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Tab Descriptions" sheetId="2" state="visible" r:id="rId3"/>
    <sheet name="POTW Flow Rate" sheetId="3" state="visible" r:id="rId4"/>
    <sheet name="County Activity" sheetId="4" state="visible" r:id="rId5"/>
    <sheet name="Emission Factors" sheetId="5" state="visible" r:id="rId6"/>
    <sheet name="Emiss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69" uniqueCount="5629">
  <si>
    <t xml:space="preserve">Source Classification Code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2630020000</t>
  </si>
  <si>
    <t xml:space="preserve">Waste Disposal, Treatment, and Recovery</t>
  </si>
  <si>
    <t xml:space="preserve">Wastewater Treatment</t>
  </si>
  <si>
    <t xml:space="preserve">Public Owned</t>
  </si>
  <si>
    <t xml:space="preserve">Total Processed</t>
  </si>
  <si>
    <t xml:space="preserve">State/Local/ or Tribal Agencies wishing to update emissions estimates:</t>
  </si>
  <si>
    <t xml:space="preserve">The basic formula used is (throughput) x (emission factor) = emissions</t>
  </si>
  <si>
    <t xml:space="preserve">The easiest change to make is: </t>
  </si>
  <si>
    <t xml:space="preserve">1.</t>
  </si>
  <si>
    <r>
      <rPr>
        <sz val="10"/>
        <color rgb="FF000000"/>
        <rFont val="Arial"/>
        <family val="2"/>
      </rPr>
      <t xml:space="preserve">updating the county-level throughput in the </t>
    </r>
    <r>
      <rPr>
        <i val="true"/>
        <sz val="10"/>
        <color rgb="FF000000"/>
        <rFont val="Arial"/>
        <family val="2"/>
      </rPr>
      <t xml:space="preserve">County Activity</t>
    </r>
    <r>
      <rPr>
        <sz val="10"/>
        <color rgb="FF000000"/>
        <rFont val="Arial"/>
        <family val="2"/>
      </rPr>
      <t xml:space="preserve"> tab.</t>
    </r>
  </si>
  <si>
    <r>
      <rPr>
        <sz val="10"/>
        <color rgb="FF000000"/>
        <rFont val="Arial"/>
        <family val="2"/>
      </rPr>
      <t xml:space="preserve">Replacement of yellow shaded cells will result in the </t>
    </r>
    <r>
      <rPr>
        <i val="true"/>
        <sz val="10"/>
        <color rgb="FF000000"/>
        <rFont val="Arial"/>
        <family val="2"/>
      </rPr>
      <t xml:space="preserve">Emissions</t>
    </r>
    <r>
      <rPr>
        <sz val="10"/>
        <color rgb="FF000000"/>
        <rFont val="Arial"/>
        <family val="2"/>
      </rPr>
      <t xml:space="preserve"> tab being updated automatically.</t>
    </r>
  </si>
  <si>
    <t xml:space="preserve">Other tabs are used to support computation of emissions and are best left unchanged.</t>
  </si>
  <si>
    <t xml:space="preserve">For HAP emission factors and emissions, please see accompanying Access file.</t>
  </si>
  <si>
    <t xml:space="preserve">Tab Name</t>
  </si>
  <si>
    <t xml:space="preserve">Tab Description</t>
  </si>
  <si>
    <t xml:space="preserve">POTW Flow Rate</t>
  </si>
  <si>
    <t xml:space="preserve">Projected national POTW flow rates from EPA</t>
  </si>
  <si>
    <t xml:space="preserve">County Activity</t>
  </si>
  <si>
    <t xml:space="preserve">National flow rate allocated to county-level by population</t>
  </si>
  <si>
    <t xml:space="preserve">Emission Factors</t>
  </si>
  <si>
    <t xml:space="preserve">CAP emission factors from 2002 NEI</t>
  </si>
  <si>
    <t xml:space="preserve">Emissions</t>
  </si>
  <si>
    <r>
      <rPr>
        <sz val="10"/>
        <rFont val="Arial"/>
        <family val="0"/>
      </rPr>
      <t xml:space="preserve">Final emissions automatically calculated from </t>
    </r>
    <r>
      <rPr>
        <i val="true"/>
        <sz val="10"/>
        <rFont val="Arial"/>
        <family val="2"/>
      </rPr>
      <t xml:space="preserve">County Activity</t>
    </r>
    <r>
      <rPr>
        <sz val="10"/>
        <rFont val="Arial"/>
        <family val="0"/>
      </rPr>
      <t xml:space="preserve"> tab and </t>
    </r>
    <r>
      <rPr>
        <i val="true"/>
        <sz val="10"/>
        <rFont val="Arial"/>
        <family val="2"/>
      </rPr>
      <t xml:space="preserve">Emission Factors</t>
    </r>
    <r>
      <rPr>
        <sz val="10"/>
        <rFont val="Arial"/>
        <family val="0"/>
      </rPr>
      <t xml:space="preserve"> tab</t>
    </r>
  </si>
  <si>
    <t xml:space="preserve">Existing and Projected Flow Rates for All POTWs in the United States</t>
  </si>
  <si>
    <t xml:space="preserve">Year</t>
  </si>
  <si>
    <t xml:space="preserve">Daily Flow Rate (MMGAL)</t>
  </si>
  <si>
    <t xml:space="preserve">Annual Flow Rate (MMGAL)</t>
  </si>
  <si>
    <t xml:space="preserve">MMGAL = million gallons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Population July 1,2008</t>
  </si>
  <si>
    <t xml:space="preserve">Percent of National Population</t>
  </si>
  <si>
    <t xml:space="preserve">County Allocated Flow Rate (Throughput)</t>
  </si>
  <si>
    <t xml:space="preserve">Throughput Unit</t>
  </si>
  <si>
    <t xml:space="preserve">01001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E6GAL</t>
  </si>
  <si>
    <t xml:space="preserve">01003</t>
  </si>
  <si>
    <t xml:space="preserve">003</t>
  </si>
  <si>
    <t xml:space="preserve">Baldwin</t>
  </si>
  <si>
    <t xml:space="preserve">01005</t>
  </si>
  <si>
    <t xml:space="preserve">005</t>
  </si>
  <si>
    <t xml:space="preserve">Barbour</t>
  </si>
  <si>
    <t xml:space="preserve">01007</t>
  </si>
  <si>
    <t xml:space="preserve">007</t>
  </si>
  <si>
    <t xml:space="preserve">Bibb</t>
  </si>
  <si>
    <t xml:space="preserve">01009</t>
  </si>
  <si>
    <t xml:space="preserve">009</t>
  </si>
  <si>
    <t xml:space="preserve">Blount</t>
  </si>
  <si>
    <t xml:space="preserve">01011</t>
  </si>
  <si>
    <t xml:space="preserve">011</t>
  </si>
  <si>
    <t xml:space="preserve">Bullock</t>
  </si>
  <si>
    <t xml:space="preserve">01013</t>
  </si>
  <si>
    <t xml:space="preserve">013</t>
  </si>
  <si>
    <t xml:space="preserve">Butler</t>
  </si>
  <si>
    <t xml:space="preserve">01015</t>
  </si>
  <si>
    <t xml:space="preserve">015</t>
  </si>
  <si>
    <t xml:space="preserve">Calhoun</t>
  </si>
  <si>
    <t xml:space="preserve">01017</t>
  </si>
  <si>
    <t xml:space="preserve">017</t>
  </si>
  <si>
    <t xml:space="preserve">Chambers</t>
  </si>
  <si>
    <t xml:space="preserve">01019</t>
  </si>
  <si>
    <t xml:space="preserve">019</t>
  </si>
  <si>
    <t xml:space="preserve">Cherokee</t>
  </si>
  <si>
    <t xml:space="preserve">01021</t>
  </si>
  <si>
    <t xml:space="preserve">021</t>
  </si>
  <si>
    <t xml:space="preserve">Chilton</t>
  </si>
  <si>
    <t xml:space="preserve">01023</t>
  </si>
  <si>
    <t xml:space="preserve">023</t>
  </si>
  <si>
    <t xml:space="preserve">Choctaw</t>
  </si>
  <si>
    <t xml:space="preserve">01025</t>
  </si>
  <si>
    <t xml:space="preserve">025</t>
  </si>
  <si>
    <t xml:space="preserve">Clarke</t>
  </si>
  <si>
    <t xml:space="preserve">01027</t>
  </si>
  <si>
    <t xml:space="preserve">027</t>
  </si>
  <si>
    <t xml:space="preserve">Clay</t>
  </si>
  <si>
    <t xml:space="preserve">01029</t>
  </si>
  <si>
    <t xml:space="preserve">029</t>
  </si>
  <si>
    <t xml:space="preserve">Cleburne</t>
  </si>
  <si>
    <t xml:space="preserve">01031</t>
  </si>
  <si>
    <t xml:space="preserve">031</t>
  </si>
  <si>
    <t xml:space="preserve">Coffee</t>
  </si>
  <si>
    <t xml:space="preserve">01033</t>
  </si>
  <si>
    <t xml:space="preserve">033</t>
  </si>
  <si>
    <t xml:space="preserve">Colbert</t>
  </si>
  <si>
    <t xml:space="preserve">01035</t>
  </si>
  <si>
    <t xml:space="preserve">035</t>
  </si>
  <si>
    <t xml:space="preserve">Conecuh</t>
  </si>
  <si>
    <t xml:space="preserve">01037</t>
  </si>
  <si>
    <t xml:space="preserve">037</t>
  </si>
  <si>
    <t xml:space="preserve">Coosa</t>
  </si>
  <si>
    <t xml:space="preserve">01039</t>
  </si>
  <si>
    <t xml:space="preserve">039</t>
  </si>
  <si>
    <t xml:space="preserve">Covington</t>
  </si>
  <si>
    <t xml:space="preserve">01041</t>
  </si>
  <si>
    <t xml:space="preserve">041</t>
  </si>
  <si>
    <t xml:space="preserve">Crenshaw</t>
  </si>
  <si>
    <t xml:space="preserve">01043</t>
  </si>
  <si>
    <t xml:space="preserve">043</t>
  </si>
  <si>
    <t xml:space="preserve">Cullman</t>
  </si>
  <si>
    <t xml:space="preserve">01045</t>
  </si>
  <si>
    <t xml:space="preserve">045</t>
  </si>
  <si>
    <t xml:space="preserve">Dale</t>
  </si>
  <si>
    <t xml:space="preserve">01047</t>
  </si>
  <si>
    <t xml:space="preserve">047</t>
  </si>
  <si>
    <t xml:space="preserve">Dallas</t>
  </si>
  <si>
    <t xml:space="preserve">01049</t>
  </si>
  <si>
    <t xml:space="preserve">049</t>
  </si>
  <si>
    <t xml:space="preserve">DeKalb</t>
  </si>
  <si>
    <t xml:space="preserve">01051</t>
  </si>
  <si>
    <t xml:space="preserve">051</t>
  </si>
  <si>
    <t xml:space="preserve">Elmore</t>
  </si>
  <si>
    <t xml:space="preserve">01053</t>
  </si>
  <si>
    <t xml:space="preserve">053</t>
  </si>
  <si>
    <t xml:space="preserve">Escambia</t>
  </si>
  <si>
    <t xml:space="preserve">01055</t>
  </si>
  <si>
    <t xml:space="preserve">055</t>
  </si>
  <si>
    <t xml:space="preserve">Etowah</t>
  </si>
  <si>
    <t xml:space="preserve">01057</t>
  </si>
  <si>
    <t xml:space="preserve">057</t>
  </si>
  <si>
    <t xml:space="preserve">Fayette</t>
  </si>
  <si>
    <t xml:space="preserve">01059</t>
  </si>
  <si>
    <t xml:space="preserve">059</t>
  </si>
  <si>
    <t xml:space="preserve">Franklin</t>
  </si>
  <si>
    <t xml:space="preserve">01061</t>
  </si>
  <si>
    <t xml:space="preserve">061</t>
  </si>
  <si>
    <t xml:space="preserve">Geneva</t>
  </si>
  <si>
    <t xml:space="preserve">01063</t>
  </si>
  <si>
    <t xml:space="preserve">063</t>
  </si>
  <si>
    <t xml:space="preserve">Greene</t>
  </si>
  <si>
    <t xml:space="preserve">01065</t>
  </si>
  <si>
    <t xml:space="preserve">065</t>
  </si>
  <si>
    <t xml:space="preserve">Hale</t>
  </si>
  <si>
    <t xml:space="preserve">01067</t>
  </si>
  <si>
    <t xml:space="preserve">067</t>
  </si>
  <si>
    <t xml:space="preserve">Henry</t>
  </si>
  <si>
    <t xml:space="preserve">01069</t>
  </si>
  <si>
    <t xml:space="preserve">069</t>
  </si>
  <si>
    <t xml:space="preserve">Houston</t>
  </si>
  <si>
    <t xml:space="preserve">01071</t>
  </si>
  <si>
    <t xml:space="preserve">071</t>
  </si>
  <si>
    <t xml:space="preserve">Jackson</t>
  </si>
  <si>
    <t xml:space="preserve">01073</t>
  </si>
  <si>
    <t xml:space="preserve">073</t>
  </si>
  <si>
    <t xml:space="preserve">Jefferson</t>
  </si>
  <si>
    <t xml:space="preserve">01075</t>
  </si>
  <si>
    <t xml:space="preserve">075</t>
  </si>
  <si>
    <t xml:space="preserve">Lamar</t>
  </si>
  <si>
    <t xml:space="preserve">01077</t>
  </si>
  <si>
    <t xml:space="preserve">077</t>
  </si>
  <si>
    <t xml:space="preserve">Lauderdale</t>
  </si>
  <si>
    <t xml:space="preserve">01079</t>
  </si>
  <si>
    <t xml:space="preserve">079</t>
  </si>
  <si>
    <t xml:space="preserve">Lawrence</t>
  </si>
  <si>
    <t xml:space="preserve">01081</t>
  </si>
  <si>
    <t xml:space="preserve">081</t>
  </si>
  <si>
    <t xml:space="preserve">Lee</t>
  </si>
  <si>
    <t xml:space="preserve">01083</t>
  </si>
  <si>
    <t xml:space="preserve">083</t>
  </si>
  <si>
    <t xml:space="preserve">Limestone</t>
  </si>
  <si>
    <t xml:space="preserve">01085</t>
  </si>
  <si>
    <t xml:space="preserve">085</t>
  </si>
  <si>
    <t xml:space="preserve">Lowndes</t>
  </si>
  <si>
    <t xml:space="preserve">01087</t>
  </si>
  <si>
    <t xml:space="preserve">087</t>
  </si>
  <si>
    <t xml:space="preserve">Macon</t>
  </si>
  <si>
    <t xml:space="preserve">01089</t>
  </si>
  <si>
    <t xml:space="preserve">089</t>
  </si>
  <si>
    <t xml:space="preserve">Madison</t>
  </si>
  <si>
    <t xml:space="preserve">01091</t>
  </si>
  <si>
    <t xml:space="preserve">091</t>
  </si>
  <si>
    <t xml:space="preserve">Marengo</t>
  </si>
  <si>
    <t xml:space="preserve">01093</t>
  </si>
  <si>
    <t xml:space="preserve">093</t>
  </si>
  <si>
    <t xml:space="preserve">Marion</t>
  </si>
  <si>
    <t xml:space="preserve">01095</t>
  </si>
  <si>
    <t xml:space="preserve">095</t>
  </si>
  <si>
    <t xml:space="preserve">Marshall</t>
  </si>
  <si>
    <t xml:space="preserve">01097</t>
  </si>
  <si>
    <t xml:space="preserve">097</t>
  </si>
  <si>
    <t xml:space="preserve">Mobile</t>
  </si>
  <si>
    <t xml:space="preserve">01099</t>
  </si>
  <si>
    <t xml:space="preserve">099</t>
  </si>
  <si>
    <t xml:space="preserve">Monroe</t>
  </si>
  <si>
    <t xml:space="preserve">01101</t>
  </si>
  <si>
    <t xml:space="preserve">101</t>
  </si>
  <si>
    <t xml:space="preserve">Montgomery</t>
  </si>
  <si>
    <t xml:space="preserve">01103</t>
  </si>
  <si>
    <t xml:space="preserve">103</t>
  </si>
  <si>
    <t xml:space="preserve">Morgan</t>
  </si>
  <si>
    <t xml:space="preserve">01105</t>
  </si>
  <si>
    <t xml:space="preserve">105</t>
  </si>
  <si>
    <t xml:space="preserve">Perry</t>
  </si>
  <si>
    <t xml:space="preserve">01107</t>
  </si>
  <si>
    <t xml:space="preserve">107</t>
  </si>
  <si>
    <t xml:space="preserve">Pickens</t>
  </si>
  <si>
    <t xml:space="preserve">01109</t>
  </si>
  <si>
    <t xml:space="preserve">109</t>
  </si>
  <si>
    <t xml:space="preserve">Pike</t>
  </si>
  <si>
    <t xml:space="preserve">01111</t>
  </si>
  <si>
    <t xml:space="preserve">111</t>
  </si>
  <si>
    <t xml:space="preserve">Randolph</t>
  </si>
  <si>
    <t xml:space="preserve">01113</t>
  </si>
  <si>
    <t xml:space="preserve">113</t>
  </si>
  <si>
    <t xml:space="preserve">Russell</t>
  </si>
  <si>
    <t xml:space="preserve">01115</t>
  </si>
  <si>
    <t xml:space="preserve">115</t>
  </si>
  <si>
    <t xml:space="preserve">St. Clair</t>
  </si>
  <si>
    <t xml:space="preserve">01117</t>
  </si>
  <si>
    <t xml:space="preserve">117</t>
  </si>
  <si>
    <t xml:space="preserve">Shelby</t>
  </si>
  <si>
    <t xml:space="preserve">01119</t>
  </si>
  <si>
    <t xml:space="preserve">119</t>
  </si>
  <si>
    <t xml:space="preserve">Sumter</t>
  </si>
  <si>
    <t xml:space="preserve">01121</t>
  </si>
  <si>
    <t xml:space="preserve">121</t>
  </si>
  <si>
    <t xml:space="preserve">Talladega</t>
  </si>
  <si>
    <t xml:space="preserve">01123</t>
  </si>
  <si>
    <t xml:space="preserve">123</t>
  </si>
  <si>
    <t xml:space="preserve">Tallapoosa</t>
  </si>
  <si>
    <t xml:space="preserve">01125</t>
  </si>
  <si>
    <t xml:space="preserve">125</t>
  </si>
  <si>
    <t xml:space="preserve">Tuscaloosa</t>
  </si>
  <si>
    <t xml:space="preserve">01127</t>
  </si>
  <si>
    <t xml:space="preserve">127</t>
  </si>
  <si>
    <t xml:space="preserve">Walker</t>
  </si>
  <si>
    <t xml:space="preserve">01129</t>
  </si>
  <si>
    <t xml:space="preserve">129</t>
  </si>
  <si>
    <t xml:space="preserve">Washington</t>
  </si>
  <si>
    <t xml:space="preserve">01131</t>
  </si>
  <si>
    <t xml:space="preserve">131</t>
  </si>
  <si>
    <t xml:space="preserve">Wilcox</t>
  </si>
  <si>
    <t xml:space="preserve">01133</t>
  </si>
  <si>
    <t xml:space="preserve">133</t>
  </si>
  <si>
    <t xml:space="preserve">Winston</t>
  </si>
  <si>
    <t xml:space="preserve">02013</t>
  </si>
  <si>
    <t xml:space="preserve">02</t>
  </si>
  <si>
    <t xml:space="preserve">Aleutians East</t>
  </si>
  <si>
    <t xml:space="preserve">Borough</t>
  </si>
  <si>
    <t xml:space="preserve">AK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201</t>
  </si>
  <si>
    <t xml:space="preserve">201</t>
  </si>
  <si>
    <t xml:space="preserve">Prince of Wales-Outer Ketchikan</t>
  </si>
  <si>
    <t xml:space="preserve">02220</t>
  </si>
  <si>
    <t xml:space="preserve">220</t>
  </si>
  <si>
    <t xml:space="preserve">Sitka</t>
  </si>
  <si>
    <t xml:space="preserve">02232</t>
  </si>
  <si>
    <t xml:space="preserve">232</t>
  </si>
  <si>
    <t xml:space="preserve">Skagway-Hoonah-Angoon</t>
  </si>
  <si>
    <t xml:space="preserve">02240</t>
  </si>
  <si>
    <t xml:space="preserve">240</t>
  </si>
  <si>
    <t xml:space="preserve">Southeast Fairbanks</t>
  </si>
  <si>
    <t xml:space="preserve">02261</t>
  </si>
  <si>
    <t xml:space="preserve">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80</t>
  </si>
  <si>
    <t xml:space="preserve">280</t>
  </si>
  <si>
    <t xml:space="preserve">Wrangell-Petersburg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04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05</t>
  </si>
  <si>
    <t xml:space="preserve">Arkansas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Mississippi</t>
  </si>
  <si>
    <t xml:space="preserve">05095</t>
  </si>
  <si>
    <t xml:space="preserve">05097</t>
  </si>
  <si>
    <t xml:space="preserve">05099</t>
  </si>
  <si>
    <t xml:space="preserve">Nevada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135</t>
  </si>
  <si>
    <t xml:space="preserve">Sharp</t>
  </si>
  <si>
    <t xml:space="preserve">05137</t>
  </si>
  <si>
    <t xml:space="preserve">137</t>
  </si>
  <si>
    <t xml:space="preserve">Stone</t>
  </si>
  <si>
    <t xml:space="preserve">05139</t>
  </si>
  <si>
    <t xml:space="preserve">139</t>
  </si>
  <si>
    <t xml:space="preserve">Union</t>
  </si>
  <si>
    <t xml:space="preserve">05141</t>
  </si>
  <si>
    <t xml:space="preserve">141</t>
  </si>
  <si>
    <t xml:space="preserve">Van Buren</t>
  </si>
  <si>
    <t xml:space="preserve">05143</t>
  </si>
  <si>
    <t xml:space="preserve">143</t>
  </si>
  <si>
    <t xml:space="preserve">05145</t>
  </si>
  <si>
    <t xml:space="preserve">145</t>
  </si>
  <si>
    <t xml:space="preserve">White</t>
  </si>
  <si>
    <t xml:space="preserve">05147</t>
  </si>
  <si>
    <t xml:space="preserve">147</t>
  </si>
  <si>
    <t xml:space="preserve">Woodruff</t>
  </si>
  <si>
    <t xml:space="preserve">05149</t>
  </si>
  <si>
    <t xml:space="preserve">149</t>
  </si>
  <si>
    <t xml:space="preserve">Yell</t>
  </si>
  <si>
    <t xml:space="preserve">06001</t>
  </si>
  <si>
    <t xml:space="preserve">06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08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09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10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11</t>
  </si>
  <si>
    <t xml:space="preserve">District of Columbia</t>
  </si>
  <si>
    <t xml:space="preserve">City</t>
  </si>
  <si>
    <t xml:space="preserve">DC</t>
  </si>
  <si>
    <t xml:space="preserve">12001</t>
  </si>
  <si>
    <t xml:space="preserve">12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13</t>
  </si>
  <si>
    <t xml:space="preserve">Appling</t>
  </si>
  <si>
    <t xml:space="preserve">GA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51</t>
  </si>
  <si>
    <t xml:space="preserve">13153</t>
  </si>
  <si>
    <t xml:space="preserve">153</t>
  </si>
  <si>
    <t xml:space="preserve">13155</t>
  </si>
  <si>
    <t xml:space="preserve">155</t>
  </si>
  <si>
    <t xml:space="preserve">Irwin</t>
  </si>
  <si>
    <t xml:space="preserve">13157</t>
  </si>
  <si>
    <t xml:space="preserve">157</t>
  </si>
  <si>
    <t xml:space="preserve">13159</t>
  </si>
  <si>
    <t xml:space="preserve">159</t>
  </si>
  <si>
    <t xml:space="preserve">Jasper</t>
  </si>
  <si>
    <t xml:space="preserve">13161</t>
  </si>
  <si>
    <t xml:space="preserve">161</t>
  </si>
  <si>
    <t xml:space="preserve">Jeff Davis</t>
  </si>
  <si>
    <t xml:space="preserve">13163</t>
  </si>
  <si>
    <t xml:space="preserve">163</t>
  </si>
  <si>
    <t xml:space="preserve">13165</t>
  </si>
  <si>
    <t xml:space="preserve">165</t>
  </si>
  <si>
    <t xml:space="preserve">Jenkins</t>
  </si>
  <si>
    <t xml:space="preserve">13167</t>
  </si>
  <si>
    <t xml:space="preserve">167</t>
  </si>
  <si>
    <t xml:space="preserve">13169</t>
  </si>
  <si>
    <t xml:space="preserve">169</t>
  </si>
  <si>
    <t xml:space="preserve">Jones</t>
  </si>
  <si>
    <t xml:space="preserve">13171</t>
  </si>
  <si>
    <t xml:space="preserve">171</t>
  </si>
  <si>
    <t xml:space="preserve">13173</t>
  </si>
  <si>
    <t xml:space="preserve">173</t>
  </si>
  <si>
    <t xml:space="preserve">Lanier</t>
  </si>
  <si>
    <t xml:space="preserve">13175</t>
  </si>
  <si>
    <t xml:space="preserve">175</t>
  </si>
  <si>
    <t xml:space="preserve">Laurens</t>
  </si>
  <si>
    <t xml:space="preserve">13177</t>
  </si>
  <si>
    <t xml:space="preserve">177</t>
  </si>
  <si>
    <t xml:space="preserve">13179</t>
  </si>
  <si>
    <t xml:space="preserve">179</t>
  </si>
  <si>
    <t xml:space="preserve">13181</t>
  </si>
  <si>
    <t xml:space="preserve">181</t>
  </si>
  <si>
    <t xml:space="preserve">13183</t>
  </si>
  <si>
    <t xml:space="preserve">183</t>
  </si>
  <si>
    <t xml:space="preserve">Long</t>
  </si>
  <si>
    <t xml:space="preserve">13185</t>
  </si>
  <si>
    <t xml:space="preserve">13187</t>
  </si>
  <si>
    <t xml:space="preserve">187</t>
  </si>
  <si>
    <t xml:space="preserve">Lumpkin</t>
  </si>
  <si>
    <t xml:space="preserve">13189</t>
  </si>
  <si>
    <t xml:space="preserve">189</t>
  </si>
  <si>
    <t xml:space="preserve">McDuffie</t>
  </si>
  <si>
    <t xml:space="preserve">13191</t>
  </si>
  <si>
    <t xml:space="preserve">191</t>
  </si>
  <si>
    <t xml:space="preserve">McIntosh</t>
  </si>
  <si>
    <t xml:space="preserve">13193</t>
  </si>
  <si>
    <t xml:space="preserve">193</t>
  </si>
  <si>
    <t xml:space="preserve">13195</t>
  </si>
  <si>
    <t xml:space="preserve">195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1</t>
  </si>
  <si>
    <t xml:space="preserve">13205</t>
  </si>
  <si>
    <t xml:space="preserve">205</t>
  </si>
  <si>
    <t xml:space="preserve">Mitchell</t>
  </si>
  <si>
    <t xml:space="preserve">13207</t>
  </si>
  <si>
    <t xml:space="preserve">207</t>
  </si>
  <si>
    <t xml:space="preserve">13209</t>
  </si>
  <si>
    <t xml:space="preserve">209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215</t>
  </si>
  <si>
    <t xml:space="preserve">Muscogee</t>
  </si>
  <si>
    <t xml:space="preserve">13217</t>
  </si>
  <si>
    <t xml:space="preserve">217</t>
  </si>
  <si>
    <t xml:space="preserve">13219</t>
  </si>
  <si>
    <t xml:space="preserve">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231</t>
  </si>
  <si>
    <t xml:space="preserve">13233</t>
  </si>
  <si>
    <t xml:space="preserve">233</t>
  </si>
  <si>
    <t xml:space="preserve">13235</t>
  </si>
  <si>
    <t xml:space="preserve">235</t>
  </si>
  <si>
    <t xml:space="preserve">13237</t>
  </si>
  <si>
    <t xml:space="preserve">237</t>
  </si>
  <si>
    <t xml:space="preserve">13239</t>
  </si>
  <si>
    <t xml:space="preserve">239</t>
  </si>
  <si>
    <t xml:space="preserve">Quitman</t>
  </si>
  <si>
    <t xml:space="preserve">13241</t>
  </si>
  <si>
    <t xml:space="preserve">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249</t>
  </si>
  <si>
    <t xml:space="preserve">Schley</t>
  </si>
  <si>
    <t xml:space="preserve">13251</t>
  </si>
  <si>
    <t xml:space="preserve">251</t>
  </si>
  <si>
    <t xml:space="preserve">Screven</t>
  </si>
  <si>
    <t xml:space="preserve">13253</t>
  </si>
  <si>
    <t xml:space="preserve">253</t>
  </si>
  <si>
    <t xml:space="preserve">13255</t>
  </si>
  <si>
    <t xml:space="preserve">255</t>
  </si>
  <si>
    <t xml:space="preserve">Spalding</t>
  </si>
  <si>
    <t xml:space="preserve">13257</t>
  </si>
  <si>
    <t xml:space="preserve">257</t>
  </si>
  <si>
    <t xml:space="preserve">Stephens</t>
  </si>
  <si>
    <t xml:space="preserve">13259</t>
  </si>
  <si>
    <t xml:space="preserve">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265</t>
  </si>
  <si>
    <t xml:space="preserve">Taliaferro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1</t>
  </si>
  <si>
    <t xml:space="preserve">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7</t>
  </si>
  <si>
    <t xml:space="preserve">307</t>
  </si>
  <si>
    <t xml:space="preserve">Webster</t>
  </si>
  <si>
    <t xml:space="preserve">13309</t>
  </si>
  <si>
    <t xml:space="preserve">309</t>
  </si>
  <si>
    <t xml:space="preserve">Wheeler</t>
  </si>
  <si>
    <t xml:space="preserve">13311</t>
  </si>
  <si>
    <t xml:space="preserve">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321</t>
  </si>
  <si>
    <t xml:space="preserve">Worth</t>
  </si>
  <si>
    <t xml:space="preserve">15001</t>
  </si>
  <si>
    <t xml:space="preserve">15</t>
  </si>
  <si>
    <t xml:space="preserve">Hawaii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16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Idaho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17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18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Delaware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Ohio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19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Iowa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20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21</t>
  </si>
  <si>
    <t xml:space="preserve">KY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22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23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24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510</t>
  </si>
  <si>
    <t xml:space="preserve">25001</t>
  </si>
  <si>
    <t xml:space="preserve">25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26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27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28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29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Oregon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Texas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30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3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32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33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34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35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36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37001</t>
  </si>
  <si>
    <t xml:space="preserve">37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38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39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40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Oklahoma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4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42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44</t>
  </si>
  <si>
    <t xml:space="preserve">RI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45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46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47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48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Colorado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363</t>
  </si>
  <si>
    <t xml:space="preserve">Palo Pinto</t>
  </si>
  <si>
    <t xml:space="preserve">48365</t>
  </si>
  <si>
    <t xml:space="preserve">365</t>
  </si>
  <si>
    <t xml:space="preserve">48367</t>
  </si>
  <si>
    <t xml:space="preserve">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479</t>
  </si>
  <si>
    <t xml:space="preserve">Webb</t>
  </si>
  <si>
    <t xml:space="preserve">48481</t>
  </si>
  <si>
    <t xml:space="preserve">481</t>
  </si>
  <si>
    <t xml:space="preserve">Wharton</t>
  </si>
  <si>
    <t xml:space="preserve">48483</t>
  </si>
  <si>
    <t xml:space="preserve">483</t>
  </si>
  <si>
    <t xml:space="preserve">48485</t>
  </si>
  <si>
    <t xml:space="preserve">485</t>
  </si>
  <si>
    <t xml:space="preserve">48487</t>
  </si>
  <si>
    <t xml:space="preserve">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49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Utah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50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5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690</t>
  </si>
  <si>
    <t xml:space="preserve">Martinsville</t>
  </si>
  <si>
    <t xml:space="preserve">51700</t>
  </si>
  <si>
    <t xml:space="preserve">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Petersburg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800</t>
  </si>
  <si>
    <t xml:space="preserve">51810</t>
  </si>
  <si>
    <t xml:space="preserve">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840</t>
  </si>
  <si>
    <t xml:space="preserve">Winchester</t>
  </si>
  <si>
    <t xml:space="preserve">53001</t>
  </si>
  <si>
    <t xml:space="preserve">53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54</t>
  </si>
  <si>
    <t xml:space="preserve">WV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55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56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Pollutant Code</t>
  </si>
  <si>
    <t xml:space="preserve">Pollutant Code Description</t>
  </si>
  <si>
    <t xml:space="preserve">Factor Numeric Value</t>
  </si>
  <si>
    <t xml:space="preserve">Factor Unit Numerator</t>
  </si>
  <si>
    <t xml:space="preserve">Factor Unit Denominator</t>
  </si>
  <si>
    <t xml:space="preserve">NH3</t>
  </si>
  <si>
    <t xml:space="preserve">AMMONIA</t>
  </si>
  <si>
    <t xml:space="preserve">LB</t>
  </si>
  <si>
    <t xml:space="preserve">VOC</t>
  </si>
  <si>
    <t xml:space="preserve">VOLATILE ORGANIC COMPOUNDS</t>
  </si>
  <si>
    <t xml:space="preserve">SCC</t>
  </si>
  <si>
    <t xml:space="preserve">Actual Throughput</t>
  </si>
  <si>
    <t xml:space="preserve">Emission Numeric Value</t>
  </si>
  <si>
    <t xml:space="preserve">Emission Unit Numerator</t>
  </si>
  <si>
    <t xml:space="preserve">T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000%"/>
    <numFmt numFmtId="170" formatCode="#,##0.000"/>
    <numFmt numFmtId="171" formatCode="General"/>
    <numFmt numFmtId="172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missions" xfId="20"/>
    <cellStyle name="Normal_Instructions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5.7"/>
    <col collapsed="false" customWidth="true" hidden="false" outlineLevel="0" max="4" min="4" style="1" width="17.28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s="4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38.25" hidden="false" customHeight="false" outlineLevel="0" collapsed="false">
      <c r="A2" s="5" t="s">
        <v>5</v>
      </c>
      <c r="B2" s="5" t="s">
        <v>6</v>
      </c>
      <c r="C2" s="5" t="s">
        <v>7</v>
      </c>
      <c r="D2" s="5" t="s">
        <v>8</v>
      </c>
      <c r="E2" s="5" t="s">
        <v>9</v>
      </c>
    </row>
    <row r="4" customFormat="false" ht="12.75" hidden="false" customHeight="false" outlineLevel="0" collapsed="false">
      <c r="A4" s="6" t="s">
        <v>10</v>
      </c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A6" s="6" t="s">
        <v>11</v>
      </c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 t="s">
        <v>12</v>
      </c>
    </row>
    <row r="9" customFormat="false" ht="12.75" hidden="false" customHeight="false" outlineLevel="0" collapsed="false">
      <c r="A9" s="7" t="s">
        <v>13</v>
      </c>
      <c r="B9" s="8" t="s">
        <v>14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 t="s">
        <v>1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16</v>
      </c>
    </row>
    <row r="15" customFormat="false" ht="12.75" hidden="false" customHeight="false" outlineLevel="0" collapsed="false">
      <c r="A15" s="1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5.28"/>
  </cols>
  <sheetData>
    <row r="1" customFormat="false" ht="12.75" hidden="false" customHeight="false" outlineLevel="0" collapsed="false">
      <c r="A1" s="9" t="s">
        <v>18</v>
      </c>
      <c r="B1" s="9" t="s">
        <v>19</v>
      </c>
    </row>
    <row r="2" customFormat="false" ht="12.75" hidden="false" customHeight="false" outlineLevel="0" collapsed="false">
      <c r="A2" s="0" t="s">
        <v>20</v>
      </c>
      <c r="B2" s="0" t="s">
        <v>21</v>
      </c>
    </row>
    <row r="3" customFormat="false" ht="12.75" hidden="false" customHeight="false" outlineLevel="0" collapsed="false">
      <c r="A3" s="0" t="s">
        <v>22</v>
      </c>
      <c r="B3" s="0" t="s">
        <v>23</v>
      </c>
    </row>
    <row r="4" customFormat="false" ht="12.75" hidden="false" customHeight="false" outlineLevel="0" collapsed="false">
      <c r="A4" s="0" t="s">
        <v>24</v>
      </c>
      <c r="B4" s="0" t="s">
        <v>25</v>
      </c>
    </row>
    <row r="5" customFormat="false" ht="25.5" hidden="false" customHeight="false" outlineLevel="0" collapsed="false">
      <c r="A5" s="10" t="s">
        <v>26</v>
      </c>
      <c r="B5" s="1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28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10.99"/>
  </cols>
  <sheetData>
    <row r="1" customFormat="false" ht="12.75" hidden="false" customHeight="true" outlineLevel="0" collapsed="false">
      <c r="A1" s="12" t="s">
        <v>28</v>
      </c>
      <c r="B1" s="12"/>
      <c r="C1" s="12"/>
      <c r="D1" s="12"/>
      <c r="E1" s="12"/>
      <c r="F1" s="12"/>
      <c r="G1" s="12"/>
    </row>
    <row r="2" s="14" customFormat="tru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38.25" hidden="false" customHeight="false" outlineLevel="0" collapsed="false">
      <c r="A3" s="15" t="s">
        <v>29</v>
      </c>
      <c r="B3" s="16" t="s">
        <v>30</v>
      </c>
      <c r="C3" s="16" t="s">
        <v>31</v>
      </c>
    </row>
    <row r="4" customFormat="false" ht="12.75" hidden="false" customHeight="false" outlineLevel="0" collapsed="false">
      <c r="A4" s="0" t="n">
        <v>2004</v>
      </c>
      <c r="B4" s="17" t="n">
        <v>34371</v>
      </c>
      <c r="C4" s="17" t="n">
        <f aca="false">B4*366</f>
        <v>12579786</v>
      </c>
    </row>
    <row r="5" customFormat="false" ht="12.75" hidden="false" customHeight="false" outlineLevel="0" collapsed="false">
      <c r="A5" s="0" t="n">
        <v>2005</v>
      </c>
      <c r="B5" s="17" t="n">
        <f aca="false">($B$10-$B$4)/6+B4</f>
        <v>35173.05</v>
      </c>
      <c r="C5" s="17" t="n">
        <f aca="false">B5*365</f>
        <v>12838163.25</v>
      </c>
    </row>
    <row r="6" customFormat="false" ht="12.75" hidden="false" customHeight="false" outlineLevel="0" collapsed="false">
      <c r="A6" s="0" t="n">
        <v>2006</v>
      </c>
      <c r="B6" s="17" t="n">
        <f aca="false">($B$10-$B$4)/6+B5</f>
        <v>35975.1</v>
      </c>
      <c r="C6" s="17" t="n">
        <f aca="false">B6*365</f>
        <v>13130911.5</v>
      </c>
    </row>
    <row r="7" customFormat="false" ht="12.75" hidden="false" customHeight="false" outlineLevel="0" collapsed="false">
      <c r="A7" s="0" t="n">
        <v>2007</v>
      </c>
      <c r="B7" s="17" t="n">
        <f aca="false">($B$10-$B$4)/6+B6</f>
        <v>36777.15</v>
      </c>
      <c r="C7" s="17" t="n">
        <f aca="false">B7*365</f>
        <v>13423659.75</v>
      </c>
    </row>
    <row r="8" customFormat="false" ht="12.75" hidden="false" customHeight="false" outlineLevel="0" collapsed="false">
      <c r="A8" s="0" t="n">
        <v>2008</v>
      </c>
      <c r="B8" s="17" t="n">
        <f aca="false">($B$10-$B$4)/6+B7</f>
        <v>37579.2</v>
      </c>
      <c r="C8" s="17" t="n">
        <f aca="false">B8*366</f>
        <v>13753987.2</v>
      </c>
    </row>
    <row r="9" customFormat="false" ht="12.75" hidden="false" customHeight="false" outlineLevel="0" collapsed="false">
      <c r="A9" s="0" t="n">
        <v>2009</v>
      </c>
      <c r="B9" s="17" t="n">
        <f aca="false">($B$10-$B$4)/6+B8</f>
        <v>38381.25</v>
      </c>
      <c r="C9" s="17" t="n">
        <f aca="false">B9*365</f>
        <v>14009156.25</v>
      </c>
    </row>
    <row r="10" customFormat="false" ht="12.75" hidden="false" customHeight="false" outlineLevel="0" collapsed="false">
      <c r="A10" s="18" t="n">
        <v>2010</v>
      </c>
      <c r="B10" s="19" t="n">
        <f aca="false">39780*0.985</f>
        <v>39183.3</v>
      </c>
      <c r="C10" s="19" t="n">
        <f aca="false">B10*365</f>
        <v>14301904.5</v>
      </c>
    </row>
    <row r="11" customFormat="false" ht="12.75" hidden="false" customHeight="false" outlineLevel="0" collapsed="false">
      <c r="A11" s="20" t="s">
        <v>32</v>
      </c>
    </row>
    <row r="15" customFormat="false" ht="12.75" hidden="false" customHeight="false" outlineLevel="0" collapsed="false">
      <c r="A15" s="5"/>
      <c r="B15" s="5"/>
      <c r="C15" s="5"/>
      <c r="D15" s="5"/>
      <c r="E15" s="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9.7"/>
    <col collapsed="false" customWidth="true" hidden="false" outlineLevel="0" max="2" min="2" style="21" width="6.85"/>
    <col collapsed="false" customWidth="true" hidden="false" outlineLevel="0" max="3" min="3" style="21" width="8.56"/>
    <col collapsed="false" customWidth="true" hidden="false" outlineLevel="0" max="4" min="4" style="21" width="19.28"/>
    <col collapsed="false" customWidth="true" hidden="false" outlineLevel="0" max="5" min="5" style="21" width="12.99"/>
    <col collapsed="false" customWidth="true" hidden="false" outlineLevel="0" max="6" min="6" style="21" width="6.56"/>
    <col collapsed="false" customWidth="true" hidden="false" outlineLevel="0" max="8" min="7" style="22" width="11.42"/>
    <col collapsed="false" customWidth="true" hidden="false" outlineLevel="0" max="9" min="9" style="23" width="16.56"/>
    <col collapsed="false" customWidth="true" hidden="false" outlineLevel="0" max="10" min="10" style="22" width="12.85"/>
    <col collapsed="false" customWidth="false" hidden="false" outlineLevel="0" max="257" min="11" style="21" width="9.14"/>
  </cols>
  <sheetData>
    <row r="1" customFormat="false" ht="51" hidden="false" customHeight="false" outlineLevel="0" collapsed="false">
      <c r="A1" s="9" t="s">
        <v>33</v>
      </c>
      <c r="B1" s="9" t="s">
        <v>34</v>
      </c>
      <c r="C1" s="9" t="s">
        <v>35</v>
      </c>
      <c r="D1" s="9" t="s">
        <v>36</v>
      </c>
      <c r="E1" s="9" t="s">
        <v>37</v>
      </c>
      <c r="F1" s="9" t="s">
        <v>38</v>
      </c>
      <c r="G1" s="9" t="s">
        <v>39</v>
      </c>
      <c r="H1" s="9" t="s">
        <v>40</v>
      </c>
      <c r="I1" s="24" t="s">
        <v>41</v>
      </c>
      <c r="J1" s="9" t="s">
        <v>42</v>
      </c>
    </row>
    <row r="2" customFormat="false" ht="12.75" hidden="false" customHeight="false" outlineLevel="0" collapsed="false">
      <c r="A2" s="25" t="s">
        <v>43</v>
      </c>
      <c r="B2" s="25" t="s">
        <v>44</v>
      </c>
      <c r="C2" s="25" t="s">
        <v>45</v>
      </c>
      <c r="D2" s="26" t="s">
        <v>46</v>
      </c>
      <c r="E2" s="26" t="s">
        <v>47</v>
      </c>
      <c r="F2" s="26" t="s">
        <v>48</v>
      </c>
      <c r="G2" s="27" t="n">
        <v>50364</v>
      </c>
      <c r="H2" s="28" t="n">
        <f aca="false">G2/G$3225</f>
        <v>0.000163453898357626</v>
      </c>
      <c r="I2" s="29" t="n">
        <f aca="false">H2*'POTW Flow Rate'!C$8</f>
        <v>2248.14282580089</v>
      </c>
      <c r="J2" s="30" t="s">
        <v>49</v>
      </c>
    </row>
    <row r="3" customFormat="false" ht="12.75" hidden="false" customHeight="false" outlineLevel="0" collapsed="false">
      <c r="A3" s="25" t="s">
        <v>50</v>
      </c>
      <c r="B3" s="25" t="s">
        <v>44</v>
      </c>
      <c r="C3" s="25" t="s">
        <v>51</v>
      </c>
      <c r="D3" s="26" t="s">
        <v>52</v>
      </c>
      <c r="E3" s="26" t="s">
        <v>47</v>
      </c>
      <c r="F3" s="26" t="s">
        <v>48</v>
      </c>
      <c r="G3" s="27" t="n">
        <v>174439</v>
      </c>
      <c r="H3" s="28" t="n">
        <f aca="false">G3/G$3225</f>
        <v>0.000566133241513897</v>
      </c>
      <c r="I3" s="29" t="n">
        <f aca="false">H3*'POTW Flow Rate'!C$8</f>
        <v>7786.58935727665</v>
      </c>
      <c r="J3" s="30" t="s">
        <v>49</v>
      </c>
    </row>
    <row r="4" customFormat="false" ht="12.75" hidden="false" customHeight="false" outlineLevel="0" collapsed="false">
      <c r="A4" s="25" t="s">
        <v>53</v>
      </c>
      <c r="B4" s="25" t="s">
        <v>44</v>
      </c>
      <c r="C4" s="25" t="s">
        <v>54</v>
      </c>
      <c r="D4" s="26" t="s">
        <v>55</v>
      </c>
      <c r="E4" s="26" t="s">
        <v>47</v>
      </c>
      <c r="F4" s="26" t="s">
        <v>48</v>
      </c>
      <c r="G4" s="27" t="n">
        <v>29309</v>
      </c>
      <c r="H4" s="28" t="n">
        <f aca="false">G4/G$3225</f>
        <v>9.51209257994531E-005</v>
      </c>
      <c r="I4" s="29" t="n">
        <f aca="false">H4*'POTW Flow Rate'!C$8</f>
        <v>1308.29199589783</v>
      </c>
      <c r="J4" s="30" t="s">
        <v>49</v>
      </c>
    </row>
    <row r="5" customFormat="false" ht="12.75" hidden="false" customHeight="false" outlineLevel="0" collapsed="false">
      <c r="A5" s="25" t="s">
        <v>56</v>
      </c>
      <c r="B5" s="25" t="s">
        <v>44</v>
      </c>
      <c r="C5" s="25" t="s">
        <v>57</v>
      </c>
      <c r="D5" s="26" t="s">
        <v>58</v>
      </c>
      <c r="E5" s="26" t="s">
        <v>47</v>
      </c>
      <c r="F5" s="26" t="s">
        <v>48</v>
      </c>
      <c r="G5" s="27" t="n">
        <v>21629</v>
      </c>
      <c r="H5" s="28" t="n">
        <f aca="false">G5/G$3225</f>
        <v>7.01958614799676E-005</v>
      </c>
      <c r="I5" s="29" t="n">
        <f aca="false">H5*'POTW Flow Rate'!C$8</f>
        <v>965.472980288448</v>
      </c>
      <c r="J5" s="30" t="s">
        <v>49</v>
      </c>
    </row>
    <row r="6" customFormat="false" ht="12.75" hidden="false" customHeight="false" outlineLevel="0" collapsed="false">
      <c r="A6" s="25" t="s">
        <v>59</v>
      </c>
      <c r="B6" s="25" t="s">
        <v>44</v>
      </c>
      <c r="C6" s="25" t="s">
        <v>60</v>
      </c>
      <c r="D6" s="26" t="s">
        <v>61</v>
      </c>
      <c r="E6" s="26" t="s">
        <v>47</v>
      </c>
      <c r="F6" s="26" t="s">
        <v>48</v>
      </c>
      <c r="G6" s="27" t="n">
        <v>57441</v>
      </c>
      <c r="H6" s="28" t="n">
        <f aca="false">G6/G$3225</f>
        <v>0.000186421955673902</v>
      </c>
      <c r="I6" s="29" t="n">
        <f aca="false">H6*'POTW Flow Rate'!C$8</f>
        <v>2564.04519213781</v>
      </c>
      <c r="J6" s="30" t="s">
        <v>49</v>
      </c>
    </row>
    <row r="7" customFormat="false" ht="12.75" hidden="false" customHeight="false" outlineLevel="0" collapsed="false">
      <c r="A7" s="25" t="s">
        <v>62</v>
      </c>
      <c r="B7" s="25" t="s">
        <v>44</v>
      </c>
      <c r="C7" s="25" t="s">
        <v>63</v>
      </c>
      <c r="D7" s="26" t="s">
        <v>64</v>
      </c>
      <c r="E7" s="26" t="s">
        <v>47</v>
      </c>
      <c r="F7" s="26" t="s">
        <v>48</v>
      </c>
      <c r="G7" s="27" t="n">
        <v>10796</v>
      </c>
      <c r="H7" s="28" t="n">
        <f aca="false">G7/G$3225</f>
        <v>3.50378898949434E-005</v>
      </c>
      <c r="I7" s="29" t="n">
        <f aca="false">H7*'POTW Flow Rate'!C$8</f>
        <v>481.910689130061</v>
      </c>
      <c r="J7" s="30" t="s">
        <v>49</v>
      </c>
    </row>
    <row r="8" customFormat="false" ht="12.75" hidden="false" customHeight="false" outlineLevel="0" collapsed="false">
      <c r="A8" s="25" t="s">
        <v>65</v>
      </c>
      <c r="B8" s="25" t="s">
        <v>44</v>
      </c>
      <c r="C8" s="25" t="s">
        <v>66</v>
      </c>
      <c r="D8" s="26" t="s">
        <v>67</v>
      </c>
      <c r="E8" s="26" t="s">
        <v>47</v>
      </c>
      <c r="F8" s="26" t="s">
        <v>48</v>
      </c>
      <c r="G8" s="27" t="n">
        <v>20090</v>
      </c>
      <c r="H8" s="28" t="n">
        <f aca="false">G8/G$3225</f>
        <v>6.52011122628207E-005</v>
      </c>
      <c r="I8" s="29" t="n">
        <f aca="false">H8*'POTW Flow Rate'!C$8</f>
        <v>896.7752634886</v>
      </c>
      <c r="J8" s="30" t="s">
        <v>49</v>
      </c>
    </row>
    <row r="9" customFormat="false" ht="12.75" hidden="false" customHeight="false" outlineLevel="0" collapsed="false">
      <c r="A9" s="25" t="s">
        <v>68</v>
      </c>
      <c r="B9" s="25" t="s">
        <v>44</v>
      </c>
      <c r="C9" s="25" t="s">
        <v>69</v>
      </c>
      <c r="D9" s="26" t="s">
        <v>70</v>
      </c>
      <c r="E9" s="26" t="s">
        <v>47</v>
      </c>
      <c r="F9" s="26" t="s">
        <v>48</v>
      </c>
      <c r="G9" s="27" t="n">
        <v>113419</v>
      </c>
      <c r="H9" s="28" t="n">
        <f aca="false">G9/G$3225</f>
        <v>0.000368095816412985</v>
      </c>
      <c r="I9" s="29" t="n">
        <f aca="false">H9*'POTW Flow Rate'!C$8</f>
        <v>5062.78514731774</v>
      </c>
      <c r="J9" s="30" t="s">
        <v>49</v>
      </c>
    </row>
    <row r="10" customFormat="false" ht="12.75" hidden="false" customHeight="false" outlineLevel="0" collapsed="false">
      <c r="A10" s="25" t="s">
        <v>71</v>
      </c>
      <c r="B10" s="25" t="s">
        <v>44</v>
      </c>
      <c r="C10" s="25" t="s">
        <v>72</v>
      </c>
      <c r="D10" s="26" t="s">
        <v>73</v>
      </c>
      <c r="E10" s="26" t="s">
        <v>47</v>
      </c>
      <c r="F10" s="26" t="s">
        <v>48</v>
      </c>
      <c r="G10" s="27" t="n">
        <v>34424</v>
      </c>
      <c r="H10" s="28" t="n">
        <f aca="false">G10/G$3225</f>
        <v>0.00011172140809036</v>
      </c>
      <c r="I10" s="29" t="n">
        <f aca="false">H10*'POTW Flow Rate'!C$8</f>
        <v>1536.61481684079</v>
      </c>
      <c r="J10" s="30" t="s">
        <v>49</v>
      </c>
    </row>
    <row r="11" customFormat="false" ht="12.75" hidden="false" customHeight="false" outlineLevel="0" collapsed="false">
      <c r="A11" s="25" t="s">
        <v>74</v>
      </c>
      <c r="B11" s="25" t="s">
        <v>44</v>
      </c>
      <c r="C11" s="25" t="s">
        <v>75</v>
      </c>
      <c r="D11" s="26" t="s">
        <v>76</v>
      </c>
      <c r="E11" s="26" t="s">
        <v>47</v>
      </c>
      <c r="F11" s="26" t="s">
        <v>48</v>
      </c>
      <c r="G11" s="27" t="n">
        <v>24545</v>
      </c>
      <c r="H11" s="28" t="n">
        <f aca="false">G11/G$3225</f>
        <v>7.96595968387723E-005</v>
      </c>
      <c r="I11" s="29" t="n">
        <f aca="false">H11*'POTW Flow Rate'!C$8</f>
        <v>1095.63707527763</v>
      </c>
      <c r="J11" s="30" t="s">
        <v>49</v>
      </c>
    </row>
    <row r="12" customFormat="false" ht="12.75" hidden="false" customHeight="false" outlineLevel="0" collapsed="false">
      <c r="A12" s="25" t="s">
        <v>77</v>
      </c>
      <c r="B12" s="25" t="s">
        <v>44</v>
      </c>
      <c r="C12" s="25" t="s">
        <v>78</v>
      </c>
      <c r="D12" s="26" t="s">
        <v>79</v>
      </c>
      <c r="E12" s="26" t="s">
        <v>47</v>
      </c>
      <c r="F12" s="26" t="s">
        <v>48</v>
      </c>
      <c r="G12" s="27" t="n">
        <v>42444</v>
      </c>
      <c r="H12" s="28" t="n">
        <f aca="false">G12/G$3225</f>
        <v>0.000137749925778156</v>
      </c>
      <c r="I12" s="29" t="n">
        <f aca="false">H12*'POTW Flow Rate'!C$8</f>
        <v>1894.61071595371</v>
      </c>
      <c r="J12" s="30" t="s">
        <v>49</v>
      </c>
    </row>
    <row r="13" customFormat="false" ht="12.75" hidden="false" customHeight="false" outlineLevel="0" collapsed="false">
      <c r="A13" s="25" t="s">
        <v>80</v>
      </c>
      <c r="B13" s="25" t="s">
        <v>44</v>
      </c>
      <c r="C13" s="25" t="s">
        <v>81</v>
      </c>
      <c r="D13" s="26" t="s">
        <v>82</v>
      </c>
      <c r="E13" s="26" t="s">
        <v>47</v>
      </c>
      <c r="F13" s="26" t="s">
        <v>48</v>
      </c>
      <c r="G13" s="27" t="n">
        <v>14055</v>
      </c>
      <c r="H13" s="28" t="n">
        <f aca="false">G13/G$3225</f>
        <v>4.56148149753084E-005</v>
      </c>
      <c r="I13" s="29" t="n">
        <f aca="false">H13*'POTW Flow Rate'!C$8</f>
        <v>627.38558130076</v>
      </c>
      <c r="J13" s="30" t="s">
        <v>49</v>
      </c>
    </row>
    <row r="14" customFormat="false" ht="12.75" hidden="false" customHeight="false" outlineLevel="0" collapsed="false">
      <c r="A14" s="25" t="s">
        <v>83</v>
      </c>
      <c r="B14" s="25" t="s">
        <v>44</v>
      </c>
      <c r="C14" s="25" t="s">
        <v>84</v>
      </c>
      <c r="D14" s="26" t="s">
        <v>85</v>
      </c>
      <c r="E14" s="26" t="s">
        <v>47</v>
      </c>
      <c r="F14" s="26" t="s">
        <v>48</v>
      </c>
      <c r="G14" s="27" t="n">
        <v>26304</v>
      </c>
      <c r="H14" s="28" t="n">
        <f aca="false">G14/G$3225</f>
        <v>8.53683452942378E-005</v>
      </c>
      <c r="I14" s="29" t="n">
        <f aca="false">H14*'POTW Flow Rate'!C$8</f>
        <v>1174.15512846213</v>
      </c>
      <c r="J14" s="30" t="s">
        <v>49</v>
      </c>
    </row>
    <row r="15" customFormat="false" ht="12.75" hidden="false" customHeight="false" outlineLevel="0" collapsed="false">
      <c r="A15" s="25" t="s">
        <v>86</v>
      </c>
      <c r="B15" s="25" t="s">
        <v>44</v>
      </c>
      <c r="C15" s="25" t="s">
        <v>87</v>
      </c>
      <c r="D15" s="26" t="s">
        <v>88</v>
      </c>
      <c r="E15" s="26" t="s">
        <v>47</v>
      </c>
      <c r="F15" s="26" t="s">
        <v>48</v>
      </c>
      <c r="G15" s="27" t="n">
        <v>13809</v>
      </c>
      <c r="H15" s="28" t="n">
        <f aca="false">G15/G$3225</f>
        <v>4.48164340088249E-005</v>
      </c>
      <c r="I15" s="29" t="n">
        <f aca="false">H15*'POTW Flow Rate'!C$8</f>
        <v>616.404659707022</v>
      </c>
      <c r="J15" s="30" t="s">
        <v>49</v>
      </c>
    </row>
    <row r="16" customFormat="false" ht="12.75" hidden="false" customHeight="false" outlineLevel="0" collapsed="false">
      <c r="A16" s="25" t="s">
        <v>89</v>
      </c>
      <c r="B16" s="25" t="s">
        <v>44</v>
      </c>
      <c r="C16" s="25" t="s">
        <v>90</v>
      </c>
      <c r="D16" s="26" t="s">
        <v>91</v>
      </c>
      <c r="E16" s="26" t="s">
        <v>47</v>
      </c>
      <c r="F16" s="26" t="s">
        <v>48</v>
      </c>
      <c r="G16" s="27" t="n">
        <v>14799</v>
      </c>
      <c r="H16" s="28" t="n">
        <f aca="false">G16/G$3225</f>
        <v>4.80294305812585E-005</v>
      </c>
      <c r="I16" s="29" t="n">
        <f aca="false">H16*'POTW Flow Rate'!C$8</f>
        <v>660.596173437919</v>
      </c>
      <c r="J16" s="30" t="s">
        <v>49</v>
      </c>
    </row>
    <row r="17" customFormat="false" ht="12.75" hidden="false" customHeight="false" outlineLevel="0" collapsed="false">
      <c r="A17" s="25" t="s">
        <v>92</v>
      </c>
      <c r="B17" s="25" t="s">
        <v>44</v>
      </c>
      <c r="C17" s="25" t="s">
        <v>93</v>
      </c>
      <c r="D17" s="26" t="s">
        <v>94</v>
      </c>
      <c r="E17" s="26" t="s">
        <v>47</v>
      </c>
      <c r="F17" s="26" t="s">
        <v>48</v>
      </c>
      <c r="G17" s="27" t="n">
        <v>47753</v>
      </c>
      <c r="H17" s="28" t="n">
        <f aca="false">G17/G$3225</f>
        <v>0.000154980025579217</v>
      </c>
      <c r="I17" s="29" t="n">
        <f aca="false">H17*'POTW Flow Rate'!C$8</f>
        <v>2131.59328807223</v>
      </c>
      <c r="J17" s="30" t="s">
        <v>49</v>
      </c>
    </row>
    <row r="18" customFormat="false" ht="12.75" hidden="false" customHeight="false" outlineLevel="0" collapsed="false">
      <c r="A18" s="25" t="s">
        <v>95</v>
      </c>
      <c r="B18" s="25" t="s">
        <v>44</v>
      </c>
      <c r="C18" s="25" t="s">
        <v>96</v>
      </c>
      <c r="D18" s="26" t="s">
        <v>97</v>
      </c>
      <c r="E18" s="26" t="s">
        <v>47</v>
      </c>
      <c r="F18" s="26" t="s">
        <v>48</v>
      </c>
      <c r="G18" s="27" t="n">
        <v>54663</v>
      </c>
      <c r="H18" s="28" t="n">
        <f aca="false">G18/G$3225</f>
        <v>0.000177406092564588</v>
      </c>
      <c r="I18" s="29" t="n">
        <f aca="false">H18*'POTW Flow Rate'!C$8</f>
        <v>2440.04112633536</v>
      </c>
      <c r="J18" s="30" t="s">
        <v>49</v>
      </c>
    </row>
    <row r="19" customFormat="false" ht="12.75" hidden="false" customHeight="false" outlineLevel="0" collapsed="false">
      <c r="A19" s="25" t="s">
        <v>98</v>
      </c>
      <c r="B19" s="25" t="s">
        <v>44</v>
      </c>
      <c r="C19" s="25" t="s">
        <v>99</v>
      </c>
      <c r="D19" s="26" t="s">
        <v>100</v>
      </c>
      <c r="E19" s="26" t="s">
        <v>47</v>
      </c>
      <c r="F19" s="26" t="s">
        <v>48</v>
      </c>
      <c r="G19" s="27" t="n">
        <v>13066</v>
      </c>
      <c r="H19" s="28" t="n">
        <f aca="false">G19/G$3225</f>
        <v>4.2405063853958E-005</v>
      </c>
      <c r="I19" s="29" t="n">
        <f aca="false">H19*'POTW Flow Rate'!C$8</f>
        <v>583.238705462521</v>
      </c>
      <c r="J19" s="30" t="s">
        <v>49</v>
      </c>
    </row>
    <row r="20" customFormat="false" ht="12.75" hidden="false" customHeight="false" outlineLevel="0" collapsed="false">
      <c r="A20" s="25" t="s">
        <v>101</v>
      </c>
      <c r="B20" s="25" t="s">
        <v>44</v>
      </c>
      <c r="C20" s="25" t="s">
        <v>102</v>
      </c>
      <c r="D20" s="26" t="s">
        <v>103</v>
      </c>
      <c r="E20" s="26" t="s">
        <v>47</v>
      </c>
      <c r="F20" s="26" t="s">
        <v>48</v>
      </c>
      <c r="G20" s="27" t="n">
        <v>10814</v>
      </c>
      <c r="H20" s="28" t="n">
        <f aca="false">G20/G$3225</f>
        <v>3.50963080144422E-005</v>
      </c>
      <c r="I20" s="29" t="n">
        <f aca="false">H20*'POTW Flow Rate'!C$8</f>
        <v>482.714171197895</v>
      </c>
      <c r="J20" s="30" t="s">
        <v>49</v>
      </c>
    </row>
    <row r="21" customFormat="false" ht="12.75" hidden="false" customHeight="false" outlineLevel="0" collapsed="false">
      <c r="A21" s="25" t="s">
        <v>104</v>
      </c>
      <c r="B21" s="25" t="s">
        <v>44</v>
      </c>
      <c r="C21" s="25" t="s">
        <v>105</v>
      </c>
      <c r="D21" s="26" t="s">
        <v>106</v>
      </c>
      <c r="E21" s="26" t="s">
        <v>47</v>
      </c>
      <c r="F21" s="26" t="s">
        <v>48</v>
      </c>
      <c r="G21" s="27" t="n">
        <v>36856</v>
      </c>
      <c r="H21" s="28" t="n">
        <f aca="false">G21/G$3225</f>
        <v>0.000119614345124864</v>
      </c>
      <c r="I21" s="29" t="n">
        <f aca="false">H21*'POTW Flow Rate'!C$8</f>
        <v>1645.17417178376</v>
      </c>
      <c r="J21" s="30" t="s">
        <v>49</v>
      </c>
    </row>
    <row r="22" customFormat="false" ht="12.75" hidden="false" customHeight="false" outlineLevel="0" collapsed="false">
      <c r="A22" s="25" t="s">
        <v>107</v>
      </c>
      <c r="B22" s="25" t="s">
        <v>44</v>
      </c>
      <c r="C22" s="25" t="s">
        <v>108</v>
      </c>
      <c r="D22" s="26" t="s">
        <v>109</v>
      </c>
      <c r="E22" s="26" t="s">
        <v>47</v>
      </c>
      <c r="F22" s="26" t="s">
        <v>48</v>
      </c>
      <c r="G22" s="27" t="n">
        <v>13754</v>
      </c>
      <c r="H22" s="28" t="n">
        <f aca="false">G22/G$3225</f>
        <v>4.46379341992452E-005</v>
      </c>
      <c r="I22" s="29" t="n">
        <f aca="false">H22*'POTW Flow Rate'!C$8</f>
        <v>613.949575610861</v>
      </c>
      <c r="J22" s="30" t="s">
        <v>49</v>
      </c>
    </row>
    <row r="23" customFormat="false" ht="12.75" hidden="false" customHeight="false" outlineLevel="0" collapsed="false">
      <c r="A23" s="25" t="s">
        <v>110</v>
      </c>
      <c r="B23" s="25" t="s">
        <v>44</v>
      </c>
      <c r="C23" s="25" t="s">
        <v>111</v>
      </c>
      <c r="D23" s="26" t="s">
        <v>112</v>
      </c>
      <c r="E23" s="26" t="s">
        <v>47</v>
      </c>
      <c r="F23" s="26" t="s">
        <v>48</v>
      </c>
      <c r="G23" s="27" t="n">
        <v>81324</v>
      </c>
      <c r="H23" s="28" t="n">
        <f aca="false">G23/G$3225</f>
        <v>0.000263933063895552</v>
      </c>
      <c r="I23" s="29" t="n">
        <f aca="false">H23*'POTW Flow Rate'!C$8</f>
        <v>3630.1319824762</v>
      </c>
      <c r="J23" s="30" t="s">
        <v>49</v>
      </c>
    </row>
    <row r="24" customFormat="false" ht="12.75" hidden="false" customHeight="false" outlineLevel="0" collapsed="false">
      <c r="A24" s="25" t="s">
        <v>113</v>
      </c>
      <c r="B24" s="25" t="s">
        <v>44</v>
      </c>
      <c r="C24" s="25" t="s">
        <v>114</v>
      </c>
      <c r="D24" s="26" t="s">
        <v>115</v>
      </c>
      <c r="E24" s="26" t="s">
        <v>47</v>
      </c>
      <c r="F24" s="26" t="s">
        <v>48</v>
      </c>
      <c r="G24" s="27" t="n">
        <v>48292</v>
      </c>
      <c r="H24" s="28" t="n">
        <f aca="false">G24/G$3225</f>
        <v>0.000156729323713098</v>
      </c>
      <c r="I24" s="29" t="n">
        <f aca="false">H24*'POTW Flow Rate'!C$8</f>
        <v>2155.65311221461</v>
      </c>
      <c r="J24" s="30" t="s">
        <v>49</v>
      </c>
    </row>
    <row r="25" customFormat="false" ht="12.75" hidden="false" customHeight="false" outlineLevel="0" collapsed="false">
      <c r="A25" s="25" t="s">
        <v>116</v>
      </c>
      <c r="B25" s="25" t="s">
        <v>44</v>
      </c>
      <c r="C25" s="25" t="s">
        <v>117</v>
      </c>
      <c r="D25" s="26" t="s">
        <v>118</v>
      </c>
      <c r="E25" s="26" t="s">
        <v>47</v>
      </c>
      <c r="F25" s="26" t="s">
        <v>48</v>
      </c>
      <c r="G25" s="27" t="n">
        <v>42867</v>
      </c>
      <c r="H25" s="28" t="n">
        <f aca="false">G25/G$3225</f>
        <v>0.000139122751586378</v>
      </c>
      <c r="I25" s="29" t="n">
        <f aca="false">H25*'POTW Flow Rate'!C$8</f>
        <v>1913.49254454782</v>
      </c>
      <c r="J25" s="30" t="s">
        <v>49</v>
      </c>
    </row>
    <row r="26" customFormat="false" ht="12.75" hidden="false" customHeight="false" outlineLevel="0" collapsed="false">
      <c r="A26" s="25" t="s">
        <v>119</v>
      </c>
      <c r="B26" s="25" t="s">
        <v>44</v>
      </c>
      <c r="C26" s="25" t="s">
        <v>120</v>
      </c>
      <c r="D26" s="26" t="s">
        <v>121</v>
      </c>
      <c r="E26" s="26" t="s">
        <v>47</v>
      </c>
      <c r="F26" s="26" t="s">
        <v>48</v>
      </c>
      <c r="G26" s="27" t="n">
        <v>68515</v>
      </c>
      <c r="H26" s="28" t="n">
        <f aca="false">G26/G$3225</f>
        <v>0.000222362080969993</v>
      </c>
      <c r="I26" s="29" t="n">
        <f aca="false">H26*'POTW Flow Rate'!C$8</f>
        <v>3058.36521542665</v>
      </c>
      <c r="J26" s="30" t="s">
        <v>49</v>
      </c>
    </row>
    <row r="27" customFormat="false" ht="12.75" hidden="false" customHeight="false" outlineLevel="0" collapsed="false">
      <c r="A27" s="25" t="s">
        <v>122</v>
      </c>
      <c r="B27" s="25" t="s">
        <v>44</v>
      </c>
      <c r="C27" s="25" t="s">
        <v>123</v>
      </c>
      <c r="D27" s="26" t="s">
        <v>124</v>
      </c>
      <c r="E27" s="26" t="s">
        <v>47</v>
      </c>
      <c r="F27" s="26" t="s">
        <v>48</v>
      </c>
      <c r="G27" s="27" t="n">
        <v>78106</v>
      </c>
      <c r="H27" s="28" t="n">
        <f aca="false">G27/G$3225</f>
        <v>0.000253489202309601</v>
      </c>
      <c r="I27" s="29" t="n">
        <f aca="false">H27*'POTW Flow Rate'!C$8</f>
        <v>3486.48724390446</v>
      </c>
      <c r="J27" s="30" t="s">
        <v>49</v>
      </c>
    </row>
    <row r="28" customFormat="false" ht="12.75" hidden="false" customHeight="false" outlineLevel="0" collapsed="false">
      <c r="A28" s="25" t="s">
        <v>125</v>
      </c>
      <c r="B28" s="25" t="s">
        <v>44</v>
      </c>
      <c r="C28" s="25" t="s">
        <v>126</v>
      </c>
      <c r="D28" s="26" t="s">
        <v>127</v>
      </c>
      <c r="E28" s="26" t="s">
        <v>47</v>
      </c>
      <c r="F28" s="26" t="s">
        <v>48</v>
      </c>
      <c r="G28" s="27" t="n">
        <v>37490</v>
      </c>
      <c r="H28" s="28" t="n">
        <f aca="false">G28/G$3225</f>
        <v>0.000121671961111655</v>
      </c>
      <c r="I28" s="29" t="n">
        <f aca="false">H28*'POTW Flow Rate'!C$8</f>
        <v>1673.4745957286</v>
      </c>
      <c r="J28" s="30" t="s">
        <v>49</v>
      </c>
    </row>
    <row r="29" customFormat="false" ht="12.75" hidden="false" customHeight="false" outlineLevel="0" collapsed="false">
      <c r="A29" s="25" t="s">
        <v>128</v>
      </c>
      <c r="B29" s="25" t="s">
        <v>44</v>
      </c>
      <c r="C29" s="25" t="s">
        <v>129</v>
      </c>
      <c r="D29" s="26" t="s">
        <v>130</v>
      </c>
      <c r="E29" s="26" t="s">
        <v>47</v>
      </c>
      <c r="F29" s="26" t="s">
        <v>48</v>
      </c>
      <c r="G29" s="27" t="n">
        <v>103303</v>
      </c>
      <c r="H29" s="28" t="n">
        <f aca="false">G29/G$3225</f>
        <v>0.000335264833254663</v>
      </c>
      <c r="I29" s="29" t="n">
        <f aca="false">H29*'POTW Flow Rate'!C$8</f>
        <v>4611.22822519476</v>
      </c>
      <c r="J29" s="30" t="s">
        <v>49</v>
      </c>
    </row>
    <row r="30" customFormat="false" ht="12.75" hidden="false" customHeight="false" outlineLevel="0" collapsed="false">
      <c r="A30" s="25" t="s">
        <v>131</v>
      </c>
      <c r="B30" s="25" t="s">
        <v>44</v>
      </c>
      <c r="C30" s="25" t="s">
        <v>132</v>
      </c>
      <c r="D30" s="26" t="s">
        <v>133</v>
      </c>
      <c r="E30" s="26" t="s">
        <v>47</v>
      </c>
      <c r="F30" s="26" t="s">
        <v>48</v>
      </c>
      <c r="G30" s="27" t="n">
        <v>17691</v>
      </c>
      <c r="H30" s="28" t="n">
        <f aca="false">G30/G$3225</f>
        <v>5.74152751140648E-005</v>
      </c>
      <c r="I30" s="29" t="n">
        <f aca="false">H30*'POTW Flow Rate'!C$8</f>
        <v>789.688959003326</v>
      </c>
      <c r="J30" s="30" t="s">
        <v>49</v>
      </c>
    </row>
    <row r="31" customFormat="false" ht="12.75" hidden="false" customHeight="false" outlineLevel="0" collapsed="false">
      <c r="A31" s="25" t="s">
        <v>134</v>
      </c>
      <c r="B31" s="25" t="s">
        <v>44</v>
      </c>
      <c r="C31" s="25" t="s">
        <v>135</v>
      </c>
      <c r="D31" s="26" t="s">
        <v>136</v>
      </c>
      <c r="E31" s="26" t="s">
        <v>47</v>
      </c>
      <c r="F31" s="26" t="s">
        <v>48</v>
      </c>
      <c r="G31" s="27" t="n">
        <v>30801</v>
      </c>
      <c r="H31" s="28" t="n">
        <f aca="false">G31/G$3225</f>
        <v>9.99631388156865E-005</v>
      </c>
      <c r="I31" s="29" t="n">
        <f aca="false">H31*'POTW Flow Rate'!C$8</f>
        <v>1374.89173174278</v>
      </c>
      <c r="J31" s="30" t="s">
        <v>49</v>
      </c>
    </row>
    <row r="32" customFormat="false" ht="12.75" hidden="false" customHeight="false" outlineLevel="0" collapsed="false">
      <c r="A32" s="25" t="s">
        <v>137</v>
      </c>
      <c r="B32" s="25" t="s">
        <v>44</v>
      </c>
      <c r="C32" s="25" t="s">
        <v>138</v>
      </c>
      <c r="D32" s="26" t="s">
        <v>139</v>
      </c>
      <c r="E32" s="26" t="s">
        <v>47</v>
      </c>
      <c r="F32" s="26" t="s">
        <v>48</v>
      </c>
      <c r="G32" s="27" t="n">
        <v>25882</v>
      </c>
      <c r="H32" s="28" t="n">
        <f aca="false">G32/G$3225</f>
        <v>8.39987649370994E-005</v>
      </c>
      <c r="I32" s="29" t="n">
        <f aca="false">H32*'POTW Flow Rate'!C$8</f>
        <v>1155.31793776067</v>
      </c>
      <c r="J32" s="30" t="s">
        <v>49</v>
      </c>
    </row>
    <row r="33" customFormat="false" ht="12.75" hidden="false" customHeight="false" outlineLevel="0" collapsed="false">
      <c r="A33" s="25" t="s">
        <v>140</v>
      </c>
      <c r="B33" s="25" t="s">
        <v>44</v>
      </c>
      <c r="C33" s="25" t="s">
        <v>141</v>
      </c>
      <c r="D33" s="26" t="s">
        <v>142</v>
      </c>
      <c r="E33" s="26" t="s">
        <v>47</v>
      </c>
      <c r="F33" s="26" t="s">
        <v>48</v>
      </c>
      <c r="G33" s="27" t="n">
        <v>9172</v>
      </c>
      <c r="H33" s="28" t="n">
        <f aca="false">G33/G$3225</f>
        <v>2.97672773357189E-005</v>
      </c>
      <c r="I33" s="29" t="n">
        <f aca="false">H33*'POTW Flow Rate'!C$8</f>
        <v>409.418751454327</v>
      </c>
      <c r="J33" s="30" t="s">
        <v>49</v>
      </c>
    </row>
    <row r="34" customFormat="false" ht="12.75" hidden="false" customHeight="false" outlineLevel="0" collapsed="false">
      <c r="A34" s="25" t="s">
        <v>143</v>
      </c>
      <c r="B34" s="25" t="s">
        <v>44</v>
      </c>
      <c r="C34" s="25" t="s">
        <v>144</v>
      </c>
      <c r="D34" s="26" t="s">
        <v>145</v>
      </c>
      <c r="E34" s="26" t="s">
        <v>47</v>
      </c>
      <c r="F34" s="26" t="s">
        <v>48</v>
      </c>
      <c r="G34" s="27" t="n">
        <v>18145</v>
      </c>
      <c r="H34" s="28" t="n">
        <f aca="false">G34/G$3225</f>
        <v>5.88887099058677E-005</v>
      </c>
      <c r="I34" s="29" t="n">
        <f aca="false">H34*'POTW Flow Rate'!C$8</f>
        <v>809.954562269818</v>
      </c>
      <c r="J34" s="30" t="s">
        <v>49</v>
      </c>
    </row>
    <row r="35" customFormat="false" ht="12.75" hidden="false" customHeight="false" outlineLevel="0" collapsed="false">
      <c r="A35" s="25" t="s">
        <v>146</v>
      </c>
      <c r="B35" s="25" t="s">
        <v>44</v>
      </c>
      <c r="C35" s="25" t="s">
        <v>147</v>
      </c>
      <c r="D35" s="26" t="s">
        <v>148</v>
      </c>
      <c r="E35" s="26" t="s">
        <v>47</v>
      </c>
      <c r="F35" s="26" t="s">
        <v>48</v>
      </c>
      <c r="G35" s="27" t="n">
        <v>16591</v>
      </c>
      <c r="H35" s="28" t="n">
        <f aca="false">G35/G$3225</f>
        <v>5.38452789224718E-005</v>
      </c>
      <c r="I35" s="29" t="n">
        <f aca="false">H35*'POTW Flow Rate'!C$8</f>
        <v>740.587277080107</v>
      </c>
      <c r="J35" s="30" t="s">
        <v>49</v>
      </c>
    </row>
    <row r="36" customFormat="false" ht="12.75" hidden="false" customHeight="false" outlineLevel="0" collapsed="false">
      <c r="A36" s="25" t="s">
        <v>149</v>
      </c>
      <c r="B36" s="25" t="s">
        <v>44</v>
      </c>
      <c r="C36" s="25" t="s">
        <v>150</v>
      </c>
      <c r="D36" s="26" t="s">
        <v>151</v>
      </c>
      <c r="E36" s="26" t="s">
        <v>47</v>
      </c>
      <c r="F36" s="26" t="s">
        <v>48</v>
      </c>
      <c r="G36" s="27" t="n">
        <v>98488</v>
      </c>
      <c r="H36" s="28" t="n">
        <f aca="false">G36/G$3225</f>
        <v>0.000319637986288735</v>
      </c>
      <c r="I36" s="29" t="n">
        <f aca="false">H36*'POTW Flow Rate'!C$8</f>
        <v>4396.29677204904</v>
      </c>
      <c r="J36" s="30" t="s">
        <v>49</v>
      </c>
    </row>
    <row r="37" customFormat="false" ht="12.75" hidden="false" customHeight="false" outlineLevel="0" collapsed="false">
      <c r="A37" s="25" t="s">
        <v>152</v>
      </c>
      <c r="B37" s="25" t="s">
        <v>44</v>
      </c>
      <c r="C37" s="25" t="s">
        <v>153</v>
      </c>
      <c r="D37" s="26" t="s">
        <v>154</v>
      </c>
      <c r="E37" s="26" t="s">
        <v>47</v>
      </c>
      <c r="F37" s="26" t="s">
        <v>48</v>
      </c>
      <c r="G37" s="27" t="n">
        <v>53134</v>
      </c>
      <c r="H37" s="28" t="n">
        <f aca="false">G37/G$3225</f>
        <v>0.000172443797858274</v>
      </c>
      <c r="I37" s="29" t="n">
        <f aca="false">H37*'POTW Flow Rate'!C$8</f>
        <v>2371.78978846208</v>
      </c>
      <c r="J37" s="30" t="s">
        <v>49</v>
      </c>
    </row>
    <row r="38" customFormat="false" ht="12.75" hidden="false" customHeight="false" outlineLevel="0" collapsed="false">
      <c r="A38" s="25" t="s">
        <v>155</v>
      </c>
      <c r="B38" s="25" t="s">
        <v>44</v>
      </c>
      <c r="C38" s="25" t="s">
        <v>156</v>
      </c>
      <c r="D38" s="26" t="s">
        <v>157</v>
      </c>
      <c r="E38" s="26" t="s">
        <v>47</v>
      </c>
      <c r="F38" s="26" t="s">
        <v>48</v>
      </c>
      <c r="G38" s="27" t="n">
        <v>659503</v>
      </c>
      <c r="H38" s="28" t="n">
        <f aca="false">G38/G$3225</f>
        <v>0.0021403847257674</v>
      </c>
      <c r="I38" s="29" t="n">
        <f aca="false">H38*'POTW Flow Rate'!C$8</f>
        <v>29438.8241212803</v>
      </c>
      <c r="J38" s="30" t="s">
        <v>49</v>
      </c>
    </row>
    <row r="39" customFormat="false" ht="12.75" hidden="false" customHeight="false" outlineLevel="0" collapsed="false">
      <c r="A39" s="25" t="s">
        <v>158</v>
      </c>
      <c r="B39" s="25" t="s">
        <v>44</v>
      </c>
      <c r="C39" s="25" t="s">
        <v>159</v>
      </c>
      <c r="D39" s="26" t="s">
        <v>160</v>
      </c>
      <c r="E39" s="26" t="s">
        <v>47</v>
      </c>
      <c r="F39" s="26" t="s">
        <v>48</v>
      </c>
      <c r="G39" s="27" t="n">
        <v>14295</v>
      </c>
      <c r="H39" s="28" t="n">
        <f aca="false">G39/G$3225</f>
        <v>4.63937232352923E-005</v>
      </c>
      <c r="I39" s="29" t="n">
        <f aca="false">H39*'POTW Flow Rate'!C$8</f>
        <v>638.098675538553</v>
      </c>
      <c r="J39" s="30" t="s">
        <v>49</v>
      </c>
    </row>
    <row r="40" customFormat="false" ht="12.75" hidden="false" customHeight="false" outlineLevel="0" collapsed="false">
      <c r="A40" s="25" t="s">
        <v>161</v>
      </c>
      <c r="B40" s="25" t="s">
        <v>44</v>
      </c>
      <c r="C40" s="25" t="s">
        <v>162</v>
      </c>
      <c r="D40" s="26" t="s">
        <v>163</v>
      </c>
      <c r="E40" s="26" t="s">
        <v>47</v>
      </c>
      <c r="F40" s="26" t="s">
        <v>48</v>
      </c>
      <c r="G40" s="27" t="n">
        <v>89128</v>
      </c>
      <c r="H40" s="28" t="n">
        <f aca="false">G40/G$3225</f>
        <v>0.000289260564149362</v>
      </c>
      <c r="I40" s="29" t="n">
        <f aca="false">H40*'POTW Flow Rate'!C$8</f>
        <v>3978.48609677511</v>
      </c>
      <c r="J40" s="30" t="s">
        <v>49</v>
      </c>
    </row>
    <row r="41" customFormat="false" ht="12.75" hidden="false" customHeight="false" outlineLevel="0" collapsed="false">
      <c r="A41" s="25" t="s">
        <v>164</v>
      </c>
      <c r="B41" s="25" t="s">
        <v>44</v>
      </c>
      <c r="C41" s="25" t="s">
        <v>165</v>
      </c>
      <c r="D41" s="26" t="s">
        <v>166</v>
      </c>
      <c r="E41" s="26" t="s">
        <v>47</v>
      </c>
      <c r="F41" s="26" t="s">
        <v>48</v>
      </c>
      <c r="G41" s="27" t="n">
        <v>34166</v>
      </c>
      <c r="H41" s="28" t="n">
        <f aca="false">G41/G$3225</f>
        <v>0.000110884081710878</v>
      </c>
      <c r="I41" s="29" t="n">
        <f aca="false">H41*'POTW Flow Rate'!C$8</f>
        <v>1525.09824053517</v>
      </c>
      <c r="J41" s="30" t="s">
        <v>49</v>
      </c>
    </row>
    <row r="42" customFormat="false" ht="12.75" hidden="false" customHeight="false" outlineLevel="0" collapsed="false">
      <c r="A42" s="25" t="s">
        <v>167</v>
      </c>
      <c r="B42" s="25" t="s">
        <v>44</v>
      </c>
      <c r="C42" s="25" t="s">
        <v>168</v>
      </c>
      <c r="D42" s="26" t="s">
        <v>169</v>
      </c>
      <c r="E42" s="26" t="s">
        <v>47</v>
      </c>
      <c r="F42" s="26" t="s">
        <v>48</v>
      </c>
      <c r="G42" s="27" t="n">
        <v>133010</v>
      </c>
      <c r="H42" s="28" t="n">
        <f aca="false">G42/G$3225</f>
        <v>0.000431677448585256</v>
      </c>
      <c r="I42" s="29" t="n">
        <f aca="false">H42*'POTW Flow Rate'!C$8</f>
        <v>5937.28610237027</v>
      </c>
      <c r="J42" s="30" t="s">
        <v>49</v>
      </c>
    </row>
    <row r="43" customFormat="false" ht="12.75" hidden="false" customHeight="false" outlineLevel="0" collapsed="false">
      <c r="A43" s="25" t="s">
        <v>170</v>
      </c>
      <c r="B43" s="25" t="s">
        <v>44</v>
      </c>
      <c r="C43" s="25" t="s">
        <v>171</v>
      </c>
      <c r="D43" s="26" t="s">
        <v>172</v>
      </c>
      <c r="E43" s="26" t="s">
        <v>47</v>
      </c>
      <c r="F43" s="26" t="s">
        <v>48</v>
      </c>
      <c r="G43" s="27" t="n">
        <v>76135</v>
      </c>
      <c r="H43" s="28" t="n">
        <f aca="false">G43/G$3225</f>
        <v>0.000247092418224483</v>
      </c>
      <c r="I43" s="29" t="n">
        <f aca="false">H43*'POTW Flow Rate'!C$8</f>
        <v>3398.50595747658</v>
      </c>
      <c r="J43" s="30" t="s">
        <v>49</v>
      </c>
    </row>
    <row r="44" customFormat="false" ht="12.75" hidden="false" customHeight="false" outlineLevel="0" collapsed="false">
      <c r="A44" s="25" t="s">
        <v>173</v>
      </c>
      <c r="B44" s="25" t="s">
        <v>44</v>
      </c>
      <c r="C44" s="25" t="s">
        <v>174</v>
      </c>
      <c r="D44" s="26" t="s">
        <v>175</v>
      </c>
      <c r="E44" s="26" t="s">
        <v>47</v>
      </c>
      <c r="F44" s="26" t="s">
        <v>48</v>
      </c>
      <c r="G44" s="27" t="n">
        <v>12644</v>
      </c>
      <c r="H44" s="28" t="n">
        <f aca="false">G44/G$3225</f>
        <v>4.10354834968196E-005</v>
      </c>
      <c r="I44" s="29" t="n">
        <f aca="false">H44*'POTW Flow Rate'!C$8</f>
        <v>564.401514761068</v>
      </c>
      <c r="J44" s="30" t="s">
        <v>49</v>
      </c>
    </row>
    <row r="45" customFormat="false" ht="12.75" hidden="false" customHeight="false" outlineLevel="0" collapsed="false">
      <c r="A45" s="25" t="s">
        <v>176</v>
      </c>
      <c r="B45" s="25" t="s">
        <v>44</v>
      </c>
      <c r="C45" s="25" t="s">
        <v>177</v>
      </c>
      <c r="D45" s="26" t="s">
        <v>178</v>
      </c>
      <c r="E45" s="26" t="s">
        <v>47</v>
      </c>
      <c r="F45" s="26" t="s">
        <v>48</v>
      </c>
      <c r="G45" s="27" t="n">
        <v>22290</v>
      </c>
      <c r="H45" s="28" t="n">
        <f aca="false">G45/G$3225</f>
        <v>7.23411046460067E-005</v>
      </c>
      <c r="I45" s="29" t="n">
        <f aca="false">H45*'POTW Flow Rate'!C$8</f>
        <v>994.978627335037</v>
      </c>
      <c r="J45" s="30" t="s">
        <v>49</v>
      </c>
    </row>
    <row r="46" customFormat="false" ht="12.75" hidden="false" customHeight="false" outlineLevel="0" collapsed="false">
      <c r="A46" s="25" t="s">
        <v>179</v>
      </c>
      <c r="B46" s="25" t="s">
        <v>44</v>
      </c>
      <c r="C46" s="25" t="s">
        <v>180</v>
      </c>
      <c r="D46" s="26" t="s">
        <v>181</v>
      </c>
      <c r="E46" s="26" t="s">
        <v>47</v>
      </c>
      <c r="F46" s="26" t="s">
        <v>48</v>
      </c>
      <c r="G46" s="27" t="n">
        <v>319510</v>
      </c>
      <c r="H46" s="28" t="n">
        <f aca="false">G46/G$3225</f>
        <v>0.00103695407561443</v>
      </c>
      <c r="I46" s="29" t="n">
        <f aca="false">H46*'POTW Flow Rate'!C$8</f>
        <v>14262.2530829887</v>
      </c>
      <c r="J46" s="30" t="s">
        <v>49</v>
      </c>
    </row>
    <row r="47" customFormat="false" ht="12.75" hidden="false" customHeight="false" outlineLevel="0" collapsed="false">
      <c r="A47" s="25" t="s">
        <v>182</v>
      </c>
      <c r="B47" s="25" t="s">
        <v>44</v>
      </c>
      <c r="C47" s="25" t="s">
        <v>183</v>
      </c>
      <c r="D47" s="26" t="s">
        <v>184</v>
      </c>
      <c r="E47" s="26" t="s">
        <v>47</v>
      </c>
      <c r="F47" s="26" t="s">
        <v>48</v>
      </c>
      <c r="G47" s="27" t="n">
        <v>21055</v>
      </c>
      <c r="H47" s="28" t="n">
        <f aca="false">G47/G$3225</f>
        <v>6.83329725581727E-005</v>
      </c>
      <c r="I47" s="29" t="n">
        <f aca="false">H47*'POTW Flow Rate'!C$8</f>
        <v>939.85082990306</v>
      </c>
      <c r="J47" s="30" t="s">
        <v>49</v>
      </c>
    </row>
    <row r="48" customFormat="false" ht="12.75" hidden="false" customHeight="false" outlineLevel="0" collapsed="false">
      <c r="A48" s="25" t="s">
        <v>185</v>
      </c>
      <c r="B48" s="25" t="s">
        <v>44</v>
      </c>
      <c r="C48" s="25" t="s">
        <v>186</v>
      </c>
      <c r="D48" s="26" t="s">
        <v>187</v>
      </c>
      <c r="E48" s="26" t="s">
        <v>47</v>
      </c>
      <c r="F48" s="26" t="s">
        <v>48</v>
      </c>
      <c r="G48" s="27" t="n">
        <v>29465</v>
      </c>
      <c r="H48" s="28" t="n">
        <f aca="false">G48/G$3225</f>
        <v>9.56272161684427E-005</v>
      </c>
      <c r="I48" s="29" t="n">
        <f aca="false">H48*'POTW Flow Rate'!C$8</f>
        <v>1315.25550715239</v>
      </c>
      <c r="J48" s="30" t="s">
        <v>49</v>
      </c>
    </row>
    <row r="49" customFormat="false" ht="12.75" hidden="false" customHeight="false" outlineLevel="0" collapsed="false">
      <c r="A49" s="25" t="s">
        <v>188</v>
      </c>
      <c r="B49" s="25" t="s">
        <v>44</v>
      </c>
      <c r="C49" s="25" t="s">
        <v>189</v>
      </c>
      <c r="D49" s="26" t="s">
        <v>190</v>
      </c>
      <c r="E49" s="26" t="s">
        <v>47</v>
      </c>
      <c r="F49" s="26" t="s">
        <v>48</v>
      </c>
      <c r="G49" s="27" t="n">
        <v>88484</v>
      </c>
      <c r="H49" s="28" t="n">
        <f aca="false">G49/G$3225</f>
        <v>0.000287170493651739</v>
      </c>
      <c r="I49" s="29" t="n">
        <f aca="false">H49*'POTW Flow Rate'!C$8</f>
        <v>3949.7392939037</v>
      </c>
      <c r="J49" s="30" t="s">
        <v>49</v>
      </c>
    </row>
    <row r="50" customFormat="false" ht="12.75" hidden="false" customHeight="false" outlineLevel="0" collapsed="false">
      <c r="A50" s="25" t="s">
        <v>191</v>
      </c>
      <c r="B50" s="25" t="s">
        <v>44</v>
      </c>
      <c r="C50" s="25" t="s">
        <v>192</v>
      </c>
      <c r="D50" s="26" t="s">
        <v>193</v>
      </c>
      <c r="E50" s="26" t="s">
        <v>47</v>
      </c>
      <c r="F50" s="26" t="s">
        <v>48</v>
      </c>
      <c r="G50" s="27" t="n">
        <v>406309</v>
      </c>
      <c r="H50" s="28" t="n">
        <f aca="false">G50/G$3225</f>
        <v>0.00131865598419086</v>
      </c>
      <c r="I50" s="29" t="n">
        <f aca="false">H50*'POTW Flow Rate'!C$8</f>
        <v>18136.7775277645</v>
      </c>
      <c r="J50" s="30" t="s">
        <v>49</v>
      </c>
    </row>
    <row r="51" customFormat="false" ht="12.75" hidden="false" customHeight="false" outlineLevel="0" collapsed="false">
      <c r="A51" s="25" t="s">
        <v>194</v>
      </c>
      <c r="B51" s="25" t="s">
        <v>44</v>
      </c>
      <c r="C51" s="25" t="s">
        <v>195</v>
      </c>
      <c r="D51" s="26" t="s">
        <v>196</v>
      </c>
      <c r="E51" s="26" t="s">
        <v>47</v>
      </c>
      <c r="F51" s="26" t="s">
        <v>48</v>
      </c>
      <c r="G51" s="27" t="n">
        <v>22553</v>
      </c>
      <c r="H51" s="28" t="n">
        <f aca="false">G51/G$3225</f>
        <v>7.31946582809057E-005</v>
      </c>
      <c r="I51" s="29" t="n">
        <f aca="false">H51*'POTW Flow Rate'!C$8</f>
        <v>1006.71839310395</v>
      </c>
      <c r="J51" s="30" t="s">
        <v>49</v>
      </c>
    </row>
    <row r="52" customFormat="false" ht="12.75" hidden="false" customHeight="false" outlineLevel="0" collapsed="false">
      <c r="A52" s="25" t="s">
        <v>197</v>
      </c>
      <c r="B52" s="25" t="s">
        <v>44</v>
      </c>
      <c r="C52" s="25" t="s">
        <v>198</v>
      </c>
      <c r="D52" s="26" t="s">
        <v>199</v>
      </c>
      <c r="E52" s="26" t="s">
        <v>47</v>
      </c>
      <c r="F52" s="26" t="s">
        <v>48</v>
      </c>
      <c r="G52" s="27" t="n">
        <v>224810</v>
      </c>
      <c r="H52" s="28" t="n">
        <f aca="false">G52/G$3225</f>
        <v>0.000729609858029105</v>
      </c>
      <c r="I52" s="29" t="n">
        <f aca="false">H52*'POTW Flow Rate'!C$8</f>
        <v>10035.0446483261</v>
      </c>
      <c r="J52" s="30" t="s">
        <v>49</v>
      </c>
    </row>
    <row r="53" customFormat="false" ht="12.75" hidden="false" customHeight="false" outlineLevel="0" collapsed="false">
      <c r="A53" s="25" t="s">
        <v>200</v>
      </c>
      <c r="B53" s="25" t="s">
        <v>44</v>
      </c>
      <c r="C53" s="25" t="s">
        <v>201</v>
      </c>
      <c r="D53" s="26" t="s">
        <v>202</v>
      </c>
      <c r="E53" s="26" t="s">
        <v>47</v>
      </c>
      <c r="F53" s="26" t="s">
        <v>48</v>
      </c>
      <c r="G53" s="27" t="n">
        <v>115959</v>
      </c>
      <c r="H53" s="28" t="n">
        <f aca="false">G53/G$3225</f>
        <v>0.000376339262164481</v>
      </c>
      <c r="I53" s="29" t="n">
        <f aca="false">H53*'POTW Flow Rate'!C$8</f>
        <v>5176.16539466772</v>
      </c>
      <c r="J53" s="30" t="s">
        <v>49</v>
      </c>
    </row>
    <row r="54" customFormat="false" ht="12.75" hidden="false" customHeight="false" outlineLevel="0" collapsed="false">
      <c r="A54" s="25" t="s">
        <v>203</v>
      </c>
      <c r="B54" s="25" t="s">
        <v>44</v>
      </c>
      <c r="C54" s="25" t="s">
        <v>204</v>
      </c>
      <c r="D54" s="26" t="s">
        <v>205</v>
      </c>
      <c r="E54" s="26" t="s">
        <v>47</v>
      </c>
      <c r="F54" s="26" t="s">
        <v>48</v>
      </c>
      <c r="G54" s="27" t="n">
        <v>10643</v>
      </c>
      <c r="H54" s="28" t="n">
        <f aca="false">G54/G$3225</f>
        <v>3.45413358792036E-005</v>
      </c>
      <c r="I54" s="29" t="n">
        <f aca="false">H54*'POTW Flow Rate'!C$8</f>
        <v>475.081091553468</v>
      </c>
      <c r="J54" s="30" t="s">
        <v>49</v>
      </c>
    </row>
    <row r="55" customFormat="false" ht="12.75" hidden="false" customHeight="false" outlineLevel="0" collapsed="false">
      <c r="A55" s="25" t="s">
        <v>206</v>
      </c>
      <c r="B55" s="25" t="s">
        <v>44</v>
      </c>
      <c r="C55" s="25" t="s">
        <v>207</v>
      </c>
      <c r="D55" s="26" t="s">
        <v>208</v>
      </c>
      <c r="E55" s="26" t="s">
        <v>47</v>
      </c>
      <c r="F55" s="26" t="s">
        <v>48</v>
      </c>
      <c r="G55" s="27" t="n">
        <v>19524</v>
      </c>
      <c r="H55" s="28" t="n">
        <f aca="false">G55/G$3225</f>
        <v>6.3364186949692E-005</v>
      </c>
      <c r="I55" s="29" t="n">
        <f aca="false">H55*'POTW Flow Rate'!C$8</f>
        <v>871.510216244471</v>
      </c>
      <c r="J55" s="30" t="s">
        <v>49</v>
      </c>
    </row>
    <row r="56" customFormat="false" ht="12.75" hidden="false" customHeight="false" outlineLevel="0" collapsed="false">
      <c r="A56" s="25" t="s">
        <v>209</v>
      </c>
      <c r="B56" s="25" t="s">
        <v>44</v>
      </c>
      <c r="C56" s="25" t="s">
        <v>210</v>
      </c>
      <c r="D56" s="26" t="s">
        <v>211</v>
      </c>
      <c r="E56" s="26" t="s">
        <v>47</v>
      </c>
      <c r="F56" s="26" t="s">
        <v>48</v>
      </c>
      <c r="G56" s="27" t="n">
        <v>30381</v>
      </c>
      <c r="H56" s="28" t="n">
        <f aca="false">G56/G$3225</f>
        <v>9.86000493607146E-005</v>
      </c>
      <c r="I56" s="29" t="n">
        <f aca="false">H56*'POTW Flow Rate'!C$8</f>
        <v>1356.14381682664</v>
      </c>
      <c r="J56" s="30" t="s">
        <v>49</v>
      </c>
    </row>
    <row r="57" customFormat="false" ht="12.75" hidden="false" customHeight="false" outlineLevel="0" collapsed="false">
      <c r="A57" s="25" t="s">
        <v>212</v>
      </c>
      <c r="B57" s="25" t="s">
        <v>44</v>
      </c>
      <c r="C57" s="25" t="s">
        <v>213</v>
      </c>
      <c r="D57" s="26" t="s">
        <v>214</v>
      </c>
      <c r="E57" s="26" t="s">
        <v>47</v>
      </c>
      <c r="F57" s="26" t="s">
        <v>48</v>
      </c>
      <c r="G57" s="27" t="n">
        <v>22620</v>
      </c>
      <c r="H57" s="28" t="n">
        <f aca="false">G57/G$3225</f>
        <v>7.34121035034846E-005</v>
      </c>
      <c r="I57" s="29" t="n">
        <f aca="false">H57*'POTW Flow Rate'!C$8</f>
        <v>1009.709131912</v>
      </c>
      <c r="J57" s="30" t="s">
        <v>49</v>
      </c>
    </row>
    <row r="58" customFormat="false" ht="12.75" hidden="false" customHeight="false" outlineLevel="0" collapsed="false">
      <c r="A58" s="25" t="s">
        <v>215</v>
      </c>
      <c r="B58" s="25" t="s">
        <v>44</v>
      </c>
      <c r="C58" s="25" t="s">
        <v>216</v>
      </c>
      <c r="D58" s="26" t="s">
        <v>217</v>
      </c>
      <c r="E58" s="26" t="s">
        <v>47</v>
      </c>
      <c r="F58" s="26" t="s">
        <v>48</v>
      </c>
      <c r="G58" s="27" t="n">
        <v>50504</v>
      </c>
      <c r="H58" s="28" t="n">
        <f aca="false">G58/G$3225</f>
        <v>0.000163908261509283</v>
      </c>
      <c r="I58" s="29" t="n">
        <f aca="false">H58*'POTW Flow Rate'!C$8</f>
        <v>2254.39213077293</v>
      </c>
      <c r="J58" s="30" t="s">
        <v>49</v>
      </c>
    </row>
    <row r="59" customFormat="false" ht="12.75" hidden="false" customHeight="false" outlineLevel="0" collapsed="false">
      <c r="A59" s="25" t="s">
        <v>218</v>
      </c>
      <c r="B59" s="25" t="s">
        <v>44</v>
      </c>
      <c r="C59" s="25" t="s">
        <v>219</v>
      </c>
      <c r="D59" s="26" t="s">
        <v>220</v>
      </c>
      <c r="E59" s="26" t="s">
        <v>47</v>
      </c>
      <c r="F59" s="26" t="s">
        <v>48</v>
      </c>
      <c r="G59" s="27" t="n">
        <v>79837</v>
      </c>
      <c r="H59" s="28" t="n">
        <f aca="false">G59/G$3225</f>
        <v>0.000259107078134735</v>
      </c>
      <c r="I59" s="29" t="n">
        <f aca="false">H59*'POTW Flow Rate'!C$8</f>
        <v>3563.75543609454</v>
      </c>
      <c r="J59" s="30" t="s">
        <v>49</v>
      </c>
    </row>
    <row r="60" customFormat="false" ht="12.75" hidden="false" customHeight="false" outlineLevel="0" collapsed="false">
      <c r="A60" s="25" t="s">
        <v>221</v>
      </c>
      <c r="B60" s="25" t="s">
        <v>44</v>
      </c>
      <c r="C60" s="25" t="s">
        <v>222</v>
      </c>
      <c r="D60" s="26" t="s">
        <v>223</v>
      </c>
      <c r="E60" s="26" t="s">
        <v>47</v>
      </c>
      <c r="F60" s="26" t="s">
        <v>48</v>
      </c>
      <c r="G60" s="27" t="n">
        <v>187784</v>
      </c>
      <c r="H60" s="28" t="n">
        <f aca="false">G60/G$3225</f>
        <v>0.000609443786220086</v>
      </c>
      <c r="I60" s="29" t="n">
        <f aca="false">H60*'POTW Flow Rate'!C$8</f>
        <v>8382.2820347906</v>
      </c>
      <c r="J60" s="30" t="s">
        <v>49</v>
      </c>
    </row>
    <row r="61" customFormat="false" ht="12.75" hidden="false" customHeight="false" outlineLevel="0" collapsed="false">
      <c r="A61" s="25" t="s">
        <v>224</v>
      </c>
      <c r="B61" s="25" t="s">
        <v>44</v>
      </c>
      <c r="C61" s="25" t="s">
        <v>225</v>
      </c>
      <c r="D61" s="26" t="s">
        <v>226</v>
      </c>
      <c r="E61" s="26" t="s">
        <v>47</v>
      </c>
      <c r="F61" s="26" t="s">
        <v>48</v>
      </c>
      <c r="G61" s="27" t="n">
        <v>13266</v>
      </c>
      <c r="H61" s="28" t="n">
        <f aca="false">G61/G$3225</f>
        <v>4.30541540706112E-005</v>
      </c>
      <c r="I61" s="29" t="n">
        <f aca="false">H61*'POTW Flow Rate'!C$8</f>
        <v>592.166283994015</v>
      </c>
      <c r="J61" s="30" t="s">
        <v>49</v>
      </c>
    </row>
    <row r="62" customFormat="false" ht="12.75" hidden="false" customHeight="false" outlineLevel="0" collapsed="false">
      <c r="A62" s="25" t="s">
        <v>227</v>
      </c>
      <c r="B62" s="25" t="s">
        <v>44</v>
      </c>
      <c r="C62" s="25" t="s">
        <v>228</v>
      </c>
      <c r="D62" s="26" t="s">
        <v>229</v>
      </c>
      <c r="E62" s="26" t="s">
        <v>47</v>
      </c>
      <c r="F62" s="26" t="s">
        <v>48</v>
      </c>
      <c r="G62" s="27" t="n">
        <v>80279</v>
      </c>
      <c r="H62" s="28" t="n">
        <f aca="false">G62/G$3225</f>
        <v>0.000260541567513538</v>
      </c>
      <c r="I62" s="29" t="n">
        <f aca="false">H62*'POTW Flow Rate'!C$8</f>
        <v>3583.48538464914</v>
      </c>
      <c r="J62" s="30" t="s">
        <v>49</v>
      </c>
    </row>
    <row r="63" customFormat="false" ht="12.75" hidden="false" customHeight="false" outlineLevel="0" collapsed="false">
      <c r="A63" s="25" t="s">
        <v>230</v>
      </c>
      <c r="B63" s="25" t="s">
        <v>44</v>
      </c>
      <c r="C63" s="25" t="s">
        <v>231</v>
      </c>
      <c r="D63" s="26" t="s">
        <v>232</v>
      </c>
      <c r="E63" s="26" t="s">
        <v>47</v>
      </c>
      <c r="F63" s="26" t="s">
        <v>48</v>
      </c>
      <c r="G63" s="27" t="n">
        <v>40773</v>
      </c>
      <c r="H63" s="28" t="n">
        <f aca="false">G63/G$3225</f>
        <v>0.000132326777018018</v>
      </c>
      <c r="I63" s="29" t="n">
        <f aca="false">H63*'POTW Flow Rate'!C$8</f>
        <v>1820.02079732308</v>
      </c>
      <c r="J63" s="30" t="s">
        <v>49</v>
      </c>
    </row>
    <row r="64" customFormat="false" ht="12.75" hidden="false" customHeight="false" outlineLevel="0" collapsed="false">
      <c r="A64" s="25" t="s">
        <v>233</v>
      </c>
      <c r="B64" s="25" t="s">
        <v>44</v>
      </c>
      <c r="C64" s="25" t="s">
        <v>234</v>
      </c>
      <c r="D64" s="26" t="s">
        <v>235</v>
      </c>
      <c r="E64" s="26" t="s">
        <v>47</v>
      </c>
      <c r="F64" s="26" t="s">
        <v>48</v>
      </c>
      <c r="G64" s="27" t="n">
        <v>179448</v>
      </c>
      <c r="H64" s="28" t="n">
        <f aca="false">G64/G$3225</f>
        <v>0.000582389705989978</v>
      </c>
      <c r="I64" s="29" t="n">
        <f aca="false">H64*'POTW Flow Rate'!C$8</f>
        <v>8010.18056159792</v>
      </c>
      <c r="J64" s="30" t="s">
        <v>49</v>
      </c>
    </row>
    <row r="65" customFormat="false" ht="12.75" hidden="false" customHeight="false" outlineLevel="0" collapsed="false">
      <c r="A65" s="25" t="s">
        <v>236</v>
      </c>
      <c r="B65" s="25" t="s">
        <v>44</v>
      </c>
      <c r="C65" s="25" t="s">
        <v>237</v>
      </c>
      <c r="D65" s="26" t="s">
        <v>238</v>
      </c>
      <c r="E65" s="26" t="s">
        <v>47</v>
      </c>
      <c r="F65" s="26" t="s">
        <v>48</v>
      </c>
      <c r="G65" s="27" t="n">
        <v>68970</v>
      </c>
      <c r="H65" s="28" t="n">
        <f aca="false">G65/G$3225</f>
        <v>0.000223838761212879</v>
      </c>
      <c r="I65" s="29" t="n">
        <f aca="false">H65*'POTW Flow Rate'!C$8</f>
        <v>3078.6754565858</v>
      </c>
      <c r="J65" s="30" t="s">
        <v>49</v>
      </c>
    </row>
    <row r="66" customFormat="false" ht="12.75" hidden="false" customHeight="false" outlineLevel="0" collapsed="false">
      <c r="A66" s="25" t="s">
        <v>239</v>
      </c>
      <c r="B66" s="25" t="s">
        <v>44</v>
      </c>
      <c r="C66" s="25" t="s">
        <v>240</v>
      </c>
      <c r="D66" s="26" t="s">
        <v>241</v>
      </c>
      <c r="E66" s="26" t="s">
        <v>47</v>
      </c>
      <c r="F66" s="26" t="s">
        <v>48</v>
      </c>
      <c r="G66" s="27" t="n">
        <v>17204</v>
      </c>
      <c r="H66" s="28" t="n">
        <f aca="false">G66/G$3225</f>
        <v>5.58347404365141E-005</v>
      </c>
      <c r="I66" s="29" t="n">
        <f aca="false">H66*'POTW Flow Rate'!C$8</f>
        <v>767.950305279137</v>
      </c>
      <c r="J66" s="30" t="s">
        <v>49</v>
      </c>
    </row>
    <row r="67" customFormat="false" ht="12.75" hidden="false" customHeight="false" outlineLevel="0" collapsed="false">
      <c r="A67" s="25" t="s">
        <v>242</v>
      </c>
      <c r="B67" s="25" t="s">
        <v>44</v>
      </c>
      <c r="C67" s="25" t="s">
        <v>243</v>
      </c>
      <c r="D67" s="26" t="s">
        <v>244</v>
      </c>
      <c r="E67" s="26" t="s">
        <v>47</v>
      </c>
      <c r="F67" s="26" t="s">
        <v>48</v>
      </c>
      <c r="G67" s="27" t="n">
        <v>12803</v>
      </c>
      <c r="H67" s="28" t="n">
        <f aca="false">G67/G$3225</f>
        <v>4.15515102190589E-005</v>
      </c>
      <c r="I67" s="29" t="n">
        <f aca="false">H67*'POTW Flow Rate'!C$8</f>
        <v>571.498939693606</v>
      </c>
      <c r="J67" s="30" t="s">
        <v>49</v>
      </c>
    </row>
    <row r="68" customFormat="false" ht="12.75" hidden="false" customHeight="false" outlineLevel="0" collapsed="false">
      <c r="A68" s="25" t="s">
        <v>245</v>
      </c>
      <c r="B68" s="25" t="s">
        <v>44</v>
      </c>
      <c r="C68" s="25" t="s">
        <v>246</v>
      </c>
      <c r="D68" s="26" t="s">
        <v>247</v>
      </c>
      <c r="E68" s="26" t="s">
        <v>47</v>
      </c>
      <c r="F68" s="26" t="s">
        <v>48</v>
      </c>
      <c r="G68" s="27" t="n">
        <v>23974</v>
      </c>
      <c r="H68" s="28" t="n">
        <f aca="false">G68/G$3225</f>
        <v>7.78064442702272E-005</v>
      </c>
      <c r="I68" s="29" t="n">
        <f aca="false">H68*'POTW Flow Rate'!C$8</f>
        <v>1070.14883857022</v>
      </c>
      <c r="J68" s="30" t="s">
        <v>49</v>
      </c>
    </row>
    <row r="69" customFormat="false" ht="12.75" hidden="false" customHeight="false" outlineLevel="0" collapsed="false">
      <c r="A69" s="25" t="s">
        <v>248</v>
      </c>
      <c r="B69" s="25" t="s">
        <v>249</v>
      </c>
      <c r="C69" s="25" t="s">
        <v>66</v>
      </c>
      <c r="D69" s="26" t="s">
        <v>250</v>
      </c>
      <c r="E69" s="26" t="s">
        <v>251</v>
      </c>
      <c r="F69" s="26" t="s">
        <v>252</v>
      </c>
      <c r="G69" s="27" t="n">
        <v>2810</v>
      </c>
      <c r="H69" s="28" t="n">
        <f aca="false">G69/G$3225</f>
        <v>9.11971754397841E-006</v>
      </c>
      <c r="I69" s="29" t="n">
        <f aca="false">H69*'POTW Flow Rate'!C$8</f>
        <v>125.432478367495</v>
      </c>
      <c r="J69" s="30" t="s">
        <v>49</v>
      </c>
    </row>
    <row r="70" customFormat="false" ht="12.75" hidden="false" customHeight="false" outlineLevel="0" collapsed="false">
      <c r="A70" s="25" t="s">
        <v>253</v>
      </c>
      <c r="B70" s="25" t="s">
        <v>249</v>
      </c>
      <c r="C70" s="25" t="s">
        <v>254</v>
      </c>
      <c r="D70" s="26" t="s">
        <v>255</v>
      </c>
      <c r="E70" s="26" t="s">
        <v>256</v>
      </c>
      <c r="F70" s="26" t="s">
        <v>252</v>
      </c>
      <c r="G70" s="27" t="n">
        <v>4529</v>
      </c>
      <c r="H70" s="28" t="n">
        <f aca="false">G70/G$3225</f>
        <v>1.46986479561132E-005</v>
      </c>
      <c r="I70" s="29" t="n">
        <f aca="false">H70*'POTW Flow Rate'!C$8</f>
        <v>202.165015845688</v>
      </c>
      <c r="J70" s="30" t="s">
        <v>49</v>
      </c>
    </row>
    <row r="71" customFormat="false" ht="12.75" hidden="false" customHeight="false" outlineLevel="0" collapsed="false">
      <c r="A71" s="25" t="s">
        <v>257</v>
      </c>
      <c r="B71" s="25" t="s">
        <v>249</v>
      </c>
      <c r="C71" s="25" t="s">
        <v>258</v>
      </c>
      <c r="D71" s="26" t="s">
        <v>259</v>
      </c>
      <c r="E71" s="26" t="s">
        <v>251</v>
      </c>
      <c r="F71" s="26" t="s">
        <v>252</v>
      </c>
      <c r="G71" s="27" t="n">
        <v>279243</v>
      </c>
      <c r="H71" s="28" t="n">
        <f aca="false">G71/G$3225</f>
        <v>0.000906269496844542</v>
      </c>
      <c r="I71" s="29" t="n">
        <f aca="false">H71*'POTW Flow Rate'!C$8</f>
        <v>12464.8190593503</v>
      </c>
      <c r="J71" s="30" t="s">
        <v>49</v>
      </c>
    </row>
    <row r="72" customFormat="false" ht="12.75" hidden="false" customHeight="false" outlineLevel="0" collapsed="false">
      <c r="A72" s="25" t="s">
        <v>260</v>
      </c>
      <c r="B72" s="25" t="s">
        <v>249</v>
      </c>
      <c r="C72" s="25" t="s">
        <v>261</v>
      </c>
      <c r="D72" s="26" t="s">
        <v>262</v>
      </c>
      <c r="E72" s="26" t="s">
        <v>256</v>
      </c>
      <c r="F72" s="26" t="s">
        <v>252</v>
      </c>
      <c r="G72" s="27" t="n">
        <v>17236</v>
      </c>
      <c r="H72" s="28" t="n">
        <f aca="false">G72/G$3225</f>
        <v>5.59385948711786E-005</v>
      </c>
      <c r="I72" s="29" t="n">
        <f aca="false">H72*'POTW Flow Rate'!C$8</f>
        <v>769.378717844176</v>
      </c>
      <c r="J72" s="30" t="s">
        <v>49</v>
      </c>
    </row>
    <row r="73" customFormat="false" ht="12.75" hidden="false" customHeight="false" outlineLevel="0" collapsed="false">
      <c r="A73" s="25" t="s">
        <v>263</v>
      </c>
      <c r="B73" s="25" t="s">
        <v>249</v>
      </c>
      <c r="C73" s="25" t="s">
        <v>264</v>
      </c>
      <c r="D73" s="26" t="s">
        <v>265</v>
      </c>
      <c r="E73" s="26" t="s">
        <v>251</v>
      </c>
      <c r="F73" s="26" t="s">
        <v>252</v>
      </c>
      <c r="G73" s="27" t="n">
        <v>953</v>
      </c>
      <c r="H73" s="28" t="n">
        <f aca="false">G73/G$3225</f>
        <v>3.09291488235282E-006</v>
      </c>
      <c r="I73" s="29" t="n">
        <f aca="false">H73*'POTW Flow Rate'!C$8</f>
        <v>42.5399117025702</v>
      </c>
      <c r="J73" s="30" t="s">
        <v>49</v>
      </c>
    </row>
    <row r="74" customFormat="false" ht="12.75" hidden="false" customHeight="false" outlineLevel="0" collapsed="false">
      <c r="A74" s="25" t="s">
        <v>266</v>
      </c>
      <c r="B74" s="25" t="s">
        <v>249</v>
      </c>
      <c r="C74" s="25" t="s">
        <v>267</v>
      </c>
      <c r="D74" s="26" t="s">
        <v>268</v>
      </c>
      <c r="E74" s="26" t="s">
        <v>251</v>
      </c>
      <c r="F74" s="26" t="s">
        <v>252</v>
      </c>
      <c r="G74" s="27" t="n">
        <v>1848</v>
      </c>
      <c r="H74" s="28" t="n">
        <f aca="false">G74/G$3225</f>
        <v>5.99759360187619E-006</v>
      </c>
      <c r="I74" s="29" t="n">
        <f aca="false">H74*'POTW Flow Rate'!C$8</f>
        <v>82.4908256310071</v>
      </c>
      <c r="J74" s="30" t="s">
        <v>49</v>
      </c>
    </row>
    <row r="75" customFormat="false" ht="12.75" hidden="false" customHeight="false" outlineLevel="0" collapsed="false">
      <c r="A75" s="25" t="s">
        <v>269</v>
      </c>
      <c r="B75" s="25" t="s">
        <v>249</v>
      </c>
      <c r="C75" s="25" t="s">
        <v>270</v>
      </c>
      <c r="D75" s="26" t="s">
        <v>271</v>
      </c>
      <c r="E75" s="26" t="s">
        <v>256</v>
      </c>
      <c r="F75" s="26" t="s">
        <v>252</v>
      </c>
      <c r="G75" s="27" t="n">
        <v>4933</v>
      </c>
      <c r="H75" s="28" t="n">
        <f aca="false">G75/G$3225</f>
        <v>1.60098101937528E-005</v>
      </c>
      <c r="I75" s="29" t="n">
        <f aca="false">H75*'POTW Flow Rate'!C$8</f>
        <v>220.198724479306</v>
      </c>
      <c r="J75" s="30" t="s">
        <v>49</v>
      </c>
    </row>
    <row r="76" customFormat="false" ht="12.75" hidden="false" customHeight="false" outlineLevel="0" collapsed="false">
      <c r="A76" s="25" t="s">
        <v>272</v>
      </c>
      <c r="B76" s="25" t="s">
        <v>249</v>
      </c>
      <c r="C76" s="25" t="s">
        <v>273</v>
      </c>
      <c r="D76" s="26" t="s">
        <v>274</v>
      </c>
      <c r="E76" s="26" t="s">
        <v>251</v>
      </c>
      <c r="F76" s="26" t="s">
        <v>252</v>
      </c>
      <c r="G76" s="27" t="n">
        <v>97970</v>
      </c>
      <c r="H76" s="28" t="n">
        <f aca="false">G76/G$3225</f>
        <v>0.000317956842627603</v>
      </c>
      <c r="I76" s="29" t="n">
        <f aca="false">H76*'POTW Flow Rate'!C$8</f>
        <v>4373.17434365247</v>
      </c>
      <c r="J76" s="30" t="s">
        <v>49</v>
      </c>
    </row>
    <row r="77" customFormat="false" ht="12.75" hidden="false" customHeight="false" outlineLevel="0" collapsed="false">
      <c r="A77" s="25" t="s">
        <v>275</v>
      </c>
      <c r="B77" s="25" t="s">
        <v>249</v>
      </c>
      <c r="C77" s="25" t="s">
        <v>276</v>
      </c>
      <c r="D77" s="26" t="s">
        <v>277</v>
      </c>
      <c r="E77" s="26" t="s">
        <v>251</v>
      </c>
      <c r="F77" s="26" t="s">
        <v>252</v>
      </c>
      <c r="G77" s="27" t="n">
        <v>2271</v>
      </c>
      <c r="H77" s="28" t="n">
        <f aca="false">G77/G$3225</f>
        <v>7.37041941009785E-006</v>
      </c>
      <c r="I77" s="29" t="n">
        <f aca="false">H77*'POTW Flow Rate'!C$8</f>
        <v>101.372654225117</v>
      </c>
      <c r="J77" s="30" t="s">
        <v>49</v>
      </c>
    </row>
    <row r="78" customFormat="false" ht="12.75" hidden="false" customHeight="false" outlineLevel="0" collapsed="false">
      <c r="A78" s="25" t="s">
        <v>278</v>
      </c>
      <c r="B78" s="25" t="s">
        <v>249</v>
      </c>
      <c r="C78" s="25" t="s">
        <v>279</v>
      </c>
      <c r="D78" s="26" t="s">
        <v>280</v>
      </c>
      <c r="E78" s="26" t="s">
        <v>251</v>
      </c>
      <c r="F78" s="26" t="s">
        <v>252</v>
      </c>
      <c r="G78" s="27" t="n">
        <v>30988</v>
      </c>
      <c r="H78" s="28" t="n">
        <f aca="false">G78/G$3225</f>
        <v>0.000100570038168257</v>
      </c>
      <c r="I78" s="29" t="n">
        <f aca="false">H78*'POTW Flow Rate'!C$8</f>
        <v>1383.23901766972</v>
      </c>
      <c r="J78" s="30" t="s">
        <v>49</v>
      </c>
    </row>
    <row r="79" customFormat="false" ht="12.75" hidden="false" customHeight="false" outlineLevel="0" collapsed="false">
      <c r="A79" s="25" t="s">
        <v>281</v>
      </c>
      <c r="B79" s="25" t="s">
        <v>249</v>
      </c>
      <c r="C79" s="25" t="s">
        <v>282</v>
      </c>
      <c r="D79" s="26" t="s">
        <v>283</v>
      </c>
      <c r="E79" s="26" t="s">
        <v>251</v>
      </c>
      <c r="F79" s="26" t="s">
        <v>252</v>
      </c>
      <c r="G79" s="27" t="n">
        <v>53409</v>
      </c>
      <c r="H79" s="28" t="n">
        <f aca="false">G79/G$3225</f>
        <v>0.000173336296906172</v>
      </c>
      <c r="I79" s="29" t="n">
        <f aca="false">H79*'POTW Flow Rate'!C$8</f>
        <v>2384.06520894289</v>
      </c>
      <c r="J79" s="30" t="s">
        <v>49</v>
      </c>
    </row>
    <row r="80" customFormat="false" ht="12.75" hidden="false" customHeight="false" outlineLevel="0" collapsed="false">
      <c r="A80" s="25" t="s">
        <v>284</v>
      </c>
      <c r="B80" s="25" t="s">
        <v>249</v>
      </c>
      <c r="C80" s="25" t="s">
        <v>285</v>
      </c>
      <c r="D80" s="26" t="s">
        <v>286</v>
      </c>
      <c r="E80" s="26" t="s">
        <v>251</v>
      </c>
      <c r="F80" s="26" t="s">
        <v>252</v>
      </c>
      <c r="G80" s="27" t="n">
        <v>13142</v>
      </c>
      <c r="H80" s="28" t="n">
        <f aca="false">G80/G$3225</f>
        <v>4.26517181362862E-005</v>
      </c>
      <c r="I80" s="29" t="n">
        <f aca="false">H80*'POTW Flow Rate'!C$8</f>
        <v>586.631185304489</v>
      </c>
      <c r="J80" s="30" t="s">
        <v>49</v>
      </c>
    </row>
    <row r="81" customFormat="false" ht="12.75" hidden="false" customHeight="false" outlineLevel="0" collapsed="false">
      <c r="A81" s="25" t="s">
        <v>287</v>
      </c>
      <c r="B81" s="25" t="s">
        <v>249</v>
      </c>
      <c r="C81" s="25" t="s">
        <v>288</v>
      </c>
      <c r="D81" s="26" t="s">
        <v>289</v>
      </c>
      <c r="E81" s="26" t="s">
        <v>251</v>
      </c>
      <c r="F81" s="26" t="s">
        <v>252</v>
      </c>
      <c r="G81" s="27" t="n">
        <v>13049</v>
      </c>
      <c r="H81" s="28" t="n">
        <f aca="false">G81/G$3225</f>
        <v>4.23498911855424E-005</v>
      </c>
      <c r="I81" s="29" t="n">
        <f aca="false">H81*'POTW Flow Rate'!C$8</f>
        <v>582.479861287344</v>
      </c>
      <c r="J81" s="30" t="s">
        <v>49</v>
      </c>
    </row>
    <row r="82" customFormat="false" ht="12.75" hidden="false" customHeight="false" outlineLevel="0" collapsed="false">
      <c r="A82" s="25" t="s">
        <v>290</v>
      </c>
      <c r="B82" s="25" t="s">
        <v>249</v>
      </c>
      <c r="C82" s="25" t="s">
        <v>291</v>
      </c>
      <c r="D82" s="26" t="s">
        <v>292</v>
      </c>
      <c r="E82" s="26" t="s">
        <v>251</v>
      </c>
      <c r="F82" s="26" t="s">
        <v>252</v>
      </c>
      <c r="G82" s="27" t="n">
        <v>1488</v>
      </c>
      <c r="H82" s="28" t="n">
        <f aca="false">G82/G$3225</f>
        <v>4.82923121190031E-006</v>
      </c>
      <c r="I82" s="29" t="n">
        <f aca="false">H82*'POTW Flow Rate'!C$8</f>
        <v>66.4211842743174</v>
      </c>
      <c r="J82" s="30" t="s">
        <v>49</v>
      </c>
    </row>
    <row r="83" customFormat="false" ht="12.75" hidden="false" customHeight="false" outlineLevel="0" collapsed="false">
      <c r="A83" s="25" t="s">
        <v>293</v>
      </c>
      <c r="B83" s="25" t="s">
        <v>249</v>
      </c>
      <c r="C83" s="25" t="s">
        <v>294</v>
      </c>
      <c r="D83" s="26" t="s">
        <v>295</v>
      </c>
      <c r="E83" s="26" t="s">
        <v>251</v>
      </c>
      <c r="F83" s="26" t="s">
        <v>252</v>
      </c>
      <c r="G83" s="27" t="n">
        <v>85458</v>
      </c>
      <c r="H83" s="28" t="n">
        <f aca="false">G83/G$3225</f>
        <v>0.000277349758673775</v>
      </c>
      <c r="I83" s="29" t="n">
        <f aca="false">H83*'POTW Flow Rate'!C$8</f>
        <v>3814.66503072219</v>
      </c>
      <c r="J83" s="30" t="s">
        <v>49</v>
      </c>
    </row>
    <row r="84" customFormat="false" ht="12.75" hidden="false" customHeight="false" outlineLevel="0" collapsed="false">
      <c r="A84" s="25" t="s">
        <v>296</v>
      </c>
      <c r="B84" s="25" t="s">
        <v>249</v>
      </c>
      <c r="C84" s="25" t="s">
        <v>297</v>
      </c>
      <c r="D84" s="26" t="s">
        <v>298</v>
      </c>
      <c r="E84" s="26" t="s">
        <v>256</v>
      </c>
      <c r="F84" s="26" t="s">
        <v>252</v>
      </c>
      <c r="G84" s="27" t="n">
        <v>9261</v>
      </c>
      <c r="H84" s="28" t="n">
        <f aca="false">G84/G$3225</f>
        <v>3.00561224821296E-005</v>
      </c>
      <c r="I84" s="29" t="n">
        <f aca="false">H84*'POTW Flow Rate'!C$8</f>
        <v>413.391523900842</v>
      </c>
      <c r="J84" s="30" t="s">
        <v>49</v>
      </c>
    </row>
    <row r="85" customFormat="false" ht="12.75" hidden="false" customHeight="false" outlineLevel="0" collapsed="false">
      <c r="A85" s="25" t="s">
        <v>299</v>
      </c>
      <c r="B85" s="25" t="s">
        <v>249</v>
      </c>
      <c r="C85" s="25" t="s">
        <v>300</v>
      </c>
      <c r="D85" s="26" t="s">
        <v>301</v>
      </c>
      <c r="E85" s="26" t="s">
        <v>251</v>
      </c>
      <c r="F85" s="26" t="s">
        <v>252</v>
      </c>
      <c r="G85" s="27" t="n">
        <v>6615</v>
      </c>
      <c r="H85" s="28" t="n">
        <f aca="false">G85/G$3225</f>
        <v>2.14686589158068E-005</v>
      </c>
      <c r="I85" s="29" t="n">
        <f aca="false">H85*'POTW Flow Rate'!C$8</f>
        <v>295.279659929173</v>
      </c>
      <c r="J85" s="30" t="s">
        <v>49</v>
      </c>
    </row>
    <row r="86" customFormat="false" ht="12.75" hidden="false" customHeight="false" outlineLevel="0" collapsed="false">
      <c r="A86" s="25" t="s">
        <v>302</v>
      </c>
      <c r="B86" s="25" t="s">
        <v>249</v>
      </c>
      <c r="C86" s="25" t="s">
        <v>303</v>
      </c>
      <c r="D86" s="26" t="s">
        <v>304</v>
      </c>
      <c r="E86" s="26" t="s">
        <v>251</v>
      </c>
      <c r="F86" s="26" t="s">
        <v>252</v>
      </c>
      <c r="G86" s="27" t="n">
        <v>7502</v>
      </c>
      <c r="H86" s="28" t="n">
        <f aca="false">G86/G$3225</f>
        <v>2.43473740266641E-005</v>
      </c>
      <c r="I86" s="29" t="n">
        <f aca="false">H86*'POTW Flow Rate'!C$8</f>
        <v>334.87347071635</v>
      </c>
      <c r="J86" s="30" t="s">
        <v>49</v>
      </c>
    </row>
    <row r="87" customFormat="false" ht="25.5" hidden="false" customHeight="false" outlineLevel="0" collapsed="false">
      <c r="A87" s="25" t="s">
        <v>305</v>
      </c>
      <c r="B87" s="25" t="s">
        <v>249</v>
      </c>
      <c r="C87" s="25" t="s">
        <v>306</v>
      </c>
      <c r="D87" s="26" t="s">
        <v>307</v>
      </c>
      <c r="E87" s="26" t="s">
        <v>256</v>
      </c>
      <c r="F87" s="26" t="s">
        <v>252</v>
      </c>
      <c r="G87" s="27" t="n">
        <v>5533</v>
      </c>
      <c r="H87" s="28" t="n">
        <f aca="false">G87/G$3225</f>
        <v>1.79570808437127E-005</v>
      </c>
      <c r="I87" s="29" t="n">
        <f aca="false">H87*'POTW Flow Rate'!C$8</f>
        <v>246.981460073789</v>
      </c>
      <c r="J87" s="30" t="s">
        <v>49</v>
      </c>
    </row>
    <row r="88" customFormat="false" ht="12.75" hidden="false" customHeight="false" outlineLevel="0" collapsed="false">
      <c r="A88" s="25" t="s">
        <v>308</v>
      </c>
      <c r="B88" s="25" t="s">
        <v>249</v>
      </c>
      <c r="C88" s="25" t="s">
        <v>309</v>
      </c>
      <c r="D88" s="26" t="s">
        <v>310</v>
      </c>
      <c r="E88" s="26" t="s">
        <v>251</v>
      </c>
      <c r="F88" s="26" t="s">
        <v>252</v>
      </c>
      <c r="G88" s="27" t="n">
        <v>8889</v>
      </c>
      <c r="H88" s="28" t="n">
        <f aca="false">G88/G$3225</f>
        <v>2.88488146791545E-005</v>
      </c>
      <c r="I88" s="29" t="n">
        <f aca="false">H88*'POTW Flow Rate'!C$8</f>
        <v>396.786227832263</v>
      </c>
      <c r="J88" s="30" t="s">
        <v>49</v>
      </c>
    </row>
    <row r="89" customFormat="false" ht="25.5" hidden="false" customHeight="false" outlineLevel="0" collapsed="false">
      <c r="A89" s="25" t="s">
        <v>311</v>
      </c>
      <c r="B89" s="25" t="s">
        <v>249</v>
      </c>
      <c r="C89" s="25" t="s">
        <v>312</v>
      </c>
      <c r="D89" s="26" t="s">
        <v>313</v>
      </c>
      <c r="E89" s="26" t="s">
        <v>256</v>
      </c>
      <c r="F89" s="26" t="s">
        <v>252</v>
      </c>
      <c r="G89" s="27" t="n">
        <v>892</v>
      </c>
      <c r="H89" s="28" t="n">
        <f aca="false">G89/G$3225</f>
        <v>2.89494236627357E-006</v>
      </c>
      <c r="I89" s="29" t="n">
        <f aca="false">H89*'POTW Flow Rate'!C$8</f>
        <v>39.8170002504645</v>
      </c>
      <c r="J89" s="30" t="s">
        <v>49</v>
      </c>
    </row>
    <row r="90" customFormat="false" ht="12.75" hidden="false" customHeight="false" outlineLevel="0" collapsed="false">
      <c r="A90" s="25" t="s">
        <v>314</v>
      </c>
      <c r="B90" s="25" t="s">
        <v>249</v>
      </c>
      <c r="C90" s="25" t="s">
        <v>315</v>
      </c>
      <c r="D90" s="26" t="s">
        <v>316</v>
      </c>
      <c r="E90" s="26" t="s">
        <v>256</v>
      </c>
      <c r="F90" s="26" t="s">
        <v>252</v>
      </c>
      <c r="G90" s="27" t="n">
        <v>6753</v>
      </c>
      <c r="H90" s="28" t="n">
        <f aca="false">G90/G$3225</f>
        <v>2.19165311652976E-005</v>
      </c>
      <c r="I90" s="29" t="n">
        <f aca="false">H90*'POTW Flow Rate'!C$8</f>
        <v>301.439689115904</v>
      </c>
      <c r="J90" s="30" t="s">
        <v>49</v>
      </c>
    </row>
    <row r="91" customFormat="false" ht="12.75" hidden="false" customHeight="false" outlineLevel="0" collapsed="false">
      <c r="A91" s="25" t="s">
        <v>317</v>
      </c>
      <c r="B91" s="25" t="s">
        <v>249</v>
      </c>
      <c r="C91" s="25" t="s">
        <v>318</v>
      </c>
      <c r="D91" s="26" t="s">
        <v>319</v>
      </c>
      <c r="E91" s="26" t="s">
        <v>256</v>
      </c>
      <c r="F91" s="26" t="s">
        <v>252</v>
      </c>
      <c r="G91" s="27" t="n">
        <v>9362</v>
      </c>
      <c r="H91" s="28" t="n">
        <f aca="false">G91/G$3225</f>
        <v>3.03839130415395E-005</v>
      </c>
      <c r="I91" s="29" t="n">
        <f aca="false">H91*'POTW Flow Rate'!C$8</f>
        <v>417.899951059247</v>
      </c>
      <c r="J91" s="30" t="s">
        <v>49</v>
      </c>
    </row>
    <row r="92" customFormat="false" ht="12.75" hidden="false" customHeight="false" outlineLevel="0" collapsed="false">
      <c r="A92" s="25" t="s">
        <v>320</v>
      </c>
      <c r="B92" s="25" t="s">
        <v>249</v>
      </c>
      <c r="C92" s="25" t="s">
        <v>321</v>
      </c>
      <c r="D92" s="26" t="s">
        <v>322</v>
      </c>
      <c r="E92" s="26" t="s">
        <v>256</v>
      </c>
      <c r="F92" s="26" t="s">
        <v>252</v>
      </c>
      <c r="G92" s="27" t="n">
        <v>7717</v>
      </c>
      <c r="H92" s="28" t="n">
        <f aca="false">G92/G$3225</f>
        <v>2.50451460095663E-005</v>
      </c>
      <c r="I92" s="29" t="n">
        <f aca="false">H92*'POTW Flow Rate'!C$8</f>
        <v>344.470617637707</v>
      </c>
      <c r="J92" s="30" t="s">
        <v>49</v>
      </c>
    </row>
    <row r="93" customFormat="false" ht="12.75" hidden="false" customHeight="false" outlineLevel="0" collapsed="false">
      <c r="A93" s="25" t="s">
        <v>323</v>
      </c>
      <c r="B93" s="25" t="s">
        <v>249</v>
      </c>
      <c r="C93" s="25" t="s">
        <v>324</v>
      </c>
      <c r="D93" s="26" t="s">
        <v>325</v>
      </c>
      <c r="E93" s="26" t="s">
        <v>256</v>
      </c>
      <c r="F93" s="26" t="s">
        <v>252</v>
      </c>
      <c r="G93" s="27" t="n">
        <v>5910</v>
      </c>
      <c r="H93" s="28" t="n">
        <f aca="false">G93/G$3225</f>
        <v>1.91806159021041E-005</v>
      </c>
      <c r="I93" s="29" t="n">
        <f aca="false">H93*'POTW Flow Rate'!C$8</f>
        <v>263.809945605656</v>
      </c>
      <c r="J93" s="30" t="s">
        <v>49</v>
      </c>
    </row>
    <row r="94" customFormat="false" ht="12.75" hidden="false" customHeight="false" outlineLevel="0" collapsed="false">
      <c r="A94" s="25" t="s">
        <v>326</v>
      </c>
      <c r="B94" s="25" t="s">
        <v>249</v>
      </c>
      <c r="C94" s="25" t="s">
        <v>327</v>
      </c>
      <c r="D94" s="26" t="s">
        <v>328</v>
      </c>
      <c r="E94" s="26" t="s">
        <v>251</v>
      </c>
      <c r="F94" s="26" t="s">
        <v>252</v>
      </c>
      <c r="G94" s="27" t="n">
        <v>657</v>
      </c>
      <c r="H94" s="28" t="n">
        <f aca="false">G94/G$3225</f>
        <v>2.13226136170598E-006</v>
      </c>
      <c r="I94" s="29" t="n">
        <f aca="false">H94*'POTW Flow Rate'!C$8</f>
        <v>29.3270954759587</v>
      </c>
      <c r="J94" s="30" t="s">
        <v>49</v>
      </c>
    </row>
    <row r="95" customFormat="false" ht="12.75" hidden="false" customHeight="false" outlineLevel="0" collapsed="false">
      <c r="A95" s="25" t="s">
        <v>329</v>
      </c>
      <c r="B95" s="25" t="s">
        <v>249</v>
      </c>
      <c r="C95" s="25" t="s">
        <v>330</v>
      </c>
      <c r="D95" s="26" t="s">
        <v>331</v>
      </c>
      <c r="E95" s="26" t="s">
        <v>256</v>
      </c>
      <c r="F95" s="26" t="s">
        <v>252</v>
      </c>
      <c r="G95" s="27" t="n">
        <v>5701</v>
      </c>
      <c r="H95" s="28" t="n">
        <f aca="false">G95/G$3225</f>
        <v>1.85023166257014E-005</v>
      </c>
      <c r="I95" s="29" t="n">
        <f aca="false">H95*'POTW Flow Rate'!C$8</f>
        <v>254.480626040244</v>
      </c>
      <c r="J95" s="30" t="s">
        <v>49</v>
      </c>
    </row>
    <row r="96" customFormat="false" ht="12.75" hidden="false" customHeight="false" outlineLevel="0" collapsed="false">
      <c r="A96" s="25" t="s">
        <v>332</v>
      </c>
      <c r="B96" s="25" t="s">
        <v>333</v>
      </c>
      <c r="C96" s="25" t="s">
        <v>45</v>
      </c>
      <c r="D96" s="26" t="s">
        <v>334</v>
      </c>
      <c r="E96" s="26" t="s">
        <v>47</v>
      </c>
      <c r="F96" s="26" t="s">
        <v>335</v>
      </c>
      <c r="G96" s="27" t="n">
        <v>70207</v>
      </c>
      <c r="H96" s="28" t="n">
        <f aca="false">G96/G$3225</f>
        <v>0.00022785338420288</v>
      </c>
      <c r="I96" s="29" t="n">
        <f aca="false">H96*'POTW Flow Rate'!C$8</f>
        <v>3133.89252980309</v>
      </c>
      <c r="J96" s="30" t="s">
        <v>49</v>
      </c>
    </row>
    <row r="97" customFormat="false" ht="12.75" hidden="false" customHeight="false" outlineLevel="0" collapsed="false">
      <c r="A97" s="25" t="s">
        <v>336</v>
      </c>
      <c r="B97" s="25" t="s">
        <v>333</v>
      </c>
      <c r="C97" s="25" t="s">
        <v>51</v>
      </c>
      <c r="D97" s="26" t="s">
        <v>337</v>
      </c>
      <c r="E97" s="26" t="s">
        <v>47</v>
      </c>
      <c r="F97" s="26" t="s">
        <v>335</v>
      </c>
      <c r="G97" s="27" t="n">
        <v>129006</v>
      </c>
      <c r="H97" s="28" t="n">
        <f aca="false">G97/G$3225</f>
        <v>0.000418682662447857</v>
      </c>
      <c r="I97" s="29" t="n">
        <f aca="false">H97*'POTW Flow Rate'!C$8</f>
        <v>5758.55598016975</v>
      </c>
      <c r="J97" s="30" t="s">
        <v>49</v>
      </c>
    </row>
    <row r="98" customFormat="false" ht="12.75" hidden="false" customHeight="false" outlineLevel="0" collapsed="false">
      <c r="A98" s="25" t="s">
        <v>338</v>
      </c>
      <c r="B98" s="25" t="s">
        <v>333</v>
      </c>
      <c r="C98" s="25" t="s">
        <v>54</v>
      </c>
      <c r="D98" s="26" t="s">
        <v>339</v>
      </c>
      <c r="E98" s="26" t="s">
        <v>47</v>
      </c>
      <c r="F98" s="26" t="s">
        <v>335</v>
      </c>
      <c r="G98" s="27" t="n">
        <v>128558</v>
      </c>
      <c r="H98" s="28" t="n">
        <f aca="false">G98/G$3225</f>
        <v>0.000417228700362554</v>
      </c>
      <c r="I98" s="29" t="n">
        <f aca="false">H98*'POTW Flow Rate'!C$8</f>
        <v>5738.5582042592</v>
      </c>
      <c r="J98" s="30" t="s">
        <v>49</v>
      </c>
    </row>
    <row r="99" customFormat="false" ht="12.75" hidden="false" customHeight="false" outlineLevel="0" collapsed="false">
      <c r="A99" s="25" t="s">
        <v>340</v>
      </c>
      <c r="B99" s="25" t="s">
        <v>333</v>
      </c>
      <c r="C99" s="25" t="s">
        <v>57</v>
      </c>
      <c r="D99" s="26" t="s">
        <v>341</v>
      </c>
      <c r="E99" s="26" t="s">
        <v>47</v>
      </c>
      <c r="F99" s="26" t="s">
        <v>335</v>
      </c>
      <c r="G99" s="27" t="n">
        <v>52166</v>
      </c>
      <c r="H99" s="28" t="n">
        <f aca="false">G99/G$3225</f>
        <v>0.000169302201209672</v>
      </c>
      <c r="I99" s="29" t="n">
        <f aca="false">H99*'POTW Flow Rate'!C$8</f>
        <v>2328.58030836965</v>
      </c>
      <c r="J99" s="30" t="s">
        <v>49</v>
      </c>
    </row>
    <row r="100" customFormat="false" ht="12.75" hidden="false" customHeight="false" outlineLevel="0" collapsed="false">
      <c r="A100" s="25" t="s">
        <v>342</v>
      </c>
      <c r="B100" s="25" t="s">
        <v>333</v>
      </c>
      <c r="C100" s="25" t="s">
        <v>60</v>
      </c>
      <c r="D100" s="26" t="s">
        <v>343</v>
      </c>
      <c r="E100" s="26" t="s">
        <v>47</v>
      </c>
      <c r="F100" s="26" t="s">
        <v>335</v>
      </c>
      <c r="G100" s="27" t="n">
        <v>36452</v>
      </c>
      <c r="H100" s="28" t="n">
        <f aca="false">G100/G$3225</f>
        <v>0.000118303182887225</v>
      </c>
      <c r="I100" s="29" t="n">
        <f aca="false">H100*'POTW Flow Rate'!C$8</f>
        <v>1627.14046315015</v>
      </c>
      <c r="J100" s="30" t="s">
        <v>49</v>
      </c>
    </row>
    <row r="101" customFormat="false" ht="12.75" hidden="false" customHeight="false" outlineLevel="0" collapsed="false">
      <c r="A101" s="25" t="s">
        <v>344</v>
      </c>
      <c r="B101" s="25" t="s">
        <v>333</v>
      </c>
      <c r="C101" s="25" t="s">
        <v>63</v>
      </c>
      <c r="D101" s="26" t="s">
        <v>345</v>
      </c>
      <c r="E101" s="26" t="s">
        <v>47</v>
      </c>
      <c r="F101" s="26" t="s">
        <v>335</v>
      </c>
      <c r="G101" s="27" t="n">
        <v>8002</v>
      </c>
      <c r="H101" s="28" t="n">
        <f aca="false">G101/G$3225</f>
        <v>2.59700995682972E-005</v>
      </c>
      <c r="I101" s="29" t="n">
        <f aca="false">H101*'POTW Flow Rate'!C$8</f>
        <v>357.192417045086</v>
      </c>
      <c r="J101" s="30" t="s">
        <v>49</v>
      </c>
    </row>
    <row r="102" customFormat="false" ht="12.75" hidden="false" customHeight="false" outlineLevel="0" collapsed="false">
      <c r="A102" s="25" t="s">
        <v>346</v>
      </c>
      <c r="B102" s="25" t="s">
        <v>333</v>
      </c>
      <c r="C102" s="25" t="s">
        <v>347</v>
      </c>
      <c r="D102" s="26" t="s">
        <v>348</v>
      </c>
      <c r="E102" s="26" t="s">
        <v>47</v>
      </c>
      <c r="F102" s="26" t="s">
        <v>335</v>
      </c>
      <c r="G102" s="27" t="n">
        <v>20086</v>
      </c>
      <c r="H102" s="28" t="n">
        <f aca="false">G102/G$3225</f>
        <v>6.51881304584877E-005</v>
      </c>
      <c r="I102" s="29" t="n">
        <f aca="false">H102*'POTW Flow Rate'!C$8</f>
        <v>896.59671191797</v>
      </c>
      <c r="J102" s="30" t="s">
        <v>49</v>
      </c>
    </row>
    <row r="103" customFormat="false" ht="12.75" hidden="false" customHeight="false" outlineLevel="0" collapsed="false">
      <c r="A103" s="25" t="s">
        <v>349</v>
      </c>
      <c r="B103" s="25" t="s">
        <v>333</v>
      </c>
      <c r="C103" s="25" t="s">
        <v>66</v>
      </c>
      <c r="D103" s="26" t="s">
        <v>350</v>
      </c>
      <c r="E103" s="26" t="s">
        <v>47</v>
      </c>
      <c r="F103" s="26" t="s">
        <v>335</v>
      </c>
      <c r="G103" s="27" t="n">
        <v>3954598</v>
      </c>
      <c r="H103" s="28" t="n">
        <f aca="false">G103/G$3225</f>
        <v>0.0128344543629829</v>
      </c>
      <c r="I103" s="29" t="n">
        <f aca="false">H103*'POTW Flow Rate'!C$8</f>
        <v>176524.921027451</v>
      </c>
      <c r="J103" s="30" t="s">
        <v>49</v>
      </c>
    </row>
    <row r="104" customFormat="false" ht="12.75" hidden="false" customHeight="false" outlineLevel="0" collapsed="false">
      <c r="A104" s="25" t="s">
        <v>351</v>
      </c>
      <c r="B104" s="25" t="s">
        <v>333</v>
      </c>
      <c r="C104" s="25" t="s">
        <v>69</v>
      </c>
      <c r="D104" s="26" t="s">
        <v>352</v>
      </c>
      <c r="E104" s="26" t="s">
        <v>47</v>
      </c>
      <c r="F104" s="26" t="s">
        <v>335</v>
      </c>
      <c r="G104" s="27" t="n">
        <v>196281</v>
      </c>
      <c r="H104" s="28" t="n">
        <f aca="false">G104/G$3225</f>
        <v>0.0006370203840746</v>
      </c>
      <c r="I104" s="29" t="n">
        <f aca="false">H104*'POTW Flow Rate'!C$8</f>
        <v>8761.57020870114</v>
      </c>
      <c r="J104" s="30" t="s">
        <v>49</v>
      </c>
    </row>
    <row r="105" customFormat="false" ht="12.75" hidden="false" customHeight="false" outlineLevel="0" collapsed="false">
      <c r="A105" s="25" t="s">
        <v>353</v>
      </c>
      <c r="B105" s="25" t="s">
        <v>333</v>
      </c>
      <c r="C105" s="25" t="s">
        <v>72</v>
      </c>
      <c r="D105" s="26" t="s">
        <v>354</v>
      </c>
      <c r="E105" s="26" t="s">
        <v>47</v>
      </c>
      <c r="F105" s="26" t="s">
        <v>335</v>
      </c>
      <c r="G105" s="27" t="n">
        <v>112757</v>
      </c>
      <c r="H105" s="28" t="n">
        <f aca="false">G105/G$3225</f>
        <v>0.000365947327795863</v>
      </c>
      <c r="I105" s="29" t="n">
        <f aca="false">H105*'POTW Flow Rate'!C$8</f>
        <v>5033.2348623785</v>
      </c>
      <c r="J105" s="30" t="s">
        <v>49</v>
      </c>
    </row>
    <row r="106" customFormat="false" ht="12.75" hidden="false" customHeight="false" outlineLevel="0" collapsed="false">
      <c r="A106" s="25" t="s">
        <v>355</v>
      </c>
      <c r="B106" s="25" t="s">
        <v>333</v>
      </c>
      <c r="C106" s="25" t="s">
        <v>75</v>
      </c>
      <c r="D106" s="26" t="s">
        <v>356</v>
      </c>
      <c r="E106" s="26" t="s">
        <v>47</v>
      </c>
      <c r="F106" s="26" t="s">
        <v>335</v>
      </c>
      <c r="G106" s="27" t="n">
        <v>1012018</v>
      </c>
      <c r="H106" s="28" t="n">
        <f aca="false">G106/G$3225</f>
        <v>0.00328445491438503</v>
      </c>
      <c r="I106" s="29" t="n">
        <f aca="false">H106*'POTW Flow Rate'!C$8</f>
        <v>45174.3508514289</v>
      </c>
      <c r="J106" s="30" t="s">
        <v>49</v>
      </c>
    </row>
    <row r="107" customFormat="false" ht="12.75" hidden="false" customHeight="false" outlineLevel="0" collapsed="false">
      <c r="A107" s="25" t="s">
        <v>357</v>
      </c>
      <c r="B107" s="25" t="s">
        <v>333</v>
      </c>
      <c r="C107" s="25" t="s">
        <v>78</v>
      </c>
      <c r="D107" s="26" t="s">
        <v>358</v>
      </c>
      <c r="E107" s="26" t="s">
        <v>47</v>
      </c>
      <c r="F107" s="26" t="s">
        <v>335</v>
      </c>
      <c r="G107" s="27" t="n">
        <v>327301</v>
      </c>
      <c r="H107" s="28" t="n">
        <f aca="false">G107/G$3225</f>
        <v>0.00106223938500416</v>
      </c>
      <c r="I107" s="29" t="n">
        <f aca="false">H107*'POTW Flow Rate'!C$8</f>
        <v>14610.026904683</v>
      </c>
      <c r="J107" s="30" t="s">
        <v>49</v>
      </c>
    </row>
    <row r="108" customFormat="false" ht="12.75" hidden="false" customHeight="false" outlineLevel="0" collapsed="false">
      <c r="A108" s="25" t="s">
        <v>359</v>
      </c>
      <c r="B108" s="25" t="s">
        <v>333</v>
      </c>
      <c r="C108" s="25" t="s">
        <v>81</v>
      </c>
      <c r="D108" s="26" t="s">
        <v>360</v>
      </c>
      <c r="E108" s="26" t="s">
        <v>47</v>
      </c>
      <c r="F108" s="26" t="s">
        <v>335</v>
      </c>
      <c r="G108" s="27" t="n">
        <v>42923</v>
      </c>
      <c r="H108" s="28" t="n">
        <f aca="false">G108/G$3225</f>
        <v>0.000139304496847041</v>
      </c>
      <c r="I108" s="29" t="n">
        <f aca="false">H108*'POTW Flow Rate'!C$8</f>
        <v>1915.99226653664</v>
      </c>
      <c r="J108" s="30" t="s">
        <v>49</v>
      </c>
    </row>
    <row r="109" customFormat="false" ht="12.75" hidden="false" customHeight="false" outlineLevel="0" collapsed="false">
      <c r="A109" s="25" t="s">
        <v>361</v>
      </c>
      <c r="B109" s="25" t="s">
        <v>333</v>
      </c>
      <c r="C109" s="25" t="s">
        <v>84</v>
      </c>
      <c r="D109" s="26" t="s">
        <v>362</v>
      </c>
      <c r="E109" s="26" t="s">
        <v>47</v>
      </c>
      <c r="F109" s="26" t="s">
        <v>335</v>
      </c>
      <c r="G109" s="27" t="n">
        <v>215503</v>
      </c>
      <c r="H109" s="28" t="n">
        <f aca="false">G109/G$3225</f>
        <v>0.000699404444797146</v>
      </c>
      <c r="I109" s="29" t="n">
        <f aca="false">H109*'POTW Flow Rate'!C$8</f>
        <v>9619.59978136305</v>
      </c>
      <c r="J109" s="30" t="s">
        <v>49</v>
      </c>
    </row>
    <row r="110" customFormat="false" ht="12.75" hidden="false" customHeight="false" outlineLevel="0" collapsed="false">
      <c r="A110" s="25" t="s">
        <v>363</v>
      </c>
      <c r="B110" s="25" t="s">
        <v>333</v>
      </c>
      <c r="C110" s="25" t="s">
        <v>87</v>
      </c>
      <c r="D110" s="26" t="s">
        <v>364</v>
      </c>
      <c r="E110" s="26" t="s">
        <v>47</v>
      </c>
      <c r="F110" s="26" t="s">
        <v>335</v>
      </c>
      <c r="G110" s="27" t="n">
        <v>194322</v>
      </c>
      <c r="H110" s="28" t="n">
        <f aca="false">G110/G$3225</f>
        <v>0.000630662545402481</v>
      </c>
      <c r="I110" s="29" t="n">
        <f aca="false">H110*'POTW Flow Rate'!C$8</f>
        <v>8674.12457698515</v>
      </c>
      <c r="J110" s="30" t="s">
        <v>49</v>
      </c>
    </row>
    <row r="111" customFormat="false" ht="12.75" hidden="false" customHeight="false" outlineLevel="0" collapsed="false">
      <c r="A111" s="25" t="s">
        <v>365</v>
      </c>
      <c r="B111" s="25" t="s">
        <v>366</v>
      </c>
      <c r="C111" s="25" t="s">
        <v>45</v>
      </c>
      <c r="D111" s="26" t="s">
        <v>367</v>
      </c>
      <c r="E111" s="26" t="s">
        <v>47</v>
      </c>
      <c r="F111" s="26" t="s">
        <v>368</v>
      </c>
      <c r="G111" s="27" t="n">
        <v>19236</v>
      </c>
      <c r="H111" s="28" t="n">
        <f aca="false">G111/G$3225</f>
        <v>6.24294970377113E-005</v>
      </c>
      <c r="I111" s="29" t="n">
        <f aca="false">H111*'POTW Flow Rate'!C$8</f>
        <v>858.654503159119</v>
      </c>
      <c r="J111" s="30" t="s">
        <v>49</v>
      </c>
    </row>
    <row r="112" customFormat="false" ht="12.75" hidden="false" customHeight="false" outlineLevel="0" collapsed="false">
      <c r="A112" s="25" t="s">
        <v>369</v>
      </c>
      <c r="B112" s="25" t="s">
        <v>366</v>
      </c>
      <c r="C112" s="25" t="s">
        <v>51</v>
      </c>
      <c r="D112" s="26" t="s">
        <v>370</v>
      </c>
      <c r="E112" s="26" t="s">
        <v>47</v>
      </c>
      <c r="F112" s="26" t="s">
        <v>368</v>
      </c>
      <c r="G112" s="27" t="n">
        <v>22233</v>
      </c>
      <c r="H112" s="28" t="n">
        <f aca="false">G112/G$3225</f>
        <v>7.21561139342605E-005</v>
      </c>
      <c r="I112" s="29" t="n">
        <f aca="false">H112*'POTW Flow Rate'!C$8</f>
        <v>992.434267453561</v>
      </c>
      <c r="J112" s="30" t="s">
        <v>49</v>
      </c>
    </row>
    <row r="113" customFormat="false" ht="12.75" hidden="false" customHeight="false" outlineLevel="0" collapsed="false">
      <c r="A113" s="25" t="s">
        <v>371</v>
      </c>
      <c r="B113" s="25" t="s">
        <v>366</v>
      </c>
      <c r="C113" s="25" t="s">
        <v>54</v>
      </c>
      <c r="D113" s="26" t="s">
        <v>372</v>
      </c>
      <c r="E113" s="26" t="s">
        <v>47</v>
      </c>
      <c r="F113" s="26" t="s">
        <v>368</v>
      </c>
      <c r="G113" s="27" t="n">
        <v>42115</v>
      </c>
      <c r="H113" s="28" t="n">
        <f aca="false">G113/G$3225</f>
        <v>0.000136682172371762</v>
      </c>
      <c r="I113" s="29" t="n">
        <f aca="false">H113*'POTW Flow Rate'!C$8</f>
        <v>1879.92484926941</v>
      </c>
      <c r="J113" s="30" t="s">
        <v>49</v>
      </c>
    </row>
    <row r="114" customFormat="false" ht="12.75" hidden="false" customHeight="false" outlineLevel="0" collapsed="false">
      <c r="A114" s="25" t="s">
        <v>373</v>
      </c>
      <c r="B114" s="25" t="s">
        <v>366</v>
      </c>
      <c r="C114" s="25" t="s">
        <v>57</v>
      </c>
      <c r="D114" s="26" t="s">
        <v>374</v>
      </c>
      <c r="E114" s="26" t="s">
        <v>47</v>
      </c>
      <c r="F114" s="26" t="s">
        <v>368</v>
      </c>
      <c r="G114" s="27" t="n">
        <v>209791</v>
      </c>
      <c r="H114" s="28" t="n">
        <f aca="false">G114/G$3225</f>
        <v>0.000680866428209528</v>
      </c>
      <c r="I114" s="29" t="n">
        <f aca="false">H114*'POTW Flow Rate'!C$8</f>
        <v>9364.62813850358</v>
      </c>
      <c r="J114" s="30" t="s">
        <v>49</v>
      </c>
    </row>
    <row r="115" customFormat="false" ht="12.75" hidden="false" customHeight="false" outlineLevel="0" collapsed="false">
      <c r="A115" s="25" t="s">
        <v>375</v>
      </c>
      <c r="B115" s="25" t="s">
        <v>366</v>
      </c>
      <c r="C115" s="25" t="s">
        <v>60</v>
      </c>
      <c r="D115" s="26" t="s">
        <v>376</v>
      </c>
      <c r="E115" s="26" t="s">
        <v>47</v>
      </c>
      <c r="F115" s="26" t="s">
        <v>368</v>
      </c>
      <c r="G115" s="27" t="n">
        <v>36881</v>
      </c>
      <c r="H115" s="28" t="n">
        <f aca="false">G115/G$3225</f>
        <v>0.000119695481401946</v>
      </c>
      <c r="I115" s="29" t="n">
        <f aca="false">H115*'POTW Flow Rate'!C$8</f>
        <v>1646.2901191002</v>
      </c>
      <c r="J115" s="30" t="s">
        <v>49</v>
      </c>
    </row>
    <row r="116" customFormat="false" ht="12.75" hidden="false" customHeight="false" outlineLevel="0" collapsed="false">
      <c r="A116" s="25" t="s">
        <v>377</v>
      </c>
      <c r="B116" s="25" t="s">
        <v>366</v>
      </c>
      <c r="C116" s="25" t="s">
        <v>63</v>
      </c>
      <c r="D116" s="26" t="s">
        <v>378</v>
      </c>
      <c r="E116" s="26" t="s">
        <v>47</v>
      </c>
      <c r="F116" s="26" t="s">
        <v>368</v>
      </c>
      <c r="G116" s="27" t="n">
        <v>11906</v>
      </c>
      <c r="H116" s="28" t="n">
        <f aca="false">G116/G$3225</f>
        <v>3.8640340597369E-005</v>
      </c>
      <c r="I116" s="29" t="n">
        <f aca="false">H116*'POTW Flow Rate'!C$8</f>
        <v>531.458749979854</v>
      </c>
      <c r="J116" s="30" t="s">
        <v>49</v>
      </c>
    </row>
    <row r="117" customFormat="false" ht="12.75" hidden="false" customHeight="false" outlineLevel="0" collapsed="false">
      <c r="A117" s="25" t="s">
        <v>379</v>
      </c>
      <c r="B117" s="25" t="s">
        <v>366</v>
      </c>
      <c r="C117" s="25" t="s">
        <v>66</v>
      </c>
      <c r="D117" s="26" t="s">
        <v>70</v>
      </c>
      <c r="E117" s="26" t="s">
        <v>47</v>
      </c>
      <c r="F117" s="26" t="s">
        <v>368</v>
      </c>
      <c r="G117" s="27" t="n">
        <v>5435</v>
      </c>
      <c r="H117" s="28" t="n">
        <f aca="false">G117/G$3225</f>
        <v>1.76390266375525E-005</v>
      </c>
      <c r="I117" s="29" t="n">
        <f aca="false">H117*'POTW Flow Rate'!C$8</f>
        <v>242.606946593357</v>
      </c>
      <c r="J117" s="30" t="s">
        <v>49</v>
      </c>
    </row>
    <row r="118" customFormat="false" ht="12.75" hidden="false" customHeight="false" outlineLevel="0" collapsed="false">
      <c r="A118" s="25" t="s">
        <v>380</v>
      </c>
      <c r="B118" s="25" t="s">
        <v>366</v>
      </c>
      <c r="C118" s="25" t="s">
        <v>69</v>
      </c>
      <c r="D118" s="26" t="s">
        <v>381</v>
      </c>
      <c r="E118" s="26" t="s">
        <v>47</v>
      </c>
      <c r="F118" s="26" t="s">
        <v>368</v>
      </c>
      <c r="G118" s="27" t="n">
        <v>27557</v>
      </c>
      <c r="H118" s="28" t="n">
        <f aca="false">G118/G$3225</f>
        <v>8.94348955015705E-005</v>
      </c>
      <c r="I118" s="29" t="n">
        <f aca="false">H118*'POTW Flow Rate'!C$8</f>
        <v>1230.08640796194</v>
      </c>
      <c r="J118" s="30" t="s">
        <v>49</v>
      </c>
    </row>
    <row r="119" customFormat="false" ht="12.75" hidden="false" customHeight="false" outlineLevel="0" collapsed="false">
      <c r="A119" s="25" t="s">
        <v>382</v>
      </c>
      <c r="B119" s="25" t="s">
        <v>366</v>
      </c>
      <c r="C119" s="25" t="s">
        <v>72</v>
      </c>
      <c r="D119" s="26" t="s">
        <v>383</v>
      </c>
      <c r="E119" s="26" t="s">
        <v>47</v>
      </c>
      <c r="F119" s="26" t="s">
        <v>368</v>
      </c>
      <c r="G119" s="27" t="n">
        <v>11993</v>
      </c>
      <c r="H119" s="28" t="n">
        <f aca="false">G119/G$3225</f>
        <v>3.89226948416132E-005</v>
      </c>
      <c r="I119" s="29" t="n">
        <f aca="false">H119*'POTW Flow Rate'!C$8</f>
        <v>535.342246641054</v>
      </c>
      <c r="J119" s="30" t="s">
        <v>49</v>
      </c>
    </row>
    <row r="120" customFormat="false" ht="12.75" hidden="false" customHeight="false" outlineLevel="0" collapsed="false">
      <c r="A120" s="25" t="s">
        <v>384</v>
      </c>
      <c r="B120" s="25" t="s">
        <v>366</v>
      </c>
      <c r="C120" s="25" t="s">
        <v>75</v>
      </c>
      <c r="D120" s="26" t="s">
        <v>385</v>
      </c>
      <c r="E120" s="26" t="s">
        <v>47</v>
      </c>
      <c r="F120" s="26" t="s">
        <v>368</v>
      </c>
      <c r="G120" s="27" t="n">
        <v>23888</v>
      </c>
      <c r="H120" s="28" t="n">
        <f aca="false">G120/G$3225</f>
        <v>7.75273354770663E-005</v>
      </c>
      <c r="I120" s="29" t="n">
        <f aca="false">H120*'POTW Flow Rate'!C$8</f>
        <v>1066.30997980168</v>
      </c>
      <c r="J120" s="30" t="s">
        <v>49</v>
      </c>
    </row>
    <row r="121" customFormat="false" ht="12.75" hidden="false" customHeight="false" outlineLevel="0" collapsed="false">
      <c r="A121" s="25" t="s">
        <v>386</v>
      </c>
      <c r="B121" s="25" t="s">
        <v>366</v>
      </c>
      <c r="C121" s="25" t="s">
        <v>78</v>
      </c>
      <c r="D121" s="26" t="s">
        <v>88</v>
      </c>
      <c r="E121" s="26" t="s">
        <v>47</v>
      </c>
      <c r="F121" s="26" t="s">
        <v>368</v>
      </c>
      <c r="G121" s="27" t="n">
        <v>15845</v>
      </c>
      <c r="H121" s="28" t="n">
        <f aca="false">G121/G$3225</f>
        <v>5.14241724143551E-005</v>
      </c>
      <c r="I121" s="29" t="n">
        <f aca="false">H121*'POTW Flow Rate'!C$8</f>
        <v>707.287409157634</v>
      </c>
      <c r="J121" s="30" t="s">
        <v>49</v>
      </c>
    </row>
    <row r="122" customFormat="false" ht="12.75" hidden="false" customHeight="false" outlineLevel="0" collapsed="false">
      <c r="A122" s="25" t="s">
        <v>387</v>
      </c>
      <c r="B122" s="25" t="s">
        <v>366</v>
      </c>
      <c r="C122" s="25" t="s">
        <v>81</v>
      </c>
      <c r="D122" s="26" t="s">
        <v>91</v>
      </c>
      <c r="E122" s="26" t="s">
        <v>47</v>
      </c>
      <c r="F122" s="26" t="s">
        <v>368</v>
      </c>
      <c r="G122" s="27" t="n">
        <v>25397</v>
      </c>
      <c r="H122" s="28" t="n">
        <f aca="false">G122/G$3225</f>
        <v>8.24247211617152E-005</v>
      </c>
      <c r="I122" s="29" t="n">
        <f aca="false">H122*'POTW Flow Rate'!C$8</f>
        <v>1133.6685598218</v>
      </c>
      <c r="J122" s="30" t="s">
        <v>49</v>
      </c>
    </row>
    <row r="123" customFormat="false" ht="12.75" hidden="false" customHeight="false" outlineLevel="0" collapsed="false">
      <c r="A123" s="25" t="s">
        <v>388</v>
      </c>
      <c r="B123" s="25" t="s">
        <v>366</v>
      </c>
      <c r="C123" s="25" t="s">
        <v>84</v>
      </c>
      <c r="D123" s="26" t="s">
        <v>389</v>
      </c>
      <c r="E123" s="26" t="s">
        <v>47</v>
      </c>
      <c r="F123" s="26" t="s">
        <v>368</v>
      </c>
      <c r="G123" s="27" t="n">
        <v>8665</v>
      </c>
      <c r="H123" s="28" t="n">
        <f aca="false">G123/G$3225</f>
        <v>2.81218336365028E-005</v>
      </c>
      <c r="I123" s="29" t="n">
        <f aca="false">H123*'POTW Flow Rate'!C$8</f>
        <v>386.787339876989</v>
      </c>
      <c r="J123" s="30" t="s">
        <v>49</v>
      </c>
    </row>
    <row r="124" customFormat="false" ht="12.75" hidden="false" customHeight="false" outlineLevel="0" collapsed="false">
      <c r="A124" s="25" t="s">
        <v>390</v>
      </c>
      <c r="B124" s="25" t="s">
        <v>366</v>
      </c>
      <c r="C124" s="25" t="s">
        <v>87</v>
      </c>
      <c r="D124" s="26" t="s">
        <v>391</v>
      </c>
      <c r="E124" s="26" t="s">
        <v>47</v>
      </c>
      <c r="F124" s="26" t="s">
        <v>368</v>
      </c>
      <c r="G124" s="27" t="n">
        <v>24146</v>
      </c>
      <c r="H124" s="28" t="n">
        <f aca="false">G124/G$3225</f>
        <v>7.8364661856549E-005</v>
      </c>
      <c r="I124" s="29" t="n">
        <f aca="false">H124*'POTW Flow Rate'!C$8</f>
        <v>1077.8265561073</v>
      </c>
      <c r="J124" s="30" t="s">
        <v>49</v>
      </c>
    </row>
    <row r="125" customFormat="false" ht="12.75" hidden="false" customHeight="false" outlineLevel="0" collapsed="false">
      <c r="A125" s="25" t="s">
        <v>392</v>
      </c>
      <c r="B125" s="25" t="s">
        <v>366</v>
      </c>
      <c r="C125" s="25" t="s">
        <v>90</v>
      </c>
      <c r="D125" s="26" t="s">
        <v>393</v>
      </c>
      <c r="E125" s="26" t="s">
        <v>47</v>
      </c>
      <c r="F125" s="26" t="s">
        <v>368</v>
      </c>
      <c r="G125" s="27" t="n">
        <v>20755</v>
      </c>
      <c r="H125" s="28" t="n">
        <f aca="false">G125/G$3225</f>
        <v>6.73593372331928E-005</v>
      </c>
      <c r="I125" s="29" t="n">
        <f aca="false">H125*'POTW Flow Rate'!C$8</f>
        <v>926.459462105818</v>
      </c>
      <c r="J125" s="30" t="s">
        <v>49</v>
      </c>
    </row>
    <row r="126" customFormat="false" ht="12.75" hidden="false" customHeight="false" outlineLevel="0" collapsed="false">
      <c r="A126" s="25" t="s">
        <v>394</v>
      </c>
      <c r="B126" s="25" t="s">
        <v>366</v>
      </c>
      <c r="C126" s="25" t="s">
        <v>93</v>
      </c>
      <c r="D126" s="26" t="s">
        <v>395</v>
      </c>
      <c r="E126" s="26" t="s">
        <v>47</v>
      </c>
      <c r="F126" s="26" t="s">
        <v>368</v>
      </c>
      <c r="G126" s="27" t="n">
        <v>92640</v>
      </c>
      <c r="H126" s="28" t="n">
        <f aca="false">G126/G$3225</f>
        <v>0.000300658588353794</v>
      </c>
      <c r="I126" s="29" t="n">
        <f aca="false">H126*'POTW Flow Rate'!C$8</f>
        <v>4135.25437578815</v>
      </c>
      <c r="J126" s="30" t="s">
        <v>49</v>
      </c>
    </row>
    <row r="127" customFormat="false" ht="12.75" hidden="false" customHeight="false" outlineLevel="0" collapsed="false">
      <c r="A127" s="25" t="s">
        <v>396</v>
      </c>
      <c r="B127" s="25" t="s">
        <v>366</v>
      </c>
      <c r="C127" s="25" t="s">
        <v>96</v>
      </c>
      <c r="D127" s="26" t="s">
        <v>397</v>
      </c>
      <c r="E127" s="26" t="s">
        <v>47</v>
      </c>
      <c r="F127" s="26" t="s">
        <v>368</v>
      </c>
      <c r="G127" s="27" t="n">
        <v>59682</v>
      </c>
      <c r="H127" s="28" t="n">
        <f aca="false">G127/G$3225</f>
        <v>0.000193695011551502</v>
      </c>
      <c r="I127" s="29" t="n">
        <f aca="false">H127*'POTW Flow Rate'!C$8</f>
        <v>2664.07870958321</v>
      </c>
      <c r="J127" s="30" t="s">
        <v>49</v>
      </c>
    </row>
    <row r="128" customFormat="false" ht="12.75" hidden="false" customHeight="false" outlineLevel="0" collapsed="false">
      <c r="A128" s="25" t="s">
        <v>398</v>
      </c>
      <c r="B128" s="25" t="s">
        <v>366</v>
      </c>
      <c r="C128" s="25" t="s">
        <v>99</v>
      </c>
      <c r="D128" s="26" t="s">
        <v>399</v>
      </c>
      <c r="E128" s="26" t="s">
        <v>47</v>
      </c>
      <c r="F128" s="26" t="s">
        <v>368</v>
      </c>
      <c r="G128" s="27" t="n">
        <v>52554</v>
      </c>
      <c r="H128" s="28" t="n">
        <f aca="false">G128/G$3225</f>
        <v>0.000170561436229979</v>
      </c>
      <c r="I128" s="29" t="n">
        <f aca="false">H128*'POTW Flow Rate'!C$8</f>
        <v>2345.89981072075</v>
      </c>
      <c r="J128" s="30" t="s">
        <v>49</v>
      </c>
    </row>
    <row r="129" customFormat="false" ht="12.75" hidden="false" customHeight="false" outlineLevel="0" collapsed="false">
      <c r="A129" s="25" t="s">
        <v>400</v>
      </c>
      <c r="B129" s="25" t="s">
        <v>366</v>
      </c>
      <c r="C129" s="25" t="s">
        <v>102</v>
      </c>
      <c r="D129" s="26" t="s">
        <v>401</v>
      </c>
      <c r="E129" s="26" t="s">
        <v>47</v>
      </c>
      <c r="F129" s="26" t="s">
        <v>368</v>
      </c>
      <c r="G129" s="27" t="n">
        <v>18808</v>
      </c>
      <c r="H129" s="28" t="n">
        <f aca="false">G129/G$3225</f>
        <v>6.10404439740733E-005</v>
      </c>
      <c r="I129" s="29" t="n">
        <f aca="false">H129*'POTW Flow Rate'!C$8</f>
        <v>839.549485101721</v>
      </c>
      <c r="J129" s="30" t="s">
        <v>49</v>
      </c>
    </row>
    <row r="130" customFormat="false" ht="12.75" hidden="false" customHeight="false" outlineLevel="0" collapsed="false">
      <c r="A130" s="25" t="s">
        <v>402</v>
      </c>
      <c r="B130" s="25" t="s">
        <v>366</v>
      </c>
      <c r="C130" s="25" t="s">
        <v>105</v>
      </c>
      <c r="D130" s="26" t="s">
        <v>118</v>
      </c>
      <c r="E130" s="26" t="s">
        <v>47</v>
      </c>
      <c r="F130" s="26" t="s">
        <v>368</v>
      </c>
      <c r="G130" s="27" t="n">
        <v>8144</v>
      </c>
      <c r="H130" s="28" t="n">
        <f aca="false">G130/G$3225</f>
        <v>2.64309536221211E-005</v>
      </c>
      <c r="I130" s="29" t="n">
        <f aca="false">H130*'POTW Flow Rate'!C$8</f>
        <v>363.530997802447</v>
      </c>
      <c r="J130" s="30" t="s">
        <v>49</v>
      </c>
    </row>
    <row r="131" customFormat="false" ht="12.75" hidden="false" customHeight="false" outlineLevel="0" collapsed="false">
      <c r="A131" s="25" t="s">
        <v>403</v>
      </c>
      <c r="B131" s="25" t="s">
        <v>366</v>
      </c>
      <c r="C131" s="25" t="s">
        <v>108</v>
      </c>
      <c r="D131" s="26" t="s">
        <v>404</v>
      </c>
      <c r="E131" s="26" t="s">
        <v>47</v>
      </c>
      <c r="F131" s="26" t="s">
        <v>368</v>
      </c>
      <c r="G131" s="27" t="n">
        <v>13538</v>
      </c>
      <c r="H131" s="28" t="n">
        <f aca="false">G131/G$3225</f>
        <v>4.39369167652597E-005</v>
      </c>
      <c r="I131" s="29" t="n">
        <f aca="false">H131*'POTW Flow Rate'!C$8</f>
        <v>604.307790796847</v>
      </c>
      <c r="J131" s="30" t="s">
        <v>49</v>
      </c>
    </row>
    <row r="132" customFormat="false" ht="12.75" hidden="false" customHeight="false" outlineLevel="0" collapsed="false">
      <c r="A132" s="25" t="s">
        <v>405</v>
      </c>
      <c r="B132" s="25" t="s">
        <v>366</v>
      </c>
      <c r="C132" s="25" t="s">
        <v>111</v>
      </c>
      <c r="D132" s="26" t="s">
        <v>406</v>
      </c>
      <c r="E132" s="26" t="s">
        <v>47</v>
      </c>
      <c r="F132" s="26" t="s">
        <v>368</v>
      </c>
      <c r="G132" s="27" t="n">
        <v>18670</v>
      </c>
      <c r="H132" s="28" t="n">
        <f aca="false">G132/G$3225</f>
        <v>6.05925717245825E-005</v>
      </c>
      <c r="I132" s="29" t="n">
        <f aca="false">H132*'POTW Flow Rate'!C$8</f>
        <v>833.38945591499</v>
      </c>
      <c r="J132" s="30" t="s">
        <v>49</v>
      </c>
    </row>
    <row r="133" customFormat="false" ht="12.75" hidden="false" customHeight="false" outlineLevel="0" collapsed="false">
      <c r="A133" s="25" t="s">
        <v>407</v>
      </c>
      <c r="B133" s="25" t="s">
        <v>366</v>
      </c>
      <c r="C133" s="25" t="s">
        <v>114</v>
      </c>
      <c r="D133" s="26" t="s">
        <v>408</v>
      </c>
      <c r="E133" s="26" t="s">
        <v>47</v>
      </c>
      <c r="F133" s="26" t="s">
        <v>368</v>
      </c>
      <c r="G133" s="27" t="n">
        <v>106823</v>
      </c>
      <c r="H133" s="28" t="n">
        <f aca="false">G133/G$3225</f>
        <v>0.00034668882106776</v>
      </c>
      <c r="I133" s="29" t="n">
        <f aca="false">H133*'POTW Flow Rate'!C$8</f>
        <v>4768.35360734906</v>
      </c>
      <c r="J133" s="30" t="s">
        <v>49</v>
      </c>
    </row>
    <row r="134" customFormat="false" ht="12.75" hidden="false" customHeight="false" outlineLevel="0" collapsed="false">
      <c r="A134" s="25" t="s">
        <v>409</v>
      </c>
      <c r="B134" s="25" t="s">
        <v>366</v>
      </c>
      <c r="C134" s="25" t="s">
        <v>117</v>
      </c>
      <c r="D134" s="26" t="s">
        <v>136</v>
      </c>
      <c r="E134" s="26" t="s">
        <v>47</v>
      </c>
      <c r="F134" s="26" t="s">
        <v>368</v>
      </c>
      <c r="G134" s="27" t="n">
        <v>18185</v>
      </c>
      <c r="H134" s="28" t="n">
        <f aca="false">G134/G$3225</f>
        <v>5.90185279491984E-005</v>
      </c>
      <c r="I134" s="29" t="n">
        <f aca="false">H134*'POTW Flow Rate'!C$8</f>
        <v>811.740077976117</v>
      </c>
      <c r="J134" s="30" t="s">
        <v>49</v>
      </c>
    </row>
    <row r="135" customFormat="false" ht="12.75" hidden="false" customHeight="false" outlineLevel="0" collapsed="false">
      <c r="A135" s="25" t="s">
        <v>410</v>
      </c>
      <c r="B135" s="25" t="s">
        <v>366</v>
      </c>
      <c r="C135" s="25" t="s">
        <v>120</v>
      </c>
      <c r="D135" s="26" t="s">
        <v>411</v>
      </c>
      <c r="E135" s="26" t="s">
        <v>47</v>
      </c>
      <c r="F135" s="26" t="s">
        <v>368</v>
      </c>
      <c r="G135" s="27" t="n">
        <v>11688</v>
      </c>
      <c r="H135" s="28" t="n">
        <f aca="false">G135/G$3225</f>
        <v>3.7932832261217E-005</v>
      </c>
      <c r="I135" s="29" t="n">
        <f aca="false">H135*'POTW Flow Rate'!C$8</f>
        <v>521.727689380525</v>
      </c>
      <c r="J135" s="30" t="s">
        <v>49</v>
      </c>
    </row>
    <row r="136" customFormat="false" ht="12.75" hidden="false" customHeight="false" outlineLevel="0" collapsed="false">
      <c r="A136" s="25" t="s">
        <v>412</v>
      </c>
      <c r="B136" s="25" t="s">
        <v>366</v>
      </c>
      <c r="C136" s="25" t="s">
        <v>123</v>
      </c>
      <c r="D136" s="26" t="s">
        <v>413</v>
      </c>
      <c r="E136" s="26" t="s">
        <v>47</v>
      </c>
      <c r="F136" s="26" t="s">
        <v>368</v>
      </c>
      <c r="G136" s="27" t="n">
        <v>97465</v>
      </c>
      <c r="H136" s="28" t="n">
        <f aca="false">G136/G$3225</f>
        <v>0.000316317889830554</v>
      </c>
      <c r="I136" s="29" t="n">
        <f aca="false">H136*'POTW Flow Rate'!C$8</f>
        <v>4350.63220786045</v>
      </c>
      <c r="J136" s="30" t="s">
        <v>49</v>
      </c>
    </row>
    <row r="137" customFormat="false" ht="12.75" hidden="false" customHeight="false" outlineLevel="0" collapsed="false">
      <c r="A137" s="25" t="s">
        <v>414</v>
      </c>
      <c r="B137" s="25" t="s">
        <v>366</v>
      </c>
      <c r="C137" s="25" t="s">
        <v>126</v>
      </c>
      <c r="D137" s="26" t="s">
        <v>415</v>
      </c>
      <c r="E137" s="26" t="s">
        <v>47</v>
      </c>
      <c r="F137" s="26" t="s">
        <v>368</v>
      </c>
      <c r="G137" s="27" t="n">
        <v>17690</v>
      </c>
      <c r="H137" s="28" t="n">
        <f aca="false">G137/G$3225</f>
        <v>5.74120296629815E-005</v>
      </c>
      <c r="I137" s="29" t="n">
        <f aca="false">H137*'POTW Flow Rate'!C$8</f>
        <v>789.644321110668</v>
      </c>
      <c r="J137" s="30" t="s">
        <v>49</v>
      </c>
    </row>
    <row r="138" customFormat="false" ht="12.75" hidden="false" customHeight="false" outlineLevel="0" collapsed="false">
      <c r="A138" s="25" t="s">
        <v>416</v>
      </c>
      <c r="B138" s="25" t="s">
        <v>366</v>
      </c>
      <c r="C138" s="25" t="s">
        <v>129</v>
      </c>
      <c r="D138" s="26" t="s">
        <v>142</v>
      </c>
      <c r="E138" s="26" t="s">
        <v>47</v>
      </c>
      <c r="F138" s="26" t="s">
        <v>368</v>
      </c>
      <c r="G138" s="27" t="n">
        <v>40684</v>
      </c>
      <c r="H138" s="28" t="n">
        <f aca="false">G138/G$3225</f>
        <v>0.000132037931871608</v>
      </c>
      <c r="I138" s="29" t="n">
        <f aca="false">H138*'POTW Flow Rate'!C$8</f>
        <v>1816.04802487657</v>
      </c>
      <c r="J138" s="30" t="s">
        <v>49</v>
      </c>
    </row>
    <row r="139" customFormat="false" ht="12.75" hidden="false" customHeight="false" outlineLevel="0" collapsed="false">
      <c r="A139" s="25" t="s">
        <v>417</v>
      </c>
      <c r="B139" s="25" t="s">
        <v>366</v>
      </c>
      <c r="C139" s="25" t="s">
        <v>132</v>
      </c>
      <c r="D139" s="26" t="s">
        <v>418</v>
      </c>
      <c r="E139" s="26" t="s">
        <v>47</v>
      </c>
      <c r="F139" s="26" t="s">
        <v>368</v>
      </c>
      <c r="G139" s="27" t="n">
        <v>22900</v>
      </c>
      <c r="H139" s="28" t="n">
        <f aca="false">G139/G$3225</f>
        <v>7.43208298067991E-005</v>
      </c>
      <c r="I139" s="29" t="n">
        <f aca="false">H139*'POTW Flow Rate'!C$8</f>
        <v>1022.20774185609</v>
      </c>
      <c r="J139" s="30" t="s">
        <v>49</v>
      </c>
    </row>
    <row r="140" customFormat="false" ht="12.75" hidden="false" customHeight="false" outlineLevel="0" collapsed="false">
      <c r="A140" s="25" t="s">
        <v>419</v>
      </c>
      <c r="B140" s="25" t="s">
        <v>366</v>
      </c>
      <c r="C140" s="25" t="s">
        <v>135</v>
      </c>
      <c r="D140" s="26" t="s">
        <v>420</v>
      </c>
      <c r="E140" s="26" t="s">
        <v>47</v>
      </c>
      <c r="F140" s="26" t="s">
        <v>368</v>
      </c>
      <c r="G140" s="27" t="n">
        <v>31909</v>
      </c>
      <c r="H140" s="28" t="n">
        <f aca="false">G140/G$3225</f>
        <v>0.000103559098615946</v>
      </c>
      <c r="I140" s="29" t="n">
        <f aca="false">H140*'POTW Flow Rate'!C$8</f>
        <v>1424.35051680725</v>
      </c>
      <c r="J140" s="30" t="s">
        <v>49</v>
      </c>
    </row>
    <row r="141" customFormat="false" ht="12.75" hidden="false" customHeight="false" outlineLevel="0" collapsed="false">
      <c r="A141" s="25" t="s">
        <v>421</v>
      </c>
      <c r="B141" s="25" t="s">
        <v>366</v>
      </c>
      <c r="C141" s="25" t="s">
        <v>138</v>
      </c>
      <c r="D141" s="26" t="s">
        <v>422</v>
      </c>
      <c r="E141" s="26" t="s">
        <v>47</v>
      </c>
      <c r="F141" s="26" t="s">
        <v>368</v>
      </c>
      <c r="G141" s="27" t="n">
        <v>14143</v>
      </c>
      <c r="H141" s="28" t="n">
        <f aca="false">G141/G$3225</f>
        <v>4.59004146706358E-005</v>
      </c>
      <c r="I141" s="29" t="n">
        <f aca="false">H141*'POTW Flow Rate'!C$8</f>
        <v>631.313715854618</v>
      </c>
      <c r="J141" s="30" t="s">
        <v>49</v>
      </c>
    </row>
    <row r="142" customFormat="false" ht="12.75" hidden="false" customHeight="false" outlineLevel="0" collapsed="false">
      <c r="A142" s="25" t="s">
        <v>423</v>
      </c>
      <c r="B142" s="25" t="s">
        <v>366</v>
      </c>
      <c r="C142" s="25" t="s">
        <v>141</v>
      </c>
      <c r="D142" s="26" t="s">
        <v>424</v>
      </c>
      <c r="E142" s="26" t="s">
        <v>47</v>
      </c>
      <c r="F142" s="26" t="s">
        <v>368</v>
      </c>
      <c r="G142" s="27" t="n">
        <v>34641</v>
      </c>
      <c r="H142" s="28" t="n">
        <f aca="false">G142/G$3225</f>
        <v>0.000112425670975429</v>
      </c>
      <c r="I142" s="29" t="n">
        <f aca="false">H142*'POTW Flow Rate'!C$8</f>
        <v>1546.30123954747</v>
      </c>
      <c r="J142" s="30" t="s">
        <v>49</v>
      </c>
    </row>
    <row r="143" customFormat="false" ht="12.75" hidden="false" customHeight="false" outlineLevel="0" collapsed="false">
      <c r="A143" s="25" t="s">
        <v>425</v>
      </c>
      <c r="B143" s="25" t="s">
        <v>366</v>
      </c>
      <c r="C143" s="25" t="s">
        <v>144</v>
      </c>
      <c r="D143" s="26" t="s">
        <v>426</v>
      </c>
      <c r="E143" s="26" t="s">
        <v>47</v>
      </c>
      <c r="F143" s="26" t="s">
        <v>368</v>
      </c>
      <c r="G143" s="27" t="n">
        <v>12992</v>
      </c>
      <c r="H143" s="28" t="n">
        <f aca="false">G143/G$3225</f>
        <v>4.21649004737963E-005</v>
      </c>
      <c r="I143" s="29" t="n">
        <f aca="false">H143*'POTW Flow Rate'!C$8</f>
        <v>579.935501405868</v>
      </c>
      <c r="J143" s="30" t="s">
        <v>49</v>
      </c>
    </row>
    <row r="144" customFormat="false" ht="12.75" hidden="false" customHeight="false" outlineLevel="0" collapsed="false">
      <c r="A144" s="25" t="s">
        <v>427</v>
      </c>
      <c r="B144" s="25" t="s">
        <v>366</v>
      </c>
      <c r="C144" s="25" t="s">
        <v>147</v>
      </c>
      <c r="D144" s="26" t="s">
        <v>154</v>
      </c>
      <c r="E144" s="26" t="s">
        <v>47</v>
      </c>
      <c r="F144" s="26" t="s">
        <v>368</v>
      </c>
      <c r="G144" s="27" t="n">
        <v>16936</v>
      </c>
      <c r="H144" s="28" t="n">
        <f aca="false">G144/G$3225</f>
        <v>5.49649595461987E-005</v>
      </c>
      <c r="I144" s="29" t="n">
        <f aca="false">H144*'POTW Flow Rate'!C$8</f>
        <v>755.987350046935</v>
      </c>
      <c r="J144" s="30" t="s">
        <v>49</v>
      </c>
    </row>
    <row r="145" customFormat="false" ht="12.75" hidden="false" customHeight="false" outlineLevel="0" collapsed="false">
      <c r="A145" s="25" t="s">
        <v>428</v>
      </c>
      <c r="B145" s="25" t="s">
        <v>366</v>
      </c>
      <c r="C145" s="25" t="s">
        <v>150</v>
      </c>
      <c r="D145" s="26" t="s">
        <v>157</v>
      </c>
      <c r="E145" s="26" t="s">
        <v>47</v>
      </c>
      <c r="F145" s="26" t="s">
        <v>368</v>
      </c>
      <c r="G145" s="27" t="n">
        <v>78373</v>
      </c>
      <c r="H145" s="28" t="n">
        <f aca="false">G145/G$3225</f>
        <v>0.000254355737748833</v>
      </c>
      <c r="I145" s="29" t="n">
        <f aca="false">H145*'POTW Flow Rate'!C$8</f>
        <v>3498.405561244</v>
      </c>
      <c r="J145" s="30" t="s">
        <v>49</v>
      </c>
    </row>
    <row r="146" customFormat="false" ht="12.75" hidden="false" customHeight="false" outlineLevel="0" collapsed="false">
      <c r="A146" s="25" t="s">
        <v>429</v>
      </c>
      <c r="B146" s="25" t="s">
        <v>366</v>
      </c>
      <c r="C146" s="25" t="s">
        <v>153</v>
      </c>
      <c r="D146" s="26" t="s">
        <v>430</v>
      </c>
      <c r="E146" s="26" t="s">
        <v>47</v>
      </c>
      <c r="F146" s="26" t="s">
        <v>368</v>
      </c>
      <c r="G146" s="27" t="n">
        <v>24851</v>
      </c>
      <c r="H146" s="28" t="n">
        <f aca="false">G146/G$3225</f>
        <v>8.06527048702518E-005</v>
      </c>
      <c r="I146" s="29" t="n">
        <f aca="false">H146*'POTW Flow Rate'!C$8</f>
        <v>1109.29627043082</v>
      </c>
      <c r="J146" s="30" t="s">
        <v>49</v>
      </c>
    </row>
    <row r="147" customFormat="false" ht="12.75" hidden="false" customHeight="false" outlineLevel="0" collapsed="false">
      <c r="A147" s="25" t="s">
        <v>431</v>
      </c>
      <c r="B147" s="25" t="s">
        <v>366</v>
      </c>
      <c r="C147" s="25" t="s">
        <v>156</v>
      </c>
      <c r="D147" s="26" t="s">
        <v>432</v>
      </c>
      <c r="E147" s="26" t="s">
        <v>47</v>
      </c>
      <c r="F147" s="26" t="s">
        <v>368</v>
      </c>
      <c r="G147" s="27" t="n">
        <v>7705</v>
      </c>
      <c r="H147" s="28" t="n">
        <f aca="false">G147/G$3225</f>
        <v>2.50062005965671E-005</v>
      </c>
      <c r="I147" s="29" t="n">
        <f aca="false">H147*'POTW Flow Rate'!C$8</f>
        <v>343.934962925817</v>
      </c>
      <c r="J147" s="30" t="s">
        <v>49</v>
      </c>
    </row>
    <row r="148" customFormat="false" ht="12.75" hidden="false" customHeight="false" outlineLevel="0" collapsed="false">
      <c r="A148" s="25" t="s">
        <v>433</v>
      </c>
      <c r="B148" s="25" t="s">
        <v>366</v>
      </c>
      <c r="C148" s="25" t="s">
        <v>159</v>
      </c>
      <c r="D148" s="26" t="s">
        <v>166</v>
      </c>
      <c r="E148" s="26" t="s">
        <v>47</v>
      </c>
      <c r="F148" s="26" t="s">
        <v>368</v>
      </c>
      <c r="G148" s="27" t="n">
        <v>16861</v>
      </c>
      <c r="H148" s="28" t="n">
        <f aca="false">G148/G$3225</f>
        <v>5.47215507149537E-005</v>
      </c>
      <c r="I148" s="29" t="n">
        <f aca="false">H148*'POTW Flow Rate'!C$8</f>
        <v>752.639508097625</v>
      </c>
      <c r="J148" s="30" t="s">
        <v>49</v>
      </c>
    </row>
    <row r="149" customFormat="false" ht="12.75" hidden="false" customHeight="false" outlineLevel="0" collapsed="false">
      <c r="A149" s="25" t="s">
        <v>434</v>
      </c>
      <c r="B149" s="25" t="s">
        <v>366</v>
      </c>
      <c r="C149" s="25" t="s">
        <v>162</v>
      </c>
      <c r="D149" s="26" t="s">
        <v>169</v>
      </c>
      <c r="E149" s="26" t="s">
        <v>47</v>
      </c>
      <c r="F149" s="26" t="s">
        <v>368</v>
      </c>
      <c r="G149" s="27" t="n">
        <v>10782</v>
      </c>
      <c r="H149" s="28" t="n">
        <f aca="false">G149/G$3225</f>
        <v>3.49924535797777E-005</v>
      </c>
      <c r="I149" s="29" t="n">
        <f aca="false">H149*'POTW Flow Rate'!C$8</f>
        <v>481.285758632856</v>
      </c>
      <c r="J149" s="30" t="s">
        <v>49</v>
      </c>
    </row>
    <row r="150" customFormat="false" ht="12.75" hidden="false" customHeight="false" outlineLevel="0" collapsed="false">
      <c r="A150" s="25" t="s">
        <v>435</v>
      </c>
      <c r="B150" s="25" t="s">
        <v>366</v>
      </c>
      <c r="C150" s="25" t="s">
        <v>165</v>
      </c>
      <c r="D150" s="26" t="s">
        <v>436</v>
      </c>
      <c r="E150" s="26" t="s">
        <v>47</v>
      </c>
      <c r="F150" s="26" t="s">
        <v>368</v>
      </c>
      <c r="G150" s="27" t="n">
        <v>13609</v>
      </c>
      <c r="H150" s="28" t="n">
        <f aca="false">G150/G$3225</f>
        <v>4.41673437921716E-005</v>
      </c>
      <c r="I150" s="29" t="n">
        <f aca="false">H150*'POTW Flow Rate'!C$8</f>
        <v>607.477081175528</v>
      </c>
      <c r="J150" s="30" t="s">
        <v>49</v>
      </c>
    </row>
    <row r="151" customFormat="false" ht="12.75" hidden="false" customHeight="false" outlineLevel="0" collapsed="false">
      <c r="A151" s="25" t="s">
        <v>437</v>
      </c>
      <c r="B151" s="25" t="s">
        <v>366</v>
      </c>
      <c r="C151" s="25" t="s">
        <v>168</v>
      </c>
      <c r="D151" s="26" t="s">
        <v>438</v>
      </c>
      <c r="E151" s="26" t="s">
        <v>47</v>
      </c>
      <c r="F151" s="26" t="s">
        <v>368</v>
      </c>
      <c r="G151" s="27" t="n">
        <v>12807</v>
      </c>
      <c r="H151" s="28" t="n">
        <f aca="false">G151/G$3225</f>
        <v>4.1564492023392E-005</v>
      </c>
      <c r="I151" s="29" t="n">
        <f aca="false">H151*'POTW Flow Rate'!C$8</f>
        <v>571.677491264236</v>
      </c>
      <c r="J151" s="30" t="s">
        <v>49</v>
      </c>
    </row>
    <row r="152" customFormat="false" ht="12.75" hidden="false" customHeight="false" outlineLevel="0" collapsed="false">
      <c r="A152" s="25" t="s">
        <v>439</v>
      </c>
      <c r="B152" s="25" t="s">
        <v>366</v>
      </c>
      <c r="C152" s="25" t="s">
        <v>171</v>
      </c>
      <c r="D152" s="26" t="s">
        <v>440</v>
      </c>
      <c r="E152" s="26" t="s">
        <v>47</v>
      </c>
      <c r="F152" s="26" t="s">
        <v>368</v>
      </c>
      <c r="G152" s="27" t="n">
        <v>22567</v>
      </c>
      <c r="H152" s="28" t="n">
        <f aca="false">G152/G$3225</f>
        <v>7.32400945960715E-005</v>
      </c>
      <c r="I152" s="29" t="n">
        <f aca="false">H152*'POTW Flow Rate'!C$8</f>
        <v>1007.34332360116</v>
      </c>
      <c r="J152" s="30" t="s">
        <v>49</v>
      </c>
    </row>
    <row r="153" customFormat="false" ht="12.75" hidden="false" customHeight="false" outlineLevel="0" collapsed="false">
      <c r="A153" s="25" t="s">
        <v>441</v>
      </c>
      <c r="B153" s="25" t="s">
        <v>366</v>
      </c>
      <c r="C153" s="25" t="s">
        <v>174</v>
      </c>
      <c r="D153" s="26" t="s">
        <v>442</v>
      </c>
      <c r="E153" s="26" t="s">
        <v>47</v>
      </c>
      <c r="F153" s="26" t="s">
        <v>368</v>
      </c>
      <c r="G153" s="27" t="n">
        <v>65233</v>
      </c>
      <c r="H153" s="28" t="n">
        <f aca="false">G153/G$3225</f>
        <v>0.000211710510514713</v>
      </c>
      <c r="I153" s="29" t="n">
        <f aca="false">H153*'POTW Flow Rate'!C$8</f>
        <v>2911.86365172483</v>
      </c>
      <c r="J153" s="30" t="s">
        <v>49</v>
      </c>
    </row>
    <row r="154" customFormat="false" ht="12.75" hidden="false" customHeight="false" outlineLevel="0" collapsed="false">
      <c r="A154" s="25" t="s">
        <v>443</v>
      </c>
      <c r="B154" s="25" t="s">
        <v>366</v>
      </c>
      <c r="C154" s="25" t="s">
        <v>177</v>
      </c>
      <c r="D154" s="26" t="s">
        <v>181</v>
      </c>
      <c r="E154" s="26" t="s">
        <v>47</v>
      </c>
      <c r="F154" s="26" t="s">
        <v>368</v>
      </c>
      <c r="G154" s="27" t="n">
        <v>15651</v>
      </c>
      <c r="H154" s="28" t="n">
        <f aca="false">G154/G$3225</f>
        <v>5.07945549042015E-005</v>
      </c>
      <c r="I154" s="29" t="n">
        <f aca="false">H154*'POTW Flow Rate'!C$8</f>
        <v>698.627657982084</v>
      </c>
      <c r="J154" s="30" t="s">
        <v>49</v>
      </c>
    </row>
    <row r="155" customFormat="false" ht="12.75" hidden="false" customHeight="false" outlineLevel="0" collapsed="false">
      <c r="A155" s="25" t="s">
        <v>444</v>
      </c>
      <c r="B155" s="25" t="s">
        <v>366</v>
      </c>
      <c r="C155" s="25" t="s">
        <v>180</v>
      </c>
      <c r="D155" s="26" t="s">
        <v>187</v>
      </c>
      <c r="E155" s="26" t="s">
        <v>47</v>
      </c>
      <c r="F155" s="26" t="s">
        <v>368</v>
      </c>
      <c r="G155" s="27" t="n">
        <v>16774</v>
      </c>
      <c r="H155" s="28" t="n">
        <f aca="false">G155/G$3225</f>
        <v>5.44391964707096E-005</v>
      </c>
      <c r="I155" s="29" t="n">
        <f aca="false">H155*'POTW Flow Rate'!C$8</f>
        <v>748.756011436425</v>
      </c>
      <c r="J155" s="30" t="s">
        <v>49</v>
      </c>
    </row>
    <row r="156" customFormat="false" ht="12.75" hidden="false" customHeight="false" outlineLevel="0" collapsed="false">
      <c r="A156" s="25" t="s">
        <v>445</v>
      </c>
      <c r="B156" s="25" t="s">
        <v>366</v>
      </c>
      <c r="C156" s="25" t="s">
        <v>183</v>
      </c>
      <c r="D156" s="26" t="s">
        <v>446</v>
      </c>
      <c r="E156" s="26" t="s">
        <v>47</v>
      </c>
      <c r="F156" s="26" t="s">
        <v>368</v>
      </c>
      <c r="G156" s="27" t="n">
        <v>43226</v>
      </c>
      <c r="H156" s="28" t="n">
        <f aca="false">G156/G$3225</f>
        <v>0.000140287868525271</v>
      </c>
      <c r="I156" s="29" t="n">
        <f aca="false">H156*'POTW Flow Rate'!C$8</f>
        <v>1929.51754801186</v>
      </c>
      <c r="J156" s="30" t="s">
        <v>49</v>
      </c>
    </row>
    <row r="157" customFormat="false" ht="12.75" hidden="false" customHeight="false" outlineLevel="0" collapsed="false">
      <c r="A157" s="25" t="s">
        <v>447</v>
      </c>
      <c r="B157" s="25" t="s">
        <v>366</v>
      </c>
      <c r="C157" s="25" t="s">
        <v>186</v>
      </c>
      <c r="D157" s="26" t="s">
        <v>448</v>
      </c>
      <c r="E157" s="26" t="s">
        <v>47</v>
      </c>
      <c r="F157" s="26" t="s">
        <v>368</v>
      </c>
      <c r="G157" s="27" t="n">
        <v>46808</v>
      </c>
      <c r="H157" s="28" t="n">
        <f aca="false">G157/G$3225</f>
        <v>0.000151913074305531</v>
      </c>
      <c r="I157" s="29" t="n">
        <f aca="false">H157*'POTW Flow Rate'!C$8</f>
        <v>2089.41047951092</v>
      </c>
      <c r="J157" s="30" t="s">
        <v>49</v>
      </c>
    </row>
    <row r="158" customFormat="false" ht="12.75" hidden="false" customHeight="false" outlineLevel="0" collapsed="false">
      <c r="A158" s="25" t="s">
        <v>449</v>
      </c>
      <c r="B158" s="25" t="s">
        <v>366</v>
      </c>
      <c r="C158" s="25" t="s">
        <v>189</v>
      </c>
      <c r="D158" s="26" t="s">
        <v>196</v>
      </c>
      <c r="E158" s="26" t="s">
        <v>47</v>
      </c>
      <c r="F158" s="26" t="s">
        <v>368</v>
      </c>
      <c r="G158" s="27" t="n">
        <v>8518</v>
      </c>
      <c r="H158" s="28" t="n">
        <f aca="false">G158/G$3225</f>
        <v>2.76447523272627E-005</v>
      </c>
      <c r="I158" s="29" t="n">
        <f aca="false">H158*'POTW Flow Rate'!C$8</f>
        <v>380.225569656341</v>
      </c>
      <c r="J158" s="30" t="s">
        <v>49</v>
      </c>
    </row>
    <row r="159" customFormat="false" ht="12.75" hidden="false" customHeight="false" outlineLevel="0" collapsed="false">
      <c r="A159" s="25" t="s">
        <v>450</v>
      </c>
      <c r="B159" s="25" t="s">
        <v>366</v>
      </c>
      <c r="C159" s="25" t="s">
        <v>192</v>
      </c>
      <c r="D159" s="26" t="s">
        <v>199</v>
      </c>
      <c r="E159" s="26" t="s">
        <v>47</v>
      </c>
      <c r="F159" s="26" t="s">
        <v>368</v>
      </c>
      <c r="G159" s="27" t="n">
        <v>9047</v>
      </c>
      <c r="H159" s="28" t="n">
        <f aca="false">G159/G$3225</f>
        <v>2.93615959503106E-005</v>
      </c>
      <c r="I159" s="29" t="n">
        <f aca="false">H159*'POTW Flow Rate'!C$8</f>
        <v>403.839014872143</v>
      </c>
      <c r="J159" s="30" t="s">
        <v>49</v>
      </c>
    </row>
    <row r="160" customFormat="false" ht="12.75" hidden="false" customHeight="false" outlineLevel="0" collapsed="false">
      <c r="A160" s="25" t="s">
        <v>451</v>
      </c>
      <c r="B160" s="25" t="s">
        <v>366</v>
      </c>
      <c r="C160" s="25" t="s">
        <v>195</v>
      </c>
      <c r="D160" s="26" t="s">
        <v>452</v>
      </c>
      <c r="E160" s="26" t="s">
        <v>47</v>
      </c>
      <c r="F160" s="26" t="s">
        <v>368</v>
      </c>
      <c r="G160" s="27" t="n">
        <v>9157</v>
      </c>
      <c r="H160" s="28" t="n">
        <f aca="false">G160/G$3225</f>
        <v>2.97185955694699E-005</v>
      </c>
      <c r="I160" s="29" t="n">
        <f aca="false">H160*'POTW Flow Rate'!C$8</f>
        <v>408.749183064465</v>
      </c>
      <c r="J160" s="30" t="s">
        <v>49</v>
      </c>
    </row>
    <row r="161" customFormat="false" ht="12.75" hidden="false" customHeight="false" outlineLevel="0" collapsed="false">
      <c r="A161" s="25" t="s">
        <v>453</v>
      </c>
      <c r="B161" s="25" t="s">
        <v>366</v>
      </c>
      <c r="C161" s="25" t="s">
        <v>198</v>
      </c>
      <c r="D161" s="26" t="s">
        <v>454</v>
      </c>
      <c r="E161" s="26" t="s">
        <v>47</v>
      </c>
      <c r="F161" s="26" t="s">
        <v>368</v>
      </c>
      <c r="G161" s="27" t="n">
        <v>8298</v>
      </c>
      <c r="H161" s="28" t="n">
        <f aca="false">G161/G$3225</f>
        <v>2.69307530889441E-005</v>
      </c>
      <c r="I161" s="29" t="n">
        <f aca="false">H161*'POTW Flow Rate'!C$8</f>
        <v>370.405233271697</v>
      </c>
      <c r="J161" s="30" t="s">
        <v>49</v>
      </c>
    </row>
    <row r="162" customFormat="false" ht="12.75" hidden="false" customHeight="false" outlineLevel="0" collapsed="false">
      <c r="A162" s="25" t="s">
        <v>455</v>
      </c>
      <c r="B162" s="25" t="s">
        <v>366</v>
      </c>
      <c r="C162" s="25" t="s">
        <v>201</v>
      </c>
      <c r="D162" s="26" t="s">
        <v>456</v>
      </c>
      <c r="E162" s="26" t="s">
        <v>47</v>
      </c>
      <c r="F162" s="26" t="s">
        <v>368</v>
      </c>
      <c r="G162" s="27" t="n">
        <v>25770</v>
      </c>
      <c r="H162" s="28" t="n">
        <f aca="false">G162/G$3225</f>
        <v>8.36352744157735E-005</v>
      </c>
      <c r="I162" s="29" t="n">
        <f aca="false">H162*'POTW Flow Rate'!C$8</f>
        <v>1150.31849378304</v>
      </c>
      <c r="J162" s="30" t="s">
        <v>49</v>
      </c>
    </row>
    <row r="163" customFormat="false" ht="12.75" hidden="false" customHeight="false" outlineLevel="0" collapsed="false">
      <c r="A163" s="25" t="s">
        <v>457</v>
      </c>
      <c r="B163" s="25" t="s">
        <v>366</v>
      </c>
      <c r="C163" s="25" t="s">
        <v>204</v>
      </c>
      <c r="D163" s="26" t="s">
        <v>205</v>
      </c>
      <c r="E163" s="26" t="s">
        <v>47</v>
      </c>
      <c r="F163" s="26" t="s">
        <v>368</v>
      </c>
      <c r="G163" s="27" t="n">
        <v>10317</v>
      </c>
      <c r="H163" s="28" t="n">
        <f aca="false">G163/G$3225</f>
        <v>3.34833188260588E-005</v>
      </c>
      <c r="I163" s="29" t="n">
        <f aca="false">H163*'POTW Flow Rate'!C$8</f>
        <v>460.529138547132</v>
      </c>
      <c r="J163" s="30" t="s">
        <v>49</v>
      </c>
    </row>
    <row r="164" customFormat="false" ht="12.75" hidden="false" customHeight="false" outlineLevel="0" collapsed="false">
      <c r="A164" s="25" t="s">
        <v>458</v>
      </c>
      <c r="B164" s="25" t="s">
        <v>366</v>
      </c>
      <c r="C164" s="25" t="s">
        <v>207</v>
      </c>
      <c r="D164" s="26" t="s">
        <v>459</v>
      </c>
      <c r="E164" s="26" t="s">
        <v>47</v>
      </c>
      <c r="F164" s="26" t="s">
        <v>368</v>
      </c>
      <c r="G164" s="27" t="n">
        <v>21603</v>
      </c>
      <c r="H164" s="28" t="n">
        <f aca="false">G164/G$3225</f>
        <v>7.01114797518027E-005</v>
      </c>
      <c r="I164" s="29" t="n">
        <f aca="false">H164*'POTW Flow Rate'!C$8</f>
        <v>964.312395079354</v>
      </c>
      <c r="J164" s="30" t="s">
        <v>49</v>
      </c>
    </row>
    <row r="165" customFormat="false" ht="12.75" hidden="false" customHeight="false" outlineLevel="0" collapsed="false">
      <c r="A165" s="25" t="s">
        <v>460</v>
      </c>
      <c r="B165" s="25" t="s">
        <v>366</v>
      </c>
      <c r="C165" s="25" t="s">
        <v>210</v>
      </c>
      <c r="D165" s="26" t="s">
        <v>211</v>
      </c>
      <c r="E165" s="26" t="s">
        <v>47</v>
      </c>
      <c r="F165" s="26" t="s">
        <v>368</v>
      </c>
      <c r="G165" s="27" t="n">
        <v>10616</v>
      </c>
      <c r="H165" s="28" t="n">
        <f aca="false">G165/G$3225</f>
        <v>3.44537086999555E-005</v>
      </c>
      <c r="I165" s="29" t="n">
        <f aca="false">H165*'POTW Flow Rate'!C$8</f>
        <v>473.875868451716</v>
      </c>
      <c r="J165" s="30" t="s">
        <v>49</v>
      </c>
    </row>
    <row r="166" customFormat="false" ht="12.75" hidden="false" customHeight="false" outlineLevel="0" collapsed="false">
      <c r="A166" s="25" t="s">
        <v>461</v>
      </c>
      <c r="B166" s="25" t="s">
        <v>366</v>
      </c>
      <c r="C166" s="25" t="s">
        <v>213</v>
      </c>
      <c r="D166" s="26" t="s">
        <v>462</v>
      </c>
      <c r="E166" s="26" t="s">
        <v>47</v>
      </c>
      <c r="F166" s="26" t="s">
        <v>368</v>
      </c>
      <c r="G166" s="27" t="n">
        <v>24721</v>
      </c>
      <c r="H166" s="28" t="n">
        <f aca="false">G166/G$3225</f>
        <v>8.02307962294271E-005</v>
      </c>
      <c r="I166" s="29" t="n">
        <f aca="false">H166*'POTW Flow Rate'!C$8</f>
        <v>1103.49334438535</v>
      </c>
      <c r="J166" s="30" t="s">
        <v>49</v>
      </c>
    </row>
    <row r="167" customFormat="false" ht="12.75" hidden="false" customHeight="false" outlineLevel="0" collapsed="false">
      <c r="A167" s="25" t="s">
        <v>463</v>
      </c>
      <c r="B167" s="25" t="s">
        <v>366</v>
      </c>
      <c r="C167" s="25" t="s">
        <v>216</v>
      </c>
      <c r="D167" s="26" t="s">
        <v>464</v>
      </c>
      <c r="E167" s="26" t="s">
        <v>47</v>
      </c>
      <c r="F167" s="26" t="s">
        <v>368</v>
      </c>
      <c r="G167" s="27" t="n">
        <v>20257</v>
      </c>
      <c r="H167" s="28" t="n">
        <f aca="false">G167/G$3225</f>
        <v>6.57431025937262E-005</v>
      </c>
      <c r="I167" s="29" t="n">
        <f aca="false">H167*'POTW Flow Rate'!C$8</f>
        <v>904.229791562397</v>
      </c>
      <c r="J167" s="30" t="s">
        <v>49</v>
      </c>
    </row>
    <row r="168" customFormat="false" ht="12.75" hidden="false" customHeight="false" outlineLevel="0" collapsed="false">
      <c r="A168" s="25" t="s">
        <v>465</v>
      </c>
      <c r="B168" s="25" t="s">
        <v>366</v>
      </c>
      <c r="C168" s="25" t="s">
        <v>219</v>
      </c>
      <c r="D168" s="26" t="s">
        <v>466</v>
      </c>
      <c r="E168" s="26" t="s">
        <v>47</v>
      </c>
      <c r="F168" s="26" t="s">
        <v>368</v>
      </c>
      <c r="G168" s="27" t="n">
        <v>59952</v>
      </c>
      <c r="H168" s="28" t="n">
        <f aca="false">G168/G$3225</f>
        <v>0.000194571283343984</v>
      </c>
      <c r="I168" s="29" t="n">
        <f aca="false">H168*'POTW Flow Rate'!C$8</f>
        <v>2676.13094060072</v>
      </c>
      <c r="J168" s="30" t="s">
        <v>49</v>
      </c>
    </row>
    <row r="169" customFormat="false" ht="12.75" hidden="false" customHeight="false" outlineLevel="0" collapsed="false">
      <c r="A169" s="25" t="s">
        <v>467</v>
      </c>
      <c r="B169" s="25" t="s">
        <v>366</v>
      </c>
      <c r="C169" s="25" t="s">
        <v>222</v>
      </c>
      <c r="D169" s="26" t="s">
        <v>468</v>
      </c>
      <c r="E169" s="26" t="s">
        <v>47</v>
      </c>
      <c r="F169" s="26" t="s">
        <v>368</v>
      </c>
      <c r="G169" s="27" t="n">
        <v>8580</v>
      </c>
      <c r="H169" s="28" t="n">
        <f aca="false">G169/G$3225</f>
        <v>2.78459702944252E-005</v>
      </c>
      <c r="I169" s="29" t="n">
        <f aca="false">H169*'POTW Flow Rate'!C$8</f>
        <v>382.993119001104</v>
      </c>
      <c r="J169" s="30" t="s">
        <v>49</v>
      </c>
    </row>
    <row r="170" customFormat="false" ht="12.75" hidden="false" customHeight="false" outlineLevel="0" collapsed="false">
      <c r="A170" s="25" t="s">
        <v>469</v>
      </c>
      <c r="B170" s="25" t="s">
        <v>366</v>
      </c>
      <c r="C170" s="25" t="s">
        <v>225</v>
      </c>
      <c r="D170" s="26" t="s">
        <v>470</v>
      </c>
      <c r="E170" s="26" t="s">
        <v>47</v>
      </c>
      <c r="F170" s="26" t="s">
        <v>368</v>
      </c>
      <c r="G170" s="27" t="n">
        <v>376797</v>
      </c>
      <c r="H170" s="28" t="n">
        <f aca="false">G170/G$3225</f>
        <v>0.00122287623182151</v>
      </c>
      <c r="I170" s="29" t="n">
        <f aca="false">H170*'POTW Flow Rate'!C$8</f>
        <v>16819.4240396572</v>
      </c>
      <c r="J170" s="30" t="s">
        <v>49</v>
      </c>
    </row>
    <row r="171" customFormat="false" ht="12.75" hidden="false" customHeight="false" outlineLevel="0" collapsed="false">
      <c r="A171" s="25" t="s">
        <v>471</v>
      </c>
      <c r="B171" s="25" t="s">
        <v>366</v>
      </c>
      <c r="C171" s="25" t="s">
        <v>228</v>
      </c>
      <c r="D171" s="26" t="s">
        <v>214</v>
      </c>
      <c r="E171" s="26" t="s">
        <v>47</v>
      </c>
      <c r="F171" s="26" t="s">
        <v>368</v>
      </c>
      <c r="G171" s="27" t="n">
        <v>18134</v>
      </c>
      <c r="H171" s="28" t="n">
        <f aca="false">G171/G$3225</f>
        <v>5.88530099439518E-005</v>
      </c>
      <c r="I171" s="29" t="n">
        <f aca="false">H171*'POTW Flow Rate'!C$8</f>
        <v>809.463545450586</v>
      </c>
      <c r="J171" s="30" t="s">
        <v>49</v>
      </c>
    </row>
    <row r="172" customFormat="false" ht="12.75" hidden="false" customHeight="false" outlineLevel="0" collapsed="false">
      <c r="A172" s="25" t="s">
        <v>472</v>
      </c>
      <c r="B172" s="25" t="s">
        <v>366</v>
      </c>
      <c r="C172" s="25" t="s">
        <v>231</v>
      </c>
      <c r="D172" s="26" t="s">
        <v>473</v>
      </c>
      <c r="E172" s="26" t="s">
        <v>47</v>
      </c>
      <c r="F172" s="26" t="s">
        <v>368</v>
      </c>
      <c r="G172" s="27" t="n">
        <v>26336</v>
      </c>
      <c r="H172" s="28" t="n">
        <f aca="false">G172/G$3225</f>
        <v>8.54721997289023E-005</v>
      </c>
      <c r="I172" s="29" t="n">
        <f aca="false">H172*'POTW Flow Rate'!C$8</f>
        <v>1175.58354102717</v>
      </c>
      <c r="J172" s="30" t="s">
        <v>49</v>
      </c>
    </row>
    <row r="173" customFormat="false" ht="12.75" hidden="false" customHeight="false" outlineLevel="0" collapsed="false">
      <c r="A173" s="25" t="s">
        <v>474</v>
      </c>
      <c r="B173" s="25" t="s">
        <v>366</v>
      </c>
      <c r="C173" s="25" t="s">
        <v>234</v>
      </c>
      <c r="D173" s="26" t="s">
        <v>475</v>
      </c>
      <c r="E173" s="26" t="s">
        <v>47</v>
      </c>
      <c r="F173" s="26" t="s">
        <v>368</v>
      </c>
      <c r="G173" s="27" t="n">
        <v>98209</v>
      </c>
      <c r="H173" s="28" t="n">
        <f aca="false">G173/G$3225</f>
        <v>0.000318732505436504</v>
      </c>
      <c r="I173" s="29" t="n">
        <f aca="false">H173*'POTW Flow Rate'!C$8</f>
        <v>4383.84279999761</v>
      </c>
      <c r="J173" s="30" t="s">
        <v>49</v>
      </c>
    </row>
    <row r="174" customFormat="false" ht="12.75" hidden="false" customHeight="false" outlineLevel="0" collapsed="false">
      <c r="A174" s="25" t="s">
        <v>476</v>
      </c>
      <c r="B174" s="25" t="s">
        <v>366</v>
      </c>
      <c r="C174" s="25" t="s">
        <v>237</v>
      </c>
      <c r="D174" s="26" t="s">
        <v>477</v>
      </c>
      <c r="E174" s="26" t="s">
        <v>47</v>
      </c>
      <c r="F174" s="26" t="s">
        <v>368</v>
      </c>
      <c r="G174" s="27" t="n">
        <v>11248</v>
      </c>
      <c r="H174" s="28" t="n">
        <f aca="false">G174/G$3225</f>
        <v>3.65048337845798E-005</v>
      </c>
      <c r="I174" s="29" t="n">
        <f aca="false">H174*'POTW Flow Rate'!C$8</f>
        <v>502.087016611238</v>
      </c>
      <c r="J174" s="30" t="s">
        <v>49</v>
      </c>
    </row>
    <row r="175" customFormat="false" ht="12.75" hidden="false" customHeight="false" outlineLevel="0" collapsed="false">
      <c r="A175" s="25" t="s">
        <v>478</v>
      </c>
      <c r="B175" s="25" t="s">
        <v>366</v>
      </c>
      <c r="C175" s="25" t="s">
        <v>240</v>
      </c>
      <c r="D175" s="26" t="s">
        <v>479</v>
      </c>
      <c r="E175" s="26" t="s">
        <v>47</v>
      </c>
      <c r="F175" s="26" t="s">
        <v>368</v>
      </c>
      <c r="G175" s="27" t="n">
        <v>8048</v>
      </c>
      <c r="H175" s="28" t="n">
        <f aca="false">G175/G$3225</f>
        <v>2.61193903181275E-005</v>
      </c>
      <c r="I175" s="29" t="n">
        <f aca="false">H175*'POTW Flow Rate'!C$8</f>
        <v>359.24576010733</v>
      </c>
      <c r="J175" s="30" t="s">
        <v>49</v>
      </c>
    </row>
    <row r="176" customFormat="false" ht="12.75" hidden="false" customHeight="false" outlineLevel="0" collapsed="false">
      <c r="A176" s="25" t="s">
        <v>480</v>
      </c>
      <c r="B176" s="25" t="s">
        <v>366</v>
      </c>
      <c r="C176" s="25" t="s">
        <v>243</v>
      </c>
      <c r="D176" s="26" t="s">
        <v>481</v>
      </c>
      <c r="E176" s="26" t="s">
        <v>47</v>
      </c>
      <c r="F176" s="26" t="s">
        <v>368</v>
      </c>
      <c r="G176" s="27" t="n">
        <v>122274</v>
      </c>
      <c r="H176" s="28" t="n">
        <f aca="false">G176/G$3225</f>
        <v>0.000396834285755308</v>
      </c>
      <c r="I176" s="29" t="n">
        <f aca="false">H176*'POTW Flow Rate'!C$8</f>
        <v>5458.05368679965</v>
      </c>
      <c r="J176" s="30" t="s">
        <v>49</v>
      </c>
    </row>
    <row r="177" customFormat="false" ht="12.75" hidden="false" customHeight="false" outlineLevel="0" collapsed="false">
      <c r="A177" s="25" t="s">
        <v>482</v>
      </c>
      <c r="B177" s="25" t="s">
        <v>366</v>
      </c>
      <c r="C177" s="25" t="s">
        <v>246</v>
      </c>
      <c r="D177" s="26" t="s">
        <v>483</v>
      </c>
      <c r="E177" s="26" t="s">
        <v>47</v>
      </c>
      <c r="F177" s="26" t="s">
        <v>368</v>
      </c>
      <c r="G177" s="27" t="n">
        <v>16519</v>
      </c>
      <c r="H177" s="28" t="n">
        <f aca="false">G177/G$3225</f>
        <v>5.36116064444766E-005</v>
      </c>
      <c r="I177" s="29" t="n">
        <f aca="false">H177*'POTW Flow Rate'!C$8</f>
        <v>737.37334880877</v>
      </c>
      <c r="J177" s="30" t="s">
        <v>49</v>
      </c>
    </row>
    <row r="178" customFormat="false" ht="12.75" hidden="false" customHeight="false" outlineLevel="0" collapsed="false">
      <c r="A178" s="25" t="s">
        <v>484</v>
      </c>
      <c r="B178" s="25" t="s">
        <v>366</v>
      </c>
      <c r="C178" s="25" t="s">
        <v>485</v>
      </c>
      <c r="D178" s="26" t="s">
        <v>486</v>
      </c>
      <c r="E178" s="26" t="s">
        <v>47</v>
      </c>
      <c r="F178" s="26" t="s">
        <v>368</v>
      </c>
      <c r="G178" s="27" t="n">
        <v>17866</v>
      </c>
      <c r="H178" s="28" t="n">
        <f aca="false">G178/G$3225</f>
        <v>5.79832290536364E-005</v>
      </c>
      <c r="I178" s="29" t="n">
        <f aca="false">H178*'POTW Flow Rate'!C$8</f>
        <v>797.500590218383</v>
      </c>
      <c r="J178" s="30" t="s">
        <v>49</v>
      </c>
    </row>
    <row r="179" customFormat="false" ht="12.75" hidden="false" customHeight="false" outlineLevel="0" collapsed="false">
      <c r="A179" s="25" t="s">
        <v>487</v>
      </c>
      <c r="B179" s="25" t="s">
        <v>366</v>
      </c>
      <c r="C179" s="25" t="s">
        <v>488</v>
      </c>
      <c r="D179" s="26" t="s">
        <v>489</v>
      </c>
      <c r="E179" s="26" t="s">
        <v>47</v>
      </c>
      <c r="F179" s="26" t="s">
        <v>368</v>
      </c>
      <c r="G179" s="27" t="n">
        <v>12090</v>
      </c>
      <c r="H179" s="28" t="n">
        <f aca="false">G179/G$3225</f>
        <v>3.923750359669E-005</v>
      </c>
      <c r="I179" s="29" t="n">
        <f aca="false">H179*'POTW Flow Rate'!C$8</f>
        <v>539.672122228829</v>
      </c>
      <c r="J179" s="30" t="s">
        <v>49</v>
      </c>
    </row>
    <row r="180" customFormat="false" ht="12.75" hidden="false" customHeight="false" outlineLevel="0" collapsed="false">
      <c r="A180" s="25" t="s">
        <v>490</v>
      </c>
      <c r="B180" s="25" t="s">
        <v>366</v>
      </c>
      <c r="C180" s="25" t="s">
        <v>491</v>
      </c>
      <c r="D180" s="26" t="s">
        <v>492</v>
      </c>
      <c r="E180" s="26" t="s">
        <v>47</v>
      </c>
      <c r="F180" s="26" t="s">
        <v>368</v>
      </c>
      <c r="G180" s="27" t="n">
        <v>43213</v>
      </c>
      <c r="H180" s="28" t="n">
        <f aca="false">G180/G$3225</f>
        <v>0.000140245677661188</v>
      </c>
      <c r="I180" s="29" t="n">
        <f aca="false">H180*'POTW Flow Rate'!C$8</f>
        <v>1928.93725540731</v>
      </c>
      <c r="J180" s="30" t="s">
        <v>49</v>
      </c>
    </row>
    <row r="181" customFormat="false" ht="12.75" hidden="false" customHeight="false" outlineLevel="0" collapsed="false">
      <c r="A181" s="25" t="s">
        <v>493</v>
      </c>
      <c r="B181" s="25" t="s">
        <v>366</v>
      </c>
      <c r="C181" s="25" t="s">
        <v>494</v>
      </c>
      <c r="D181" s="26" t="s">
        <v>495</v>
      </c>
      <c r="E181" s="26" t="s">
        <v>47</v>
      </c>
      <c r="F181" s="26" t="s">
        <v>368</v>
      </c>
      <c r="G181" s="27" t="n">
        <v>16575</v>
      </c>
      <c r="H181" s="28" t="n">
        <f aca="false">G181/G$3225</f>
        <v>5.37933517051396E-005</v>
      </c>
      <c r="I181" s="29" t="n">
        <f aca="false">H181*'POTW Flow Rate'!C$8</f>
        <v>739.873070797588</v>
      </c>
      <c r="J181" s="30" t="s">
        <v>49</v>
      </c>
    </row>
    <row r="182" customFormat="false" ht="12.75" hidden="false" customHeight="false" outlineLevel="0" collapsed="false">
      <c r="A182" s="25" t="s">
        <v>496</v>
      </c>
      <c r="B182" s="25" t="s">
        <v>366</v>
      </c>
      <c r="C182" s="25" t="s">
        <v>497</v>
      </c>
      <c r="D182" s="26" t="s">
        <v>241</v>
      </c>
      <c r="E182" s="26" t="s">
        <v>47</v>
      </c>
      <c r="F182" s="26" t="s">
        <v>368</v>
      </c>
      <c r="G182" s="27" t="n">
        <v>195803</v>
      </c>
      <c r="H182" s="28" t="n">
        <f aca="false">G182/G$3225</f>
        <v>0.000635469058456799</v>
      </c>
      <c r="I182" s="29" t="n">
        <f aca="false">H182*'POTW Flow Rate'!C$8</f>
        <v>8740.23329601087</v>
      </c>
      <c r="J182" s="30" t="s">
        <v>49</v>
      </c>
    </row>
    <row r="183" customFormat="false" ht="12.75" hidden="false" customHeight="false" outlineLevel="0" collapsed="false">
      <c r="A183" s="25" t="s">
        <v>498</v>
      </c>
      <c r="B183" s="25" t="s">
        <v>366</v>
      </c>
      <c r="C183" s="25" t="s">
        <v>499</v>
      </c>
      <c r="D183" s="26" t="s">
        <v>500</v>
      </c>
      <c r="E183" s="26" t="s">
        <v>47</v>
      </c>
      <c r="F183" s="26" t="s">
        <v>368</v>
      </c>
      <c r="G183" s="27" t="n">
        <v>74845</v>
      </c>
      <c r="H183" s="28" t="n">
        <f aca="false">G183/G$3225</f>
        <v>0.000242905786327069</v>
      </c>
      <c r="I183" s="29" t="n">
        <f aca="false">H183*'POTW Flow Rate'!C$8</f>
        <v>3340.92307594844</v>
      </c>
      <c r="J183" s="30" t="s">
        <v>49</v>
      </c>
    </row>
    <row r="184" customFormat="false" ht="12.75" hidden="false" customHeight="false" outlineLevel="0" collapsed="false">
      <c r="A184" s="25" t="s">
        <v>501</v>
      </c>
      <c r="B184" s="25" t="s">
        <v>366</v>
      </c>
      <c r="C184" s="25" t="s">
        <v>502</v>
      </c>
      <c r="D184" s="26" t="s">
        <v>503</v>
      </c>
      <c r="E184" s="26" t="s">
        <v>47</v>
      </c>
      <c r="F184" s="26" t="s">
        <v>368</v>
      </c>
      <c r="G184" s="27" t="n">
        <v>7439</v>
      </c>
      <c r="H184" s="28" t="n">
        <f aca="false">G184/G$3225</f>
        <v>2.41429106084183E-005</v>
      </c>
      <c r="I184" s="29" t="n">
        <f aca="false">H184*'POTW Flow Rate'!C$8</f>
        <v>332.061283478929</v>
      </c>
      <c r="J184" s="30" t="s">
        <v>49</v>
      </c>
    </row>
    <row r="185" customFormat="false" ht="12.75" hidden="false" customHeight="false" outlineLevel="0" collapsed="false">
      <c r="A185" s="25" t="s">
        <v>504</v>
      </c>
      <c r="B185" s="25" t="s">
        <v>366</v>
      </c>
      <c r="C185" s="25" t="s">
        <v>505</v>
      </c>
      <c r="D185" s="26" t="s">
        <v>506</v>
      </c>
      <c r="E185" s="26" t="s">
        <v>47</v>
      </c>
      <c r="F185" s="26" t="s">
        <v>368</v>
      </c>
      <c r="G185" s="27" t="n">
        <v>21976</v>
      </c>
      <c r="H185" s="28" t="n">
        <f aca="false">G185/G$3225</f>
        <v>7.1322033005861E-005</v>
      </c>
      <c r="I185" s="29" t="n">
        <f aca="false">H185*'POTW Flow Rate'!C$8</f>
        <v>980.962329040591</v>
      </c>
      <c r="J185" s="30" t="s">
        <v>49</v>
      </c>
    </row>
    <row r="186" customFormat="false" ht="12.75" hidden="false" customHeight="false" outlineLevel="0" collapsed="false">
      <c r="A186" s="25" t="s">
        <v>507</v>
      </c>
      <c r="B186" s="25" t="s">
        <v>508</v>
      </c>
      <c r="C186" s="25" t="s">
        <v>45</v>
      </c>
      <c r="D186" s="26" t="s">
        <v>509</v>
      </c>
      <c r="E186" s="26" t="s">
        <v>47</v>
      </c>
      <c r="F186" s="26" t="s">
        <v>510</v>
      </c>
      <c r="G186" s="27" t="n">
        <v>1474368</v>
      </c>
      <c r="H186" s="28" t="n">
        <f aca="false">G186/G$3225</f>
        <v>0.00478498922273322</v>
      </c>
      <c r="I186" s="29" t="n">
        <f aca="false">H186*'POTW Flow Rate'!C$8</f>
        <v>65812.6805216107</v>
      </c>
      <c r="J186" s="30" t="s">
        <v>49</v>
      </c>
    </row>
    <row r="187" customFormat="false" ht="12.75" hidden="false" customHeight="false" outlineLevel="0" collapsed="false">
      <c r="A187" s="25" t="s">
        <v>511</v>
      </c>
      <c r="B187" s="25" t="s">
        <v>508</v>
      </c>
      <c r="C187" s="25" t="s">
        <v>51</v>
      </c>
      <c r="D187" s="26" t="s">
        <v>512</v>
      </c>
      <c r="E187" s="26" t="s">
        <v>47</v>
      </c>
      <c r="F187" s="26" t="s">
        <v>510</v>
      </c>
      <c r="G187" s="27" t="n">
        <v>1061</v>
      </c>
      <c r="H187" s="28" t="n">
        <f aca="false">G187/G$3225</f>
        <v>3.44342359934558E-006</v>
      </c>
      <c r="I187" s="29" t="n">
        <f aca="false">H187*'POTW Flow Rate'!C$8</f>
        <v>47.3608041095771</v>
      </c>
      <c r="J187" s="30" t="s">
        <v>49</v>
      </c>
    </row>
    <row r="188" customFormat="false" ht="12.75" hidden="false" customHeight="false" outlineLevel="0" collapsed="false">
      <c r="A188" s="25" t="s">
        <v>513</v>
      </c>
      <c r="B188" s="25" t="s">
        <v>508</v>
      </c>
      <c r="C188" s="25" t="s">
        <v>54</v>
      </c>
      <c r="D188" s="26" t="s">
        <v>514</v>
      </c>
      <c r="E188" s="26" t="s">
        <v>47</v>
      </c>
      <c r="F188" s="26" t="s">
        <v>510</v>
      </c>
      <c r="G188" s="27" t="n">
        <v>38238</v>
      </c>
      <c r="H188" s="28" t="n">
        <f aca="false">G188/G$3225</f>
        <v>0.000124099558521938</v>
      </c>
      <c r="I188" s="29" t="n">
        <f aca="false">H188*'POTW Flow Rate'!C$8</f>
        <v>1706.86373943639</v>
      </c>
      <c r="J188" s="30" t="s">
        <v>49</v>
      </c>
    </row>
    <row r="189" customFormat="false" ht="12.75" hidden="false" customHeight="false" outlineLevel="0" collapsed="false">
      <c r="A189" s="25" t="s">
        <v>515</v>
      </c>
      <c r="B189" s="25" t="s">
        <v>508</v>
      </c>
      <c r="C189" s="25" t="s">
        <v>57</v>
      </c>
      <c r="D189" s="26" t="s">
        <v>516</v>
      </c>
      <c r="E189" s="26" t="s">
        <v>47</v>
      </c>
      <c r="F189" s="26" t="s">
        <v>510</v>
      </c>
      <c r="G189" s="27" t="n">
        <v>220337</v>
      </c>
      <c r="H189" s="28" t="n">
        <f aca="false">G189/G$3225</f>
        <v>0.000715092955333655</v>
      </c>
      <c r="I189" s="29" t="n">
        <f aca="false">H189*'POTW Flow Rate'!C$8</f>
        <v>9835.37935446927</v>
      </c>
      <c r="J189" s="30" t="s">
        <v>49</v>
      </c>
    </row>
    <row r="190" customFormat="false" ht="12.75" hidden="false" customHeight="false" outlineLevel="0" collapsed="false">
      <c r="A190" s="25" t="s">
        <v>517</v>
      </c>
      <c r="B190" s="25" t="s">
        <v>508</v>
      </c>
      <c r="C190" s="25" t="s">
        <v>60</v>
      </c>
      <c r="D190" s="26" t="s">
        <v>518</v>
      </c>
      <c r="E190" s="26" t="s">
        <v>47</v>
      </c>
      <c r="F190" s="26" t="s">
        <v>510</v>
      </c>
      <c r="G190" s="27" t="n">
        <v>46843</v>
      </c>
      <c r="H190" s="28" t="n">
        <f aca="false">G190/G$3225</f>
        <v>0.000152026665093445</v>
      </c>
      <c r="I190" s="29" t="n">
        <f aca="false">H190*'POTW Flow Rate'!C$8</f>
        <v>2090.97280575393</v>
      </c>
      <c r="J190" s="30" t="s">
        <v>49</v>
      </c>
    </row>
    <row r="191" customFormat="false" ht="12.75" hidden="false" customHeight="false" outlineLevel="0" collapsed="false">
      <c r="A191" s="25" t="s">
        <v>519</v>
      </c>
      <c r="B191" s="25" t="s">
        <v>508</v>
      </c>
      <c r="C191" s="25" t="s">
        <v>63</v>
      </c>
      <c r="D191" s="26" t="s">
        <v>520</v>
      </c>
      <c r="E191" s="26" t="s">
        <v>47</v>
      </c>
      <c r="F191" s="26" t="s">
        <v>510</v>
      </c>
      <c r="G191" s="27" t="n">
        <v>21204</v>
      </c>
      <c r="H191" s="28" t="n">
        <f aca="false">G191/G$3225</f>
        <v>6.88165447695794E-005</v>
      </c>
      <c r="I191" s="29" t="n">
        <f aca="false">H191*'POTW Flow Rate'!C$8</f>
        <v>946.501875909023</v>
      </c>
      <c r="J191" s="30" t="s">
        <v>49</v>
      </c>
    </row>
    <row r="192" customFormat="false" ht="12.75" hidden="false" customHeight="false" outlineLevel="0" collapsed="false">
      <c r="A192" s="25" t="s">
        <v>521</v>
      </c>
      <c r="B192" s="25" t="s">
        <v>508</v>
      </c>
      <c r="C192" s="25" t="s">
        <v>66</v>
      </c>
      <c r="D192" s="26" t="s">
        <v>522</v>
      </c>
      <c r="E192" s="26" t="s">
        <v>47</v>
      </c>
      <c r="F192" s="26" t="s">
        <v>510</v>
      </c>
      <c r="G192" s="27" t="n">
        <v>1029703</v>
      </c>
      <c r="H192" s="28" t="n">
        <f aca="false">G192/G$3225</f>
        <v>0.0033418507167926</v>
      </c>
      <c r="I192" s="29" t="n">
        <f aca="false">H192*'POTW Flow Rate'!C$8</f>
        <v>45963.7719830762</v>
      </c>
      <c r="J192" s="30" t="s">
        <v>49</v>
      </c>
    </row>
    <row r="193" customFormat="false" ht="12.75" hidden="false" customHeight="false" outlineLevel="0" collapsed="false">
      <c r="A193" s="25" t="s">
        <v>523</v>
      </c>
      <c r="B193" s="25" t="s">
        <v>508</v>
      </c>
      <c r="C193" s="25" t="s">
        <v>69</v>
      </c>
      <c r="D193" s="26" t="s">
        <v>524</v>
      </c>
      <c r="E193" s="26" t="s">
        <v>47</v>
      </c>
      <c r="F193" s="26" t="s">
        <v>510</v>
      </c>
      <c r="G193" s="27" t="n">
        <v>29100</v>
      </c>
      <c r="H193" s="28" t="n">
        <f aca="false">G193/G$3225</f>
        <v>9.44426265230504E-005</v>
      </c>
      <c r="I193" s="29" t="n">
        <f aca="false">H193*'POTW Flow Rate'!C$8</f>
        <v>1298.96267633242</v>
      </c>
      <c r="J193" s="30" t="s">
        <v>49</v>
      </c>
    </row>
    <row r="194" customFormat="false" ht="12.75" hidden="false" customHeight="false" outlineLevel="0" collapsed="false">
      <c r="A194" s="25" t="s">
        <v>525</v>
      </c>
      <c r="B194" s="25" t="s">
        <v>508</v>
      </c>
      <c r="C194" s="25" t="s">
        <v>72</v>
      </c>
      <c r="D194" s="26" t="s">
        <v>526</v>
      </c>
      <c r="E194" s="26" t="s">
        <v>47</v>
      </c>
      <c r="F194" s="26" t="s">
        <v>510</v>
      </c>
      <c r="G194" s="27" t="n">
        <v>176075</v>
      </c>
      <c r="H194" s="28" t="n">
        <f aca="false">G194/G$3225</f>
        <v>0.00057144279948612</v>
      </c>
      <c r="I194" s="29" t="n">
        <f aca="false">H194*'POTW Flow Rate'!C$8</f>
        <v>7859.61694966427</v>
      </c>
      <c r="J194" s="30" t="s">
        <v>49</v>
      </c>
    </row>
    <row r="195" customFormat="false" ht="12.75" hidden="false" customHeight="false" outlineLevel="0" collapsed="false">
      <c r="A195" s="25" t="s">
        <v>527</v>
      </c>
      <c r="B195" s="25" t="s">
        <v>508</v>
      </c>
      <c r="C195" s="25" t="s">
        <v>75</v>
      </c>
      <c r="D195" s="26" t="s">
        <v>528</v>
      </c>
      <c r="E195" s="26" t="s">
        <v>47</v>
      </c>
      <c r="F195" s="26" t="s">
        <v>510</v>
      </c>
      <c r="G195" s="27" t="n">
        <v>909153</v>
      </c>
      <c r="H195" s="28" t="n">
        <f aca="false">G195/G$3225</f>
        <v>0.00295061158870484</v>
      </c>
      <c r="I195" s="29" t="n">
        <f aca="false">H195*'POTW Flow Rate'!C$8</f>
        <v>40582.6740232181</v>
      </c>
      <c r="J195" s="30" t="s">
        <v>49</v>
      </c>
    </row>
    <row r="196" customFormat="false" ht="12.75" hidden="false" customHeight="false" outlineLevel="0" collapsed="false">
      <c r="A196" s="25" t="s">
        <v>529</v>
      </c>
      <c r="B196" s="25" t="s">
        <v>508</v>
      </c>
      <c r="C196" s="25" t="s">
        <v>78</v>
      </c>
      <c r="D196" s="26" t="s">
        <v>530</v>
      </c>
      <c r="E196" s="26" t="s">
        <v>47</v>
      </c>
      <c r="F196" s="26" t="s">
        <v>510</v>
      </c>
      <c r="G196" s="27" t="n">
        <v>28237</v>
      </c>
      <c r="H196" s="28" t="n">
        <f aca="false">G196/G$3225</f>
        <v>9.16418022381916E-005</v>
      </c>
      <c r="I196" s="29" t="n">
        <f aca="false">H196*'POTW Flow Rate'!C$8</f>
        <v>1260.44017496902</v>
      </c>
      <c r="J196" s="30" t="s">
        <v>49</v>
      </c>
    </row>
    <row r="197" customFormat="false" ht="12.75" hidden="false" customHeight="false" outlineLevel="0" collapsed="false">
      <c r="A197" s="25" t="s">
        <v>531</v>
      </c>
      <c r="B197" s="25" t="s">
        <v>508</v>
      </c>
      <c r="C197" s="25" t="s">
        <v>81</v>
      </c>
      <c r="D197" s="26" t="s">
        <v>532</v>
      </c>
      <c r="E197" s="26" t="s">
        <v>47</v>
      </c>
      <c r="F197" s="26" t="s">
        <v>510</v>
      </c>
      <c r="G197" s="27" t="n">
        <v>129000</v>
      </c>
      <c r="H197" s="28" t="n">
        <f aca="false">G197/G$3225</f>
        <v>0.000418663189741358</v>
      </c>
      <c r="I197" s="29" t="n">
        <f aca="false">H197*'POTW Flow Rate'!C$8</f>
        <v>5758.28815281381</v>
      </c>
      <c r="J197" s="30" t="s">
        <v>49</v>
      </c>
    </row>
    <row r="198" customFormat="false" ht="12.75" hidden="false" customHeight="false" outlineLevel="0" collapsed="false">
      <c r="A198" s="25" t="s">
        <v>533</v>
      </c>
      <c r="B198" s="25" t="s">
        <v>508</v>
      </c>
      <c r="C198" s="25" t="s">
        <v>84</v>
      </c>
      <c r="D198" s="26" t="s">
        <v>534</v>
      </c>
      <c r="E198" s="26" t="s">
        <v>47</v>
      </c>
      <c r="F198" s="26" t="s">
        <v>510</v>
      </c>
      <c r="G198" s="27" t="n">
        <v>163972</v>
      </c>
      <c r="H198" s="28" t="n">
        <f aca="false">G198/G$3225</f>
        <v>0.000532163105025348</v>
      </c>
      <c r="I198" s="29" t="n">
        <f aca="false">H198*'POTW Flow Rate'!C$8</f>
        <v>7319.3645348309</v>
      </c>
      <c r="J198" s="30" t="s">
        <v>49</v>
      </c>
    </row>
    <row r="199" customFormat="false" ht="12.75" hidden="false" customHeight="false" outlineLevel="0" collapsed="false">
      <c r="A199" s="25" t="s">
        <v>535</v>
      </c>
      <c r="B199" s="25" t="s">
        <v>508</v>
      </c>
      <c r="C199" s="25" t="s">
        <v>87</v>
      </c>
      <c r="D199" s="26" t="s">
        <v>536</v>
      </c>
      <c r="E199" s="26" t="s">
        <v>47</v>
      </c>
      <c r="F199" s="26" t="s">
        <v>510</v>
      </c>
      <c r="G199" s="27" t="n">
        <v>17136</v>
      </c>
      <c r="H199" s="28" t="n">
        <f aca="false">G199/G$3225</f>
        <v>5.5614049762852E-005</v>
      </c>
      <c r="I199" s="29" t="n">
        <f aca="false">H199*'POTW Flow Rate'!C$8</f>
        <v>764.914928578429</v>
      </c>
      <c r="J199" s="30" t="s">
        <v>49</v>
      </c>
    </row>
    <row r="200" customFormat="false" ht="12.75" hidden="false" customHeight="false" outlineLevel="0" collapsed="false">
      <c r="A200" s="25" t="s">
        <v>537</v>
      </c>
      <c r="B200" s="25" t="s">
        <v>508</v>
      </c>
      <c r="C200" s="25" t="s">
        <v>90</v>
      </c>
      <c r="D200" s="26" t="s">
        <v>538</v>
      </c>
      <c r="E200" s="26" t="s">
        <v>47</v>
      </c>
      <c r="F200" s="26" t="s">
        <v>510</v>
      </c>
      <c r="G200" s="27" t="n">
        <v>800458</v>
      </c>
      <c r="H200" s="28" t="n">
        <f aca="false">G200/G$3225</f>
        <v>0.00259784728320921</v>
      </c>
      <c r="I200" s="29" t="n">
        <f aca="false">H200*'POTW Flow Rate'!C$8</f>
        <v>35730.7582808142</v>
      </c>
      <c r="J200" s="30" t="s">
        <v>49</v>
      </c>
    </row>
    <row r="201" customFormat="false" ht="12.75" hidden="false" customHeight="false" outlineLevel="0" collapsed="false">
      <c r="A201" s="25" t="s">
        <v>539</v>
      </c>
      <c r="B201" s="25" t="s">
        <v>508</v>
      </c>
      <c r="C201" s="25" t="s">
        <v>93</v>
      </c>
      <c r="D201" s="26" t="s">
        <v>540</v>
      </c>
      <c r="E201" s="26" t="s">
        <v>47</v>
      </c>
      <c r="F201" s="26" t="s">
        <v>510</v>
      </c>
      <c r="G201" s="27" t="n">
        <v>149518</v>
      </c>
      <c r="H201" s="28" t="n">
        <f aca="false">G201/G$3225</f>
        <v>0.000485253355067816</v>
      </c>
      <c r="I201" s="29" t="n">
        <f aca="false">H201*'POTW Flow Rate'!C$8</f>
        <v>6674.1684343598</v>
      </c>
      <c r="J201" s="30" t="s">
        <v>49</v>
      </c>
    </row>
    <row r="202" customFormat="false" ht="12.75" hidden="false" customHeight="false" outlineLevel="0" collapsed="false">
      <c r="A202" s="25" t="s">
        <v>541</v>
      </c>
      <c r="B202" s="25" t="s">
        <v>508</v>
      </c>
      <c r="C202" s="25" t="s">
        <v>96</v>
      </c>
      <c r="D202" s="26" t="s">
        <v>542</v>
      </c>
      <c r="E202" s="26" t="s">
        <v>47</v>
      </c>
      <c r="F202" s="26" t="s">
        <v>510</v>
      </c>
      <c r="G202" s="27" t="n">
        <v>64866</v>
      </c>
      <c r="H202" s="28" t="n">
        <f aca="false">G202/G$3225</f>
        <v>0.000210519429967154</v>
      </c>
      <c r="I202" s="29" t="n">
        <f aca="false">H202*'POTW Flow Rate'!C$8</f>
        <v>2895.48154511954</v>
      </c>
      <c r="J202" s="30" t="s">
        <v>49</v>
      </c>
    </row>
    <row r="203" customFormat="false" ht="12.75" hidden="false" customHeight="false" outlineLevel="0" collapsed="false">
      <c r="A203" s="25" t="s">
        <v>543</v>
      </c>
      <c r="B203" s="25" t="s">
        <v>508</v>
      </c>
      <c r="C203" s="25" t="s">
        <v>99</v>
      </c>
      <c r="D203" s="26" t="s">
        <v>544</v>
      </c>
      <c r="E203" s="26" t="s">
        <v>47</v>
      </c>
      <c r="F203" s="26" t="s">
        <v>510</v>
      </c>
      <c r="G203" s="27" t="n">
        <v>34574</v>
      </c>
      <c r="H203" s="28" t="n">
        <f aca="false">G203/G$3225</f>
        <v>0.00011220822575285</v>
      </c>
      <c r="I203" s="29" t="n">
        <f aca="false">H203*'POTW Flow Rate'!C$8</f>
        <v>1543.31050073942</v>
      </c>
      <c r="J203" s="30" t="s">
        <v>49</v>
      </c>
    </row>
    <row r="204" customFormat="false" ht="12.75" hidden="false" customHeight="false" outlineLevel="0" collapsed="false">
      <c r="A204" s="25" t="s">
        <v>545</v>
      </c>
      <c r="B204" s="25" t="s">
        <v>508</v>
      </c>
      <c r="C204" s="25" t="s">
        <v>102</v>
      </c>
      <c r="D204" s="26" t="s">
        <v>546</v>
      </c>
      <c r="E204" s="26" t="s">
        <v>47</v>
      </c>
      <c r="F204" s="26" t="s">
        <v>510</v>
      </c>
      <c r="G204" s="27" t="n">
        <v>9862049</v>
      </c>
      <c r="H204" s="28" t="n">
        <f aca="false">G204/G$3225</f>
        <v>0.0320067976102757</v>
      </c>
      <c r="I204" s="29" t="n">
        <f aca="false">H204*'POTW Flow Rate'!C$8</f>
        <v>440221.084644723</v>
      </c>
      <c r="J204" s="30" t="s">
        <v>49</v>
      </c>
    </row>
    <row r="205" customFormat="false" ht="12.75" hidden="false" customHeight="false" outlineLevel="0" collapsed="false">
      <c r="A205" s="25" t="s">
        <v>547</v>
      </c>
      <c r="B205" s="25" t="s">
        <v>508</v>
      </c>
      <c r="C205" s="25" t="s">
        <v>105</v>
      </c>
      <c r="D205" s="26" t="s">
        <v>548</v>
      </c>
      <c r="E205" s="26" t="s">
        <v>47</v>
      </c>
      <c r="F205" s="26" t="s">
        <v>510</v>
      </c>
      <c r="G205" s="27" t="n">
        <v>148333</v>
      </c>
      <c r="H205" s="28" t="n">
        <f aca="false">G205/G$3225</f>
        <v>0.000481407495534146</v>
      </c>
      <c r="I205" s="29" t="n">
        <f aca="false">H205*'POTW Flow Rate'!C$8</f>
        <v>6621.2725315607</v>
      </c>
      <c r="J205" s="30" t="s">
        <v>49</v>
      </c>
    </row>
    <row r="206" customFormat="false" ht="12.75" hidden="false" customHeight="false" outlineLevel="0" collapsed="false">
      <c r="A206" s="25" t="s">
        <v>549</v>
      </c>
      <c r="B206" s="25" t="s">
        <v>508</v>
      </c>
      <c r="C206" s="25" t="s">
        <v>108</v>
      </c>
      <c r="D206" s="26" t="s">
        <v>550</v>
      </c>
      <c r="E206" s="26" t="s">
        <v>47</v>
      </c>
      <c r="F206" s="26" t="s">
        <v>510</v>
      </c>
      <c r="G206" s="27" t="n">
        <v>248794</v>
      </c>
      <c r="H206" s="28" t="n">
        <f aca="false">G206/G$3225</f>
        <v>0.000807448756810165</v>
      </c>
      <c r="I206" s="29" t="n">
        <f aca="false">H206*'POTW Flow Rate'!C$8</f>
        <v>11105.6398658229</v>
      </c>
      <c r="J206" s="30" t="s">
        <v>49</v>
      </c>
    </row>
    <row r="207" customFormat="false" ht="12.75" hidden="false" customHeight="false" outlineLevel="0" collapsed="false">
      <c r="A207" s="25" t="s">
        <v>551</v>
      </c>
      <c r="B207" s="25" t="s">
        <v>508</v>
      </c>
      <c r="C207" s="25" t="s">
        <v>111</v>
      </c>
      <c r="D207" s="26" t="s">
        <v>552</v>
      </c>
      <c r="E207" s="26" t="s">
        <v>47</v>
      </c>
      <c r="F207" s="26" t="s">
        <v>510</v>
      </c>
      <c r="G207" s="27" t="n">
        <v>17976</v>
      </c>
      <c r="H207" s="28" t="n">
        <f aca="false">G207/G$3225</f>
        <v>5.83402286727957E-005</v>
      </c>
      <c r="I207" s="29" t="n">
        <f aca="false">H207*'POTW Flow Rate'!C$8</f>
        <v>802.410758410705</v>
      </c>
      <c r="J207" s="30" t="s">
        <v>49</v>
      </c>
    </row>
    <row r="208" customFormat="false" ht="12.75" hidden="false" customHeight="false" outlineLevel="0" collapsed="false">
      <c r="A208" s="25" t="s">
        <v>553</v>
      </c>
      <c r="B208" s="25" t="s">
        <v>508</v>
      </c>
      <c r="C208" s="25" t="s">
        <v>114</v>
      </c>
      <c r="D208" s="26" t="s">
        <v>554</v>
      </c>
      <c r="E208" s="26" t="s">
        <v>47</v>
      </c>
      <c r="F208" s="26" t="s">
        <v>510</v>
      </c>
      <c r="G208" s="27" t="n">
        <v>86221</v>
      </c>
      <c r="H208" s="28" t="n">
        <f aca="false">G208/G$3225</f>
        <v>0.000279826037850307</v>
      </c>
      <c r="I208" s="29" t="n">
        <f aca="false">H208*'POTW Flow Rate'!C$8</f>
        <v>3848.72374281984</v>
      </c>
      <c r="J208" s="30" t="s">
        <v>49</v>
      </c>
    </row>
    <row r="209" customFormat="false" ht="12.75" hidden="false" customHeight="false" outlineLevel="0" collapsed="false">
      <c r="A209" s="25" t="s">
        <v>555</v>
      </c>
      <c r="B209" s="25" t="s">
        <v>508</v>
      </c>
      <c r="C209" s="25" t="s">
        <v>117</v>
      </c>
      <c r="D209" s="26" t="s">
        <v>556</v>
      </c>
      <c r="E209" s="26" t="s">
        <v>47</v>
      </c>
      <c r="F209" s="26" t="s">
        <v>510</v>
      </c>
      <c r="G209" s="27" t="n">
        <v>246117</v>
      </c>
      <c r="H209" s="28" t="n">
        <f aca="false">G209/G$3225</f>
        <v>0.000798760684260261</v>
      </c>
      <c r="I209" s="29" t="n">
        <f aca="false">H209*'POTW Flow Rate'!C$8</f>
        <v>10986.1442271789</v>
      </c>
      <c r="J209" s="30" t="s">
        <v>49</v>
      </c>
    </row>
    <row r="210" customFormat="false" ht="12.75" hidden="false" customHeight="false" outlineLevel="0" collapsed="false">
      <c r="A210" s="25" t="s">
        <v>557</v>
      </c>
      <c r="B210" s="25" t="s">
        <v>508</v>
      </c>
      <c r="C210" s="25" t="s">
        <v>120</v>
      </c>
      <c r="D210" s="26" t="s">
        <v>558</v>
      </c>
      <c r="E210" s="26" t="s">
        <v>47</v>
      </c>
      <c r="F210" s="26" t="s">
        <v>510</v>
      </c>
      <c r="G210" s="27" t="n">
        <v>9184</v>
      </c>
      <c r="H210" s="28" t="n">
        <f aca="false">G210/G$3225</f>
        <v>2.98062227487181E-005</v>
      </c>
      <c r="I210" s="29" t="n">
        <f aca="false">H210*'POTW Flow Rate'!C$8</f>
        <v>409.954406166217</v>
      </c>
      <c r="J210" s="30" t="s">
        <v>49</v>
      </c>
    </row>
    <row r="211" customFormat="false" ht="12.75" hidden="false" customHeight="false" outlineLevel="0" collapsed="false">
      <c r="A211" s="25" t="s">
        <v>559</v>
      </c>
      <c r="B211" s="25" t="s">
        <v>508</v>
      </c>
      <c r="C211" s="25" t="s">
        <v>123</v>
      </c>
      <c r="D211" s="26" t="s">
        <v>560</v>
      </c>
      <c r="E211" s="26" t="s">
        <v>47</v>
      </c>
      <c r="F211" s="26" t="s">
        <v>510</v>
      </c>
      <c r="G211" s="27" t="n">
        <v>12774</v>
      </c>
      <c r="H211" s="28" t="n">
        <f aca="false">G211/G$3225</f>
        <v>4.14573921376442E-005</v>
      </c>
      <c r="I211" s="29" t="n">
        <f aca="false">H211*'POTW Flow Rate'!C$8</f>
        <v>570.204440806539</v>
      </c>
      <c r="J211" s="30" t="s">
        <v>49</v>
      </c>
    </row>
    <row r="212" customFormat="false" ht="12.75" hidden="false" customHeight="false" outlineLevel="0" collapsed="false">
      <c r="A212" s="25" t="s">
        <v>561</v>
      </c>
      <c r="B212" s="25" t="s">
        <v>508</v>
      </c>
      <c r="C212" s="25" t="s">
        <v>126</v>
      </c>
      <c r="D212" s="26" t="s">
        <v>562</v>
      </c>
      <c r="E212" s="26" t="s">
        <v>47</v>
      </c>
      <c r="F212" s="26" t="s">
        <v>510</v>
      </c>
      <c r="G212" s="27" t="n">
        <v>408238</v>
      </c>
      <c r="H212" s="28" t="n">
        <f aca="false">G212/G$3225</f>
        <v>0.00132491645933048</v>
      </c>
      <c r="I212" s="29" t="n">
        <f aca="false">H212*'POTW Flow Rate'!C$8</f>
        <v>18222.8840227008</v>
      </c>
      <c r="J212" s="30" t="s">
        <v>49</v>
      </c>
    </row>
    <row r="213" customFormat="false" ht="12.75" hidden="false" customHeight="false" outlineLevel="0" collapsed="false">
      <c r="A213" s="25" t="s">
        <v>563</v>
      </c>
      <c r="B213" s="25" t="s">
        <v>508</v>
      </c>
      <c r="C213" s="25" t="s">
        <v>129</v>
      </c>
      <c r="D213" s="26" t="s">
        <v>564</v>
      </c>
      <c r="E213" s="26" t="s">
        <v>47</v>
      </c>
      <c r="F213" s="26" t="s">
        <v>510</v>
      </c>
      <c r="G213" s="27" t="n">
        <v>133433</v>
      </c>
      <c r="H213" s="28" t="n">
        <f aca="false">G213/G$3225</f>
        <v>0.000433050274393477</v>
      </c>
      <c r="I213" s="29" t="n">
        <f aca="false">H213*'POTW Flow Rate'!C$8</f>
        <v>5956.16793096438</v>
      </c>
      <c r="J213" s="30" t="s">
        <v>49</v>
      </c>
    </row>
    <row r="214" customFormat="false" ht="12.75" hidden="false" customHeight="false" outlineLevel="0" collapsed="false">
      <c r="A214" s="25" t="s">
        <v>565</v>
      </c>
      <c r="B214" s="25" t="s">
        <v>508</v>
      </c>
      <c r="C214" s="25" t="s">
        <v>132</v>
      </c>
      <c r="D214" s="26" t="s">
        <v>452</v>
      </c>
      <c r="E214" s="26" t="s">
        <v>47</v>
      </c>
      <c r="F214" s="26" t="s">
        <v>510</v>
      </c>
      <c r="G214" s="27" t="n">
        <v>97118</v>
      </c>
      <c r="H214" s="28" t="n">
        <f aca="false">G214/G$3225</f>
        <v>0.00031519171830466</v>
      </c>
      <c r="I214" s="29" t="n">
        <f aca="false">H214*'POTW Flow Rate'!C$8</f>
        <v>4335.1428591083</v>
      </c>
      <c r="J214" s="30" t="s">
        <v>49</v>
      </c>
    </row>
    <row r="215" customFormat="false" ht="12.75" hidden="false" customHeight="false" outlineLevel="0" collapsed="false">
      <c r="A215" s="25" t="s">
        <v>566</v>
      </c>
      <c r="B215" s="25" t="s">
        <v>508</v>
      </c>
      <c r="C215" s="25" t="s">
        <v>135</v>
      </c>
      <c r="D215" s="26" t="s">
        <v>567</v>
      </c>
      <c r="E215" s="26" t="s">
        <v>47</v>
      </c>
      <c r="F215" s="26" t="s">
        <v>510</v>
      </c>
      <c r="G215" s="27" t="n">
        <v>3010759</v>
      </c>
      <c r="H215" s="28" t="n">
        <f aca="false">G215/G$3225</f>
        <v>0.00977127105800388</v>
      </c>
      <c r="I215" s="29" t="n">
        <f aca="false">H215*'POTW Flow Rate'!C$8</f>
        <v>134393.937059516</v>
      </c>
      <c r="J215" s="30" t="s">
        <v>49</v>
      </c>
    </row>
    <row r="216" customFormat="false" ht="12.75" hidden="false" customHeight="false" outlineLevel="0" collapsed="false">
      <c r="A216" s="25" t="s">
        <v>568</v>
      </c>
      <c r="B216" s="25" t="s">
        <v>508</v>
      </c>
      <c r="C216" s="25" t="s">
        <v>138</v>
      </c>
      <c r="D216" s="26" t="s">
        <v>569</v>
      </c>
      <c r="E216" s="26" t="s">
        <v>47</v>
      </c>
      <c r="F216" s="26" t="s">
        <v>510</v>
      </c>
      <c r="G216" s="27" t="n">
        <v>341945</v>
      </c>
      <c r="H216" s="28" t="n">
        <f aca="false">G216/G$3225</f>
        <v>0.00110976577066751</v>
      </c>
      <c r="I216" s="29" t="n">
        <f aca="false">H216*'POTW Flow Rate'!C$8</f>
        <v>15263.704204759</v>
      </c>
      <c r="J216" s="30" t="s">
        <v>49</v>
      </c>
    </row>
    <row r="217" customFormat="false" ht="12.75" hidden="false" customHeight="false" outlineLevel="0" collapsed="false">
      <c r="A217" s="25" t="s">
        <v>570</v>
      </c>
      <c r="B217" s="25" t="s">
        <v>508</v>
      </c>
      <c r="C217" s="25" t="s">
        <v>141</v>
      </c>
      <c r="D217" s="26" t="s">
        <v>571</v>
      </c>
      <c r="E217" s="26" t="s">
        <v>47</v>
      </c>
      <c r="F217" s="26" t="s">
        <v>510</v>
      </c>
      <c r="G217" s="27" t="n">
        <v>20275</v>
      </c>
      <c r="H217" s="28" t="n">
        <f aca="false">G217/G$3225</f>
        <v>6.5801520713225E-005</v>
      </c>
      <c r="I217" s="29" t="n">
        <f aca="false">H217*'POTW Flow Rate'!C$8</f>
        <v>905.033273630232</v>
      </c>
      <c r="J217" s="30" t="s">
        <v>49</v>
      </c>
    </row>
    <row r="218" customFormat="false" ht="12.75" hidden="false" customHeight="false" outlineLevel="0" collapsed="false">
      <c r="A218" s="25" t="s">
        <v>572</v>
      </c>
      <c r="B218" s="25" t="s">
        <v>508</v>
      </c>
      <c r="C218" s="25" t="s">
        <v>144</v>
      </c>
      <c r="D218" s="26" t="s">
        <v>573</v>
      </c>
      <c r="E218" s="26" t="s">
        <v>47</v>
      </c>
      <c r="F218" s="26" t="s">
        <v>510</v>
      </c>
      <c r="G218" s="27" t="n">
        <v>2100516</v>
      </c>
      <c r="H218" s="28" t="n">
        <f aca="false">G218/G$3225</f>
        <v>0.00681712192761828</v>
      </c>
      <c r="I218" s="29" t="n">
        <f aca="false">H218*'POTW Flow Rate'!C$8</f>
        <v>93762.6077333011</v>
      </c>
      <c r="J218" s="30" t="s">
        <v>49</v>
      </c>
    </row>
    <row r="219" customFormat="false" ht="12.75" hidden="false" customHeight="false" outlineLevel="0" collapsed="false">
      <c r="A219" s="25" t="s">
        <v>574</v>
      </c>
      <c r="B219" s="25" t="s">
        <v>508</v>
      </c>
      <c r="C219" s="25" t="s">
        <v>147</v>
      </c>
      <c r="D219" s="26" t="s">
        <v>575</v>
      </c>
      <c r="E219" s="26" t="s">
        <v>47</v>
      </c>
      <c r="F219" s="26" t="s">
        <v>510</v>
      </c>
      <c r="G219" s="27" t="n">
        <v>1394154</v>
      </c>
      <c r="H219" s="28" t="n">
        <f aca="false">G219/G$3225</f>
        <v>0.0045246586095401</v>
      </c>
      <c r="I219" s="29" t="n">
        <f aca="false">H219*'POTW Flow Rate'!C$8</f>
        <v>62232.0965999843</v>
      </c>
      <c r="J219" s="30" t="s">
        <v>49</v>
      </c>
    </row>
    <row r="220" customFormat="false" ht="12.75" hidden="false" customHeight="false" outlineLevel="0" collapsed="false">
      <c r="A220" s="25" t="s">
        <v>576</v>
      </c>
      <c r="B220" s="25" t="s">
        <v>508</v>
      </c>
      <c r="C220" s="25" t="s">
        <v>150</v>
      </c>
      <c r="D220" s="26" t="s">
        <v>577</v>
      </c>
      <c r="E220" s="26" t="s">
        <v>47</v>
      </c>
      <c r="F220" s="26" t="s">
        <v>510</v>
      </c>
      <c r="G220" s="27" t="n">
        <v>54699</v>
      </c>
      <c r="H220" s="28" t="n">
        <f aca="false">G220/G$3225</f>
        <v>0.000177522928803585</v>
      </c>
      <c r="I220" s="29" t="n">
        <f aca="false">H220*'POTW Flow Rate'!C$8</f>
        <v>2441.64809047103</v>
      </c>
      <c r="J220" s="30" t="s">
        <v>49</v>
      </c>
    </row>
    <row r="221" customFormat="false" ht="12.75" hidden="false" customHeight="false" outlineLevel="0" collapsed="false">
      <c r="A221" s="25" t="s">
        <v>578</v>
      </c>
      <c r="B221" s="25" t="s">
        <v>508</v>
      </c>
      <c r="C221" s="25" t="s">
        <v>153</v>
      </c>
      <c r="D221" s="26" t="s">
        <v>579</v>
      </c>
      <c r="E221" s="26" t="s">
        <v>47</v>
      </c>
      <c r="F221" s="26" t="s">
        <v>510</v>
      </c>
      <c r="G221" s="27" t="n">
        <v>2015355</v>
      </c>
      <c r="H221" s="28" t="n">
        <f aca="false">G221/G$3225</f>
        <v>0.00654073606791623</v>
      </c>
      <c r="I221" s="29" t="n">
        <f aca="false">H221*'POTW Flow Rate'!C$8</f>
        <v>89961.2001566982</v>
      </c>
      <c r="J221" s="30" t="s">
        <v>49</v>
      </c>
    </row>
    <row r="222" customFormat="false" ht="12.75" hidden="false" customHeight="false" outlineLevel="0" collapsed="false">
      <c r="A222" s="25" t="s">
        <v>580</v>
      </c>
      <c r="B222" s="25" t="s">
        <v>508</v>
      </c>
      <c r="C222" s="25" t="s">
        <v>156</v>
      </c>
      <c r="D222" s="26" t="s">
        <v>581</v>
      </c>
      <c r="E222" s="26" t="s">
        <v>47</v>
      </c>
      <c r="F222" s="26" t="s">
        <v>510</v>
      </c>
      <c r="G222" s="27" t="n">
        <v>3001072</v>
      </c>
      <c r="H222" s="28" t="n">
        <f aca="false">G222/G$3225</f>
        <v>0.00973983237336028</v>
      </c>
      <c r="I222" s="29" t="n">
        <f aca="false">H222*'POTW Flow Rate'!C$8</f>
        <v>133961.529793343</v>
      </c>
      <c r="J222" s="30" t="s">
        <v>49</v>
      </c>
    </row>
    <row r="223" customFormat="false" ht="12.75" hidden="false" customHeight="false" outlineLevel="0" collapsed="false">
      <c r="A223" s="25" t="s">
        <v>582</v>
      </c>
      <c r="B223" s="25" t="s">
        <v>508</v>
      </c>
      <c r="C223" s="25" t="s">
        <v>159</v>
      </c>
      <c r="D223" s="26" t="s">
        <v>583</v>
      </c>
      <c r="E223" s="26" t="s">
        <v>47</v>
      </c>
      <c r="F223" s="26" t="s">
        <v>510</v>
      </c>
      <c r="G223" s="27" t="n">
        <v>808976</v>
      </c>
      <c r="H223" s="28" t="n">
        <f aca="false">G223/G$3225</f>
        <v>0.00262549203553647</v>
      </c>
      <c r="I223" s="29" t="n">
        <f aca="false">H223*'POTW Flow Rate'!C$8</f>
        <v>36110.9838504706</v>
      </c>
      <c r="J223" s="30" t="s">
        <v>49</v>
      </c>
    </row>
    <row r="224" customFormat="false" ht="12.75" hidden="false" customHeight="false" outlineLevel="0" collapsed="false">
      <c r="A224" s="25" t="s">
        <v>584</v>
      </c>
      <c r="B224" s="25" t="s">
        <v>508</v>
      </c>
      <c r="C224" s="25" t="s">
        <v>162</v>
      </c>
      <c r="D224" s="26" t="s">
        <v>585</v>
      </c>
      <c r="E224" s="26" t="s">
        <v>47</v>
      </c>
      <c r="F224" s="26" t="s">
        <v>510</v>
      </c>
      <c r="G224" s="27" t="n">
        <v>672388</v>
      </c>
      <c r="H224" s="28" t="n">
        <f aca="false">G224/G$3225</f>
        <v>0.00218220236297529</v>
      </c>
      <c r="I224" s="29" t="n">
        <f aca="false">H224*'POTW Flow Rate'!C$8</f>
        <v>30013.9833681719</v>
      </c>
      <c r="J224" s="30" t="s">
        <v>49</v>
      </c>
    </row>
    <row r="225" customFormat="false" ht="12.75" hidden="false" customHeight="false" outlineLevel="0" collapsed="false">
      <c r="A225" s="25" t="s">
        <v>586</v>
      </c>
      <c r="B225" s="25" t="s">
        <v>508</v>
      </c>
      <c r="C225" s="25" t="s">
        <v>165</v>
      </c>
      <c r="D225" s="26" t="s">
        <v>587</v>
      </c>
      <c r="E225" s="26" t="s">
        <v>47</v>
      </c>
      <c r="F225" s="26" t="s">
        <v>510</v>
      </c>
      <c r="G225" s="27" t="n">
        <v>265297</v>
      </c>
      <c r="H225" s="28" t="n">
        <f aca="false">G225/G$3225</f>
        <v>0.00086100843603731</v>
      </c>
      <c r="I225" s="29" t="n">
        <f aca="false">H225*'POTW Flow Rate'!C$8</f>
        <v>11842.2990083492</v>
      </c>
      <c r="J225" s="30" t="s">
        <v>49</v>
      </c>
    </row>
    <row r="226" customFormat="false" ht="12.75" hidden="false" customHeight="false" outlineLevel="0" collapsed="false">
      <c r="A226" s="25" t="s">
        <v>588</v>
      </c>
      <c r="B226" s="25" t="s">
        <v>508</v>
      </c>
      <c r="C226" s="25" t="s">
        <v>168</v>
      </c>
      <c r="D226" s="26" t="s">
        <v>589</v>
      </c>
      <c r="E226" s="26" t="s">
        <v>47</v>
      </c>
      <c r="F226" s="26" t="s">
        <v>510</v>
      </c>
      <c r="G226" s="27" t="n">
        <v>712690</v>
      </c>
      <c r="H226" s="28" t="n">
        <f aca="false">G226/G$3225</f>
        <v>0.00231300053253309</v>
      </c>
      <c r="I226" s="29" t="n">
        <f aca="false">H226*'POTW Flow Rate'!C$8</f>
        <v>31812.9797180533</v>
      </c>
      <c r="J226" s="30" t="s">
        <v>49</v>
      </c>
    </row>
    <row r="227" customFormat="false" ht="12.75" hidden="false" customHeight="false" outlineLevel="0" collapsed="false">
      <c r="A227" s="25" t="s">
        <v>590</v>
      </c>
      <c r="B227" s="25" t="s">
        <v>508</v>
      </c>
      <c r="C227" s="25" t="s">
        <v>171</v>
      </c>
      <c r="D227" s="26" t="s">
        <v>591</v>
      </c>
      <c r="E227" s="26" t="s">
        <v>47</v>
      </c>
      <c r="F227" s="26" t="s">
        <v>510</v>
      </c>
      <c r="G227" s="27" t="n">
        <v>405396</v>
      </c>
      <c r="H227" s="28" t="n">
        <f aca="false">G227/G$3225</f>
        <v>0.00131569288735184</v>
      </c>
      <c r="I227" s="29" t="n">
        <f aca="false">H227*'POTW Flow Rate'!C$8</f>
        <v>18096.0231317683</v>
      </c>
      <c r="J227" s="30" t="s">
        <v>49</v>
      </c>
    </row>
    <row r="228" customFormat="false" ht="12.75" hidden="false" customHeight="false" outlineLevel="0" collapsed="false">
      <c r="A228" s="25" t="s">
        <v>592</v>
      </c>
      <c r="B228" s="25" t="s">
        <v>508</v>
      </c>
      <c r="C228" s="25" t="s">
        <v>174</v>
      </c>
      <c r="D228" s="26" t="s">
        <v>593</v>
      </c>
      <c r="E228" s="26" t="s">
        <v>47</v>
      </c>
      <c r="F228" s="26" t="s">
        <v>510</v>
      </c>
      <c r="G228" s="27" t="n">
        <v>1764499</v>
      </c>
      <c r="H228" s="28" t="n">
        <f aca="false">G228/G$3225</f>
        <v>0.00572659519097237</v>
      </c>
      <c r="I228" s="29" t="n">
        <f aca="false">H228*'POTW Flow Rate'!C$8</f>
        <v>78763.5169562156</v>
      </c>
      <c r="J228" s="30" t="s">
        <v>49</v>
      </c>
    </row>
    <row r="229" customFormat="false" ht="12.75" hidden="false" customHeight="false" outlineLevel="0" collapsed="false">
      <c r="A229" s="25" t="s">
        <v>594</v>
      </c>
      <c r="B229" s="25" t="s">
        <v>508</v>
      </c>
      <c r="C229" s="25" t="s">
        <v>177</v>
      </c>
      <c r="D229" s="26" t="s">
        <v>360</v>
      </c>
      <c r="E229" s="26" t="s">
        <v>47</v>
      </c>
      <c r="F229" s="26" t="s">
        <v>510</v>
      </c>
      <c r="G229" s="27" t="n">
        <v>253137</v>
      </c>
      <c r="H229" s="28" t="n">
        <f aca="false">G229/G$3225</f>
        <v>0.000821543750864791</v>
      </c>
      <c r="I229" s="29" t="n">
        <f aca="false">H229*'POTW Flow Rate'!C$8</f>
        <v>11299.5022336343</v>
      </c>
      <c r="J229" s="30" t="s">
        <v>49</v>
      </c>
    </row>
    <row r="230" customFormat="false" ht="12.75" hidden="false" customHeight="false" outlineLevel="0" collapsed="false">
      <c r="A230" s="25" t="s">
        <v>595</v>
      </c>
      <c r="B230" s="25" t="s">
        <v>508</v>
      </c>
      <c r="C230" s="25" t="s">
        <v>180</v>
      </c>
      <c r="D230" s="26" t="s">
        <v>596</v>
      </c>
      <c r="E230" s="26" t="s">
        <v>47</v>
      </c>
      <c r="F230" s="26" t="s">
        <v>510</v>
      </c>
      <c r="G230" s="27" t="n">
        <v>180214</v>
      </c>
      <c r="H230" s="28" t="n">
        <f aca="false">G230/G$3225</f>
        <v>0.00058487572151976</v>
      </c>
      <c r="I230" s="29" t="n">
        <f aca="false">H230*'POTW Flow Rate'!C$8</f>
        <v>8044.37318737354</v>
      </c>
      <c r="J230" s="30" t="s">
        <v>49</v>
      </c>
    </row>
    <row r="231" customFormat="false" ht="12.75" hidden="false" customHeight="false" outlineLevel="0" collapsed="false">
      <c r="A231" s="25" t="s">
        <v>597</v>
      </c>
      <c r="B231" s="25" t="s">
        <v>508</v>
      </c>
      <c r="C231" s="25" t="s">
        <v>183</v>
      </c>
      <c r="D231" s="26" t="s">
        <v>598</v>
      </c>
      <c r="E231" s="26" t="s">
        <v>47</v>
      </c>
      <c r="F231" s="26" t="s">
        <v>510</v>
      </c>
      <c r="G231" s="27" t="n">
        <v>3263</v>
      </c>
      <c r="H231" s="28" t="n">
        <f aca="false">G231/G$3225</f>
        <v>1.05899068846981E-005</v>
      </c>
      <c r="I231" s="29" t="n">
        <f aca="false">H231*'POTW Flow Rate'!C$8</f>
        <v>145.653443741329</v>
      </c>
      <c r="J231" s="30" t="s">
        <v>49</v>
      </c>
    </row>
    <row r="232" customFormat="false" ht="12.75" hidden="false" customHeight="false" outlineLevel="0" collapsed="false">
      <c r="A232" s="25" t="s">
        <v>599</v>
      </c>
      <c r="B232" s="25" t="s">
        <v>508</v>
      </c>
      <c r="C232" s="25" t="s">
        <v>186</v>
      </c>
      <c r="D232" s="26" t="s">
        <v>600</v>
      </c>
      <c r="E232" s="26" t="s">
        <v>47</v>
      </c>
      <c r="F232" s="26" t="s">
        <v>510</v>
      </c>
      <c r="G232" s="27" t="n">
        <v>44542</v>
      </c>
      <c r="H232" s="28" t="n">
        <f aca="false">G232/G$3225</f>
        <v>0.000144558882150849</v>
      </c>
      <c r="I232" s="29" t="n">
        <f aca="false">H232*'POTW Flow Rate'!C$8</f>
        <v>1988.26101474909</v>
      </c>
      <c r="J232" s="30" t="s">
        <v>49</v>
      </c>
    </row>
    <row r="233" customFormat="false" ht="12.75" hidden="false" customHeight="false" outlineLevel="0" collapsed="false">
      <c r="A233" s="25" t="s">
        <v>601</v>
      </c>
      <c r="B233" s="25" t="s">
        <v>508</v>
      </c>
      <c r="C233" s="25" t="s">
        <v>189</v>
      </c>
      <c r="D233" s="26" t="s">
        <v>602</v>
      </c>
      <c r="E233" s="26" t="s">
        <v>47</v>
      </c>
      <c r="F233" s="26" t="s">
        <v>510</v>
      </c>
      <c r="G233" s="27" t="n">
        <v>407515</v>
      </c>
      <c r="H233" s="28" t="n">
        <f aca="false">G233/G$3225</f>
        <v>0.00132256999819728</v>
      </c>
      <c r="I233" s="29" t="n">
        <f aca="false">H233*'POTW Flow Rate'!C$8</f>
        <v>18190.6108263094</v>
      </c>
      <c r="J233" s="30" t="s">
        <v>49</v>
      </c>
    </row>
    <row r="234" customFormat="false" ht="12.75" hidden="false" customHeight="false" outlineLevel="0" collapsed="false">
      <c r="A234" s="25" t="s">
        <v>603</v>
      </c>
      <c r="B234" s="25" t="s">
        <v>508</v>
      </c>
      <c r="C234" s="25" t="s">
        <v>192</v>
      </c>
      <c r="D234" s="26" t="s">
        <v>604</v>
      </c>
      <c r="E234" s="26" t="s">
        <v>47</v>
      </c>
      <c r="F234" s="26" t="s">
        <v>510</v>
      </c>
      <c r="G234" s="27" t="n">
        <v>466741</v>
      </c>
      <c r="H234" s="28" t="n">
        <f aca="false">G234/G$3225</f>
        <v>0.00151478508405481</v>
      </c>
      <c r="I234" s="29" t="n">
        <f aca="false">H234*'POTW Flow Rate'!C$8</f>
        <v>20834.3346568408</v>
      </c>
      <c r="J234" s="30" t="s">
        <v>49</v>
      </c>
    </row>
    <row r="235" customFormat="false" ht="12.75" hidden="false" customHeight="false" outlineLevel="0" collapsed="false">
      <c r="A235" s="25" t="s">
        <v>605</v>
      </c>
      <c r="B235" s="25" t="s">
        <v>508</v>
      </c>
      <c r="C235" s="25" t="s">
        <v>195</v>
      </c>
      <c r="D235" s="26" t="s">
        <v>606</v>
      </c>
      <c r="E235" s="26" t="s">
        <v>47</v>
      </c>
      <c r="F235" s="26" t="s">
        <v>510</v>
      </c>
      <c r="G235" s="27" t="n">
        <v>510694</v>
      </c>
      <c r="H235" s="28" t="n">
        <f aca="false">G235/G$3225</f>
        <v>0.00165743239551762</v>
      </c>
      <c r="I235" s="29" t="n">
        <f aca="false">H235*'POTW Flow Rate'!C$8</f>
        <v>22796.3039528147</v>
      </c>
      <c r="J235" s="30" t="s">
        <v>49</v>
      </c>
    </row>
    <row r="236" customFormat="false" ht="12.75" hidden="false" customHeight="false" outlineLevel="0" collapsed="false">
      <c r="A236" s="25" t="s">
        <v>607</v>
      </c>
      <c r="B236" s="25" t="s">
        <v>508</v>
      </c>
      <c r="C236" s="25" t="s">
        <v>198</v>
      </c>
      <c r="D236" s="26" t="s">
        <v>608</v>
      </c>
      <c r="E236" s="26" t="s">
        <v>47</v>
      </c>
      <c r="F236" s="26" t="s">
        <v>510</v>
      </c>
      <c r="G236" s="27" t="n">
        <v>92207</v>
      </c>
      <c r="H236" s="28" t="n">
        <f aca="false">G236/G$3225</f>
        <v>0.000299253308034739</v>
      </c>
      <c r="I236" s="29" t="n">
        <f aca="false">H236*'POTW Flow Rate'!C$8</f>
        <v>4115.92616826746</v>
      </c>
      <c r="J236" s="30" t="s">
        <v>49</v>
      </c>
    </row>
    <row r="237" customFormat="false" ht="12.75" hidden="false" customHeight="false" outlineLevel="0" collapsed="false">
      <c r="A237" s="25" t="s">
        <v>609</v>
      </c>
      <c r="B237" s="25" t="s">
        <v>508</v>
      </c>
      <c r="C237" s="25" t="s">
        <v>201</v>
      </c>
      <c r="D237" s="26" t="s">
        <v>610</v>
      </c>
      <c r="E237" s="26" t="s">
        <v>47</v>
      </c>
      <c r="F237" s="26" t="s">
        <v>510</v>
      </c>
      <c r="G237" s="27" t="n">
        <v>61550</v>
      </c>
      <c r="H237" s="28" t="n">
        <f aca="false">G237/G$3225</f>
        <v>0.000199757514175043</v>
      </c>
      <c r="I237" s="29" t="n">
        <f aca="false">H237*'POTW Flow Rate'!C$8</f>
        <v>2747.46229306736</v>
      </c>
      <c r="J237" s="30" t="s">
        <v>49</v>
      </c>
    </row>
    <row r="238" customFormat="false" ht="12.75" hidden="false" customHeight="false" outlineLevel="0" collapsed="false">
      <c r="A238" s="25" t="s">
        <v>611</v>
      </c>
      <c r="B238" s="25" t="s">
        <v>508</v>
      </c>
      <c r="C238" s="25" t="s">
        <v>204</v>
      </c>
      <c r="D238" s="26" t="s">
        <v>612</v>
      </c>
      <c r="E238" s="26" t="s">
        <v>47</v>
      </c>
      <c r="F238" s="26" t="s">
        <v>510</v>
      </c>
      <c r="G238" s="27" t="n">
        <v>14317</v>
      </c>
      <c r="H238" s="28" t="n">
        <f aca="false">G238/G$3225</f>
        <v>4.64651231591242E-005</v>
      </c>
      <c r="I238" s="29" t="n">
        <f aca="false">H238*'POTW Flow Rate'!C$8</f>
        <v>639.080709177018</v>
      </c>
      <c r="J238" s="30" t="s">
        <v>49</v>
      </c>
    </row>
    <row r="239" customFormat="false" ht="12.75" hidden="false" customHeight="false" outlineLevel="0" collapsed="false">
      <c r="A239" s="25" t="s">
        <v>613</v>
      </c>
      <c r="B239" s="25" t="s">
        <v>508</v>
      </c>
      <c r="C239" s="25" t="s">
        <v>207</v>
      </c>
      <c r="D239" s="26" t="s">
        <v>614</v>
      </c>
      <c r="E239" s="26" t="s">
        <v>47</v>
      </c>
      <c r="F239" s="26" t="s">
        <v>510</v>
      </c>
      <c r="G239" s="27" t="n">
        <v>426276</v>
      </c>
      <c r="H239" s="28" t="n">
        <f aca="false">G239/G$3225</f>
        <v>0.00138345790597044</v>
      </c>
      <c r="I239" s="29" t="n">
        <f aca="false">H239*'POTW Flow Rate'!C$8</f>
        <v>19028.0623304563</v>
      </c>
      <c r="J239" s="30" t="s">
        <v>49</v>
      </c>
    </row>
    <row r="240" customFormat="false" ht="12.75" hidden="false" customHeight="false" outlineLevel="0" collapsed="false">
      <c r="A240" s="25" t="s">
        <v>615</v>
      </c>
      <c r="B240" s="25" t="s">
        <v>508</v>
      </c>
      <c r="C240" s="25" t="s">
        <v>210</v>
      </c>
      <c r="D240" s="26" t="s">
        <v>616</v>
      </c>
      <c r="E240" s="26" t="s">
        <v>47</v>
      </c>
      <c r="F240" s="26" t="s">
        <v>510</v>
      </c>
      <c r="G240" s="27" t="n">
        <v>55644</v>
      </c>
      <c r="H240" s="28" t="n">
        <f aca="false">G240/G$3225</f>
        <v>0.000180589880077272</v>
      </c>
      <c r="I240" s="29" t="n">
        <f aca="false">H240*'POTW Flow Rate'!C$8</f>
        <v>2483.83089903234</v>
      </c>
      <c r="J240" s="30" t="s">
        <v>49</v>
      </c>
    </row>
    <row r="241" customFormat="false" ht="12.75" hidden="false" customHeight="false" outlineLevel="0" collapsed="false">
      <c r="A241" s="25" t="s">
        <v>617</v>
      </c>
      <c r="B241" s="25" t="s">
        <v>508</v>
      </c>
      <c r="C241" s="25" t="s">
        <v>213</v>
      </c>
      <c r="D241" s="26" t="s">
        <v>618</v>
      </c>
      <c r="E241" s="26" t="s">
        <v>47</v>
      </c>
      <c r="F241" s="26" t="s">
        <v>510</v>
      </c>
      <c r="G241" s="27" t="n">
        <v>797740</v>
      </c>
      <c r="H241" s="28" t="n">
        <f aca="false">G241/G$3225</f>
        <v>0.00258902614716489</v>
      </c>
      <c r="I241" s="29" t="n">
        <f aca="false">H241*'POTW Flow Rate'!C$8</f>
        <v>35609.4324885712</v>
      </c>
      <c r="J241" s="30" t="s">
        <v>49</v>
      </c>
    </row>
    <row r="242" customFormat="false" ht="12.75" hidden="false" customHeight="false" outlineLevel="0" collapsed="false">
      <c r="A242" s="25" t="s">
        <v>619</v>
      </c>
      <c r="B242" s="25" t="s">
        <v>508</v>
      </c>
      <c r="C242" s="25" t="s">
        <v>216</v>
      </c>
      <c r="D242" s="26" t="s">
        <v>620</v>
      </c>
      <c r="E242" s="26" t="s">
        <v>47</v>
      </c>
      <c r="F242" s="26" t="s">
        <v>510</v>
      </c>
      <c r="G242" s="27" t="n">
        <v>197658</v>
      </c>
      <c r="H242" s="28" t="n">
        <f aca="false">G242/G$3225</f>
        <v>0.000641489370216258</v>
      </c>
      <c r="I242" s="29" t="n">
        <f aca="false">H242*'POTW Flow Rate'!C$8</f>
        <v>8823.03658689047</v>
      </c>
      <c r="J242" s="30" t="s">
        <v>49</v>
      </c>
    </row>
    <row r="243" customFormat="false" ht="12.75" hidden="false" customHeight="false" outlineLevel="0" collapsed="false">
      <c r="A243" s="25" t="s">
        <v>621</v>
      </c>
      <c r="B243" s="25" t="s">
        <v>508</v>
      </c>
      <c r="C243" s="25" t="s">
        <v>219</v>
      </c>
      <c r="D243" s="26" t="s">
        <v>622</v>
      </c>
      <c r="E243" s="26" t="s">
        <v>47</v>
      </c>
      <c r="F243" s="26" t="s">
        <v>510</v>
      </c>
      <c r="G243" s="27" t="n">
        <v>73067</v>
      </c>
      <c r="H243" s="28" t="n">
        <f aca="false">G243/G$3225</f>
        <v>0.000237135374301022</v>
      </c>
      <c r="I243" s="29" t="n">
        <f aca="false">H243*'POTW Flow Rate'!C$8</f>
        <v>3261.55690280346</v>
      </c>
      <c r="J243" s="30" t="s">
        <v>49</v>
      </c>
    </row>
    <row r="244" customFormat="false" ht="12.75" hidden="false" customHeight="false" outlineLevel="0" collapsed="false">
      <c r="A244" s="25" t="s">
        <v>623</v>
      </c>
      <c r="B244" s="25" t="s">
        <v>624</v>
      </c>
      <c r="C244" s="25" t="s">
        <v>45</v>
      </c>
      <c r="D244" s="26" t="s">
        <v>625</v>
      </c>
      <c r="E244" s="26" t="s">
        <v>47</v>
      </c>
      <c r="F244" s="26" t="s">
        <v>626</v>
      </c>
      <c r="G244" s="27" t="n">
        <v>430836</v>
      </c>
      <c r="H244" s="28" t="n">
        <f aca="false">G244/G$3225</f>
        <v>0.00139825716291014</v>
      </c>
      <c r="I244" s="29" t="n">
        <f aca="false">H244*'POTW Flow Rate'!C$8</f>
        <v>19231.6111209743</v>
      </c>
      <c r="J244" s="30" t="s">
        <v>49</v>
      </c>
    </row>
    <row r="245" customFormat="false" ht="12.75" hidden="false" customHeight="false" outlineLevel="0" collapsed="false">
      <c r="A245" s="25" t="s">
        <v>627</v>
      </c>
      <c r="B245" s="25" t="s">
        <v>624</v>
      </c>
      <c r="C245" s="25" t="s">
        <v>51</v>
      </c>
      <c r="D245" s="26" t="s">
        <v>628</v>
      </c>
      <c r="E245" s="26" t="s">
        <v>47</v>
      </c>
      <c r="F245" s="26" t="s">
        <v>626</v>
      </c>
      <c r="G245" s="27" t="n">
        <v>15417</v>
      </c>
      <c r="H245" s="28" t="n">
        <f aca="false">G245/G$3225</f>
        <v>5.00351193507171E-005</v>
      </c>
      <c r="I245" s="29" t="n">
        <f aca="false">H245*'POTW Flow Rate'!C$8</f>
        <v>688.182391100236</v>
      </c>
      <c r="J245" s="30" t="s">
        <v>49</v>
      </c>
    </row>
    <row r="246" customFormat="false" ht="12.75" hidden="false" customHeight="false" outlineLevel="0" collapsed="false">
      <c r="A246" s="25" t="s">
        <v>629</v>
      </c>
      <c r="B246" s="25" t="s">
        <v>624</v>
      </c>
      <c r="C246" s="25" t="s">
        <v>54</v>
      </c>
      <c r="D246" s="26" t="s">
        <v>630</v>
      </c>
      <c r="E246" s="26" t="s">
        <v>47</v>
      </c>
      <c r="F246" s="26" t="s">
        <v>626</v>
      </c>
      <c r="G246" s="27" t="n">
        <v>554282</v>
      </c>
      <c r="H246" s="28" t="n">
        <f aca="false">G246/G$3225</f>
        <v>0.00179889511733503</v>
      </c>
      <c r="I246" s="29" t="n">
        <f aca="false">H246*'POTW Flow Rate'!C$8</f>
        <v>24741.9804179685</v>
      </c>
      <c r="J246" s="30" t="s">
        <v>49</v>
      </c>
    </row>
    <row r="247" customFormat="false" ht="12.75" hidden="false" customHeight="false" outlineLevel="0" collapsed="false">
      <c r="A247" s="25" t="s">
        <v>631</v>
      </c>
      <c r="B247" s="25" t="s">
        <v>624</v>
      </c>
      <c r="C247" s="25" t="s">
        <v>57</v>
      </c>
      <c r="D247" s="26" t="s">
        <v>632</v>
      </c>
      <c r="E247" s="26" t="s">
        <v>47</v>
      </c>
      <c r="F247" s="26" t="s">
        <v>626</v>
      </c>
      <c r="G247" s="27" t="n">
        <v>12648</v>
      </c>
      <c r="H247" s="28" t="n">
        <f aca="false">G247/G$3225</f>
        <v>4.10484653011527E-005</v>
      </c>
      <c r="I247" s="29" t="n">
        <f aca="false">H247*'POTW Flow Rate'!C$8</f>
        <v>564.580066331698</v>
      </c>
      <c r="J247" s="30" t="s">
        <v>49</v>
      </c>
    </row>
    <row r="248" customFormat="false" ht="12.75" hidden="false" customHeight="false" outlineLevel="0" collapsed="false">
      <c r="A248" s="25" t="s">
        <v>633</v>
      </c>
      <c r="B248" s="25" t="s">
        <v>624</v>
      </c>
      <c r="C248" s="25" t="s">
        <v>60</v>
      </c>
      <c r="D248" s="26" t="s">
        <v>634</v>
      </c>
      <c r="E248" s="26" t="s">
        <v>47</v>
      </c>
      <c r="F248" s="26" t="s">
        <v>626</v>
      </c>
      <c r="G248" s="27" t="n">
        <v>3834</v>
      </c>
      <c r="H248" s="28" t="n">
        <f aca="false">G248/G$3225</f>
        <v>1.24430594532431E-005</v>
      </c>
      <c r="I248" s="29" t="n">
        <f aca="false">H248*'POTW Flow Rate'!C$8</f>
        <v>171.141680448745</v>
      </c>
      <c r="J248" s="30" t="s">
        <v>49</v>
      </c>
    </row>
    <row r="249" customFormat="false" ht="12.75" hidden="false" customHeight="false" outlineLevel="0" collapsed="false">
      <c r="A249" s="25" t="s">
        <v>635</v>
      </c>
      <c r="B249" s="25" t="s">
        <v>624</v>
      </c>
      <c r="C249" s="25" t="s">
        <v>63</v>
      </c>
      <c r="D249" s="26" t="s">
        <v>636</v>
      </c>
      <c r="E249" s="26" t="s">
        <v>47</v>
      </c>
      <c r="F249" s="26" t="s">
        <v>626</v>
      </c>
      <c r="G249" s="27" t="n">
        <v>5902</v>
      </c>
      <c r="H249" s="28" t="n">
        <f aca="false">G249/G$3225</f>
        <v>1.91546522934379E-005</v>
      </c>
      <c r="I249" s="29" t="n">
        <f aca="false">H249*'POTW Flow Rate'!C$8</f>
        <v>263.452842464396</v>
      </c>
      <c r="J249" s="30" t="s">
        <v>49</v>
      </c>
    </row>
    <row r="250" customFormat="false" ht="12.75" hidden="false" customHeight="false" outlineLevel="0" collapsed="false">
      <c r="A250" s="25" t="s">
        <v>637</v>
      </c>
      <c r="B250" s="25" t="s">
        <v>624</v>
      </c>
      <c r="C250" s="25" t="s">
        <v>66</v>
      </c>
      <c r="D250" s="26" t="s">
        <v>638</v>
      </c>
      <c r="E250" s="26" t="s">
        <v>47</v>
      </c>
      <c r="F250" s="26" t="s">
        <v>626</v>
      </c>
      <c r="G250" s="27" t="n">
        <v>293161</v>
      </c>
      <c r="H250" s="28" t="n">
        <f aca="false">G250/G$3225</f>
        <v>0.000951439685021443</v>
      </c>
      <c r="I250" s="29" t="n">
        <f aca="false">H250*'POTW Flow Rate'!C$8</f>
        <v>13086.089249357</v>
      </c>
      <c r="J250" s="30" t="s">
        <v>49</v>
      </c>
    </row>
    <row r="251" customFormat="false" ht="12.75" hidden="false" customHeight="false" outlineLevel="0" collapsed="false">
      <c r="A251" s="25" t="s">
        <v>639</v>
      </c>
      <c r="B251" s="25" t="s">
        <v>624</v>
      </c>
      <c r="C251" s="25" t="s">
        <v>640</v>
      </c>
      <c r="D251" s="26" t="s">
        <v>641</v>
      </c>
      <c r="E251" s="26" t="s">
        <v>47</v>
      </c>
      <c r="F251" s="26" t="s">
        <v>626</v>
      </c>
      <c r="G251" s="27" t="n">
        <v>54858</v>
      </c>
      <c r="H251" s="28" t="n">
        <f aca="false">G251/G$3225</f>
        <v>0.000178038955525825</v>
      </c>
      <c r="I251" s="29" t="n">
        <f aca="false">H251*'POTW Flow Rate'!C$8</f>
        <v>2448.74551540356</v>
      </c>
      <c r="J251" s="30" t="s">
        <v>49</v>
      </c>
    </row>
    <row r="252" customFormat="false" ht="12.75" hidden="false" customHeight="false" outlineLevel="0" collapsed="false">
      <c r="A252" s="25" t="s">
        <v>642</v>
      </c>
      <c r="B252" s="25" t="s">
        <v>624</v>
      </c>
      <c r="C252" s="25" t="s">
        <v>69</v>
      </c>
      <c r="D252" s="26" t="s">
        <v>643</v>
      </c>
      <c r="E252" s="26" t="s">
        <v>47</v>
      </c>
      <c r="F252" s="26" t="s">
        <v>626</v>
      </c>
      <c r="G252" s="27" t="n">
        <v>16995</v>
      </c>
      <c r="H252" s="28" t="n">
        <f aca="false">G252/G$3225</f>
        <v>5.51564411601114E-005</v>
      </c>
      <c r="I252" s="29" t="n">
        <f aca="false">H252*'POTW Flow Rate'!C$8</f>
        <v>758.620985713726</v>
      </c>
      <c r="J252" s="30" t="s">
        <v>49</v>
      </c>
    </row>
    <row r="253" customFormat="false" ht="12.75" hidden="false" customHeight="false" outlineLevel="0" collapsed="false">
      <c r="A253" s="25" t="s">
        <v>644</v>
      </c>
      <c r="B253" s="25" t="s">
        <v>624</v>
      </c>
      <c r="C253" s="25" t="s">
        <v>72</v>
      </c>
      <c r="D253" s="26" t="s">
        <v>645</v>
      </c>
      <c r="E253" s="26" t="s">
        <v>47</v>
      </c>
      <c r="F253" s="26" t="s">
        <v>626</v>
      </c>
      <c r="G253" s="27" t="n">
        <v>1749</v>
      </c>
      <c r="H253" s="28" t="n">
        <f aca="false">G253/G$3225</f>
        <v>5.67629394463283E-006</v>
      </c>
      <c r="I253" s="29" t="n">
        <f aca="false">H253*'POTW Flow Rate'!C$8</f>
        <v>78.0716742579174</v>
      </c>
      <c r="J253" s="30" t="s">
        <v>49</v>
      </c>
    </row>
    <row r="254" customFormat="false" ht="12.75" hidden="false" customHeight="false" outlineLevel="0" collapsed="false">
      <c r="A254" s="25" t="s">
        <v>646</v>
      </c>
      <c r="B254" s="25" t="s">
        <v>624</v>
      </c>
      <c r="C254" s="25" t="s">
        <v>75</v>
      </c>
      <c r="D254" s="26" t="s">
        <v>647</v>
      </c>
      <c r="E254" s="26" t="s">
        <v>47</v>
      </c>
      <c r="F254" s="26" t="s">
        <v>626</v>
      </c>
      <c r="G254" s="27" t="n">
        <v>8908</v>
      </c>
      <c r="H254" s="28" t="n">
        <f aca="false">G254/G$3225</f>
        <v>2.89104782497365E-005</v>
      </c>
      <c r="I254" s="29" t="n">
        <f aca="false">H254*'POTW Flow Rate'!C$8</f>
        <v>397.634347792755</v>
      </c>
      <c r="J254" s="30" t="s">
        <v>49</v>
      </c>
    </row>
    <row r="255" customFormat="false" ht="12.75" hidden="false" customHeight="false" outlineLevel="0" collapsed="false">
      <c r="A255" s="25" t="s">
        <v>648</v>
      </c>
      <c r="B255" s="25" t="s">
        <v>624</v>
      </c>
      <c r="C255" s="25" t="s">
        <v>78</v>
      </c>
      <c r="D255" s="26" t="s">
        <v>649</v>
      </c>
      <c r="E255" s="26" t="s">
        <v>47</v>
      </c>
      <c r="F255" s="26" t="s">
        <v>626</v>
      </c>
      <c r="G255" s="27" t="n">
        <v>8067</v>
      </c>
      <c r="H255" s="28" t="n">
        <f aca="false">G255/G$3225</f>
        <v>2.61810538887096E-005</v>
      </c>
      <c r="I255" s="29" t="n">
        <f aca="false">H255*'POTW Flow Rate'!C$8</f>
        <v>360.093880067822</v>
      </c>
      <c r="J255" s="30" t="s">
        <v>49</v>
      </c>
    </row>
    <row r="256" customFormat="false" ht="12.75" hidden="false" customHeight="false" outlineLevel="0" collapsed="false">
      <c r="A256" s="25" t="s">
        <v>650</v>
      </c>
      <c r="B256" s="25" t="s">
        <v>624</v>
      </c>
      <c r="C256" s="25" t="s">
        <v>81</v>
      </c>
      <c r="D256" s="26" t="s">
        <v>651</v>
      </c>
      <c r="E256" s="26" t="s">
        <v>47</v>
      </c>
      <c r="F256" s="26" t="s">
        <v>626</v>
      </c>
      <c r="G256" s="27" t="n">
        <v>3232</v>
      </c>
      <c r="H256" s="28" t="n">
        <f aca="false">G256/G$3225</f>
        <v>1.04892979011168E-005</v>
      </c>
      <c r="I256" s="29" t="n">
        <f aca="false">H256*'POTW Flow Rate'!C$8</f>
        <v>144.269669068947</v>
      </c>
      <c r="J256" s="30" t="s">
        <v>49</v>
      </c>
    </row>
    <row r="257" customFormat="false" ht="12.75" hidden="false" customHeight="false" outlineLevel="0" collapsed="false">
      <c r="A257" s="25" t="s">
        <v>652</v>
      </c>
      <c r="B257" s="25" t="s">
        <v>624</v>
      </c>
      <c r="C257" s="25" t="s">
        <v>84</v>
      </c>
      <c r="D257" s="26" t="s">
        <v>653</v>
      </c>
      <c r="E257" s="26" t="s">
        <v>47</v>
      </c>
      <c r="F257" s="26" t="s">
        <v>626</v>
      </c>
      <c r="G257" s="27" t="n">
        <v>6332</v>
      </c>
      <c r="H257" s="28" t="n">
        <f aca="false">G257/G$3225</f>
        <v>2.05501962592425E-005</v>
      </c>
      <c r="I257" s="29" t="n">
        <f aca="false">H257*'POTW Flow Rate'!C$8</f>
        <v>282.647136307109</v>
      </c>
      <c r="J257" s="30" t="s">
        <v>49</v>
      </c>
    </row>
    <row r="258" customFormat="false" ht="12.75" hidden="false" customHeight="false" outlineLevel="0" collapsed="false">
      <c r="A258" s="25" t="s">
        <v>654</v>
      </c>
      <c r="B258" s="25" t="s">
        <v>624</v>
      </c>
      <c r="C258" s="25" t="s">
        <v>87</v>
      </c>
      <c r="D258" s="26" t="s">
        <v>655</v>
      </c>
      <c r="E258" s="26" t="s">
        <v>47</v>
      </c>
      <c r="F258" s="26" t="s">
        <v>626</v>
      </c>
      <c r="G258" s="27" t="n">
        <v>3999</v>
      </c>
      <c r="H258" s="28" t="n">
        <f aca="false">G258/G$3225</f>
        <v>1.29785588819821E-005</v>
      </c>
      <c r="I258" s="29" t="n">
        <f aca="false">H258*'POTW Flow Rate'!C$8</f>
        <v>178.506932737228</v>
      </c>
      <c r="J258" s="30" t="s">
        <v>49</v>
      </c>
    </row>
    <row r="259" customFormat="false" ht="12.75" hidden="false" customHeight="false" outlineLevel="0" collapsed="false">
      <c r="A259" s="25" t="s">
        <v>656</v>
      </c>
      <c r="B259" s="25" t="s">
        <v>624</v>
      </c>
      <c r="C259" s="25" t="s">
        <v>90</v>
      </c>
      <c r="D259" s="26" t="s">
        <v>657</v>
      </c>
      <c r="E259" s="26" t="s">
        <v>47</v>
      </c>
      <c r="F259" s="26" t="s">
        <v>626</v>
      </c>
      <c r="G259" s="27" t="n">
        <v>30923</v>
      </c>
      <c r="H259" s="28" t="n">
        <f aca="false">G259/G$3225</f>
        <v>0.000100359083847845</v>
      </c>
      <c r="I259" s="29" t="n">
        <f aca="false">H259*'POTW Flow Rate'!C$8</f>
        <v>1380.33755464699</v>
      </c>
      <c r="J259" s="30" t="s">
        <v>49</v>
      </c>
    </row>
    <row r="260" customFormat="false" ht="12.75" hidden="false" customHeight="false" outlineLevel="0" collapsed="false">
      <c r="A260" s="25" t="s">
        <v>658</v>
      </c>
      <c r="B260" s="25" t="s">
        <v>624</v>
      </c>
      <c r="C260" s="25" t="s">
        <v>93</v>
      </c>
      <c r="D260" s="26" t="s">
        <v>659</v>
      </c>
      <c r="E260" s="26" t="s">
        <v>47</v>
      </c>
      <c r="F260" s="26" t="s">
        <v>626</v>
      </c>
      <c r="G260" s="27" t="n">
        <v>598707</v>
      </c>
      <c r="H260" s="28" t="n">
        <f aca="false">G260/G$3225</f>
        <v>0.00194307428170914</v>
      </c>
      <c r="I260" s="29" t="n">
        <f aca="false">H260*'POTW Flow Rate'!C$8</f>
        <v>26725.0187992767</v>
      </c>
      <c r="J260" s="30" t="s">
        <v>49</v>
      </c>
    </row>
    <row r="261" customFormat="false" ht="12.75" hidden="false" customHeight="false" outlineLevel="0" collapsed="false">
      <c r="A261" s="25" t="s">
        <v>660</v>
      </c>
      <c r="B261" s="25" t="s">
        <v>624</v>
      </c>
      <c r="C261" s="25" t="s">
        <v>96</v>
      </c>
      <c r="D261" s="26" t="s">
        <v>661</v>
      </c>
      <c r="E261" s="26" t="s">
        <v>47</v>
      </c>
      <c r="F261" s="26" t="s">
        <v>626</v>
      </c>
      <c r="G261" s="27" t="n">
        <v>1986</v>
      </c>
      <c r="H261" s="28" t="n">
        <f aca="false">G261/G$3225</f>
        <v>6.44546585136695E-006</v>
      </c>
      <c r="I261" s="29" t="n">
        <f aca="false">H261*'POTW Flow Rate'!C$8</f>
        <v>88.6508548177381</v>
      </c>
      <c r="J261" s="30" t="s">
        <v>49</v>
      </c>
    </row>
    <row r="262" customFormat="false" ht="12.75" hidden="false" customHeight="false" outlineLevel="0" collapsed="false">
      <c r="A262" s="25" t="s">
        <v>662</v>
      </c>
      <c r="B262" s="25" t="s">
        <v>624</v>
      </c>
      <c r="C262" s="25" t="s">
        <v>99</v>
      </c>
      <c r="D262" s="26" t="s">
        <v>663</v>
      </c>
      <c r="E262" s="26" t="s">
        <v>47</v>
      </c>
      <c r="F262" s="26" t="s">
        <v>626</v>
      </c>
      <c r="G262" s="27" t="n">
        <v>280621</v>
      </c>
      <c r="H262" s="28" t="n">
        <f aca="false">G262/G$3225</f>
        <v>0.000910741728437283</v>
      </c>
      <c r="I262" s="29" t="n">
        <f aca="false">H262*'POTW Flow Rate'!C$8</f>
        <v>12526.3300754323</v>
      </c>
      <c r="J262" s="30" t="s">
        <v>49</v>
      </c>
    </row>
    <row r="263" customFormat="false" ht="12.75" hidden="false" customHeight="false" outlineLevel="0" collapsed="false">
      <c r="A263" s="25" t="s">
        <v>664</v>
      </c>
      <c r="B263" s="25" t="s">
        <v>624</v>
      </c>
      <c r="C263" s="25" t="s">
        <v>102</v>
      </c>
      <c r="D263" s="26" t="s">
        <v>665</v>
      </c>
      <c r="E263" s="26" t="s">
        <v>47</v>
      </c>
      <c r="F263" s="26" t="s">
        <v>626</v>
      </c>
      <c r="G263" s="27" t="n">
        <v>52331</v>
      </c>
      <c r="H263" s="28" t="n">
        <f aca="false">G263/G$3225</f>
        <v>0.000169837700638411</v>
      </c>
      <c r="I263" s="29" t="n">
        <f aca="false">H263*'POTW Flow Rate'!C$8</f>
        <v>2335.94556065813</v>
      </c>
      <c r="J263" s="30" t="s">
        <v>49</v>
      </c>
    </row>
    <row r="264" customFormat="false" ht="12.75" hidden="false" customHeight="false" outlineLevel="0" collapsed="false">
      <c r="A264" s="25" t="s">
        <v>666</v>
      </c>
      <c r="B264" s="25" t="s">
        <v>624</v>
      </c>
      <c r="C264" s="25" t="s">
        <v>105</v>
      </c>
      <c r="D264" s="26" t="s">
        <v>667</v>
      </c>
      <c r="E264" s="26" t="s">
        <v>47</v>
      </c>
      <c r="F264" s="26" t="s">
        <v>626</v>
      </c>
      <c r="G264" s="27" t="n">
        <v>22929</v>
      </c>
      <c r="H264" s="28" t="n">
        <f aca="false">G264/G$3225</f>
        <v>7.44149478882139E-005</v>
      </c>
      <c r="I264" s="29" t="n">
        <f aca="false">H264*'POTW Flow Rate'!C$8</f>
        <v>1023.50224074316</v>
      </c>
      <c r="J264" s="30" t="s">
        <v>49</v>
      </c>
    </row>
    <row r="265" customFormat="false" ht="12.75" hidden="false" customHeight="false" outlineLevel="0" collapsed="false">
      <c r="A265" s="25" t="s">
        <v>668</v>
      </c>
      <c r="B265" s="25" t="s">
        <v>624</v>
      </c>
      <c r="C265" s="25" t="s">
        <v>108</v>
      </c>
      <c r="D265" s="26" t="s">
        <v>669</v>
      </c>
      <c r="E265" s="26" t="s">
        <v>47</v>
      </c>
      <c r="F265" s="26" t="s">
        <v>626</v>
      </c>
      <c r="G265" s="27" t="n">
        <v>596053</v>
      </c>
      <c r="H265" s="28" t="n">
        <f aca="false">G265/G$3225</f>
        <v>0.00193446085453415</v>
      </c>
      <c r="I265" s="29" t="n">
        <f aca="false">H265*'POTW Flow Rate'!C$8</f>
        <v>26606.5498321638</v>
      </c>
      <c r="J265" s="30" t="s">
        <v>49</v>
      </c>
    </row>
    <row r="266" customFormat="false" ht="12.75" hidden="false" customHeight="false" outlineLevel="0" collapsed="false">
      <c r="A266" s="25" t="s">
        <v>670</v>
      </c>
      <c r="B266" s="25" t="s">
        <v>624</v>
      </c>
      <c r="C266" s="25" t="s">
        <v>111</v>
      </c>
      <c r="D266" s="26" t="s">
        <v>671</v>
      </c>
      <c r="E266" s="26" t="s">
        <v>47</v>
      </c>
      <c r="F266" s="26" t="s">
        <v>626</v>
      </c>
      <c r="G266" s="27" t="n">
        <v>47283</v>
      </c>
      <c r="H266" s="28" t="n">
        <f aca="false">G266/G$3225</f>
        <v>0.000153454663570082</v>
      </c>
      <c r="I266" s="29" t="n">
        <f aca="false">H266*'POTW Flow Rate'!C$8</f>
        <v>2110.61347852322</v>
      </c>
      <c r="J266" s="30" t="s">
        <v>49</v>
      </c>
    </row>
    <row r="267" customFormat="false" ht="12.75" hidden="false" customHeight="false" outlineLevel="0" collapsed="false">
      <c r="A267" s="25" t="s">
        <v>672</v>
      </c>
      <c r="B267" s="25" t="s">
        <v>624</v>
      </c>
      <c r="C267" s="25" t="s">
        <v>114</v>
      </c>
      <c r="D267" s="26" t="s">
        <v>673</v>
      </c>
      <c r="E267" s="26" t="s">
        <v>47</v>
      </c>
      <c r="F267" s="26" t="s">
        <v>626</v>
      </c>
      <c r="G267" s="27" t="n">
        <v>55426</v>
      </c>
      <c r="H267" s="28" t="n">
        <f aca="false">G267/G$3225</f>
        <v>0.00017988237174112</v>
      </c>
      <c r="I267" s="29" t="n">
        <f aca="false">H267*'POTW Flow Rate'!C$8</f>
        <v>2474.09983843301</v>
      </c>
      <c r="J267" s="30" t="s">
        <v>49</v>
      </c>
    </row>
    <row r="268" customFormat="false" ht="12.75" hidden="false" customHeight="false" outlineLevel="0" collapsed="false">
      <c r="A268" s="25" t="s">
        <v>674</v>
      </c>
      <c r="B268" s="25" t="s">
        <v>624</v>
      </c>
      <c r="C268" s="25" t="s">
        <v>117</v>
      </c>
      <c r="D268" s="26" t="s">
        <v>675</v>
      </c>
      <c r="E268" s="26" t="s">
        <v>47</v>
      </c>
      <c r="F268" s="26" t="s">
        <v>626</v>
      </c>
      <c r="G268" s="27" t="n">
        <v>5153</v>
      </c>
      <c r="H268" s="28" t="n">
        <f aca="false">G268/G$3225</f>
        <v>1.67238094320714E-005</v>
      </c>
      <c r="I268" s="29" t="n">
        <f aca="false">H268*'POTW Flow Rate'!C$8</f>
        <v>230.01906086395</v>
      </c>
      <c r="J268" s="30" t="s">
        <v>49</v>
      </c>
    </row>
    <row r="269" customFormat="false" ht="12.75" hidden="false" customHeight="false" outlineLevel="0" collapsed="false">
      <c r="A269" s="25" t="s">
        <v>676</v>
      </c>
      <c r="B269" s="25" t="s">
        <v>624</v>
      </c>
      <c r="C269" s="25" t="s">
        <v>120</v>
      </c>
      <c r="D269" s="26" t="s">
        <v>677</v>
      </c>
      <c r="E269" s="26" t="s">
        <v>47</v>
      </c>
      <c r="F269" s="26" t="s">
        <v>626</v>
      </c>
      <c r="G269" s="27" t="n">
        <v>13781</v>
      </c>
      <c r="H269" s="28" t="n">
        <f aca="false">G269/G$3225</f>
        <v>4.47255613784934E-005</v>
      </c>
      <c r="I269" s="29" t="n">
        <f aca="false">H269*'POTW Flow Rate'!C$8</f>
        <v>615.154798712613</v>
      </c>
      <c r="J269" s="30" t="s">
        <v>49</v>
      </c>
    </row>
    <row r="270" customFormat="false" ht="12.75" hidden="false" customHeight="false" outlineLevel="0" collapsed="false">
      <c r="A270" s="25" t="s">
        <v>678</v>
      </c>
      <c r="B270" s="25" t="s">
        <v>624</v>
      </c>
      <c r="C270" s="25" t="s">
        <v>123</v>
      </c>
      <c r="D270" s="26" t="s">
        <v>679</v>
      </c>
      <c r="E270" s="26" t="s">
        <v>47</v>
      </c>
      <c r="F270" s="26" t="s">
        <v>626</v>
      </c>
      <c r="G270" s="27" t="n">
        <v>15147</v>
      </c>
      <c r="H270" s="28" t="n">
        <f aca="false">G270/G$3225</f>
        <v>4.91588475582352E-005</v>
      </c>
      <c r="I270" s="29" t="n">
        <f aca="false">H270*'POTW Flow Rate'!C$8</f>
        <v>676.130160082719</v>
      </c>
      <c r="J270" s="30" t="s">
        <v>49</v>
      </c>
    </row>
    <row r="271" customFormat="false" ht="12.75" hidden="false" customHeight="false" outlineLevel="0" collapsed="false">
      <c r="A271" s="25" t="s">
        <v>680</v>
      </c>
      <c r="B271" s="25" t="s">
        <v>624</v>
      </c>
      <c r="C271" s="25" t="s">
        <v>126</v>
      </c>
      <c r="D271" s="26" t="s">
        <v>681</v>
      </c>
      <c r="E271" s="26" t="s">
        <v>47</v>
      </c>
      <c r="F271" s="26" t="s">
        <v>626</v>
      </c>
      <c r="G271" s="27" t="n">
        <v>840</v>
      </c>
      <c r="H271" s="28" t="n">
        <f aca="false">G271/G$3225</f>
        <v>2.72617890994372E-006</v>
      </c>
      <c r="I271" s="29" t="n">
        <f aca="false">H271*'POTW Flow Rate'!C$8</f>
        <v>37.4958298322759</v>
      </c>
      <c r="J271" s="30" t="s">
        <v>49</v>
      </c>
    </row>
    <row r="272" customFormat="false" ht="12.75" hidden="false" customHeight="false" outlineLevel="0" collapsed="false">
      <c r="A272" s="25" t="s">
        <v>682</v>
      </c>
      <c r="B272" s="25" t="s">
        <v>624</v>
      </c>
      <c r="C272" s="25" t="s">
        <v>129</v>
      </c>
      <c r="D272" s="26" t="s">
        <v>683</v>
      </c>
      <c r="E272" s="26" t="s">
        <v>47</v>
      </c>
      <c r="F272" s="26" t="s">
        <v>626</v>
      </c>
      <c r="G272" s="27" t="n">
        <v>7938</v>
      </c>
      <c r="H272" s="28" t="n">
        <f aca="false">G272/G$3225</f>
        <v>2.57623906989682E-005</v>
      </c>
      <c r="I272" s="29" t="n">
        <f aca="false">H272*'POTW Flow Rate'!C$8</f>
        <v>354.335591915008</v>
      </c>
      <c r="J272" s="30" t="s">
        <v>49</v>
      </c>
    </row>
    <row r="273" customFormat="false" ht="12.75" hidden="false" customHeight="false" outlineLevel="0" collapsed="false">
      <c r="A273" s="25" t="s">
        <v>684</v>
      </c>
      <c r="B273" s="25" t="s">
        <v>624</v>
      </c>
      <c r="C273" s="25" t="s">
        <v>132</v>
      </c>
      <c r="D273" s="26" t="s">
        <v>154</v>
      </c>
      <c r="E273" s="26" t="s">
        <v>47</v>
      </c>
      <c r="F273" s="26" t="s">
        <v>626</v>
      </c>
      <c r="G273" s="27" t="n">
        <v>1346</v>
      </c>
      <c r="H273" s="28" t="n">
        <f aca="false">G273/G$3225</f>
        <v>4.36837715807649E-006</v>
      </c>
      <c r="I273" s="29" t="n">
        <f aca="false">H273*'POTW Flow Rate'!C$8</f>
        <v>60.0826035169565</v>
      </c>
      <c r="J273" s="30" t="s">
        <v>49</v>
      </c>
    </row>
    <row r="274" customFormat="false" ht="12.75" hidden="false" customHeight="false" outlineLevel="0" collapsed="false">
      <c r="A274" s="25" t="s">
        <v>685</v>
      </c>
      <c r="B274" s="25" t="s">
        <v>624</v>
      </c>
      <c r="C274" s="25" t="s">
        <v>135</v>
      </c>
      <c r="D274" s="26" t="s">
        <v>157</v>
      </c>
      <c r="E274" s="26" t="s">
        <v>47</v>
      </c>
      <c r="F274" s="26" t="s">
        <v>626</v>
      </c>
      <c r="G274" s="27" t="n">
        <v>533339</v>
      </c>
      <c r="H274" s="28" t="n">
        <f aca="false">G274/G$3225</f>
        <v>0.00173092563529819</v>
      </c>
      <c r="I274" s="29" t="n">
        <f aca="false">H274*'POTW Flow Rate'!C$8</f>
        <v>23807.1290320431</v>
      </c>
      <c r="J274" s="30" t="s">
        <v>49</v>
      </c>
    </row>
    <row r="275" customFormat="false" ht="12.75" hidden="false" customHeight="false" outlineLevel="0" collapsed="false">
      <c r="A275" s="25" t="s">
        <v>686</v>
      </c>
      <c r="B275" s="25" t="s">
        <v>624</v>
      </c>
      <c r="C275" s="25" t="s">
        <v>138</v>
      </c>
      <c r="D275" s="26" t="s">
        <v>687</v>
      </c>
      <c r="E275" s="26" t="s">
        <v>47</v>
      </c>
      <c r="F275" s="26" t="s">
        <v>626</v>
      </c>
      <c r="G275" s="27" t="n">
        <v>1321</v>
      </c>
      <c r="H275" s="28" t="n">
        <f aca="false">G275/G$3225</f>
        <v>4.28724088099483E-006</v>
      </c>
      <c r="I275" s="29" t="n">
        <f aca="false">H275*'POTW Flow Rate'!C$8</f>
        <v>58.9666562005197</v>
      </c>
      <c r="J275" s="30" t="s">
        <v>49</v>
      </c>
    </row>
    <row r="276" customFormat="false" ht="12.75" hidden="false" customHeight="false" outlineLevel="0" collapsed="false">
      <c r="A276" s="25" t="s">
        <v>688</v>
      </c>
      <c r="B276" s="25" t="s">
        <v>624</v>
      </c>
      <c r="C276" s="25" t="s">
        <v>141</v>
      </c>
      <c r="D276" s="26" t="s">
        <v>689</v>
      </c>
      <c r="E276" s="26" t="s">
        <v>47</v>
      </c>
      <c r="F276" s="26" t="s">
        <v>626</v>
      </c>
      <c r="G276" s="27" t="n">
        <v>7843</v>
      </c>
      <c r="H276" s="28" t="n">
        <f aca="false">G276/G$3225</f>
        <v>2.54540728460579E-005</v>
      </c>
      <c r="I276" s="29" t="n">
        <f aca="false">H276*'POTW Flow Rate'!C$8</f>
        <v>350.094992112548</v>
      </c>
      <c r="J276" s="30" t="s">
        <v>49</v>
      </c>
    </row>
    <row r="277" customFormat="false" ht="12.75" hidden="false" customHeight="false" outlineLevel="0" collapsed="false">
      <c r="A277" s="25" t="s">
        <v>690</v>
      </c>
      <c r="B277" s="25" t="s">
        <v>624</v>
      </c>
      <c r="C277" s="25" t="s">
        <v>144</v>
      </c>
      <c r="D277" s="26" t="s">
        <v>542</v>
      </c>
      <c r="E277" s="26" t="s">
        <v>47</v>
      </c>
      <c r="F277" s="26" t="s">
        <v>626</v>
      </c>
      <c r="G277" s="27" t="n">
        <v>7994</v>
      </c>
      <c r="H277" s="28" t="n">
        <f aca="false">G277/G$3225</f>
        <v>2.59441359596311E-005</v>
      </c>
      <c r="I277" s="29" t="n">
        <f aca="false">H277*'POTW Flow Rate'!C$8</f>
        <v>356.835313903826</v>
      </c>
      <c r="J277" s="30" t="s">
        <v>49</v>
      </c>
    </row>
    <row r="278" customFormat="false" ht="12.75" hidden="false" customHeight="false" outlineLevel="0" collapsed="false">
      <c r="A278" s="25" t="s">
        <v>691</v>
      </c>
      <c r="B278" s="25" t="s">
        <v>624</v>
      </c>
      <c r="C278" s="25" t="s">
        <v>147</v>
      </c>
      <c r="D278" s="26" t="s">
        <v>692</v>
      </c>
      <c r="E278" s="26" t="s">
        <v>47</v>
      </c>
      <c r="F278" s="26" t="s">
        <v>626</v>
      </c>
      <c r="G278" s="27" t="n">
        <v>50482</v>
      </c>
      <c r="H278" s="28" t="n">
        <f aca="false">G278/G$3225</f>
        <v>0.000163836861585451</v>
      </c>
      <c r="I278" s="29" t="n">
        <f aca="false">H278*'POTW Flow Rate'!C$8</f>
        <v>2253.41009713447</v>
      </c>
      <c r="J278" s="30" t="s">
        <v>49</v>
      </c>
    </row>
    <row r="279" customFormat="false" ht="12.75" hidden="false" customHeight="false" outlineLevel="0" collapsed="false">
      <c r="A279" s="25" t="s">
        <v>693</v>
      </c>
      <c r="B279" s="25" t="s">
        <v>624</v>
      </c>
      <c r="C279" s="25" t="s">
        <v>150</v>
      </c>
      <c r="D279" s="26" t="s">
        <v>694</v>
      </c>
      <c r="E279" s="26" t="s">
        <v>47</v>
      </c>
      <c r="F279" s="26" t="s">
        <v>626</v>
      </c>
      <c r="G279" s="27" t="n">
        <v>292825</v>
      </c>
      <c r="H279" s="28" t="n">
        <f aca="false">G279/G$3225</f>
        <v>0.000950349213457465</v>
      </c>
      <c r="I279" s="29" t="n">
        <f aca="false">H279*'POTW Flow Rate'!C$8</f>
        <v>13071.0909174241</v>
      </c>
      <c r="J279" s="30" t="s">
        <v>49</v>
      </c>
    </row>
    <row r="280" customFormat="false" ht="12.75" hidden="false" customHeight="false" outlineLevel="0" collapsed="false">
      <c r="A280" s="25" t="s">
        <v>695</v>
      </c>
      <c r="B280" s="25" t="s">
        <v>624</v>
      </c>
      <c r="C280" s="25" t="s">
        <v>153</v>
      </c>
      <c r="D280" s="26" t="s">
        <v>696</v>
      </c>
      <c r="E280" s="26" t="s">
        <v>47</v>
      </c>
      <c r="F280" s="26" t="s">
        <v>626</v>
      </c>
      <c r="G280" s="27" t="n">
        <v>16048</v>
      </c>
      <c r="H280" s="28" t="n">
        <f aca="false">G280/G$3225</f>
        <v>5.20829989842582E-005</v>
      </c>
      <c r="I280" s="29" t="n">
        <f aca="false">H280*'POTW Flow Rate'!C$8</f>
        <v>716.3489013671</v>
      </c>
      <c r="J280" s="30" t="s">
        <v>49</v>
      </c>
    </row>
    <row r="281" customFormat="false" ht="12.75" hidden="false" customHeight="false" outlineLevel="0" collapsed="false">
      <c r="A281" s="25" t="s">
        <v>697</v>
      </c>
      <c r="B281" s="25" t="s">
        <v>624</v>
      </c>
      <c r="C281" s="25" t="s">
        <v>156</v>
      </c>
      <c r="D281" s="26" t="s">
        <v>436</v>
      </c>
      <c r="E281" s="26" t="s">
        <v>47</v>
      </c>
      <c r="F281" s="26" t="s">
        <v>626</v>
      </c>
      <c r="G281" s="27" t="n">
        <v>5286</v>
      </c>
      <c r="H281" s="28" t="n">
        <f aca="false">G281/G$3225</f>
        <v>1.71554544261459E-005</v>
      </c>
      <c r="I281" s="29" t="n">
        <f aca="false">H281*'POTW Flow Rate'!C$8</f>
        <v>235.955900587394</v>
      </c>
      <c r="J281" s="30" t="s">
        <v>49</v>
      </c>
    </row>
    <row r="282" customFormat="false" ht="12.75" hidden="false" customHeight="false" outlineLevel="0" collapsed="false">
      <c r="A282" s="25" t="s">
        <v>698</v>
      </c>
      <c r="B282" s="25" t="s">
        <v>624</v>
      </c>
      <c r="C282" s="25" t="s">
        <v>159</v>
      </c>
      <c r="D282" s="26" t="s">
        <v>440</v>
      </c>
      <c r="E282" s="26" t="s">
        <v>47</v>
      </c>
      <c r="F282" s="26" t="s">
        <v>626</v>
      </c>
      <c r="G282" s="27" t="n">
        <v>20905</v>
      </c>
      <c r="H282" s="28" t="n">
        <f aca="false">G282/G$3225</f>
        <v>6.78461548956828E-005</v>
      </c>
      <c r="I282" s="29" t="n">
        <f aca="false">H282*'POTW Flow Rate'!C$8</f>
        <v>933.155146004439</v>
      </c>
      <c r="J282" s="30" t="s">
        <v>49</v>
      </c>
    </row>
    <row r="283" customFormat="false" ht="12.75" hidden="false" customHeight="false" outlineLevel="0" collapsed="false">
      <c r="A283" s="25" t="s">
        <v>699</v>
      </c>
      <c r="B283" s="25" t="s">
        <v>624</v>
      </c>
      <c r="C283" s="25" t="s">
        <v>162</v>
      </c>
      <c r="D283" s="26" t="s">
        <v>700</v>
      </c>
      <c r="E283" s="26" t="s">
        <v>47</v>
      </c>
      <c r="F283" s="26" t="s">
        <v>626</v>
      </c>
      <c r="G283" s="27" t="n">
        <v>143171</v>
      </c>
      <c r="H283" s="28" t="n">
        <f aca="false">G283/G$3225</f>
        <v>0.000464654477042325</v>
      </c>
      <c r="I283" s="29" t="n">
        <f aca="false">H283*'POTW Flow Rate'!C$8</f>
        <v>6390.85172966283</v>
      </c>
      <c r="J283" s="30" t="s">
        <v>49</v>
      </c>
    </row>
    <row r="284" customFormat="false" ht="12.75" hidden="false" customHeight="false" outlineLevel="0" collapsed="false">
      <c r="A284" s="25" t="s">
        <v>701</v>
      </c>
      <c r="B284" s="25" t="s">
        <v>624</v>
      </c>
      <c r="C284" s="25" t="s">
        <v>165</v>
      </c>
      <c r="D284" s="26" t="s">
        <v>702</v>
      </c>
      <c r="E284" s="26" t="s">
        <v>47</v>
      </c>
      <c r="F284" s="26" t="s">
        <v>626</v>
      </c>
      <c r="G284" s="27" t="n">
        <v>962</v>
      </c>
      <c r="H284" s="28" t="n">
        <f aca="false">G284/G$3225</f>
        <v>3.12212394210222E-006</v>
      </c>
      <c r="I284" s="29" t="n">
        <f aca="false">H284*'POTW Flow Rate'!C$8</f>
        <v>42.9416527364875</v>
      </c>
      <c r="J284" s="30" t="s">
        <v>49</v>
      </c>
    </row>
    <row r="285" customFormat="false" ht="12.75" hidden="false" customHeight="false" outlineLevel="0" collapsed="false">
      <c r="A285" s="25" t="s">
        <v>703</v>
      </c>
      <c r="B285" s="25" t="s">
        <v>624</v>
      </c>
      <c r="C285" s="25" t="s">
        <v>168</v>
      </c>
      <c r="D285" s="26" t="s">
        <v>704</v>
      </c>
      <c r="E285" s="26" t="s">
        <v>47</v>
      </c>
      <c r="F285" s="26" t="s">
        <v>626</v>
      </c>
      <c r="G285" s="27" t="n">
        <v>13840</v>
      </c>
      <c r="H285" s="28" t="n">
        <f aca="false">G285/G$3225</f>
        <v>4.49170429924061E-005</v>
      </c>
      <c r="I285" s="29" t="n">
        <f aca="false">H285*'POTW Flow Rate'!C$8</f>
        <v>617.788434379404</v>
      </c>
      <c r="J285" s="30" t="s">
        <v>49</v>
      </c>
    </row>
    <row r="286" customFormat="false" ht="12.75" hidden="false" customHeight="false" outlineLevel="0" collapsed="false">
      <c r="A286" s="25" t="s">
        <v>705</v>
      </c>
      <c r="B286" s="25" t="s">
        <v>624</v>
      </c>
      <c r="C286" s="25" t="s">
        <v>171</v>
      </c>
      <c r="D286" s="26" t="s">
        <v>706</v>
      </c>
      <c r="E286" s="26" t="s">
        <v>47</v>
      </c>
      <c r="F286" s="26" t="s">
        <v>626</v>
      </c>
      <c r="G286" s="27" t="n">
        <v>25384</v>
      </c>
      <c r="H286" s="28" t="n">
        <f aca="false">G286/G$3225</f>
        <v>8.23825302976327E-005</v>
      </c>
      <c r="I286" s="29" t="n">
        <f aca="false">H286*'POTW Flow Rate'!C$8</f>
        <v>1133.08826721725</v>
      </c>
      <c r="J286" s="30" t="s">
        <v>49</v>
      </c>
    </row>
    <row r="287" customFormat="false" ht="12.75" hidden="false" customHeight="false" outlineLevel="0" collapsed="false">
      <c r="A287" s="25" t="s">
        <v>707</v>
      </c>
      <c r="B287" s="25" t="s">
        <v>624</v>
      </c>
      <c r="C287" s="25" t="s">
        <v>174</v>
      </c>
      <c r="D287" s="26" t="s">
        <v>708</v>
      </c>
      <c r="E287" s="26" t="s">
        <v>47</v>
      </c>
      <c r="F287" s="26" t="s">
        <v>626</v>
      </c>
      <c r="G287" s="27" t="n">
        <v>40539</v>
      </c>
      <c r="H287" s="28" t="n">
        <f aca="false">G287/G$3225</f>
        <v>0.000131567341464534</v>
      </c>
      <c r="I287" s="29" t="n">
        <f aca="false">H287*'POTW Flow Rate'!C$8</f>
        <v>1809.57553044123</v>
      </c>
      <c r="J287" s="30" t="s">
        <v>49</v>
      </c>
    </row>
    <row r="288" customFormat="false" ht="12.75" hidden="false" customHeight="false" outlineLevel="0" collapsed="false">
      <c r="A288" s="25" t="s">
        <v>709</v>
      </c>
      <c r="B288" s="25" t="s">
        <v>624</v>
      </c>
      <c r="C288" s="25" t="s">
        <v>177</v>
      </c>
      <c r="D288" s="26" t="s">
        <v>202</v>
      </c>
      <c r="E288" s="26" t="s">
        <v>47</v>
      </c>
      <c r="F288" s="26" t="s">
        <v>626</v>
      </c>
      <c r="G288" s="27" t="n">
        <v>27804</v>
      </c>
      <c r="H288" s="28" t="n">
        <f aca="false">G288/G$3225</f>
        <v>9.02365219191373E-005</v>
      </c>
      <c r="I288" s="29" t="n">
        <f aca="false">H288*'POTW Flow Rate'!C$8</f>
        <v>1241.11196744833</v>
      </c>
      <c r="J288" s="30" t="s">
        <v>49</v>
      </c>
    </row>
    <row r="289" customFormat="false" ht="12.75" hidden="false" customHeight="false" outlineLevel="0" collapsed="false">
      <c r="A289" s="25" t="s">
        <v>710</v>
      </c>
      <c r="B289" s="25" t="s">
        <v>624</v>
      </c>
      <c r="C289" s="25" t="s">
        <v>180</v>
      </c>
      <c r="D289" s="26" t="s">
        <v>711</v>
      </c>
      <c r="E289" s="26" t="s">
        <v>47</v>
      </c>
      <c r="F289" s="26" t="s">
        <v>626</v>
      </c>
      <c r="G289" s="27" t="n">
        <v>18774</v>
      </c>
      <c r="H289" s="28" t="n">
        <f aca="false">G289/G$3225</f>
        <v>6.09300986372422E-005</v>
      </c>
      <c r="I289" s="29" t="n">
        <f aca="false">H289*'POTW Flow Rate'!C$8</f>
        <v>838.031796751367</v>
      </c>
      <c r="J289" s="30" t="s">
        <v>49</v>
      </c>
    </row>
    <row r="290" customFormat="false" ht="12.75" hidden="false" customHeight="false" outlineLevel="0" collapsed="false">
      <c r="A290" s="25" t="s">
        <v>712</v>
      </c>
      <c r="B290" s="25" t="s">
        <v>624</v>
      </c>
      <c r="C290" s="25" t="s">
        <v>183</v>
      </c>
      <c r="D290" s="26" t="s">
        <v>713</v>
      </c>
      <c r="E290" s="26" t="s">
        <v>47</v>
      </c>
      <c r="F290" s="26" t="s">
        <v>626</v>
      </c>
      <c r="G290" s="27" t="n">
        <v>4560</v>
      </c>
      <c r="H290" s="28" t="n">
        <f aca="false">G290/G$3225</f>
        <v>1.47992569396945E-005</v>
      </c>
      <c r="I290" s="29" t="n">
        <f aca="false">H290*'POTW Flow Rate'!C$8</f>
        <v>203.548790518069</v>
      </c>
      <c r="J290" s="30" t="s">
        <v>49</v>
      </c>
    </row>
    <row r="291" customFormat="false" ht="12.75" hidden="false" customHeight="false" outlineLevel="0" collapsed="false">
      <c r="A291" s="25" t="s">
        <v>714</v>
      </c>
      <c r="B291" s="25" t="s">
        <v>624</v>
      </c>
      <c r="C291" s="25" t="s">
        <v>186</v>
      </c>
      <c r="D291" s="26" t="s">
        <v>715</v>
      </c>
      <c r="E291" s="26" t="s">
        <v>47</v>
      </c>
      <c r="F291" s="26" t="s">
        <v>626</v>
      </c>
      <c r="G291" s="27" t="n">
        <v>16993</v>
      </c>
      <c r="H291" s="28" t="n">
        <f aca="false">G291/G$3225</f>
        <v>5.51499502579449E-005</v>
      </c>
      <c r="I291" s="29" t="n">
        <f aca="false">H291*'POTW Flow Rate'!C$8</f>
        <v>758.531709928411</v>
      </c>
      <c r="J291" s="30" t="s">
        <v>49</v>
      </c>
    </row>
    <row r="292" customFormat="false" ht="12.75" hidden="false" customHeight="false" outlineLevel="0" collapsed="false">
      <c r="A292" s="25" t="s">
        <v>716</v>
      </c>
      <c r="B292" s="25" t="s">
        <v>624</v>
      </c>
      <c r="C292" s="25" t="s">
        <v>189</v>
      </c>
      <c r="D292" s="26" t="s">
        <v>459</v>
      </c>
      <c r="E292" s="26" t="s">
        <v>47</v>
      </c>
      <c r="F292" s="26" t="s">
        <v>626</v>
      </c>
      <c r="G292" s="27" t="n">
        <v>4477</v>
      </c>
      <c r="H292" s="28" t="n">
        <f aca="false">G292/G$3225</f>
        <v>1.45298844997834E-005</v>
      </c>
      <c r="I292" s="29" t="n">
        <f aca="false">H292*'POTW Flow Rate'!C$8</f>
        <v>199.843845427499</v>
      </c>
      <c r="J292" s="30" t="s">
        <v>49</v>
      </c>
    </row>
    <row r="293" customFormat="false" ht="12.75" hidden="false" customHeight="false" outlineLevel="0" collapsed="false">
      <c r="A293" s="25" t="s">
        <v>717</v>
      </c>
      <c r="B293" s="25" t="s">
        <v>624</v>
      </c>
      <c r="C293" s="25" t="s">
        <v>192</v>
      </c>
      <c r="D293" s="26" t="s">
        <v>718</v>
      </c>
      <c r="E293" s="26" t="s">
        <v>47</v>
      </c>
      <c r="F293" s="26" t="s">
        <v>626</v>
      </c>
      <c r="G293" s="27" t="n">
        <v>15474</v>
      </c>
      <c r="H293" s="28" t="n">
        <f aca="false">G293/G$3225</f>
        <v>5.02201100624633E-005</v>
      </c>
      <c r="I293" s="29" t="n">
        <f aca="false">H293*'POTW Flow Rate'!C$8</f>
        <v>690.726750981712</v>
      </c>
      <c r="J293" s="30" t="s">
        <v>49</v>
      </c>
    </row>
    <row r="294" customFormat="false" ht="12.75" hidden="false" customHeight="false" outlineLevel="0" collapsed="false">
      <c r="A294" s="25" t="s">
        <v>719</v>
      </c>
      <c r="B294" s="25" t="s">
        <v>624</v>
      </c>
      <c r="C294" s="25" t="s">
        <v>195</v>
      </c>
      <c r="D294" s="26" t="s">
        <v>720</v>
      </c>
      <c r="E294" s="26" t="s">
        <v>47</v>
      </c>
      <c r="F294" s="26" t="s">
        <v>626</v>
      </c>
      <c r="G294" s="27" t="n">
        <v>13116</v>
      </c>
      <c r="H294" s="28" t="n">
        <f aca="false">G294/G$3225</f>
        <v>4.25673364081213E-005</v>
      </c>
      <c r="I294" s="29" t="n">
        <f aca="false">H294*'POTW Flow Rate'!C$8</f>
        <v>585.470600095394</v>
      </c>
      <c r="J294" s="30" t="s">
        <v>49</v>
      </c>
    </row>
    <row r="295" customFormat="false" ht="12.75" hidden="false" customHeight="false" outlineLevel="0" collapsed="false">
      <c r="A295" s="25" t="s">
        <v>721</v>
      </c>
      <c r="B295" s="25" t="s">
        <v>624</v>
      </c>
      <c r="C295" s="25" t="s">
        <v>198</v>
      </c>
      <c r="D295" s="26" t="s">
        <v>722</v>
      </c>
      <c r="E295" s="26" t="s">
        <v>47</v>
      </c>
      <c r="F295" s="26" t="s">
        <v>626</v>
      </c>
      <c r="G295" s="27" t="n">
        <v>156737</v>
      </c>
      <c r="H295" s="28" t="n">
        <f aca="false">G295/G$3225</f>
        <v>0.000508682266437916</v>
      </c>
      <c r="I295" s="29" t="n">
        <f aca="false">H295*'POTW Flow Rate'!C$8</f>
        <v>6996.40938145409</v>
      </c>
      <c r="J295" s="30" t="s">
        <v>49</v>
      </c>
    </row>
    <row r="296" customFormat="false" ht="12.75" hidden="false" customHeight="false" outlineLevel="0" collapsed="false">
      <c r="A296" s="25" t="s">
        <v>723</v>
      </c>
      <c r="B296" s="25" t="s">
        <v>624</v>
      </c>
      <c r="C296" s="25" t="s">
        <v>201</v>
      </c>
      <c r="D296" s="26" t="s">
        <v>724</v>
      </c>
      <c r="E296" s="26" t="s">
        <v>47</v>
      </c>
      <c r="F296" s="26" t="s">
        <v>626</v>
      </c>
      <c r="G296" s="27" t="n">
        <v>6340</v>
      </c>
      <c r="H296" s="28" t="n">
        <f aca="false">G296/G$3225</f>
        <v>2.05761598679086E-005</v>
      </c>
      <c r="I296" s="29" t="n">
        <f aca="false">H296*'POTW Flow Rate'!C$8</f>
        <v>283.004239448368</v>
      </c>
      <c r="J296" s="30" t="s">
        <v>49</v>
      </c>
    </row>
    <row r="297" customFormat="false" ht="12.75" hidden="false" customHeight="false" outlineLevel="0" collapsed="false">
      <c r="A297" s="25" t="s">
        <v>725</v>
      </c>
      <c r="B297" s="25" t="s">
        <v>624</v>
      </c>
      <c r="C297" s="25" t="s">
        <v>204</v>
      </c>
      <c r="D297" s="26" t="s">
        <v>726</v>
      </c>
      <c r="E297" s="26" t="s">
        <v>47</v>
      </c>
      <c r="F297" s="26" t="s">
        <v>626</v>
      </c>
      <c r="G297" s="27" t="n">
        <v>11617</v>
      </c>
      <c r="H297" s="28" t="n">
        <f aca="false">G297/G$3225</f>
        <v>3.77024052343051E-005</v>
      </c>
      <c r="I297" s="29" t="n">
        <f aca="false">H297*'POTW Flow Rate'!C$8</f>
        <v>518.558399001845</v>
      </c>
      <c r="J297" s="30" t="s">
        <v>49</v>
      </c>
    </row>
    <row r="298" customFormat="false" ht="12.75" hidden="false" customHeight="false" outlineLevel="0" collapsed="false">
      <c r="A298" s="25" t="s">
        <v>727</v>
      </c>
      <c r="B298" s="25" t="s">
        <v>624</v>
      </c>
      <c r="C298" s="25" t="s">
        <v>207</v>
      </c>
      <c r="D298" s="26" t="s">
        <v>728</v>
      </c>
      <c r="E298" s="26" t="s">
        <v>47</v>
      </c>
      <c r="F298" s="26" t="s">
        <v>626</v>
      </c>
      <c r="G298" s="27" t="n">
        <v>22980</v>
      </c>
      <c r="H298" s="28" t="n">
        <f aca="false">G298/G$3225</f>
        <v>7.45804658934604E-005</v>
      </c>
      <c r="I298" s="29" t="n">
        <f aca="false">H298*'POTW Flow Rate'!C$8</f>
        <v>1025.77877326869</v>
      </c>
      <c r="J298" s="30" t="s">
        <v>49</v>
      </c>
    </row>
    <row r="299" customFormat="false" ht="12.75" hidden="false" customHeight="false" outlineLevel="0" collapsed="false">
      <c r="A299" s="25" t="s">
        <v>729</v>
      </c>
      <c r="B299" s="25" t="s">
        <v>624</v>
      </c>
      <c r="C299" s="25" t="s">
        <v>210</v>
      </c>
      <c r="D299" s="26" t="s">
        <v>730</v>
      </c>
      <c r="E299" s="26" t="s">
        <v>47</v>
      </c>
      <c r="F299" s="26" t="s">
        <v>626</v>
      </c>
      <c r="G299" s="27" t="n">
        <v>7058</v>
      </c>
      <c r="H299" s="28" t="n">
        <f aca="false">G299/G$3225</f>
        <v>2.29063937456938E-005</v>
      </c>
      <c r="I299" s="29" t="n">
        <f aca="false">H299*'POTW Flow Rate'!C$8</f>
        <v>315.054246376433</v>
      </c>
      <c r="J299" s="30" t="s">
        <v>49</v>
      </c>
    </row>
    <row r="300" customFormat="false" ht="12.75" hidden="false" customHeight="false" outlineLevel="0" collapsed="false">
      <c r="A300" s="25" t="s">
        <v>731</v>
      </c>
      <c r="B300" s="25" t="s">
        <v>624</v>
      </c>
      <c r="C300" s="25" t="s">
        <v>213</v>
      </c>
      <c r="D300" s="26" t="s">
        <v>732</v>
      </c>
      <c r="E300" s="26" t="s">
        <v>47</v>
      </c>
      <c r="F300" s="26" t="s">
        <v>626</v>
      </c>
      <c r="G300" s="27" t="n">
        <v>552</v>
      </c>
      <c r="H300" s="28" t="n">
        <f aca="false">G300/G$3225</f>
        <v>1.79148899796302E-006</v>
      </c>
      <c r="I300" s="29" t="n">
        <f aca="false">H300*'POTW Flow Rate'!C$8</f>
        <v>24.6401167469242</v>
      </c>
      <c r="J300" s="30" t="s">
        <v>49</v>
      </c>
    </row>
    <row r="301" customFormat="false" ht="12.75" hidden="false" customHeight="false" outlineLevel="0" collapsed="false">
      <c r="A301" s="25" t="s">
        <v>733</v>
      </c>
      <c r="B301" s="25" t="s">
        <v>624</v>
      </c>
      <c r="C301" s="25" t="s">
        <v>216</v>
      </c>
      <c r="D301" s="26" t="s">
        <v>734</v>
      </c>
      <c r="E301" s="26" t="s">
        <v>47</v>
      </c>
      <c r="F301" s="26" t="s">
        <v>626</v>
      </c>
      <c r="G301" s="27" t="n">
        <v>7552</v>
      </c>
      <c r="H301" s="28" t="n">
        <f aca="false">G301/G$3225</f>
        <v>2.45096465808274E-005</v>
      </c>
      <c r="I301" s="29" t="n">
        <f aca="false">H301*'POTW Flow Rate'!C$8</f>
        <v>337.105365349224</v>
      </c>
      <c r="J301" s="30" t="s">
        <v>49</v>
      </c>
    </row>
    <row r="302" customFormat="false" ht="12.75" hidden="false" customHeight="false" outlineLevel="0" collapsed="false">
      <c r="A302" s="25" t="s">
        <v>735</v>
      </c>
      <c r="B302" s="25" t="s">
        <v>624</v>
      </c>
      <c r="C302" s="25" t="s">
        <v>219</v>
      </c>
      <c r="D302" s="26" t="s">
        <v>736</v>
      </c>
      <c r="E302" s="26" t="s">
        <v>47</v>
      </c>
      <c r="F302" s="26" t="s">
        <v>626</v>
      </c>
      <c r="G302" s="27" t="n">
        <v>2354</v>
      </c>
      <c r="H302" s="28" t="n">
        <f aca="false">G302/G$3225</f>
        <v>7.63979185000896E-006</v>
      </c>
      <c r="I302" s="29" t="n">
        <f aca="false">H302*'POTW Flow Rate'!C$8</f>
        <v>105.077599315688</v>
      </c>
      <c r="J302" s="30" t="s">
        <v>49</v>
      </c>
    </row>
    <row r="303" customFormat="false" ht="12.75" hidden="false" customHeight="false" outlineLevel="0" collapsed="false">
      <c r="A303" s="25" t="s">
        <v>737</v>
      </c>
      <c r="B303" s="25" t="s">
        <v>624</v>
      </c>
      <c r="C303" s="25" t="s">
        <v>222</v>
      </c>
      <c r="D303" s="26" t="s">
        <v>738</v>
      </c>
      <c r="E303" s="26" t="s">
        <v>47</v>
      </c>
      <c r="F303" s="26" t="s">
        <v>626</v>
      </c>
      <c r="G303" s="27" t="n">
        <v>26843</v>
      </c>
      <c r="H303" s="28" t="n">
        <f aca="false">G303/G$3225</f>
        <v>8.71176434281183E-005</v>
      </c>
      <c r="I303" s="29" t="n">
        <f aca="false">H303*'POTW Flow Rate'!C$8</f>
        <v>1198.2149526045</v>
      </c>
      <c r="J303" s="30" t="s">
        <v>49</v>
      </c>
    </row>
    <row r="304" customFormat="false" ht="12.75" hidden="false" customHeight="false" outlineLevel="0" collapsed="false">
      <c r="A304" s="25" t="s">
        <v>739</v>
      </c>
      <c r="B304" s="25" t="s">
        <v>624</v>
      </c>
      <c r="C304" s="25" t="s">
        <v>225</v>
      </c>
      <c r="D304" s="26" t="s">
        <v>740</v>
      </c>
      <c r="E304" s="26" t="s">
        <v>47</v>
      </c>
      <c r="F304" s="26" t="s">
        <v>626</v>
      </c>
      <c r="G304" s="27" t="n">
        <v>21661</v>
      </c>
      <c r="H304" s="28" t="n">
        <f aca="false">G304/G$3225</f>
        <v>7.02997159146322E-005</v>
      </c>
      <c r="I304" s="29" t="n">
        <f aca="false">H304*'POTW Flow Rate'!C$8</f>
        <v>966.901392853487</v>
      </c>
      <c r="J304" s="30" t="s">
        <v>49</v>
      </c>
    </row>
    <row r="305" customFormat="false" ht="12.75" hidden="false" customHeight="false" outlineLevel="0" collapsed="false">
      <c r="A305" s="25" t="s">
        <v>741</v>
      </c>
      <c r="B305" s="25" t="s">
        <v>624</v>
      </c>
      <c r="C305" s="25" t="s">
        <v>228</v>
      </c>
      <c r="D305" s="26" t="s">
        <v>241</v>
      </c>
      <c r="E305" s="26" t="s">
        <v>47</v>
      </c>
      <c r="F305" s="26" t="s">
        <v>626</v>
      </c>
      <c r="G305" s="27" t="n">
        <v>4497</v>
      </c>
      <c r="H305" s="28" t="n">
        <f aca="false">G305/G$3225</f>
        <v>1.45947935214487E-005</v>
      </c>
      <c r="I305" s="29" t="n">
        <f aca="false">H305*'POTW Flow Rate'!C$8</f>
        <v>200.736603280649</v>
      </c>
      <c r="J305" s="30" t="s">
        <v>49</v>
      </c>
    </row>
    <row r="306" customFormat="false" ht="12.75" hidden="false" customHeight="false" outlineLevel="0" collapsed="false">
      <c r="A306" s="25" t="s">
        <v>742</v>
      </c>
      <c r="B306" s="25" t="s">
        <v>624</v>
      </c>
      <c r="C306" s="25" t="s">
        <v>231</v>
      </c>
      <c r="D306" s="26" t="s">
        <v>743</v>
      </c>
      <c r="E306" s="26" t="s">
        <v>47</v>
      </c>
      <c r="F306" s="26" t="s">
        <v>626</v>
      </c>
      <c r="G306" s="27" t="n">
        <v>249775</v>
      </c>
      <c r="H306" s="28" t="n">
        <f aca="false">G306/G$3225</f>
        <v>0.00081063254432285</v>
      </c>
      <c r="I306" s="29" t="n">
        <f aca="false">H306*'POTW Flow Rate'!C$8</f>
        <v>11149.4296385199</v>
      </c>
      <c r="J306" s="30" t="s">
        <v>49</v>
      </c>
    </row>
    <row r="307" customFormat="false" ht="12.75" hidden="false" customHeight="false" outlineLevel="0" collapsed="false">
      <c r="A307" s="25" t="s">
        <v>744</v>
      </c>
      <c r="B307" s="25" t="s">
        <v>624</v>
      </c>
      <c r="C307" s="25" t="s">
        <v>234</v>
      </c>
      <c r="D307" s="26" t="s">
        <v>364</v>
      </c>
      <c r="E307" s="26" t="s">
        <v>47</v>
      </c>
      <c r="F307" s="26" t="s">
        <v>626</v>
      </c>
      <c r="G307" s="27" t="n">
        <v>9669</v>
      </c>
      <c r="H307" s="28" t="n">
        <f aca="false">G307/G$3225</f>
        <v>3.13802665241022E-005</v>
      </c>
      <c r="I307" s="29" t="n">
        <f aca="false">H307*'POTW Flow Rate'!C$8</f>
        <v>431.603784105091</v>
      </c>
      <c r="J307" s="30" t="s">
        <v>49</v>
      </c>
    </row>
    <row r="308" customFormat="false" ht="12.75" hidden="false" customHeight="false" outlineLevel="0" collapsed="false">
      <c r="A308" s="25" t="s">
        <v>745</v>
      </c>
      <c r="B308" s="25" t="s">
        <v>746</v>
      </c>
      <c r="C308" s="25" t="s">
        <v>45</v>
      </c>
      <c r="D308" s="26" t="s">
        <v>747</v>
      </c>
      <c r="E308" s="26" t="s">
        <v>47</v>
      </c>
      <c r="F308" s="26" t="s">
        <v>748</v>
      </c>
      <c r="G308" s="27" t="n">
        <v>895030</v>
      </c>
      <c r="H308" s="28" t="n">
        <f aca="false">G308/G$3225</f>
        <v>0.00290477608305587</v>
      </c>
      <c r="I308" s="29" t="n">
        <f aca="false">H308*'POTW Flow Rate'!C$8</f>
        <v>39952.2530652166</v>
      </c>
      <c r="J308" s="30" t="s">
        <v>49</v>
      </c>
    </row>
    <row r="309" customFormat="false" ht="12.75" hidden="false" customHeight="false" outlineLevel="0" collapsed="false">
      <c r="A309" s="25" t="s">
        <v>749</v>
      </c>
      <c r="B309" s="25" t="s">
        <v>746</v>
      </c>
      <c r="C309" s="25" t="s">
        <v>51</v>
      </c>
      <c r="D309" s="26" t="s">
        <v>750</v>
      </c>
      <c r="E309" s="26" t="s">
        <v>47</v>
      </c>
      <c r="F309" s="26" t="s">
        <v>748</v>
      </c>
      <c r="G309" s="27" t="n">
        <v>877312</v>
      </c>
      <c r="H309" s="28" t="n">
        <f aca="false">G309/G$3225</f>
        <v>0.00284727318076256</v>
      </c>
      <c r="I309" s="29" t="n">
        <f aca="false">H309*'POTW Flow Rate'!C$8</f>
        <v>39161.3588831115</v>
      </c>
      <c r="J309" s="30" t="s">
        <v>49</v>
      </c>
    </row>
    <row r="310" customFormat="false" ht="12.75" hidden="false" customHeight="false" outlineLevel="0" collapsed="false">
      <c r="A310" s="25" t="s">
        <v>751</v>
      </c>
      <c r="B310" s="25" t="s">
        <v>746</v>
      </c>
      <c r="C310" s="25" t="s">
        <v>54</v>
      </c>
      <c r="D310" s="26" t="s">
        <v>752</v>
      </c>
      <c r="E310" s="26" t="s">
        <v>47</v>
      </c>
      <c r="F310" s="26" t="s">
        <v>748</v>
      </c>
      <c r="G310" s="27" t="n">
        <v>187745</v>
      </c>
      <c r="H310" s="28" t="n">
        <f aca="false">G310/G$3225</f>
        <v>0.000609317213627839</v>
      </c>
      <c r="I310" s="29" t="n">
        <f aca="false">H310*'POTW Flow Rate'!C$8</f>
        <v>8380.54115697696</v>
      </c>
      <c r="J310" s="30" t="s">
        <v>49</v>
      </c>
    </row>
    <row r="311" customFormat="false" ht="12.75" hidden="false" customHeight="false" outlineLevel="0" collapsed="false">
      <c r="A311" s="25" t="s">
        <v>753</v>
      </c>
      <c r="B311" s="25" t="s">
        <v>746</v>
      </c>
      <c r="C311" s="25" t="s">
        <v>57</v>
      </c>
      <c r="D311" s="26" t="s">
        <v>754</v>
      </c>
      <c r="E311" s="26" t="s">
        <v>47</v>
      </c>
      <c r="F311" s="26" t="s">
        <v>748</v>
      </c>
      <c r="G311" s="27" t="n">
        <v>164794</v>
      </c>
      <c r="H311" s="28" t="n">
        <f aca="false">G311/G$3225</f>
        <v>0.000534830865815793</v>
      </c>
      <c r="I311" s="29" t="n">
        <f aca="false">H311*'POTW Flow Rate'!C$8</f>
        <v>7356.05688259534</v>
      </c>
      <c r="J311" s="30" t="s">
        <v>49</v>
      </c>
    </row>
    <row r="312" customFormat="false" ht="12.75" hidden="false" customHeight="false" outlineLevel="0" collapsed="false">
      <c r="A312" s="25" t="s">
        <v>755</v>
      </c>
      <c r="B312" s="25" t="s">
        <v>746</v>
      </c>
      <c r="C312" s="25" t="s">
        <v>60</v>
      </c>
      <c r="D312" s="26" t="s">
        <v>756</v>
      </c>
      <c r="E312" s="26" t="s">
        <v>47</v>
      </c>
      <c r="F312" s="26" t="s">
        <v>748</v>
      </c>
      <c r="G312" s="27" t="n">
        <v>846101</v>
      </c>
      <c r="H312" s="28" t="n">
        <f aca="false">G312/G$3225</f>
        <v>0.00274597940700273</v>
      </c>
      <c r="I312" s="29" t="n">
        <f aca="false">H312*'POTW Flow Rate'!C$8</f>
        <v>37768.1656153792</v>
      </c>
      <c r="J312" s="30" t="s">
        <v>49</v>
      </c>
    </row>
    <row r="313" customFormat="false" ht="12.75" hidden="false" customHeight="false" outlineLevel="0" collapsed="false">
      <c r="A313" s="25" t="s">
        <v>757</v>
      </c>
      <c r="B313" s="25" t="s">
        <v>746</v>
      </c>
      <c r="C313" s="25" t="s">
        <v>63</v>
      </c>
      <c r="D313" s="26" t="s">
        <v>758</v>
      </c>
      <c r="E313" s="26" t="s">
        <v>47</v>
      </c>
      <c r="F313" s="26" t="s">
        <v>748</v>
      </c>
      <c r="G313" s="27" t="n">
        <v>264519</v>
      </c>
      <c r="H313" s="28" t="n">
        <f aca="false">G313/G$3225</f>
        <v>0.000858483475094528</v>
      </c>
      <c r="I313" s="29" t="n">
        <f aca="false">H313*'POTW Flow Rate'!C$8</f>
        <v>11807.5707278617</v>
      </c>
      <c r="J313" s="30" t="s">
        <v>49</v>
      </c>
    </row>
    <row r="314" customFormat="false" ht="12.75" hidden="false" customHeight="false" outlineLevel="0" collapsed="false">
      <c r="A314" s="25" t="s">
        <v>759</v>
      </c>
      <c r="B314" s="25" t="s">
        <v>746</v>
      </c>
      <c r="C314" s="25" t="s">
        <v>66</v>
      </c>
      <c r="D314" s="26" t="s">
        <v>760</v>
      </c>
      <c r="E314" s="26" t="s">
        <v>47</v>
      </c>
      <c r="F314" s="26" t="s">
        <v>748</v>
      </c>
      <c r="G314" s="27" t="n">
        <v>148406</v>
      </c>
      <c r="H314" s="28" t="n">
        <f aca="false">G314/G$3225</f>
        <v>0.000481644413463224</v>
      </c>
      <c r="I314" s="29" t="n">
        <f aca="false">H314*'POTW Flow Rate'!C$8</f>
        <v>6624.53109772469</v>
      </c>
      <c r="J314" s="30" t="s">
        <v>49</v>
      </c>
    </row>
    <row r="315" customFormat="false" ht="12.75" hidden="false" customHeight="false" outlineLevel="0" collapsed="false">
      <c r="A315" s="25" t="s">
        <v>761</v>
      </c>
      <c r="B315" s="25" t="s">
        <v>746</v>
      </c>
      <c r="C315" s="25" t="s">
        <v>69</v>
      </c>
      <c r="D315" s="26" t="s">
        <v>762</v>
      </c>
      <c r="E315" s="26" t="s">
        <v>47</v>
      </c>
      <c r="F315" s="26" t="s">
        <v>748</v>
      </c>
      <c r="G315" s="27" t="n">
        <v>117345</v>
      </c>
      <c r="H315" s="28" t="n">
        <f aca="false">G315/G$3225</f>
        <v>0.000380837457365888</v>
      </c>
      <c r="I315" s="29" t="n">
        <f aca="false">H315*'POTW Flow Rate'!C$8</f>
        <v>5238.03351389098</v>
      </c>
      <c r="J315" s="30" t="s">
        <v>49</v>
      </c>
    </row>
    <row r="316" customFormat="false" ht="12.75" hidden="false" customHeight="false" outlineLevel="0" collapsed="false">
      <c r="A316" s="25" t="s">
        <v>763</v>
      </c>
      <c r="B316" s="25" t="s">
        <v>764</v>
      </c>
      <c r="C316" s="25" t="s">
        <v>45</v>
      </c>
      <c r="D316" s="26" t="s">
        <v>765</v>
      </c>
      <c r="E316" s="26" t="s">
        <v>47</v>
      </c>
      <c r="F316" s="26" t="s">
        <v>766</v>
      </c>
      <c r="G316" s="27" t="n">
        <v>155415</v>
      </c>
      <c r="H316" s="28" t="n">
        <f aca="false">G316/G$3225</f>
        <v>0.000504391780105838</v>
      </c>
      <c r="I316" s="29" t="n">
        <f aca="false">H316*'POTW Flow Rate'!C$8</f>
        <v>6937.39808736091</v>
      </c>
      <c r="J316" s="30" t="s">
        <v>49</v>
      </c>
    </row>
    <row r="317" customFormat="false" ht="12.75" hidden="false" customHeight="false" outlineLevel="0" collapsed="false">
      <c r="A317" s="25" t="s">
        <v>767</v>
      </c>
      <c r="B317" s="25" t="s">
        <v>764</v>
      </c>
      <c r="C317" s="25" t="s">
        <v>51</v>
      </c>
      <c r="D317" s="26" t="s">
        <v>768</v>
      </c>
      <c r="E317" s="26" t="s">
        <v>47</v>
      </c>
      <c r="F317" s="26" t="s">
        <v>766</v>
      </c>
      <c r="G317" s="27" t="n">
        <v>529641</v>
      </c>
      <c r="H317" s="28" t="n">
        <f aca="false">G317/G$3225</f>
        <v>0.00171892395719227</v>
      </c>
      <c r="I317" s="29" t="n">
        <f aca="false">H317*'POTW Flow Rate'!C$8</f>
        <v>23642.0581049958</v>
      </c>
      <c r="J317" s="30" t="s">
        <v>49</v>
      </c>
    </row>
    <row r="318" customFormat="false" ht="12.75" hidden="false" customHeight="false" outlineLevel="0" collapsed="false">
      <c r="A318" s="25" t="s">
        <v>769</v>
      </c>
      <c r="B318" s="25" t="s">
        <v>764</v>
      </c>
      <c r="C318" s="25" t="s">
        <v>54</v>
      </c>
      <c r="D318" s="26" t="s">
        <v>770</v>
      </c>
      <c r="E318" s="26" t="s">
        <v>47</v>
      </c>
      <c r="F318" s="26" t="s">
        <v>766</v>
      </c>
      <c r="G318" s="27" t="n">
        <v>188036</v>
      </c>
      <c r="H318" s="28" t="n">
        <f aca="false">G318/G$3225</f>
        <v>0.000610261639893069</v>
      </c>
      <c r="I318" s="29" t="n">
        <f aca="false">H318*'POTW Flow Rate'!C$8</f>
        <v>8393.53078374029</v>
      </c>
      <c r="J318" s="30" t="s">
        <v>49</v>
      </c>
    </row>
    <row r="319" customFormat="false" ht="12.75" hidden="false" customHeight="false" outlineLevel="0" collapsed="false">
      <c r="A319" s="25" t="s">
        <v>771</v>
      </c>
      <c r="B319" s="25" t="s">
        <v>772</v>
      </c>
      <c r="C319" s="25" t="s">
        <v>45</v>
      </c>
      <c r="D319" s="26" t="s">
        <v>773</v>
      </c>
      <c r="E319" s="26" t="s">
        <v>774</v>
      </c>
      <c r="F319" s="26" t="s">
        <v>775</v>
      </c>
      <c r="G319" s="27" t="n">
        <v>591833</v>
      </c>
      <c r="H319" s="28" t="n">
        <f aca="false">G319/G$3225</f>
        <v>0.00192076505096277</v>
      </c>
      <c r="I319" s="29" t="n">
        <f aca="false">H319*'POTW Flow Rate'!C$8</f>
        <v>26418.1779251492</v>
      </c>
      <c r="J319" s="30" t="s">
        <v>49</v>
      </c>
    </row>
    <row r="320" customFormat="false" ht="12.75" hidden="false" customHeight="false" outlineLevel="0" collapsed="false">
      <c r="A320" s="25" t="s">
        <v>776</v>
      </c>
      <c r="B320" s="25" t="s">
        <v>777</v>
      </c>
      <c r="C320" s="25" t="s">
        <v>45</v>
      </c>
      <c r="D320" s="26" t="s">
        <v>778</v>
      </c>
      <c r="E320" s="26" t="s">
        <v>47</v>
      </c>
      <c r="F320" s="26" t="s">
        <v>779</v>
      </c>
      <c r="G320" s="27" t="n">
        <v>241364</v>
      </c>
      <c r="H320" s="28" t="n">
        <f aca="false">G320/G$3225</f>
        <v>0.000783335055261497</v>
      </c>
      <c r="I320" s="29" t="n">
        <f aca="false">H320*'POTW Flow Rate'!C$8</f>
        <v>10773.9803233779</v>
      </c>
      <c r="J320" s="30" t="s">
        <v>49</v>
      </c>
    </row>
    <row r="321" customFormat="false" ht="12.75" hidden="false" customHeight="false" outlineLevel="0" collapsed="false">
      <c r="A321" s="25" t="s">
        <v>780</v>
      </c>
      <c r="B321" s="25" t="s">
        <v>777</v>
      </c>
      <c r="C321" s="25" t="s">
        <v>51</v>
      </c>
      <c r="D321" s="26" t="s">
        <v>781</v>
      </c>
      <c r="E321" s="26" t="s">
        <v>47</v>
      </c>
      <c r="F321" s="26" t="s">
        <v>779</v>
      </c>
      <c r="G321" s="27" t="n">
        <v>26164</v>
      </c>
      <c r="H321" s="28" t="n">
        <f aca="false">G321/G$3225</f>
        <v>8.49139821425805E-005</v>
      </c>
      <c r="I321" s="29" t="n">
        <f aca="false">H321*'POTW Flow Rate'!C$8</f>
        <v>1167.90582349008</v>
      </c>
      <c r="J321" s="30" t="s">
        <v>49</v>
      </c>
    </row>
    <row r="322" customFormat="false" ht="12.75" hidden="false" customHeight="false" outlineLevel="0" collapsed="false">
      <c r="A322" s="25" t="s">
        <v>782</v>
      </c>
      <c r="B322" s="25" t="s">
        <v>777</v>
      </c>
      <c r="C322" s="25" t="s">
        <v>54</v>
      </c>
      <c r="D322" s="26" t="s">
        <v>783</v>
      </c>
      <c r="E322" s="26" t="s">
        <v>47</v>
      </c>
      <c r="F322" s="26" t="s">
        <v>779</v>
      </c>
      <c r="G322" s="27" t="n">
        <v>163946</v>
      </c>
      <c r="H322" s="28" t="n">
        <f aca="false">G322/G$3225</f>
        <v>0.000532078723297183</v>
      </c>
      <c r="I322" s="29" t="n">
        <f aca="false">H322*'POTW Flow Rate'!C$8</f>
        <v>7318.2039496218</v>
      </c>
      <c r="J322" s="30" t="s">
        <v>49</v>
      </c>
    </row>
    <row r="323" customFormat="false" ht="12.75" hidden="false" customHeight="false" outlineLevel="0" collapsed="false">
      <c r="A323" s="25" t="s">
        <v>784</v>
      </c>
      <c r="B323" s="25" t="s">
        <v>777</v>
      </c>
      <c r="C323" s="25" t="s">
        <v>57</v>
      </c>
      <c r="D323" s="26" t="s">
        <v>785</v>
      </c>
      <c r="E323" s="26" t="s">
        <v>47</v>
      </c>
      <c r="F323" s="26" t="s">
        <v>779</v>
      </c>
      <c r="G323" s="27" t="n">
        <v>29012</v>
      </c>
      <c r="H323" s="28" t="n">
        <f aca="false">G323/G$3225</f>
        <v>9.4157026827723E-005</v>
      </c>
      <c r="I323" s="29" t="n">
        <f aca="false">H323*'POTW Flow Rate'!C$8</f>
        <v>1295.03454177856</v>
      </c>
      <c r="J323" s="30" t="s">
        <v>49</v>
      </c>
    </row>
    <row r="324" customFormat="false" ht="12.75" hidden="false" customHeight="false" outlineLevel="0" collapsed="false">
      <c r="A324" s="25" t="s">
        <v>786</v>
      </c>
      <c r="B324" s="25" t="s">
        <v>777</v>
      </c>
      <c r="C324" s="25" t="s">
        <v>60</v>
      </c>
      <c r="D324" s="26" t="s">
        <v>787</v>
      </c>
      <c r="E324" s="26" t="s">
        <v>47</v>
      </c>
      <c r="F324" s="26" t="s">
        <v>779</v>
      </c>
      <c r="G324" s="27" t="n">
        <v>536521</v>
      </c>
      <c r="H324" s="28" t="n">
        <f aca="false">G324/G$3225</f>
        <v>0.00174125266064514</v>
      </c>
      <c r="I324" s="29" t="n">
        <f aca="false">H324*'POTW Flow Rate'!C$8</f>
        <v>23949.1668064792</v>
      </c>
      <c r="J324" s="30" t="s">
        <v>49</v>
      </c>
    </row>
    <row r="325" customFormat="false" ht="12.75" hidden="false" customHeight="false" outlineLevel="0" collapsed="false">
      <c r="A325" s="25" t="s">
        <v>788</v>
      </c>
      <c r="B325" s="25" t="s">
        <v>777</v>
      </c>
      <c r="C325" s="25" t="s">
        <v>63</v>
      </c>
      <c r="D325" s="26" t="s">
        <v>789</v>
      </c>
      <c r="E325" s="26" t="s">
        <v>47</v>
      </c>
      <c r="F325" s="26" t="s">
        <v>779</v>
      </c>
      <c r="G325" s="27" t="n">
        <v>1751234</v>
      </c>
      <c r="H325" s="28" t="n">
        <f aca="false">G325/G$3225</f>
        <v>0.00568354428235284</v>
      </c>
      <c r="I325" s="29" t="n">
        <f aca="false">H325*'POTW Flow Rate'!C$8</f>
        <v>78171.3953101142</v>
      </c>
      <c r="J325" s="30" t="s">
        <v>49</v>
      </c>
    </row>
    <row r="326" customFormat="false" ht="12.75" hidden="false" customHeight="false" outlineLevel="0" collapsed="false">
      <c r="A326" s="25" t="s">
        <v>790</v>
      </c>
      <c r="B326" s="25" t="s">
        <v>777</v>
      </c>
      <c r="C326" s="25" t="s">
        <v>66</v>
      </c>
      <c r="D326" s="26" t="s">
        <v>70</v>
      </c>
      <c r="E326" s="26" t="s">
        <v>47</v>
      </c>
      <c r="F326" s="26" t="s">
        <v>779</v>
      </c>
      <c r="G326" s="27" t="n">
        <v>13617</v>
      </c>
      <c r="H326" s="28" t="n">
        <f aca="false">G326/G$3225</f>
        <v>4.41933074008377E-005</v>
      </c>
      <c r="I326" s="29" t="n">
        <f aca="false">H326*'POTW Flow Rate'!C$8</f>
        <v>607.834184316788</v>
      </c>
      <c r="J326" s="30" t="s">
        <v>49</v>
      </c>
    </row>
    <row r="327" customFormat="false" ht="12.75" hidden="false" customHeight="false" outlineLevel="0" collapsed="false">
      <c r="A327" s="25" t="s">
        <v>791</v>
      </c>
      <c r="B327" s="25" t="s">
        <v>777</v>
      </c>
      <c r="C327" s="25" t="s">
        <v>69</v>
      </c>
      <c r="D327" s="26" t="s">
        <v>792</v>
      </c>
      <c r="E327" s="26" t="s">
        <v>47</v>
      </c>
      <c r="F327" s="26" t="s">
        <v>779</v>
      </c>
      <c r="G327" s="27" t="n">
        <v>150060</v>
      </c>
      <c r="H327" s="28" t="n">
        <f aca="false">G327/G$3225</f>
        <v>0.000487012389554947</v>
      </c>
      <c r="I327" s="29" t="n">
        <f aca="false">H327*'POTW Flow Rate'!C$8</f>
        <v>6698.36217218015</v>
      </c>
      <c r="J327" s="30" t="s">
        <v>49</v>
      </c>
    </row>
    <row r="328" customFormat="false" ht="12.75" hidden="false" customHeight="false" outlineLevel="0" collapsed="false">
      <c r="A328" s="25" t="s">
        <v>793</v>
      </c>
      <c r="B328" s="25" t="s">
        <v>777</v>
      </c>
      <c r="C328" s="25" t="s">
        <v>72</v>
      </c>
      <c r="D328" s="26" t="s">
        <v>794</v>
      </c>
      <c r="E328" s="26" t="s">
        <v>47</v>
      </c>
      <c r="F328" s="26" t="s">
        <v>779</v>
      </c>
      <c r="G328" s="27" t="n">
        <v>141416</v>
      </c>
      <c r="H328" s="28" t="n">
        <f aca="false">G328/G$3225</f>
        <v>0.000458958710391192</v>
      </c>
      <c r="I328" s="29" t="n">
        <f aca="false">H328*'POTW Flow Rate'!C$8</f>
        <v>6312.51222804897</v>
      </c>
      <c r="J328" s="30" t="s">
        <v>49</v>
      </c>
    </row>
    <row r="329" customFormat="false" ht="12.75" hidden="false" customHeight="false" outlineLevel="0" collapsed="false">
      <c r="A329" s="25" t="s">
        <v>795</v>
      </c>
      <c r="B329" s="25" t="s">
        <v>777</v>
      </c>
      <c r="C329" s="25" t="s">
        <v>75</v>
      </c>
      <c r="D329" s="26" t="s">
        <v>88</v>
      </c>
      <c r="E329" s="26" t="s">
        <v>47</v>
      </c>
      <c r="F329" s="26" t="s">
        <v>779</v>
      </c>
      <c r="G329" s="27" t="n">
        <v>184727</v>
      </c>
      <c r="H329" s="28" t="n">
        <f aca="false">G329/G$3225</f>
        <v>0.000599522442258541</v>
      </c>
      <c r="I329" s="29" t="n">
        <f aca="false">H329*'POTW Flow Rate'!C$8</f>
        <v>8245.82399693671</v>
      </c>
      <c r="J329" s="30" t="s">
        <v>49</v>
      </c>
    </row>
    <row r="330" customFormat="false" ht="12.75" hidden="false" customHeight="false" outlineLevel="0" collapsed="false">
      <c r="A330" s="25" t="s">
        <v>796</v>
      </c>
      <c r="B330" s="25" t="s">
        <v>777</v>
      </c>
      <c r="C330" s="25" t="s">
        <v>78</v>
      </c>
      <c r="D330" s="26" t="s">
        <v>797</v>
      </c>
      <c r="E330" s="26" t="s">
        <v>47</v>
      </c>
      <c r="F330" s="26" t="s">
        <v>779</v>
      </c>
      <c r="G330" s="27" t="n">
        <v>315258</v>
      </c>
      <c r="H330" s="28" t="n">
        <f aca="false">G330/G$3225</f>
        <v>0.00102315441760838</v>
      </c>
      <c r="I330" s="29" t="n">
        <f aca="false">H330*'POTW Flow Rate'!C$8</f>
        <v>14072.4527634091</v>
      </c>
      <c r="J330" s="30" t="s">
        <v>49</v>
      </c>
    </row>
    <row r="331" customFormat="false" ht="12.75" hidden="false" customHeight="false" outlineLevel="0" collapsed="false">
      <c r="A331" s="25" t="s">
        <v>798</v>
      </c>
      <c r="B331" s="25" t="s">
        <v>777</v>
      </c>
      <c r="C331" s="25" t="s">
        <v>81</v>
      </c>
      <c r="D331" s="26" t="s">
        <v>391</v>
      </c>
      <c r="E331" s="26" t="s">
        <v>47</v>
      </c>
      <c r="F331" s="26" t="s">
        <v>779</v>
      </c>
      <c r="G331" s="27" t="n">
        <v>69092</v>
      </c>
      <c r="H331" s="28" t="n">
        <f aca="false">G331/G$3225</f>
        <v>0.000224234706245038</v>
      </c>
      <c r="I331" s="29" t="n">
        <f aca="false">H331*'POTW Flow Rate'!C$8</f>
        <v>3084.12127949001</v>
      </c>
      <c r="J331" s="30" t="s">
        <v>49</v>
      </c>
    </row>
    <row r="332" customFormat="false" ht="12.75" hidden="false" customHeight="false" outlineLevel="0" collapsed="false">
      <c r="A332" s="25" t="s">
        <v>799</v>
      </c>
      <c r="B332" s="25" t="s">
        <v>777</v>
      </c>
      <c r="C332" s="25" t="s">
        <v>87</v>
      </c>
      <c r="D332" s="26" t="s">
        <v>800</v>
      </c>
      <c r="E332" s="26" t="s">
        <v>47</v>
      </c>
      <c r="F332" s="26" t="s">
        <v>779</v>
      </c>
      <c r="G332" s="27" t="n">
        <v>33991</v>
      </c>
      <c r="H332" s="28" t="n">
        <f aca="false">G332/G$3225</f>
        <v>0.000110316127771306</v>
      </c>
      <c r="I332" s="29" t="n">
        <f aca="false">H332*'POTW Flow Rate'!C$8</f>
        <v>1517.28660932011</v>
      </c>
      <c r="J332" s="30" t="s">
        <v>49</v>
      </c>
    </row>
    <row r="333" customFormat="false" ht="12.75" hidden="false" customHeight="false" outlineLevel="0" collapsed="false">
      <c r="A333" s="25" t="s">
        <v>801</v>
      </c>
      <c r="B333" s="25" t="s">
        <v>777</v>
      </c>
      <c r="C333" s="25" t="s">
        <v>90</v>
      </c>
      <c r="D333" s="26" t="s">
        <v>802</v>
      </c>
      <c r="E333" s="26" t="s">
        <v>47</v>
      </c>
      <c r="F333" s="26" t="s">
        <v>779</v>
      </c>
      <c r="G333" s="27" t="n">
        <v>14957</v>
      </c>
      <c r="H333" s="28" t="n">
        <f aca="false">G333/G$3225</f>
        <v>4.85422118524146E-005</v>
      </c>
      <c r="I333" s="29" t="n">
        <f aca="false">H333*'POTW Flow Rate'!C$8</f>
        <v>667.648960477799</v>
      </c>
      <c r="J333" s="30" t="s">
        <v>49</v>
      </c>
    </row>
    <row r="334" customFormat="false" ht="12.75" hidden="false" customHeight="false" outlineLevel="0" collapsed="false">
      <c r="A334" s="25" t="s">
        <v>803</v>
      </c>
      <c r="B334" s="25" t="s">
        <v>777</v>
      </c>
      <c r="C334" s="25" t="s">
        <v>93</v>
      </c>
      <c r="D334" s="26" t="s">
        <v>804</v>
      </c>
      <c r="E334" s="26" t="s">
        <v>47</v>
      </c>
      <c r="F334" s="26" t="s">
        <v>779</v>
      </c>
      <c r="G334" s="27" t="n">
        <v>850962</v>
      </c>
      <c r="H334" s="28" t="n">
        <f aca="false">G334/G$3225</f>
        <v>0.00276175554471849</v>
      </c>
      <c r="I334" s="29" t="n">
        <f aca="false">H334*'POTW Flow Rate'!C$8</f>
        <v>37985.1504115871</v>
      </c>
      <c r="J334" s="30" t="s">
        <v>49</v>
      </c>
    </row>
    <row r="335" customFormat="false" ht="12.75" hidden="false" customHeight="false" outlineLevel="0" collapsed="false">
      <c r="A335" s="25" t="s">
        <v>805</v>
      </c>
      <c r="B335" s="25" t="s">
        <v>777</v>
      </c>
      <c r="C335" s="25" t="s">
        <v>96</v>
      </c>
      <c r="D335" s="26" t="s">
        <v>127</v>
      </c>
      <c r="E335" s="26" t="s">
        <v>47</v>
      </c>
      <c r="F335" s="26" t="s">
        <v>779</v>
      </c>
      <c r="G335" s="27" t="n">
        <v>302939</v>
      </c>
      <c r="H335" s="28" t="n">
        <f aca="false">G335/G$3225</f>
        <v>0.000983173705713621</v>
      </c>
      <c r="I335" s="29" t="n">
        <f aca="false">H335*'POTW Flow Rate'!C$8</f>
        <v>13522.5585637617</v>
      </c>
      <c r="J335" s="30" t="s">
        <v>49</v>
      </c>
    </row>
    <row r="336" customFormat="false" ht="12.75" hidden="false" customHeight="false" outlineLevel="0" collapsed="false">
      <c r="A336" s="25" t="s">
        <v>806</v>
      </c>
      <c r="B336" s="25" t="s">
        <v>777</v>
      </c>
      <c r="C336" s="25" t="s">
        <v>99</v>
      </c>
      <c r="D336" s="26" t="s">
        <v>807</v>
      </c>
      <c r="E336" s="26" t="s">
        <v>47</v>
      </c>
      <c r="F336" s="26" t="s">
        <v>779</v>
      </c>
      <c r="G336" s="27" t="n">
        <v>91247</v>
      </c>
      <c r="H336" s="28" t="n">
        <f aca="false">G336/G$3225</f>
        <v>0.000296137674994804</v>
      </c>
      <c r="I336" s="29" t="n">
        <f aca="false">H336*'POTW Flow Rate'!C$8</f>
        <v>4073.07379131629</v>
      </c>
      <c r="J336" s="30" t="s">
        <v>49</v>
      </c>
    </row>
    <row r="337" customFormat="false" ht="12.75" hidden="false" customHeight="false" outlineLevel="0" collapsed="false">
      <c r="A337" s="25" t="s">
        <v>808</v>
      </c>
      <c r="B337" s="25" t="s">
        <v>777</v>
      </c>
      <c r="C337" s="25" t="s">
        <v>102</v>
      </c>
      <c r="D337" s="26" t="s">
        <v>136</v>
      </c>
      <c r="E337" s="26" t="s">
        <v>47</v>
      </c>
      <c r="F337" s="26" t="s">
        <v>779</v>
      </c>
      <c r="G337" s="27" t="n">
        <v>11202</v>
      </c>
      <c r="H337" s="28" t="n">
        <f aca="false">G337/G$3225</f>
        <v>3.63555430347495E-005</v>
      </c>
      <c r="I337" s="29" t="n">
        <f aca="false">H337*'POTW Flow Rate'!C$8</f>
        <v>500.033673548994</v>
      </c>
      <c r="J337" s="30" t="s">
        <v>49</v>
      </c>
    </row>
    <row r="338" customFormat="false" ht="12.75" hidden="false" customHeight="false" outlineLevel="0" collapsed="false">
      <c r="A338" s="25" t="s">
        <v>809</v>
      </c>
      <c r="B338" s="25" t="s">
        <v>777</v>
      </c>
      <c r="C338" s="25" t="s">
        <v>105</v>
      </c>
      <c r="D338" s="26" t="s">
        <v>810</v>
      </c>
      <c r="E338" s="26" t="s">
        <v>47</v>
      </c>
      <c r="F338" s="26" t="s">
        <v>779</v>
      </c>
      <c r="G338" s="27" t="n">
        <v>47560</v>
      </c>
      <c r="H338" s="28" t="n">
        <f aca="false">G338/G$3225</f>
        <v>0.000154353653520147</v>
      </c>
      <c r="I338" s="29" t="n">
        <f aca="false">H338*'POTW Flow Rate'!C$8</f>
        <v>2122.97817478934</v>
      </c>
      <c r="J338" s="30" t="s">
        <v>49</v>
      </c>
    </row>
    <row r="339" customFormat="false" ht="12.75" hidden="false" customHeight="false" outlineLevel="0" collapsed="false">
      <c r="A339" s="25" t="s">
        <v>811</v>
      </c>
      <c r="B339" s="25" t="s">
        <v>777</v>
      </c>
      <c r="C339" s="25" t="s">
        <v>108</v>
      </c>
      <c r="D339" s="26" t="s">
        <v>812</v>
      </c>
      <c r="E339" s="26" t="s">
        <v>47</v>
      </c>
      <c r="F339" s="26" t="s">
        <v>779</v>
      </c>
      <c r="G339" s="27" t="n">
        <v>17191</v>
      </c>
      <c r="H339" s="28" t="n">
        <f aca="false">G339/G$3225</f>
        <v>5.57925495724316E-005</v>
      </c>
      <c r="I339" s="29" t="n">
        <f aca="false">H339*'POTW Flow Rate'!C$8</f>
        <v>767.37001267459</v>
      </c>
      <c r="J339" s="30" t="s">
        <v>49</v>
      </c>
    </row>
    <row r="340" customFormat="false" ht="12.75" hidden="false" customHeight="false" outlineLevel="0" collapsed="false">
      <c r="A340" s="25" t="s">
        <v>813</v>
      </c>
      <c r="B340" s="25" t="s">
        <v>777</v>
      </c>
      <c r="C340" s="25" t="s">
        <v>111</v>
      </c>
      <c r="D340" s="26" t="s">
        <v>814</v>
      </c>
      <c r="E340" s="26" t="s">
        <v>47</v>
      </c>
      <c r="F340" s="26" t="s">
        <v>779</v>
      </c>
      <c r="G340" s="27" t="n">
        <v>11175</v>
      </c>
      <c r="H340" s="28" t="n">
        <f aca="false">G340/G$3225</f>
        <v>3.62679158555013E-005</v>
      </c>
      <c r="I340" s="29" t="n">
        <f aca="false">H340*'POTW Flow Rate'!C$8</f>
        <v>498.828450447242</v>
      </c>
      <c r="J340" s="30" t="s">
        <v>49</v>
      </c>
    </row>
    <row r="341" customFormat="false" ht="12.75" hidden="false" customHeight="false" outlineLevel="0" collapsed="false">
      <c r="A341" s="25" t="s">
        <v>815</v>
      </c>
      <c r="B341" s="25" t="s">
        <v>777</v>
      </c>
      <c r="C341" s="25" t="s">
        <v>114</v>
      </c>
      <c r="D341" s="26" t="s">
        <v>816</v>
      </c>
      <c r="E341" s="26" t="s">
        <v>47</v>
      </c>
      <c r="F341" s="26" t="s">
        <v>779</v>
      </c>
      <c r="G341" s="27" t="n">
        <v>15667</v>
      </c>
      <c r="H341" s="28" t="n">
        <f aca="false">G341/G$3225</f>
        <v>5.08464821215337E-005</v>
      </c>
      <c r="I341" s="29" t="n">
        <f aca="false">H341*'POTW Flow Rate'!C$8</f>
        <v>699.341864264604</v>
      </c>
      <c r="J341" s="30" t="s">
        <v>49</v>
      </c>
    </row>
    <row r="342" customFormat="false" ht="12.75" hidden="false" customHeight="false" outlineLevel="0" collapsed="false">
      <c r="A342" s="25" t="s">
        <v>817</v>
      </c>
      <c r="B342" s="25" t="s">
        <v>777</v>
      </c>
      <c r="C342" s="25" t="s">
        <v>117</v>
      </c>
      <c r="D342" s="26" t="s">
        <v>818</v>
      </c>
      <c r="E342" s="26" t="s">
        <v>47</v>
      </c>
      <c r="F342" s="26" t="s">
        <v>779</v>
      </c>
      <c r="G342" s="27" t="n">
        <v>14348</v>
      </c>
      <c r="H342" s="28" t="n">
        <f aca="false">G342/G$3225</f>
        <v>4.65657321427054E-005</v>
      </c>
      <c r="I342" s="29" t="n">
        <f aca="false">H342*'POTW Flow Rate'!C$8</f>
        <v>640.464483849399</v>
      </c>
      <c r="J342" s="30" t="s">
        <v>49</v>
      </c>
    </row>
    <row r="343" customFormat="false" ht="12.75" hidden="false" customHeight="false" outlineLevel="0" collapsed="false">
      <c r="A343" s="25" t="s">
        <v>819</v>
      </c>
      <c r="B343" s="25" t="s">
        <v>777</v>
      </c>
      <c r="C343" s="25" t="s">
        <v>120</v>
      </c>
      <c r="D343" s="26" t="s">
        <v>820</v>
      </c>
      <c r="E343" s="26" t="s">
        <v>47</v>
      </c>
      <c r="F343" s="26" t="s">
        <v>779</v>
      </c>
      <c r="G343" s="27" t="n">
        <v>28888</v>
      </c>
      <c r="H343" s="28" t="n">
        <f aca="false">G343/G$3225</f>
        <v>9.3754590893398E-005</v>
      </c>
      <c r="I343" s="29" t="n">
        <f aca="false">H343*'POTW Flow Rate'!C$8</f>
        <v>1289.49944308903</v>
      </c>
      <c r="J343" s="30" t="s">
        <v>49</v>
      </c>
    </row>
    <row r="344" customFormat="false" ht="12.75" hidden="false" customHeight="false" outlineLevel="0" collapsed="false">
      <c r="A344" s="25" t="s">
        <v>821</v>
      </c>
      <c r="B344" s="25" t="s">
        <v>777</v>
      </c>
      <c r="C344" s="25" t="s">
        <v>123</v>
      </c>
      <c r="D344" s="26" t="s">
        <v>822</v>
      </c>
      <c r="E344" s="26" t="s">
        <v>47</v>
      </c>
      <c r="F344" s="26" t="s">
        <v>779</v>
      </c>
      <c r="G344" s="27" t="n">
        <v>39453</v>
      </c>
      <c r="H344" s="28" t="n">
        <f aca="false">G344/G$3225</f>
        <v>0.000128042781588107</v>
      </c>
      <c r="I344" s="29" t="n">
        <f aca="false">H344*'POTW Flow Rate'!C$8</f>
        <v>1761.09877901522</v>
      </c>
      <c r="J344" s="30" t="s">
        <v>49</v>
      </c>
    </row>
    <row r="345" customFormat="false" ht="12.75" hidden="false" customHeight="false" outlineLevel="0" collapsed="false">
      <c r="A345" s="25" t="s">
        <v>823</v>
      </c>
      <c r="B345" s="25" t="s">
        <v>777</v>
      </c>
      <c r="C345" s="25" t="s">
        <v>126</v>
      </c>
      <c r="D345" s="26" t="s">
        <v>824</v>
      </c>
      <c r="E345" s="26" t="s">
        <v>47</v>
      </c>
      <c r="F345" s="26" t="s">
        <v>779</v>
      </c>
      <c r="G345" s="27" t="n">
        <v>171689</v>
      </c>
      <c r="H345" s="28" t="n">
        <f aca="false">G345/G$3225</f>
        <v>0.000557208251034914</v>
      </c>
      <c r="I345" s="29" t="n">
        <f aca="false">H345*'POTW Flow Rate'!C$8</f>
        <v>7663.8351524686</v>
      </c>
      <c r="J345" s="30" t="s">
        <v>49</v>
      </c>
    </row>
    <row r="346" customFormat="false" ht="12.75" hidden="false" customHeight="false" outlineLevel="0" collapsed="false">
      <c r="A346" s="25" t="s">
        <v>825</v>
      </c>
      <c r="B346" s="25" t="s">
        <v>777</v>
      </c>
      <c r="C346" s="25" t="s">
        <v>129</v>
      </c>
      <c r="D346" s="26" t="s">
        <v>826</v>
      </c>
      <c r="E346" s="26" t="s">
        <v>47</v>
      </c>
      <c r="F346" s="26" t="s">
        <v>779</v>
      </c>
      <c r="G346" s="27" t="n">
        <v>100011</v>
      </c>
      <c r="H346" s="28" t="n">
        <f aca="false">G346/G$3225</f>
        <v>0.00032458080828855</v>
      </c>
      <c r="I346" s="29" t="n">
        <f aca="false">H346*'POTW Flow Rate'!C$8</f>
        <v>4464.28028256637</v>
      </c>
      <c r="J346" s="30" t="s">
        <v>49</v>
      </c>
    </row>
    <row r="347" customFormat="false" ht="12.75" hidden="false" customHeight="false" outlineLevel="0" collapsed="false">
      <c r="A347" s="25" t="s">
        <v>827</v>
      </c>
      <c r="B347" s="25" t="s">
        <v>777</v>
      </c>
      <c r="C347" s="25" t="s">
        <v>132</v>
      </c>
      <c r="D347" s="26" t="s">
        <v>828</v>
      </c>
      <c r="E347" s="26" t="s">
        <v>47</v>
      </c>
      <c r="F347" s="26" t="s">
        <v>779</v>
      </c>
      <c r="G347" s="27" t="n">
        <v>1180784</v>
      </c>
      <c r="H347" s="28" t="n">
        <f aca="false">G347/G$3225</f>
        <v>0.00383217671190356</v>
      </c>
      <c r="I347" s="29" t="n">
        <f aca="false">H347*'POTW Flow Rate'!C$8</f>
        <v>52707.7094436597</v>
      </c>
      <c r="J347" s="30" t="s">
        <v>49</v>
      </c>
    </row>
    <row r="348" customFormat="false" ht="12.75" hidden="false" customHeight="false" outlineLevel="0" collapsed="false">
      <c r="A348" s="25" t="s">
        <v>829</v>
      </c>
      <c r="B348" s="25" t="s">
        <v>777</v>
      </c>
      <c r="C348" s="25" t="s">
        <v>135</v>
      </c>
      <c r="D348" s="26" t="s">
        <v>830</v>
      </c>
      <c r="E348" s="26" t="s">
        <v>47</v>
      </c>
      <c r="F348" s="26" t="s">
        <v>779</v>
      </c>
      <c r="G348" s="27" t="n">
        <v>19328</v>
      </c>
      <c r="H348" s="28" t="n">
        <f aca="false">G348/G$3225</f>
        <v>6.27280785373718E-005</v>
      </c>
      <c r="I348" s="29" t="n">
        <f aca="false">H348*'POTW Flow Rate'!C$8</f>
        <v>862.761189283607</v>
      </c>
      <c r="J348" s="30" t="s">
        <v>49</v>
      </c>
    </row>
    <row r="349" customFormat="false" ht="12.75" hidden="false" customHeight="false" outlineLevel="0" collapsed="false">
      <c r="A349" s="25" t="s">
        <v>831</v>
      </c>
      <c r="B349" s="25" t="s">
        <v>777</v>
      </c>
      <c r="C349" s="25" t="s">
        <v>138</v>
      </c>
      <c r="D349" s="26" t="s">
        <v>832</v>
      </c>
      <c r="E349" s="26" t="s">
        <v>47</v>
      </c>
      <c r="F349" s="26" t="s">
        <v>779</v>
      </c>
      <c r="G349" s="27" t="n">
        <v>132315</v>
      </c>
      <c r="H349" s="28" t="n">
        <f aca="false">G349/G$3225</f>
        <v>0.000429421860082386</v>
      </c>
      <c r="I349" s="29" t="n">
        <f aca="false">H349*'POTW Flow Rate'!C$8</f>
        <v>5906.26276697332</v>
      </c>
      <c r="J349" s="30" t="s">
        <v>49</v>
      </c>
    </row>
    <row r="350" customFormat="false" ht="12.75" hidden="false" customHeight="false" outlineLevel="0" collapsed="false">
      <c r="A350" s="25" t="s">
        <v>833</v>
      </c>
      <c r="B350" s="25" t="s">
        <v>777</v>
      </c>
      <c r="C350" s="25" t="s">
        <v>141</v>
      </c>
      <c r="D350" s="26" t="s">
        <v>154</v>
      </c>
      <c r="E350" s="26" t="s">
        <v>47</v>
      </c>
      <c r="F350" s="26" t="s">
        <v>779</v>
      </c>
      <c r="G350" s="27" t="n">
        <v>49656</v>
      </c>
      <c r="H350" s="28" t="n">
        <f aca="false">G350/G$3225</f>
        <v>0.000161156118990673</v>
      </c>
      <c r="I350" s="29" t="n">
        <f aca="false">H350*'POTW Flow Rate'!C$8</f>
        <v>2216.5391977994</v>
      </c>
      <c r="J350" s="30" t="s">
        <v>49</v>
      </c>
    </row>
    <row r="351" customFormat="false" ht="12.75" hidden="false" customHeight="false" outlineLevel="0" collapsed="false">
      <c r="A351" s="25" t="s">
        <v>834</v>
      </c>
      <c r="B351" s="25" t="s">
        <v>777</v>
      </c>
      <c r="C351" s="25" t="s">
        <v>144</v>
      </c>
      <c r="D351" s="26" t="s">
        <v>157</v>
      </c>
      <c r="E351" s="26" t="s">
        <v>47</v>
      </c>
      <c r="F351" s="26" t="s">
        <v>779</v>
      </c>
      <c r="G351" s="27" t="n">
        <v>14547</v>
      </c>
      <c r="H351" s="28" t="n">
        <f aca="false">G351/G$3225</f>
        <v>4.72115769082754E-005</v>
      </c>
      <c r="I351" s="29" t="n">
        <f aca="false">H351*'POTW Flow Rate'!C$8</f>
        <v>649.347424488236</v>
      </c>
      <c r="J351" s="30" t="s">
        <v>49</v>
      </c>
    </row>
    <row r="352" customFormat="false" ht="12.75" hidden="false" customHeight="false" outlineLevel="0" collapsed="false">
      <c r="A352" s="25" t="s">
        <v>835</v>
      </c>
      <c r="B352" s="25" t="s">
        <v>777</v>
      </c>
      <c r="C352" s="25" t="s">
        <v>147</v>
      </c>
      <c r="D352" s="26" t="s">
        <v>432</v>
      </c>
      <c r="E352" s="26" t="s">
        <v>47</v>
      </c>
      <c r="F352" s="26" t="s">
        <v>779</v>
      </c>
      <c r="G352" s="27" t="n">
        <v>8013</v>
      </c>
      <c r="H352" s="28" t="n">
        <f aca="false">G352/G$3225</f>
        <v>2.60057995302132E-005</v>
      </c>
      <c r="I352" s="29" t="n">
        <f aca="false">H352*'POTW Flow Rate'!C$8</f>
        <v>357.683433864318</v>
      </c>
      <c r="J352" s="30" t="s">
        <v>49</v>
      </c>
    </row>
    <row r="353" customFormat="false" ht="12.75" hidden="false" customHeight="false" outlineLevel="0" collapsed="false">
      <c r="A353" s="25" t="s">
        <v>836</v>
      </c>
      <c r="B353" s="25" t="s">
        <v>777</v>
      </c>
      <c r="C353" s="25" t="s">
        <v>150</v>
      </c>
      <c r="D353" s="26" t="s">
        <v>542</v>
      </c>
      <c r="E353" s="26" t="s">
        <v>47</v>
      </c>
      <c r="F353" s="26" t="s">
        <v>779</v>
      </c>
      <c r="G353" s="27" t="n">
        <v>307243</v>
      </c>
      <c r="H353" s="28" t="n">
        <f aca="false">G353/G$3225</f>
        <v>0.000997142127176</v>
      </c>
      <c r="I353" s="29" t="n">
        <f aca="false">H353*'POTW Flow Rate'!C$8</f>
        <v>13714.6800537595</v>
      </c>
      <c r="J353" s="30" t="s">
        <v>49</v>
      </c>
    </row>
    <row r="354" customFormat="false" ht="12.75" hidden="false" customHeight="false" outlineLevel="0" collapsed="false">
      <c r="A354" s="25" t="s">
        <v>837</v>
      </c>
      <c r="B354" s="25" t="s">
        <v>777</v>
      </c>
      <c r="C354" s="25" t="s">
        <v>153</v>
      </c>
      <c r="D354" s="26" t="s">
        <v>169</v>
      </c>
      <c r="E354" s="26" t="s">
        <v>47</v>
      </c>
      <c r="F354" s="26" t="s">
        <v>779</v>
      </c>
      <c r="G354" s="27" t="n">
        <v>593136</v>
      </c>
      <c r="H354" s="28" t="n">
        <f aca="false">G354/G$3225</f>
        <v>0.00192499387372426</v>
      </c>
      <c r="I354" s="29" t="n">
        <f aca="false">H354*'POTW Flow Rate'!C$8</f>
        <v>26476.3410992819</v>
      </c>
      <c r="J354" s="30" t="s">
        <v>49</v>
      </c>
    </row>
    <row r="355" customFormat="false" ht="12.75" hidden="false" customHeight="false" outlineLevel="0" collapsed="false">
      <c r="A355" s="25" t="s">
        <v>838</v>
      </c>
      <c r="B355" s="25" t="s">
        <v>777</v>
      </c>
      <c r="C355" s="25" t="s">
        <v>156</v>
      </c>
      <c r="D355" s="26" t="s">
        <v>839</v>
      </c>
      <c r="E355" s="26" t="s">
        <v>47</v>
      </c>
      <c r="F355" s="26" t="s">
        <v>779</v>
      </c>
      <c r="G355" s="27" t="n">
        <v>264063</v>
      </c>
      <c r="H355" s="28" t="n">
        <f aca="false">G355/G$3225</f>
        <v>0.000857003549400559</v>
      </c>
      <c r="I355" s="29" t="n">
        <f aca="false">H355*'POTW Flow Rate'!C$8</f>
        <v>11787.2158488099</v>
      </c>
      <c r="J355" s="30" t="s">
        <v>49</v>
      </c>
    </row>
    <row r="356" customFormat="false" ht="12.75" hidden="false" customHeight="false" outlineLevel="0" collapsed="false">
      <c r="A356" s="25" t="s">
        <v>840</v>
      </c>
      <c r="B356" s="25" t="s">
        <v>777</v>
      </c>
      <c r="C356" s="25" t="s">
        <v>159</v>
      </c>
      <c r="D356" s="26" t="s">
        <v>841</v>
      </c>
      <c r="E356" s="26" t="s">
        <v>47</v>
      </c>
      <c r="F356" s="26" t="s">
        <v>779</v>
      </c>
      <c r="G356" s="27" t="n">
        <v>39460</v>
      </c>
      <c r="H356" s="28" t="n">
        <f aca="false">G356/G$3225</f>
        <v>0.00012806549974569</v>
      </c>
      <c r="I356" s="29" t="n">
        <f aca="false">H356*'POTW Flow Rate'!C$8</f>
        <v>1761.41124426382</v>
      </c>
      <c r="J356" s="30" t="s">
        <v>49</v>
      </c>
    </row>
    <row r="357" customFormat="false" ht="12.75" hidden="false" customHeight="false" outlineLevel="0" collapsed="false">
      <c r="A357" s="25" t="s">
        <v>842</v>
      </c>
      <c r="B357" s="25" t="s">
        <v>777</v>
      </c>
      <c r="C357" s="25" t="s">
        <v>162</v>
      </c>
      <c r="D357" s="26" t="s">
        <v>843</v>
      </c>
      <c r="E357" s="26" t="s">
        <v>47</v>
      </c>
      <c r="F357" s="26" t="s">
        <v>779</v>
      </c>
      <c r="G357" s="27" t="n">
        <v>7957</v>
      </c>
      <c r="H357" s="28" t="n">
        <f aca="false">G357/G$3225</f>
        <v>2.58240542695503E-005</v>
      </c>
      <c r="I357" s="29" t="n">
        <f aca="false">H357*'POTW Flow Rate'!C$8</f>
        <v>355.1837118755</v>
      </c>
      <c r="J357" s="30" t="s">
        <v>49</v>
      </c>
    </row>
    <row r="358" customFormat="false" ht="12.75" hidden="false" customHeight="false" outlineLevel="0" collapsed="false">
      <c r="A358" s="25" t="s">
        <v>844</v>
      </c>
      <c r="B358" s="25" t="s">
        <v>777</v>
      </c>
      <c r="C358" s="25" t="s">
        <v>165</v>
      </c>
      <c r="D358" s="26" t="s">
        <v>181</v>
      </c>
      <c r="E358" s="26" t="s">
        <v>47</v>
      </c>
      <c r="F358" s="26" t="s">
        <v>779</v>
      </c>
      <c r="G358" s="27" t="n">
        <v>18895</v>
      </c>
      <c r="H358" s="28" t="n">
        <f aca="false">G358/G$3225</f>
        <v>6.13227982183175E-005</v>
      </c>
      <c r="I358" s="29" t="n">
        <f aca="false">H358*'POTW Flow Rate'!C$8</f>
        <v>843.432981762922</v>
      </c>
      <c r="J358" s="30" t="s">
        <v>49</v>
      </c>
    </row>
    <row r="359" customFormat="false" ht="12.75" hidden="false" customHeight="false" outlineLevel="0" collapsed="false">
      <c r="A359" s="25" t="s">
        <v>845</v>
      </c>
      <c r="B359" s="25" t="s">
        <v>777</v>
      </c>
      <c r="C359" s="25" t="s">
        <v>168</v>
      </c>
      <c r="D359" s="26" t="s">
        <v>846</v>
      </c>
      <c r="E359" s="26" t="s">
        <v>47</v>
      </c>
      <c r="F359" s="26" t="s">
        <v>779</v>
      </c>
      <c r="G359" s="27" t="n">
        <v>315766</v>
      </c>
      <c r="H359" s="28" t="n">
        <f aca="false">G359/G$3225</f>
        <v>0.00102480310675868</v>
      </c>
      <c r="I359" s="29" t="n">
        <f aca="false">H359*'POTW Flow Rate'!C$8</f>
        <v>14095.1288128791</v>
      </c>
      <c r="J359" s="30" t="s">
        <v>49</v>
      </c>
    </row>
    <row r="360" customFormat="false" ht="12.75" hidden="false" customHeight="false" outlineLevel="0" collapsed="false">
      <c r="A360" s="25" t="s">
        <v>847</v>
      </c>
      <c r="B360" s="25" t="s">
        <v>777</v>
      </c>
      <c r="C360" s="25" t="s">
        <v>171</v>
      </c>
      <c r="D360" s="26" t="s">
        <v>187</v>
      </c>
      <c r="E360" s="26" t="s">
        <v>47</v>
      </c>
      <c r="F360" s="26" t="s">
        <v>779</v>
      </c>
      <c r="G360" s="27" t="n">
        <v>329628</v>
      </c>
      <c r="H360" s="28" t="n">
        <f aca="false">G360/G$3225</f>
        <v>0.00106979154967492</v>
      </c>
      <c r="I360" s="29" t="n">
        <f aca="false">H360*'POTW Flow Rate'!C$8</f>
        <v>14713.899280897</v>
      </c>
      <c r="J360" s="30" t="s">
        <v>49</v>
      </c>
    </row>
    <row r="361" customFormat="false" ht="12.75" hidden="false" customHeight="false" outlineLevel="0" collapsed="false">
      <c r="A361" s="25" t="s">
        <v>848</v>
      </c>
      <c r="B361" s="25" t="s">
        <v>777</v>
      </c>
      <c r="C361" s="25" t="s">
        <v>174</v>
      </c>
      <c r="D361" s="26" t="s">
        <v>849</v>
      </c>
      <c r="E361" s="26" t="s">
        <v>47</v>
      </c>
      <c r="F361" s="26" t="s">
        <v>779</v>
      </c>
      <c r="G361" s="27" t="n">
        <v>138660</v>
      </c>
      <c r="H361" s="28" t="n">
        <f aca="false">G361/G$3225</f>
        <v>0.00045001424720571</v>
      </c>
      <c r="I361" s="29" t="n">
        <f aca="false">H361*'POTW Flow Rate'!C$8</f>
        <v>6189.49019588498</v>
      </c>
      <c r="J361" s="30" t="s">
        <v>49</v>
      </c>
    </row>
    <row r="362" customFormat="false" ht="12.75" hidden="false" customHeight="false" outlineLevel="0" collapsed="false">
      <c r="A362" s="25" t="s">
        <v>850</v>
      </c>
      <c r="B362" s="25" t="s">
        <v>777</v>
      </c>
      <c r="C362" s="25" t="s">
        <v>851</v>
      </c>
      <c r="D362" s="26" t="s">
        <v>852</v>
      </c>
      <c r="E362" s="26" t="s">
        <v>47</v>
      </c>
      <c r="F362" s="26" t="s">
        <v>779</v>
      </c>
      <c r="G362" s="27" t="n">
        <v>2398245</v>
      </c>
      <c r="H362" s="28" t="n">
        <f aca="false">G362/G$3225</f>
        <v>0.00778338683318808</v>
      </c>
      <c r="I362" s="29" t="n">
        <f aca="false">H362*'POTW Flow Rate'!C$8</f>
        <v>107052.602876317</v>
      </c>
      <c r="J362" s="30" t="s">
        <v>49</v>
      </c>
    </row>
    <row r="363" customFormat="false" ht="12.75" hidden="false" customHeight="false" outlineLevel="0" collapsed="false">
      <c r="A363" s="25" t="s">
        <v>853</v>
      </c>
      <c r="B363" s="25" t="s">
        <v>777</v>
      </c>
      <c r="C363" s="25" t="s">
        <v>177</v>
      </c>
      <c r="D363" s="26" t="s">
        <v>196</v>
      </c>
      <c r="E363" s="26" t="s">
        <v>47</v>
      </c>
      <c r="F363" s="26" t="s">
        <v>779</v>
      </c>
      <c r="G363" s="27" t="n">
        <v>72243</v>
      </c>
      <c r="H363" s="28" t="n">
        <f aca="false">G363/G$3225</f>
        <v>0.00023446112260841</v>
      </c>
      <c r="I363" s="29" t="n">
        <f aca="false">H363*'POTW Flow Rate'!C$8</f>
        <v>3224.7752792537</v>
      </c>
      <c r="J363" s="30" t="s">
        <v>49</v>
      </c>
    </row>
    <row r="364" customFormat="false" ht="12.75" hidden="false" customHeight="false" outlineLevel="0" collapsed="false">
      <c r="A364" s="25" t="s">
        <v>854</v>
      </c>
      <c r="B364" s="25" t="s">
        <v>777</v>
      </c>
      <c r="C364" s="25" t="s">
        <v>180</v>
      </c>
      <c r="D364" s="26" t="s">
        <v>855</v>
      </c>
      <c r="E364" s="26" t="s">
        <v>47</v>
      </c>
      <c r="F364" s="26" t="s">
        <v>779</v>
      </c>
      <c r="G364" s="27" t="n">
        <v>69835</v>
      </c>
      <c r="H364" s="28" t="n">
        <f aca="false">G364/G$3225</f>
        <v>0.000226646076399905</v>
      </c>
      <c r="I364" s="29" t="n">
        <f aca="false">H364*'POTW Flow Rate'!C$8</f>
        <v>3117.28723373451</v>
      </c>
      <c r="J364" s="30" t="s">
        <v>49</v>
      </c>
    </row>
    <row r="365" customFormat="false" ht="12.75" hidden="false" customHeight="false" outlineLevel="0" collapsed="false">
      <c r="A365" s="25" t="s">
        <v>856</v>
      </c>
      <c r="B365" s="25" t="s">
        <v>777</v>
      </c>
      <c r="C365" s="25" t="s">
        <v>183</v>
      </c>
      <c r="D365" s="26" t="s">
        <v>857</v>
      </c>
      <c r="E365" s="26" t="s">
        <v>47</v>
      </c>
      <c r="F365" s="26" t="s">
        <v>779</v>
      </c>
      <c r="G365" s="27" t="n">
        <v>179693</v>
      </c>
      <c r="H365" s="28" t="n">
        <f aca="false">G365/G$3225</f>
        <v>0.000583184841505378</v>
      </c>
      <c r="I365" s="29" t="n">
        <f aca="false">H365*'POTW Flow Rate'!C$8</f>
        <v>8021.116845299</v>
      </c>
      <c r="J365" s="30" t="s">
        <v>49</v>
      </c>
    </row>
    <row r="366" customFormat="false" ht="12.75" hidden="false" customHeight="false" outlineLevel="0" collapsed="false">
      <c r="A366" s="25" t="s">
        <v>858</v>
      </c>
      <c r="B366" s="25" t="s">
        <v>777</v>
      </c>
      <c r="C366" s="25" t="s">
        <v>186</v>
      </c>
      <c r="D366" s="26" t="s">
        <v>859</v>
      </c>
      <c r="E366" s="26" t="s">
        <v>47</v>
      </c>
      <c r="F366" s="26" t="s">
        <v>779</v>
      </c>
      <c r="G366" s="27" t="n">
        <v>40359</v>
      </c>
      <c r="H366" s="28" t="n">
        <f aca="false">G366/G$3225</f>
        <v>0.000130983160269546</v>
      </c>
      <c r="I366" s="29" t="n">
        <f aca="false">H366*'POTW Flow Rate'!C$8</f>
        <v>1801.54070976289</v>
      </c>
      <c r="J366" s="30" t="s">
        <v>49</v>
      </c>
    </row>
    <row r="367" customFormat="false" ht="12.75" hidden="false" customHeight="false" outlineLevel="0" collapsed="false">
      <c r="A367" s="25" t="s">
        <v>860</v>
      </c>
      <c r="B367" s="25" t="s">
        <v>777</v>
      </c>
      <c r="C367" s="25" t="s">
        <v>189</v>
      </c>
      <c r="D367" s="26" t="s">
        <v>567</v>
      </c>
      <c r="E367" s="26" t="s">
        <v>47</v>
      </c>
      <c r="F367" s="26" t="s">
        <v>779</v>
      </c>
      <c r="G367" s="27" t="n">
        <v>1072801</v>
      </c>
      <c r="H367" s="28" t="n">
        <f aca="false">G367/G$3225</f>
        <v>0.00348172316757921</v>
      </c>
      <c r="I367" s="29" t="n">
        <f aca="false">H367*'POTW Flow Rate'!C$8</f>
        <v>47887.5758808279</v>
      </c>
      <c r="J367" s="30" t="s">
        <v>49</v>
      </c>
    </row>
    <row r="368" customFormat="false" ht="12.75" hidden="false" customHeight="false" outlineLevel="0" collapsed="false">
      <c r="A368" s="25" t="s">
        <v>861</v>
      </c>
      <c r="B368" s="25" t="s">
        <v>777</v>
      </c>
      <c r="C368" s="25" t="s">
        <v>192</v>
      </c>
      <c r="D368" s="26" t="s">
        <v>862</v>
      </c>
      <c r="E368" s="26" t="s">
        <v>47</v>
      </c>
      <c r="F368" s="26" t="s">
        <v>779</v>
      </c>
      <c r="G368" s="27" t="n">
        <v>263676</v>
      </c>
      <c r="H368" s="28" t="n">
        <f aca="false">G368/G$3225</f>
        <v>0.000855747559831335</v>
      </c>
      <c r="I368" s="29" t="n">
        <f aca="false">H368*'POTW Flow Rate'!C$8</f>
        <v>11769.9409843514</v>
      </c>
      <c r="J368" s="30" t="s">
        <v>49</v>
      </c>
    </row>
    <row r="369" customFormat="false" ht="12.75" hidden="false" customHeight="false" outlineLevel="0" collapsed="false">
      <c r="A369" s="25" t="s">
        <v>863</v>
      </c>
      <c r="B369" s="25" t="s">
        <v>777</v>
      </c>
      <c r="C369" s="25" t="s">
        <v>195</v>
      </c>
      <c r="D369" s="26" t="s">
        <v>864</v>
      </c>
      <c r="E369" s="26" t="s">
        <v>47</v>
      </c>
      <c r="F369" s="26" t="s">
        <v>779</v>
      </c>
      <c r="G369" s="27" t="n">
        <v>1265293</v>
      </c>
      <c r="H369" s="28" t="n">
        <f aca="false">G369/G$3225</f>
        <v>0.00410644653749932</v>
      </c>
      <c r="I369" s="29" t="n">
        <f aca="false">H369*'POTW Flow Rate'!C$8</f>
        <v>56480.0131142499</v>
      </c>
      <c r="J369" s="30" t="s">
        <v>49</v>
      </c>
    </row>
    <row r="370" customFormat="false" ht="12.75" hidden="false" customHeight="false" outlineLevel="0" collapsed="false">
      <c r="A370" s="25" t="s">
        <v>865</v>
      </c>
      <c r="B370" s="25" t="s">
        <v>777</v>
      </c>
      <c r="C370" s="25" t="s">
        <v>198</v>
      </c>
      <c r="D370" s="26" t="s">
        <v>866</v>
      </c>
      <c r="E370" s="26" t="s">
        <v>47</v>
      </c>
      <c r="F370" s="26" t="s">
        <v>779</v>
      </c>
      <c r="G370" s="27" t="n">
        <v>471028</v>
      </c>
      <c r="H370" s="28" t="n">
        <f aca="false">G370/G$3225</f>
        <v>0.00152869833284878</v>
      </c>
      <c r="I370" s="29" t="n">
        <f aca="false">H370*'POTW Flow Rate'!C$8</f>
        <v>21025.6973026634</v>
      </c>
      <c r="J370" s="30" t="s">
        <v>49</v>
      </c>
    </row>
    <row r="371" customFormat="false" ht="12.75" hidden="false" customHeight="false" outlineLevel="0" collapsed="false">
      <c r="A371" s="25" t="s">
        <v>867</v>
      </c>
      <c r="B371" s="25" t="s">
        <v>777</v>
      </c>
      <c r="C371" s="25" t="s">
        <v>201</v>
      </c>
      <c r="D371" s="26" t="s">
        <v>868</v>
      </c>
      <c r="E371" s="26" t="s">
        <v>47</v>
      </c>
      <c r="F371" s="26" t="s">
        <v>779</v>
      </c>
      <c r="G371" s="27" t="n">
        <v>910260</v>
      </c>
      <c r="H371" s="28" t="n">
        <f aca="false">G371/G$3225</f>
        <v>0.00295420430305402</v>
      </c>
      <c r="I371" s="29" t="n">
        <f aca="false">H371*'POTW Flow Rate'!C$8</f>
        <v>40632.0881703899</v>
      </c>
      <c r="J371" s="30" t="s">
        <v>49</v>
      </c>
    </row>
    <row r="372" customFormat="false" ht="12.75" hidden="false" customHeight="false" outlineLevel="0" collapsed="false">
      <c r="A372" s="25" t="s">
        <v>869</v>
      </c>
      <c r="B372" s="25" t="s">
        <v>777</v>
      </c>
      <c r="C372" s="25" t="s">
        <v>204</v>
      </c>
      <c r="D372" s="26" t="s">
        <v>464</v>
      </c>
      <c r="E372" s="26" t="s">
        <v>47</v>
      </c>
      <c r="F372" s="26" t="s">
        <v>779</v>
      </c>
      <c r="G372" s="27" t="n">
        <v>580594</v>
      </c>
      <c r="H372" s="28" t="n">
        <f aca="false">G372/G$3225</f>
        <v>0.00188428942623794</v>
      </c>
      <c r="I372" s="29" t="n">
        <f aca="false">H372*'POTW Flow Rate'!C$8</f>
        <v>25916.4926495719</v>
      </c>
      <c r="J372" s="30" t="s">
        <v>49</v>
      </c>
    </row>
    <row r="373" customFormat="false" ht="12.75" hidden="false" customHeight="false" outlineLevel="0" collapsed="false">
      <c r="A373" s="25" t="s">
        <v>870</v>
      </c>
      <c r="B373" s="25" t="s">
        <v>777</v>
      </c>
      <c r="C373" s="25" t="s">
        <v>207</v>
      </c>
      <c r="D373" s="26" t="s">
        <v>871</v>
      </c>
      <c r="E373" s="26" t="s">
        <v>47</v>
      </c>
      <c r="F373" s="26" t="s">
        <v>779</v>
      </c>
      <c r="G373" s="27" t="n">
        <v>73459</v>
      </c>
      <c r="H373" s="28" t="n">
        <f aca="false">G373/G$3225</f>
        <v>0.000238407591125662</v>
      </c>
      <c r="I373" s="29" t="n">
        <f aca="false">H373*'POTW Flow Rate'!C$8</f>
        <v>3279.05495672519</v>
      </c>
      <c r="J373" s="30" t="s">
        <v>49</v>
      </c>
    </row>
    <row r="374" customFormat="false" ht="12.75" hidden="false" customHeight="false" outlineLevel="0" collapsed="false">
      <c r="A374" s="25" t="s">
        <v>872</v>
      </c>
      <c r="B374" s="25" t="s">
        <v>777</v>
      </c>
      <c r="C374" s="25" t="s">
        <v>210</v>
      </c>
      <c r="D374" s="26" t="s">
        <v>873</v>
      </c>
      <c r="E374" s="26" t="s">
        <v>47</v>
      </c>
      <c r="F374" s="26" t="s">
        <v>779</v>
      </c>
      <c r="G374" s="27" t="n">
        <v>181540</v>
      </c>
      <c r="H374" s="28" t="n">
        <f aca="false">G374/G$3225</f>
        <v>0.000589179189656171</v>
      </c>
      <c r="I374" s="29" t="n">
        <f aca="false">H374*'POTW Flow Rate'!C$8</f>
        <v>8103.56303303735</v>
      </c>
      <c r="J374" s="30" t="s">
        <v>49</v>
      </c>
    </row>
    <row r="375" customFormat="false" ht="12.75" hidden="false" customHeight="false" outlineLevel="0" collapsed="false">
      <c r="A375" s="25" t="s">
        <v>874</v>
      </c>
      <c r="B375" s="25" t="s">
        <v>777</v>
      </c>
      <c r="C375" s="25" t="s">
        <v>213</v>
      </c>
      <c r="D375" s="26" t="s">
        <v>875</v>
      </c>
      <c r="E375" s="26" t="s">
        <v>47</v>
      </c>
      <c r="F375" s="26" t="s">
        <v>779</v>
      </c>
      <c r="G375" s="27" t="n">
        <v>265108</v>
      </c>
      <c r="H375" s="28" t="n">
        <f aca="false">G375/G$3225</f>
        <v>0.000860395045782572</v>
      </c>
      <c r="I375" s="29" t="n">
        <f aca="false">H375*'POTW Flow Rate'!C$8</f>
        <v>11833.8624466369</v>
      </c>
      <c r="J375" s="30" t="s">
        <v>49</v>
      </c>
    </row>
    <row r="376" customFormat="false" ht="12.75" hidden="false" customHeight="false" outlineLevel="0" collapsed="false">
      <c r="A376" s="25" t="s">
        <v>876</v>
      </c>
      <c r="B376" s="25" t="s">
        <v>777</v>
      </c>
      <c r="C376" s="25" t="s">
        <v>216</v>
      </c>
      <c r="D376" s="26" t="s">
        <v>877</v>
      </c>
      <c r="E376" s="26" t="s">
        <v>47</v>
      </c>
      <c r="F376" s="26" t="s">
        <v>779</v>
      </c>
      <c r="G376" s="27" t="n">
        <v>150053</v>
      </c>
      <c r="H376" s="28" t="n">
        <f aca="false">G376/G$3225</f>
        <v>0.000486989671397364</v>
      </c>
      <c r="I376" s="29" t="n">
        <f aca="false">H376*'POTW Flow Rate'!C$8</f>
        <v>6698.04970693155</v>
      </c>
      <c r="J376" s="30" t="s">
        <v>49</v>
      </c>
    </row>
    <row r="377" customFormat="false" ht="12.75" hidden="false" customHeight="false" outlineLevel="0" collapsed="false">
      <c r="A377" s="25" t="s">
        <v>878</v>
      </c>
      <c r="B377" s="25" t="s">
        <v>777</v>
      </c>
      <c r="C377" s="25" t="s">
        <v>219</v>
      </c>
      <c r="D377" s="26" t="s">
        <v>879</v>
      </c>
      <c r="E377" s="26" t="s">
        <v>47</v>
      </c>
      <c r="F377" s="26" t="s">
        <v>779</v>
      </c>
      <c r="G377" s="27" t="n">
        <v>372057</v>
      </c>
      <c r="H377" s="28" t="n">
        <f aca="false">G377/G$3225</f>
        <v>0.00120749279368682</v>
      </c>
      <c r="I377" s="29" t="n">
        <f aca="false">H377*'POTW Flow Rate'!C$8</f>
        <v>16607.8404284608</v>
      </c>
      <c r="J377" s="30" t="s">
        <v>49</v>
      </c>
    </row>
    <row r="378" customFormat="false" ht="12.75" hidden="false" customHeight="false" outlineLevel="0" collapsed="false">
      <c r="A378" s="25" t="s">
        <v>880</v>
      </c>
      <c r="B378" s="25" t="s">
        <v>777</v>
      </c>
      <c r="C378" s="25" t="s">
        <v>222</v>
      </c>
      <c r="D378" s="26" t="s">
        <v>881</v>
      </c>
      <c r="E378" s="26" t="s">
        <v>47</v>
      </c>
      <c r="F378" s="26" t="s">
        <v>779</v>
      </c>
      <c r="G378" s="27" t="n">
        <v>410854</v>
      </c>
      <c r="H378" s="28" t="n">
        <f aca="false">G378/G$3225</f>
        <v>0.00133340655936431</v>
      </c>
      <c r="I378" s="29" t="n">
        <f aca="false">H378*'POTW Flow Rate'!C$8</f>
        <v>18339.6567498927</v>
      </c>
      <c r="J378" s="30" t="s">
        <v>49</v>
      </c>
    </row>
    <row r="379" customFormat="false" ht="12.75" hidden="false" customHeight="false" outlineLevel="0" collapsed="false">
      <c r="A379" s="25" t="s">
        <v>882</v>
      </c>
      <c r="B379" s="25" t="s">
        <v>777</v>
      </c>
      <c r="C379" s="25" t="s">
        <v>225</v>
      </c>
      <c r="D379" s="26" t="s">
        <v>226</v>
      </c>
      <c r="E379" s="26" t="s">
        <v>47</v>
      </c>
      <c r="F379" s="26" t="s">
        <v>779</v>
      </c>
      <c r="G379" s="27" t="n">
        <v>74721</v>
      </c>
      <c r="H379" s="28" t="n">
        <f aca="false">G379/G$3225</f>
        <v>0.000242503350392744</v>
      </c>
      <c r="I379" s="29" t="n">
        <f aca="false">H379*'POTW Flow Rate'!C$8</f>
        <v>3335.38797725892</v>
      </c>
      <c r="J379" s="30" t="s">
        <v>49</v>
      </c>
    </row>
    <row r="380" customFormat="false" ht="12.75" hidden="false" customHeight="false" outlineLevel="0" collapsed="false">
      <c r="A380" s="25" t="s">
        <v>883</v>
      </c>
      <c r="B380" s="25" t="s">
        <v>777</v>
      </c>
      <c r="C380" s="25" t="s">
        <v>228</v>
      </c>
      <c r="D380" s="26" t="s">
        <v>884</v>
      </c>
      <c r="E380" s="26" t="s">
        <v>47</v>
      </c>
      <c r="F380" s="26" t="s">
        <v>779</v>
      </c>
      <c r="G380" s="27" t="n">
        <v>39802</v>
      </c>
      <c r="H380" s="28" t="n">
        <f aca="false">G380/G$3225</f>
        <v>0.000129175444016167</v>
      </c>
      <c r="I380" s="29" t="n">
        <f aca="false">H380*'POTW Flow Rate'!C$8</f>
        <v>1776.67740355268</v>
      </c>
      <c r="J380" s="30" t="s">
        <v>49</v>
      </c>
    </row>
    <row r="381" customFormat="false" ht="12.75" hidden="false" customHeight="false" outlineLevel="0" collapsed="false">
      <c r="A381" s="25" t="s">
        <v>885</v>
      </c>
      <c r="B381" s="25" t="s">
        <v>777</v>
      </c>
      <c r="C381" s="25" t="s">
        <v>231</v>
      </c>
      <c r="D381" s="26" t="s">
        <v>886</v>
      </c>
      <c r="E381" s="26" t="s">
        <v>47</v>
      </c>
      <c r="F381" s="26" t="s">
        <v>779</v>
      </c>
      <c r="G381" s="27" t="n">
        <v>21546</v>
      </c>
      <c r="H381" s="28" t="n">
        <f aca="false">G381/G$3225</f>
        <v>6.99264890400565E-005</v>
      </c>
      <c r="I381" s="29" t="n">
        <f aca="false">H381*'POTW Flow Rate'!C$8</f>
        <v>961.768035197878</v>
      </c>
      <c r="J381" s="30" t="s">
        <v>49</v>
      </c>
    </row>
    <row r="382" customFormat="false" ht="12.75" hidden="false" customHeight="false" outlineLevel="0" collapsed="false">
      <c r="A382" s="25" t="s">
        <v>887</v>
      </c>
      <c r="B382" s="25" t="s">
        <v>777</v>
      </c>
      <c r="C382" s="25" t="s">
        <v>234</v>
      </c>
      <c r="D382" s="26" t="s">
        <v>492</v>
      </c>
      <c r="E382" s="26" t="s">
        <v>47</v>
      </c>
      <c r="F382" s="26" t="s">
        <v>779</v>
      </c>
      <c r="G382" s="27" t="n">
        <v>15141</v>
      </c>
      <c r="H382" s="28" t="n">
        <f aca="false">G382/G$3225</f>
        <v>4.91393748517356E-005</v>
      </c>
      <c r="I382" s="29" t="n">
        <f aca="false">H382*'POTW Flow Rate'!C$8</f>
        <v>675.862332726774</v>
      </c>
      <c r="J382" s="30" t="s">
        <v>49</v>
      </c>
    </row>
    <row r="383" customFormat="false" ht="12.75" hidden="false" customHeight="false" outlineLevel="0" collapsed="false">
      <c r="A383" s="25" t="s">
        <v>888</v>
      </c>
      <c r="B383" s="25" t="s">
        <v>777</v>
      </c>
      <c r="C383" s="25" t="s">
        <v>237</v>
      </c>
      <c r="D383" s="26" t="s">
        <v>889</v>
      </c>
      <c r="E383" s="26" t="s">
        <v>47</v>
      </c>
      <c r="F383" s="26" t="s">
        <v>779</v>
      </c>
      <c r="G383" s="27" t="n">
        <v>498036</v>
      </c>
      <c r="H383" s="28" t="n">
        <f aca="false">G383/G$3225</f>
        <v>0.00161635147570563</v>
      </c>
      <c r="I383" s="29" t="n">
        <f aca="false">H383*'POTW Flow Rate'!C$8</f>
        <v>22231.2775075564</v>
      </c>
      <c r="J383" s="30" t="s">
        <v>49</v>
      </c>
    </row>
    <row r="384" customFormat="false" ht="12.75" hidden="false" customHeight="false" outlineLevel="0" collapsed="false">
      <c r="A384" s="25" t="s">
        <v>890</v>
      </c>
      <c r="B384" s="25" t="s">
        <v>777</v>
      </c>
      <c r="C384" s="25" t="s">
        <v>240</v>
      </c>
      <c r="D384" s="26" t="s">
        <v>891</v>
      </c>
      <c r="E384" s="26" t="s">
        <v>47</v>
      </c>
      <c r="F384" s="26" t="s">
        <v>779</v>
      </c>
      <c r="G384" s="27" t="n">
        <v>31089</v>
      </c>
      <c r="H384" s="28" t="n">
        <f aca="false">G384/G$3225</f>
        <v>0.000100897828727667</v>
      </c>
      <c r="I384" s="29" t="n">
        <f aca="false">H384*'POTW Flow Rate'!C$8</f>
        <v>1387.74744482813</v>
      </c>
      <c r="J384" s="30" t="s">
        <v>49</v>
      </c>
    </row>
    <row r="385" customFormat="false" ht="12.75" hidden="false" customHeight="false" outlineLevel="0" collapsed="false">
      <c r="A385" s="25" t="s">
        <v>892</v>
      </c>
      <c r="B385" s="25" t="s">
        <v>777</v>
      </c>
      <c r="C385" s="25" t="s">
        <v>243</v>
      </c>
      <c r="D385" s="26" t="s">
        <v>893</v>
      </c>
      <c r="E385" s="26" t="s">
        <v>47</v>
      </c>
      <c r="F385" s="26" t="s">
        <v>779</v>
      </c>
      <c r="G385" s="27" t="n">
        <v>53837</v>
      </c>
      <c r="H385" s="28" t="n">
        <f aca="false">G385/G$3225</f>
        <v>0.00017472534996981</v>
      </c>
      <c r="I385" s="29" t="n">
        <f aca="false">H385*'POTW Flow Rate'!C$8</f>
        <v>2403.17022700029</v>
      </c>
      <c r="J385" s="30" t="s">
        <v>49</v>
      </c>
    </row>
    <row r="386" customFormat="false" ht="12.75" hidden="false" customHeight="false" outlineLevel="0" collapsed="false">
      <c r="A386" s="25" t="s">
        <v>894</v>
      </c>
      <c r="B386" s="25" t="s">
        <v>777</v>
      </c>
      <c r="C386" s="25" t="s">
        <v>246</v>
      </c>
      <c r="D386" s="26" t="s">
        <v>241</v>
      </c>
      <c r="E386" s="26" t="s">
        <v>47</v>
      </c>
      <c r="F386" s="26" t="s">
        <v>779</v>
      </c>
      <c r="G386" s="27" t="n">
        <v>23928</v>
      </c>
      <c r="H386" s="28" t="n">
        <f aca="false">G386/G$3225</f>
        <v>7.76571535203969E-005</v>
      </c>
      <c r="I386" s="29" t="n">
        <f aca="false">H386*'POTW Flow Rate'!C$8</f>
        <v>1068.09549550797</v>
      </c>
      <c r="J386" s="30" t="s">
        <v>49</v>
      </c>
    </row>
    <row r="387" customFormat="false" ht="12.75" hidden="false" customHeight="false" outlineLevel="0" collapsed="false">
      <c r="A387" s="25" t="s">
        <v>895</v>
      </c>
      <c r="B387" s="25" t="s">
        <v>896</v>
      </c>
      <c r="C387" s="25" t="s">
        <v>45</v>
      </c>
      <c r="D387" s="26" t="s">
        <v>897</v>
      </c>
      <c r="E387" s="26" t="s">
        <v>47</v>
      </c>
      <c r="F387" s="26" t="s">
        <v>898</v>
      </c>
      <c r="G387" s="27" t="n">
        <v>18038</v>
      </c>
      <c r="H387" s="28" t="n">
        <f aca="false">G387/G$3225</f>
        <v>5.85414466399582E-005</v>
      </c>
      <c r="I387" s="29" t="n">
        <f aca="false">H387*'POTW Flow Rate'!C$8</f>
        <v>805.178307755469</v>
      </c>
      <c r="J387" s="30" t="s">
        <v>49</v>
      </c>
    </row>
    <row r="388" customFormat="false" ht="12.75" hidden="false" customHeight="false" outlineLevel="0" collapsed="false">
      <c r="A388" s="25" t="s">
        <v>899</v>
      </c>
      <c r="B388" s="25" t="s">
        <v>896</v>
      </c>
      <c r="C388" s="25" t="s">
        <v>51</v>
      </c>
      <c r="D388" s="26" t="s">
        <v>900</v>
      </c>
      <c r="E388" s="26" t="s">
        <v>47</v>
      </c>
      <c r="F388" s="26" t="s">
        <v>898</v>
      </c>
      <c r="G388" s="27" t="n">
        <v>8181</v>
      </c>
      <c r="H388" s="28" t="n">
        <f aca="false">G388/G$3225</f>
        <v>2.65510353122019E-005</v>
      </c>
      <c r="I388" s="29" t="n">
        <f aca="false">H388*'POTW Flow Rate'!C$8</f>
        <v>365.182599830773</v>
      </c>
      <c r="J388" s="30" t="s">
        <v>49</v>
      </c>
    </row>
    <row r="389" customFormat="false" ht="12.75" hidden="false" customHeight="false" outlineLevel="0" collapsed="false">
      <c r="A389" s="25" t="s">
        <v>901</v>
      </c>
      <c r="B389" s="25" t="s">
        <v>896</v>
      </c>
      <c r="C389" s="25" t="s">
        <v>54</v>
      </c>
      <c r="D389" s="26" t="s">
        <v>902</v>
      </c>
      <c r="E389" s="26" t="s">
        <v>47</v>
      </c>
      <c r="F389" s="26" t="s">
        <v>898</v>
      </c>
      <c r="G389" s="27" t="n">
        <v>10442</v>
      </c>
      <c r="H389" s="28" t="n">
        <f aca="false">G389/G$3225</f>
        <v>3.38890002114671E-005</v>
      </c>
      <c r="I389" s="29" t="n">
        <f aca="false">H389*'POTW Flow Rate'!C$8</f>
        <v>466.108875129316</v>
      </c>
      <c r="J389" s="30" t="s">
        <v>49</v>
      </c>
    </row>
    <row r="390" customFormat="false" ht="12.75" hidden="false" customHeight="false" outlineLevel="0" collapsed="false">
      <c r="A390" s="25" t="s">
        <v>903</v>
      </c>
      <c r="B390" s="25" t="s">
        <v>896</v>
      </c>
      <c r="C390" s="25" t="s">
        <v>57</v>
      </c>
      <c r="D390" s="26" t="s">
        <v>781</v>
      </c>
      <c r="E390" s="26" t="s">
        <v>47</v>
      </c>
      <c r="F390" s="26" t="s">
        <v>898</v>
      </c>
      <c r="G390" s="27" t="n">
        <v>3805</v>
      </c>
      <c r="H390" s="28" t="n">
        <f aca="false">G390/G$3225</f>
        <v>1.23489413718284E-005</v>
      </c>
      <c r="I390" s="29" t="n">
        <f aca="false">H390*'POTW Flow Rate'!C$8</f>
        <v>169.847181561679</v>
      </c>
      <c r="J390" s="30" t="s">
        <v>49</v>
      </c>
    </row>
    <row r="391" customFormat="false" ht="12.75" hidden="false" customHeight="false" outlineLevel="0" collapsed="false">
      <c r="A391" s="25" t="s">
        <v>904</v>
      </c>
      <c r="B391" s="25" t="s">
        <v>896</v>
      </c>
      <c r="C391" s="25" t="s">
        <v>60</v>
      </c>
      <c r="D391" s="26" t="s">
        <v>52</v>
      </c>
      <c r="E391" s="26" t="s">
        <v>47</v>
      </c>
      <c r="F391" s="26" t="s">
        <v>898</v>
      </c>
      <c r="G391" s="27" t="n">
        <v>46716</v>
      </c>
      <c r="H391" s="28" t="n">
        <f aca="false">G391/G$3225</f>
        <v>0.00015161449280587</v>
      </c>
      <c r="I391" s="29" t="n">
        <f aca="false">H391*'POTW Flow Rate'!C$8</f>
        <v>2085.30379338643</v>
      </c>
      <c r="J391" s="30" t="s">
        <v>49</v>
      </c>
    </row>
    <row r="392" customFormat="false" ht="12.75" hidden="false" customHeight="false" outlineLevel="0" collapsed="false">
      <c r="A392" s="25" t="s">
        <v>905</v>
      </c>
      <c r="B392" s="25" t="s">
        <v>896</v>
      </c>
      <c r="C392" s="25" t="s">
        <v>63</v>
      </c>
      <c r="D392" s="26" t="s">
        <v>906</v>
      </c>
      <c r="E392" s="26" t="s">
        <v>47</v>
      </c>
      <c r="F392" s="26" t="s">
        <v>898</v>
      </c>
      <c r="G392" s="27" t="n">
        <v>16760</v>
      </c>
      <c r="H392" s="28" t="n">
        <f aca="false">G392/G$3225</f>
        <v>5.43937601555438E-005</v>
      </c>
      <c r="I392" s="29" t="n">
        <f aca="false">H392*'POTW Flow Rate'!C$8</f>
        <v>748.13108093922</v>
      </c>
      <c r="J392" s="30" t="s">
        <v>49</v>
      </c>
    </row>
    <row r="393" customFormat="false" ht="12.75" hidden="false" customHeight="false" outlineLevel="0" collapsed="false">
      <c r="A393" s="25" t="s">
        <v>907</v>
      </c>
      <c r="B393" s="25" t="s">
        <v>896</v>
      </c>
      <c r="C393" s="25" t="s">
        <v>66</v>
      </c>
      <c r="D393" s="26" t="s">
        <v>908</v>
      </c>
      <c r="E393" s="26" t="s">
        <v>47</v>
      </c>
      <c r="F393" s="26" t="s">
        <v>898</v>
      </c>
      <c r="G393" s="27" t="n">
        <v>70073</v>
      </c>
      <c r="H393" s="28" t="n">
        <f aca="false">G393/G$3225</f>
        <v>0.000227418493757722</v>
      </c>
      <c r="I393" s="29" t="n">
        <f aca="false">H393*'POTW Flow Rate'!C$8</f>
        <v>3127.91105218699</v>
      </c>
      <c r="J393" s="30" t="s">
        <v>49</v>
      </c>
    </row>
    <row r="394" customFormat="false" ht="12.75" hidden="false" customHeight="false" outlineLevel="0" collapsed="false">
      <c r="A394" s="25" t="s">
        <v>909</v>
      </c>
      <c r="B394" s="25" t="s">
        <v>896</v>
      </c>
      <c r="C394" s="25" t="s">
        <v>69</v>
      </c>
      <c r="D394" s="26" t="s">
        <v>910</v>
      </c>
      <c r="E394" s="26" t="s">
        <v>47</v>
      </c>
      <c r="F394" s="26" t="s">
        <v>898</v>
      </c>
      <c r="G394" s="27" t="n">
        <v>94913</v>
      </c>
      <c r="H394" s="28" t="n">
        <f aca="false">G394/G$3225</f>
        <v>0.000308035498666058</v>
      </c>
      <c r="I394" s="29" t="n">
        <f aca="false">H394*'POTW Flow Rate'!C$8</f>
        <v>4236.71630579858</v>
      </c>
      <c r="J394" s="30" t="s">
        <v>49</v>
      </c>
    </row>
    <row r="395" customFormat="false" ht="12.75" hidden="false" customHeight="false" outlineLevel="0" collapsed="false">
      <c r="A395" s="25" t="s">
        <v>911</v>
      </c>
      <c r="B395" s="25" t="s">
        <v>896</v>
      </c>
      <c r="C395" s="25" t="s">
        <v>72</v>
      </c>
      <c r="D395" s="26" t="s">
        <v>912</v>
      </c>
      <c r="E395" s="26" t="s">
        <v>47</v>
      </c>
      <c r="F395" s="26" t="s">
        <v>898</v>
      </c>
      <c r="G395" s="27" t="n">
        <v>17635</v>
      </c>
      <c r="H395" s="28" t="n">
        <f aca="false">G395/G$3225</f>
        <v>5.72335298534019E-005</v>
      </c>
      <c r="I395" s="29" t="n">
        <f aca="false">H395*'POTW Flow Rate'!C$8</f>
        <v>787.189237014508</v>
      </c>
      <c r="J395" s="30" t="s">
        <v>49</v>
      </c>
    </row>
    <row r="396" customFormat="false" ht="12.75" hidden="false" customHeight="false" outlineLevel="0" collapsed="false">
      <c r="A396" s="25" t="s">
        <v>913</v>
      </c>
      <c r="B396" s="25" t="s">
        <v>896</v>
      </c>
      <c r="C396" s="25" t="s">
        <v>75</v>
      </c>
      <c r="D396" s="26" t="s">
        <v>914</v>
      </c>
      <c r="E396" s="26" t="s">
        <v>47</v>
      </c>
      <c r="F396" s="26" t="s">
        <v>898</v>
      </c>
      <c r="G396" s="27" t="n">
        <v>17058</v>
      </c>
      <c r="H396" s="28" t="n">
        <f aca="false">G396/G$3225</f>
        <v>5.53609045783572E-005</v>
      </c>
      <c r="I396" s="29" t="n">
        <f aca="false">H396*'POTW Flow Rate'!C$8</f>
        <v>761.433172951147</v>
      </c>
      <c r="J396" s="30" t="s">
        <v>49</v>
      </c>
    </row>
    <row r="397" customFormat="false" ht="12.75" hidden="false" customHeight="false" outlineLevel="0" collapsed="false">
      <c r="A397" s="25" t="s">
        <v>915</v>
      </c>
      <c r="B397" s="25" t="s">
        <v>896</v>
      </c>
      <c r="C397" s="25" t="s">
        <v>78</v>
      </c>
      <c r="D397" s="26" t="s">
        <v>58</v>
      </c>
      <c r="E397" s="26" t="s">
        <v>47</v>
      </c>
      <c r="F397" s="26" t="s">
        <v>898</v>
      </c>
      <c r="G397" s="27" t="n">
        <v>155216</v>
      </c>
      <c r="H397" s="28" t="n">
        <f aca="false">G397/G$3225</f>
        <v>0.000503745935340268</v>
      </c>
      <c r="I397" s="29" t="n">
        <f aca="false">H397*'POTW Flow Rate'!C$8</f>
        <v>6928.51514672208</v>
      </c>
      <c r="J397" s="30" t="s">
        <v>49</v>
      </c>
    </row>
    <row r="398" customFormat="false" ht="12.75" hidden="false" customHeight="false" outlineLevel="0" collapsed="false">
      <c r="A398" s="25" t="s">
        <v>916</v>
      </c>
      <c r="B398" s="25" t="s">
        <v>896</v>
      </c>
      <c r="C398" s="25" t="s">
        <v>81</v>
      </c>
      <c r="D398" s="26" t="s">
        <v>917</v>
      </c>
      <c r="E398" s="26" t="s">
        <v>47</v>
      </c>
      <c r="F398" s="26" t="s">
        <v>898</v>
      </c>
      <c r="G398" s="27" t="n">
        <v>12683</v>
      </c>
      <c r="H398" s="28" t="n">
        <f aca="false">G398/G$3225</f>
        <v>4.1162056089067E-005</v>
      </c>
      <c r="I398" s="29" t="n">
        <f aca="false">H398*'POTW Flow Rate'!C$8</f>
        <v>566.142392574709</v>
      </c>
      <c r="J398" s="30" t="s">
        <v>49</v>
      </c>
    </row>
    <row r="399" customFormat="false" ht="12.75" hidden="false" customHeight="false" outlineLevel="0" collapsed="false">
      <c r="A399" s="25" t="s">
        <v>918</v>
      </c>
      <c r="B399" s="25" t="s">
        <v>896</v>
      </c>
      <c r="C399" s="25" t="s">
        <v>84</v>
      </c>
      <c r="D399" s="26" t="s">
        <v>919</v>
      </c>
      <c r="E399" s="26" t="s">
        <v>47</v>
      </c>
      <c r="F399" s="26" t="s">
        <v>898</v>
      </c>
      <c r="G399" s="27" t="n">
        <v>15511</v>
      </c>
      <c r="H399" s="28" t="n">
        <f aca="false">G399/G$3225</f>
        <v>5.03401917525442E-005</v>
      </c>
      <c r="I399" s="29" t="n">
        <f aca="false">H399*'POTW Flow Rate'!C$8</f>
        <v>692.378353010038</v>
      </c>
      <c r="J399" s="30" t="s">
        <v>49</v>
      </c>
    </row>
    <row r="400" customFormat="false" ht="12.75" hidden="false" customHeight="false" outlineLevel="0" collapsed="false">
      <c r="A400" s="25" t="s">
        <v>920</v>
      </c>
      <c r="B400" s="25" t="s">
        <v>896</v>
      </c>
      <c r="C400" s="25" t="s">
        <v>87</v>
      </c>
      <c r="D400" s="26" t="s">
        <v>921</v>
      </c>
      <c r="E400" s="26" t="s">
        <v>47</v>
      </c>
      <c r="F400" s="26" t="s">
        <v>898</v>
      </c>
      <c r="G400" s="27" t="n">
        <v>16425</v>
      </c>
      <c r="H400" s="28" t="n">
        <f aca="false">G400/G$3225</f>
        <v>5.33065340426496E-005</v>
      </c>
      <c r="I400" s="29" t="n">
        <f aca="false">H400*'POTW Flow Rate'!C$8</f>
        <v>733.177386898967</v>
      </c>
      <c r="J400" s="30" t="s">
        <v>49</v>
      </c>
    </row>
    <row r="401" customFormat="false" ht="12.75" hidden="false" customHeight="false" outlineLevel="0" collapsed="false">
      <c r="A401" s="25" t="s">
        <v>922</v>
      </c>
      <c r="B401" s="25" t="s">
        <v>896</v>
      </c>
      <c r="C401" s="25" t="s">
        <v>90</v>
      </c>
      <c r="D401" s="26" t="s">
        <v>923</v>
      </c>
      <c r="E401" s="26" t="s">
        <v>47</v>
      </c>
      <c r="F401" s="26" t="s">
        <v>898</v>
      </c>
      <c r="G401" s="27" t="n">
        <v>31173</v>
      </c>
      <c r="H401" s="28" t="n">
        <f aca="false">G401/G$3225</f>
        <v>0.000101170446618662</v>
      </c>
      <c r="I401" s="29" t="n">
        <f aca="false">H401*'POTW Flow Rate'!C$8</f>
        <v>1391.49702781135</v>
      </c>
      <c r="J401" s="30" t="s">
        <v>49</v>
      </c>
    </row>
    <row r="402" customFormat="false" ht="12.75" hidden="false" customHeight="false" outlineLevel="0" collapsed="false">
      <c r="A402" s="25" t="s">
        <v>924</v>
      </c>
      <c r="B402" s="25" t="s">
        <v>896</v>
      </c>
      <c r="C402" s="25" t="s">
        <v>93</v>
      </c>
      <c r="D402" s="26" t="s">
        <v>925</v>
      </c>
      <c r="E402" s="26" t="s">
        <v>47</v>
      </c>
      <c r="F402" s="26" t="s">
        <v>898</v>
      </c>
      <c r="G402" s="27" t="n">
        <v>67761</v>
      </c>
      <c r="H402" s="28" t="n">
        <f aca="false">G402/G$3225</f>
        <v>0.00021991501085321</v>
      </c>
      <c r="I402" s="29" t="n">
        <f aca="false">H402*'POTW Flow Rate'!C$8</f>
        <v>3024.70824436292</v>
      </c>
      <c r="J402" s="30" t="s">
        <v>49</v>
      </c>
    </row>
    <row r="403" customFormat="false" ht="12.75" hidden="false" customHeight="false" outlineLevel="0" collapsed="false">
      <c r="A403" s="25" t="s">
        <v>926</v>
      </c>
      <c r="B403" s="25" t="s">
        <v>896</v>
      </c>
      <c r="C403" s="25" t="s">
        <v>96</v>
      </c>
      <c r="D403" s="26" t="s">
        <v>927</v>
      </c>
      <c r="E403" s="26" t="s">
        <v>47</v>
      </c>
      <c r="F403" s="26" t="s">
        <v>898</v>
      </c>
      <c r="G403" s="27" t="n">
        <v>22732</v>
      </c>
      <c r="H403" s="28" t="n">
        <f aca="false">G403/G$3225</f>
        <v>7.37755940248104E-005</v>
      </c>
      <c r="I403" s="29" t="n">
        <f aca="false">H403*'POTW Flow Rate'!C$8</f>
        <v>1014.70857588964</v>
      </c>
      <c r="J403" s="30" t="s">
        <v>49</v>
      </c>
    </row>
    <row r="404" customFormat="false" ht="12.75" hidden="false" customHeight="false" outlineLevel="0" collapsed="false">
      <c r="A404" s="25" t="s">
        <v>928</v>
      </c>
      <c r="B404" s="25" t="s">
        <v>896</v>
      </c>
      <c r="C404" s="25" t="s">
        <v>99</v>
      </c>
      <c r="D404" s="26" t="s">
        <v>929</v>
      </c>
      <c r="E404" s="26" t="s">
        <v>47</v>
      </c>
      <c r="F404" s="26" t="s">
        <v>898</v>
      </c>
      <c r="G404" s="27" t="n">
        <v>24423</v>
      </c>
      <c r="H404" s="28" t="n">
        <f aca="false">G404/G$3225</f>
        <v>7.92636518066138E-005</v>
      </c>
      <c r="I404" s="29" t="n">
        <f aca="false">H404*'POTW Flow Rate'!C$8</f>
        <v>1090.19125237342</v>
      </c>
      <c r="J404" s="30" t="s">
        <v>49</v>
      </c>
    </row>
    <row r="405" customFormat="false" ht="12.75" hidden="false" customHeight="false" outlineLevel="0" collapsed="false">
      <c r="A405" s="25" t="s">
        <v>930</v>
      </c>
      <c r="B405" s="25" t="s">
        <v>896</v>
      </c>
      <c r="C405" s="25" t="s">
        <v>102</v>
      </c>
      <c r="D405" s="26" t="s">
        <v>70</v>
      </c>
      <c r="E405" s="26" t="s">
        <v>47</v>
      </c>
      <c r="F405" s="26" t="s">
        <v>898</v>
      </c>
      <c r="G405" s="27" t="n">
        <v>6271</v>
      </c>
      <c r="H405" s="28" t="n">
        <f aca="false">G405/G$3225</f>
        <v>2.03522237431632E-005</v>
      </c>
      <c r="I405" s="29" t="n">
        <f aca="false">H405*'POTW Flow Rate'!C$8</f>
        <v>279.924224855003</v>
      </c>
      <c r="J405" s="30" t="s">
        <v>49</v>
      </c>
    </row>
    <row r="406" customFormat="false" ht="12.75" hidden="false" customHeight="false" outlineLevel="0" collapsed="false">
      <c r="A406" s="25" t="s">
        <v>931</v>
      </c>
      <c r="B406" s="25" t="s">
        <v>896</v>
      </c>
      <c r="C406" s="25" t="s">
        <v>105</v>
      </c>
      <c r="D406" s="26" t="s">
        <v>932</v>
      </c>
      <c r="E406" s="26" t="s">
        <v>47</v>
      </c>
      <c r="F406" s="26" t="s">
        <v>898</v>
      </c>
      <c r="G406" s="27" t="n">
        <v>47641</v>
      </c>
      <c r="H406" s="28" t="n">
        <f aca="false">G406/G$3225</f>
        <v>0.000154616535057892</v>
      </c>
      <c r="I406" s="29" t="n">
        <f aca="false">H406*'POTW Flow Rate'!C$8</f>
        <v>2126.59384409459</v>
      </c>
      <c r="J406" s="30" t="s">
        <v>49</v>
      </c>
    </row>
    <row r="407" customFormat="false" ht="12.75" hidden="false" customHeight="false" outlineLevel="0" collapsed="false">
      <c r="A407" s="25" t="s">
        <v>933</v>
      </c>
      <c r="B407" s="25" t="s">
        <v>896</v>
      </c>
      <c r="C407" s="25" t="s">
        <v>111</v>
      </c>
      <c r="D407" s="26" t="s">
        <v>934</v>
      </c>
      <c r="E407" s="26" t="s">
        <v>47</v>
      </c>
      <c r="F407" s="26" t="s">
        <v>898</v>
      </c>
      <c r="G407" s="27" t="n">
        <v>10580</v>
      </c>
      <c r="H407" s="28" t="n">
        <f aca="false">G407/G$3225</f>
        <v>3.43368724609579E-005</v>
      </c>
      <c r="I407" s="29" t="n">
        <f aca="false">H407*'POTW Flow Rate'!C$8</f>
        <v>472.268904316047</v>
      </c>
      <c r="J407" s="30" t="s">
        <v>49</v>
      </c>
    </row>
    <row r="408" customFormat="false" ht="12.75" hidden="false" customHeight="false" outlineLevel="0" collapsed="false">
      <c r="A408" s="25" t="s">
        <v>935</v>
      </c>
      <c r="B408" s="25" t="s">
        <v>896</v>
      </c>
      <c r="C408" s="25" t="s">
        <v>114</v>
      </c>
      <c r="D408" s="26" t="s">
        <v>381</v>
      </c>
      <c r="E408" s="26" t="s">
        <v>47</v>
      </c>
      <c r="F408" s="26" t="s">
        <v>898</v>
      </c>
      <c r="G408" s="27" t="n">
        <v>113688</v>
      </c>
      <c r="H408" s="28" t="n">
        <f aca="false">G408/G$3225</f>
        <v>0.000368968842754383</v>
      </c>
      <c r="I408" s="29" t="n">
        <f aca="false">H408*'POTW Flow Rate'!C$8</f>
        <v>5074.79274044261</v>
      </c>
      <c r="J408" s="30" t="s">
        <v>49</v>
      </c>
    </row>
    <row r="409" customFormat="false" ht="12.75" hidden="false" customHeight="false" outlineLevel="0" collapsed="false">
      <c r="A409" s="25" t="s">
        <v>936</v>
      </c>
      <c r="B409" s="25" t="s">
        <v>896</v>
      </c>
      <c r="C409" s="25" t="s">
        <v>117</v>
      </c>
      <c r="D409" s="26" t="s">
        <v>937</v>
      </c>
      <c r="E409" s="26" t="s">
        <v>47</v>
      </c>
      <c r="F409" s="26" t="s">
        <v>898</v>
      </c>
      <c r="G409" s="27" t="n">
        <v>62825</v>
      </c>
      <c r="H409" s="28" t="n">
        <f aca="false">G409/G$3225</f>
        <v>0.000203895464306208</v>
      </c>
      <c r="I409" s="29" t="n">
        <f aca="false">H409*'POTW Flow Rate'!C$8</f>
        <v>2804.37560620564</v>
      </c>
      <c r="J409" s="30" t="s">
        <v>49</v>
      </c>
    </row>
    <row r="410" customFormat="false" ht="12.75" hidden="false" customHeight="false" outlineLevel="0" collapsed="false">
      <c r="A410" s="25" t="s">
        <v>938</v>
      </c>
      <c r="B410" s="25" t="s">
        <v>896</v>
      </c>
      <c r="C410" s="25" t="s">
        <v>120</v>
      </c>
      <c r="D410" s="26" t="s">
        <v>939</v>
      </c>
      <c r="E410" s="26" t="s">
        <v>47</v>
      </c>
      <c r="F410" s="26" t="s">
        <v>898</v>
      </c>
      <c r="G410" s="27" t="n">
        <v>10848</v>
      </c>
      <c r="H410" s="28" t="n">
        <f aca="false">G410/G$3225</f>
        <v>3.52066533512732E-005</v>
      </c>
      <c r="I410" s="29" t="n">
        <f aca="false">H410*'POTW Flow Rate'!C$8</f>
        <v>484.231859548249</v>
      </c>
      <c r="J410" s="30" t="s">
        <v>49</v>
      </c>
    </row>
    <row r="411" customFormat="false" ht="12.75" hidden="false" customHeight="false" outlineLevel="0" collapsed="false">
      <c r="A411" s="25" t="s">
        <v>940</v>
      </c>
      <c r="B411" s="25" t="s">
        <v>896</v>
      </c>
      <c r="C411" s="25" t="s">
        <v>123</v>
      </c>
      <c r="D411" s="26" t="s">
        <v>941</v>
      </c>
      <c r="E411" s="26" t="s">
        <v>47</v>
      </c>
      <c r="F411" s="26" t="s">
        <v>898</v>
      </c>
      <c r="G411" s="27" t="n">
        <v>251120</v>
      </c>
      <c r="H411" s="28" t="n">
        <f aca="false">G411/G$3225</f>
        <v>0.000814997676029843</v>
      </c>
      <c r="I411" s="29" t="n">
        <f aca="false">H411*'POTW Flow Rate'!C$8</f>
        <v>11209.4676041442</v>
      </c>
      <c r="J411" s="30" t="s">
        <v>49</v>
      </c>
    </row>
    <row r="412" customFormat="false" ht="12.75" hidden="false" customHeight="false" outlineLevel="0" collapsed="false">
      <c r="A412" s="25" t="s">
        <v>942</v>
      </c>
      <c r="B412" s="25" t="s">
        <v>896</v>
      </c>
      <c r="C412" s="25" t="s">
        <v>126</v>
      </c>
      <c r="D412" s="26" t="s">
        <v>943</v>
      </c>
      <c r="E412" s="26" t="s">
        <v>47</v>
      </c>
      <c r="F412" s="26" t="s">
        <v>898</v>
      </c>
      <c r="G412" s="27" t="n">
        <v>13754</v>
      </c>
      <c r="H412" s="28" t="n">
        <f aca="false">G412/G$3225</f>
        <v>4.46379341992452E-005</v>
      </c>
      <c r="I412" s="29" t="n">
        <f aca="false">H412*'POTW Flow Rate'!C$8</f>
        <v>613.949575610861</v>
      </c>
      <c r="J412" s="30" t="s">
        <v>49</v>
      </c>
    </row>
    <row r="413" customFormat="false" ht="12.75" hidden="false" customHeight="false" outlineLevel="0" collapsed="false">
      <c r="A413" s="25" t="s">
        <v>944</v>
      </c>
      <c r="B413" s="25" t="s">
        <v>896</v>
      </c>
      <c r="C413" s="25" t="s">
        <v>129</v>
      </c>
      <c r="D413" s="26" t="s">
        <v>945</v>
      </c>
      <c r="E413" s="26" t="s">
        <v>47</v>
      </c>
      <c r="F413" s="26" t="s">
        <v>898</v>
      </c>
      <c r="G413" s="27" t="n">
        <v>26801</v>
      </c>
      <c r="H413" s="28" t="n">
        <f aca="false">G413/G$3225</f>
        <v>8.69813344826211E-005</v>
      </c>
      <c r="I413" s="29" t="n">
        <f aca="false">H413*'POTW Flow Rate'!C$8</f>
        <v>1196.34016111289</v>
      </c>
      <c r="J413" s="30" t="s">
        <v>49</v>
      </c>
    </row>
    <row r="414" customFormat="false" ht="12.75" hidden="false" customHeight="false" outlineLevel="0" collapsed="false">
      <c r="A414" s="25" t="s">
        <v>946</v>
      </c>
      <c r="B414" s="25" t="s">
        <v>896</v>
      </c>
      <c r="C414" s="25" t="s">
        <v>132</v>
      </c>
      <c r="D414" s="26" t="s">
        <v>76</v>
      </c>
      <c r="E414" s="26" t="s">
        <v>47</v>
      </c>
      <c r="F414" s="26" t="s">
        <v>898</v>
      </c>
      <c r="G414" s="27" t="n">
        <v>210529</v>
      </c>
      <c r="H414" s="28" t="n">
        <f aca="false">G414/G$3225</f>
        <v>0.000683261571108979</v>
      </c>
      <c r="I414" s="29" t="n">
        <f aca="false">H414*'POTW Flow Rate'!C$8</f>
        <v>9397.57090328479</v>
      </c>
      <c r="J414" s="30" t="s">
        <v>49</v>
      </c>
    </row>
    <row r="415" customFormat="false" ht="12.75" hidden="false" customHeight="false" outlineLevel="0" collapsed="false">
      <c r="A415" s="25" t="s">
        <v>947</v>
      </c>
      <c r="B415" s="25" t="s">
        <v>896</v>
      </c>
      <c r="C415" s="25" t="s">
        <v>135</v>
      </c>
      <c r="D415" s="26" t="s">
        <v>85</v>
      </c>
      <c r="E415" s="26" t="s">
        <v>47</v>
      </c>
      <c r="F415" s="26" t="s">
        <v>898</v>
      </c>
      <c r="G415" s="27" t="n">
        <v>114737</v>
      </c>
      <c r="H415" s="28" t="n">
        <f aca="false">G415/G$3225</f>
        <v>0.00037237332094073</v>
      </c>
      <c r="I415" s="29" t="n">
        <f aca="false">H415*'POTW Flow Rate'!C$8</f>
        <v>5121.61788984029</v>
      </c>
      <c r="J415" s="30" t="s">
        <v>49</v>
      </c>
    </row>
    <row r="416" customFormat="false" ht="12.75" hidden="false" customHeight="false" outlineLevel="0" collapsed="false">
      <c r="A416" s="25" t="s">
        <v>948</v>
      </c>
      <c r="B416" s="25" t="s">
        <v>896</v>
      </c>
      <c r="C416" s="25" t="s">
        <v>138</v>
      </c>
      <c r="D416" s="26" t="s">
        <v>88</v>
      </c>
      <c r="E416" s="26" t="s">
        <v>47</v>
      </c>
      <c r="F416" s="26" t="s">
        <v>898</v>
      </c>
      <c r="G416" s="27" t="n">
        <v>3231</v>
      </c>
      <c r="H416" s="28" t="n">
        <f aca="false">G416/G$3225</f>
        <v>1.04860524500335E-005</v>
      </c>
      <c r="I416" s="29" t="n">
        <f aca="false">H416*'POTW Flow Rate'!C$8</f>
        <v>144.22503117629</v>
      </c>
      <c r="J416" s="30" t="s">
        <v>49</v>
      </c>
    </row>
    <row r="417" customFormat="false" ht="12.75" hidden="false" customHeight="false" outlineLevel="0" collapsed="false">
      <c r="A417" s="25" t="s">
        <v>949</v>
      </c>
      <c r="B417" s="25" t="s">
        <v>896</v>
      </c>
      <c r="C417" s="25" t="s">
        <v>141</v>
      </c>
      <c r="D417" s="26" t="s">
        <v>950</v>
      </c>
      <c r="E417" s="26" t="s">
        <v>47</v>
      </c>
      <c r="F417" s="26" t="s">
        <v>898</v>
      </c>
      <c r="G417" s="27" t="n">
        <v>273718</v>
      </c>
      <c r="H417" s="28" t="n">
        <f aca="false">G417/G$3225</f>
        <v>0.000888338379609496</v>
      </c>
      <c r="I417" s="29" t="n">
        <f aca="false">H417*'POTW Flow Rate'!C$8</f>
        <v>12218.1947024177</v>
      </c>
      <c r="J417" s="30" t="s">
        <v>49</v>
      </c>
    </row>
    <row r="418" customFormat="false" ht="12.75" hidden="false" customHeight="false" outlineLevel="0" collapsed="false">
      <c r="A418" s="25" t="s">
        <v>951</v>
      </c>
      <c r="B418" s="25" t="s">
        <v>896</v>
      </c>
      <c r="C418" s="25" t="s">
        <v>144</v>
      </c>
      <c r="D418" s="26" t="s">
        <v>952</v>
      </c>
      <c r="E418" s="26" t="s">
        <v>47</v>
      </c>
      <c r="F418" s="26" t="s">
        <v>898</v>
      </c>
      <c r="G418" s="27" t="n">
        <v>7060</v>
      </c>
      <c r="H418" s="28" t="n">
        <f aca="false">G418/G$3225</f>
        <v>2.29128846478603E-005</v>
      </c>
      <c r="I418" s="29" t="n">
        <f aca="false">H418*'POTW Flow Rate'!C$8</f>
        <v>315.143522161748</v>
      </c>
      <c r="J418" s="30" t="s">
        <v>49</v>
      </c>
    </row>
    <row r="419" customFormat="false" ht="12.75" hidden="false" customHeight="false" outlineLevel="0" collapsed="false">
      <c r="A419" s="25" t="s">
        <v>953</v>
      </c>
      <c r="B419" s="25" t="s">
        <v>896</v>
      </c>
      <c r="C419" s="25" t="s">
        <v>147</v>
      </c>
      <c r="D419" s="26" t="s">
        <v>954</v>
      </c>
      <c r="E419" s="26" t="s">
        <v>47</v>
      </c>
      <c r="F419" s="26" t="s">
        <v>898</v>
      </c>
      <c r="G419" s="27" t="n">
        <v>698158</v>
      </c>
      <c r="H419" s="28" t="n">
        <f aca="false">G419/G$3225</f>
        <v>0.00226583763739106</v>
      </c>
      <c r="I419" s="29" t="n">
        <f aca="false">H419*'POTW Flow Rate'!C$8</f>
        <v>31164.3018619549</v>
      </c>
      <c r="J419" s="30" t="s">
        <v>49</v>
      </c>
    </row>
    <row r="420" customFormat="false" ht="12.75" hidden="false" customHeight="false" outlineLevel="0" collapsed="false">
      <c r="A420" s="25" t="s">
        <v>955</v>
      </c>
      <c r="B420" s="25" t="s">
        <v>896</v>
      </c>
      <c r="C420" s="25" t="s">
        <v>150</v>
      </c>
      <c r="D420" s="26" t="s">
        <v>94</v>
      </c>
      <c r="E420" s="26" t="s">
        <v>47</v>
      </c>
      <c r="F420" s="26" t="s">
        <v>898</v>
      </c>
      <c r="G420" s="27" t="n">
        <v>40527</v>
      </c>
      <c r="H420" s="28" t="n">
        <f aca="false">G420/G$3225</f>
        <v>0.000131528396051535</v>
      </c>
      <c r="I420" s="29" t="n">
        <f aca="false">H420*'POTW Flow Rate'!C$8</f>
        <v>1809.03987572934</v>
      </c>
      <c r="J420" s="30" t="s">
        <v>49</v>
      </c>
    </row>
    <row r="421" customFormat="false" ht="12.75" hidden="false" customHeight="false" outlineLevel="0" collapsed="false">
      <c r="A421" s="25" t="s">
        <v>956</v>
      </c>
      <c r="B421" s="25" t="s">
        <v>896</v>
      </c>
      <c r="C421" s="25" t="s">
        <v>153</v>
      </c>
      <c r="D421" s="26" t="s">
        <v>957</v>
      </c>
      <c r="E421" s="26" t="s">
        <v>47</v>
      </c>
      <c r="F421" s="26" t="s">
        <v>898</v>
      </c>
      <c r="G421" s="27" t="n">
        <v>45279</v>
      </c>
      <c r="H421" s="28" t="n">
        <f aca="false">G421/G$3225</f>
        <v>0.000146950779599217</v>
      </c>
      <c r="I421" s="29" t="n">
        <f aca="false">H421*'POTW Flow Rate'!C$8</f>
        <v>2021.15914163765</v>
      </c>
      <c r="J421" s="30" t="s">
        <v>49</v>
      </c>
    </row>
    <row r="422" customFormat="false" ht="12.75" hidden="false" customHeight="false" outlineLevel="0" collapsed="false">
      <c r="A422" s="25" t="s">
        <v>958</v>
      </c>
      <c r="B422" s="25" t="s">
        <v>896</v>
      </c>
      <c r="C422" s="25" t="s">
        <v>156</v>
      </c>
      <c r="D422" s="26" t="s">
        <v>391</v>
      </c>
      <c r="E422" s="26" t="s">
        <v>47</v>
      </c>
      <c r="F422" s="26" t="s">
        <v>898</v>
      </c>
      <c r="G422" s="27" t="n">
        <v>110627</v>
      </c>
      <c r="H422" s="28" t="n">
        <f aca="false">G422/G$3225</f>
        <v>0.000359034516988505</v>
      </c>
      <c r="I422" s="29" t="n">
        <f aca="false">H422*'POTW Flow Rate'!C$8</f>
        <v>4938.15615101808</v>
      </c>
      <c r="J422" s="30" t="s">
        <v>49</v>
      </c>
    </row>
    <row r="423" customFormat="false" ht="12.75" hidden="false" customHeight="false" outlineLevel="0" collapsed="false">
      <c r="A423" s="25" t="s">
        <v>959</v>
      </c>
      <c r="B423" s="25" t="s">
        <v>896</v>
      </c>
      <c r="C423" s="25" t="s">
        <v>159</v>
      </c>
      <c r="D423" s="26" t="s">
        <v>960</v>
      </c>
      <c r="E423" s="26" t="s">
        <v>47</v>
      </c>
      <c r="F423" s="26" t="s">
        <v>898</v>
      </c>
      <c r="G423" s="27" t="n">
        <v>16608</v>
      </c>
      <c r="H423" s="28" t="n">
        <f aca="false">G423/G$3225</f>
        <v>5.39004515908873E-005</v>
      </c>
      <c r="I423" s="29" t="n">
        <f aca="false">H423*'POTW Flow Rate'!C$8</f>
        <v>741.346121255284</v>
      </c>
      <c r="J423" s="30" t="s">
        <v>49</v>
      </c>
    </row>
    <row r="424" customFormat="false" ht="12.75" hidden="false" customHeight="false" outlineLevel="0" collapsed="false">
      <c r="A424" s="25" t="s">
        <v>961</v>
      </c>
      <c r="B424" s="25" t="s">
        <v>896</v>
      </c>
      <c r="C424" s="25" t="s">
        <v>162</v>
      </c>
      <c r="D424" s="26" t="s">
        <v>962</v>
      </c>
      <c r="E424" s="26" t="s">
        <v>47</v>
      </c>
      <c r="F424" s="26" t="s">
        <v>898</v>
      </c>
      <c r="G424" s="27" t="n">
        <v>122924</v>
      </c>
      <c r="H424" s="28" t="n">
        <f aca="false">G424/G$3225</f>
        <v>0.000398943828959431</v>
      </c>
      <c r="I424" s="29" t="n">
        <f aca="false">H424*'POTW Flow Rate'!C$8</f>
        <v>5487.06831702701</v>
      </c>
      <c r="J424" s="30" t="s">
        <v>49</v>
      </c>
    </row>
    <row r="425" customFormat="false" ht="12.75" hidden="false" customHeight="false" outlineLevel="0" collapsed="false">
      <c r="A425" s="25" t="s">
        <v>963</v>
      </c>
      <c r="B425" s="25" t="s">
        <v>896</v>
      </c>
      <c r="C425" s="25" t="s">
        <v>165</v>
      </c>
      <c r="D425" s="26" t="s">
        <v>397</v>
      </c>
      <c r="E425" s="26" t="s">
        <v>47</v>
      </c>
      <c r="F425" s="26" t="s">
        <v>898</v>
      </c>
      <c r="G425" s="27" t="n">
        <v>12510</v>
      </c>
      <c r="H425" s="28" t="n">
        <f aca="false">G425/G$3225</f>
        <v>4.06005930516619E-005</v>
      </c>
      <c r="I425" s="29" t="n">
        <f aca="false">H425*'POTW Flow Rate'!C$8</f>
        <v>558.420037144967</v>
      </c>
      <c r="J425" s="30" t="s">
        <v>49</v>
      </c>
    </row>
    <row r="426" customFormat="false" ht="12.75" hidden="false" customHeight="false" outlineLevel="0" collapsed="false">
      <c r="A426" s="25" t="s">
        <v>964</v>
      </c>
      <c r="B426" s="25" t="s">
        <v>896</v>
      </c>
      <c r="C426" s="25" t="s">
        <v>168</v>
      </c>
      <c r="D426" s="26" t="s">
        <v>965</v>
      </c>
      <c r="E426" s="26" t="s">
        <v>47</v>
      </c>
      <c r="F426" s="26" t="s">
        <v>898</v>
      </c>
      <c r="G426" s="27" t="n">
        <v>22162</v>
      </c>
      <c r="H426" s="28" t="n">
        <f aca="false">G426/G$3225</f>
        <v>7.19256869073486E-005</v>
      </c>
      <c r="I426" s="29" t="n">
        <f aca="false">H426*'POTW Flow Rate'!C$8</f>
        <v>989.26497707488</v>
      </c>
      <c r="J426" s="30" t="s">
        <v>49</v>
      </c>
    </row>
    <row r="427" customFormat="false" ht="12.75" hidden="false" customHeight="false" outlineLevel="0" collapsed="false">
      <c r="A427" s="25" t="s">
        <v>966</v>
      </c>
      <c r="B427" s="25" t="s">
        <v>896</v>
      </c>
      <c r="C427" s="25" t="s">
        <v>171</v>
      </c>
      <c r="D427" s="26" t="s">
        <v>967</v>
      </c>
      <c r="E427" s="26" t="s">
        <v>47</v>
      </c>
      <c r="F427" s="26" t="s">
        <v>898</v>
      </c>
      <c r="G427" s="27" t="n">
        <v>16142</v>
      </c>
      <c r="H427" s="28" t="n">
        <f aca="false">G427/G$3225</f>
        <v>5.23880713860852E-005</v>
      </c>
      <c r="I427" s="29" t="n">
        <f aca="false">H427*'POTW Flow Rate'!C$8</f>
        <v>720.544863276903</v>
      </c>
      <c r="J427" s="30" t="s">
        <v>49</v>
      </c>
    </row>
    <row r="428" customFormat="false" ht="12.75" hidden="false" customHeight="false" outlineLevel="0" collapsed="false">
      <c r="A428" s="25" t="s">
        <v>968</v>
      </c>
      <c r="B428" s="25" t="s">
        <v>896</v>
      </c>
      <c r="C428" s="25" t="s">
        <v>174</v>
      </c>
      <c r="D428" s="26" t="s">
        <v>969</v>
      </c>
      <c r="E428" s="26" t="s">
        <v>47</v>
      </c>
      <c r="F428" s="26" t="s">
        <v>898</v>
      </c>
      <c r="G428" s="27" t="n">
        <v>22006</v>
      </c>
      <c r="H428" s="28" t="n">
        <f aca="false">G428/G$3225</f>
        <v>7.1419396538359E-005</v>
      </c>
      <c r="I428" s="29" t="n">
        <f aca="false">H428*'POTW Flow Rate'!C$8</f>
        <v>982.301465820315</v>
      </c>
      <c r="J428" s="30" t="s">
        <v>49</v>
      </c>
    </row>
    <row r="429" customFormat="false" ht="12.75" hidden="false" customHeight="false" outlineLevel="0" collapsed="false">
      <c r="A429" s="25" t="s">
        <v>970</v>
      </c>
      <c r="B429" s="25" t="s">
        <v>896</v>
      </c>
      <c r="C429" s="25" t="s">
        <v>177</v>
      </c>
      <c r="D429" s="26" t="s">
        <v>971</v>
      </c>
      <c r="E429" s="26" t="s">
        <v>47</v>
      </c>
      <c r="F429" s="26" t="s">
        <v>898</v>
      </c>
      <c r="G429" s="27" t="n">
        <v>28823</v>
      </c>
      <c r="H429" s="28" t="n">
        <f aca="false">G429/G$3225</f>
        <v>9.35436365729857E-005</v>
      </c>
      <c r="I429" s="29" t="n">
        <f aca="false">H429*'POTW Flow Rate'!C$8</f>
        <v>1286.5979800663</v>
      </c>
      <c r="J429" s="30" t="s">
        <v>49</v>
      </c>
    </row>
    <row r="430" customFormat="false" ht="12.75" hidden="false" customHeight="false" outlineLevel="0" collapsed="false">
      <c r="A430" s="25" t="s">
        <v>972</v>
      </c>
      <c r="B430" s="25" t="s">
        <v>896</v>
      </c>
      <c r="C430" s="25" t="s">
        <v>180</v>
      </c>
      <c r="D430" s="26" t="s">
        <v>121</v>
      </c>
      <c r="E430" s="26" t="s">
        <v>47</v>
      </c>
      <c r="F430" s="26" t="s">
        <v>898</v>
      </c>
      <c r="G430" s="27" t="n">
        <v>739956</v>
      </c>
      <c r="H430" s="28" t="n">
        <f aca="false">G430/G$3225</f>
        <v>0.00240149100176943</v>
      </c>
      <c r="I430" s="29" t="n">
        <f aca="false">H430*'POTW Flow Rate'!C$8</f>
        <v>33030.0764992519</v>
      </c>
      <c r="J430" s="30" t="s">
        <v>49</v>
      </c>
    </row>
    <row r="431" customFormat="false" ht="12.75" hidden="false" customHeight="false" outlineLevel="0" collapsed="false">
      <c r="A431" s="25" t="s">
        <v>973</v>
      </c>
      <c r="B431" s="25" t="s">
        <v>896</v>
      </c>
      <c r="C431" s="25" t="s">
        <v>183</v>
      </c>
      <c r="D431" s="26" t="s">
        <v>974</v>
      </c>
      <c r="E431" s="26" t="s">
        <v>47</v>
      </c>
      <c r="F431" s="26" t="s">
        <v>898</v>
      </c>
      <c r="G431" s="27" t="n">
        <v>20116</v>
      </c>
      <c r="H431" s="28" t="n">
        <f aca="false">G431/G$3225</f>
        <v>6.52854939909857E-005</v>
      </c>
      <c r="I431" s="29" t="n">
        <f aca="false">H431*'POTW Flow Rate'!C$8</f>
        <v>897.935848697694</v>
      </c>
      <c r="J431" s="30" t="s">
        <v>49</v>
      </c>
    </row>
    <row r="432" customFormat="false" ht="12.75" hidden="false" customHeight="false" outlineLevel="0" collapsed="false">
      <c r="A432" s="25" t="s">
        <v>975</v>
      </c>
      <c r="B432" s="25" t="s">
        <v>896</v>
      </c>
      <c r="C432" s="25" t="s">
        <v>186</v>
      </c>
      <c r="D432" s="26" t="s">
        <v>976</v>
      </c>
      <c r="E432" s="26" t="s">
        <v>47</v>
      </c>
      <c r="F432" s="26" t="s">
        <v>898</v>
      </c>
      <c r="G432" s="27" t="n">
        <v>11548</v>
      </c>
      <c r="H432" s="28" t="n">
        <f aca="false">G432/G$3225</f>
        <v>3.74784691095597E-005</v>
      </c>
      <c r="I432" s="29" t="n">
        <f aca="false">H432*'POTW Flow Rate'!C$8</f>
        <v>515.478384408479</v>
      </c>
      <c r="J432" s="30" t="s">
        <v>49</v>
      </c>
    </row>
    <row r="433" customFormat="false" ht="12.75" hidden="false" customHeight="false" outlineLevel="0" collapsed="false">
      <c r="A433" s="25" t="s">
        <v>977</v>
      </c>
      <c r="B433" s="25" t="s">
        <v>896</v>
      </c>
      <c r="C433" s="25" t="s">
        <v>189</v>
      </c>
      <c r="D433" s="26" t="s">
        <v>978</v>
      </c>
      <c r="E433" s="26" t="s">
        <v>47</v>
      </c>
      <c r="F433" s="26" t="s">
        <v>898</v>
      </c>
      <c r="G433" s="27" t="n">
        <v>95754</v>
      </c>
      <c r="H433" s="28" t="n">
        <f aca="false">G433/G$3225</f>
        <v>0.000310764923027085</v>
      </c>
      <c r="I433" s="29" t="n">
        <f aca="false">H433*'POTW Flow Rate'!C$8</f>
        <v>4274.25677352351</v>
      </c>
      <c r="J433" s="30" t="s">
        <v>49</v>
      </c>
    </row>
    <row r="434" customFormat="false" ht="12.75" hidden="false" customHeight="false" outlineLevel="0" collapsed="false">
      <c r="A434" s="25" t="s">
        <v>979</v>
      </c>
      <c r="B434" s="25" t="s">
        <v>896</v>
      </c>
      <c r="C434" s="25" t="s">
        <v>192</v>
      </c>
      <c r="D434" s="26" t="s">
        <v>663</v>
      </c>
      <c r="E434" s="26" t="s">
        <v>47</v>
      </c>
      <c r="F434" s="26" t="s">
        <v>898</v>
      </c>
      <c r="G434" s="27" t="n">
        <v>127932</v>
      </c>
      <c r="H434" s="28" t="n">
        <f aca="false">G434/G$3225</f>
        <v>0.000415197047984429</v>
      </c>
      <c r="I434" s="29" t="n">
        <f aca="false">H434*'POTW Flow Rate'!C$8</f>
        <v>5710.61488345563</v>
      </c>
      <c r="J434" s="30" t="s">
        <v>49</v>
      </c>
    </row>
    <row r="435" customFormat="false" ht="12.75" hidden="false" customHeight="false" outlineLevel="0" collapsed="false">
      <c r="A435" s="25" t="s">
        <v>980</v>
      </c>
      <c r="B435" s="25" t="s">
        <v>896</v>
      </c>
      <c r="C435" s="25" t="s">
        <v>195</v>
      </c>
      <c r="D435" s="26" t="s">
        <v>981</v>
      </c>
      <c r="E435" s="26" t="s">
        <v>47</v>
      </c>
      <c r="F435" s="26" t="s">
        <v>898</v>
      </c>
      <c r="G435" s="27" t="n">
        <v>11713</v>
      </c>
      <c r="H435" s="28" t="n">
        <f aca="false">G435/G$3225</f>
        <v>3.80139685382986E-005</v>
      </c>
      <c r="I435" s="29" t="n">
        <f aca="false">H435*'POTW Flow Rate'!C$8</f>
        <v>522.843636696962</v>
      </c>
      <c r="J435" s="30" t="s">
        <v>49</v>
      </c>
    </row>
    <row r="436" customFormat="false" ht="12.75" hidden="false" customHeight="false" outlineLevel="0" collapsed="false">
      <c r="A436" s="25" t="s">
        <v>982</v>
      </c>
      <c r="B436" s="25" t="s">
        <v>896</v>
      </c>
      <c r="C436" s="25" t="s">
        <v>198</v>
      </c>
      <c r="D436" s="26" t="s">
        <v>983</v>
      </c>
      <c r="E436" s="26" t="s">
        <v>47</v>
      </c>
      <c r="F436" s="26" t="s">
        <v>898</v>
      </c>
      <c r="G436" s="27" t="n">
        <v>4063</v>
      </c>
      <c r="H436" s="28" t="n">
        <f aca="false">G436/G$3225</f>
        <v>1.31862677513111E-005</v>
      </c>
      <c r="I436" s="29" t="n">
        <f aca="false">H436*'POTW Flow Rate'!C$8</f>
        <v>181.363757867306</v>
      </c>
      <c r="J436" s="30" t="s">
        <v>49</v>
      </c>
    </row>
    <row r="437" customFormat="false" ht="12.75" hidden="false" customHeight="false" outlineLevel="0" collapsed="false">
      <c r="A437" s="25" t="s">
        <v>984</v>
      </c>
      <c r="B437" s="25" t="s">
        <v>896</v>
      </c>
      <c r="C437" s="25" t="s">
        <v>201</v>
      </c>
      <c r="D437" s="26" t="s">
        <v>985</v>
      </c>
      <c r="E437" s="26" t="s">
        <v>47</v>
      </c>
      <c r="F437" s="26" t="s">
        <v>898</v>
      </c>
      <c r="G437" s="27" t="n">
        <v>52060</v>
      </c>
      <c r="H437" s="28" t="n">
        <f aca="false">G437/G$3225</f>
        <v>0.000168958183394846</v>
      </c>
      <c r="I437" s="29" t="n">
        <f aca="false">H437*'POTW Flow Rate'!C$8</f>
        <v>2323.84869174796</v>
      </c>
      <c r="J437" s="30" t="s">
        <v>49</v>
      </c>
    </row>
    <row r="438" customFormat="false" ht="12.75" hidden="false" customHeight="false" outlineLevel="0" collapsed="false">
      <c r="A438" s="25" t="s">
        <v>986</v>
      </c>
      <c r="B438" s="25" t="s">
        <v>896</v>
      </c>
      <c r="C438" s="25" t="s">
        <v>204</v>
      </c>
      <c r="D438" s="26" t="s">
        <v>667</v>
      </c>
      <c r="E438" s="26" t="s">
        <v>47</v>
      </c>
      <c r="F438" s="26" t="s">
        <v>898</v>
      </c>
      <c r="G438" s="27" t="n">
        <v>20494</v>
      </c>
      <c r="H438" s="28" t="n">
        <f aca="false">G438/G$3225</f>
        <v>6.65122745004603E-005</v>
      </c>
      <c r="I438" s="29" t="n">
        <f aca="false">H438*'POTW Flow Rate'!C$8</f>
        <v>914.808972122218</v>
      </c>
      <c r="J438" s="30" t="s">
        <v>49</v>
      </c>
    </row>
    <row r="439" customFormat="false" ht="12.75" hidden="false" customHeight="false" outlineLevel="0" collapsed="false">
      <c r="A439" s="25" t="s">
        <v>987</v>
      </c>
      <c r="B439" s="25" t="s">
        <v>896</v>
      </c>
      <c r="C439" s="25" t="s">
        <v>207</v>
      </c>
      <c r="D439" s="26" t="s">
        <v>988</v>
      </c>
      <c r="E439" s="26" t="s">
        <v>47</v>
      </c>
      <c r="F439" s="26" t="s">
        <v>898</v>
      </c>
      <c r="G439" s="27" t="n">
        <v>22825</v>
      </c>
      <c r="H439" s="28" t="n">
        <f aca="false">G439/G$3225</f>
        <v>7.40774209755542E-005</v>
      </c>
      <c r="I439" s="29" t="n">
        <f aca="false">H439*'POTW Flow Rate'!C$8</f>
        <v>1018.85989990678</v>
      </c>
      <c r="J439" s="30" t="s">
        <v>49</v>
      </c>
    </row>
    <row r="440" customFormat="false" ht="12.75" hidden="false" customHeight="false" outlineLevel="0" collapsed="false">
      <c r="A440" s="25" t="s">
        <v>989</v>
      </c>
      <c r="B440" s="25" t="s">
        <v>896</v>
      </c>
      <c r="C440" s="25" t="s">
        <v>210</v>
      </c>
      <c r="D440" s="26" t="s">
        <v>990</v>
      </c>
      <c r="E440" s="26" t="s">
        <v>47</v>
      </c>
      <c r="F440" s="26" t="s">
        <v>898</v>
      </c>
      <c r="G440" s="27" t="n">
        <v>11646</v>
      </c>
      <c r="H440" s="28" t="n">
        <f aca="false">G440/G$3225</f>
        <v>3.77965233157198E-005</v>
      </c>
      <c r="I440" s="29" t="n">
        <f aca="false">H440*'POTW Flow Rate'!C$8</f>
        <v>519.852897888912</v>
      </c>
      <c r="J440" s="30" t="s">
        <v>49</v>
      </c>
    </row>
    <row r="441" customFormat="false" ht="12.75" hidden="false" customHeight="false" outlineLevel="0" collapsed="false">
      <c r="A441" s="25" t="s">
        <v>991</v>
      </c>
      <c r="B441" s="25" t="s">
        <v>896</v>
      </c>
      <c r="C441" s="25" t="s">
        <v>213</v>
      </c>
      <c r="D441" s="26" t="s">
        <v>992</v>
      </c>
      <c r="E441" s="26" t="s">
        <v>47</v>
      </c>
      <c r="F441" s="26" t="s">
        <v>898</v>
      </c>
      <c r="G441" s="27" t="n">
        <v>22618</v>
      </c>
      <c r="H441" s="28" t="n">
        <f aca="false">G441/G$3225</f>
        <v>7.3405612601318E-005</v>
      </c>
      <c r="I441" s="29" t="n">
        <f aca="false">H441*'POTW Flow Rate'!C$8</f>
        <v>1009.61985612669</v>
      </c>
      <c r="J441" s="30" t="s">
        <v>49</v>
      </c>
    </row>
    <row r="442" customFormat="false" ht="12.75" hidden="false" customHeight="false" outlineLevel="0" collapsed="false">
      <c r="A442" s="25" t="s">
        <v>993</v>
      </c>
      <c r="B442" s="25" t="s">
        <v>896</v>
      </c>
      <c r="C442" s="25" t="s">
        <v>216</v>
      </c>
      <c r="D442" s="26" t="s">
        <v>133</v>
      </c>
      <c r="E442" s="26" t="s">
        <v>47</v>
      </c>
      <c r="F442" s="26" t="s">
        <v>898</v>
      </c>
      <c r="G442" s="27" t="n">
        <v>106465</v>
      </c>
      <c r="H442" s="28" t="n">
        <f aca="false">G442/G$3225</f>
        <v>0.000345526949579951</v>
      </c>
      <c r="I442" s="29" t="n">
        <f aca="false">H442*'POTW Flow Rate'!C$8</f>
        <v>4752.37324177769</v>
      </c>
      <c r="J442" s="30" t="s">
        <v>49</v>
      </c>
    </row>
    <row r="443" customFormat="false" ht="12.75" hidden="false" customHeight="false" outlineLevel="0" collapsed="false">
      <c r="A443" s="25" t="s">
        <v>994</v>
      </c>
      <c r="B443" s="25" t="s">
        <v>896</v>
      </c>
      <c r="C443" s="25" t="s">
        <v>219</v>
      </c>
      <c r="D443" s="26" t="s">
        <v>995</v>
      </c>
      <c r="E443" s="26" t="s">
        <v>47</v>
      </c>
      <c r="F443" s="26" t="s">
        <v>898</v>
      </c>
      <c r="G443" s="27" t="n">
        <v>95980</v>
      </c>
      <c r="H443" s="28" t="n">
        <f aca="false">G443/G$3225</f>
        <v>0.000311498394971903</v>
      </c>
      <c r="I443" s="29" t="n">
        <f aca="false">H443*'POTW Flow Rate'!C$8</f>
        <v>4284.3449372641</v>
      </c>
      <c r="J443" s="30" t="s">
        <v>49</v>
      </c>
    </row>
    <row r="444" customFormat="false" ht="12.75" hidden="false" customHeight="false" outlineLevel="0" collapsed="false">
      <c r="A444" s="25" t="s">
        <v>996</v>
      </c>
      <c r="B444" s="25" t="s">
        <v>896</v>
      </c>
      <c r="C444" s="25" t="s">
        <v>222</v>
      </c>
      <c r="D444" s="26" t="s">
        <v>997</v>
      </c>
      <c r="E444" s="26" t="s">
        <v>47</v>
      </c>
      <c r="F444" s="26" t="s">
        <v>898</v>
      </c>
      <c r="G444" s="27" t="n">
        <v>168060</v>
      </c>
      <c r="H444" s="28" t="n">
        <f aca="false">G444/G$3225</f>
        <v>0.000545430509053741</v>
      </c>
      <c r="I444" s="29" t="n">
        <f aca="false">H444*'POTW Flow Rate'!C$8</f>
        <v>7501.84424001464</v>
      </c>
      <c r="J444" s="30" t="s">
        <v>49</v>
      </c>
    </row>
    <row r="445" customFormat="false" ht="12.75" hidden="false" customHeight="false" outlineLevel="0" collapsed="false">
      <c r="A445" s="25" t="s">
        <v>998</v>
      </c>
      <c r="B445" s="25" t="s">
        <v>896</v>
      </c>
      <c r="C445" s="25" t="s">
        <v>225</v>
      </c>
      <c r="D445" s="26" t="s">
        <v>136</v>
      </c>
      <c r="E445" s="26" t="s">
        <v>47</v>
      </c>
      <c r="F445" s="26" t="s">
        <v>898</v>
      </c>
      <c r="G445" s="27" t="n">
        <v>21824</v>
      </c>
      <c r="H445" s="28" t="n">
        <f aca="false">G445/G$3225</f>
        <v>7.08287244412046E-005</v>
      </c>
      <c r="I445" s="29" t="n">
        <f aca="false">H445*'POTW Flow Rate'!C$8</f>
        <v>974.177369356655</v>
      </c>
      <c r="J445" s="30" t="s">
        <v>49</v>
      </c>
    </row>
    <row r="446" customFormat="false" ht="12.75" hidden="false" customHeight="false" outlineLevel="0" collapsed="false">
      <c r="A446" s="25" t="s">
        <v>999</v>
      </c>
      <c r="B446" s="25" t="s">
        <v>896</v>
      </c>
      <c r="C446" s="25" t="s">
        <v>228</v>
      </c>
      <c r="D446" s="26" t="s">
        <v>411</v>
      </c>
      <c r="E446" s="26" t="s">
        <v>47</v>
      </c>
      <c r="F446" s="26" t="s">
        <v>898</v>
      </c>
      <c r="G446" s="27" t="n">
        <v>1014932</v>
      </c>
      <c r="H446" s="28" t="n">
        <f aca="false">G446/G$3225</f>
        <v>0.00329391215884167</v>
      </c>
      <c r="I446" s="29" t="n">
        <f aca="false">H446*'POTW Flow Rate'!C$8</f>
        <v>45304.4256706327</v>
      </c>
      <c r="J446" s="30" t="s">
        <v>49</v>
      </c>
    </row>
    <row r="447" customFormat="false" ht="12.75" hidden="false" customHeight="false" outlineLevel="0" collapsed="false">
      <c r="A447" s="25" t="s">
        <v>1000</v>
      </c>
      <c r="B447" s="25" t="s">
        <v>896</v>
      </c>
      <c r="C447" s="25" t="s">
        <v>231</v>
      </c>
      <c r="D447" s="26" t="s">
        <v>1001</v>
      </c>
      <c r="E447" s="26" t="s">
        <v>47</v>
      </c>
      <c r="F447" s="26" t="s">
        <v>898</v>
      </c>
      <c r="G447" s="27" t="n">
        <v>28537</v>
      </c>
      <c r="H447" s="28" t="n">
        <f aca="false">G447/G$3225</f>
        <v>9.26154375631715E-005</v>
      </c>
      <c r="I447" s="29" t="n">
        <f aca="false">H447*'POTW Flow Rate'!C$8</f>
        <v>1273.83154276626</v>
      </c>
      <c r="J447" s="30" t="s">
        <v>49</v>
      </c>
    </row>
    <row r="448" customFormat="false" ht="12.75" hidden="false" customHeight="false" outlineLevel="0" collapsed="false">
      <c r="A448" s="25" t="s">
        <v>1002</v>
      </c>
      <c r="B448" s="25" t="s">
        <v>896</v>
      </c>
      <c r="C448" s="25" t="s">
        <v>234</v>
      </c>
      <c r="D448" s="26" t="s">
        <v>1003</v>
      </c>
      <c r="E448" s="26" t="s">
        <v>47</v>
      </c>
      <c r="F448" s="26" t="s">
        <v>898</v>
      </c>
      <c r="G448" s="27" t="n">
        <v>2796</v>
      </c>
      <c r="H448" s="28" t="n">
        <f aca="false">G448/G$3225</f>
        <v>9.07428122881268E-006</v>
      </c>
      <c r="I448" s="29" t="n">
        <f aca="false">H448*'POTW Flow Rate'!C$8</f>
        <v>124.80754787029</v>
      </c>
      <c r="J448" s="30" t="s">
        <v>49</v>
      </c>
    </row>
    <row r="449" customFormat="false" ht="12.75" hidden="false" customHeight="false" outlineLevel="0" collapsed="false">
      <c r="A449" s="25" t="s">
        <v>1004</v>
      </c>
      <c r="B449" s="25" t="s">
        <v>896</v>
      </c>
      <c r="C449" s="25" t="s">
        <v>237</v>
      </c>
      <c r="D449" s="26" t="s">
        <v>1005</v>
      </c>
      <c r="E449" s="26" t="s">
        <v>47</v>
      </c>
      <c r="F449" s="26" t="s">
        <v>898</v>
      </c>
      <c r="G449" s="27" t="n">
        <v>75884</v>
      </c>
      <c r="H449" s="28" t="n">
        <f aca="false">G449/G$3225</f>
        <v>0.000246277810002583</v>
      </c>
      <c r="I449" s="29" t="n">
        <f aca="false">H449*'POTW Flow Rate'!C$8</f>
        <v>3387.30184641956</v>
      </c>
      <c r="J449" s="30" t="s">
        <v>49</v>
      </c>
    </row>
    <row r="450" customFormat="false" ht="12.75" hidden="false" customHeight="false" outlineLevel="0" collapsed="false">
      <c r="A450" s="25" t="s">
        <v>1006</v>
      </c>
      <c r="B450" s="25" t="s">
        <v>896</v>
      </c>
      <c r="C450" s="25" t="s">
        <v>240</v>
      </c>
      <c r="D450" s="26" t="s">
        <v>1007</v>
      </c>
      <c r="E450" s="26" t="s">
        <v>47</v>
      </c>
      <c r="F450" s="26" t="s">
        <v>898</v>
      </c>
      <c r="G450" s="27" t="n">
        <v>52800</v>
      </c>
      <c r="H450" s="28" t="n">
        <f aca="false">G450/G$3225</f>
        <v>0.000171359817196463</v>
      </c>
      <c r="I450" s="29" t="n">
        <f aca="false">H450*'POTW Flow Rate'!C$8</f>
        <v>2356.88073231449</v>
      </c>
      <c r="J450" s="30" t="s">
        <v>49</v>
      </c>
    </row>
    <row r="451" customFormat="false" ht="12.75" hidden="false" customHeight="false" outlineLevel="0" collapsed="false">
      <c r="A451" s="25" t="s">
        <v>1008</v>
      </c>
      <c r="B451" s="25" t="s">
        <v>896</v>
      </c>
      <c r="C451" s="25" t="s">
        <v>243</v>
      </c>
      <c r="D451" s="26" t="s">
        <v>1009</v>
      </c>
      <c r="E451" s="26" t="s">
        <v>47</v>
      </c>
      <c r="F451" s="26" t="s">
        <v>898</v>
      </c>
      <c r="G451" s="27" t="n">
        <v>25115</v>
      </c>
      <c r="H451" s="28" t="n">
        <f aca="false">G451/G$3225</f>
        <v>8.15095039562341E-005</v>
      </c>
      <c r="I451" s="29" t="n">
        <f aca="false">H451*'POTW Flow Rate'!C$8</f>
        <v>1121.08067409239</v>
      </c>
      <c r="J451" s="30" t="s">
        <v>49</v>
      </c>
    </row>
    <row r="452" customFormat="false" ht="12.75" hidden="false" customHeight="false" outlineLevel="0" collapsed="false">
      <c r="A452" s="25" t="s">
        <v>1010</v>
      </c>
      <c r="B452" s="25" t="s">
        <v>896</v>
      </c>
      <c r="C452" s="25" t="s">
        <v>246</v>
      </c>
      <c r="D452" s="26" t="s">
        <v>142</v>
      </c>
      <c r="E452" s="26" t="s">
        <v>47</v>
      </c>
      <c r="F452" s="26" t="s">
        <v>898</v>
      </c>
      <c r="G452" s="27" t="n">
        <v>15635</v>
      </c>
      <c r="H452" s="28" t="n">
        <f aca="false">G452/G$3225</f>
        <v>5.07426276868692E-005</v>
      </c>
      <c r="I452" s="29" t="n">
        <f aca="false">H452*'POTW Flow Rate'!C$8</f>
        <v>697.913451699565</v>
      </c>
      <c r="J452" s="30" t="s">
        <v>49</v>
      </c>
    </row>
    <row r="453" customFormat="false" ht="12.75" hidden="false" customHeight="false" outlineLevel="0" collapsed="false">
      <c r="A453" s="25" t="s">
        <v>1011</v>
      </c>
      <c r="B453" s="25" t="s">
        <v>896</v>
      </c>
      <c r="C453" s="25" t="s">
        <v>485</v>
      </c>
      <c r="D453" s="26" t="s">
        <v>1012</v>
      </c>
      <c r="E453" s="26" t="s">
        <v>47</v>
      </c>
      <c r="F453" s="26" t="s">
        <v>898</v>
      </c>
      <c r="G453" s="27" t="n">
        <v>789499</v>
      </c>
      <c r="H453" s="28" t="n">
        <f aca="false">G453/G$3225</f>
        <v>0.00256228038478769</v>
      </c>
      <c r="I453" s="29" t="n">
        <f aca="false">H453*'POTW Flow Rate'!C$8</f>
        <v>35241.571615181</v>
      </c>
      <c r="J453" s="30" t="s">
        <v>49</v>
      </c>
    </row>
    <row r="454" customFormat="false" ht="12.75" hidden="false" customHeight="false" outlineLevel="0" collapsed="false">
      <c r="A454" s="25" t="s">
        <v>1013</v>
      </c>
      <c r="B454" s="25" t="s">
        <v>896</v>
      </c>
      <c r="C454" s="25" t="s">
        <v>488</v>
      </c>
      <c r="D454" s="26" t="s">
        <v>1014</v>
      </c>
      <c r="E454" s="26" t="s">
        <v>47</v>
      </c>
      <c r="F454" s="26" t="s">
        <v>898</v>
      </c>
      <c r="G454" s="27" t="n">
        <v>43056</v>
      </c>
      <c r="H454" s="28" t="n">
        <f aca="false">G454/G$3225</f>
        <v>0.000139736141841115</v>
      </c>
      <c r="I454" s="29" t="n">
        <f aca="false">H454*'POTW Flow Rate'!C$8</f>
        <v>1921.92910626009</v>
      </c>
      <c r="J454" s="30" t="s">
        <v>49</v>
      </c>
    </row>
    <row r="455" customFormat="false" ht="12.75" hidden="false" customHeight="false" outlineLevel="0" collapsed="false">
      <c r="A455" s="25" t="s">
        <v>1015</v>
      </c>
      <c r="B455" s="25" t="s">
        <v>896</v>
      </c>
      <c r="C455" s="25" t="s">
        <v>491</v>
      </c>
      <c r="D455" s="26" t="s">
        <v>1016</v>
      </c>
      <c r="E455" s="26" t="s">
        <v>47</v>
      </c>
      <c r="F455" s="26" t="s">
        <v>898</v>
      </c>
      <c r="G455" s="27" t="n">
        <v>184814</v>
      </c>
      <c r="H455" s="28" t="n">
        <f aca="false">G455/G$3225</f>
        <v>0.000599804796502785</v>
      </c>
      <c r="I455" s="29" t="n">
        <f aca="false">H455*'POTW Flow Rate'!C$8</f>
        <v>8249.70749359791</v>
      </c>
      <c r="J455" s="30" t="s">
        <v>49</v>
      </c>
    </row>
    <row r="456" customFormat="false" ht="12.75" hidden="false" customHeight="false" outlineLevel="0" collapsed="false">
      <c r="A456" s="25" t="s">
        <v>1017</v>
      </c>
      <c r="B456" s="25" t="s">
        <v>896</v>
      </c>
      <c r="C456" s="25" t="s">
        <v>494</v>
      </c>
      <c r="D456" s="26" t="s">
        <v>1018</v>
      </c>
      <c r="E456" s="26" t="s">
        <v>47</v>
      </c>
      <c r="F456" s="26" t="s">
        <v>898</v>
      </c>
      <c r="G456" s="27" t="n">
        <v>9440</v>
      </c>
      <c r="H456" s="28" t="n">
        <f aca="false">G456/G$3225</f>
        <v>3.06370582260342E-005</v>
      </c>
      <c r="I456" s="29" t="n">
        <f aca="false">H456*'POTW Flow Rate'!C$8</f>
        <v>421.38170668653</v>
      </c>
      <c r="J456" s="30" t="s">
        <v>49</v>
      </c>
    </row>
    <row r="457" customFormat="false" ht="12.75" hidden="false" customHeight="false" outlineLevel="0" collapsed="false">
      <c r="A457" s="25" t="s">
        <v>1019</v>
      </c>
      <c r="B457" s="25" t="s">
        <v>896</v>
      </c>
      <c r="C457" s="25" t="s">
        <v>497</v>
      </c>
      <c r="D457" s="26" t="s">
        <v>1020</v>
      </c>
      <c r="E457" s="26" t="s">
        <v>47</v>
      </c>
      <c r="F457" s="26" t="s">
        <v>898</v>
      </c>
      <c r="G457" s="27" t="n">
        <v>28979</v>
      </c>
      <c r="H457" s="28" t="n">
        <f aca="false">G457/G$3225</f>
        <v>9.40499269419752E-005</v>
      </c>
      <c r="I457" s="29" t="n">
        <f aca="false">H457*'POTW Flow Rate'!C$8</f>
        <v>1293.56149132086</v>
      </c>
      <c r="J457" s="30" t="s">
        <v>49</v>
      </c>
    </row>
    <row r="458" customFormat="false" ht="12.75" hidden="false" customHeight="false" outlineLevel="0" collapsed="false">
      <c r="A458" s="25" t="s">
        <v>1021</v>
      </c>
      <c r="B458" s="25" t="s">
        <v>896</v>
      </c>
      <c r="C458" s="25" t="s">
        <v>499</v>
      </c>
      <c r="D458" s="26" t="s">
        <v>1022</v>
      </c>
      <c r="E458" s="26" t="s">
        <v>47</v>
      </c>
      <c r="F458" s="26" t="s">
        <v>898</v>
      </c>
      <c r="G458" s="27" t="n">
        <v>29447</v>
      </c>
      <c r="H458" s="28" t="n">
        <f aca="false">G458/G$3225</f>
        <v>9.55687980489439E-005</v>
      </c>
      <c r="I458" s="29" t="n">
        <f aca="false">H458*'POTW Flow Rate'!C$8</f>
        <v>1314.45202508456</v>
      </c>
      <c r="J458" s="30" t="s">
        <v>49</v>
      </c>
    </row>
    <row r="459" customFormat="false" ht="12.75" hidden="false" customHeight="false" outlineLevel="0" collapsed="false">
      <c r="A459" s="25" t="s">
        <v>1023</v>
      </c>
      <c r="B459" s="25" t="s">
        <v>896</v>
      </c>
      <c r="C459" s="25" t="s">
        <v>502</v>
      </c>
      <c r="D459" s="26" t="s">
        <v>1024</v>
      </c>
      <c r="E459" s="26" t="s">
        <v>47</v>
      </c>
      <c r="F459" s="26" t="s">
        <v>898</v>
      </c>
      <c r="G459" s="27" t="n">
        <v>24278</v>
      </c>
      <c r="H459" s="28" t="n">
        <f aca="false">G459/G$3225</f>
        <v>7.87930613995402E-005</v>
      </c>
      <c r="I459" s="29" t="n">
        <f aca="false">H459*'POTW Flow Rate'!C$8</f>
        <v>1083.71875793809</v>
      </c>
      <c r="J459" s="30" t="s">
        <v>49</v>
      </c>
    </row>
    <row r="460" customFormat="false" ht="12.75" hidden="false" customHeight="false" outlineLevel="0" collapsed="false">
      <c r="A460" s="25" t="s">
        <v>1025</v>
      </c>
      <c r="B460" s="25" t="s">
        <v>896</v>
      </c>
      <c r="C460" s="25" t="s">
        <v>505</v>
      </c>
      <c r="D460" s="26" t="s">
        <v>1026</v>
      </c>
      <c r="E460" s="26" t="s">
        <v>47</v>
      </c>
      <c r="F460" s="26" t="s">
        <v>898</v>
      </c>
      <c r="G460" s="27" t="n">
        <v>11476</v>
      </c>
      <c r="H460" s="28" t="n">
        <f aca="false">G460/G$3225</f>
        <v>3.72447966315645E-005</v>
      </c>
      <c r="I460" s="29" t="n">
        <f aca="false">H460*'POTW Flow Rate'!C$8</f>
        <v>512.264456137142</v>
      </c>
      <c r="J460" s="30" t="s">
        <v>49</v>
      </c>
    </row>
    <row r="461" customFormat="false" ht="12.75" hidden="false" customHeight="false" outlineLevel="0" collapsed="false">
      <c r="A461" s="25" t="s">
        <v>1027</v>
      </c>
      <c r="B461" s="25" t="s">
        <v>896</v>
      </c>
      <c r="C461" s="25" t="s">
        <v>1028</v>
      </c>
      <c r="D461" s="26" t="s">
        <v>148</v>
      </c>
      <c r="E461" s="26" t="s">
        <v>47</v>
      </c>
      <c r="F461" s="26" t="s">
        <v>898</v>
      </c>
      <c r="G461" s="27" t="n">
        <v>191502</v>
      </c>
      <c r="H461" s="28" t="n">
        <f aca="false">G461/G$3225</f>
        <v>0.00062151037334767</v>
      </c>
      <c r="I461" s="29" t="n">
        <f aca="false">H461*'POTW Flow Rate'!C$8</f>
        <v>8548.24571969108</v>
      </c>
      <c r="J461" s="30" t="s">
        <v>49</v>
      </c>
    </row>
    <row r="462" customFormat="false" ht="12.75" hidden="false" customHeight="false" outlineLevel="0" collapsed="false">
      <c r="A462" s="25" t="s">
        <v>1029</v>
      </c>
      <c r="B462" s="25" t="s">
        <v>896</v>
      </c>
      <c r="C462" s="25" t="s">
        <v>1030</v>
      </c>
      <c r="D462" s="26" t="s">
        <v>151</v>
      </c>
      <c r="E462" s="26" t="s">
        <v>47</v>
      </c>
      <c r="F462" s="26" t="s">
        <v>898</v>
      </c>
      <c r="G462" s="27" t="n">
        <v>133161</v>
      </c>
      <c r="H462" s="28" t="n">
        <f aca="false">G462/G$3225</f>
        <v>0.000432167511698829</v>
      </c>
      <c r="I462" s="29" t="n">
        <f aca="false">H462*'POTW Flow Rate'!C$8</f>
        <v>5944.02642416154</v>
      </c>
      <c r="J462" s="30" t="s">
        <v>49</v>
      </c>
    </row>
    <row r="463" customFormat="false" ht="12.75" hidden="false" customHeight="false" outlineLevel="0" collapsed="false">
      <c r="A463" s="25" t="s">
        <v>1031</v>
      </c>
      <c r="B463" s="25" t="s">
        <v>896</v>
      </c>
      <c r="C463" s="25" t="s">
        <v>1032</v>
      </c>
      <c r="D463" s="26" t="s">
        <v>1033</v>
      </c>
      <c r="E463" s="26" t="s">
        <v>47</v>
      </c>
      <c r="F463" s="26" t="s">
        <v>898</v>
      </c>
      <c r="G463" s="27" t="n">
        <v>10231</v>
      </c>
      <c r="H463" s="28" t="n">
        <f aca="false">G463/G$3225</f>
        <v>3.32042100328979E-005</v>
      </c>
      <c r="I463" s="29" t="n">
        <f aca="false">H463*'POTW Flow Rate'!C$8</f>
        <v>456.69027977859</v>
      </c>
      <c r="J463" s="30" t="s">
        <v>49</v>
      </c>
    </row>
    <row r="464" customFormat="false" ht="12.75" hidden="false" customHeight="false" outlineLevel="0" collapsed="false">
      <c r="A464" s="25" t="s">
        <v>1034</v>
      </c>
      <c r="B464" s="25" t="s">
        <v>896</v>
      </c>
      <c r="C464" s="25" t="s">
        <v>1035</v>
      </c>
      <c r="D464" s="26" t="s">
        <v>154</v>
      </c>
      <c r="E464" s="26" t="s">
        <v>47</v>
      </c>
      <c r="F464" s="26" t="s">
        <v>898</v>
      </c>
      <c r="G464" s="27" t="n">
        <v>61620</v>
      </c>
      <c r="H464" s="28" t="n">
        <f aca="false">G464/G$3225</f>
        <v>0.000199984695750872</v>
      </c>
      <c r="I464" s="29" t="n">
        <f aca="false">H464*'POTW Flow Rate'!C$8</f>
        <v>2750.58694555339</v>
      </c>
      <c r="J464" s="30" t="s">
        <v>49</v>
      </c>
    </row>
    <row r="465" customFormat="false" ht="12.75" hidden="false" customHeight="false" outlineLevel="0" collapsed="false">
      <c r="A465" s="25" t="s">
        <v>1036</v>
      </c>
      <c r="B465" s="25" t="s">
        <v>896</v>
      </c>
      <c r="C465" s="25" t="s">
        <v>1037</v>
      </c>
      <c r="D465" s="26" t="s">
        <v>1038</v>
      </c>
      <c r="E465" s="26" t="s">
        <v>47</v>
      </c>
      <c r="F465" s="26" t="s">
        <v>898</v>
      </c>
      <c r="G465" s="27" t="n">
        <v>13842</v>
      </c>
      <c r="H465" s="28" t="n">
        <f aca="false">G465/G$3225</f>
        <v>4.49235338945727E-005</v>
      </c>
      <c r="I465" s="29" t="n">
        <f aca="false">H465*'POTW Flow Rate'!C$8</f>
        <v>617.877710164719</v>
      </c>
      <c r="J465" s="30" t="s">
        <v>49</v>
      </c>
    </row>
    <row r="466" customFormat="false" ht="12.75" hidden="false" customHeight="false" outlineLevel="0" collapsed="false">
      <c r="A466" s="25" t="s">
        <v>1039</v>
      </c>
      <c r="B466" s="25" t="s">
        <v>896</v>
      </c>
      <c r="C466" s="25" t="s">
        <v>1040</v>
      </c>
      <c r="D466" s="26" t="s">
        <v>1041</v>
      </c>
      <c r="E466" s="26" t="s">
        <v>47</v>
      </c>
      <c r="F466" s="26" t="s">
        <v>898</v>
      </c>
      <c r="G466" s="27" t="n">
        <v>13486</v>
      </c>
      <c r="H466" s="28" t="n">
        <f aca="false">G466/G$3225</f>
        <v>4.37681533089298E-005</v>
      </c>
      <c r="I466" s="29" t="n">
        <f aca="false">H466*'POTW Flow Rate'!C$8</f>
        <v>601.986620378659</v>
      </c>
      <c r="J466" s="30" t="s">
        <v>49</v>
      </c>
    </row>
    <row r="467" customFormat="false" ht="12.75" hidden="false" customHeight="false" outlineLevel="0" collapsed="false">
      <c r="A467" s="25" t="s">
        <v>1042</v>
      </c>
      <c r="B467" s="25" t="s">
        <v>896</v>
      </c>
      <c r="C467" s="25" t="s">
        <v>1043</v>
      </c>
      <c r="D467" s="26" t="s">
        <v>157</v>
      </c>
      <c r="E467" s="26" t="s">
        <v>47</v>
      </c>
      <c r="F467" s="26" t="s">
        <v>898</v>
      </c>
      <c r="G467" s="27" t="n">
        <v>16443</v>
      </c>
      <c r="H467" s="28" t="n">
        <f aca="false">G467/G$3225</f>
        <v>5.33649521621484E-005</v>
      </c>
      <c r="I467" s="29" t="n">
        <f aca="false">H467*'POTW Flow Rate'!C$8</f>
        <v>733.980868966802</v>
      </c>
      <c r="J467" s="30" t="s">
        <v>49</v>
      </c>
    </row>
    <row r="468" customFormat="false" ht="12.75" hidden="false" customHeight="false" outlineLevel="0" collapsed="false">
      <c r="A468" s="25" t="s">
        <v>1044</v>
      </c>
      <c r="B468" s="25" t="s">
        <v>896</v>
      </c>
      <c r="C468" s="25" t="s">
        <v>1045</v>
      </c>
      <c r="D468" s="26" t="s">
        <v>1046</v>
      </c>
      <c r="E468" s="26" t="s">
        <v>47</v>
      </c>
      <c r="F468" s="26" t="s">
        <v>898</v>
      </c>
      <c r="G468" s="27" t="n">
        <v>8547</v>
      </c>
      <c r="H468" s="28" t="n">
        <f aca="false">G468/G$3225</f>
        <v>2.77388704086774E-005</v>
      </c>
      <c r="I468" s="29" t="n">
        <f aca="false">H468*'POTW Flow Rate'!C$8</f>
        <v>381.520068543408</v>
      </c>
      <c r="J468" s="30" t="s">
        <v>49</v>
      </c>
    </row>
    <row r="469" customFormat="false" ht="12.75" hidden="false" customHeight="false" outlineLevel="0" collapsed="false">
      <c r="A469" s="25" t="s">
        <v>1047</v>
      </c>
      <c r="B469" s="25" t="s">
        <v>896</v>
      </c>
      <c r="C469" s="25" t="s">
        <v>1048</v>
      </c>
      <c r="D469" s="26" t="s">
        <v>430</v>
      </c>
      <c r="E469" s="26" t="s">
        <v>47</v>
      </c>
      <c r="F469" s="26" t="s">
        <v>898</v>
      </c>
      <c r="G469" s="27" t="n">
        <v>9550</v>
      </c>
      <c r="H469" s="28" t="n">
        <f aca="false">G469/G$3225</f>
        <v>3.09940578451935E-005</v>
      </c>
      <c r="I469" s="29" t="n">
        <f aca="false">H469*'POTW Flow Rate'!C$8</f>
        <v>426.291874878852</v>
      </c>
      <c r="J469" s="30" t="s">
        <v>49</v>
      </c>
    </row>
    <row r="470" customFormat="false" ht="12.75" hidden="false" customHeight="false" outlineLevel="0" collapsed="false">
      <c r="A470" s="25" t="s">
        <v>1049</v>
      </c>
      <c r="B470" s="25" t="s">
        <v>896</v>
      </c>
      <c r="C470" s="25" t="s">
        <v>1050</v>
      </c>
      <c r="D470" s="26" t="s">
        <v>1051</v>
      </c>
      <c r="E470" s="26" t="s">
        <v>47</v>
      </c>
      <c r="F470" s="26" t="s">
        <v>898</v>
      </c>
      <c r="G470" s="27" t="n">
        <v>27542</v>
      </c>
      <c r="H470" s="28" t="n">
        <f aca="false">G470/G$3225</f>
        <v>8.93862137353215E-005</v>
      </c>
      <c r="I470" s="29" t="n">
        <f aca="false">H470*'POTW Flow Rate'!C$8</f>
        <v>1229.41683957208</v>
      </c>
      <c r="J470" s="30" t="s">
        <v>49</v>
      </c>
    </row>
    <row r="471" customFormat="false" ht="12.75" hidden="false" customHeight="false" outlineLevel="0" collapsed="false">
      <c r="A471" s="25" t="s">
        <v>1052</v>
      </c>
      <c r="B471" s="25" t="s">
        <v>896</v>
      </c>
      <c r="C471" s="25" t="s">
        <v>1053</v>
      </c>
      <c r="D471" s="26" t="s">
        <v>160</v>
      </c>
      <c r="E471" s="26" t="s">
        <v>47</v>
      </c>
      <c r="F471" s="26" t="s">
        <v>898</v>
      </c>
      <c r="G471" s="27" t="n">
        <v>17000</v>
      </c>
      <c r="H471" s="28" t="n">
        <f aca="false">G471/G$3225</f>
        <v>5.51726684155278E-005</v>
      </c>
      <c r="I471" s="29" t="n">
        <f aca="false">H471*'POTW Flow Rate'!C$8</f>
        <v>758.844175177013</v>
      </c>
      <c r="J471" s="30" t="s">
        <v>49</v>
      </c>
    </row>
    <row r="472" customFormat="false" ht="12.75" hidden="false" customHeight="false" outlineLevel="0" collapsed="false">
      <c r="A472" s="25" t="s">
        <v>1054</v>
      </c>
      <c r="B472" s="25" t="s">
        <v>896</v>
      </c>
      <c r="C472" s="25" t="s">
        <v>1055</v>
      </c>
      <c r="D472" s="26" t="s">
        <v>1056</v>
      </c>
      <c r="E472" s="26" t="s">
        <v>47</v>
      </c>
      <c r="F472" s="26" t="s">
        <v>898</v>
      </c>
      <c r="G472" s="27" t="n">
        <v>8277</v>
      </c>
      <c r="H472" s="28" t="n">
        <f aca="false">G472/G$3225</f>
        <v>2.68625986161955E-005</v>
      </c>
      <c r="I472" s="29" t="n">
        <f aca="false">H472*'POTW Flow Rate'!C$8</f>
        <v>369.467837525891</v>
      </c>
      <c r="J472" s="30" t="s">
        <v>49</v>
      </c>
    </row>
    <row r="473" customFormat="false" ht="12.75" hidden="false" customHeight="false" outlineLevel="0" collapsed="false">
      <c r="A473" s="25" t="s">
        <v>1057</v>
      </c>
      <c r="B473" s="25" t="s">
        <v>896</v>
      </c>
      <c r="C473" s="25" t="s">
        <v>1058</v>
      </c>
      <c r="D473" s="26" t="s">
        <v>1059</v>
      </c>
      <c r="E473" s="26" t="s">
        <v>47</v>
      </c>
      <c r="F473" s="26" t="s">
        <v>898</v>
      </c>
      <c r="G473" s="27" t="n">
        <v>47848</v>
      </c>
      <c r="H473" s="28" t="n">
        <f aca="false">G473/G$3225</f>
        <v>0.000155288343432128</v>
      </c>
      <c r="I473" s="29" t="n">
        <f aca="false">H473*'POTW Flow Rate'!C$8</f>
        <v>2135.83388787469</v>
      </c>
      <c r="J473" s="30" t="s">
        <v>49</v>
      </c>
    </row>
    <row r="474" customFormat="false" ht="12.75" hidden="false" customHeight="false" outlineLevel="0" collapsed="false">
      <c r="A474" s="25" t="s">
        <v>1060</v>
      </c>
      <c r="B474" s="25" t="s">
        <v>896</v>
      </c>
      <c r="C474" s="25" t="s">
        <v>1061</v>
      </c>
      <c r="D474" s="26" t="s">
        <v>169</v>
      </c>
      <c r="E474" s="26" t="s">
        <v>47</v>
      </c>
      <c r="F474" s="26" t="s">
        <v>898</v>
      </c>
      <c r="G474" s="27" t="n">
        <v>33761</v>
      </c>
      <c r="H474" s="28" t="n">
        <f aca="false">G474/G$3225</f>
        <v>0.000109569674022155</v>
      </c>
      <c r="I474" s="29" t="n">
        <f aca="false">H474*'POTW Flow Rate'!C$8</f>
        <v>1507.01989400889</v>
      </c>
      <c r="J474" s="30" t="s">
        <v>49</v>
      </c>
    </row>
    <row r="475" customFormat="false" ht="12.75" hidden="false" customHeight="false" outlineLevel="0" collapsed="false">
      <c r="A475" s="25" t="s">
        <v>1062</v>
      </c>
      <c r="B475" s="25" t="s">
        <v>896</v>
      </c>
      <c r="C475" s="25" t="s">
        <v>1063</v>
      </c>
      <c r="D475" s="26" t="s">
        <v>843</v>
      </c>
      <c r="E475" s="26" t="s">
        <v>47</v>
      </c>
      <c r="F475" s="26" t="s">
        <v>898</v>
      </c>
      <c r="G475" s="27" t="n">
        <v>58491</v>
      </c>
      <c r="H475" s="28" t="n">
        <f aca="false">G475/G$3225</f>
        <v>0.000189829679311331</v>
      </c>
      <c r="I475" s="29" t="n">
        <f aca="false">H475*'POTW Flow Rate'!C$8</f>
        <v>2610.91497942816</v>
      </c>
      <c r="J475" s="30" t="s">
        <v>49</v>
      </c>
    </row>
    <row r="476" customFormat="false" ht="12.75" hidden="false" customHeight="false" outlineLevel="0" collapsed="false">
      <c r="A476" s="25" t="s">
        <v>1064</v>
      </c>
      <c r="B476" s="25" t="s">
        <v>896</v>
      </c>
      <c r="C476" s="25" t="s">
        <v>1065</v>
      </c>
      <c r="D476" s="26" t="s">
        <v>436</v>
      </c>
      <c r="E476" s="26" t="s">
        <v>47</v>
      </c>
      <c r="F476" s="26" t="s">
        <v>898</v>
      </c>
      <c r="G476" s="27" t="n">
        <v>8074</v>
      </c>
      <c r="H476" s="28" t="n">
        <f aca="false">G476/G$3225</f>
        <v>2.62037720462924E-005</v>
      </c>
      <c r="I476" s="29" t="n">
        <f aca="false">H476*'POTW Flow Rate'!C$8</f>
        <v>360.406345316424</v>
      </c>
      <c r="J476" s="30" t="s">
        <v>49</v>
      </c>
    </row>
    <row r="477" customFormat="false" ht="12.75" hidden="false" customHeight="false" outlineLevel="0" collapsed="false">
      <c r="A477" s="25" t="s">
        <v>1066</v>
      </c>
      <c r="B477" s="25" t="s">
        <v>896</v>
      </c>
      <c r="C477" s="25" t="s">
        <v>1067</v>
      </c>
      <c r="D477" s="26" t="s">
        <v>1068</v>
      </c>
      <c r="E477" s="26" t="s">
        <v>47</v>
      </c>
      <c r="F477" s="26" t="s">
        <v>898</v>
      </c>
      <c r="G477" s="27" t="n">
        <v>11452</v>
      </c>
      <c r="H477" s="28" t="n">
        <f aca="false">G477/G$3225</f>
        <v>3.71669058055661E-005</v>
      </c>
      <c r="I477" s="29" t="n">
        <f aca="false">H477*'POTW Flow Rate'!C$8</f>
        <v>511.193146713362</v>
      </c>
      <c r="J477" s="30" t="s">
        <v>49</v>
      </c>
    </row>
    <row r="478" customFormat="false" ht="12.75" hidden="false" customHeight="false" outlineLevel="0" collapsed="false">
      <c r="A478" s="25" t="s">
        <v>1069</v>
      </c>
      <c r="B478" s="25" t="s">
        <v>896</v>
      </c>
      <c r="C478" s="25" t="s">
        <v>300</v>
      </c>
      <c r="D478" s="26" t="s">
        <v>175</v>
      </c>
      <c r="E478" s="26" t="s">
        <v>47</v>
      </c>
      <c r="F478" s="26" t="s">
        <v>898</v>
      </c>
      <c r="G478" s="27" t="n">
        <v>104583</v>
      </c>
      <c r="H478" s="28" t="n">
        <f aca="false">G478/G$3225</f>
        <v>0.000339419010641243</v>
      </c>
      <c r="I478" s="29" t="n">
        <f aca="false">H478*'POTW Flow Rate'!C$8</f>
        <v>4668.36472779633</v>
      </c>
      <c r="J478" s="30" t="s">
        <v>49</v>
      </c>
    </row>
    <row r="479" customFormat="false" ht="12.75" hidden="false" customHeight="false" outlineLevel="0" collapsed="false">
      <c r="A479" s="25" t="s">
        <v>1070</v>
      </c>
      <c r="B479" s="25" t="s">
        <v>896</v>
      </c>
      <c r="C479" s="25" t="s">
        <v>1071</v>
      </c>
      <c r="D479" s="26" t="s">
        <v>1072</v>
      </c>
      <c r="E479" s="26" t="s">
        <v>47</v>
      </c>
      <c r="F479" s="26" t="s">
        <v>898</v>
      </c>
      <c r="G479" s="27" t="n">
        <v>27056</v>
      </c>
      <c r="H479" s="28" t="n">
        <f aca="false">G479/G$3225</f>
        <v>8.7808924508854E-005</v>
      </c>
      <c r="I479" s="29" t="n">
        <f aca="false">H479*'POTW Flow Rate'!C$8</f>
        <v>1207.72282374055</v>
      </c>
      <c r="J479" s="30" t="s">
        <v>49</v>
      </c>
    </row>
    <row r="480" customFormat="false" ht="12.75" hidden="false" customHeight="false" outlineLevel="0" collapsed="false">
      <c r="A480" s="25" t="s">
        <v>1073</v>
      </c>
      <c r="B480" s="25" t="s">
        <v>896</v>
      </c>
      <c r="C480" s="25" t="s">
        <v>1074</v>
      </c>
      <c r="D480" s="26" t="s">
        <v>1075</v>
      </c>
      <c r="E480" s="26" t="s">
        <v>47</v>
      </c>
      <c r="F480" s="26" t="s">
        <v>898</v>
      </c>
      <c r="G480" s="27" t="n">
        <v>21756</v>
      </c>
      <c r="H480" s="28" t="n">
        <f aca="false">G480/G$3225</f>
        <v>7.06080337675424E-005</v>
      </c>
      <c r="I480" s="29" t="n">
        <f aca="false">H480*'POTW Flow Rate'!C$8</f>
        <v>971.141992655947</v>
      </c>
      <c r="J480" s="30" t="s">
        <v>49</v>
      </c>
    </row>
    <row r="481" customFormat="false" ht="12.75" hidden="false" customHeight="false" outlineLevel="0" collapsed="false">
      <c r="A481" s="25" t="s">
        <v>1076</v>
      </c>
      <c r="B481" s="25" t="s">
        <v>896</v>
      </c>
      <c r="C481" s="25" t="s">
        <v>1077</v>
      </c>
      <c r="D481" s="26" t="s">
        <v>1078</v>
      </c>
      <c r="E481" s="26" t="s">
        <v>47</v>
      </c>
      <c r="F481" s="26" t="s">
        <v>898</v>
      </c>
      <c r="G481" s="27" t="n">
        <v>11455</v>
      </c>
      <c r="H481" s="28" t="n">
        <f aca="false">G481/G$3225</f>
        <v>3.71766421588159E-005</v>
      </c>
      <c r="I481" s="29" t="n">
        <f aca="false">H481*'POTW Flow Rate'!C$8</f>
        <v>511.327060391334</v>
      </c>
      <c r="J481" s="30" t="s">
        <v>49</v>
      </c>
    </row>
    <row r="482" customFormat="false" ht="12.75" hidden="false" customHeight="false" outlineLevel="0" collapsed="false">
      <c r="A482" s="25" t="s">
        <v>1079</v>
      </c>
      <c r="B482" s="25" t="s">
        <v>896</v>
      </c>
      <c r="C482" s="25" t="s">
        <v>1080</v>
      </c>
      <c r="D482" s="26" t="s">
        <v>178</v>
      </c>
      <c r="E482" s="26" t="s">
        <v>47</v>
      </c>
      <c r="F482" s="26" t="s">
        <v>898</v>
      </c>
      <c r="G482" s="27" t="n">
        <v>13520</v>
      </c>
      <c r="H482" s="28" t="n">
        <f aca="false">G482/G$3225</f>
        <v>4.38784986457609E-005</v>
      </c>
      <c r="I482" s="29" t="n">
        <f aca="false">H482*'POTW Flow Rate'!C$8</f>
        <v>603.504308729013</v>
      </c>
      <c r="J482" s="30" t="s">
        <v>49</v>
      </c>
    </row>
    <row r="483" customFormat="false" ht="12.75" hidden="false" customHeight="false" outlineLevel="0" collapsed="false">
      <c r="A483" s="25" t="s">
        <v>1081</v>
      </c>
      <c r="B483" s="25" t="s">
        <v>896</v>
      </c>
      <c r="C483" s="25" t="s">
        <v>1082</v>
      </c>
      <c r="D483" s="26" t="s">
        <v>181</v>
      </c>
      <c r="E483" s="26" t="s">
        <v>47</v>
      </c>
      <c r="F483" s="26" t="s">
        <v>898</v>
      </c>
      <c r="G483" s="27" t="n">
        <v>28200</v>
      </c>
      <c r="H483" s="28" t="n">
        <f aca="false">G483/G$3225</f>
        <v>9.15217205481107E-005</v>
      </c>
      <c r="I483" s="29" t="n">
        <f aca="false">H483*'POTW Flow Rate'!C$8</f>
        <v>1258.78857294069</v>
      </c>
      <c r="J483" s="30" t="s">
        <v>49</v>
      </c>
    </row>
    <row r="484" customFormat="false" ht="12.75" hidden="false" customHeight="false" outlineLevel="0" collapsed="false">
      <c r="A484" s="25" t="s">
        <v>1083</v>
      </c>
      <c r="B484" s="25" t="s">
        <v>896</v>
      </c>
      <c r="C484" s="25" t="s">
        <v>1084</v>
      </c>
      <c r="D484" s="26" t="s">
        <v>187</v>
      </c>
      <c r="E484" s="26" t="s">
        <v>47</v>
      </c>
      <c r="F484" s="26" t="s">
        <v>898</v>
      </c>
      <c r="G484" s="27" t="n">
        <v>6964</v>
      </c>
      <c r="H484" s="28" t="n">
        <f aca="false">G484/G$3225</f>
        <v>2.26013213438668E-005</v>
      </c>
      <c r="I484" s="29" t="n">
        <f aca="false">H484*'POTW Flow Rate'!C$8</f>
        <v>310.858284466631</v>
      </c>
      <c r="J484" s="30" t="s">
        <v>49</v>
      </c>
    </row>
    <row r="485" customFormat="false" ht="12.75" hidden="false" customHeight="false" outlineLevel="0" collapsed="false">
      <c r="A485" s="25" t="s">
        <v>1085</v>
      </c>
      <c r="B485" s="25" t="s">
        <v>896</v>
      </c>
      <c r="C485" s="25" t="s">
        <v>1086</v>
      </c>
      <c r="D485" s="26" t="s">
        <v>1087</v>
      </c>
      <c r="E485" s="26" t="s">
        <v>47</v>
      </c>
      <c r="F485" s="26" t="s">
        <v>898</v>
      </c>
      <c r="G485" s="27" t="n">
        <v>22840</v>
      </c>
      <c r="H485" s="28" t="n">
        <f aca="false">G485/G$3225</f>
        <v>7.41261027418032E-005</v>
      </c>
      <c r="I485" s="29" t="n">
        <f aca="false">H485*'POTW Flow Rate'!C$8</f>
        <v>1019.52946829665</v>
      </c>
      <c r="J485" s="30" t="s">
        <v>49</v>
      </c>
    </row>
    <row r="486" customFormat="false" ht="12.75" hidden="false" customHeight="false" outlineLevel="0" collapsed="false">
      <c r="A486" s="25" t="s">
        <v>1088</v>
      </c>
      <c r="B486" s="25" t="s">
        <v>896</v>
      </c>
      <c r="C486" s="25" t="s">
        <v>306</v>
      </c>
      <c r="D486" s="26" t="s">
        <v>446</v>
      </c>
      <c r="E486" s="26" t="s">
        <v>47</v>
      </c>
      <c r="F486" s="26" t="s">
        <v>898</v>
      </c>
      <c r="G486" s="27" t="n">
        <v>6185</v>
      </c>
      <c r="H486" s="28" t="n">
        <f aca="false">G486/G$3225</f>
        <v>2.00731149500023E-005</v>
      </c>
      <c r="I486" s="29" t="n">
        <f aca="false">H486*'POTW Flow Rate'!C$8</f>
        <v>276.08536608646</v>
      </c>
      <c r="J486" s="30" t="s">
        <v>49</v>
      </c>
    </row>
    <row r="487" customFormat="false" ht="12.75" hidden="false" customHeight="false" outlineLevel="0" collapsed="false">
      <c r="A487" s="25" t="s">
        <v>1089</v>
      </c>
      <c r="B487" s="25" t="s">
        <v>896</v>
      </c>
      <c r="C487" s="25" t="s">
        <v>1090</v>
      </c>
      <c r="D487" s="26" t="s">
        <v>1091</v>
      </c>
      <c r="E487" s="26" t="s">
        <v>47</v>
      </c>
      <c r="F487" s="26" t="s">
        <v>898</v>
      </c>
      <c r="G487" s="27" t="n">
        <v>24073</v>
      </c>
      <c r="H487" s="28" t="n">
        <f aca="false">G487/G$3225</f>
        <v>7.81277439274706E-005</v>
      </c>
      <c r="I487" s="29" t="n">
        <f aca="false">H487*'POTW Flow Rate'!C$8</f>
        <v>1074.56798994331</v>
      </c>
      <c r="J487" s="30" t="s">
        <v>49</v>
      </c>
    </row>
    <row r="488" customFormat="false" ht="12.75" hidden="false" customHeight="false" outlineLevel="0" collapsed="false">
      <c r="A488" s="25" t="s">
        <v>1092</v>
      </c>
      <c r="B488" s="25" t="s">
        <v>896</v>
      </c>
      <c r="C488" s="25" t="s">
        <v>1093</v>
      </c>
      <c r="D488" s="26" t="s">
        <v>196</v>
      </c>
      <c r="E488" s="26" t="s">
        <v>47</v>
      </c>
      <c r="F488" s="26" t="s">
        <v>898</v>
      </c>
      <c r="G488" s="27" t="n">
        <v>25252</v>
      </c>
      <c r="H488" s="28" t="n">
        <f aca="false">G488/G$3225</f>
        <v>8.19541307546416E-005</v>
      </c>
      <c r="I488" s="29" t="n">
        <f aca="false">H488*'POTW Flow Rate'!C$8</f>
        <v>1127.19606538647</v>
      </c>
      <c r="J488" s="30" t="s">
        <v>49</v>
      </c>
    </row>
    <row r="489" customFormat="false" ht="12.75" hidden="false" customHeight="false" outlineLevel="0" collapsed="false">
      <c r="A489" s="25" t="s">
        <v>1094</v>
      </c>
      <c r="B489" s="25" t="s">
        <v>896</v>
      </c>
      <c r="C489" s="25" t="s">
        <v>1095</v>
      </c>
      <c r="D489" s="26" t="s">
        <v>199</v>
      </c>
      <c r="E489" s="26" t="s">
        <v>47</v>
      </c>
      <c r="F489" s="26" t="s">
        <v>898</v>
      </c>
      <c r="G489" s="27" t="n">
        <v>8930</v>
      </c>
      <c r="H489" s="28" t="n">
        <f aca="false">G489/G$3225</f>
        <v>2.89818781735684E-005</v>
      </c>
      <c r="I489" s="29" t="n">
        <f aca="false">H489*'POTW Flow Rate'!C$8</f>
        <v>398.616381431219</v>
      </c>
      <c r="J489" s="30" t="s">
        <v>49</v>
      </c>
    </row>
    <row r="490" customFormat="false" ht="12.75" hidden="false" customHeight="false" outlineLevel="0" collapsed="false">
      <c r="A490" s="25" t="s">
        <v>1096</v>
      </c>
      <c r="B490" s="25" t="s">
        <v>896</v>
      </c>
      <c r="C490" s="25" t="s">
        <v>1097</v>
      </c>
      <c r="D490" s="26" t="s">
        <v>202</v>
      </c>
      <c r="E490" s="26" t="s">
        <v>47</v>
      </c>
      <c r="F490" s="26" t="s">
        <v>898</v>
      </c>
      <c r="G490" s="27" t="n">
        <v>18491</v>
      </c>
      <c r="H490" s="28" t="n">
        <f aca="false">G490/G$3225</f>
        <v>6.00116359806779E-005</v>
      </c>
      <c r="I490" s="29" t="n">
        <f aca="false">H490*'POTW Flow Rate'!C$8</f>
        <v>825.399273129303</v>
      </c>
      <c r="J490" s="30" t="s">
        <v>49</v>
      </c>
    </row>
    <row r="491" customFormat="false" ht="12.75" hidden="false" customHeight="false" outlineLevel="0" collapsed="false">
      <c r="A491" s="25" t="s">
        <v>1098</v>
      </c>
      <c r="B491" s="25" t="s">
        <v>896</v>
      </c>
      <c r="C491" s="25" t="s">
        <v>1099</v>
      </c>
      <c r="D491" s="26" t="s">
        <v>1100</v>
      </c>
      <c r="E491" s="26" t="s">
        <v>47</v>
      </c>
      <c r="F491" s="26" t="s">
        <v>898</v>
      </c>
      <c r="G491" s="27" t="n">
        <v>40304</v>
      </c>
      <c r="H491" s="28" t="n">
        <f aca="false">G491/G$3225</f>
        <v>0.000130804660459967</v>
      </c>
      <c r="I491" s="29" t="n">
        <f aca="false">H491*'POTW Flow Rate'!C$8</f>
        <v>1799.08562566673</v>
      </c>
      <c r="J491" s="30" t="s">
        <v>49</v>
      </c>
    </row>
    <row r="492" customFormat="false" ht="12.75" hidden="false" customHeight="false" outlineLevel="0" collapsed="false">
      <c r="A492" s="25" t="s">
        <v>1101</v>
      </c>
      <c r="B492" s="25" t="s">
        <v>896</v>
      </c>
      <c r="C492" s="25" t="s">
        <v>1102</v>
      </c>
      <c r="D492" s="26" t="s">
        <v>1103</v>
      </c>
      <c r="E492" s="26" t="s">
        <v>47</v>
      </c>
      <c r="F492" s="26" t="s">
        <v>898</v>
      </c>
      <c r="G492" s="27" t="n">
        <v>186984</v>
      </c>
      <c r="H492" s="28" t="n">
        <f aca="false">G492/G$3225</f>
        <v>0.000606847425353473</v>
      </c>
      <c r="I492" s="29" t="n">
        <f aca="false">H492*'POTW Flow Rate'!C$8</f>
        <v>8346.57172066462</v>
      </c>
      <c r="J492" s="30" t="s">
        <v>49</v>
      </c>
    </row>
    <row r="493" customFormat="false" ht="12.75" hidden="false" customHeight="false" outlineLevel="0" collapsed="false">
      <c r="A493" s="25" t="s">
        <v>1104</v>
      </c>
      <c r="B493" s="25" t="s">
        <v>896</v>
      </c>
      <c r="C493" s="25" t="s">
        <v>1105</v>
      </c>
      <c r="D493" s="26" t="s">
        <v>454</v>
      </c>
      <c r="E493" s="26" t="s">
        <v>47</v>
      </c>
      <c r="F493" s="26" t="s">
        <v>898</v>
      </c>
      <c r="G493" s="27" t="n">
        <v>98542</v>
      </c>
      <c r="H493" s="28" t="n">
        <f aca="false">G493/G$3225</f>
        <v>0.000319813240647232</v>
      </c>
      <c r="I493" s="29" t="n">
        <f aca="false">H493*'POTW Flow Rate'!C$8</f>
        <v>4398.70721825254</v>
      </c>
      <c r="J493" s="30" t="s">
        <v>49</v>
      </c>
    </row>
    <row r="494" customFormat="false" ht="12.75" hidden="false" customHeight="false" outlineLevel="0" collapsed="false">
      <c r="A494" s="25" t="s">
        <v>1106</v>
      </c>
      <c r="B494" s="25" t="s">
        <v>896</v>
      </c>
      <c r="C494" s="25" t="s">
        <v>1107</v>
      </c>
      <c r="D494" s="26" t="s">
        <v>1108</v>
      </c>
      <c r="E494" s="26" t="s">
        <v>47</v>
      </c>
      <c r="F494" s="26" t="s">
        <v>898</v>
      </c>
      <c r="G494" s="27" t="n">
        <v>32221</v>
      </c>
      <c r="H494" s="28" t="n">
        <f aca="false">G494/G$3225</f>
        <v>0.000104571679353925</v>
      </c>
      <c r="I494" s="29" t="n">
        <f aca="false">H494*'POTW Flow Rate'!C$8</f>
        <v>1438.27753931638</v>
      </c>
      <c r="J494" s="30" t="s">
        <v>49</v>
      </c>
    </row>
    <row r="495" customFormat="false" ht="12.75" hidden="false" customHeight="false" outlineLevel="0" collapsed="false">
      <c r="A495" s="25" t="s">
        <v>1109</v>
      </c>
      <c r="B495" s="25" t="s">
        <v>896</v>
      </c>
      <c r="C495" s="25" t="s">
        <v>1110</v>
      </c>
      <c r="D495" s="26" t="s">
        <v>1111</v>
      </c>
      <c r="E495" s="26" t="s">
        <v>47</v>
      </c>
      <c r="F495" s="26" t="s">
        <v>898</v>
      </c>
      <c r="G495" s="27" t="n">
        <v>14106</v>
      </c>
      <c r="H495" s="28" t="n">
        <f aca="false">G495/G$3225</f>
        <v>4.5780332980555E-005</v>
      </c>
      <c r="I495" s="29" t="n">
        <f aca="false">H495*'POTW Flow Rate'!C$8</f>
        <v>629.662113826291</v>
      </c>
      <c r="J495" s="30" t="s">
        <v>49</v>
      </c>
    </row>
    <row r="496" customFormat="false" ht="12.75" hidden="false" customHeight="false" outlineLevel="0" collapsed="false">
      <c r="A496" s="25" t="s">
        <v>1112</v>
      </c>
      <c r="B496" s="25" t="s">
        <v>896</v>
      </c>
      <c r="C496" s="25" t="s">
        <v>1113</v>
      </c>
      <c r="D496" s="26" t="s">
        <v>1114</v>
      </c>
      <c r="E496" s="26" t="s">
        <v>47</v>
      </c>
      <c r="F496" s="26" t="s">
        <v>898</v>
      </c>
      <c r="G496" s="27" t="n">
        <v>133135</v>
      </c>
      <c r="H496" s="28" t="n">
        <f aca="false">G496/G$3225</f>
        <v>0.000432083129970664</v>
      </c>
      <c r="I496" s="29" t="n">
        <f aca="false">H496*'POTW Flow Rate'!C$8</f>
        <v>5942.86583895245</v>
      </c>
      <c r="J496" s="30" t="s">
        <v>49</v>
      </c>
    </row>
    <row r="497" customFormat="false" ht="12.75" hidden="false" customHeight="false" outlineLevel="0" collapsed="false">
      <c r="A497" s="25" t="s">
        <v>1115</v>
      </c>
      <c r="B497" s="25" t="s">
        <v>896</v>
      </c>
      <c r="C497" s="25" t="s">
        <v>1116</v>
      </c>
      <c r="D497" s="26" t="s">
        <v>1117</v>
      </c>
      <c r="E497" s="26" t="s">
        <v>47</v>
      </c>
      <c r="F497" s="26" t="s">
        <v>898</v>
      </c>
      <c r="G497" s="27" t="n">
        <v>26736</v>
      </c>
      <c r="H497" s="28" t="n">
        <f aca="false">G497/G$3225</f>
        <v>8.67703801622088E-005</v>
      </c>
      <c r="I497" s="29" t="n">
        <f aca="false">H497*'POTW Flow Rate'!C$8</f>
        <v>1193.43869809015</v>
      </c>
      <c r="J497" s="30" t="s">
        <v>49</v>
      </c>
    </row>
    <row r="498" customFormat="false" ht="12.75" hidden="false" customHeight="false" outlineLevel="0" collapsed="false">
      <c r="A498" s="25" t="s">
        <v>1118</v>
      </c>
      <c r="B498" s="25" t="s">
        <v>896</v>
      </c>
      <c r="C498" s="25" t="s">
        <v>1119</v>
      </c>
      <c r="D498" s="26" t="s">
        <v>208</v>
      </c>
      <c r="E498" s="26" t="s">
        <v>47</v>
      </c>
      <c r="F498" s="26" t="s">
        <v>898</v>
      </c>
      <c r="G498" s="27" t="n">
        <v>31176</v>
      </c>
      <c r="H498" s="28" t="n">
        <f aca="false">G498/G$3225</f>
        <v>0.000101180182971911</v>
      </c>
      <c r="I498" s="29" t="n">
        <f aca="false">H498*'POTW Flow Rate'!C$8</f>
        <v>1391.63094148933</v>
      </c>
      <c r="J498" s="30" t="s">
        <v>49</v>
      </c>
    </row>
    <row r="499" customFormat="false" ht="12.75" hidden="false" customHeight="false" outlineLevel="0" collapsed="false">
      <c r="A499" s="25" t="s">
        <v>1120</v>
      </c>
      <c r="B499" s="25" t="s">
        <v>896</v>
      </c>
      <c r="C499" s="25" t="s">
        <v>1121</v>
      </c>
      <c r="D499" s="26" t="s">
        <v>1122</v>
      </c>
      <c r="E499" s="26" t="s">
        <v>47</v>
      </c>
      <c r="F499" s="26" t="s">
        <v>898</v>
      </c>
      <c r="G499" s="27" t="n">
        <v>18127</v>
      </c>
      <c r="H499" s="28" t="n">
        <f aca="false">G499/G$3225</f>
        <v>5.88302917863689E-005</v>
      </c>
      <c r="I499" s="29" t="n">
        <f aca="false">H499*'POTW Flow Rate'!C$8</f>
        <v>809.151080201983</v>
      </c>
      <c r="J499" s="30" t="s">
        <v>49</v>
      </c>
    </row>
    <row r="500" customFormat="false" ht="12.75" hidden="false" customHeight="false" outlineLevel="0" collapsed="false">
      <c r="A500" s="25" t="s">
        <v>1123</v>
      </c>
      <c r="B500" s="25" t="s">
        <v>896</v>
      </c>
      <c r="C500" s="25" t="s">
        <v>1124</v>
      </c>
      <c r="D500" s="26" t="s">
        <v>211</v>
      </c>
      <c r="E500" s="26" t="s">
        <v>47</v>
      </c>
      <c r="F500" s="26" t="s">
        <v>898</v>
      </c>
      <c r="G500" s="27" t="n">
        <v>17569</v>
      </c>
      <c r="H500" s="28" t="n">
        <f aca="false">G500/G$3225</f>
        <v>5.70193300819063E-005</v>
      </c>
      <c r="I500" s="29" t="n">
        <f aca="false">H500*'POTW Flow Rate'!C$8</f>
        <v>784.243136099114</v>
      </c>
      <c r="J500" s="30" t="s">
        <v>49</v>
      </c>
    </row>
    <row r="501" customFormat="false" ht="12.75" hidden="false" customHeight="false" outlineLevel="0" collapsed="false">
      <c r="A501" s="25" t="s">
        <v>1125</v>
      </c>
      <c r="B501" s="25" t="s">
        <v>896</v>
      </c>
      <c r="C501" s="25" t="s">
        <v>1126</v>
      </c>
      <c r="D501" s="26" t="s">
        <v>464</v>
      </c>
      <c r="E501" s="26" t="s">
        <v>47</v>
      </c>
      <c r="F501" s="26" t="s">
        <v>898</v>
      </c>
      <c r="G501" s="27" t="n">
        <v>42018</v>
      </c>
      <c r="H501" s="28" t="n">
        <f aca="false">G501/G$3225</f>
        <v>0.000136367363616685</v>
      </c>
      <c r="I501" s="29" t="n">
        <f aca="false">H501*'POTW Flow Rate'!C$8</f>
        <v>1875.59497368163</v>
      </c>
      <c r="J501" s="30" t="s">
        <v>49</v>
      </c>
    </row>
    <row r="502" customFormat="false" ht="12.75" hidden="false" customHeight="false" outlineLevel="0" collapsed="false">
      <c r="A502" s="25" t="s">
        <v>1127</v>
      </c>
      <c r="B502" s="25" t="s">
        <v>896</v>
      </c>
      <c r="C502" s="25" t="s">
        <v>1128</v>
      </c>
      <c r="D502" s="26" t="s">
        <v>470</v>
      </c>
      <c r="E502" s="26" t="s">
        <v>47</v>
      </c>
      <c r="F502" s="26" t="s">
        <v>898</v>
      </c>
      <c r="G502" s="27" t="n">
        <v>9787</v>
      </c>
      <c r="H502" s="28" t="n">
        <f aca="false">G502/G$3225</f>
        <v>3.17632297519277E-005</v>
      </c>
      <c r="I502" s="29" t="n">
        <f aca="false">H502*'POTW Flow Rate'!C$8</f>
        <v>436.871055438672</v>
      </c>
      <c r="J502" s="30" t="s">
        <v>49</v>
      </c>
    </row>
    <row r="503" customFormat="false" ht="12.75" hidden="false" customHeight="false" outlineLevel="0" collapsed="false">
      <c r="A503" s="25" t="s">
        <v>1129</v>
      </c>
      <c r="B503" s="25" t="s">
        <v>896</v>
      </c>
      <c r="C503" s="25" t="s">
        <v>1130</v>
      </c>
      <c r="D503" s="26" t="s">
        <v>871</v>
      </c>
      <c r="E503" s="26" t="s">
        <v>47</v>
      </c>
      <c r="F503" s="26" t="s">
        <v>898</v>
      </c>
      <c r="G503" s="27" t="n">
        <v>20385</v>
      </c>
      <c r="H503" s="28" t="n">
        <f aca="false">G503/G$3225</f>
        <v>6.61585203323843E-005</v>
      </c>
      <c r="I503" s="29" t="n">
        <f aca="false">H503*'POTW Flow Rate'!C$8</f>
        <v>909.943441822554</v>
      </c>
      <c r="J503" s="30" t="s">
        <v>49</v>
      </c>
    </row>
    <row r="504" customFormat="false" ht="12.75" hidden="false" customHeight="false" outlineLevel="0" collapsed="false">
      <c r="A504" s="25" t="s">
        <v>1131</v>
      </c>
      <c r="B504" s="25" t="s">
        <v>896</v>
      </c>
      <c r="C504" s="25" t="s">
        <v>1132</v>
      </c>
      <c r="D504" s="26" t="s">
        <v>1133</v>
      </c>
      <c r="E504" s="26" t="s">
        <v>47</v>
      </c>
      <c r="F504" s="26" t="s">
        <v>898</v>
      </c>
      <c r="G504" s="27" t="n">
        <v>2703</v>
      </c>
      <c r="H504" s="28" t="n">
        <f aca="false">G504/G$3225</f>
        <v>8.77245427806891E-006</v>
      </c>
      <c r="I504" s="29" t="n">
        <f aca="false">H504*'POTW Flow Rate'!C$8</f>
        <v>120.656223853145</v>
      </c>
      <c r="J504" s="30" t="s">
        <v>49</v>
      </c>
    </row>
    <row r="505" customFormat="false" ht="12.75" hidden="false" customHeight="false" outlineLevel="0" collapsed="false">
      <c r="A505" s="25" t="s">
        <v>1134</v>
      </c>
      <c r="B505" s="25" t="s">
        <v>896</v>
      </c>
      <c r="C505" s="25" t="s">
        <v>1135</v>
      </c>
      <c r="D505" s="26" t="s">
        <v>1136</v>
      </c>
      <c r="E505" s="26" t="s">
        <v>47</v>
      </c>
      <c r="F505" s="26" t="s">
        <v>898</v>
      </c>
      <c r="G505" s="27" t="n">
        <v>16514</v>
      </c>
      <c r="H505" s="28" t="n">
        <f aca="false">G505/G$3225</f>
        <v>5.35953791890603E-005</v>
      </c>
      <c r="I505" s="29" t="n">
        <f aca="false">H505*'POTW Flow Rate'!C$8</f>
        <v>737.150159345482</v>
      </c>
      <c r="J505" s="30" t="s">
        <v>49</v>
      </c>
    </row>
    <row r="506" customFormat="false" ht="12.75" hidden="false" customHeight="false" outlineLevel="0" collapsed="false">
      <c r="A506" s="25" t="s">
        <v>1137</v>
      </c>
      <c r="B506" s="25" t="s">
        <v>896</v>
      </c>
      <c r="C506" s="25" t="s">
        <v>1138</v>
      </c>
      <c r="D506" s="26" t="s">
        <v>214</v>
      </c>
      <c r="E506" s="26" t="s">
        <v>47</v>
      </c>
      <c r="F506" s="26" t="s">
        <v>898</v>
      </c>
      <c r="G506" s="27" t="n">
        <v>7161</v>
      </c>
      <c r="H506" s="28" t="n">
        <f aca="false">G506/G$3225</f>
        <v>2.32406752072702E-005</v>
      </c>
      <c r="I506" s="29" t="n">
        <f aca="false">H506*'POTW Flow Rate'!C$8</f>
        <v>319.651949320152</v>
      </c>
      <c r="J506" s="30" t="s">
        <v>49</v>
      </c>
    </row>
    <row r="507" customFormat="false" ht="12.75" hidden="false" customHeight="false" outlineLevel="0" collapsed="false">
      <c r="A507" s="25" t="s">
        <v>1139</v>
      </c>
      <c r="B507" s="25" t="s">
        <v>896</v>
      </c>
      <c r="C507" s="25" t="s">
        <v>1140</v>
      </c>
      <c r="D507" s="26" t="s">
        <v>1141</v>
      </c>
      <c r="E507" s="26" t="s">
        <v>47</v>
      </c>
      <c r="F507" s="26" t="s">
        <v>898</v>
      </c>
      <c r="G507" s="27" t="n">
        <v>199486</v>
      </c>
      <c r="H507" s="28" t="n">
        <f aca="false">G507/G$3225</f>
        <v>0.000647422054796469</v>
      </c>
      <c r="I507" s="29" t="n">
        <f aca="false">H507*'POTW Flow Rate'!C$8</f>
        <v>8904.63465466833</v>
      </c>
      <c r="J507" s="30" t="s">
        <v>49</v>
      </c>
    </row>
    <row r="508" customFormat="false" ht="12.75" hidden="false" customHeight="false" outlineLevel="0" collapsed="false">
      <c r="A508" s="25" t="s">
        <v>1142</v>
      </c>
      <c r="B508" s="25" t="s">
        <v>896</v>
      </c>
      <c r="C508" s="25" t="s">
        <v>1143</v>
      </c>
      <c r="D508" s="26" t="s">
        <v>1144</v>
      </c>
      <c r="E508" s="26" t="s">
        <v>47</v>
      </c>
      <c r="F508" s="26" t="s">
        <v>898</v>
      </c>
      <c r="G508" s="27" t="n">
        <v>83222</v>
      </c>
      <c r="H508" s="28" t="n">
        <f aca="false">G508/G$3225</f>
        <v>0.000270092930051591</v>
      </c>
      <c r="I508" s="29" t="n">
        <f aca="false">H508*'POTW Flow Rate'!C$8</f>
        <v>3714.85470274008</v>
      </c>
      <c r="J508" s="30" t="s">
        <v>49</v>
      </c>
    </row>
    <row r="509" customFormat="false" ht="12.75" hidden="false" customHeight="false" outlineLevel="0" collapsed="false">
      <c r="A509" s="25" t="s">
        <v>1145</v>
      </c>
      <c r="B509" s="25" t="s">
        <v>896</v>
      </c>
      <c r="C509" s="25" t="s">
        <v>1146</v>
      </c>
      <c r="D509" s="26" t="s">
        <v>1147</v>
      </c>
      <c r="E509" s="26" t="s">
        <v>47</v>
      </c>
      <c r="F509" s="26" t="s">
        <v>898</v>
      </c>
      <c r="G509" s="27" t="n">
        <v>4255</v>
      </c>
      <c r="H509" s="28" t="n">
        <f aca="false">G509/G$3225</f>
        <v>1.38093943592983E-005</v>
      </c>
      <c r="I509" s="29" t="n">
        <f aca="false">H509*'POTW Flow Rate'!C$8</f>
        <v>189.934233257541</v>
      </c>
      <c r="J509" s="30" t="s">
        <v>49</v>
      </c>
    </row>
    <row r="510" customFormat="false" ht="12.75" hidden="false" customHeight="false" outlineLevel="0" collapsed="false">
      <c r="A510" s="25" t="s">
        <v>1148</v>
      </c>
      <c r="B510" s="25" t="s">
        <v>896</v>
      </c>
      <c r="C510" s="25" t="s">
        <v>1149</v>
      </c>
      <c r="D510" s="26" t="s">
        <v>1150</v>
      </c>
      <c r="E510" s="26" t="s">
        <v>47</v>
      </c>
      <c r="F510" s="26" t="s">
        <v>898</v>
      </c>
      <c r="G510" s="27" t="n">
        <v>15133</v>
      </c>
      <c r="H510" s="28" t="n">
        <f aca="false">G510/G$3225</f>
        <v>4.91134112430695E-005</v>
      </c>
      <c r="I510" s="29" t="n">
        <f aca="false">H510*'POTW Flow Rate'!C$8</f>
        <v>675.505229585514</v>
      </c>
      <c r="J510" s="30" t="s">
        <v>49</v>
      </c>
    </row>
    <row r="511" customFormat="false" ht="12.75" hidden="false" customHeight="false" outlineLevel="0" collapsed="false">
      <c r="A511" s="25" t="s">
        <v>1151</v>
      </c>
      <c r="B511" s="25" t="s">
        <v>896</v>
      </c>
      <c r="C511" s="25" t="s">
        <v>1152</v>
      </c>
      <c r="D511" s="26" t="s">
        <v>881</v>
      </c>
      <c r="E511" s="26" t="s">
        <v>47</v>
      </c>
      <c r="F511" s="26" t="s">
        <v>898</v>
      </c>
      <c r="G511" s="27" t="n">
        <v>9091</v>
      </c>
      <c r="H511" s="28" t="n">
        <f aca="false">G511/G$3225</f>
        <v>2.95043957979743E-005</v>
      </c>
      <c r="I511" s="29" t="n">
        <f aca="false">H511*'POTW Flow Rate'!C$8</f>
        <v>405.803082149072</v>
      </c>
      <c r="J511" s="30" t="s">
        <v>49</v>
      </c>
    </row>
    <row r="512" customFormat="false" ht="12.75" hidden="false" customHeight="false" outlineLevel="0" collapsed="false">
      <c r="A512" s="25" t="s">
        <v>1153</v>
      </c>
      <c r="B512" s="25" t="s">
        <v>896</v>
      </c>
      <c r="C512" s="25" t="s">
        <v>1154</v>
      </c>
      <c r="D512" s="26" t="s">
        <v>1155</v>
      </c>
      <c r="E512" s="26" t="s">
        <v>47</v>
      </c>
      <c r="F512" s="26" t="s">
        <v>898</v>
      </c>
      <c r="G512" s="27" t="n">
        <v>63913</v>
      </c>
      <c r="H512" s="28" t="n">
        <f aca="false">G512/G$3225</f>
        <v>0.000207426515084801</v>
      </c>
      <c r="I512" s="29" t="n">
        <f aca="false">H512*'POTW Flow Rate'!C$8</f>
        <v>2852.94163341697</v>
      </c>
      <c r="J512" s="30" t="s">
        <v>49</v>
      </c>
    </row>
    <row r="513" customFormat="false" ht="12.75" hidden="false" customHeight="false" outlineLevel="0" collapsed="false">
      <c r="A513" s="25" t="s">
        <v>1156</v>
      </c>
      <c r="B513" s="25" t="s">
        <v>896</v>
      </c>
      <c r="C513" s="25" t="s">
        <v>1157</v>
      </c>
      <c r="D513" s="26" t="s">
        <v>1158</v>
      </c>
      <c r="E513" s="26" t="s">
        <v>47</v>
      </c>
      <c r="F513" s="26" t="s">
        <v>898</v>
      </c>
      <c r="G513" s="27" t="n">
        <v>25493</v>
      </c>
      <c r="H513" s="28" t="n">
        <f aca="false">G513/G$3225</f>
        <v>8.27362844657088E-005</v>
      </c>
      <c r="I513" s="29" t="n">
        <f aca="false">H513*'POTW Flow Rate'!C$8</f>
        <v>1137.95379751692</v>
      </c>
      <c r="J513" s="30" t="s">
        <v>49</v>
      </c>
    </row>
    <row r="514" customFormat="false" ht="12.75" hidden="false" customHeight="false" outlineLevel="0" collapsed="false">
      <c r="A514" s="25" t="s">
        <v>1159</v>
      </c>
      <c r="B514" s="25" t="s">
        <v>896</v>
      </c>
      <c r="C514" s="25" t="s">
        <v>1160</v>
      </c>
      <c r="D514" s="26" t="s">
        <v>1161</v>
      </c>
      <c r="E514" s="26" t="s">
        <v>47</v>
      </c>
      <c r="F514" s="26" t="s">
        <v>898</v>
      </c>
      <c r="G514" s="27" t="n">
        <v>4666</v>
      </c>
      <c r="H514" s="28" t="n">
        <f aca="false">G514/G$3225</f>
        <v>1.51432747545207E-005</v>
      </c>
      <c r="I514" s="29" t="n">
        <f aca="false">H514*'POTW Flow Rate'!C$8</f>
        <v>208.280407139761</v>
      </c>
      <c r="J514" s="30" t="s">
        <v>49</v>
      </c>
    </row>
    <row r="515" customFormat="false" ht="12.75" hidden="false" customHeight="false" outlineLevel="0" collapsed="false">
      <c r="A515" s="25" t="s">
        <v>1162</v>
      </c>
      <c r="B515" s="25" t="s">
        <v>896</v>
      </c>
      <c r="C515" s="25" t="s">
        <v>318</v>
      </c>
      <c r="D515" s="26" t="s">
        <v>226</v>
      </c>
      <c r="E515" s="26" t="s">
        <v>47</v>
      </c>
      <c r="F515" s="26" t="s">
        <v>898</v>
      </c>
      <c r="G515" s="27" t="n">
        <v>32449</v>
      </c>
      <c r="H515" s="28" t="n">
        <f aca="false">G515/G$3225</f>
        <v>0.000105311642200909</v>
      </c>
      <c r="I515" s="29" t="n">
        <f aca="false">H515*'POTW Flow Rate'!C$8</f>
        <v>1448.45497884229</v>
      </c>
      <c r="J515" s="30" t="s">
        <v>49</v>
      </c>
    </row>
    <row r="516" customFormat="false" ht="12.75" hidden="false" customHeight="false" outlineLevel="0" collapsed="false">
      <c r="A516" s="25" t="s">
        <v>1163</v>
      </c>
      <c r="B516" s="25" t="s">
        <v>896</v>
      </c>
      <c r="C516" s="25" t="s">
        <v>1164</v>
      </c>
      <c r="D516" s="26" t="s">
        <v>1165</v>
      </c>
      <c r="E516" s="26" t="s">
        <v>47</v>
      </c>
      <c r="F516" s="26" t="s">
        <v>898</v>
      </c>
      <c r="G516" s="27" t="n">
        <v>6414</v>
      </c>
      <c r="H516" s="28" t="n">
        <f aca="false">G516/G$3225</f>
        <v>2.08163232480703E-005</v>
      </c>
      <c r="I516" s="29" t="n">
        <f aca="false">H516*'POTW Flow Rate'!C$8</f>
        <v>286.307443505021</v>
      </c>
      <c r="J516" s="30" t="s">
        <v>49</v>
      </c>
    </row>
    <row r="517" customFormat="false" ht="12.75" hidden="false" customHeight="false" outlineLevel="0" collapsed="false">
      <c r="A517" s="25" t="s">
        <v>1166</v>
      </c>
      <c r="B517" s="25" t="s">
        <v>896</v>
      </c>
      <c r="C517" s="25" t="s">
        <v>1167</v>
      </c>
      <c r="D517" s="26" t="s">
        <v>1168</v>
      </c>
      <c r="E517" s="26" t="s">
        <v>47</v>
      </c>
      <c r="F517" s="26" t="s">
        <v>898</v>
      </c>
      <c r="G517" s="27" t="n">
        <v>1863</v>
      </c>
      <c r="H517" s="28" t="n">
        <f aca="false">G517/G$3225</f>
        <v>6.04627536812519E-006</v>
      </c>
      <c r="I517" s="29" t="n">
        <f aca="false">H517*'POTW Flow Rate'!C$8</f>
        <v>83.1603940208692</v>
      </c>
      <c r="J517" s="30" t="s">
        <v>49</v>
      </c>
    </row>
    <row r="518" customFormat="false" ht="12.75" hidden="false" customHeight="false" outlineLevel="0" collapsed="false">
      <c r="A518" s="25" t="s">
        <v>1169</v>
      </c>
      <c r="B518" s="25" t="s">
        <v>896</v>
      </c>
      <c r="C518" s="25" t="s">
        <v>1170</v>
      </c>
      <c r="D518" s="26" t="s">
        <v>1171</v>
      </c>
      <c r="E518" s="26" t="s">
        <v>47</v>
      </c>
      <c r="F518" s="26" t="s">
        <v>898</v>
      </c>
      <c r="G518" s="27" t="n">
        <v>23469</v>
      </c>
      <c r="H518" s="28" t="n">
        <f aca="false">G518/G$3225</f>
        <v>7.61674914731777E-005</v>
      </c>
      <c r="I518" s="29" t="n">
        <f aca="false">H518*'POTW Flow Rate'!C$8</f>
        <v>1047.6067027782</v>
      </c>
      <c r="J518" s="30" t="s">
        <v>49</v>
      </c>
    </row>
    <row r="519" customFormat="false" ht="12.75" hidden="false" customHeight="false" outlineLevel="0" collapsed="false">
      <c r="A519" s="25" t="s">
        <v>1172</v>
      </c>
      <c r="B519" s="25" t="s">
        <v>896</v>
      </c>
      <c r="C519" s="25" t="s">
        <v>1173</v>
      </c>
      <c r="D519" s="26" t="s">
        <v>886</v>
      </c>
      <c r="E519" s="26" t="s">
        <v>47</v>
      </c>
      <c r="F519" s="26" t="s">
        <v>898</v>
      </c>
      <c r="G519" s="27" t="n">
        <v>8766</v>
      </c>
      <c r="H519" s="28" t="n">
        <f aca="false">G519/G$3225</f>
        <v>2.84496241959127E-005</v>
      </c>
      <c r="I519" s="29" t="n">
        <f aca="false">H519*'POTW Flow Rate'!C$8</f>
        <v>391.295767035394</v>
      </c>
      <c r="J519" s="30" t="s">
        <v>49</v>
      </c>
    </row>
    <row r="520" customFormat="false" ht="12.75" hidden="false" customHeight="false" outlineLevel="0" collapsed="false">
      <c r="A520" s="25" t="s">
        <v>1174</v>
      </c>
      <c r="B520" s="25" t="s">
        <v>896</v>
      </c>
      <c r="C520" s="25" t="s">
        <v>1175</v>
      </c>
      <c r="D520" s="26" t="s">
        <v>1176</v>
      </c>
      <c r="E520" s="26" t="s">
        <v>47</v>
      </c>
      <c r="F520" s="26" t="s">
        <v>898</v>
      </c>
      <c r="G520" s="27" t="n">
        <v>13355</v>
      </c>
      <c r="H520" s="28" t="n">
        <f aca="false">G520/G$3225</f>
        <v>4.33429992170219E-005</v>
      </c>
      <c r="I520" s="29" t="n">
        <f aca="false">H520*'POTW Flow Rate'!C$8</f>
        <v>596.13905644053</v>
      </c>
      <c r="J520" s="30" t="s">
        <v>49</v>
      </c>
    </row>
    <row r="521" customFormat="false" ht="12.75" hidden="false" customHeight="false" outlineLevel="0" collapsed="false">
      <c r="A521" s="25" t="s">
        <v>1177</v>
      </c>
      <c r="B521" s="25" t="s">
        <v>896</v>
      </c>
      <c r="C521" s="25" t="s">
        <v>1178</v>
      </c>
      <c r="D521" s="26" t="s">
        <v>1179</v>
      </c>
      <c r="E521" s="26" t="s">
        <v>47</v>
      </c>
      <c r="F521" s="26" t="s">
        <v>898</v>
      </c>
      <c r="G521" s="27" t="n">
        <v>10293</v>
      </c>
      <c r="H521" s="28" t="n">
        <f aca="false">G521/G$3225</f>
        <v>3.34054280000604E-005</v>
      </c>
      <c r="I521" s="29" t="n">
        <f aca="false">H521*'POTW Flow Rate'!C$8</f>
        <v>459.457829123353</v>
      </c>
      <c r="J521" s="30" t="s">
        <v>49</v>
      </c>
    </row>
    <row r="522" customFormat="false" ht="12.75" hidden="false" customHeight="false" outlineLevel="0" collapsed="false">
      <c r="A522" s="25" t="s">
        <v>1180</v>
      </c>
      <c r="B522" s="25" t="s">
        <v>896</v>
      </c>
      <c r="C522" s="25" t="s">
        <v>1181</v>
      </c>
      <c r="D522" s="26" t="s">
        <v>1182</v>
      </c>
      <c r="E522" s="26" t="s">
        <v>47</v>
      </c>
      <c r="F522" s="26" t="s">
        <v>898</v>
      </c>
      <c r="G522" s="27" t="n">
        <v>45778</v>
      </c>
      <c r="H522" s="28" t="n">
        <f aca="false">G522/G$3225</f>
        <v>0.000148570259689766</v>
      </c>
      <c r="I522" s="29" t="n">
        <f aca="false">H522*'POTW Flow Rate'!C$8</f>
        <v>2043.43345007372</v>
      </c>
      <c r="J522" s="30" t="s">
        <v>49</v>
      </c>
    </row>
    <row r="523" customFormat="false" ht="12.75" hidden="false" customHeight="false" outlineLevel="0" collapsed="false">
      <c r="A523" s="25" t="s">
        <v>1183</v>
      </c>
      <c r="B523" s="25" t="s">
        <v>896</v>
      </c>
      <c r="C523" s="25" t="s">
        <v>1184</v>
      </c>
      <c r="D523" s="26" t="s">
        <v>1185</v>
      </c>
      <c r="E523" s="26" t="s">
        <v>47</v>
      </c>
      <c r="F523" s="26" t="s">
        <v>898</v>
      </c>
      <c r="G523" s="27" t="n">
        <v>42434</v>
      </c>
      <c r="H523" s="28" t="n">
        <f aca="false">G523/G$3225</f>
        <v>0.000137717471267324</v>
      </c>
      <c r="I523" s="29" t="n">
        <f aca="false">H523*'POTW Flow Rate'!C$8</f>
        <v>1894.16433702714</v>
      </c>
      <c r="J523" s="30" t="s">
        <v>49</v>
      </c>
    </row>
    <row r="524" customFormat="false" ht="12.75" hidden="false" customHeight="false" outlineLevel="0" collapsed="false">
      <c r="A524" s="25" t="s">
        <v>1186</v>
      </c>
      <c r="B524" s="25" t="s">
        <v>896</v>
      </c>
      <c r="C524" s="25" t="s">
        <v>1187</v>
      </c>
      <c r="D524" s="26" t="s">
        <v>1188</v>
      </c>
      <c r="E524" s="26" t="s">
        <v>47</v>
      </c>
      <c r="F524" s="26" t="s">
        <v>898</v>
      </c>
      <c r="G524" s="27" t="n">
        <v>28102</v>
      </c>
      <c r="H524" s="28" t="n">
        <f aca="false">G524/G$3225</f>
        <v>9.12036663419506E-005</v>
      </c>
      <c r="I524" s="29" t="n">
        <f aca="false">H524*'POTW Flow Rate'!C$8</f>
        <v>1254.41405946026</v>
      </c>
      <c r="J524" s="30" t="s">
        <v>49</v>
      </c>
    </row>
    <row r="525" customFormat="false" ht="12.75" hidden="false" customHeight="false" outlineLevel="0" collapsed="false">
      <c r="A525" s="25" t="s">
        <v>1189</v>
      </c>
      <c r="B525" s="25" t="s">
        <v>896</v>
      </c>
      <c r="C525" s="25" t="s">
        <v>1190</v>
      </c>
      <c r="D525" s="26" t="s">
        <v>1191</v>
      </c>
      <c r="E525" s="26" t="s">
        <v>47</v>
      </c>
      <c r="F525" s="26" t="s">
        <v>898</v>
      </c>
      <c r="G525" s="27" t="n">
        <v>11042</v>
      </c>
      <c r="H525" s="28" t="n">
        <f aca="false">G525/G$3225</f>
        <v>3.58362708614269E-005</v>
      </c>
      <c r="I525" s="29" t="n">
        <f aca="false">H525*'POTW Flow Rate'!C$8</f>
        <v>492.891610723799</v>
      </c>
      <c r="J525" s="30" t="s">
        <v>49</v>
      </c>
    </row>
    <row r="526" customFormat="false" ht="12.75" hidden="false" customHeight="false" outlineLevel="0" collapsed="false">
      <c r="A526" s="25" t="s">
        <v>1192</v>
      </c>
      <c r="B526" s="25" t="s">
        <v>896</v>
      </c>
      <c r="C526" s="25" t="s">
        <v>1193</v>
      </c>
      <c r="D526" s="26" t="s">
        <v>1194</v>
      </c>
      <c r="E526" s="26" t="s">
        <v>47</v>
      </c>
      <c r="F526" s="26" t="s">
        <v>898</v>
      </c>
      <c r="G526" s="27" t="n">
        <v>7076</v>
      </c>
      <c r="H526" s="28" t="n">
        <f aca="false">G526/G$3225</f>
        <v>2.29648118651926E-005</v>
      </c>
      <c r="I526" s="29" t="n">
        <f aca="false">H526*'POTW Flow Rate'!C$8</f>
        <v>315.857728444267</v>
      </c>
      <c r="J526" s="30" t="s">
        <v>49</v>
      </c>
    </row>
    <row r="527" customFormat="false" ht="12.75" hidden="false" customHeight="false" outlineLevel="0" collapsed="false">
      <c r="A527" s="25" t="s">
        <v>1195</v>
      </c>
      <c r="B527" s="25" t="s">
        <v>896</v>
      </c>
      <c r="C527" s="25" t="s">
        <v>1196</v>
      </c>
      <c r="D527" s="26" t="s">
        <v>1197</v>
      </c>
      <c r="E527" s="26" t="s">
        <v>47</v>
      </c>
      <c r="F527" s="26" t="s">
        <v>898</v>
      </c>
      <c r="G527" s="27" t="n">
        <v>64233</v>
      </c>
      <c r="H527" s="28" t="n">
        <f aca="false">G527/G$3225</f>
        <v>0.000208465059431447</v>
      </c>
      <c r="I527" s="29" t="n">
        <f aca="false">H527*'POTW Flow Rate'!C$8</f>
        <v>2867.22575906736</v>
      </c>
      <c r="J527" s="30" t="s">
        <v>49</v>
      </c>
    </row>
    <row r="528" customFormat="false" ht="12.75" hidden="false" customHeight="false" outlineLevel="0" collapsed="false">
      <c r="A528" s="25" t="s">
        <v>1198</v>
      </c>
      <c r="B528" s="25" t="s">
        <v>896</v>
      </c>
      <c r="C528" s="25" t="s">
        <v>1199</v>
      </c>
      <c r="D528" s="26" t="s">
        <v>1200</v>
      </c>
      <c r="E528" s="26" t="s">
        <v>47</v>
      </c>
      <c r="F528" s="26" t="s">
        <v>898</v>
      </c>
      <c r="G528" s="27" t="n">
        <v>9228</v>
      </c>
      <c r="H528" s="28" t="n">
        <f aca="false">G528/G$3225</f>
        <v>2.99490225963818E-005</v>
      </c>
      <c r="I528" s="29" t="n">
        <f aca="false">H528*'POTW Flow Rate'!C$8</f>
        <v>411.918473443146</v>
      </c>
      <c r="J528" s="30" t="s">
        <v>49</v>
      </c>
    </row>
    <row r="529" customFormat="false" ht="12.75" hidden="false" customHeight="false" outlineLevel="0" collapsed="false">
      <c r="A529" s="25" t="s">
        <v>1201</v>
      </c>
      <c r="B529" s="25" t="s">
        <v>896</v>
      </c>
      <c r="C529" s="25" t="s">
        <v>1202</v>
      </c>
      <c r="D529" s="26" t="s">
        <v>1203</v>
      </c>
      <c r="E529" s="26" t="s">
        <v>47</v>
      </c>
      <c r="F529" s="26" t="s">
        <v>898</v>
      </c>
      <c r="G529" s="27" t="n">
        <v>10257</v>
      </c>
      <c r="H529" s="28" t="n">
        <f aca="false">G529/G$3225</f>
        <v>3.32885917610628E-005</v>
      </c>
      <c r="I529" s="29" t="n">
        <f aca="false">H529*'POTW Flow Rate'!C$8</f>
        <v>457.850864987684</v>
      </c>
      <c r="J529" s="30" t="s">
        <v>49</v>
      </c>
    </row>
    <row r="530" customFormat="false" ht="12.75" hidden="false" customHeight="false" outlineLevel="0" collapsed="false">
      <c r="A530" s="25" t="s">
        <v>1204</v>
      </c>
      <c r="B530" s="25" t="s">
        <v>896</v>
      </c>
      <c r="C530" s="25" t="s">
        <v>1205</v>
      </c>
      <c r="D530" s="26" t="s">
        <v>492</v>
      </c>
      <c r="E530" s="26" t="s">
        <v>47</v>
      </c>
      <c r="F530" s="26" t="s">
        <v>898</v>
      </c>
      <c r="G530" s="27" t="n">
        <v>21351</v>
      </c>
      <c r="H530" s="28" t="n">
        <f aca="false">G530/G$3225</f>
        <v>6.92936260788196E-005</v>
      </c>
      <c r="I530" s="29" t="n">
        <f aca="false">H530*'POTW Flow Rate'!C$8</f>
        <v>953.063646129671</v>
      </c>
      <c r="J530" s="30" t="s">
        <v>49</v>
      </c>
    </row>
    <row r="531" customFormat="false" ht="12.75" hidden="false" customHeight="false" outlineLevel="0" collapsed="false">
      <c r="A531" s="25" t="s">
        <v>1206</v>
      </c>
      <c r="B531" s="25" t="s">
        <v>896</v>
      </c>
      <c r="C531" s="25" t="s">
        <v>1207</v>
      </c>
      <c r="D531" s="26" t="s">
        <v>1208</v>
      </c>
      <c r="E531" s="26" t="s">
        <v>47</v>
      </c>
      <c r="F531" s="26" t="s">
        <v>898</v>
      </c>
      <c r="G531" s="27" t="n">
        <v>27530</v>
      </c>
      <c r="H531" s="28" t="n">
        <f aca="false">G531/G$3225</f>
        <v>8.93472683223223E-005</v>
      </c>
      <c r="I531" s="29" t="n">
        <f aca="false">H531*'POTW Flow Rate'!C$8</f>
        <v>1228.88118486019</v>
      </c>
      <c r="J531" s="30" t="s">
        <v>49</v>
      </c>
    </row>
    <row r="532" customFormat="false" ht="12.75" hidden="false" customHeight="false" outlineLevel="0" collapsed="false">
      <c r="A532" s="25" t="s">
        <v>1209</v>
      </c>
      <c r="B532" s="25" t="s">
        <v>896</v>
      </c>
      <c r="C532" s="25" t="s">
        <v>1210</v>
      </c>
      <c r="D532" s="26" t="s">
        <v>238</v>
      </c>
      <c r="E532" s="26" t="s">
        <v>47</v>
      </c>
      <c r="F532" s="26" t="s">
        <v>898</v>
      </c>
      <c r="G532" s="27" t="n">
        <v>64799</v>
      </c>
      <c r="H532" s="28" t="n">
        <f aca="false">G532/G$3225</f>
        <v>0.000210301984744575</v>
      </c>
      <c r="I532" s="29" t="n">
        <f aca="false">H532*'POTW Flow Rate'!C$8</f>
        <v>2892.49080631149</v>
      </c>
      <c r="J532" s="30" t="s">
        <v>49</v>
      </c>
    </row>
    <row r="533" customFormat="false" ht="12.75" hidden="false" customHeight="false" outlineLevel="0" collapsed="false">
      <c r="A533" s="25" t="s">
        <v>1211</v>
      </c>
      <c r="B533" s="25" t="s">
        <v>896</v>
      </c>
      <c r="C533" s="25" t="s">
        <v>1212</v>
      </c>
      <c r="D533" s="26" t="s">
        <v>893</v>
      </c>
      <c r="E533" s="26" t="s">
        <v>47</v>
      </c>
      <c r="F533" s="26" t="s">
        <v>898</v>
      </c>
      <c r="G533" s="27" t="n">
        <v>85813</v>
      </c>
      <c r="H533" s="28" t="n">
        <f aca="false">G533/G$3225</f>
        <v>0.000278501893808334</v>
      </c>
      <c r="I533" s="29" t="n">
        <f aca="false">H533*'POTW Flow Rate'!C$8</f>
        <v>3830.51148261559</v>
      </c>
      <c r="J533" s="30" t="s">
        <v>49</v>
      </c>
    </row>
    <row r="534" customFormat="false" ht="12.75" hidden="false" customHeight="false" outlineLevel="0" collapsed="false">
      <c r="A534" s="25" t="s">
        <v>1213</v>
      </c>
      <c r="B534" s="25" t="s">
        <v>896</v>
      </c>
      <c r="C534" s="25" t="s">
        <v>1214</v>
      </c>
      <c r="D534" s="26" t="s">
        <v>1215</v>
      </c>
      <c r="E534" s="26" t="s">
        <v>47</v>
      </c>
      <c r="F534" s="26" t="s">
        <v>898</v>
      </c>
      <c r="G534" s="27" t="n">
        <v>35879</v>
      </c>
      <c r="H534" s="28" t="n">
        <f aca="false">G534/G$3225</f>
        <v>0.000116443539416513</v>
      </c>
      <c r="I534" s="29" t="n">
        <f aca="false">H534*'POTW Flow Rate'!C$8</f>
        <v>1601.56295065742</v>
      </c>
      <c r="J534" s="30" t="s">
        <v>49</v>
      </c>
    </row>
    <row r="535" customFormat="false" ht="12.75" hidden="false" customHeight="false" outlineLevel="0" collapsed="false">
      <c r="A535" s="25" t="s">
        <v>1216</v>
      </c>
      <c r="B535" s="25" t="s">
        <v>896</v>
      </c>
      <c r="C535" s="25" t="s">
        <v>1217</v>
      </c>
      <c r="D535" s="26" t="s">
        <v>1218</v>
      </c>
      <c r="E535" s="26" t="s">
        <v>47</v>
      </c>
      <c r="F535" s="26" t="s">
        <v>898</v>
      </c>
      <c r="G535" s="27" t="n">
        <v>5844</v>
      </c>
      <c r="H535" s="28" t="n">
        <f aca="false">G535/G$3225</f>
        <v>1.89664161306085E-005</v>
      </c>
      <c r="I535" s="29" t="n">
        <f aca="false">H535*'POTW Flow Rate'!C$8</f>
        <v>260.863844690263</v>
      </c>
      <c r="J535" s="30" t="s">
        <v>49</v>
      </c>
    </row>
    <row r="536" customFormat="false" ht="12.75" hidden="false" customHeight="false" outlineLevel="0" collapsed="false">
      <c r="A536" s="25" t="s">
        <v>1219</v>
      </c>
      <c r="B536" s="25" t="s">
        <v>896</v>
      </c>
      <c r="C536" s="25" t="s">
        <v>1220</v>
      </c>
      <c r="D536" s="26" t="s">
        <v>241</v>
      </c>
      <c r="E536" s="26" t="s">
        <v>47</v>
      </c>
      <c r="F536" s="26" t="s">
        <v>898</v>
      </c>
      <c r="G536" s="27" t="n">
        <v>21006</v>
      </c>
      <c r="H536" s="28" t="n">
        <f aca="false">G536/G$3225</f>
        <v>6.81739454550927E-005</v>
      </c>
      <c r="I536" s="29" t="n">
        <f aca="false">H536*'POTW Flow Rate'!C$8</f>
        <v>937.663573162844</v>
      </c>
      <c r="J536" s="30" t="s">
        <v>49</v>
      </c>
    </row>
    <row r="537" customFormat="false" ht="12.75" hidden="false" customHeight="false" outlineLevel="0" collapsed="false">
      <c r="A537" s="25" t="s">
        <v>1221</v>
      </c>
      <c r="B537" s="25" t="s">
        <v>896</v>
      </c>
      <c r="C537" s="25" t="s">
        <v>1222</v>
      </c>
      <c r="D537" s="26" t="s">
        <v>1223</v>
      </c>
      <c r="E537" s="26" t="s">
        <v>47</v>
      </c>
      <c r="F537" s="26" t="s">
        <v>898</v>
      </c>
      <c r="G537" s="27" t="n">
        <v>29509</v>
      </c>
      <c r="H537" s="28" t="n">
        <f aca="false">G537/G$3225</f>
        <v>9.57700160161064E-005</v>
      </c>
      <c r="I537" s="29" t="n">
        <f aca="false">H537*'POTW Flow Rate'!C$8</f>
        <v>1317.21957442932</v>
      </c>
      <c r="J537" s="30" t="s">
        <v>49</v>
      </c>
    </row>
    <row r="538" customFormat="false" ht="12.75" hidden="false" customHeight="false" outlineLevel="0" collapsed="false">
      <c r="A538" s="25" t="s">
        <v>1224</v>
      </c>
      <c r="B538" s="25" t="s">
        <v>896</v>
      </c>
      <c r="C538" s="25" t="s">
        <v>1225</v>
      </c>
      <c r="D538" s="26" t="s">
        <v>1226</v>
      </c>
      <c r="E538" s="26" t="s">
        <v>47</v>
      </c>
      <c r="F538" s="26" t="s">
        <v>898</v>
      </c>
      <c r="G538" s="27" t="n">
        <v>2164</v>
      </c>
      <c r="H538" s="28" t="n">
        <f aca="false">G538/G$3225</f>
        <v>7.02315614418836E-006</v>
      </c>
      <c r="I538" s="29" t="n">
        <f aca="false">H538*'POTW Flow Rate'!C$8</f>
        <v>96.596399710768</v>
      </c>
      <c r="J538" s="30" t="s">
        <v>49</v>
      </c>
    </row>
    <row r="539" customFormat="false" ht="12.75" hidden="false" customHeight="false" outlineLevel="0" collapsed="false">
      <c r="A539" s="25" t="s">
        <v>1227</v>
      </c>
      <c r="B539" s="25" t="s">
        <v>896</v>
      </c>
      <c r="C539" s="25" t="s">
        <v>1228</v>
      </c>
      <c r="D539" s="26" t="s">
        <v>1229</v>
      </c>
      <c r="E539" s="26" t="s">
        <v>47</v>
      </c>
      <c r="F539" s="26" t="s">
        <v>898</v>
      </c>
      <c r="G539" s="27" t="n">
        <v>6877</v>
      </c>
      <c r="H539" s="28" t="n">
        <f aca="false">G539/G$3225</f>
        <v>2.23189670996226E-005</v>
      </c>
      <c r="I539" s="29" t="n">
        <f aca="false">H539*'POTW Flow Rate'!C$8</f>
        <v>306.974787805431</v>
      </c>
      <c r="J539" s="30" t="s">
        <v>49</v>
      </c>
    </row>
    <row r="540" customFormat="false" ht="12.75" hidden="false" customHeight="false" outlineLevel="0" collapsed="false">
      <c r="A540" s="25" t="s">
        <v>1230</v>
      </c>
      <c r="B540" s="25" t="s">
        <v>896</v>
      </c>
      <c r="C540" s="25" t="s">
        <v>1231</v>
      </c>
      <c r="D540" s="26" t="s">
        <v>500</v>
      </c>
      <c r="E540" s="26" t="s">
        <v>47</v>
      </c>
      <c r="F540" s="26" t="s">
        <v>898</v>
      </c>
      <c r="G540" s="27" t="n">
        <v>25299</v>
      </c>
      <c r="H540" s="28" t="n">
        <f aca="false">G540/G$3225</f>
        <v>8.21066669555551E-005</v>
      </c>
      <c r="I540" s="29" t="n">
        <f aca="false">H540*'POTW Flow Rate'!C$8</f>
        <v>1129.29404634137</v>
      </c>
      <c r="J540" s="30" t="s">
        <v>49</v>
      </c>
    </row>
    <row r="541" customFormat="false" ht="12.75" hidden="false" customHeight="false" outlineLevel="0" collapsed="false">
      <c r="A541" s="25" t="s">
        <v>1232</v>
      </c>
      <c r="B541" s="25" t="s">
        <v>896</v>
      </c>
      <c r="C541" s="25" t="s">
        <v>1233</v>
      </c>
      <c r="D541" s="26" t="s">
        <v>1234</v>
      </c>
      <c r="E541" s="26" t="s">
        <v>47</v>
      </c>
      <c r="F541" s="26" t="s">
        <v>898</v>
      </c>
      <c r="G541" s="27" t="n">
        <v>93835</v>
      </c>
      <c r="H541" s="28" t="n">
        <f aca="false">G541/G$3225</f>
        <v>0.000304536902398297</v>
      </c>
      <c r="I541" s="29" t="n">
        <f aca="false">H541*'POTW Flow Rate'!C$8</f>
        <v>4188.59665751383</v>
      </c>
      <c r="J541" s="30" t="s">
        <v>49</v>
      </c>
    </row>
    <row r="542" customFormat="false" ht="12.75" hidden="false" customHeight="false" outlineLevel="0" collapsed="false">
      <c r="A542" s="25" t="s">
        <v>1235</v>
      </c>
      <c r="B542" s="25" t="s">
        <v>896</v>
      </c>
      <c r="C542" s="25" t="s">
        <v>1236</v>
      </c>
      <c r="D542" s="26" t="s">
        <v>244</v>
      </c>
      <c r="E542" s="26" t="s">
        <v>47</v>
      </c>
      <c r="F542" s="26" t="s">
        <v>898</v>
      </c>
      <c r="G542" s="27" t="n">
        <v>8750</v>
      </c>
      <c r="H542" s="28" t="n">
        <f aca="false">G542/G$3225</f>
        <v>2.83976969785805E-005</v>
      </c>
      <c r="I542" s="29" t="n">
        <f aca="false">H542*'POTW Flow Rate'!C$8</f>
        <v>390.581560752874</v>
      </c>
      <c r="J542" s="30" t="s">
        <v>49</v>
      </c>
    </row>
    <row r="543" customFormat="false" ht="12.75" hidden="false" customHeight="false" outlineLevel="0" collapsed="false">
      <c r="A543" s="25" t="s">
        <v>1237</v>
      </c>
      <c r="B543" s="25" t="s">
        <v>896</v>
      </c>
      <c r="C543" s="25" t="s">
        <v>1238</v>
      </c>
      <c r="D543" s="26" t="s">
        <v>1239</v>
      </c>
      <c r="E543" s="26" t="s">
        <v>47</v>
      </c>
      <c r="F543" s="26" t="s">
        <v>898</v>
      </c>
      <c r="G543" s="27" t="n">
        <v>10282</v>
      </c>
      <c r="H543" s="28" t="n">
        <f aca="false">G543/G$3225</f>
        <v>3.33697280381445E-005</v>
      </c>
      <c r="I543" s="29" t="n">
        <f aca="false">H543*'POTW Flow Rate'!C$8</f>
        <v>458.966812304121</v>
      </c>
      <c r="J543" s="30" t="s">
        <v>49</v>
      </c>
    </row>
    <row r="544" customFormat="false" ht="12.75" hidden="false" customHeight="false" outlineLevel="0" collapsed="false">
      <c r="A544" s="25" t="s">
        <v>1240</v>
      </c>
      <c r="B544" s="25" t="s">
        <v>896</v>
      </c>
      <c r="C544" s="25" t="s">
        <v>1241</v>
      </c>
      <c r="D544" s="26" t="s">
        <v>1242</v>
      </c>
      <c r="E544" s="26" t="s">
        <v>47</v>
      </c>
      <c r="F544" s="26" t="s">
        <v>898</v>
      </c>
      <c r="G544" s="27" t="n">
        <v>10026</v>
      </c>
      <c r="H544" s="28" t="n">
        <f aca="false">G544/G$3225</f>
        <v>3.25388925608283E-005</v>
      </c>
      <c r="I544" s="29" t="n">
        <f aca="false">H544*'POTW Flow Rate'!C$8</f>
        <v>447.539511783808</v>
      </c>
      <c r="J544" s="30" t="s">
        <v>49</v>
      </c>
    </row>
    <row r="545" customFormat="false" ht="12.75" hidden="false" customHeight="false" outlineLevel="0" collapsed="false">
      <c r="A545" s="25" t="s">
        <v>1243</v>
      </c>
      <c r="B545" s="25" t="s">
        <v>896</v>
      </c>
      <c r="C545" s="25" t="s">
        <v>1244</v>
      </c>
      <c r="D545" s="26" t="s">
        <v>1245</v>
      </c>
      <c r="E545" s="26" t="s">
        <v>47</v>
      </c>
      <c r="F545" s="26" t="s">
        <v>898</v>
      </c>
      <c r="G545" s="27" t="n">
        <v>21306</v>
      </c>
      <c r="H545" s="28" t="n">
        <f aca="false">G545/G$3225</f>
        <v>6.91475807800726E-005</v>
      </c>
      <c r="I545" s="29" t="n">
        <f aca="false">H545*'POTW Flow Rate'!C$8</f>
        <v>951.054940960085</v>
      </c>
      <c r="J545" s="30" t="s">
        <v>49</v>
      </c>
    </row>
    <row r="546" customFormat="false" ht="12.75" hidden="false" customHeight="false" outlineLevel="0" collapsed="false">
      <c r="A546" s="25" t="s">
        <v>1246</v>
      </c>
      <c r="B546" s="25" t="s">
        <v>1247</v>
      </c>
      <c r="C546" s="25" t="s">
        <v>45</v>
      </c>
      <c r="D546" s="26" t="s">
        <v>1248</v>
      </c>
      <c r="E546" s="26" t="s">
        <v>47</v>
      </c>
      <c r="F546" s="26" t="s">
        <v>1249</v>
      </c>
      <c r="G546" s="27" t="n">
        <v>175784</v>
      </c>
      <c r="H546" s="28" t="n">
        <f aca="false">G546/G$3225</f>
        <v>0.00057049837322089</v>
      </c>
      <c r="I546" s="29" t="n">
        <f aca="false">H546*'POTW Flow Rate'!C$8</f>
        <v>7846.62732290095</v>
      </c>
      <c r="J546" s="30" t="s">
        <v>49</v>
      </c>
    </row>
    <row r="547" customFormat="false" ht="12.75" hidden="false" customHeight="false" outlineLevel="0" collapsed="false">
      <c r="A547" s="25" t="s">
        <v>1250</v>
      </c>
      <c r="B547" s="25" t="s">
        <v>1247</v>
      </c>
      <c r="C547" s="25" t="s">
        <v>51</v>
      </c>
      <c r="D547" s="26" t="s">
        <v>1251</v>
      </c>
      <c r="E547" s="26" t="s">
        <v>47</v>
      </c>
      <c r="F547" s="26" t="s">
        <v>1249</v>
      </c>
      <c r="G547" s="27" t="n">
        <v>905034</v>
      </c>
      <c r="H547" s="28" t="n">
        <f aca="false">G547/G$3225</f>
        <v>0.00293724357569287</v>
      </c>
      <c r="I547" s="29" t="n">
        <f aca="false">H547*'POTW Flow Rate'!C$8</f>
        <v>40398.8105433619</v>
      </c>
      <c r="J547" s="30" t="s">
        <v>49</v>
      </c>
    </row>
    <row r="548" customFormat="false" ht="12.75" hidden="false" customHeight="false" outlineLevel="0" collapsed="false">
      <c r="A548" s="25" t="s">
        <v>1252</v>
      </c>
      <c r="B548" s="25" t="s">
        <v>1247</v>
      </c>
      <c r="C548" s="25" t="s">
        <v>54</v>
      </c>
      <c r="D548" s="26" t="s">
        <v>1253</v>
      </c>
      <c r="E548" s="26" t="s">
        <v>47</v>
      </c>
      <c r="F548" s="26" t="s">
        <v>1249</v>
      </c>
      <c r="G548" s="27" t="n">
        <v>117</v>
      </c>
      <c r="H548" s="28" t="n">
        <f aca="false">G548/G$3225</f>
        <v>3.79717776742162E-007</v>
      </c>
      <c r="I548" s="29" t="n">
        <f aca="false">H548*'POTW Flow Rate'!C$8</f>
        <v>5.22263344092415</v>
      </c>
      <c r="J548" s="30" t="s">
        <v>49</v>
      </c>
    </row>
    <row r="549" customFormat="false" ht="12.75" hidden="false" customHeight="false" outlineLevel="0" collapsed="false">
      <c r="A549" s="25" t="s">
        <v>1254</v>
      </c>
      <c r="B549" s="25" t="s">
        <v>1247</v>
      </c>
      <c r="C549" s="25" t="s">
        <v>57</v>
      </c>
      <c r="D549" s="26" t="s">
        <v>1255</v>
      </c>
      <c r="E549" s="26" t="s">
        <v>47</v>
      </c>
      <c r="F549" s="26" t="s">
        <v>1249</v>
      </c>
      <c r="G549" s="27" t="n">
        <v>63689</v>
      </c>
      <c r="H549" s="28" t="n">
        <f aca="false">G549/G$3225</f>
        <v>0.00020669953404215</v>
      </c>
      <c r="I549" s="29" t="n">
        <f aca="false">H549*'POTW Flow Rate'!C$8</f>
        <v>2842.94274546169</v>
      </c>
      <c r="J549" s="30" t="s">
        <v>49</v>
      </c>
    </row>
    <row r="550" customFormat="false" ht="12.75" hidden="false" customHeight="false" outlineLevel="0" collapsed="false">
      <c r="A550" s="25" t="s">
        <v>1256</v>
      </c>
      <c r="B550" s="25" t="s">
        <v>1247</v>
      </c>
      <c r="C550" s="25" t="s">
        <v>60</v>
      </c>
      <c r="D550" s="26" t="s">
        <v>1257</v>
      </c>
      <c r="E550" s="26" t="s">
        <v>47</v>
      </c>
      <c r="F550" s="26" t="s">
        <v>1249</v>
      </c>
      <c r="G550" s="27" t="n">
        <v>143574</v>
      </c>
      <c r="H550" s="28" t="n">
        <f aca="false">G550/G$3225</f>
        <v>0.000465962393828881</v>
      </c>
      <c r="I550" s="29" t="n">
        <f aca="false">H550*'POTW Flow Rate'!C$8</f>
        <v>6408.84080040379</v>
      </c>
      <c r="J550" s="30" t="s">
        <v>49</v>
      </c>
    </row>
    <row r="551" customFormat="false" ht="12.75" hidden="false" customHeight="false" outlineLevel="0" collapsed="false">
      <c r="A551" s="25" t="s">
        <v>1258</v>
      </c>
      <c r="B551" s="25" t="s">
        <v>1259</v>
      </c>
      <c r="C551" s="25" t="s">
        <v>45</v>
      </c>
      <c r="D551" s="26" t="s">
        <v>1260</v>
      </c>
      <c r="E551" s="26" t="s">
        <v>47</v>
      </c>
      <c r="F551" s="26" t="s">
        <v>1261</v>
      </c>
      <c r="G551" s="27" t="n">
        <v>380920</v>
      </c>
      <c r="H551" s="28" t="n">
        <f aca="false">G551/G$3225</f>
        <v>0.00123625722663781</v>
      </c>
      <c r="I551" s="29" t="n">
        <f aca="false">H551*'POTW Flow Rate'!C$8</f>
        <v>17003.466071084</v>
      </c>
      <c r="J551" s="30" t="s">
        <v>49</v>
      </c>
    </row>
    <row r="552" customFormat="false" ht="12.75" hidden="false" customHeight="false" outlineLevel="0" collapsed="false">
      <c r="A552" s="25" t="s">
        <v>1262</v>
      </c>
      <c r="B552" s="25" t="s">
        <v>1259</v>
      </c>
      <c r="C552" s="25" t="s">
        <v>51</v>
      </c>
      <c r="D552" s="26" t="s">
        <v>625</v>
      </c>
      <c r="E552" s="26" t="s">
        <v>47</v>
      </c>
      <c r="F552" s="26" t="s">
        <v>1261</v>
      </c>
      <c r="G552" s="27" t="n">
        <v>3499</v>
      </c>
      <c r="H552" s="28" t="n">
        <f aca="false">G552/G$3225</f>
        <v>1.13558333403489E-005</v>
      </c>
      <c r="I552" s="29" t="n">
        <f aca="false">H552*'POTW Flow Rate'!C$8</f>
        <v>156.187986408492</v>
      </c>
      <c r="J552" s="30" t="s">
        <v>49</v>
      </c>
    </row>
    <row r="553" customFormat="false" ht="12.75" hidden="false" customHeight="false" outlineLevel="0" collapsed="false">
      <c r="A553" s="25" t="s">
        <v>1263</v>
      </c>
      <c r="B553" s="25" t="s">
        <v>1259</v>
      </c>
      <c r="C553" s="25" t="s">
        <v>54</v>
      </c>
      <c r="D553" s="26" t="s">
        <v>1264</v>
      </c>
      <c r="E553" s="26" t="s">
        <v>47</v>
      </c>
      <c r="F553" s="26" t="s">
        <v>1261</v>
      </c>
      <c r="G553" s="27" t="n">
        <v>80812</v>
      </c>
      <c r="H553" s="28" t="n">
        <f aca="false">G553/G$3225</f>
        <v>0.000262271392940919</v>
      </c>
      <c r="I553" s="29" t="n">
        <f aca="false">H553*'POTW Flow Rate'!C$8</f>
        <v>3607.27738143558</v>
      </c>
      <c r="J553" s="30" t="s">
        <v>49</v>
      </c>
    </row>
    <row r="554" customFormat="false" ht="12.75" hidden="false" customHeight="false" outlineLevel="0" collapsed="false">
      <c r="A554" s="25" t="s">
        <v>1265</v>
      </c>
      <c r="B554" s="25" t="s">
        <v>1259</v>
      </c>
      <c r="C554" s="25" t="s">
        <v>57</v>
      </c>
      <c r="D554" s="26" t="s">
        <v>1266</v>
      </c>
      <c r="E554" s="26" t="s">
        <v>47</v>
      </c>
      <c r="F554" s="26" t="s">
        <v>1261</v>
      </c>
      <c r="G554" s="27" t="n">
        <v>5798</v>
      </c>
      <c r="H554" s="28" t="n">
        <f aca="false">G554/G$3225</f>
        <v>1.88171253807782E-005</v>
      </c>
      <c r="I554" s="29" t="n">
        <f aca="false">H554*'POTW Flow Rate'!C$8</f>
        <v>258.810501628019</v>
      </c>
      <c r="J554" s="30" t="s">
        <v>49</v>
      </c>
    </row>
    <row r="555" customFormat="false" ht="12.75" hidden="false" customHeight="false" outlineLevel="0" collapsed="false">
      <c r="A555" s="25" t="s">
        <v>1267</v>
      </c>
      <c r="B555" s="25" t="s">
        <v>1259</v>
      </c>
      <c r="C555" s="25" t="s">
        <v>60</v>
      </c>
      <c r="D555" s="26" t="s">
        <v>1268</v>
      </c>
      <c r="E555" s="26" t="s">
        <v>47</v>
      </c>
      <c r="F555" s="26" t="s">
        <v>1261</v>
      </c>
      <c r="G555" s="27" t="n">
        <v>9352</v>
      </c>
      <c r="H555" s="28" t="n">
        <f aca="false">G555/G$3225</f>
        <v>3.03514585307068E-005</v>
      </c>
      <c r="I555" s="29" t="n">
        <f aca="false">H555*'POTW Flow Rate'!C$8</f>
        <v>417.453572132672</v>
      </c>
      <c r="J555" s="30" t="s">
        <v>49</v>
      </c>
    </row>
    <row r="556" customFormat="false" ht="12.75" hidden="false" customHeight="false" outlineLevel="0" collapsed="false">
      <c r="A556" s="25" t="s">
        <v>1269</v>
      </c>
      <c r="B556" s="25" t="s">
        <v>1259</v>
      </c>
      <c r="C556" s="25" t="s">
        <v>63</v>
      </c>
      <c r="D556" s="26" t="s">
        <v>1270</v>
      </c>
      <c r="E556" s="26" t="s">
        <v>47</v>
      </c>
      <c r="F556" s="26" t="s">
        <v>1261</v>
      </c>
      <c r="G556" s="27" t="n">
        <v>43903</v>
      </c>
      <c r="H556" s="28" t="n">
        <f aca="false">G556/G$3225</f>
        <v>0.000142485038908642</v>
      </c>
      <c r="I556" s="29" t="n">
        <f aca="false">H556*'POTW Flow Rate'!C$8</f>
        <v>1959.73740134097</v>
      </c>
      <c r="J556" s="30" t="s">
        <v>49</v>
      </c>
    </row>
    <row r="557" customFormat="false" ht="12.75" hidden="false" customHeight="false" outlineLevel="0" collapsed="false">
      <c r="A557" s="25" t="s">
        <v>1271</v>
      </c>
      <c r="B557" s="25" t="s">
        <v>1259</v>
      </c>
      <c r="C557" s="25" t="s">
        <v>66</v>
      </c>
      <c r="D557" s="26" t="s">
        <v>1272</v>
      </c>
      <c r="E557" s="26" t="s">
        <v>47</v>
      </c>
      <c r="F557" s="26" t="s">
        <v>1261</v>
      </c>
      <c r="G557" s="27" t="n">
        <v>21731</v>
      </c>
      <c r="H557" s="28" t="n">
        <f aca="false">G557/G$3225</f>
        <v>7.05268974904608E-005</v>
      </c>
      <c r="I557" s="29" t="n">
        <f aca="false">H557*'POTW Flow Rate'!C$8</f>
        <v>970.02604533951</v>
      </c>
      <c r="J557" s="30" t="s">
        <v>49</v>
      </c>
    </row>
    <row r="558" customFormat="false" ht="12.75" hidden="false" customHeight="false" outlineLevel="0" collapsed="false">
      <c r="A558" s="25" t="s">
        <v>1273</v>
      </c>
      <c r="B558" s="25" t="s">
        <v>1259</v>
      </c>
      <c r="C558" s="25" t="s">
        <v>69</v>
      </c>
      <c r="D558" s="26" t="s">
        <v>1274</v>
      </c>
      <c r="E558" s="26" t="s">
        <v>47</v>
      </c>
      <c r="F558" s="26" t="s">
        <v>1261</v>
      </c>
      <c r="G558" s="27" t="n">
        <v>7504</v>
      </c>
      <c r="H558" s="28" t="n">
        <f aca="false">G558/G$3225</f>
        <v>2.43538649288306E-005</v>
      </c>
      <c r="I558" s="29" t="n">
        <f aca="false">H558*'POTW Flow Rate'!C$8</f>
        <v>334.962746501665</v>
      </c>
      <c r="J558" s="30" t="s">
        <v>49</v>
      </c>
    </row>
    <row r="559" customFormat="false" ht="12.75" hidden="false" customHeight="false" outlineLevel="0" collapsed="false">
      <c r="A559" s="25" t="s">
        <v>1275</v>
      </c>
      <c r="B559" s="25" t="s">
        <v>1259</v>
      </c>
      <c r="C559" s="25" t="s">
        <v>72</v>
      </c>
      <c r="D559" s="26" t="s">
        <v>1276</v>
      </c>
      <c r="E559" s="26" t="s">
        <v>47</v>
      </c>
      <c r="F559" s="26" t="s">
        <v>1261</v>
      </c>
      <c r="G559" s="27" t="n">
        <v>41168</v>
      </c>
      <c r="H559" s="28" t="n">
        <f aca="false">G559/G$3225</f>
        <v>0.000133608730195909</v>
      </c>
      <c r="I559" s="29" t="n">
        <f aca="false">H559*'POTW Flow Rate'!C$8</f>
        <v>1837.65276492278</v>
      </c>
      <c r="J559" s="30" t="s">
        <v>49</v>
      </c>
    </row>
    <row r="560" customFormat="false" ht="12.75" hidden="false" customHeight="false" outlineLevel="0" collapsed="false">
      <c r="A560" s="25" t="s">
        <v>1277</v>
      </c>
      <c r="B560" s="25" t="s">
        <v>1259</v>
      </c>
      <c r="C560" s="25" t="s">
        <v>75</v>
      </c>
      <c r="D560" s="26" t="s">
        <v>1278</v>
      </c>
      <c r="E560" s="26" t="s">
        <v>47</v>
      </c>
      <c r="F560" s="26" t="s">
        <v>1261</v>
      </c>
      <c r="G560" s="27" t="n">
        <v>99135</v>
      </c>
      <c r="H560" s="28" t="n">
        <f aca="false">G560/G$3225</f>
        <v>0.000321737793139608</v>
      </c>
      <c r="I560" s="29" t="n">
        <f aca="false">H560*'POTW Flow Rate'!C$8</f>
        <v>4425.17748859842</v>
      </c>
      <c r="J560" s="30" t="s">
        <v>49</v>
      </c>
    </row>
    <row r="561" customFormat="false" ht="12.75" hidden="false" customHeight="false" outlineLevel="0" collapsed="false">
      <c r="A561" s="25" t="s">
        <v>1279</v>
      </c>
      <c r="B561" s="25" t="s">
        <v>1259</v>
      </c>
      <c r="C561" s="25" t="s">
        <v>78</v>
      </c>
      <c r="D561" s="26" t="s">
        <v>1280</v>
      </c>
      <c r="E561" s="26" t="s">
        <v>47</v>
      </c>
      <c r="F561" s="26" t="s">
        <v>1261</v>
      </c>
      <c r="G561" s="27" t="n">
        <v>10962</v>
      </c>
      <c r="H561" s="28" t="n">
        <f aca="false">G561/G$3225</f>
        <v>3.55766347747656E-005</v>
      </c>
      <c r="I561" s="29" t="n">
        <f aca="false">H561*'POTW Flow Rate'!C$8</f>
        <v>489.320579311201</v>
      </c>
      <c r="J561" s="30" t="s">
        <v>49</v>
      </c>
    </row>
    <row r="562" customFormat="false" ht="12.75" hidden="false" customHeight="false" outlineLevel="0" collapsed="false">
      <c r="A562" s="25" t="s">
        <v>1281</v>
      </c>
      <c r="B562" s="25" t="s">
        <v>1259</v>
      </c>
      <c r="C562" s="25" t="s">
        <v>81</v>
      </c>
      <c r="D562" s="26" t="s">
        <v>516</v>
      </c>
      <c r="E562" s="26" t="s">
        <v>47</v>
      </c>
      <c r="F562" s="26" t="s">
        <v>1261</v>
      </c>
      <c r="G562" s="27" t="n">
        <v>2751</v>
      </c>
      <c r="H562" s="28" t="n">
        <f aca="false">G562/G$3225</f>
        <v>8.9282359300657E-006</v>
      </c>
      <c r="I562" s="29" t="n">
        <f aca="false">H562*'POTW Flow Rate'!C$8</f>
        <v>122.798842700704</v>
      </c>
      <c r="J562" s="30" t="s">
        <v>49</v>
      </c>
    </row>
    <row r="563" customFormat="false" ht="12.75" hidden="false" customHeight="false" outlineLevel="0" collapsed="false">
      <c r="A563" s="25" t="s">
        <v>1282</v>
      </c>
      <c r="B563" s="25" t="s">
        <v>1259</v>
      </c>
      <c r="C563" s="25" t="s">
        <v>84</v>
      </c>
      <c r="D563" s="26" t="s">
        <v>1283</v>
      </c>
      <c r="E563" s="26" t="s">
        <v>47</v>
      </c>
      <c r="F563" s="26" t="s">
        <v>1261</v>
      </c>
      <c r="G563" s="27" t="n">
        <v>1126</v>
      </c>
      <c r="H563" s="28" t="n">
        <f aca="false">G563/G$3225</f>
        <v>3.6543779197579E-006</v>
      </c>
      <c r="I563" s="29" t="n">
        <f aca="false">H563*'POTW Flow Rate'!C$8</f>
        <v>50.2622671323128</v>
      </c>
      <c r="J563" s="30" t="s">
        <v>49</v>
      </c>
    </row>
    <row r="564" customFormat="false" ht="12.75" hidden="false" customHeight="false" outlineLevel="0" collapsed="false">
      <c r="A564" s="25" t="s">
        <v>1284</v>
      </c>
      <c r="B564" s="25" t="s">
        <v>1259</v>
      </c>
      <c r="C564" s="25" t="s">
        <v>87</v>
      </c>
      <c r="D564" s="26" t="s">
        <v>1285</v>
      </c>
      <c r="E564" s="26" t="s">
        <v>47</v>
      </c>
      <c r="F564" s="26" t="s">
        <v>1261</v>
      </c>
      <c r="G564" s="27" t="n">
        <v>183939</v>
      </c>
      <c r="H564" s="28" t="n">
        <f aca="false">G564/G$3225</f>
        <v>0.000596965026804927</v>
      </c>
      <c r="I564" s="29" t="n">
        <f aca="false">H564*'POTW Flow Rate'!C$8</f>
        <v>8210.64933752263</v>
      </c>
      <c r="J564" s="30" t="s">
        <v>49</v>
      </c>
    </row>
    <row r="565" customFormat="false" ht="12.75" hidden="false" customHeight="false" outlineLevel="0" collapsed="false">
      <c r="A565" s="25" t="s">
        <v>1286</v>
      </c>
      <c r="B565" s="25" t="s">
        <v>1259</v>
      </c>
      <c r="C565" s="25" t="s">
        <v>90</v>
      </c>
      <c r="D565" s="26" t="s">
        <v>1287</v>
      </c>
      <c r="E565" s="26" t="s">
        <v>47</v>
      </c>
      <c r="F565" s="26" t="s">
        <v>1261</v>
      </c>
      <c r="G565" s="27" t="n">
        <v>6826</v>
      </c>
      <c r="H565" s="28" t="n">
        <f aca="false">G565/G$3225</f>
        <v>2.2153449094376E-005</v>
      </c>
      <c r="I565" s="29" t="n">
        <f aca="false">H565*'POTW Flow Rate'!C$8</f>
        <v>304.6982552799</v>
      </c>
      <c r="J565" s="30" t="s">
        <v>49</v>
      </c>
    </row>
    <row r="566" customFormat="false" ht="12.75" hidden="false" customHeight="false" outlineLevel="0" collapsed="false">
      <c r="A566" s="25" t="s">
        <v>1288</v>
      </c>
      <c r="B566" s="25" t="s">
        <v>1259</v>
      </c>
      <c r="C566" s="25" t="s">
        <v>93</v>
      </c>
      <c r="D566" s="26" t="s">
        <v>1289</v>
      </c>
      <c r="E566" s="26" t="s">
        <v>47</v>
      </c>
      <c r="F566" s="26" t="s">
        <v>1261</v>
      </c>
      <c r="G566" s="27" t="n">
        <v>21348</v>
      </c>
      <c r="H566" s="28" t="n">
        <f aca="false">G566/G$3225</f>
        <v>6.92838897255698E-005</v>
      </c>
      <c r="I566" s="29" t="n">
        <f aca="false">H566*'POTW Flow Rate'!C$8</f>
        <v>952.929732451699</v>
      </c>
      <c r="J566" s="30" t="s">
        <v>49</v>
      </c>
    </row>
    <row r="567" customFormat="false" ht="12.75" hidden="false" customHeight="false" outlineLevel="0" collapsed="false">
      <c r="A567" s="25" t="s">
        <v>1290</v>
      </c>
      <c r="B567" s="25" t="s">
        <v>1259</v>
      </c>
      <c r="C567" s="25" t="s">
        <v>96</v>
      </c>
      <c r="D567" s="26" t="s">
        <v>385</v>
      </c>
      <c r="E567" s="26" t="s">
        <v>47</v>
      </c>
      <c r="F567" s="26" t="s">
        <v>1261</v>
      </c>
      <c r="G567" s="27" t="n">
        <v>910</v>
      </c>
      <c r="H567" s="28" t="n">
        <f aca="false">G567/G$3225</f>
        <v>2.95336048577237E-006</v>
      </c>
      <c r="I567" s="29" t="n">
        <f aca="false">H567*'POTW Flow Rate'!C$8</f>
        <v>40.6204823182989</v>
      </c>
      <c r="J567" s="30" t="s">
        <v>49</v>
      </c>
    </row>
    <row r="568" customFormat="false" ht="12.75" hidden="false" customHeight="false" outlineLevel="0" collapsed="false">
      <c r="A568" s="25" t="s">
        <v>1291</v>
      </c>
      <c r="B568" s="25" t="s">
        <v>1259</v>
      </c>
      <c r="C568" s="25" t="s">
        <v>99</v>
      </c>
      <c r="D568" s="26" t="s">
        <v>1292</v>
      </c>
      <c r="E568" s="26" t="s">
        <v>47</v>
      </c>
      <c r="F568" s="26" t="s">
        <v>1261</v>
      </c>
      <c r="G568" s="27" t="n">
        <v>8176</v>
      </c>
      <c r="H568" s="28" t="n">
        <f aca="false">G568/G$3225</f>
        <v>2.65348080567856E-005</v>
      </c>
      <c r="I568" s="29" t="n">
        <f aca="false">H568*'POTW Flow Rate'!C$8</f>
        <v>364.959410367486</v>
      </c>
      <c r="J568" s="30" t="s">
        <v>49</v>
      </c>
    </row>
    <row r="569" customFormat="false" ht="12.75" hidden="false" customHeight="false" outlineLevel="0" collapsed="false">
      <c r="A569" s="25" t="s">
        <v>1293</v>
      </c>
      <c r="B569" s="25" t="s">
        <v>1259</v>
      </c>
      <c r="C569" s="25" t="s">
        <v>102</v>
      </c>
      <c r="D569" s="26" t="s">
        <v>655</v>
      </c>
      <c r="E569" s="26" t="s">
        <v>47</v>
      </c>
      <c r="F569" s="26" t="s">
        <v>1261</v>
      </c>
      <c r="G569" s="27" t="n">
        <v>4254</v>
      </c>
      <c r="H569" s="28" t="n">
        <f aca="false">G569/G$3225</f>
        <v>1.3806148908215E-005</v>
      </c>
      <c r="I569" s="29" t="n">
        <f aca="false">H569*'POTW Flow Rate'!C$8</f>
        <v>189.889595364883</v>
      </c>
      <c r="J569" s="30" t="s">
        <v>49</v>
      </c>
    </row>
    <row r="570" customFormat="false" ht="12.75" hidden="false" customHeight="false" outlineLevel="0" collapsed="false">
      <c r="A570" s="25" t="s">
        <v>1294</v>
      </c>
      <c r="B570" s="25" t="s">
        <v>1259</v>
      </c>
      <c r="C570" s="25" t="s">
        <v>105</v>
      </c>
      <c r="D570" s="26" t="s">
        <v>124</v>
      </c>
      <c r="E570" s="26" t="s">
        <v>47</v>
      </c>
      <c r="F570" s="26" t="s">
        <v>1261</v>
      </c>
      <c r="G570" s="27" t="n">
        <v>28997</v>
      </c>
      <c r="H570" s="28" t="n">
        <f aca="false">G570/G$3225</f>
        <v>9.4108345061474E-005</v>
      </c>
      <c r="I570" s="29" t="n">
        <f aca="false">H570*'POTW Flow Rate'!C$8</f>
        <v>1294.3649733887</v>
      </c>
      <c r="J570" s="30" t="s">
        <v>49</v>
      </c>
    </row>
    <row r="571" customFormat="false" ht="12.75" hidden="false" customHeight="false" outlineLevel="0" collapsed="false">
      <c r="A571" s="25" t="s">
        <v>1295</v>
      </c>
      <c r="B571" s="25" t="s">
        <v>1259</v>
      </c>
      <c r="C571" s="25" t="s">
        <v>108</v>
      </c>
      <c r="D571" s="26" t="s">
        <v>136</v>
      </c>
      <c r="E571" s="26" t="s">
        <v>47</v>
      </c>
      <c r="F571" s="26" t="s">
        <v>1261</v>
      </c>
      <c r="G571" s="27" t="n">
        <v>12454</v>
      </c>
      <c r="H571" s="28" t="n">
        <f aca="false">G571/G$3225</f>
        <v>4.0418847790999E-005</v>
      </c>
      <c r="I571" s="29" t="n">
        <f aca="false">H571*'POTW Flow Rate'!C$8</f>
        <v>555.920315156148</v>
      </c>
      <c r="J571" s="30" t="s">
        <v>49</v>
      </c>
    </row>
    <row r="572" customFormat="false" ht="12.75" hidden="false" customHeight="false" outlineLevel="0" collapsed="false">
      <c r="A572" s="25" t="s">
        <v>1296</v>
      </c>
      <c r="B572" s="25" t="s">
        <v>1259</v>
      </c>
      <c r="C572" s="25" t="s">
        <v>111</v>
      </c>
      <c r="D572" s="26" t="s">
        <v>671</v>
      </c>
      <c r="E572" s="26" t="s">
        <v>47</v>
      </c>
      <c r="F572" s="26" t="s">
        <v>1261</v>
      </c>
      <c r="G572" s="27" t="n">
        <v>12551</v>
      </c>
      <c r="H572" s="28" t="n">
        <f aca="false">G572/G$3225</f>
        <v>4.07336565460758E-005</v>
      </c>
      <c r="I572" s="29" t="n">
        <f aca="false">H572*'POTW Flow Rate'!C$8</f>
        <v>560.250190743923</v>
      </c>
      <c r="J572" s="30" t="s">
        <v>49</v>
      </c>
    </row>
    <row r="573" customFormat="false" ht="12.75" hidden="false" customHeight="false" outlineLevel="0" collapsed="false">
      <c r="A573" s="25" t="s">
        <v>1297</v>
      </c>
      <c r="B573" s="25" t="s">
        <v>1259</v>
      </c>
      <c r="C573" s="25" t="s">
        <v>114</v>
      </c>
      <c r="D573" s="26" t="s">
        <v>1298</v>
      </c>
      <c r="E573" s="26" t="s">
        <v>47</v>
      </c>
      <c r="F573" s="26" t="s">
        <v>1261</v>
      </c>
      <c r="G573" s="27" t="n">
        <v>16513</v>
      </c>
      <c r="H573" s="28" t="n">
        <f aca="false">G573/G$3225</f>
        <v>5.3592133737977E-005</v>
      </c>
      <c r="I573" s="29" t="n">
        <f aca="false">H573*'POTW Flow Rate'!C$8</f>
        <v>737.105521452825</v>
      </c>
      <c r="J573" s="30" t="s">
        <v>49</v>
      </c>
    </row>
    <row r="574" customFormat="false" ht="12.75" hidden="false" customHeight="false" outlineLevel="0" collapsed="false">
      <c r="A574" s="25" t="s">
        <v>1299</v>
      </c>
      <c r="B574" s="25" t="s">
        <v>1259</v>
      </c>
      <c r="C574" s="25" t="s">
        <v>117</v>
      </c>
      <c r="D574" s="26" t="s">
        <v>1300</v>
      </c>
      <c r="E574" s="26" t="s">
        <v>47</v>
      </c>
      <c r="F574" s="26" t="s">
        <v>1261</v>
      </c>
      <c r="G574" s="27" t="n">
        <v>14295</v>
      </c>
      <c r="H574" s="28" t="n">
        <f aca="false">G574/G$3225</f>
        <v>4.63937232352923E-005</v>
      </c>
      <c r="I574" s="29" t="n">
        <f aca="false">H574*'POTW Flow Rate'!C$8</f>
        <v>638.098675538553</v>
      </c>
      <c r="J574" s="30" t="s">
        <v>49</v>
      </c>
    </row>
    <row r="575" customFormat="false" ht="12.75" hidden="false" customHeight="false" outlineLevel="0" collapsed="false">
      <c r="A575" s="25" t="s">
        <v>1301</v>
      </c>
      <c r="B575" s="25" t="s">
        <v>1259</v>
      </c>
      <c r="C575" s="25" t="s">
        <v>120</v>
      </c>
      <c r="D575" s="26" t="s">
        <v>1302</v>
      </c>
      <c r="E575" s="26" t="s">
        <v>47</v>
      </c>
      <c r="F575" s="26" t="s">
        <v>1261</v>
      </c>
      <c r="G575" s="27" t="n">
        <v>15448</v>
      </c>
      <c r="H575" s="28" t="n">
        <f aca="false">G575/G$3225</f>
        <v>5.01357283342984E-005</v>
      </c>
      <c r="I575" s="29" t="n">
        <f aca="false">H575*'POTW Flow Rate'!C$8</f>
        <v>689.566165772618</v>
      </c>
      <c r="J575" s="30" t="s">
        <v>49</v>
      </c>
    </row>
    <row r="576" customFormat="false" ht="12.75" hidden="false" customHeight="false" outlineLevel="0" collapsed="false">
      <c r="A576" s="25" t="s">
        <v>1303</v>
      </c>
      <c r="B576" s="25" t="s">
        <v>1259</v>
      </c>
      <c r="C576" s="25" t="s">
        <v>123</v>
      </c>
      <c r="D576" s="26" t="s">
        <v>157</v>
      </c>
      <c r="E576" s="26" t="s">
        <v>47</v>
      </c>
      <c r="F576" s="26" t="s">
        <v>1261</v>
      </c>
      <c r="G576" s="27" t="n">
        <v>23860</v>
      </c>
      <c r="H576" s="28" t="n">
        <f aca="false">G576/G$3225</f>
        <v>7.74364628467348E-005</v>
      </c>
      <c r="I576" s="29" t="n">
        <f aca="false">H576*'POTW Flow Rate'!C$8</f>
        <v>1065.06011880727</v>
      </c>
      <c r="J576" s="30" t="s">
        <v>49</v>
      </c>
    </row>
    <row r="577" customFormat="false" ht="12.75" hidden="false" customHeight="false" outlineLevel="0" collapsed="false">
      <c r="A577" s="25" t="s">
        <v>1304</v>
      </c>
      <c r="B577" s="25" t="s">
        <v>1259</v>
      </c>
      <c r="C577" s="25" t="s">
        <v>126</v>
      </c>
      <c r="D577" s="26" t="s">
        <v>1305</v>
      </c>
      <c r="E577" s="26" t="s">
        <v>47</v>
      </c>
      <c r="F577" s="26" t="s">
        <v>1261</v>
      </c>
      <c r="G577" s="27" t="n">
        <v>20468</v>
      </c>
      <c r="H577" s="28" t="n">
        <f aca="false">G577/G$3225</f>
        <v>6.64278927722954E-005</v>
      </c>
      <c r="I577" s="29" t="n">
        <f aca="false">H577*'POTW Flow Rate'!C$8</f>
        <v>913.648386913124</v>
      </c>
      <c r="J577" s="30" t="s">
        <v>49</v>
      </c>
    </row>
    <row r="578" customFormat="false" ht="12.75" hidden="false" customHeight="false" outlineLevel="0" collapsed="false">
      <c r="A578" s="25" t="s">
        <v>1306</v>
      </c>
      <c r="B578" s="25" t="s">
        <v>1259</v>
      </c>
      <c r="C578" s="25" t="s">
        <v>129</v>
      </c>
      <c r="D578" s="26" t="s">
        <v>1307</v>
      </c>
      <c r="E578" s="26" t="s">
        <v>47</v>
      </c>
      <c r="F578" s="26" t="s">
        <v>1261</v>
      </c>
      <c r="G578" s="27" t="n">
        <v>137475</v>
      </c>
      <c r="H578" s="28" t="n">
        <f aca="false">G578/G$3225</f>
        <v>0.00044616838767204</v>
      </c>
      <c r="I578" s="29" t="n">
        <f aca="false">H578*'POTW Flow Rate'!C$8</f>
        <v>6136.59429308588</v>
      </c>
      <c r="J578" s="30" t="s">
        <v>49</v>
      </c>
    </row>
    <row r="579" customFormat="false" ht="12.75" hidden="false" customHeight="false" outlineLevel="0" collapsed="false">
      <c r="A579" s="25" t="s">
        <v>1308</v>
      </c>
      <c r="B579" s="25" t="s">
        <v>1259</v>
      </c>
      <c r="C579" s="25" t="s">
        <v>132</v>
      </c>
      <c r="D579" s="26" t="s">
        <v>1309</v>
      </c>
      <c r="E579" s="26" t="s">
        <v>47</v>
      </c>
      <c r="F579" s="26" t="s">
        <v>1261</v>
      </c>
      <c r="G579" s="27" t="n">
        <v>35906</v>
      </c>
      <c r="H579" s="28" t="n">
        <f aca="false">G579/G$3225</f>
        <v>0.000116531166595761</v>
      </c>
      <c r="I579" s="29" t="n">
        <f aca="false">H579*'POTW Flow Rate'!C$8</f>
        <v>1602.76817375917</v>
      </c>
      <c r="J579" s="30" t="s">
        <v>49</v>
      </c>
    </row>
    <row r="580" customFormat="false" ht="12.75" hidden="false" customHeight="false" outlineLevel="0" collapsed="false">
      <c r="A580" s="25" t="s">
        <v>1310</v>
      </c>
      <c r="B580" s="25" t="s">
        <v>1259</v>
      </c>
      <c r="C580" s="25" t="s">
        <v>135</v>
      </c>
      <c r="D580" s="26" t="s">
        <v>1311</v>
      </c>
      <c r="E580" s="26" t="s">
        <v>47</v>
      </c>
      <c r="F580" s="26" t="s">
        <v>1261</v>
      </c>
      <c r="G580" s="27" t="n">
        <v>7808</v>
      </c>
      <c r="H580" s="28" t="n">
        <f aca="false">G580/G$3225</f>
        <v>2.53404820581436E-005</v>
      </c>
      <c r="I580" s="29" t="n">
        <f aca="false">H580*'POTW Flow Rate'!C$8</f>
        <v>348.532665869536</v>
      </c>
      <c r="J580" s="30" t="s">
        <v>49</v>
      </c>
    </row>
    <row r="581" customFormat="false" ht="12.75" hidden="false" customHeight="false" outlineLevel="0" collapsed="false">
      <c r="A581" s="25" t="s">
        <v>1312</v>
      </c>
      <c r="B581" s="25" t="s">
        <v>1259</v>
      </c>
      <c r="C581" s="25" t="s">
        <v>138</v>
      </c>
      <c r="D581" s="26" t="s">
        <v>1313</v>
      </c>
      <c r="E581" s="26" t="s">
        <v>47</v>
      </c>
      <c r="F581" s="26" t="s">
        <v>1261</v>
      </c>
      <c r="G581" s="27" t="n">
        <v>3594</v>
      </c>
      <c r="H581" s="28" t="n">
        <f aca="false">G581/G$3225</f>
        <v>1.16641511932592E-005</v>
      </c>
      <c r="I581" s="29" t="n">
        <f aca="false">H581*'POTW Flow Rate'!C$8</f>
        <v>160.428586210952</v>
      </c>
      <c r="J581" s="30" t="s">
        <v>49</v>
      </c>
    </row>
    <row r="582" customFormat="false" ht="12.75" hidden="false" customHeight="false" outlineLevel="0" collapsed="false">
      <c r="A582" s="25" t="s">
        <v>1314</v>
      </c>
      <c r="B582" s="25" t="s">
        <v>1259</v>
      </c>
      <c r="C582" s="25" t="s">
        <v>141</v>
      </c>
      <c r="D582" s="26" t="s">
        <v>436</v>
      </c>
      <c r="E582" s="26" t="s">
        <v>47</v>
      </c>
      <c r="F582" s="26" t="s">
        <v>1261</v>
      </c>
      <c r="G582" s="27" t="n">
        <v>4503</v>
      </c>
      <c r="H582" s="28" t="n">
        <f aca="false">G582/G$3225</f>
        <v>1.46142662279483E-005</v>
      </c>
      <c r="I582" s="29" t="n">
        <f aca="false">H582*'POTW Flow Rate'!C$8</f>
        <v>201.004430636594</v>
      </c>
      <c r="J582" s="30" t="s">
        <v>49</v>
      </c>
    </row>
    <row r="583" customFormat="false" ht="12.75" hidden="false" customHeight="false" outlineLevel="0" collapsed="false">
      <c r="A583" s="25" t="s">
        <v>1315</v>
      </c>
      <c r="B583" s="25" t="s">
        <v>1259</v>
      </c>
      <c r="C583" s="25" t="s">
        <v>144</v>
      </c>
      <c r="D583" s="26" t="s">
        <v>181</v>
      </c>
      <c r="E583" s="26" t="s">
        <v>47</v>
      </c>
      <c r="F583" s="26" t="s">
        <v>1261</v>
      </c>
      <c r="G583" s="27" t="n">
        <v>37456</v>
      </c>
      <c r="H583" s="28" t="n">
        <f aca="false">G583/G$3225</f>
        <v>0.000121561615774824</v>
      </c>
      <c r="I583" s="29" t="n">
        <f aca="false">H583*'POTW Flow Rate'!C$8</f>
        <v>1671.95690737825</v>
      </c>
      <c r="J583" s="30" t="s">
        <v>49</v>
      </c>
    </row>
    <row r="584" customFormat="false" ht="12.75" hidden="false" customHeight="false" outlineLevel="0" collapsed="false">
      <c r="A584" s="25" t="s">
        <v>1316</v>
      </c>
      <c r="B584" s="25" t="s">
        <v>1259</v>
      </c>
      <c r="C584" s="25" t="s">
        <v>147</v>
      </c>
      <c r="D584" s="26" t="s">
        <v>1317</v>
      </c>
      <c r="E584" s="26" t="s">
        <v>47</v>
      </c>
      <c r="F584" s="26" t="s">
        <v>1261</v>
      </c>
      <c r="G584" s="27" t="n">
        <v>18645</v>
      </c>
      <c r="H584" s="28" t="n">
        <f aca="false">G584/G$3225</f>
        <v>6.05114354475009E-005</v>
      </c>
      <c r="I584" s="29" t="n">
        <f aca="false">H584*'POTW Flow Rate'!C$8</f>
        <v>832.273508598554</v>
      </c>
      <c r="J584" s="30" t="s">
        <v>49</v>
      </c>
    </row>
    <row r="585" customFormat="false" ht="12.75" hidden="false" customHeight="false" outlineLevel="0" collapsed="false">
      <c r="A585" s="25" t="s">
        <v>1318</v>
      </c>
      <c r="B585" s="25" t="s">
        <v>1259</v>
      </c>
      <c r="C585" s="25" t="s">
        <v>150</v>
      </c>
      <c r="D585" s="26" t="s">
        <v>1319</v>
      </c>
      <c r="E585" s="26" t="s">
        <v>47</v>
      </c>
      <c r="F585" s="26" t="s">
        <v>1261</v>
      </c>
      <c r="G585" s="27" t="n">
        <v>38975</v>
      </c>
      <c r="H585" s="28" t="n">
        <f aca="false">G585/G$3225</f>
        <v>0.000126491455970306</v>
      </c>
      <c r="I585" s="29" t="n">
        <f aca="false">H585*'POTW Flow Rate'!C$8</f>
        <v>1739.76186632495</v>
      </c>
      <c r="J585" s="30" t="s">
        <v>49</v>
      </c>
    </row>
    <row r="586" customFormat="false" ht="12.75" hidden="false" customHeight="false" outlineLevel="0" collapsed="false">
      <c r="A586" s="25" t="s">
        <v>1320</v>
      </c>
      <c r="B586" s="25" t="s">
        <v>1259</v>
      </c>
      <c r="C586" s="25" t="s">
        <v>153</v>
      </c>
      <c r="D586" s="26" t="s">
        <v>1321</v>
      </c>
      <c r="E586" s="26" t="s">
        <v>47</v>
      </c>
      <c r="F586" s="26" t="s">
        <v>1261</v>
      </c>
      <c r="G586" s="27" t="n">
        <v>4130</v>
      </c>
      <c r="H586" s="28" t="n">
        <f aca="false">G586/G$3225</f>
        <v>1.340371297389E-005</v>
      </c>
      <c r="I586" s="29" t="n">
        <f aca="false">H586*'POTW Flow Rate'!C$8</f>
        <v>184.354496675357</v>
      </c>
      <c r="J586" s="30" t="s">
        <v>49</v>
      </c>
    </row>
    <row r="587" customFormat="false" ht="12.75" hidden="false" customHeight="false" outlineLevel="0" collapsed="false">
      <c r="A587" s="25" t="s">
        <v>1322</v>
      </c>
      <c r="B587" s="25" t="s">
        <v>1259</v>
      </c>
      <c r="C587" s="25" t="s">
        <v>156</v>
      </c>
      <c r="D587" s="26" t="s">
        <v>1323</v>
      </c>
      <c r="E587" s="26" t="s">
        <v>47</v>
      </c>
      <c r="F587" s="26" t="s">
        <v>1261</v>
      </c>
      <c r="G587" s="27" t="n">
        <v>10877</v>
      </c>
      <c r="H587" s="28" t="n">
        <f aca="false">G587/G$3225</f>
        <v>3.5300771432688E-005</v>
      </c>
      <c r="I587" s="29" t="n">
        <f aca="false">H587*'POTW Flow Rate'!C$8</f>
        <v>485.526358435316</v>
      </c>
      <c r="J587" s="30" t="s">
        <v>49</v>
      </c>
    </row>
    <row r="588" customFormat="false" ht="12.75" hidden="false" customHeight="false" outlineLevel="0" collapsed="false">
      <c r="A588" s="25" t="s">
        <v>1324</v>
      </c>
      <c r="B588" s="25" t="s">
        <v>1259</v>
      </c>
      <c r="C588" s="25" t="s">
        <v>159</v>
      </c>
      <c r="D588" s="26" t="s">
        <v>1325</v>
      </c>
      <c r="E588" s="26" t="s">
        <v>47</v>
      </c>
      <c r="F588" s="26" t="s">
        <v>1261</v>
      </c>
      <c r="G588" s="27" t="n">
        <v>22966</v>
      </c>
      <c r="H588" s="28" t="n">
        <f aca="false">G588/G$3225</f>
        <v>7.45350295782947E-005</v>
      </c>
      <c r="I588" s="29" t="n">
        <f aca="false">H588*'POTW Flow Rate'!C$8</f>
        <v>1025.15384277149</v>
      </c>
      <c r="J588" s="30" t="s">
        <v>49</v>
      </c>
    </row>
    <row r="589" customFormat="false" ht="12.75" hidden="false" customHeight="false" outlineLevel="0" collapsed="false">
      <c r="A589" s="25" t="s">
        <v>1326</v>
      </c>
      <c r="B589" s="25" t="s">
        <v>1259</v>
      </c>
      <c r="C589" s="25" t="s">
        <v>162</v>
      </c>
      <c r="D589" s="26" t="s">
        <v>1327</v>
      </c>
      <c r="E589" s="26" t="s">
        <v>47</v>
      </c>
      <c r="F589" s="26" t="s">
        <v>1261</v>
      </c>
      <c r="G589" s="27" t="n">
        <v>7683</v>
      </c>
      <c r="H589" s="28" t="n">
        <f aca="false">G589/G$3225</f>
        <v>2.49348006727353E-005</v>
      </c>
      <c r="I589" s="29" t="n">
        <f aca="false">H589*'POTW Flow Rate'!C$8</f>
        <v>342.952929287353</v>
      </c>
      <c r="J589" s="30" t="s">
        <v>49</v>
      </c>
    </row>
    <row r="590" customFormat="false" ht="12.75" hidden="false" customHeight="false" outlineLevel="0" collapsed="false">
      <c r="A590" s="25" t="s">
        <v>1328</v>
      </c>
      <c r="B590" s="25" t="s">
        <v>1259</v>
      </c>
      <c r="C590" s="25" t="s">
        <v>165</v>
      </c>
      <c r="D590" s="26" t="s">
        <v>1329</v>
      </c>
      <c r="E590" s="26" t="s">
        <v>47</v>
      </c>
      <c r="F590" s="26" t="s">
        <v>1261</v>
      </c>
      <c r="G590" s="27" t="n">
        <v>12913</v>
      </c>
      <c r="H590" s="28" t="n">
        <f aca="false">G590/G$3225</f>
        <v>4.19085098382182E-005</v>
      </c>
      <c r="I590" s="29" t="n">
        <f aca="false">H590*'POTW Flow Rate'!C$8</f>
        <v>576.409107885928</v>
      </c>
      <c r="J590" s="30" t="s">
        <v>49</v>
      </c>
    </row>
    <row r="591" customFormat="false" ht="12.75" hidden="false" customHeight="false" outlineLevel="0" collapsed="false">
      <c r="A591" s="25" t="s">
        <v>1330</v>
      </c>
      <c r="B591" s="25" t="s">
        <v>1259</v>
      </c>
      <c r="C591" s="25" t="s">
        <v>168</v>
      </c>
      <c r="D591" s="26" t="s">
        <v>1331</v>
      </c>
      <c r="E591" s="26" t="s">
        <v>47</v>
      </c>
      <c r="F591" s="26" t="s">
        <v>1261</v>
      </c>
      <c r="G591" s="27" t="n">
        <v>8833</v>
      </c>
      <c r="H591" s="28" t="n">
        <f aca="false">G591/G$3225</f>
        <v>2.86670694184916E-005</v>
      </c>
      <c r="I591" s="29" t="n">
        <f aca="false">H591*'POTW Flow Rate'!C$8</f>
        <v>394.286505843445</v>
      </c>
      <c r="J591" s="30" t="s">
        <v>49</v>
      </c>
    </row>
    <row r="592" customFormat="false" ht="12.75" hidden="false" customHeight="false" outlineLevel="0" collapsed="false">
      <c r="A592" s="25" t="s">
        <v>1332</v>
      </c>
      <c r="B592" s="25" t="s">
        <v>1259</v>
      </c>
      <c r="C592" s="25" t="s">
        <v>171</v>
      </c>
      <c r="D592" s="26" t="s">
        <v>1333</v>
      </c>
      <c r="E592" s="26" t="s">
        <v>47</v>
      </c>
      <c r="F592" s="26" t="s">
        <v>1261</v>
      </c>
      <c r="G592" s="27" t="n">
        <v>74284</v>
      </c>
      <c r="H592" s="28" t="n">
        <f aca="false">G592/G$3225</f>
        <v>0.000241085088269357</v>
      </c>
      <c r="I592" s="29" t="n">
        <f aca="false">H592*'POTW Flow Rate'!C$8</f>
        <v>3315.8812181676</v>
      </c>
      <c r="J592" s="30" t="s">
        <v>49</v>
      </c>
    </row>
    <row r="593" customFormat="false" ht="12.75" hidden="false" customHeight="false" outlineLevel="0" collapsed="false">
      <c r="A593" s="25" t="s">
        <v>1334</v>
      </c>
      <c r="B593" s="25" t="s">
        <v>1259</v>
      </c>
      <c r="C593" s="25" t="s">
        <v>174</v>
      </c>
      <c r="D593" s="26" t="s">
        <v>1335</v>
      </c>
      <c r="E593" s="26" t="s">
        <v>47</v>
      </c>
      <c r="F593" s="26" t="s">
        <v>1261</v>
      </c>
      <c r="G593" s="27" t="n">
        <v>8862</v>
      </c>
      <c r="H593" s="28" t="n">
        <f aca="false">G593/G$3225</f>
        <v>2.87611874999063E-005</v>
      </c>
      <c r="I593" s="29" t="n">
        <f aca="false">H593*'POTW Flow Rate'!C$8</f>
        <v>395.581004730511</v>
      </c>
      <c r="J593" s="30" t="s">
        <v>49</v>
      </c>
    </row>
    <row r="594" customFormat="false" ht="12.75" hidden="false" customHeight="false" outlineLevel="0" collapsed="false">
      <c r="A594" s="25" t="s">
        <v>1336</v>
      </c>
      <c r="B594" s="25" t="s">
        <v>1259</v>
      </c>
      <c r="C594" s="25" t="s">
        <v>177</v>
      </c>
      <c r="D594" s="26" t="s">
        <v>241</v>
      </c>
      <c r="E594" s="26" t="s">
        <v>47</v>
      </c>
      <c r="F594" s="26" t="s">
        <v>1261</v>
      </c>
      <c r="G594" s="27" t="n">
        <v>10206</v>
      </c>
      <c r="H594" s="28" t="n">
        <f aca="false">G594/G$3225</f>
        <v>3.31230737558163E-005</v>
      </c>
      <c r="I594" s="29" t="n">
        <f aca="false">H594*'POTW Flow Rate'!C$8</f>
        <v>455.574332462153</v>
      </c>
      <c r="J594" s="30" t="s">
        <v>49</v>
      </c>
    </row>
    <row r="595" customFormat="false" ht="12.75" hidden="false" customHeight="false" outlineLevel="0" collapsed="false">
      <c r="A595" s="25" t="s">
        <v>1337</v>
      </c>
      <c r="B595" s="25" t="s">
        <v>1338</v>
      </c>
      <c r="C595" s="25" t="s">
        <v>45</v>
      </c>
      <c r="D595" s="26" t="s">
        <v>625</v>
      </c>
      <c r="E595" s="26" t="s">
        <v>47</v>
      </c>
      <c r="F595" s="26" t="s">
        <v>1339</v>
      </c>
      <c r="G595" s="27" t="n">
        <v>66897</v>
      </c>
      <c r="H595" s="28" t="n">
        <f aca="false">G595/G$3225</f>
        <v>0.000217110941117268</v>
      </c>
      <c r="I595" s="29" t="n">
        <f aca="false">H595*'POTW Flow Rate'!C$8</f>
        <v>2986.14110510686</v>
      </c>
      <c r="J595" s="30" t="s">
        <v>49</v>
      </c>
    </row>
    <row r="596" customFormat="false" ht="12.75" hidden="false" customHeight="false" outlineLevel="0" collapsed="false">
      <c r="A596" s="25" t="s">
        <v>1340</v>
      </c>
      <c r="B596" s="25" t="s">
        <v>1338</v>
      </c>
      <c r="C596" s="25" t="s">
        <v>51</v>
      </c>
      <c r="D596" s="26" t="s">
        <v>1341</v>
      </c>
      <c r="E596" s="26" t="s">
        <v>47</v>
      </c>
      <c r="F596" s="26" t="s">
        <v>1339</v>
      </c>
      <c r="G596" s="27" t="n">
        <v>8152</v>
      </c>
      <c r="H596" s="28" t="n">
        <f aca="false">G596/G$3225</f>
        <v>2.64569172307872E-005</v>
      </c>
      <c r="I596" s="29" t="n">
        <f aca="false">H596*'POTW Flow Rate'!C$8</f>
        <v>363.888100943707</v>
      </c>
      <c r="J596" s="30" t="s">
        <v>49</v>
      </c>
    </row>
    <row r="597" customFormat="false" ht="12.75" hidden="false" customHeight="false" outlineLevel="0" collapsed="false">
      <c r="A597" s="25" t="s">
        <v>1342</v>
      </c>
      <c r="B597" s="25" t="s">
        <v>1338</v>
      </c>
      <c r="C597" s="25" t="s">
        <v>54</v>
      </c>
      <c r="D597" s="26" t="s">
        <v>1343</v>
      </c>
      <c r="E597" s="26" t="s">
        <v>47</v>
      </c>
      <c r="F597" s="26" t="s">
        <v>1339</v>
      </c>
      <c r="G597" s="27" t="n">
        <v>18253</v>
      </c>
      <c r="H597" s="28" t="n">
        <f aca="false">G597/G$3225</f>
        <v>5.92392186228605E-005</v>
      </c>
      <c r="I597" s="29" t="n">
        <f aca="false">H597*'POTW Flow Rate'!C$8</f>
        <v>814.775454676825</v>
      </c>
      <c r="J597" s="30" t="s">
        <v>49</v>
      </c>
    </row>
    <row r="598" customFormat="false" ht="12.75" hidden="false" customHeight="false" outlineLevel="0" collapsed="false">
      <c r="A598" s="25" t="s">
        <v>1344</v>
      </c>
      <c r="B598" s="25" t="s">
        <v>1338</v>
      </c>
      <c r="C598" s="25" t="s">
        <v>57</v>
      </c>
      <c r="D598" s="26" t="s">
        <v>376</v>
      </c>
      <c r="E598" s="26" t="s">
        <v>47</v>
      </c>
      <c r="F598" s="26" t="s">
        <v>1339</v>
      </c>
      <c r="G598" s="27" t="n">
        <v>54142</v>
      </c>
      <c r="H598" s="28" t="n">
        <f aca="false">G598/G$3225</f>
        <v>0.000175715212550206</v>
      </c>
      <c r="I598" s="29" t="n">
        <f aca="false">H598*'POTW Flow Rate'!C$8</f>
        <v>2416.78478426081</v>
      </c>
      <c r="J598" s="30" t="s">
        <v>49</v>
      </c>
    </row>
    <row r="599" customFormat="false" ht="12.75" hidden="false" customHeight="false" outlineLevel="0" collapsed="false">
      <c r="A599" s="25" t="s">
        <v>1345</v>
      </c>
      <c r="B599" s="25" t="s">
        <v>1338</v>
      </c>
      <c r="C599" s="25" t="s">
        <v>60</v>
      </c>
      <c r="D599" s="26" t="s">
        <v>1346</v>
      </c>
      <c r="E599" s="26" t="s">
        <v>47</v>
      </c>
      <c r="F599" s="26" t="s">
        <v>1339</v>
      </c>
      <c r="G599" s="27" t="n">
        <v>6573</v>
      </c>
      <c r="H599" s="28" t="n">
        <f aca="false">G599/G$3225</f>
        <v>2.13323499703096E-005</v>
      </c>
      <c r="I599" s="29" t="n">
        <f aca="false">H599*'POTW Flow Rate'!C$8</f>
        <v>293.404868437559</v>
      </c>
      <c r="J599" s="30" t="s">
        <v>49</v>
      </c>
    </row>
    <row r="600" customFormat="false" ht="12.75" hidden="false" customHeight="false" outlineLevel="0" collapsed="false">
      <c r="A600" s="25" t="s">
        <v>1347</v>
      </c>
      <c r="B600" s="25" t="s">
        <v>1338</v>
      </c>
      <c r="C600" s="25" t="s">
        <v>63</v>
      </c>
      <c r="D600" s="26" t="s">
        <v>1348</v>
      </c>
      <c r="E600" s="26" t="s">
        <v>47</v>
      </c>
      <c r="F600" s="26" t="s">
        <v>1339</v>
      </c>
      <c r="G600" s="27" t="n">
        <v>34933</v>
      </c>
      <c r="H600" s="28" t="n">
        <f aca="false">G600/G$3225</f>
        <v>0.000113373342691743</v>
      </c>
      <c r="I600" s="29" t="n">
        <f aca="false">H600*'POTW Flow Rate'!C$8</f>
        <v>1559.33550420345</v>
      </c>
      <c r="J600" s="30" t="s">
        <v>49</v>
      </c>
    </row>
    <row r="601" customFormat="false" ht="12.75" hidden="false" customHeight="false" outlineLevel="0" collapsed="false">
      <c r="A601" s="25" t="s">
        <v>1349</v>
      </c>
      <c r="B601" s="25" t="s">
        <v>1338</v>
      </c>
      <c r="C601" s="25" t="s">
        <v>66</v>
      </c>
      <c r="D601" s="26" t="s">
        <v>70</v>
      </c>
      <c r="E601" s="26" t="s">
        <v>47</v>
      </c>
      <c r="F601" s="26" t="s">
        <v>1339</v>
      </c>
      <c r="G601" s="27" t="n">
        <v>5101</v>
      </c>
      <c r="H601" s="28" t="n">
        <f aca="false">G601/G$3225</f>
        <v>1.65550459757416E-005</v>
      </c>
      <c r="I601" s="29" t="n">
        <f aca="false">H601*'POTW Flow Rate'!C$8</f>
        <v>227.697890445761</v>
      </c>
      <c r="J601" s="30" t="s">
        <v>49</v>
      </c>
    </row>
    <row r="602" customFormat="false" ht="12.75" hidden="false" customHeight="false" outlineLevel="0" collapsed="false">
      <c r="A602" s="25" t="s">
        <v>1350</v>
      </c>
      <c r="B602" s="25" t="s">
        <v>1338</v>
      </c>
      <c r="C602" s="25" t="s">
        <v>69</v>
      </c>
      <c r="D602" s="26" t="s">
        <v>381</v>
      </c>
      <c r="E602" s="26" t="s">
        <v>47</v>
      </c>
      <c r="F602" s="26" t="s">
        <v>1339</v>
      </c>
      <c r="G602" s="27" t="n">
        <v>15841</v>
      </c>
      <c r="H602" s="28" t="n">
        <f aca="false">G602/G$3225</f>
        <v>5.14111906100221E-005</v>
      </c>
      <c r="I602" s="29" t="n">
        <f aca="false">H602*'POTW Flow Rate'!C$8</f>
        <v>707.108857587004</v>
      </c>
      <c r="J602" s="30" t="s">
        <v>49</v>
      </c>
    </row>
    <row r="603" customFormat="false" ht="12.75" hidden="false" customHeight="false" outlineLevel="0" collapsed="false">
      <c r="A603" s="25" t="s">
        <v>1351</v>
      </c>
      <c r="B603" s="25" t="s">
        <v>1338</v>
      </c>
      <c r="C603" s="25" t="s">
        <v>72</v>
      </c>
      <c r="D603" s="26" t="s">
        <v>1352</v>
      </c>
      <c r="E603" s="26" t="s">
        <v>47</v>
      </c>
      <c r="F603" s="26" t="s">
        <v>1339</v>
      </c>
      <c r="G603" s="27" t="n">
        <v>13574</v>
      </c>
      <c r="H603" s="28" t="n">
        <f aca="false">G603/G$3225</f>
        <v>4.40537530042573E-005</v>
      </c>
      <c r="I603" s="29" t="n">
        <f aca="false">H603*'POTW Flow Rate'!C$8</f>
        <v>605.914754932516</v>
      </c>
      <c r="J603" s="30" t="s">
        <v>49</v>
      </c>
    </row>
    <row r="604" customFormat="false" ht="12.75" hidden="false" customHeight="false" outlineLevel="0" collapsed="false">
      <c r="A604" s="25" t="s">
        <v>1353</v>
      </c>
      <c r="B604" s="25" t="s">
        <v>1338</v>
      </c>
      <c r="C604" s="25" t="s">
        <v>75</v>
      </c>
      <c r="D604" s="26" t="s">
        <v>1354</v>
      </c>
      <c r="E604" s="26" t="s">
        <v>47</v>
      </c>
      <c r="F604" s="26" t="s">
        <v>1339</v>
      </c>
      <c r="G604" s="27" t="n">
        <v>193636</v>
      </c>
      <c r="H604" s="28" t="n">
        <f aca="false">G604/G$3225</f>
        <v>0.000628436165959361</v>
      </c>
      <c r="I604" s="29" t="n">
        <f aca="false">H604*'POTW Flow Rate'!C$8</f>
        <v>8643.50298262213</v>
      </c>
      <c r="J604" s="30" t="s">
        <v>49</v>
      </c>
    </row>
    <row r="605" customFormat="false" ht="12.75" hidden="false" customHeight="false" outlineLevel="0" collapsed="false">
      <c r="A605" s="25" t="s">
        <v>1355</v>
      </c>
      <c r="B605" s="25" t="s">
        <v>1338</v>
      </c>
      <c r="C605" s="25" t="s">
        <v>78</v>
      </c>
      <c r="D605" s="26" t="s">
        <v>1356</v>
      </c>
      <c r="E605" s="26" t="s">
        <v>47</v>
      </c>
      <c r="F605" s="26" t="s">
        <v>1339</v>
      </c>
      <c r="G605" s="27" t="n">
        <v>34501</v>
      </c>
      <c r="H605" s="28" t="n">
        <f aca="false">G605/G$3225</f>
        <v>0.000111971307823772</v>
      </c>
      <c r="I605" s="29" t="n">
        <f aca="false">H605*'POTW Flow Rate'!C$8</f>
        <v>1540.05193457542</v>
      </c>
      <c r="J605" s="30" t="s">
        <v>49</v>
      </c>
    </row>
    <row r="606" customFormat="false" ht="12.75" hidden="false" customHeight="false" outlineLevel="0" collapsed="false">
      <c r="A606" s="25" t="s">
        <v>1357</v>
      </c>
      <c r="B606" s="25" t="s">
        <v>1338</v>
      </c>
      <c r="C606" s="25" t="s">
        <v>81</v>
      </c>
      <c r="D606" s="26" t="s">
        <v>385</v>
      </c>
      <c r="E606" s="26" t="s">
        <v>47</v>
      </c>
      <c r="F606" s="26" t="s">
        <v>1339</v>
      </c>
      <c r="G606" s="27" t="n">
        <v>16834</v>
      </c>
      <c r="H606" s="28" t="n">
        <f aca="false">G606/G$3225</f>
        <v>5.46339235357055E-005</v>
      </c>
      <c r="I606" s="29" t="n">
        <f aca="false">H606*'POTW Flow Rate'!C$8</f>
        <v>751.434284995873</v>
      </c>
      <c r="J606" s="30" t="s">
        <v>49</v>
      </c>
    </row>
    <row r="607" customFormat="false" ht="12.75" hidden="false" customHeight="false" outlineLevel="0" collapsed="false">
      <c r="A607" s="25" t="s">
        <v>1358</v>
      </c>
      <c r="B607" s="25" t="s">
        <v>1338</v>
      </c>
      <c r="C607" s="25" t="s">
        <v>84</v>
      </c>
      <c r="D607" s="26" t="s">
        <v>88</v>
      </c>
      <c r="E607" s="26" t="s">
        <v>47</v>
      </c>
      <c r="F607" s="26" t="s">
        <v>1339</v>
      </c>
      <c r="G607" s="27" t="n">
        <v>13767</v>
      </c>
      <c r="H607" s="28" t="n">
        <f aca="false">G607/G$3225</f>
        <v>4.46801250633277E-005</v>
      </c>
      <c r="I607" s="29" t="n">
        <f aca="false">H607*'POTW Flow Rate'!C$8</f>
        <v>614.529868215408</v>
      </c>
      <c r="J607" s="30" t="s">
        <v>49</v>
      </c>
    </row>
    <row r="608" customFormat="false" ht="12.75" hidden="false" customHeight="false" outlineLevel="0" collapsed="false">
      <c r="A608" s="25" t="s">
        <v>1359</v>
      </c>
      <c r="B608" s="25" t="s">
        <v>1338</v>
      </c>
      <c r="C608" s="25" t="s">
        <v>87</v>
      </c>
      <c r="D608" s="26" t="s">
        <v>1360</v>
      </c>
      <c r="E608" s="26" t="s">
        <v>47</v>
      </c>
      <c r="F608" s="26" t="s">
        <v>1339</v>
      </c>
      <c r="G608" s="27" t="n">
        <v>36711</v>
      </c>
      <c r="H608" s="28" t="n">
        <f aca="false">G608/G$3225</f>
        <v>0.000119143754717791</v>
      </c>
      <c r="I608" s="29" t="n">
        <f aca="false">H608*'POTW Flow Rate'!C$8</f>
        <v>1638.70167734843</v>
      </c>
      <c r="J608" s="30" t="s">
        <v>49</v>
      </c>
    </row>
    <row r="609" customFormat="false" ht="12.75" hidden="false" customHeight="false" outlineLevel="0" collapsed="false">
      <c r="A609" s="25" t="s">
        <v>1361</v>
      </c>
      <c r="B609" s="25" t="s">
        <v>1338</v>
      </c>
      <c r="C609" s="25" t="s">
        <v>90</v>
      </c>
      <c r="D609" s="26" t="s">
        <v>1362</v>
      </c>
      <c r="E609" s="26" t="s">
        <v>47</v>
      </c>
      <c r="F609" s="26" t="s">
        <v>1339</v>
      </c>
      <c r="G609" s="27" t="n">
        <v>52172</v>
      </c>
      <c r="H609" s="28" t="n">
        <f aca="false">G609/G$3225</f>
        <v>0.000169321673916171</v>
      </c>
      <c r="I609" s="29" t="n">
        <f aca="false">H609*'POTW Flow Rate'!C$8</f>
        <v>2328.8481357256</v>
      </c>
      <c r="J609" s="30" t="s">
        <v>49</v>
      </c>
    </row>
    <row r="610" customFormat="false" ht="12.75" hidden="false" customHeight="false" outlineLevel="0" collapsed="false">
      <c r="A610" s="25" t="s">
        <v>1363</v>
      </c>
      <c r="B610" s="25" t="s">
        <v>1338</v>
      </c>
      <c r="C610" s="25" t="s">
        <v>93</v>
      </c>
      <c r="D610" s="26" t="s">
        <v>960</v>
      </c>
      <c r="E610" s="26" t="s">
        <v>47</v>
      </c>
      <c r="F610" s="26" t="s">
        <v>1339</v>
      </c>
      <c r="G610" s="27" t="n">
        <v>5294664</v>
      </c>
      <c r="H610" s="28" t="n">
        <f aca="false">G610/G$3225</f>
        <v>0.0171835730143313</v>
      </c>
      <c r="I610" s="29" t="n">
        <f aca="false">H610*'POTW Flow Rate'!C$8</f>
        <v>236342.643289378</v>
      </c>
      <c r="J610" s="30" t="s">
        <v>49</v>
      </c>
    </row>
    <row r="611" customFormat="false" ht="12.75" hidden="false" customHeight="false" outlineLevel="0" collapsed="false">
      <c r="A611" s="25" t="s">
        <v>1364</v>
      </c>
      <c r="B611" s="25" t="s">
        <v>1338</v>
      </c>
      <c r="C611" s="25" t="s">
        <v>96</v>
      </c>
      <c r="D611" s="26" t="s">
        <v>397</v>
      </c>
      <c r="E611" s="26" t="s">
        <v>47</v>
      </c>
      <c r="F611" s="26" t="s">
        <v>1339</v>
      </c>
      <c r="G611" s="27" t="n">
        <v>19555</v>
      </c>
      <c r="H611" s="28" t="n">
        <f aca="false">G611/G$3225</f>
        <v>6.34647959332732E-005</v>
      </c>
      <c r="I611" s="29" t="n">
        <f aca="false">H611*'POTW Flow Rate'!C$8</f>
        <v>872.893990916853</v>
      </c>
      <c r="J611" s="30" t="s">
        <v>49</v>
      </c>
    </row>
    <row r="612" customFormat="false" ht="12.75" hidden="false" customHeight="false" outlineLevel="0" collapsed="false">
      <c r="A612" s="25" t="s">
        <v>1365</v>
      </c>
      <c r="B612" s="25" t="s">
        <v>1338</v>
      </c>
      <c r="C612" s="25" t="s">
        <v>99</v>
      </c>
      <c r="D612" s="26" t="s">
        <v>1366</v>
      </c>
      <c r="E612" s="26" t="s">
        <v>47</v>
      </c>
      <c r="F612" s="26" t="s">
        <v>1339</v>
      </c>
      <c r="G612" s="27" t="n">
        <v>10846</v>
      </c>
      <c r="H612" s="28" t="n">
        <f aca="false">G612/G$3225</f>
        <v>3.52001624491067E-005</v>
      </c>
      <c r="I612" s="29" t="n">
        <f aca="false">H612*'POTW Flow Rate'!C$8</f>
        <v>484.142583762934</v>
      </c>
      <c r="J612" s="30" t="s">
        <v>49</v>
      </c>
    </row>
    <row r="613" customFormat="false" ht="12.75" hidden="false" customHeight="false" outlineLevel="0" collapsed="false">
      <c r="A613" s="25" t="s">
        <v>1367</v>
      </c>
      <c r="B613" s="25" t="s">
        <v>1338</v>
      </c>
      <c r="C613" s="25" t="s">
        <v>102</v>
      </c>
      <c r="D613" s="26" t="s">
        <v>121</v>
      </c>
      <c r="E613" s="26" t="s">
        <v>47</v>
      </c>
      <c r="F613" s="26" t="s">
        <v>1339</v>
      </c>
      <c r="G613" s="27" t="n">
        <v>106321</v>
      </c>
      <c r="H613" s="28" t="n">
        <f aca="false">G613/G$3225</f>
        <v>0.00034505960462396</v>
      </c>
      <c r="I613" s="29" t="n">
        <f aca="false">H613*'POTW Flow Rate'!C$8</f>
        <v>4745.94538523501</v>
      </c>
      <c r="J613" s="30" t="s">
        <v>49</v>
      </c>
    </row>
    <row r="614" customFormat="false" ht="12.75" hidden="false" customHeight="false" outlineLevel="0" collapsed="false">
      <c r="A614" s="25" t="s">
        <v>1368</v>
      </c>
      <c r="B614" s="25" t="s">
        <v>1338</v>
      </c>
      <c r="C614" s="25" t="s">
        <v>105</v>
      </c>
      <c r="D614" s="26" t="s">
        <v>1369</v>
      </c>
      <c r="E614" s="26" t="s">
        <v>47</v>
      </c>
      <c r="F614" s="26" t="s">
        <v>1339</v>
      </c>
      <c r="G614" s="27" t="n">
        <v>16354</v>
      </c>
      <c r="H614" s="28" t="n">
        <f aca="false">G614/G$3225</f>
        <v>5.30761070157377E-005</v>
      </c>
      <c r="I614" s="29" t="n">
        <f aca="false">H614*'POTW Flow Rate'!C$8</f>
        <v>730.008096520287</v>
      </c>
      <c r="J614" s="30" t="s">
        <v>49</v>
      </c>
    </row>
    <row r="615" customFormat="false" ht="12.75" hidden="false" customHeight="false" outlineLevel="0" collapsed="false">
      <c r="A615" s="25" t="s">
        <v>1370</v>
      </c>
      <c r="B615" s="25" t="s">
        <v>1338</v>
      </c>
      <c r="C615" s="25" t="s">
        <v>108</v>
      </c>
      <c r="D615" s="26" t="s">
        <v>663</v>
      </c>
      <c r="E615" s="26" t="s">
        <v>47</v>
      </c>
      <c r="F615" s="26" t="s">
        <v>1339</v>
      </c>
      <c r="G615" s="27" t="n">
        <v>19448</v>
      </c>
      <c r="H615" s="28" t="n">
        <f aca="false">G615/G$3225</f>
        <v>6.31175326673638E-005</v>
      </c>
      <c r="I615" s="29" t="n">
        <f aca="false">H615*'POTW Flow Rate'!C$8</f>
        <v>868.117736402503</v>
      </c>
      <c r="J615" s="30" t="s">
        <v>49</v>
      </c>
    </row>
    <row r="616" customFormat="false" ht="12.75" hidden="false" customHeight="false" outlineLevel="0" collapsed="false">
      <c r="A616" s="25" t="s">
        <v>1371</v>
      </c>
      <c r="B616" s="25" t="s">
        <v>1338</v>
      </c>
      <c r="C616" s="25" t="s">
        <v>111</v>
      </c>
      <c r="D616" s="26" t="s">
        <v>1372</v>
      </c>
      <c r="E616" s="26" t="s">
        <v>47</v>
      </c>
      <c r="F616" s="26" t="s">
        <v>1339</v>
      </c>
      <c r="G616" s="27" t="n">
        <v>930528</v>
      </c>
      <c r="H616" s="28" t="n">
        <f aca="false">G616/G$3225</f>
        <v>0.00301998310560966</v>
      </c>
      <c r="I616" s="29" t="n">
        <f aca="false">H616*'POTW Flow Rate'!C$8</f>
        <v>41536.8089787715</v>
      </c>
      <c r="J616" s="30" t="s">
        <v>49</v>
      </c>
    </row>
    <row r="617" customFormat="false" ht="12.75" hidden="false" customHeight="false" outlineLevel="0" collapsed="false">
      <c r="A617" s="25" t="s">
        <v>1373</v>
      </c>
      <c r="B617" s="25" t="s">
        <v>1338</v>
      </c>
      <c r="C617" s="25" t="s">
        <v>114</v>
      </c>
      <c r="D617" s="26" t="s">
        <v>1374</v>
      </c>
      <c r="E617" s="26" t="s">
        <v>47</v>
      </c>
      <c r="F617" s="26" t="s">
        <v>1339</v>
      </c>
      <c r="G617" s="27" t="n">
        <v>18692</v>
      </c>
      <c r="H617" s="28" t="n">
        <f aca="false">G617/G$3225</f>
        <v>6.06639716484144E-005</v>
      </c>
      <c r="I617" s="29" t="n">
        <f aca="false">H617*'POTW Flow Rate'!C$8</f>
        <v>834.371489553455</v>
      </c>
      <c r="J617" s="30" t="s">
        <v>49</v>
      </c>
    </row>
    <row r="618" customFormat="false" ht="12.75" hidden="false" customHeight="false" outlineLevel="0" collapsed="false">
      <c r="A618" s="25" t="s">
        <v>1375</v>
      </c>
      <c r="B618" s="25" t="s">
        <v>1338</v>
      </c>
      <c r="C618" s="25" t="s">
        <v>117</v>
      </c>
      <c r="D618" s="26" t="s">
        <v>1376</v>
      </c>
      <c r="E618" s="26" t="s">
        <v>47</v>
      </c>
      <c r="F618" s="26" t="s">
        <v>1339</v>
      </c>
      <c r="G618" s="27" t="n">
        <v>6501</v>
      </c>
      <c r="H618" s="28" t="n">
        <f aca="false">G618/G$3225</f>
        <v>2.10986774923145E-005</v>
      </c>
      <c r="I618" s="29" t="n">
        <f aca="false">H618*'POTW Flow Rate'!C$8</f>
        <v>290.190940166221</v>
      </c>
      <c r="J618" s="30" t="s">
        <v>49</v>
      </c>
    </row>
    <row r="619" customFormat="false" ht="12.75" hidden="false" customHeight="false" outlineLevel="0" collapsed="false">
      <c r="A619" s="25" t="s">
        <v>1377</v>
      </c>
      <c r="B619" s="25" t="s">
        <v>1338</v>
      </c>
      <c r="C619" s="25" t="s">
        <v>120</v>
      </c>
      <c r="D619" s="26" t="s">
        <v>985</v>
      </c>
      <c r="E619" s="26" t="s">
        <v>47</v>
      </c>
      <c r="F619" s="26" t="s">
        <v>1339</v>
      </c>
      <c r="G619" s="27" t="n">
        <v>34275</v>
      </c>
      <c r="H619" s="28" t="n">
        <f aca="false">G619/G$3225</f>
        <v>0.000111237835878954</v>
      </c>
      <c r="I619" s="29" t="n">
        <f aca="false">H619*'POTW Flow Rate'!C$8</f>
        <v>1529.96377083483</v>
      </c>
      <c r="J619" s="30" t="s">
        <v>49</v>
      </c>
    </row>
    <row r="620" customFormat="false" ht="12.75" hidden="false" customHeight="false" outlineLevel="0" collapsed="false">
      <c r="A620" s="25" t="s">
        <v>1378</v>
      </c>
      <c r="B620" s="25" t="s">
        <v>1338</v>
      </c>
      <c r="C620" s="25" t="s">
        <v>123</v>
      </c>
      <c r="D620" s="26" t="s">
        <v>133</v>
      </c>
      <c r="E620" s="26" t="s">
        <v>47</v>
      </c>
      <c r="F620" s="26" t="s">
        <v>1339</v>
      </c>
      <c r="G620" s="27" t="n">
        <v>20981</v>
      </c>
      <c r="H620" s="28" t="n">
        <f aca="false">G620/G$3225</f>
        <v>6.8092809178011E-005</v>
      </c>
      <c r="I620" s="29" t="n">
        <f aca="false">H620*'POTW Flow Rate'!C$8</f>
        <v>936.547625846407</v>
      </c>
      <c r="J620" s="30" t="s">
        <v>49</v>
      </c>
    </row>
    <row r="621" customFormat="false" ht="12.75" hidden="false" customHeight="false" outlineLevel="0" collapsed="false">
      <c r="A621" s="25" t="s">
        <v>1379</v>
      </c>
      <c r="B621" s="25" t="s">
        <v>1338</v>
      </c>
      <c r="C621" s="25" t="s">
        <v>126</v>
      </c>
      <c r="D621" s="26" t="s">
        <v>1380</v>
      </c>
      <c r="E621" s="26" t="s">
        <v>47</v>
      </c>
      <c r="F621" s="26" t="s">
        <v>1339</v>
      </c>
      <c r="G621" s="27" t="n">
        <v>14050</v>
      </c>
      <c r="H621" s="28" t="n">
        <f aca="false">G621/G$3225</f>
        <v>4.55985877198921E-005</v>
      </c>
      <c r="I621" s="29" t="n">
        <f aca="false">H621*'POTW Flow Rate'!C$8</f>
        <v>627.162391837473</v>
      </c>
      <c r="J621" s="30" t="s">
        <v>49</v>
      </c>
    </row>
    <row r="622" customFormat="false" ht="12.75" hidden="false" customHeight="false" outlineLevel="0" collapsed="false">
      <c r="A622" s="25" t="s">
        <v>1381</v>
      </c>
      <c r="B622" s="25" t="s">
        <v>1338</v>
      </c>
      <c r="C622" s="25" t="s">
        <v>129</v>
      </c>
      <c r="D622" s="26" t="s">
        <v>136</v>
      </c>
      <c r="E622" s="26" t="s">
        <v>47</v>
      </c>
      <c r="F622" s="26" t="s">
        <v>1339</v>
      </c>
      <c r="G622" s="27" t="n">
        <v>39488</v>
      </c>
      <c r="H622" s="28" t="n">
        <f aca="false">G622/G$3225</f>
        <v>0.000128156372376021</v>
      </c>
      <c r="I622" s="29" t="n">
        <f aca="false">H622*'POTW Flow Rate'!C$8</f>
        <v>1762.66110525823</v>
      </c>
      <c r="J622" s="30" t="s">
        <v>49</v>
      </c>
    </row>
    <row r="623" customFormat="false" ht="12.75" hidden="false" customHeight="false" outlineLevel="0" collapsed="false">
      <c r="A623" s="25" t="s">
        <v>1382</v>
      </c>
      <c r="B623" s="25" t="s">
        <v>1338</v>
      </c>
      <c r="C623" s="25" t="s">
        <v>132</v>
      </c>
      <c r="D623" s="26" t="s">
        <v>411</v>
      </c>
      <c r="E623" s="26" t="s">
        <v>47</v>
      </c>
      <c r="F623" s="26" t="s">
        <v>1339</v>
      </c>
      <c r="G623" s="27" t="n">
        <v>36719</v>
      </c>
      <c r="H623" s="28" t="n">
        <f aca="false">G623/G$3225</f>
        <v>0.000119169718326457</v>
      </c>
      <c r="I623" s="29" t="n">
        <f aca="false">H623*'POTW Flow Rate'!C$8</f>
        <v>1639.05878048969</v>
      </c>
      <c r="J623" s="30" t="s">
        <v>49</v>
      </c>
    </row>
    <row r="624" customFormat="false" ht="12.75" hidden="false" customHeight="false" outlineLevel="0" collapsed="false">
      <c r="A624" s="25" t="s">
        <v>1383</v>
      </c>
      <c r="B624" s="25" t="s">
        <v>1338</v>
      </c>
      <c r="C624" s="25" t="s">
        <v>135</v>
      </c>
      <c r="D624" s="26" t="s">
        <v>1384</v>
      </c>
      <c r="E624" s="26" t="s">
        <v>47</v>
      </c>
      <c r="F624" s="26" t="s">
        <v>1339</v>
      </c>
      <c r="G624" s="27" t="n">
        <v>5982</v>
      </c>
      <c r="H624" s="28" t="n">
        <f aca="false">G624/G$3225</f>
        <v>1.94142883800992E-005</v>
      </c>
      <c r="I624" s="29" t="n">
        <f aca="false">H624*'POTW Flow Rate'!C$8</f>
        <v>267.023873876994</v>
      </c>
      <c r="J624" s="30" t="s">
        <v>49</v>
      </c>
    </row>
    <row r="625" customFormat="false" ht="12.75" hidden="false" customHeight="false" outlineLevel="0" collapsed="false">
      <c r="A625" s="25" t="s">
        <v>1385</v>
      </c>
      <c r="B625" s="25" t="s">
        <v>1338</v>
      </c>
      <c r="C625" s="25" t="s">
        <v>138</v>
      </c>
      <c r="D625" s="26" t="s">
        <v>142</v>
      </c>
      <c r="E625" s="26" t="s">
        <v>47</v>
      </c>
      <c r="F625" s="26" t="s">
        <v>1339</v>
      </c>
      <c r="G625" s="27" t="n">
        <v>13644</v>
      </c>
      <c r="H625" s="28" t="n">
        <f aca="false">G625/G$3225</f>
        <v>4.42809345800859E-005</v>
      </c>
      <c r="I625" s="29" t="n">
        <f aca="false">H625*'POTW Flow Rate'!C$8</f>
        <v>609.039407418539</v>
      </c>
      <c r="J625" s="30" t="s">
        <v>49</v>
      </c>
    </row>
    <row r="626" customFormat="false" ht="12.75" hidden="false" customHeight="false" outlineLevel="0" collapsed="false">
      <c r="A626" s="25" t="s">
        <v>1386</v>
      </c>
      <c r="B626" s="25" t="s">
        <v>1338</v>
      </c>
      <c r="C626" s="25" t="s">
        <v>141</v>
      </c>
      <c r="D626" s="26" t="s">
        <v>1387</v>
      </c>
      <c r="E626" s="26" t="s">
        <v>47</v>
      </c>
      <c r="F626" s="26" t="s">
        <v>1339</v>
      </c>
      <c r="G626" s="27" t="n">
        <v>47958</v>
      </c>
      <c r="H626" s="28" t="n">
        <f aca="false">G626/G$3225</f>
        <v>0.000155645343051287</v>
      </c>
      <c r="I626" s="29" t="n">
        <f aca="false">H626*'POTW Flow Rate'!C$8</f>
        <v>2140.74405606701</v>
      </c>
      <c r="J626" s="30" t="s">
        <v>49</v>
      </c>
    </row>
    <row r="627" customFormat="false" ht="12.75" hidden="false" customHeight="false" outlineLevel="0" collapsed="false">
      <c r="A627" s="25" t="s">
        <v>1388</v>
      </c>
      <c r="B627" s="25" t="s">
        <v>1338</v>
      </c>
      <c r="C627" s="25" t="s">
        <v>144</v>
      </c>
      <c r="D627" s="26" t="s">
        <v>818</v>
      </c>
      <c r="E627" s="26" t="s">
        <v>47</v>
      </c>
      <c r="F627" s="26" t="s">
        <v>1339</v>
      </c>
      <c r="G627" s="27" t="n">
        <v>8267</v>
      </c>
      <c r="H627" s="28" t="n">
        <f aca="false">G627/G$3225</f>
        <v>2.68301441053628E-005</v>
      </c>
      <c r="I627" s="29" t="n">
        <f aca="false">H627*'POTW Flow Rate'!C$8</f>
        <v>369.021458599316</v>
      </c>
      <c r="J627" s="30" t="s">
        <v>49</v>
      </c>
    </row>
    <row r="628" customFormat="false" ht="12.75" hidden="false" customHeight="false" outlineLevel="0" collapsed="false">
      <c r="A628" s="25" t="s">
        <v>1389</v>
      </c>
      <c r="B628" s="25" t="s">
        <v>1338</v>
      </c>
      <c r="C628" s="25" t="s">
        <v>147</v>
      </c>
      <c r="D628" s="26" t="s">
        <v>1018</v>
      </c>
      <c r="E628" s="26" t="s">
        <v>47</v>
      </c>
      <c r="F628" s="26" t="s">
        <v>1339</v>
      </c>
      <c r="G628" s="27" t="n">
        <v>18691</v>
      </c>
      <c r="H628" s="28" t="n">
        <f aca="false">G628/G$3225</f>
        <v>6.06607261973311E-005</v>
      </c>
      <c r="I628" s="29" t="n">
        <f aca="false">H628*'POTW Flow Rate'!C$8</f>
        <v>834.326851660797</v>
      </c>
      <c r="J628" s="30" t="s">
        <v>49</v>
      </c>
    </row>
    <row r="629" customFormat="false" ht="12.75" hidden="false" customHeight="false" outlineLevel="0" collapsed="false">
      <c r="A629" s="25" t="s">
        <v>1390</v>
      </c>
      <c r="B629" s="25" t="s">
        <v>1338</v>
      </c>
      <c r="C629" s="25" t="s">
        <v>150</v>
      </c>
      <c r="D629" s="26" t="s">
        <v>1391</v>
      </c>
      <c r="E629" s="26" t="s">
        <v>47</v>
      </c>
      <c r="F629" s="26" t="s">
        <v>1339</v>
      </c>
      <c r="G629" s="27" t="n">
        <v>4381</v>
      </c>
      <c r="H629" s="28" t="n">
        <f aca="false">G629/G$3225</f>
        <v>1.42183211957898E-005</v>
      </c>
      <c r="I629" s="29" t="n">
        <f aca="false">H629*'POTW Flow Rate'!C$8</f>
        <v>195.558607732382</v>
      </c>
      <c r="J629" s="30" t="s">
        <v>49</v>
      </c>
    </row>
    <row r="630" customFormat="false" ht="12.75" hidden="false" customHeight="false" outlineLevel="0" collapsed="false">
      <c r="A630" s="25" t="s">
        <v>1392</v>
      </c>
      <c r="B630" s="25" t="s">
        <v>1338</v>
      </c>
      <c r="C630" s="25" t="s">
        <v>153</v>
      </c>
      <c r="D630" s="26" t="s">
        <v>1393</v>
      </c>
      <c r="E630" s="26" t="s">
        <v>47</v>
      </c>
      <c r="F630" s="26" t="s">
        <v>1339</v>
      </c>
      <c r="G630" s="27" t="n">
        <v>7477</v>
      </c>
      <c r="H630" s="28" t="n">
        <f aca="false">G630/G$3225</f>
        <v>2.42662377495824E-005</v>
      </c>
      <c r="I630" s="29" t="n">
        <f aca="false">H630*'POTW Flow Rate'!C$8</f>
        <v>333.757523399913</v>
      </c>
      <c r="J630" s="30" t="s">
        <v>49</v>
      </c>
    </row>
    <row r="631" customFormat="false" ht="12.75" hidden="false" customHeight="false" outlineLevel="0" collapsed="false">
      <c r="A631" s="25" t="s">
        <v>1394</v>
      </c>
      <c r="B631" s="25" t="s">
        <v>1338</v>
      </c>
      <c r="C631" s="25" t="s">
        <v>156</v>
      </c>
      <c r="D631" s="26" t="s">
        <v>148</v>
      </c>
      <c r="E631" s="26" t="s">
        <v>47</v>
      </c>
      <c r="F631" s="26" t="s">
        <v>1339</v>
      </c>
      <c r="G631" s="27" t="n">
        <v>49569</v>
      </c>
      <c r="H631" s="28" t="n">
        <f aca="false">G631/G$3225</f>
        <v>0.000160873764746429</v>
      </c>
      <c r="I631" s="29" t="n">
        <f aca="false">H631*'POTW Flow Rate'!C$8</f>
        <v>2212.6557011382</v>
      </c>
      <c r="J631" s="30" t="s">
        <v>49</v>
      </c>
    </row>
    <row r="632" customFormat="false" ht="12.75" hidden="false" customHeight="false" outlineLevel="0" collapsed="false">
      <c r="A632" s="25" t="s">
        <v>1395</v>
      </c>
      <c r="B632" s="25" t="s">
        <v>1338</v>
      </c>
      <c r="C632" s="25" t="s">
        <v>159</v>
      </c>
      <c r="D632" s="26" t="s">
        <v>1396</v>
      </c>
      <c r="E632" s="26" t="s">
        <v>47</v>
      </c>
      <c r="F632" s="26" t="s">
        <v>1339</v>
      </c>
      <c r="G632" s="27" t="n">
        <v>30285</v>
      </c>
      <c r="H632" s="28" t="n">
        <f aca="false">G632/G$3225</f>
        <v>9.8288486056721E-005</v>
      </c>
      <c r="I632" s="29" t="n">
        <f aca="false">H632*'POTW Flow Rate'!C$8</f>
        <v>1351.85857913152</v>
      </c>
      <c r="J632" s="30" t="s">
        <v>49</v>
      </c>
    </row>
    <row r="633" customFormat="false" ht="12.75" hidden="false" customHeight="false" outlineLevel="0" collapsed="false">
      <c r="A633" s="25" t="s">
        <v>1397</v>
      </c>
      <c r="B633" s="25" t="s">
        <v>1338</v>
      </c>
      <c r="C633" s="25" t="s">
        <v>162</v>
      </c>
      <c r="D633" s="26" t="s">
        <v>154</v>
      </c>
      <c r="E633" s="26" t="s">
        <v>47</v>
      </c>
      <c r="F633" s="26" t="s">
        <v>1339</v>
      </c>
      <c r="G633" s="27" t="n">
        <v>58264</v>
      </c>
      <c r="H633" s="28" t="n">
        <f aca="false">G633/G$3225</f>
        <v>0.00018909296191543</v>
      </c>
      <c r="I633" s="29" t="n">
        <f aca="false">H633*'POTW Flow Rate'!C$8</f>
        <v>2600.78217779491</v>
      </c>
      <c r="J633" s="30" t="s">
        <v>49</v>
      </c>
    </row>
    <row r="634" customFormat="false" ht="12.75" hidden="false" customHeight="false" outlineLevel="0" collapsed="false">
      <c r="A634" s="25" t="s">
        <v>1398</v>
      </c>
      <c r="B634" s="25" t="s">
        <v>1338</v>
      </c>
      <c r="C634" s="25" t="s">
        <v>165</v>
      </c>
      <c r="D634" s="26" t="s">
        <v>1038</v>
      </c>
      <c r="E634" s="26" t="s">
        <v>47</v>
      </c>
      <c r="F634" s="26" t="s">
        <v>1339</v>
      </c>
      <c r="G634" s="27" t="n">
        <v>9698</v>
      </c>
      <c r="H634" s="28" t="n">
        <f aca="false">G634/G$3225</f>
        <v>3.14743846055169E-005</v>
      </c>
      <c r="I634" s="29" t="n">
        <f aca="false">H634*'POTW Flow Rate'!C$8</f>
        <v>432.898282992157</v>
      </c>
      <c r="J634" s="30" t="s">
        <v>49</v>
      </c>
    </row>
    <row r="635" customFormat="false" ht="12.75" hidden="false" customHeight="false" outlineLevel="0" collapsed="false">
      <c r="A635" s="25" t="s">
        <v>1399</v>
      </c>
      <c r="B635" s="25" t="s">
        <v>1338</v>
      </c>
      <c r="C635" s="25" t="s">
        <v>168</v>
      </c>
      <c r="D635" s="26" t="s">
        <v>157</v>
      </c>
      <c r="E635" s="26" t="s">
        <v>47</v>
      </c>
      <c r="F635" s="26" t="s">
        <v>1339</v>
      </c>
      <c r="G635" s="27" t="n">
        <v>40083</v>
      </c>
      <c r="H635" s="28" t="n">
        <f aca="false">G635/G$3225</f>
        <v>0.000130087415770565</v>
      </c>
      <c r="I635" s="29" t="n">
        <f aca="false">H635*'POTW Flow Rate'!C$8</f>
        <v>1789.22065138942</v>
      </c>
      <c r="J635" s="30" t="s">
        <v>49</v>
      </c>
    </row>
    <row r="636" customFormat="false" ht="12.75" hidden="false" customHeight="false" outlineLevel="0" collapsed="false">
      <c r="A636" s="25" t="s">
        <v>1400</v>
      </c>
      <c r="B636" s="25" t="s">
        <v>1338</v>
      </c>
      <c r="C636" s="25" t="s">
        <v>171</v>
      </c>
      <c r="D636" s="26" t="s">
        <v>1401</v>
      </c>
      <c r="E636" s="26" t="s">
        <v>47</v>
      </c>
      <c r="F636" s="26" t="s">
        <v>1339</v>
      </c>
      <c r="G636" s="27" t="n">
        <v>22622</v>
      </c>
      <c r="H636" s="28" t="n">
        <f aca="false">G636/G$3225</f>
        <v>7.34185944056511E-005</v>
      </c>
      <c r="I636" s="29" t="n">
        <f aca="false">H636*'POTW Flow Rate'!C$8</f>
        <v>1009.79840769732</v>
      </c>
      <c r="J636" s="30" t="s">
        <v>49</v>
      </c>
    </row>
    <row r="637" customFormat="false" ht="12.75" hidden="false" customHeight="false" outlineLevel="0" collapsed="false">
      <c r="A637" s="25" t="s">
        <v>1402</v>
      </c>
      <c r="B637" s="25" t="s">
        <v>1338</v>
      </c>
      <c r="C637" s="25" t="s">
        <v>174</v>
      </c>
      <c r="D637" s="26" t="s">
        <v>1403</v>
      </c>
      <c r="E637" s="26" t="s">
        <v>47</v>
      </c>
      <c r="F637" s="26" t="s">
        <v>1339</v>
      </c>
      <c r="G637" s="27" t="n">
        <v>22188</v>
      </c>
      <c r="H637" s="28" t="n">
        <f aca="false">G637/G$3225</f>
        <v>7.20100686355135E-005</v>
      </c>
      <c r="I637" s="29" t="n">
        <f aca="false">H637*'POTW Flow Rate'!C$8</f>
        <v>990.425562283975</v>
      </c>
      <c r="J637" s="30" t="s">
        <v>49</v>
      </c>
    </row>
    <row r="638" customFormat="false" ht="12.75" hidden="false" customHeight="false" outlineLevel="0" collapsed="false">
      <c r="A638" s="25" t="s">
        <v>1404</v>
      </c>
      <c r="B638" s="25" t="s">
        <v>1338</v>
      </c>
      <c r="C638" s="25" t="s">
        <v>177</v>
      </c>
      <c r="D638" s="26" t="s">
        <v>430</v>
      </c>
      <c r="E638" s="26" t="s">
        <v>47</v>
      </c>
      <c r="F638" s="26" t="s">
        <v>1339</v>
      </c>
      <c r="G638" s="27" t="n">
        <v>13731</v>
      </c>
      <c r="H638" s="28" t="n">
        <f aca="false">G638/G$3225</f>
        <v>4.45632888243301E-005</v>
      </c>
      <c r="I638" s="29" t="n">
        <f aca="false">H638*'POTW Flow Rate'!C$8</f>
        <v>612.922904079739</v>
      </c>
      <c r="J638" s="30" t="s">
        <v>49</v>
      </c>
    </row>
    <row r="639" customFormat="false" ht="12.75" hidden="false" customHeight="false" outlineLevel="0" collapsed="false">
      <c r="A639" s="25" t="s">
        <v>1405</v>
      </c>
      <c r="B639" s="25" t="s">
        <v>1338</v>
      </c>
      <c r="C639" s="25" t="s">
        <v>180</v>
      </c>
      <c r="D639" s="26" t="s">
        <v>1406</v>
      </c>
      <c r="E639" s="26" t="s">
        <v>47</v>
      </c>
      <c r="F639" s="26" t="s">
        <v>1339</v>
      </c>
      <c r="G639" s="27" t="n">
        <v>507579</v>
      </c>
      <c r="H639" s="28" t="n">
        <f aca="false">G639/G$3225</f>
        <v>0.00164732281539324</v>
      </c>
      <c r="I639" s="29" t="n">
        <f aca="false">H639*'POTW Flow Rate'!C$8</f>
        <v>22657.2569171867</v>
      </c>
      <c r="J639" s="30" t="s">
        <v>49</v>
      </c>
    </row>
    <row r="640" customFormat="false" ht="12.75" hidden="false" customHeight="false" outlineLevel="0" collapsed="false">
      <c r="A640" s="25" t="s">
        <v>1407</v>
      </c>
      <c r="B640" s="25" t="s">
        <v>1338</v>
      </c>
      <c r="C640" s="25" t="s">
        <v>183</v>
      </c>
      <c r="D640" s="26" t="s">
        <v>1408</v>
      </c>
      <c r="E640" s="26" t="s">
        <v>47</v>
      </c>
      <c r="F640" s="26" t="s">
        <v>1339</v>
      </c>
      <c r="G640" s="27" t="n">
        <v>112524</v>
      </c>
      <c r="H640" s="28" t="n">
        <f aca="false">G640/G$3225</f>
        <v>0.000365191137693461</v>
      </c>
      <c r="I640" s="29" t="n">
        <f aca="false">H640*'POTW Flow Rate'!C$8</f>
        <v>5022.83423338931</v>
      </c>
      <c r="J640" s="30" t="s">
        <v>49</v>
      </c>
    </row>
    <row r="641" customFormat="false" ht="12.75" hidden="false" customHeight="false" outlineLevel="0" collapsed="false">
      <c r="A641" s="25" t="s">
        <v>1409</v>
      </c>
      <c r="B641" s="25" t="s">
        <v>1338</v>
      </c>
      <c r="C641" s="25" t="s">
        <v>186</v>
      </c>
      <c r="D641" s="26" t="s">
        <v>1410</v>
      </c>
      <c r="E641" s="26" t="s">
        <v>47</v>
      </c>
      <c r="F641" s="26" t="s">
        <v>1339</v>
      </c>
      <c r="G641" s="27" t="n">
        <v>103460</v>
      </c>
      <c r="H641" s="28" t="n">
        <f aca="false">G641/G$3225</f>
        <v>0.000335774369074735</v>
      </c>
      <c r="I641" s="29" t="n">
        <f aca="false">H641*'POTW Flow Rate'!C$8</f>
        <v>4618.23637434199</v>
      </c>
      <c r="J641" s="30" t="s">
        <v>49</v>
      </c>
    </row>
    <row r="642" customFormat="false" ht="12.75" hidden="false" customHeight="false" outlineLevel="0" collapsed="false">
      <c r="A642" s="25" t="s">
        <v>1411</v>
      </c>
      <c r="B642" s="25" t="s">
        <v>1338</v>
      </c>
      <c r="C642" s="25" t="s">
        <v>189</v>
      </c>
      <c r="D642" s="26" t="s">
        <v>1412</v>
      </c>
      <c r="E642" s="26" t="s">
        <v>47</v>
      </c>
      <c r="F642" s="26" t="s">
        <v>1339</v>
      </c>
      <c r="G642" s="27" t="n">
        <v>51857</v>
      </c>
      <c r="H642" s="28" t="n">
        <f aca="false">G642/G$3225</f>
        <v>0.000168299356824943</v>
      </c>
      <c r="I642" s="29" t="n">
        <f aca="false">H642*'POTW Flow Rate'!C$8</f>
        <v>2314.78719953849</v>
      </c>
      <c r="J642" s="30" t="s">
        <v>49</v>
      </c>
    </row>
    <row r="643" customFormat="false" ht="12.75" hidden="false" customHeight="false" outlineLevel="0" collapsed="false">
      <c r="A643" s="25" t="s">
        <v>1413</v>
      </c>
      <c r="B643" s="25" t="s">
        <v>1338</v>
      </c>
      <c r="C643" s="25" t="s">
        <v>192</v>
      </c>
      <c r="D643" s="26" t="s">
        <v>542</v>
      </c>
      <c r="E643" s="26" t="s">
        <v>47</v>
      </c>
      <c r="F643" s="26" t="s">
        <v>1339</v>
      </c>
      <c r="G643" s="27" t="n">
        <v>712453</v>
      </c>
      <c r="H643" s="28" t="n">
        <f aca="false">G643/G$3225</f>
        <v>0.00231223136062635</v>
      </c>
      <c r="I643" s="29" t="n">
        <f aca="false">H643*'POTW Flow Rate'!C$8</f>
        <v>31802.4005374934</v>
      </c>
      <c r="J643" s="30" t="s">
        <v>49</v>
      </c>
    </row>
    <row r="644" customFormat="false" ht="12.75" hidden="false" customHeight="false" outlineLevel="0" collapsed="false">
      <c r="A644" s="25" t="s">
        <v>1414</v>
      </c>
      <c r="B644" s="25" t="s">
        <v>1338</v>
      </c>
      <c r="C644" s="25" t="s">
        <v>195</v>
      </c>
      <c r="D644" s="26" t="s">
        <v>1415</v>
      </c>
      <c r="E644" s="26" t="s">
        <v>47</v>
      </c>
      <c r="F644" s="26" t="s">
        <v>1339</v>
      </c>
      <c r="G644" s="27" t="n">
        <v>112474</v>
      </c>
      <c r="H644" s="28" t="n">
        <f aca="false">G644/G$3225</f>
        <v>0.000365028865139298</v>
      </c>
      <c r="I644" s="29" t="n">
        <f aca="false">H644*'POTW Flow Rate'!C$8</f>
        <v>5020.60233875643</v>
      </c>
      <c r="J644" s="30" t="s">
        <v>49</v>
      </c>
    </row>
    <row r="645" customFormat="false" ht="12.75" hidden="false" customHeight="false" outlineLevel="0" collapsed="false">
      <c r="A645" s="25" t="s">
        <v>1416</v>
      </c>
      <c r="B645" s="25" t="s">
        <v>1338</v>
      </c>
      <c r="C645" s="25" t="s">
        <v>198</v>
      </c>
      <c r="D645" s="26" t="s">
        <v>166</v>
      </c>
      <c r="E645" s="26" t="s">
        <v>47</v>
      </c>
      <c r="F645" s="26" t="s">
        <v>1339</v>
      </c>
      <c r="G645" s="27" t="n">
        <v>16681</v>
      </c>
      <c r="H645" s="28" t="n">
        <f aca="false">G645/G$3225</f>
        <v>5.41373695199658E-005</v>
      </c>
      <c r="I645" s="29" t="n">
        <f aca="false">H645*'POTW Flow Rate'!C$8</f>
        <v>744.60468741928</v>
      </c>
      <c r="J645" s="30" t="s">
        <v>49</v>
      </c>
    </row>
    <row r="646" customFormat="false" ht="12.75" hidden="false" customHeight="false" outlineLevel="0" collapsed="false">
      <c r="A646" s="25" t="s">
        <v>1417</v>
      </c>
      <c r="B646" s="25" t="s">
        <v>1338</v>
      </c>
      <c r="C646" s="25" t="s">
        <v>201</v>
      </c>
      <c r="D646" s="26" t="s">
        <v>169</v>
      </c>
      <c r="E646" s="26" t="s">
        <v>47</v>
      </c>
      <c r="F646" s="26" t="s">
        <v>1339</v>
      </c>
      <c r="G646" s="27" t="n">
        <v>35129</v>
      </c>
      <c r="H646" s="28" t="n">
        <f aca="false">G646/G$3225</f>
        <v>0.000114009451104063</v>
      </c>
      <c r="I646" s="29" t="n">
        <f aca="false">H646*'POTW Flow Rate'!C$8</f>
        <v>1568.08453116431</v>
      </c>
      <c r="J646" s="30" t="s">
        <v>49</v>
      </c>
    </row>
    <row r="647" customFormat="false" ht="12.75" hidden="false" customHeight="false" outlineLevel="0" collapsed="false">
      <c r="A647" s="25" t="s">
        <v>1418</v>
      </c>
      <c r="B647" s="25" t="s">
        <v>1338</v>
      </c>
      <c r="C647" s="25" t="s">
        <v>204</v>
      </c>
      <c r="D647" s="26" t="s">
        <v>1419</v>
      </c>
      <c r="E647" s="26" t="s">
        <v>47</v>
      </c>
      <c r="F647" s="26" t="s">
        <v>1339</v>
      </c>
      <c r="G647" s="27" t="n">
        <v>37681</v>
      </c>
      <c r="H647" s="28" t="n">
        <f aca="false">G647/G$3225</f>
        <v>0.000122291842268559</v>
      </c>
      <c r="I647" s="29" t="n">
        <f aca="false">H647*'POTW Flow Rate'!C$8</f>
        <v>1682.00043322618</v>
      </c>
      <c r="J647" s="30" t="s">
        <v>49</v>
      </c>
    </row>
    <row r="648" customFormat="false" ht="12.75" hidden="false" customHeight="false" outlineLevel="0" collapsed="false">
      <c r="A648" s="25" t="s">
        <v>1420</v>
      </c>
      <c r="B648" s="25" t="s">
        <v>1338</v>
      </c>
      <c r="C648" s="25" t="s">
        <v>207</v>
      </c>
      <c r="D648" s="26" t="s">
        <v>440</v>
      </c>
      <c r="E648" s="26" t="s">
        <v>47</v>
      </c>
      <c r="F648" s="26" t="s">
        <v>1339</v>
      </c>
      <c r="G648" s="27" t="n">
        <v>29788</v>
      </c>
      <c r="H648" s="28" t="n">
        <f aca="false">G648/G$3225</f>
        <v>9.66754968683377E-005</v>
      </c>
      <c r="I648" s="29" t="n">
        <f aca="false">H648*'POTW Flow Rate'!C$8</f>
        <v>1329.67354648076</v>
      </c>
      <c r="J648" s="30" t="s">
        <v>49</v>
      </c>
    </row>
    <row r="649" customFormat="false" ht="12.75" hidden="false" customHeight="false" outlineLevel="0" collapsed="false">
      <c r="A649" s="25" t="s">
        <v>1421</v>
      </c>
      <c r="B649" s="25" t="s">
        <v>1338</v>
      </c>
      <c r="C649" s="25" t="s">
        <v>210</v>
      </c>
      <c r="D649" s="26" t="s">
        <v>1422</v>
      </c>
      <c r="E649" s="26" t="s">
        <v>47</v>
      </c>
      <c r="F649" s="26" t="s">
        <v>1339</v>
      </c>
      <c r="G649" s="27" t="n">
        <v>32788</v>
      </c>
      <c r="H649" s="28" t="n">
        <f aca="false">G649/G$3225</f>
        <v>0.000106411850118137</v>
      </c>
      <c r="I649" s="29" t="n">
        <f aca="false">H649*'POTW Flow Rate'!C$8</f>
        <v>1463.58722445317</v>
      </c>
      <c r="J649" s="30" t="s">
        <v>49</v>
      </c>
    </row>
    <row r="650" customFormat="false" ht="12.75" hidden="false" customHeight="false" outlineLevel="0" collapsed="false">
      <c r="A650" s="25" t="s">
        <v>1423</v>
      </c>
      <c r="B650" s="25" t="s">
        <v>1338</v>
      </c>
      <c r="C650" s="25" t="s">
        <v>213</v>
      </c>
      <c r="D650" s="26" t="s">
        <v>1424</v>
      </c>
      <c r="E650" s="26" t="s">
        <v>47</v>
      </c>
      <c r="F650" s="26" t="s">
        <v>1339</v>
      </c>
      <c r="G650" s="27" t="n">
        <v>318641</v>
      </c>
      <c r="H650" s="28" t="n">
        <f aca="false">G650/G$3225</f>
        <v>0.00103413377862307</v>
      </c>
      <c r="I650" s="29" t="n">
        <f aca="false">H650*'POTW Flow Rate'!C$8</f>
        <v>14223.4627542693</v>
      </c>
      <c r="J650" s="30" t="s">
        <v>49</v>
      </c>
    </row>
    <row r="651" customFormat="false" ht="12.75" hidden="false" customHeight="false" outlineLevel="0" collapsed="false">
      <c r="A651" s="25" t="s">
        <v>1425</v>
      </c>
      <c r="B651" s="25" t="s">
        <v>1338</v>
      </c>
      <c r="C651" s="25" t="s">
        <v>216</v>
      </c>
      <c r="D651" s="26" t="s">
        <v>1426</v>
      </c>
      <c r="E651" s="26" t="s">
        <v>47</v>
      </c>
      <c r="F651" s="26" t="s">
        <v>1339</v>
      </c>
      <c r="G651" s="27" t="n">
        <v>165298</v>
      </c>
      <c r="H651" s="28" t="n">
        <f aca="false">G651/G$3225</f>
        <v>0.000536466573161759</v>
      </c>
      <c r="I651" s="29" t="n">
        <f aca="false">H651*'POTW Flow Rate'!C$8</f>
        <v>7378.5543804947</v>
      </c>
      <c r="J651" s="30" t="s">
        <v>49</v>
      </c>
    </row>
    <row r="652" customFormat="false" ht="12.75" hidden="false" customHeight="false" outlineLevel="0" collapsed="false">
      <c r="A652" s="25" t="s">
        <v>1427</v>
      </c>
      <c r="B652" s="25" t="s">
        <v>1338</v>
      </c>
      <c r="C652" s="25" t="s">
        <v>219</v>
      </c>
      <c r="D652" s="26" t="s">
        <v>178</v>
      </c>
      <c r="E652" s="26" t="s">
        <v>47</v>
      </c>
      <c r="F652" s="26" t="s">
        <v>1339</v>
      </c>
      <c r="G652" s="27" t="n">
        <v>108328</v>
      </c>
      <c r="H652" s="28" t="n">
        <f aca="false">G652/G$3225</f>
        <v>0.000351573224948076</v>
      </c>
      <c r="I652" s="29" t="n">
        <f aca="false">H652*'POTW Flow Rate'!C$8</f>
        <v>4835.53363579856</v>
      </c>
      <c r="J652" s="30" t="s">
        <v>49</v>
      </c>
    </row>
    <row r="653" customFormat="false" ht="12.75" hidden="false" customHeight="false" outlineLevel="0" collapsed="false">
      <c r="A653" s="25" t="s">
        <v>1428</v>
      </c>
      <c r="B653" s="25" t="s">
        <v>1338</v>
      </c>
      <c r="C653" s="25" t="s">
        <v>222</v>
      </c>
      <c r="D653" s="26" t="s">
        <v>1429</v>
      </c>
      <c r="E653" s="26" t="s">
        <v>47</v>
      </c>
      <c r="F653" s="26" t="s">
        <v>1339</v>
      </c>
      <c r="G653" s="27" t="n">
        <v>48138</v>
      </c>
      <c r="H653" s="28" t="n">
        <f aca="false">G653/G$3225</f>
        <v>0.000156229524246275</v>
      </c>
      <c r="I653" s="29" t="n">
        <f aca="false">H653*'POTW Flow Rate'!C$8</f>
        <v>2148.77887674536</v>
      </c>
      <c r="J653" s="30" t="s">
        <v>49</v>
      </c>
    </row>
    <row r="654" customFormat="false" ht="12.75" hidden="false" customHeight="false" outlineLevel="0" collapsed="false">
      <c r="A654" s="25" t="s">
        <v>1430</v>
      </c>
      <c r="B654" s="25" t="s">
        <v>1338</v>
      </c>
      <c r="C654" s="25" t="s">
        <v>225</v>
      </c>
      <c r="D654" s="26" t="s">
        <v>181</v>
      </c>
      <c r="E654" s="26" t="s">
        <v>47</v>
      </c>
      <c r="F654" s="26" t="s">
        <v>1339</v>
      </c>
      <c r="G654" s="27" t="n">
        <v>268078</v>
      </c>
      <c r="H654" s="28" t="n">
        <f aca="false">G654/G$3225</f>
        <v>0.000870034035499873</v>
      </c>
      <c r="I654" s="29" t="n">
        <f aca="false">H654*'POTW Flow Rate'!C$8</f>
        <v>11966.4369878296</v>
      </c>
      <c r="J654" s="30" t="s">
        <v>49</v>
      </c>
    </row>
    <row r="655" customFormat="false" ht="12.75" hidden="false" customHeight="false" outlineLevel="0" collapsed="false">
      <c r="A655" s="25" t="s">
        <v>1431</v>
      </c>
      <c r="B655" s="25" t="s">
        <v>1338</v>
      </c>
      <c r="C655" s="25" t="s">
        <v>228</v>
      </c>
      <c r="D655" s="26" t="s">
        <v>187</v>
      </c>
      <c r="E655" s="26" t="s">
        <v>47</v>
      </c>
      <c r="F655" s="26" t="s">
        <v>1339</v>
      </c>
      <c r="G655" s="27" t="n">
        <v>39505</v>
      </c>
      <c r="H655" s="28" t="n">
        <f aca="false">G655/G$3225</f>
        <v>0.000128211545044437</v>
      </c>
      <c r="I655" s="29" t="n">
        <f aca="false">H655*'POTW Flow Rate'!C$8</f>
        <v>1763.41994943341</v>
      </c>
      <c r="J655" s="30" t="s">
        <v>49</v>
      </c>
    </row>
    <row r="656" customFormat="false" ht="12.75" hidden="false" customHeight="false" outlineLevel="0" collapsed="false">
      <c r="A656" s="25" t="s">
        <v>1432</v>
      </c>
      <c r="B656" s="25" t="s">
        <v>1338</v>
      </c>
      <c r="C656" s="25" t="s">
        <v>231</v>
      </c>
      <c r="D656" s="26" t="s">
        <v>190</v>
      </c>
      <c r="E656" s="26" t="s">
        <v>47</v>
      </c>
      <c r="F656" s="26" t="s">
        <v>1339</v>
      </c>
      <c r="G656" s="27" t="n">
        <v>12670</v>
      </c>
      <c r="H656" s="28" t="n">
        <f aca="false">G656/G$3225</f>
        <v>4.11198652249845E-005</v>
      </c>
      <c r="I656" s="29" t="n">
        <f aca="false">H656*'POTW Flow Rate'!C$8</f>
        <v>565.562099970162</v>
      </c>
      <c r="J656" s="30" t="s">
        <v>49</v>
      </c>
    </row>
    <row r="657" customFormat="false" ht="12.75" hidden="false" customHeight="false" outlineLevel="0" collapsed="false">
      <c r="A657" s="25" t="s">
        <v>1433</v>
      </c>
      <c r="B657" s="25" t="s">
        <v>1338</v>
      </c>
      <c r="C657" s="25" t="s">
        <v>234</v>
      </c>
      <c r="D657" s="26" t="s">
        <v>1434</v>
      </c>
      <c r="E657" s="26" t="s">
        <v>47</v>
      </c>
      <c r="F657" s="26" t="s">
        <v>1339</v>
      </c>
      <c r="G657" s="27" t="n">
        <v>15076</v>
      </c>
      <c r="H657" s="28" t="n">
        <f aca="false">G657/G$3225</f>
        <v>4.89284205313233E-005</v>
      </c>
      <c r="I657" s="29" t="n">
        <f aca="false">H657*'POTW Flow Rate'!C$8</f>
        <v>672.960869704038</v>
      </c>
      <c r="J657" s="30" t="s">
        <v>49</v>
      </c>
    </row>
    <row r="658" customFormat="false" ht="12.75" hidden="false" customHeight="false" outlineLevel="0" collapsed="false">
      <c r="A658" s="25" t="s">
        <v>1435</v>
      </c>
      <c r="B658" s="25" t="s">
        <v>1338</v>
      </c>
      <c r="C658" s="25" t="s">
        <v>237</v>
      </c>
      <c r="D658" s="26" t="s">
        <v>1436</v>
      </c>
      <c r="E658" s="26" t="s">
        <v>47</v>
      </c>
      <c r="F658" s="26" t="s">
        <v>1339</v>
      </c>
      <c r="G658" s="27" t="n">
        <v>15070</v>
      </c>
      <c r="H658" s="28" t="n">
        <f aca="false">G658/G$3225</f>
        <v>4.89089478248237E-005</v>
      </c>
      <c r="I658" s="29" t="n">
        <f aca="false">H658*'POTW Flow Rate'!C$8</f>
        <v>672.693042348093</v>
      </c>
      <c r="J658" s="30" t="s">
        <v>49</v>
      </c>
    </row>
    <row r="659" customFormat="false" ht="12.75" hidden="false" customHeight="false" outlineLevel="0" collapsed="false">
      <c r="A659" s="25" t="s">
        <v>1437</v>
      </c>
      <c r="B659" s="25" t="s">
        <v>1338</v>
      </c>
      <c r="C659" s="25" t="s">
        <v>240</v>
      </c>
      <c r="D659" s="26" t="s">
        <v>1438</v>
      </c>
      <c r="E659" s="26" t="s">
        <v>47</v>
      </c>
      <c r="F659" s="26" t="s">
        <v>1339</v>
      </c>
      <c r="G659" s="27" t="n">
        <v>12464</v>
      </c>
      <c r="H659" s="28" t="n">
        <f aca="false">G659/G$3225</f>
        <v>4.04513023018316E-005</v>
      </c>
      <c r="I659" s="29" t="n">
        <f aca="false">H659*'POTW Flow Rate'!C$8</f>
        <v>556.366694082723</v>
      </c>
      <c r="J659" s="30" t="s">
        <v>49</v>
      </c>
    </row>
    <row r="660" customFormat="false" ht="12.75" hidden="false" customHeight="false" outlineLevel="0" collapsed="false">
      <c r="A660" s="25" t="s">
        <v>1439</v>
      </c>
      <c r="B660" s="25" t="s">
        <v>1338</v>
      </c>
      <c r="C660" s="25" t="s">
        <v>243</v>
      </c>
      <c r="D660" s="26" t="s">
        <v>1440</v>
      </c>
      <c r="E660" s="26" t="s">
        <v>47</v>
      </c>
      <c r="F660" s="26" t="s">
        <v>1339</v>
      </c>
      <c r="G660" s="27" t="n">
        <v>16481</v>
      </c>
      <c r="H660" s="28" t="n">
        <f aca="false">G660/G$3225</f>
        <v>5.34882793033125E-005</v>
      </c>
      <c r="I660" s="29" t="n">
        <f aca="false">H660*'POTW Flow Rate'!C$8</f>
        <v>735.677108887786</v>
      </c>
      <c r="J660" s="30" t="s">
        <v>49</v>
      </c>
    </row>
    <row r="661" customFormat="false" ht="12.75" hidden="false" customHeight="false" outlineLevel="0" collapsed="false">
      <c r="A661" s="25" t="s">
        <v>1441</v>
      </c>
      <c r="B661" s="25" t="s">
        <v>1338</v>
      </c>
      <c r="C661" s="25" t="s">
        <v>246</v>
      </c>
      <c r="D661" s="26" t="s">
        <v>196</v>
      </c>
      <c r="E661" s="26" t="s">
        <v>47</v>
      </c>
      <c r="F661" s="26" t="s">
        <v>1339</v>
      </c>
      <c r="G661" s="27" t="n">
        <v>32804</v>
      </c>
      <c r="H661" s="28" t="n">
        <f aca="false">G661/G$3225</f>
        <v>0.000106463777335469</v>
      </c>
      <c r="I661" s="29" t="n">
        <f aca="false">H661*'POTW Flow Rate'!C$8</f>
        <v>1464.30143073569</v>
      </c>
      <c r="J661" s="30" t="s">
        <v>49</v>
      </c>
    </row>
    <row r="662" customFormat="false" ht="12.75" hidden="false" customHeight="false" outlineLevel="0" collapsed="false">
      <c r="A662" s="25" t="s">
        <v>1442</v>
      </c>
      <c r="B662" s="25" t="s">
        <v>1338</v>
      </c>
      <c r="C662" s="25" t="s">
        <v>485</v>
      </c>
      <c r="D662" s="26" t="s">
        <v>199</v>
      </c>
      <c r="E662" s="26" t="s">
        <v>47</v>
      </c>
      <c r="F662" s="26" t="s">
        <v>1339</v>
      </c>
      <c r="G662" s="27" t="n">
        <v>29773</v>
      </c>
      <c r="H662" s="28" t="n">
        <f aca="false">G662/G$3225</f>
        <v>9.66268151020887E-005</v>
      </c>
      <c r="I662" s="29" t="n">
        <f aca="false">H662*'POTW Flow Rate'!C$8</f>
        <v>1329.00397809089</v>
      </c>
      <c r="J662" s="30" t="s">
        <v>49</v>
      </c>
    </row>
    <row r="663" customFormat="false" ht="12.75" hidden="false" customHeight="false" outlineLevel="0" collapsed="false">
      <c r="A663" s="25" t="s">
        <v>1443</v>
      </c>
      <c r="B663" s="25" t="s">
        <v>1338</v>
      </c>
      <c r="C663" s="25" t="s">
        <v>488</v>
      </c>
      <c r="D663" s="26" t="s">
        <v>202</v>
      </c>
      <c r="E663" s="26" t="s">
        <v>47</v>
      </c>
      <c r="F663" s="26" t="s">
        <v>1339</v>
      </c>
      <c r="G663" s="27" t="n">
        <v>35251</v>
      </c>
      <c r="H663" s="28" t="n">
        <f aca="false">G663/G$3225</f>
        <v>0.000114405396136222</v>
      </c>
      <c r="I663" s="29" t="n">
        <f aca="false">H663*'POTW Flow Rate'!C$8</f>
        <v>1573.53035406852</v>
      </c>
      <c r="J663" s="30" t="s">
        <v>49</v>
      </c>
    </row>
    <row r="664" customFormat="false" ht="12.75" hidden="false" customHeight="false" outlineLevel="0" collapsed="false">
      <c r="A664" s="25" t="s">
        <v>1444</v>
      </c>
      <c r="B664" s="25" t="s">
        <v>1338</v>
      </c>
      <c r="C664" s="25" t="s">
        <v>491</v>
      </c>
      <c r="D664" s="26" t="s">
        <v>1445</v>
      </c>
      <c r="E664" s="26" t="s">
        <v>47</v>
      </c>
      <c r="F664" s="26" t="s">
        <v>1339</v>
      </c>
      <c r="G664" s="27" t="n">
        <v>14374</v>
      </c>
      <c r="H664" s="28" t="n">
        <f aca="false">G664/G$3225</f>
        <v>4.66501138708703E-005</v>
      </c>
      <c r="I664" s="29" t="n">
        <f aca="false">H664*'POTW Flow Rate'!C$8</f>
        <v>641.625069058493</v>
      </c>
      <c r="J664" s="30" t="s">
        <v>49</v>
      </c>
    </row>
    <row r="665" customFormat="false" ht="12.75" hidden="false" customHeight="false" outlineLevel="0" collapsed="false">
      <c r="A665" s="25" t="s">
        <v>1446</v>
      </c>
      <c r="B665" s="25" t="s">
        <v>1338</v>
      </c>
      <c r="C665" s="25" t="s">
        <v>494</v>
      </c>
      <c r="D665" s="26" t="s">
        <v>1447</v>
      </c>
      <c r="E665" s="26" t="s">
        <v>47</v>
      </c>
      <c r="F665" s="26" t="s">
        <v>1339</v>
      </c>
      <c r="G665" s="27" t="n">
        <v>55167</v>
      </c>
      <c r="H665" s="28" t="n">
        <f aca="false">G665/G$3225</f>
        <v>0.000179041799910554</v>
      </c>
      <c r="I665" s="29" t="n">
        <f aca="false">H665*'POTW Flow Rate'!C$8</f>
        <v>2462.53862423472</v>
      </c>
      <c r="J665" s="30" t="s">
        <v>49</v>
      </c>
    </row>
    <row r="666" customFormat="false" ht="12.75" hidden="false" customHeight="false" outlineLevel="0" collapsed="false">
      <c r="A666" s="25" t="s">
        <v>1448</v>
      </c>
      <c r="B666" s="25" t="s">
        <v>1338</v>
      </c>
      <c r="C666" s="25" t="s">
        <v>497</v>
      </c>
      <c r="D666" s="26" t="s">
        <v>1449</v>
      </c>
      <c r="E666" s="26" t="s">
        <v>47</v>
      </c>
      <c r="F666" s="26" t="s">
        <v>1339</v>
      </c>
      <c r="G666" s="27" t="n">
        <v>183655</v>
      </c>
      <c r="H666" s="28" t="n">
        <f aca="false">G666/G$3225</f>
        <v>0.000596043318697279</v>
      </c>
      <c r="I666" s="29" t="n">
        <f aca="false">H666*'POTW Flow Rate'!C$8</f>
        <v>8197.9721760079</v>
      </c>
      <c r="J666" s="30" t="s">
        <v>49</v>
      </c>
    </row>
    <row r="667" customFormat="false" ht="12.75" hidden="false" customHeight="false" outlineLevel="0" collapsed="false">
      <c r="A667" s="25" t="s">
        <v>1450</v>
      </c>
      <c r="B667" s="25" t="s">
        <v>1338</v>
      </c>
      <c r="C667" s="25" t="s">
        <v>499</v>
      </c>
      <c r="D667" s="26" t="s">
        <v>205</v>
      </c>
      <c r="E667" s="26" t="s">
        <v>47</v>
      </c>
      <c r="F667" s="26" t="s">
        <v>1339</v>
      </c>
      <c r="G667" s="27" t="n">
        <v>22484</v>
      </c>
      <c r="H667" s="28" t="n">
        <f aca="false">G667/G$3225</f>
        <v>7.29707221561603E-005</v>
      </c>
      <c r="I667" s="29" t="n">
        <f aca="false">H667*'POTW Flow Rate'!C$8</f>
        <v>1003.63837851059</v>
      </c>
      <c r="J667" s="30" t="s">
        <v>49</v>
      </c>
    </row>
    <row r="668" customFormat="false" ht="12.75" hidden="false" customHeight="false" outlineLevel="0" collapsed="false">
      <c r="A668" s="25" t="s">
        <v>1451</v>
      </c>
      <c r="B668" s="25" t="s">
        <v>1338</v>
      </c>
      <c r="C668" s="25" t="s">
        <v>502</v>
      </c>
      <c r="D668" s="26" t="s">
        <v>1452</v>
      </c>
      <c r="E668" s="26" t="s">
        <v>47</v>
      </c>
      <c r="F668" s="26" t="s">
        <v>1339</v>
      </c>
      <c r="G668" s="27" t="n">
        <v>16505</v>
      </c>
      <c r="H668" s="28" t="n">
        <f aca="false">G668/G$3225</f>
        <v>5.35661701293109E-005</v>
      </c>
      <c r="I668" s="29" t="n">
        <f aca="false">H668*'POTW Flow Rate'!C$8</f>
        <v>736.748418311565</v>
      </c>
      <c r="J668" s="30" t="s">
        <v>49</v>
      </c>
    </row>
    <row r="669" customFormat="false" ht="12.75" hidden="false" customHeight="false" outlineLevel="0" collapsed="false">
      <c r="A669" s="25" t="s">
        <v>1453</v>
      </c>
      <c r="B669" s="25" t="s">
        <v>1338</v>
      </c>
      <c r="C669" s="25" t="s">
        <v>505</v>
      </c>
      <c r="D669" s="26" t="s">
        <v>211</v>
      </c>
      <c r="E669" s="26" t="s">
        <v>47</v>
      </c>
      <c r="F669" s="26" t="s">
        <v>1339</v>
      </c>
      <c r="G669" s="27" t="n">
        <v>16519</v>
      </c>
      <c r="H669" s="28" t="n">
        <f aca="false">G669/G$3225</f>
        <v>5.36116064444766E-005</v>
      </c>
      <c r="I669" s="29" t="n">
        <f aca="false">H669*'POTW Flow Rate'!C$8</f>
        <v>737.37334880877</v>
      </c>
      <c r="J669" s="30" t="s">
        <v>49</v>
      </c>
    </row>
    <row r="670" customFormat="false" ht="12.75" hidden="false" customHeight="false" outlineLevel="0" collapsed="false">
      <c r="A670" s="25" t="s">
        <v>1454</v>
      </c>
      <c r="B670" s="25" t="s">
        <v>1338</v>
      </c>
      <c r="C670" s="25" t="s">
        <v>1028</v>
      </c>
      <c r="D670" s="26" t="s">
        <v>466</v>
      </c>
      <c r="E670" s="26" t="s">
        <v>47</v>
      </c>
      <c r="F670" s="26" t="s">
        <v>1339</v>
      </c>
      <c r="G670" s="27" t="n">
        <v>4079</v>
      </c>
      <c r="H670" s="28" t="n">
        <f aca="false">G670/G$3225</f>
        <v>1.32381949686434E-005</v>
      </c>
      <c r="I670" s="29" t="n">
        <f aca="false">H670*'POTW Flow Rate'!C$8</f>
        <v>182.077964149826</v>
      </c>
      <c r="J670" s="30" t="s">
        <v>49</v>
      </c>
    </row>
    <row r="671" customFormat="false" ht="12.75" hidden="false" customHeight="false" outlineLevel="0" collapsed="false">
      <c r="A671" s="25" t="s">
        <v>1455</v>
      </c>
      <c r="B671" s="25" t="s">
        <v>1338</v>
      </c>
      <c r="C671" s="25" t="s">
        <v>1030</v>
      </c>
      <c r="D671" s="26" t="s">
        <v>470</v>
      </c>
      <c r="E671" s="26" t="s">
        <v>47</v>
      </c>
      <c r="F671" s="26" t="s">
        <v>1339</v>
      </c>
      <c r="G671" s="27" t="n">
        <v>6362</v>
      </c>
      <c r="H671" s="28" t="n">
        <f aca="false">G671/G$3225</f>
        <v>2.06475597917404E-005</v>
      </c>
      <c r="I671" s="29" t="n">
        <f aca="false">H671*'POTW Flow Rate'!C$8</f>
        <v>283.986273086833</v>
      </c>
      <c r="J671" s="30" t="s">
        <v>49</v>
      </c>
    </row>
    <row r="672" customFormat="false" ht="12.75" hidden="false" customHeight="false" outlineLevel="0" collapsed="false">
      <c r="A672" s="25" t="s">
        <v>1456</v>
      </c>
      <c r="B672" s="25" t="s">
        <v>1338</v>
      </c>
      <c r="C672" s="25" t="s">
        <v>1032</v>
      </c>
      <c r="D672" s="26" t="s">
        <v>871</v>
      </c>
      <c r="E672" s="26" t="s">
        <v>47</v>
      </c>
      <c r="F672" s="26" t="s">
        <v>1339</v>
      </c>
      <c r="G672" s="27" t="n">
        <v>6003</v>
      </c>
      <c r="H672" s="28" t="n">
        <f aca="false">G672/G$3225</f>
        <v>1.94824428528478E-005</v>
      </c>
      <c r="I672" s="29" t="n">
        <f aca="false">H672*'POTW Flow Rate'!C$8</f>
        <v>267.961269622801</v>
      </c>
      <c r="J672" s="30" t="s">
        <v>49</v>
      </c>
    </row>
    <row r="673" customFormat="false" ht="12.75" hidden="false" customHeight="false" outlineLevel="0" collapsed="false">
      <c r="A673" s="25" t="s">
        <v>1457</v>
      </c>
      <c r="B673" s="25" t="s">
        <v>1338</v>
      </c>
      <c r="C673" s="25" t="s">
        <v>1035</v>
      </c>
      <c r="D673" s="26" t="s">
        <v>214</v>
      </c>
      <c r="E673" s="26" t="s">
        <v>47</v>
      </c>
      <c r="F673" s="26" t="s">
        <v>1339</v>
      </c>
      <c r="G673" s="27" t="n">
        <v>32641</v>
      </c>
      <c r="H673" s="28" t="n">
        <f aca="false">G673/G$3225</f>
        <v>0.000105934768808897</v>
      </c>
      <c r="I673" s="29" t="n">
        <f aca="false">H673*'POTW Flow Rate'!C$8</f>
        <v>1457.02545423252</v>
      </c>
      <c r="J673" s="30" t="s">
        <v>49</v>
      </c>
    </row>
    <row r="674" customFormat="false" ht="12.75" hidden="false" customHeight="false" outlineLevel="0" collapsed="false">
      <c r="A674" s="25" t="s">
        <v>1458</v>
      </c>
      <c r="B674" s="25" t="s">
        <v>1338</v>
      </c>
      <c r="C674" s="25" t="s">
        <v>1037</v>
      </c>
      <c r="D674" s="26" t="s">
        <v>1459</v>
      </c>
      <c r="E674" s="26" t="s">
        <v>47</v>
      </c>
      <c r="F674" s="26" t="s">
        <v>1339</v>
      </c>
      <c r="G674" s="27" t="n">
        <v>15532</v>
      </c>
      <c r="H674" s="28" t="n">
        <f aca="false">G674/G$3225</f>
        <v>5.04083462252928E-005</v>
      </c>
      <c r="I674" s="29" t="n">
        <f aca="false">H674*'POTW Flow Rate'!C$8</f>
        <v>693.315748755845</v>
      </c>
      <c r="J674" s="30" t="s">
        <v>49</v>
      </c>
    </row>
    <row r="675" customFormat="false" ht="12.75" hidden="false" customHeight="false" outlineLevel="0" collapsed="false">
      <c r="A675" s="25" t="s">
        <v>1460</v>
      </c>
      <c r="B675" s="25" t="s">
        <v>1338</v>
      </c>
      <c r="C675" s="25" t="s">
        <v>1040</v>
      </c>
      <c r="D675" s="26" t="s">
        <v>1461</v>
      </c>
      <c r="E675" s="26" t="s">
        <v>47</v>
      </c>
      <c r="F675" s="26" t="s">
        <v>1339</v>
      </c>
      <c r="G675" s="27" t="n">
        <v>146886</v>
      </c>
      <c r="H675" s="28" t="n">
        <f aca="false">G675/G$3225</f>
        <v>0.000476711327816659</v>
      </c>
      <c r="I675" s="29" t="n">
        <f aca="false">H675*'POTW Flow Rate'!C$8</f>
        <v>6556.68150088534</v>
      </c>
      <c r="J675" s="30" t="s">
        <v>49</v>
      </c>
    </row>
    <row r="676" customFormat="false" ht="12.75" hidden="false" customHeight="false" outlineLevel="0" collapsed="false">
      <c r="A676" s="25" t="s">
        <v>1462</v>
      </c>
      <c r="B676" s="25" t="s">
        <v>1338</v>
      </c>
      <c r="C676" s="25" t="s">
        <v>1043</v>
      </c>
      <c r="D676" s="26" t="s">
        <v>220</v>
      </c>
      <c r="E676" s="26" t="s">
        <v>47</v>
      </c>
      <c r="F676" s="26" t="s">
        <v>1339</v>
      </c>
      <c r="G676" s="27" t="n">
        <v>262291</v>
      </c>
      <c r="H676" s="28" t="n">
        <f aca="false">G676/G$3225</f>
        <v>0.000851252610081011</v>
      </c>
      <c r="I676" s="29" t="n">
        <f aca="false">H676*'POTW Flow Rate'!C$8</f>
        <v>11708.1175030208</v>
      </c>
      <c r="J676" s="30" t="s">
        <v>49</v>
      </c>
    </row>
    <row r="677" customFormat="false" ht="12.75" hidden="false" customHeight="false" outlineLevel="0" collapsed="false">
      <c r="A677" s="25" t="s">
        <v>1463</v>
      </c>
      <c r="B677" s="25" t="s">
        <v>1338</v>
      </c>
      <c r="C677" s="25" t="s">
        <v>1045</v>
      </c>
      <c r="D677" s="26" t="s">
        <v>475</v>
      </c>
      <c r="E677" s="26" t="s">
        <v>47</v>
      </c>
      <c r="F677" s="26" t="s">
        <v>1339</v>
      </c>
      <c r="G677" s="27" t="n">
        <v>25944</v>
      </c>
      <c r="H677" s="28" t="n">
        <f aca="false">G677/G$3225</f>
        <v>8.41999829042619E-005</v>
      </c>
      <c r="I677" s="29" t="n">
        <f aca="false">H677*'POTW Flow Rate'!C$8</f>
        <v>1158.08548710544</v>
      </c>
      <c r="J677" s="30" t="s">
        <v>49</v>
      </c>
    </row>
    <row r="678" customFormat="false" ht="12.75" hidden="false" customHeight="false" outlineLevel="0" collapsed="false">
      <c r="A678" s="25" t="s">
        <v>1464</v>
      </c>
      <c r="B678" s="25" t="s">
        <v>1338</v>
      </c>
      <c r="C678" s="25" t="s">
        <v>1048</v>
      </c>
      <c r="D678" s="26" t="s">
        <v>1465</v>
      </c>
      <c r="E678" s="26" t="s">
        <v>47</v>
      </c>
      <c r="F678" s="26" t="s">
        <v>1339</v>
      </c>
      <c r="G678" s="27" t="n">
        <v>194925</v>
      </c>
      <c r="H678" s="28" t="n">
        <f aca="false">G678/G$3225</f>
        <v>0.000632619552405691</v>
      </c>
      <c r="I678" s="29" t="n">
        <f aca="false">H678*'POTW Flow Rate'!C$8</f>
        <v>8701.04122625761</v>
      </c>
      <c r="J678" s="30" t="s">
        <v>49</v>
      </c>
    </row>
    <row r="679" customFormat="false" ht="12.75" hidden="false" customHeight="false" outlineLevel="0" collapsed="false">
      <c r="A679" s="25" t="s">
        <v>1466</v>
      </c>
      <c r="B679" s="25" t="s">
        <v>1338</v>
      </c>
      <c r="C679" s="25" t="s">
        <v>1050</v>
      </c>
      <c r="D679" s="26" t="s">
        <v>1467</v>
      </c>
      <c r="E679" s="26" t="s">
        <v>47</v>
      </c>
      <c r="F679" s="26" t="s">
        <v>1339</v>
      </c>
      <c r="G679" s="27" t="n">
        <v>6916</v>
      </c>
      <c r="H679" s="28" t="n">
        <f aca="false">G679/G$3225</f>
        <v>2.244553969187E-005</v>
      </c>
      <c r="I679" s="29" t="n">
        <f aca="false">H679*'POTW Flow Rate'!C$8</f>
        <v>308.715665619072</v>
      </c>
      <c r="J679" s="30" t="s">
        <v>49</v>
      </c>
    </row>
    <row r="680" customFormat="false" ht="12.75" hidden="false" customHeight="false" outlineLevel="0" collapsed="false">
      <c r="A680" s="25" t="s">
        <v>1468</v>
      </c>
      <c r="B680" s="25" t="s">
        <v>1338</v>
      </c>
      <c r="C680" s="25" t="s">
        <v>1053</v>
      </c>
      <c r="D680" s="26" t="s">
        <v>477</v>
      </c>
      <c r="E680" s="26" t="s">
        <v>47</v>
      </c>
      <c r="F680" s="26" t="s">
        <v>1339</v>
      </c>
      <c r="G680" s="27" t="n">
        <v>5181</v>
      </c>
      <c r="H680" s="28" t="n">
        <f aca="false">G680/G$3225</f>
        <v>1.68146820624029E-005</v>
      </c>
      <c r="I680" s="29" t="n">
        <f aca="false">H680*'POTW Flow Rate'!C$8</f>
        <v>231.268921858359</v>
      </c>
      <c r="J680" s="30" t="s">
        <v>49</v>
      </c>
    </row>
    <row r="681" customFormat="false" ht="12.75" hidden="false" customHeight="false" outlineLevel="0" collapsed="false">
      <c r="A681" s="25" t="s">
        <v>1469</v>
      </c>
      <c r="B681" s="25" t="s">
        <v>1338</v>
      </c>
      <c r="C681" s="25" t="s">
        <v>1055</v>
      </c>
      <c r="D681" s="26" t="s">
        <v>223</v>
      </c>
      <c r="E681" s="26" t="s">
        <v>47</v>
      </c>
      <c r="F681" s="26" t="s">
        <v>1339</v>
      </c>
      <c r="G681" s="27" t="n">
        <v>21748</v>
      </c>
      <c r="H681" s="28" t="n">
        <f aca="false">G681/G$3225</f>
        <v>7.05820701588763E-005</v>
      </c>
      <c r="I681" s="29" t="n">
        <f aca="false">H681*'POTW Flow Rate'!C$8</f>
        <v>970.784889514687</v>
      </c>
      <c r="J681" s="30" t="s">
        <v>49</v>
      </c>
    </row>
    <row r="682" customFormat="false" ht="12.75" hidden="false" customHeight="false" outlineLevel="0" collapsed="false">
      <c r="A682" s="25" t="s">
        <v>1470</v>
      </c>
      <c r="B682" s="25" t="s">
        <v>1338</v>
      </c>
      <c r="C682" s="25" t="s">
        <v>1058</v>
      </c>
      <c r="D682" s="26" t="s">
        <v>1471</v>
      </c>
      <c r="E682" s="26" t="s">
        <v>47</v>
      </c>
      <c r="F682" s="26" t="s">
        <v>1339</v>
      </c>
      <c r="G682" s="27" t="n">
        <v>6135</v>
      </c>
      <c r="H682" s="28" t="n">
        <f aca="false">G682/G$3225</f>
        <v>1.9910842395839E-005</v>
      </c>
      <c r="I682" s="29" t="n">
        <f aca="false">H682*'POTW Flow Rate'!C$8</f>
        <v>273.853471453587</v>
      </c>
      <c r="J682" s="30" t="s">
        <v>49</v>
      </c>
    </row>
    <row r="683" customFormat="false" ht="12.75" hidden="false" customHeight="false" outlineLevel="0" collapsed="false">
      <c r="A683" s="25" t="s">
        <v>1472</v>
      </c>
      <c r="B683" s="25" t="s">
        <v>1338</v>
      </c>
      <c r="C683" s="25" t="s">
        <v>1061</v>
      </c>
      <c r="D683" s="26" t="s">
        <v>1473</v>
      </c>
      <c r="E683" s="26" t="s">
        <v>47</v>
      </c>
      <c r="F683" s="26" t="s">
        <v>1339</v>
      </c>
      <c r="G683" s="27" t="n">
        <v>46367</v>
      </c>
      <c r="H683" s="28" t="n">
        <f aca="false">G683/G$3225</f>
        <v>0.00015048183037781</v>
      </c>
      <c r="I683" s="29" t="n">
        <f aca="false">H683*'POTW Flow Rate'!C$8</f>
        <v>2069.72516884897</v>
      </c>
      <c r="J683" s="30" t="s">
        <v>49</v>
      </c>
    </row>
    <row r="684" customFormat="false" ht="12.75" hidden="false" customHeight="false" outlineLevel="0" collapsed="false">
      <c r="A684" s="25" t="s">
        <v>1474</v>
      </c>
      <c r="B684" s="25" t="s">
        <v>1338</v>
      </c>
      <c r="C684" s="25" t="s">
        <v>1063</v>
      </c>
      <c r="D684" s="26" t="s">
        <v>1475</v>
      </c>
      <c r="E684" s="26" t="s">
        <v>47</v>
      </c>
      <c r="F684" s="26" t="s">
        <v>1339</v>
      </c>
      <c r="G684" s="27" t="n">
        <v>131524</v>
      </c>
      <c r="H684" s="28" t="n">
        <f aca="false">G684/G$3225</f>
        <v>0.000426854708275522</v>
      </c>
      <c r="I684" s="29" t="n">
        <f aca="false">H684*'POTW Flow Rate'!C$8</f>
        <v>5870.95419388126</v>
      </c>
      <c r="J684" s="30" t="s">
        <v>49</v>
      </c>
    </row>
    <row r="685" customFormat="false" ht="12.75" hidden="false" customHeight="false" outlineLevel="0" collapsed="false">
      <c r="A685" s="25" t="s">
        <v>1476</v>
      </c>
      <c r="B685" s="25" t="s">
        <v>1338</v>
      </c>
      <c r="C685" s="25" t="s">
        <v>1065</v>
      </c>
      <c r="D685" s="26" t="s">
        <v>492</v>
      </c>
      <c r="E685" s="26" t="s">
        <v>47</v>
      </c>
      <c r="F685" s="26" t="s">
        <v>1339</v>
      </c>
      <c r="G685" s="27" t="n">
        <v>18191</v>
      </c>
      <c r="H685" s="28" t="n">
        <f aca="false">G685/G$3225</f>
        <v>5.9038000655698E-005</v>
      </c>
      <c r="I685" s="29" t="n">
        <f aca="false">H685*'POTW Flow Rate'!C$8</f>
        <v>812.007905332062</v>
      </c>
      <c r="J685" s="30" t="s">
        <v>49</v>
      </c>
    </row>
    <row r="686" customFormat="false" ht="12.75" hidden="false" customHeight="false" outlineLevel="0" collapsed="false">
      <c r="A686" s="25" t="s">
        <v>1477</v>
      </c>
      <c r="B686" s="25" t="s">
        <v>1338</v>
      </c>
      <c r="C686" s="25" t="s">
        <v>1067</v>
      </c>
      <c r="D686" s="26" t="s">
        <v>1478</v>
      </c>
      <c r="E686" s="26" t="s">
        <v>47</v>
      </c>
      <c r="F686" s="26" t="s">
        <v>1339</v>
      </c>
      <c r="G686" s="27" t="n">
        <v>80680</v>
      </c>
      <c r="H686" s="28" t="n">
        <f aca="false">G686/G$3225</f>
        <v>0.000261842993397928</v>
      </c>
      <c r="I686" s="29" t="n">
        <f aca="false">H686*'POTW Flow Rate'!C$8</f>
        <v>3601.38517960479</v>
      </c>
      <c r="J686" s="30" t="s">
        <v>49</v>
      </c>
    </row>
    <row r="687" customFormat="false" ht="12.75" hidden="false" customHeight="false" outlineLevel="0" collapsed="false">
      <c r="A687" s="25" t="s">
        <v>1479</v>
      </c>
      <c r="B687" s="25" t="s">
        <v>1338</v>
      </c>
      <c r="C687" s="25" t="s">
        <v>300</v>
      </c>
      <c r="D687" s="26" t="s">
        <v>1480</v>
      </c>
      <c r="E687" s="26" t="s">
        <v>47</v>
      </c>
      <c r="F687" s="26" t="s">
        <v>1339</v>
      </c>
      <c r="G687" s="27" t="n">
        <v>12047</v>
      </c>
      <c r="H687" s="28" t="n">
        <f aca="false">G687/G$3225</f>
        <v>3.90979492001096E-005</v>
      </c>
      <c r="I687" s="29" t="n">
        <f aca="false">H687*'POTW Flow Rate'!C$8</f>
        <v>537.752692844558</v>
      </c>
      <c r="J687" s="30" t="s">
        <v>49</v>
      </c>
    </row>
    <row r="688" customFormat="false" ht="12.75" hidden="false" customHeight="false" outlineLevel="0" collapsed="false">
      <c r="A688" s="25" t="s">
        <v>1481</v>
      </c>
      <c r="B688" s="25" t="s">
        <v>1338</v>
      </c>
      <c r="C688" s="25" t="s">
        <v>1071</v>
      </c>
      <c r="D688" s="26" t="s">
        <v>1218</v>
      </c>
      <c r="E688" s="26" t="s">
        <v>47</v>
      </c>
      <c r="F688" s="26" t="s">
        <v>1339</v>
      </c>
      <c r="G688" s="27" t="n">
        <v>17541</v>
      </c>
      <c r="H688" s="28" t="n">
        <f aca="false">G688/G$3225</f>
        <v>5.69284574515748E-005</v>
      </c>
      <c r="I688" s="29" t="n">
        <f aca="false">H688*'POTW Flow Rate'!C$8</f>
        <v>782.993275104705</v>
      </c>
      <c r="J688" s="30" t="s">
        <v>49</v>
      </c>
    </row>
    <row r="689" customFormat="false" ht="12.75" hidden="false" customHeight="false" outlineLevel="0" collapsed="false">
      <c r="A689" s="25" t="s">
        <v>1482</v>
      </c>
      <c r="B689" s="25" t="s">
        <v>1338</v>
      </c>
      <c r="C689" s="25" t="s">
        <v>1074</v>
      </c>
      <c r="D689" s="26" t="s">
        <v>241</v>
      </c>
      <c r="E689" s="26" t="s">
        <v>47</v>
      </c>
      <c r="F689" s="26" t="s">
        <v>1339</v>
      </c>
      <c r="G689" s="27" t="n">
        <v>14728</v>
      </c>
      <c r="H689" s="28" t="n">
        <f aca="false">G689/G$3225</f>
        <v>4.77990035543466E-005</v>
      </c>
      <c r="I689" s="29" t="n">
        <f aca="false">H689*'POTW Flow Rate'!C$8</f>
        <v>657.426883059238</v>
      </c>
      <c r="J689" s="30" t="s">
        <v>49</v>
      </c>
    </row>
    <row r="690" customFormat="false" ht="12.75" hidden="false" customHeight="false" outlineLevel="0" collapsed="false">
      <c r="A690" s="25" t="s">
        <v>1483</v>
      </c>
      <c r="B690" s="25" t="s">
        <v>1338</v>
      </c>
      <c r="C690" s="25" t="s">
        <v>1077</v>
      </c>
      <c r="D690" s="26" t="s">
        <v>1223</v>
      </c>
      <c r="E690" s="26" t="s">
        <v>47</v>
      </c>
      <c r="F690" s="26" t="s">
        <v>1339</v>
      </c>
      <c r="G690" s="27" t="n">
        <v>16494</v>
      </c>
      <c r="H690" s="28" t="n">
        <f aca="false">G690/G$3225</f>
        <v>5.3530470167395E-005</v>
      </c>
      <c r="I690" s="29" t="n">
        <f aca="false">H690*'POTW Flow Rate'!C$8</f>
        <v>736.257401492333</v>
      </c>
      <c r="J690" s="30" t="s">
        <v>49</v>
      </c>
    </row>
    <row r="691" customFormat="false" ht="12.75" hidden="false" customHeight="false" outlineLevel="0" collapsed="false">
      <c r="A691" s="25" t="s">
        <v>1484</v>
      </c>
      <c r="B691" s="25" t="s">
        <v>1338</v>
      </c>
      <c r="C691" s="25" t="s">
        <v>1080</v>
      </c>
      <c r="D691" s="26" t="s">
        <v>500</v>
      </c>
      <c r="E691" s="26" t="s">
        <v>47</v>
      </c>
      <c r="F691" s="26" t="s">
        <v>1339</v>
      </c>
      <c r="G691" s="27" t="n">
        <v>14671</v>
      </c>
      <c r="H691" s="28" t="n">
        <f aca="false">G691/G$3225</f>
        <v>4.76140128426004E-005</v>
      </c>
      <c r="I691" s="29" t="n">
        <f aca="false">H691*'POTW Flow Rate'!C$8</f>
        <v>654.882523177762</v>
      </c>
      <c r="J691" s="30" t="s">
        <v>49</v>
      </c>
    </row>
    <row r="692" customFormat="false" ht="12.75" hidden="false" customHeight="false" outlineLevel="0" collapsed="false">
      <c r="A692" s="25" t="s">
        <v>1485</v>
      </c>
      <c r="B692" s="25" t="s">
        <v>1338</v>
      </c>
      <c r="C692" s="25" t="s">
        <v>1082</v>
      </c>
      <c r="D692" s="26" t="s">
        <v>1486</v>
      </c>
      <c r="E692" s="26" t="s">
        <v>47</v>
      </c>
      <c r="F692" s="26" t="s">
        <v>1339</v>
      </c>
      <c r="G692" s="27" t="n">
        <v>59153</v>
      </c>
      <c r="H692" s="28" t="n">
        <f aca="false">G692/G$3225</f>
        <v>0.000191978167928454</v>
      </c>
      <c r="I692" s="29" t="n">
        <f aca="false">H692*'POTW Flow Rate'!C$8</f>
        <v>2640.4652643674</v>
      </c>
      <c r="J692" s="30" t="s">
        <v>49</v>
      </c>
    </row>
    <row r="693" customFormat="false" ht="12.75" hidden="false" customHeight="false" outlineLevel="0" collapsed="false">
      <c r="A693" s="25" t="s">
        <v>1487</v>
      </c>
      <c r="B693" s="25" t="s">
        <v>1338</v>
      </c>
      <c r="C693" s="25" t="s">
        <v>1084</v>
      </c>
      <c r="D693" s="26" t="s">
        <v>1488</v>
      </c>
      <c r="E693" s="26" t="s">
        <v>47</v>
      </c>
      <c r="F693" s="26" t="s">
        <v>1339</v>
      </c>
      <c r="G693" s="27" t="n">
        <v>681097</v>
      </c>
      <c r="H693" s="28" t="n">
        <f aca="false">G693/G$3225</f>
        <v>0.00221046699645945</v>
      </c>
      <c r="I693" s="29" t="n">
        <f aca="false">H693*'POTW Flow Rate'!C$8</f>
        <v>30402.7347753258</v>
      </c>
      <c r="J693" s="30" t="s">
        <v>49</v>
      </c>
    </row>
    <row r="694" customFormat="false" ht="12.75" hidden="false" customHeight="false" outlineLevel="0" collapsed="false">
      <c r="A694" s="25" t="s">
        <v>1489</v>
      </c>
      <c r="B694" s="25" t="s">
        <v>1338</v>
      </c>
      <c r="C694" s="25" t="s">
        <v>1086</v>
      </c>
      <c r="D694" s="26" t="s">
        <v>1490</v>
      </c>
      <c r="E694" s="26" t="s">
        <v>47</v>
      </c>
      <c r="F694" s="26" t="s">
        <v>1339</v>
      </c>
      <c r="G694" s="27" t="n">
        <v>64628</v>
      </c>
      <c r="H694" s="28" t="n">
        <f aca="false">G694/G$3225</f>
        <v>0.000209747012609337</v>
      </c>
      <c r="I694" s="29" t="n">
        <f aca="false">H694*'POTW Flow Rate'!C$8</f>
        <v>2884.85772666706</v>
      </c>
      <c r="J694" s="30" t="s">
        <v>49</v>
      </c>
    </row>
    <row r="695" customFormat="false" ht="12.75" hidden="false" customHeight="false" outlineLevel="0" collapsed="false">
      <c r="A695" s="25" t="s">
        <v>1491</v>
      </c>
      <c r="B695" s="25" t="s">
        <v>1338</v>
      </c>
      <c r="C695" s="25" t="s">
        <v>306</v>
      </c>
      <c r="D695" s="26" t="s">
        <v>1492</v>
      </c>
      <c r="E695" s="26" t="s">
        <v>47</v>
      </c>
      <c r="F695" s="26" t="s">
        <v>1339</v>
      </c>
      <c r="G695" s="27" t="n">
        <v>300252</v>
      </c>
      <c r="H695" s="28" t="n">
        <f aca="false">G695/G$3225</f>
        <v>0.000974453178652885</v>
      </c>
      <c r="I695" s="29" t="n">
        <f aca="false">H695*'POTW Flow Rate'!C$8</f>
        <v>13402.6165461911</v>
      </c>
      <c r="J695" s="30" t="s">
        <v>49</v>
      </c>
    </row>
    <row r="696" customFormat="false" ht="12.75" hidden="false" customHeight="false" outlineLevel="0" collapsed="false">
      <c r="A696" s="25" t="s">
        <v>1493</v>
      </c>
      <c r="B696" s="25" t="s">
        <v>1338</v>
      </c>
      <c r="C696" s="25" t="s">
        <v>1494</v>
      </c>
      <c r="D696" s="26" t="s">
        <v>1495</v>
      </c>
      <c r="E696" s="26" t="s">
        <v>47</v>
      </c>
      <c r="F696" s="26" t="s">
        <v>1339</v>
      </c>
      <c r="G696" s="27" t="n">
        <v>38503</v>
      </c>
      <c r="H696" s="28" t="n">
        <f aca="false">G696/G$3225</f>
        <v>0.000124959603059004</v>
      </c>
      <c r="I696" s="29" t="n">
        <f aca="false">H696*'POTW Flow Rate'!C$8</f>
        <v>1718.69278099062</v>
      </c>
      <c r="J696" s="30" t="s">
        <v>49</v>
      </c>
    </row>
    <row r="697" customFormat="false" ht="12.75" hidden="false" customHeight="false" outlineLevel="0" collapsed="false">
      <c r="A697" s="25" t="s">
        <v>1496</v>
      </c>
      <c r="B697" s="25" t="s">
        <v>1497</v>
      </c>
      <c r="C697" s="25" t="s">
        <v>45</v>
      </c>
      <c r="D697" s="26" t="s">
        <v>625</v>
      </c>
      <c r="E697" s="26" t="s">
        <v>47</v>
      </c>
      <c r="F697" s="26" t="s">
        <v>1498</v>
      </c>
      <c r="G697" s="27" t="n">
        <v>33985</v>
      </c>
      <c r="H697" s="28" t="n">
        <f aca="false">G697/G$3225</f>
        <v>0.000110296655064806</v>
      </c>
      <c r="I697" s="29" t="n">
        <f aca="false">H697*'POTW Flow Rate'!C$8</f>
        <v>1517.01878196416</v>
      </c>
      <c r="J697" s="30" t="s">
        <v>49</v>
      </c>
    </row>
    <row r="698" customFormat="false" ht="12.75" hidden="false" customHeight="false" outlineLevel="0" collapsed="false">
      <c r="A698" s="25" t="s">
        <v>1499</v>
      </c>
      <c r="B698" s="25" t="s">
        <v>1497</v>
      </c>
      <c r="C698" s="25" t="s">
        <v>51</v>
      </c>
      <c r="D698" s="26" t="s">
        <v>1500</v>
      </c>
      <c r="E698" s="26" t="s">
        <v>47</v>
      </c>
      <c r="F698" s="26" t="s">
        <v>1498</v>
      </c>
      <c r="G698" s="27" t="n">
        <v>350523</v>
      </c>
      <c r="H698" s="28" t="n">
        <f aca="false">G698/G$3225</f>
        <v>0.00113760525005977</v>
      </c>
      <c r="I698" s="29" t="n">
        <f aca="false">H698*'POTW Flow Rate'!C$8</f>
        <v>15646.6080479748</v>
      </c>
      <c r="J698" s="30" t="s">
        <v>49</v>
      </c>
    </row>
    <row r="699" customFormat="false" ht="12.75" hidden="false" customHeight="false" outlineLevel="0" collapsed="false">
      <c r="A699" s="25" t="s">
        <v>1501</v>
      </c>
      <c r="B699" s="25" t="s">
        <v>1497</v>
      </c>
      <c r="C699" s="25" t="s">
        <v>54</v>
      </c>
      <c r="D699" s="26" t="s">
        <v>1502</v>
      </c>
      <c r="E699" s="26" t="s">
        <v>47</v>
      </c>
      <c r="F699" s="26" t="s">
        <v>1498</v>
      </c>
      <c r="G699" s="27" t="n">
        <v>75360</v>
      </c>
      <c r="H699" s="28" t="n">
        <f aca="false">G699/G$3225</f>
        <v>0.000244577193634951</v>
      </c>
      <c r="I699" s="29" t="n">
        <f aca="false">H699*'POTW Flow Rate'!C$8</f>
        <v>3363.91159066704</v>
      </c>
      <c r="J699" s="30" t="s">
        <v>49</v>
      </c>
    </row>
    <row r="700" customFormat="false" ht="12.75" hidden="false" customHeight="false" outlineLevel="0" collapsed="false">
      <c r="A700" s="25" t="s">
        <v>1503</v>
      </c>
      <c r="B700" s="25" t="s">
        <v>1497</v>
      </c>
      <c r="C700" s="25" t="s">
        <v>57</v>
      </c>
      <c r="D700" s="26" t="s">
        <v>374</v>
      </c>
      <c r="E700" s="26" t="s">
        <v>47</v>
      </c>
      <c r="F700" s="26" t="s">
        <v>1498</v>
      </c>
      <c r="G700" s="27" t="n">
        <v>8769</v>
      </c>
      <c r="H700" s="28" t="n">
        <f aca="false">G700/G$3225</f>
        <v>2.84593605491625E-005</v>
      </c>
      <c r="I700" s="29" t="n">
        <f aca="false">H700*'POTW Flow Rate'!C$8</f>
        <v>391.429680713366</v>
      </c>
      <c r="J700" s="30" t="s">
        <v>49</v>
      </c>
    </row>
    <row r="701" customFormat="false" ht="12.75" hidden="false" customHeight="false" outlineLevel="0" collapsed="false">
      <c r="A701" s="25" t="s">
        <v>1504</v>
      </c>
      <c r="B701" s="25" t="s">
        <v>1497</v>
      </c>
      <c r="C701" s="25" t="s">
        <v>60</v>
      </c>
      <c r="D701" s="26" t="s">
        <v>1505</v>
      </c>
      <c r="E701" s="26" t="s">
        <v>47</v>
      </c>
      <c r="F701" s="26" t="s">
        <v>1498</v>
      </c>
      <c r="G701" s="27" t="n">
        <v>13093</v>
      </c>
      <c r="H701" s="28" t="n">
        <f aca="false">G701/G$3225</f>
        <v>4.24926910332062E-005</v>
      </c>
      <c r="I701" s="29" t="n">
        <f aca="false">H701*'POTW Flow Rate'!C$8</f>
        <v>584.443928564273</v>
      </c>
      <c r="J701" s="30" t="s">
        <v>49</v>
      </c>
    </row>
    <row r="702" customFormat="false" ht="12.75" hidden="false" customHeight="false" outlineLevel="0" collapsed="false">
      <c r="A702" s="25" t="s">
        <v>1506</v>
      </c>
      <c r="B702" s="25" t="s">
        <v>1497</v>
      </c>
      <c r="C702" s="25" t="s">
        <v>63</v>
      </c>
      <c r="D702" s="26" t="s">
        <v>376</v>
      </c>
      <c r="E702" s="26" t="s">
        <v>47</v>
      </c>
      <c r="F702" s="26" t="s">
        <v>1498</v>
      </c>
      <c r="G702" s="27" t="n">
        <v>55027</v>
      </c>
      <c r="H702" s="28" t="n">
        <f aca="false">G702/G$3225</f>
        <v>0.000178587436758897</v>
      </c>
      <c r="I702" s="29" t="n">
        <f aca="false">H702*'POTW Flow Rate'!C$8</f>
        <v>2456.28931926268</v>
      </c>
      <c r="J702" s="30" t="s">
        <v>49</v>
      </c>
    </row>
    <row r="703" customFormat="false" ht="12.75" hidden="false" customHeight="false" outlineLevel="0" collapsed="false">
      <c r="A703" s="25" t="s">
        <v>1507</v>
      </c>
      <c r="B703" s="25" t="s">
        <v>1497</v>
      </c>
      <c r="C703" s="25" t="s">
        <v>66</v>
      </c>
      <c r="D703" s="26" t="s">
        <v>1346</v>
      </c>
      <c r="E703" s="26" t="s">
        <v>47</v>
      </c>
      <c r="F703" s="26" t="s">
        <v>1498</v>
      </c>
      <c r="G703" s="27" t="n">
        <v>14550</v>
      </c>
      <c r="H703" s="28" t="n">
        <f aca="false">G703/G$3225</f>
        <v>4.72213132615252E-005</v>
      </c>
      <c r="I703" s="29" t="n">
        <f aca="false">H703*'POTW Flow Rate'!C$8</f>
        <v>649.481338166208</v>
      </c>
      <c r="J703" s="30" t="s">
        <v>49</v>
      </c>
    </row>
    <row r="704" customFormat="false" ht="12.75" hidden="false" customHeight="false" outlineLevel="0" collapsed="false">
      <c r="A704" s="25" t="s">
        <v>1508</v>
      </c>
      <c r="B704" s="25" t="s">
        <v>1497</v>
      </c>
      <c r="C704" s="25" t="s">
        <v>69</v>
      </c>
      <c r="D704" s="26" t="s">
        <v>381</v>
      </c>
      <c r="E704" s="26" t="s">
        <v>47</v>
      </c>
      <c r="F704" s="26" t="s">
        <v>1498</v>
      </c>
      <c r="G704" s="27" t="n">
        <v>19864</v>
      </c>
      <c r="H704" s="28" t="n">
        <f aca="false">G704/G$3225</f>
        <v>6.44676403180025E-005</v>
      </c>
      <c r="I704" s="29" t="n">
        <f aca="false">H704*'POTW Flow Rate'!C$8</f>
        <v>886.687099748011</v>
      </c>
      <c r="J704" s="30" t="s">
        <v>49</v>
      </c>
    </row>
    <row r="705" customFormat="false" ht="12.75" hidden="false" customHeight="false" outlineLevel="0" collapsed="false">
      <c r="A705" s="25" t="s">
        <v>1509</v>
      </c>
      <c r="B705" s="25" t="s">
        <v>1497</v>
      </c>
      <c r="C705" s="25" t="s">
        <v>72</v>
      </c>
      <c r="D705" s="26" t="s">
        <v>1352</v>
      </c>
      <c r="E705" s="26" t="s">
        <v>47</v>
      </c>
      <c r="F705" s="26" t="s">
        <v>1498</v>
      </c>
      <c r="G705" s="27" t="n">
        <v>39123</v>
      </c>
      <c r="H705" s="28" t="n">
        <f aca="false">G705/G$3225</f>
        <v>0.000126971782730629</v>
      </c>
      <c r="I705" s="29" t="n">
        <f aca="false">H705*'POTW Flow Rate'!C$8</f>
        <v>1746.36827443825</v>
      </c>
      <c r="J705" s="30" t="s">
        <v>49</v>
      </c>
    </row>
    <row r="706" customFormat="false" ht="12.75" hidden="false" customHeight="false" outlineLevel="0" collapsed="false">
      <c r="A706" s="25" t="s">
        <v>1510</v>
      </c>
      <c r="B706" s="25" t="s">
        <v>1497</v>
      </c>
      <c r="C706" s="25" t="s">
        <v>75</v>
      </c>
      <c r="D706" s="26" t="s">
        <v>385</v>
      </c>
      <c r="E706" s="26" t="s">
        <v>47</v>
      </c>
      <c r="F706" s="26" t="s">
        <v>1498</v>
      </c>
      <c r="G706" s="27" t="n">
        <v>106673</v>
      </c>
      <c r="H706" s="28" t="n">
        <f aca="false">G706/G$3225</f>
        <v>0.00034620200340527</v>
      </c>
      <c r="I706" s="29" t="n">
        <f aca="false">H706*'POTW Flow Rate'!C$8</f>
        <v>4761.65792345044</v>
      </c>
      <c r="J706" s="30" t="s">
        <v>49</v>
      </c>
    </row>
    <row r="707" customFormat="false" ht="12.75" hidden="false" customHeight="false" outlineLevel="0" collapsed="false">
      <c r="A707" s="25" t="s">
        <v>1511</v>
      </c>
      <c r="B707" s="25" t="s">
        <v>1497</v>
      </c>
      <c r="C707" s="25" t="s">
        <v>78</v>
      </c>
      <c r="D707" s="26" t="s">
        <v>88</v>
      </c>
      <c r="E707" s="26" t="s">
        <v>47</v>
      </c>
      <c r="F707" s="26" t="s">
        <v>1498</v>
      </c>
      <c r="G707" s="27" t="n">
        <v>26703</v>
      </c>
      <c r="H707" s="28" t="n">
        <f aca="false">G707/G$3225</f>
        <v>8.6663280276461E-005</v>
      </c>
      <c r="I707" s="29" t="n">
        <f aca="false">H707*'POTW Flow Rate'!C$8</f>
        <v>1191.96564763246</v>
      </c>
      <c r="J707" s="30" t="s">
        <v>49</v>
      </c>
    </row>
    <row r="708" customFormat="false" ht="12.75" hidden="false" customHeight="false" outlineLevel="0" collapsed="false">
      <c r="A708" s="25" t="s">
        <v>1512</v>
      </c>
      <c r="B708" s="25" t="s">
        <v>1497</v>
      </c>
      <c r="C708" s="25" t="s">
        <v>81</v>
      </c>
      <c r="D708" s="26" t="s">
        <v>1360</v>
      </c>
      <c r="E708" s="26" t="s">
        <v>47</v>
      </c>
      <c r="F708" s="26" t="s">
        <v>1498</v>
      </c>
      <c r="G708" s="27" t="n">
        <v>34069</v>
      </c>
      <c r="H708" s="28" t="n">
        <f aca="false">G708/G$3225</f>
        <v>0.000110569272955801</v>
      </c>
      <c r="I708" s="29" t="n">
        <f aca="false">H708*'POTW Flow Rate'!C$8</f>
        <v>1520.76836494739</v>
      </c>
      <c r="J708" s="30" t="s">
        <v>49</v>
      </c>
    </row>
    <row r="709" customFormat="false" ht="12.75" hidden="false" customHeight="false" outlineLevel="0" collapsed="false">
      <c r="A709" s="25" t="s">
        <v>1513</v>
      </c>
      <c r="B709" s="25" t="s">
        <v>1497</v>
      </c>
      <c r="C709" s="25" t="s">
        <v>84</v>
      </c>
      <c r="D709" s="26" t="s">
        <v>397</v>
      </c>
      <c r="E709" s="26" t="s">
        <v>47</v>
      </c>
      <c r="F709" s="26" t="s">
        <v>1498</v>
      </c>
      <c r="G709" s="27" t="n">
        <v>10624</v>
      </c>
      <c r="H709" s="28" t="n">
        <f aca="false">G709/G$3225</f>
        <v>3.44796723086216E-005</v>
      </c>
      <c r="I709" s="29" t="n">
        <f aca="false">H709*'POTW Flow Rate'!C$8</f>
        <v>474.232971592976</v>
      </c>
      <c r="J709" s="30" t="s">
        <v>49</v>
      </c>
    </row>
    <row r="710" customFormat="false" ht="12.75" hidden="false" customHeight="false" outlineLevel="0" collapsed="false">
      <c r="A710" s="25" t="s">
        <v>1514</v>
      </c>
      <c r="B710" s="25" t="s">
        <v>1497</v>
      </c>
      <c r="C710" s="25" t="s">
        <v>87</v>
      </c>
      <c r="D710" s="26" t="s">
        <v>1515</v>
      </c>
      <c r="E710" s="26" t="s">
        <v>47</v>
      </c>
      <c r="F710" s="26" t="s">
        <v>1498</v>
      </c>
      <c r="G710" s="27" t="n">
        <v>30147</v>
      </c>
      <c r="H710" s="28" t="n">
        <f aca="false">G710/G$3225</f>
        <v>9.78406138072303E-005</v>
      </c>
      <c r="I710" s="29" t="n">
        <f aca="false">H710*'POTW Flow Rate'!C$8</f>
        <v>1345.69854994479</v>
      </c>
      <c r="J710" s="30" t="s">
        <v>49</v>
      </c>
    </row>
    <row r="711" customFormat="false" ht="12.75" hidden="false" customHeight="false" outlineLevel="0" collapsed="false">
      <c r="A711" s="25" t="s">
        <v>1516</v>
      </c>
      <c r="B711" s="25" t="s">
        <v>1497</v>
      </c>
      <c r="C711" s="25" t="s">
        <v>90</v>
      </c>
      <c r="D711" s="26" t="s">
        <v>1517</v>
      </c>
      <c r="E711" s="26" t="s">
        <v>47</v>
      </c>
      <c r="F711" s="26" t="s">
        <v>1498</v>
      </c>
      <c r="G711" s="27" t="n">
        <v>49985</v>
      </c>
      <c r="H711" s="28" t="n">
        <f aca="false">G711/G$3225</f>
        <v>0.000162223872397068</v>
      </c>
      <c r="I711" s="29" t="n">
        <f aca="false">H711*'POTW Flow Rate'!C$8</f>
        <v>2231.22506448371</v>
      </c>
      <c r="J711" s="30" t="s">
        <v>49</v>
      </c>
    </row>
    <row r="712" customFormat="false" ht="12.75" hidden="false" customHeight="false" outlineLevel="0" collapsed="false">
      <c r="A712" s="25" t="s">
        <v>1518</v>
      </c>
      <c r="B712" s="25" t="s">
        <v>1497</v>
      </c>
      <c r="C712" s="25" t="s">
        <v>93</v>
      </c>
      <c r="D712" s="26" t="s">
        <v>971</v>
      </c>
      <c r="E712" s="26" t="s">
        <v>47</v>
      </c>
      <c r="F712" s="26" t="s">
        <v>1498</v>
      </c>
      <c r="G712" s="27" t="n">
        <v>24998</v>
      </c>
      <c r="H712" s="28" t="n">
        <f aca="false">G712/G$3225</f>
        <v>8.11297861794919E-005</v>
      </c>
      <c r="I712" s="29" t="n">
        <f aca="false">H712*'POTW Flow Rate'!C$8</f>
        <v>1115.85804065147</v>
      </c>
      <c r="J712" s="30" t="s">
        <v>49</v>
      </c>
    </row>
    <row r="713" customFormat="false" ht="12.75" hidden="false" customHeight="false" outlineLevel="0" collapsed="false">
      <c r="A713" s="25" t="s">
        <v>1519</v>
      </c>
      <c r="B713" s="25" t="s">
        <v>1497</v>
      </c>
      <c r="C713" s="25" t="s">
        <v>96</v>
      </c>
      <c r="D713" s="26" t="s">
        <v>1520</v>
      </c>
      <c r="E713" s="26" t="s">
        <v>47</v>
      </c>
      <c r="F713" s="26" t="s">
        <v>1498</v>
      </c>
      <c r="G713" s="27" t="n">
        <v>41884</v>
      </c>
      <c r="H713" s="28" t="n">
        <f aca="false">G713/G$3225</f>
        <v>0.000135932473171527</v>
      </c>
      <c r="I713" s="29" t="n">
        <f aca="false">H713*'POTW Flow Rate'!C$8</f>
        <v>1869.61349606553</v>
      </c>
      <c r="J713" s="30" t="s">
        <v>49</v>
      </c>
    </row>
    <row r="714" customFormat="false" ht="12.75" hidden="false" customHeight="false" outlineLevel="0" collapsed="false">
      <c r="A714" s="25" t="s">
        <v>1521</v>
      </c>
      <c r="B714" s="25" t="s">
        <v>1497</v>
      </c>
      <c r="C714" s="25" t="s">
        <v>99</v>
      </c>
      <c r="D714" s="26" t="s">
        <v>1522</v>
      </c>
      <c r="E714" s="26" t="s">
        <v>47</v>
      </c>
      <c r="F714" s="26" t="s">
        <v>1498</v>
      </c>
      <c r="G714" s="27" t="n">
        <v>114685</v>
      </c>
      <c r="H714" s="28" t="n">
        <f aca="false">G714/G$3225</f>
        <v>0.0003722045574844</v>
      </c>
      <c r="I714" s="29" t="n">
        <f aca="false">H714*'POTW Flow Rate'!C$8</f>
        <v>5119.2967194221</v>
      </c>
      <c r="J714" s="30" t="s">
        <v>49</v>
      </c>
    </row>
    <row r="715" customFormat="false" ht="12.75" hidden="false" customHeight="false" outlineLevel="0" collapsed="false">
      <c r="A715" s="25" t="s">
        <v>1523</v>
      </c>
      <c r="B715" s="25" t="s">
        <v>1497</v>
      </c>
      <c r="C715" s="25" t="s">
        <v>102</v>
      </c>
      <c r="D715" s="26" t="s">
        <v>1524</v>
      </c>
      <c r="E715" s="26" t="s">
        <v>47</v>
      </c>
      <c r="F715" s="26" t="s">
        <v>1498</v>
      </c>
      <c r="G715" s="27" t="n">
        <v>41449</v>
      </c>
      <c r="H715" s="28" t="n">
        <f aca="false">G715/G$3225</f>
        <v>0.000134520701950306</v>
      </c>
      <c r="I715" s="29" t="n">
        <f aca="false">H715*'POTW Flow Rate'!C$8</f>
        <v>1850.19601275953</v>
      </c>
      <c r="J715" s="30" t="s">
        <v>49</v>
      </c>
    </row>
    <row r="716" customFormat="false" ht="12.75" hidden="false" customHeight="false" outlineLevel="0" collapsed="false">
      <c r="A716" s="25" t="s">
        <v>1525</v>
      </c>
      <c r="B716" s="25" t="s">
        <v>1497</v>
      </c>
      <c r="C716" s="25" t="s">
        <v>105</v>
      </c>
      <c r="D716" s="26" t="s">
        <v>1526</v>
      </c>
      <c r="E716" s="26" t="s">
        <v>47</v>
      </c>
      <c r="F716" s="26" t="s">
        <v>1498</v>
      </c>
      <c r="G716" s="27" t="n">
        <v>199137</v>
      </c>
      <c r="H716" s="28" t="n">
        <f aca="false">G716/G$3225</f>
        <v>0.000646289392368409</v>
      </c>
      <c r="I716" s="29" t="n">
        <f aca="false">H716*'POTW Flow Rate'!C$8</f>
        <v>8889.05603013088</v>
      </c>
      <c r="J716" s="30" t="s">
        <v>49</v>
      </c>
    </row>
    <row r="717" customFormat="false" ht="12.75" hidden="false" customHeight="false" outlineLevel="0" collapsed="false">
      <c r="A717" s="25" t="s">
        <v>1527</v>
      </c>
      <c r="B717" s="25" t="s">
        <v>1497</v>
      </c>
      <c r="C717" s="25" t="s">
        <v>108</v>
      </c>
      <c r="D717" s="26" t="s">
        <v>133</v>
      </c>
      <c r="E717" s="26" t="s">
        <v>47</v>
      </c>
      <c r="F717" s="26" t="s">
        <v>1498</v>
      </c>
      <c r="G717" s="27" t="n">
        <v>24265</v>
      </c>
      <c r="H717" s="28" t="n">
        <f aca="false">G717/G$3225</f>
        <v>7.87508705354577E-005</v>
      </c>
      <c r="I717" s="29" t="n">
        <f aca="false">H717*'POTW Flow Rate'!C$8</f>
        <v>1083.13846533354</v>
      </c>
      <c r="J717" s="30" t="s">
        <v>49</v>
      </c>
    </row>
    <row r="718" customFormat="false" ht="12.75" hidden="false" customHeight="false" outlineLevel="0" collapsed="false">
      <c r="A718" s="25" t="s">
        <v>1528</v>
      </c>
      <c r="B718" s="25" t="s">
        <v>1497</v>
      </c>
      <c r="C718" s="25" t="s">
        <v>111</v>
      </c>
      <c r="D718" s="26" t="s">
        <v>995</v>
      </c>
      <c r="E718" s="26" t="s">
        <v>47</v>
      </c>
      <c r="F718" s="26" t="s">
        <v>1498</v>
      </c>
      <c r="G718" s="27" t="n">
        <v>73780</v>
      </c>
      <c r="H718" s="28" t="n">
        <f aca="false">G718/G$3225</f>
        <v>0.00023944938092339</v>
      </c>
      <c r="I718" s="29" t="n">
        <f aca="false">H718*'POTW Flow Rate'!C$8</f>
        <v>3293.38372026824</v>
      </c>
      <c r="J718" s="30" t="s">
        <v>49</v>
      </c>
    </row>
    <row r="719" customFormat="false" ht="12.75" hidden="false" customHeight="false" outlineLevel="0" collapsed="false">
      <c r="A719" s="25" t="s">
        <v>1529</v>
      </c>
      <c r="B719" s="25" t="s">
        <v>1497</v>
      </c>
      <c r="C719" s="25" t="s">
        <v>114</v>
      </c>
      <c r="D719" s="26" t="s">
        <v>1530</v>
      </c>
      <c r="E719" s="26" t="s">
        <v>47</v>
      </c>
      <c r="F719" s="26" t="s">
        <v>1498</v>
      </c>
      <c r="G719" s="27" t="n">
        <v>17041</v>
      </c>
      <c r="H719" s="28" t="n">
        <f aca="false">G719/G$3225</f>
        <v>5.53057319099417E-005</v>
      </c>
      <c r="I719" s="29" t="n">
        <f aca="false">H719*'POTW Flow Rate'!C$8</f>
        <v>760.67432877597</v>
      </c>
      <c r="J719" s="30" t="s">
        <v>49</v>
      </c>
    </row>
    <row r="720" customFormat="false" ht="12.75" hidden="false" customHeight="false" outlineLevel="0" collapsed="false">
      <c r="A720" s="25" t="s">
        <v>1531</v>
      </c>
      <c r="B720" s="25" t="s">
        <v>1497</v>
      </c>
      <c r="C720" s="25" t="s">
        <v>117</v>
      </c>
      <c r="D720" s="26" t="s">
        <v>136</v>
      </c>
      <c r="E720" s="26" t="s">
        <v>47</v>
      </c>
      <c r="F720" s="26" t="s">
        <v>1498</v>
      </c>
      <c r="G720" s="27" t="n">
        <v>23343</v>
      </c>
      <c r="H720" s="28" t="n">
        <f aca="false">G720/G$3225</f>
        <v>7.57585646366861E-005</v>
      </c>
      <c r="I720" s="29" t="n">
        <f aca="false">H720*'POTW Flow Rate'!C$8</f>
        <v>1041.98232830335</v>
      </c>
      <c r="J720" s="30" t="s">
        <v>49</v>
      </c>
    </row>
    <row r="721" customFormat="false" ht="12.75" hidden="false" customHeight="false" outlineLevel="0" collapsed="false">
      <c r="A721" s="25" t="s">
        <v>1532</v>
      </c>
      <c r="B721" s="25" t="s">
        <v>1497</v>
      </c>
      <c r="C721" s="25" t="s">
        <v>120</v>
      </c>
      <c r="D721" s="26" t="s">
        <v>411</v>
      </c>
      <c r="E721" s="26" t="s">
        <v>47</v>
      </c>
      <c r="F721" s="26" t="s">
        <v>1498</v>
      </c>
      <c r="G721" s="27" t="n">
        <v>20319</v>
      </c>
      <c r="H721" s="28" t="n">
        <f aca="false">G721/G$3225</f>
        <v>6.59443205608887E-005</v>
      </c>
      <c r="I721" s="29" t="n">
        <f aca="false">H721*'POTW Flow Rate'!C$8</f>
        <v>906.997340907161</v>
      </c>
      <c r="J721" s="30" t="s">
        <v>49</v>
      </c>
    </row>
    <row r="722" customFormat="false" ht="12.75" hidden="false" customHeight="false" outlineLevel="0" collapsed="false">
      <c r="A722" s="25" t="s">
        <v>1533</v>
      </c>
      <c r="B722" s="25" t="s">
        <v>1497</v>
      </c>
      <c r="C722" s="25" t="s">
        <v>123</v>
      </c>
      <c r="D722" s="26" t="s">
        <v>1534</v>
      </c>
      <c r="E722" s="26" t="s">
        <v>47</v>
      </c>
      <c r="F722" s="26" t="s">
        <v>1498</v>
      </c>
      <c r="G722" s="27" t="n">
        <v>32666</v>
      </c>
      <c r="H722" s="28" t="n">
        <f aca="false">G722/G$3225</f>
        <v>0.000106015905085978</v>
      </c>
      <c r="I722" s="29" t="n">
        <f aca="false">H722*'POTW Flow Rate'!C$8</f>
        <v>1458.14140154896</v>
      </c>
      <c r="J722" s="30" t="s">
        <v>49</v>
      </c>
    </row>
    <row r="723" customFormat="false" ht="12.75" hidden="false" customHeight="false" outlineLevel="0" collapsed="false">
      <c r="A723" s="25" t="s">
        <v>1535</v>
      </c>
      <c r="B723" s="25" t="s">
        <v>1497</v>
      </c>
      <c r="C723" s="25" t="s">
        <v>126</v>
      </c>
      <c r="D723" s="26" t="s">
        <v>415</v>
      </c>
      <c r="E723" s="26" t="s">
        <v>47</v>
      </c>
      <c r="F723" s="26" t="s">
        <v>1498</v>
      </c>
      <c r="G723" s="27" t="n">
        <v>68609</v>
      </c>
      <c r="H723" s="28" t="n">
        <f aca="false">G723/G$3225</f>
        <v>0.00022266715337182</v>
      </c>
      <c r="I723" s="29" t="n">
        <f aca="false">H723*'POTW Flow Rate'!C$8</f>
        <v>3062.56117733645</v>
      </c>
      <c r="J723" s="30" t="s">
        <v>49</v>
      </c>
    </row>
    <row r="724" customFormat="false" ht="12.75" hidden="false" customHeight="false" outlineLevel="0" collapsed="false">
      <c r="A724" s="25" t="s">
        <v>1536</v>
      </c>
      <c r="B724" s="25" t="s">
        <v>1497</v>
      </c>
      <c r="C724" s="25" t="s">
        <v>129</v>
      </c>
      <c r="D724" s="26" t="s">
        <v>142</v>
      </c>
      <c r="E724" s="26" t="s">
        <v>47</v>
      </c>
      <c r="F724" s="26" t="s">
        <v>1498</v>
      </c>
      <c r="G724" s="27" t="n">
        <v>32577</v>
      </c>
      <c r="H724" s="28" t="n">
        <f aca="false">G724/G$3225</f>
        <v>0.000105727059939568</v>
      </c>
      <c r="I724" s="29" t="n">
        <f aca="false">H724*'POTW Flow Rate'!C$8</f>
        <v>1454.16862910244</v>
      </c>
      <c r="J724" s="30" t="s">
        <v>49</v>
      </c>
    </row>
    <row r="725" customFormat="false" ht="12.75" hidden="false" customHeight="false" outlineLevel="0" collapsed="false">
      <c r="A725" s="25" t="s">
        <v>1537</v>
      </c>
      <c r="B725" s="25" t="s">
        <v>1497</v>
      </c>
      <c r="C725" s="25" t="s">
        <v>132</v>
      </c>
      <c r="D725" s="26" t="s">
        <v>818</v>
      </c>
      <c r="E725" s="26" t="s">
        <v>47</v>
      </c>
      <c r="F725" s="26" t="s">
        <v>1498</v>
      </c>
      <c r="G725" s="27" t="n">
        <v>269785</v>
      </c>
      <c r="H725" s="28" t="n">
        <f aca="false">G725/G$3225</f>
        <v>0.000875574020499009</v>
      </c>
      <c r="I725" s="29" t="n">
        <f aca="false">H725*'POTW Flow Rate'!C$8</f>
        <v>12042.6338705959</v>
      </c>
      <c r="J725" s="30" t="s">
        <v>49</v>
      </c>
    </row>
    <row r="726" customFormat="false" ht="12.75" hidden="false" customHeight="false" outlineLevel="0" collapsed="false">
      <c r="A726" s="25" t="s">
        <v>1538</v>
      </c>
      <c r="B726" s="25" t="s">
        <v>1497</v>
      </c>
      <c r="C726" s="25" t="s">
        <v>135</v>
      </c>
      <c r="D726" s="26" t="s">
        <v>1018</v>
      </c>
      <c r="E726" s="26" t="s">
        <v>47</v>
      </c>
      <c r="F726" s="26" t="s">
        <v>1498</v>
      </c>
      <c r="G726" s="27" t="n">
        <v>67282</v>
      </c>
      <c r="H726" s="28" t="n">
        <f aca="false">G726/G$3225</f>
        <v>0.000218360439784326</v>
      </c>
      <c r="I726" s="29" t="n">
        <f aca="false">H726*'POTW Flow Rate'!C$8</f>
        <v>3003.32669377999</v>
      </c>
      <c r="J726" s="30" t="s">
        <v>49</v>
      </c>
    </row>
    <row r="727" customFormat="false" ht="12.75" hidden="false" customHeight="false" outlineLevel="0" collapsed="false">
      <c r="A727" s="25" t="s">
        <v>1539</v>
      </c>
      <c r="B727" s="25" t="s">
        <v>1497</v>
      </c>
      <c r="C727" s="25" t="s">
        <v>138</v>
      </c>
      <c r="D727" s="26" t="s">
        <v>1540</v>
      </c>
      <c r="E727" s="26" t="s">
        <v>47</v>
      </c>
      <c r="F727" s="26" t="s">
        <v>1498</v>
      </c>
      <c r="G727" s="27" t="n">
        <v>37067</v>
      </c>
      <c r="H727" s="28" t="n">
        <f aca="false">G727/G$3225</f>
        <v>0.000120299135303433</v>
      </c>
      <c r="I727" s="29" t="n">
        <f aca="false">H727*'POTW Flow Rate'!C$8</f>
        <v>1654.59276713449</v>
      </c>
      <c r="J727" s="30" t="s">
        <v>49</v>
      </c>
    </row>
    <row r="728" customFormat="false" ht="12.75" hidden="false" customHeight="false" outlineLevel="0" collapsed="false">
      <c r="A728" s="25" t="s">
        <v>1541</v>
      </c>
      <c r="B728" s="25" t="s">
        <v>1497</v>
      </c>
      <c r="C728" s="25" t="s">
        <v>141</v>
      </c>
      <c r="D728" s="26" t="s">
        <v>1542</v>
      </c>
      <c r="E728" s="26" t="s">
        <v>47</v>
      </c>
      <c r="F728" s="26" t="s">
        <v>1498</v>
      </c>
      <c r="G728" s="27" t="n">
        <v>137240</v>
      </c>
      <c r="H728" s="28" t="n">
        <f aca="false">G728/G$3225</f>
        <v>0.000445405706667472</v>
      </c>
      <c r="I728" s="29" t="n">
        <f aca="false">H728*'POTW Flow Rate'!C$8</f>
        <v>6126.10438831137</v>
      </c>
      <c r="J728" s="30" t="s">
        <v>49</v>
      </c>
    </row>
    <row r="729" customFormat="false" ht="12.75" hidden="false" customHeight="false" outlineLevel="0" collapsed="false">
      <c r="A729" s="25" t="s">
        <v>1543</v>
      </c>
      <c r="B729" s="25" t="s">
        <v>1497</v>
      </c>
      <c r="C729" s="25" t="s">
        <v>144</v>
      </c>
      <c r="D729" s="26" t="s">
        <v>148</v>
      </c>
      <c r="E729" s="26" t="s">
        <v>47</v>
      </c>
      <c r="F729" s="26" t="s">
        <v>1498</v>
      </c>
      <c r="G729" s="27" t="n">
        <v>47162</v>
      </c>
      <c r="H729" s="28" t="n">
        <f aca="false">G729/G$3225</f>
        <v>0.000153061963989007</v>
      </c>
      <c r="I729" s="29" t="n">
        <f aca="false">H729*'POTW Flow Rate'!C$8</f>
        <v>2105.21229351166</v>
      </c>
      <c r="J729" s="30" t="s">
        <v>49</v>
      </c>
    </row>
    <row r="730" customFormat="false" ht="12.75" hidden="false" customHeight="false" outlineLevel="0" collapsed="false">
      <c r="A730" s="25" t="s">
        <v>1544</v>
      </c>
      <c r="B730" s="25" t="s">
        <v>1497</v>
      </c>
      <c r="C730" s="25" t="s">
        <v>147</v>
      </c>
      <c r="D730" s="26" t="s">
        <v>422</v>
      </c>
      <c r="E730" s="26" t="s">
        <v>47</v>
      </c>
      <c r="F730" s="26" t="s">
        <v>1498</v>
      </c>
      <c r="G730" s="27" t="n">
        <v>83381</v>
      </c>
      <c r="H730" s="28" t="n">
        <f aca="false">G730/G$3225</f>
        <v>0.000270608956773831</v>
      </c>
      <c r="I730" s="29" t="n">
        <f aca="false">H730*'POTW Flow Rate'!C$8</f>
        <v>3721.95212767262</v>
      </c>
      <c r="J730" s="30" t="s">
        <v>49</v>
      </c>
    </row>
    <row r="731" customFormat="false" ht="12.75" hidden="false" customHeight="false" outlineLevel="0" collapsed="false">
      <c r="A731" s="25" t="s">
        <v>1545</v>
      </c>
      <c r="B731" s="25" t="s">
        <v>1497</v>
      </c>
      <c r="C731" s="25" t="s">
        <v>150</v>
      </c>
      <c r="D731" s="26" t="s">
        <v>1546</v>
      </c>
      <c r="E731" s="26" t="s">
        <v>47</v>
      </c>
      <c r="F731" s="26" t="s">
        <v>1498</v>
      </c>
      <c r="G731" s="27" t="n">
        <v>37570</v>
      </c>
      <c r="H731" s="28" t="n">
        <f aca="false">G731/G$3225</f>
        <v>0.000121931597198316</v>
      </c>
      <c r="I731" s="29" t="n">
        <f aca="false">H731*'POTW Flow Rate'!C$8</f>
        <v>1677.0456271412</v>
      </c>
      <c r="J731" s="30" t="s">
        <v>49</v>
      </c>
    </row>
    <row r="732" customFormat="false" ht="12.75" hidden="false" customHeight="false" outlineLevel="0" collapsed="false">
      <c r="A732" s="25" t="s">
        <v>1547</v>
      </c>
      <c r="B732" s="25" t="s">
        <v>1497</v>
      </c>
      <c r="C732" s="25" t="s">
        <v>153</v>
      </c>
      <c r="D732" s="26" t="s">
        <v>154</v>
      </c>
      <c r="E732" s="26" t="s">
        <v>47</v>
      </c>
      <c r="F732" s="26" t="s">
        <v>1498</v>
      </c>
      <c r="G732" s="27" t="n">
        <v>42193</v>
      </c>
      <c r="H732" s="28" t="n">
        <f aca="false">G732/G$3225</f>
        <v>0.000136935317556257</v>
      </c>
      <c r="I732" s="29" t="n">
        <f aca="false">H732*'POTW Flow Rate'!C$8</f>
        <v>1883.40660489669</v>
      </c>
      <c r="J732" s="30" t="s">
        <v>49</v>
      </c>
    </row>
    <row r="733" customFormat="false" ht="12.75" hidden="false" customHeight="false" outlineLevel="0" collapsed="false">
      <c r="A733" s="25" t="s">
        <v>1548</v>
      </c>
      <c r="B733" s="25" t="s">
        <v>1497</v>
      </c>
      <c r="C733" s="25" t="s">
        <v>156</v>
      </c>
      <c r="D733" s="26" t="s">
        <v>1038</v>
      </c>
      <c r="E733" s="26" t="s">
        <v>47</v>
      </c>
      <c r="F733" s="26" t="s">
        <v>1498</v>
      </c>
      <c r="G733" s="27" t="n">
        <v>32544</v>
      </c>
      <c r="H733" s="28" t="n">
        <f aca="false">G733/G$3225</f>
        <v>0.00010561996005382</v>
      </c>
      <c r="I733" s="29" t="n">
        <f aca="false">H733*'POTW Flow Rate'!C$8</f>
        <v>1452.69557864475</v>
      </c>
      <c r="J733" s="30" t="s">
        <v>49</v>
      </c>
    </row>
    <row r="734" customFormat="false" ht="12.75" hidden="false" customHeight="false" outlineLevel="0" collapsed="false">
      <c r="A734" s="25" t="s">
        <v>1549</v>
      </c>
      <c r="B734" s="25" t="s">
        <v>1497</v>
      </c>
      <c r="C734" s="25" t="s">
        <v>159</v>
      </c>
      <c r="D734" s="26" t="s">
        <v>1550</v>
      </c>
      <c r="E734" s="26" t="s">
        <v>47</v>
      </c>
      <c r="F734" s="26" t="s">
        <v>1498</v>
      </c>
      <c r="G734" s="27" t="n">
        <v>21412</v>
      </c>
      <c r="H734" s="28" t="n">
        <f aca="false">G734/G$3225</f>
        <v>6.94915985948988E-005</v>
      </c>
      <c r="I734" s="29" t="n">
        <f aca="false">H734*'POTW Flow Rate'!C$8</f>
        <v>955.786557581777</v>
      </c>
      <c r="J734" s="30" t="s">
        <v>49</v>
      </c>
    </row>
    <row r="735" customFormat="false" ht="12.75" hidden="false" customHeight="false" outlineLevel="0" collapsed="false">
      <c r="A735" s="25" t="s">
        <v>1551</v>
      </c>
      <c r="B735" s="25" t="s">
        <v>1497</v>
      </c>
      <c r="C735" s="25" t="s">
        <v>162</v>
      </c>
      <c r="D735" s="26" t="s">
        <v>157</v>
      </c>
      <c r="E735" s="26" t="s">
        <v>47</v>
      </c>
      <c r="F735" s="26" t="s">
        <v>1498</v>
      </c>
      <c r="G735" s="27" t="n">
        <v>32820</v>
      </c>
      <c r="H735" s="28" t="n">
        <f aca="false">G735/G$3225</f>
        <v>0.000106515704552801</v>
      </c>
      <c r="I735" s="29" t="n">
        <f aca="false">H735*'POTW Flow Rate'!C$8</f>
        <v>1465.01563701821</v>
      </c>
      <c r="J735" s="30" t="s">
        <v>49</v>
      </c>
    </row>
    <row r="736" customFormat="false" ht="12.75" hidden="false" customHeight="false" outlineLevel="0" collapsed="false">
      <c r="A736" s="25" t="s">
        <v>1552</v>
      </c>
      <c r="B736" s="25" t="s">
        <v>1497</v>
      </c>
      <c r="C736" s="25" t="s">
        <v>165</v>
      </c>
      <c r="D736" s="26" t="s">
        <v>1553</v>
      </c>
      <c r="E736" s="26" t="s">
        <v>47</v>
      </c>
      <c r="F736" s="26" t="s">
        <v>1498</v>
      </c>
      <c r="G736" s="27" t="n">
        <v>28040</v>
      </c>
      <c r="H736" s="28" t="n">
        <f aca="false">G736/G$3225</f>
        <v>9.10024483747881E-005</v>
      </c>
      <c r="I736" s="29" t="n">
        <f aca="false">H736*'POTW Flow Rate'!C$8</f>
        <v>1251.6465101155</v>
      </c>
      <c r="J736" s="30" t="s">
        <v>49</v>
      </c>
    </row>
    <row r="737" customFormat="false" ht="12.75" hidden="false" customHeight="false" outlineLevel="0" collapsed="false">
      <c r="A737" s="25" t="s">
        <v>1554</v>
      </c>
      <c r="B737" s="25" t="s">
        <v>1497</v>
      </c>
      <c r="C737" s="25" t="s">
        <v>168</v>
      </c>
      <c r="D737" s="26" t="s">
        <v>430</v>
      </c>
      <c r="E737" s="26" t="s">
        <v>47</v>
      </c>
      <c r="F737" s="26" t="s">
        <v>1498</v>
      </c>
      <c r="G737" s="27" t="n">
        <v>139158</v>
      </c>
      <c r="H737" s="28" t="n">
        <f aca="false">G737/G$3225</f>
        <v>0.000451630481845177</v>
      </c>
      <c r="I737" s="29" t="n">
        <f aca="false">H737*'POTW Flow Rate'!C$8</f>
        <v>6211.7198664284</v>
      </c>
      <c r="J737" s="30" t="s">
        <v>49</v>
      </c>
    </row>
    <row r="738" customFormat="false" ht="12.75" hidden="false" customHeight="false" outlineLevel="0" collapsed="false">
      <c r="A738" s="25" t="s">
        <v>1555</v>
      </c>
      <c r="B738" s="25" t="s">
        <v>1497</v>
      </c>
      <c r="C738" s="25" t="s">
        <v>171</v>
      </c>
      <c r="D738" s="26" t="s">
        <v>1412</v>
      </c>
      <c r="E738" s="26" t="s">
        <v>47</v>
      </c>
      <c r="F738" s="26" t="s">
        <v>1498</v>
      </c>
      <c r="G738" s="27" t="n">
        <v>38057</v>
      </c>
      <c r="H738" s="28" t="n">
        <f aca="false">G738/G$3225</f>
        <v>0.000123512131875867</v>
      </c>
      <c r="I738" s="29" t="n">
        <f aca="false">H738*'POTW Flow Rate'!C$8</f>
        <v>1698.78428086539</v>
      </c>
      <c r="J738" s="30" t="s">
        <v>49</v>
      </c>
    </row>
    <row r="739" customFormat="false" ht="12.75" hidden="false" customHeight="false" outlineLevel="0" collapsed="false">
      <c r="A739" s="25" t="s">
        <v>1556</v>
      </c>
      <c r="B739" s="25" t="s">
        <v>1497</v>
      </c>
      <c r="C739" s="25" t="s">
        <v>174</v>
      </c>
      <c r="D739" s="26" t="s">
        <v>1557</v>
      </c>
      <c r="E739" s="26" t="s">
        <v>47</v>
      </c>
      <c r="F739" s="26" t="s">
        <v>1498</v>
      </c>
      <c r="G739" s="27" t="n">
        <v>76275</v>
      </c>
      <c r="H739" s="28" t="n">
        <f aca="false">G739/G$3225</f>
        <v>0.00024754678137614</v>
      </c>
      <c r="I739" s="29" t="n">
        <f aca="false">H739*'POTW Flow Rate'!C$8</f>
        <v>3404.75526244863</v>
      </c>
      <c r="J739" s="30" t="s">
        <v>49</v>
      </c>
    </row>
    <row r="740" customFormat="false" ht="12.75" hidden="false" customHeight="false" outlineLevel="0" collapsed="false">
      <c r="A740" s="25" t="s">
        <v>1558</v>
      </c>
      <c r="B740" s="25" t="s">
        <v>1497</v>
      </c>
      <c r="C740" s="25" t="s">
        <v>177</v>
      </c>
      <c r="D740" s="26" t="s">
        <v>1559</v>
      </c>
      <c r="E740" s="26" t="s">
        <v>47</v>
      </c>
      <c r="F740" s="26" t="s">
        <v>1498</v>
      </c>
      <c r="G740" s="27" t="n">
        <v>37172</v>
      </c>
      <c r="H740" s="28" t="n">
        <f aca="false">G740/G$3225</f>
        <v>0.000120639907667176</v>
      </c>
      <c r="I740" s="29" t="n">
        <f aca="false">H740*'POTW Flow Rate'!C$8</f>
        <v>1659.27974586353</v>
      </c>
      <c r="J740" s="30" t="s">
        <v>49</v>
      </c>
    </row>
    <row r="741" customFormat="false" ht="12.75" hidden="false" customHeight="false" outlineLevel="0" collapsed="false">
      <c r="A741" s="25" t="s">
        <v>1560</v>
      </c>
      <c r="B741" s="25" t="s">
        <v>1497</v>
      </c>
      <c r="C741" s="25" t="s">
        <v>180</v>
      </c>
      <c r="D741" s="26" t="s">
        <v>542</v>
      </c>
      <c r="E741" s="26" t="s">
        <v>47</v>
      </c>
      <c r="F741" s="26" t="s">
        <v>1498</v>
      </c>
      <c r="G741" s="27" t="n">
        <v>493800</v>
      </c>
      <c r="H741" s="28" t="n">
        <f aca="false">G741/G$3225</f>
        <v>0.00160260374491692</v>
      </c>
      <c r="I741" s="29" t="n">
        <f aca="false">H741*'POTW Flow Rate'!C$8</f>
        <v>22042.1913942594</v>
      </c>
      <c r="J741" s="30" t="s">
        <v>49</v>
      </c>
    </row>
    <row r="742" customFormat="false" ht="12.75" hidden="false" customHeight="false" outlineLevel="0" collapsed="false">
      <c r="A742" s="25" t="s">
        <v>1561</v>
      </c>
      <c r="B742" s="25" t="s">
        <v>1497</v>
      </c>
      <c r="C742" s="25" t="s">
        <v>183</v>
      </c>
      <c r="D742" s="26" t="s">
        <v>1562</v>
      </c>
      <c r="E742" s="26" t="s">
        <v>47</v>
      </c>
      <c r="F742" s="26" t="s">
        <v>1498</v>
      </c>
      <c r="G742" s="27" t="n">
        <v>110888</v>
      </c>
      <c r="H742" s="28" t="n">
        <f aca="false">G742/G$3225</f>
        <v>0.000359881579721238</v>
      </c>
      <c r="I742" s="29" t="n">
        <f aca="false">H742*'POTW Flow Rate'!C$8</f>
        <v>4949.80664100168</v>
      </c>
      <c r="J742" s="30" t="s">
        <v>49</v>
      </c>
    </row>
    <row r="743" customFormat="false" ht="12.75" hidden="false" customHeight="false" outlineLevel="0" collapsed="false">
      <c r="A743" s="25" t="s">
        <v>1563</v>
      </c>
      <c r="B743" s="25" t="s">
        <v>1497</v>
      </c>
      <c r="C743" s="25" t="s">
        <v>186</v>
      </c>
      <c r="D743" s="26" t="s">
        <v>166</v>
      </c>
      <c r="E743" s="26" t="s">
        <v>47</v>
      </c>
      <c r="F743" s="26" t="s">
        <v>1498</v>
      </c>
      <c r="G743" s="27" t="n">
        <v>45913</v>
      </c>
      <c r="H743" s="28" t="n">
        <f aca="false">G743/G$3225</f>
        <v>0.000149008395586007</v>
      </c>
      <c r="I743" s="29" t="n">
        <f aca="false">H743*'POTW Flow Rate'!C$8</f>
        <v>2049.45956558248</v>
      </c>
      <c r="J743" s="30" t="s">
        <v>49</v>
      </c>
    </row>
    <row r="744" customFormat="false" ht="12.75" hidden="false" customHeight="false" outlineLevel="0" collapsed="false">
      <c r="A744" s="25" t="s">
        <v>1564</v>
      </c>
      <c r="B744" s="25" t="s">
        <v>1497</v>
      </c>
      <c r="C744" s="25" t="s">
        <v>189</v>
      </c>
      <c r="D744" s="26" t="s">
        <v>181</v>
      </c>
      <c r="E744" s="26" t="s">
        <v>47</v>
      </c>
      <c r="F744" s="26" t="s">
        <v>1498</v>
      </c>
      <c r="G744" s="27" t="n">
        <v>131501</v>
      </c>
      <c r="H744" s="28" t="n">
        <f aca="false">G744/G$3225</f>
        <v>0.000426780062900607</v>
      </c>
      <c r="I744" s="29" t="n">
        <f aca="false">H744*'POTW Flow Rate'!C$8</f>
        <v>5869.92752235014</v>
      </c>
      <c r="J744" s="30" t="s">
        <v>49</v>
      </c>
    </row>
    <row r="745" customFormat="false" ht="12.75" hidden="false" customHeight="false" outlineLevel="0" collapsed="false">
      <c r="A745" s="25" t="s">
        <v>1565</v>
      </c>
      <c r="B745" s="25" t="s">
        <v>1497</v>
      </c>
      <c r="C745" s="25" t="s">
        <v>192</v>
      </c>
      <c r="D745" s="26" t="s">
        <v>187</v>
      </c>
      <c r="E745" s="26" t="s">
        <v>47</v>
      </c>
      <c r="F745" s="26" t="s">
        <v>1498</v>
      </c>
      <c r="G745" s="27" t="n">
        <v>880380</v>
      </c>
      <c r="H745" s="28" t="n">
        <f aca="false">G745/G$3225</f>
        <v>0.00285723022468602</v>
      </c>
      <c r="I745" s="29" t="n">
        <f aca="false">H745*'POTW Flow Rate'!C$8</f>
        <v>39298.3079377846</v>
      </c>
      <c r="J745" s="30" t="s">
        <v>49</v>
      </c>
    </row>
    <row r="746" customFormat="false" ht="12.75" hidden="false" customHeight="false" outlineLevel="0" collapsed="false">
      <c r="A746" s="25" t="s">
        <v>1566</v>
      </c>
      <c r="B746" s="25" t="s">
        <v>1497</v>
      </c>
      <c r="C746" s="25" t="s">
        <v>195</v>
      </c>
      <c r="D746" s="26" t="s">
        <v>190</v>
      </c>
      <c r="E746" s="26" t="s">
        <v>47</v>
      </c>
      <c r="F746" s="26" t="s">
        <v>1498</v>
      </c>
      <c r="G746" s="27" t="n">
        <v>46709</v>
      </c>
      <c r="H746" s="28" t="n">
        <f aca="false">G746/G$3225</f>
        <v>0.000151591774648287</v>
      </c>
      <c r="I746" s="29" t="n">
        <f aca="false">H746*'POTW Flow Rate'!C$8</f>
        <v>2084.99132813783</v>
      </c>
      <c r="J746" s="30" t="s">
        <v>49</v>
      </c>
    </row>
    <row r="747" customFormat="false" ht="12.75" hidden="false" customHeight="false" outlineLevel="0" collapsed="false">
      <c r="A747" s="25" t="s">
        <v>1567</v>
      </c>
      <c r="B747" s="25" t="s">
        <v>1497</v>
      </c>
      <c r="C747" s="25" t="s">
        <v>198</v>
      </c>
      <c r="D747" s="26" t="s">
        <v>849</v>
      </c>
      <c r="E747" s="26" t="s">
        <v>47</v>
      </c>
      <c r="F747" s="26" t="s">
        <v>1498</v>
      </c>
      <c r="G747" s="27" t="n">
        <v>9969</v>
      </c>
      <c r="H747" s="28" t="n">
        <f aca="false">G747/G$3225</f>
        <v>3.23539018490821E-005</v>
      </c>
      <c r="I747" s="29" t="n">
        <f aca="false">H747*'POTW Flow Rate'!C$8</f>
        <v>444.995151902332</v>
      </c>
      <c r="J747" s="30" t="s">
        <v>49</v>
      </c>
    </row>
    <row r="748" customFormat="false" ht="12.75" hidden="false" customHeight="false" outlineLevel="0" collapsed="false">
      <c r="A748" s="25" t="s">
        <v>1568</v>
      </c>
      <c r="B748" s="25" t="s">
        <v>1497</v>
      </c>
      <c r="C748" s="25" t="s">
        <v>201</v>
      </c>
      <c r="D748" s="26" t="s">
        <v>1569</v>
      </c>
      <c r="E748" s="26" t="s">
        <v>47</v>
      </c>
      <c r="F748" s="26" t="s">
        <v>1498</v>
      </c>
      <c r="G748" s="27" t="n">
        <v>36219</v>
      </c>
      <c r="H748" s="28" t="n">
        <f aca="false">G748/G$3225</f>
        <v>0.000117546992784824</v>
      </c>
      <c r="I748" s="29" t="n">
        <f aca="false">H748*'POTW Flow Rate'!C$8</f>
        <v>1616.73983416096</v>
      </c>
      <c r="J748" s="30" t="s">
        <v>49</v>
      </c>
    </row>
    <row r="749" customFormat="false" ht="12.75" hidden="false" customHeight="false" outlineLevel="0" collapsed="false">
      <c r="A749" s="25" t="s">
        <v>1570</v>
      </c>
      <c r="B749" s="25" t="s">
        <v>1497</v>
      </c>
      <c r="C749" s="25" t="s">
        <v>204</v>
      </c>
      <c r="D749" s="26" t="s">
        <v>196</v>
      </c>
      <c r="E749" s="26" t="s">
        <v>47</v>
      </c>
      <c r="F749" s="26" t="s">
        <v>1498</v>
      </c>
      <c r="G749" s="27" t="n">
        <v>128992</v>
      </c>
      <c r="H749" s="28" t="n">
        <f aca="false">G749/G$3225</f>
        <v>0.000418637226132692</v>
      </c>
      <c r="I749" s="29" t="n">
        <f aca="false">H749*'POTW Flow Rate'!C$8</f>
        <v>5757.93104967255</v>
      </c>
      <c r="J749" s="30" t="s">
        <v>49</v>
      </c>
    </row>
    <row r="750" customFormat="false" ht="12.75" hidden="false" customHeight="false" outlineLevel="0" collapsed="false">
      <c r="A750" s="25" t="s">
        <v>1571</v>
      </c>
      <c r="B750" s="25" t="s">
        <v>1497</v>
      </c>
      <c r="C750" s="25" t="s">
        <v>207</v>
      </c>
      <c r="D750" s="26" t="s">
        <v>199</v>
      </c>
      <c r="E750" s="26" t="s">
        <v>47</v>
      </c>
      <c r="F750" s="26" t="s">
        <v>1498</v>
      </c>
      <c r="G750" s="27" t="n">
        <v>37805</v>
      </c>
      <c r="H750" s="28" t="n">
        <f aca="false">G750/G$3225</f>
        <v>0.000122694278202884</v>
      </c>
      <c r="I750" s="29" t="n">
        <f aca="false">H750*'POTW Flow Rate'!C$8</f>
        <v>1687.53553191571</v>
      </c>
      <c r="J750" s="30" t="s">
        <v>49</v>
      </c>
    </row>
    <row r="751" customFormat="false" ht="12.75" hidden="false" customHeight="false" outlineLevel="0" collapsed="false">
      <c r="A751" s="25" t="s">
        <v>1572</v>
      </c>
      <c r="B751" s="25" t="s">
        <v>1497</v>
      </c>
      <c r="C751" s="25" t="s">
        <v>210</v>
      </c>
      <c r="D751" s="26" t="s">
        <v>202</v>
      </c>
      <c r="E751" s="26" t="s">
        <v>47</v>
      </c>
      <c r="F751" s="26" t="s">
        <v>1498</v>
      </c>
      <c r="G751" s="27" t="n">
        <v>70668</v>
      </c>
      <c r="H751" s="28" t="n">
        <f aca="false">G751/G$3225</f>
        <v>0.000229349537152266</v>
      </c>
      <c r="I751" s="29" t="n">
        <f aca="false">H751*'POTW Flow Rate'!C$8</f>
        <v>3154.47059831819</v>
      </c>
      <c r="J751" s="30" t="s">
        <v>49</v>
      </c>
    </row>
    <row r="752" customFormat="false" ht="12.75" hidden="false" customHeight="false" outlineLevel="0" collapsed="false">
      <c r="A752" s="25" t="s">
        <v>1573</v>
      </c>
      <c r="B752" s="25" t="s">
        <v>1497</v>
      </c>
      <c r="C752" s="25" t="s">
        <v>213</v>
      </c>
      <c r="D752" s="26" t="s">
        <v>454</v>
      </c>
      <c r="E752" s="26" t="s">
        <v>47</v>
      </c>
      <c r="F752" s="26" t="s">
        <v>1498</v>
      </c>
      <c r="G752" s="27" t="n">
        <v>13933</v>
      </c>
      <c r="H752" s="28" t="n">
        <f aca="false">G752/G$3225</f>
        <v>4.52188699431499E-005</v>
      </c>
      <c r="I752" s="29" t="n">
        <f aca="false">H752*'POTW Flow Rate'!C$8</f>
        <v>621.939758396548</v>
      </c>
      <c r="J752" s="30" t="s">
        <v>49</v>
      </c>
    </row>
    <row r="753" customFormat="false" ht="12.75" hidden="false" customHeight="false" outlineLevel="0" collapsed="false">
      <c r="A753" s="25" t="s">
        <v>1574</v>
      </c>
      <c r="B753" s="25" t="s">
        <v>1497</v>
      </c>
      <c r="C753" s="25" t="s">
        <v>216</v>
      </c>
      <c r="D753" s="26" t="s">
        <v>1575</v>
      </c>
      <c r="E753" s="26" t="s">
        <v>47</v>
      </c>
      <c r="F753" s="26" t="s">
        <v>1498</v>
      </c>
      <c r="G753" s="27" t="n">
        <v>47601</v>
      </c>
      <c r="H753" s="28" t="n">
        <f aca="false">G753/G$3225</f>
        <v>0.000154486717014561</v>
      </c>
      <c r="I753" s="29" t="n">
        <f aca="false">H753*'POTW Flow Rate'!C$8</f>
        <v>2124.80832838829</v>
      </c>
      <c r="J753" s="30" t="s">
        <v>49</v>
      </c>
    </row>
    <row r="754" customFormat="false" ht="12.75" hidden="false" customHeight="false" outlineLevel="0" collapsed="false">
      <c r="A754" s="25" t="s">
        <v>1576</v>
      </c>
      <c r="B754" s="25" t="s">
        <v>1497</v>
      </c>
      <c r="C754" s="25" t="s">
        <v>219</v>
      </c>
      <c r="D754" s="26" t="s">
        <v>1577</v>
      </c>
      <c r="E754" s="26" t="s">
        <v>47</v>
      </c>
      <c r="F754" s="26" t="s">
        <v>1498</v>
      </c>
      <c r="G754" s="27" t="n">
        <v>5773</v>
      </c>
      <c r="H754" s="28" t="n">
        <f aca="false">G754/G$3225</f>
        <v>1.87359891036966E-005</v>
      </c>
      <c r="I754" s="29" t="n">
        <f aca="false">H754*'POTW Flow Rate'!C$8</f>
        <v>257.694554311582</v>
      </c>
      <c r="J754" s="30" t="s">
        <v>49</v>
      </c>
    </row>
    <row r="755" customFormat="false" ht="12.75" hidden="false" customHeight="false" outlineLevel="0" collapsed="false">
      <c r="A755" s="25" t="s">
        <v>1578</v>
      </c>
      <c r="B755" s="25" t="s">
        <v>1497</v>
      </c>
      <c r="C755" s="25" t="s">
        <v>222</v>
      </c>
      <c r="D755" s="26" t="s">
        <v>567</v>
      </c>
      <c r="E755" s="26" t="s">
        <v>47</v>
      </c>
      <c r="F755" s="26" t="s">
        <v>1498</v>
      </c>
      <c r="G755" s="27" t="n">
        <v>19571</v>
      </c>
      <c r="H755" s="28" t="n">
        <f aca="false">G755/G$3225</f>
        <v>6.35167231506055E-005</v>
      </c>
      <c r="I755" s="29" t="n">
        <f aca="false">H755*'POTW Flow Rate'!C$8</f>
        <v>873.608197199372</v>
      </c>
      <c r="J755" s="30" t="s">
        <v>49</v>
      </c>
    </row>
    <row r="756" customFormat="false" ht="12.75" hidden="false" customHeight="false" outlineLevel="0" collapsed="false">
      <c r="A756" s="25" t="s">
        <v>1579</v>
      </c>
      <c r="B756" s="25" t="s">
        <v>1497</v>
      </c>
      <c r="C756" s="25" t="s">
        <v>225</v>
      </c>
      <c r="D756" s="26" t="s">
        <v>1580</v>
      </c>
      <c r="E756" s="26" t="s">
        <v>47</v>
      </c>
      <c r="F756" s="26" t="s">
        <v>1498</v>
      </c>
      <c r="G756" s="27" t="n">
        <v>22375</v>
      </c>
      <c r="H756" s="28" t="n">
        <f aca="false">G756/G$3225</f>
        <v>7.26169679880843E-005</v>
      </c>
      <c r="I756" s="29" t="n">
        <f aca="false">H756*'POTW Flow Rate'!C$8</f>
        <v>998.772848210922</v>
      </c>
      <c r="J756" s="30" t="s">
        <v>49</v>
      </c>
    </row>
    <row r="757" customFormat="false" ht="12.75" hidden="false" customHeight="false" outlineLevel="0" collapsed="false">
      <c r="A757" s="25" t="s">
        <v>1581</v>
      </c>
      <c r="B757" s="25" t="s">
        <v>1497</v>
      </c>
      <c r="C757" s="25" t="s">
        <v>228</v>
      </c>
      <c r="D757" s="26" t="s">
        <v>1582</v>
      </c>
      <c r="E757" s="26" t="s">
        <v>47</v>
      </c>
      <c r="F757" s="26" t="s">
        <v>1498</v>
      </c>
      <c r="G757" s="27" t="n">
        <v>17152</v>
      </c>
      <c r="H757" s="28" t="n">
        <f aca="false">G757/G$3225</f>
        <v>5.56659769801842E-005</v>
      </c>
      <c r="I757" s="29" t="n">
        <f aca="false">H757*'POTW Flow Rate'!C$8</f>
        <v>765.629134860949</v>
      </c>
      <c r="J757" s="30" t="s">
        <v>49</v>
      </c>
    </row>
    <row r="758" customFormat="false" ht="12.75" hidden="false" customHeight="false" outlineLevel="0" collapsed="false">
      <c r="A758" s="25" t="s">
        <v>1583</v>
      </c>
      <c r="B758" s="25" t="s">
        <v>1497</v>
      </c>
      <c r="C758" s="25" t="s">
        <v>231</v>
      </c>
      <c r="D758" s="26" t="s">
        <v>205</v>
      </c>
      <c r="E758" s="26" t="s">
        <v>47</v>
      </c>
      <c r="F758" s="26" t="s">
        <v>1498</v>
      </c>
      <c r="G758" s="27" t="n">
        <v>18929</v>
      </c>
      <c r="H758" s="28" t="n">
        <f aca="false">G758/G$3225</f>
        <v>6.14331435551485E-005</v>
      </c>
      <c r="I758" s="29" t="n">
        <f aca="false">H758*'POTW Flow Rate'!C$8</f>
        <v>844.950670113276</v>
      </c>
      <c r="J758" s="30" t="s">
        <v>49</v>
      </c>
    </row>
    <row r="759" customFormat="false" ht="12.75" hidden="false" customHeight="false" outlineLevel="0" collapsed="false">
      <c r="A759" s="25" t="s">
        <v>1584</v>
      </c>
      <c r="B759" s="25" t="s">
        <v>1497</v>
      </c>
      <c r="C759" s="25" t="s">
        <v>234</v>
      </c>
      <c r="D759" s="26" t="s">
        <v>211</v>
      </c>
      <c r="E759" s="26" t="s">
        <v>47</v>
      </c>
      <c r="F759" s="26" t="s">
        <v>1498</v>
      </c>
      <c r="G759" s="27" t="n">
        <v>12569</v>
      </c>
      <c r="H759" s="28" t="n">
        <f aca="false">G759/G$3225</f>
        <v>4.07920746655746E-005</v>
      </c>
      <c r="I759" s="29" t="n">
        <f aca="false">H759*'POTW Flow Rate'!C$8</f>
        <v>561.053672811758</v>
      </c>
      <c r="J759" s="30" t="s">
        <v>49</v>
      </c>
    </row>
    <row r="760" customFormat="false" ht="12.75" hidden="false" customHeight="false" outlineLevel="0" collapsed="false">
      <c r="A760" s="25" t="s">
        <v>1585</v>
      </c>
      <c r="B760" s="25" t="s">
        <v>1497</v>
      </c>
      <c r="C760" s="25" t="s">
        <v>237</v>
      </c>
      <c r="D760" s="26" t="s">
        <v>1586</v>
      </c>
      <c r="E760" s="26" t="s">
        <v>47</v>
      </c>
      <c r="F760" s="26" t="s">
        <v>1498</v>
      </c>
      <c r="G760" s="27" t="n">
        <v>162181</v>
      </c>
      <c r="H760" s="28" t="n">
        <f aca="false">G760/G$3225</f>
        <v>0.000526350502135218</v>
      </c>
      <c r="I760" s="29" t="n">
        <f aca="false">H760*'POTW Flow Rate'!C$8</f>
        <v>7239.41806908136</v>
      </c>
      <c r="J760" s="30" t="s">
        <v>49</v>
      </c>
    </row>
    <row r="761" customFormat="false" ht="12.75" hidden="false" customHeight="false" outlineLevel="0" collapsed="false">
      <c r="A761" s="25" t="s">
        <v>1587</v>
      </c>
      <c r="B761" s="25" t="s">
        <v>1497</v>
      </c>
      <c r="C761" s="25" t="s">
        <v>240</v>
      </c>
      <c r="D761" s="26" t="s">
        <v>1588</v>
      </c>
      <c r="E761" s="26" t="s">
        <v>47</v>
      </c>
      <c r="F761" s="26" t="s">
        <v>1498</v>
      </c>
      <c r="G761" s="27" t="n">
        <v>26079</v>
      </c>
      <c r="H761" s="28" t="n">
        <f aca="false">G761/G$3225</f>
        <v>8.46381188005028E-005</v>
      </c>
      <c r="I761" s="29" t="n">
        <f aca="false">H761*'POTW Flow Rate'!C$8</f>
        <v>1164.1116026142</v>
      </c>
      <c r="J761" s="30" t="s">
        <v>49</v>
      </c>
    </row>
    <row r="762" customFormat="false" ht="12.75" hidden="false" customHeight="false" outlineLevel="0" collapsed="false">
      <c r="A762" s="25" t="s">
        <v>1589</v>
      </c>
      <c r="B762" s="25" t="s">
        <v>1497</v>
      </c>
      <c r="C762" s="25" t="s">
        <v>243</v>
      </c>
      <c r="D762" s="26" t="s">
        <v>470</v>
      </c>
      <c r="E762" s="26" t="s">
        <v>47</v>
      </c>
      <c r="F762" s="26" t="s">
        <v>1498</v>
      </c>
      <c r="G762" s="27" t="n">
        <v>13712</v>
      </c>
      <c r="H762" s="28" t="n">
        <f aca="false">G762/G$3225</f>
        <v>4.4501625253748E-005</v>
      </c>
      <c r="I762" s="29" t="n">
        <f aca="false">H762*'POTW Flow Rate'!C$8</f>
        <v>612.074784119247</v>
      </c>
      <c r="J762" s="30" t="s">
        <v>49</v>
      </c>
    </row>
    <row r="763" customFormat="false" ht="12.75" hidden="false" customHeight="false" outlineLevel="0" collapsed="false">
      <c r="A763" s="25" t="s">
        <v>1590</v>
      </c>
      <c r="B763" s="25" t="s">
        <v>1497</v>
      </c>
      <c r="C763" s="25" t="s">
        <v>246</v>
      </c>
      <c r="D763" s="26" t="s">
        <v>871</v>
      </c>
      <c r="E763" s="26" t="s">
        <v>47</v>
      </c>
      <c r="F763" s="26" t="s">
        <v>1498</v>
      </c>
      <c r="G763" s="27" t="n">
        <v>37183</v>
      </c>
      <c r="H763" s="28" t="n">
        <f aca="false">G763/G$3225</f>
        <v>0.000120675607629092</v>
      </c>
      <c r="I763" s="29" t="n">
        <f aca="false">H763*'POTW Flow Rate'!C$8</f>
        <v>1659.77076268276</v>
      </c>
      <c r="J763" s="30" t="s">
        <v>49</v>
      </c>
    </row>
    <row r="764" customFormat="false" ht="12.75" hidden="false" customHeight="false" outlineLevel="0" collapsed="false">
      <c r="A764" s="25" t="s">
        <v>1591</v>
      </c>
      <c r="B764" s="25" t="s">
        <v>1497</v>
      </c>
      <c r="C764" s="25" t="s">
        <v>485</v>
      </c>
      <c r="D764" s="26" t="s">
        <v>214</v>
      </c>
      <c r="E764" s="26" t="s">
        <v>47</v>
      </c>
      <c r="F764" s="26" t="s">
        <v>1498</v>
      </c>
      <c r="G764" s="27" t="n">
        <v>25801</v>
      </c>
      <c r="H764" s="28" t="n">
        <f aca="false">G764/G$3225</f>
        <v>8.37358833993548E-005</v>
      </c>
      <c r="I764" s="29" t="n">
        <f aca="false">H764*'POTW Flow Rate'!C$8</f>
        <v>1151.70226845542</v>
      </c>
      <c r="J764" s="30" t="s">
        <v>49</v>
      </c>
    </row>
    <row r="765" customFormat="false" ht="12.75" hidden="false" customHeight="false" outlineLevel="0" collapsed="false">
      <c r="A765" s="25" t="s">
        <v>1592</v>
      </c>
      <c r="B765" s="25" t="s">
        <v>1497</v>
      </c>
      <c r="C765" s="25" t="s">
        <v>488</v>
      </c>
      <c r="D765" s="26" t="s">
        <v>1593</v>
      </c>
      <c r="E765" s="26" t="s">
        <v>47</v>
      </c>
      <c r="F765" s="26" t="s">
        <v>1498</v>
      </c>
      <c r="G765" s="27" t="n">
        <v>27400</v>
      </c>
      <c r="H765" s="28" t="n">
        <f aca="false">G765/G$3225</f>
        <v>8.89253596814977E-005</v>
      </c>
      <c r="I765" s="29" t="n">
        <f aca="false">H765*'POTW Flow Rate'!C$8</f>
        <v>1223.07825881472</v>
      </c>
      <c r="J765" s="30" t="s">
        <v>49</v>
      </c>
    </row>
    <row r="766" customFormat="false" ht="12.75" hidden="false" customHeight="false" outlineLevel="0" collapsed="false">
      <c r="A766" s="25" t="s">
        <v>1594</v>
      </c>
      <c r="B766" s="25" t="s">
        <v>1497</v>
      </c>
      <c r="C766" s="25" t="s">
        <v>491</v>
      </c>
      <c r="D766" s="26" t="s">
        <v>1595</v>
      </c>
      <c r="E766" s="26" t="s">
        <v>47</v>
      </c>
      <c r="F766" s="26" t="s">
        <v>1498</v>
      </c>
      <c r="G766" s="27" t="n">
        <v>17297</v>
      </c>
      <c r="H766" s="28" t="n">
        <f aca="false">G766/G$3225</f>
        <v>5.61365673872579E-005</v>
      </c>
      <c r="I766" s="29" t="n">
        <f aca="false">H766*'POTW Flow Rate'!C$8</f>
        <v>772.101629296282</v>
      </c>
      <c r="J766" s="30" t="s">
        <v>49</v>
      </c>
    </row>
    <row r="767" customFormat="false" ht="12.75" hidden="false" customHeight="false" outlineLevel="0" collapsed="false">
      <c r="A767" s="25" t="s">
        <v>1596</v>
      </c>
      <c r="B767" s="25" t="s">
        <v>1497</v>
      </c>
      <c r="C767" s="25" t="s">
        <v>494</v>
      </c>
      <c r="D767" s="26" t="s">
        <v>1597</v>
      </c>
      <c r="E767" s="26" t="s">
        <v>47</v>
      </c>
      <c r="F767" s="26" t="s">
        <v>1498</v>
      </c>
      <c r="G767" s="27" t="n">
        <v>266680</v>
      </c>
      <c r="H767" s="28" t="n">
        <f aca="false">G767/G$3225</f>
        <v>0.000865496894885467</v>
      </c>
      <c r="I767" s="29" t="n">
        <f aca="false">H767*'POTW Flow Rate'!C$8</f>
        <v>11904.0332138945</v>
      </c>
      <c r="J767" s="30" t="s">
        <v>49</v>
      </c>
    </row>
    <row r="768" customFormat="false" ht="12.75" hidden="false" customHeight="false" outlineLevel="0" collapsed="false">
      <c r="A768" s="25" t="s">
        <v>1598</v>
      </c>
      <c r="B768" s="25" t="s">
        <v>1497</v>
      </c>
      <c r="C768" s="25" t="s">
        <v>497</v>
      </c>
      <c r="D768" s="26" t="s">
        <v>477</v>
      </c>
      <c r="E768" s="26" t="s">
        <v>47</v>
      </c>
      <c r="F768" s="26" t="s">
        <v>1498</v>
      </c>
      <c r="G768" s="27" t="n">
        <v>23627</v>
      </c>
      <c r="H768" s="28" t="n">
        <f aca="false">G768/G$3225</f>
        <v>7.66802727443338E-005</v>
      </c>
      <c r="I768" s="29" t="n">
        <f aca="false">H768*'POTW Flow Rate'!C$8</f>
        <v>1054.65948981808</v>
      </c>
      <c r="J768" s="30" t="s">
        <v>49</v>
      </c>
    </row>
    <row r="769" customFormat="false" ht="12.75" hidden="false" customHeight="false" outlineLevel="0" collapsed="false">
      <c r="A769" s="25" t="s">
        <v>1599</v>
      </c>
      <c r="B769" s="25" t="s">
        <v>1497</v>
      </c>
      <c r="C769" s="25" t="s">
        <v>499</v>
      </c>
      <c r="D769" s="26" t="s">
        <v>223</v>
      </c>
      <c r="E769" s="26" t="s">
        <v>47</v>
      </c>
      <c r="F769" s="26" t="s">
        <v>1498</v>
      </c>
      <c r="G769" s="27" t="n">
        <v>44186</v>
      </c>
      <c r="H769" s="28" t="n">
        <f aca="false">G769/G$3225</f>
        <v>0.000143403501565206</v>
      </c>
      <c r="I769" s="29" t="n">
        <f aca="false">H769*'POTW Flow Rate'!C$8</f>
        <v>1972.36992496303</v>
      </c>
      <c r="J769" s="30" t="s">
        <v>49</v>
      </c>
    </row>
    <row r="770" customFormat="false" ht="12.75" hidden="false" customHeight="false" outlineLevel="0" collapsed="false">
      <c r="A770" s="25" t="s">
        <v>1600</v>
      </c>
      <c r="B770" s="25" t="s">
        <v>1497</v>
      </c>
      <c r="C770" s="25" t="s">
        <v>502</v>
      </c>
      <c r="D770" s="26" t="s">
        <v>1601</v>
      </c>
      <c r="E770" s="26" t="s">
        <v>47</v>
      </c>
      <c r="F770" s="26" t="s">
        <v>1498</v>
      </c>
      <c r="G770" s="27" t="n">
        <v>20111</v>
      </c>
      <c r="H770" s="28" t="n">
        <f aca="false">G770/G$3225</f>
        <v>6.52692667355693E-005</v>
      </c>
      <c r="I770" s="29" t="n">
        <f aca="false">H770*'POTW Flow Rate'!C$8</f>
        <v>897.712659234407</v>
      </c>
      <c r="J770" s="30" t="s">
        <v>49</v>
      </c>
    </row>
    <row r="771" customFormat="false" ht="12.75" hidden="false" customHeight="false" outlineLevel="0" collapsed="false">
      <c r="A771" s="25" t="s">
        <v>1602</v>
      </c>
      <c r="B771" s="25" t="s">
        <v>1497</v>
      </c>
      <c r="C771" s="25" t="s">
        <v>505</v>
      </c>
      <c r="D771" s="26" t="s">
        <v>1603</v>
      </c>
      <c r="E771" s="26" t="s">
        <v>47</v>
      </c>
      <c r="F771" s="26" t="s">
        <v>1498</v>
      </c>
      <c r="G771" s="27" t="n">
        <v>23658</v>
      </c>
      <c r="H771" s="28" t="n">
        <f aca="false">G771/G$3225</f>
        <v>7.6780881727915E-005</v>
      </c>
      <c r="I771" s="29" t="n">
        <f aca="false">H771*'POTW Flow Rate'!C$8</f>
        <v>1056.04326449046</v>
      </c>
      <c r="J771" s="30" t="s">
        <v>49</v>
      </c>
    </row>
    <row r="772" customFormat="false" ht="12.75" hidden="false" customHeight="false" outlineLevel="0" collapsed="false">
      <c r="A772" s="25" t="s">
        <v>1604</v>
      </c>
      <c r="B772" s="25" t="s">
        <v>1497</v>
      </c>
      <c r="C772" s="25" t="s">
        <v>1028</v>
      </c>
      <c r="D772" s="26" t="s">
        <v>1605</v>
      </c>
      <c r="E772" s="26" t="s">
        <v>47</v>
      </c>
      <c r="F772" s="26" t="s">
        <v>1498</v>
      </c>
      <c r="G772" s="27" t="n">
        <v>33368</v>
      </c>
      <c r="H772" s="28" t="n">
        <f aca="false">G772/G$3225</f>
        <v>0.000108294211746431</v>
      </c>
      <c r="I772" s="29" t="n">
        <f aca="false">H772*'POTW Flow Rate'!C$8</f>
        <v>1489.4772021945</v>
      </c>
      <c r="J772" s="30" t="s">
        <v>49</v>
      </c>
    </row>
    <row r="773" customFormat="false" ht="12.75" hidden="false" customHeight="false" outlineLevel="0" collapsed="false">
      <c r="A773" s="25" t="s">
        <v>1606</v>
      </c>
      <c r="B773" s="25" t="s">
        <v>1497</v>
      </c>
      <c r="C773" s="25" t="s">
        <v>1030</v>
      </c>
      <c r="D773" s="26" t="s">
        <v>1607</v>
      </c>
      <c r="E773" s="26" t="s">
        <v>47</v>
      </c>
      <c r="F773" s="26" t="s">
        <v>1498</v>
      </c>
      <c r="G773" s="27" t="n">
        <v>21328</v>
      </c>
      <c r="H773" s="28" t="n">
        <f aca="false">G773/G$3225</f>
        <v>6.92189807039045E-005</v>
      </c>
      <c r="I773" s="29" t="n">
        <f aca="false">H773*'POTW Flow Rate'!C$8</f>
        <v>952.036974598549</v>
      </c>
      <c r="J773" s="30" t="s">
        <v>49</v>
      </c>
    </row>
    <row r="774" customFormat="false" ht="12.75" hidden="false" customHeight="false" outlineLevel="0" collapsed="false">
      <c r="A774" s="25" t="s">
        <v>1608</v>
      </c>
      <c r="B774" s="25" t="s">
        <v>1497</v>
      </c>
      <c r="C774" s="25" t="s">
        <v>1032</v>
      </c>
      <c r="D774" s="26" t="s">
        <v>1609</v>
      </c>
      <c r="E774" s="26" t="s">
        <v>47</v>
      </c>
      <c r="F774" s="26" t="s">
        <v>1498</v>
      </c>
      <c r="G774" s="27" t="n">
        <v>9696</v>
      </c>
      <c r="H774" s="28" t="n">
        <f aca="false">G774/G$3225</f>
        <v>3.14678937033504E-005</v>
      </c>
      <c r="I774" s="29" t="n">
        <f aca="false">H774*'POTW Flow Rate'!C$8</f>
        <v>432.809007206842</v>
      </c>
      <c r="J774" s="30" t="s">
        <v>49</v>
      </c>
    </row>
    <row r="775" customFormat="false" ht="12.75" hidden="false" customHeight="false" outlineLevel="0" collapsed="false">
      <c r="A775" s="25" t="s">
        <v>1610</v>
      </c>
      <c r="B775" s="25" t="s">
        <v>1497</v>
      </c>
      <c r="C775" s="25" t="s">
        <v>1035</v>
      </c>
      <c r="D775" s="26" t="s">
        <v>1611</v>
      </c>
      <c r="E775" s="26" t="s">
        <v>47</v>
      </c>
      <c r="F775" s="26" t="s">
        <v>1498</v>
      </c>
      <c r="G775" s="27" t="n">
        <v>164237</v>
      </c>
      <c r="H775" s="28" t="n">
        <f aca="false">G775/G$3225</f>
        <v>0.000533023149562414</v>
      </c>
      <c r="I775" s="29" t="n">
        <f aca="false">H775*'POTW Flow Rate'!C$8</f>
        <v>7331.19357638512</v>
      </c>
      <c r="J775" s="30" t="s">
        <v>49</v>
      </c>
    </row>
    <row r="776" customFormat="false" ht="12.75" hidden="false" customHeight="false" outlineLevel="0" collapsed="false">
      <c r="A776" s="25" t="s">
        <v>1612</v>
      </c>
      <c r="B776" s="25" t="s">
        <v>1497</v>
      </c>
      <c r="C776" s="25" t="s">
        <v>1037</v>
      </c>
      <c r="D776" s="26" t="s">
        <v>1613</v>
      </c>
      <c r="E776" s="26" t="s">
        <v>47</v>
      </c>
      <c r="F776" s="26" t="s">
        <v>1498</v>
      </c>
      <c r="G776" s="27" t="n">
        <v>15923</v>
      </c>
      <c r="H776" s="28" t="n">
        <f aca="false">G776/G$3225</f>
        <v>5.16773175988499E-005</v>
      </c>
      <c r="I776" s="29" t="n">
        <f aca="false">H776*'POTW Flow Rate'!C$8</f>
        <v>710.769164784917</v>
      </c>
      <c r="J776" s="30" t="s">
        <v>49</v>
      </c>
    </row>
    <row r="777" customFormat="false" ht="12.75" hidden="false" customHeight="false" outlineLevel="0" collapsed="false">
      <c r="A777" s="25" t="s">
        <v>1614</v>
      </c>
      <c r="B777" s="25" t="s">
        <v>1497</v>
      </c>
      <c r="C777" s="25" t="s">
        <v>1040</v>
      </c>
      <c r="D777" s="26" t="s">
        <v>492</v>
      </c>
      <c r="E777" s="26" t="s">
        <v>47</v>
      </c>
      <c r="F777" s="26" t="s">
        <v>1498</v>
      </c>
      <c r="G777" s="27" t="n">
        <v>7157</v>
      </c>
      <c r="H777" s="28" t="n">
        <f aca="false">G777/G$3225</f>
        <v>2.32276934029372E-005</v>
      </c>
      <c r="I777" s="29" t="n">
        <f aca="false">H777*'POTW Flow Rate'!C$8</f>
        <v>319.473397749523</v>
      </c>
      <c r="J777" s="30" t="s">
        <v>49</v>
      </c>
    </row>
    <row r="778" customFormat="false" ht="12.75" hidden="false" customHeight="false" outlineLevel="0" collapsed="false">
      <c r="A778" s="25" t="s">
        <v>1615</v>
      </c>
      <c r="B778" s="25" t="s">
        <v>1497</v>
      </c>
      <c r="C778" s="25" t="s">
        <v>1043</v>
      </c>
      <c r="D778" s="26" t="s">
        <v>1616</v>
      </c>
      <c r="E778" s="26" t="s">
        <v>47</v>
      </c>
      <c r="F778" s="26" t="s">
        <v>1498</v>
      </c>
      <c r="G778" s="27" t="n">
        <v>174729</v>
      </c>
      <c r="H778" s="28" t="n">
        <f aca="false">G778/G$3225</f>
        <v>0.000567074422328044</v>
      </c>
      <c r="I778" s="29" t="n">
        <f aca="false">H778*'POTW Flow Rate'!C$8</f>
        <v>7799.53434614731</v>
      </c>
      <c r="J778" s="30" t="s">
        <v>49</v>
      </c>
    </row>
    <row r="779" customFormat="false" ht="12.75" hidden="false" customHeight="false" outlineLevel="0" collapsed="false">
      <c r="A779" s="25" t="s">
        <v>1617</v>
      </c>
      <c r="B779" s="25" t="s">
        <v>1497</v>
      </c>
      <c r="C779" s="25" t="s">
        <v>1045</v>
      </c>
      <c r="D779" s="26" t="s">
        <v>1618</v>
      </c>
      <c r="E779" s="26" t="s">
        <v>47</v>
      </c>
      <c r="F779" s="26" t="s">
        <v>1498</v>
      </c>
      <c r="G779" s="27" t="n">
        <v>16234</v>
      </c>
      <c r="H779" s="28" t="n">
        <f aca="false">G779/G$3225</f>
        <v>5.26866528857457E-005</v>
      </c>
      <c r="I779" s="29" t="n">
        <f aca="false">H779*'POTW Flow Rate'!C$8</f>
        <v>724.65154940139</v>
      </c>
      <c r="J779" s="30" t="s">
        <v>49</v>
      </c>
    </row>
    <row r="780" customFormat="false" ht="12.75" hidden="false" customHeight="false" outlineLevel="0" collapsed="false">
      <c r="A780" s="25" t="s">
        <v>1619</v>
      </c>
      <c r="B780" s="25" t="s">
        <v>1497</v>
      </c>
      <c r="C780" s="25" t="s">
        <v>1048</v>
      </c>
      <c r="D780" s="26" t="s">
        <v>1620</v>
      </c>
      <c r="E780" s="26" t="s">
        <v>47</v>
      </c>
      <c r="F780" s="26" t="s">
        <v>1498</v>
      </c>
      <c r="G780" s="27" t="n">
        <v>105968</v>
      </c>
      <c r="H780" s="28" t="n">
        <f aca="false">G780/G$3225</f>
        <v>0.000343913960391567</v>
      </c>
      <c r="I780" s="29" t="n">
        <f aca="false">H780*'POTW Flow Rate'!C$8</f>
        <v>4730.18820912693</v>
      </c>
      <c r="J780" s="30" t="s">
        <v>49</v>
      </c>
    </row>
    <row r="781" customFormat="false" ht="12.75" hidden="false" customHeight="false" outlineLevel="0" collapsed="false">
      <c r="A781" s="25" t="s">
        <v>1621</v>
      </c>
      <c r="B781" s="25" t="s">
        <v>1497</v>
      </c>
      <c r="C781" s="25" t="s">
        <v>1050</v>
      </c>
      <c r="D781" s="26" t="s">
        <v>1480</v>
      </c>
      <c r="E781" s="26" t="s">
        <v>47</v>
      </c>
      <c r="F781" s="26" t="s">
        <v>1498</v>
      </c>
      <c r="G781" s="27" t="n">
        <v>32706</v>
      </c>
      <c r="H781" s="28" t="n">
        <f aca="false">G781/G$3225</f>
        <v>0.000106145723129309</v>
      </c>
      <c r="I781" s="29" t="n">
        <f aca="false">H781*'POTW Flow Rate'!C$8</f>
        <v>1459.92691725526</v>
      </c>
      <c r="J781" s="30" t="s">
        <v>49</v>
      </c>
    </row>
    <row r="782" customFormat="false" ht="12.75" hidden="false" customHeight="false" outlineLevel="0" collapsed="false">
      <c r="A782" s="25" t="s">
        <v>1622</v>
      </c>
      <c r="B782" s="25" t="s">
        <v>1497</v>
      </c>
      <c r="C782" s="25" t="s">
        <v>1053</v>
      </c>
      <c r="D782" s="26" t="s">
        <v>1218</v>
      </c>
      <c r="E782" s="26" t="s">
        <v>47</v>
      </c>
      <c r="F782" s="26" t="s">
        <v>1498</v>
      </c>
      <c r="G782" s="27" t="n">
        <v>8547</v>
      </c>
      <c r="H782" s="28" t="n">
        <f aca="false">G782/G$3225</f>
        <v>2.77388704086774E-005</v>
      </c>
      <c r="I782" s="29" t="n">
        <f aca="false">H782*'POTW Flow Rate'!C$8</f>
        <v>381.520068543408</v>
      </c>
      <c r="J782" s="30" t="s">
        <v>49</v>
      </c>
    </row>
    <row r="783" customFormat="false" ht="12.75" hidden="false" customHeight="false" outlineLevel="0" collapsed="false">
      <c r="A783" s="25" t="s">
        <v>1623</v>
      </c>
      <c r="B783" s="25" t="s">
        <v>1497</v>
      </c>
      <c r="C783" s="25" t="s">
        <v>1055</v>
      </c>
      <c r="D783" s="26" t="s">
        <v>1624</v>
      </c>
      <c r="E783" s="26" t="s">
        <v>47</v>
      </c>
      <c r="F783" s="26" t="s">
        <v>1498</v>
      </c>
      <c r="G783" s="27" t="n">
        <v>57656</v>
      </c>
      <c r="H783" s="28" t="n">
        <f aca="false">G783/G$3225</f>
        <v>0.000187119727656804</v>
      </c>
      <c r="I783" s="29" t="n">
        <f aca="false">H783*'POTW Flow Rate'!C$8</f>
        <v>2573.64233905917</v>
      </c>
      <c r="J783" s="30" t="s">
        <v>49</v>
      </c>
    </row>
    <row r="784" customFormat="false" ht="12.75" hidden="false" customHeight="false" outlineLevel="0" collapsed="false">
      <c r="A784" s="25" t="s">
        <v>1625</v>
      </c>
      <c r="B784" s="25" t="s">
        <v>1497</v>
      </c>
      <c r="C784" s="25" t="s">
        <v>1058</v>
      </c>
      <c r="D784" s="26" t="s">
        <v>241</v>
      </c>
      <c r="E784" s="26" t="s">
        <v>47</v>
      </c>
      <c r="F784" s="26" t="s">
        <v>1498</v>
      </c>
      <c r="G784" s="27" t="n">
        <v>27949</v>
      </c>
      <c r="H784" s="28" t="n">
        <f aca="false">G784/G$3225</f>
        <v>9.07071123262109E-005</v>
      </c>
      <c r="I784" s="29" t="n">
        <f aca="false">H784*'POTW Flow Rate'!C$8</f>
        <v>1247.58446188367</v>
      </c>
      <c r="J784" s="30" t="s">
        <v>49</v>
      </c>
    </row>
    <row r="785" customFormat="false" ht="12.75" hidden="false" customHeight="false" outlineLevel="0" collapsed="false">
      <c r="A785" s="25" t="s">
        <v>1626</v>
      </c>
      <c r="B785" s="25" t="s">
        <v>1497</v>
      </c>
      <c r="C785" s="25" t="s">
        <v>1061</v>
      </c>
      <c r="D785" s="26" t="s">
        <v>1223</v>
      </c>
      <c r="E785" s="26" t="s">
        <v>47</v>
      </c>
      <c r="F785" s="26" t="s">
        <v>1498</v>
      </c>
      <c r="G785" s="27" t="n">
        <v>67795</v>
      </c>
      <c r="H785" s="28" t="n">
        <f aca="false">G785/G$3225</f>
        <v>0.000220025356190041</v>
      </c>
      <c r="I785" s="29" t="n">
        <f aca="false">H785*'POTW Flow Rate'!C$8</f>
        <v>3026.22593271327</v>
      </c>
      <c r="J785" s="30" t="s">
        <v>49</v>
      </c>
    </row>
    <row r="786" customFormat="false" ht="12.75" hidden="false" customHeight="false" outlineLevel="0" collapsed="false">
      <c r="A786" s="25" t="s">
        <v>1627</v>
      </c>
      <c r="B786" s="25" t="s">
        <v>1497</v>
      </c>
      <c r="C786" s="25" t="s">
        <v>1063</v>
      </c>
      <c r="D786" s="26" t="s">
        <v>1628</v>
      </c>
      <c r="E786" s="26" t="s">
        <v>47</v>
      </c>
      <c r="F786" s="26" t="s">
        <v>1498</v>
      </c>
      <c r="G786" s="27" t="n">
        <v>27964</v>
      </c>
      <c r="H786" s="28" t="n">
        <f aca="false">G786/G$3225</f>
        <v>9.07557940924599E-005</v>
      </c>
      <c r="I786" s="29" t="n">
        <f aca="false">H786*'POTW Flow Rate'!C$8</f>
        <v>1248.25403027353</v>
      </c>
      <c r="J786" s="30" t="s">
        <v>49</v>
      </c>
    </row>
    <row r="787" customFormat="false" ht="12.75" hidden="false" customHeight="false" outlineLevel="0" collapsed="false">
      <c r="A787" s="25" t="s">
        <v>1629</v>
      </c>
      <c r="B787" s="25" t="s">
        <v>1497</v>
      </c>
      <c r="C787" s="25" t="s">
        <v>1065</v>
      </c>
      <c r="D787" s="26" t="s">
        <v>500</v>
      </c>
      <c r="E787" s="26" t="s">
        <v>47</v>
      </c>
      <c r="F787" s="26" t="s">
        <v>1498</v>
      </c>
      <c r="G787" s="27" t="n">
        <v>23800</v>
      </c>
      <c r="H787" s="28" t="n">
        <f aca="false">G787/G$3225</f>
        <v>7.72417357817388E-005</v>
      </c>
      <c r="I787" s="29" t="n">
        <f aca="false">H787*'POTW Flow Rate'!C$8</f>
        <v>1062.38184524782</v>
      </c>
      <c r="J787" s="30" t="s">
        <v>49</v>
      </c>
    </row>
    <row r="788" customFormat="false" ht="12.75" hidden="false" customHeight="false" outlineLevel="0" collapsed="false">
      <c r="A788" s="25" t="s">
        <v>1630</v>
      </c>
      <c r="B788" s="25" t="s">
        <v>1497</v>
      </c>
      <c r="C788" s="25" t="s">
        <v>1067</v>
      </c>
      <c r="D788" s="26" t="s">
        <v>1631</v>
      </c>
      <c r="E788" s="26" t="s">
        <v>47</v>
      </c>
      <c r="F788" s="26" t="s">
        <v>1498</v>
      </c>
      <c r="G788" s="27" t="n">
        <v>32667</v>
      </c>
      <c r="H788" s="28" t="n">
        <f aca="false">G788/G$3225</f>
        <v>0.000106019150537061</v>
      </c>
      <c r="I788" s="29" t="n">
        <f aca="false">H788*'POTW Flow Rate'!C$8</f>
        <v>1458.18603944162</v>
      </c>
      <c r="J788" s="30" t="s">
        <v>49</v>
      </c>
    </row>
    <row r="789" customFormat="false" ht="12.75" hidden="false" customHeight="false" outlineLevel="0" collapsed="false">
      <c r="A789" s="25" t="s">
        <v>1632</v>
      </c>
      <c r="B789" s="25" t="s">
        <v>1633</v>
      </c>
      <c r="C789" s="25" t="s">
        <v>45</v>
      </c>
      <c r="D789" s="26" t="s">
        <v>1634</v>
      </c>
      <c r="E789" s="26" t="s">
        <v>47</v>
      </c>
      <c r="F789" s="26" t="s">
        <v>1635</v>
      </c>
      <c r="G789" s="27" t="n">
        <v>7506</v>
      </c>
      <c r="H789" s="28" t="n">
        <f aca="false">G789/G$3225</f>
        <v>2.43603558309971E-005</v>
      </c>
      <c r="I789" s="29" t="n">
        <f aca="false">H789*'POTW Flow Rate'!C$8</f>
        <v>335.05202228698</v>
      </c>
      <c r="J789" s="30" t="s">
        <v>49</v>
      </c>
    </row>
    <row r="790" customFormat="false" ht="12.75" hidden="false" customHeight="false" outlineLevel="0" collapsed="false">
      <c r="A790" s="25" t="s">
        <v>1636</v>
      </c>
      <c r="B790" s="25" t="s">
        <v>1633</v>
      </c>
      <c r="C790" s="25" t="s">
        <v>51</v>
      </c>
      <c r="D790" s="26" t="s">
        <v>625</v>
      </c>
      <c r="E790" s="26" t="s">
        <v>47</v>
      </c>
      <c r="F790" s="26" t="s">
        <v>1635</v>
      </c>
      <c r="G790" s="27" t="n">
        <v>4040</v>
      </c>
      <c r="H790" s="28" t="n">
        <f aca="false">G790/G$3225</f>
        <v>1.3111622376396E-005</v>
      </c>
      <c r="I790" s="29" t="n">
        <f aca="false">H790*'POTW Flow Rate'!C$8</f>
        <v>180.337086336184</v>
      </c>
      <c r="J790" s="30" t="s">
        <v>49</v>
      </c>
    </row>
    <row r="791" customFormat="false" ht="12.75" hidden="false" customHeight="false" outlineLevel="0" collapsed="false">
      <c r="A791" s="25" t="s">
        <v>1637</v>
      </c>
      <c r="B791" s="25" t="s">
        <v>1633</v>
      </c>
      <c r="C791" s="25" t="s">
        <v>54</v>
      </c>
      <c r="D791" s="26" t="s">
        <v>1638</v>
      </c>
      <c r="E791" s="26" t="s">
        <v>47</v>
      </c>
      <c r="F791" s="26" t="s">
        <v>1635</v>
      </c>
      <c r="G791" s="27" t="n">
        <v>14538</v>
      </c>
      <c r="H791" s="28" t="n">
        <f aca="false">G791/G$3225</f>
        <v>4.7182367848526E-005</v>
      </c>
      <c r="I791" s="29" t="n">
        <f aca="false">H791*'POTW Flow Rate'!C$8</f>
        <v>648.945683454319</v>
      </c>
      <c r="J791" s="30" t="s">
        <v>49</v>
      </c>
    </row>
    <row r="792" customFormat="false" ht="12.75" hidden="false" customHeight="false" outlineLevel="0" collapsed="false">
      <c r="A792" s="25" t="s">
        <v>1639</v>
      </c>
      <c r="B792" s="25" t="s">
        <v>1633</v>
      </c>
      <c r="C792" s="25" t="s">
        <v>57</v>
      </c>
      <c r="D792" s="26" t="s">
        <v>1640</v>
      </c>
      <c r="E792" s="26" t="s">
        <v>47</v>
      </c>
      <c r="F792" s="26" t="s">
        <v>1635</v>
      </c>
      <c r="G792" s="27" t="n">
        <v>12850</v>
      </c>
      <c r="H792" s="28" t="n">
        <f aca="false">G792/G$3225</f>
        <v>4.17040464199724E-005</v>
      </c>
      <c r="I792" s="29" t="n">
        <f aca="false">H792*'POTW Flow Rate'!C$8</f>
        <v>573.596920648507</v>
      </c>
      <c r="J792" s="30" t="s">
        <v>49</v>
      </c>
    </row>
    <row r="793" customFormat="false" ht="12.75" hidden="false" customHeight="false" outlineLevel="0" collapsed="false">
      <c r="A793" s="25" t="s">
        <v>1641</v>
      </c>
      <c r="B793" s="25" t="s">
        <v>1633</v>
      </c>
      <c r="C793" s="25" t="s">
        <v>60</v>
      </c>
      <c r="D793" s="26" t="s">
        <v>1642</v>
      </c>
      <c r="E793" s="26" t="s">
        <v>47</v>
      </c>
      <c r="F793" s="26" t="s">
        <v>1635</v>
      </c>
      <c r="G793" s="27" t="n">
        <v>6033</v>
      </c>
      <c r="H793" s="28" t="n">
        <f aca="false">G793/G$3225</f>
        <v>1.95798063853458E-005</v>
      </c>
      <c r="I793" s="29" t="n">
        <f aca="false">H793*'POTW Flow Rate'!C$8</f>
        <v>269.300406402525</v>
      </c>
      <c r="J793" s="30" t="s">
        <v>49</v>
      </c>
    </row>
    <row r="794" customFormat="false" ht="12.75" hidden="false" customHeight="false" outlineLevel="0" collapsed="false">
      <c r="A794" s="25" t="s">
        <v>1643</v>
      </c>
      <c r="B794" s="25" t="s">
        <v>1633</v>
      </c>
      <c r="C794" s="25" t="s">
        <v>63</v>
      </c>
      <c r="D794" s="26" t="s">
        <v>374</v>
      </c>
      <c r="E794" s="26" t="s">
        <v>47</v>
      </c>
      <c r="F794" s="26" t="s">
        <v>1635</v>
      </c>
      <c r="G794" s="27" t="n">
        <v>26532</v>
      </c>
      <c r="H794" s="28" t="n">
        <f aca="false">G794/G$3225</f>
        <v>8.61083081412225E-005</v>
      </c>
      <c r="I794" s="29" t="n">
        <f aca="false">H794*'POTW Flow Rate'!C$8</f>
        <v>1184.33256798803</v>
      </c>
      <c r="J794" s="30" t="s">
        <v>49</v>
      </c>
    </row>
    <row r="795" customFormat="false" ht="12.75" hidden="false" customHeight="false" outlineLevel="0" collapsed="false">
      <c r="A795" s="25" t="s">
        <v>1644</v>
      </c>
      <c r="B795" s="25" t="s">
        <v>1633</v>
      </c>
      <c r="C795" s="25" t="s">
        <v>66</v>
      </c>
      <c r="D795" s="26" t="s">
        <v>1645</v>
      </c>
      <c r="E795" s="26" t="s">
        <v>47</v>
      </c>
      <c r="F795" s="26" t="s">
        <v>1635</v>
      </c>
      <c r="G795" s="27" t="n">
        <v>128347</v>
      </c>
      <c r="H795" s="28" t="n">
        <f aca="false">G795/G$3225</f>
        <v>0.000416543910183985</v>
      </c>
      <c r="I795" s="29" t="n">
        <f aca="false">H795*'POTW Flow Rate'!C$8</f>
        <v>5729.13960890848</v>
      </c>
      <c r="J795" s="30" t="s">
        <v>49</v>
      </c>
    </row>
    <row r="796" customFormat="false" ht="12.75" hidden="false" customHeight="false" outlineLevel="0" collapsed="false">
      <c r="A796" s="25" t="s">
        <v>1646</v>
      </c>
      <c r="B796" s="25" t="s">
        <v>1633</v>
      </c>
      <c r="C796" s="25" t="s">
        <v>69</v>
      </c>
      <c r="D796" s="26" t="s">
        <v>376</v>
      </c>
      <c r="E796" s="26" t="s">
        <v>47</v>
      </c>
      <c r="F796" s="26" t="s">
        <v>1635</v>
      </c>
      <c r="G796" s="27" t="n">
        <v>26349</v>
      </c>
      <c r="H796" s="28" t="n">
        <f aca="false">G796/G$3225</f>
        <v>8.55143905929847E-005</v>
      </c>
      <c r="I796" s="29" t="n">
        <f aca="false">H796*'POTW Flow Rate'!C$8</f>
        <v>1176.16383363171</v>
      </c>
      <c r="J796" s="30" t="s">
        <v>49</v>
      </c>
    </row>
    <row r="797" customFormat="false" ht="12.75" hidden="false" customHeight="false" outlineLevel="0" collapsed="false">
      <c r="A797" s="25" t="s">
        <v>1647</v>
      </c>
      <c r="B797" s="25" t="s">
        <v>1633</v>
      </c>
      <c r="C797" s="25" t="s">
        <v>72</v>
      </c>
      <c r="D797" s="26" t="s">
        <v>1648</v>
      </c>
      <c r="E797" s="26" t="s">
        <v>47</v>
      </c>
      <c r="F797" s="26" t="s">
        <v>1635</v>
      </c>
      <c r="G797" s="27" t="n">
        <v>23690</v>
      </c>
      <c r="H797" s="28" t="n">
        <f aca="false">G797/G$3225</f>
        <v>7.68847361625796E-005</v>
      </c>
      <c r="I797" s="29" t="n">
        <f aca="false">H797*'POTW Flow Rate'!C$8</f>
        <v>1057.4716770555</v>
      </c>
      <c r="J797" s="30" t="s">
        <v>49</v>
      </c>
    </row>
    <row r="798" customFormat="false" ht="12.75" hidden="false" customHeight="false" outlineLevel="0" collapsed="false">
      <c r="A798" s="25" t="s">
        <v>1649</v>
      </c>
      <c r="B798" s="25" t="s">
        <v>1633</v>
      </c>
      <c r="C798" s="25" t="s">
        <v>75</v>
      </c>
      <c r="D798" s="26" t="s">
        <v>1650</v>
      </c>
      <c r="E798" s="26" t="s">
        <v>47</v>
      </c>
      <c r="F798" s="26" t="s">
        <v>1635</v>
      </c>
      <c r="G798" s="27" t="n">
        <v>21032</v>
      </c>
      <c r="H798" s="28" t="n">
        <f aca="false">G798/G$3225</f>
        <v>6.82583271832576E-005</v>
      </c>
      <c r="I798" s="29" t="n">
        <f aca="false">H798*'POTW Flow Rate'!C$8</f>
        <v>938.824158371938</v>
      </c>
      <c r="J798" s="30" t="s">
        <v>49</v>
      </c>
    </row>
    <row r="799" customFormat="false" ht="12.75" hidden="false" customHeight="false" outlineLevel="0" collapsed="false">
      <c r="A799" s="25" t="s">
        <v>1651</v>
      </c>
      <c r="B799" s="25" t="s">
        <v>1633</v>
      </c>
      <c r="C799" s="25" t="s">
        <v>78</v>
      </c>
      <c r="D799" s="26" t="s">
        <v>1652</v>
      </c>
      <c r="E799" s="26" t="s">
        <v>47</v>
      </c>
      <c r="F799" s="26" t="s">
        <v>1635</v>
      </c>
      <c r="G799" s="27" t="n">
        <v>19702</v>
      </c>
      <c r="H799" s="28" t="n">
        <f aca="false">G799/G$3225</f>
        <v>6.39418772425134E-005</v>
      </c>
      <c r="I799" s="29" t="n">
        <f aca="false">H799*'POTW Flow Rate'!C$8</f>
        <v>879.455761137501</v>
      </c>
      <c r="J799" s="30" t="s">
        <v>49</v>
      </c>
    </row>
    <row r="800" customFormat="false" ht="12.75" hidden="false" customHeight="false" outlineLevel="0" collapsed="false">
      <c r="A800" s="25" t="s">
        <v>1653</v>
      </c>
      <c r="B800" s="25" t="s">
        <v>1633</v>
      </c>
      <c r="C800" s="25" t="s">
        <v>81</v>
      </c>
      <c r="D800" s="26" t="s">
        <v>67</v>
      </c>
      <c r="E800" s="26" t="s">
        <v>47</v>
      </c>
      <c r="F800" s="26" t="s">
        <v>1635</v>
      </c>
      <c r="G800" s="27" t="n">
        <v>14644</v>
      </c>
      <c r="H800" s="28" t="n">
        <f aca="false">G800/G$3225</f>
        <v>4.75263856633523E-005</v>
      </c>
      <c r="I800" s="29" t="n">
        <f aca="false">H800*'POTW Flow Rate'!C$8</f>
        <v>653.677300076011</v>
      </c>
      <c r="J800" s="30" t="s">
        <v>49</v>
      </c>
    </row>
    <row r="801" customFormat="false" ht="12.75" hidden="false" customHeight="false" outlineLevel="0" collapsed="false">
      <c r="A801" s="25" t="s">
        <v>1654</v>
      </c>
      <c r="B801" s="25" t="s">
        <v>1633</v>
      </c>
      <c r="C801" s="25" t="s">
        <v>84</v>
      </c>
      <c r="D801" s="26" t="s">
        <v>70</v>
      </c>
      <c r="E801" s="26" t="s">
        <v>47</v>
      </c>
      <c r="F801" s="26" t="s">
        <v>1635</v>
      </c>
      <c r="G801" s="27" t="n">
        <v>9887</v>
      </c>
      <c r="H801" s="28" t="n">
        <f aca="false">G801/G$3225</f>
        <v>3.20877748602543E-005</v>
      </c>
      <c r="I801" s="29" t="n">
        <f aca="false">H801*'POTW Flow Rate'!C$8</f>
        <v>441.334844704419</v>
      </c>
      <c r="J801" s="30" t="s">
        <v>49</v>
      </c>
    </row>
    <row r="802" customFormat="false" ht="12.75" hidden="false" customHeight="false" outlineLevel="0" collapsed="false">
      <c r="A802" s="25" t="s">
        <v>1655</v>
      </c>
      <c r="B802" s="25" t="s">
        <v>1633</v>
      </c>
      <c r="C802" s="25" t="s">
        <v>87</v>
      </c>
      <c r="D802" s="26" t="s">
        <v>381</v>
      </c>
      <c r="E802" s="26" t="s">
        <v>47</v>
      </c>
      <c r="F802" s="26" t="s">
        <v>1635</v>
      </c>
      <c r="G802" s="27" t="n">
        <v>20926</v>
      </c>
      <c r="H802" s="28" t="n">
        <f aca="false">G802/G$3225</f>
        <v>6.79143093684314E-005</v>
      </c>
      <c r="I802" s="29" t="n">
        <f aca="false">H802*'POTW Flow Rate'!C$8</f>
        <v>934.092541750246</v>
      </c>
      <c r="J802" s="30" t="s">
        <v>49</v>
      </c>
    </row>
    <row r="803" customFormat="false" ht="12.75" hidden="false" customHeight="false" outlineLevel="0" collapsed="false">
      <c r="A803" s="25" t="s">
        <v>1656</v>
      </c>
      <c r="B803" s="25" t="s">
        <v>1633</v>
      </c>
      <c r="C803" s="25" t="s">
        <v>90</v>
      </c>
      <c r="D803" s="26" t="s">
        <v>1352</v>
      </c>
      <c r="E803" s="26" t="s">
        <v>47</v>
      </c>
      <c r="F803" s="26" t="s">
        <v>1635</v>
      </c>
      <c r="G803" s="27" t="n">
        <v>13840</v>
      </c>
      <c r="H803" s="28" t="n">
        <f aca="false">G803/G$3225</f>
        <v>4.49170429924061E-005</v>
      </c>
      <c r="I803" s="29" t="n">
        <f aca="false">H803*'POTW Flow Rate'!C$8</f>
        <v>617.788434379404</v>
      </c>
      <c r="J803" s="30" t="s">
        <v>49</v>
      </c>
    </row>
    <row r="804" customFormat="false" ht="12.75" hidden="false" customHeight="false" outlineLevel="0" collapsed="false">
      <c r="A804" s="25" t="s">
        <v>1657</v>
      </c>
      <c r="B804" s="25" t="s">
        <v>1633</v>
      </c>
      <c r="C804" s="25" t="s">
        <v>93</v>
      </c>
      <c r="D804" s="26" t="s">
        <v>1658</v>
      </c>
      <c r="E804" s="26" t="s">
        <v>47</v>
      </c>
      <c r="F804" s="26" t="s">
        <v>1635</v>
      </c>
      <c r="G804" s="27" t="n">
        <v>18079</v>
      </c>
      <c r="H804" s="28" t="n">
        <f aca="false">G804/G$3225</f>
        <v>5.86745101343721E-005</v>
      </c>
      <c r="I804" s="29" t="n">
        <f aca="false">H804*'POTW Flow Rate'!C$8</f>
        <v>807.008461354425</v>
      </c>
      <c r="J804" s="30" t="s">
        <v>49</v>
      </c>
    </row>
    <row r="805" customFormat="false" ht="12.75" hidden="false" customHeight="false" outlineLevel="0" collapsed="false">
      <c r="A805" s="25" t="s">
        <v>1659</v>
      </c>
      <c r="B805" s="25" t="s">
        <v>1633</v>
      </c>
      <c r="C805" s="25" t="s">
        <v>96</v>
      </c>
      <c r="D805" s="26" t="s">
        <v>1660</v>
      </c>
      <c r="E805" s="26" t="s">
        <v>47</v>
      </c>
      <c r="F805" s="26" t="s">
        <v>1635</v>
      </c>
      <c r="G805" s="27" t="n">
        <v>43786</v>
      </c>
      <c r="H805" s="28" t="n">
        <f aca="false">G805/G$3225</f>
        <v>0.0001421053211319</v>
      </c>
      <c r="I805" s="29" t="n">
        <f aca="false">H805*'POTW Flow Rate'!C$8</f>
        <v>1954.51476790004</v>
      </c>
      <c r="J805" s="30" t="s">
        <v>49</v>
      </c>
    </row>
    <row r="806" customFormat="false" ht="12.75" hidden="false" customHeight="false" outlineLevel="0" collapsed="false">
      <c r="A806" s="25" t="s">
        <v>1661</v>
      </c>
      <c r="B806" s="25" t="s">
        <v>1633</v>
      </c>
      <c r="C806" s="25" t="s">
        <v>99</v>
      </c>
      <c r="D806" s="26" t="s">
        <v>76</v>
      </c>
      <c r="E806" s="26" t="s">
        <v>47</v>
      </c>
      <c r="F806" s="26" t="s">
        <v>1635</v>
      </c>
      <c r="G806" s="27" t="n">
        <v>11552</v>
      </c>
      <c r="H806" s="28" t="n">
        <f aca="false">G806/G$3225</f>
        <v>3.74914509138927E-005</v>
      </c>
      <c r="I806" s="29" t="n">
        <f aca="false">H806*'POTW Flow Rate'!C$8</f>
        <v>515.656935979109</v>
      </c>
      <c r="J806" s="30" t="s">
        <v>49</v>
      </c>
    </row>
    <row r="807" customFormat="false" ht="12.75" hidden="false" customHeight="false" outlineLevel="0" collapsed="false">
      <c r="A807" s="25" t="s">
        <v>1662</v>
      </c>
      <c r="B807" s="25" t="s">
        <v>1633</v>
      </c>
      <c r="C807" s="25" t="s">
        <v>102</v>
      </c>
      <c r="D807" s="26" t="s">
        <v>1663</v>
      </c>
      <c r="E807" s="26" t="s">
        <v>47</v>
      </c>
      <c r="F807" s="26" t="s">
        <v>1635</v>
      </c>
      <c r="G807" s="27" t="n">
        <v>12121</v>
      </c>
      <c r="H807" s="28" t="n">
        <f aca="false">G807/G$3225</f>
        <v>3.93381125802713E-005</v>
      </c>
      <c r="I807" s="29" t="n">
        <f aca="false">H807*'POTW Flow Rate'!C$8</f>
        <v>541.05589690121</v>
      </c>
      <c r="J807" s="30" t="s">
        <v>49</v>
      </c>
    </row>
    <row r="808" customFormat="false" ht="12.75" hidden="false" customHeight="false" outlineLevel="0" collapsed="false">
      <c r="A808" s="25" t="s">
        <v>1664</v>
      </c>
      <c r="B808" s="25" t="s">
        <v>1633</v>
      </c>
      <c r="C808" s="25" t="s">
        <v>105</v>
      </c>
      <c r="D808" s="26" t="s">
        <v>85</v>
      </c>
      <c r="E808" s="26" t="s">
        <v>47</v>
      </c>
      <c r="F808" s="26" t="s">
        <v>1635</v>
      </c>
      <c r="G808" s="27" t="n">
        <v>9032</v>
      </c>
      <c r="H808" s="28" t="n">
        <f aca="false">G808/G$3225</f>
        <v>2.93129141840616E-005</v>
      </c>
      <c r="I808" s="29" t="n">
        <f aca="false">H808*'POTW Flow Rate'!C$8</f>
        <v>403.169446482281</v>
      </c>
      <c r="J808" s="30" t="s">
        <v>49</v>
      </c>
    </row>
    <row r="809" customFormat="false" ht="12.75" hidden="false" customHeight="false" outlineLevel="0" collapsed="false">
      <c r="A809" s="25" t="s">
        <v>1665</v>
      </c>
      <c r="B809" s="25" t="s">
        <v>1633</v>
      </c>
      <c r="C809" s="25" t="s">
        <v>108</v>
      </c>
      <c r="D809" s="26" t="s">
        <v>88</v>
      </c>
      <c r="E809" s="26" t="s">
        <v>47</v>
      </c>
      <c r="F809" s="26" t="s">
        <v>1635</v>
      </c>
      <c r="G809" s="27" t="n">
        <v>16691</v>
      </c>
      <c r="H809" s="28" t="n">
        <f aca="false">G809/G$3225</f>
        <v>5.41698240307984E-005</v>
      </c>
      <c r="I809" s="29" t="n">
        <f aca="false">H809*'POTW Flow Rate'!C$8</f>
        <v>745.051066345855</v>
      </c>
      <c r="J809" s="30" t="s">
        <v>49</v>
      </c>
    </row>
    <row r="810" customFormat="false" ht="12.75" hidden="false" customHeight="false" outlineLevel="0" collapsed="false">
      <c r="A810" s="25" t="s">
        <v>1666</v>
      </c>
      <c r="B810" s="25" t="s">
        <v>1633</v>
      </c>
      <c r="C810" s="25" t="s">
        <v>111</v>
      </c>
      <c r="D810" s="26" t="s">
        <v>950</v>
      </c>
      <c r="E810" s="26" t="s">
        <v>47</v>
      </c>
      <c r="F810" s="26" t="s">
        <v>1635</v>
      </c>
      <c r="G810" s="27" t="n">
        <v>17566</v>
      </c>
      <c r="H810" s="28" t="n">
        <f aca="false">G810/G$3225</f>
        <v>5.70095937286565E-005</v>
      </c>
      <c r="I810" s="29" t="n">
        <f aca="false">H810*'POTW Flow Rate'!C$8</f>
        <v>784.109222421142</v>
      </c>
      <c r="J810" s="30" t="s">
        <v>49</v>
      </c>
    </row>
    <row r="811" customFormat="false" ht="12.75" hidden="false" customHeight="false" outlineLevel="0" collapsed="false">
      <c r="A811" s="25" t="s">
        <v>1667</v>
      </c>
      <c r="B811" s="25" t="s">
        <v>1633</v>
      </c>
      <c r="C811" s="25" t="s">
        <v>114</v>
      </c>
      <c r="D811" s="26" t="s">
        <v>1360</v>
      </c>
      <c r="E811" s="26" t="s">
        <v>47</v>
      </c>
      <c r="F811" s="26" t="s">
        <v>1635</v>
      </c>
      <c r="G811" s="27" t="n">
        <v>48942</v>
      </c>
      <c r="H811" s="28" t="n">
        <f aca="false">G811/G$3225</f>
        <v>0.000158838866917221</v>
      </c>
      <c r="I811" s="29" t="n">
        <f aca="false">H811*'POTW Flow Rate'!C$8</f>
        <v>2184.66774244196</v>
      </c>
      <c r="J811" s="30" t="s">
        <v>49</v>
      </c>
    </row>
    <row r="812" customFormat="false" ht="12.75" hidden="false" customHeight="false" outlineLevel="0" collapsed="false">
      <c r="A812" s="25" t="s">
        <v>1668</v>
      </c>
      <c r="B812" s="25" t="s">
        <v>1633</v>
      </c>
      <c r="C812" s="25" t="s">
        <v>117</v>
      </c>
      <c r="D812" s="26" t="s">
        <v>397</v>
      </c>
      <c r="E812" s="26" t="s">
        <v>47</v>
      </c>
      <c r="F812" s="26" t="s">
        <v>1635</v>
      </c>
      <c r="G812" s="27" t="n">
        <v>16415</v>
      </c>
      <c r="H812" s="28" t="n">
        <f aca="false">G812/G$3225</f>
        <v>5.32740795318169E-005</v>
      </c>
      <c r="I812" s="29" t="n">
        <f aca="false">H812*'POTW Flow Rate'!C$8</f>
        <v>732.731007972393</v>
      </c>
      <c r="J812" s="30" t="s">
        <v>49</v>
      </c>
    </row>
    <row r="813" customFormat="false" ht="12.75" hidden="false" customHeight="false" outlineLevel="0" collapsed="false">
      <c r="A813" s="25" t="s">
        <v>1669</v>
      </c>
      <c r="B813" s="25" t="s">
        <v>1633</v>
      </c>
      <c r="C813" s="25" t="s">
        <v>120</v>
      </c>
      <c r="D813" s="26" t="s">
        <v>118</v>
      </c>
      <c r="E813" s="26" t="s">
        <v>47</v>
      </c>
      <c r="F813" s="26" t="s">
        <v>1635</v>
      </c>
      <c r="G813" s="27" t="n">
        <v>59930</v>
      </c>
      <c r="H813" s="28" t="n">
        <f aca="false">G813/G$3225</f>
        <v>0.000194499883420152</v>
      </c>
      <c r="I813" s="29" t="n">
        <f aca="false">H813*'POTW Flow Rate'!C$8</f>
        <v>2675.14890696226</v>
      </c>
      <c r="J813" s="30" t="s">
        <v>49</v>
      </c>
    </row>
    <row r="814" customFormat="false" ht="12.75" hidden="false" customHeight="false" outlineLevel="0" collapsed="false">
      <c r="A814" s="25" t="s">
        <v>1670</v>
      </c>
      <c r="B814" s="25" t="s">
        <v>1633</v>
      </c>
      <c r="C814" s="25" t="s">
        <v>123</v>
      </c>
      <c r="D814" s="26" t="s">
        <v>1671</v>
      </c>
      <c r="E814" s="26" t="s">
        <v>47</v>
      </c>
      <c r="F814" s="26" t="s">
        <v>1635</v>
      </c>
      <c r="G814" s="27" t="n">
        <v>8569</v>
      </c>
      <c r="H814" s="28" t="n">
        <f aca="false">G814/G$3225</f>
        <v>2.78102703325093E-005</v>
      </c>
      <c r="I814" s="29" t="n">
        <f aca="false">H814*'POTW Flow Rate'!C$8</f>
        <v>382.502102181872</v>
      </c>
      <c r="J814" s="30" t="s">
        <v>49</v>
      </c>
    </row>
    <row r="815" customFormat="false" ht="12.75" hidden="false" customHeight="false" outlineLevel="0" collapsed="false">
      <c r="A815" s="25" t="s">
        <v>1672</v>
      </c>
      <c r="B815" s="25" t="s">
        <v>1633</v>
      </c>
      <c r="C815" s="25" t="s">
        <v>126</v>
      </c>
      <c r="D815" s="26" t="s">
        <v>971</v>
      </c>
      <c r="E815" s="26" t="s">
        <v>47</v>
      </c>
      <c r="F815" s="26" t="s">
        <v>1635</v>
      </c>
      <c r="G815" s="27" t="n">
        <v>8409</v>
      </c>
      <c r="H815" s="28" t="n">
        <f aca="false">G815/G$3225</f>
        <v>2.72909981591866E-005</v>
      </c>
      <c r="I815" s="29" t="n">
        <f aca="false">H815*'POTW Flow Rate'!C$8</f>
        <v>375.360039356677</v>
      </c>
      <c r="J815" s="30" t="s">
        <v>49</v>
      </c>
    </row>
    <row r="816" customFormat="false" ht="12.75" hidden="false" customHeight="false" outlineLevel="0" collapsed="false">
      <c r="A816" s="25" t="s">
        <v>1673</v>
      </c>
      <c r="B816" s="25" t="s">
        <v>1633</v>
      </c>
      <c r="C816" s="25" t="s">
        <v>129</v>
      </c>
      <c r="D816" s="26" t="s">
        <v>1522</v>
      </c>
      <c r="E816" s="26" t="s">
        <v>47</v>
      </c>
      <c r="F816" s="26" t="s">
        <v>1635</v>
      </c>
      <c r="G816" s="27" t="n">
        <v>17301</v>
      </c>
      <c r="H816" s="28" t="n">
        <f aca="false">G816/G$3225</f>
        <v>5.61495491915909E-005</v>
      </c>
      <c r="I816" s="29" t="n">
        <f aca="false">H816*'POTW Flow Rate'!C$8</f>
        <v>772.280180866912</v>
      </c>
      <c r="J816" s="30" t="s">
        <v>49</v>
      </c>
    </row>
    <row r="817" customFormat="false" ht="12.75" hidden="false" customHeight="false" outlineLevel="0" collapsed="false">
      <c r="A817" s="25" t="s">
        <v>1674</v>
      </c>
      <c r="B817" s="25" t="s">
        <v>1633</v>
      </c>
      <c r="C817" s="25" t="s">
        <v>132</v>
      </c>
      <c r="D817" s="26" t="s">
        <v>1675</v>
      </c>
      <c r="E817" s="26" t="s">
        <v>47</v>
      </c>
      <c r="F817" s="26" t="s">
        <v>1635</v>
      </c>
      <c r="G817" s="27" t="n">
        <v>40629</v>
      </c>
      <c r="H817" s="28" t="n">
        <f aca="false">G817/G$3225</f>
        <v>0.000131859432062028</v>
      </c>
      <c r="I817" s="29" t="n">
        <f aca="false">H817*'POTW Flow Rate'!C$8</f>
        <v>1813.5929407804</v>
      </c>
      <c r="J817" s="30" t="s">
        <v>49</v>
      </c>
    </row>
    <row r="818" customFormat="false" ht="12.75" hidden="false" customHeight="false" outlineLevel="0" collapsed="false">
      <c r="A818" s="25" t="s">
        <v>1676</v>
      </c>
      <c r="B818" s="25" t="s">
        <v>1633</v>
      </c>
      <c r="C818" s="25" t="s">
        <v>135</v>
      </c>
      <c r="D818" s="26" t="s">
        <v>1677</v>
      </c>
      <c r="E818" s="26" t="s">
        <v>47</v>
      </c>
      <c r="F818" s="26" t="s">
        <v>1635</v>
      </c>
      <c r="G818" s="27" t="n">
        <v>16775</v>
      </c>
      <c r="H818" s="28" t="n">
        <f aca="false">G818/G$3225</f>
        <v>5.44424419217928E-005</v>
      </c>
      <c r="I818" s="29" t="n">
        <f aca="false">H818*'POTW Flow Rate'!C$8</f>
        <v>748.800649329082</v>
      </c>
      <c r="J818" s="30" t="s">
        <v>49</v>
      </c>
    </row>
    <row r="819" customFormat="false" ht="12.75" hidden="false" customHeight="false" outlineLevel="0" collapsed="false">
      <c r="A819" s="25" t="s">
        <v>1678</v>
      </c>
      <c r="B819" s="25" t="s">
        <v>1633</v>
      </c>
      <c r="C819" s="25" t="s">
        <v>138</v>
      </c>
      <c r="D819" s="26" t="s">
        <v>1679</v>
      </c>
      <c r="E819" s="26" t="s">
        <v>47</v>
      </c>
      <c r="F819" s="26" t="s">
        <v>1635</v>
      </c>
      <c r="G819" s="27" t="n">
        <v>92724</v>
      </c>
      <c r="H819" s="28" t="n">
        <f aca="false">G819/G$3225</f>
        <v>0.000300931206244788</v>
      </c>
      <c r="I819" s="29" t="n">
        <f aca="false">H819*'POTW Flow Rate'!C$8</f>
        <v>4139.00395877138</v>
      </c>
      <c r="J819" s="30" t="s">
        <v>49</v>
      </c>
    </row>
    <row r="820" customFormat="false" ht="12.75" hidden="false" customHeight="false" outlineLevel="0" collapsed="false">
      <c r="A820" s="25" t="s">
        <v>1680</v>
      </c>
      <c r="B820" s="25" t="s">
        <v>1633</v>
      </c>
      <c r="C820" s="25" t="s">
        <v>141</v>
      </c>
      <c r="D820" s="26" t="s">
        <v>1681</v>
      </c>
      <c r="E820" s="26" t="s">
        <v>47</v>
      </c>
      <c r="F820" s="26" t="s">
        <v>1635</v>
      </c>
      <c r="G820" s="27" t="n">
        <v>10457</v>
      </c>
      <c r="H820" s="28" t="n">
        <f aca="false">G820/G$3225</f>
        <v>3.39376819777161E-005</v>
      </c>
      <c r="I820" s="29" t="n">
        <f aca="false">H820*'POTW Flow Rate'!C$8</f>
        <v>466.778443519178</v>
      </c>
      <c r="J820" s="30" t="s">
        <v>49</v>
      </c>
    </row>
    <row r="821" customFormat="false" ht="12.75" hidden="false" customHeight="false" outlineLevel="0" collapsed="false">
      <c r="A821" s="25" t="s">
        <v>1682</v>
      </c>
      <c r="B821" s="25" t="s">
        <v>1633</v>
      </c>
      <c r="C821" s="25" t="s">
        <v>144</v>
      </c>
      <c r="D821" s="26" t="s">
        <v>133</v>
      </c>
      <c r="E821" s="26" t="s">
        <v>47</v>
      </c>
      <c r="F821" s="26" t="s">
        <v>1635</v>
      </c>
      <c r="G821" s="27" t="n">
        <v>20273</v>
      </c>
      <c r="H821" s="28" t="n">
        <f aca="false">G821/G$3225</f>
        <v>6.57950298110585E-005</v>
      </c>
      <c r="I821" s="29" t="n">
        <f aca="false">H821*'POTW Flow Rate'!C$8</f>
        <v>904.943997844917</v>
      </c>
      <c r="J821" s="30" t="s">
        <v>49</v>
      </c>
    </row>
    <row r="822" customFormat="false" ht="12.75" hidden="false" customHeight="false" outlineLevel="0" collapsed="false">
      <c r="A822" s="25" t="s">
        <v>1683</v>
      </c>
      <c r="B822" s="25" t="s">
        <v>1633</v>
      </c>
      <c r="C822" s="25" t="s">
        <v>147</v>
      </c>
      <c r="D822" s="26" t="s">
        <v>995</v>
      </c>
      <c r="E822" s="26" t="s">
        <v>47</v>
      </c>
      <c r="F822" s="26" t="s">
        <v>1635</v>
      </c>
      <c r="G822" s="27" t="n">
        <v>16183</v>
      </c>
      <c r="H822" s="28" t="n">
        <f aca="false">G822/G$3225</f>
        <v>5.25211348804991E-005</v>
      </c>
      <c r="I822" s="29" t="n">
        <f aca="false">H822*'POTW Flow Rate'!C$8</f>
        <v>722.375016875859</v>
      </c>
      <c r="J822" s="30" t="s">
        <v>49</v>
      </c>
    </row>
    <row r="823" customFormat="false" ht="12.75" hidden="false" customHeight="false" outlineLevel="0" collapsed="false">
      <c r="A823" s="25" t="s">
        <v>1684</v>
      </c>
      <c r="B823" s="25" t="s">
        <v>1633</v>
      </c>
      <c r="C823" s="25" t="s">
        <v>150</v>
      </c>
      <c r="D823" s="26" t="s">
        <v>136</v>
      </c>
      <c r="E823" s="26" t="s">
        <v>47</v>
      </c>
      <c r="F823" s="26" t="s">
        <v>1635</v>
      </c>
      <c r="G823" s="27" t="n">
        <v>10477</v>
      </c>
      <c r="H823" s="28" t="n">
        <f aca="false">G823/G$3225</f>
        <v>3.40025909993814E-005</v>
      </c>
      <c r="I823" s="29" t="n">
        <f aca="false">H823*'POTW Flow Rate'!C$8</f>
        <v>467.671201372327</v>
      </c>
      <c r="J823" s="30" t="s">
        <v>49</v>
      </c>
    </row>
    <row r="824" customFormat="false" ht="12.75" hidden="false" customHeight="false" outlineLevel="0" collapsed="false">
      <c r="A824" s="25" t="s">
        <v>1685</v>
      </c>
      <c r="B824" s="25" t="s">
        <v>1633</v>
      </c>
      <c r="C824" s="25" t="s">
        <v>153</v>
      </c>
      <c r="D824" s="26" t="s">
        <v>671</v>
      </c>
      <c r="E824" s="26" t="s">
        <v>47</v>
      </c>
      <c r="F824" s="26" t="s">
        <v>1635</v>
      </c>
      <c r="G824" s="27" t="n">
        <v>7446</v>
      </c>
      <c r="H824" s="28" t="n">
        <f aca="false">G824/G$3225</f>
        <v>2.41656287660012E-005</v>
      </c>
      <c r="I824" s="29" t="n">
        <f aca="false">H824*'POTW Flow Rate'!C$8</f>
        <v>332.373748727532</v>
      </c>
      <c r="J824" s="30" t="s">
        <v>49</v>
      </c>
    </row>
    <row r="825" customFormat="false" ht="12.75" hidden="false" customHeight="false" outlineLevel="0" collapsed="false">
      <c r="A825" s="25" t="s">
        <v>1686</v>
      </c>
      <c r="B825" s="25" t="s">
        <v>1633</v>
      </c>
      <c r="C825" s="25" t="s">
        <v>156</v>
      </c>
      <c r="D825" s="26" t="s">
        <v>142</v>
      </c>
      <c r="E825" s="26" t="s">
        <v>47</v>
      </c>
      <c r="F825" s="26" t="s">
        <v>1635</v>
      </c>
      <c r="G825" s="27" t="n">
        <v>9293</v>
      </c>
      <c r="H825" s="28" t="n">
        <f aca="false">G825/G$3225</f>
        <v>3.01599769167941E-005</v>
      </c>
      <c r="I825" s="29" t="n">
        <f aca="false">H825*'POTW Flow Rate'!C$8</f>
        <v>414.819936465881</v>
      </c>
      <c r="J825" s="30" t="s">
        <v>49</v>
      </c>
    </row>
    <row r="826" customFormat="false" ht="12.75" hidden="false" customHeight="false" outlineLevel="0" collapsed="false">
      <c r="A826" s="25" t="s">
        <v>1687</v>
      </c>
      <c r="B826" s="25" t="s">
        <v>1633</v>
      </c>
      <c r="C826" s="25" t="s">
        <v>159</v>
      </c>
      <c r="D826" s="26" t="s">
        <v>1387</v>
      </c>
      <c r="E826" s="26" t="s">
        <v>47</v>
      </c>
      <c r="F826" s="26" t="s">
        <v>1635</v>
      </c>
      <c r="G826" s="27" t="n">
        <v>12183</v>
      </c>
      <c r="H826" s="28" t="n">
        <f aca="false">G826/G$3225</f>
        <v>3.95393305474338E-005</v>
      </c>
      <c r="I826" s="29" t="n">
        <f aca="false">H826*'POTW Flow Rate'!C$8</f>
        <v>543.823446245974</v>
      </c>
      <c r="J826" s="30" t="s">
        <v>49</v>
      </c>
    </row>
    <row r="827" customFormat="false" ht="12.75" hidden="false" customHeight="false" outlineLevel="0" collapsed="false">
      <c r="A827" s="25" t="s">
        <v>1688</v>
      </c>
      <c r="B827" s="25" t="s">
        <v>1633</v>
      </c>
      <c r="C827" s="25" t="s">
        <v>162</v>
      </c>
      <c r="D827" s="26" t="s">
        <v>1689</v>
      </c>
      <c r="E827" s="26" t="s">
        <v>47</v>
      </c>
      <c r="F827" s="26" t="s">
        <v>1635</v>
      </c>
      <c r="G827" s="27" t="n">
        <v>10956</v>
      </c>
      <c r="H827" s="28" t="n">
        <f aca="false">G827/G$3225</f>
        <v>3.5557162068266E-005</v>
      </c>
      <c r="I827" s="29" t="n">
        <f aca="false">H827*'POTW Flow Rate'!C$8</f>
        <v>489.052751955256</v>
      </c>
      <c r="J827" s="30" t="s">
        <v>49</v>
      </c>
    </row>
    <row r="828" customFormat="false" ht="12.75" hidden="false" customHeight="false" outlineLevel="0" collapsed="false">
      <c r="A828" s="25" t="s">
        <v>1690</v>
      </c>
      <c r="B828" s="25" t="s">
        <v>1633</v>
      </c>
      <c r="C828" s="25" t="s">
        <v>165</v>
      </c>
      <c r="D828" s="26" t="s">
        <v>818</v>
      </c>
      <c r="E828" s="26" t="s">
        <v>47</v>
      </c>
      <c r="F828" s="26" t="s">
        <v>1635</v>
      </c>
      <c r="G828" s="27" t="n">
        <v>15357</v>
      </c>
      <c r="H828" s="28" t="n">
        <f aca="false">G828/G$3225</f>
        <v>4.98403922857212E-005</v>
      </c>
      <c r="I828" s="29" t="n">
        <f aca="false">H828*'POTW Flow Rate'!C$8</f>
        <v>685.504117540788</v>
      </c>
      <c r="J828" s="30" t="s">
        <v>49</v>
      </c>
    </row>
    <row r="829" customFormat="false" ht="12.75" hidden="false" customHeight="false" outlineLevel="0" collapsed="false">
      <c r="A829" s="25" t="s">
        <v>1691</v>
      </c>
      <c r="B829" s="25" t="s">
        <v>1633</v>
      </c>
      <c r="C829" s="25" t="s">
        <v>168</v>
      </c>
      <c r="D829" s="26" t="s">
        <v>1018</v>
      </c>
      <c r="E829" s="26" t="s">
        <v>47</v>
      </c>
      <c r="F829" s="26" t="s">
        <v>1635</v>
      </c>
      <c r="G829" s="27" t="n">
        <v>11354</v>
      </c>
      <c r="H829" s="28" t="n">
        <f aca="false">G829/G$3225</f>
        <v>3.6848851599406E-005</v>
      </c>
      <c r="I829" s="29" t="n">
        <f aca="false">H829*'POTW Flow Rate'!C$8</f>
        <v>506.81863323293</v>
      </c>
      <c r="J829" s="30" t="s">
        <v>49</v>
      </c>
    </row>
    <row r="830" customFormat="false" ht="12.75" hidden="false" customHeight="false" outlineLevel="0" collapsed="false">
      <c r="A830" s="25" t="s">
        <v>1692</v>
      </c>
      <c r="B830" s="25" t="s">
        <v>1633</v>
      </c>
      <c r="C830" s="25" t="s">
        <v>171</v>
      </c>
      <c r="D830" s="26" t="s">
        <v>1391</v>
      </c>
      <c r="E830" s="26" t="s">
        <v>47</v>
      </c>
      <c r="F830" s="26" t="s">
        <v>1635</v>
      </c>
      <c r="G830" s="27" t="n">
        <v>17371</v>
      </c>
      <c r="H830" s="28" t="n">
        <f aca="false">G830/G$3225</f>
        <v>5.63767307674196E-005</v>
      </c>
      <c r="I830" s="29" t="n">
        <f aca="false">H830*'POTW Flow Rate'!C$8</f>
        <v>775.404833352935</v>
      </c>
      <c r="J830" s="30" t="s">
        <v>49</v>
      </c>
    </row>
    <row r="831" customFormat="false" ht="12.75" hidden="false" customHeight="false" outlineLevel="0" collapsed="false">
      <c r="A831" s="25" t="s">
        <v>1693</v>
      </c>
      <c r="B831" s="25" t="s">
        <v>1633</v>
      </c>
      <c r="C831" s="25" t="s">
        <v>174</v>
      </c>
      <c r="D831" s="26" t="s">
        <v>1540</v>
      </c>
      <c r="E831" s="26" t="s">
        <v>47</v>
      </c>
      <c r="F831" s="26" t="s">
        <v>1635</v>
      </c>
      <c r="G831" s="27" t="n">
        <v>15222</v>
      </c>
      <c r="H831" s="28" t="n">
        <f aca="false">G831/G$3225</f>
        <v>4.94022563894802E-005</v>
      </c>
      <c r="I831" s="29" t="n">
        <f aca="false">H831*'POTW Flow Rate'!C$8</f>
        <v>679.478002032029</v>
      </c>
      <c r="J831" s="30" t="s">
        <v>49</v>
      </c>
    </row>
    <row r="832" customFormat="false" ht="12.75" hidden="false" customHeight="false" outlineLevel="0" collapsed="false">
      <c r="A832" s="25" t="s">
        <v>1694</v>
      </c>
      <c r="B832" s="25" t="s">
        <v>1633</v>
      </c>
      <c r="C832" s="25" t="s">
        <v>177</v>
      </c>
      <c r="D832" s="26" t="s">
        <v>148</v>
      </c>
      <c r="E832" s="26" t="s">
        <v>47</v>
      </c>
      <c r="F832" s="26" t="s">
        <v>1635</v>
      </c>
      <c r="G832" s="27" t="n">
        <v>20213</v>
      </c>
      <c r="H832" s="28" t="n">
        <f aca="false">G832/G$3225</f>
        <v>6.56003027460625E-005</v>
      </c>
      <c r="I832" s="29" t="n">
        <f aca="false">H832*'POTW Flow Rate'!C$8</f>
        <v>902.265724285469</v>
      </c>
      <c r="J832" s="30" t="s">
        <v>49</v>
      </c>
    </row>
    <row r="833" customFormat="false" ht="12.75" hidden="false" customHeight="false" outlineLevel="0" collapsed="false">
      <c r="A833" s="25" t="s">
        <v>1695</v>
      </c>
      <c r="B833" s="25" t="s">
        <v>1633</v>
      </c>
      <c r="C833" s="25" t="s">
        <v>180</v>
      </c>
      <c r="D833" s="26" t="s">
        <v>422</v>
      </c>
      <c r="E833" s="26" t="s">
        <v>47</v>
      </c>
      <c r="F833" s="26" t="s">
        <v>1635</v>
      </c>
      <c r="G833" s="27" t="n">
        <v>9484</v>
      </c>
      <c r="H833" s="28" t="n">
        <f aca="false">G833/G$3225</f>
        <v>3.0779858073698E-005</v>
      </c>
      <c r="I833" s="29" t="n">
        <f aca="false">H833*'POTW Flow Rate'!C$8</f>
        <v>423.345773963458</v>
      </c>
      <c r="J833" s="30" t="s">
        <v>49</v>
      </c>
    </row>
    <row r="834" customFormat="false" ht="12.75" hidden="false" customHeight="false" outlineLevel="0" collapsed="false">
      <c r="A834" s="25" t="s">
        <v>1696</v>
      </c>
      <c r="B834" s="25" t="s">
        <v>1633</v>
      </c>
      <c r="C834" s="25" t="s">
        <v>183</v>
      </c>
      <c r="D834" s="26" t="s">
        <v>532</v>
      </c>
      <c r="E834" s="26" t="s">
        <v>47</v>
      </c>
      <c r="F834" s="26" t="s">
        <v>1635</v>
      </c>
      <c r="G834" s="27" t="n">
        <v>9514</v>
      </c>
      <c r="H834" s="28" t="n">
        <f aca="false">G834/G$3225</f>
        <v>3.08772216061959E-005</v>
      </c>
      <c r="I834" s="29" t="n">
        <f aca="false">H834*'POTW Flow Rate'!C$8</f>
        <v>424.684910743183</v>
      </c>
      <c r="J834" s="30" t="s">
        <v>49</v>
      </c>
    </row>
    <row r="835" customFormat="false" ht="12.75" hidden="false" customHeight="false" outlineLevel="0" collapsed="false">
      <c r="A835" s="25" t="s">
        <v>1697</v>
      </c>
      <c r="B835" s="25" t="s">
        <v>1633</v>
      </c>
      <c r="C835" s="25" t="s">
        <v>186</v>
      </c>
      <c r="D835" s="26" t="s">
        <v>1698</v>
      </c>
      <c r="E835" s="26" t="s">
        <v>47</v>
      </c>
      <c r="F835" s="26" t="s">
        <v>1635</v>
      </c>
      <c r="G835" s="27" t="n">
        <v>6862</v>
      </c>
      <c r="H835" s="28" t="n">
        <f aca="false">G835/G$3225</f>
        <v>2.22702853333736E-005</v>
      </c>
      <c r="I835" s="29" t="n">
        <f aca="false">H835*'POTW Flow Rate'!C$8</f>
        <v>306.305219415569</v>
      </c>
      <c r="J835" s="30" t="s">
        <v>49</v>
      </c>
    </row>
    <row r="836" customFormat="false" ht="12.75" hidden="false" customHeight="false" outlineLevel="0" collapsed="false">
      <c r="A836" s="25" t="s">
        <v>1699</v>
      </c>
      <c r="B836" s="25" t="s">
        <v>1633</v>
      </c>
      <c r="C836" s="25" t="s">
        <v>189</v>
      </c>
      <c r="D836" s="26" t="s">
        <v>1700</v>
      </c>
      <c r="E836" s="26" t="s">
        <v>47</v>
      </c>
      <c r="F836" s="26" t="s">
        <v>1635</v>
      </c>
      <c r="G836" s="27" t="n">
        <v>15877</v>
      </c>
      <c r="H836" s="28" t="n">
        <f aca="false">G836/G$3225</f>
        <v>5.15280268490197E-005</v>
      </c>
      <c r="I836" s="29" t="n">
        <f aca="false">H836*'POTW Flow Rate'!C$8</f>
        <v>708.715821722673</v>
      </c>
      <c r="J836" s="30" t="s">
        <v>49</v>
      </c>
    </row>
    <row r="837" customFormat="false" ht="12.75" hidden="false" customHeight="false" outlineLevel="0" collapsed="false">
      <c r="A837" s="25" t="s">
        <v>1701</v>
      </c>
      <c r="B837" s="25" t="s">
        <v>1633</v>
      </c>
      <c r="C837" s="25" t="s">
        <v>192</v>
      </c>
      <c r="D837" s="26" t="s">
        <v>154</v>
      </c>
      <c r="E837" s="26" t="s">
        <v>47</v>
      </c>
      <c r="F837" s="26" t="s">
        <v>1635</v>
      </c>
      <c r="G837" s="27" t="n">
        <v>19965</v>
      </c>
      <c r="H837" s="28" t="n">
        <f aca="false">G837/G$3225</f>
        <v>6.47954308774124E-005</v>
      </c>
      <c r="I837" s="29" t="n">
        <f aca="false">H837*'POTW Flow Rate'!C$8</f>
        <v>891.195526906416</v>
      </c>
      <c r="J837" s="30" t="s">
        <v>49</v>
      </c>
    </row>
    <row r="838" customFormat="false" ht="12.75" hidden="false" customHeight="false" outlineLevel="0" collapsed="false">
      <c r="A838" s="25" t="s">
        <v>1702</v>
      </c>
      <c r="B838" s="25" t="s">
        <v>1633</v>
      </c>
      <c r="C838" s="25" t="s">
        <v>195</v>
      </c>
      <c r="D838" s="26" t="s">
        <v>1038</v>
      </c>
      <c r="E838" s="26" t="s">
        <v>47</v>
      </c>
      <c r="F838" s="26" t="s">
        <v>1635</v>
      </c>
      <c r="G838" s="27" t="n">
        <v>36583</v>
      </c>
      <c r="H838" s="28" t="n">
        <f aca="false">G838/G$3225</f>
        <v>0.000118728336979132</v>
      </c>
      <c r="I838" s="29" t="n">
        <f aca="false">H838*'POTW Flow Rate'!C$8</f>
        <v>1632.98802708828</v>
      </c>
      <c r="J838" s="30" t="s">
        <v>49</v>
      </c>
    </row>
    <row r="839" customFormat="false" ht="12.75" hidden="false" customHeight="false" outlineLevel="0" collapsed="false">
      <c r="A839" s="25" t="s">
        <v>1703</v>
      </c>
      <c r="B839" s="25" t="s">
        <v>1633</v>
      </c>
      <c r="C839" s="25" t="s">
        <v>198</v>
      </c>
      <c r="D839" s="26" t="s">
        <v>157</v>
      </c>
      <c r="E839" s="26" t="s">
        <v>47</v>
      </c>
      <c r="F839" s="26" t="s">
        <v>1635</v>
      </c>
      <c r="G839" s="27" t="n">
        <v>15463</v>
      </c>
      <c r="H839" s="28" t="n">
        <f aca="false">G839/G$3225</f>
        <v>5.01844101005474E-005</v>
      </c>
      <c r="I839" s="29" t="n">
        <f aca="false">H839*'POTW Flow Rate'!C$8</f>
        <v>690.23573416248</v>
      </c>
      <c r="J839" s="30" t="s">
        <v>49</v>
      </c>
    </row>
    <row r="840" customFormat="false" ht="12.75" hidden="false" customHeight="false" outlineLevel="0" collapsed="false">
      <c r="A840" s="25" t="s">
        <v>1704</v>
      </c>
      <c r="B840" s="25" t="s">
        <v>1633</v>
      </c>
      <c r="C840" s="25" t="s">
        <v>201</v>
      </c>
      <c r="D840" s="26" t="s">
        <v>430</v>
      </c>
      <c r="E840" s="26" t="s">
        <v>47</v>
      </c>
      <c r="F840" s="26" t="s">
        <v>1635</v>
      </c>
      <c r="G840" s="27" t="n">
        <v>128094</v>
      </c>
      <c r="H840" s="28" t="n">
        <f aca="false">G840/G$3225</f>
        <v>0.000415722811059918</v>
      </c>
      <c r="I840" s="29" t="n">
        <f aca="false">H840*'POTW Flow Rate'!C$8</f>
        <v>5717.84622206614</v>
      </c>
      <c r="J840" s="30" t="s">
        <v>49</v>
      </c>
    </row>
    <row r="841" customFormat="false" ht="12.75" hidden="false" customHeight="false" outlineLevel="0" collapsed="false">
      <c r="A841" s="25" t="s">
        <v>1705</v>
      </c>
      <c r="B841" s="25" t="s">
        <v>1633</v>
      </c>
      <c r="C841" s="25" t="s">
        <v>204</v>
      </c>
      <c r="D841" s="26" t="s">
        <v>1051</v>
      </c>
      <c r="E841" s="26" t="s">
        <v>47</v>
      </c>
      <c r="F841" s="26" t="s">
        <v>1635</v>
      </c>
      <c r="G841" s="27" t="n">
        <v>20346</v>
      </c>
      <c r="H841" s="28" t="n">
        <f aca="false">G841/G$3225</f>
        <v>6.60319477401369E-005</v>
      </c>
      <c r="I841" s="29" t="n">
        <f aca="false">H841*'POTW Flow Rate'!C$8</f>
        <v>908.202564008912</v>
      </c>
      <c r="J841" s="30" t="s">
        <v>49</v>
      </c>
    </row>
    <row r="842" customFormat="false" ht="12.75" hidden="false" customHeight="false" outlineLevel="0" collapsed="false">
      <c r="A842" s="25" t="s">
        <v>1706</v>
      </c>
      <c r="B842" s="25" t="s">
        <v>1633</v>
      </c>
      <c r="C842" s="25" t="s">
        <v>207</v>
      </c>
      <c r="D842" s="26" t="s">
        <v>1707</v>
      </c>
      <c r="E842" s="26" t="s">
        <v>47</v>
      </c>
      <c r="F842" s="26" t="s">
        <v>1635</v>
      </c>
      <c r="G842" s="27" t="n">
        <v>10697</v>
      </c>
      <c r="H842" s="28" t="n">
        <f aca="false">G842/G$3225</f>
        <v>3.47165902377E-005</v>
      </c>
      <c r="I842" s="29" t="n">
        <f aca="false">H842*'POTW Flow Rate'!C$8</f>
        <v>477.491537756971</v>
      </c>
      <c r="J842" s="30" t="s">
        <v>49</v>
      </c>
    </row>
    <row r="843" customFormat="false" ht="12.75" hidden="false" customHeight="false" outlineLevel="0" collapsed="false">
      <c r="A843" s="25" t="s">
        <v>1708</v>
      </c>
      <c r="B843" s="25" t="s">
        <v>1633</v>
      </c>
      <c r="C843" s="25" t="s">
        <v>210</v>
      </c>
      <c r="D843" s="26" t="s">
        <v>1709</v>
      </c>
      <c r="E843" s="26" t="s">
        <v>47</v>
      </c>
      <c r="F843" s="26" t="s">
        <v>1635</v>
      </c>
      <c r="G843" s="27" t="n">
        <v>15463</v>
      </c>
      <c r="H843" s="28" t="n">
        <f aca="false">G843/G$3225</f>
        <v>5.01844101005474E-005</v>
      </c>
      <c r="I843" s="29" t="n">
        <f aca="false">H843*'POTW Flow Rate'!C$8</f>
        <v>690.23573416248</v>
      </c>
      <c r="J843" s="30" t="s">
        <v>49</v>
      </c>
    </row>
    <row r="844" customFormat="false" ht="12.75" hidden="false" customHeight="false" outlineLevel="0" collapsed="false">
      <c r="A844" s="25" t="s">
        <v>1710</v>
      </c>
      <c r="B844" s="25" t="s">
        <v>1633</v>
      </c>
      <c r="C844" s="25" t="s">
        <v>213</v>
      </c>
      <c r="D844" s="26" t="s">
        <v>169</v>
      </c>
      <c r="E844" s="26" t="s">
        <v>47</v>
      </c>
      <c r="F844" s="26" t="s">
        <v>1635</v>
      </c>
      <c r="G844" s="27" t="n">
        <v>35408</v>
      </c>
      <c r="H844" s="28" t="n">
        <f aca="false">G844/G$3225</f>
        <v>0.000114914931956295</v>
      </c>
      <c r="I844" s="29" t="n">
        <f aca="false">H844*'POTW Flow Rate'!C$8</f>
        <v>1580.53850321575</v>
      </c>
      <c r="J844" s="30" t="s">
        <v>49</v>
      </c>
    </row>
    <row r="845" customFormat="false" ht="12.75" hidden="false" customHeight="false" outlineLevel="0" collapsed="false">
      <c r="A845" s="25" t="s">
        <v>1711</v>
      </c>
      <c r="B845" s="25" t="s">
        <v>1633</v>
      </c>
      <c r="C845" s="25" t="s">
        <v>216</v>
      </c>
      <c r="D845" s="26" t="s">
        <v>1712</v>
      </c>
      <c r="E845" s="26" t="s">
        <v>47</v>
      </c>
      <c r="F845" s="26" t="s">
        <v>1635</v>
      </c>
      <c r="G845" s="27" t="n">
        <v>208574</v>
      </c>
      <c r="H845" s="28" t="n">
        <f aca="false">G845/G$3225</f>
        <v>0.000676916714241193</v>
      </c>
      <c r="I845" s="29" t="n">
        <f aca="false">H845*'POTW Flow Rate'!C$8</f>
        <v>9310.30382313943</v>
      </c>
      <c r="J845" s="30" t="s">
        <v>49</v>
      </c>
    </row>
    <row r="846" customFormat="false" ht="12.75" hidden="false" customHeight="false" outlineLevel="0" collapsed="false">
      <c r="A846" s="25" t="s">
        <v>1713</v>
      </c>
      <c r="B846" s="25" t="s">
        <v>1633</v>
      </c>
      <c r="C846" s="25" t="s">
        <v>219</v>
      </c>
      <c r="D846" s="26" t="s">
        <v>1714</v>
      </c>
      <c r="E846" s="26" t="s">
        <v>47</v>
      </c>
      <c r="F846" s="26" t="s">
        <v>1635</v>
      </c>
      <c r="G846" s="27" t="n">
        <v>11725</v>
      </c>
      <c r="H846" s="28" t="n">
        <f aca="false">G846/G$3225</f>
        <v>3.80529139512978E-005</v>
      </c>
      <c r="I846" s="29" t="n">
        <f aca="false">H846*'POTW Flow Rate'!C$8</f>
        <v>523.379291408852</v>
      </c>
      <c r="J846" s="30" t="s">
        <v>49</v>
      </c>
    </row>
    <row r="847" customFormat="false" ht="12.75" hidden="false" customHeight="false" outlineLevel="0" collapsed="false">
      <c r="A847" s="25" t="s">
        <v>1715</v>
      </c>
      <c r="B847" s="25" t="s">
        <v>1633</v>
      </c>
      <c r="C847" s="25" t="s">
        <v>222</v>
      </c>
      <c r="D847" s="26" t="s">
        <v>1716</v>
      </c>
      <c r="E847" s="26" t="s">
        <v>47</v>
      </c>
      <c r="F847" s="26" t="s">
        <v>1635</v>
      </c>
      <c r="G847" s="27" t="n">
        <v>9290</v>
      </c>
      <c r="H847" s="28" t="n">
        <f aca="false">G847/G$3225</f>
        <v>3.01502405635443E-005</v>
      </c>
      <c r="I847" s="29" t="n">
        <f aca="false">H847*'POTW Flow Rate'!C$8</f>
        <v>414.686022787909</v>
      </c>
      <c r="J847" s="30" t="s">
        <v>49</v>
      </c>
    </row>
    <row r="848" customFormat="false" ht="12.75" hidden="false" customHeight="false" outlineLevel="0" collapsed="false">
      <c r="A848" s="25" t="s">
        <v>1717</v>
      </c>
      <c r="B848" s="25" t="s">
        <v>1633</v>
      </c>
      <c r="C848" s="25" t="s">
        <v>225</v>
      </c>
      <c r="D848" s="26" t="s">
        <v>1718</v>
      </c>
      <c r="E848" s="26" t="s">
        <v>47</v>
      </c>
      <c r="F848" s="26" t="s">
        <v>1635</v>
      </c>
      <c r="G848" s="27" t="n">
        <v>11234</v>
      </c>
      <c r="H848" s="28" t="n">
        <f aca="false">G848/G$3225</f>
        <v>3.6459397469414E-005</v>
      </c>
      <c r="I848" s="29" t="n">
        <f aca="false">H848*'POTW Flow Rate'!C$8</f>
        <v>501.462086114033</v>
      </c>
      <c r="J848" s="30" t="s">
        <v>49</v>
      </c>
    </row>
    <row r="849" customFormat="false" ht="12.75" hidden="false" customHeight="false" outlineLevel="0" collapsed="false">
      <c r="A849" s="25" t="s">
        <v>1719</v>
      </c>
      <c r="B849" s="25" t="s">
        <v>1633</v>
      </c>
      <c r="C849" s="25" t="s">
        <v>228</v>
      </c>
      <c r="D849" s="26" t="s">
        <v>181</v>
      </c>
      <c r="E849" s="26" t="s">
        <v>47</v>
      </c>
      <c r="F849" s="26" t="s">
        <v>1635</v>
      </c>
      <c r="G849" s="27" t="n">
        <v>15507</v>
      </c>
      <c r="H849" s="28" t="n">
        <f aca="false">G849/G$3225</f>
        <v>5.03272099482111E-005</v>
      </c>
      <c r="I849" s="29" t="n">
        <f aca="false">H849*'POTW Flow Rate'!C$8</f>
        <v>692.199801439409</v>
      </c>
      <c r="J849" s="30" t="s">
        <v>49</v>
      </c>
    </row>
    <row r="850" customFormat="false" ht="12.75" hidden="false" customHeight="false" outlineLevel="0" collapsed="false">
      <c r="A850" s="25" t="s">
        <v>1720</v>
      </c>
      <c r="B850" s="25" t="s">
        <v>1633</v>
      </c>
      <c r="C850" s="25" t="s">
        <v>231</v>
      </c>
      <c r="D850" s="26" t="s">
        <v>1721</v>
      </c>
      <c r="E850" s="26" t="s">
        <v>47</v>
      </c>
      <c r="F850" s="26" t="s">
        <v>1635</v>
      </c>
      <c r="G850" s="27" t="n">
        <v>22321</v>
      </c>
      <c r="H850" s="28" t="n">
        <f aca="false">G850/G$3225</f>
        <v>7.24417136295879E-005</v>
      </c>
      <c r="I850" s="29" t="n">
        <f aca="false">H850*'POTW Flow Rate'!C$8</f>
        <v>996.362402007418</v>
      </c>
      <c r="J850" s="30" t="s">
        <v>49</v>
      </c>
    </row>
    <row r="851" customFormat="false" ht="12.75" hidden="false" customHeight="false" outlineLevel="0" collapsed="false">
      <c r="A851" s="25" t="s">
        <v>1722</v>
      </c>
      <c r="B851" s="25" t="s">
        <v>1633</v>
      </c>
      <c r="C851" s="25" t="s">
        <v>234</v>
      </c>
      <c r="D851" s="26" t="s">
        <v>187</v>
      </c>
      <c r="E851" s="26" t="s">
        <v>47</v>
      </c>
      <c r="F851" s="26" t="s">
        <v>1635</v>
      </c>
      <c r="G851" s="27" t="n">
        <v>32571</v>
      </c>
      <c r="H851" s="28" t="n">
        <f aca="false">G851/G$3225</f>
        <v>0.000105707587233068</v>
      </c>
      <c r="I851" s="29" t="n">
        <f aca="false">H851*'POTW Flow Rate'!C$8</f>
        <v>1453.9008017465</v>
      </c>
      <c r="J851" s="30" t="s">
        <v>49</v>
      </c>
    </row>
    <row r="852" customFormat="false" ht="12.75" hidden="false" customHeight="false" outlineLevel="0" collapsed="false">
      <c r="A852" s="25" t="s">
        <v>1723</v>
      </c>
      <c r="B852" s="25" t="s">
        <v>1633</v>
      </c>
      <c r="C852" s="25" t="s">
        <v>237</v>
      </c>
      <c r="D852" s="26" t="s">
        <v>190</v>
      </c>
      <c r="E852" s="26" t="s">
        <v>47</v>
      </c>
      <c r="F852" s="26" t="s">
        <v>1635</v>
      </c>
      <c r="G852" s="27" t="n">
        <v>39523</v>
      </c>
      <c r="H852" s="28" t="n">
        <f aca="false">G852/G$3225</f>
        <v>0.000128269963163936</v>
      </c>
      <c r="I852" s="29" t="n">
        <f aca="false">H852*'POTW Flow Rate'!C$8</f>
        <v>1764.22343150124</v>
      </c>
      <c r="J852" s="30" t="s">
        <v>49</v>
      </c>
    </row>
    <row r="853" customFormat="false" ht="12.75" hidden="false" customHeight="false" outlineLevel="0" collapsed="false">
      <c r="A853" s="25" t="s">
        <v>1724</v>
      </c>
      <c r="B853" s="25" t="s">
        <v>1633</v>
      </c>
      <c r="C853" s="25" t="s">
        <v>240</v>
      </c>
      <c r="D853" s="26" t="s">
        <v>1725</v>
      </c>
      <c r="E853" s="26" t="s">
        <v>47</v>
      </c>
      <c r="F853" s="26" t="s">
        <v>1635</v>
      </c>
      <c r="G853" s="27" t="n">
        <v>15113</v>
      </c>
      <c r="H853" s="28" t="n">
        <f aca="false">G853/G$3225</f>
        <v>4.90485022214042E-005</v>
      </c>
      <c r="I853" s="29" t="n">
        <f aca="false">H853*'POTW Flow Rate'!C$8</f>
        <v>674.612471732365</v>
      </c>
      <c r="J853" s="30" t="s">
        <v>49</v>
      </c>
    </row>
    <row r="854" customFormat="false" ht="12.75" hidden="false" customHeight="false" outlineLevel="0" collapsed="false">
      <c r="A854" s="25" t="s">
        <v>1726</v>
      </c>
      <c r="B854" s="25" t="s">
        <v>1633</v>
      </c>
      <c r="C854" s="25" t="s">
        <v>243</v>
      </c>
      <c r="D854" s="26" t="s">
        <v>1091</v>
      </c>
      <c r="E854" s="26" t="s">
        <v>47</v>
      </c>
      <c r="F854" s="26" t="s">
        <v>1635</v>
      </c>
      <c r="G854" s="27" t="n">
        <v>10710</v>
      </c>
      <c r="H854" s="28" t="n">
        <f aca="false">G854/G$3225</f>
        <v>3.47587811017825E-005</v>
      </c>
      <c r="I854" s="29" t="n">
        <f aca="false">H854*'POTW Flow Rate'!C$8</f>
        <v>478.071830361518</v>
      </c>
      <c r="J854" s="30" t="s">
        <v>49</v>
      </c>
    </row>
    <row r="855" customFormat="false" ht="12.75" hidden="false" customHeight="false" outlineLevel="0" collapsed="false">
      <c r="A855" s="25" t="s">
        <v>1727</v>
      </c>
      <c r="B855" s="25" t="s">
        <v>1633</v>
      </c>
      <c r="C855" s="25" t="s">
        <v>246</v>
      </c>
      <c r="D855" s="26" t="s">
        <v>1728</v>
      </c>
      <c r="E855" s="26" t="s">
        <v>47</v>
      </c>
      <c r="F855" s="26" t="s">
        <v>1635</v>
      </c>
      <c r="G855" s="27" t="n">
        <v>8966</v>
      </c>
      <c r="H855" s="28" t="n">
        <f aca="false">G855/G$3225</f>
        <v>2.9098714412566E-005</v>
      </c>
      <c r="I855" s="29" t="n">
        <f aca="false">H855*'POTW Flow Rate'!C$8</f>
        <v>400.223345566888</v>
      </c>
      <c r="J855" s="30" t="s">
        <v>49</v>
      </c>
    </row>
    <row r="856" customFormat="false" ht="12.75" hidden="false" customHeight="false" outlineLevel="0" collapsed="false">
      <c r="A856" s="25" t="s">
        <v>1729</v>
      </c>
      <c r="B856" s="25" t="s">
        <v>1633</v>
      </c>
      <c r="C856" s="25" t="s">
        <v>485</v>
      </c>
      <c r="D856" s="26" t="s">
        <v>196</v>
      </c>
      <c r="E856" s="26" t="s">
        <v>47</v>
      </c>
      <c r="F856" s="26" t="s">
        <v>1635</v>
      </c>
      <c r="G856" s="27" t="n">
        <v>7577</v>
      </c>
      <c r="H856" s="28" t="n">
        <f aca="false">G856/G$3225</f>
        <v>2.4590782857909E-005</v>
      </c>
      <c r="I856" s="29" t="n">
        <f aca="false">H856*'POTW Flow Rate'!C$8</f>
        <v>338.221312665661</v>
      </c>
      <c r="J856" s="30" t="s">
        <v>49</v>
      </c>
    </row>
    <row r="857" customFormat="false" ht="12.75" hidden="false" customHeight="false" outlineLevel="0" collapsed="false">
      <c r="A857" s="25" t="s">
        <v>1730</v>
      </c>
      <c r="B857" s="25" t="s">
        <v>1633</v>
      </c>
      <c r="C857" s="25" t="s">
        <v>488</v>
      </c>
      <c r="D857" s="26" t="s">
        <v>199</v>
      </c>
      <c r="E857" s="26" t="s">
        <v>47</v>
      </c>
      <c r="F857" s="26" t="s">
        <v>1635</v>
      </c>
      <c r="G857" s="27" t="n">
        <v>10870</v>
      </c>
      <c r="H857" s="28" t="n">
        <f aca="false">G857/G$3225</f>
        <v>3.52780532751051E-005</v>
      </c>
      <c r="I857" s="29" t="n">
        <f aca="false">H857*'POTW Flow Rate'!C$8</f>
        <v>485.213893186714</v>
      </c>
      <c r="J857" s="30" t="s">
        <v>49</v>
      </c>
    </row>
    <row r="858" customFormat="false" ht="12.75" hidden="false" customHeight="false" outlineLevel="0" collapsed="false">
      <c r="A858" s="25" t="s">
        <v>1731</v>
      </c>
      <c r="B858" s="25" t="s">
        <v>1633</v>
      </c>
      <c r="C858" s="25" t="s">
        <v>491</v>
      </c>
      <c r="D858" s="26" t="s">
        <v>1732</v>
      </c>
      <c r="E858" s="26" t="s">
        <v>47</v>
      </c>
      <c r="F858" s="26" t="s">
        <v>1635</v>
      </c>
      <c r="G858" s="27" t="n">
        <v>42504</v>
      </c>
      <c r="H858" s="28" t="n">
        <f aca="false">G858/G$3225</f>
        <v>0.000137944652843152</v>
      </c>
      <c r="I858" s="29" t="n">
        <f aca="false">H858*'POTW Flow Rate'!C$8</f>
        <v>1897.28898951316</v>
      </c>
      <c r="J858" s="30" t="s">
        <v>49</v>
      </c>
    </row>
    <row r="859" customFormat="false" ht="12.75" hidden="false" customHeight="false" outlineLevel="0" collapsed="false">
      <c r="A859" s="25" t="s">
        <v>1733</v>
      </c>
      <c r="B859" s="25" t="s">
        <v>1633</v>
      </c>
      <c r="C859" s="25" t="s">
        <v>494</v>
      </c>
      <c r="D859" s="26" t="s">
        <v>1734</v>
      </c>
      <c r="E859" s="26" t="s">
        <v>47</v>
      </c>
      <c r="F859" s="26" t="s">
        <v>1635</v>
      </c>
      <c r="G859" s="27" t="n">
        <v>13952</v>
      </c>
      <c r="H859" s="28" t="n">
        <f aca="false">G859/G$3225</f>
        <v>4.52805335137319E-005</v>
      </c>
      <c r="I859" s="29" t="n">
        <f aca="false">H859*'POTW Flow Rate'!C$8</f>
        <v>622.78787835704</v>
      </c>
      <c r="J859" s="30" t="s">
        <v>49</v>
      </c>
    </row>
    <row r="860" customFormat="false" ht="12.75" hidden="false" customHeight="false" outlineLevel="0" collapsed="false">
      <c r="A860" s="25" t="s">
        <v>1735</v>
      </c>
      <c r="B860" s="25" t="s">
        <v>1633</v>
      </c>
      <c r="C860" s="25" t="s">
        <v>497</v>
      </c>
      <c r="D860" s="26" t="s">
        <v>862</v>
      </c>
      <c r="E860" s="26" t="s">
        <v>47</v>
      </c>
      <c r="F860" s="26" t="s">
        <v>1635</v>
      </c>
      <c r="G860" s="27" t="n">
        <v>6444</v>
      </c>
      <c r="H860" s="28" t="n">
        <f aca="false">G860/G$3225</f>
        <v>2.09136867805683E-005</v>
      </c>
      <c r="I860" s="29" t="n">
        <f aca="false">H860*'POTW Flow Rate'!C$8</f>
        <v>287.646580284746</v>
      </c>
      <c r="J860" s="30" t="s">
        <v>49</v>
      </c>
    </row>
    <row r="861" customFormat="false" ht="12.75" hidden="false" customHeight="false" outlineLevel="0" collapsed="false">
      <c r="A861" s="25" t="s">
        <v>1736</v>
      </c>
      <c r="B861" s="25" t="s">
        <v>1633</v>
      </c>
      <c r="C861" s="25" t="s">
        <v>499</v>
      </c>
      <c r="D861" s="26" t="s">
        <v>1737</v>
      </c>
      <c r="E861" s="26" t="s">
        <v>47</v>
      </c>
      <c r="F861" s="26" t="s">
        <v>1635</v>
      </c>
      <c r="G861" s="27" t="n">
        <v>15664</v>
      </c>
      <c r="H861" s="28" t="n">
        <f aca="false">G861/G$3225</f>
        <v>5.08367457682839E-005</v>
      </c>
      <c r="I861" s="29" t="n">
        <f aca="false">H861*'POTW Flow Rate'!C$8</f>
        <v>699.207950586632</v>
      </c>
      <c r="J861" s="30" t="s">
        <v>49</v>
      </c>
    </row>
    <row r="862" customFormat="false" ht="12.75" hidden="false" customHeight="false" outlineLevel="0" collapsed="false">
      <c r="A862" s="25" t="s">
        <v>1738</v>
      </c>
      <c r="B862" s="25" t="s">
        <v>1633</v>
      </c>
      <c r="C862" s="25" t="s">
        <v>502</v>
      </c>
      <c r="D862" s="26" t="s">
        <v>1739</v>
      </c>
      <c r="E862" s="26" t="s">
        <v>47</v>
      </c>
      <c r="F862" s="26" t="s">
        <v>1635</v>
      </c>
      <c r="G862" s="27" t="n">
        <v>9345</v>
      </c>
      <c r="H862" s="28" t="n">
        <f aca="false">G862/G$3225</f>
        <v>3.03287403731239E-005</v>
      </c>
      <c r="I862" s="29" t="n">
        <f aca="false">H862*'POTW Flow Rate'!C$8</f>
        <v>417.14110688407</v>
      </c>
      <c r="J862" s="30" t="s">
        <v>49</v>
      </c>
    </row>
    <row r="863" customFormat="false" ht="12.75" hidden="false" customHeight="false" outlineLevel="0" collapsed="false">
      <c r="A863" s="25" t="s">
        <v>1740</v>
      </c>
      <c r="B863" s="25" t="s">
        <v>1633</v>
      </c>
      <c r="C863" s="25" t="s">
        <v>505</v>
      </c>
      <c r="D863" s="26" t="s">
        <v>1741</v>
      </c>
      <c r="E863" s="26" t="s">
        <v>47</v>
      </c>
      <c r="F863" s="26" t="s">
        <v>1635</v>
      </c>
      <c r="G863" s="27" t="n">
        <v>24323</v>
      </c>
      <c r="H863" s="28" t="n">
        <f aca="false">G863/G$3225</f>
        <v>7.89391066982871E-005</v>
      </c>
      <c r="I863" s="29" t="n">
        <f aca="false">H863*'POTW Flow Rate'!C$8</f>
        <v>1085.72746310768</v>
      </c>
      <c r="J863" s="30" t="s">
        <v>49</v>
      </c>
    </row>
    <row r="864" customFormat="false" ht="12.75" hidden="false" customHeight="false" outlineLevel="0" collapsed="false">
      <c r="A864" s="25" t="s">
        <v>1742</v>
      </c>
      <c r="B864" s="25" t="s">
        <v>1633</v>
      </c>
      <c r="C864" s="25" t="s">
        <v>1028</v>
      </c>
      <c r="D864" s="26" t="s">
        <v>1743</v>
      </c>
      <c r="E864" s="26" t="s">
        <v>47</v>
      </c>
      <c r="F864" s="26" t="s">
        <v>1635</v>
      </c>
      <c r="G864" s="27" t="n">
        <v>7560</v>
      </c>
      <c r="H864" s="28" t="n">
        <f aca="false">G864/G$3225</f>
        <v>2.45356101894935E-005</v>
      </c>
      <c r="I864" s="29" t="n">
        <f aca="false">H864*'POTW Flow Rate'!C$8</f>
        <v>337.462468490484</v>
      </c>
      <c r="J864" s="30" t="s">
        <v>49</v>
      </c>
    </row>
    <row r="865" customFormat="false" ht="12.75" hidden="false" customHeight="false" outlineLevel="0" collapsed="false">
      <c r="A865" s="25" t="s">
        <v>1744</v>
      </c>
      <c r="B865" s="25" t="s">
        <v>1633</v>
      </c>
      <c r="C865" s="25" t="s">
        <v>1030</v>
      </c>
      <c r="D865" s="26" t="s">
        <v>464</v>
      </c>
      <c r="E865" s="26" t="s">
        <v>47</v>
      </c>
      <c r="F865" s="26" t="s">
        <v>1635</v>
      </c>
      <c r="G865" s="27" t="n">
        <v>424778</v>
      </c>
      <c r="H865" s="28" t="n">
        <f aca="false">G865/G$3225</f>
        <v>0.00137859622024771</v>
      </c>
      <c r="I865" s="29" t="n">
        <f aca="false">H865*'POTW Flow Rate'!C$8</f>
        <v>18961.1947672554</v>
      </c>
      <c r="J865" s="30" t="s">
        <v>49</v>
      </c>
    </row>
    <row r="866" customFormat="false" ht="12.75" hidden="false" customHeight="false" outlineLevel="0" collapsed="false">
      <c r="A866" s="25" t="s">
        <v>1745</v>
      </c>
      <c r="B866" s="25" t="s">
        <v>1633</v>
      </c>
      <c r="C866" s="25" t="s">
        <v>1032</v>
      </c>
      <c r="D866" s="26" t="s">
        <v>1746</v>
      </c>
      <c r="E866" s="26" t="s">
        <v>47</v>
      </c>
      <c r="F866" s="26" t="s">
        <v>1635</v>
      </c>
      <c r="G866" s="27" t="n">
        <v>89647</v>
      </c>
      <c r="H866" s="28" t="n">
        <f aca="false">G866/G$3225</f>
        <v>0.000290944953261577</v>
      </c>
      <c r="I866" s="29" t="n">
        <f aca="false">H866*'POTW Flow Rate'!C$8</f>
        <v>4001.65316306434</v>
      </c>
      <c r="J866" s="30" t="s">
        <v>49</v>
      </c>
    </row>
    <row r="867" customFormat="false" ht="12.75" hidden="false" customHeight="false" outlineLevel="0" collapsed="false">
      <c r="A867" s="25" t="s">
        <v>1747</v>
      </c>
      <c r="B867" s="25" t="s">
        <v>1633</v>
      </c>
      <c r="C867" s="25" t="s">
        <v>1035</v>
      </c>
      <c r="D867" s="26" t="s">
        <v>1748</v>
      </c>
      <c r="E867" s="26" t="s">
        <v>47</v>
      </c>
      <c r="F867" s="26" t="s">
        <v>1635</v>
      </c>
      <c r="G867" s="27" t="n">
        <v>18590</v>
      </c>
      <c r="H867" s="28" t="n">
        <f aca="false">G867/G$3225</f>
        <v>6.03329356379212E-005</v>
      </c>
      <c r="I867" s="29" t="n">
        <f aca="false">H867*'POTW Flow Rate'!C$8</f>
        <v>829.818424502393</v>
      </c>
      <c r="J867" s="30" t="s">
        <v>49</v>
      </c>
    </row>
    <row r="868" customFormat="false" ht="12.75" hidden="false" customHeight="false" outlineLevel="0" collapsed="false">
      <c r="A868" s="25" t="s">
        <v>1749</v>
      </c>
      <c r="B868" s="25" t="s">
        <v>1633</v>
      </c>
      <c r="C868" s="25" t="s">
        <v>1037</v>
      </c>
      <c r="D868" s="26" t="s">
        <v>1750</v>
      </c>
      <c r="E868" s="26" t="s">
        <v>47</v>
      </c>
      <c r="F868" s="26" t="s">
        <v>1635</v>
      </c>
      <c r="G868" s="27" t="n">
        <v>5156</v>
      </c>
      <c r="H868" s="28" t="n">
        <f aca="false">G868/G$3225</f>
        <v>1.67335457853212E-005</v>
      </c>
      <c r="I868" s="29" t="n">
        <f aca="false">H868*'POTW Flow Rate'!C$8</f>
        <v>230.152974541922</v>
      </c>
      <c r="J868" s="30" t="s">
        <v>49</v>
      </c>
    </row>
    <row r="869" customFormat="false" ht="12.75" hidden="false" customHeight="false" outlineLevel="0" collapsed="false">
      <c r="A869" s="25" t="s">
        <v>1751</v>
      </c>
      <c r="B869" s="25" t="s">
        <v>1633</v>
      </c>
      <c r="C869" s="25" t="s">
        <v>1040</v>
      </c>
      <c r="D869" s="26" t="s">
        <v>1752</v>
      </c>
      <c r="E869" s="26" t="s">
        <v>47</v>
      </c>
      <c r="F869" s="26" t="s">
        <v>1635</v>
      </c>
      <c r="G869" s="27" t="n">
        <v>10311</v>
      </c>
      <c r="H869" s="28" t="n">
        <f aca="false">G869/G$3225</f>
        <v>3.34638461195592E-005</v>
      </c>
      <c r="I869" s="29" t="n">
        <f aca="false">H869*'POTW Flow Rate'!C$8</f>
        <v>460.261311191187</v>
      </c>
      <c r="J869" s="30" t="s">
        <v>49</v>
      </c>
    </row>
    <row r="870" customFormat="false" ht="12.75" hidden="false" customHeight="false" outlineLevel="0" collapsed="false">
      <c r="A870" s="25" t="s">
        <v>1753</v>
      </c>
      <c r="B870" s="25" t="s">
        <v>1633</v>
      </c>
      <c r="C870" s="25" t="s">
        <v>1043</v>
      </c>
      <c r="D870" s="26" t="s">
        <v>477</v>
      </c>
      <c r="E870" s="26" t="s">
        <v>47</v>
      </c>
      <c r="F870" s="26" t="s">
        <v>1635</v>
      </c>
      <c r="G870" s="27" t="n">
        <v>164690</v>
      </c>
      <c r="H870" s="28" t="n">
        <f aca="false">G870/G$3225</f>
        <v>0.000534493338903133</v>
      </c>
      <c r="I870" s="29" t="n">
        <f aca="false">H870*'POTW Flow Rate'!C$8</f>
        <v>7351.41454175896</v>
      </c>
      <c r="J870" s="30" t="s">
        <v>49</v>
      </c>
    </row>
    <row r="871" customFormat="false" ht="12.75" hidden="false" customHeight="false" outlineLevel="0" collapsed="false">
      <c r="A871" s="25" t="s">
        <v>1754</v>
      </c>
      <c r="B871" s="25" t="s">
        <v>1633</v>
      </c>
      <c r="C871" s="25" t="s">
        <v>1045</v>
      </c>
      <c r="D871" s="26" t="s">
        <v>223</v>
      </c>
      <c r="E871" s="26" t="s">
        <v>47</v>
      </c>
      <c r="F871" s="26" t="s">
        <v>1635</v>
      </c>
      <c r="G871" s="27" t="n">
        <v>12131</v>
      </c>
      <c r="H871" s="28" t="n">
        <f aca="false">G871/G$3225</f>
        <v>3.93705670911039E-005</v>
      </c>
      <c r="I871" s="29" t="n">
        <f aca="false">H871*'POTW Flow Rate'!C$8</f>
        <v>541.502275827785</v>
      </c>
      <c r="J871" s="30" t="s">
        <v>49</v>
      </c>
    </row>
    <row r="872" customFormat="false" ht="12.75" hidden="false" customHeight="false" outlineLevel="0" collapsed="false">
      <c r="A872" s="25" t="s">
        <v>1755</v>
      </c>
      <c r="B872" s="25" t="s">
        <v>1633</v>
      </c>
      <c r="C872" s="25" t="s">
        <v>1048</v>
      </c>
      <c r="D872" s="26" t="s">
        <v>1756</v>
      </c>
      <c r="E872" s="26" t="s">
        <v>47</v>
      </c>
      <c r="F872" s="26" t="s">
        <v>1635</v>
      </c>
      <c r="G872" s="27" t="n">
        <v>32200</v>
      </c>
      <c r="H872" s="28" t="n">
        <f aca="false">G872/G$3225</f>
        <v>0.000104503524881176</v>
      </c>
      <c r="I872" s="29" t="n">
        <f aca="false">H872*'POTW Flow Rate'!C$8</f>
        <v>1437.34014357058</v>
      </c>
      <c r="J872" s="30" t="s">
        <v>49</v>
      </c>
    </row>
    <row r="873" customFormat="false" ht="12.75" hidden="false" customHeight="false" outlineLevel="0" collapsed="false">
      <c r="A873" s="25" t="s">
        <v>1757</v>
      </c>
      <c r="B873" s="25" t="s">
        <v>1633</v>
      </c>
      <c r="C873" s="25" t="s">
        <v>1050</v>
      </c>
      <c r="D873" s="26" t="s">
        <v>1758</v>
      </c>
      <c r="E873" s="26" t="s">
        <v>47</v>
      </c>
      <c r="F873" s="26" t="s">
        <v>1635</v>
      </c>
      <c r="G873" s="27" t="n">
        <v>86754</v>
      </c>
      <c r="H873" s="28" t="n">
        <f aca="false">G873/G$3225</f>
        <v>0.000281555863277688</v>
      </c>
      <c r="I873" s="29" t="n">
        <f aca="false">H873*'POTW Flow Rate'!C$8</f>
        <v>3872.51573960627</v>
      </c>
      <c r="J873" s="30" t="s">
        <v>49</v>
      </c>
    </row>
    <row r="874" customFormat="false" ht="12.75" hidden="false" customHeight="false" outlineLevel="0" collapsed="false">
      <c r="A874" s="25" t="s">
        <v>1759</v>
      </c>
      <c r="B874" s="25" t="s">
        <v>1633</v>
      </c>
      <c r="C874" s="25" t="s">
        <v>1053</v>
      </c>
      <c r="D874" s="26" t="s">
        <v>1760</v>
      </c>
      <c r="E874" s="26" t="s">
        <v>47</v>
      </c>
      <c r="F874" s="26" t="s">
        <v>1635</v>
      </c>
      <c r="G874" s="27" t="n">
        <v>17690</v>
      </c>
      <c r="H874" s="28" t="n">
        <f aca="false">G874/G$3225</f>
        <v>5.74120296629815E-005</v>
      </c>
      <c r="I874" s="29" t="n">
        <f aca="false">H874*'POTW Flow Rate'!C$8</f>
        <v>789.644321110668</v>
      </c>
      <c r="J874" s="30" t="s">
        <v>49</v>
      </c>
    </row>
    <row r="875" customFormat="false" ht="12.75" hidden="false" customHeight="false" outlineLevel="0" collapsed="false">
      <c r="A875" s="25" t="s">
        <v>1761</v>
      </c>
      <c r="B875" s="25" t="s">
        <v>1633</v>
      </c>
      <c r="C875" s="25" t="s">
        <v>1055</v>
      </c>
      <c r="D875" s="26" t="s">
        <v>886</v>
      </c>
      <c r="E875" s="26" t="s">
        <v>47</v>
      </c>
      <c r="F875" s="26" t="s">
        <v>1635</v>
      </c>
      <c r="G875" s="27" t="n">
        <v>6298</v>
      </c>
      <c r="H875" s="28" t="n">
        <f aca="false">G875/G$3225</f>
        <v>2.04398509224114E-005</v>
      </c>
      <c r="I875" s="29" t="n">
        <f aca="false">H875*'POTW Flow Rate'!C$8</f>
        <v>281.129447956755</v>
      </c>
      <c r="J875" s="30" t="s">
        <v>49</v>
      </c>
    </row>
    <row r="876" customFormat="false" ht="12.75" hidden="false" customHeight="false" outlineLevel="0" collapsed="false">
      <c r="A876" s="25" t="s">
        <v>1762</v>
      </c>
      <c r="B876" s="25" t="s">
        <v>1633</v>
      </c>
      <c r="C876" s="25" t="s">
        <v>1058</v>
      </c>
      <c r="D876" s="26" t="s">
        <v>492</v>
      </c>
      <c r="E876" s="26" t="s">
        <v>47</v>
      </c>
      <c r="F876" s="26" t="s">
        <v>1635</v>
      </c>
      <c r="G876" s="27" t="n">
        <v>12261</v>
      </c>
      <c r="H876" s="28" t="n">
        <f aca="false">G876/G$3225</f>
        <v>3.97924757319286E-005</v>
      </c>
      <c r="I876" s="29" t="n">
        <f aca="false">H876*'POTW Flow Rate'!C$8</f>
        <v>547.305201873256</v>
      </c>
      <c r="J876" s="30" t="s">
        <v>49</v>
      </c>
    </row>
    <row r="877" customFormat="false" ht="12.75" hidden="false" customHeight="false" outlineLevel="0" collapsed="false">
      <c r="A877" s="25" t="s">
        <v>1763</v>
      </c>
      <c r="B877" s="25" t="s">
        <v>1633</v>
      </c>
      <c r="C877" s="25" t="s">
        <v>1061</v>
      </c>
      <c r="D877" s="26" t="s">
        <v>495</v>
      </c>
      <c r="E877" s="26" t="s">
        <v>47</v>
      </c>
      <c r="F877" s="26" t="s">
        <v>1635</v>
      </c>
      <c r="G877" s="27" t="n">
        <v>7676</v>
      </c>
      <c r="H877" s="28" t="n">
        <f aca="false">G877/G$3225</f>
        <v>2.49120825151524E-005</v>
      </c>
      <c r="I877" s="29" t="n">
        <f aca="false">H877*'POTW Flow Rate'!C$8</f>
        <v>342.64046403875</v>
      </c>
      <c r="J877" s="30" t="s">
        <v>49</v>
      </c>
    </row>
    <row r="878" customFormat="false" ht="12.75" hidden="false" customHeight="false" outlineLevel="0" collapsed="false">
      <c r="A878" s="25" t="s">
        <v>1764</v>
      </c>
      <c r="B878" s="25" t="s">
        <v>1633</v>
      </c>
      <c r="C878" s="25" t="s">
        <v>1063</v>
      </c>
      <c r="D878" s="26" t="s">
        <v>1765</v>
      </c>
      <c r="E878" s="26" t="s">
        <v>47</v>
      </c>
      <c r="F878" s="26" t="s">
        <v>1635</v>
      </c>
      <c r="G878" s="27" t="n">
        <v>35513</v>
      </c>
      <c r="H878" s="28" t="n">
        <f aca="false">G878/G$3225</f>
        <v>0.000115255704320037</v>
      </c>
      <c r="I878" s="29" t="n">
        <f aca="false">H878*'POTW Flow Rate'!C$8</f>
        <v>1585.22548194478</v>
      </c>
      <c r="J878" s="30" t="s">
        <v>49</v>
      </c>
    </row>
    <row r="879" customFormat="false" ht="12.75" hidden="false" customHeight="false" outlineLevel="0" collapsed="false">
      <c r="A879" s="25" t="s">
        <v>1766</v>
      </c>
      <c r="B879" s="25" t="s">
        <v>1633</v>
      </c>
      <c r="C879" s="25" t="s">
        <v>1065</v>
      </c>
      <c r="D879" s="26" t="s">
        <v>1218</v>
      </c>
      <c r="E879" s="26" t="s">
        <v>47</v>
      </c>
      <c r="F879" s="26" t="s">
        <v>1635</v>
      </c>
      <c r="G879" s="27" t="n">
        <v>45059</v>
      </c>
      <c r="H879" s="28" t="n">
        <f aca="false">G879/G$3225</f>
        <v>0.000146236780360898</v>
      </c>
      <c r="I879" s="29" t="n">
        <f aca="false">H879*'POTW Flow Rate'!C$8</f>
        <v>2011.338805253</v>
      </c>
      <c r="J879" s="30" t="s">
        <v>49</v>
      </c>
    </row>
    <row r="880" customFormat="false" ht="12.75" hidden="false" customHeight="false" outlineLevel="0" collapsed="false">
      <c r="A880" s="25" t="s">
        <v>1767</v>
      </c>
      <c r="B880" s="25" t="s">
        <v>1633</v>
      </c>
      <c r="C880" s="25" t="s">
        <v>1067</v>
      </c>
      <c r="D880" s="26" t="s">
        <v>241</v>
      </c>
      <c r="E880" s="26" t="s">
        <v>47</v>
      </c>
      <c r="F880" s="26" t="s">
        <v>1635</v>
      </c>
      <c r="G880" s="27" t="n">
        <v>21343</v>
      </c>
      <c r="H880" s="28" t="n">
        <f aca="false">G880/G$3225</f>
        <v>6.92676624701535E-005</v>
      </c>
      <c r="I880" s="29" t="n">
        <f aca="false">H880*'POTW Flow Rate'!C$8</f>
        <v>952.706542988411</v>
      </c>
      <c r="J880" s="30" t="s">
        <v>49</v>
      </c>
    </row>
    <row r="881" customFormat="false" ht="12.75" hidden="false" customHeight="false" outlineLevel="0" collapsed="false">
      <c r="A881" s="25" t="s">
        <v>1768</v>
      </c>
      <c r="B881" s="25" t="s">
        <v>1633</v>
      </c>
      <c r="C881" s="25" t="s">
        <v>300</v>
      </c>
      <c r="D881" s="26" t="s">
        <v>1223</v>
      </c>
      <c r="E881" s="26" t="s">
        <v>47</v>
      </c>
      <c r="F881" s="26" t="s">
        <v>1635</v>
      </c>
      <c r="G881" s="27" t="n">
        <v>6253</v>
      </c>
      <c r="H881" s="28" t="n">
        <f aca="false">G881/G$3225</f>
        <v>2.02938056236644E-005</v>
      </c>
      <c r="I881" s="29" t="n">
        <f aca="false">H881*'POTW Flow Rate'!C$8</f>
        <v>279.120742787168</v>
      </c>
      <c r="J881" s="30" t="s">
        <v>49</v>
      </c>
    </row>
    <row r="882" customFormat="false" ht="12.75" hidden="false" customHeight="false" outlineLevel="0" collapsed="false">
      <c r="A882" s="25" t="s">
        <v>1769</v>
      </c>
      <c r="B882" s="25" t="s">
        <v>1633</v>
      </c>
      <c r="C882" s="25" t="s">
        <v>1071</v>
      </c>
      <c r="D882" s="26" t="s">
        <v>1226</v>
      </c>
      <c r="E882" s="26" t="s">
        <v>47</v>
      </c>
      <c r="F882" s="26" t="s">
        <v>1635</v>
      </c>
      <c r="G882" s="27" t="n">
        <v>38517</v>
      </c>
      <c r="H882" s="28" t="n">
        <f aca="false">G882/G$3225</f>
        <v>0.00012500503937417</v>
      </c>
      <c r="I882" s="29" t="n">
        <f aca="false">H882*'POTW Flow Rate'!C$8</f>
        <v>1719.31771148782</v>
      </c>
      <c r="J882" s="30" t="s">
        <v>49</v>
      </c>
    </row>
    <row r="883" customFormat="false" ht="12.75" hidden="false" customHeight="false" outlineLevel="0" collapsed="false">
      <c r="A883" s="25" t="s">
        <v>1770</v>
      </c>
      <c r="B883" s="25" t="s">
        <v>1633</v>
      </c>
      <c r="C883" s="25" t="s">
        <v>1074</v>
      </c>
      <c r="D883" s="26" t="s">
        <v>1492</v>
      </c>
      <c r="E883" s="26" t="s">
        <v>47</v>
      </c>
      <c r="F883" s="26" t="s">
        <v>1635</v>
      </c>
      <c r="G883" s="27" t="n">
        <v>10901</v>
      </c>
      <c r="H883" s="28" t="n">
        <f aca="false">G883/G$3225</f>
        <v>3.53786622586864E-005</v>
      </c>
      <c r="I883" s="29" t="n">
        <f aca="false">H883*'POTW Flow Rate'!C$8</f>
        <v>486.597667859095</v>
      </c>
      <c r="J883" s="30" t="s">
        <v>49</v>
      </c>
    </row>
    <row r="884" customFormat="false" ht="12.75" hidden="false" customHeight="false" outlineLevel="0" collapsed="false">
      <c r="A884" s="25" t="s">
        <v>1771</v>
      </c>
      <c r="B884" s="25" t="s">
        <v>1633</v>
      </c>
      <c r="C884" s="25" t="s">
        <v>1077</v>
      </c>
      <c r="D884" s="26" t="s">
        <v>1772</v>
      </c>
      <c r="E884" s="26" t="s">
        <v>47</v>
      </c>
      <c r="F884" s="26" t="s">
        <v>1635</v>
      </c>
      <c r="G884" s="27" t="n">
        <v>20913</v>
      </c>
      <c r="H884" s="28" t="n">
        <f aca="false">G884/G$3225</f>
        <v>6.78721185043489E-005</v>
      </c>
      <c r="I884" s="29" t="n">
        <f aca="false">H884*'POTW Flow Rate'!C$8</f>
        <v>933.512249145699</v>
      </c>
      <c r="J884" s="30" t="s">
        <v>49</v>
      </c>
    </row>
    <row r="885" customFormat="false" ht="12.75" hidden="false" customHeight="false" outlineLevel="0" collapsed="false">
      <c r="A885" s="25" t="s">
        <v>1773</v>
      </c>
      <c r="B885" s="25" t="s">
        <v>1633</v>
      </c>
      <c r="C885" s="25" t="s">
        <v>1080</v>
      </c>
      <c r="D885" s="26" t="s">
        <v>1774</v>
      </c>
      <c r="E885" s="26" t="s">
        <v>47</v>
      </c>
      <c r="F885" s="26" t="s">
        <v>1635</v>
      </c>
      <c r="G885" s="27" t="n">
        <v>102559</v>
      </c>
      <c r="H885" s="28" t="n">
        <f aca="false">G885/G$3225</f>
        <v>0.000332850217648712</v>
      </c>
      <c r="I885" s="29" t="n">
        <f aca="false">H885*'POTW Flow Rate'!C$8</f>
        <v>4578.01763305761</v>
      </c>
      <c r="J885" s="30" t="s">
        <v>49</v>
      </c>
    </row>
    <row r="886" customFormat="false" ht="12.75" hidden="false" customHeight="false" outlineLevel="0" collapsed="false">
      <c r="A886" s="25" t="s">
        <v>1775</v>
      </c>
      <c r="B886" s="25" t="s">
        <v>1633</v>
      </c>
      <c r="C886" s="25" t="s">
        <v>1082</v>
      </c>
      <c r="D886" s="26" t="s">
        <v>1245</v>
      </c>
      <c r="E886" s="26" t="s">
        <v>47</v>
      </c>
      <c r="F886" s="26" t="s">
        <v>1635</v>
      </c>
      <c r="G886" s="27" t="n">
        <v>7661</v>
      </c>
      <c r="H886" s="28" t="n">
        <f aca="false">G886/G$3225</f>
        <v>2.48634007489034E-005</v>
      </c>
      <c r="I886" s="29" t="n">
        <f aca="false">H886*'POTW Flow Rate'!C$8</f>
        <v>341.970895648888</v>
      </c>
      <c r="J886" s="30" t="s">
        <v>49</v>
      </c>
    </row>
    <row r="887" customFormat="false" ht="12.75" hidden="false" customHeight="false" outlineLevel="0" collapsed="false">
      <c r="A887" s="25" t="s">
        <v>1776</v>
      </c>
      <c r="B887" s="25" t="s">
        <v>1633</v>
      </c>
      <c r="C887" s="25" t="s">
        <v>1084</v>
      </c>
      <c r="D887" s="26" t="s">
        <v>1777</v>
      </c>
      <c r="E887" s="26" t="s">
        <v>47</v>
      </c>
      <c r="F887" s="26" t="s">
        <v>1635</v>
      </c>
      <c r="G887" s="27" t="n">
        <v>12903</v>
      </c>
      <c r="H887" s="28" t="n">
        <f aca="false">G887/G$3225</f>
        <v>4.18760553273856E-005</v>
      </c>
      <c r="I887" s="29" t="n">
        <f aca="false">H887*'POTW Flow Rate'!C$8</f>
        <v>575.962728959353</v>
      </c>
      <c r="J887" s="30" t="s">
        <v>49</v>
      </c>
    </row>
    <row r="888" customFormat="false" ht="12.75" hidden="false" customHeight="false" outlineLevel="0" collapsed="false">
      <c r="A888" s="25" t="s">
        <v>1778</v>
      </c>
      <c r="B888" s="25" t="s">
        <v>1779</v>
      </c>
      <c r="C888" s="25" t="s">
        <v>45</v>
      </c>
      <c r="D888" s="26" t="s">
        <v>1500</v>
      </c>
      <c r="E888" s="26" t="s">
        <v>47</v>
      </c>
      <c r="F888" s="26" t="s">
        <v>1780</v>
      </c>
      <c r="G888" s="27" t="n">
        <v>13319</v>
      </c>
      <c r="H888" s="28" t="n">
        <f aca="false">G888/G$3225</f>
        <v>4.32261629780244E-005</v>
      </c>
      <c r="I888" s="29" t="n">
        <f aca="false">H888*'POTW Flow Rate'!C$8</f>
        <v>594.532092304861</v>
      </c>
      <c r="J888" s="30" t="s">
        <v>49</v>
      </c>
    </row>
    <row r="889" customFormat="false" ht="12.75" hidden="false" customHeight="false" outlineLevel="0" collapsed="false">
      <c r="A889" s="25" t="s">
        <v>1781</v>
      </c>
      <c r="B889" s="25" t="s">
        <v>1779</v>
      </c>
      <c r="C889" s="25" t="s">
        <v>51</v>
      </c>
      <c r="D889" s="26" t="s">
        <v>1782</v>
      </c>
      <c r="E889" s="26" t="s">
        <v>47</v>
      </c>
      <c r="F889" s="26" t="s">
        <v>1780</v>
      </c>
      <c r="G889" s="27" t="n">
        <v>7984</v>
      </c>
      <c r="H889" s="28" t="n">
        <f aca="false">G889/G$3225</f>
        <v>2.59116814487984E-005</v>
      </c>
      <c r="I889" s="29" t="n">
        <f aca="false">H889*'POTW Flow Rate'!C$8</f>
        <v>356.388934977251</v>
      </c>
      <c r="J889" s="30" t="s">
        <v>49</v>
      </c>
    </row>
    <row r="890" customFormat="false" ht="12.75" hidden="false" customHeight="false" outlineLevel="0" collapsed="false">
      <c r="A890" s="25" t="s">
        <v>1783</v>
      </c>
      <c r="B890" s="25" t="s">
        <v>1779</v>
      </c>
      <c r="C890" s="25" t="s">
        <v>54</v>
      </c>
      <c r="D890" s="26" t="s">
        <v>1784</v>
      </c>
      <c r="E890" s="26" t="s">
        <v>47</v>
      </c>
      <c r="F890" s="26" t="s">
        <v>1780</v>
      </c>
      <c r="G890" s="27" t="n">
        <v>16481</v>
      </c>
      <c r="H890" s="28" t="n">
        <f aca="false">G890/G$3225</f>
        <v>5.34882793033125E-005</v>
      </c>
      <c r="I890" s="29" t="n">
        <f aca="false">H890*'POTW Flow Rate'!C$8</f>
        <v>735.677108887786</v>
      </c>
      <c r="J890" s="30" t="s">
        <v>49</v>
      </c>
    </row>
    <row r="891" customFormat="false" ht="12.75" hidden="false" customHeight="false" outlineLevel="0" collapsed="false">
      <c r="A891" s="25" t="s">
        <v>1785</v>
      </c>
      <c r="B891" s="25" t="s">
        <v>1779</v>
      </c>
      <c r="C891" s="25" t="s">
        <v>57</v>
      </c>
      <c r="D891" s="26" t="s">
        <v>1786</v>
      </c>
      <c r="E891" s="26" t="s">
        <v>47</v>
      </c>
      <c r="F891" s="26" t="s">
        <v>1780</v>
      </c>
      <c r="G891" s="27" t="n">
        <v>4674</v>
      </c>
      <c r="H891" s="28" t="n">
        <f aca="false">G891/G$3225</f>
        <v>1.51692383631869E-005</v>
      </c>
      <c r="I891" s="29" t="n">
        <f aca="false">H891*'POTW Flow Rate'!C$8</f>
        <v>208.637510281021</v>
      </c>
      <c r="J891" s="30" t="s">
        <v>49</v>
      </c>
    </row>
    <row r="892" customFormat="false" ht="12.75" hidden="false" customHeight="false" outlineLevel="0" collapsed="false">
      <c r="A892" s="25" t="s">
        <v>1787</v>
      </c>
      <c r="B892" s="25" t="s">
        <v>1779</v>
      </c>
      <c r="C892" s="25" t="s">
        <v>60</v>
      </c>
      <c r="D892" s="26" t="s">
        <v>1788</v>
      </c>
      <c r="E892" s="26" t="s">
        <v>47</v>
      </c>
      <c r="F892" s="26" t="s">
        <v>1780</v>
      </c>
      <c r="G892" s="27" t="n">
        <v>27703</v>
      </c>
      <c r="H892" s="28" t="n">
        <f aca="false">G892/G$3225</f>
        <v>8.99087313597274E-005</v>
      </c>
      <c r="I892" s="29" t="n">
        <f aca="false">H892*'POTW Flow Rate'!C$8</f>
        <v>1236.60354028993</v>
      </c>
      <c r="J892" s="30" t="s">
        <v>49</v>
      </c>
    </row>
    <row r="893" customFormat="false" ht="12.75" hidden="false" customHeight="false" outlineLevel="0" collapsed="false">
      <c r="A893" s="25" t="s">
        <v>1789</v>
      </c>
      <c r="B893" s="25" t="s">
        <v>1779</v>
      </c>
      <c r="C893" s="25" t="s">
        <v>63</v>
      </c>
      <c r="D893" s="26" t="s">
        <v>1790</v>
      </c>
      <c r="E893" s="26" t="s">
        <v>47</v>
      </c>
      <c r="F893" s="26" t="s">
        <v>1780</v>
      </c>
      <c r="G893" s="27" t="n">
        <v>14851</v>
      </c>
      <c r="H893" s="28" t="n">
        <f aca="false">G893/G$3225</f>
        <v>4.81981940375884E-005</v>
      </c>
      <c r="I893" s="29" t="n">
        <f aca="false">H893*'POTW Flow Rate'!C$8</f>
        <v>662.917343856107</v>
      </c>
      <c r="J893" s="30" t="s">
        <v>49</v>
      </c>
    </row>
    <row r="894" customFormat="false" ht="12.75" hidden="false" customHeight="false" outlineLevel="0" collapsed="false">
      <c r="A894" s="25" t="s">
        <v>1791</v>
      </c>
      <c r="B894" s="25" t="s">
        <v>1779</v>
      </c>
      <c r="C894" s="25" t="s">
        <v>66</v>
      </c>
      <c r="D894" s="26" t="s">
        <v>1346</v>
      </c>
      <c r="E894" s="26" t="s">
        <v>47</v>
      </c>
      <c r="F894" s="26" t="s">
        <v>1780</v>
      </c>
      <c r="G894" s="27" t="n">
        <v>10009</v>
      </c>
      <c r="H894" s="28" t="n">
        <f aca="false">G894/G$3225</f>
        <v>3.24837198924128E-005</v>
      </c>
      <c r="I894" s="29" t="n">
        <f aca="false">H894*'POTW Flow Rate'!C$8</f>
        <v>446.780667608631</v>
      </c>
      <c r="J894" s="30" t="s">
        <v>49</v>
      </c>
    </row>
    <row r="895" customFormat="false" ht="12.75" hidden="false" customHeight="false" outlineLevel="0" collapsed="false">
      <c r="A895" s="25" t="s">
        <v>1792</v>
      </c>
      <c r="B895" s="25" t="s">
        <v>1779</v>
      </c>
      <c r="C895" s="25" t="s">
        <v>69</v>
      </c>
      <c r="D895" s="26" t="s">
        <v>67</v>
      </c>
      <c r="E895" s="26" t="s">
        <v>47</v>
      </c>
      <c r="F895" s="26" t="s">
        <v>1780</v>
      </c>
      <c r="G895" s="27" t="n">
        <v>63562</v>
      </c>
      <c r="H895" s="28" t="n">
        <f aca="false">G895/G$3225</f>
        <v>0.000206287361754575</v>
      </c>
      <c r="I895" s="29" t="n">
        <f aca="false">H895*'POTW Flow Rate'!C$8</f>
        <v>2837.2737330942</v>
      </c>
      <c r="J895" s="30" t="s">
        <v>49</v>
      </c>
    </row>
    <row r="896" customFormat="false" ht="12.75" hidden="false" customHeight="false" outlineLevel="0" collapsed="false">
      <c r="A896" s="25" t="s">
        <v>1793</v>
      </c>
      <c r="B896" s="25" t="s">
        <v>1779</v>
      </c>
      <c r="C896" s="25" t="s">
        <v>72</v>
      </c>
      <c r="D896" s="26" t="s">
        <v>1794</v>
      </c>
      <c r="E896" s="26" t="s">
        <v>47</v>
      </c>
      <c r="F896" s="26" t="s">
        <v>1780</v>
      </c>
      <c r="G896" s="27" t="n">
        <v>2804</v>
      </c>
      <c r="H896" s="28" t="n">
        <f aca="false">G896/G$3225</f>
        <v>9.10024483747881E-006</v>
      </c>
      <c r="I896" s="29" t="n">
        <f aca="false">H896*'POTW Flow Rate'!C$8</f>
        <v>125.16465101155</v>
      </c>
      <c r="J896" s="30" t="s">
        <v>49</v>
      </c>
    </row>
    <row r="897" customFormat="false" ht="12.75" hidden="false" customHeight="false" outlineLevel="0" collapsed="false">
      <c r="A897" s="25" t="s">
        <v>1795</v>
      </c>
      <c r="B897" s="25" t="s">
        <v>1779</v>
      </c>
      <c r="C897" s="25" t="s">
        <v>75</v>
      </c>
      <c r="D897" s="26" t="s">
        <v>1796</v>
      </c>
      <c r="E897" s="26" t="s">
        <v>47</v>
      </c>
      <c r="F897" s="26" t="s">
        <v>1780</v>
      </c>
      <c r="G897" s="27" t="n">
        <v>3768</v>
      </c>
      <c r="H897" s="28" t="n">
        <f aca="false">G897/G$3225</f>
        <v>1.22288596817476E-005</v>
      </c>
      <c r="I897" s="29" t="n">
        <f aca="false">H897*'POTW Flow Rate'!C$8</f>
        <v>168.195579533352</v>
      </c>
      <c r="J897" s="30" t="s">
        <v>49</v>
      </c>
    </row>
    <row r="898" customFormat="false" ht="12.75" hidden="false" customHeight="false" outlineLevel="0" collapsed="false">
      <c r="A898" s="25" t="s">
        <v>1797</v>
      </c>
      <c r="B898" s="25" t="s">
        <v>1779</v>
      </c>
      <c r="C898" s="25" t="s">
        <v>78</v>
      </c>
      <c r="D898" s="26" t="s">
        <v>76</v>
      </c>
      <c r="E898" s="26" t="s">
        <v>47</v>
      </c>
      <c r="F898" s="26" t="s">
        <v>1780</v>
      </c>
      <c r="G898" s="27" t="n">
        <v>21082</v>
      </c>
      <c r="H898" s="28" t="n">
        <f aca="false">G898/G$3225</f>
        <v>6.84205997374209E-005</v>
      </c>
      <c r="I898" s="29" t="n">
        <f aca="false">H898*'POTW Flow Rate'!C$8</f>
        <v>941.056053004811</v>
      </c>
      <c r="J898" s="30" t="s">
        <v>49</v>
      </c>
    </row>
    <row r="899" customFormat="false" ht="12.75" hidden="false" customHeight="false" outlineLevel="0" collapsed="false">
      <c r="A899" s="25" t="s">
        <v>1798</v>
      </c>
      <c r="B899" s="25" t="s">
        <v>1779</v>
      </c>
      <c r="C899" s="25" t="s">
        <v>81</v>
      </c>
      <c r="D899" s="26" t="s">
        <v>645</v>
      </c>
      <c r="E899" s="26" t="s">
        <v>47</v>
      </c>
      <c r="F899" s="26" t="s">
        <v>1780</v>
      </c>
      <c r="G899" s="27" t="n">
        <v>2742</v>
      </c>
      <c r="H899" s="28" t="n">
        <f aca="false">G899/G$3225</f>
        <v>8.8990268703163E-006</v>
      </c>
      <c r="I899" s="29" t="n">
        <f aca="false">H899*'POTW Flow Rate'!C$8</f>
        <v>122.397101666786</v>
      </c>
      <c r="J899" s="30" t="s">
        <v>49</v>
      </c>
    </row>
    <row r="900" customFormat="false" ht="12.75" hidden="false" customHeight="false" outlineLevel="0" collapsed="false">
      <c r="A900" s="25" t="s">
        <v>1799</v>
      </c>
      <c r="B900" s="25" t="s">
        <v>1779</v>
      </c>
      <c r="C900" s="25" t="s">
        <v>84</v>
      </c>
      <c r="D900" s="26" t="s">
        <v>385</v>
      </c>
      <c r="E900" s="26" t="s">
        <v>47</v>
      </c>
      <c r="F900" s="26" t="s">
        <v>1780</v>
      </c>
      <c r="G900" s="27" t="n">
        <v>2108</v>
      </c>
      <c r="H900" s="28" t="n">
        <f aca="false">G900/G$3225</f>
        <v>6.84141088352544E-006</v>
      </c>
      <c r="I900" s="29" t="n">
        <f aca="false">H900*'POTW Flow Rate'!C$8</f>
        <v>94.0966777219496</v>
      </c>
      <c r="J900" s="30" t="s">
        <v>49</v>
      </c>
    </row>
    <row r="901" customFormat="false" ht="12.75" hidden="false" customHeight="false" outlineLevel="0" collapsed="false">
      <c r="A901" s="25" t="s">
        <v>1800</v>
      </c>
      <c r="B901" s="25" t="s">
        <v>1779</v>
      </c>
      <c r="C901" s="25" t="s">
        <v>87</v>
      </c>
      <c r="D901" s="26" t="s">
        <v>88</v>
      </c>
      <c r="E901" s="26" t="s">
        <v>47</v>
      </c>
      <c r="F901" s="26" t="s">
        <v>1780</v>
      </c>
      <c r="G901" s="27" t="n">
        <v>8859</v>
      </c>
      <c r="H901" s="28" t="n">
        <f aca="false">G901/G$3225</f>
        <v>2.87514511466565E-005</v>
      </c>
      <c r="I901" s="29" t="n">
        <f aca="false">H901*'POTW Flow Rate'!C$8</f>
        <v>395.447091052539</v>
      </c>
      <c r="J901" s="30" t="s">
        <v>49</v>
      </c>
    </row>
    <row r="902" customFormat="false" ht="12.75" hidden="false" customHeight="false" outlineLevel="0" collapsed="false">
      <c r="A902" s="25" t="s">
        <v>1801</v>
      </c>
      <c r="B902" s="25" t="s">
        <v>1779</v>
      </c>
      <c r="C902" s="25" t="s">
        <v>90</v>
      </c>
      <c r="D902" s="26" t="s">
        <v>1802</v>
      </c>
      <c r="E902" s="26" t="s">
        <v>47</v>
      </c>
      <c r="F902" s="26" t="s">
        <v>1780</v>
      </c>
      <c r="G902" s="27" t="n">
        <v>9453</v>
      </c>
      <c r="H902" s="28" t="n">
        <f aca="false">G902/G$3225</f>
        <v>3.06792490901167E-005</v>
      </c>
      <c r="I902" s="29" t="n">
        <f aca="false">H902*'POTW Flow Rate'!C$8</f>
        <v>421.961999291077</v>
      </c>
      <c r="J902" s="30" t="s">
        <v>49</v>
      </c>
    </row>
    <row r="903" customFormat="false" ht="12.75" hidden="false" customHeight="false" outlineLevel="0" collapsed="false">
      <c r="A903" s="25" t="s">
        <v>1803</v>
      </c>
      <c r="B903" s="25" t="s">
        <v>1779</v>
      </c>
      <c r="C903" s="25" t="s">
        <v>93</v>
      </c>
      <c r="D903" s="26" t="s">
        <v>1804</v>
      </c>
      <c r="E903" s="26" t="s">
        <v>47</v>
      </c>
      <c r="F903" s="26" t="s">
        <v>1780</v>
      </c>
      <c r="G903" s="27" t="n">
        <v>8409</v>
      </c>
      <c r="H903" s="28" t="n">
        <f aca="false">G903/G$3225</f>
        <v>2.72909981591866E-005</v>
      </c>
      <c r="I903" s="29" t="n">
        <f aca="false">H903*'POTW Flow Rate'!C$8</f>
        <v>375.360039356677</v>
      </c>
      <c r="J903" s="30" t="s">
        <v>49</v>
      </c>
    </row>
    <row r="904" customFormat="false" ht="12.75" hidden="false" customHeight="false" outlineLevel="0" collapsed="false">
      <c r="A904" s="25" t="s">
        <v>1805</v>
      </c>
      <c r="B904" s="25" t="s">
        <v>1779</v>
      </c>
      <c r="C904" s="25" t="s">
        <v>96</v>
      </c>
      <c r="D904" s="26" t="s">
        <v>1806</v>
      </c>
      <c r="E904" s="26" t="s">
        <v>47</v>
      </c>
      <c r="F904" s="26" t="s">
        <v>1780</v>
      </c>
      <c r="G904" s="27" t="n">
        <v>1950</v>
      </c>
      <c r="H904" s="28" t="n">
        <f aca="false">G904/G$3225</f>
        <v>6.32862961236936E-006</v>
      </c>
      <c r="I904" s="29" t="n">
        <f aca="false">H904*'POTW Flow Rate'!C$8</f>
        <v>87.0438906820692</v>
      </c>
      <c r="J904" s="30" t="s">
        <v>49</v>
      </c>
    </row>
    <row r="905" customFormat="false" ht="12.75" hidden="false" customHeight="false" outlineLevel="0" collapsed="false">
      <c r="A905" s="25" t="s">
        <v>1807</v>
      </c>
      <c r="B905" s="25" t="s">
        <v>1779</v>
      </c>
      <c r="C905" s="25" t="s">
        <v>99</v>
      </c>
      <c r="D905" s="26" t="s">
        <v>1808</v>
      </c>
      <c r="E905" s="26" t="s">
        <v>47</v>
      </c>
      <c r="F905" s="26" t="s">
        <v>1780</v>
      </c>
      <c r="G905" s="27" t="n">
        <v>34065</v>
      </c>
      <c r="H905" s="28" t="n">
        <f aca="false">G905/G$3225</f>
        <v>0.000110556291151468</v>
      </c>
      <c r="I905" s="29" t="n">
        <f aca="false">H905*'POTW Flow Rate'!C$8</f>
        <v>1520.58981337676</v>
      </c>
      <c r="J905" s="30" t="s">
        <v>49</v>
      </c>
    </row>
    <row r="906" customFormat="false" ht="12.75" hidden="false" customHeight="false" outlineLevel="0" collapsed="false">
      <c r="A906" s="25" t="s">
        <v>1809</v>
      </c>
      <c r="B906" s="25" t="s">
        <v>1779</v>
      </c>
      <c r="C906" s="25" t="s">
        <v>102</v>
      </c>
      <c r="D906" s="26" t="s">
        <v>397</v>
      </c>
      <c r="E906" s="26" t="s">
        <v>47</v>
      </c>
      <c r="F906" s="26" t="s">
        <v>1780</v>
      </c>
      <c r="G906" s="27" t="n">
        <v>38868</v>
      </c>
      <c r="H906" s="28" t="n">
        <f aca="false">G906/G$3225</f>
        <v>0.000126144192704396</v>
      </c>
      <c r="I906" s="29" t="n">
        <f aca="false">H906*'POTW Flow Rate'!C$8</f>
        <v>1734.9856118106</v>
      </c>
      <c r="J906" s="30" t="s">
        <v>49</v>
      </c>
    </row>
    <row r="907" customFormat="false" ht="12.75" hidden="false" customHeight="false" outlineLevel="0" collapsed="false">
      <c r="A907" s="25" t="s">
        <v>1810</v>
      </c>
      <c r="B907" s="25" t="s">
        <v>1779</v>
      </c>
      <c r="C907" s="25" t="s">
        <v>105</v>
      </c>
      <c r="D907" s="26" t="s">
        <v>971</v>
      </c>
      <c r="E907" s="26" t="s">
        <v>47</v>
      </c>
      <c r="F907" s="26" t="s">
        <v>1780</v>
      </c>
      <c r="G907" s="27" t="n">
        <v>2912</v>
      </c>
      <c r="H907" s="28" t="n">
        <f aca="false">G907/G$3225</f>
        <v>9.45075355447158E-006</v>
      </c>
      <c r="I907" s="29" t="n">
        <f aca="false">H907*'POTW Flow Rate'!C$8</f>
        <v>129.985543418557</v>
      </c>
      <c r="J907" s="30" t="s">
        <v>49</v>
      </c>
    </row>
    <row r="908" customFormat="false" ht="12.75" hidden="false" customHeight="false" outlineLevel="0" collapsed="false">
      <c r="A908" s="25" t="s">
        <v>1811</v>
      </c>
      <c r="B908" s="25" t="s">
        <v>1779</v>
      </c>
      <c r="C908" s="25" t="s">
        <v>108</v>
      </c>
      <c r="D908" s="26" t="s">
        <v>1677</v>
      </c>
      <c r="E908" s="26" t="s">
        <v>47</v>
      </c>
      <c r="F908" s="26" t="s">
        <v>1780</v>
      </c>
      <c r="G908" s="27" t="n">
        <v>19328</v>
      </c>
      <c r="H908" s="28" t="n">
        <f aca="false">G908/G$3225</f>
        <v>6.27280785373718E-005</v>
      </c>
      <c r="I908" s="29" t="n">
        <f aca="false">H908*'POTW Flow Rate'!C$8</f>
        <v>862.761189283607</v>
      </c>
      <c r="J908" s="30" t="s">
        <v>49</v>
      </c>
    </row>
    <row r="909" customFormat="false" ht="12.75" hidden="false" customHeight="false" outlineLevel="0" collapsed="false">
      <c r="A909" s="25" t="s">
        <v>1812</v>
      </c>
      <c r="B909" s="25" t="s">
        <v>1779</v>
      </c>
      <c r="C909" s="25" t="s">
        <v>111</v>
      </c>
      <c r="D909" s="26" t="s">
        <v>1813</v>
      </c>
      <c r="E909" s="26" t="s">
        <v>47</v>
      </c>
      <c r="F909" s="26" t="s">
        <v>1780</v>
      </c>
      <c r="G909" s="27" t="n">
        <v>7753</v>
      </c>
      <c r="H909" s="28" t="n">
        <f aca="false">G909/G$3225</f>
        <v>2.51619822485639E-005</v>
      </c>
      <c r="I909" s="29" t="n">
        <f aca="false">H909*'POTW Flow Rate'!C$8</f>
        <v>346.077581773375</v>
      </c>
      <c r="J909" s="30" t="s">
        <v>49</v>
      </c>
    </row>
    <row r="910" customFormat="false" ht="12.75" hidden="false" customHeight="false" outlineLevel="0" collapsed="false">
      <c r="A910" s="25" t="s">
        <v>1814</v>
      </c>
      <c r="B910" s="25" t="s">
        <v>1779</v>
      </c>
      <c r="C910" s="25" t="s">
        <v>114</v>
      </c>
      <c r="D910" s="26" t="s">
        <v>663</v>
      </c>
      <c r="E910" s="26" t="s">
        <v>47</v>
      </c>
      <c r="F910" s="26" t="s">
        <v>1780</v>
      </c>
      <c r="G910" s="27" t="n">
        <v>114748</v>
      </c>
      <c r="H910" s="28" t="n">
        <f aca="false">G910/G$3225</f>
        <v>0.000372409020902646</v>
      </c>
      <c r="I910" s="29" t="n">
        <f aca="false">H910*'POTW Flow Rate'!C$8</f>
        <v>5122.10890665952</v>
      </c>
      <c r="J910" s="30" t="s">
        <v>49</v>
      </c>
    </row>
    <row r="911" customFormat="false" ht="12.75" hidden="false" customHeight="false" outlineLevel="0" collapsed="false">
      <c r="A911" s="25" t="s">
        <v>1815</v>
      </c>
      <c r="B911" s="25" t="s">
        <v>1779</v>
      </c>
      <c r="C911" s="25" t="s">
        <v>117</v>
      </c>
      <c r="D911" s="26" t="s">
        <v>1376</v>
      </c>
      <c r="E911" s="26" t="s">
        <v>47</v>
      </c>
      <c r="F911" s="26" t="s">
        <v>1780</v>
      </c>
      <c r="G911" s="27" t="n">
        <v>3082</v>
      </c>
      <c r="H911" s="28" t="n">
        <f aca="false">G911/G$3225</f>
        <v>1.00024802386269E-005</v>
      </c>
      <c r="I911" s="29" t="n">
        <f aca="false">H911*'POTW Flow Rate'!C$8</f>
        <v>137.573985170327</v>
      </c>
      <c r="J911" s="30" t="s">
        <v>49</v>
      </c>
    </row>
    <row r="912" customFormat="false" ht="12.75" hidden="false" customHeight="false" outlineLevel="0" collapsed="false">
      <c r="A912" s="25" t="s">
        <v>1816</v>
      </c>
      <c r="B912" s="25" t="s">
        <v>1779</v>
      </c>
      <c r="C912" s="25" t="s">
        <v>120</v>
      </c>
      <c r="D912" s="26" t="s">
        <v>1817</v>
      </c>
      <c r="E912" s="26" t="s">
        <v>47</v>
      </c>
      <c r="F912" s="26" t="s">
        <v>1780</v>
      </c>
      <c r="G912" s="27" t="n">
        <v>3047</v>
      </c>
      <c r="H912" s="28" t="n">
        <f aca="false">G912/G$3225</f>
        <v>9.88888945071253E-006</v>
      </c>
      <c r="I912" s="29" t="n">
        <f aca="false">H912*'POTW Flow Rate'!C$8</f>
        <v>136.011658927315</v>
      </c>
      <c r="J912" s="30" t="s">
        <v>49</v>
      </c>
    </row>
    <row r="913" customFormat="false" ht="12.75" hidden="false" customHeight="false" outlineLevel="0" collapsed="false">
      <c r="A913" s="25" t="s">
        <v>1818</v>
      </c>
      <c r="B913" s="25" t="s">
        <v>1779</v>
      </c>
      <c r="C913" s="25" t="s">
        <v>123</v>
      </c>
      <c r="D913" s="26" t="s">
        <v>1819</v>
      </c>
      <c r="E913" s="26" t="s">
        <v>47</v>
      </c>
      <c r="F913" s="26" t="s">
        <v>1780</v>
      </c>
      <c r="G913" s="27" t="n">
        <v>27801</v>
      </c>
      <c r="H913" s="28" t="n">
        <f aca="false">G913/G$3225</f>
        <v>9.02267855658875E-005</v>
      </c>
      <c r="I913" s="29" t="n">
        <f aca="false">H913*'POTW Flow Rate'!C$8</f>
        <v>1240.97805377036</v>
      </c>
      <c r="J913" s="30" t="s">
        <v>49</v>
      </c>
    </row>
    <row r="914" customFormat="false" ht="12.75" hidden="false" customHeight="false" outlineLevel="0" collapsed="false">
      <c r="A914" s="25" t="s">
        <v>1820</v>
      </c>
      <c r="B914" s="25" t="s">
        <v>1779</v>
      </c>
      <c r="C914" s="25" t="s">
        <v>126</v>
      </c>
      <c r="D914" s="26" t="s">
        <v>1821</v>
      </c>
      <c r="E914" s="26" t="s">
        <v>47</v>
      </c>
      <c r="F914" s="26" t="s">
        <v>1780</v>
      </c>
      <c r="G914" s="27" t="n">
        <v>6250</v>
      </c>
      <c r="H914" s="28" t="n">
        <f aca="false">G914/G$3225</f>
        <v>2.02840692704146E-005</v>
      </c>
      <c r="I914" s="29" t="n">
        <f aca="false">H914*'POTW Flow Rate'!C$8</f>
        <v>278.986829109196</v>
      </c>
      <c r="J914" s="30" t="s">
        <v>49</v>
      </c>
    </row>
    <row r="915" customFormat="false" ht="12.75" hidden="false" customHeight="false" outlineLevel="0" collapsed="false">
      <c r="A915" s="25" t="s">
        <v>1822</v>
      </c>
      <c r="B915" s="25" t="s">
        <v>1779</v>
      </c>
      <c r="C915" s="25" t="s">
        <v>129</v>
      </c>
      <c r="D915" s="26" t="s">
        <v>1823</v>
      </c>
      <c r="E915" s="26" t="s">
        <v>47</v>
      </c>
      <c r="F915" s="26" t="s">
        <v>1780</v>
      </c>
      <c r="G915" s="27" t="n">
        <v>40998</v>
      </c>
      <c r="H915" s="28" t="n">
        <f aca="false">G915/G$3225</f>
        <v>0.000133057003511753</v>
      </c>
      <c r="I915" s="29" t="n">
        <f aca="false">H915*'POTW Flow Rate'!C$8</f>
        <v>1830.06432317101</v>
      </c>
      <c r="J915" s="30" t="s">
        <v>49</v>
      </c>
    </row>
    <row r="916" customFormat="false" ht="12.75" hidden="false" customHeight="false" outlineLevel="0" collapsed="false">
      <c r="A916" s="25" t="s">
        <v>1824</v>
      </c>
      <c r="B916" s="25" t="s">
        <v>1779</v>
      </c>
      <c r="C916" s="25" t="s">
        <v>132</v>
      </c>
      <c r="D916" s="26" t="s">
        <v>1380</v>
      </c>
      <c r="E916" s="26" t="s">
        <v>47</v>
      </c>
      <c r="F916" s="26" t="s">
        <v>1780</v>
      </c>
      <c r="G916" s="27" t="n">
        <v>33293</v>
      </c>
      <c r="H916" s="28" t="n">
        <f aca="false">G916/G$3225</f>
        <v>0.000108050802915186</v>
      </c>
      <c r="I916" s="29" t="n">
        <f aca="false">H916*'POTW Flow Rate'!C$8</f>
        <v>1486.12936024519</v>
      </c>
      <c r="J916" s="30" t="s">
        <v>49</v>
      </c>
    </row>
    <row r="917" customFormat="false" ht="12.75" hidden="false" customHeight="false" outlineLevel="0" collapsed="false">
      <c r="A917" s="25" t="s">
        <v>1825</v>
      </c>
      <c r="B917" s="25" t="s">
        <v>1779</v>
      </c>
      <c r="C917" s="25" t="s">
        <v>135</v>
      </c>
      <c r="D917" s="26" t="s">
        <v>136</v>
      </c>
      <c r="E917" s="26" t="s">
        <v>47</v>
      </c>
      <c r="F917" s="26" t="s">
        <v>1780</v>
      </c>
      <c r="G917" s="27" t="n">
        <v>26562</v>
      </c>
      <c r="H917" s="28" t="n">
        <f aca="false">G917/G$3225</f>
        <v>8.62056716737205E-005</v>
      </c>
      <c r="I917" s="29" t="n">
        <f aca="false">H917*'POTW Flow Rate'!C$8</f>
        <v>1185.67170476775</v>
      </c>
      <c r="J917" s="30" t="s">
        <v>49</v>
      </c>
    </row>
    <row r="918" customFormat="false" ht="12.75" hidden="false" customHeight="false" outlineLevel="0" collapsed="false">
      <c r="A918" s="25" t="s">
        <v>1826</v>
      </c>
      <c r="B918" s="25" t="s">
        <v>1779</v>
      </c>
      <c r="C918" s="25" t="s">
        <v>138</v>
      </c>
      <c r="D918" s="26" t="s">
        <v>1827</v>
      </c>
      <c r="E918" s="26" t="s">
        <v>47</v>
      </c>
      <c r="F918" s="26" t="s">
        <v>1780</v>
      </c>
      <c r="G918" s="27" t="n">
        <v>31171</v>
      </c>
      <c r="H918" s="28" t="n">
        <f aca="false">G918/G$3225</f>
        <v>0.000101163955716495</v>
      </c>
      <c r="I918" s="29" t="n">
        <f aca="false">H918*'POTW Flow Rate'!C$8</f>
        <v>1391.40775202604</v>
      </c>
      <c r="J918" s="30" t="s">
        <v>49</v>
      </c>
    </row>
    <row r="919" customFormat="false" ht="12.75" hidden="false" customHeight="false" outlineLevel="0" collapsed="false">
      <c r="A919" s="25" t="s">
        <v>1828</v>
      </c>
      <c r="B919" s="25" t="s">
        <v>1779</v>
      </c>
      <c r="C919" s="25" t="s">
        <v>141</v>
      </c>
      <c r="D919" s="26" t="s">
        <v>1829</v>
      </c>
      <c r="E919" s="26" t="s">
        <v>47</v>
      </c>
      <c r="F919" s="26" t="s">
        <v>1780</v>
      </c>
      <c r="G919" s="27" t="n">
        <v>2548</v>
      </c>
      <c r="H919" s="28" t="n">
        <f aca="false">G919/G$3225</f>
        <v>8.26940936016263E-006</v>
      </c>
      <c r="I919" s="29" t="n">
        <f aca="false">H919*'POTW Flow Rate'!C$8</f>
        <v>113.737350491237</v>
      </c>
      <c r="J919" s="30" t="s">
        <v>49</v>
      </c>
    </row>
    <row r="920" customFormat="false" ht="12.75" hidden="false" customHeight="false" outlineLevel="0" collapsed="false">
      <c r="A920" s="25" t="s">
        <v>1830</v>
      </c>
      <c r="B920" s="25" t="s">
        <v>1779</v>
      </c>
      <c r="C920" s="25" t="s">
        <v>144</v>
      </c>
      <c r="D920" s="26" t="s">
        <v>343</v>
      </c>
      <c r="E920" s="26" t="s">
        <v>47</v>
      </c>
      <c r="F920" s="26" t="s">
        <v>1780</v>
      </c>
      <c r="G920" s="27" t="n">
        <v>2592</v>
      </c>
      <c r="H920" s="28" t="n">
        <f aca="false">G920/G$3225</f>
        <v>8.41220920782635E-006</v>
      </c>
      <c r="I920" s="29" t="n">
        <f aca="false">H920*'POTW Flow Rate'!C$8</f>
        <v>115.701417768166</v>
      </c>
      <c r="J920" s="30" t="s">
        <v>49</v>
      </c>
    </row>
    <row r="921" customFormat="false" ht="12.75" hidden="false" customHeight="false" outlineLevel="0" collapsed="false">
      <c r="A921" s="25" t="s">
        <v>1831</v>
      </c>
      <c r="B921" s="25" t="s">
        <v>1779</v>
      </c>
      <c r="C921" s="25" t="s">
        <v>147</v>
      </c>
      <c r="D921" s="26" t="s">
        <v>415</v>
      </c>
      <c r="E921" s="26" t="s">
        <v>47</v>
      </c>
      <c r="F921" s="26" t="s">
        <v>1780</v>
      </c>
      <c r="G921" s="27" t="n">
        <v>7395</v>
      </c>
      <c r="H921" s="28" t="n">
        <f aca="false">G921/G$3225</f>
        <v>2.40001107607546E-005</v>
      </c>
      <c r="I921" s="29" t="n">
        <f aca="false">H921*'POTW Flow Rate'!C$8</f>
        <v>330.097216202001</v>
      </c>
      <c r="J921" s="30" t="s">
        <v>49</v>
      </c>
    </row>
    <row r="922" customFormat="false" ht="12.75" hidden="false" customHeight="false" outlineLevel="0" collapsed="false">
      <c r="A922" s="25" t="s">
        <v>1832</v>
      </c>
      <c r="B922" s="25" t="s">
        <v>1779</v>
      </c>
      <c r="C922" s="25" t="s">
        <v>150</v>
      </c>
      <c r="D922" s="26" t="s">
        <v>1833</v>
      </c>
      <c r="E922" s="26" t="s">
        <v>47</v>
      </c>
      <c r="F922" s="26" t="s">
        <v>1780</v>
      </c>
      <c r="G922" s="27" t="n">
        <v>5688</v>
      </c>
      <c r="H922" s="28" t="n">
        <f aca="false">G922/G$3225</f>
        <v>1.84601257616189E-005</v>
      </c>
      <c r="I922" s="29" t="n">
        <f aca="false">H922*'POTW Flow Rate'!C$8</f>
        <v>253.900333435697</v>
      </c>
      <c r="J922" s="30" t="s">
        <v>49</v>
      </c>
    </row>
    <row r="923" customFormat="false" ht="12.75" hidden="false" customHeight="false" outlineLevel="0" collapsed="false">
      <c r="A923" s="25" t="s">
        <v>1834</v>
      </c>
      <c r="B923" s="25" t="s">
        <v>1779</v>
      </c>
      <c r="C923" s="25" t="s">
        <v>153</v>
      </c>
      <c r="D923" s="26" t="s">
        <v>1835</v>
      </c>
      <c r="E923" s="26" t="s">
        <v>47</v>
      </c>
      <c r="F923" s="26" t="s">
        <v>1780</v>
      </c>
      <c r="G923" s="27" t="n">
        <v>1266</v>
      </c>
      <c r="H923" s="28" t="n">
        <f aca="false">G923/G$3225</f>
        <v>4.10874107141518E-006</v>
      </c>
      <c r="I923" s="29" t="n">
        <f aca="false">H923*'POTW Flow Rate'!C$8</f>
        <v>56.5115721043588</v>
      </c>
      <c r="J923" s="30" t="s">
        <v>49</v>
      </c>
    </row>
    <row r="924" customFormat="false" ht="12.75" hidden="false" customHeight="false" outlineLevel="0" collapsed="false">
      <c r="A924" s="25" t="s">
        <v>1836</v>
      </c>
      <c r="B924" s="25" t="s">
        <v>1779</v>
      </c>
      <c r="C924" s="25" t="s">
        <v>156</v>
      </c>
      <c r="D924" s="26" t="s">
        <v>1837</v>
      </c>
      <c r="E924" s="26" t="s">
        <v>47</v>
      </c>
      <c r="F924" s="26" t="s">
        <v>1780</v>
      </c>
      <c r="G924" s="27" t="n">
        <v>6861</v>
      </c>
      <c r="H924" s="28" t="n">
        <f aca="false">G924/G$3225</f>
        <v>2.22670398822903E-005</v>
      </c>
      <c r="I924" s="29" t="n">
        <f aca="false">H924*'POTW Flow Rate'!C$8</f>
        <v>306.260581522911</v>
      </c>
      <c r="J924" s="30" t="s">
        <v>49</v>
      </c>
    </row>
    <row r="925" customFormat="false" ht="12.75" hidden="false" customHeight="false" outlineLevel="0" collapsed="false">
      <c r="A925" s="25" t="s">
        <v>1838</v>
      </c>
      <c r="B925" s="25" t="s">
        <v>1779</v>
      </c>
      <c r="C925" s="25" t="s">
        <v>159</v>
      </c>
      <c r="D925" s="26" t="s">
        <v>818</v>
      </c>
      <c r="E925" s="26" t="s">
        <v>47</v>
      </c>
      <c r="F925" s="26" t="s">
        <v>1780</v>
      </c>
      <c r="G925" s="27" t="n">
        <v>2631</v>
      </c>
      <c r="H925" s="28" t="n">
        <f aca="false">G925/G$3225</f>
        <v>8.53878180007374E-006</v>
      </c>
      <c r="I925" s="29" t="n">
        <f aca="false">H925*'POTW Flow Rate'!C$8</f>
        <v>117.442295581807</v>
      </c>
      <c r="J925" s="30" t="s">
        <v>49</v>
      </c>
    </row>
    <row r="926" customFormat="false" ht="12.75" hidden="false" customHeight="false" outlineLevel="0" collapsed="false">
      <c r="A926" s="25" t="s">
        <v>1839</v>
      </c>
      <c r="B926" s="25" t="s">
        <v>1779</v>
      </c>
      <c r="C926" s="25" t="s">
        <v>162</v>
      </c>
      <c r="D926" s="26" t="s">
        <v>1840</v>
      </c>
      <c r="E926" s="26" t="s">
        <v>47</v>
      </c>
      <c r="F926" s="26" t="s">
        <v>1780</v>
      </c>
      <c r="G926" s="27" t="n">
        <v>5857</v>
      </c>
      <c r="H926" s="28" t="n">
        <f aca="false">G926/G$3225</f>
        <v>1.90086069946909E-005</v>
      </c>
      <c r="I926" s="29" t="n">
        <f aca="false">H926*'POTW Flow Rate'!C$8</f>
        <v>261.44413729481</v>
      </c>
      <c r="J926" s="30" t="s">
        <v>49</v>
      </c>
    </row>
    <row r="927" customFormat="false" ht="12.75" hidden="false" customHeight="false" outlineLevel="0" collapsed="false">
      <c r="A927" s="25" t="s">
        <v>1841</v>
      </c>
      <c r="B927" s="25" t="s">
        <v>1779</v>
      </c>
      <c r="C927" s="25" t="s">
        <v>165</v>
      </c>
      <c r="D927" s="26" t="s">
        <v>1842</v>
      </c>
      <c r="E927" s="26" t="s">
        <v>47</v>
      </c>
      <c r="F927" s="26" t="s">
        <v>1780</v>
      </c>
      <c r="G927" s="27" t="n">
        <v>33675</v>
      </c>
      <c r="H927" s="28" t="n">
        <f aca="false">G927/G$3225</f>
        <v>0.000109290565228994</v>
      </c>
      <c r="I927" s="29" t="n">
        <f aca="false">H927*'POTW Flow Rate'!C$8</f>
        <v>1503.18103524035</v>
      </c>
      <c r="J927" s="30" t="s">
        <v>49</v>
      </c>
    </row>
    <row r="928" customFormat="false" ht="12.75" hidden="false" customHeight="false" outlineLevel="0" collapsed="false">
      <c r="A928" s="25" t="s">
        <v>1843</v>
      </c>
      <c r="B928" s="25" t="s">
        <v>1779</v>
      </c>
      <c r="C928" s="25" t="s">
        <v>168</v>
      </c>
      <c r="D928" s="26" t="s">
        <v>1844</v>
      </c>
      <c r="E928" s="26" t="s">
        <v>47</v>
      </c>
      <c r="F928" s="26" t="s">
        <v>1780</v>
      </c>
      <c r="G928" s="27" t="n">
        <v>3919</v>
      </c>
      <c r="H928" s="28" t="n">
        <f aca="false">G928/G$3225</f>
        <v>1.27189227953208E-005</v>
      </c>
      <c r="I928" s="29" t="n">
        <f aca="false">H928*'POTW Flow Rate'!C$8</f>
        <v>174.93590132463</v>
      </c>
      <c r="J928" s="30" t="s">
        <v>49</v>
      </c>
    </row>
    <row r="929" customFormat="false" ht="12.75" hidden="false" customHeight="false" outlineLevel="0" collapsed="false">
      <c r="A929" s="25" t="s">
        <v>1845</v>
      </c>
      <c r="B929" s="25" t="s">
        <v>1779</v>
      </c>
      <c r="C929" s="25" t="s">
        <v>171</v>
      </c>
      <c r="D929" s="26" t="s">
        <v>1846</v>
      </c>
      <c r="E929" s="26" t="s">
        <v>47</v>
      </c>
      <c r="F929" s="26" t="s">
        <v>1780</v>
      </c>
      <c r="G929" s="27" t="n">
        <v>1948</v>
      </c>
      <c r="H929" s="28" t="n">
        <f aca="false">G929/G$3225</f>
        <v>6.32213871020283E-006</v>
      </c>
      <c r="I929" s="29" t="n">
        <f aca="false">H929*'POTW Flow Rate'!C$8</f>
        <v>86.9546148967542</v>
      </c>
      <c r="J929" s="30" t="s">
        <v>49</v>
      </c>
    </row>
    <row r="930" customFormat="false" ht="12.75" hidden="false" customHeight="false" outlineLevel="0" collapsed="false">
      <c r="A930" s="25" t="s">
        <v>1847</v>
      </c>
      <c r="B930" s="25" t="s">
        <v>1779</v>
      </c>
      <c r="C930" s="25" t="s">
        <v>174</v>
      </c>
      <c r="D930" s="26" t="s">
        <v>154</v>
      </c>
      <c r="E930" s="26" t="s">
        <v>47</v>
      </c>
      <c r="F930" s="26" t="s">
        <v>1780</v>
      </c>
      <c r="G930" s="27" t="n">
        <v>13240</v>
      </c>
      <c r="H930" s="28" t="n">
        <f aca="false">G930/G$3225</f>
        <v>4.29697723424463E-005</v>
      </c>
      <c r="I930" s="29" t="n">
        <f aca="false">H930*'POTW Flow Rate'!C$8</f>
        <v>591.005698784921</v>
      </c>
      <c r="J930" s="30" t="s">
        <v>49</v>
      </c>
    </row>
    <row r="931" customFormat="false" ht="12.75" hidden="false" customHeight="false" outlineLevel="0" collapsed="false">
      <c r="A931" s="25" t="s">
        <v>1848</v>
      </c>
      <c r="B931" s="25" t="s">
        <v>1779</v>
      </c>
      <c r="C931" s="25" t="s">
        <v>177</v>
      </c>
      <c r="D931" s="26" t="s">
        <v>157</v>
      </c>
      <c r="E931" s="26" t="s">
        <v>47</v>
      </c>
      <c r="F931" s="26" t="s">
        <v>1780</v>
      </c>
      <c r="G931" s="27" t="n">
        <v>18421</v>
      </c>
      <c r="H931" s="28" t="n">
        <f aca="false">G931/G$3225</f>
        <v>5.97844544048492E-005</v>
      </c>
      <c r="I931" s="29" t="n">
        <f aca="false">H931*'POTW Flow Rate'!C$8</f>
        <v>822.27462064328</v>
      </c>
      <c r="J931" s="30" t="s">
        <v>49</v>
      </c>
    </row>
    <row r="932" customFormat="false" ht="12.75" hidden="false" customHeight="false" outlineLevel="0" collapsed="false">
      <c r="A932" s="25" t="s">
        <v>1849</v>
      </c>
      <c r="B932" s="25" t="s">
        <v>1779</v>
      </c>
      <c r="C932" s="25" t="s">
        <v>180</v>
      </c>
      <c r="D932" s="26" t="s">
        <v>1850</v>
      </c>
      <c r="E932" s="26" t="s">
        <v>47</v>
      </c>
      <c r="F932" s="26" t="s">
        <v>1780</v>
      </c>
      <c r="G932" s="27" t="n">
        <v>3142</v>
      </c>
      <c r="H932" s="28" t="n">
        <f aca="false">G932/G$3225</f>
        <v>1.01972073036228E-005</v>
      </c>
      <c r="I932" s="29" t="n">
        <f aca="false">H932*'POTW Flow Rate'!C$8</f>
        <v>140.252258729775</v>
      </c>
      <c r="J932" s="30" t="s">
        <v>49</v>
      </c>
    </row>
    <row r="933" customFormat="false" ht="12.75" hidden="false" customHeight="false" outlineLevel="0" collapsed="false">
      <c r="A933" s="25" t="s">
        <v>1851</v>
      </c>
      <c r="B933" s="25" t="s">
        <v>1779</v>
      </c>
      <c r="C933" s="25" t="s">
        <v>183</v>
      </c>
      <c r="D933" s="26" t="s">
        <v>430</v>
      </c>
      <c r="E933" s="26" t="s">
        <v>47</v>
      </c>
      <c r="F933" s="26" t="s">
        <v>1780</v>
      </c>
      <c r="G933" s="27" t="n">
        <v>534093</v>
      </c>
      <c r="H933" s="28" t="n">
        <f aca="false">G933/G$3225</f>
        <v>0.00173337270541497</v>
      </c>
      <c r="I933" s="29" t="n">
        <f aca="false">H933*'POTW Flow Rate'!C$8</f>
        <v>23840.7860031069</v>
      </c>
      <c r="J933" s="30" t="s">
        <v>49</v>
      </c>
    </row>
    <row r="934" customFormat="false" ht="12.75" hidden="false" customHeight="false" outlineLevel="0" collapsed="false">
      <c r="A934" s="25" t="s">
        <v>1852</v>
      </c>
      <c r="B934" s="25" t="s">
        <v>1779</v>
      </c>
      <c r="C934" s="25" t="s">
        <v>186</v>
      </c>
      <c r="D934" s="26" t="s">
        <v>1853</v>
      </c>
      <c r="E934" s="26" t="s">
        <v>47</v>
      </c>
      <c r="F934" s="26" t="s">
        <v>1780</v>
      </c>
      <c r="G934" s="27" t="n">
        <v>4159</v>
      </c>
      <c r="H934" s="28" t="n">
        <f aca="false">G934/G$3225</f>
        <v>1.34978310553047E-005</v>
      </c>
      <c r="I934" s="29" t="n">
        <f aca="false">H934*'POTW Flow Rate'!C$8</f>
        <v>185.648995562423</v>
      </c>
      <c r="J934" s="30" t="s">
        <v>49</v>
      </c>
    </row>
    <row r="935" customFormat="false" ht="12.75" hidden="false" customHeight="false" outlineLevel="0" collapsed="false">
      <c r="A935" s="25" t="s">
        <v>1854</v>
      </c>
      <c r="B935" s="25" t="s">
        <v>1779</v>
      </c>
      <c r="C935" s="25" t="s">
        <v>189</v>
      </c>
      <c r="D935" s="26" t="s">
        <v>1855</v>
      </c>
      <c r="E935" s="26" t="s">
        <v>47</v>
      </c>
      <c r="F935" s="26" t="s">
        <v>1780</v>
      </c>
      <c r="G935" s="27" t="n">
        <v>7719</v>
      </c>
      <c r="H935" s="28" t="n">
        <f aca="false">G935/G$3225</f>
        <v>2.50516369117329E-005</v>
      </c>
      <c r="I935" s="29" t="n">
        <f aca="false">H935*'POTW Flow Rate'!C$8</f>
        <v>344.559893423021</v>
      </c>
      <c r="J935" s="30" t="s">
        <v>49</v>
      </c>
    </row>
    <row r="936" customFormat="false" ht="12.75" hidden="false" customHeight="false" outlineLevel="0" collapsed="false">
      <c r="A936" s="25" t="s">
        <v>1856</v>
      </c>
      <c r="B936" s="25" t="s">
        <v>1779</v>
      </c>
      <c r="C936" s="25" t="s">
        <v>192</v>
      </c>
      <c r="D936" s="26" t="s">
        <v>687</v>
      </c>
      <c r="E936" s="26" t="s">
        <v>47</v>
      </c>
      <c r="F936" s="26" t="s">
        <v>1780</v>
      </c>
      <c r="G936" s="27" t="n">
        <v>2541</v>
      </c>
      <c r="H936" s="28" t="n">
        <f aca="false">G936/G$3225</f>
        <v>8.24669120257977E-006</v>
      </c>
      <c r="I936" s="29" t="n">
        <f aca="false">H936*'POTW Flow Rate'!C$8</f>
        <v>113.424885242635</v>
      </c>
      <c r="J936" s="30" t="s">
        <v>49</v>
      </c>
    </row>
    <row r="937" customFormat="false" ht="12.75" hidden="false" customHeight="false" outlineLevel="0" collapsed="false">
      <c r="A937" s="25" t="s">
        <v>1857</v>
      </c>
      <c r="B937" s="25" t="s">
        <v>1779</v>
      </c>
      <c r="C937" s="25" t="s">
        <v>195</v>
      </c>
      <c r="D937" s="26" t="s">
        <v>1858</v>
      </c>
      <c r="E937" s="26" t="s">
        <v>47</v>
      </c>
      <c r="F937" s="26" t="s">
        <v>1780</v>
      </c>
      <c r="G937" s="27" t="n">
        <v>21871</v>
      </c>
      <c r="H937" s="28" t="n">
        <f aca="false">G937/G$3225</f>
        <v>7.09812606421181E-005</v>
      </c>
      <c r="I937" s="29" t="n">
        <f aca="false">H937*'POTW Flow Rate'!C$8</f>
        <v>976.275350311556</v>
      </c>
      <c r="J937" s="30" t="s">
        <v>49</v>
      </c>
    </row>
    <row r="938" customFormat="false" ht="12.75" hidden="false" customHeight="false" outlineLevel="0" collapsed="false">
      <c r="A938" s="25" t="s">
        <v>1859</v>
      </c>
      <c r="B938" s="25" t="s">
        <v>1779</v>
      </c>
      <c r="C938" s="25" t="s">
        <v>198</v>
      </c>
      <c r="D938" s="26" t="s">
        <v>1860</v>
      </c>
      <c r="E938" s="26" t="s">
        <v>47</v>
      </c>
      <c r="F938" s="26" t="s">
        <v>1780</v>
      </c>
      <c r="G938" s="27" t="n">
        <v>1743</v>
      </c>
      <c r="H938" s="28" t="n">
        <f aca="false">G938/G$3225</f>
        <v>5.65682123813323E-006</v>
      </c>
      <c r="I938" s="29" t="n">
        <f aca="false">H938*'POTW Flow Rate'!C$8</f>
        <v>77.8038469019726</v>
      </c>
      <c r="J938" s="30" t="s">
        <v>49</v>
      </c>
    </row>
    <row r="939" customFormat="false" ht="12.75" hidden="false" customHeight="false" outlineLevel="0" collapsed="false">
      <c r="A939" s="25" t="s">
        <v>1861</v>
      </c>
      <c r="B939" s="25" t="s">
        <v>1779</v>
      </c>
      <c r="C939" s="25" t="s">
        <v>201</v>
      </c>
      <c r="D939" s="26" t="s">
        <v>1862</v>
      </c>
      <c r="E939" s="26" t="s">
        <v>47</v>
      </c>
      <c r="F939" s="26" t="s">
        <v>1780</v>
      </c>
      <c r="G939" s="27" t="n">
        <v>74276</v>
      </c>
      <c r="H939" s="28" t="n">
        <f aca="false">G939/G$3225</f>
        <v>0.000241059124660691</v>
      </c>
      <c r="I939" s="29" t="n">
        <f aca="false">H939*'POTW Flow Rate'!C$8</f>
        <v>3315.52411502634</v>
      </c>
      <c r="J939" s="30" t="s">
        <v>49</v>
      </c>
    </row>
    <row r="940" customFormat="false" ht="12.75" hidden="false" customHeight="false" outlineLevel="0" collapsed="false">
      <c r="A940" s="25" t="s">
        <v>1863</v>
      </c>
      <c r="B940" s="25" t="s">
        <v>1779</v>
      </c>
      <c r="C940" s="25" t="s">
        <v>204</v>
      </c>
      <c r="D940" s="26" t="s">
        <v>436</v>
      </c>
      <c r="E940" s="26" t="s">
        <v>47</v>
      </c>
      <c r="F940" s="26" t="s">
        <v>1780</v>
      </c>
      <c r="G940" s="27" t="n">
        <v>3261</v>
      </c>
      <c r="H940" s="28" t="n">
        <f aca="false">G940/G$3225</f>
        <v>1.05834159825315E-005</v>
      </c>
      <c r="I940" s="29" t="n">
        <f aca="false">H940*'POTW Flow Rate'!C$8</f>
        <v>145.564167956014</v>
      </c>
      <c r="J940" s="30" t="s">
        <v>49</v>
      </c>
    </row>
    <row r="941" customFormat="false" ht="12.75" hidden="false" customHeight="false" outlineLevel="0" collapsed="false">
      <c r="A941" s="25" t="s">
        <v>1864</v>
      </c>
      <c r="B941" s="25" t="s">
        <v>1779</v>
      </c>
      <c r="C941" s="25" t="s">
        <v>207</v>
      </c>
      <c r="D941" s="26" t="s">
        <v>1712</v>
      </c>
      <c r="E941" s="26" t="s">
        <v>47</v>
      </c>
      <c r="F941" s="26" t="s">
        <v>1780</v>
      </c>
      <c r="G941" s="27" t="n">
        <v>9616</v>
      </c>
      <c r="H941" s="28" t="n">
        <f aca="false">G941/G$3225</f>
        <v>3.12082576166891E-005</v>
      </c>
      <c r="I941" s="29" t="n">
        <f aca="false">H941*'POTW Flow Rate'!C$8</f>
        <v>429.237975794245</v>
      </c>
      <c r="J941" s="30" t="s">
        <v>49</v>
      </c>
    </row>
    <row r="942" customFormat="false" ht="12.75" hidden="false" customHeight="false" outlineLevel="0" collapsed="false">
      <c r="A942" s="25" t="s">
        <v>1865</v>
      </c>
      <c r="B942" s="25" t="s">
        <v>1779</v>
      </c>
      <c r="C942" s="25" t="s">
        <v>210</v>
      </c>
      <c r="D942" s="26" t="s">
        <v>440</v>
      </c>
      <c r="E942" s="26" t="s">
        <v>47</v>
      </c>
      <c r="F942" s="26" t="s">
        <v>1780</v>
      </c>
      <c r="G942" s="27" t="n">
        <v>2593</v>
      </c>
      <c r="H942" s="28" t="n">
        <f aca="false">G942/G$3225</f>
        <v>8.41545465890962E-006</v>
      </c>
      <c r="I942" s="29" t="n">
        <f aca="false">H942*'POTW Flow Rate'!C$8</f>
        <v>115.746055660823</v>
      </c>
      <c r="J942" s="30" t="s">
        <v>49</v>
      </c>
    </row>
    <row r="943" customFormat="false" ht="12.75" hidden="false" customHeight="false" outlineLevel="0" collapsed="false">
      <c r="A943" s="25" t="s">
        <v>1866</v>
      </c>
      <c r="B943" s="25" t="s">
        <v>1779</v>
      </c>
      <c r="C943" s="25" t="s">
        <v>213</v>
      </c>
      <c r="D943" s="26" t="s">
        <v>1718</v>
      </c>
      <c r="E943" s="26" t="s">
        <v>47</v>
      </c>
      <c r="F943" s="26" t="s">
        <v>1780</v>
      </c>
      <c r="G943" s="27" t="n">
        <v>35562</v>
      </c>
      <c r="H943" s="28" t="n">
        <f aca="false">G943/G$3225</f>
        <v>0.000115414731423118</v>
      </c>
      <c r="I943" s="29" t="n">
        <f aca="false">H943*'POTW Flow Rate'!C$8</f>
        <v>1587.412738685</v>
      </c>
      <c r="J943" s="30" t="s">
        <v>49</v>
      </c>
    </row>
    <row r="944" customFormat="false" ht="12.75" hidden="false" customHeight="false" outlineLevel="0" collapsed="false">
      <c r="A944" s="25" t="s">
        <v>1867</v>
      </c>
      <c r="B944" s="25" t="s">
        <v>1779</v>
      </c>
      <c r="C944" s="25" t="s">
        <v>216</v>
      </c>
      <c r="D944" s="26" t="s">
        <v>1868</v>
      </c>
      <c r="E944" s="26" t="s">
        <v>47</v>
      </c>
      <c r="F944" s="26" t="s">
        <v>1780</v>
      </c>
      <c r="G944" s="27" t="n">
        <v>29044</v>
      </c>
      <c r="H944" s="28" t="n">
        <f aca="false">G944/G$3225</f>
        <v>9.42608812623875E-005</v>
      </c>
      <c r="I944" s="29" t="n">
        <f aca="false">H944*'POTW Flow Rate'!C$8</f>
        <v>1296.4629543436</v>
      </c>
      <c r="J944" s="30" t="s">
        <v>49</v>
      </c>
    </row>
    <row r="945" customFormat="false" ht="12.75" hidden="false" customHeight="false" outlineLevel="0" collapsed="false">
      <c r="A945" s="25" t="s">
        <v>1869</v>
      </c>
      <c r="B945" s="25" t="s">
        <v>1779</v>
      </c>
      <c r="C945" s="25" t="s">
        <v>219</v>
      </c>
      <c r="D945" s="26" t="s">
        <v>187</v>
      </c>
      <c r="E945" s="26" t="s">
        <v>47</v>
      </c>
      <c r="F945" s="26" t="s">
        <v>1780</v>
      </c>
      <c r="G945" s="27" t="n">
        <v>12100</v>
      </c>
      <c r="H945" s="28" t="n">
        <f aca="false">G945/G$3225</f>
        <v>3.92699581075227E-005</v>
      </c>
      <c r="I945" s="29" t="n">
        <f aca="false">H945*'POTW Flow Rate'!C$8</f>
        <v>540.118501155404</v>
      </c>
      <c r="J945" s="30" t="s">
        <v>49</v>
      </c>
    </row>
    <row r="946" customFormat="false" ht="12.75" hidden="false" customHeight="false" outlineLevel="0" collapsed="false">
      <c r="A946" s="25" t="s">
        <v>1870</v>
      </c>
      <c r="B946" s="25" t="s">
        <v>1779</v>
      </c>
      <c r="C946" s="25" t="s">
        <v>222</v>
      </c>
      <c r="D946" s="26" t="s">
        <v>190</v>
      </c>
      <c r="E946" s="26" t="s">
        <v>47</v>
      </c>
      <c r="F946" s="26" t="s">
        <v>1780</v>
      </c>
      <c r="G946" s="27" t="n">
        <v>10178</v>
      </c>
      <c r="H946" s="28" t="n">
        <f aca="false">G946/G$3225</f>
        <v>3.30322011254848E-005</v>
      </c>
      <c r="I946" s="29" t="n">
        <f aca="false">H946*'POTW Flow Rate'!C$8</f>
        <v>454.324471467744</v>
      </c>
      <c r="J946" s="30" t="s">
        <v>49</v>
      </c>
    </row>
    <row r="947" customFormat="false" ht="12.75" hidden="false" customHeight="false" outlineLevel="0" collapsed="false">
      <c r="A947" s="25" t="s">
        <v>1871</v>
      </c>
      <c r="B947" s="25" t="s">
        <v>1779</v>
      </c>
      <c r="C947" s="25" t="s">
        <v>225</v>
      </c>
      <c r="D947" s="26" t="s">
        <v>1872</v>
      </c>
      <c r="E947" s="26" t="s">
        <v>47</v>
      </c>
      <c r="F947" s="26" t="s">
        <v>1780</v>
      </c>
      <c r="G947" s="27" t="n">
        <v>4359</v>
      </c>
      <c r="H947" s="28" t="n">
        <f aca="false">G947/G$3225</f>
        <v>1.4146921271958E-005</v>
      </c>
      <c r="I947" s="29" t="n">
        <f aca="false">H947*'POTW Flow Rate'!C$8</f>
        <v>194.576574093918</v>
      </c>
      <c r="J947" s="30" t="s">
        <v>49</v>
      </c>
    </row>
    <row r="948" customFormat="false" ht="12.75" hidden="false" customHeight="false" outlineLevel="0" collapsed="false">
      <c r="A948" s="25" t="s">
        <v>1873</v>
      </c>
      <c r="B948" s="25" t="s">
        <v>1779</v>
      </c>
      <c r="C948" s="25" t="s">
        <v>228</v>
      </c>
      <c r="D948" s="26" t="s">
        <v>1569</v>
      </c>
      <c r="E948" s="26" t="s">
        <v>47</v>
      </c>
      <c r="F948" s="26" t="s">
        <v>1780</v>
      </c>
      <c r="G948" s="27" t="n">
        <v>30989</v>
      </c>
      <c r="H948" s="28" t="n">
        <f aca="false">G948/G$3225</f>
        <v>0.000100573283619341</v>
      </c>
      <c r="I948" s="29" t="n">
        <f aca="false">H948*'POTW Flow Rate'!C$8</f>
        <v>1383.28365556238</v>
      </c>
      <c r="J948" s="30" t="s">
        <v>49</v>
      </c>
    </row>
    <row r="949" customFormat="false" ht="12.75" hidden="false" customHeight="false" outlineLevel="0" collapsed="false">
      <c r="A949" s="25" t="s">
        <v>1874</v>
      </c>
      <c r="B949" s="25" t="s">
        <v>1779</v>
      </c>
      <c r="C949" s="25" t="s">
        <v>231</v>
      </c>
      <c r="D949" s="26" t="s">
        <v>1091</v>
      </c>
      <c r="E949" s="26" t="s">
        <v>47</v>
      </c>
      <c r="F949" s="26" t="s">
        <v>1780</v>
      </c>
      <c r="G949" s="27" t="n">
        <v>6292</v>
      </c>
      <c r="H949" s="28" t="n">
        <f aca="false">G949/G$3225</f>
        <v>2.04203782159118E-005</v>
      </c>
      <c r="I949" s="29" t="n">
        <f aca="false">H949*'POTW Flow Rate'!C$8</f>
        <v>280.86162060081</v>
      </c>
      <c r="J949" s="30" t="s">
        <v>49</v>
      </c>
    </row>
    <row r="950" customFormat="false" ht="12.75" hidden="false" customHeight="false" outlineLevel="0" collapsed="false">
      <c r="A950" s="25" t="s">
        <v>1875</v>
      </c>
      <c r="B950" s="25" t="s">
        <v>1779</v>
      </c>
      <c r="C950" s="25" t="s">
        <v>234</v>
      </c>
      <c r="D950" s="26" t="s">
        <v>199</v>
      </c>
      <c r="E950" s="26" t="s">
        <v>47</v>
      </c>
      <c r="F950" s="26" t="s">
        <v>1780</v>
      </c>
      <c r="G950" s="27" t="n">
        <v>34395</v>
      </c>
      <c r="H950" s="28" t="n">
        <f aca="false">G950/G$3225</f>
        <v>0.000111627290008946</v>
      </c>
      <c r="I950" s="29" t="n">
        <f aca="false">H950*'POTW Flow Rate'!C$8</f>
        <v>1535.32031795373</v>
      </c>
      <c r="J950" s="30" t="s">
        <v>49</v>
      </c>
    </row>
    <row r="951" customFormat="false" ht="12.75" hidden="false" customHeight="false" outlineLevel="0" collapsed="false">
      <c r="A951" s="25" t="s">
        <v>1876</v>
      </c>
      <c r="B951" s="25" t="s">
        <v>1779</v>
      </c>
      <c r="C951" s="25" t="s">
        <v>237</v>
      </c>
      <c r="D951" s="26" t="s">
        <v>1877</v>
      </c>
      <c r="E951" s="26" t="s">
        <v>47</v>
      </c>
      <c r="F951" s="26" t="s">
        <v>1780</v>
      </c>
      <c r="G951" s="27" t="n">
        <v>6037</v>
      </c>
      <c r="H951" s="28" t="n">
        <f aca="false">G951/G$3225</f>
        <v>1.95927881896789E-005</v>
      </c>
      <c r="I951" s="29" t="n">
        <f aca="false">H951*'POTW Flow Rate'!C$8</f>
        <v>269.478957973155</v>
      </c>
      <c r="J951" s="30" t="s">
        <v>49</v>
      </c>
    </row>
    <row r="952" customFormat="false" ht="12.75" hidden="false" customHeight="false" outlineLevel="0" collapsed="false">
      <c r="A952" s="25" t="s">
        <v>1878</v>
      </c>
      <c r="B952" s="25" t="s">
        <v>1779</v>
      </c>
      <c r="C952" s="25" t="s">
        <v>240</v>
      </c>
      <c r="D952" s="26" t="s">
        <v>1879</v>
      </c>
      <c r="E952" s="26" t="s">
        <v>47</v>
      </c>
      <c r="F952" s="26" t="s">
        <v>1780</v>
      </c>
      <c r="G952" s="27" t="n">
        <v>2978</v>
      </c>
      <c r="H952" s="28" t="n">
        <f aca="false">G952/G$3225</f>
        <v>9.66495332596716E-006</v>
      </c>
      <c r="I952" s="29" t="n">
        <f aca="false">H952*'POTW Flow Rate'!C$8</f>
        <v>132.93164433395</v>
      </c>
      <c r="J952" s="30" t="s">
        <v>49</v>
      </c>
    </row>
    <row r="953" customFormat="false" ht="12.75" hidden="false" customHeight="false" outlineLevel="0" collapsed="false">
      <c r="A953" s="25" t="s">
        <v>1880</v>
      </c>
      <c r="B953" s="25" t="s">
        <v>1779</v>
      </c>
      <c r="C953" s="25" t="s">
        <v>243</v>
      </c>
      <c r="D953" s="26" t="s">
        <v>1881</v>
      </c>
      <c r="E953" s="26" t="s">
        <v>47</v>
      </c>
      <c r="F953" s="26" t="s">
        <v>1780</v>
      </c>
      <c r="G953" s="27" t="n">
        <v>10112</v>
      </c>
      <c r="H953" s="28" t="n">
        <f aca="false">G953/G$3225</f>
        <v>3.28180013539892E-005</v>
      </c>
      <c r="I953" s="29" t="n">
        <f aca="false">H953*'POTW Flow Rate'!C$8</f>
        <v>451.37837055235</v>
      </c>
      <c r="J953" s="30" t="s">
        <v>49</v>
      </c>
    </row>
    <row r="954" customFormat="false" ht="12.75" hidden="false" customHeight="false" outlineLevel="0" collapsed="false">
      <c r="A954" s="25" t="s">
        <v>1882</v>
      </c>
      <c r="B954" s="25" t="s">
        <v>1779</v>
      </c>
      <c r="C954" s="25" t="s">
        <v>246</v>
      </c>
      <c r="D954" s="26" t="s">
        <v>1883</v>
      </c>
      <c r="E954" s="26" t="s">
        <v>47</v>
      </c>
      <c r="F954" s="26" t="s">
        <v>1780</v>
      </c>
      <c r="G954" s="27" t="n">
        <v>16223</v>
      </c>
      <c r="H954" s="28" t="n">
        <f aca="false">G954/G$3225</f>
        <v>5.26509529238298E-005</v>
      </c>
      <c r="I954" s="29" t="n">
        <f aca="false">H954*'POTW Flow Rate'!C$8</f>
        <v>724.160532582158</v>
      </c>
      <c r="J954" s="30" t="s">
        <v>49</v>
      </c>
    </row>
    <row r="955" customFormat="false" ht="12.75" hidden="false" customHeight="false" outlineLevel="0" collapsed="false">
      <c r="A955" s="25" t="s">
        <v>1884</v>
      </c>
      <c r="B955" s="25" t="s">
        <v>1779</v>
      </c>
      <c r="C955" s="25" t="s">
        <v>485</v>
      </c>
      <c r="D955" s="26" t="s">
        <v>1885</v>
      </c>
      <c r="E955" s="26" t="s">
        <v>47</v>
      </c>
      <c r="F955" s="26" t="s">
        <v>1780</v>
      </c>
      <c r="G955" s="27" t="n">
        <v>2945</v>
      </c>
      <c r="H955" s="28" t="n">
        <f aca="false">G955/G$3225</f>
        <v>9.55785344021937E-006</v>
      </c>
      <c r="I955" s="29" t="n">
        <f aca="false">H955*'POTW Flow Rate'!C$8</f>
        <v>131.458593876253</v>
      </c>
      <c r="J955" s="30" t="s">
        <v>49</v>
      </c>
    </row>
    <row r="956" customFormat="false" ht="12.75" hidden="false" customHeight="false" outlineLevel="0" collapsed="false">
      <c r="A956" s="25" t="s">
        <v>1886</v>
      </c>
      <c r="B956" s="25" t="s">
        <v>1779</v>
      </c>
      <c r="C956" s="25" t="s">
        <v>488</v>
      </c>
      <c r="D956" s="26" t="s">
        <v>1887</v>
      </c>
      <c r="E956" s="26" t="s">
        <v>47</v>
      </c>
      <c r="F956" s="26" t="s">
        <v>1780</v>
      </c>
      <c r="G956" s="27" t="n">
        <v>5370</v>
      </c>
      <c r="H956" s="28" t="n">
        <f aca="false">G956/G$3225</f>
        <v>1.74280723171402E-005</v>
      </c>
      <c r="I956" s="29" t="n">
        <f aca="false">H956*'POTW Flow Rate'!C$8</f>
        <v>239.705483570621</v>
      </c>
      <c r="J956" s="30" t="s">
        <v>49</v>
      </c>
    </row>
    <row r="957" customFormat="false" ht="12.75" hidden="false" customHeight="false" outlineLevel="0" collapsed="false">
      <c r="A957" s="25" t="s">
        <v>1888</v>
      </c>
      <c r="B957" s="25" t="s">
        <v>1779</v>
      </c>
      <c r="C957" s="25" t="s">
        <v>491</v>
      </c>
      <c r="D957" s="26" t="s">
        <v>1889</v>
      </c>
      <c r="E957" s="26" t="s">
        <v>47</v>
      </c>
      <c r="F957" s="26" t="s">
        <v>1780</v>
      </c>
      <c r="G957" s="27" t="n">
        <v>16327</v>
      </c>
      <c r="H957" s="28" t="n">
        <f aca="false">G957/G$3225</f>
        <v>5.29884798364895E-005</v>
      </c>
      <c r="I957" s="29" t="n">
        <f aca="false">H957*'POTW Flow Rate'!C$8</f>
        <v>728.802873418535</v>
      </c>
      <c r="J957" s="30" t="s">
        <v>49</v>
      </c>
    </row>
    <row r="958" customFormat="false" ht="12.75" hidden="false" customHeight="false" outlineLevel="0" collapsed="false">
      <c r="A958" s="25" t="s">
        <v>1890</v>
      </c>
      <c r="B958" s="25" t="s">
        <v>1779</v>
      </c>
      <c r="C958" s="25" t="s">
        <v>494</v>
      </c>
      <c r="D958" s="26" t="s">
        <v>1891</v>
      </c>
      <c r="E958" s="26" t="s">
        <v>47</v>
      </c>
      <c r="F958" s="26" t="s">
        <v>1780</v>
      </c>
      <c r="G958" s="27" t="n">
        <v>3804</v>
      </c>
      <c r="H958" s="28" t="n">
        <f aca="false">G958/G$3225</f>
        <v>1.23456959207452E-005</v>
      </c>
      <c r="I958" s="29" t="n">
        <f aca="false">H958*'POTW Flow Rate'!C$8</f>
        <v>169.802543669021</v>
      </c>
      <c r="J958" s="30" t="s">
        <v>49</v>
      </c>
    </row>
    <row r="959" customFormat="false" ht="12.75" hidden="false" customHeight="false" outlineLevel="0" collapsed="false">
      <c r="A959" s="25" t="s">
        <v>1892</v>
      </c>
      <c r="B959" s="25" t="s">
        <v>1779</v>
      </c>
      <c r="C959" s="25" t="s">
        <v>497</v>
      </c>
      <c r="D959" s="26" t="s">
        <v>1893</v>
      </c>
      <c r="E959" s="26" t="s">
        <v>47</v>
      </c>
      <c r="F959" s="26" t="s">
        <v>1780</v>
      </c>
      <c r="G959" s="27" t="n">
        <v>6026</v>
      </c>
      <c r="H959" s="28" t="n">
        <f aca="false">G959/G$3225</f>
        <v>1.9557088227763E-005</v>
      </c>
      <c r="I959" s="29" t="n">
        <f aca="false">H959*'POTW Flow Rate'!C$8</f>
        <v>268.987941153922</v>
      </c>
      <c r="J959" s="30" t="s">
        <v>49</v>
      </c>
    </row>
    <row r="960" customFormat="false" ht="12.75" hidden="false" customHeight="false" outlineLevel="0" collapsed="false">
      <c r="A960" s="25" t="s">
        <v>1894</v>
      </c>
      <c r="B960" s="25" t="s">
        <v>1779</v>
      </c>
      <c r="C960" s="25" t="s">
        <v>499</v>
      </c>
      <c r="D960" s="26" t="s">
        <v>1895</v>
      </c>
      <c r="E960" s="26" t="s">
        <v>47</v>
      </c>
      <c r="F960" s="26" t="s">
        <v>1780</v>
      </c>
      <c r="G960" s="27" t="n">
        <v>6291</v>
      </c>
      <c r="H960" s="28" t="n">
        <f aca="false">G960/G$3225</f>
        <v>2.04171327648285E-005</v>
      </c>
      <c r="I960" s="29" t="n">
        <f aca="false">H960*'POTW Flow Rate'!C$8</f>
        <v>280.816982708152</v>
      </c>
      <c r="J960" s="30" t="s">
        <v>49</v>
      </c>
    </row>
    <row r="961" customFormat="false" ht="12.75" hidden="false" customHeight="false" outlineLevel="0" collapsed="false">
      <c r="A961" s="25" t="s">
        <v>1896</v>
      </c>
      <c r="B961" s="25" t="s">
        <v>1779</v>
      </c>
      <c r="C961" s="25" t="s">
        <v>502</v>
      </c>
      <c r="D961" s="26" t="s">
        <v>459</v>
      </c>
      <c r="E961" s="26" t="s">
        <v>47</v>
      </c>
      <c r="F961" s="26" t="s">
        <v>1780</v>
      </c>
      <c r="G961" s="27" t="n">
        <v>5339</v>
      </c>
      <c r="H961" s="28" t="n">
        <f aca="false">G961/G$3225</f>
        <v>1.7327463333559E-005</v>
      </c>
      <c r="I961" s="29" t="n">
        <f aca="false">H961*'POTW Flow Rate'!C$8</f>
        <v>238.32170889824</v>
      </c>
      <c r="J961" s="30" t="s">
        <v>49</v>
      </c>
    </row>
    <row r="962" customFormat="false" ht="12.75" hidden="false" customHeight="false" outlineLevel="0" collapsed="false">
      <c r="A962" s="25" t="s">
        <v>1897</v>
      </c>
      <c r="B962" s="25" t="s">
        <v>1779</v>
      </c>
      <c r="C962" s="25" t="s">
        <v>505</v>
      </c>
      <c r="D962" s="26" t="s">
        <v>1898</v>
      </c>
      <c r="E962" s="26" t="s">
        <v>47</v>
      </c>
      <c r="F962" s="26" t="s">
        <v>1780</v>
      </c>
      <c r="G962" s="27" t="n">
        <v>19695</v>
      </c>
      <c r="H962" s="28" t="n">
        <f aca="false">G962/G$3225</f>
        <v>6.39191590849305E-005</v>
      </c>
      <c r="I962" s="29" t="n">
        <f aca="false">H962*'POTW Flow Rate'!C$8</f>
        <v>879.143295888899</v>
      </c>
      <c r="J962" s="30" t="s">
        <v>49</v>
      </c>
    </row>
    <row r="963" customFormat="false" ht="12.75" hidden="false" customHeight="false" outlineLevel="0" collapsed="false">
      <c r="A963" s="25" t="s">
        <v>1899</v>
      </c>
      <c r="B963" s="25" t="s">
        <v>1779</v>
      </c>
      <c r="C963" s="25" t="s">
        <v>1028</v>
      </c>
      <c r="D963" s="26" t="s">
        <v>1900</v>
      </c>
      <c r="E963" s="26" t="s">
        <v>47</v>
      </c>
      <c r="F963" s="26" t="s">
        <v>1780</v>
      </c>
      <c r="G963" s="27" t="n">
        <v>9411</v>
      </c>
      <c r="H963" s="28" t="n">
        <f aca="false">G963/G$3225</f>
        <v>3.05429401446195E-005</v>
      </c>
      <c r="I963" s="29" t="n">
        <f aca="false">H963*'POTW Flow Rate'!C$8</f>
        <v>420.087207799463</v>
      </c>
      <c r="J963" s="30" t="s">
        <v>49</v>
      </c>
    </row>
    <row r="964" customFormat="false" ht="12.75" hidden="false" customHeight="false" outlineLevel="0" collapsed="false">
      <c r="A964" s="25" t="s">
        <v>1901</v>
      </c>
      <c r="B964" s="25" t="s">
        <v>1779</v>
      </c>
      <c r="C964" s="25" t="s">
        <v>1030</v>
      </c>
      <c r="D964" s="26" t="s">
        <v>1902</v>
      </c>
      <c r="E964" s="26" t="s">
        <v>47</v>
      </c>
      <c r="F964" s="26" t="s">
        <v>1780</v>
      </c>
      <c r="G964" s="27" t="n">
        <v>2503</v>
      </c>
      <c r="H964" s="28" t="n">
        <f aca="false">G964/G$3225</f>
        <v>8.12336406141564E-006</v>
      </c>
      <c r="I964" s="29" t="n">
        <f aca="false">H964*'POTW Flow Rate'!C$8</f>
        <v>111.728645321651</v>
      </c>
      <c r="J964" s="30" t="s">
        <v>49</v>
      </c>
    </row>
    <row r="965" customFormat="false" ht="12.75" hidden="false" customHeight="false" outlineLevel="0" collapsed="false">
      <c r="A965" s="25" t="s">
        <v>1903</v>
      </c>
      <c r="B965" s="25" t="s">
        <v>1779</v>
      </c>
      <c r="C965" s="25" t="s">
        <v>1032</v>
      </c>
      <c r="D965" s="26" t="s">
        <v>1904</v>
      </c>
      <c r="E965" s="26" t="s">
        <v>47</v>
      </c>
      <c r="F965" s="26" t="s">
        <v>1780</v>
      </c>
      <c r="G965" s="27" t="n">
        <v>63427</v>
      </c>
      <c r="H965" s="28" t="n">
        <f aca="false">G965/G$3225</f>
        <v>0.000205849225858334</v>
      </c>
      <c r="I965" s="29" t="n">
        <f aca="false">H965*'POTW Flow Rate'!C$8</f>
        <v>2831.24761758544</v>
      </c>
      <c r="J965" s="30" t="s">
        <v>49</v>
      </c>
    </row>
    <row r="966" customFormat="false" ht="12.75" hidden="false" customHeight="false" outlineLevel="0" collapsed="false">
      <c r="A966" s="25" t="s">
        <v>1905</v>
      </c>
      <c r="B966" s="25" t="s">
        <v>1779</v>
      </c>
      <c r="C966" s="25" t="s">
        <v>1035</v>
      </c>
      <c r="D966" s="26" t="s">
        <v>1906</v>
      </c>
      <c r="E966" s="26" t="s">
        <v>47</v>
      </c>
      <c r="F966" s="26" t="s">
        <v>1780</v>
      </c>
      <c r="G966" s="27" t="n">
        <v>4812</v>
      </c>
      <c r="H966" s="28" t="n">
        <f aca="false">G966/G$3225</f>
        <v>1.56171106126776E-005</v>
      </c>
      <c r="I966" s="29" t="n">
        <f aca="false">H966*'POTW Flow Rate'!C$8</f>
        <v>214.797539467752</v>
      </c>
      <c r="J966" s="30" t="s">
        <v>49</v>
      </c>
    </row>
    <row r="967" customFormat="false" ht="12.75" hidden="false" customHeight="false" outlineLevel="0" collapsed="false">
      <c r="A967" s="25" t="s">
        <v>1907</v>
      </c>
      <c r="B967" s="25" t="s">
        <v>1779</v>
      </c>
      <c r="C967" s="25" t="s">
        <v>1037</v>
      </c>
      <c r="D967" s="26" t="s">
        <v>1908</v>
      </c>
      <c r="E967" s="26" t="s">
        <v>47</v>
      </c>
      <c r="F967" s="26" t="s">
        <v>1780</v>
      </c>
      <c r="G967" s="27" t="n">
        <v>10060</v>
      </c>
      <c r="H967" s="28" t="n">
        <f aca="false">G967/G$3225</f>
        <v>3.26492378976594E-005</v>
      </c>
      <c r="I967" s="29" t="n">
        <f aca="false">H967*'POTW Flow Rate'!C$8</f>
        <v>449.057200134162</v>
      </c>
      <c r="J967" s="30" t="s">
        <v>49</v>
      </c>
    </row>
    <row r="968" customFormat="false" ht="12.75" hidden="false" customHeight="false" outlineLevel="0" collapsed="false">
      <c r="A968" s="25" t="s">
        <v>1909</v>
      </c>
      <c r="B968" s="25" t="s">
        <v>1779</v>
      </c>
      <c r="C968" s="25" t="s">
        <v>1040</v>
      </c>
      <c r="D968" s="26" t="s">
        <v>1910</v>
      </c>
      <c r="E968" s="26" t="s">
        <v>47</v>
      </c>
      <c r="F968" s="26" t="s">
        <v>1780</v>
      </c>
      <c r="G968" s="27" t="n">
        <v>71069</v>
      </c>
      <c r="H968" s="28" t="n">
        <f aca="false">G968/G$3225</f>
        <v>0.000230650963036655</v>
      </c>
      <c r="I968" s="29" t="n">
        <f aca="false">H968*'POTW Flow Rate'!C$8</f>
        <v>3172.37039327383</v>
      </c>
      <c r="J968" s="30" t="s">
        <v>49</v>
      </c>
    </row>
    <row r="969" customFormat="false" ht="12.75" hidden="false" customHeight="false" outlineLevel="0" collapsed="false">
      <c r="A969" s="25" t="s">
        <v>1911</v>
      </c>
      <c r="B969" s="25" t="s">
        <v>1779</v>
      </c>
      <c r="C969" s="25" t="s">
        <v>1043</v>
      </c>
      <c r="D969" s="26" t="s">
        <v>1912</v>
      </c>
      <c r="E969" s="26" t="s">
        <v>47</v>
      </c>
      <c r="F969" s="26" t="s">
        <v>1780</v>
      </c>
      <c r="G969" s="27" t="n">
        <v>5136</v>
      </c>
      <c r="H969" s="28" t="n">
        <f aca="false">G969/G$3225</f>
        <v>1.66686367636559E-005</v>
      </c>
      <c r="I969" s="29" t="n">
        <f aca="false">H969*'POTW Flow Rate'!C$8</f>
        <v>229.260216688773</v>
      </c>
      <c r="J969" s="30" t="s">
        <v>49</v>
      </c>
    </row>
    <row r="970" customFormat="false" ht="12.75" hidden="false" customHeight="false" outlineLevel="0" collapsed="false">
      <c r="A970" s="25" t="s">
        <v>1913</v>
      </c>
      <c r="B970" s="25" t="s">
        <v>1779</v>
      </c>
      <c r="C970" s="25" t="s">
        <v>1045</v>
      </c>
      <c r="D970" s="26" t="s">
        <v>1595</v>
      </c>
      <c r="E970" s="26" t="s">
        <v>47</v>
      </c>
      <c r="F970" s="26" t="s">
        <v>1780</v>
      </c>
      <c r="G970" s="27" t="n">
        <v>3232</v>
      </c>
      <c r="H970" s="28" t="n">
        <f aca="false">G970/G$3225</f>
        <v>1.04892979011168E-005</v>
      </c>
      <c r="I970" s="29" t="n">
        <f aca="false">H970*'POTW Flow Rate'!C$8</f>
        <v>144.269669068947</v>
      </c>
      <c r="J970" s="30" t="s">
        <v>49</v>
      </c>
    </row>
    <row r="971" customFormat="false" ht="12.75" hidden="false" customHeight="false" outlineLevel="0" collapsed="false">
      <c r="A971" s="25" t="s">
        <v>1914</v>
      </c>
      <c r="B971" s="25" t="s">
        <v>1779</v>
      </c>
      <c r="C971" s="25" t="s">
        <v>1048</v>
      </c>
      <c r="D971" s="26" t="s">
        <v>217</v>
      </c>
      <c r="E971" s="26" t="s">
        <v>47</v>
      </c>
      <c r="F971" s="26" t="s">
        <v>1780</v>
      </c>
      <c r="G971" s="27" t="n">
        <v>6641</v>
      </c>
      <c r="H971" s="28" t="n">
        <f aca="false">G971/G$3225</f>
        <v>2.15530406439718E-005</v>
      </c>
      <c r="I971" s="29" t="n">
        <f aca="false">H971*'POTW Flow Rate'!C$8</f>
        <v>296.440245138267</v>
      </c>
      <c r="J971" s="30" t="s">
        <v>49</v>
      </c>
    </row>
    <row r="972" customFormat="false" ht="12.75" hidden="false" customHeight="false" outlineLevel="0" collapsed="false">
      <c r="A972" s="25" t="s">
        <v>1915</v>
      </c>
      <c r="B972" s="25" t="s">
        <v>1779</v>
      </c>
      <c r="C972" s="25" t="s">
        <v>1050</v>
      </c>
      <c r="D972" s="26" t="s">
        <v>475</v>
      </c>
      <c r="E972" s="26" t="s">
        <v>47</v>
      </c>
      <c r="F972" s="26" t="s">
        <v>1780</v>
      </c>
      <c r="G972" s="27" t="n">
        <v>54657</v>
      </c>
      <c r="H972" s="28" t="n">
        <f aca="false">G972/G$3225</f>
        <v>0.000177386619858088</v>
      </c>
      <c r="I972" s="29" t="n">
        <f aca="false">H972*'POTW Flow Rate'!C$8</f>
        <v>2439.77329897941</v>
      </c>
      <c r="J972" s="30" t="s">
        <v>49</v>
      </c>
    </row>
    <row r="973" customFormat="false" ht="12.75" hidden="false" customHeight="false" outlineLevel="0" collapsed="false">
      <c r="A973" s="25" t="s">
        <v>1916</v>
      </c>
      <c r="B973" s="25" t="s">
        <v>1779</v>
      </c>
      <c r="C973" s="25" t="s">
        <v>1053</v>
      </c>
      <c r="D973" s="26" t="s">
        <v>477</v>
      </c>
      <c r="E973" s="26" t="s">
        <v>47</v>
      </c>
      <c r="F973" s="26" t="s">
        <v>1780</v>
      </c>
      <c r="G973" s="27" t="n">
        <v>4577</v>
      </c>
      <c r="H973" s="28" t="n">
        <f aca="false">G973/G$3225</f>
        <v>1.485442960811E-005</v>
      </c>
      <c r="I973" s="29" t="n">
        <f aca="false">H973*'POTW Flow Rate'!C$8</f>
        <v>204.307634693246</v>
      </c>
      <c r="J973" s="30" t="s">
        <v>49</v>
      </c>
    </row>
    <row r="974" customFormat="false" ht="12.75" hidden="false" customHeight="false" outlineLevel="0" collapsed="false">
      <c r="A974" s="25" t="s">
        <v>1917</v>
      </c>
      <c r="B974" s="25" t="s">
        <v>1779</v>
      </c>
      <c r="C974" s="25" t="s">
        <v>1055</v>
      </c>
      <c r="D974" s="26" t="s">
        <v>736</v>
      </c>
      <c r="E974" s="26" t="s">
        <v>47</v>
      </c>
      <c r="F974" s="26" t="s">
        <v>1780</v>
      </c>
      <c r="G974" s="27" t="n">
        <v>482863</v>
      </c>
      <c r="H974" s="28" t="n">
        <f aca="false">G974/G$3225</f>
        <v>0.00156710824641923</v>
      </c>
      <c r="I974" s="29" t="n">
        <f aca="false">H974*'POTW Flow Rate'!C$8</f>
        <v>21553.9867622646</v>
      </c>
      <c r="J974" s="30" t="s">
        <v>49</v>
      </c>
    </row>
    <row r="975" customFormat="false" ht="12.75" hidden="false" customHeight="false" outlineLevel="0" collapsed="false">
      <c r="A975" s="25" t="s">
        <v>1918</v>
      </c>
      <c r="B975" s="25" t="s">
        <v>1779</v>
      </c>
      <c r="C975" s="25" t="s">
        <v>1058</v>
      </c>
      <c r="D975" s="26" t="s">
        <v>1919</v>
      </c>
      <c r="E975" s="26" t="s">
        <v>47</v>
      </c>
      <c r="F975" s="26" t="s">
        <v>1780</v>
      </c>
      <c r="G975" s="27" t="n">
        <v>23016</v>
      </c>
      <c r="H975" s="28" t="n">
        <f aca="false">G975/G$3225</f>
        <v>7.4697302132458E-005</v>
      </c>
      <c r="I975" s="29" t="n">
        <f aca="false">H975*'POTW Flow Rate'!C$8</f>
        <v>1027.38573740436</v>
      </c>
      <c r="J975" s="30" t="s">
        <v>49</v>
      </c>
    </row>
    <row r="976" customFormat="false" ht="12.75" hidden="false" customHeight="false" outlineLevel="0" collapsed="false">
      <c r="A976" s="25" t="s">
        <v>1920</v>
      </c>
      <c r="B976" s="25" t="s">
        <v>1779</v>
      </c>
      <c r="C976" s="25" t="s">
        <v>1061</v>
      </c>
      <c r="D976" s="26" t="s">
        <v>1921</v>
      </c>
      <c r="E976" s="26" t="s">
        <v>47</v>
      </c>
      <c r="F976" s="26" t="s">
        <v>1780</v>
      </c>
      <c r="G976" s="27" t="n">
        <v>174709</v>
      </c>
      <c r="H976" s="28" t="n">
        <f aca="false">G976/G$3225</f>
        <v>0.000567009513306379</v>
      </c>
      <c r="I976" s="29" t="n">
        <f aca="false">H976*'POTW Flow Rate'!C$8</f>
        <v>7798.64158829417</v>
      </c>
      <c r="J976" s="30" t="s">
        <v>49</v>
      </c>
    </row>
    <row r="977" customFormat="false" ht="12.75" hidden="false" customHeight="false" outlineLevel="0" collapsed="false">
      <c r="A977" s="25" t="s">
        <v>1922</v>
      </c>
      <c r="B977" s="25" t="s">
        <v>1779</v>
      </c>
      <c r="C977" s="25" t="s">
        <v>1063</v>
      </c>
      <c r="D977" s="26" t="s">
        <v>1923</v>
      </c>
      <c r="E977" s="26" t="s">
        <v>47</v>
      </c>
      <c r="F977" s="26" t="s">
        <v>1780</v>
      </c>
      <c r="G977" s="27" t="n">
        <v>2510</v>
      </c>
      <c r="H977" s="28" t="n">
        <f aca="false">G977/G$3225</f>
        <v>8.14608221899851E-006</v>
      </c>
      <c r="I977" s="29" t="n">
        <f aca="false">H977*'POTW Flow Rate'!C$8</f>
        <v>112.041110570253</v>
      </c>
      <c r="J977" s="30" t="s">
        <v>49</v>
      </c>
    </row>
    <row r="978" customFormat="false" ht="12.75" hidden="false" customHeight="false" outlineLevel="0" collapsed="false">
      <c r="A978" s="25" t="s">
        <v>1924</v>
      </c>
      <c r="B978" s="25" t="s">
        <v>1779</v>
      </c>
      <c r="C978" s="25" t="s">
        <v>1065</v>
      </c>
      <c r="D978" s="26" t="s">
        <v>1925</v>
      </c>
      <c r="E978" s="26" t="s">
        <v>47</v>
      </c>
      <c r="F978" s="26" t="s">
        <v>1780</v>
      </c>
      <c r="G978" s="27" t="n">
        <v>6013</v>
      </c>
      <c r="H978" s="28" t="n">
        <f aca="false">G978/G$3225</f>
        <v>1.95148973636805E-005</v>
      </c>
      <c r="I978" s="29" t="n">
        <f aca="false">H978*'POTW Flow Rate'!C$8</f>
        <v>268.407648549375</v>
      </c>
      <c r="J978" s="30" t="s">
        <v>49</v>
      </c>
    </row>
    <row r="979" customFormat="false" ht="12.75" hidden="false" customHeight="false" outlineLevel="0" collapsed="false">
      <c r="A979" s="25" t="s">
        <v>1926</v>
      </c>
      <c r="B979" s="25" t="s">
        <v>1779</v>
      </c>
      <c r="C979" s="25" t="s">
        <v>1067</v>
      </c>
      <c r="D979" s="26" t="s">
        <v>1927</v>
      </c>
      <c r="E979" s="26" t="s">
        <v>47</v>
      </c>
      <c r="F979" s="26" t="s">
        <v>1780</v>
      </c>
      <c r="G979" s="27" t="n">
        <v>3901</v>
      </c>
      <c r="H979" s="28" t="n">
        <f aca="false">G979/G$3225</f>
        <v>1.2660504675822E-005</v>
      </c>
      <c r="I979" s="29" t="n">
        <f aca="false">H979*'POTW Flow Rate'!C$8</f>
        <v>174.132419256796</v>
      </c>
      <c r="J979" s="30" t="s">
        <v>49</v>
      </c>
    </row>
    <row r="980" customFormat="false" ht="12.75" hidden="false" customHeight="false" outlineLevel="0" collapsed="false">
      <c r="A980" s="25" t="s">
        <v>1928</v>
      </c>
      <c r="B980" s="25" t="s">
        <v>1779</v>
      </c>
      <c r="C980" s="25" t="s">
        <v>300</v>
      </c>
      <c r="D980" s="26" t="s">
        <v>1929</v>
      </c>
      <c r="E980" s="26" t="s">
        <v>47</v>
      </c>
      <c r="F980" s="26" t="s">
        <v>1780</v>
      </c>
      <c r="G980" s="27" t="n">
        <v>4326</v>
      </c>
      <c r="H980" s="28" t="n">
        <f aca="false">G980/G$3225</f>
        <v>1.40398213862102E-005</v>
      </c>
      <c r="I980" s="29" t="n">
        <f aca="false">H980*'POTW Flow Rate'!C$8</f>
        <v>193.103523636221</v>
      </c>
      <c r="J980" s="30" t="s">
        <v>49</v>
      </c>
    </row>
    <row r="981" customFormat="false" ht="12.75" hidden="false" customHeight="false" outlineLevel="0" collapsed="false">
      <c r="A981" s="25" t="s">
        <v>1930</v>
      </c>
      <c r="B981" s="25" t="s">
        <v>1779</v>
      </c>
      <c r="C981" s="25" t="s">
        <v>1071</v>
      </c>
      <c r="D981" s="26" t="s">
        <v>1931</v>
      </c>
      <c r="E981" s="26" t="s">
        <v>47</v>
      </c>
      <c r="F981" s="26" t="s">
        <v>1780</v>
      </c>
      <c r="G981" s="27" t="n">
        <v>2148</v>
      </c>
      <c r="H981" s="28" t="n">
        <f aca="false">G981/G$3225</f>
        <v>6.97122892685609E-006</v>
      </c>
      <c r="I981" s="29" t="n">
        <f aca="false">H981*'POTW Flow Rate'!C$8</f>
        <v>95.8821934282485</v>
      </c>
      <c r="J981" s="30" t="s">
        <v>49</v>
      </c>
    </row>
    <row r="982" customFormat="false" ht="12.75" hidden="false" customHeight="false" outlineLevel="0" collapsed="false">
      <c r="A982" s="25" t="s">
        <v>1932</v>
      </c>
      <c r="B982" s="25" t="s">
        <v>1779</v>
      </c>
      <c r="C982" s="25" t="s">
        <v>1074</v>
      </c>
      <c r="D982" s="26" t="s">
        <v>1933</v>
      </c>
      <c r="E982" s="26" t="s">
        <v>47</v>
      </c>
      <c r="F982" s="26" t="s">
        <v>1780</v>
      </c>
      <c r="G982" s="27" t="n">
        <v>5056</v>
      </c>
      <c r="H982" s="28" t="n">
        <f aca="false">G982/G$3225</f>
        <v>1.64090006769946E-005</v>
      </c>
      <c r="I982" s="29" t="n">
        <f aca="false">H982*'POTW Flow Rate'!C$8</f>
        <v>225.689185276175</v>
      </c>
      <c r="J982" s="30" t="s">
        <v>49</v>
      </c>
    </row>
    <row r="983" customFormat="false" ht="12.75" hidden="false" customHeight="false" outlineLevel="0" collapsed="false">
      <c r="A983" s="25" t="s">
        <v>1934</v>
      </c>
      <c r="B983" s="25" t="s">
        <v>1779</v>
      </c>
      <c r="C983" s="25" t="s">
        <v>1077</v>
      </c>
      <c r="D983" s="26" t="s">
        <v>1935</v>
      </c>
      <c r="E983" s="26" t="s">
        <v>47</v>
      </c>
      <c r="F983" s="26" t="s">
        <v>1780</v>
      </c>
      <c r="G983" s="27" t="n">
        <v>23616</v>
      </c>
      <c r="H983" s="28" t="n">
        <f aca="false">G983/G$3225</f>
        <v>7.66445727824178E-005</v>
      </c>
      <c r="I983" s="29" t="n">
        <f aca="false">H983*'POTW Flow Rate'!C$8</f>
        <v>1054.16847299884</v>
      </c>
      <c r="J983" s="30" t="s">
        <v>49</v>
      </c>
    </row>
    <row r="984" customFormat="false" ht="12.75" hidden="false" customHeight="false" outlineLevel="0" collapsed="false">
      <c r="A984" s="25" t="s">
        <v>1936</v>
      </c>
      <c r="B984" s="25" t="s">
        <v>1779</v>
      </c>
      <c r="C984" s="25" t="s">
        <v>1080</v>
      </c>
      <c r="D984" s="26" t="s">
        <v>1182</v>
      </c>
      <c r="E984" s="26" t="s">
        <v>47</v>
      </c>
      <c r="F984" s="26" t="s">
        <v>1780</v>
      </c>
      <c r="G984" s="27" t="n">
        <v>7277</v>
      </c>
      <c r="H984" s="28" t="n">
        <f aca="false">G984/G$3225</f>
        <v>2.36171475329291E-005</v>
      </c>
      <c r="I984" s="29" t="n">
        <f aca="false">H984*'POTW Flow Rate'!C$8</f>
        <v>324.829944868419</v>
      </c>
      <c r="J984" s="30" t="s">
        <v>49</v>
      </c>
    </row>
    <row r="985" customFormat="false" ht="12.75" hidden="false" customHeight="false" outlineLevel="0" collapsed="false">
      <c r="A985" s="25" t="s">
        <v>1937</v>
      </c>
      <c r="B985" s="25" t="s">
        <v>1779</v>
      </c>
      <c r="C985" s="25" t="s">
        <v>1082</v>
      </c>
      <c r="D985" s="26" t="s">
        <v>1938</v>
      </c>
      <c r="E985" s="26" t="s">
        <v>47</v>
      </c>
      <c r="F985" s="26" t="s">
        <v>1780</v>
      </c>
      <c r="G985" s="27" t="n">
        <v>2882</v>
      </c>
      <c r="H985" s="28" t="n">
        <f aca="false">G985/G$3225</f>
        <v>9.35339002197359E-006</v>
      </c>
      <c r="I985" s="29" t="n">
        <f aca="false">H985*'POTW Flow Rate'!C$8</f>
        <v>128.646406638832</v>
      </c>
      <c r="J985" s="30" t="s">
        <v>49</v>
      </c>
    </row>
    <row r="986" customFormat="false" ht="12.75" hidden="false" customHeight="false" outlineLevel="0" collapsed="false">
      <c r="A986" s="25" t="s">
        <v>1939</v>
      </c>
      <c r="B986" s="25" t="s">
        <v>1779</v>
      </c>
      <c r="C986" s="25" t="s">
        <v>1084</v>
      </c>
      <c r="D986" s="26" t="s">
        <v>1940</v>
      </c>
      <c r="E986" s="26" t="s">
        <v>47</v>
      </c>
      <c r="F986" s="26" t="s">
        <v>1780</v>
      </c>
      <c r="G986" s="27" t="n">
        <v>6922</v>
      </c>
      <c r="H986" s="28" t="n">
        <f aca="false">G986/G$3225</f>
        <v>2.24650123983696E-005</v>
      </c>
      <c r="I986" s="29" t="n">
        <f aca="false">H986*'POTW Flow Rate'!C$8</f>
        <v>308.983492975017</v>
      </c>
      <c r="J986" s="30" t="s">
        <v>49</v>
      </c>
    </row>
    <row r="987" customFormat="false" ht="12.75" hidden="false" customHeight="false" outlineLevel="0" collapsed="false">
      <c r="A987" s="25" t="s">
        <v>1941</v>
      </c>
      <c r="B987" s="25" t="s">
        <v>1779</v>
      </c>
      <c r="C987" s="25" t="s">
        <v>1086</v>
      </c>
      <c r="D987" s="26" t="s">
        <v>1942</v>
      </c>
      <c r="E987" s="26" t="s">
        <v>47</v>
      </c>
      <c r="F987" s="26" t="s">
        <v>1780</v>
      </c>
      <c r="G987" s="27" t="n">
        <v>1404</v>
      </c>
      <c r="H987" s="28" t="n">
        <f aca="false">G987/G$3225</f>
        <v>4.55661332090594E-006</v>
      </c>
      <c r="I987" s="29" t="n">
        <f aca="false">H987*'POTW Flow Rate'!C$8</f>
        <v>62.6716012910898</v>
      </c>
      <c r="J987" s="30" t="s">
        <v>49</v>
      </c>
    </row>
    <row r="988" customFormat="false" ht="12.75" hidden="false" customHeight="false" outlineLevel="0" collapsed="false">
      <c r="A988" s="25" t="s">
        <v>1943</v>
      </c>
      <c r="B988" s="25" t="s">
        <v>1779</v>
      </c>
      <c r="C988" s="25" t="s">
        <v>306</v>
      </c>
      <c r="D988" s="26" t="s">
        <v>241</v>
      </c>
      <c r="E988" s="26" t="s">
        <v>47</v>
      </c>
      <c r="F988" s="26" t="s">
        <v>1780</v>
      </c>
      <c r="G988" s="27" t="n">
        <v>5791</v>
      </c>
      <c r="H988" s="28" t="n">
        <f aca="false">G988/G$3225</f>
        <v>1.87944072231954E-005</v>
      </c>
      <c r="I988" s="29" t="n">
        <f aca="false">H988*'POTW Flow Rate'!C$8</f>
        <v>258.498036379417</v>
      </c>
      <c r="J988" s="30" t="s">
        <v>49</v>
      </c>
    </row>
    <row r="989" customFormat="false" ht="12.75" hidden="false" customHeight="false" outlineLevel="0" collapsed="false">
      <c r="A989" s="25" t="s">
        <v>1944</v>
      </c>
      <c r="B989" s="25" t="s">
        <v>1779</v>
      </c>
      <c r="C989" s="25" t="s">
        <v>1494</v>
      </c>
      <c r="D989" s="26" t="s">
        <v>1945</v>
      </c>
      <c r="E989" s="26" t="s">
        <v>47</v>
      </c>
      <c r="F989" s="26" t="s">
        <v>1780</v>
      </c>
      <c r="G989" s="27" t="n">
        <v>2148</v>
      </c>
      <c r="H989" s="28" t="n">
        <f aca="false">G989/G$3225</f>
        <v>6.97122892685609E-006</v>
      </c>
      <c r="I989" s="29" t="n">
        <f aca="false">H989*'POTW Flow Rate'!C$8</f>
        <v>95.8821934282485</v>
      </c>
      <c r="J989" s="30" t="s">
        <v>49</v>
      </c>
    </row>
    <row r="990" customFormat="false" ht="12.75" hidden="false" customHeight="false" outlineLevel="0" collapsed="false">
      <c r="A990" s="25" t="s">
        <v>1946</v>
      </c>
      <c r="B990" s="25" t="s">
        <v>1779</v>
      </c>
      <c r="C990" s="25" t="s">
        <v>1090</v>
      </c>
      <c r="D990" s="26" t="s">
        <v>1947</v>
      </c>
      <c r="E990" s="26" t="s">
        <v>47</v>
      </c>
      <c r="F990" s="26" t="s">
        <v>1780</v>
      </c>
      <c r="G990" s="27" t="n">
        <v>9698</v>
      </c>
      <c r="H990" s="28" t="n">
        <f aca="false">G990/G$3225</f>
        <v>3.14743846055169E-005</v>
      </c>
      <c r="I990" s="29" t="n">
        <f aca="false">H990*'POTW Flow Rate'!C$8</f>
        <v>432.898282992157</v>
      </c>
      <c r="J990" s="30" t="s">
        <v>49</v>
      </c>
    </row>
    <row r="991" customFormat="false" ht="12.75" hidden="false" customHeight="false" outlineLevel="0" collapsed="false">
      <c r="A991" s="25" t="s">
        <v>1948</v>
      </c>
      <c r="B991" s="25" t="s">
        <v>1779</v>
      </c>
      <c r="C991" s="25" t="s">
        <v>1093</v>
      </c>
      <c r="D991" s="26" t="s">
        <v>1949</v>
      </c>
      <c r="E991" s="26" t="s">
        <v>47</v>
      </c>
      <c r="F991" s="26" t="s">
        <v>1780</v>
      </c>
      <c r="G991" s="27" t="n">
        <v>3285</v>
      </c>
      <c r="H991" s="28" t="n">
        <f aca="false">G991/G$3225</f>
        <v>1.06613068085299E-005</v>
      </c>
      <c r="I991" s="29" t="n">
        <f aca="false">H991*'POTW Flow Rate'!C$8</f>
        <v>146.635477379793</v>
      </c>
      <c r="J991" s="30" t="s">
        <v>49</v>
      </c>
    </row>
    <row r="992" customFormat="false" ht="12.75" hidden="false" customHeight="false" outlineLevel="0" collapsed="false">
      <c r="A992" s="25" t="s">
        <v>1950</v>
      </c>
      <c r="B992" s="25" t="s">
        <v>1779</v>
      </c>
      <c r="C992" s="25" t="s">
        <v>1095</v>
      </c>
      <c r="D992" s="26" t="s">
        <v>1951</v>
      </c>
      <c r="E992" s="26" t="s">
        <v>47</v>
      </c>
      <c r="F992" s="26" t="s">
        <v>1780</v>
      </c>
      <c r="G992" s="27" t="n">
        <v>154287</v>
      </c>
      <c r="H992" s="28" t="n">
        <f aca="false">G992/G$3225</f>
        <v>0.000500730911283914</v>
      </c>
      <c r="I992" s="29" t="n">
        <f aca="false">H992*'POTW Flow Rate'!C$8</f>
        <v>6887.04654444328</v>
      </c>
      <c r="J992" s="30" t="s">
        <v>49</v>
      </c>
    </row>
    <row r="993" customFormat="false" ht="12.75" hidden="false" customHeight="false" outlineLevel="0" collapsed="false">
      <c r="A993" s="25" t="s">
        <v>1952</v>
      </c>
      <c r="B993" s="25" t="s">
        <v>1953</v>
      </c>
      <c r="C993" s="25" t="s">
        <v>45</v>
      </c>
      <c r="D993" s="26" t="s">
        <v>1634</v>
      </c>
      <c r="E993" s="26" t="s">
        <v>47</v>
      </c>
      <c r="F993" s="26" t="s">
        <v>1954</v>
      </c>
      <c r="G993" s="27" t="n">
        <v>17773</v>
      </c>
      <c r="H993" s="28" t="n">
        <f aca="false">G993/G$3225</f>
        <v>5.76814021028926E-005</v>
      </c>
      <c r="I993" s="29" t="n">
        <f aca="false">H993*'POTW Flow Rate'!C$8</f>
        <v>793.349266201239</v>
      </c>
      <c r="J993" s="30" t="s">
        <v>49</v>
      </c>
    </row>
    <row r="994" customFormat="false" ht="12.75" hidden="false" customHeight="false" outlineLevel="0" collapsed="false">
      <c r="A994" s="25" t="s">
        <v>1955</v>
      </c>
      <c r="B994" s="25" t="s">
        <v>1953</v>
      </c>
      <c r="C994" s="25" t="s">
        <v>51</v>
      </c>
      <c r="D994" s="26" t="s">
        <v>1500</v>
      </c>
      <c r="E994" s="26" t="s">
        <v>47</v>
      </c>
      <c r="F994" s="26" t="s">
        <v>1954</v>
      </c>
      <c r="G994" s="27" t="n">
        <v>19090</v>
      </c>
      <c r="H994" s="28" t="n">
        <f aca="false">G994/G$3225</f>
        <v>6.19556611795544E-005</v>
      </c>
      <c r="I994" s="29" t="n">
        <f aca="false">H994*'POTW Flow Rate'!C$8</f>
        <v>852.137370831128</v>
      </c>
      <c r="J994" s="30" t="s">
        <v>49</v>
      </c>
    </row>
    <row r="995" customFormat="false" ht="12.75" hidden="false" customHeight="false" outlineLevel="0" collapsed="false">
      <c r="A995" s="25" t="s">
        <v>1956</v>
      </c>
      <c r="B995" s="25" t="s">
        <v>1953</v>
      </c>
      <c r="C995" s="25" t="s">
        <v>54</v>
      </c>
      <c r="D995" s="26" t="s">
        <v>1782</v>
      </c>
      <c r="E995" s="26" t="s">
        <v>47</v>
      </c>
      <c r="F995" s="26" t="s">
        <v>1954</v>
      </c>
      <c r="G995" s="27" t="n">
        <v>21347</v>
      </c>
      <c r="H995" s="28" t="n">
        <f aca="false">G995/G$3225</f>
        <v>6.92806442744865E-005</v>
      </c>
      <c r="I995" s="29" t="n">
        <f aca="false">H995*'POTW Flow Rate'!C$8</f>
        <v>952.885094559041</v>
      </c>
      <c r="J995" s="30" t="s">
        <v>49</v>
      </c>
    </row>
    <row r="996" customFormat="false" ht="12.75" hidden="false" customHeight="false" outlineLevel="0" collapsed="false">
      <c r="A996" s="25" t="s">
        <v>1957</v>
      </c>
      <c r="B996" s="25" t="s">
        <v>1953</v>
      </c>
      <c r="C996" s="25" t="s">
        <v>57</v>
      </c>
      <c r="D996" s="26" t="s">
        <v>1958</v>
      </c>
      <c r="E996" s="26" t="s">
        <v>47</v>
      </c>
      <c r="F996" s="26" t="s">
        <v>1954</v>
      </c>
      <c r="G996" s="27" t="n">
        <v>8323</v>
      </c>
      <c r="H996" s="28" t="n">
        <f aca="false">G996/G$3225</f>
        <v>2.70118893660257E-005</v>
      </c>
      <c r="I996" s="29" t="n">
        <f aca="false">H996*'POTW Flow Rate'!C$8</f>
        <v>371.521180588134</v>
      </c>
      <c r="J996" s="30" t="s">
        <v>49</v>
      </c>
    </row>
    <row r="997" customFormat="false" ht="12.75" hidden="false" customHeight="false" outlineLevel="0" collapsed="false">
      <c r="A997" s="25" t="s">
        <v>1959</v>
      </c>
      <c r="B997" s="25" t="s">
        <v>1953</v>
      </c>
      <c r="C997" s="25" t="s">
        <v>60</v>
      </c>
      <c r="D997" s="26" t="s">
        <v>1960</v>
      </c>
      <c r="E997" s="26" t="s">
        <v>47</v>
      </c>
      <c r="F997" s="26" t="s">
        <v>1954</v>
      </c>
      <c r="G997" s="27" t="n">
        <v>41566</v>
      </c>
      <c r="H997" s="28" t="n">
        <f aca="false">G997/G$3225</f>
        <v>0.000134900419727049</v>
      </c>
      <c r="I997" s="29" t="n">
        <f aca="false">H997*'POTW Flow Rate'!C$8</f>
        <v>1855.41864620045</v>
      </c>
      <c r="J997" s="30" t="s">
        <v>49</v>
      </c>
    </row>
    <row r="998" customFormat="false" ht="12.75" hidden="false" customHeight="false" outlineLevel="0" collapsed="false">
      <c r="A998" s="25" t="s">
        <v>1961</v>
      </c>
      <c r="B998" s="25" t="s">
        <v>1953</v>
      </c>
      <c r="C998" s="25" t="s">
        <v>63</v>
      </c>
      <c r="D998" s="26" t="s">
        <v>1962</v>
      </c>
      <c r="E998" s="26" t="s">
        <v>47</v>
      </c>
      <c r="F998" s="26" t="s">
        <v>1954</v>
      </c>
      <c r="G998" s="27" t="n">
        <v>11750</v>
      </c>
      <c r="H998" s="28" t="n">
        <f aca="false">G998/G$3225</f>
        <v>3.81340502283795E-005</v>
      </c>
      <c r="I998" s="29" t="n">
        <f aca="false">H998*'POTW Flow Rate'!C$8</f>
        <v>524.495238725289</v>
      </c>
      <c r="J998" s="30" t="s">
        <v>49</v>
      </c>
    </row>
    <row r="999" customFormat="false" ht="12.75" hidden="false" customHeight="false" outlineLevel="0" collapsed="false">
      <c r="A999" s="25" t="s">
        <v>1963</v>
      </c>
      <c r="B999" s="25" t="s">
        <v>1953</v>
      </c>
      <c r="C999" s="25" t="s">
        <v>66</v>
      </c>
      <c r="D999" s="26" t="s">
        <v>1964</v>
      </c>
      <c r="E999" s="26" t="s">
        <v>47</v>
      </c>
      <c r="F999" s="26" t="s">
        <v>1954</v>
      </c>
      <c r="G999" s="27" t="n">
        <v>29055</v>
      </c>
      <c r="H999" s="28" t="n">
        <f aca="false">G999/G$3225</f>
        <v>9.42965812243035E-005</v>
      </c>
      <c r="I999" s="29" t="n">
        <f aca="false">H999*'POTW Flow Rate'!C$8</f>
        <v>1296.95397116283</v>
      </c>
      <c r="J999" s="30" t="s">
        <v>49</v>
      </c>
    </row>
    <row r="1000" customFormat="false" ht="12.75" hidden="false" customHeight="false" outlineLevel="0" collapsed="false">
      <c r="A1000" s="25" t="s">
        <v>1965</v>
      </c>
      <c r="B1000" s="25" t="s">
        <v>1953</v>
      </c>
      <c r="C1000" s="25" t="s">
        <v>69</v>
      </c>
      <c r="D1000" s="26" t="s">
        <v>376</v>
      </c>
      <c r="E1000" s="26" t="s">
        <v>47</v>
      </c>
      <c r="F1000" s="26" t="s">
        <v>1954</v>
      </c>
      <c r="G1000" s="27" t="n">
        <v>115231</v>
      </c>
      <c r="H1000" s="28" t="n">
        <f aca="false">G1000/G$3225</f>
        <v>0.000373976573775863</v>
      </c>
      <c r="I1000" s="29" t="n">
        <f aca="false">H1000*'POTW Flow Rate'!C$8</f>
        <v>5143.66900881308</v>
      </c>
      <c r="J1000" s="30" t="s">
        <v>49</v>
      </c>
    </row>
    <row r="1001" customFormat="false" ht="12.75" hidden="false" customHeight="false" outlineLevel="0" collapsed="false">
      <c r="A1001" s="25" t="s">
        <v>1966</v>
      </c>
      <c r="B1001" s="25" t="s">
        <v>1953</v>
      </c>
      <c r="C1001" s="25" t="s">
        <v>72</v>
      </c>
      <c r="D1001" s="26" t="s">
        <v>1790</v>
      </c>
      <c r="E1001" s="26" t="s">
        <v>47</v>
      </c>
      <c r="F1001" s="26" t="s">
        <v>1954</v>
      </c>
      <c r="G1001" s="27" t="n">
        <v>19828</v>
      </c>
      <c r="H1001" s="28" t="n">
        <f aca="false">G1001/G$3225</f>
        <v>6.4350804079005E-005</v>
      </c>
      <c r="I1001" s="29" t="n">
        <f aca="false">H1001*'POTW Flow Rate'!C$8</f>
        <v>885.080135612342</v>
      </c>
      <c r="J1001" s="30" t="s">
        <v>49</v>
      </c>
    </row>
    <row r="1002" customFormat="false" ht="12.75" hidden="false" customHeight="false" outlineLevel="0" collapsed="false">
      <c r="A1002" s="25" t="s">
        <v>1967</v>
      </c>
      <c r="B1002" s="25" t="s">
        <v>1953</v>
      </c>
      <c r="C1002" s="25" t="s">
        <v>75</v>
      </c>
      <c r="D1002" s="26" t="s">
        <v>1968</v>
      </c>
      <c r="E1002" s="26" t="s">
        <v>47</v>
      </c>
      <c r="F1002" s="26" t="s">
        <v>1954</v>
      </c>
      <c r="G1002" s="27" t="n">
        <v>48560</v>
      </c>
      <c r="H1002" s="28" t="n">
        <f aca="false">G1002/G$3225</f>
        <v>0.000157599104603413</v>
      </c>
      <c r="I1002" s="29" t="n">
        <f aca="false">H1002*'POTW Flow Rate'!C$8</f>
        <v>2167.61606744681</v>
      </c>
      <c r="J1002" s="30" t="s">
        <v>49</v>
      </c>
    </row>
    <row r="1003" customFormat="false" ht="12.75" hidden="false" customHeight="false" outlineLevel="0" collapsed="false">
      <c r="A1003" s="25" t="s">
        <v>1969</v>
      </c>
      <c r="B1003" s="25" t="s">
        <v>1953</v>
      </c>
      <c r="C1003" s="25" t="s">
        <v>78</v>
      </c>
      <c r="D1003" s="26" t="s">
        <v>1970</v>
      </c>
      <c r="E1003" s="26" t="s">
        <v>47</v>
      </c>
      <c r="F1003" s="26" t="s">
        <v>1954</v>
      </c>
      <c r="G1003" s="27" t="n">
        <v>28933</v>
      </c>
      <c r="H1003" s="28" t="n">
        <f aca="false">G1003/G$3225</f>
        <v>9.3900636192145E-005</v>
      </c>
      <c r="I1003" s="29" t="n">
        <f aca="false">H1003*'POTW Flow Rate'!C$8</f>
        <v>1291.50814825862</v>
      </c>
      <c r="J1003" s="30" t="s">
        <v>49</v>
      </c>
    </row>
    <row r="1004" customFormat="false" ht="12.75" hidden="false" customHeight="false" outlineLevel="0" collapsed="false">
      <c r="A1004" s="25" t="s">
        <v>1971</v>
      </c>
      <c r="B1004" s="25" t="s">
        <v>1953</v>
      </c>
      <c r="C1004" s="25" t="s">
        <v>81</v>
      </c>
      <c r="D1004" s="26" t="s">
        <v>1972</v>
      </c>
      <c r="E1004" s="26" t="s">
        <v>47</v>
      </c>
      <c r="F1004" s="26" t="s">
        <v>1954</v>
      </c>
      <c r="G1004" s="27" t="n">
        <v>8569</v>
      </c>
      <c r="H1004" s="28" t="n">
        <f aca="false">G1004/G$3225</f>
        <v>2.78102703325093E-005</v>
      </c>
      <c r="I1004" s="29" t="n">
        <f aca="false">H1004*'POTW Flow Rate'!C$8</f>
        <v>382.502102181872</v>
      </c>
      <c r="J1004" s="30" t="s">
        <v>49</v>
      </c>
    </row>
    <row r="1005" customFormat="false" ht="12.75" hidden="false" customHeight="false" outlineLevel="0" collapsed="false">
      <c r="A1005" s="25" t="s">
        <v>1973</v>
      </c>
      <c r="B1005" s="25" t="s">
        <v>1953</v>
      </c>
      <c r="C1005" s="25" t="s">
        <v>84</v>
      </c>
      <c r="D1005" s="26" t="s">
        <v>1974</v>
      </c>
      <c r="E1005" s="26" t="s">
        <v>47</v>
      </c>
      <c r="F1005" s="26" t="s">
        <v>1954</v>
      </c>
      <c r="G1005" s="27" t="n">
        <v>15813</v>
      </c>
      <c r="H1005" s="28" t="n">
        <f aca="false">G1005/G$3225</f>
        <v>5.13203179796906E-005</v>
      </c>
      <c r="I1005" s="29" t="n">
        <f aca="false">H1005*'POTW Flow Rate'!C$8</f>
        <v>705.858996592595</v>
      </c>
      <c r="J1005" s="30" t="s">
        <v>49</v>
      </c>
    </row>
    <row r="1006" customFormat="false" ht="12.75" hidden="false" customHeight="false" outlineLevel="0" collapsed="false">
      <c r="A1006" s="25" t="s">
        <v>1975</v>
      </c>
      <c r="B1006" s="25" t="s">
        <v>1953</v>
      </c>
      <c r="C1006" s="25" t="s">
        <v>87</v>
      </c>
      <c r="D1006" s="26" t="s">
        <v>1976</v>
      </c>
      <c r="E1006" s="26" t="s">
        <v>47</v>
      </c>
      <c r="F1006" s="26" t="s">
        <v>1954</v>
      </c>
      <c r="G1006" s="27" t="n">
        <v>19132</v>
      </c>
      <c r="H1006" s="28" t="n">
        <f aca="false">G1006/G$3225</f>
        <v>6.20919701250516E-005</v>
      </c>
      <c r="I1006" s="29" t="n">
        <f aca="false">H1006*'POTW Flow Rate'!C$8</f>
        <v>854.012162322742</v>
      </c>
      <c r="J1006" s="30" t="s">
        <v>49</v>
      </c>
    </row>
    <row r="1007" customFormat="false" ht="12.75" hidden="false" customHeight="false" outlineLevel="0" collapsed="false">
      <c r="A1007" s="25" t="s">
        <v>1977</v>
      </c>
      <c r="B1007" s="25" t="s">
        <v>1953</v>
      </c>
      <c r="C1007" s="25" t="s">
        <v>90</v>
      </c>
      <c r="D1007" s="26" t="s">
        <v>1978</v>
      </c>
      <c r="E1007" s="26" t="s">
        <v>47</v>
      </c>
      <c r="F1007" s="26" t="s">
        <v>1954</v>
      </c>
      <c r="G1007" s="27" t="n">
        <v>75028</v>
      </c>
      <c r="H1007" s="28" t="n">
        <f aca="false">G1007/G$3225</f>
        <v>0.000243499703875307</v>
      </c>
      <c r="I1007" s="29" t="n">
        <f aca="false">H1007*'POTW Flow Rate'!C$8</f>
        <v>3349.09181030476</v>
      </c>
      <c r="J1007" s="30" t="s">
        <v>49</v>
      </c>
    </row>
    <row r="1008" customFormat="false" ht="12.75" hidden="false" customHeight="false" outlineLevel="0" collapsed="false">
      <c r="A1008" s="25" t="s">
        <v>1979</v>
      </c>
      <c r="B1008" s="25" t="s">
        <v>1953</v>
      </c>
      <c r="C1008" s="25" t="s">
        <v>93</v>
      </c>
      <c r="D1008" s="26" t="s">
        <v>67</v>
      </c>
      <c r="E1008" s="26" t="s">
        <v>47</v>
      </c>
      <c r="F1008" s="26" t="s">
        <v>1954</v>
      </c>
      <c r="G1008" s="27" t="n">
        <v>13276</v>
      </c>
      <c r="H1008" s="28" t="n">
        <f aca="false">G1008/G$3225</f>
        <v>4.30866085814439E-005</v>
      </c>
      <c r="I1008" s="29" t="n">
        <f aca="false">H1008*'POTW Flow Rate'!C$8</f>
        <v>592.61266292059</v>
      </c>
      <c r="J1008" s="30" t="s">
        <v>49</v>
      </c>
    </row>
    <row r="1009" customFormat="false" ht="12.75" hidden="false" customHeight="false" outlineLevel="0" collapsed="false">
      <c r="A1009" s="25" t="s">
        <v>1980</v>
      </c>
      <c r="B1009" s="25" t="s">
        <v>1953</v>
      </c>
      <c r="C1009" s="25" t="s">
        <v>96</v>
      </c>
      <c r="D1009" s="26" t="s">
        <v>1981</v>
      </c>
      <c r="E1009" s="26" t="s">
        <v>47</v>
      </c>
      <c r="F1009" s="26" t="s">
        <v>1954</v>
      </c>
      <c r="G1009" s="27" t="n">
        <v>12866</v>
      </c>
      <c r="H1009" s="28" t="n">
        <f aca="false">G1009/G$3225</f>
        <v>4.17559736373047E-005</v>
      </c>
      <c r="I1009" s="29" t="n">
        <f aca="false">H1009*'POTW Flow Rate'!C$8</f>
        <v>574.311126931027</v>
      </c>
      <c r="J1009" s="30" t="s">
        <v>49</v>
      </c>
    </row>
    <row r="1010" customFormat="false" ht="12.75" hidden="false" customHeight="false" outlineLevel="0" collapsed="false">
      <c r="A1010" s="25" t="s">
        <v>1982</v>
      </c>
      <c r="B1010" s="25" t="s">
        <v>1953</v>
      </c>
      <c r="C1010" s="25" t="s">
        <v>99</v>
      </c>
      <c r="D1010" s="26" t="s">
        <v>1983</v>
      </c>
      <c r="E1010" s="26" t="s">
        <v>47</v>
      </c>
      <c r="F1010" s="26" t="s">
        <v>1954</v>
      </c>
      <c r="G1010" s="27" t="n">
        <v>36240</v>
      </c>
      <c r="H1010" s="28" t="n">
        <f aca="false">G1010/G$3225</f>
        <v>0.000117615147257572</v>
      </c>
      <c r="I1010" s="29" t="n">
        <f aca="false">H1010*'POTW Flow Rate'!C$8</f>
        <v>1617.67722990676</v>
      </c>
      <c r="J1010" s="30" t="s">
        <v>49</v>
      </c>
    </row>
    <row r="1011" customFormat="false" ht="12.75" hidden="false" customHeight="false" outlineLevel="0" collapsed="false">
      <c r="A1011" s="25" t="s">
        <v>1984</v>
      </c>
      <c r="B1011" s="25" t="s">
        <v>1953</v>
      </c>
      <c r="C1011" s="25" t="s">
        <v>102</v>
      </c>
      <c r="D1011" s="26" t="s">
        <v>1985</v>
      </c>
      <c r="E1011" s="26" t="s">
        <v>47</v>
      </c>
      <c r="F1011" s="26" t="s">
        <v>1954</v>
      </c>
      <c r="G1011" s="27" t="n">
        <v>87038</v>
      </c>
      <c r="H1011" s="28" t="n">
        <f aca="false">G1011/G$3225</f>
        <v>0.000282477571385336</v>
      </c>
      <c r="I1011" s="29" t="n">
        <f aca="false">H1011*'POTW Flow Rate'!C$8</f>
        <v>3885.19290112099</v>
      </c>
      <c r="J1011" s="30" t="s">
        <v>49</v>
      </c>
    </row>
    <row r="1012" customFormat="false" ht="12.75" hidden="false" customHeight="false" outlineLevel="0" collapsed="false">
      <c r="A1012" s="25" t="s">
        <v>1986</v>
      </c>
      <c r="B1012" s="25" t="s">
        <v>1953</v>
      </c>
      <c r="C1012" s="25" t="s">
        <v>105</v>
      </c>
      <c r="D1012" s="26" t="s">
        <v>1987</v>
      </c>
      <c r="E1012" s="26" t="s">
        <v>47</v>
      </c>
      <c r="F1012" s="26" t="s">
        <v>1954</v>
      </c>
      <c r="G1012" s="27" t="n">
        <v>5162</v>
      </c>
      <c r="H1012" s="28" t="n">
        <f aca="false">G1012/G$3225</f>
        <v>1.67530184918208E-005</v>
      </c>
      <c r="I1012" s="29" t="n">
        <f aca="false">H1012*'POTW Flow Rate'!C$8</f>
        <v>230.420801897867</v>
      </c>
      <c r="J1012" s="30" t="s">
        <v>49</v>
      </c>
    </row>
    <row r="1013" customFormat="false" ht="12.75" hidden="false" customHeight="false" outlineLevel="0" collapsed="false">
      <c r="A1013" s="25" t="s">
        <v>1988</v>
      </c>
      <c r="B1013" s="25" t="s">
        <v>1953</v>
      </c>
      <c r="C1013" s="25" t="s">
        <v>108</v>
      </c>
      <c r="D1013" s="26" t="s">
        <v>381</v>
      </c>
      <c r="E1013" s="26" t="s">
        <v>47</v>
      </c>
      <c r="F1013" s="26" t="s">
        <v>1954</v>
      </c>
      <c r="G1013" s="27" t="n">
        <v>10627</v>
      </c>
      <c r="H1013" s="28" t="n">
        <f aca="false">G1013/G$3225</f>
        <v>3.44894086618714E-005</v>
      </c>
      <c r="I1013" s="29" t="n">
        <f aca="false">H1013*'POTW Flow Rate'!C$8</f>
        <v>474.366885270948</v>
      </c>
      <c r="J1013" s="30" t="s">
        <v>49</v>
      </c>
    </row>
    <row r="1014" customFormat="false" ht="12.75" hidden="false" customHeight="false" outlineLevel="0" collapsed="false">
      <c r="A1014" s="25" t="s">
        <v>1989</v>
      </c>
      <c r="B1014" s="25" t="s">
        <v>1953</v>
      </c>
      <c r="C1014" s="25" t="s">
        <v>111</v>
      </c>
      <c r="D1014" s="26" t="s">
        <v>1990</v>
      </c>
      <c r="E1014" s="26" t="s">
        <v>47</v>
      </c>
      <c r="F1014" s="26" t="s">
        <v>1954</v>
      </c>
      <c r="G1014" s="27" t="n">
        <v>27454</v>
      </c>
      <c r="H1014" s="28" t="n">
        <f aca="false">G1014/G$3225</f>
        <v>8.91006140399941E-005</v>
      </c>
      <c r="I1014" s="29" t="n">
        <f aca="false">H1014*'POTW Flow Rate'!C$8</f>
        <v>1225.48870501822</v>
      </c>
      <c r="J1014" s="30" t="s">
        <v>49</v>
      </c>
    </row>
    <row r="1015" customFormat="false" ht="12.75" hidden="false" customHeight="false" outlineLevel="0" collapsed="false">
      <c r="A1015" s="25" t="s">
        <v>1991</v>
      </c>
      <c r="B1015" s="25" t="s">
        <v>1953</v>
      </c>
      <c r="C1015" s="25" t="s">
        <v>114</v>
      </c>
      <c r="D1015" s="26" t="s">
        <v>1992</v>
      </c>
      <c r="E1015" s="26" t="s">
        <v>47</v>
      </c>
      <c r="F1015" s="26" t="s">
        <v>1954</v>
      </c>
      <c r="G1015" s="27" t="n">
        <v>16214</v>
      </c>
      <c r="H1015" s="28" t="n">
        <f aca="false">G1015/G$3225</f>
        <v>5.26217438640804E-005</v>
      </c>
      <c r="I1015" s="29" t="n">
        <f aca="false">H1015*'POTW Flow Rate'!C$8</f>
        <v>723.758791548241</v>
      </c>
      <c r="J1015" s="30" t="s">
        <v>49</v>
      </c>
    </row>
    <row r="1016" customFormat="false" ht="12.75" hidden="false" customHeight="false" outlineLevel="0" collapsed="false">
      <c r="A1016" s="25" t="s">
        <v>1993</v>
      </c>
      <c r="B1016" s="25" t="s">
        <v>1953</v>
      </c>
      <c r="C1016" s="25" t="s">
        <v>117</v>
      </c>
      <c r="D1016" s="26" t="s">
        <v>1356</v>
      </c>
      <c r="E1016" s="26" t="s">
        <v>47</v>
      </c>
      <c r="F1016" s="26" t="s">
        <v>1954</v>
      </c>
      <c r="G1016" s="27" t="n">
        <v>79820</v>
      </c>
      <c r="H1016" s="28" t="n">
        <f aca="false">G1016/G$3225</f>
        <v>0.000259051905466319</v>
      </c>
      <c r="I1016" s="29" t="n">
        <f aca="false">H1016*'POTW Flow Rate'!C$8</f>
        <v>3562.99659191936</v>
      </c>
      <c r="J1016" s="30" t="s">
        <v>49</v>
      </c>
    </row>
    <row r="1017" customFormat="false" ht="12.75" hidden="false" customHeight="false" outlineLevel="0" collapsed="false">
      <c r="A1017" s="25" t="s">
        <v>1994</v>
      </c>
      <c r="B1017" s="25" t="s">
        <v>1953</v>
      </c>
      <c r="C1017" s="25" t="s">
        <v>120</v>
      </c>
      <c r="D1017" s="26" t="s">
        <v>385</v>
      </c>
      <c r="E1017" s="26" t="s">
        <v>47</v>
      </c>
      <c r="F1017" s="26" t="s">
        <v>1954</v>
      </c>
      <c r="G1017" s="27" t="n">
        <v>35691</v>
      </c>
      <c r="H1017" s="28" t="n">
        <f aca="false">G1017/G$3225</f>
        <v>0.000115833394612859</v>
      </c>
      <c r="I1017" s="29" t="n">
        <f aca="false">H1017*'POTW Flow Rate'!C$8</f>
        <v>1593.17102683781</v>
      </c>
      <c r="J1017" s="30" t="s">
        <v>49</v>
      </c>
    </row>
    <row r="1018" customFormat="false" ht="12.75" hidden="false" customHeight="false" outlineLevel="0" collapsed="false">
      <c r="A1018" s="25" t="s">
        <v>1995</v>
      </c>
      <c r="B1018" s="25" t="s">
        <v>1953</v>
      </c>
      <c r="C1018" s="25" t="s">
        <v>123</v>
      </c>
      <c r="D1018" s="26" t="s">
        <v>88</v>
      </c>
      <c r="E1018" s="26" t="s">
        <v>47</v>
      </c>
      <c r="F1018" s="26" t="s">
        <v>1954</v>
      </c>
      <c r="G1018" s="27" t="n">
        <v>23930</v>
      </c>
      <c r="H1018" s="28" t="n">
        <f aca="false">G1018/G$3225</f>
        <v>7.76636444225635E-005</v>
      </c>
      <c r="I1018" s="29" t="n">
        <f aca="false">H1018*'POTW Flow Rate'!C$8</f>
        <v>1068.18477129329</v>
      </c>
      <c r="J1018" s="30" t="s">
        <v>49</v>
      </c>
    </row>
    <row r="1019" customFormat="false" ht="12.75" hidden="false" customHeight="false" outlineLevel="0" collapsed="false">
      <c r="A1019" s="25" t="s">
        <v>1996</v>
      </c>
      <c r="B1019" s="25" t="s">
        <v>1953</v>
      </c>
      <c r="C1019" s="25" t="s">
        <v>126</v>
      </c>
      <c r="D1019" s="26" t="s">
        <v>1360</v>
      </c>
      <c r="E1019" s="26" t="s">
        <v>47</v>
      </c>
      <c r="F1019" s="26" t="s">
        <v>1954</v>
      </c>
      <c r="G1019" s="27" t="n">
        <v>9568</v>
      </c>
      <c r="H1019" s="28" t="n">
        <f aca="false">G1019/G$3225</f>
        <v>3.10524759646923E-005</v>
      </c>
      <c r="I1019" s="29" t="n">
        <f aca="false">H1019*'POTW Flow Rate'!C$8</f>
        <v>427.095356946686</v>
      </c>
      <c r="J1019" s="30" t="s">
        <v>49</v>
      </c>
    </row>
    <row r="1020" customFormat="false" ht="12.75" hidden="false" customHeight="false" outlineLevel="0" collapsed="false">
      <c r="A1020" s="25" t="s">
        <v>1997</v>
      </c>
      <c r="B1020" s="25" t="s">
        <v>1953</v>
      </c>
      <c r="C1020" s="25" t="s">
        <v>129</v>
      </c>
      <c r="D1020" s="26" t="s">
        <v>399</v>
      </c>
      <c r="E1020" s="26" t="s">
        <v>47</v>
      </c>
      <c r="F1020" s="26" t="s">
        <v>1954</v>
      </c>
      <c r="G1020" s="27" t="n">
        <v>9244</v>
      </c>
      <c r="H1020" s="28" t="n">
        <f aca="false">G1020/G$3225</f>
        <v>3.0000949813714E-005</v>
      </c>
      <c r="I1020" s="29" t="n">
        <f aca="false">H1020*'POTW Flow Rate'!C$8</f>
        <v>412.632679725665</v>
      </c>
      <c r="J1020" s="30" t="s">
        <v>49</v>
      </c>
    </row>
    <row r="1021" customFormat="false" ht="12.75" hidden="false" customHeight="false" outlineLevel="0" collapsed="false">
      <c r="A1021" s="25" t="s">
        <v>1998</v>
      </c>
      <c r="B1021" s="25" t="s">
        <v>1953</v>
      </c>
      <c r="C1021" s="25" t="s">
        <v>132</v>
      </c>
      <c r="D1021" s="26" t="s">
        <v>1366</v>
      </c>
      <c r="E1021" s="26" t="s">
        <v>47</v>
      </c>
      <c r="F1021" s="26" t="s">
        <v>1954</v>
      </c>
      <c r="G1021" s="27" t="n">
        <v>6817</v>
      </c>
      <c r="H1021" s="28" t="n">
        <f aca="false">G1021/G$3225</f>
        <v>2.21242400346266E-005</v>
      </c>
      <c r="I1021" s="29" t="n">
        <f aca="false">H1021*'POTW Flow Rate'!C$8</f>
        <v>304.296514245982</v>
      </c>
      <c r="J1021" s="30" t="s">
        <v>49</v>
      </c>
    </row>
    <row r="1022" customFormat="false" ht="12.75" hidden="false" customHeight="false" outlineLevel="0" collapsed="false">
      <c r="A1022" s="25" t="s">
        <v>1999</v>
      </c>
      <c r="B1022" s="25" t="s">
        <v>1953</v>
      </c>
      <c r="C1022" s="25" t="s">
        <v>135</v>
      </c>
      <c r="D1022" s="26" t="s">
        <v>1515</v>
      </c>
      <c r="E1022" s="26" t="s">
        <v>47</v>
      </c>
      <c r="F1022" s="26" t="s">
        <v>1954</v>
      </c>
      <c r="G1022" s="27" t="n">
        <v>94418</v>
      </c>
      <c r="H1022" s="28" t="n">
        <f aca="false">G1022/G$3225</f>
        <v>0.000306429000379841</v>
      </c>
      <c r="I1022" s="29" t="n">
        <f aca="false">H1022*'POTW Flow Rate'!C$8</f>
        <v>4214.62054893313</v>
      </c>
      <c r="J1022" s="30" t="s">
        <v>49</v>
      </c>
    </row>
    <row r="1023" customFormat="false" ht="12.75" hidden="false" customHeight="false" outlineLevel="0" collapsed="false">
      <c r="A1023" s="25" t="s">
        <v>2000</v>
      </c>
      <c r="B1023" s="25" t="s">
        <v>1953</v>
      </c>
      <c r="C1023" s="25" t="s">
        <v>138</v>
      </c>
      <c r="D1023" s="26" t="s">
        <v>2001</v>
      </c>
      <c r="E1023" s="26" t="s">
        <v>47</v>
      </c>
      <c r="F1023" s="26" t="s">
        <v>1954</v>
      </c>
      <c r="G1023" s="27" t="n">
        <v>12085</v>
      </c>
      <c r="H1023" s="28" t="n">
        <f aca="false">G1023/G$3225</f>
        <v>3.92212763412737E-005</v>
      </c>
      <c r="I1023" s="29" t="n">
        <f aca="false">H1023*'POTW Flow Rate'!C$8</f>
        <v>539.448932765541</v>
      </c>
      <c r="J1023" s="30" t="s">
        <v>49</v>
      </c>
    </row>
    <row r="1024" customFormat="false" ht="12.75" hidden="false" customHeight="false" outlineLevel="0" collapsed="false">
      <c r="A1024" s="25" t="s">
        <v>2002</v>
      </c>
      <c r="B1024" s="25" t="s">
        <v>1953</v>
      </c>
      <c r="C1024" s="25" t="s">
        <v>141</v>
      </c>
      <c r="D1024" s="26" t="s">
        <v>2003</v>
      </c>
      <c r="E1024" s="26" t="s">
        <v>47</v>
      </c>
      <c r="F1024" s="26" t="s">
        <v>1954</v>
      </c>
      <c r="G1024" s="27" t="n">
        <v>7280</v>
      </c>
      <c r="H1024" s="28" t="n">
        <f aca="false">G1024/G$3225</f>
        <v>2.36268838861789E-005</v>
      </c>
      <c r="I1024" s="29" t="n">
        <f aca="false">H1024*'POTW Flow Rate'!C$8</f>
        <v>324.963858546392</v>
      </c>
      <c r="J1024" s="30" t="s">
        <v>49</v>
      </c>
    </row>
    <row r="1025" customFormat="false" ht="12.75" hidden="false" customHeight="false" outlineLevel="0" collapsed="false">
      <c r="A1025" s="25" t="s">
        <v>2004</v>
      </c>
      <c r="B1025" s="25" t="s">
        <v>1953</v>
      </c>
      <c r="C1025" s="25" t="s">
        <v>144</v>
      </c>
      <c r="D1025" s="26" t="s">
        <v>2005</v>
      </c>
      <c r="E1025" s="26" t="s">
        <v>47</v>
      </c>
      <c r="F1025" s="26" t="s">
        <v>1954</v>
      </c>
      <c r="G1025" s="27" t="n">
        <v>14948</v>
      </c>
      <c r="H1025" s="28" t="n">
        <f aca="false">G1025/G$3225</f>
        <v>4.85130027926652E-005</v>
      </c>
      <c r="I1025" s="29" t="n">
        <f aca="false">H1025*'POTW Flow Rate'!C$8</f>
        <v>667.247219443882</v>
      </c>
      <c r="J1025" s="30" t="s">
        <v>49</v>
      </c>
    </row>
    <row r="1026" customFormat="false" ht="12.75" hidden="false" customHeight="false" outlineLevel="0" collapsed="false">
      <c r="A1026" s="25" t="s">
        <v>2006</v>
      </c>
      <c r="B1026" s="25" t="s">
        <v>1953</v>
      </c>
      <c r="C1026" s="25" t="s">
        <v>147</v>
      </c>
      <c r="D1026" s="26" t="s">
        <v>133</v>
      </c>
      <c r="E1026" s="26" t="s">
        <v>47</v>
      </c>
      <c r="F1026" s="26" t="s">
        <v>1954</v>
      </c>
      <c r="G1026" s="27" t="n">
        <v>282114</v>
      </c>
      <c r="H1026" s="28" t="n">
        <f aca="false">G1026/G$3225</f>
        <v>0.0009155871869046</v>
      </c>
      <c r="I1026" s="29" t="n">
        <f aca="false">H1026*'POTW Flow Rate'!C$8</f>
        <v>12592.9744491699</v>
      </c>
      <c r="J1026" s="30" t="s">
        <v>49</v>
      </c>
    </row>
    <row r="1027" customFormat="false" ht="12.75" hidden="false" customHeight="false" outlineLevel="0" collapsed="false">
      <c r="A1027" s="25" t="s">
        <v>2007</v>
      </c>
      <c r="B1027" s="25" t="s">
        <v>1953</v>
      </c>
      <c r="C1027" s="25" t="s">
        <v>150</v>
      </c>
      <c r="D1027" s="26" t="s">
        <v>2008</v>
      </c>
      <c r="E1027" s="26" t="s">
        <v>47</v>
      </c>
      <c r="F1027" s="26" t="s">
        <v>1954</v>
      </c>
      <c r="G1027" s="27" t="n">
        <v>14735</v>
      </c>
      <c r="H1027" s="28" t="n">
        <f aca="false">G1027/G$3225</f>
        <v>4.78217217119295E-005</v>
      </c>
      <c r="I1027" s="29" t="n">
        <f aca="false">H1027*'POTW Flow Rate'!C$8</f>
        <v>657.739348307841</v>
      </c>
      <c r="J1027" s="30" t="s">
        <v>49</v>
      </c>
    </row>
    <row r="1028" customFormat="false" ht="12.75" hidden="false" customHeight="false" outlineLevel="0" collapsed="false">
      <c r="A1028" s="25" t="s">
        <v>2009</v>
      </c>
      <c r="B1028" s="25" t="s">
        <v>1953</v>
      </c>
      <c r="C1028" s="25" t="s">
        <v>153</v>
      </c>
      <c r="D1028" s="26" t="s">
        <v>995</v>
      </c>
      <c r="E1028" s="26" t="s">
        <v>47</v>
      </c>
      <c r="F1028" s="26" t="s">
        <v>1954</v>
      </c>
      <c r="G1028" s="27" t="n">
        <v>42094</v>
      </c>
      <c r="H1028" s="28" t="n">
        <f aca="false">G1028/G$3225</f>
        <v>0.000136614017899013</v>
      </c>
      <c r="I1028" s="29" t="n">
        <f aca="false">H1028*'POTW Flow Rate'!C$8</f>
        <v>1878.9874535236</v>
      </c>
      <c r="J1028" s="30" t="s">
        <v>49</v>
      </c>
    </row>
    <row r="1029" customFormat="false" ht="12.75" hidden="false" customHeight="false" outlineLevel="0" collapsed="false">
      <c r="A1029" s="25" t="s">
        <v>2010</v>
      </c>
      <c r="B1029" s="25" t="s">
        <v>1953</v>
      </c>
      <c r="C1029" s="25" t="s">
        <v>156</v>
      </c>
      <c r="D1029" s="26" t="s">
        <v>136</v>
      </c>
      <c r="E1029" s="26" t="s">
        <v>47</v>
      </c>
      <c r="F1029" s="26" t="s">
        <v>1954</v>
      </c>
      <c r="G1029" s="27" t="n">
        <v>48844</v>
      </c>
      <c r="H1029" s="28" t="n">
        <f aca="false">G1029/G$3225</f>
        <v>0.000158520812711061</v>
      </c>
      <c r="I1029" s="29" t="n">
        <f aca="false">H1029*'POTW Flow Rate'!C$8</f>
        <v>2180.29322896153</v>
      </c>
      <c r="J1029" s="30" t="s">
        <v>49</v>
      </c>
    </row>
    <row r="1030" customFormat="false" ht="12.75" hidden="false" customHeight="false" outlineLevel="0" collapsed="false">
      <c r="A1030" s="25" t="s">
        <v>2011</v>
      </c>
      <c r="B1030" s="25" t="s">
        <v>1953</v>
      </c>
      <c r="C1030" s="25" t="s">
        <v>159</v>
      </c>
      <c r="D1030" s="26" t="s">
        <v>411</v>
      </c>
      <c r="E1030" s="26" t="s">
        <v>47</v>
      </c>
      <c r="F1030" s="26" t="s">
        <v>1954</v>
      </c>
      <c r="G1030" s="27" t="n">
        <v>6855</v>
      </c>
      <c r="H1030" s="28" t="n">
        <f aca="false">G1030/G$3225</f>
        <v>2.22475671757907E-005</v>
      </c>
      <c r="I1030" s="29" t="n">
        <f aca="false">H1030*'POTW Flow Rate'!C$8</f>
        <v>305.992754166966</v>
      </c>
      <c r="J1030" s="30" t="s">
        <v>49</v>
      </c>
    </row>
    <row r="1031" customFormat="false" ht="12.75" hidden="false" customHeight="false" outlineLevel="0" collapsed="false">
      <c r="A1031" s="25" t="s">
        <v>2012</v>
      </c>
      <c r="B1031" s="25" t="s">
        <v>1953</v>
      </c>
      <c r="C1031" s="25" t="s">
        <v>162</v>
      </c>
      <c r="D1031" s="26" t="s">
        <v>1384</v>
      </c>
      <c r="E1031" s="26" t="s">
        <v>47</v>
      </c>
      <c r="F1031" s="26" t="s">
        <v>1954</v>
      </c>
      <c r="G1031" s="27" t="n">
        <v>8071</v>
      </c>
      <c r="H1031" s="28" t="n">
        <f aca="false">G1031/G$3225</f>
        <v>2.61940356930426E-005</v>
      </c>
      <c r="I1031" s="29" t="n">
        <f aca="false">H1031*'POTW Flow Rate'!C$8</f>
        <v>360.272431638451</v>
      </c>
      <c r="J1031" s="30" t="s">
        <v>49</v>
      </c>
    </row>
    <row r="1032" customFormat="false" ht="12.75" hidden="false" customHeight="false" outlineLevel="0" collapsed="false">
      <c r="A1032" s="25" t="s">
        <v>2013</v>
      </c>
      <c r="B1032" s="25" t="s">
        <v>1953</v>
      </c>
      <c r="C1032" s="25" t="s">
        <v>165</v>
      </c>
      <c r="D1032" s="26" t="s">
        <v>2014</v>
      </c>
      <c r="E1032" s="26" t="s">
        <v>47</v>
      </c>
      <c r="F1032" s="26" t="s">
        <v>1954</v>
      </c>
      <c r="G1032" s="27" t="n">
        <v>17021</v>
      </c>
      <c r="H1032" s="28" t="n">
        <f aca="false">G1032/G$3225</f>
        <v>5.52408228882763E-005</v>
      </c>
      <c r="I1032" s="29" t="n">
        <f aca="false">H1032*'POTW Flow Rate'!C$8</f>
        <v>759.78157092282</v>
      </c>
      <c r="J1032" s="30" t="s">
        <v>49</v>
      </c>
    </row>
    <row r="1033" customFormat="false" ht="12.75" hidden="false" customHeight="false" outlineLevel="0" collapsed="false">
      <c r="A1033" s="25" t="s">
        <v>2015</v>
      </c>
      <c r="B1033" s="25" t="s">
        <v>1953</v>
      </c>
      <c r="C1033" s="25" t="s">
        <v>168</v>
      </c>
      <c r="D1033" s="26" t="s">
        <v>415</v>
      </c>
      <c r="E1033" s="26" t="s">
        <v>47</v>
      </c>
      <c r="F1033" s="26" t="s">
        <v>1954</v>
      </c>
      <c r="G1033" s="27" t="n">
        <v>25549</v>
      </c>
      <c r="H1033" s="28" t="n">
        <f aca="false">G1033/G$3225</f>
        <v>8.29180297263717E-005</v>
      </c>
      <c r="I1033" s="29" t="n">
        <f aca="false">H1033*'POTW Flow Rate'!C$8</f>
        <v>1140.45351950574</v>
      </c>
      <c r="J1033" s="30" t="s">
        <v>49</v>
      </c>
    </row>
    <row r="1034" customFormat="false" ht="12.75" hidden="false" customHeight="false" outlineLevel="0" collapsed="false">
      <c r="A1034" s="25" t="s">
        <v>2016</v>
      </c>
      <c r="B1034" s="25" t="s">
        <v>1953</v>
      </c>
      <c r="C1034" s="25" t="s">
        <v>171</v>
      </c>
      <c r="D1034" s="26" t="s">
        <v>2017</v>
      </c>
      <c r="E1034" s="26" t="s">
        <v>47</v>
      </c>
      <c r="F1034" s="26" t="s">
        <v>1954</v>
      </c>
      <c r="G1034" s="27" t="n">
        <v>37487</v>
      </c>
      <c r="H1034" s="28" t="n">
        <f aca="false">G1034/G$3225</f>
        <v>0.000121662224758405</v>
      </c>
      <c r="I1034" s="29" t="n">
        <f aca="false">H1034*'POTW Flow Rate'!C$8</f>
        <v>1673.34068205063</v>
      </c>
      <c r="J1034" s="30" t="s">
        <v>49</v>
      </c>
    </row>
    <row r="1035" customFormat="false" ht="12.75" hidden="false" customHeight="false" outlineLevel="0" collapsed="false">
      <c r="A1035" s="25" t="s">
        <v>2018</v>
      </c>
      <c r="B1035" s="25" t="s">
        <v>1953</v>
      </c>
      <c r="C1035" s="25" t="s">
        <v>174</v>
      </c>
      <c r="D1035" s="26" t="s">
        <v>2019</v>
      </c>
      <c r="E1035" s="26" t="s">
        <v>47</v>
      </c>
      <c r="F1035" s="26" t="s">
        <v>1954</v>
      </c>
      <c r="G1035" s="27" t="n">
        <v>25497</v>
      </c>
      <c r="H1035" s="28" t="n">
        <f aca="false">G1035/G$3225</f>
        <v>8.27492662700418E-005</v>
      </c>
      <c r="I1035" s="29" t="n">
        <f aca="false">H1035*'POTW Flow Rate'!C$8</f>
        <v>1138.13234908755</v>
      </c>
      <c r="J1035" s="30" t="s">
        <v>49</v>
      </c>
    </row>
    <row r="1036" customFormat="false" ht="12.75" hidden="false" customHeight="false" outlineLevel="0" collapsed="false">
      <c r="A1036" s="25" t="s">
        <v>2020</v>
      </c>
      <c r="B1036" s="25" t="s">
        <v>1953</v>
      </c>
      <c r="C1036" s="25" t="s">
        <v>177</v>
      </c>
      <c r="D1036" s="26" t="s">
        <v>2021</v>
      </c>
      <c r="E1036" s="26" t="s">
        <v>47</v>
      </c>
      <c r="F1036" s="26" t="s">
        <v>1954</v>
      </c>
      <c r="G1036" s="27" t="n">
        <v>11613</v>
      </c>
      <c r="H1036" s="28" t="n">
        <f aca="false">G1036/G$3225</f>
        <v>3.7689423429972E-005</v>
      </c>
      <c r="I1036" s="29" t="n">
        <f aca="false">H1036*'POTW Flow Rate'!C$8</f>
        <v>518.379847431215</v>
      </c>
      <c r="J1036" s="30" t="s">
        <v>49</v>
      </c>
    </row>
    <row r="1037" customFormat="false" ht="12.75" hidden="false" customHeight="false" outlineLevel="0" collapsed="false">
      <c r="A1037" s="25" t="s">
        <v>2022</v>
      </c>
      <c r="B1037" s="25" t="s">
        <v>1953</v>
      </c>
      <c r="C1037" s="25" t="s">
        <v>180</v>
      </c>
      <c r="D1037" s="26" t="s">
        <v>2023</v>
      </c>
      <c r="E1037" s="26" t="s">
        <v>47</v>
      </c>
      <c r="F1037" s="26" t="s">
        <v>1954</v>
      </c>
      <c r="G1037" s="27" t="n">
        <v>37388</v>
      </c>
      <c r="H1037" s="28" t="n">
        <f aca="false">G1037/G$3225</f>
        <v>0.000121340925101162</v>
      </c>
      <c r="I1037" s="29" t="n">
        <f aca="false">H1037*'POTW Flow Rate'!C$8</f>
        <v>1668.92153067754</v>
      </c>
      <c r="J1037" s="30" t="s">
        <v>49</v>
      </c>
    </row>
    <row r="1038" customFormat="false" ht="12.75" hidden="false" customHeight="false" outlineLevel="0" collapsed="false">
      <c r="A1038" s="25" t="s">
        <v>2024</v>
      </c>
      <c r="B1038" s="25" t="s">
        <v>1953</v>
      </c>
      <c r="C1038" s="25" t="s">
        <v>183</v>
      </c>
      <c r="D1038" s="26" t="s">
        <v>1018</v>
      </c>
      <c r="E1038" s="26" t="s">
        <v>47</v>
      </c>
      <c r="F1038" s="26" t="s">
        <v>1954</v>
      </c>
      <c r="G1038" s="27" t="n">
        <v>8663</v>
      </c>
      <c r="H1038" s="28" t="n">
        <f aca="false">G1038/G$3225</f>
        <v>2.81153427343363E-005</v>
      </c>
      <c r="I1038" s="29" t="n">
        <f aca="false">H1038*'POTW Flow Rate'!C$8</f>
        <v>386.698064091674</v>
      </c>
      <c r="J1038" s="30" t="s">
        <v>49</v>
      </c>
    </row>
    <row r="1039" customFormat="false" ht="12.75" hidden="false" customHeight="false" outlineLevel="0" collapsed="false">
      <c r="A1039" s="25" t="s">
        <v>2025</v>
      </c>
      <c r="B1039" s="25" t="s">
        <v>1953</v>
      </c>
      <c r="C1039" s="25" t="s">
        <v>186</v>
      </c>
      <c r="D1039" s="26" t="s">
        <v>1391</v>
      </c>
      <c r="E1039" s="26" t="s">
        <v>47</v>
      </c>
      <c r="F1039" s="26" t="s">
        <v>1954</v>
      </c>
      <c r="G1039" s="27" t="n">
        <v>98546</v>
      </c>
      <c r="H1039" s="28" t="n">
        <f aca="false">G1039/G$3225</f>
        <v>0.000319826222451565</v>
      </c>
      <c r="I1039" s="29" t="n">
        <f aca="false">H1039*'POTW Flow Rate'!C$8</f>
        <v>4398.88576982317</v>
      </c>
      <c r="J1039" s="30" t="s">
        <v>49</v>
      </c>
    </row>
    <row r="1040" customFormat="false" ht="12.75" hidden="false" customHeight="false" outlineLevel="0" collapsed="false">
      <c r="A1040" s="25" t="s">
        <v>2026</v>
      </c>
      <c r="B1040" s="25" t="s">
        <v>1953</v>
      </c>
      <c r="C1040" s="25" t="s">
        <v>189</v>
      </c>
      <c r="D1040" s="26" t="s">
        <v>2027</v>
      </c>
      <c r="E1040" s="26" t="s">
        <v>47</v>
      </c>
      <c r="F1040" s="26" t="s">
        <v>1954</v>
      </c>
      <c r="G1040" s="27" t="n">
        <v>30783</v>
      </c>
      <c r="H1040" s="28" t="n">
        <f aca="false">G1040/G$3225</f>
        <v>9.99047206961877E-005</v>
      </c>
      <c r="I1040" s="29" t="n">
        <f aca="false">H1040*'POTW Flow Rate'!C$8</f>
        <v>1374.08824967494</v>
      </c>
      <c r="J1040" s="30" t="s">
        <v>49</v>
      </c>
    </row>
    <row r="1041" customFormat="false" ht="12.75" hidden="false" customHeight="false" outlineLevel="0" collapsed="false">
      <c r="A1041" s="25" t="s">
        <v>2028</v>
      </c>
      <c r="B1041" s="25" t="s">
        <v>1953</v>
      </c>
      <c r="C1041" s="25" t="s">
        <v>192</v>
      </c>
      <c r="D1041" s="26" t="s">
        <v>1540</v>
      </c>
      <c r="E1041" s="26" t="s">
        <v>47</v>
      </c>
      <c r="F1041" s="26" t="s">
        <v>1954</v>
      </c>
      <c r="G1041" s="27" t="n">
        <v>18654</v>
      </c>
      <c r="H1041" s="28" t="n">
        <f aca="false">G1041/G$3225</f>
        <v>6.05406445072503E-005</v>
      </c>
      <c r="I1041" s="29" t="n">
        <f aca="false">H1041*'POTW Flow Rate'!C$8</f>
        <v>832.675249632471</v>
      </c>
      <c r="J1041" s="30" t="s">
        <v>49</v>
      </c>
    </row>
    <row r="1042" customFormat="false" ht="12.75" hidden="false" customHeight="false" outlineLevel="0" collapsed="false">
      <c r="A1042" s="25" t="s">
        <v>2029</v>
      </c>
      <c r="B1042" s="25" t="s">
        <v>1953</v>
      </c>
      <c r="C1042" s="25" t="s">
        <v>195</v>
      </c>
      <c r="D1042" s="26" t="s">
        <v>1024</v>
      </c>
      <c r="E1042" s="26" t="s">
        <v>47</v>
      </c>
      <c r="F1042" s="26" t="s">
        <v>1954</v>
      </c>
      <c r="G1042" s="27" t="n">
        <v>18561</v>
      </c>
      <c r="H1042" s="28" t="n">
        <f aca="false">G1042/G$3225</f>
        <v>6.02388175565065E-005</v>
      </c>
      <c r="I1042" s="29" t="n">
        <f aca="false">H1042*'POTW Flow Rate'!C$8</f>
        <v>828.523925615326</v>
      </c>
      <c r="J1042" s="30" t="s">
        <v>49</v>
      </c>
    </row>
    <row r="1043" customFormat="false" ht="12.75" hidden="false" customHeight="false" outlineLevel="0" collapsed="false">
      <c r="A1043" s="25" t="s">
        <v>2030</v>
      </c>
      <c r="B1043" s="25" t="s">
        <v>1953</v>
      </c>
      <c r="C1043" s="25" t="s">
        <v>198</v>
      </c>
      <c r="D1043" s="26" t="s">
        <v>1393</v>
      </c>
      <c r="E1043" s="26" t="s">
        <v>47</v>
      </c>
      <c r="F1043" s="26" t="s">
        <v>1954</v>
      </c>
      <c r="G1043" s="27" t="n">
        <v>45462</v>
      </c>
      <c r="H1043" s="28" t="n">
        <f aca="false">G1043/G$3225</f>
        <v>0.000147544697147454</v>
      </c>
      <c r="I1043" s="29" t="n">
        <f aca="false">H1043*'POTW Flow Rate'!C$8</f>
        <v>2029.32787599396</v>
      </c>
      <c r="J1043" s="30" t="s">
        <v>49</v>
      </c>
    </row>
    <row r="1044" customFormat="false" ht="12.75" hidden="false" customHeight="false" outlineLevel="0" collapsed="false">
      <c r="A1044" s="25" t="s">
        <v>2031</v>
      </c>
      <c r="B1044" s="25" t="s">
        <v>1953</v>
      </c>
      <c r="C1044" s="25" t="s">
        <v>201</v>
      </c>
      <c r="D1044" s="26" t="s">
        <v>148</v>
      </c>
      <c r="E1044" s="26" t="s">
        <v>47</v>
      </c>
      <c r="F1044" s="26" t="s">
        <v>1954</v>
      </c>
      <c r="G1044" s="27" t="n">
        <v>15741</v>
      </c>
      <c r="H1044" s="28" t="n">
        <f aca="false">G1044/G$3225</f>
        <v>5.10866455016954E-005</v>
      </c>
      <c r="I1044" s="29" t="n">
        <f aca="false">H1044*'POTW Flow Rate'!C$8</f>
        <v>702.645068321257</v>
      </c>
      <c r="J1044" s="30" t="s">
        <v>49</v>
      </c>
    </row>
    <row r="1045" customFormat="false" ht="12.75" hidden="false" customHeight="false" outlineLevel="0" collapsed="false">
      <c r="A1045" s="25" t="s">
        <v>2032</v>
      </c>
      <c r="B1045" s="25" t="s">
        <v>1953</v>
      </c>
      <c r="C1045" s="25" t="s">
        <v>204</v>
      </c>
      <c r="D1045" s="26" t="s">
        <v>2033</v>
      </c>
      <c r="E1045" s="26" t="s">
        <v>47</v>
      </c>
      <c r="F1045" s="26" t="s">
        <v>1954</v>
      </c>
      <c r="G1045" s="27" t="n">
        <v>4936</v>
      </c>
      <c r="H1045" s="28" t="n">
        <f aca="false">G1045/G$3225</f>
        <v>1.60195465470026E-005</v>
      </c>
      <c r="I1045" s="29" t="n">
        <f aca="false">H1045*'POTW Flow Rate'!C$8</f>
        <v>220.332638157279</v>
      </c>
      <c r="J1045" s="30" t="s">
        <v>49</v>
      </c>
    </row>
    <row r="1046" customFormat="false" ht="12.75" hidden="false" customHeight="false" outlineLevel="0" collapsed="false">
      <c r="A1046" s="25" t="s">
        <v>2034</v>
      </c>
      <c r="B1046" s="25" t="s">
        <v>1953</v>
      </c>
      <c r="C1046" s="25" t="s">
        <v>207</v>
      </c>
      <c r="D1046" s="26" t="s">
        <v>2035</v>
      </c>
      <c r="E1046" s="26" t="s">
        <v>47</v>
      </c>
      <c r="F1046" s="26" t="s">
        <v>1954</v>
      </c>
      <c r="G1046" s="27" t="n">
        <v>46338</v>
      </c>
      <c r="H1046" s="28" t="n">
        <f aca="false">G1046/G$3225</f>
        <v>0.000150387712296396</v>
      </c>
      <c r="I1046" s="29" t="n">
        <f aca="false">H1046*'POTW Flow Rate'!C$8</f>
        <v>2068.43066996191</v>
      </c>
      <c r="J1046" s="30" t="s">
        <v>49</v>
      </c>
    </row>
    <row r="1047" customFormat="false" ht="12.75" hidden="false" customHeight="false" outlineLevel="0" collapsed="false">
      <c r="A1047" s="25" t="s">
        <v>2036</v>
      </c>
      <c r="B1047" s="25" t="s">
        <v>1953</v>
      </c>
      <c r="C1047" s="25" t="s">
        <v>210</v>
      </c>
      <c r="D1047" s="26" t="s">
        <v>154</v>
      </c>
      <c r="E1047" s="26" t="s">
        <v>47</v>
      </c>
      <c r="F1047" s="26" t="s">
        <v>1954</v>
      </c>
      <c r="G1047" s="27" t="n">
        <v>13645</v>
      </c>
      <c r="H1047" s="28" t="n">
        <f aca="false">G1047/G$3225</f>
        <v>4.42841800311692E-005</v>
      </c>
      <c r="I1047" s="29" t="n">
        <f aca="false">H1047*'POTW Flow Rate'!C$8</f>
        <v>609.084045311197</v>
      </c>
      <c r="J1047" s="30" t="s">
        <v>49</v>
      </c>
    </row>
    <row r="1048" customFormat="false" ht="12.75" hidden="false" customHeight="false" outlineLevel="0" collapsed="false">
      <c r="A1048" s="25" t="s">
        <v>2037</v>
      </c>
      <c r="B1048" s="25" t="s">
        <v>1953</v>
      </c>
      <c r="C1048" s="25" t="s">
        <v>213</v>
      </c>
      <c r="D1048" s="26" t="s">
        <v>157</v>
      </c>
      <c r="E1048" s="26" t="s">
        <v>47</v>
      </c>
      <c r="F1048" s="26" t="s">
        <v>1954</v>
      </c>
      <c r="G1048" s="27" t="n">
        <v>713877</v>
      </c>
      <c r="H1048" s="28" t="n">
        <f aca="false">G1048/G$3225</f>
        <v>0.00231685288296892</v>
      </c>
      <c r="I1048" s="29" t="n">
        <f aca="false">H1048*'POTW Flow Rate'!C$8</f>
        <v>31865.9648966377</v>
      </c>
      <c r="J1048" s="30" t="s">
        <v>49</v>
      </c>
    </row>
    <row r="1049" customFormat="false" ht="12.75" hidden="false" customHeight="false" outlineLevel="0" collapsed="false">
      <c r="A1049" s="25" t="s">
        <v>2038</v>
      </c>
      <c r="B1049" s="25" t="s">
        <v>1953</v>
      </c>
      <c r="C1049" s="25" t="s">
        <v>216</v>
      </c>
      <c r="D1049" s="26" t="s">
        <v>2039</v>
      </c>
      <c r="E1049" s="26" t="s">
        <v>47</v>
      </c>
      <c r="F1049" s="26" t="s">
        <v>1954</v>
      </c>
      <c r="G1049" s="27" t="n">
        <v>46716</v>
      </c>
      <c r="H1049" s="28" t="n">
        <f aca="false">G1049/G$3225</f>
        <v>0.00015161449280587</v>
      </c>
      <c r="I1049" s="29" t="n">
        <f aca="false">H1049*'POTW Flow Rate'!C$8</f>
        <v>2085.30379338643</v>
      </c>
      <c r="J1049" s="30" t="s">
        <v>49</v>
      </c>
    </row>
    <row r="1050" customFormat="false" ht="12.75" hidden="false" customHeight="false" outlineLevel="0" collapsed="false">
      <c r="A1050" s="25" t="s">
        <v>2040</v>
      </c>
      <c r="B1050" s="25" t="s">
        <v>1953</v>
      </c>
      <c r="C1050" s="25" t="s">
        <v>219</v>
      </c>
      <c r="D1050" s="26" t="s">
        <v>430</v>
      </c>
      <c r="E1050" s="26" t="s">
        <v>47</v>
      </c>
      <c r="F1050" s="26" t="s">
        <v>1954</v>
      </c>
      <c r="G1050" s="27" t="n">
        <v>24056</v>
      </c>
      <c r="H1050" s="28" t="n">
        <f aca="false">G1050/G$3225</f>
        <v>7.8072571259055E-005</v>
      </c>
      <c r="I1050" s="29" t="n">
        <f aca="false">H1050*'POTW Flow Rate'!C$8</f>
        <v>1073.80914576813</v>
      </c>
      <c r="J1050" s="30" t="s">
        <v>49</v>
      </c>
    </row>
    <row r="1051" customFormat="false" ht="12.75" hidden="false" customHeight="false" outlineLevel="0" collapsed="false">
      <c r="A1051" s="25" t="s">
        <v>2041</v>
      </c>
      <c r="B1051" s="25" t="s">
        <v>1953</v>
      </c>
      <c r="C1051" s="25" t="s">
        <v>222</v>
      </c>
      <c r="D1051" s="26" t="s">
        <v>2042</v>
      </c>
      <c r="E1051" s="26" t="s">
        <v>47</v>
      </c>
      <c r="F1051" s="26" t="s">
        <v>1954</v>
      </c>
      <c r="G1051" s="27" t="n">
        <v>157629</v>
      </c>
      <c r="H1051" s="28" t="n">
        <f aca="false">G1051/G$3225</f>
        <v>0.00051157720880419</v>
      </c>
      <c r="I1051" s="29" t="n">
        <f aca="false">H1051*'POTW Flow Rate'!C$8</f>
        <v>7036.22638170455</v>
      </c>
      <c r="J1051" s="30" t="s">
        <v>49</v>
      </c>
    </row>
    <row r="1052" customFormat="false" ht="12.75" hidden="false" customHeight="false" outlineLevel="0" collapsed="false">
      <c r="A1052" s="25" t="s">
        <v>2043</v>
      </c>
      <c r="B1052" s="25" t="s">
        <v>1953</v>
      </c>
      <c r="C1052" s="25" t="s">
        <v>225</v>
      </c>
      <c r="D1052" s="26" t="s">
        <v>2044</v>
      </c>
      <c r="E1052" s="26" t="s">
        <v>47</v>
      </c>
      <c r="F1052" s="26" t="s">
        <v>1954</v>
      </c>
      <c r="G1052" s="27" t="n">
        <v>17385</v>
      </c>
      <c r="H1052" s="28" t="n">
        <f aca="false">G1052/G$3225</f>
        <v>5.64221670825853E-005</v>
      </c>
      <c r="I1052" s="29" t="n">
        <f aca="false">H1052*'POTW Flow Rate'!C$8</f>
        <v>776.02976385014</v>
      </c>
      <c r="J1052" s="30" t="s">
        <v>49</v>
      </c>
    </row>
    <row r="1053" customFormat="false" ht="12.75" hidden="false" customHeight="false" outlineLevel="0" collapsed="false">
      <c r="A1053" s="25" t="s">
        <v>2045</v>
      </c>
      <c r="B1053" s="25" t="s">
        <v>1953</v>
      </c>
      <c r="C1053" s="25" t="s">
        <v>228</v>
      </c>
      <c r="D1053" s="26" t="s">
        <v>1412</v>
      </c>
      <c r="E1053" s="26" t="s">
        <v>47</v>
      </c>
      <c r="F1053" s="26" t="s">
        <v>1954</v>
      </c>
      <c r="G1053" s="27" t="n">
        <v>32810</v>
      </c>
      <c r="H1053" s="28" t="n">
        <f aca="false">G1053/G$3225</f>
        <v>0.000106483250041969</v>
      </c>
      <c r="I1053" s="29" t="n">
        <f aca="false">H1053*'POTW Flow Rate'!C$8</f>
        <v>1464.56925809164</v>
      </c>
      <c r="J1053" s="30" t="s">
        <v>49</v>
      </c>
    </row>
    <row r="1054" customFormat="false" ht="12.75" hidden="false" customHeight="false" outlineLevel="0" collapsed="false">
      <c r="A1054" s="25" t="s">
        <v>2046</v>
      </c>
      <c r="B1054" s="25" t="s">
        <v>1953</v>
      </c>
      <c r="C1054" s="25" t="s">
        <v>231</v>
      </c>
      <c r="D1054" s="26" t="s">
        <v>2047</v>
      </c>
      <c r="E1054" s="26" t="s">
        <v>47</v>
      </c>
      <c r="F1054" s="26" t="s">
        <v>1954</v>
      </c>
      <c r="G1054" s="27" t="n">
        <v>13722</v>
      </c>
      <c r="H1054" s="28" t="n">
        <f aca="false">G1054/G$3225</f>
        <v>4.45340797645807E-005</v>
      </c>
      <c r="I1054" s="29" t="n">
        <f aca="false">H1054*'POTW Flow Rate'!C$8</f>
        <v>612.521163045822</v>
      </c>
      <c r="J1054" s="30" t="s">
        <v>49</v>
      </c>
    </row>
    <row r="1055" customFormat="false" ht="12.75" hidden="false" customHeight="false" outlineLevel="0" collapsed="false">
      <c r="A1055" s="25" t="s">
        <v>2048</v>
      </c>
      <c r="B1055" s="25" t="s">
        <v>1953</v>
      </c>
      <c r="C1055" s="25" t="s">
        <v>234</v>
      </c>
      <c r="D1055" s="26" t="s">
        <v>2049</v>
      </c>
      <c r="E1055" s="26" t="s">
        <v>47</v>
      </c>
      <c r="F1055" s="26" t="s">
        <v>1954</v>
      </c>
      <c r="G1055" s="27" t="n">
        <v>57586</v>
      </c>
      <c r="H1055" s="28" t="n">
        <f aca="false">G1055/G$3225</f>
        <v>0.000186892546080975</v>
      </c>
      <c r="I1055" s="29" t="n">
        <f aca="false">H1055*'POTW Flow Rate'!C$8</f>
        <v>2570.51768657315</v>
      </c>
      <c r="J1055" s="30" t="s">
        <v>49</v>
      </c>
    </row>
    <row r="1056" customFormat="false" ht="12.75" hidden="false" customHeight="false" outlineLevel="0" collapsed="false">
      <c r="A1056" s="25" t="s">
        <v>2050</v>
      </c>
      <c r="B1056" s="25" t="s">
        <v>1953</v>
      </c>
      <c r="C1056" s="25" t="s">
        <v>237</v>
      </c>
      <c r="D1056" s="26" t="s">
        <v>166</v>
      </c>
      <c r="E1056" s="26" t="s">
        <v>47</v>
      </c>
      <c r="F1056" s="26" t="s">
        <v>1954</v>
      </c>
      <c r="G1056" s="27" t="n">
        <v>16443</v>
      </c>
      <c r="H1056" s="28" t="n">
        <f aca="false">G1056/G$3225</f>
        <v>5.33649521621484E-005</v>
      </c>
      <c r="I1056" s="29" t="n">
        <f aca="false">H1056*'POTW Flow Rate'!C$8</f>
        <v>733.980868966802</v>
      </c>
      <c r="J1056" s="30" t="s">
        <v>49</v>
      </c>
    </row>
    <row r="1057" customFormat="false" ht="12.75" hidden="false" customHeight="false" outlineLevel="0" collapsed="false">
      <c r="A1057" s="25" t="s">
        <v>2051</v>
      </c>
      <c r="B1057" s="25" t="s">
        <v>1953</v>
      </c>
      <c r="C1057" s="25" t="s">
        <v>240</v>
      </c>
      <c r="D1057" s="26" t="s">
        <v>169</v>
      </c>
      <c r="E1057" s="26" t="s">
        <v>47</v>
      </c>
      <c r="F1057" s="26" t="s">
        <v>1954</v>
      </c>
      <c r="G1057" s="27" t="n">
        <v>7414</v>
      </c>
      <c r="H1057" s="28" t="n">
        <f aca="false">G1057/G$3225</f>
        <v>2.40617743313366E-005</v>
      </c>
      <c r="I1057" s="29" t="n">
        <f aca="false">H1057*'POTW Flow Rate'!C$8</f>
        <v>330.945336162493</v>
      </c>
      <c r="J1057" s="30" t="s">
        <v>49</v>
      </c>
    </row>
    <row r="1058" customFormat="false" ht="12.75" hidden="false" customHeight="false" outlineLevel="0" collapsed="false">
      <c r="A1058" s="25" t="s">
        <v>2052</v>
      </c>
      <c r="B1058" s="25" t="s">
        <v>1953</v>
      </c>
      <c r="C1058" s="25" t="s">
        <v>243</v>
      </c>
      <c r="D1058" s="26" t="s">
        <v>2053</v>
      </c>
      <c r="E1058" s="26" t="s">
        <v>47</v>
      </c>
      <c r="F1058" s="26" t="s">
        <v>1954</v>
      </c>
      <c r="G1058" s="27" t="n">
        <v>11639</v>
      </c>
      <c r="H1058" s="28" t="n">
        <f aca="false">G1058/G$3225</f>
        <v>3.77738051581369E-005</v>
      </c>
      <c r="I1058" s="29" t="n">
        <f aca="false">H1058*'POTW Flow Rate'!C$8</f>
        <v>519.540432640309</v>
      </c>
      <c r="J1058" s="30" t="s">
        <v>49</v>
      </c>
    </row>
    <row r="1059" customFormat="false" ht="12.75" hidden="false" customHeight="false" outlineLevel="0" collapsed="false">
      <c r="A1059" s="25" t="s">
        <v>2054</v>
      </c>
      <c r="B1059" s="25" t="s">
        <v>1953</v>
      </c>
      <c r="C1059" s="25" t="s">
        <v>246</v>
      </c>
      <c r="D1059" s="26" t="s">
        <v>2055</v>
      </c>
      <c r="E1059" s="26" t="s">
        <v>47</v>
      </c>
      <c r="F1059" s="26" t="s">
        <v>1954</v>
      </c>
      <c r="G1059" s="27" t="n">
        <v>23890</v>
      </c>
      <c r="H1059" s="28" t="n">
        <f aca="false">G1059/G$3225</f>
        <v>7.75338263792328E-005</v>
      </c>
      <c r="I1059" s="29" t="n">
        <f aca="false">H1059*'POTW Flow Rate'!C$8</f>
        <v>1066.39925558699</v>
      </c>
      <c r="J1059" s="30" t="s">
        <v>49</v>
      </c>
    </row>
    <row r="1060" customFormat="false" ht="12.75" hidden="false" customHeight="false" outlineLevel="0" collapsed="false">
      <c r="A1060" s="25" t="s">
        <v>2056</v>
      </c>
      <c r="B1060" s="25" t="s">
        <v>1953</v>
      </c>
      <c r="C1060" s="25" t="s">
        <v>485</v>
      </c>
      <c r="D1060" s="26" t="s">
        <v>1313</v>
      </c>
      <c r="E1060" s="26" t="s">
        <v>47</v>
      </c>
      <c r="F1060" s="26" t="s">
        <v>1954</v>
      </c>
      <c r="G1060" s="27" t="n">
        <v>13807</v>
      </c>
      <c r="H1060" s="28" t="n">
        <f aca="false">G1060/G$3225</f>
        <v>4.48099431066583E-005</v>
      </c>
      <c r="I1060" s="29" t="n">
        <f aca="false">H1060*'POTW Flow Rate'!C$8</f>
        <v>616.315383921707</v>
      </c>
      <c r="J1060" s="30" t="s">
        <v>49</v>
      </c>
    </row>
    <row r="1061" customFormat="false" ht="12.75" hidden="false" customHeight="false" outlineLevel="0" collapsed="false">
      <c r="A1061" s="25" t="s">
        <v>2057</v>
      </c>
      <c r="B1061" s="25" t="s">
        <v>1953</v>
      </c>
      <c r="C1061" s="25" t="s">
        <v>488</v>
      </c>
      <c r="D1061" s="26" t="s">
        <v>436</v>
      </c>
      <c r="E1061" s="26" t="s">
        <v>47</v>
      </c>
      <c r="F1061" s="26" t="s">
        <v>1954</v>
      </c>
      <c r="G1061" s="27" t="n">
        <v>25072</v>
      </c>
      <c r="H1061" s="28" t="n">
        <f aca="false">G1061/G$3225</f>
        <v>8.13699495596536E-005</v>
      </c>
      <c r="I1061" s="29" t="n">
        <f aca="false">H1061*'POTW Flow Rate'!C$8</f>
        <v>1119.16124470812</v>
      </c>
      <c r="J1061" s="30" t="s">
        <v>49</v>
      </c>
    </row>
    <row r="1062" customFormat="false" ht="12.75" hidden="false" customHeight="false" outlineLevel="0" collapsed="false">
      <c r="A1062" s="25" t="s">
        <v>2058</v>
      </c>
      <c r="B1062" s="25" t="s">
        <v>1953</v>
      </c>
      <c r="C1062" s="25" t="s">
        <v>491</v>
      </c>
      <c r="D1062" s="26" t="s">
        <v>1419</v>
      </c>
      <c r="E1062" s="26" t="s">
        <v>47</v>
      </c>
      <c r="F1062" s="26" t="s">
        <v>1954</v>
      </c>
      <c r="G1062" s="27" t="n">
        <v>9591</v>
      </c>
      <c r="H1062" s="28" t="n">
        <f aca="false">G1062/G$3225</f>
        <v>3.11271213396074E-005</v>
      </c>
      <c r="I1062" s="29" t="n">
        <f aca="false">H1062*'POTW Flow Rate'!C$8</f>
        <v>428.122028477808</v>
      </c>
      <c r="J1062" s="30" t="s">
        <v>49</v>
      </c>
    </row>
    <row r="1063" customFormat="false" ht="12.75" hidden="false" customHeight="false" outlineLevel="0" collapsed="false">
      <c r="A1063" s="25" t="s">
        <v>2059</v>
      </c>
      <c r="B1063" s="25" t="s">
        <v>1953</v>
      </c>
      <c r="C1063" s="25" t="s">
        <v>494</v>
      </c>
      <c r="D1063" s="26" t="s">
        <v>440</v>
      </c>
      <c r="E1063" s="26" t="s">
        <v>47</v>
      </c>
      <c r="F1063" s="26" t="s">
        <v>1954</v>
      </c>
      <c r="G1063" s="27" t="n">
        <v>27117</v>
      </c>
      <c r="H1063" s="28" t="n">
        <f aca="false">G1063/G$3225</f>
        <v>8.80068970249333E-005</v>
      </c>
      <c r="I1063" s="29" t="n">
        <f aca="false">H1063*'POTW Flow Rate'!C$8</f>
        <v>1210.44573519265</v>
      </c>
      <c r="J1063" s="30" t="s">
        <v>49</v>
      </c>
    </row>
    <row r="1064" customFormat="false" ht="12.75" hidden="false" customHeight="false" outlineLevel="0" collapsed="false">
      <c r="A1064" s="25" t="s">
        <v>2060</v>
      </c>
      <c r="B1064" s="25" t="s">
        <v>1953</v>
      </c>
      <c r="C1064" s="25" t="s">
        <v>497</v>
      </c>
      <c r="D1064" s="26" t="s">
        <v>1718</v>
      </c>
      <c r="E1064" s="26" t="s">
        <v>47</v>
      </c>
      <c r="F1064" s="26" t="s">
        <v>1954</v>
      </c>
      <c r="G1064" s="27" t="n">
        <v>8245</v>
      </c>
      <c r="H1064" s="28" t="n">
        <f aca="false">G1064/G$3225</f>
        <v>2.6758744181531E-005</v>
      </c>
      <c r="I1064" s="29" t="n">
        <f aca="false">H1064*'POTW Flow Rate'!C$8</f>
        <v>368.039424960851</v>
      </c>
      <c r="J1064" s="30" t="s">
        <v>49</v>
      </c>
    </row>
    <row r="1065" customFormat="false" ht="12.75" hidden="false" customHeight="false" outlineLevel="0" collapsed="false">
      <c r="A1065" s="25" t="s">
        <v>2061</v>
      </c>
      <c r="B1065" s="25" t="s">
        <v>1953</v>
      </c>
      <c r="C1065" s="25" t="s">
        <v>499</v>
      </c>
      <c r="D1065" s="26" t="s">
        <v>2062</v>
      </c>
      <c r="E1065" s="26" t="s">
        <v>47</v>
      </c>
      <c r="F1065" s="26" t="s">
        <v>1954</v>
      </c>
      <c r="G1065" s="27" t="n">
        <v>65109</v>
      </c>
      <c r="H1065" s="28" t="n">
        <f aca="false">G1065/G$3225</f>
        <v>0.000211308074580388</v>
      </c>
      <c r="I1065" s="29" t="n">
        <f aca="false">H1065*'POTW Flow Rate'!C$8</f>
        <v>2906.3285530353</v>
      </c>
      <c r="J1065" s="30" t="s">
        <v>49</v>
      </c>
    </row>
    <row r="1066" customFormat="false" ht="12.75" hidden="false" customHeight="false" outlineLevel="0" collapsed="false">
      <c r="A1066" s="25" t="s">
        <v>2063</v>
      </c>
      <c r="B1066" s="25" t="s">
        <v>1953</v>
      </c>
      <c r="C1066" s="25" t="s">
        <v>502</v>
      </c>
      <c r="D1066" s="26" t="s">
        <v>2064</v>
      </c>
      <c r="E1066" s="26" t="s">
        <v>47</v>
      </c>
      <c r="F1066" s="26" t="s">
        <v>1954</v>
      </c>
      <c r="G1066" s="27" t="n">
        <v>17315</v>
      </c>
      <c r="H1066" s="28" t="n">
        <f aca="false">G1066/G$3225</f>
        <v>5.61949855067566E-005</v>
      </c>
      <c r="I1066" s="29" t="n">
        <f aca="false">H1066*'POTW Flow Rate'!C$8</f>
        <v>772.905111364117</v>
      </c>
      <c r="J1066" s="30" t="s">
        <v>49</v>
      </c>
    </row>
    <row r="1067" customFormat="false" ht="12.75" hidden="false" customHeight="false" outlineLevel="0" collapsed="false">
      <c r="A1067" s="25" t="s">
        <v>2065</v>
      </c>
      <c r="B1067" s="25" t="s">
        <v>1953</v>
      </c>
      <c r="C1067" s="25" t="s">
        <v>505</v>
      </c>
      <c r="D1067" s="26" t="s">
        <v>1426</v>
      </c>
      <c r="E1067" s="26" t="s">
        <v>47</v>
      </c>
      <c r="F1067" s="26" t="s">
        <v>1954</v>
      </c>
      <c r="G1067" s="27" t="n">
        <v>9681</v>
      </c>
      <c r="H1067" s="28" t="n">
        <f aca="false">G1067/G$3225</f>
        <v>3.14192119371014E-005</v>
      </c>
      <c r="I1067" s="29" t="n">
        <f aca="false">H1067*'POTW Flow Rate'!C$8</f>
        <v>432.13943881698</v>
      </c>
      <c r="J1067" s="30" t="s">
        <v>49</v>
      </c>
    </row>
    <row r="1068" customFormat="false" ht="12.75" hidden="false" customHeight="false" outlineLevel="0" collapsed="false">
      <c r="A1068" s="25" t="s">
        <v>2066</v>
      </c>
      <c r="B1068" s="25" t="s">
        <v>1953</v>
      </c>
      <c r="C1068" s="25" t="s">
        <v>1028</v>
      </c>
      <c r="D1068" s="26" t="s">
        <v>181</v>
      </c>
      <c r="E1068" s="26" t="s">
        <v>47</v>
      </c>
      <c r="F1068" s="26" t="s">
        <v>1954</v>
      </c>
      <c r="G1068" s="27" t="n">
        <v>82192</v>
      </c>
      <c r="H1068" s="28" t="n">
        <f aca="false">G1068/G$3225</f>
        <v>0.000266750115435827</v>
      </c>
      <c r="I1068" s="29" t="n">
        <f aca="false">H1068*'POTW Flow Rate'!C$8</f>
        <v>3668.87767330289</v>
      </c>
      <c r="J1068" s="30" t="s">
        <v>49</v>
      </c>
    </row>
    <row r="1069" customFormat="false" ht="12.75" hidden="false" customHeight="false" outlineLevel="0" collapsed="false">
      <c r="A1069" s="25" t="s">
        <v>2067</v>
      </c>
      <c r="B1069" s="25" t="s">
        <v>1953</v>
      </c>
      <c r="C1069" s="25" t="s">
        <v>1030</v>
      </c>
      <c r="D1069" s="26" t="s">
        <v>2068</v>
      </c>
      <c r="E1069" s="26" t="s">
        <v>47</v>
      </c>
      <c r="F1069" s="26" t="s">
        <v>1954</v>
      </c>
      <c r="G1069" s="27" t="n">
        <v>13151</v>
      </c>
      <c r="H1069" s="28" t="n">
        <f aca="false">G1069/G$3225</f>
        <v>4.26809271960356E-005</v>
      </c>
      <c r="I1069" s="29" t="n">
        <f aca="false">H1069*'POTW Flow Rate'!C$8</f>
        <v>587.032926338406</v>
      </c>
      <c r="J1069" s="30" t="s">
        <v>49</v>
      </c>
    </row>
    <row r="1070" customFormat="false" ht="12.75" hidden="false" customHeight="false" outlineLevel="0" collapsed="false">
      <c r="A1070" s="25" t="s">
        <v>2069</v>
      </c>
      <c r="B1070" s="25" t="s">
        <v>1953</v>
      </c>
      <c r="C1070" s="25" t="s">
        <v>1032</v>
      </c>
      <c r="D1070" s="26" t="s">
        <v>187</v>
      </c>
      <c r="E1070" s="26" t="s">
        <v>47</v>
      </c>
      <c r="F1070" s="26" t="s">
        <v>1954</v>
      </c>
      <c r="G1070" s="27" t="n">
        <v>19063</v>
      </c>
      <c r="H1070" s="28" t="n">
        <f aca="false">G1070/G$3225</f>
        <v>6.18680340003062E-005</v>
      </c>
      <c r="I1070" s="29" t="n">
        <f aca="false">H1070*'POTW Flow Rate'!C$8</f>
        <v>850.932147729377</v>
      </c>
      <c r="J1070" s="30" t="s">
        <v>49</v>
      </c>
    </row>
    <row r="1071" customFormat="false" ht="12.75" hidden="false" customHeight="false" outlineLevel="0" collapsed="false">
      <c r="A1071" s="25" t="s">
        <v>2070</v>
      </c>
      <c r="B1071" s="25" t="s">
        <v>1953</v>
      </c>
      <c r="C1071" s="25" t="s">
        <v>1035</v>
      </c>
      <c r="D1071" s="26" t="s">
        <v>190</v>
      </c>
      <c r="E1071" s="26" t="s">
        <v>47</v>
      </c>
      <c r="F1071" s="26" t="s">
        <v>1954</v>
      </c>
      <c r="G1071" s="27" t="n">
        <v>31189</v>
      </c>
      <c r="H1071" s="28" t="n">
        <f aca="false">G1071/G$3225</f>
        <v>0.000101222373835994</v>
      </c>
      <c r="I1071" s="29" t="n">
        <f aca="false">H1071*'POTW Flow Rate'!C$8</f>
        <v>1392.21123409387</v>
      </c>
      <c r="J1071" s="30" t="s">
        <v>49</v>
      </c>
    </row>
    <row r="1072" customFormat="false" ht="12.75" hidden="false" customHeight="false" outlineLevel="0" collapsed="false">
      <c r="A1072" s="25" t="s">
        <v>2071</v>
      </c>
      <c r="B1072" s="25" t="s">
        <v>1953</v>
      </c>
      <c r="C1072" s="25" t="s">
        <v>1037</v>
      </c>
      <c r="D1072" s="26" t="s">
        <v>849</v>
      </c>
      <c r="E1072" s="26" t="s">
        <v>47</v>
      </c>
      <c r="F1072" s="26" t="s">
        <v>1954</v>
      </c>
      <c r="G1072" s="27" t="n">
        <v>11602</v>
      </c>
      <c r="H1072" s="28" t="n">
        <f aca="false">G1072/G$3225</f>
        <v>3.76537234680561E-005</v>
      </c>
      <c r="I1072" s="29" t="n">
        <f aca="false">H1072*'POTW Flow Rate'!C$8</f>
        <v>517.888830611983</v>
      </c>
      <c r="J1072" s="30" t="s">
        <v>49</v>
      </c>
    </row>
    <row r="1073" customFormat="false" ht="12.75" hidden="false" customHeight="false" outlineLevel="0" collapsed="false">
      <c r="A1073" s="25" t="s">
        <v>2072</v>
      </c>
      <c r="B1073" s="25" t="s">
        <v>1953</v>
      </c>
      <c r="C1073" s="25" t="s">
        <v>1040</v>
      </c>
      <c r="D1073" s="26" t="s">
        <v>1434</v>
      </c>
      <c r="E1073" s="26" t="s">
        <v>47</v>
      </c>
      <c r="F1073" s="26" t="s">
        <v>1954</v>
      </c>
      <c r="G1073" s="27" t="n">
        <v>17414</v>
      </c>
      <c r="H1073" s="28" t="n">
        <f aca="false">G1073/G$3225</f>
        <v>5.6516285164E-005</v>
      </c>
      <c r="I1073" s="29" t="n">
        <f aca="false">H1073*'POTW Flow Rate'!C$8</f>
        <v>777.324262737206</v>
      </c>
      <c r="J1073" s="30" t="s">
        <v>49</v>
      </c>
    </row>
    <row r="1074" customFormat="false" ht="12.75" hidden="false" customHeight="false" outlineLevel="0" collapsed="false">
      <c r="A1074" s="25" t="s">
        <v>2073</v>
      </c>
      <c r="B1074" s="25" t="s">
        <v>1953</v>
      </c>
      <c r="C1074" s="25" t="s">
        <v>1043</v>
      </c>
      <c r="D1074" s="26" t="s">
        <v>1872</v>
      </c>
      <c r="E1074" s="26" t="s">
        <v>47</v>
      </c>
      <c r="F1074" s="26" t="s">
        <v>1954</v>
      </c>
      <c r="G1074" s="27" t="n">
        <v>27043</v>
      </c>
      <c r="H1074" s="28" t="n">
        <f aca="false">G1074/G$3225</f>
        <v>8.77667336447716E-005</v>
      </c>
      <c r="I1074" s="29" t="n">
        <f aca="false">H1074*'POTW Flow Rate'!C$8</f>
        <v>1207.142531136</v>
      </c>
      <c r="J1074" s="30" t="s">
        <v>49</v>
      </c>
    </row>
    <row r="1075" customFormat="false" ht="12.75" hidden="false" customHeight="false" outlineLevel="0" collapsed="false">
      <c r="A1075" s="25" t="s">
        <v>2074</v>
      </c>
      <c r="B1075" s="25" t="s">
        <v>1953</v>
      </c>
      <c r="C1075" s="25" t="s">
        <v>1045</v>
      </c>
      <c r="D1075" s="26" t="s">
        <v>2075</v>
      </c>
      <c r="E1075" s="26" t="s">
        <v>47</v>
      </c>
      <c r="F1075" s="26" t="s">
        <v>1954</v>
      </c>
      <c r="G1075" s="27" t="n">
        <v>6744</v>
      </c>
      <c r="H1075" s="28" t="n">
        <f aca="false">G1075/G$3225</f>
        <v>2.18873221055482E-005</v>
      </c>
      <c r="I1075" s="29" t="n">
        <f aca="false">H1075*'POTW Flow Rate'!C$8</f>
        <v>301.037948081987</v>
      </c>
      <c r="J1075" s="30" t="s">
        <v>49</v>
      </c>
    </row>
    <row r="1076" customFormat="false" ht="12.75" hidden="false" customHeight="false" outlineLevel="0" collapsed="false">
      <c r="A1076" s="25" t="s">
        <v>2076</v>
      </c>
      <c r="B1076" s="25" t="s">
        <v>1953</v>
      </c>
      <c r="C1076" s="25" t="s">
        <v>1048</v>
      </c>
      <c r="D1076" s="26" t="s">
        <v>1440</v>
      </c>
      <c r="E1076" s="26" t="s">
        <v>47</v>
      </c>
      <c r="F1076" s="26" t="s">
        <v>1954</v>
      </c>
      <c r="G1076" s="27" t="n">
        <v>21920</v>
      </c>
      <c r="H1076" s="28" t="n">
        <f aca="false">G1076/G$3225</f>
        <v>7.11402877451981E-005</v>
      </c>
      <c r="I1076" s="29" t="n">
        <f aca="false">H1076*'POTW Flow Rate'!C$8</f>
        <v>978.462607051772</v>
      </c>
      <c r="J1076" s="30" t="s">
        <v>49</v>
      </c>
    </row>
    <row r="1077" customFormat="false" ht="12.75" hidden="false" customHeight="false" outlineLevel="0" collapsed="false">
      <c r="A1077" s="25" t="s">
        <v>2077</v>
      </c>
      <c r="B1077" s="25" t="s">
        <v>1953</v>
      </c>
      <c r="C1077" s="25" t="s">
        <v>1050</v>
      </c>
      <c r="D1077" s="26" t="s">
        <v>2078</v>
      </c>
      <c r="E1077" s="26" t="s">
        <v>47</v>
      </c>
      <c r="F1077" s="26" t="s">
        <v>1954</v>
      </c>
      <c r="G1077" s="27" t="n">
        <v>10288</v>
      </c>
      <c r="H1077" s="28" t="n">
        <f aca="false">G1077/G$3225</f>
        <v>3.33892007446441E-005</v>
      </c>
      <c r="I1077" s="29" t="n">
        <f aca="false">H1077*'POTW Flow Rate'!C$8</f>
        <v>459.234639660065</v>
      </c>
      <c r="J1077" s="30" t="s">
        <v>49</v>
      </c>
    </row>
    <row r="1078" customFormat="false" ht="12.75" hidden="false" customHeight="false" outlineLevel="0" collapsed="false">
      <c r="A1078" s="25" t="s">
        <v>2079</v>
      </c>
      <c r="B1078" s="25" t="s">
        <v>1953</v>
      </c>
      <c r="C1078" s="25" t="s">
        <v>1053</v>
      </c>
      <c r="D1078" s="26" t="s">
        <v>196</v>
      </c>
      <c r="E1078" s="26" t="s">
        <v>47</v>
      </c>
      <c r="F1078" s="26" t="s">
        <v>1954</v>
      </c>
      <c r="G1078" s="27" t="n">
        <v>11547</v>
      </c>
      <c r="H1078" s="28" t="n">
        <f aca="false">G1078/G$3225</f>
        <v>3.74752236584764E-005</v>
      </c>
      <c r="I1078" s="29" t="n">
        <f aca="false">H1078*'POTW Flow Rate'!C$8</f>
        <v>515.433746515822</v>
      </c>
      <c r="J1078" s="30" t="s">
        <v>49</v>
      </c>
    </row>
    <row r="1079" customFormat="false" ht="12.75" hidden="false" customHeight="false" outlineLevel="0" collapsed="false">
      <c r="A1079" s="25" t="s">
        <v>2080</v>
      </c>
      <c r="B1079" s="25" t="s">
        <v>1953</v>
      </c>
      <c r="C1079" s="25" t="s">
        <v>1055</v>
      </c>
      <c r="D1079" s="26" t="s">
        <v>199</v>
      </c>
      <c r="E1079" s="26" t="s">
        <v>47</v>
      </c>
      <c r="F1079" s="26" t="s">
        <v>1954</v>
      </c>
      <c r="G1079" s="27" t="n">
        <v>25618</v>
      </c>
      <c r="H1079" s="28" t="n">
        <f aca="false">G1079/G$3225</f>
        <v>8.3141965851117E-005</v>
      </c>
      <c r="I1079" s="29" t="n">
        <f aca="false">H1079*'POTW Flow Rate'!C$8</f>
        <v>1143.5335340991</v>
      </c>
      <c r="J1079" s="30" t="s">
        <v>49</v>
      </c>
    </row>
    <row r="1080" customFormat="false" ht="12.75" hidden="false" customHeight="false" outlineLevel="0" collapsed="false">
      <c r="A1080" s="25" t="s">
        <v>2081</v>
      </c>
      <c r="B1080" s="25" t="s">
        <v>1953</v>
      </c>
      <c r="C1080" s="25" t="s">
        <v>1058</v>
      </c>
      <c r="D1080" s="26" t="s">
        <v>202</v>
      </c>
      <c r="E1080" s="26" t="s">
        <v>47</v>
      </c>
      <c r="F1080" s="26" t="s">
        <v>1954</v>
      </c>
      <c r="G1080" s="27" t="n">
        <v>14156</v>
      </c>
      <c r="H1080" s="28" t="n">
        <f aca="false">G1080/G$3225</f>
        <v>4.59426055347183E-005</v>
      </c>
      <c r="I1080" s="29" t="n">
        <f aca="false">H1080*'POTW Flow Rate'!C$8</f>
        <v>631.894008459165</v>
      </c>
      <c r="J1080" s="30" t="s">
        <v>49</v>
      </c>
    </row>
    <row r="1081" customFormat="false" ht="12.75" hidden="false" customHeight="false" outlineLevel="0" collapsed="false">
      <c r="A1081" s="25" t="s">
        <v>2082</v>
      </c>
      <c r="B1081" s="25" t="s">
        <v>1953</v>
      </c>
      <c r="C1081" s="25" t="s">
        <v>1061</v>
      </c>
      <c r="D1081" s="26" t="s">
        <v>2083</v>
      </c>
      <c r="E1081" s="26" t="s">
        <v>47</v>
      </c>
      <c r="F1081" s="26" t="s">
        <v>1954</v>
      </c>
      <c r="G1081" s="27" t="n">
        <v>31187</v>
      </c>
      <c r="H1081" s="28" t="n">
        <f aca="false">G1081/G$3225</f>
        <v>0.000101215882933827</v>
      </c>
      <c r="I1081" s="29" t="n">
        <f aca="false">H1081*'POTW Flow Rate'!C$8</f>
        <v>1392.12195830856</v>
      </c>
      <c r="J1081" s="30" t="s">
        <v>49</v>
      </c>
    </row>
    <row r="1082" customFormat="false" ht="12.75" hidden="false" customHeight="false" outlineLevel="0" collapsed="false">
      <c r="A1082" s="25" t="s">
        <v>2084</v>
      </c>
      <c r="B1082" s="25" t="s">
        <v>1953</v>
      </c>
      <c r="C1082" s="25" t="s">
        <v>1063</v>
      </c>
      <c r="D1082" s="26" t="s">
        <v>2085</v>
      </c>
      <c r="E1082" s="26" t="s">
        <v>47</v>
      </c>
      <c r="F1082" s="26" t="s">
        <v>1954</v>
      </c>
      <c r="G1082" s="27" t="n">
        <v>43113</v>
      </c>
      <c r="H1082" s="28" t="n">
        <f aca="false">G1082/G$3225</f>
        <v>0.000139921132552862</v>
      </c>
      <c r="I1082" s="29" t="n">
        <f aca="false">H1082*'POTW Flow Rate'!C$8</f>
        <v>1924.47346614156</v>
      </c>
      <c r="J1082" s="30" t="s">
        <v>49</v>
      </c>
    </row>
    <row r="1083" customFormat="false" ht="12.75" hidden="false" customHeight="false" outlineLevel="0" collapsed="false">
      <c r="A1083" s="25" t="s">
        <v>2086</v>
      </c>
      <c r="B1083" s="25" t="s">
        <v>1953</v>
      </c>
      <c r="C1083" s="25" t="s">
        <v>1065</v>
      </c>
      <c r="D1083" s="26" t="s">
        <v>2087</v>
      </c>
      <c r="E1083" s="26" t="s">
        <v>47</v>
      </c>
      <c r="F1083" s="26" t="s">
        <v>1954</v>
      </c>
      <c r="G1083" s="27" t="n">
        <v>6811</v>
      </c>
      <c r="H1083" s="28" t="n">
        <f aca="false">G1083/G$3225</f>
        <v>2.2104767328127E-005</v>
      </c>
      <c r="I1083" s="29" t="n">
        <f aca="false">H1083*'POTW Flow Rate'!C$8</f>
        <v>304.028686890037</v>
      </c>
      <c r="J1083" s="30" t="s">
        <v>49</v>
      </c>
    </row>
    <row r="1084" customFormat="false" ht="12.75" hidden="false" customHeight="false" outlineLevel="0" collapsed="false">
      <c r="A1084" s="25" t="s">
        <v>2088</v>
      </c>
      <c r="B1084" s="25" t="s">
        <v>1953</v>
      </c>
      <c r="C1084" s="25" t="s">
        <v>1067</v>
      </c>
      <c r="D1084" s="26" t="s">
        <v>1577</v>
      </c>
      <c r="E1084" s="26" t="s">
        <v>47</v>
      </c>
      <c r="F1084" s="26" t="s">
        <v>1954</v>
      </c>
      <c r="G1084" s="27" t="n">
        <v>23789</v>
      </c>
      <c r="H1084" s="28" t="n">
        <f aca="false">G1084/G$3225</f>
        <v>7.72060358198229E-005</v>
      </c>
      <c r="I1084" s="29" t="n">
        <f aca="false">H1084*'POTW Flow Rate'!C$8</f>
        <v>1061.89082842859</v>
      </c>
      <c r="J1084" s="30" t="s">
        <v>49</v>
      </c>
    </row>
    <row r="1085" customFormat="false" ht="12.75" hidden="false" customHeight="false" outlineLevel="0" collapsed="false">
      <c r="A1085" s="25" t="s">
        <v>2089</v>
      </c>
      <c r="B1085" s="25" t="s">
        <v>1953</v>
      </c>
      <c r="C1085" s="25" t="s">
        <v>300</v>
      </c>
      <c r="D1085" s="26" t="s">
        <v>2090</v>
      </c>
      <c r="E1085" s="26" t="s">
        <v>47</v>
      </c>
      <c r="F1085" s="26" t="s">
        <v>1954</v>
      </c>
      <c r="G1085" s="27" t="n">
        <v>56874</v>
      </c>
      <c r="H1085" s="28" t="n">
        <f aca="false">G1085/G$3225</f>
        <v>0.00018458178490969</v>
      </c>
      <c r="I1085" s="29" t="n">
        <f aca="false">H1085*'POTW Flow Rate'!C$8</f>
        <v>2538.73550700103</v>
      </c>
      <c r="J1085" s="30" t="s">
        <v>49</v>
      </c>
    </row>
    <row r="1086" customFormat="false" ht="12.75" hidden="false" customHeight="false" outlineLevel="0" collapsed="false">
      <c r="A1086" s="25" t="s">
        <v>2091</v>
      </c>
      <c r="B1086" s="25" t="s">
        <v>1953</v>
      </c>
      <c r="C1086" s="25" t="s">
        <v>1071</v>
      </c>
      <c r="D1086" s="26" t="s">
        <v>1580</v>
      </c>
      <c r="E1086" s="26" t="s">
        <v>47</v>
      </c>
      <c r="F1086" s="26" t="s">
        <v>1954</v>
      </c>
      <c r="G1086" s="27" t="n">
        <v>11432</v>
      </c>
      <c r="H1086" s="28" t="n">
        <f aca="false">G1086/G$3225</f>
        <v>3.71019967839008E-005</v>
      </c>
      <c r="I1086" s="29" t="n">
        <f aca="false">H1086*'POTW Flow Rate'!C$8</f>
        <v>510.300388860213</v>
      </c>
      <c r="J1086" s="30" t="s">
        <v>49</v>
      </c>
    </row>
    <row r="1087" customFormat="false" ht="12.75" hidden="false" customHeight="false" outlineLevel="0" collapsed="false">
      <c r="A1087" s="25" t="s">
        <v>2092</v>
      </c>
      <c r="B1087" s="25" t="s">
        <v>1953</v>
      </c>
      <c r="C1087" s="25" t="s">
        <v>1074</v>
      </c>
      <c r="D1087" s="26" t="s">
        <v>2093</v>
      </c>
      <c r="E1087" s="26" t="s">
        <v>47</v>
      </c>
      <c r="F1087" s="26" t="s">
        <v>1954</v>
      </c>
      <c r="G1087" s="27" t="n">
        <v>4634</v>
      </c>
      <c r="H1087" s="28" t="n">
        <f aca="false">G1087/G$3225</f>
        <v>1.50394203198562E-005</v>
      </c>
      <c r="I1087" s="29" t="n">
        <f aca="false">H1087*'POTW Flow Rate'!C$8</f>
        <v>206.851994574722</v>
      </c>
      <c r="J1087" s="30" t="s">
        <v>49</v>
      </c>
    </row>
    <row r="1088" customFormat="false" ht="12.75" hidden="false" customHeight="false" outlineLevel="0" collapsed="false">
      <c r="A1088" s="25" t="s">
        <v>2094</v>
      </c>
      <c r="B1088" s="25" t="s">
        <v>1953</v>
      </c>
      <c r="C1088" s="25" t="s">
        <v>1077</v>
      </c>
      <c r="D1088" s="26" t="s">
        <v>2095</v>
      </c>
      <c r="E1088" s="26" t="s">
        <v>47</v>
      </c>
      <c r="F1088" s="26" t="s">
        <v>1954</v>
      </c>
      <c r="G1088" s="27" t="n">
        <v>14992</v>
      </c>
      <c r="H1088" s="28" t="n">
        <f aca="false">G1088/G$3225</f>
        <v>4.86558026403289E-005</v>
      </c>
      <c r="I1088" s="29" t="n">
        <f aca="false">H1088*'POTW Flow Rate'!C$8</f>
        <v>669.211286720811</v>
      </c>
      <c r="J1088" s="30" t="s">
        <v>49</v>
      </c>
    </row>
    <row r="1089" customFormat="false" ht="12.75" hidden="false" customHeight="false" outlineLevel="0" collapsed="false">
      <c r="A1089" s="25" t="s">
        <v>2096</v>
      </c>
      <c r="B1089" s="25" t="s">
        <v>1953</v>
      </c>
      <c r="C1089" s="25" t="s">
        <v>1080</v>
      </c>
      <c r="D1089" s="26" t="s">
        <v>205</v>
      </c>
      <c r="E1089" s="26" t="s">
        <v>47</v>
      </c>
      <c r="F1089" s="26" t="s">
        <v>1954</v>
      </c>
      <c r="G1089" s="27" t="n">
        <v>29241</v>
      </c>
      <c r="H1089" s="28" t="n">
        <f aca="false">G1089/G$3225</f>
        <v>9.4900235125791E-005</v>
      </c>
      <c r="I1089" s="29" t="n">
        <f aca="false">H1089*'POTW Flow Rate'!C$8</f>
        <v>1305.25661919712</v>
      </c>
      <c r="J1089" s="30" t="s">
        <v>49</v>
      </c>
    </row>
    <row r="1090" customFormat="false" ht="12.75" hidden="false" customHeight="false" outlineLevel="0" collapsed="false">
      <c r="A1090" s="25" t="s">
        <v>2097</v>
      </c>
      <c r="B1090" s="25" t="s">
        <v>1953</v>
      </c>
      <c r="C1090" s="25" t="s">
        <v>1082</v>
      </c>
      <c r="D1090" s="26" t="s">
        <v>211</v>
      </c>
      <c r="E1090" s="26" t="s">
        <v>47</v>
      </c>
      <c r="F1090" s="26" t="s">
        <v>1954</v>
      </c>
      <c r="G1090" s="27" t="n">
        <v>65331</v>
      </c>
      <c r="H1090" s="28" t="n">
        <f aca="false">G1090/G$3225</f>
        <v>0.000212028564720873</v>
      </c>
      <c r="I1090" s="29" t="n">
        <f aca="false">H1090*'POTW Flow Rate'!C$8</f>
        <v>2916.23816520526</v>
      </c>
      <c r="J1090" s="30" t="s">
        <v>49</v>
      </c>
    </row>
    <row r="1091" customFormat="false" ht="12.75" hidden="false" customHeight="false" outlineLevel="0" collapsed="false">
      <c r="A1091" s="25" t="s">
        <v>2098</v>
      </c>
      <c r="B1091" s="25" t="s">
        <v>1953</v>
      </c>
      <c r="C1091" s="25" t="s">
        <v>1084</v>
      </c>
      <c r="D1091" s="26" t="s">
        <v>2099</v>
      </c>
      <c r="E1091" s="26" t="s">
        <v>47</v>
      </c>
      <c r="F1091" s="26" t="s">
        <v>1954</v>
      </c>
      <c r="G1091" s="27" t="n">
        <v>13859</v>
      </c>
      <c r="H1091" s="28" t="n">
        <f aca="false">G1091/G$3225</f>
        <v>4.49787065629882E-005</v>
      </c>
      <c r="I1091" s="29" t="n">
        <f aca="false">H1091*'POTW Flow Rate'!C$8</f>
        <v>618.636554339896</v>
      </c>
      <c r="J1091" s="30" t="s">
        <v>49</v>
      </c>
    </row>
    <row r="1092" customFormat="false" ht="12.75" hidden="false" customHeight="false" outlineLevel="0" collapsed="false">
      <c r="A1092" s="25" t="s">
        <v>2100</v>
      </c>
      <c r="B1092" s="25" t="s">
        <v>1953</v>
      </c>
      <c r="C1092" s="25" t="s">
        <v>1086</v>
      </c>
      <c r="D1092" s="26" t="s">
        <v>470</v>
      </c>
      <c r="E1092" s="26" t="s">
        <v>47</v>
      </c>
      <c r="F1092" s="26" t="s">
        <v>1954</v>
      </c>
      <c r="G1092" s="27" t="n">
        <v>60851</v>
      </c>
      <c r="H1092" s="28" t="n">
        <f aca="false">G1092/G$3225</f>
        <v>0.00019748894386784</v>
      </c>
      <c r="I1092" s="29" t="n">
        <f aca="false">H1092*'POTW Flow Rate'!C$8</f>
        <v>2716.26040609979</v>
      </c>
      <c r="J1092" s="30" t="s">
        <v>49</v>
      </c>
    </row>
    <row r="1093" customFormat="false" ht="12.75" hidden="false" customHeight="false" outlineLevel="0" collapsed="false">
      <c r="A1093" s="25" t="s">
        <v>2101</v>
      </c>
      <c r="B1093" s="25" t="s">
        <v>1953</v>
      </c>
      <c r="C1093" s="25" t="s">
        <v>306</v>
      </c>
      <c r="D1093" s="26" t="s">
        <v>2102</v>
      </c>
      <c r="E1093" s="26" t="s">
        <v>47</v>
      </c>
      <c r="F1093" s="26" t="s">
        <v>1954</v>
      </c>
      <c r="G1093" s="27" t="n">
        <v>2202</v>
      </c>
      <c r="H1093" s="28" t="n">
        <f aca="false">G1093/G$3225</f>
        <v>7.14648328535248E-006</v>
      </c>
      <c r="I1093" s="29" t="n">
        <f aca="false">H1093*'POTW Flow Rate'!C$8</f>
        <v>98.2926396317519</v>
      </c>
      <c r="J1093" s="30" t="s">
        <v>49</v>
      </c>
    </row>
    <row r="1094" customFormat="false" ht="12.75" hidden="false" customHeight="false" outlineLevel="0" collapsed="false">
      <c r="A1094" s="25" t="s">
        <v>2103</v>
      </c>
      <c r="B1094" s="25" t="s">
        <v>1953</v>
      </c>
      <c r="C1094" s="25" t="s">
        <v>1494</v>
      </c>
      <c r="D1094" s="26" t="s">
        <v>2104</v>
      </c>
      <c r="E1094" s="26" t="s">
        <v>47</v>
      </c>
      <c r="F1094" s="26" t="s">
        <v>1954</v>
      </c>
      <c r="G1094" s="27" t="n">
        <v>16788</v>
      </c>
      <c r="H1094" s="28" t="n">
        <f aca="false">G1094/G$3225</f>
        <v>5.44846327858753E-005</v>
      </c>
      <c r="I1094" s="29" t="n">
        <f aca="false">H1094*'POTW Flow Rate'!C$8</f>
        <v>749.380941933629</v>
      </c>
      <c r="J1094" s="30" t="s">
        <v>49</v>
      </c>
    </row>
    <row r="1095" customFormat="false" ht="12.75" hidden="false" customHeight="false" outlineLevel="0" collapsed="false">
      <c r="A1095" s="25" t="s">
        <v>2105</v>
      </c>
      <c r="B1095" s="25" t="s">
        <v>1953</v>
      </c>
      <c r="C1095" s="25" t="s">
        <v>1090</v>
      </c>
      <c r="D1095" s="26" t="s">
        <v>2106</v>
      </c>
      <c r="E1095" s="26" t="s">
        <v>47</v>
      </c>
      <c r="F1095" s="26" t="s">
        <v>1954</v>
      </c>
      <c r="G1095" s="27" t="n">
        <v>22733</v>
      </c>
      <c r="H1095" s="28" t="n">
        <f aca="false">G1095/G$3225</f>
        <v>7.37788394758937E-005</v>
      </c>
      <c r="I1095" s="29" t="n">
        <f aca="false">H1095*'POTW Flow Rate'!C$8</f>
        <v>1014.7532137823</v>
      </c>
      <c r="J1095" s="30" t="s">
        <v>49</v>
      </c>
    </row>
    <row r="1096" customFormat="false" ht="12.75" hidden="false" customHeight="false" outlineLevel="0" collapsed="false">
      <c r="A1096" s="25" t="s">
        <v>2107</v>
      </c>
      <c r="B1096" s="25" t="s">
        <v>1953</v>
      </c>
      <c r="C1096" s="25" t="s">
        <v>1093</v>
      </c>
      <c r="D1096" s="26" t="s">
        <v>217</v>
      </c>
      <c r="E1096" s="26" t="s">
        <v>47</v>
      </c>
      <c r="F1096" s="26" t="s">
        <v>1954</v>
      </c>
      <c r="G1096" s="27" t="n">
        <v>17296</v>
      </c>
      <c r="H1096" s="28" t="n">
        <f aca="false">G1096/G$3225</f>
        <v>5.61333219361746E-005</v>
      </c>
      <c r="I1096" s="29" t="n">
        <f aca="false">H1096*'POTW Flow Rate'!C$8</f>
        <v>772.056991403625</v>
      </c>
      <c r="J1096" s="30" t="s">
        <v>49</v>
      </c>
    </row>
    <row r="1097" customFormat="false" ht="12.75" hidden="false" customHeight="false" outlineLevel="0" collapsed="false">
      <c r="A1097" s="25" t="s">
        <v>2108</v>
      </c>
      <c r="B1097" s="25" t="s">
        <v>1953</v>
      </c>
      <c r="C1097" s="25" t="s">
        <v>1095</v>
      </c>
      <c r="D1097" s="26" t="s">
        <v>477</v>
      </c>
      <c r="E1097" s="26" t="s">
        <v>47</v>
      </c>
      <c r="F1097" s="26" t="s">
        <v>1954</v>
      </c>
      <c r="G1097" s="27" t="n">
        <v>44549</v>
      </c>
      <c r="H1097" s="28" t="n">
        <f aca="false">G1097/G$3225</f>
        <v>0.000144581600308432</v>
      </c>
      <c r="I1097" s="29" t="n">
        <f aca="false">H1097*'POTW Flow Rate'!C$8</f>
        <v>1988.57347999769</v>
      </c>
      <c r="J1097" s="30" t="s">
        <v>49</v>
      </c>
    </row>
    <row r="1098" customFormat="false" ht="12.75" hidden="false" customHeight="false" outlineLevel="0" collapsed="false">
      <c r="A1098" s="25" t="s">
        <v>2109</v>
      </c>
      <c r="B1098" s="25" t="s">
        <v>1953</v>
      </c>
      <c r="C1098" s="25" t="s">
        <v>1097</v>
      </c>
      <c r="D1098" s="26" t="s">
        <v>223</v>
      </c>
      <c r="E1098" s="26" t="s">
        <v>47</v>
      </c>
      <c r="F1098" s="26" t="s">
        <v>1954</v>
      </c>
      <c r="G1098" s="27" t="n">
        <v>41157</v>
      </c>
      <c r="H1098" s="28" t="n">
        <f aca="false">G1098/G$3225</f>
        <v>0.000133573030233993</v>
      </c>
      <c r="I1098" s="29" t="n">
        <f aca="false">H1098*'POTW Flow Rate'!C$8</f>
        <v>1837.16174810355</v>
      </c>
      <c r="J1098" s="30" t="s">
        <v>49</v>
      </c>
    </row>
    <row r="1099" customFormat="false" ht="12.75" hidden="false" customHeight="false" outlineLevel="0" collapsed="false">
      <c r="A1099" s="25" t="s">
        <v>2110</v>
      </c>
      <c r="B1099" s="25" t="s">
        <v>1953</v>
      </c>
      <c r="C1099" s="25" t="s">
        <v>1099</v>
      </c>
      <c r="D1099" s="26" t="s">
        <v>2111</v>
      </c>
      <c r="E1099" s="26" t="s">
        <v>47</v>
      </c>
      <c r="F1099" s="26" t="s">
        <v>1954</v>
      </c>
      <c r="G1099" s="27" t="n">
        <v>17019</v>
      </c>
      <c r="H1099" s="28" t="n">
        <f aca="false">G1099/G$3225</f>
        <v>5.52343319861098E-005</v>
      </c>
      <c r="I1099" s="29" t="n">
        <f aca="false">H1099*'POTW Flow Rate'!C$8</f>
        <v>759.692295137505</v>
      </c>
      <c r="J1099" s="30" t="s">
        <v>49</v>
      </c>
    </row>
    <row r="1100" customFormat="false" ht="12.75" hidden="false" customHeight="false" outlineLevel="0" collapsed="false">
      <c r="A1100" s="25" t="s">
        <v>2112</v>
      </c>
      <c r="B1100" s="25" t="s">
        <v>1953</v>
      </c>
      <c r="C1100" s="25" t="s">
        <v>1102</v>
      </c>
      <c r="D1100" s="26" t="s">
        <v>1601</v>
      </c>
      <c r="E1100" s="26" t="s">
        <v>47</v>
      </c>
      <c r="F1100" s="26" t="s">
        <v>1954</v>
      </c>
      <c r="G1100" s="27" t="n">
        <v>17382</v>
      </c>
      <c r="H1100" s="28" t="n">
        <f aca="false">G1100/G$3225</f>
        <v>5.64124307293355E-005</v>
      </c>
      <c r="I1100" s="29" t="n">
        <f aca="false">H1100*'POTW Flow Rate'!C$8</f>
        <v>775.895850172167</v>
      </c>
      <c r="J1100" s="30" t="s">
        <v>49</v>
      </c>
    </row>
    <row r="1101" customFormat="false" ht="12.75" hidden="false" customHeight="false" outlineLevel="0" collapsed="false">
      <c r="A1101" s="25" t="s">
        <v>2113</v>
      </c>
      <c r="B1101" s="25" t="s">
        <v>1953</v>
      </c>
      <c r="C1101" s="25" t="s">
        <v>1105</v>
      </c>
      <c r="D1101" s="26" t="s">
        <v>886</v>
      </c>
      <c r="E1101" s="26" t="s">
        <v>47</v>
      </c>
      <c r="F1101" s="26" t="s">
        <v>1954</v>
      </c>
      <c r="G1101" s="27" t="n">
        <v>24069</v>
      </c>
      <c r="H1101" s="28" t="n">
        <f aca="false">G1101/G$3225</f>
        <v>7.81147621231375E-005</v>
      </c>
      <c r="I1101" s="29" t="n">
        <f aca="false">H1101*'POTW Flow Rate'!C$8</f>
        <v>1074.38943837268</v>
      </c>
      <c r="J1101" s="30" t="s">
        <v>49</v>
      </c>
    </row>
    <row r="1102" customFormat="false" ht="12.75" hidden="false" customHeight="false" outlineLevel="0" collapsed="false">
      <c r="A1102" s="25" t="s">
        <v>2114</v>
      </c>
      <c r="B1102" s="25" t="s">
        <v>1953</v>
      </c>
      <c r="C1102" s="25" t="s">
        <v>1107</v>
      </c>
      <c r="D1102" s="26" t="s">
        <v>2115</v>
      </c>
      <c r="E1102" s="26" t="s">
        <v>47</v>
      </c>
      <c r="F1102" s="26" t="s">
        <v>1954</v>
      </c>
      <c r="G1102" s="27" t="n">
        <v>12173</v>
      </c>
      <c r="H1102" s="28" t="n">
        <f aca="false">G1102/G$3225</f>
        <v>3.95068760366011E-005</v>
      </c>
      <c r="I1102" s="29" t="n">
        <f aca="false">H1102*'POTW Flow Rate'!C$8</f>
        <v>543.377067319399</v>
      </c>
      <c r="J1102" s="30" t="s">
        <v>49</v>
      </c>
    </row>
    <row r="1103" customFormat="false" ht="12.75" hidden="false" customHeight="false" outlineLevel="0" collapsed="false">
      <c r="A1103" s="25" t="s">
        <v>2116</v>
      </c>
      <c r="B1103" s="25" t="s">
        <v>1953</v>
      </c>
      <c r="C1103" s="25" t="s">
        <v>1110</v>
      </c>
      <c r="D1103" s="26" t="s">
        <v>2117</v>
      </c>
      <c r="E1103" s="26" t="s">
        <v>47</v>
      </c>
      <c r="F1103" s="26" t="s">
        <v>1954</v>
      </c>
      <c r="G1103" s="27" t="n">
        <v>13418</v>
      </c>
      <c r="H1103" s="28" t="n">
        <f aca="false">G1103/G$3225</f>
        <v>4.35474626352677E-005</v>
      </c>
      <c r="I1103" s="29" t="n">
        <f aca="false">H1103*'POTW Flow Rate'!C$8</f>
        <v>598.951243677951</v>
      </c>
      <c r="J1103" s="30" t="s">
        <v>49</v>
      </c>
    </row>
    <row r="1104" customFormat="false" ht="12.75" hidden="false" customHeight="false" outlineLevel="0" collapsed="false">
      <c r="A1104" s="25" t="s">
        <v>2118</v>
      </c>
      <c r="B1104" s="25" t="s">
        <v>1953</v>
      </c>
      <c r="C1104" s="25" t="s">
        <v>1113</v>
      </c>
      <c r="D1104" s="26" t="s">
        <v>2119</v>
      </c>
      <c r="E1104" s="26" t="s">
        <v>47</v>
      </c>
      <c r="F1104" s="26" t="s">
        <v>1954</v>
      </c>
      <c r="G1104" s="27" t="n">
        <v>9012</v>
      </c>
      <c r="H1104" s="28" t="n">
        <f aca="false">G1104/G$3225</f>
        <v>2.92480051623962E-005</v>
      </c>
      <c r="I1104" s="29" t="n">
        <f aca="false">H1104*'POTW Flow Rate'!C$8</f>
        <v>402.276688629132</v>
      </c>
      <c r="J1104" s="30" t="s">
        <v>49</v>
      </c>
    </row>
    <row r="1105" customFormat="false" ht="12.75" hidden="false" customHeight="false" outlineLevel="0" collapsed="false">
      <c r="A1105" s="25" t="s">
        <v>2120</v>
      </c>
      <c r="B1105" s="25" t="s">
        <v>1953</v>
      </c>
      <c r="C1105" s="25" t="s">
        <v>1116</v>
      </c>
      <c r="D1105" s="26" t="s">
        <v>492</v>
      </c>
      <c r="E1105" s="26" t="s">
        <v>47</v>
      </c>
      <c r="F1105" s="26" t="s">
        <v>1954</v>
      </c>
      <c r="G1105" s="27" t="n">
        <v>15024</v>
      </c>
      <c r="H1105" s="28" t="n">
        <f aca="false">G1105/G$3225</f>
        <v>4.87596570749935E-005</v>
      </c>
      <c r="I1105" s="29" t="n">
        <f aca="false">H1105*'POTW Flow Rate'!C$8</f>
        <v>670.63969928585</v>
      </c>
      <c r="J1105" s="30" t="s">
        <v>49</v>
      </c>
    </row>
    <row r="1106" customFormat="false" ht="12.75" hidden="false" customHeight="false" outlineLevel="0" collapsed="false">
      <c r="A1106" s="25" t="s">
        <v>2121</v>
      </c>
      <c r="B1106" s="25" t="s">
        <v>1953</v>
      </c>
      <c r="C1106" s="25" t="s">
        <v>1119</v>
      </c>
      <c r="D1106" s="26" t="s">
        <v>1218</v>
      </c>
      <c r="E1106" s="26" t="s">
        <v>47</v>
      </c>
      <c r="F1106" s="26" t="s">
        <v>1954</v>
      </c>
      <c r="G1106" s="27" t="n">
        <v>105862</v>
      </c>
      <c r="H1106" s="28" t="n">
        <f aca="false">G1106/G$3225</f>
        <v>0.000343569942576741</v>
      </c>
      <c r="I1106" s="29" t="n">
        <f aca="false">H1106*'POTW Flow Rate'!C$8</f>
        <v>4725.45659250523</v>
      </c>
      <c r="J1106" s="30" t="s">
        <v>49</v>
      </c>
    </row>
    <row r="1107" customFormat="false" ht="12.75" hidden="false" customHeight="false" outlineLevel="0" collapsed="false">
      <c r="A1107" s="25" t="s">
        <v>2122</v>
      </c>
      <c r="B1107" s="25" t="s">
        <v>1953</v>
      </c>
      <c r="C1107" s="25" t="s">
        <v>1121</v>
      </c>
      <c r="D1107" s="26" t="s">
        <v>241</v>
      </c>
      <c r="E1107" s="26" t="s">
        <v>47</v>
      </c>
      <c r="F1107" s="26" t="s">
        <v>1954</v>
      </c>
      <c r="G1107" s="27" t="n">
        <v>11595</v>
      </c>
      <c r="H1107" s="28" t="n">
        <f aca="false">G1107/G$3225</f>
        <v>3.76310053104732E-005</v>
      </c>
      <c r="I1107" s="29" t="n">
        <f aca="false">H1107*'POTW Flow Rate'!C$8</f>
        <v>517.57636536338</v>
      </c>
      <c r="J1107" s="30" t="s">
        <v>49</v>
      </c>
    </row>
    <row r="1108" customFormat="false" ht="12.75" hidden="false" customHeight="false" outlineLevel="0" collapsed="false">
      <c r="A1108" s="25" t="s">
        <v>2123</v>
      </c>
      <c r="B1108" s="25" t="s">
        <v>1953</v>
      </c>
      <c r="C1108" s="25" t="s">
        <v>1124</v>
      </c>
      <c r="D1108" s="26" t="s">
        <v>1223</v>
      </c>
      <c r="E1108" s="26" t="s">
        <v>47</v>
      </c>
      <c r="F1108" s="26" t="s">
        <v>1954</v>
      </c>
      <c r="G1108" s="27" t="n">
        <v>20696</v>
      </c>
      <c r="H1108" s="28" t="n">
        <f aca="false">G1108/G$3225</f>
        <v>6.71678556192801E-005</v>
      </c>
      <c r="I1108" s="29" t="n">
        <f aca="false">H1108*'POTW Flow Rate'!C$8</f>
        <v>923.825826439027</v>
      </c>
      <c r="J1108" s="30" t="s">
        <v>49</v>
      </c>
    </row>
    <row r="1109" customFormat="false" ht="12.75" hidden="false" customHeight="false" outlineLevel="0" collapsed="false">
      <c r="A1109" s="25" t="s">
        <v>2124</v>
      </c>
      <c r="B1109" s="25" t="s">
        <v>1953</v>
      </c>
      <c r="C1109" s="25" t="s">
        <v>1126</v>
      </c>
      <c r="D1109" s="26" t="s">
        <v>1226</v>
      </c>
      <c r="E1109" s="26" t="s">
        <v>47</v>
      </c>
      <c r="F1109" s="26" t="s">
        <v>1954</v>
      </c>
      <c r="G1109" s="27" t="n">
        <v>13669</v>
      </c>
      <c r="H1109" s="28" t="n">
        <f aca="false">G1109/G$3225</f>
        <v>4.43620708571676E-005</v>
      </c>
      <c r="I1109" s="29" t="n">
        <f aca="false">H1109*'POTW Flow Rate'!C$8</f>
        <v>610.155354734976</v>
      </c>
      <c r="J1109" s="30" t="s">
        <v>49</v>
      </c>
    </row>
    <row r="1110" customFormat="false" ht="12.75" hidden="false" customHeight="false" outlineLevel="0" collapsed="false">
      <c r="A1110" s="25" t="s">
        <v>2125</v>
      </c>
      <c r="B1110" s="25" t="s">
        <v>1953</v>
      </c>
      <c r="C1110" s="25" t="s">
        <v>1128</v>
      </c>
      <c r="D1110" s="26" t="s">
        <v>1631</v>
      </c>
      <c r="E1110" s="26" t="s">
        <v>47</v>
      </c>
      <c r="F1110" s="26" t="s">
        <v>1954</v>
      </c>
      <c r="G1110" s="27" t="n">
        <v>38668</v>
      </c>
      <c r="H1110" s="28" t="n">
        <f aca="false">G1110/G$3225</f>
        <v>0.000125495102487743</v>
      </c>
      <c r="I1110" s="29" t="n">
        <f aca="false">H1110*'POTW Flow Rate'!C$8</f>
        <v>1726.0580332791</v>
      </c>
      <c r="J1110" s="30" t="s">
        <v>49</v>
      </c>
    </row>
    <row r="1111" customFormat="false" ht="12.75" hidden="false" customHeight="false" outlineLevel="0" collapsed="false">
      <c r="A1111" s="25" t="s">
        <v>2126</v>
      </c>
      <c r="B1111" s="25" t="s">
        <v>1953</v>
      </c>
      <c r="C1111" s="25" t="s">
        <v>1130</v>
      </c>
      <c r="D1111" s="26" t="s">
        <v>2127</v>
      </c>
      <c r="E1111" s="26" t="s">
        <v>47</v>
      </c>
      <c r="F1111" s="26" t="s">
        <v>1954</v>
      </c>
      <c r="G1111" s="27" t="n">
        <v>6989</v>
      </c>
      <c r="H1111" s="28" t="n">
        <f aca="false">G1111/G$3225</f>
        <v>2.26824576209484E-005</v>
      </c>
      <c r="I1111" s="29" t="n">
        <f aca="false">H1111*'POTW Flow Rate'!C$8</f>
        <v>311.974231783067</v>
      </c>
      <c r="J1111" s="30" t="s">
        <v>49</v>
      </c>
    </row>
    <row r="1112" customFormat="false" ht="12.75" hidden="false" customHeight="false" outlineLevel="0" collapsed="false">
      <c r="A1112" s="25" t="s">
        <v>2128</v>
      </c>
      <c r="B1112" s="25" t="s">
        <v>1953</v>
      </c>
      <c r="C1112" s="25" t="s">
        <v>1132</v>
      </c>
      <c r="D1112" s="26" t="s">
        <v>1495</v>
      </c>
      <c r="E1112" s="26" t="s">
        <v>47</v>
      </c>
      <c r="F1112" s="26" t="s">
        <v>1954</v>
      </c>
      <c r="G1112" s="27" t="n">
        <v>24526</v>
      </c>
      <c r="H1112" s="28" t="n">
        <f aca="false">G1112/G$3225</f>
        <v>7.95979332681902E-005</v>
      </c>
      <c r="I1112" s="29" t="n">
        <f aca="false">H1112*'POTW Flow Rate'!C$8</f>
        <v>1094.78895531714</v>
      </c>
      <c r="J1112" s="30" t="s">
        <v>49</v>
      </c>
    </row>
    <row r="1113" customFormat="false" ht="12.75" hidden="false" customHeight="false" outlineLevel="0" collapsed="false">
      <c r="A1113" s="25" t="s">
        <v>2129</v>
      </c>
      <c r="B1113" s="25" t="s">
        <v>2130</v>
      </c>
      <c r="C1113" s="25" t="s">
        <v>45</v>
      </c>
      <c r="D1113" s="26" t="s">
        <v>2131</v>
      </c>
      <c r="E1113" s="26" t="s">
        <v>2132</v>
      </c>
      <c r="F1113" s="26" t="s">
        <v>2133</v>
      </c>
      <c r="G1113" s="27" t="n">
        <v>60070</v>
      </c>
      <c r="H1113" s="28" t="n">
        <f aca="false">G1113/G$3225</f>
        <v>0.000194954246571809</v>
      </c>
      <c r="I1113" s="29" t="n">
        <f aca="false">H1113*'POTW Flow Rate'!C$8</f>
        <v>2681.39821193431</v>
      </c>
      <c r="J1113" s="30" t="s">
        <v>49</v>
      </c>
    </row>
    <row r="1114" customFormat="false" ht="12.75" hidden="false" customHeight="false" outlineLevel="0" collapsed="false">
      <c r="A1114" s="25" t="s">
        <v>2134</v>
      </c>
      <c r="B1114" s="25" t="s">
        <v>2130</v>
      </c>
      <c r="C1114" s="25" t="s">
        <v>51</v>
      </c>
      <c r="D1114" s="26" t="s">
        <v>1500</v>
      </c>
      <c r="E1114" s="26" t="s">
        <v>2132</v>
      </c>
      <c r="F1114" s="26" t="s">
        <v>2133</v>
      </c>
      <c r="G1114" s="27" t="n">
        <v>25635</v>
      </c>
      <c r="H1114" s="28" t="n">
        <f aca="false">G1114/G$3225</f>
        <v>8.31971385195326E-005</v>
      </c>
      <c r="I1114" s="29" t="n">
        <f aca="false">H1114*'POTW Flow Rate'!C$8</f>
        <v>1144.29237827428</v>
      </c>
      <c r="J1114" s="30" t="s">
        <v>49</v>
      </c>
    </row>
    <row r="1115" customFormat="false" ht="12.75" hidden="false" customHeight="false" outlineLevel="0" collapsed="false">
      <c r="A1115" s="25" t="s">
        <v>2135</v>
      </c>
      <c r="B1115" s="25" t="s">
        <v>2130</v>
      </c>
      <c r="C1115" s="25" t="s">
        <v>54</v>
      </c>
      <c r="D1115" s="26" t="s">
        <v>2136</v>
      </c>
      <c r="E1115" s="26" t="s">
        <v>2132</v>
      </c>
      <c r="F1115" s="26" t="s">
        <v>2133</v>
      </c>
      <c r="G1115" s="27" t="n">
        <v>101789</v>
      </c>
      <c r="H1115" s="28" t="n">
        <f aca="false">G1115/G$3225</f>
        <v>0.000330351220314597</v>
      </c>
      <c r="I1115" s="29" t="n">
        <f aca="false">H1115*'POTW Flow Rate'!C$8</f>
        <v>4543.64645571135</v>
      </c>
      <c r="J1115" s="30" t="s">
        <v>49</v>
      </c>
    </row>
    <row r="1116" customFormat="false" ht="12.75" hidden="false" customHeight="false" outlineLevel="0" collapsed="false">
      <c r="A1116" s="25" t="s">
        <v>2137</v>
      </c>
      <c r="B1116" s="25" t="s">
        <v>2130</v>
      </c>
      <c r="C1116" s="25" t="s">
        <v>57</v>
      </c>
      <c r="D1116" s="26" t="s">
        <v>2138</v>
      </c>
      <c r="E1116" s="26" t="s">
        <v>2132</v>
      </c>
      <c r="F1116" s="26" t="s">
        <v>2133</v>
      </c>
      <c r="G1116" s="27" t="n">
        <v>22881</v>
      </c>
      <c r="H1116" s="28" t="n">
        <f aca="false">G1116/G$3225</f>
        <v>7.42591662362171E-005</v>
      </c>
      <c r="I1116" s="29" t="n">
        <f aca="false">H1116*'POTW Flow Rate'!C$8</f>
        <v>1021.3596218956</v>
      </c>
      <c r="J1116" s="30" t="s">
        <v>49</v>
      </c>
    </row>
    <row r="1117" customFormat="false" ht="12.75" hidden="false" customHeight="false" outlineLevel="0" collapsed="false">
      <c r="A1117" s="25" t="s">
        <v>2139</v>
      </c>
      <c r="B1117" s="25" t="s">
        <v>2130</v>
      </c>
      <c r="C1117" s="25" t="s">
        <v>60</v>
      </c>
      <c r="D1117" s="26" t="s">
        <v>2140</v>
      </c>
      <c r="E1117" s="26" t="s">
        <v>2132</v>
      </c>
      <c r="F1117" s="26" t="s">
        <v>2133</v>
      </c>
      <c r="G1117" s="27" t="n">
        <v>42360</v>
      </c>
      <c r="H1117" s="28" t="n">
        <f aca="false">G1117/G$3225</f>
        <v>0.000137477307887162</v>
      </c>
      <c r="I1117" s="29" t="n">
        <f aca="false">H1117*'POTW Flow Rate'!C$8</f>
        <v>1890.86113297049</v>
      </c>
      <c r="J1117" s="30" t="s">
        <v>49</v>
      </c>
    </row>
    <row r="1118" customFormat="false" ht="12.75" hidden="false" customHeight="false" outlineLevel="0" collapsed="false">
      <c r="A1118" s="25" t="s">
        <v>2141</v>
      </c>
      <c r="B1118" s="25" t="s">
        <v>2130</v>
      </c>
      <c r="C1118" s="25" t="s">
        <v>63</v>
      </c>
      <c r="D1118" s="26" t="s">
        <v>2142</v>
      </c>
      <c r="E1118" s="26" t="s">
        <v>2132</v>
      </c>
      <c r="F1118" s="26" t="s">
        <v>2133</v>
      </c>
      <c r="G1118" s="27" t="n">
        <v>34978</v>
      </c>
      <c r="H1118" s="28" t="n">
        <f aca="false">G1118/G$3225</f>
        <v>0.00011351938799049</v>
      </c>
      <c r="I1118" s="29" t="n">
        <f aca="false">H1118*'POTW Flow Rate'!C$8</f>
        <v>1561.34420937303</v>
      </c>
      <c r="J1118" s="30" t="s">
        <v>49</v>
      </c>
    </row>
    <row r="1119" customFormat="false" ht="12.75" hidden="false" customHeight="false" outlineLevel="0" collapsed="false">
      <c r="A1119" s="25" t="s">
        <v>2143</v>
      </c>
      <c r="B1119" s="25" t="s">
        <v>2130</v>
      </c>
      <c r="C1119" s="25" t="s">
        <v>66</v>
      </c>
      <c r="D1119" s="26" t="s">
        <v>2144</v>
      </c>
      <c r="E1119" s="26" t="s">
        <v>2132</v>
      </c>
      <c r="F1119" s="26" t="s">
        <v>2133</v>
      </c>
      <c r="G1119" s="27" t="n">
        <v>14728</v>
      </c>
      <c r="H1119" s="28" t="n">
        <f aca="false">G1119/G$3225</f>
        <v>4.77990035543466E-005</v>
      </c>
      <c r="I1119" s="29" t="n">
        <f aca="false">H1119*'POTW Flow Rate'!C$8</f>
        <v>657.426883059238</v>
      </c>
      <c r="J1119" s="30" t="s">
        <v>49</v>
      </c>
    </row>
    <row r="1120" customFormat="false" ht="12.75" hidden="false" customHeight="false" outlineLevel="0" collapsed="false">
      <c r="A1120" s="25" t="s">
        <v>2145</v>
      </c>
      <c r="B1120" s="25" t="s">
        <v>2130</v>
      </c>
      <c r="C1120" s="25" t="s">
        <v>69</v>
      </c>
      <c r="D1120" s="26" t="s">
        <v>2146</v>
      </c>
      <c r="E1120" s="26" t="s">
        <v>2132</v>
      </c>
      <c r="F1120" s="26" t="s">
        <v>2133</v>
      </c>
      <c r="G1120" s="27" t="n">
        <v>110250</v>
      </c>
      <c r="H1120" s="28" t="n">
        <f aca="false">G1120/G$3225</f>
        <v>0.000357810981930114</v>
      </c>
      <c r="I1120" s="29" t="n">
        <f aca="false">H1120*'POTW Flow Rate'!C$8</f>
        <v>4921.32766548622</v>
      </c>
      <c r="J1120" s="30" t="s">
        <v>49</v>
      </c>
    </row>
    <row r="1121" customFormat="false" ht="12.75" hidden="false" customHeight="false" outlineLevel="0" collapsed="false">
      <c r="A1121" s="25" t="s">
        <v>2147</v>
      </c>
      <c r="B1121" s="25" t="s">
        <v>2130</v>
      </c>
      <c r="C1121" s="25" t="s">
        <v>72</v>
      </c>
      <c r="D1121" s="26" t="s">
        <v>2148</v>
      </c>
      <c r="E1121" s="26" t="s">
        <v>2132</v>
      </c>
      <c r="F1121" s="26" t="s">
        <v>2133</v>
      </c>
      <c r="G1121" s="27" t="n">
        <v>252895</v>
      </c>
      <c r="H1121" s="28" t="n">
        <f aca="false">G1121/G$3225</f>
        <v>0.000820758351702641</v>
      </c>
      <c r="I1121" s="29" t="n">
        <f aca="false">H1121*'POTW Flow Rate'!C$8</f>
        <v>11288.6998636112</v>
      </c>
      <c r="J1121" s="30" t="s">
        <v>49</v>
      </c>
    </row>
    <row r="1122" customFormat="false" ht="12.75" hidden="false" customHeight="false" outlineLevel="0" collapsed="false">
      <c r="A1122" s="25" t="s">
        <v>2149</v>
      </c>
      <c r="B1122" s="25" t="s">
        <v>2130</v>
      </c>
      <c r="C1122" s="25" t="s">
        <v>75</v>
      </c>
      <c r="D1122" s="26" t="s">
        <v>2150</v>
      </c>
      <c r="E1122" s="26" t="s">
        <v>2132</v>
      </c>
      <c r="F1122" s="26" t="s">
        <v>2133</v>
      </c>
      <c r="G1122" s="27" t="n">
        <v>185618</v>
      </c>
      <c r="H1122" s="28" t="n">
        <f aca="false">G1122/G$3225</f>
        <v>0.000602414139173731</v>
      </c>
      <c r="I1122" s="29" t="n">
        <f aca="false">H1122*'POTW Flow Rate'!C$8</f>
        <v>8285.59635929452</v>
      </c>
      <c r="J1122" s="30" t="s">
        <v>49</v>
      </c>
    </row>
    <row r="1123" customFormat="false" ht="12.75" hidden="false" customHeight="false" outlineLevel="0" collapsed="false">
      <c r="A1123" s="25" t="s">
        <v>2151</v>
      </c>
      <c r="B1123" s="25" t="s">
        <v>2130</v>
      </c>
      <c r="C1123" s="25" t="s">
        <v>78</v>
      </c>
      <c r="D1123" s="26" t="s">
        <v>1981</v>
      </c>
      <c r="E1123" s="26" t="s">
        <v>2132</v>
      </c>
      <c r="F1123" s="26" t="s">
        <v>2133</v>
      </c>
      <c r="G1123" s="27" t="n">
        <v>10353</v>
      </c>
      <c r="H1123" s="28" t="n">
        <f aca="false">G1123/G$3225</f>
        <v>3.36001550650564E-005</v>
      </c>
      <c r="I1123" s="29" t="n">
        <f aca="false">H1123*'POTW Flow Rate'!C$8</f>
        <v>462.136102682801</v>
      </c>
      <c r="J1123" s="30" t="s">
        <v>49</v>
      </c>
    </row>
    <row r="1124" customFormat="false" ht="12.75" hidden="false" customHeight="false" outlineLevel="0" collapsed="false">
      <c r="A1124" s="25" t="s">
        <v>2152</v>
      </c>
      <c r="B1124" s="25" t="s">
        <v>2130</v>
      </c>
      <c r="C1124" s="25" t="s">
        <v>81</v>
      </c>
      <c r="D1124" s="26" t="s">
        <v>2153</v>
      </c>
      <c r="E1124" s="26" t="s">
        <v>2132</v>
      </c>
      <c r="F1124" s="26" t="s">
        <v>2133</v>
      </c>
      <c r="G1124" s="27" t="n">
        <v>7238</v>
      </c>
      <c r="H1124" s="28" t="n">
        <f aca="false">G1124/G$3225</f>
        <v>2.34905749406818E-005</v>
      </c>
      <c r="I1124" s="29" t="n">
        <f aca="false">H1124*'POTW Flow Rate'!C$8</f>
        <v>323.089067054778</v>
      </c>
      <c r="J1124" s="30" t="s">
        <v>49</v>
      </c>
    </row>
    <row r="1125" customFormat="false" ht="12.75" hidden="false" customHeight="false" outlineLevel="0" collapsed="false">
      <c r="A1125" s="25" t="s">
        <v>2154</v>
      </c>
      <c r="B1125" s="25" t="s">
        <v>2130</v>
      </c>
      <c r="C1125" s="25" t="s">
        <v>84</v>
      </c>
      <c r="D1125" s="26" t="s">
        <v>2155</v>
      </c>
      <c r="E1125" s="26" t="s">
        <v>2132</v>
      </c>
      <c r="F1125" s="26" t="s">
        <v>2133</v>
      </c>
      <c r="G1125" s="27" t="n">
        <v>10522</v>
      </c>
      <c r="H1125" s="28" t="n">
        <f aca="false">G1125/G$3225</f>
        <v>3.41486362981284E-005</v>
      </c>
      <c r="I1125" s="29" t="n">
        <f aca="false">H1125*'POTW Flow Rate'!C$8</f>
        <v>469.679906541914</v>
      </c>
      <c r="J1125" s="30" t="s">
        <v>49</v>
      </c>
    </row>
    <row r="1126" customFormat="false" ht="12.75" hidden="false" customHeight="false" outlineLevel="0" collapsed="false">
      <c r="A1126" s="25" t="s">
        <v>2156</v>
      </c>
      <c r="B1126" s="25" t="s">
        <v>2130</v>
      </c>
      <c r="C1126" s="25" t="s">
        <v>87</v>
      </c>
      <c r="D1126" s="26" t="s">
        <v>2157</v>
      </c>
      <c r="E1126" s="26" t="s">
        <v>2132</v>
      </c>
      <c r="F1126" s="26" t="s">
        <v>2133</v>
      </c>
      <c r="G1126" s="27" t="n">
        <v>16142</v>
      </c>
      <c r="H1126" s="28" t="n">
        <f aca="false">G1126/G$3225</f>
        <v>5.23880713860852E-005</v>
      </c>
      <c r="I1126" s="29" t="n">
        <f aca="false">H1126*'POTW Flow Rate'!C$8</f>
        <v>720.544863276903</v>
      </c>
      <c r="J1126" s="30" t="s">
        <v>49</v>
      </c>
    </row>
    <row r="1127" customFormat="false" ht="12.75" hidden="false" customHeight="false" outlineLevel="0" collapsed="false">
      <c r="A1127" s="25" t="s">
        <v>2158</v>
      </c>
      <c r="B1127" s="25" t="s">
        <v>2130</v>
      </c>
      <c r="C1127" s="25" t="s">
        <v>90</v>
      </c>
      <c r="D1127" s="26" t="s">
        <v>2159</v>
      </c>
      <c r="E1127" s="26" t="s">
        <v>2132</v>
      </c>
      <c r="F1127" s="26" t="s">
        <v>2133</v>
      </c>
      <c r="G1127" s="27" t="n">
        <v>19064</v>
      </c>
      <c r="H1127" s="28" t="n">
        <f aca="false">G1127/G$3225</f>
        <v>6.18712794513895E-005</v>
      </c>
      <c r="I1127" s="29" t="n">
        <f aca="false">H1127*'POTW Flow Rate'!C$8</f>
        <v>850.976785622034</v>
      </c>
      <c r="J1127" s="30" t="s">
        <v>49</v>
      </c>
    </row>
    <row r="1128" customFormat="false" ht="12.75" hidden="false" customHeight="false" outlineLevel="0" collapsed="false">
      <c r="A1128" s="25" t="s">
        <v>2160</v>
      </c>
      <c r="B1128" s="25" t="s">
        <v>2130</v>
      </c>
      <c r="C1128" s="25" t="s">
        <v>93</v>
      </c>
      <c r="D1128" s="26" t="s">
        <v>2161</v>
      </c>
      <c r="E1128" s="26" t="s">
        <v>2132</v>
      </c>
      <c r="F1128" s="26" t="s">
        <v>2133</v>
      </c>
      <c r="G1128" s="27" t="n">
        <v>26388</v>
      </c>
      <c r="H1128" s="28" t="n">
        <f aca="false">G1128/G$3225</f>
        <v>8.56409631852321E-005</v>
      </c>
      <c r="I1128" s="29" t="n">
        <f aca="false">H1128*'POTW Flow Rate'!C$8</f>
        <v>1177.90471144535</v>
      </c>
      <c r="J1128" s="30" t="s">
        <v>49</v>
      </c>
    </row>
    <row r="1129" customFormat="false" ht="12.75" hidden="false" customHeight="false" outlineLevel="0" collapsed="false">
      <c r="A1129" s="25" t="s">
        <v>2162</v>
      </c>
      <c r="B1129" s="25" t="s">
        <v>2130</v>
      </c>
      <c r="C1129" s="25" t="s">
        <v>96</v>
      </c>
      <c r="D1129" s="26" t="s">
        <v>2163</v>
      </c>
      <c r="E1129" s="26" t="s">
        <v>2132</v>
      </c>
      <c r="F1129" s="26" t="s">
        <v>2133</v>
      </c>
      <c r="G1129" s="27" t="n">
        <v>428360</v>
      </c>
      <c r="H1129" s="28" t="n">
        <f aca="false">G1129/G$3225</f>
        <v>0.00139022142602797</v>
      </c>
      <c r="I1129" s="29" t="n">
        <f aca="false">H1129*'POTW Flow Rate'!C$8</f>
        <v>19121.0876987544</v>
      </c>
      <c r="J1129" s="30" t="s">
        <v>49</v>
      </c>
    </row>
    <row r="1130" customFormat="false" ht="12.75" hidden="false" customHeight="false" outlineLevel="0" collapsed="false">
      <c r="A1130" s="25" t="s">
        <v>2164</v>
      </c>
      <c r="B1130" s="25" t="s">
        <v>2130</v>
      </c>
      <c r="C1130" s="25" t="s">
        <v>99</v>
      </c>
      <c r="D1130" s="26" t="s">
        <v>2165</v>
      </c>
      <c r="E1130" s="26" t="s">
        <v>2132</v>
      </c>
      <c r="F1130" s="26" t="s">
        <v>2133</v>
      </c>
      <c r="G1130" s="27" t="n">
        <v>8166</v>
      </c>
      <c r="H1130" s="28" t="n">
        <f aca="false">G1130/G$3225</f>
        <v>2.65023535459529E-005</v>
      </c>
      <c r="I1130" s="29" t="n">
        <f aca="false">H1130*'POTW Flow Rate'!C$8</f>
        <v>364.513031440911</v>
      </c>
      <c r="J1130" s="30" t="s">
        <v>49</v>
      </c>
    </row>
    <row r="1131" customFormat="false" ht="12.75" hidden="false" customHeight="false" outlineLevel="0" collapsed="false">
      <c r="A1131" s="25" t="s">
        <v>2166</v>
      </c>
      <c r="B1131" s="25" t="s">
        <v>2130</v>
      </c>
      <c r="C1131" s="25" t="s">
        <v>102</v>
      </c>
      <c r="D1131" s="26" t="s">
        <v>2167</v>
      </c>
      <c r="E1131" s="26" t="s">
        <v>2132</v>
      </c>
      <c r="F1131" s="26" t="s">
        <v>2133</v>
      </c>
      <c r="G1131" s="27" t="n">
        <v>20874</v>
      </c>
      <c r="H1131" s="28" t="n">
        <f aca="false">G1131/G$3225</f>
        <v>6.77455459121015E-005</v>
      </c>
      <c r="I1131" s="29" t="n">
        <f aca="false">H1131*'POTW Flow Rate'!C$8</f>
        <v>931.771371332057</v>
      </c>
      <c r="J1131" s="30" t="s">
        <v>49</v>
      </c>
    </row>
    <row r="1132" customFormat="false" ht="12.75" hidden="false" customHeight="false" outlineLevel="0" collapsed="false">
      <c r="A1132" s="25" t="s">
        <v>2168</v>
      </c>
      <c r="B1132" s="25" t="s">
        <v>2130</v>
      </c>
      <c r="C1132" s="25" t="s">
        <v>105</v>
      </c>
      <c r="D1132" s="26" t="s">
        <v>2169</v>
      </c>
      <c r="E1132" s="26" t="s">
        <v>2132</v>
      </c>
      <c r="F1132" s="26" t="s">
        <v>2133</v>
      </c>
      <c r="G1132" s="27" t="n">
        <v>35624</v>
      </c>
      <c r="H1132" s="28" t="n">
        <f aca="false">G1132/G$3225</f>
        <v>0.00011561594939028</v>
      </c>
      <c r="I1132" s="29" t="n">
        <f aca="false">H1132*'POTW Flow Rate'!C$8</f>
        <v>1590.18028802976</v>
      </c>
      <c r="J1132" s="30" t="s">
        <v>49</v>
      </c>
    </row>
    <row r="1133" customFormat="false" ht="12.75" hidden="false" customHeight="false" outlineLevel="0" collapsed="false">
      <c r="A1133" s="25" t="s">
        <v>2170</v>
      </c>
      <c r="B1133" s="25" t="s">
        <v>2130</v>
      </c>
      <c r="C1133" s="25" t="s">
        <v>108</v>
      </c>
      <c r="D1133" s="26" t="s">
        <v>136</v>
      </c>
      <c r="E1133" s="26" t="s">
        <v>2132</v>
      </c>
      <c r="F1133" s="26" t="s">
        <v>2133</v>
      </c>
      <c r="G1133" s="27" t="n">
        <v>20006</v>
      </c>
      <c r="H1133" s="28" t="n">
        <f aca="false">G1133/G$3225</f>
        <v>6.49284943718264E-005</v>
      </c>
      <c r="I1133" s="29" t="n">
        <f aca="false">H1133*'POTW Flow Rate'!C$8</f>
        <v>893.025680505372</v>
      </c>
      <c r="J1133" s="30" t="s">
        <v>49</v>
      </c>
    </row>
    <row r="1134" customFormat="false" ht="12.75" hidden="false" customHeight="false" outlineLevel="0" collapsed="false">
      <c r="A1134" s="25" t="s">
        <v>2171</v>
      </c>
      <c r="B1134" s="25" t="s">
        <v>2130</v>
      </c>
      <c r="C1134" s="25" t="s">
        <v>111</v>
      </c>
      <c r="D1134" s="26" t="s">
        <v>415</v>
      </c>
      <c r="E1134" s="26" t="s">
        <v>2132</v>
      </c>
      <c r="F1134" s="26" t="s">
        <v>2133</v>
      </c>
      <c r="G1134" s="27" t="n">
        <v>19974</v>
      </c>
      <c r="H1134" s="28" t="n">
        <f aca="false">G1134/G$3225</f>
        <v>6.48246399371618E-005</v>
      </c>
      <c r="I1134" s="29" t="n">
        <f aca="false">H1134*'POTW Flow Rate'!C$8</f>
        <v>891.597267940333</v>
      </c>
      <c r="J1134" s="30" t="s">
        <v>49</v>
      </c>
    </row>
    <row r="1135" customFormat="false" ht="12.75" hidden="false" customHeight="false" outlineLevel="0" collapsed="false">
      <c r="A1135" s="25" t="s">
        <v>2172</v>
      </c>
      <c r="B1135" s="25" t="s">
        <v>2130</v>
      </c>
      <c r="C1135" s="25" t="s">
        <v>114</v>
      </c>
      <c r="D1135" s="26" t="s">
        <v>2173</v>
      </c>
      <c r="E1135" s="26" t="s">
        <v>2132</v>
      </c>
      <c r="F1135" s="26" t="s">
        <v>2133</v>
      </c>
      <c r="G1135" s="27" t="n">
        <v>75097</v>
      </c>
      <c r="H1135" s="28" t="n">
        <f aca="false">G1135/G$3225</f>
        <v>0.000243723640000052</v>
      </c>
      <c r="I1135" s="29" t="n">
        <f aca="false">H1135*'POTW Flow Rate'!C$8</f>
        <v>3352.17182489813</v>
      </c>
      <c r="J1135" s="30" t="s">
        <v>49</v>
      </c>
    </row>
    <row r="1136" customFormat="false" ht="12.75" hidden="false" customHeight="false" outlineLevel="0" collapsed="false">
      <c r="A1136" s="25" t="s">
        <v>2174</v>
      </c>
      <c r="B1136" s="25" t="s">
        <v>2130</v>
      </c>
      <c r="C1136" s="25" t="s">
        <v>117</v>
      </c>
      <c r="D1136" s="26" t="s">
        <v>2175</v>
      </c>
      <c r="E1136" s="26" t="s">
        <v>2132</v>
      </c>
      <c r="F1136" s="26" t="s">
        <v>2133</v>
      </c>
      <c r="G1136" s="27" t="n">
        <v>32545</v>
      </c>
      <c r="H1136" s="28" t="n">
        <f aca="false">G1136/G$3225</f>
        <v>0.000105623205504903</v>
      </c>
      <c r="I1136" s="29" t="n">
        <f aca="false">H1136*'POTW Flow Rate'!C$8</f>
        <v>1452.74021653741</v>
      </c>
      <c r="J1136" s="30" t="s">
        <v>49</v>
      </c>
    </row>
    <row r="1137" customFormat="false" ht="12.75" hidden="false" customHeight="false" outlineLevel="0" collapsed="false">
      <c r="A1137" s="25" t="s">
        <v>2176</v>
      </c>
      <c r="B1137" s="25" t="s">
        <v>2130</v>
      </c>
      <c r="C1137" s="25" t="s">
        <v>120</v>
      </c>
      <c r="D1137" s="26" t="s">
        <v>154</v>
      </c>
      <c r="E1137" s="26" t="s">
        <v>2132</v>
      </c>
      <c r="F1137" s="26" t="s">
        <v>2133</v>
      </c>
      <c r="G1137" s="27" t="n">
        <v>15191</v>
      </c>
      <c r="H1137" s="28" t="n">
        <f aca="false">G1137/G$3225</f>
        <v>4.93016474058989E-005</v>
      </c>
      <c r="I1137" s="29" t="n">
        <f aca="false">H1137*'POTW Flow Rate'!C$8</f>
        <v>678.094227359647</v>
      </c>
      <c r="J1137" s="30" t="s">
        <v>49</v>
      </c>
    </row>
    <row r="1138" customFormat="false" ht="12.75" hidden="false" customHeight="false" outlineLevel="0" collapsed="false">
      <c r="A1138" s="25" t="s">
        <v>2177</v>
      </c>
      <c r="B1138" s="25" t="s">
        <v>2130</v>
      </c>
      <c r="C1138" s="25" t="s">
        <v>123</v>
      </c>
      <c r="D1138" s="26" t="s">
        <v>157</v>
      </c>
      <c r="E1138" s="26" t="s">
        <v>2132</v>
      </c>
      <c r="F1138" s="26" t="s">
        <v>2133</v>
      </c>
      <c r="G1138" s="27" t="n">
        <v>436181</v>
      </c>
      <c r="H1138" s="28" t="n">
        <f aca="false">G1138/G$3225</f>
        <v>0.00141560409895019</v>
      </c>
      <c r="I1138" s="29" t="n">
        <f aca="false">H1138*'POTW Flow Rate'!C$8</f>
        <v>19470.2006572285</v>
      </c>
      <c r="J1138" s="30" t="s">
        <v>49</v>
      </c>
    </row>
    <row r="1139" customFormat="false" ht="12.75" hidden="false" customHeight="false" outlineLevel="0" collapsed="false">
      <c r="A1139" s="25" t="s">
        <v>2178</v>
      </c>
      <c r="B1139" s="25" t="s">
        <v>2130</v>
      </c>
      <c r="C1139" s="25" t="s">
        <v>126</v>
      </c>
      <c r="D1139" s="26" t="s">
        <v>2179</v>
      </c>
      <c r="E1139" s="26" t="s">
        <v>2132</v>
      </c>
      <c r="F1139" s="26" t="s">
        <v>2133</v>
      </c>
      <c r="G1139" s="27" t="n">
        <v>31263</v>
      </c>
      <c r="H1139" s="28" t="n">
        <f aca="false">G1139/G$3225</f>
        <v>0.000101462537216156</v>
      </c>
      <c r="I1139" s="29" t="n">
        <f aca="false">H1139*'POTW Flow Rate'!C$8</f>
        <v>1395.51443815053</v>
      </c>
      <c r="J1139" s="30" t="s">
        <v>49</v>
      </c>
    </row>
    <row r="1140" customFormat="false" ht="12.75" hidden="false" customHeight="false" outlineLevel="0" collapsed="false">
      <c r="A1140" s="25" t="s">
        <v>2180</v>
      </c>
      <c r="B1140" s="25" t="s">
        <v>2130</v>
      </c>
      <c r="C1140" s="25" t="s">
        <v>129</v>
      </c>
      <c r="D1140" s="26" t="s">
        <v>432</v>
      </c>
      <c r="E1140" s="26" t="s">
        <v>2132</v>
      </c>
      <c r="F1140" s="26" t="s">
        <v>2133</v>
      </c>
      <c r="G1140" s="27" t="n">
        <v>206976</v>
      </c>
      <c r="H1140" s="28" t="n">
        <f aca="false">G1140/G$3225</f>
        <v>0.000671730483410134</v>
      </c>
      <c r="I1140" s="29" t="n">
        <f aca="false">H1140*'POTW Flow Rate'!C$8</f>
        <v>9238.97247067279</v>
      </c>
      <c r="J1140" s="30" t="s">
        <v>49</v>
      </c>
    </row>
    <row r="1141" customFormat="false" ht="12.75" hidden="false" customHeight="false" outlineLevel="0" collapsed="false">
      <c r="A1141" s="25" t="s">
        <v>2181</v>
      </c>
      <c r="B1141" s="25" t="s">
        <v>2130</v>
      </c>
      <c r="C1141" s="25" t="s">
        <v>132</v>
      </c>
      <c r="D1141" s="26" t="s">
        <v>2182</v>
      </c>
      <c r="E1141" s="26" t="s">
        <v>2132</v>
      </c>
      <c r="F1141" s="26" t="s">
        <v>2133</v>
      </c>
      <c r="G1141" s="27" t="n">
        <v>92572</v>
      </c>
      <c r="H1141" s="28" t="n">
        <f aca="false">G1141/G$3225</f>
        <v>0.000300437897680131</v>
      </c>
      <c r="I1141" s="29" t="n">
        <f aca="false">H1141*'POTW Flow Rate'!C$8</f>
        <v>4132.21899908744</v>
      </c>
      <c r="J1141" s="30" t="s">
        <v>49</v>
      </c>
    </row>
    <row r="1142" customFormat="false" ht="12.75" hidden="false" customHeight="false" outlineLevel="0" collapsed="false">
      <c r="A1142" s="25" t="s">
        <v>2183</v>
      </c>
      <c r="B1142" s="25" t="s">
        <v>2130</v>
      </c>
      <c r="C1142" s="25" t="s">
        <v>135</v>
      </c>
      <c r="D1142" s="26" t="s">
        <v>1415</v>
      </c>
      <c r="E1142" s="26" t="s">
        <v>2132</v>
      </c>
      <c r="F1142" s="26" t="s">
        <v>2133</v>
      </c>
      <c r="G1142" s="27" t="n">
        <v>14062</v>
      </c>
      <c r="H1142" s="28" t="n">
        <f aca="false">G1142/G$3225</f>
        <v>4.56375331328912E-005</v>
      </c>
      <c r="I1142" s="29" t="n">
        <f aca="false">H1142*'POTW Flow Rate'!C$8</f>
        <v>627.698046549362</v>
      </c>
      <c r="J1142" s="30" t="s">
        <v>49</v>
      </c>
    </row>
    <row r="1143" customFormat="false" ht="12.75" hidden="false" customHeight="false" outlineLevel="0" collapsed="false">
      <c r="A1143" s="25" t="s">
        <v>2184</v>
      </c>
      <c r="B1143" s="25" t="s">
        <v>2130</v>
      </c>
      <c r="C1143" s="25" t="s">
        <v>138</v>
      </c>
      <c r="D1143" s="26" t="s">
        <v>436</v>
      </c>
      <c r="E1143" s="26" t="s">
        <v>2132</v>
      </c>
      <c r="F1143" s="26" t="s">
        <v>2133</v>
      </c>
      <c r="G1143" s="27" t="n">
        <v>42561</v>
      </c>
      <c r="H1143" s="28" t="n">
        <f aca="false">G1143/G$3225</f>
        <v>0.000138129643554899</v>
      </c>
      <c r="I1143" s="29" t="n">
        <f aca="false">H1143*'POTW Flow Rate'!C$8</f>
        <v>1899.83334939464</v>
      </c>
      <c r="J1143" s="30" t="s">
        <v>49</v>
      </c>
    </row>
    <row r="1144" customFormat="false" ht="12.75" hidden="false" customHeight="false" outlineLevel="0" collapsed="false">
      <c r="A1144" s="25" t="s">
        <v>2185</v>
      </c>
      <c r="B1144" s="25" t="s">
        <v>2130</v>
      </c>
      <c r="C1144" s="25" t="s">
        <v>141</v>
      </c>
      <c r="D1144" s="26" t="s">
        <v>1419</v>
      </c>
      <c r="E1144" s="26" t="s">
        <v>2132</v>
      </c>
      <c r="F1144" s="26" t="s">
        <v>2133</v>
      </c>
      <c r="G1144" s="27" t="n">
        <v>120256</v>
      </c>
      <c r="H1144" s="28" t="n">
        <f aca="false">G1144/G$3225</f>
        <v>0.000390284965469277</v>
      </c>
      <c r="I1144" s="29" t="n">
        <f aca="false">H1144*'POTW Flow Rate'!C$8</f>
        <v>5367.97441941688</v>
      </c>
      <c r="J1144" s="30" t="s">
        <v>49</v>
      </c>
    </row>
    <row r="1145" customFormat="false" ht="12.75" hidden="false" customHeight="false" outlineLevel="0" collapsed="false">
      <c r="A1145" s="25" t="s">
        <v>2186</v>
      </c>
      <c r="B1145" s="25" t="s">
        <v>2130</v>
      </c>
      <c r="C1145" s="25" t="s">
        <v>144</v>
      </c>
      <c r="D1145" s="26" t="s">
        <v>181</v>
      </c>
      <c r="E1145" s="26" t="s">
        <v>2132</v>
      </c>
      <c r="F1145" s="26" t="s">
        <v>2133</v>
      </c>
      <c r="G1145" s="27" t="n">
        <v>11790</v>
      </c>
      <c r="H1145" s="28" t="n">
        <f aca="false">G1145/G$3225</f>
        <v>3.82638682717101E-005</v>
      </c>
      <c r="I1145" s="29" t="n">
        <f aca="false">H1145*'POTW Flow Rate'!C$8</f>
        <v>526.280754431587</v>
      </c>
      <c r="J1145" s="30" t="s">
        <v>49</v>
      </c>
    </row>
    <row r="1146" customFormat="false" ht="12.75" hidden="false" customHeight="false" outlineLevel="0" collapsed="false">
      <c r="A1146" s="25" t="s">
        <v>2187</v>
      </c>
      <c r="B1146" s="25" t="s">
        <v>2130</v>
      </c>
      <c r="C1146" s="25" t="s">
        <v>147</v>
      </c>
      <c r="D1146" s="26" t="s">
        <v>2188</v>
      </c>
      <c r="E1146" s="26" t="s">
        <v>2132</v>
      </c>
      <c r="F1146" s="26" t="s">
        <v>2133</v>
      </c>
      <c r="G1146" s="27" t="n">
        <v>28602</v>
      </c>
      <c r="H1146" s="28" t="n">
        <f aca="false">G1146/G$3225</f>
        <v>9.28263918835838E-005</v>
      </c>
      <c r="I1146" s="29" t="n">
        <f aca="false">H1146*'POTW Flow Rate'!C$8</f>
        <v>1276.733005789</v>
      </c>
      <c r="J1146" s="30" t="s">
        <v>49</v>
      </c>
    </row>
    <row r="1147" customFormat="false" ht="12.75" hidden="false" customHeight="false" outlineLevel="0" collapsed="false">
      <c r="A1147" s="25" t="s">
        <v>2189</v>
      </c>
      <c r="B1147" s="25" t="s">
        <v>2130</v>
      </c>
      <c r="C1147" s="25" t="s">
        <v>150</v>
      </c>
      <c r="D1147" s="26" t="s">
        <v>2190</v>
      </c>
      <c r="E1147" s="26" t="s">
        <v>2132</v>
      </c>
      <c r="F1147" s="26" t="s">
        <v>2133</v>
      </c>
      <c r="G1147" s="27" t="n">
        <v>39576</v>
      </c>
      <c r="H1147" s="28" t="n">
        <f aca="false">G1147/G$3225</f>
        <v>0.000128441972071349</v>
      </c>
      <c r="I1147" s="29" t="n">
        <f aca="false">H1147*'POTW Flow Rate'!C$8</f>
        <v>1766.58923981209</v>
      </c>
      <c r="J1147" s="30" t="s">
        <v>49</v>
      </c>
    </row>
    <row r="1148" customFormat="false" ht="12.75" hidden="false" customHeight="false" outlineLevel="0" collapsed="false">
      <c r="A1148" s="25" t="s">
        <v>2191</v>
      </c>
      <c r="B1148" s="25" t="s">
        <v>2130</v>
      </c>
      <c r="C1148" s="25" t="s">
        <v>153</v>
      </c>
      <c r="D1148" s="26" t="s">
        <v>2192</v>
      </c>
      <c r="E1148" s="26" t="s">
        <v>2132</v>
      </c>
      <c r="F1148" s="26" t="s">
        <v>2133</v>
      </c>
      <c r="G1148" s="27" t="n">
        <v>311853</v>
      </c>
      <c r="H1148" s="28" t="n">
        <f aca="false">G1148/G$3225</f>
        <v>0.00101210365666986</v>
      </c>
      <c r="I1148" s="29" t="n">
        <f aca="false">H1148*'POTW Flow Rate'!C$8</f>
        <v>13920.4607389104</v>
      </c>
      <c r="J1148" s="30" t="s">
        <v>49</v>
      </c>
    </row>
    <row r="1149" customFormat="false" ht="12.75" hidden="false" customHeight="false" outlineLevel="0" collapsed="false">
      <c r="A1149" s="25" t="s">
        <v>2193</v>
      </c>
      <c r="B1149" s="25" t="s">
        <v>2130</v>
      </c>
      <c r="C1149" s="25" t="s">
        <v>156</v>
      </c>
      <c r="D1149" s="26" t="s">
        <v>456</v>
      </c>
      <c r="E1149" s="26" t="s">
        <v>2132</v>
      </c>
      <c r="F1149" s="26" t="s">
        <v>2133</v>
      </c>
      <c r="G1149" s="27" t="n">
        <v>150051</v>
      </c>
      <c r="H1149" s="28" t="n">
        <f aca="false">G1149/G$3225</f>
        <v>0.000486983180495197</v>
      </c>
      <c r="I1149" s="29" t="n">
        <f aca="false">H1149*'POTW Flow Rate'!C$8</f>
        <v>6697.96043114624</v>
      </c>
      <c r="J1149" s="30" t="s">
        <v>49</v>
      </c>
    </row>
    <row r="1150" customFormat="false" ht="12.75" hidden="false" customHeight="false" outlineLevel="0" collapsed="false">
      <c r="A1150" s="25" t="s">
        <v>2194</v>
      </c>
      <c r="B1150" s="25" t="s">
        <v>2130</v>
      </c>
      <c r="C1150" s="25" t="s">
        <v>159</v>
      </c>
      <c r="D1150" s="26" t="s">
        <v>2195</v>
      </c>
      <c r="E1150" s="26" t="s">
        <v>2132</v>
      </c>
      <c r="F1150" s="26" t="s">
        <v>2133</v>
      </c>
      <c r="G1150" s="27" t="n">
        <v>21276</v>
      </c>
      <c r="H1150" s="28" t="n">
        <f aca="false">G1150/G$3225</f>
        <v>6.90502172475746E-005</v>
      </c>
      <c r="I1150" s="29" t="n">
        <f aca="false">H1150*'POTW Flow Rate'!C$8</f>
        <v>949.715804180361</v>
      </c>
      <c r="J1150" s="30" t="s">
        <v>49</v>
      </c>
    </row>
    <row r="1151" customFormat="false" ht="12.75" hidden="false" customHeight="false" outlineLevel="0" collapsed="false">
      <c r="A1151" s="25" t="s">
        <v>2196</v>
      </c>
      <c r="B1151" s="25" t="s">
        <v>2130</v>
      </c>
      <c r="C1151" s="25" t="s">
        <v>162</v>
      </c>
      <c r="D1151" s="26" t="s">
        <v>2197</v>
      </c>
      <c r="E1151" s="26" t="s">
        <v>2132</v>
      </c>
      <c r="F1151" s="26" t="s">
        <v>2133</v>
      </c>
      <c r="G1151" s="27" t="n">
        <v>22401</v>
      </c>
      <c r="H1151" s="28" t="n">
        <f aca="false">G1151/G$3225</f>
        <v>7.27013497162492E-005</v>
      </c>
      <c r="I1151" s="29" t="n">
        <f aca="false">H1151*'POTW Flow Rate'!C$8</f>
        <v>999.933433420016</v>
      </c>
      <c r="J1151" s="30" t="s">
        <v>49</v>
      </c>
    </row>
    <row r="1152" customFormat="false" ht="12.75" hidden="false" customHeight="false" outlineLevel="0" collapsed="false">
      <c r="A1152" s="25" t="s">
        <v>2198</v>
      </c>
      <c r="B1152" s="25" t="s">
        <v>2130</v>
      </c>
      <c r="C1152" s="25" t="s">
        <v>165</v>
      </c>
      <c r="D1152" s="26" t="s">
        <v>2199</v>
      </c>
      <c r="E1152" s="26" t="s">
        <v>2132</v>
      </c>
      <c r="F1152" s="26" t="s">
        <v>2133</v>
      </c>
      <c r="G1152" s="27" t="n">
        <v>133131</v>
      </c>
      <c r="H1152" s="28" t="n">
        <f aca="false">G1152/G$3225</f>
        <v>0.000432070148166331</v>
      </c>
      <c r="I1152" s="29" t="n">
        <f aca="false">H1152*'POTW Flow Rate'!C$8</f>
        <v>5942.68728738182</v>
      </c>
      <c r="J1152" s="30" t="s">
        <v>49</v>
      </c>
    </row>
    <row r="1153" customFormat="false" ht="12.75" hidden="false" customHeight="false" outlineLevel="0" collapsed="false">
      <c r="A1153" s="25" t="s">
        <v>2200</v>
      </c>
      <c r="B1153" s="25" t="s">
        <v>2130</v>
      </c>
      <c r="C1153" s="25" t="s">
        <v>168</v>
      </c>
      <c r="D1153" s="26" t="s">
        <v>2201</v>
      </c>
      <c r="E1153" s="26" t="s">
        <v>2132</v>
      </c>
      <c r="F1153" s="26" t="s">
        <v>2133</v>
      </c>
      <c r="G1153" s="27" t="n">
        <v>9118</v>
      </c>
      <c r="H1153" s="28" t="n">
        <f aca="false">G1153/G$3225</f>
        <v>2.95920229772225E-005</v>
      </c>
      <c r="I1153" s="29" t="n">
        <f aca="false">H1153*'POTW Flow Rate'!C$8</f>
        <v>407.008305250824</v>
      </c>
      <c r="J1153" s="30" t="s">
        <v>49</v>
      </c>
    </row>
    <row r="1154" customFormat="false" ht="12.75" hidden="false" customHeight="false" outlineLevel="0" collapsed="false">
      <c r="A1154" s="25" t="s">
        <v>2202</v>
      </c>
      <c r="B1154" s="25" t="s">
        <v>2130</v>
      </c>
      <c r="C1154" s="25" t="s">
        <v>171</v>
      </c>
      <c r="D1154" s="26" t="s">
        <v>1459</v>
      </c>
      <c r="E1154" s="26" t="s">
        <v>2132</v>
      </c>
      <c r="F1154" s="26" t="s">
        <v>2133</v>
      </c>
      <c r="G1154" s="27" t="n">
        <v>20501</v>
      </c>
      <c r="H1154" s="28" t="n">
        <f aca="false">G1154/G$3225</f>
        <v>6.65349926580432E-005</v>
      </c>
      <c r="I1154" s="29" t="n">
        <f aca="false">H1154*'POTW Flow Rate'!C$8</f>
        <v>915.12143737082</v>
      </c>
      <c r="J1154" s="30" t="s">
        <v>49</v>
      </c>
    </row>
    <row r="1155" customFormat="false" ht="12.75" hidden="false" customHeight="false" outlineLevel="0" collapsed="false">
      <c r="A1155" s="25" t="s">
        <v>2203</v>
      </c>
      <c r="B1155" s="25" t="s">
        <v>2130</v>
      </c>
      <c r="C1155" s="25" t="s">
        <v>174</v>
      </c>
      <c r="D1155" s="26" t="s">
        <v>2204</v>
      </c>
      <c r="E1155" s="26" t="s">
        <v>2132</v>
      </c>
      <c r="F1155" s="26" t="s">
        <v>2133</v>
      </c>
      <c r="G1155" s="27" t="n">
        <v>23688</v>
      </c>
      <c r="H1155" s="28" t="n">
        <f aca="false">G1155/G$3225</f>
        <v>7.6878245260413E-005</v>
      </c>
      <c r="I1155" s="29" t="n">
        <f aca="false">H1155*'POTW Flow Rate'!C$8</f>
        <v>1057.38240127018</v>
      </c>
      <c r="J1155" s="30" t="s">
        <v>49</v>
      </c>
    </row>
    <row r="1156" customFormat="false" ht="12.75" hidden="false" customHeight="false" outlineLevel="0" collapsed="false">
      <c r="A1156" s="25" t="s">
        <v>2205</v>
      </c>
      <c r="B1156" s="25" t="s">
        <v>2130</v>
      </c>
      <c r="C1156" s="25" t="s">
        <v>177</v>
      </c>
      <c r="D1156" s="26" t="s">
        <v>2206</v>
      </c>
      <c r="E1156" s="26" t="s">
        <v>2132</v>
      </c>
      <c r="F1156" s="26" t="s">
        <v>2133</v>
      </c>
      <c r="G1156" s="27" t="n">
        <v>37722</v>
      </c>
      <c r="H1156" s="28" t="n">
        <f aca="false">G1156/G$3225</f>
        <v>0.000122424905762973</v>
      </c>
      <c r="I1156" s="29" t="n">
        <f aca="false">H1156*'POTW Flow Rate'!C$8</f>
        <v>1683.83058682513</v>
      </c>
      <c r="J1156" s="30" t="s">
        <v>49</v>
      </c>
    </row>
    <row r="1157" customFormat="false" ht="12.75" hidden="false" customHeight="false" outlineLevel="0" collapsed="false">
      <c r="A1157" s="25" t="s">
        <v>2207</v>
      </c>
      <c r="B1157" s="25" t="s">
        <v>2130</v>
      </c>
      <c r="C1157" s="25" t="s">
        <v>180</v>
      </c>
      <c r="D1157" s="26" t="s">
        <v>2208</v>
      </c>
      <c r="E1157" s="26" t="s">
        <v>2132</v>
      </c>
      <c r="F1157" s="26" t="s">
        <v>2133</v>
      </c>
      <c r="G1157" s="27" t="n">
        <v>51547</v>
      </c>
      <c r="H1157" s="28" t="n">
        <f aca="false">G1157/G$3225</f>
        <v>0.00016729326698913</v>
      </c>
      <c r="I1157" s="29" t="n">
        <f aca="false">H1157*'POTW Flow Rate'!C$8</f>
        <v>2300.94945281468</v>
      </c>
      <c r="J1157" s="30" t="s">
        <v>49</v>
      </c>
    </row>
    <row r="1158" customFormat="false" ht="12.75" hidden="false" customHeight="false" outlineLevel="0" collapsed="false">
      <c r="A1158" s="25" t="s">
        <v>2209</v>
      </c>
      <c r="B1158" s="25" t="s">
        <v>2130</v>
      </c>
      <c r="C1158" s="25" t="s">
        <v>183</v>
      </c>
      <c r="D1158" s="26" t="s">
        <v>2210</v>
      </c>
      <c r="E1158" s="26" t="s">
        <v>2132</v>
      </c>
      <c r="F1158" s="26" t="s">
        <v>2133</v>
      </c>
      <c r="G1158" s="27" t="n">
        <v>10546</v>
      </c>
      <c r="H1158" s="28" t="n">
        <f aca="false">G1158/G$3225</f>
        <v>3.42265271241268E-005</v>
      </c>
      <c r="I1158" s="29" t="n">
        <f aca="false">H1158*'POTW Flow Rate'!C$8</f>
        <v>470.751215965693</v>
      </c>
      <c r="J1158" s="30" t="s">
        <v>49</v>
      </c>
    </row>
    <row r="1159" customFormat="false" ht="12.75" hidden="false" customHeight="false" outlineLevel="0" collapsed="false">
      <c r="A1159" s="25" t="s">
        <v>2211</v>
      </c>
      <c r="B1159" s="25" t="s">
        <v>2130</v>
      </c>
      <c r="C1159" s="25" t="s">
        <v>186</v>
      </c>
      <c r="D1159" s="26" t="s">
        <v>2212</v>
      </c>
      <c r="E1159" s="26" t="s">
        <v>2132</v>
      </c>
      <c r="F1159" s="26" t="s">
        <v>2133</v>
      </c>
      <c r="G1159" s="27" t="n">
        <v>21231</v>
      </c>
      <c r="H1159" s="28" t="n">
        <f aca="false">G1159/G$3225</f>
        <v>6.89041719488276E-005</v>
      </c>
      <c r="I1159" s="29" t="n">
        <f aca="false">H1159*'POTW Flow Rate'!C$8</f>
        <v>947.707099010774</v>
      </c>
      <c r="J1159" s="30" t="s">
        <v>49</v>
      </c>
    </row>
    <row r="1160" customFormat="false" ht="12.75" hidden="false" customHeight="false" outlineLevel="0" collapsed="false">
      <c r="A1160" s="25" t="s">
        <v>2213</v>
      </c>
      <c r="B1160" s="25" t="s">
        <v>2130</v>
      </c>
      <c r="C1160" s="25" t="s">
        <v>189</v>
      </c>
      <c r="D1160" s="26" t="s">
        <v>2214</v>
      </c>
      <c r="E1160" s="26" t="s">
        <v>2132</v>
      </c>
      <c r="F1160" s="26" t="s">
        <v>2133</v>
      </c>
      <c r="G1160" s="27" t="n">
        <v>46994</v>
      </c>
      <c r="H1160" s="28" t="n">
        <f aca="false">G1160/G$3225</f>
        <v>0.000152516728207018</v>
      </c>
      <c r="I1160" s="29" t="n">
        <f aca="false">H1160*'POTW Flow Rate'!C$8</f>
        <v>2097.71312754521</v>
      </c>
      <c r="J1160" s="30" t="s">
        <v>49</v>
      </c>
    </row>
    <row r="1161" customFormat="false" ht="12.75" hidden="false" customHeight="false" outlineLevel="0" collapsed="false">
      <c r="A1161" s="25" t="s">
        <v>2215</v>
      </c>
      <c r="B1161" s="25" t="s">
        <v>2130</v>
      </c>
      <c r="C1161" s="25" t="s">
        <v>192</v>
      </c>
      <c r="D1161" s="26" t="s">
        <v>2216</v>
      </c>
      <c r="E1161" s="26" t="s">
        <v>2132</v>
      </c>
      <c r="F1161" s="26" t="s">
        <v>2133</v>
      </c>
      <c r="G1161" s="27" t="n">
        <v>92173</v>
      </c>
      <c r="H1161" s="28" t="n">
        <f aca="false">G1161/G$3225</f>
        <v>0.000299142962697908</v>
      </c>
      <c r="I1161" s="29" t="n">
        <f aca="false">H1161*'POTW Flow Rate'!C$8</f>
        <v>4114.40847991711</v>
      </c>
      <c r="J1161" s="30" t="s">
        <v>49</v>
      </c>
    </row>
    <row r="1162" customFormat="false" ht="12.75" hidden="false" customHeight="false" outlineLevel="0" collapsed="false">
      <c r="A1162" s="25" t="s">
        <v>2217</v>
      </c>
      <c r="B1162" s="25" t="s">
        <v>2130</v>
      </c>
      <c r="C1162" s="25" t="s">
        <v>195</v>
      </c>
      <c r="D1162" s="26" t="s">
        <v>2218</v>
      </c>
      <c r="E1162" s="26" t="s">
        <v>2132</v>
      </c>
      <c r="F1162" s="26" t="s">
        <v>2133</v>
      </c>
      <c r="G1162" s="27" t="n">
        <v>52097</v>
      </c>
      <c r="H1162" s="28" t="n">
        <f aca="false">G1162/G$3225</f>
        <v>0.000169078265084926</v>
      </c>
      <c r="I1162" s="29" t="n">
        <f aca="false">H1162*'POTW Flow Rate'!C$8</f>
        <v>2325.50029377629</v>
      </c>
      <c r="J1162" s="30" t="s">
        <v>49</v>
      </c>
    </row>
    <row r="1163" customFormat="false" ht="12.75" hidden="false" customHeight="false" outlineLevel="0" collapsed="false">
      <c r="A1163" s="25" t="s">
        <v>2219</v>
      </c>
      <c r="B1163" s="25" t="s">
        <v>2130</v>
      </c>
      <c r="C1163" s="25" t="s">
        <v>198</v>
      </c>
      <c r="D1163" s="26" t="s">
        <v>2220</v>
      </c>
      <c r="E1163" s="26" t="s">
        <v>2132</v>
      </c>
      <c r="F1163" s="26" t="s">
        <v>2133</v>
      </c>
      <c r="G1163" s="27" t="n">
        <v>51083</v>
      </c>
      <c r="H1163" s="28" t="n">
        <f aca="false">G1163/G$3225</f>
        <v>0.000165787377686494</v>
      </c>
      <c r="I1163" s="29" t="n">
        <f aca="false">H1163*'POTW Flow Rate'!C$8</f>
        <v>2280.23747062161</v>
      </c>
      <c r="J1163" s="30" t="s">
        <v>49</v>
      </c>
    </row>
    <row r="1164" customFormat="false" ht="12.75" hidden="false" customHeight="false" outlineLevel="0" collapsed="false">
      <c r="A1164" s="25" t="s">
        <v>2221</v>
      </c>
      <c r="B1164" s="25" t="s">
        <v>2130</v>
      </c>
      <c r="C1164" s="25" t="s">
        <v>201</v>
      </c>
      <c r="D1164" s="26" t="s">
        <v>2222</v>
      </c>
      <c r="E1164" s="26" t="s">
        <v>2132</v>
      </c>
      <c r="F1164" s="26" t="s">
        <v>2133</v>
      </c>
      <c r="G1164" s="27" t="n">
        <v>228456</v>
      </c>
      <c r="H1164" s="28" t="n">
        <f aca="false">G1164/G$3225</f>
        <v>0.000741442772678695</v>
      </c>
      <c r="I1164" s="29" t="n">
        <f aca="false">H1164*'POTW Flow Rate'!C$8</f>
        <v>10197.7944049553</v>
      </c>
      <c r="J1164" s="30" t="s">
        <v>49</v>
      </c>
    </row>
    <row r="1165" customFormat="false" ht="12.75" hidden="false" customHeight="false" outlineLevel="0" collapsed="false">
      <c r="A1165" s="25" t="s">
        <v>2223</v>
      </c>
      <c r="B1165" s="25" t="s">
        <v>2130</v>
      </c>
      <c r="C1165" s="25" t="s">
        <v>204</v>
      </c>
      <c r="D1165" s="26" t="s">
        <v>2224</v>
      </c>
      <c r="E1165" s="26" t="s">
        <v>2132</v>
      </c>
      <c r="F1165" s="26" t="s">
        <v>2133</v>
      </c>
      <c r="G1165" s="27" t="n">
        <v>117001</v>
      </c>
      <c r="H1165" s="28" t="n">
        <f aca="false">G1165/G$3225</f>
        <v>0.000379721022193245</v>
      </c>
      <c r="I1165" s="29" t="n">
        <f aca="false">H1165*'POTW Flow Rate'!C$8</f>
        <v>5222.67807881681</v>
      </c>
      <c r="J1165" s="30" t="s">
        <v>49</v>
      </c>
    </row>
    <row r="1166" customFormat="false" ht="12.75" hidden="false" customHeight="false" outlineLevel="0" collapsed="false">
      <c r="A1166" s="25" t="s">
        <v>2225</v>
      </c>
      <c r="B1166" s="25" t="s">
        <v>2130</v>
      </c>
      <c r="C1166" s="25" t="s">
        <v>207</v>
      </c>
      <c r="D1166" s="26" t="s">
        <v>2226</v>
      </c>
      <c r="E1166" s="26" t="s">
        <v>2132</v>
      </c>
      <c r="F1166" s="26" t="s">
        <v>2133</v>
      </c>
      <c r="G1166" s="27" t="n">
        <v>5694</v>
      </c>
      <c r="H1166" s="28" t="n">
        <f aca="false">G1166/G$3225</f>
        <v>1.84795984681185E-005</v>
      </c>
      <c r="I1166" s="29" t="n">
        <f aca="false">H1166*'POTW Flow Rate'!C$8</f>
        <v>254.168160791642</v>
      </c>
      <c r="J1166" s="30" t="s">
        <v>49</v>
      </c>
    </row>
    <row r="1167" customFormat="false" ht="12.75" hidden="false" customHeight="false" outlineLevel="0" collapsed="false">
      <c r="A1167" s="25" t="s">
        <v>2227</v>
      </c>
      <c r="B1167" s="25" t="s">
        <v>2130</v>
      </c>
      <c r="C1167" s="25" t="s">
        <v>210</v>
      </c>
      <c r="D1167" s="26" t="s">
        <v>2228</v>
      </c>
      <c r="E1167" s="26" t="s">
        <v>2132</v>
      </c>
      <c r="F1167" s="26" t="s">
        <v>2133</v>
      </c>
      <c r="G1167" s="27" t="n">
        <v>108576</v>
      </c>
      <c r="H1167" s="28" t="n">
        <f aca="false">G1167/G$3225</f>
        <v>0.000352378096816726</v>
      </c>
      <c r="I1167" s="29" t="n">
        <f aca="false">H1167*'POTW Flow Rate'!C$8</f>
        <v>4846.60383317761</v>
      </c>
      <c r="J1167" s="30" t="s">
        <v>49</v>
      </c>
    </row>
    <row r="1168" customFormat="false" ht="12.75" hidden="false" customHeight="false" outlineLevel="0" collapsed="false">
      <c r="A1168" s="25" t="s">
        <v>2229</v>
      </c>
      <c r="B1168" s="25" t="s">
        <v>2130</v>
      </c>
      <c r="C1168" s="25" t="s">
        <v>213</v>
      </c>
      <c r="D1168" s="26" t="s">
        <v>492</v>
      </c>
      <c r="E1168" s="26" t="s">
        <v>2132</v>
      </c>
      <c r="F1168" s="26" t="s">
        <v>2133</v>
      </c>
      <c r="G1168" s="27" t="n">
        <v>22692</v>
      </c>
      <c r="H1168" s="28" t="n">
        <f aca="false">G1168/G$3225</f>
        <v>7.36457759814798E-005</v>
      </c>
      <c r="I1168" s="29" t="n">
        <f aca="false">H1168*'POTW Flow Rate'!C$8</f>
        <v>1012.92306018334</v>
      </c>
      <c r="J1168" s="30" t="s">
        <v>49</v>
      </c>
    </row>
    <row r="1169" customFormat="false" ht="12.75" hidden="false" customHeight="false" outlineLevel="0" collapsed="false">
      <c r="A1169" s="25" t="s">
        <v>2230</v>
      </c>
      <c r="B1169" s="25" t="s">
        <v>2130</v>
      </c>
      <c r="C1169" s="25" t="s">
        <v>216</v>
      </c>
      <c r="D1169" s="26" t="s">
        <v>1478</v>
      </c>
      <c r="E1169" s="26" t="s">
        <v>2132</v>
      </c>
      <c r="F1169" s="26" t="s">
        <v>2133</v>
      </c>
      <c r="G1169" s="27" t="n">
        <v>56096</v>
      </c>
      <c r="H1169" s="28" t="n">
        <f aca="false">G1169/G$3225</f>
        <v>0.000182056823966909</v>
      </c>
      <c r="I1169" s="29" t="n">
        <f aca="false">H1169*'POTW Flow Rate'!C$8</f>
        <v>2504.00722651351</v>
      </c>
      <c r="J1169" s="30" t="s">
        <v>49</v>
      </c>
    </row>
    <row r="1170" customFormat="false" ht="12.75" hidden="false" customHeight="false" outlineLevel="0" collapsed="false">
      <c r="A1170" s="25" t="s">
        <v>2231</v>
      </c>
      <c r="B1170" s="25" t="s">
        <v>2130</v>
      </c>
      <c r="C1170" s="25" t="s">
        <v>219</v>
      </c>
      <c r="D1170" s="26" t="s">
        <v>2232</v>
      </c>
      <c r="E1170" s="26" t="s">
        <v>2132</v>
      </c>
      <c r="F1170" s="26" t="s">
        <v>2133</v>
      </c>
      <c r="G1170" s="27" t="n">
        <v>45639</v>
      </c>
      <c r="H1170" s="28" t="n">
        <f aca="false">G1170/G$3225</f>
        <v>0.000148119141989192</v>
      </c>
      <c r="I1170" s="29" t="n">
        <f aca="false">H1170*'POTW Flow Rate'!C$8</f>
        <v>2037.22878299434</v>
      </c>
      <c r="J1170" s="30" t="s">
        <v>49</v>
      </c>
    </row>
    <row r="1171" customFormat="false" ht="12.75" hidden="false" customHeight="false" outlineLevel="0" collapsed="false">
      <c r="A1171" s="25" t="s">
        <v>2233</v>
      </c>
      <c r="B1171" s="25" t="s">
        <v>2130</v>
      </c>
      <c r="C1171" s="25" t="s">
        <v>222</v>
      </c>
      <c r="D1171" s="26" t="s">
        <v>241</v>
      </c>
      <c r="E1171" s="26" t="s">
        <v>2132</v>
      </c>
      <c r="F1171" s="26" t="s">
        <v>2133</v>
      </c>
      <c r="G1171" s="27" t="n">
        <v>45430</v>
      </c>
      <c r="H1171" s="28" t="n">
        <f aca="false">G1171/G$3225</f>
        <v>0.00014744084271279</v>
      </c>
      <c r="I1171" s="29" t="n">
        <f aca="false">H1171*'POTW Flow Rate'!C$8</f>
        <v>2027.89946342892</v>
      </c>
      <c r="J1171" s="30" t="s">
        <v>49</v>
      </c>
    </row>
    <row r="1172" customFormat="false" ht="12.75" hidden="false" customHeight="false" outlineLevel="0" collapsed="false">
      <c r="A1172" s="25" t="s">
        <v>2234</v>
      </c>
      <c r="B1172" s="25" t="s">
        <v>2130</v>
      </c>
      <c r="C1172" s="25" t="s">
        <v>225</v>
      </c>
      <c r="D1172" s="26" t="s">
        <v>1226</v>
      </c>
      <c r="E1172" s="26" t="s">
        <v>2132</v>
      </c>
      <c r="F1172" s="26" t="s">
        <v>2133</v>
      </c>
      <c r="G1172" s="27" t="n">
        <v>40754</v>
      </c>
      <c r="H1172" s="28" t="n">
        <f aca="false">G1172/G$3225</f>
        <v>0.000132265113447436</v>
      </c>
      <c r="I1172" s="29" t="n">
        <f aca="false">H1172*'POTW Flow Rate'!C$8</f>
        <v>1819.17267736259</v>
      </c>
      <c r="J1172" s="30" t="s">
        <v>49</v>
      </c>
    </row>
    <row r="1173" customFormat="false" ht="12.75" hidden="false" customHeight="false" outlineLevel="0" collapsed="false">
      <c r="A1173" s="25" t="s">
        <v>2235</v>
      </c>
      <c r="B1173" s="25" t="s">
        <v>2130</v>
      </c>
      <c r="C1173" s="25" t="s">
        <v>228</v>
      </c>
      <c r="D1173" s="26" t="s">
        <v>2236</v>
      </c>
      <c r="E1173" s="26" t="s">
        <v>2132</v>
      </c>
      <c r="F1173" s="26" t="s">
        <v>2133</v>
      </c>
      <c r="G1173" s="27" t="n">
        <v>22553</v>
      </c>
      <c r="H1173" s="28" t="n">
        <f aca="false">G1173/G$3225</f>
        <v>7.31946582809057E-005</v>
      </c>
      <c r="I1173" s="29" t="n">
        <f aca="false">H1173*'POTW Flow Rate'!C$8</f>
        <v>1006.71839310395</v>
      </c>
      <c r="J1173" s="30" t="s">
        <v>49</v>
      </c>
    </row>
    <row r="1174" customFormat="false" ht="12.75" hidden="false" customHeight="false" outlineLevel="0" collapsed="false">
      <c r="A1174" s="25" t="s">
        <v>2237</v>
      </c>
      <c r="B1174" s="25" t="s">
        <v>2130</v>
      </c>
      <c r="C1174" s="25" t="s">
        <v>231</v>
      </c>
      <c r="D1174" s="26" t="s">
        <v>2238</v>
      </c>
      <c r="E1174" s="26" t="s">
        <v>2132</v>
      </c>
      <c r="F1174" s="26" t="s">
        <v>2133</v>
      </c>
      <c r="G1174" s="27" t="n">
        <v>11495</v>
      </c>
      <c r="H1174" s="28" t="n">
        <f aca="false">G1174/G$3225</f>
        <v>3.73064602021466E-005</v>
      </c>
      <c r="I1174" s="29" t="n">
        <f aca="false">H1174*'POTW Flow Rate'!C$8</f>
        <v>513.112576097633</v>
      </c>
      <c r="J1174" s="30" t="s">
        <v>49</v>
      </c>
    </row>
    <row r="1175" customFormat="false" ht="12.75" hidden="false" customHeight="false" outlineLevel="0" collapsed="false">
      <c r="A1175" s="25" t="s">
        <v>2239</v>
      </c>
      <c r="B1175" s="25" t="s">
        <v>2130</v>
      </c>
      <c r="C1175" s="25" t="s">
        <v>234</v>
      </c>
      <c r="D1175" s="26" t="s">
        <v>2240</v>
      </c>
      <c r="E1175" s="26" t="s">
        <v>2132</v>
      </c>
      <c r="F1175" s="26" t="s">
        <v>2133</v>
      </c>
      <c r="G1175" s="27" t="n">
        <v>15003</v>
      </c>
      <c r="H1175" s="28" t="n">
        <f aca="false">G1175/G$3225</f>
        <v>4.86915026022449E-005</v>
      </c>
      <c r="I1175" s="29" t="n">
        <f aca="false">H1175*'POTW Flow Rate'!C$8</f>
        <v>669.702303540043</v>
      </c>
      <c r="J1175" s="30" t="s">
        <v>49</v>
      </c>
    </row>
    <row r="1176" customFormat="false" ht="12.75" hidden="false" customHeight="false" outlineLevel="0" collapsed="false">
      <c r="A1176" s="25" t="s">
        <v>2241</v>
      </c>
      <c r="B1176" s="25" t="s">
        <v>2130</v>
      </c>
      <c r="C1176" s="25" t="s">
        <v>237</v>
      </c>
      <c r="D1176" s="26" t="s">
        <v>2242</v>
      </c>
      <c r="E1176" s="26" t="s">
        <v>2132</v>
      </c>
      <c r="F1176" s="26" t="s">
        <v>2133</v>
      </c>
      <c r="G1176" s="27" t="n">
        <v>15408</v>
      </c>
      <c r="H1176" s="28" t="n">
        <f aca="false">G1176/G$3225</f>
        <v>5.00059102909677E-005</v>
      </c>
      <c r="I1176" s="29" t="n">
        <f aca="false">H1176*'POTW Flow Rate'!C$8</f>
        <v>687.780650066319</v>
      </c>
      <c r="J1176" s="30" t="s">
        <v>49</v>
      </c>
    </row>
    <row r="1177" customFormat="false" ht="12.75" hidden="false" customHeight="false" outlineLevel="0" collapsed="false">
      <c r="A1177" s="25" t="s">
        <v>2243</v>
      </c>
      <c r="B1177" s="25" t="s">
        <v>2244</v>
      </c>
      <c r="C1177" s="25" t="s">
        <v>45</v>
      </c>
      <c r="D1177" s="26" t="s">
        <v>2245</v>
      </c>
      <c r="E1177" s="26" t="s">
        <v>47</v>
      </c>
      <c r="F1177" s="26" t="s">
        <v>2246</v>
      </c>
      <c r="G1177" s="27" t="n">
        <v>106877</v>
      </c>
      <c r="H1177" s="28" t="n">
        <f aca="false">G1177/G$3225</f>
        <v>0.000346864075426256</v>
      </c>
      <c r="I1177" s="29" t="n">
        <f aca="false">H1177*'POTW Flow Rate'!C$8</f>
        <v>4770.76405355257</v>
      </c>
      <c r="J1177" s="30" t="s">
        <v>49</v>
      </c>
    </row>
    <row r="1178" customFormat="false" ht="12.75" hidden="false" customHeight="false" outlineLevel="0" collapsed="false">
      <c r="A1178" s="25" t="s">
        <v>2247</v>
      </c>
      <c r="B1178" s="25" t="s">
        <v>2244</v>
      </c>
      <c r="C1178" s="25" t="s">
        <v>51</v>
      </c>
      <c r="D1178" s="26" t="s">
        <v>2248</v>
      </c>
      <c r="E1178" s="26" t="s">
        <v>47</v>
      </c>
      <c r="F1178" s="26" t="s">
        <v>2246</v>
      </c>
      <c r="G1178" s="27" t="n">
        <v>71676</v>
      </c>
      <c r="H1178" s="28" t="n">
        <f aca="false">G1178/G$3225</f>
        <v>0.000232620951844198</v>
      </c>
      <c r="I1178" s="29" t="n">
        <f aca="false">H1178*'POTW Flow Rate'!C$8</f>
        <v>3199.46559411692</v>
      </c>
      <c r="J1178" s="30" t="s">
        <v>49</v>
      </c>
    </row>
    <row r="1179" customFormat="false" ht="12.75" hidden="false" customHeight="false" outlineLevel="0" collapsed="false">
      <c r="A1179" s="25" t="s">
        <v>2249</v>
      </c>
      <c r="B1179" s="25" t="s">
        <v>2244</v>
      </c>
      <c r="C1179" s="25" t="s">
        <v>54</v>
      </c>
      <c r="D1179" s="26" t="s">
        <v>1366</v>
      </c>
      <c r="E1179" s="26" t="s">
        <v>47</v>
      </c>
      <c r="F1179" s="26" t="s">
        <v>2246</v>
      </c>
      <c r="G1179" s="27" t="n">
        <v>276047</v>
      </c>
      <c r="H1179" s="28" t="n">
        <f aca="false">G1179/G$3225</f>
        <v>0.000895897035182423</v>
      </c>
      <c r="I1179" s="29" t="n">
        <f aca="false">H1179*'POTW Flow Rate'!C$8</f>
        <v>12322.156354417</v>
      </c>
      <c r="J1179" s="30" t="s">
        <v>49</v>
      </c>
    </row>
    <row r="1180" customFormat="false" ht="12.75" hidden="false" customHeight="false" outlineLevel="0" collapsed="false">
      <c r="A1180" s="25" t="s">
        <v>2250</v>
      </c>
      <c r="B1180" s="25" t="s">
        <v>2244</v>
      </c>
      <c r="C1180" s="25" t="s">
        <v>57</v>
      </c>
      <c r="D1180" s="26" t="s">
        <v>136</v>
      </c>
      <c r="E1180" s="26" t="s">
        <v>47</v>
      </c>
      <c r="F1180" s="26" t="s">
        <v>2246</v>
      </c>
      <c r="G1180" s="27" t="n">
        <v>29857</v>
      </c>
      <c r="H1180" s="28" t="n">
        <f aca="false">G1180/G$3225</f>
        <v>9.68994329930831E-005</v>
      </c>
      <c r="I1180" s="29" t="n">
        <f aca="false">H1180*'POTW Flow Rate'!C$8</f>
        <v>1332.75356107412</v>
      </c>
      <c r="J1180" s="30" t="s">
        <v>49</v>
      </c>
    </row>
    <row r="1181" customFormat="false" ht="12.75" hidden="false" customHeight="false" outlineLevel="0" collapsed="false">
      <c r="A1181" s="25" t="s">
        <v>2251</v>
      </c>
      <c r="B1181" s="25" t="s">
        <v>2244</v>
      </c>
      <c r="C1181" s="25" t="s">
        <v>60</v>
      </c>
      <c r="D1181" s="26" t="s">
        <v>1018</v>
      </c>
      <c r="E1181" s="26" t="s">
        <v>47</v>
      </c>
      <c r="F1181" s="26" t="s">
        <v>2246</v>
      </c>
      <c r="G1181" s="27" t="n">
        <v>53137</v>
      </c>
      <c r="H1181" s="28" t="n">
        <f aca="false">G1181/G$3225</f>
        <v>0.000172453534211523</v>
      </c>
      <c r="I1181" s="29" t="n">
        <f aca="false">H1181*'POTW Flow Rate'!C$8</f>
        <v>2371.92370214006</v>
      </c>
      <c r="J1181" s="30" t="s">
        <v>49</v>
      </c>
    </row>
    <row r="1182" customFormat="false" ht="12.75" hidden="false" customHeight="false" outlineLevel="0" collapsed="false">
      <c r="A1182" s="25" t="s">
        <v>2252</v>
      </c>
      <c r="B1182" s="25" t="s">
        <v>2244</v>
      </c>
      <c r="C1182" s="25" t="s">
        <v>63</v>
      </c>
      <c r="D1182" s="26" t="s">
        <v>2253</v>
      </c>
      <c r="E1182" s="26" t="s">
        <v>47</v>
      </c>
      <c r="F1182" s="26" t="s">
        <v>2246</v>
      </c>
      <c r="G1182" s="27" t="n">
        <v>120959</v>
      </c>
      <c r="H1182" s="28" t="n">
        <f aca="false">G1182/G$3225</f>
        <v>0.000392566517580813</v>
      </c>
      <c r="I1182" s="29" t="n">
        <f aca="false">H1182*'POTW Flow Rate'!C$8</f>
        <v>5399.35485795508</v>
      </c>
      <c r="J1182" s="30" t="s">
        <v>49</v>
      </c>
    </row>
    <row r="1183" customFormat="false" ht="12.75" hidden="false" customHeight="false" outlineLevel="0" collapsed="false">
      <c r="A1183" s="25" t="s">
        <v>2254</v>
      </c>
      <c r="B1183" s="25" t="s">
        <v>2244</v>
      </c>
      <c r="C1183" s="25" t="s">
        <v>66</v>
      </c>
      <c r="D1183" s="26" t="s">
        <v>1412</v>
      </c>
      <c r="E1183" s="26" t="s">
        <v>47</v>
      </c>
      <c r="F1183" s="26" t="s">
        <v>2246</v>
      </c>
      <c r="G1183" s="27" t="n">
        <v>40686</v>
      </c>
      <c r="H1183" s="28" t="n">
        <f aca="false">G1183/G$3225</f>
        <v>0.000132044422773774</v>
      </c>
      <c r="I1183" s="29" t="n">
        <f aca="false">H1183*'POTW Flow Rate'!C$8</f>
        <v>1816.13730066188</v>
      </c>
      <c r="J1183" s="30" t="s">
        <v>49</v>
      </c>
    </row>
    <row r="1184" customFormat="false" ht="12.75" hidden="false" customHeight="false" outlineLevel="0" collapsed="false">
      <c r="A1184" s="25" t="s">
        <v>2255</v>
      </c>
      <c r="B1184" s="25" t="s">
        <v>2244</v>
      </c>
      <c r="C1184" s="25" t="s">
        <v>69</v>
      </c>
      <c r="D1184" s="26" t="s">
        <v>436</v>
      </c>
      <c r="E1184" s="26" t="s">
        <v>47</v>
      </c>
      <c r="F1184" s="26" t="s">
        <v>2246</v>
      </c>
      <c r="G1184" s="27" t="n">
        <v>34628</v>
      </c>
      <c r="H1184" s="28" t="n">
        <f aca="false">G1184/G$3225</f>
        <v>0.000112383480111347</v>
      </c>
      <c r="I1184" s="29" t="n">
        <f aca="false">H1184*'POTW Flow Rate'!C$8</f>
        <v>1545.72094694292</v>
      </c>
      <c r="J1184" s="30" t="s">
        <v>49</v>
      </c>
    </row>
    <row r="1185" customFormat="false" ht="12.75" hidden="false" customHeight="false" outlineLevel="0" collapsed="false">
      <c r="A1185" s="25" t="s">
        <v>2256</v>
      </c>
      <c r="B1185" s="25" t="s">
        <v>2244</v>
      </c>
      <c r="C1185" s="25" t="s">
        <v>72</v>
      </c>
      <c r="D1185" s="26" t="s">
        <v>2257</v>
      </c>
      <c r="E1185" s="26" t="s">
        <v>47</v>
      </c>
      <c r="F1185" s="26" t="s">
        <v>2246</v>
      </c>
      <c r="G1185" s="27" t="n">
        <v>56741</v>
      </c>
      <c r="H1185" s="28" t="n">
        <f aca="false">G1185/G$3225</f>
        <v>0.000184150139915615</v>
      </c>
      <c r="I1185" s="29" t="n">
        <f aca="false">H1185*'POTW Flow Rate'!C$8</f>
        <v>2532.79866727758</v>
      </c>
      <c r="J1185" s="30" t="s">
        <v>49</v>
      </c>
    </row>
    <row r="1186" customFormat="false" ht="12.75" hidden="false" customHeight="false" outlineLevel="0" collapsed="false">
      <c r="A1186" s="25" t="s">
        <v>2258</v>
      </c>
      <c r="B1186" s="25" t="s">
        <v>2244</v>
      </c>
      <c r="C1186" s="25" t="s">
        <v>75</v>
      </c>
      <c r="D1186" s="26" t="s">
        <v>2259</v>
      </c>
      <c r="E1186" s="26" t="s">
        <v>47</v>
      </c>
      <c r="F1186" s="26" t="s">
        <v>2246</v>
      </c>
      <c r="G1186" s="27" t="n">
        <v>148651</v>
      </c>
      <c r="H1186" s="28" t="n">
        <f aca="false">G1186/G$3225</f>
        <v>0.000482439548978624</v>
      </c>
      <c r="I1186" s="29" t="n">
        <f aca="false">H1186*'POTW Flow Rate'!C$8</f>
        <v>6635.46738142578</v>
      </c>
      <c r="J1186" s="30" t="s">
        <v>49</v>
      </c>
    </row>
    <row r="1187" customFormat="false" ht="12.75" hidden="false" customHeight="false" outlineLevel="0" collapsed="false">
      <c r="A1187" s="25" t="s">
        <v>2260</v>
      </c>
      <c r="B1187" s="25" t="s">
        <v>2244</v>
      </c>
      <c r="C1187" s="25" t="s">
        <v>78</v>
      </c>
      <c r="D1187" s="26" t="s">
        <v>2261</v>
      </c>
      <c r="E1187" s="26" t="s">
        <v>47</v>
      </c>
      <c r="F1187" s="26" t="s">
        <v>2246</v>
      </c>
      <c r="G1187" s="27" t="n">
        <v>16961</v>
      </c>
      <c r="H1187" s="28" t="n">
        <f aca="false">G1187/G$3225</f>
        <v>5.50460958232804E-005</v>
      </c>
      <c r="I1187" s="29" t="n">
        <f aca="false">H1187*'POTW Flow Rate'!C$8</f>
        <v>757.103297363372</v>
      </c>
      <c r="J1187" s="30" t="s">
        <v>49</v>
      </c>
    </row>
    <row r="1188" customFormat="false" ht="12.75" hidden="false" customHeight="false" outlineLevel="0" collapsed="false">
      <c r="A1188" s="25" t="s">
        <v>2262</v>
      </c>
      <c r="B1188" s="25" t="s">
        <v>2244</v>
      </c>
      <c r="C1188" s="25" t="s">
        <v>81</v>
      </c>
      <c r="D1188" s="26" t="s">
        <v>2263</v>
      </c>
      <c r="E1188" s="26" t="s">
        <v>47</v>
      </c>
      <c r="F1188" s="26" t="s">
        <v>2246</v>
      </c>
      <c r="G1188" s="27" t="n">
        <v>36332</v>
      </c>
      <c r="H1188" s="28" t="n">
        <f aca="false">G1188/G$3225</f>
        <v>0.000117913728757233</v>
      </c>
      <c r="I1188" s="29" t="n">
        <f aca="false">H1188*'POTW Flow Rate'!C$8</f>
        <v>1621.78391603125</v>
      </c>
      <c r="J1188" s="30" t="s">
        <v>49</v>
      </c>
    </row>
    <row r="1189" customFormat="false" ht="12.75" hidden="false" customHeight="false" outlineLevel="0" collapsed="false">
      <c r="A1189" s="25" t="s">
        <v>2264</v>
      </c>
      <c r="B1189" s="25" t="s">
        <v>2244</v>
      </c>
      <c r="C1189" s="25" t="s">
        <v>84</v>
      </c>
      <c r="D1189" s="26" t="s">
        <v>2265</v>
      </c>
      <c r="E1189" s="26" t="s">
        <v>47</v>
      </c>
      <c r="F1189" s="26" t="s">
        <v>2246</v>
      </c>
      <c r="G1189" s="27" t="n">
        <v>51377</v>
      </c>
      <c r="H1189" s="28" t="n">
        <f aca="false">G1189/G$3225</f>
        <v>0.000166741540304975</v>
      </c>
      <c r="I1189" s="29" t="n">
        <f aca="false">H1189*'POTW Flow Rate'!C$8</f>
        <v>2293.36101106291</v>
      </c>
      <c r="J1189" s="30" t="s">
        <v>49</v>
      </c>
    </row>
    <row r="1190" customFormat="false" ht="12.75" hidden="false" customHeight="false" outlineLevel="0" collapsed="false">
      <c r="A1190" s="25" t="s">
        <v>2266</v>
      </c>
      <c r="B1190" s="25" t="s">
        <v>2244</v>
      </c>
      <c r="C1190" s="25" t="s">
        <v>87</v>
      </c>
      <c r="D1190" s="26" t="s">
        <v>2267</v>
      </c>
      <c r="E1190" s="26" t="s">
        <v>47</v>
      </c>
      <c r="F1190" s="26" t="s">
        <v>2246</v>
      </c>
      <c r="G1190" s="27" t="n">
        <v>38342</v>
      </c>
      <c r="H1190" s="28" t="n">
        <f aca="false">G1190/G$3225</f>
        <v>0.000124437085434598</v>
      </c>
      <c r="I1190" s="29" t="n">
        <f aca="false">H1190*'POTW Flow Rate'!C$8</f>
        <v>1711.50608027277</v>
      </c>
      <c r="J1190" s="30" t="s">
        <v>49</v>
      </c>
    </row>
    <row r="1191" customFormat="false" ht="12.75" hidden="false" customHeight="false" outlineLevel="0" collapsed="false">
      <c r="A1191" s="25" t="s">
        <v>2268</v>
      </c>
      <c r="B1191" s="25" t="s">
        <v>2244</v>
      </c>
      <c r="C1191" s="25" t="s">
        <v>90</v>
      </c>
      <c r="D1191" s="26" t="s">
        <v>241</v>
      </c>
      <c r="E1191" s="26" t="s">
        <v>47</v>
      </c>
      <c r="F1191" s="26" t="s">
        <v>2246</v>
      </c>
      <c r="G1191" s="27" t="n">
        <v>32499</v>
      </c>
      <c r="H1191" s="28" t="n">
        <f aca="false">G1191/G$3225</f>
        <v>0.000105473914755073</v>
      </c>
      <c r="I1191" s="29" t="n">
        <f aca="false">H1191*'POTW Flow Rate'!C$8</f>
        <v>1450.68687347516</v>
      </c>
      <c r="J1191" s="30" t="s">
        <v>49</v>
      </c>
    </row>
    <row r="1192" customFormat="false" ht="12.75" hidden="false" customHeight="false" outlineLevel="0" collapsed="false">
      <c r="A1192" s="25" t="s">
        <v>2269</v>
      </c>
      <c r="B1192" s="25" t="s">
        <v>2244</v>
      </c>
      <c r="C1192" s="25" t="s">
        <v>93</v>
      </c>
      <c r="D1192" s="26" t="s">
        <v>2270</v>
      </c>
      <c r="E1192" s="26" t="s">
        <v>47</v>
      </c>
      <c r="F1192" s="26" t="s">
        <v>2246</v>
      </c>
      <c r="G1192" s="27" t="n">
        <v>201686</v>
      </c>
      <c r="H1192" s="28" t="n">
        <f aca="false">G1192/G$3225</f>
        <v>0.000654562047179655</v>
      </c>
      <c r="I1192" s="29" t="n">
        <f aca="false">H1192*'POTW Flow Rate'!C$8</f>
        <v>9002.83801851477</v>
      </c>
      <c r="J1192" s="30" t="s">
        <v>49</v>
      </c>
    </row>
    <row r="1193" customFormat="false" ht="12.75" hidden="false" customHeight="false" outlineLevel="0" collapsed="false">
      <c r="A1193" s="25" t="s">
        <v>2271</v>
      </c>
      <c r="B1193" s="25" t="s">
        <v>2272</v>
      </c>
      <c r="C1193" s="25" t="s">
        <v>45</v>
      </c>
      <c r="D1193" s="26" t="s">
        <v>2273</v>
      </c>
      <c r="E1193" s="26" t="s">
        <v>47</v>
      </c>
      <c r="F1193" s="26" t="s">
        <v>2274</v>
      </c>
      <c r="G1193" s="27" t="n">
        <v>72238</v>
      </c>
      <c r="H1193" s="28" t="n">
        <f aca="false">G1193/G$3225</f>
        <v>0.000234444895352994</v>
      </c>
      <c r="I1193" s="29" t="n">
        <f aca="false">H1193*'POTW Flow Rate'!C$8</f>
        <v>3224.55208979042</v>
      </c>
      <c r="J1193" s="30" t="s">
        <v>49</v>
      </c>
    </row>
    <row r="1194" customFormat="false" ht="12.75" hidden="false" customHeight="false" outlineLevel="0" collapsed="false">
      <c r="A1194" s="25" t="s">
        <v>2275</v>
      </c>
      <c r="B1194" s="25" t="s">
        <v>2272</v>
      </c>
      <c r="C1194" s="25" t="s">
        <v>51</v>
      </c>
      <c r="D1194" s="26" t="s">
        <v>2276</v>
      </c>
      <c r="E1194" s="26" t="s">
        <v>47</v>
      </c>
      <c r="F1194" s="26" t="s">
        <v>2274</v>
      </c>
      <c r="G1194" s="27" t="n">
        <v>512790</v>
      </c>
      <c r="H1194" s="28" t="n">
        <f aca="false">G1194/G$3225</f>
        <v>0.00166423486098815</v>
      </c>
      <c r="I1194" s="29" t="n">
        <f aca="false">H1194*'POTW Flow Rate'!C$8</f>
        <v>22889.8649758247</v>
      </c>
      <c r="J1194" s="30" t="s">
        <v>49</v>
      </c>
    </row>
    <row r="1195" customFormat="false" ht="12.75" hidden="false" customHeight="false" outlineLevel="0" collapsed="false">
      <c r="A1195" s="25" t="s">
        <v>2277</v>
      </c>
      <c r="B1195" s="25" t="s">
        <v>2272</v>
      </c>
      <c r="C1195" s="25" t="s">
        <v>54</v>
      </c>
      <c r="D1195" s="26" t="s">
        <v>2278</v>
      </c>
      <c r="E1195" s="26" t="s">
        <v>47</v>
      </c>
      <c r="F1195" s="26" t="s">
        <v>2274</v>
      </c>
      <c r="G1195" s="27" t="n">
        <v>785618</v>
      </c>
      <c r="H1195" s="28" t="n">
        <f aca="false">G1195/G$3225</f>
        <v>0.00254968478913353</v>
      </c>
      <c r="I1195" s="29" t="n">
        <f aca="false">H1195*'POTW Flow Rate'!C$8</f>
        <v>35068.3319537773</v>
      </c>
      <c r="J1195" s="30" t="s">
        <v>49</v>
      </c>
    </row>
    <row r="1196" customFormat="false" ht="12.75" hidden="false" customHeight="false" outlineLevel="0" collapsed="false">
      <c r="A1196" s="25" t="s">
        <v>2279</v>
      </c>
      <c r="B1196" s="25" t="s">
        <v>2272</v>
      </c>
      <c r="C1196" s="25" t="s">
        <v>60</v>
      </c>
      <c r="D1196" s="26" t="s">
        <v>2280</v>
      </c>
      <c r="E1196" s="26" t="s">
        <v>47</v>
      </c>
      <c r="F1196" s="26" t="s">
        <v>2274</v>
      </c>
      <c r="G1196" s="27" t="n">
        <v>88698</v>
      </c>
      <c r="H1196" s="28" t="n">
        <f aca="false">G1196/G$3225</f>
        <v>0.000287865020183558</v>
      </c>
      <c r="I1196" s="29" t="n">
        <f aca="false">H1196*'POTW Flow Rate'!C$8</f>
        <v>3959.2918029324</v>
      </c>
      <c r="J1196" s="30" t="s">
        <v>49</v>
      </c>
    </row>
    <row r="1197" customFormat="false" ht="12.75" hidden="false" customHeight="false" outlineLevel="0" collapsed="false">
      <c r="A1197" s="25" t="s">
        <v>2281</v>
      </c>
      <c r="B1197" s="25" t="s">
        <v>2272</v>
      </c>
      <c r="C1197" s="25" t="s">
        <v>63</v>
      </c>
      <c r="D1197" s="26" t="s">
        <v>2282</v>
      </c>
      <c r="E1197" s="26" t="s">
        <v>47</v>
      </c>
      <c r="F1197" s="26" t="s">
        <v>2274</v>
      </c>
      <c r="G1197" s="27" t="n">
        <v>33138</v>
      </c>
      <c r="H1197" s="28" t="n">
        <f aca="false">G1197/G$3225</f>
        <v>0.00010754775799728</v>
      </c>
      <c r="I1197" s="29" t="n">
        <f aca="false">H1197*'POTW Flow Rate'!C$8</f>
        <v>1479.21048688329</v>
      </c>
      <c r="J1197" s="30" t="s">
        <v>49</v>
      </c>
    </row>
    <row r="1198" customFormat="false" ht="12.75" hidden="false" customHeight="false" outlineLevel="0" collapsed="false">
      <c r="A1198" s="25" t="s">
        <v>2283</v>
      </c>
      <c r="B1198" s="25" t="s">
        <v>2272</v>
      </c>
      <c r="C1198" s="25" t="s">
        <v>66</v>
      </c>
      <c r="D1198" s="26" t="s">
        <v>381</v>
      </c>
      <c r="E1198" s="26" t="s">
        <v>47</v>
      </c>
      <c r="F1198" s="26" t="s">
        <v>2274</v>
      </c>
      <c r="G1198" s="27" t="n">
        <v>169353</v>
      </c>
      <c r="H1198" s="28" t="n">
        <f aca="false">G1198/G$3225</f>
        <v>0.000549626877304404</v>
      </c>
      <c r="I1198" s="29" t="n">
        <f aca="false">H1198*'POTW Flow Rate'!C$8</f>
        <v>7559.56103522075</v>
      </c>
      <c r="J1198" s="30" t="s">
        <v>49</v>
      </c>
    </row>
    <row r="1199" customFormat="false" ht="12.75" hidden="false" customHeight="false" outlineLevel="0" collapsed="false">
      <c r="A1199" s="25" t="s">
        <v>2284</v>
      </c>
      <c r="B1199" s="25" t="s">
        <v>2272</v>
      </c>
      <c r="C1199" s="25" t="s">
        <v>69</v>
      </c>
      <c r="D1199" s="26" t="s">
        <v>2285</v>
      </c>
      <c r="E1199" s="26" t="s">
        <v>47</v>
      </c>
      <c r="F1199" s="26" t="s">
        <v>2274</v>
      </c>
      <c r="G1199" s="27" t="n">
        <v>99926</v>
      </c>
      <c r="H1199" s="28" t="n">
        <f aca="false">G1199/G$3225</f>
        <v>0.000324304944946472</v>
      </c>
      <c r="I1199" s="29" t="n">
        <f aca="false">H1199*'POTW Flow Rate'!C$8</f>
        <v>4460.48606169048</v>
      </c>
      <c r="J1199" s="30" t="s">
        <v>49</v>
      </c>
    </row>
    <row r="1200" customFormat="false" ht="12.75" hidden="false" customHeight="false" outlineLevel="0" collapsed="false">
      <c r="A1200" s="25" t="s">
        <v>2286</v>
      </c>
      <c r="B1200" s="25" t="s">
        <v>2272</v>
      </c>
      <c r="C1200" s="25" t="s">
        <v>72</v>
      </c>
      <c r="D1200" s="26" t="s">
        <v>2287</v>
      </c>
      <c r="E1200" s="26" t="s">
        <v>47</v>
      </c>
      <c r="F1200" s="26" t="s">
        <v>2274</v>
      </c>
      <c r="G1200" s="27" t="n">
        <v>140764</v>
      </c>
      <c r="H1200" s="28" t="n">
        <f aca="false">G1200/G$3225</f>
        <v>0.000456842676284903</v>
      </c>
      <c r="I1200" s="29" t="n">
        <f aca="false">H1200*'POTW Flow Rate'!C$8</f>
        <v>6283.4083220363</v>
      </c>
      <c r="J1200" s="30" t="s">
        <v>49</v>
      </c>
    </row>
    <row r="1201" customFormat="false" ht="12.75" hidden="false" customHeight="false" outlineLevel="0" collapsed="false">
      <c r="A1201" s="25" t="s">
        <v>2288</v>
      </c>
      <c r="B1201" s="25" t="s">
        <v>2272</v>
      </c>
      <c r="C1201" s="25" t="s">
        <v>75</v>
      </c>
      <c r="D1201" s="26" t="s">
        <v>2289</v>
      </c>
      <c r="E1201" s="26" t="s">
        <v>47</v>
      </c>
      <c r="F1201" s="26" t="s">
        <v>2274</v>
      </c>
      <c r="G1201" s="27" t="n">
        <v>31998</v>
      </c>
      <c r="H1201" s="28" t="n">
        <f aca="false">G1201/G$3225</f>
        <v>0.000103847943762356</v>
      </c>
      <c r="I1201" s="29" t="n">
        <f aca="false">H1201*'POTW Flow Rate'!C$8</f>
        <v>1428.32328925377</v>
      </c>
      <c r="J1201" s="30" t="s">
        <v>49</v>
      </c>
    </row>
    <row r="1202" customFormat="false" ht="12.75" hidden="false" customHeight="false" outlineLevel="0" collapsed="false">
      <c r="A1202" s="25" t="s">
        <v>2290</v>
      </c>
      <c r="B1202" s="25" t="s">
        <v>2272</v>
      </c>
      <c r="C1202" s="25" t="s">
        <v>78</v>
      </c>
      <c r="D1202" s="26" t="s">
        <v>2291</v>
      </c>
      <c r="E1202" s="26" t="s">
        <v>47</v>
      </c>
      <c r="F1202" s="26" t="s">
        <v>2274</v>
      </c>
      <c r="G1202" s="27" t="n">
        <v>225721</v>
      </c>
      <c r="H1202" s="28" t="n">
        <f aca="false">G1202/G$3225</f>
        <v>0.000732566463965961</v>
      </c>
      <c r="I1202" s="29" t="n">
        <f aca="false">H1202*'POTW Flow Rate'!C$8</f>
        <v>10075.7097685371</v>
      </c>
      <c r="J1202" s="30" t="s">
        <v>49</v>
      </c>
    </row>
    <row r="1203" customFormat="false" ht="12.75" hidden="false" customHeight="false" outlineLevel="0" collapsed="false">
      <c r="A1203" s="25" t="s">
        <v>2292</v>
      </c>
      <c r="B1203" s="25" t="s">
        <v>2272</v>
      </c>
      <c r="C1203" s="25" t="s">
        <v>81</v>
      </c>
      <c r="D1203" s="26" t="s">
        <v>2293</v>
      </c>
      <c r="E1203" s="26" t="s">
        <v>47</v>
      </c>
      <c r="F1203" s="26" t="s">
        <v>2274</v>
      </c>
      <c r="G1203" s="27" t="n">
        <v>29698</v>
      </c>
      <c r="H1203" s="28" t="n">
        <f aca="false">G1203/G$3225</f>
        <v>9.63834062708437E-005</v>
      </c>
      <c r="I1203" s="29" t="n">
        <f aca="false">H1203*'POTW Flow Rate'!C$8</f>
        <v>1325.65613614158</v>
      </c>
      <c r="J1203" s="30" t="s">
        <v>49</v>
      </c>
    </row>
    <row r="1204" customFormat="false" ht="12.75" hidden="false" customHeight="false" outlineLevel="0" collapsed="false">
      <c r="A1204" s="25" t="s">
        <v>2294</v>
      </c>
      <c r="B1204" s="25" t="s">
        <v>2272</v>
      </c>
      <c r="C1204" s="25" t="s">
        <v>84</v>
      </c>
      <c r="D1204" s="26" t="s">
        <v>2295</v>
      </c>
      <c r="E1204" s="26" t="s">
        <v>47</v>
      </c>
      <c r="F1204" s="26" t="s">
        <v>2274</v>
      </c>
      <c r="G1204" s="27" t="n">
        <v>240351</v>
      </c>
      <c r="H1204" s="28" t="n">
        <f aca="false">G1204/G$3225</f>
        <v>0.000780047413314148</v>
      </c>
      <c r="I1204" s="29" t="n">
        <f aca="false">H1204*'POTW Flow Rate'!C$8</f>
        <v>10728.7621381159</v>
      </c>
      <c r="J1204" s="30" t="s">
        <v>49</v>
      </c>
    </row>
    <row r="1205" customFormat="false" ht="12.75" hidden="false" customHeight="false" outlineLevel="0" collapsed="false">
      <c r="A1205" s="25" t="s">
        <v>2296</v>
      </c>
      <c r="B1205" s="25" t="s">
        <v>2272</v>
      </c>
      <c r="C1205" s="25" t="s">
        <v>87</v>
      </c>
      <c r="D1205" s="26" t="s">
        <v>422</v>
      </c>
      <c r="E1205" s="26" t="s">
        <v>47</v>
      </c>
      <c r="F1205" s="26" t="s">
        <v>2274</v>
      </c>
      <c r="G1205" s="27" t="n">
        <v>274995</v>
      </c>
      <c r="H1205" s="28" t="n">
        <f aca="false">G1205/G$3225</f>
        <v>0.000892482820642827</v>
      </c>
      <c r="I1205" s="29" t="n">
        <f aca="false">H1205*'POTW Flow Rate'!C$8</f>
        <v>12275.1972913413</v>
      </c>
      <c r="J1205" s="30" t="s">
        <v>49</v>
      </c>
    </row>
    <row r="1206" customFormat="false" ht="12.75" hidden="false" customHeight="false" outlineLevel="0" collapsed="false">
      <c r="A1206" s="25" t="s">
        <v>2297</v>
      </c>
      <c r="B1206" s="25" t="s">
        <v>2272</v>
      </c>
      <c r="C1206" s="25" t="s">
        <v>90</v>
      </c>
      <c r="D1206" s="26" t="s">
        <v>765</v>
      </c>
      <c r="E1206" s="26" t="s">
        <v>47</v>
      </c>
      <c r="F1206" s="26" t="s">
        <v>2274</v>
      </c>
      <c r="G1206" s="27" t="n">
        <v>20151</v>
      </c>
      <c r="H1206" s="28" t="n">
        <f aca="false">G1206/G$3225</f>
        <v>6.53990847789E-005</v>
      </c>
      <c r="I1206" s="29" t="n">
        <f aca="false">H1206*'POTW Flow Rate'!C$8</f>
        <v>899.498174940705</v>
      </c>
      <c r="J1206" s="30" t="s">
        <v>49</v>
      </c>
    </row>
    <row r="1207" customFormat="false" ht="12.75" hidden="false" customHeight="false" outlineLevel="0" collapsed="false">
      <c r="A1207" s="25" t="s">
        <v>2298</v>
      </c>
      <c r="B1207" s="25" t="s">
        <v>2272</v>
      </c>
      <c r="C1207" s="25" t="s">
        <v>93</v>
      </c>
      <c r="D1207" s="26" t="s">
        <v>199</v>
      </c>
      <c r="E1207" s="26" t="s">
        <v>47</v>
      </c>
      <c r="F1207" s="26" t="s">
        <v>2274</v>
      </c>
      <c r="G1207" s="27" t="n">
        <v>950680</v>
      </c>
      <c r="H1207" s="28" t="n">
        <f aca="false">G1207/G$3225</f>
        <v>0.00308538543583964</v>
      </c>
      <c r="I1207" s="29" t="n">
        <f aca="false">H1207*'POTW Flow Rate'!C$8</f>
        <v>42436.3517916049</v>
      </c>
      <c r="J1207" s="30" t="s">
        <v>49</v>
      </c>
    </row>
    <row r="1208" customFormat="false" ht="12.75" hidden="false" customHeight="false" outlineLevel="0" collapsed="false">
      <c r="A1208" s="25" t="s">
        <v>2299</v>
      </c>
      <c r="B1208" s="25" t="s">
        <v>2272</v>
      </c>
      <c r="C1208" s="25" t="s">
        <v>96</v>
      </c>
      <c r="D1208" s="26" t="s">
        <v>2300</v>
      </c>
      <c r="E1208" s="26" t="s">
        <v>47</v>
      </c>
      <c r="F1208" s="26" t="s">
        <v>2274</v>
      </c>
      <c r="G1208" s="27" t="n">
        <v>820852</v>
      </c>
      <c r="H1208" s="28" t="n">
        <f aca="false">G1208/G$3225</f>
        <v>0.00266403501260134</v>
      </c>
      <c r="I1208" s="29" t="n">
        <f aca="false">H1208*'POTW Flow Rate'!C$8</f>
        <v>36641.1034636707</v>
      </c>
      <c r="J1208" s="30" t="s">
        <v>49</v>
      </c>
    </row>
    <row r="1209" customFormat="false" ht="12.75" hidden="false" customHeight="false" outlineLevel="0" collapsed="false">
      <c r="A1209" s="25" t="s">
        <v>2301</v>
      </c>
      <c r="B1209" s="25" t="s">
        <v>2272</v>
      </c>
      <c r="C1209" s="25" t="s">
        <v>99</v>
      </c>
      <c r="D1209" s="26" t="s">
        <v>2302</v>
      </c>
      <c r="E1209" s="26" t="s">
        <v>47</v>
      </c>
      <c r="F1209" s="26" t="s">
        <v>2274</v>
      </c>
      <c r="G1209" s="27" t="n">
        <v>47091</v>
      </c>
      <c r="H1209" s="28" t="n">
        <f aca="false">G1209/G$3225</f>
        <v>0.000152831536962095</v>
      </c>
      <c r="I1209" s="29" t="n">
        <f aca="false">H1209*'POTW Flow Rate'!C$8</f>
        <v>2102.04300313298</v>
      </c>
      <c r="J1209" s="30" t="s">
        <v>49</v>
      </c>
    </row>
    <row r="1210" customFormat="false" ht="12.75" hidden="false" customHeight="false" outlineLevel="0" collapsed="false">
      <c r="A1210" s="25" t="s">
        <v>2303</v>
      </c>
      <c r="B1210" s="25" t="s">
        <v>2272</v>
      </c>
      <c r="C1210" s="25" t="s">
        <v>102</v>
      </c>
      <c r="D1210" s="26" t="s">
        <v>2304</v>
      </c>
      <c r="E1210" s="26" t="s">
        <v>47</v>
      </c>
      <c r="F1210" s="26" t="s">
        <v>2274</v>
      </c>
      <c r="G1210" s="27" t="n">
        <v>101578</v>
      </c>
      <c r="H1210" s="28" t="n">
        <f aca="false">G1210/G$3225</f>
        <v>0.000329666430136028</v>
      </c>
      <c r="I1210" s="29" t="n">
        <f aca="false">H1210*'POTW Flow Rate'!C$8</f>
        <v>4534.22786036063</v>
      </c>
      <c r="J1210" s="30" t="s">
        <v>49</v>
      </c>
    </row>
    <row r="1211" customFormat="false" ht="12.75" hidden="false" customHeight="false" outlineLevel="0" collapsed="false">
      <c r="A1211" s="25" t="s">
        <v>2305</v>
      </c>
      <c r="B1211" s="25" t="s">
        <v>2272</v>
      </c>
      <c r="C1211" s="25" t="s">
        <v>105</v>
      </c>
      <c r="D1211" s="26" t="s">
        <v>2265</v>
      </c>
      <c r="E1211" s="26" t="s">
        <v>47</v>
      </c>
      <c r="F1211" s="26" t="s">
        <v>2274</v>
      </c>
      <c r="G1211" s="27" t="n">
        <v>26119</v>
      </c>
      <c r="H1211" s="28" t="n">
        <f aca="false">G1211/G$3225</f>
        <v>8.47679368438335E-005</v>
      </c>
      <c r="I1211" s="29" t="n">
        <f aca="false">H1211*'POTW Flow Rate'!C$8</f>
        <v>1165.89711832049</v>
      </c>
      <c r="J1211" s="30" t="s">
        <v>49</v>
      </c>
    </row>
    <row r="1212" customFormat="false" ht="12.75" hidden="false" customHeight="false" outlineLevel="0" collapsed="false">
      <c r="A1212" s="25" t="s">
        <v>2306</v>
      </c>
      <c r="B1212" s="25" t="s">
        <v>2272</v>
      </c>
      <c r="C1212" s="25" t="s">
        <v>108</v>
      </c>
      <c r="D1212" s="26" t="s">
        <v>1165</v>
      </c>
      <c r="E1212" s="26" t="s">
        <v>47</v>
      </c>
      <c r="F1212" s="26" t="s">
        <v>2274</v>
      </c>
      <c r="G1212" s="27" t="n">
        <v>36215</v>
      </c>
      <c r="H1212" s="28" t="n">
        <f aca="false">G1212/G$3225</f>
        <v>0.00011753401098049</v>
      </c>
      <c r="I1212" s="29" t="n">
        <f aca="false">H1212*'POTW Flow Rate'!C$8</f>
        <v>1616.56128259033</v>
      </c>
      <c r="J1212" s="30" t="s">
        <v>49</v>
      </c>
    </row>
    <row r="1213" customFormat="false" ht="12.75" hidden="false" customHeight="false" outlineLevel="0" collapsed="false">
      <c r="A1213" s="25" t="s">
        <v>2307</v>
      </c>
      <c r="B1213" s="25" t="s">
        <v>2272</v>
      </c>
      <c r="C1213" s="25" t="s">
        <v>111</v>
      </c>
      <c r="D1213" s="26" t="s">
        <v>241</v>
      </c>
      <c r="E1213" s="26" t="s">
        <v>47</v>
      </c>
      <c r="F1213" s="26" t="s">
        <v>2274</v>
      </c>
      <c r="G1213" s="27" t="n">
        <v>145384</v>
      </c>
      <c r="H1213" s="28" t="n">
        <f aca="false">G1213/G$3225</f>
        <v>0.000471836660289593</v>
      </c>
      <c r="I1213" s="29" t="n">
        <f aca="false">H1213*'POTW Flow Rate'!C$8</f>
        <v>6489.63538611382</v>
      </c>
      <c r="J1213" s="30" t="s">
        <v>49</v>
      </c>
    </row>
    <row r="1214" customFormat="false" ht="12.75" hidden="false" customHeight="false" outlineLevel="0" collapsed="false">
      <c r="A1214" s="25" t="s">
        <v>2308</v>
      </c>
      <c r="B1214" s="25" t="s">
        <v>2272</v>
      </c>
      <c r="C1214" s="25" t="s">
        <v>114</v>
      </c>
      <c r="D1214" s="26" t="s">
        <v>2309</v>
      </c>
      <c r="E1214" s="26" t="s">
        <v>47</v>
      </c>
      <c r="F1214" s="26" t="s">
        <v>2274</v>
      </c>
      <c r="G1214" s="27" t="n">
        <v>94046</v>
      </c>
      <c r="H1214" s="28" t="n">
        <f aca="false">G1214/G$3225</f>
        <v>0.000305221692576866</v>
      </c>
      <c r="I1214" s="29" t="n">
        <f aca="false">H1214*'POTW Flow Rate'!C$8</f>
        <v>4198.01525286455</v>
      </c>
      <c r="J1214" s="30" t="s">
        <v>49</v>
      </c>
    </row>
    <row r="1215" customFormat="false" ht="12.75" hidden="false" customHeight="false" outlineLevel="0" collapsed="false">
      <c r="A1215" s="25" t="s">
        <v>2310</v>
      </c>
      <c r="B1215" s="25" t="s">
        <v>2272</v>
      </c>
      <c r="C1215" s="25" t="s">
        <v>117</v>
      </c>
      <c r="D1215" s="26" t="s">
        <v>2311</v>
      </c>
      <c r="E1215" s="26" t="s">
        <v>47</v>
      </c>
      <c r="F1215" s="26" t="s">
        <v>2274</v>
      </c>
      <c r="G1215" s="27" t="n">
        <v>49274</v>
      </c>
      <c r="H1215" s="28" t="n">
        <f aca="false">G1215/G$3225</f>
        <v>0.000159916356676866</v>
      </c>
      <c r="I1215" s="29" t="n">
        <f aca="false">H1215*'POTW Flow Rate'!C$8</f>
        <v>2199.48752280424</v>
      </c>
      <c r="J1215" s="30" t="s">
        <v>49</v>
      </c>
    </row>
    <row r="1216" customFormat="false" ht="12.75" hidden="false" customHeight="false" outlineLevel="0" collapsed="false">
      <c r="A1216" s="25" t="s">
        <v>2312</v>
      </c>
      <c r="B1216" s="25" t="s">
        <v>2272</v>
      </c>
      <c r="C1216" s="25" t="s">
        <v>2313</v>
      </c>
      <c r="D1216" s="26" t="s">
        <v>2278</v>
      </c>
      <c r="E1216" s="26" t="s">
        <v>774</v>
      </c>
      <c r="F1216" s="26" t="s">
        <v>2274</v>
      </c>
      <c r="G1216" s="27" t="n">
        <v>636919</v>
      </c>
      <c r="H1216" s="28" t="n">
        <f aca="false">G1216/G$3225</f>
        <v>0.00206708945850291</v>
      </c>
      <c r="I1216" s="29" t="n">
        <f aca="false">H1216*'POTW Flow Rate'!C$8</f>
        <v>28430.721953504</v>
      </c>
      <c r="J1216" s="30" t="s">
        <v>49</v>
      </c>
    </row>
    <row r="1217" customFormat="false" ht="12.75" hidden="false" customHeight="false" outlineLevel="0" collapsed="false">
      <c r="A1217" s="25" t="s">
        <v>2314</v>
      </c>
      <c r="B1217" s="25" t="s">
        <v>2315</v>
      </c>
      <c r="C1217" s="25" t="s">
        <v>45</v>
      </c>
      <c r="D1217" s="26" t="s">
        <v>2316</v>
      </c>
      <c r="E1217" s="26" t="s">
        <v>47</v>
      </c>
      <c r="F1217" s="26" t="s">
        <v>2317</v>
      </c>
      <c r="G1217" s="27" t="n">
        <v>221049</v>
      </c>
      <c r="H1217" s="28" t="n">
        <f aca="false">G1217/G$3225</f>
        <v>0.000717403716504941</v>
      </c>
      <c r="I1217" s="29" t="n">
        <f aca="false">H1217*'POTW Flow Rate'!C$8</f>
        <v>9867.16153404139</v>
      </c>
      <c r="J1217" s="30" t="s">
        <v>49</v>
      </c>
    </row>
    <row r="1218" customFormat="false" ht="12.75" hidden="false" customHeight="false" outlineLevel="0" collapsed="false">
      <c r="A1218" s="25" t="s">
        <v>2318</v>
      </c>
      <c r="B1218" s="25" t="s">
        <v>2315</v>
      </c>
      <c r="C1218" s="25" t="s">
        <v>51</v>
      </c>
      <c r="D1218" s="26" t="s">
        <v>2319</v>
      </c>
      <c r="E1218" s="26" t="s">
        <v>47</v>
      </c>
      <c r="F1218" s="26" t="s">
        <v>2317</v>
      </c>
      <c r="G1218" s="27" t="n">
        <v>129395</v>
      </c>
      <c r="H1218" s="28" t="n">
        <f aca="false">G1218/G$3225</f>
        <v>0.000419945142919248</v>
      </c>
      <c r="I1218" s="29" t="n">
        <f aca="false">H1218*'POTW Flow Rate'!C$8</f>
        <v>5775.92012041351</v>
      </c>
      <c r="J1218" s="30" t="s">
        <v>49</v>
      </c>
    </row>
    <row r="1219" customFormat="false" ht="12.75" hidden="false" customHeight="false" outlineLevel="0" collapsed="false">
      <c r="A1219" s="25" t="s">
        <v>2320</v>
      </c>
      <c r="B1219" s="25" t="s">
        <v>2315</v>
      </c>
      <c r="C1219" s="25" t="s">
        <v>54</v>
      </c>
      <c r="D1219" s="26" t="s">
        <v>2321</v>
      </c>
      <c r="E1219" s="26" t="s">
        <v>47</v>
      </c>
      <c r="F1219" s="26" t="s">
        <v>2317</v>
      </c>
      <c r="G1219" s="27" t="n">
        <v>545823</v>
      </c>
      <c r="H1219" s="28" t="n">
        <f aca="false">G1219/G$3225</f>
        <v>0.00177144184662168</v>
      </c>
      <c r="I1219" s="29" t="n">
        <f aca="false">H1219*'POTW Flow Rate'!C$8</f>
        <v>24364.388483979</v>
      </c>
      <c r="J1219" s="30" t="s">
        <v>49</v>
      </c>
    </row>
    <row r="1220" customFormat="false" ht="12.75" hidden="false" customHeight="false" outlineLevel="0" collapsed="false">
      <c r="A1220" s="25" t="s">
        <v>2322</v>
      </c>
      <c r="B1220" s="25" t="s">
        <v>2315</v>
      </c>
      <c r="C1220" s="25" t="s">
        <v>57</v>
      </c>
      <c r="D1220" s="26" t="s">
        <v>2323</v>
      </c>
      <c r="E1220" s="26" t="s">
        <v>47</v>
      </c>
      <c r="F1220" s="26" t="s">
        <v>2317</v>
      </c>
      <c r="G1220" s="27" t="n">
        <v>15527</v>
      </c>
      <c r="H1220" s="28" t="n">
        <f aca="false">G1220/G$3225</f>
        <v>5.03921189698764E-005</v>
      </c>
      <c r="I1220" s="29" t="n">
        <f aca="false">H1220*'POTW Flow Rate'!C$8</f>
        <v>693.092559292558</v>
      </c>
      <c r="J1220" s="30" t="s">
        <v>49</v>
      </c>
    </row>
    <row r="1221" customFormat="false" ht="12.75" hidden="false" customHeight="false" outlineLevel="0" collapsed="false">
      <c r="A1221" s="25" t="s">
        <v>2324</v>
      </c>
      <c r="B1221" s="25" t="s">
        <v>2315</v>
      </c>
      <c r="C1221" s="25" t="s">
        <v>60</v>
      </c>
      <c r="D1221" s="26" t="s">
        <v>2325</v>
      </c>
      <c r="E1221" s="26" t="s">
        <v>47</v>
      </c>
      <c r="F1221" s="26" t="s">
        <v>2317</v>
      </c>
      <c r="G1221" s="27" t="n">
        <v>736457</v>
      </c>
      <c r="H1221" s="28" t="n">
        <f aca="false">G1221/G$3225</f>
        <v>0.00239013516842908</v>
      </c>
      <c r="I1221" s="29" t="n">
        <f aca="false">H1221*'POTW Flow Rate'!C$8</f>
        <v>32873.8885128434</v>
      </c>
      <c r="J1221" s="30" t="s">
        <v>49</v>
      </c>
    </row>
    <row r="1222" customFormat="false" ht="12.75" hidden="false" customHeight="false" outlineLevel="0" collapsed="false">
      <c r="A1222" s="25" t="s">
        <v>2326</v>
      </c>
      <c r="B1222" s="25" t="s">
        <v>2315</v>
      </c>
      <c r="C1222" s="25" t="s">
        <v>63</v>
      </c>
      <c r="D1222" s="26" t="s">
        <v>136</v>
      </c>
      <c r="E1222" s="26" t="s">
        <v>47</v>
      </c>
      <c r="F1222" s="26" t="s">
        <v>2317</v>
      </c>
      <c r="G1222" s="27" t="n">
        <v>71735</v>
      </c>
      <c r="H1222" s="28" t="n">
        <f aca="false">G1222/G$3225</f>
        <v>0.000232812433458111</v>
      </c>
      <c r="I1222" s="29" t="n">
        <f aca="false">H1222*'POTW Flow Rate'!C$8</f>
        <v>3202.09922978371</v>
      </c>
      <c r="J1222" s="30" t="s">
        <v>49</v>
      </c>
    </row>
    <row r="1223" customFormat="false" ht="12.75" hidden="false" customHeight="false" outlineLevel="0" collapsed="false">
      <c r="A1223" s="25" t="s">
        <v>2327</v>
      </c>
      <c r="B1223" s="25" t="s">
        <v>2315</v>
      </c>
      <c r="C1223" s="25" t="s">
        <v>66</v>
      </c>
      <c r="D1223" s="26" t="s">
        <v>2328</v>
      </c>
      <c r="E1223" s="26" t="s">
        <v>47</v>
      </c>
      <c r="F1223" s="26" t="s">
        <v>2317</v>
      </c>
      <c r="G1223" s="27" t="n">
        <v>460840</v>
      </c>
      <c r="H1223" s="28" t="n">
        <f aca="false">G1223/G$3225</f>
        <v>0.00149563367721246</v>
      </c>
      <c r="I1223" s="29" t="n">
        <f aca="false">H1223*'POTW Flow Rate'!C$8</f>
        <v>20570.9264522691</v>
      </c>
      <c r="J1223" s="30" t="s">
        <v>49</v>
      </c>
    </row>
    <row r="1224" customFormat="false" ht="12.75" hidden="false" customHeight="false" outlineLevel="0" collapsed="false">
      <c r="A1224" s="25" t="s">
        <v>2329</v>
      </c>
      <c r="B1224" s="25" t="s">
        <v>2315</v>
      </c>
      <c r="C1224" s="25" t="s">
        <v>69</v>
      </c>
      <c r="D1224" s="26" t="s">
        <v>2330</v>
      </c>
      <c r="E1224" s="26" t="s">
        <v>47</v>
      </c>
      <c r="F1224" s="26" t="s">
        <v>2317</v>
      </c>
      <c r="G1224" s="27" t="n">
        <v>154983</v>
      </c>
      <c r="H1224" s="28" t="n">
        <f aca="false">G1224/G$3225</f>
        <v>0.000502989745237867</v>
      </c>
      <c r="I1224" s="29" t="n">
        <f aca="false">H1224*'POTW Flow Rate'!C$8</f>
        <v>6918.11451773288</v>
      </c>
      <c r="J1224" s="30" t="s">
        <v>49</v>
      </c>
    </row>
    <row r="1225" customFormat="false" ht="12.75" hidden="false" customHeight="false" outlineLevel="0" collapsed="false">
      <c r="A1225" s="25" t="s">
        <v>2331</v>
      </c>
      <c r="B1225" s="25" t="s">
        <v>2315</v>
      </c>
      <c r="C1225" s="25" t="s">
        <v>72</v>
      </c>
      <c r="D1225" s="26" t="s">
        <v>754</v>
      </c>
      <c r="E1225" s="26" t="s">
        <v>47</v>
      </c>
      <c r="F1225" s="26" t="s">
        <v>2317</v>
      </c>
      <c r="G1225" s="27" t="n">
        <v>1482478</v>
      </c>
      <c r="H1225" s="28" t="n">
        <f aca="false">G1225/G$3225</f>
        <v>0.00481130983101851</v>
      </c>
      <c r="I1225" s="29" t="n">
        <f aca="false">H1225*'POTW Flow Rate'!C$8</f>
        <v>66174.6938310628</v>
      </c>
      <c r="J1225" s="30" t="s">
        <v>49</v>
      </c>
    </row>
    <row r="1226" customFormat="false" ht="12.75" hidden="false" customHeight="false" outlineLevel="0" collapsed="false">
      <c r="A1226" s="25" t="s">
        <v>2332</v>
      </c>
      <c r="B1226" s="25" t="s">
        <v>2315</v>
      </c>
      <c r="C1226" s="25" t="s">
        <v>75</v>
      </c>
      <c r="D1226" s="26" t="s">
        <v>2333</v>
      </c>
      <c r="E1226" s="26" t="s">
        <v>47</v>
      </c>
      <c r="F1226" s="26" t="s">
        <v>2317</v>
      </c>
      <c r="G1226" s="27" t="n">
        <v>11215</v>
      </c>
      <c r="H1226" s="28" t="n">
        <f aca="false">G1226/G$3225</f>
        <v>3.6397733898832E-005</v>
      </c>
      <c r="I1226" s="29" t="n">
        <f aca="false">H1226*'POTW Flow Rate'!C$8</f>
        <v>500.613966153541</v>
      </c>
      <c r="J1226" s="30" t="s">
        <v>49</v>
      </c>
    </row>
    <row r="1227" customFormat="false" ht="12.75" hidden="false" customHeight="false" outlineLevel="0" collapsed="false">
      <c r="A1227" s="25" t="s">
        <v>2334</v>
      </c>
      <c r="B1227" s="25" t="s">
        <v>2315</v>
      </c>
      <c r="C1227" s="25" t="s">
        <v>78</v>
      </c>
      <c r="D1227" s="26" t="s">
        <v>2335</v>
      </c>
      <c r="E1227" s="26" t="s">
        <v>47</v>
      </c>
      <c r="F1227" s="26" t="s">
        <v>2317</v>
      </c>
      <c r="G1227" s="27" t="n">
        <v>659909</v>
      </c>
      <c r="H1227" s="28" t="n">
        <f aca="false">G1227/G$3225</f>
        <v>0.00214170237890721</v>
      </c>
      <c r="I1227" s="29" t="n">
        <f aca="false">H1227*'POTW Flow Rate'!C$8</f>
        <v>29456.9471056993</v>
      </c>
      <c r="J1227" s="30" t="s">
        <v>49</v>
      </c>
    </row>
    <row r="1228" customFormat="false" ht="12.75" hidden="false" customHeight="false" outlineLevel="0" collapsed="false">
      <c r="A1228" s="25" t="s">
        <v>2336</v>
      </c>
      <c r="B1228" s="25" t="s">
        <v>2315</v>
      </c>
      <c r="C1228" s="25" t="s">
        <v>81</v>
      </c>
      <c r="D1228" s="26" t="s">
        <v>1741</v>
      </c>
      <c r="E1228" s="26" t="s">
        <v>47</v>
      </c>
      <c r="F1228" s="26" t="s">
        <v>2317</v>
      </c>
      <c r="G1228" s="27" t="n">
        <v>492066</v>
      </c>
      <c r="H1228" s="28" t="n">
        <f aca="false">G1228/G$3225</f>
        <v>0.00159697613273853</v>
      </c>
      <c r="I1228" s="29" t="n">
        <f aca="false">H1228*'POTW Flow Rate'!C$8</f>
        <v>21964.7892883913</v>
      </c>
      <c r="J1228" s="30" t="s">
        <v>49</v>
      </c>
    </row>
    <row r="1229" customFormat="false" ht="12.75" hidden="false" customHeight="false" outlineLevel="0" collapsed="false">
      <c r="A1229" s="25" t="s">
        <v>2337</v>
      </c>
      <c r="B1229" s="25" t="s">
        <v>2315</v>
      </c>
      <c r="C1229" s="25" t="s">
        <v>84</v>
      </c>
      <c r="D1229" s="26" t="s">
        <v>2338</v>
      </c>
      <c r="E1229" s="26" t="s">
        <v>47</v>
      </c>
      <c r="F1229" s="26" t="s">
        <v>2317</v>
      </c>
      <c r="G1229" s="27" t="n">
        <v>732684</v>
      </c>
      <c r="H1229" s="28" t="n">
        <f aca="false">G1229/G$3225</f>
        <v>0.00237789008149191</v>
      </c>
      <c r="I1229" s="29" t="n">
        <f aca="false">H1229*'POTW Flow Rate'!C$8</f>
        <v>32705.4697438468</v>
      </c>
      <c r="J1229" s="30" t="s">
        <v>49</v>
      </c>
    </row>
    <row r="1230" customFormat="false" ht="12.75" hidden="false" customHeight="false" outlineLevel="0" collapsed="false">
      <c r="A1230" s="25" t="s">
        <v>2339</v>
      </c>
      <c r="B1230" s="25" t="s">
        <v>2315</v>
      </c>
      <c r="C1230" s="25" t="s">
        <v>87</v>
      </c>
      <c r="D1230" s="26" t="s">
        <v>2311</v>
      </c>
      <c r="E1230" s="26" t="s">
        <v>47</v>
      </c>
      <c r="F1230" s="26" t="s">
        <v>2317</v>
      </c>
      <c r="G1230" s="27" t="n">
        <v>783806</v>
      </c>
      <c r="H1230" s="28" t="n">
        <f aca="false">G1230/G$3225</f>
        <v>0.00254380403177066</v>
      </c>
      <c r="I1230" s="29" t="n">
        <f aca="false">H1230*'POTW Flow Rate'!C$8</f>
        <v>34987.448092282</v>
      </c>
      <c r="J1230" s="30" t="s">
        <v>49</v>
      </c>
    </row>
    <row r="1231" customFormat="false" ht="12.75" hidden="false" customHeight="false" outlineLevel="0" collapsed="false">
      <c r="A1231" s="25" t="s">
        <v>2340</v>
      </c>
      <c r="B1231" s="25" t="s">
        <v>2341</v>
      </c>
      <c r="C1231" s="25" t="s">
        <v>45</v>
      </c>
      <c r="D1231" s="26" t="s">
        <v>2342</v>
      </c>
      <c r="E1231" s="26" t="s">
        <v>47</v>
      </c>
      <c r="F1231" s="26" t="s">
        <v>2343</v>
      </c>
      <c r="G1231" s="27" t="n">
        <v>11556</v>
      </c>
      <c r="H1231" s="28" t="n">
        <f aca="false">G1231/G$3225</f>
        <v>3.75044327182258E-005</v>
      </c>
      <c r="I1231" s="29" t="n">
        <f aca="false">H1231*'POTW Flow Rate'!C$8</f>
        <v>515.835487549739</v>
      </c>
      <c r="J1231" s="30" t="s">
        <v>49</v>
      </c>
    </row>
    <row r="1232" customFormat="false" ht="12.75" hidden="false" customHeight="false" outlineLevel="0" collapsed="false">
      <c r="A1232" s="25" t="s">
        <v>2344</v>
      </c>
      <c r="B1232" s="25" t="s">
        <v>2341</v>
      </c>
      <c r="C1232" s="25" t="s">
        <v>51</v>
      </c>
      <c r="D1232" s="26" t="s">
        <v>2345</v>
      </c>
      <c r="E1232" s="26" t="s">
        <v>47</v>
      </c>
      <c r="F1232" s="26" t="s">
        <v>2343</v>
      </c>
      <c r="G1232" s="27" t="n">
        <v>9438</v>
      </c>
      <c r="H1232" s="28" t="n">
        <f aca="false">G1232/G$3225</f>
        <v>3.06305673238677E-005</v>
      </c>
      <c r="I1232" s="29" t="n">
        <f aca="false">H1232*'POTW Flow Rate'!C$8</f>
        <v>421.292430901215</v>
      </c>
      <c r="J1232" s="30" t="s">
        <v>49</v>
      </c>
    </row>
    <row r="1233" customFormat="false" ht="12.75" hidden="false" customHeight="false" outlineLevel="0" collapsed="false">
      <c r="A1233" s="25" t="s">
        <v>2346</v>
      </c>
      <c r="B1233" s="25" t="s">
        <v>2341</v>
      </c>
      <c r="C1233" s="25" t="s">
        <v>54</v>
      </c>
      <c r="D1233" s="26" t="s">
        <v>2347</v>
      </c>
      <c r="E1233" s="26" t="s">
        <v>47</v>
      </c>
      <c r="F1233" s="26" t="s">
        <v>2343</v>
      </c>
      <c r="G1233" s="27" t="n">
        <v>112975</v>
      </c>
      <c r="H1233" s="28" t="n">
        <f aca="false">G1233/G$3225</f>
        <v>0.000366654836132015</v>
      </c>
      <c r="I1233" s="29" t="n">
        <f aca="false">H1233*'POTW Flow Rate'!C$8</f>
        <v>5042.96592297783</v>
      </c>
      <c r="J1233" s="30" t="s">
        <v>49</v>
      </c>
    </row>
    <row r="1234" customFormat="false" ht="12.75" hidden="false" customHeight="false" outlineLevel="0" collapsed="false">
      <c r="A1234" s="25" t="s">
        <v>2348</v>
      </c>
      <c r="B1234" s="25" t="s">
        <v>2341</v>
      </c>
      <c r="C1234" s="25" t="s">
        <v>57</v>
      </c>
      <c r="D1234" s="26" t="s">
        <v>2349</v>
      </c>
      <c r="E1234" s="26" t="s">
        <v>47</v>
      </c>
      <c r="F1234" s="26" t="s">
        <v>2343</v>
      </c>
      <c r="G1234" s="27" t="n">
        <v>29520</v>
      </c>
      <c r="H1234" s="28" t="n">
        <f aca="false">G1234/G$3225</f>
        <v>9.58057159780223E-005</v>
      </c>
      <c r="I1234" s="29" t="n">
        <f aca="false">H1234*'POTW Flow Rate'!C$8</f>
        <v>1317.71059124855</v>
      </c>
      <c r="J1234" s="30" t="s">
        <v>49</v>
      </c>
    </row>
    <row r="1235" customFormat="false" ht="12.75" hidden="false" customHeight="false" outlineLevel="0" collapsed="false">
      <c r="A1235" s="25" t="s">
        <v>2350</v>
      </c>
      <c r="B1235" s="25" t="s">
        <v>2341</v>
      </c>
      <c r="C1235" s="25" t="s">
        <v>60</v>
      </c>
      <c r="D1235" s="26" t="s">
        <v>2351</v>
      </c>
      <c r="E1235" s="26" t="s">
        <v>47</v>
      </c>
      <c r="F1235" s="26" t="s">
        <v>2343</v>
      </c>
      <c r="G1235" s="27" t="n">
        <v>24109</v>
      </c>
      <c r="H1235" s="28" t="n">
        <f aca="false">G1235/G$3225</f>
        <v>7.82445801664682E-005</v>
      </c>
      <c r="I1235" s="29" t="n">
        <f aca="false">H1235*'POTW Flow Rate'!C$8</f>
        <v>1076.17495407898</v>
      </c>
      <c r="J1235" s="30" t="s">
        <v>49</v>
      </c>
    </row>
    <row r="1236" customFormat="false" ht="12.75" hidden="false" customHeight="false" outlineLevel="0" collapsed="false">
      <c r="A1236" s="25" t="s">
        <v>2352</v>
      </c>
      <c r="B1236" s="25" t="s">
        <v>2341</v>
      </c>
      <c r="C1236" s="25" t="s">
        <v>63</v>
      </c>
      <c r="D1236" s="26" t="s">
        <v>2353</v>
      </c>
      <c r="E1236" s="26" t="s">
        <v>47</v>
      </c>
      <c r="F1236" s="26" t="s">
        <v>2343</v>
      </c>
      <c r="G1236" s="27" t="n">
        <v>16361</v>
      </c>
      <c r="H1236" s="28" t="n">
        <f aca="false">G1236/G$3225</f>
        <v>5.30988251733206E-005</v>
      </c>
      <c r="I1236" s="29" t="n">
        <f aca="false">H1236*'POTW Flow Rate'!C$8</f>
        <v>730.320561768889</v>
      </c>
      <c r="J1236" s="30" t="s">
        <v>49</v>
      </c>
    </row>
    <row r="1237" customFormat="false" ht="12.75" hidden="false" customHeight="false" outlineLevel="0" collapsed="false">
      <c r="A1237" s="25" t="s">
        <v>2354</v>
      </c>
      <c r="B1237" s="25" t="s">
        <v>2341</v>
      </c>
      <c r="C1237" s="25" t="s">
        <v>66</v>
      </c>
      <c r="D1237" s="26" t="s">
        <v>2355</v>
      </c>
      <c r="E1237" s="26" t="s">
        <v>47</v>
      </c>
      <c r="F1237" s="26" t="s">
        <v>2343</v>
      </c>
      <c r="G1237" s="27" t="n">
        <v>8528</v>
      </c>
      <c r="H1237" s="28" t="n">
        <f aca="false">G1237/G$3225</f>
        <v>2.76772068380953E-005</v>
      </c>
      <c r="I1237" s="29" t="n">
        <f aca="false">H1237*'POTW Flow Rate'!C$8</f>
        <v>380.671948582916</v>
      </c>
      <c r="J1237" s="30" t="s">
        <v>49</v>
      </c>
    </row>
    <row r="1238" customFormat="false" ht="12.75" hidden="false" customHeight="false" outlineLevel="0" collapsed="false">
      <c r="A1238" s="25" t="s">
        <v>2356</v>
      </c>
      <c r="B1238" s="25" t="s">
        <v>2341</v>
      </c>
      <c r="C1238" s="25" t="s">
        <v>69</v>
      </c>
      <c r="D1238" s="26" t="s">
        <v>2357</v>
      </c>
      <c r="E1238" s="26" t="s">
        <v>47</v>
      </c>
      <c r="F1238" s="26" t="s">
        <v>2343</v>
      </c>
      <c r="G1238" s="27" t="n">
        <v>58890</v>
      </c>
      <c r="H1238" s="28" t="n">
        <f aca="false">G1238/G$3225</f>
        <v>0.000191124614293555</v>
      </c>
      <c r="I1238" s="29" t="n">
        <f aca="false">H1238*'POTW Flow Rate'!C$8</f>
        <v>2628.72549859849</v>
      </c>
      <c r="J1238" s="30" t="s">
        <v>49</v>
      </c>
    </row>
    <row r="1239" customFormat="false" ht="12.75" hidden="false" customHeight="false" outlineLevel="0" collapsed="false">
      <c r="A1239" s="25" t="s">
        <v>2358</v>
      </c>
      <c r="B1239" s="25" t="s">
        <v>2341</v>
      </c>
      <c r="C1239" s="25" t="s">
        <v>72</v>
      </c>
      <c r="D1239" s="26" t="s">
        <v>783</v>
      </c>
      <c r="E1239" s="26" t="s">
        <v>47</v>
      </c>
      <c r="F1239" s="26" t="s">
        <v>2343</v>
      </c>
      <c r="G1239" s="27" t="n">
        <v>107495</v>
      </c>
      <c r="H1239" s="28" t="n">
        <f aca="false">G1239/G$3225</f>
        <v>0.000348869764195715</v>
      </c>
      <c r="I1239" s="29" t="n">
        <f aca="false">H1239*'POTW Flow Rate'!C$8</f>
        <v>4798.35027121489</v>
      </c>
      <c r="J1239" s="30" t="s">
        <v>49</v>
      </c>
    </row>
    <row r="1240" customFormat="false" ht="12.75" hidden="false" customHeight="false" outlineLevel="0" collapsed="false">
      <c r="A1240" s="25" t="s">
        <v>2359</v>
      </c>
      <c r="B1240" s="25" t="s">
        <v>2341</v>
      </c>
      <c r="C1240" s="25" t="s">
        <v>75</v>
      </c>
      <c r="D1240" s="26" t="s">
        <v>2360</v>
      </c>
      <c r="E1240" s="26" t="s">
        <v>47</v>
      </c>
      <c r="F1240" s="26" t="s">
        <v>2343</v>
      </c>
      <c r="G1240" s="27" t="n">
        <v>17396</v>
      </c>
      <c r="H1240" s="28" t="n">
        <f aca="false">G1240/G$3225</f>
        <v>5.64578670445012E-005</v>
      </c>
      <c r="I1240" s="29" t="n">
        <f aca="false">H1240*'POTW Flow Rate'!C$8</f>
        <v>776.520780669372</v>
      </c>
      <c r="J1240" s="30" t="s">
        <v>49</v>
      </c>
    </row>
    <row r="1241" customFormat="false" ht="12.75" hidden="false" customHeight="false" outlineLevel="0" collapsed="false">
      <c r="A1241" s="25" t="s">
        <v>2361</v>
      </c>
      <c r="B1241" s="25" t="s">
        <v>2341</v>
      </c>
      <c r="C1241" s="25" t="s">
        <v>78</v>
      </c>
      <c r="D1241" s="26" t="s">
        <v>914</v>
      </c>
      <c r="E1241" s="26" t="s">
        <v>47</v>
      </c>
      <c r="F1241" s="26" t="s">
        <v>2343</v>
      </c>
      <c r="G1241" s="27" t="n">
        <v>159481</v>
      </c>
      <c r="H1241" s="28" t="n">
        <f aca="false">G1241/G$3225</f>
        <v>0.000517587784210399</v>
      </c>
      <c r="I1241" s="29" t="n">
        <f aca="false">H1241*'POTW Flow Rate'!C$8</f>
        <v>7118.89575890619</v>
      </c>
      <c r="J1241" s="30" t="s">
        <v>49</v>
      </c>
    </row>
    <row r="1242" customFormat="false" ht="12.75" hidden="false" customHeight="false" outlineLevel="0" collapsed="false">
      <c r="A1242" s="25" t="s">
        <v>2362</v>
      </c>
      <c r="B1242" s="25" t="s">
        <v>2341</v>
      </c>
      <c r="C1242" s="25" t="s">
        <v>81</v>
      </c>
      <c r="D1242" s="26" t="s">
        <v>2363</v>
      </c>
      <c r="E1242" s="26" t="s">
        <v>47</v>
      </c>
      <c r="F1242" s="26" t="s">
        <v>2343</v>
      </c>
      <c r="G1242" s="27" t="n">
        <v>45726</v>
      </c>
      <c r="H1242" s="28" t="n">
        <f aca="false">G1242/G$3225</f>
        <v>0.000148401496233437</v>
      </c>
      <c r="I1242" s="29" t="n">
        <f aca="false">H1242*'POTW Flow Rate'!C$8</f>
        <v>2041.11227965554</v>
      </c>
      <c r="J1242" s="30" t="s">
        <v>49</v>
      </c>
    </row>
    <row r="1243" customFormat="false" ht="12.75" hidden="false" customHeight="false" outlineLevel="0" collapsed="false">
      <c r="A1243" s="25" t="s">
        <v>2364</v>
      </c>
      <c r="B1243" s="25" t="s">
        <v>2341</v>
      </c>
      <c r="C1243" s="25" t="s">
        <v>84</v>
      </c>
      <c r="D1243" s="26" t="s">
        <v>70</v>
      </c>
      <c r="E1243" s="26" t="s">
        <v>47</v>
      </c>
      <c r="F1243" s="26" t="s">
        <v>2343</v>
      </c>
      <c r="G1243" s="27" t="n">
        <v>135861</v>
      </c>
      <c r="H1243" s="28" t="n">
        <f aca="false">G1243/G$3225</f>
        <v>0.000440930229623648</v>
      </c>
      <c r="I1243" s="29" t="n">
        <f aca="false">H1243*'POTW Flow Rate'!C$8</f>
        <v>6064.54873433672</v>
      </c>
      <c r="J1243" s="30" t="s">
        <v>49</v>
      </c>
    </row>
    <row r="1244" customFormat="false" ht="12.75" hidden="false" customHeight="false" outlineLevel="0" collapsed="false">
      <c r="A1244" s="25" t="s">
        <v>2365</v>
      </c>
      <c r="B1244" s="25" t="s">
        <v>2341</v>
      </c>
      <c r="C1244" s="25" t="s">
        <v>87</v>
      </c>
      <c r="D1244" s="26" t="s">
        <v>1352</v>
      </c>
      <c r="E1244" s="26" t="s">
        <v>47</v>
      </c>
      <c r="F1244" s="26" t="s">
        <v>2343</v>
      </c>
      <c r="G1244" s="27" t="n">
        <v>50185</v>
      </c>
      <c r="H1244" s="28" t="n">
        <f aca="false">G1244/G$3225</f>
        <v>0.000162872962613721</v>
      </c>
      <c r="I1244" s="29" t="n">
        <f aca="false">H1244*'POTW Flow Rate'!C$8</f>
        <v>2240.1526430152</v>
      </c>
      <c r="J1244" s="30" t="s">
        <v>49</v>
      </c>
    </row>
    <row r="1245" customFormat="false" ht="12.75" hidden="false" customHeight="false" outlineLevel="0" collapsed="false">
      <c r="A1245" s="25" t="s">
        <v>2366</v>
      </c>
      <c r="B1245" s="25" t="s">
        <v>2341</v>
      </c>
      <c r="C1245" s="25" t="s">
        <v>90</v>
      </c>
      <c r="D1245" s="26" t="s">
        <v>2367</v>
      </c>
      <c r="E1245" s="26" t="s">
        <v>47</v>
      </c>
      <c r="F1245" s="26" t="s">
        <v>2343</v>
      </c>
      <c r="G1245" s="27" t="n">
        <v>25936</v>
      </c>
      <c r="H1245" s="28" t="n">
        <f aca="false">G1245/G$3225</f>
        <v>8.41740192955957E-005</v>
      </c>
      <c r="I1245" s="29" t="n">
        <f aca="false">H1245*'POTW Flow Rate'!C$8</f>
        <v>1157.72838396418</v>
      </c>
      <c r="J1245" s="30" t="s">
        <v>49</v>
      </c>
    </row>
    <row r="1246" customFormat="false" ht="12.75" hidden="false" customHeight="false" outlineLevel="0" collapsed="false">
      <c r="A1246" s="25" t="s">
        <v>2368</v>
      </c>
      <c r="B1246" s="25" t="s">
        <v>2341</v>
      </c>
      <c r="C1246" s="25" t="s">
        <v>93</v>
      </c>
      <c r="D1246" s="26" t="s">
        <v>2369</v>
      </c>
      <c r="E1246" s="26" t="s">
        <v>47</v>
      </c>
      <c r="F1246" s="26" t="s">
        <v>2343</v>
      </c>
      <c r="G1246" s="27" t="n">
        <v>26354</v>
      </c>
      <c r="H1246" s="28" t="n">
        <f aca="false">G1246/G$3225</f>
        <v>8.55306178484011E-005</v>
      </c>
      <c r="I1246" s="29" t="n">
        <f aca="false">H1246*'POTW Flow Rate'!C$8</f>
        <v>1176.387023095</v>
      </c>
      <c r="J1246" s="30" t="s">
        <v>49</v>
      </c>
    </row>
    <row r="1247" customFormat="false" ht="12.75" hidden="false" customHeight="false" outlineLevel="0" collapsed="false">
      <c r="A1247" s="25" t="s">
        <v>2370</v>
      </c>
      <c r="B1247" s="25" t="s">
        <v>2341</v>
      </c>
      <c r="C1247" s="25" t="s">
        <v>96</v>
      </c>
      <c r="D1247" s="26" t="s">
        <v>2371</v>
      </c>
      <c r="E1247" s="26" t="s">
        <v>47</v>
      </c>
      <c r="F1247" s="26" t="s">
        <v>2343</v>
      </c>
      <c r="G1247" s="27" t="n">
        <v>38971</v>
      </c>
      <c r="H1247" s="28" t="n">
        <f aca="false">G1247/G$3225</f>
        <v>0.000126478474165972</v>
      </c>
      <c r="I1247" s="29" t="n">
        <f aca="false">H1247*'POTW Flow Rate'!C$8</f>
        <v>1739.58331475432</v>
      </c>
      <c r="J1247" s="30" t="s">
        <v>49</v>
      </c>
    </row>
    <row r="1248" customFormat="false" ht="12.75" hidden="false" customHeight="false" outlineLevel="0" collapsed="false">
      <c r="A1248" s="25" t="s">
        <v>2372</v>
      </c>
      <c r="B1248" s="25" t="s">
        <v>2341</v>
      </c>
      <c r="C1248" s="25" t="s">
        <v>99</v>
      </c>
      <c r="D1248" s="26" t="s">
        <v>2373</v>
      </c>
      <c r="E1248" s="26" t="s">
        <v>47</v>
      </c>
      <c r="F1248" s="26" t="s">
        <v>2343</v>
      </c>
      <c r="G1248" s="27" t="n">
        <v>30312</v>
      </c>
      <c r="H1248" s="28" t="n">
        <f aca="false">G1248/G$3225</f>
        <v>9.83761132359692E-005</v>
      </c>
      <c r="I1248" s="29" t="n">
        <f aca="false">H1248*'POTW Flow Rate'!C$8</f>
        <v>1353.06380223327</v>
      </c>
      <c r="J1248" s="30" t="s">
        <v>49</v>
      </c>
    </row>
    <row r="1249" customFormat="false" ht="12.75" hidden="false" customHeight="false" outlineLevel="0" collapsed="false">
      <c r="A1249" s="25" t="s">
        <v>2374</v>
      </c>
      <c r="B1249" s="25" t="s">
        <v>2341</v>
      </c>
      <c r="C1249" s="25" t="s">
        <v>102</v>
      </c>
      <c r="D1249" s="26" t="s">
        <v>1360</v>
      </c>
      <c r="E1249" s="26" t="s">
        <v>47</v>
      </c>
      <c r="F1249" s="26" t="s">
        <v>2343</v>
      </c>
      <c r="G1249" s="27" t="n">
        <v>69726</v>
      </c>
      <c r="H1249" s="28" t="n">
        <f aca="false">G1249/G$3225</f>
        <v>0.000226292322231829</v>
      </c>
      <c r="I1249" s="29" t="n">
        <f aca="false">H1249*'POTW Flow Rate'!C$8</f>
        <v>3112.42170343485</v>
      </c>
      <c r="J1249" s="30" t="s">
        <v>49</v>
      </c>
    </row>
    <row r="1250" customFormat="false" ht="12.75" hidden="false" customHeight="false" outlineLevel="0" collapsed="false">
      <c r="A1250" s="25" t="s">
        <v>2375</v>
      </c>
      <c r="B1250" s="25" t="s">
        <v>2341</v>
      </c>
      <c r="C1250" s="25" t="s">
        <v>105</v>
      </c>
      <c r="D1250" s="26" t="s">
        <v>397</v>
      </c>
      <c r="E1250" s="26" t="s">
        <v>47</v>
      </c>
      <c r="F1250" s="26" t="s">
        <v>2343</v>
      </c>
      <c r="G1250" s="27" t="n">
        <v>14463</v>
      </c>
      <c r="H1250" s="28" t="n">
        <f aca="false">G1250/G$3225</f>
        <v>4.6938959017281E-005</v>
      </c>
      <c r="I1250" s="29" t="n">
        <f aca="false">H1250*'POTW Flow Rate'!C$8</f>
        <v>645.597841505008</v>
      </c>
      <c r="J1250" s="30" t="s">
        <v>49</v>
      </c>
    </row>
    <row r="1251" customFormat="false" ht="12.75" hidden="false" customHeight="false" outlineLevel="0" collapsed="false">
      <c r="A1251" s="25" t="s">
        <v>2376</v>
      </c>
      <c r="B1251" s="25" t="s">
        <v>2341</v>
      </c>
      <c r="C1251" s="25" t="s">
        <v>108</v>
      </c>
      <c r="D1251" s="26" t="s">
        <v>657</v>
      </c>
      <c r="E1251" s="26" t="s">
        <v>47</v>
      </c>
      <c r="F1251" s="26" t="s">
        <v>2343</v>
      </c>
      <c r="G1251" s="27" t="n">
        <v>37179</v>
      </c>
      <c r="H1251" s="28" t="n">
        <f aca="false">G1251/G$3225</f>
        <v>0.000120662625824759</v>
      </c>
      <c r="I1251" s="29" t="n">
        <f aca="false">H1251*'POTW Flow Rate'!C$8</f>
        <v>1659.59221111213</v>
      </c>
      <c r="J1251" s="30" t="s">
        <v>49</v>
      </c>
    </row>
    <row r="1252" customFormat="false" ht="12.75" hidden="false" customHeight="false" outlineLevel="0" collapsed="false">
      <c r="A1252" s="25" t="s">
        <v>2377</v>
      </c>
      <c r="B1252" s="25" t="s">
        <v>2341</v>
      </c>
      <c r="C1252" s="25" t="s">
        <v>111</v>
      </c>
      <c r="D1252" s="26" t="s">
        <v>1677</v>
      </c>
      <c r="E1252" s="26" t="s">
        <v>47</v>
      </c>
      <c r="F1252" s="26" t="s">
        <v>2343</v>
      </c>
      <c r="G1252" s="27" t="n">
        <v>26812</v>
      </c>
      <c r="H1252" s="28" t="n">
        <f aca="false">G1252/G$3225</f>
        <v>8.70170344445371E-005</v>
      </c>
      <c r="I1252" s="29" t="n">
        <f aca="false">H1252*'POTW Flow Rate'!C$8</f>
        <v>1196.83117793212</v>
      </c>
      <c r="J1252" s="30" t="s">
        <v>49</v>
      </c>
    </row>
    <row r="1253" customFormat="false" ht="12.75" hidden="false" customHeight="false" outlineLevel="0" collapsed="false">
      <c r="A1253" s="25" t="s">
        <v>2378</v>
      </c>
      <c r="B1253" s="25" t="s">
        <v>2341</v>
      </c>
      <c r="C1253" s="25" t="s">
        <v>114</v>
      </c>
      <c r="D1253" s="26" t="s">
        <v>2379</v>
      </c>
      <c r="E1253" s="26" t="s">
        <v>47</v>
      </c>
      <c r="F1253" s="26" t="s">
        <v>2343</v>
      </c>
      <c r="G1253" s="27" t="n">
        <v>106781</v>
      </c>
      <c r="H1253" s="28" t="n">
        <f aca="false">G1253/G$3225</f>
        <v>0.000346552512122263</v>
      </c>
      <c r="I1253" s="29" t="n">
        <f aca="false">H1253*'POTW Flow Rate'!C$8</f>
        <v>4766.47881585745</v>
      </c>
      <c r="J1253" s="30" t="s">
        <v>49</v>
      </c>
    </row>
    <row r="1254" customFormat="false" ht="12.75" hidden="false" customHeight="false" outlineLevel="0" collapsed="false">
      <c r="A1254" s="25" t="s">
        <v>2380</v>
      </c>
      <c r="B1254" s="25" t="s">
        <v>2341</v>
      </c>
      <c r="C1254" s="25" t="s">
        <v>117</v>
      </c>
      <c r="D1254" s="26" t="s">
        <v>1681</v>
      </c>
      <c r="E1254" s="26" t="s">
        <v>47</v>
      </c>
      <c r="F1254" s="26" t="s">
        <v>2343</v>
      </c>
      <c r="G1254" s="27" t="n">
        <v>33535</v>
      </c>
      <c r="H1254" s="28" t="n">
        <f aca="false">G1254/G$3225</f>
        <v>0.000108836202077337</v>
      </c>
      <c r="I1254" s="29" t="n">
        <f aca="false">H1254*'POTW Flow Rate'!C$8</f>
        <v>1496.9317302683</v>
      </c>
      <c r="J1254" s="30" t="s">
        <v>49</v>
      </c>
    </row>
    <row r="1255" customFormat="false" ht="12.75" hidden="false" customHeight="false" outlineLevel="0" collapsed="false">
      <c r="A1255" s="25" t="s">
        <v>2381</v>
      </c>
      <c r="B1255" s="25" t="s">
        <v>2341</v>
      </c>
      <c r="C1255" s="25" t="s">
        <v>120</v>
      </c>
      <c r="D1255" s="26" t="s">
        <v>2382</v>
      </c>
      <c r="E1255" s="26" t="s">
        <v>47</v>
      </c>
      <c r="F1255" s="26" t="s">
        <v>2343</v>
      </c>
      <c r="G1255" s="27" t="n">
        <v>428790</v>
      </c>
      <c r="H1255" s="28" t="n">
        <f aca="false">G1255/G$3225</f>
        <v>0.00139161696999377</v>
      </c>
      <c r="I1255" s="29" t="n">
        <f aca="false">H1255*'POTW Flow Rate'!C$8</f>
        <v>19140.2819925971</v>
      </c>
      <c r="J1255" s="30" t="s">
        <v>49</v>
      </c>
    </row>
    <row r="1256" customFormat="false" ht="12.75" hidden="false" customHeight="false" outlineLevel="0" collapsed="false">
      <c r="A1256" s="25" t="s">
        <v>2383</v>
      </c>
      <c r="B1256" s="25" t="s">
        <v>2341</v>
      </c>
      <c r="C1256" s="25" t="s">
        <v>123</v>
      </c>
      <c r="D1256" s="26" t="s">
        <v>2384</v>
      </c>
      <c r="E1256" s="26" t="s">
        <v>47</v>
      </c>
      <c r="F1256" s="26" t="s">
        <v>2343</v>
      </c>
      <c r="G1256" s="27" t="n">
        <v>25920</v>
      </c>
      <c r="H1256" s="28" t="n">
        <f aca="false">G1256/G$3225</f>
        <v>8.41220920782635E-005</v>
      </c>
      <c r="I1256" s="29" t="n">
        <f aca="false">H1256*'POTW Flow Rate'!C$8</f>
        <v>1157.01417768166</v>
      </c>
      <c r="J1256" s="30" t="s">
        <v>49</v>
      </c>
    </row>
    <row r="1257" customFormat="false" ht="12.75" hidden="false" customHeight="false" outlineLevel="0" collapsed="false">
      <c r="A1257" s="25" t="s">
        <v>2385</v>
      </c>
      <c r="B1257" s="25" t="s">
        <v>2341</v>
      </c>
      <c r="C1257" s="25" t="s">
        <v>126</v>
      </c>
      <c r="D1257" s="26" t="s">
        <v>2386</v>
      </c>
      <c r="E1257" s="26" t="s">
        <v>47</v>
      </c>
      <c r="F1257" s="26" t="s">
        <v>2343</v>
      </c>
      <c r="G1257" s="27" t="n">
        <v>16043</v>
      </c>
      <c r="H1257" s="28" t="n">
        <f aca="false">G1257/G$3225</f>
        <v>5.20667717288419E-005</v>
      </c>
      <c r="I1257" s="29" t="n">
        <f aca="false">H1257*'POTW Flow Rate'!C$8</f>
        <v>716.125711903813</v>
      </c>
      <c r="J1257" s="30" t="s">
        <v>49</v>
      </c>
    </row>
    <row r="1258" customFormat="false" ht="12.75" hidden="false" customHeight="false" outlineLevel="0" collapsed="false">
      <c r="A1258" s="25" t="s">
        <v>2387</v>
      </c>
      <c r="B1258" s="25" t="s">
        <v>2341</v>
      </c>
      <c r="C1258" s="25" t="s">
        <v>129</v>
      </c>
      <c r="D1258" s="26" t="s">
        <v>2388</v>
      </c>
      <c r="E1258" s="26" t="s">
        <v>47</v>
      </c>
      <c r="F1258" s="26" t="s">
        <v>2343</v>
      </c>
      <c r="G1258" s="27" t="n">
        <v>86071</v>
      </c>
      <c r="H1258" s="28" t="n">
        <f aca="false">G1258/G$3225</f>
        <v>0.000279339220187817</v>
      </c>
      <c r="I1258" s="29" t="n">
        <f aca="false">H1258*'POTW Flow Rate'!C$8</f>
        <v>3842.02805892122</v>
      </c>
      <c r="J1258" s="30" t="s">
        <v>49</v>
      </c>
    </row>
    <row r="1259" customFormat="false" ht="12.75" hidden="false" customHeight="false" outlineLevel="0" collapsed="false">
      <c r="A1259" s="25" t="s">
        <v>2389</v>
      </c>
      <c r="B1259" s="25" t="s">
        <v>2341</v>
      </c>
      <c r="C1259" s="25" t="s">
        <v>132</v>
      </c>
      <c r="D1259" s="26" t="s">
        <v>2390</v>
      </c>
      <c r="E1259" s="26" t="s">
        <v>47</v>
      </c>
      <c r="F1259" s="26" t="s">
        <v>2343</v>
      </c>
      <c r="G1259" s="27" t="n">
        <v>42245</v>
      </c>
      <c r="H1259" s="28" t="n">
        <f aca="false">G1259/G$3225</f>
        <v>0.000137104081012586</v>
      </c>
      <c r="I1259" s="29" t="n">
        <f aca="false">H1259*'POTW Flow Rate'!C$8</f>
        <v>1885.72777531488</v>
      </c>
      <c r="J1259" s="30" t="s">
        <v>49</v>
      </c>
    </row>
    <row r="1260" customFormat="false" ht="12.75" hidden="false" customHeight="false" outlineLevel="0" collapsed="false">
      <c r="A1260" s="25" t="s">
        <v>2391</v>
      </c>
      <c r="B1260" s="25" t="s">
        <v>2341</v>
      </c>
      <c r="C1260" s="25" t="s">
        <v>135</v>
      </c>
      <c r="D1260" s="26" t="s">
        <v>2392</v>
      </c>
      <c r="E1260" s="26" t="s">
        <v>47</v>
      </c>
      <c r="F1260" s="26" t="s">
        <v>2343</v>
      </c>
      <c r="G1260" s="27" t="n">
        <v>46212</v>
      </c>
      <c r="H1260" s="28" t="n">
        <f aca="false">G1260/G$3225</f>
        <v>0.000149978785459904</v>
      </c>
      <c r="I1260" s="29" t="n">
        <f aca="false">H1260*'POTW Flow Rate'!C$8</f>
        <v>2062.80629548707</v>
      </c>
      <c r="J1260" s="30" t="s">
        <v>49</v>
      </c>
    </row>
    <row r="1261" customFormat="false" ht="12.75" hidden="false" customHeight="false" outlineLevel="0" collapsed="false">
      <c r="A1261" s="25" t="s">
        <v>2393</v>
      </c>
      <c r="B1261" s="25" t="s">
        <v>2341</v>
      </c>
      <c r="C1261" s="25" t="s">
        <v>138</v>
      </c>
      <c r="D1261" s="26" t="s">
        <v>2394</v>
      </c>
      <c r="E1261" s="26" t="s">
        <v>47</v>
      </c>
      <c r="F1261" s="26" t="s">
        <v>2343</v>
      </c>
      <c r="G1261" s="27" t="n">
        <v>35174</v>
      </c>
      <c r="H1261" s="28" t="n">
        <f aca="false">G1261/G$3225</f>
        <v>0.00011415549640281</v>
      </c>
      <c r="I1261" s="29" t="n">
        <f aca="false">H1261*'POTW Flow Rate'!C$8</f>
        <v>1570.0932363339</v>
      </c>
      <c r="J1261" s="30" t="s">
        <v>49</v>
      </c>
    </row>
    <row r="1262" customFormat="false" ht="12.75" hidden="false" customHeight="false" outlineLevel="0" collapsed="false">
      <c r="A1262" s="25" t="s">
        <v>2395</v>
      </c>
      <c r="B1262" s="25" t="s">
        <v>2341</v>
      </c>
      <c r="C1262" s="25" t="s">
        <v>141</v>
      </c>
      <c r="D1262" s="26" t="s">
        <v>2396</v>
      </c>
      <c r="E1262" s="26" t="s">
        <v>47</v>
      </c>
      <c r="F1262" s="26" t="s">
        <v>2343</v>
      </c>
      <c r="G1262" s="27" t="n">
        <v>32805</v>
      </c>
      <c r="H1262" s="28" t="n">
        <f aca="false">G1262/G$3225</f>
        <v>0.000106467022786552</v>
      </c>
      <c r="I1262" s="29" t="n">
        <f aca="false">H1262*'POTW Flow Rate'!C$8</f>
        <v>1464.34606862835</v>
      </c>
      <c r="J1262" s="30" t="s">
        <v>49</v>
      </c>
    </row>
    <row r="1263" customFormat="false" ht="12.75" hidden="false" customHeight="false" outlineLevel="0" collapsed="false">
      <c r="A1263" s="25" t="s">
        <v>2397</v>
      </c>
      <c r="B1263" s="25" t="s">
        <v>2341</v>
      </c>
      <c r="C1263" s="25" t="s">
        <v>144</v>
      </c>
      <c r="D1263" s="26" t="s">
        <v>2398</v>
      </c>
      <c r="E1263" s="26" t="s">
        <v>47</v>
      </c>
      <c r="F1263" s="26" t="s">
        <v>2343</v>
      </c>
      <c r="G1263" s="27" t="n">
        <v>277528</v>
      </c>
      <c r="H1263" s="28" t="n">
        <f aca="false">G1263/G$3225</f>
        <v>0.00090070354823674</v>
      </c>
      <c r="I1263" s="29" t="n">
        <f aca="false">H1263*'POTW Flow Rate'!C$8</f>
        <v>12388.2650734427</v>
      </c>
      <c r="J1263" s="30" t="s">
        <v>49</v>
      </c>
    </row>
    <row r="1264" customFormat="false" ht="12.75" hidden="false" customHeight="false" outlineLevel="0" collapsed="false">
      <c r="A1264" s="25" t="s">
        <v>2399</v>
      </c>
      <c r="B1264" s="25" t="s">
        <v>2341</v>
      </c>
      <c r="C1264" s="25" t="s">
        <v>147</v>
      </c>
      <c r="D1264" s="26" t="s">
        <v>2400</v>
      </c>
      <c r="E1264" s="26" t="s">
        <v>47</v>
      </c>
      <c r="F1264" s="26" t="s">
        <v>2343</v>
      </c>
      <c r="G1264" s="27" t="n">
        <v>63833</v>
      </c>
      <c r="H1264" s="28" t="n">
        <f aca="false">G1264/G$3225</f>
        <v>0.00020716687899814</v>
      </c>
      <c r="I1264" s="29" t="n">
        <f aca="false">H1264*'POTW Flow Rate'!C$8</f>
        <v>2849.37060200437</v>
      </c>
      <c r="J1264" s="30" t="s">
        <v>49</v>
      </c>
    </row>
    <row r="1265" customFormat="false" ht="12.75" hidden="false" customHeight="false" outlineLevel="0" collapsed="false">
      <c r="A1265" s="25" t="s">
        <v>2401</v>
      </c>
      <c r="B1265" s="25" t="s">
        <v>2341</v>
      </c>
      <c r="C1265" s="25" t="s">
        <v>150</v>
      </c>
      <c r="D1265" s="26" t="s">
        <v>2402</v>
      </c>
      <c r="E1265" s="26" t="s">
        <v>47</v>
      </c>
      <c r="F1265" s="26" t="s">
        <v>2343</v>
      </c>
      <c r="G1265" s="27" t="n">
        <v>25932</v>
      </c>
      <c r="H1265" s="28" t="n">
        <f aca="false">G1265/G$3225</f>
        <v>8.41610374912627E-005</v>
      </c>
      <c r="I1265" s="29" t="n">
        <f aca="false">H1265*'POTW Flow Rate'!C$8</f>
        <v>1157.54983239355</v>
      </c>
      <c r="J1265" s="30" t="s">
        <v>49</v>
      </c>
    </row>
    <row r="1266" customFormat="false" ht="12.75" hidden="false" customHeight="false" outlineLevel="0" collapsed="false">
      <c r="A1266" s="25" t="s">
        <v>2403</v>
      </c>
      <c r="B1266" s="25" t="s">
        <v>2341</v>
      </c>
      <c r="C1266" s="25" t="s">
        <v>153</v>
      </c>
      <c r="D1266" s="26" t="s">
        <v>2404</v>
      </c>
      <c r="E1266" s="26" t="s">
        <v>47</v>
      </c>
      <c r="F1266" s="26" t="s">
        <v>2343</v>
      </c>
      <c r="G1266" s="27" t="n">
        <v>12001</v>
      </c>
      <c r="H1266" s="28" t="n">
        <f aca="false">G1266/G$3225</f>
        <v>3.89486584502793E-005</v>
      </c>
      <c r="I1266" s="29" t="n">
        <f aca="false">H1266*'POTW Flow Rate'!C$8</f>
        <v>535.699349782314</v>
      </c>
      <c r="J1266" s="30" t="s">
        <v>49</v>
      </c>
    </row>
    <row r="1267" customFormat="false" ht="12.75" hidden="false" customHeight="false" outlineLevel="0" collapsed="false">
      <c r="A1267" s="25" t="s">
        <v>2405</v>
      </c>
      <c r="B1267" s="25" t="s">
        <v>2341</v>
      </c>
      <c r="C1267" s="25" t="s">
        <v>156</v>
      </c>
      <c r="D1267" s="26" t="s">
        <v>2406</v>
      </c>
      <c r="E1267" s="26" t="s">
        <v>47</v>
      </c>
      <c r="F1267" s="26" t="s">
        <v>2343</v>
      </c>
      <c r="G1267" s="27" t="n">
        <v>66778</v>
      </c>
      <c r="H1267" s="28" t="n">
        <f aca="false">G1267/G$3225</f>
        <v>0.00021672473243836</v>
      </c>
      <c r="I1267" s="29" t="n">
        <f aca="false">H1267*'POTW Flow Rate'!C$8</f>
        <v>2980.82919588062</v>
      </c>
      <c r="J1267" s="30" t="s">
        <v>49</v>
      </c>
    </row>
    <row r="1268" customFormat="false" ht="12.75" hidden="false" customHeight="false" outlineLevel="0" collapsed="false">
      <c r="A1268" s="25" t="s">
        <v>2407</v>
      </c>
      <c r="B1268" s="25" t="s">
        <v>2341</v>
      </c>
      <c r="C1268" s="25" t="s">
        <v>159</v>
      </c>
      <c r="D1268" s="26" t="s">
        <v>154</v>
      </c>
      <c r="E1268" s="26" t="s">
        <v>47</v>
      </c>
      <c r="F1268" s="26" t="s">
        <v>2343</v>
      </c>
      <c r="G1268" s="27" t="n">
        <v>160180</v>
      </c>
      <c r="H1268" s="28" t="n">
        <f aca="false">G1268/G$3225</f>
        <v>0.000519856354517602</v>
      </c>
      <c r="I1268" s="29" t="n">
        <f aca="false">H1268*'POTW Flow Rate'!C$8</f>
        <v>7150.09764587376</v>
      </c>
      <c r="J1268" s="30" t="s">
        <v>49</v>
      </c>
    </row>
    <row r="1269" customFormat="false" ht="12.75" hidden="false" customHeight="false" outlineLevel="0" collapsed="false">
      <c r="A1269" s="25" t="s">
        <v>2408</v>
      </c>
      <c r="B1269" s="25" t="s">
        <v>2341</v>
      </c>
      <c r="C1269" s="25" t="s">
        <v>162</v>
      </c>
      <c r="D1269" s="26" t="s">
        <v>2409</v>
      </c>
      <c r="E1269" s="26" t="s">
        <v>47</v>
      </c>
      <c r="F1269" s="26" t="s">
        <v>2343</v>
      </c>
      <c r="G1269" s="27" t="n">
        <v>245912</v>
      </c>
      <c r="H1269" s="28" t="n">
        <f aca="false">G1269/G$3225</f>
        <v>0.000798095366788192</v>
      </c>
      <c r="I1269" s="29" t="n">
        <f aca="false">H1269*'POTW Flow Rate'!C$8</f>
        <v>10976.9934591841</v>
      </c>
      <c r="J1269" s="30" t="s">
        <v>49</v>
      </c>
    </row>
    <row r="1270" customFormat="false" ht="12.75" hidden="false" customHeight="false" outlineLevel="0" collapsed="false">
      <c r="A1270" s="25" t="s">
        <v>2410</v>
      </c>
      <c r="B1270" s="25" t="s">
        <v>2341</v>
      </c>
      <c r="C1270" s="25" t="s">
        <v>165</v>
      </c>
      <c r="D1270" s="26" t="s">
        <v>2411</v>
      </c>
      <c r="E1270" s="26" t="s">
        <v>47</v>
      </c>
      <c r="F1270" s="26" t="s">
        <v>2343</v>
      </c>
      <c r="G1270" s="27" t="n">
        <v>17066</v>
      </c>
      <c r="H1270" s="28" t="n">
        <f aca="false">G1270/G$3225</f>
        <v>5.53868681870233E-005</v>
      </c>
      <c r="I1270" s="29" t="n">
        <f aca="false">H1270*'POTW Flow Rate'!C$8</f>
        <v>761.790276092406</v>
      </c>
      <c r="J1270" s="30" t="s">
        <v>49</v>
      </c>
    </row>
    <row r="1271" customFormat="false" ht="12.75" hidden="false" customHeight="false" outlineLevel="0" collapsed="false">
      <c r="A1271" s="25" t="s">
        <v>2412</v>
      </c>
      <c r="B1271" s="25" t="s">
        <v>2341</v>
      </c>
      <c r="C1271" s="25" t="s">
        <v>168</v>
      </c>
      <c r="D1271" s="26" t="s">
        <v>765</v>
      </c>
      <c r="E1271" s="26" t="s">
        <v>47</v>
      </c>
      <c r="F1271" s="26" t="s">
        <v>2343</v>
      </c>
      <c r="G1271" s="27" t="n">
        <v>605213</v>
      </c>
      <c r="H1271" s="28" t="n">
        <f aca="false">G1271/G$3225</f>
        <v>0.00196418918645687</v>
      </c>
      <c r="I1271" s="29" t="n">
        <f aca="false">H1271*'POTW Flow Rate'!C$8</f>
        <v>27015.4329289062</v>
      </c>
      <c r="J1271" s="30" t="s">
        <v>49</v>
      </c>
    </row>
    <row r="1272" customFormat="false" ht="12.75" hidden="false" customHeight="false" outlineLevel="0" collapsed="false">
      <c r="A1272" s="25" t="s">
        <v>2413</v>
      </c>
      <c r="B1272" s="25" t="s">
        <v>2341</v>
      </c>
      <c r="C1272" s="25" t="s">
        <v>171</v>
      </c>
      <c r="D1272" s="26" t="s">
        <v>2414</v>
      </c>
      <c r="E1272" s="26" t="s">
        <v>47</v>
      </c>
      <c r="F1272" s="26" t="s">
        <v>2343</v>
      </c>
      <c r="G1272" s="27" t="n">
        <v>2202</v>
      </c>
      <c r="H1272" s="28" t="n">
        <f aca="false">G1272/G$3225</f>
        <v>7.14648328535248E-006</v>
      </c>
      <c r="I1272" s="29" t="n">
        <f aca="false">H1272*'POTW Flow Rate'!C$8</f>
        <v>98.2926396317519</v>
      </c>
      <c r="J1272" s="30" t="s">
        <v>49</v>
      </c>
    </row>
    <row r="1273" customFormat="false" ht="12.75" hidden="false" customHeight="false" outlineLevel="0" collapsed="false">
      <c r="A1273" s="25" t="s">
        <v>2415</v>
      </c>
      <c r="B1273" s="25" t="s">
        <v>2341</v>
      </c>
      <c r="C1273" s="25" t="s">
        <v>174</v>
      </c>
      <c r="D1273" s="26" t="s">
        <v>542</v>
      </c>
      <c r="E1273" s="26" t="s">
        <v>47</v>
      </c>
      <c r="F1273" s="26" t="s">
        <v>2343</v>
      </c>
      <c r="G1273" s="27" t="n">
        <v>11014</v>
      </c>
      <c r="H1273" s="28" t="n">
        <f aca="false">G1273/G$3225</f>
        <v>3.57453982310955E-005</v>
      </c>
      <c r="I1273" s="29" t="n">
        <f aca="false">H1273*'POTW Flow Rate'!C$8</f>
        <v>491.64174972939</v>
      </c>
      <c r="J1273" s="30" t="s">
        <v>49</v>
      </c>
    </row>
    <row r="1274" customFormat="false" ht="12.75" hidden="false" customHeight="false" outlineLevel="0" collapsed="false">
      <c r="A1274" s="25" t="s">
        <v>2416</v>
      </c>
      <c r="B1274" s="25" t="s">
        <v>2341</v>
      </c>
      <c r="C1274" s="25" t="s">
        <v>177</v>
      </c>
      <c r="D1274" s="26" t="s">
        <v>2417</v>
      </c>
      <c r="E1274" s="26" t="s">
        <v>47</v>
      </c>
      <c r="F1274" s="26" t="s">
        <v>2343</v>
      </c>
      <c r="G1274" s="27" t="n">
        <v>90875</v>
      </c>
      <c r="H1274" s="28" t="n">
        <f aca="false">G1274/G$3225</f>
        <v>0.000294930367191829</v>
      </c>
      <c r="I1274" s="29" t="n">
        <f aca="false">H1274*'POTW Flow Rate'!C$8</f>
        <v>4056.46849524771</v>
      </c>
      <c r="J1274" s="30" t="s">
        <v>49</v>
      </c>
    </row>
    <row r="1275" customFormat="false" ht="12.75" hidden="false" customHeight="false" outlineLevel="0" collapsed="false">
      <c r="A1275" s="25" t="s">
        <v>2418</v>
      </c>
      <c r="B1275" s="25" t="s">
        <v>2341</v>
      </c>
      <c r="C1275" s="25" t="s">
        <v>180</v>
      </c>
      <c r="D1275" s="26" t="s">
        <v>2419</v>
      </c>
      <c r="E1275" s="26" t="s">
        <v>47</v>
      </c>
      <c r="F1275" s="26" t="s">
        <v>2343</v>
      </c>
      <c r="G1275" s="27" t="n">
        <v>21783</v>
      </c>
      <c r="H1275" s="28" t="n">
        <f aca="false">G1275/G$3225</f>
        <v>7.06956609467906E-005</v>
      </c>
      <c r="I1275" s="29" t="n">
        <f aca="false">H1275*'POTW Flow Rate'!C$8</f>
        <v>972.347215757699</v>
      </c>
      <c r="J1275" s="30" t="s">
        <v>49</v>
      </c>
    </row>
    <row r="1276" customFormat="false" ht="12.75" hidden="false" customHeight="false" outlineLevel="0" collapsed="false">
      <c r="A1276" s="25" t="s">
        <v>2420</v>
      </c>
      <c r="B1276" s="25" t="s">
        <v>2341</v>
      </c>
      <c r="C1276" s="25" t="s">
        <v>183</v>
      </c>
      <c r="D1276" s="26" t="s">
        <v>2421</v>
      </c>
      <c r="E1276" s="26" t="s">
        <v>47</v>
      </c>
      <c r="F1276" s="26" t="s">
        <v>2343</v>
      </c>
      <c r="G1276" s="27" t="n">
        <v>100801</v>
      </c>
      <c r="H1276" s="28" t="n">
        <f aca="false">G1276/G$3225</f>
        <v>0.00032714471464433</v>
      </c>
      <c r="I1276" s="29" t="n">
        <f aca="false">H1276*'POTW Flow Rate'!C$8</f>
        <v>4499.54421776577</v>
      </c>
      <c r="J1276" s="30" t="s">
        <v>49</v>
      </c>
    </row>
    <row r="1277" customFormat="false" ht="12.75" hidden="false" customHeight="false" outlineLevel="0" collapsed="false">
      <c r="A1277" s="25" t="s">
        <v>2422</v>
      </c>
      <c r="B1277" s="25" t="s">
        <v>2341</v>
      </c>
      <c r="C1277" s="25" t="s">
        <v>186</v>
      </c>
      <c r="D1277" s="26" t="s">
        <v>1419</v>
      </c>
      <c r="E1277" s="26" t="s">
        <v>47</v>
      </c>
      <c r="F1277" s="26" t="s">
        <v>2343</v>
      </c>
      <c r="G1277" s="27" t="n">
        <v>182575</v>
      </c>
      <c r="H1277" s="28" t="n">
        <f aca="false">G1277/G$3225</f>
        <v>0.000592538231527352</v>
      </c>
      <c r="I1277" s="29" t="n">
        <f aca="false">H1277*'POTW Flow Rate'!C$8</f>
        <v>8149.76325193783</v>
      </c>
      <c r="J1277" s="30" t="s">
        <v>49</v>
      </c>
    </row>
    <row r="1278" customFormat="false" ht="12.75" hidden="false" customHeight="false" outlineLevel="0" collapsed="false">
      <c r="A1278" s="25" t="s">
        <v>2423</v>
      </c>
      <c r="B1278" s="25" t="s">
        <v>2341</v>
      </c>
      <c r="C1278" s="25" t="s">
        <v>189</v>
      </c>
      <c r="D1278" s="26" t="s">
        <v>2424</v>
      </c>
      <c r="E1278" s="26" t="s">
        <v>47</v>
      </c>
      <c r="F1278" s="26" t="s">
        <v>2343</v>
      </c>
      <c r="G1278" s="27" t="n">
        <v>6614</v>
      </c>
      <c r="H1278" s="28" t="n">
        <f aca="false">G1278/G$3225</f>
        <v>2.14654134647236E-005</v>
      </c>
      <c r="I1278" s="29" t="n">
        <f aca="false">H1278*'POTW Flow Rate'!C$8</f>
        <v>295.235022036516</v>
      </c>
      <c r="J1278" s="30" t="s">
        <v>49</v>
      </c>
    </row>
    <row r="1279" customFormat="false" ht="12.75" hidden="false" customHeight="false" outlineLevel="0" collapsed="false">
      <c r="A1279" s="25" t="s">
        <v>2425</v>
      </c>
      <c r="B1279" s="25" t="s">
        <v>2341</v>
      </c>
      <c r="C1279" s="25" t="s">
        <v>192</v>
      </c>
      <c r="D1279" s="26" t="s">
        <v>2426</v>
      </c>
      <c r="E1279" s="26" t="s">
        <v>47</v>
      </c>
      <c r="F1279" s="26" t="s">
        <v>2343</v>
      </c>
      <c r="G1279" s="27" t="n">
        <v>10624</v>
      </c>
      <c r="H1279" s="28" t="n">
        <f aca="false">G1279/G$3225</f>
        <v>3.44796723086216E-005</v>
      </c>
      <c r="I1279" s="29" t="n">
        <f aca="false">H1279*'POTW Flow Rate'!C$8</f>
        <v>474.232971592976</v>
      </c>
      <c r="J1279" s="30" t="s">
        <v>49</v>
      </c>
    </row>
    <row r="1280" customFormat="false" ht="12.75" hidden="false" customHeight="false" outlineLevel="0" collapsed="false">
      <c r="A1280" s="25" t="s">
        <v>2427</v>
      </c>
      <c r="B1280" s="25" t="s">
        <v>2341</v>
      </c>
      <c r="C1280" s="25" t="s">
        <v>195</v>
      </c>
      <c r="D1280" s="26" t="s">
        <v>2428</v>
      </c>
      <c r="E1280" s="26" t="s">
        <v>47</v>
      </c>
      <c r="F1280" s="26" t="s">
        <v>2343</v>
      </c>
      <c r="G1280" s="27" t="n">
        <v>830663</v>
      </c>
      <c r="H1280" s="28" t="n">
        <f aca="false">G1280/G$3225</f>
        <v>0.00269587613317927</v>
      </c>
      <c r="I1280" s="29" t="n">
        <f aca="false">H1280*'POTW Flow Rate'!C$8</f>
        <v>37079.0458285331</v>
      </c>
      <c r="J1280" s="30" t="s">
        <v>49</v>
      </c>
    </row>
    <row r="1281" customFormat="false" ht="12.75" hidden="false" customHeight="false" outlineLevel="0" collapsed="false">
      <c r="A1281" s="25" t="s">
        <v>2429</v>
      </c>
      <c r="B1281" s="25" t="s">
        <v>2341</v>
      </c>
      <c r="C1281" s="25" t="s">
        <v>198</v>
      </c>
      <c r="D1281" s="26" t="s">
        <v>2430</v>
      </c>
      <c r="E1281" s="26" t="s">
        <v>47</v>
      </c>
      <c r="F1281" s="26" t="s">
        <v>2343</v>
      </c>
      <c r="G1281" s="27" t="n">
        <v>24640</v>
      </c>
      <c r="H1281" s="28" t="n">
        <f aca="false">G1281/G$3225</f>
        <v>7.99679146916826E-005</v>
      </c>
      <c r="I1281" s="29" t="n">
        <f aca="false">H1281*'POTW Flow Rate'!C$8</f>
        <v>1099.87767508009</v>
      </c>
      <c r="J1281" s="30" t="s">
        <v>49</v>
      </c>
    </row>
    <row r="1282" customFormat="false" ht="12.75" hidden="false" customHeight="false" outlineLevel="0" collapsed="false">
      <c r="A1282" s="25" t="s">
        <v>2431</v>
      </c>
      <c r="B1282" s="25" t="s">
        <v>2341</v>
      </c>
      <c r="C1282" s="25" t="s">
        <v>201</v>
      </c>
      <c r="D1282" s="26" t="s">
        <v>2432</v>
      </c>
      <c r="E1282" s="26" t="s">
        <v>47</v>
      </c>
      <c r="F1282" s="26" t="s">
        <v>2343</v>
      </c>
      <c r="G1282" s="27" t="n">
        <v>65492</v>
      </c>
      <c r="H1282" s="28" t="n">
        <f aca="false">G1282/G$3225</f>
        <v>0.000212551082345279</v>
      </c>
      <c r="I1282" s="29" t="n">
        <f aca="false">H1282*'POTW Flow Rate'!C$8</f>
        <v>2923.42486592311</v>
      </c>
      <c r="J1282" s="30" t="s">
        <v>49</v>
      </c>
    </row>
    <row r="1283" customFormat="false" ht="12.75" hidden="false" customHeight="false" outlineLevel="0" collapsed="false">
      <c r="A1283" s="25" t="s">
        <v>2433</v>
      </c>
      <c r="B1283" s="25" t="s">
        <v>2341</v>
      </c>
      <c r="C1283" s="25" t="s">
        <v>204</v>
      </c>
      <c r="D1283" s="26" t="s">
        <v>1434</v>
      </c>
      <c r="E1283" s="26" t="s">
        <v>47</v>
      </c>
      <c r="F1283" s="26" t="s">
        <v>2343</v>
      </c>
      <c r="G1283" s="27" t="n">
        <v>28782</v>
      </c>
      <c r="H1283" s="28" t="n">
        <f aca="false">G1283/G$3225</f>
        <v>9.34105730785717E-005</v>
      </c>
      <c r="I1283" s="29" t="n">
        <f aca="false">H1283*'POTW Flow Rate'!C$8</f>
        <v>1284.76782646734</v>
      </c>
      <c r="J1283" s="30" t="s">
        <v>49</v>
      </c>
    </row>
    <row r="1284" customFormat="false" ht="12.75" hidden="false" customHeight="false" outlineLevel="0" collapsed="false">
      <c r="A1284" s="25" t="s">
        <v>2434</v>
      </c>
      <c r="B1284" s="25" t="s">
        <v>2341</v>
      </c>
      <c r="C1284" s="25" t="s">
        <v>207</v>
      </c>
      <c r="D1284" s="26" t="s">
        <v>2435</v>
      </c>
      <c r="E1284" s="26" t="s">
        <v>47</v>
      </c>
      <c r="F1284" s="26" t="s">
        <v>2343</v>
      </c>
      <c r="G1284" s="27" t="n">
        <v>41562</v>
      </c>
      <c r="H1284" s="28" t="n">
        <f aca="false">G1284/G$3225</f>
        <v>0.000134887437922716</v>
      </c>
      <c r="I1284" s="29" t="n">
        <f aca="false">H1284*'POTW Flow Rate'!C$8</f>
        <v>1855.24009462982</v>
      </c>
      <c r="J1284" s="30" t="s">
        <v>49</v>
      </c>
    </row>
    <row r="1285" customFormat="false" ht="12.75" hidden="false" customHeight="false" outlineLevel="0" collapsed="false">
      <c r="A1285" s="25" t="s">
        <v>2436</v>
      </c>
      <c r="B1285" s="25" t="s">
        <v>2341</v>
      </c>
      <c r="C1285" s="25" t="s">
        <v>210</v>
      </c>
      <c r="D1285" s="26" t="s">
        <v>2437</v>
      </c>
      <c r="E1285" s="26" t="s">
        <v>47</v>
      </c>
      <c r="F1285" s="26" t="s">
        <v>2343</v>
      </c>
      <c r="G1285" s="27" t="n">
        <v>24202</v>
      </c>
      <c r="H1285" s="28" t="n">
        <f aca="false">G1285/G$3225</f>
        <v>7.85464071172119E-005</v>
      </c>
      <c r="I1285" s="29" t="n">
        <f aca="false">H1285*'POTW Flow Rate'!C$8</f>
        <v>1080.32627809612</v>
      </c>
      <c r="J1285" s="30" t="s">
        <v>49</v>
      </c>
    </row>
    <row r="1286" customFormat="false" ht="12.75" hidden="false" customHeight="false" outlineLevel="0" collapsed="false">
      <c r="A1286" s="25" t="s">
        <v>2438</v>
      </c>
      <c r="B1286" s="25" t="s">
        <v>2341</v>
      </c>
      <c r="C1286" s="25" t="s">
        <v>213</v>
      </c>
      <c r="D1286" s="26" t="s">
        <v>2439</v>
      </c>
      <c r="E1286" s="26" t="s">
        <v>47</v>
      </c>
      <c r="F1286" s="26" t="s">
        <v>2343</v>
      </c>
      <c r="G1286" s="27" t="n">
        <v>82605</v>
      </c>
      <c r="H1286" s="28" t="n">
        <f aca="false">G1286/G$3225</f>
        <v>0.000268090486733216</v>
      </c>
      <c r="I1286" s="29" t="n">
        <f aca="false">H1286*'POTW Flow Rate'!C$8</f>
        <v>3687.31312297042</v>
      </c>
      <c r="J1286" s="30" t="s">
        <v>49</v>
      </c>
    </row>
    <row r="1287" customFormat="false" ht="12.75" hidden="false" customHeight="false" outlineLevel="0" collapsed="false">
      <c r="A1287" s="25" t="s">
        <v>2440</v>
      </c>
      <c r="B1287" s="25" t="s">
        <v>2341</v>
      </c>
      <c r="C1287" s="25" t="s">
        <v>216</v>
      </c>
      <c r="D1287" s="26" t="s">
        <v>2441</v>
      </c>
      <c r="E1287" s="26" t="s">
        <v>47</v>
      </c>
      <c r="F1287" s="26" t="s">
        <v>2343</v>
      </c>
      <c r="G1287" s="27" t="n">
        <v>15001</v>
      </c>
      <c r="H1287" s="28" t="n">
        <f aca="false">G1287/G$3225</f>
        <v>4.86850117000783E-005</v>
      </c>
      <c r="I1287" s="29" t="n">
        <f aca="false">H1287*'POTW Flow Rate'!C$8</f>
        <v>669.613027754728</v>
      </c>
      <c r="J1287" s="30" t="s">
        <v>49</v>
      </c>
    </row>
    <row r="1288" customFormat="false" ht="12.75" hidden="false" customHeight="false" outlineLevel="0" collapsed="false">
      <c r="A1288" s="25" t="s">
        <v>2442</v>
      </c>
      <c r="B1288" s="25" t="s">
        <v>2341</v>
      </c>
      <c r="C1288" s="25" t="s">
        <v>219</v>
      </c>
      <c r="D1288" s="26" t="s">
        <v>196</v>
      </c>
      <c r="E1288" s="26" t="s">
        <v>47</v>
      </c>
      <c r="F1288" s="26" t="s">
        <v>2343</v>
      </c>
      <c r="G1288" s="27" t="n">
        <v>152949</v>
      </c>
      <c r="H1288" s="28" t="n">
        <f aca="false">G1288/G$3225</f>
        <v>0.000496388497734503</v>
      </c>
      <c r="I1288" s="29" t="n">
        <f aca="false">H1288*'POTW Flow Rate'!C$8</f>
        <v>6827.32104406759</v>
      </c>
      <c r="J1288" s="30" t="s">
        <v>49</v>
      </c>
    </row>
    <row r="1289" customFormat="false" ht="12.75" hidden="false" customHeight="false" outlineLevel="0" collapsed="false">
      <c r="A1289" s="25" t="s">
        <v>2443</v>
      </c>
      <c r="B1289" s="25" t="s">
        <v>2341</v>
      </c>
      <c r="C1289" s="25" t="s">
        <v>222</v>
      </c>
      <c r="D1289" s="26" t="s">
        <v>2444</v>
      </c>
      <c r="E1289" s="26" t="s">
        <v>47</v>
      </c>
      <c r="F1289" s="26" t="s">
        <v>2343</v>
      </c>
      <c r="G1289" s="27" t="n">
        <v>62971</v>
      </c>
      <c r="H1289" s="28" t="n">
        <f aca="false">G1289/G$3225</f>
        <v>0.000204369300164365</v>
      </c>
      <c r="I1289" s="29" t="n">
        <f aca="false">H1289*'POTW Flow Rate'!C$8</f>
        <v>2810.89273853363</v>
      </c>
      <c r="J1289" s="30" t="s">
        <v>49</v>
      </c>
    </row>
    <row r="1290" customFormat="false" ht="12.75" hidden="false" customHeight="false" outlineLevel="0" collapsed="false">
      <c r="A1290" s="25" t="s">
        <v>2445</v>
      </c>
      <c r="B1290" s="25" t="s">
        <v>2341</v>
      </c>
      <c r="C1290" s="25" t="s">
        <v>225</v>
      </c>
      <c r="D1290" s="26" t="s">
        <v>2446</v>
      </c>
      <c r="E1290" s="26" t="s">
        <v>47</v>
      </c>
      <c r="F1290" s="26" t="s">
        <v>2343</v>
      </c>
      <c r="G1290" s="27" t="n">
        <v>10335</v>
      </c>
      <c r="H1290" s="28" t="n">
        <f aca="false">G1290/G$3225</f>
        <v>3.35417369455576E-005</v>
      </c>
      <c r="I1290" s="29" t="n">
        <f aca="false">H1290*'POTW Flow Rate'!C$8</f>
        <v>461.332620614967</v>
      </c>
      <c r="J1290" s="30" t="s">
        <v>49</v>
      </c>
    </row>
    <row r="1291" customFormat="false" ht="12.75" hidden="false" customHeight="false" outlineLevel="0" collapsed="false">
      <c r="A1291" s="25" t="s">
        <v>2447</v>
      </c>
      <c r="B1291" s="25" t="s">
        <v>2341</v>
      </c>
      <c r="C1291" s="25" t="s">
        <v>228</v>
      </c>
      <c r="D1291" s="26" t="s">
        <v>2448</v>
      </c>
      <c r="E1291" s="26" t="s">
        <v>47</v>
      </c>
      <c r="F1291" s="26" t="s">
        <v>2343</v>
      </c>
      <c r="G1291" s="27" t="n">
        <v>174344</v>
      </c>
      <c r="H1291" s="28" t="n">
        <f aca="false">G1291/G$3225</f>
        <v>0.000565824923660987</v>
      </c>
      <c r="I1291" s="29" t="n">
        <f aca="false">H1291*'POTW Flow Rate'!C$8</f>
        <v>7782.34875747419</v>
      </c>
      <c r="J1291" s="30" t="s">
        <v>49</v>
      </c>
    </row>
    <row r="1292" customFormat="false" ht="12.75" hidden="false" customHeight="false" outlineLevel="0" collapsed="false">
      <c r="A1292" s="25" t="s">
        <v>2449</v>
      </c>
      <c r="B1292" s="25" t="s">
        <v>2341</v>
      </c>
      <c r="C1292" s="25" t="s">
        <v>231</v>
      </c>
      <c r="D1292" s="26" t="s">
        <v>2450</v>
      </c>
      <c r="E1292" s="26" t="s">
        <v>47</v>
      </c>
      <c r="F1292" s="26" t="s">
        <v>2343</v>
      </c>
      <c r="G1292" s="27" t="n">
        <v>48897</v>
      </c>
      <c r="H1292" s="28" t="n">
        <f aca="false">G1292/G$3225</f>
        <v>0.000158692821618474</v>
      </c>
      <c r="I1292" s="29" t="n">
        <f aca="false">H1292*'POTW Flow Rate'!C$8</f>
        <v>2182.65903727238</v>
      </c>
      <c r="J1292" s="30" t="s">
        <v>49</v>
      </c>
    </row>
    <row r="1293" customFormat="false" ht="12.75" hidden="false" customHeight="false" outlineLevel="0" collapsed="false">
      <c r="A1293" s="25" t="s">
        <v>2451</v>
      </c>
      <c r="B1293" s="25" t="s">
        <v>2341</v>
      </c>
      <c r="C1293" s="25" t="s">
        <v>234</v>
      </c>
      <c r="D1293" s="26" t="s">
        <v>2452</v>
      </c>
      <c r="E1293" s="26" t="s">
        <v>47</v>
      </c>
      <c r="F1293" s="26" t="s">
        <v>2343</v>
      </c>
      <c r="G1293" s="27" t="n">
        <v>1202174</v>
      </c>
      <c r="H1293" s="28" t="n">
        <f aca="false">G1293/G$3225</f>
        <v>0.00390159691057463</v>
      </c>
      <c r="I1293" s="29" t="n">
        <f aca="false">H1293*'POTW Flow Rate'!C$8</f>
        <v>53662.513967603</v>
      </c>
      <c r="J1293" s="30" t="s">
        <v>49</v>
      </c>
    </row>
    <row r="1294" customFormat="false" ht="12.75" hidden="false" customHeight="false" outlineLevel="0" collapsed="false">
      <c r="A1294" s="25" t="s">
        <v>2453</v>
      </c>
      <c r="B1294" s="25" t="s">
        <v>2341</v>
      </c>
      <c r="C1294" s="25" t="s">
        <v>237</v>
      </c>
      <c r="D1294" s="26" t="s">
        <v>2454</v>
      </c>
      <c r="E1294" s="26" t="s">
        <v>47</v>
      </c>
      <c r="F1294" s="26" t="s">
        <v>2343</v>
      </c>
      <c r="G1294" s="27" t="n">
        <v>27598</v>
      </c>
      <c r="H1294" s="28" t="n">
        <f aca="false">G1294/G$3225</f>
        <v>8.95679589959844E-005</v>
      </c>
      <c r="I1294" s="29" t="n">
        <f aca="false">H1294*'POTW Flow Rate'!C$8</f>
        <v>1231.91656156089</v>
      </c>
      <c r="J1294" s="30" t="s">
        <v>49</v>
      </c>
    </row>
    <row r="1295" customFormat="false" ht="12.75" hidden="false" customHeight="false" outlineLevel="0" collapsed="false">
      <c r="A1295" s="25" t="s">
        <v>2455</v>
      </c>
      <c r="B1295" s="25" t="s">
        <v>2341</v>
      </c>
      <c r="C1295" s="25" t="s">
        <v>240</v>
      </c>
      <c r="D1295" s="26" t="s">
        <v>2456</v>
      </c>
      <c r="E1295" s="26" t="s">
        <v>47</v>
      </c>
      <c r="F1295" s="26" t="s">
        <v>2343</v>
      </c>
      <c r="G1295" s="27" t="n">
        <v>21016</v>
      </c>
      <c r="H1295" s="28" t="n">
        <f aca="false">G1295/G$3225</f>
        <v>6.82063999659254E-005</v>
      </c>
      <c r="I1295" s="29" t="n">
        <f aca="false">H1295*'POTW Flow Rate'!C$8</f>
        <v>938.109952089418</v>
      </c>
      <c r="J1295" s="30" t="s">
        <v>49</v>
      </c>
    </row>
    <row r="1296" customFormat="false" ht="12.75" hidden="false" customHeight="false" outlineLevel="0" collapsed="false">
      <c r="A1296" s="25" t="s">
        <v>2457</v>
      </c>
      <c r="B1296" s="25" t="s">
        <v>2341</v>
      </c>
      <c r="C1296" s="25" t="s">
        <v>243</v>
      </c>
      <c r="D1296" s="26" t="s">
        <v>2458</v>
      </c>
      <c r="E1296" s="26" t="s">
        <v>47</v>
      </c>
      <c r="F1296" s="26" t="s">
        <v>2343</v>
      </c>
      <c r="G1296" s="27" t="n">
        <v>6819</v>
      </c>
      <c r="H1296" s="28" t="n">
        <f aca="false">G1296/G$3225</f>
        <v>2.21307309367932E-005</v>
      </c>
      <c r="I1296" s="29" t="n">
        <f aca="false">H1296*'POTW Flow Rate'!C$8</f>
        <v>304.385790031297</v>
      </c>
      <c r="J1296" s="30" t="s">
        <v>49</v>
      </c>
    </row>
    <row r="1297" customFormat="false" ht="12.75" hidden="false" customHeight="false" outlineLevel="0" collapsed="false">
      <c r="A1297" s="25" t="s">
        <v>2459</v>
      </c>
      <c r="B1297" s="25" t="s">
        <v>2341</v>
      </c>
      <c r="C1297" s="25" t="s">
        <v>246</v>
      </c>
      <c r="D1297" s="26" t="s">
        <v>862</v>
      </c>
      <c r="E1297" s="26" t="s">
        <v>47</v>
      </c>
      <c r="F1297" s="26" t="s">
        <v>2343</v>
      </c>
      <c r="G1297" s="27" t="n">
        <v>22930</v>
      </c>
      <c r="H1297" s="28" t="n">
        <f aca="false">G1297/G$3225</f>
        <v>7.44181933392971E-005</v>
      </c>
      <c r="I1297" s="29" t="n">
        <f aca="false">H1297*'POTW Flow Rate'!C$8</f>
        <v>1023.54687863582</v>
      </c>
      <c r="J1297" s="30" t="s">
        <v>49</v>
      </c>
    </row>
    <row r="1298" customFormat="false" ht="12.75" hidden="false" customHeight="false" outlineLevel="0" collapsed="false">
      <c r="A1298" s="25" t="s">
        <v>2460</v>
      </c>
      <c r="B1298" s="25" t="s">
        <v>2341</v>
      </c>
      <c r="C1298" s="25" t="s">
        <v>485</v>
      </c>
      <c r="D1298" s="26" t="s">
        <v>2461</v>
      </c>
      <c r="E1298" s="26" t="s">
        <v>47</v>
      </c>
      <c r="F1298" s="26" t="s">
        <v>2343</v>
      </c>
      <c r="G1298" s="27" t="n">
        <v>8836</v>
      </c>
      <c r="H1298" s="28" t="n">
        <f aca="false">G1298/G$3225</f>
        <v>2.86768057717414E-005</v>
      </c>
      <c r="I1298" s="29" t="n">
        <f aca="false">H1298*'POTW Flow Rate'!C$8</f>
        <v>394.420419521417</v>
      </c>
      <c r="J1298" s="30" t="s">
        <v>49</v>
      </c>
    </row>
    <row r="1299" customFormat="false" ht="12.75" hidden="false" customHeight="false" outlineLevel="0" collapsed="false">
      <c r="A1299" s="25" t="s">
        <v>2462</v>
      </c>
      <c r="B1299" s="25" t="s">
        <v>2341</v>
      </c>
      <c r="C1299" s="25" t="s">
        <v>488</v>
      </c>
      <c r="D1299" s="26" t="s">
        <v>2463</v>
      </c>
      <c r="E1299" s="26" t="s">
        <v>47</v>
      </c>
      <c r="F1299" s="26" t="s">
        <v>2343</v>
      </c>
      <c r="G1299" s="27" t="n">
        <v>23808</v>
      </c>
      <c r="H1299" s="28" t="n">
        <f aca="false">G1299/G$3225</f>
        <v>7.7267699390405E-005</v>
      </c>
      <c r="I1299" s="29" t="n">
        <f aca="false">H1299*'POTW Flow Rate'!C$8</f>
        <v>1062.73894838908</v>
      </c>
      <c r="J1299" s="30" t="s">
        <v>49</v>
      </c>
    </row>
    <row r="1300" customFormat="false" ht="12.75" hidden="false" customHeight="false" outlineLevel="0" collapsed="false">
      <c r="A1300" s="25" t="s">
        <v>2464</v>
      </c>
      <c r="B1300" s="25" t="s">
        <v>2341</v>
      </c>
      <c r="C1300" s="25" t="s">
        <v>491</v>
      </c>
      <c r="D1300" s="26" t="s">
        <v>1893</v>
      </c>
      <c r="E1300" s="26" t="s">
        <v>47</v>
      </c>
      <c r="F1300" s="26" t="s">
        <v>2343</v>
      </c>
      <c r="G1300" s="27" t="n">
        <v>260364</v>
      </c>
      <c r="H1300" s="28" t="n">
        <f aca="false">G1300/G$3225</f>
        <v>0.000844998625843557</v>
      </c>
      <c r="I1300" s="29" t="n">
        <f aca="false">H1300*'POTW Flow Rate'!C$8</f>
        <v>11622.1002838699</v>
      </c>
      <c r="J1300" s="30" t="s">
        <v>49</v>
      </c>
    </row>
    <row r="1301" customFormat="false" ht="12.75" hidden="false" customHeight="false" outlineLevel="0" collapsed="false">
      <c r="A1301" s="25" t="s">
        <v>2465</v>
      </c>
      <c r="B1301" s="25" t="s">
        <v>2341</v>
      </c>
      <c r="C1301" s="25" t="s">
        <v>494</v>
      </c>
      <c r="D1301" s="26" t="s">
        <v>2466</v>
      </c>
      <c r="E1301" s="26" t="s">
        <v>47</v>
      </c>
      <c r="F1301" s="26" t="s">
        <v>2343</v>
      </c>
      <c r="G1301" s="27" t="n">
        <v>13650</v>
      </c>
      <c r="H1301" s="28" t="n">
        <f aca="false">G1301/G$3225</f>
        <v>4.43004072865855E-005</v>
      </c>
      <c r="I1301" s="29" t="n">
        <f aca="false">H1301*'POTW Flow Rate'!C$8</f>
        <v>609.307234774484</v>
      </c>
      <c r="J1301" s="30" t="s">
        <v>49</v>
      </c>
    </row>
    <row r="1302" customFormat="false" ht="12.75" hidden="false" customHeight="false" outlineLevel="0" collapsed="false">
      <c r="A1302" s="25" t="s">
        <v>2467</v>
      </c>
      <c r="B1302" s="25" t="s">
        <v>2341</v>
      </c>
      <c r="C1302" s="25" t="s">
        <v>497</v>
      </c>
      <c r="D1302" s="26" t="s">
        <v>2468</v>
      </c>
      <c r="E1302" s="26" t="s">
        <v>47</v>
      </c>
      <c r="F1302" s="26" t="s">
        <v>2343</v>
      </c>
      <c r="G1302" s="27" t="n">
        <v>25042</v>
      </c>
      <c r="H1302" s="28" t="n">
        <f aca="false">G1302/G$3225</f>
        <v>8.12725860271556E-005</v>
      </c>
      <c r="I1302" s="29" t="n">
        <f aca="false">H1302*'POTW Flow Rate'!C$8</f>
        <v>1117.8221079284</v>
      </c>
      <c r="J1302" s="30" t="s">
        <v>49</v>
      </c>
    </row>
    <row r="1303" customFormat="false" ht="12.75" hidden="false" customHeight="false" outlineLevel="0" collapsed="false">
      <c r="A1303" s="25" t="s">
        <v>2469</v>
      </c>
      <c r="B1303" s="25" t="s">
        <v>2341</v>
      </c>
      <c r="C1303" s="25" t="s">
        <v>499</v>
      </c>
      <c r="D1303" s="26" t="s">
        <v>2470</v>
      </c>
      <c r="E1303" s="26" t="s">
        <v>47</v>
      </c>
      <c r="F1303" s="26" t="s">
        <v>2343</v>
      </c>
      <c r="G1303" s="27" t="n">
        <v>200745</v>
      </c>
      <c r="H1303" s="28" t="n">
        <f aca="false">G1303/G$3225</f>
        <v>0.000651508077710301</v>
      </c>
      <c r="I1303" s="29" t="n">
        <f aca="false">H1303*'POTW Flow Rate'!C$8</f>
        <v>8960.83376152409</v>
      </c>
      <c r="J1303" s="30" t="s">
        <v>49</v>
      </c>
    </row>
    <row r="1304" customFormat="false" ht="12.75" hidden="false" customHeight="false" outlineLevel="0" collapsed="false">
      <c r="A1304" s="25" t="s">
        <v>2471</v>
      </c>
      <c r="B1304" s="25" t="s">
        <v>2341</v>
      </c>
      <c r="C1304" s="25" t="s">
        <v>502</v>
      </c>
      <c r="D1304" s="26" t="s">
        <v>220</v>
      </c>
      <c r="E1304" s="26" t="s">
        <v>47</v>
      </c>
      <c r="F1304" s="26" t="s">
        <v>2343</v>
      </c>
      <c r="G1304" s="27" t="n">
        <v>168894</v>
      </c>
      <c r="H1304" s="28" t="n">
        <f aca="false">G1304/G$3225</f>
        <v>0.000548137215257185</v>
      </c>
      <c r="I1304" s="29" t="n">
        <f aca="false">H1304*'POTW Flow Rate'!C$8</f>
        <v>7539.07224249097</v>
      </c>
      <c r="J1304" s="30" t="s">
        <v>49</v>
      </c>
    </row>
    <row r="1305" customFormat="false" ht="12.75" hidden="false" customHeight="false" outlineLevel="0" collapsed="false">
      <c r="A1305" s="25" t="s">
        <v>2472</v>
      </c>
      <c r="B1305" s="25" t="s">
        <v>2341</v>
      </c>
      <c r="C1305" s="25" t="s">
        <v>505</v>
      </c>
      <c r="D1305" s="26" t="s">
        <v>1597</v>
      </c>
      <c r="E1305" s="26" t="s">
        <v>47</v>
      </c>
      <c r="F1305" s="26" t="s">
        <v>2343</v>
      </c>
      <c r="G1305" s="27" t="n">
        <v>62232</v>
      </c>
      <c r="H1305" s="28" t="n">
        <f aca="false">G1305/G$3225</f>
        <v>0.000201970911813831</v>
      </c>
      <c r="I1305" s="29" t="n">
        <f aca="false">H1305*'POTW Flow Rate'!C$8</f>
        <v>2777.90533585976</v>
      </c>
      <c r="J1305" s="30" t="s">
        <v>49</v>
      </c>
    </row>
    <row r="1306" customFormat="false" ht="12.75" hidden="false" customHeight="false" outlineLevel="0" collapsed="false">
      <c r="A1306" s="25" t="s">
        <v>2473</v>
      </c>
      <c r="B1306" s="25" t="s">
        <v>2341</v>
      </c>
      <c r="C1306" s="25" t="s">
        <v>1028</v>
      </c>
      <c r="D1306" s="26" t="s">
        <v>2474</v>
      </c>
      <c r="E1306" s="26" t="s">
        <v>47</v>
      </c>
      <c r="F1306" s="26" t="s">
        <v>2343</v>
      </c>
      <c r="G1306" s="27" t="n">
        <v>43024</v>
      </c>
      <c r="H1306" s="28" t="n">
        <f aca="false">G1306/G$3225</f>
        <v>0.000139632287406451</v>
      </c>
      <c r="I1306" s="29" t="n">
        <f aca="false">H1306*'POTW Flow Rate'!C$8</f>
        <v>1920.50069369505</v>
      </c>
      <c r="J1306" s="30" t="s">
        <v>49</v>
      </c>
    </row>
    <row r="1307" customFormat="false" ht="12.75" hidden="false" customHeight="false" outlineLevel="0" collapsed="false">
      <c r="A1307" s="25" t="s">
        <v>2475</v>
      </c>
      <c r="B1307" s="25" t="s">
        <v>2341</v>
      </c>
      <c r="C1307" s="25" t="s">
        <v>1030</v>
      </c>
      <c r="D1307" s="26" t="s">
        <v>2476</v>
      </c>
      <c r="E1307" s="26" t="s">
        <v>47</v>
      </c>
      <c r="F1307" s="26" t="s">
        <v>2343</v>
      </c>
      <c r="G1307" s="27" t="n">
        <v>8220</v>
      </c>
      <c r="H1307" s="28" t="n">
        <f aca="false">G1307/G$3225</f>
        <v>2.66776079044493E-005</v>
      </c>
      <c r="I1307" s="29" t="n">
        <f aca="false">H1307*'POTW Flow Rate'!C$8</f>
        <v>366.923477644415</v>
      </c>
      <c r="J1307" s="30" t="s">
        <v>49</v>
      </c>
    </row>
    <row r="1308" customFormat="false" ht="12.75" hidden="false" customHeight="false" outlineLevel="0" collapsed="false">
      <c r="A1308" s="25" t="s">
        <v>2477</v>
      </c>
      <c r="B1308" s="25" t="s">
        <v>2341</v>
      </c>
      <c r="C1308" s="25" t="s">
        <v>1032</v>
      </c>
      <c r="D1308" s="26" t="s">
        <v>2478</v>
      </c>
      <c r="E1308" s="26" t="s">
        <v>47</v>
      </c>
      <c r="F1308" s="26" t="s">
        <v>2343</v>
      </c>
      <c r="G1308" s="27" t="n">
        <v>70880</v>
      </c>
      <c r="H1308" s="28" t="n">
        <f aca="false">G1308/G$3225</f>
        <v>0.000230037572781918</v>
      </c>
      <c r="I1308" s="29" t="n">
        <f aca="false">H1308*'POTW Flow Rate'!C$8</f>
        <v>3163.93383156157</v>
      </c>
      <c r="J1308" s="30" t="s">
        <v>49</v>
      </c>
    </row>
    <row r="1309" customFormat="false" ht="12.75" hidden="false" customHeight="false" outlineLevel="0" collapsed="false">
      <c r="A1309" s="25" t="s">
        <v>2479</v>
      </c>
      <c r="B1309" s="25" t="s">
        <v>2341</v>
      </c>
      <c r="C1309" s="25" t="s">
        <v>1035</v>
      </c>
      <c r="D1309" s="26" t="s">
        <v>2480</v>
      </c>
      <c r="E1309" s="26" t="s">
        <v>47</v>
      </c>
      <c r="F1309" s="26" t="s">
        <v>2343</v>
      </c>
      <c r="G1309" s="27" t="n">
        <v>56187</v>
      </c>
      <c r="H1309" s="28" t="n">
        <f aca="false">G1309/G$3225</f>
        <v>0.000182352160015486</v>
      </c>
      <c r="I1309" s="29" t="n">
        <f aca="false">H1309*'POTW Flow Rate'!C$8</f>
        <v>2508.06927474534</v>
      </c>
      <c r="J1309" s="30" t="s">
        <v>49</v>
      </c>
    </row>
    <row r="1310" customFormat="false" ht="12.75" hidden="false" customHeight="false" outlineLevel="0" collapsed="false">
      <c r="A1310" s="25" t="s">
        <v>2481</v>
      </c>
      <c r="B1310" s="25" t="s">
        <v>2341</v>
      </c>
      <c r="C1310" s="25" t="s">
        <v>1037</v>
      </c>
      <c r="D1310" s="26" t="s">
        <v>495</v>
      </c>
      <c r="E1310" s="26" t="s">
        <v>47</v>
      </c>
      <c r="F1310" s="26" t="s">
        <v>2343</v>
      </c>
      <c r="G1310" s="27" t="n">
        <v>77801</v>
      </c>
      <c r="H1310" s="28" t="n">
        <f aca="false">G1310/G$3225</f>
        <v>0.000252499339729204</v>
      </c>
      <c r="I1310" s="29" t="n">
        <f aca="false">H1310*'POTW Flow Rate'!C$8</f>
        <v>3472.87268664393</v>
      </c>
      <c r="J1310" s="30" t="s">
        <v>49</v>
      </c>
    </row>
    <row r="1311" customFormat="false" ht="12.75" hidden="false" customHeight="false" outlineLevel="0" collapsed="false">
      <c r="A1311" s="25" t="s">
        <v>2482</v>
      </c>
      <c r="B1311" s="25" t="s">
        <v>2341</v>
      </c>
      <c r="C1311" s="25" t="s">
        <v>1040</v>
      </c>
      <c r="D1311" s="26" t="s">
        <v>2483</v>
      </c>
      <c r="E1311" s="26" t="s">
        <v>47</v>
      </c>
      <c r="F1311" s="26" t="s">
        <v>2343</v>
      </c>
      <c r="G1311" s="27" t="n">
        <v>347376</v>
      </c>
      <c r="H1311" s="28" t="n">
        <f aca="false">G1311/G$3225</f>
        <v>0.00112739181550073</v>
      </c>
      <c r="I1311" s="29" t="n">
        <f aca="false">H1311*'POTW Flow Rate'!C$8</f>
        <v>15506.1325997818</v>
      </c>
      <c r="J1311" s="30" t="s">
        <v>49</v>
      </c>
    </row>
    <row r="1312" customFormat="false" ht="12.75" hidden="false" customHeight="false" outlineLevel="0" collapsed="false">
      <c r="A1312" s="25" t="s">
        <v>2484</v>
      </c>
      <c r="B1312" s="25" t="s">
        <v>2341</v>
      </c>
      <c r="C1312" s="25" t="s">
        <v>1043</v>
      </c>
      <c r="D1312" s="26" t="s">
        <v>1223</v>
      </c>
      <c r="E1312" s="26" t="s">
        <v>47</v>
      </c>
      <c r="F1312" s="26" t="s">
        <v>2343</v>
      </c>
      <c r="G1312" s="27" t="n">
        <v>1949929</v>
      </c>
      <c r="H1312" s="28" t="n">
        <f aca="false">G1312/G$3225</f>
        <v>0.00632839918534245</v>
      </c>
      <c r="I1312" s="29" t="n">
        <f aca="false">H1312*'POTW Flow Rate'!C$8</f>
        <v>87040.7213916905</v>
      </c>
      <c r="J1312" s="30" t="s">
        <v>49</v>
      </c>
    </row>
    <row r="1313" customFormat="false" ht="12.75" hidden="false" customHeight="false" outlineLevel="0" collapsed="false">
      <c r="A1313" s="25" t="s">
        <v>2485</v>
      </c>
      <c r="B1313" s="25" t="s">
        <v>2341</v>
      </c>
      <c r="C1313" s="25" t="s">
        <v>1045</v>
      </c>
      <c r="D1313" s="26" t="s">
        <v>2486</v>
      </c>
      <c r="E1313" s="26" t="s">
        <v>47</v>
      </c>
      <c r="F1313" s="26" t="s">
        <v>2343</v>
      </c>
      <c r="G1313" s="27" t="n">
        <v>31673</v>
      </c>
      <c r="H1313" s="28" t="n">
        <f aca="false">G1313/G$3225</f>
        <v>0.000102793172160295</v>
      </c>
      <c r="I1313" s="29" t="n">
        <f aca="false">H1313*'POTW Flow Rate'!C$8</f>
        <v>1413.81597414009</v>
      </c>
      <c r="J1313" s="30" t="s">
        <v>49</v>
      </c>
    </row>
    <row r="1314" customFormat="false" ht="12.75" hidden="false" customHeight="false" outlineLevel="0" collapsed="false">
      <c r="A1314" s="25" t="s">
        <v>2487</v>
      </c>
      <c r="B1314" s="25" t="s">
        <v>2488</v>
      </c>
      <c r="C1314" s="25" t="s">
        <v>45</v>
      </c>
      <c r="D1314" s="26" t="s">
        <v>2489</v>
      </c>
      <c r="E1314" s="26" t="s">
        <v>47</v>
      </c>
      <c r="F1314" s="26" t="s">
        <v>2490</v>
      </c>
      <c r="G1314" s="27" t="n">
        <v>15736</v>
      </c>
      <c r="H1314" s="28" t="n">
        <f aca="false">G1314/G$3225</f>
        <v>5.10704182462791E-005</v>
      </c>
      <c r="I1314" s="29" t="n">
        <f aca="false">H1314*'POTW Flow Rate'!C$8</f>
        <v>702.421878857969</v>
      </c>
      <c r="J1314" s="30" t="s">
        <v>49</v>
      </c>
    </row>
    <row r="1315" customFormat="false" ht="12.75" hidden="false" customHeight="false" outlineLevel="0" collapsed="false">
      <c r="A1315" s="25" t="s">
        <v>2491</v>
      </c>
      <c r="B1315" s="25" t="s">
        <v>2488</v>
      </c>
      <c r="C1315" s="25" t="s">
        <v>51</v>
      </c>
      <c r="D1315" s="26" t="s">
        <v>2492</v>
      </c>
      <c r="E1315" s="26" t="s">
        <v>47</v>
      </c>
      <c r="F1315" s="26" t="s">
        <v>2490</v>
      </c>
      <c r="G1315" s="27" t="n">
        <v>327090</v>
      </c>
      <c r="H1315" s="28" t="n">
        <f aca="false">G1315/G$3225</f>
        <v>0.00106155459482559</v>
      </c>
      <c r="I1315" s="29" t="n">
        <f aca="false">H1315*'POTW Flow Rate'!C$8</f>
        <v>14600.6083093323</v>
      </c>
      <c r="J1315" s="30" t="s">
        <v>49</v>
      </c>
    </row>
    <row r="1316" customFormat="false" ht="12.75" hidden="false" customHeight="false" outlineLevel="0" collapsed="false">
      <c r="A1316" s="25" t="s">
        <v>2493</v>
      </c>
      <c r="B1316" s="25" t="s">
        <v>2488</v>
      </c>
      <c r="C1316" s="25" t="s">
        <v>54</v>
      </c>
      <c r="D1316" s="26" t="s">
        <v>2494</v>
      </c>
      <c r="E1316" s="26" t="s">
        <v>47</v>
      </c>
      <c r="F1316" s="26" t="s">
        <v>2490</v>
      </c>
      <c r="G1316" s="27" t="n">
        <v>32000</v>
      </c>
      <c r="H1316" s="28" t="n">
        <f aca="false">G1316/G$3225</f>
        <v>0.000103854434664523</v>
      </c>
      <c r="I1316" s="29" t="n">
        <f aca="false">H1316*'POTW Flow Rate'!C$8</f>
        <v>1428.41256503908</v>
      </c>
      <c r="J1316" s="30" t="s">
        <v>49</v>
      </c>
    </row>
    <row r="1317" customFormat="false" ht="12.75" hidden="false" customHeight="false" outlineLevel="0" collapsed="false">
      <c r="A1317" s="25" t="s">
        <v>2495</v>
      </c>
      <c r="B1317" s="25" t="s">
        <v>2488</v>
      </c>
      <c r="C1317" s="25" t="s">
        <v>57</v>
      </c>
      <c r="D1317" s="26" t="s">
        <v>2496</v>
      </c>
      <c r="E1317" s="26" t="s">
        <v>47</v>
      </c>
      <c r="F1317" s="26" t="s">
        <v>2490</v>
      </c>
      <c r="G1317" s="27" t="n">
        <v>43835</v>
      </c>
      <c r="H1317" s="28" t="n">
        <f aca="false">G1317/G$3225</f>
        <v>0.00014226434823498</v>
      </c>
      <c r="I1317" s="29" t="n">
        <f aca="false">H1317*'POTW Flow Rate'!C$8</f>
        <v>1956.70202464026</v>
      </c>
      <c r="J1317" s="30" t="s">
        <v>49</v>
      </c>
    </row>
    <row r="1318" customFormat="false" ht="12.75" hidden="false" customHeight="false" outlineLevel="0" collapsed="false">
      <c r="A1318" s="25" t="s">
        <v>2497</v>
      </c>
      <c r="B1318" s="25" t="s">
        <v>2488</v>
      </c>
      <c r="C1318" s="25" t="s">
        <v>60</v>
      </c>
      <c r="D1318" s="26" t="s">
        <v>374</v>
      </c>
      <c r="E1318" s="26" t="s">
        <v>47</v>
      </c>
      <c r="F1318" s="26" t="s">
        <v>2490</v>
      </c>
      <c r="G1318" s="27" t="n">
        <v>39878</v>
      </c>
      <c r="H1318" s="28" t="n">
        <f aca="false">G1318/G$3225</f>
        <v>0.000129422098298495</v>
      </c>
      <c r="I1318" s="29" t="n">
        <f aca="false">H1318*'POTW Flow Rate'!C$8</f>
        <v>1780.06988339464</v>
      </c>
      <c r="J1318" s="30" t="s">
        <v>49</v>
      </c>
    </row>
    <row r="1319" customFormat="false" ht="12.75" hidden="false" customHeight="false" outlineLevel="0" collapsed="false">
      <c r="A1319" s="25" t="s">
        <v>2498</v>
      </c>
      <c r="B1319" s="25" t="s">
        <v>2488</v>
      </c>
      <c r="C1319" s="25" t="s">
        <v>63</v>
      </c>
      <c r="D1319" s="26" t="s">
        <v>2499</v>
      </c>
      <c r="E1319" s="26" t="s">
        <v>47</v>
      </c>
      <c r="F1319" s="26" t="s">
        <v>2490</v>
      </c>
      <c r="G1319" s="27" t="n">
        <v>5365</v>
      </c>
      <c r="H1319" s="28" t="n">
        <f aca="false">G1319/G$3225</f>
        <v>1.74118450617239E-005</v>
      </c>
      <c r="I1319" s="29" t="n">
        <f aca="false">H1319*'POTW Flow Rate'!C$8</f>
        <v>239.482294107334</v>
      </c>
      <c r="J1319" s="30" t="s">
        <v>49</v>
      </c>
    </row>
    <row r="1320" customFormat="false" ht="12.75" hidden="false" customHeight="false" outlineLevel="0" collapsed="false">
      <c r="A1320" s="25" t="s">
        <v>2500</v>
      </c>
      <c r="B1320" s="25" t="s">
        <v>2488</v>
      </c>
      <c r="C1320" s="25" t="s">
        <v>66</v>
      </c>
      <c r="D1320" s="26" t="s">
        <v>2501</v>
      </c>
      <c r="E1320" s="26" t="s">
        <v>47</v>
      </c>
      <c r="F1320" s="26" t="s">
        <v>2490</v>
      </c>
      <c r="G1320" s="27" t="n">
        <v>60401</v>
      </c>
      <c r="H1320" s="28" t="n">
        <f aca="false">G1320/G$3225</f>
        <v>0.00019602849088037</v>
      </c>
      <c r="I1320" s="29" t="n">
        <f aca="false">H1320*'POTW Flow Rate'!C$8</f>
        <v>2696.17335440393</v>
      </c>
      <c r="J1320" s="30" t="s">
        <v>49</v>
      </c>
    </row>
    <row r="1321" customFormat="false" ht="12.75" hidden="false" customHeight="false" outlineLevel="0" collapsed="false">
      <c r="A1321" s="25" t="s">
        <v>2502</v>
      </c>
      <c r="B1321" s="25" t="s">
        <v>2488</v>
      </c>
      <c r="C1321" s="25" t="s">
        <v>69</v>
      </c>
      <c r="D1321" s="26" t="s">
        <v>1346</v>
      </c>
      <c r="E1321" s="26" t="s">
        <v>47</v>
      </c>
      <c r="F1321" s="26" t="s">
        <v>2490</v>
      </c>
      <c r="G1321" s="27" t="n">
        <v>25862</v>
      </c>
      <c r="H1321" s="28" t="n">
        <f aca="false">G1321/G$3225</f>
        <v>8.3933855915434E-005</v>
      </c>
      <c r="I1321" s="29" t="n">
        <f aca="false">H1321*'POTW Flow Rate'!C$8</f>
        <v>1154.42517990752</v>
      </c>
      <c r="J1321" s="30" t="s">
        <v>49</v>
      </c>
    </row>
    <row r="1322" customFormat="false" ht="12.75" hidden="false" customHeight="false" outlineLevel="0" collapsed="false">
      <c r="A1322" s="25" t="s">
        <v>2503</v>
      </c>
      <c r="B1322" s="25" t="s">
        <v>2488</v>
      </c>
      <c r="C1322" s="25" t="s">
        <v>72</v>
      </c>
      <c r="D1322" s="26" t="s">
        <v>2504</v>
      </c>
      <c r="E1322" s="26" t="s">
        <v>47</v>
      </c>
      <c r="F1322" s="26" t="s">
        <v>2490</v>
      </c>
      <c r="G1322" s="27" t="n">
        <v>33933</v>
      </c>
      <c r="H1322" s="28" t="n">
        <f aca="false">G1322/G$3225</f>
        <v>0.000110127891608477</v>
      </c>
      <c r="I1322" s="29" t="n">
        <f aca="false">H1322*'POTW Flow Rate'!C$8</f>
        <v>1514.69761154598</v>
      </c>
      <c r="J1322" s="30" t="s">
        <v>49</v>
      </c>
    </row>
    <row r="1323" customFormat="false" ht="12.75" hidden="false" customHeight="false" outlineLevel="0" collapsed="false">
      <c r="A1323" s="25" t="s">
        <v>2505</v>
      </c>
      <c r="B1323" s="25" t="s">
        <v>2488</v>
      </c>
      <c r="C1323" s="25" t="s">
        <v>75</v>
      </c>
      <c r="D1323" s="26" t="s">
        <v>2506</v>
      </c>
      <c r="E1323" s="26" t="s">
        <v>47</v>
      </c>
      <c r="F1323" s="26" t="s">
        <v>2490</v>
      </c>
      <c r="G1323" s="27" t="n">
        <v>90043</v>
      </c>
      <c r="H1323" s="28" t="n">
        <f aca="false">G1323/G$3225</f>
        <v>0.000292230151890551</v>
      </c>
      <c r="I1323" s="29" t="n">
        <f aca="false">H1323*'POTW Flow Rate'!C$8</f>
        <v>4019.32976855669</v>
      </c>
      <c r="J1323" s="30" t="s">
        <v>49</v>
      </c>
    </row>
    <row r="1324" customFormat="false" ht="12.75" hidden="false" customHeight="false" outlineLevel="0" collapsed="false">
      <c r="A1324" s="25" t="s">
        <v>2507</v>
      </c>
      <c r="B1324" s="25" t="s">
        <v>2488</v>
      </c>
      <c r="C1324" s="25" t="s">
        <v>78</v>
      </c>
      <c r="D1324" s="26" t="s">
        <v>1352</v>
      </c>
      <c r="E1324" s="26" t="s">
        <v>47</v>
      </c>
      <c r="F1324" s="26" t="s">
        <v>2490</v>
      </c>
      <c r="G1324" s="27" t="n">
        <v>28732</v>
      </c>
      <c r="H1324" s="28" t="n">
        <f aca="false">G1324/G$3225</f>
        <v>9.32483005244084E-005</v>
      </c>
      <c r="I1324" s="29" t="n">
        <f aca="false">H1324*'POTW Flow Rate'!C$8</f>
        <v>1282.53593183447</v>
      </c>
      <c r="J1324" s="30" t="s">
        <v>49</v>
      </c>
    </row>
    <row r="1325" customFormat="false" ht="12.75" hidden="false" customHeight="false" outlineLevel="0" collapsed="false">
      <c r="A1325" s="25" t="s">
        <v>2508</v>
      </c>
      <c r="B1325" s="25" t="s">
        <v>2488</v>
      </c>
      <c r="C1325" s="25" t="s">
        <v>81</v>
      </c>
      <c r="D1325" s="26" t="s">
        <v>2371</v>
      </c>
      <c r="E1325" s="26" t="s">
        <v>47</v>
      </c>
      <c r="F1325" s="26" t="s">
        <v>2490</v>
      </c>
      <c r="G1325" s="27" t="n">
        <v>12414</v>
      </c>
      <c r="H1325" s="28" t="n">
        <f aca="false">G1325/G$3225</f>
        <v>4.02890297476683E-005</v>
      </c>
      <c r="I1325" s="29" t="n">
        <f aca="false">H1325*'POTW Flow Rate'!C$8</f>
        <v>554.134799449849</v>
      </c>
      <c r="J1325" s="30" t="s">
        <v>49</v>
      </c>
    </row>
    <row r="1326" customFormat="false" ht="12.75" hidden="false" customHeight="false" outlineLevel="0" collapsed="false">
      <c r="A1326" s="25" t="s">
        <v>2509</v>
      </c>
      <c r="B1326" s="25" t="s">
        <v>2488</v>
      </c>
      <c r="C1326" s="25" t="s">
        <v>84</v>
      </c>
      <c r="D1326" s="26" t="s">
        <v>2510</v>
      </c>
      <c r="E1326" s="26" t="s">
        <v>47</v>
      </c>
      <c r="F1326" s="26" t="s">
        <v>2490</v>
      </c>
      <c r="G1326" s="27" t="n">
        <v>50257</v>
      </c>
      <c r="H1326" s="28" t="n">
        <f aca="false">G1326/G$3225</f>
        <v>0.000163106635091716</v>
      </c>
      <c r="I1326" s="29" t="n">
        <f aca="false">H1326*'POTW Flow Rate'!C$8</f>
        <v>2243.36657128654</v>
      </c>
      <c r="J1326" s="30" t="s">
        <v>49</v>
      </c>
    </row>
    <row r="1327" customFormat="false" ht="12.75" hidden="false" customHeight="false" outlineLevel="0" collapsed="false">
      <c r="A1327" s="25" t="s">
        <v>2511</v>
      </c>
      <c r="B1327" s="25" t="s">
        <v>2488</v>
      </c>
      <c r="C1327" s="25" t="s">
        <v>87</v>
      </c>
      <c r="D1327" s="26" t="s">
        <v>88</v>
      </c>
      <c r="E1327" s="26" t="s">
        <v>47</v>
      </c>
      <c r="F1327" s="26" t="s">
        <v>2490</v>
      </c>
      <c r="G1327" s="27" t="n">
        <v>55767</v>
      </c>
      <c r="H1327" s="28" t="n">
        <f aca="false">G1327/G$3225</f>
        <v>0.000180989070560514</v>
      </c>
      <c r="I1327" s="29" t="n">
        <f aca="false">H1327*'POTW Flow Rate'!C$8</f>
        <v>2489.32135982921</v>
      </c>
      <c r="J1327" s="30" t="s">
        <v>49</v>
      </c>
    </row>
    <row r="1328" customFormat="false" ht="12.75" hidden="false" customHeight="false" outlineLevel="0" collapsed="false">
      <c r="A1328" s="25" t="s">
        <v>2512</v>
      </c>
      <c r="B1328" s="25" t="s">
        <v>2488</v>
      </c>
      <c r="C1328" s="25" t="s">
        <v>90</v>
      </c>
      <c r="D1328" s="26" t="s">
        <v>1292</v>
      </c>
      <c r="E1328" s="26" t="s">
        <v>47</v>
      </c>
      <c r="F1328" s="26" t="s">
        <v>2490</v>
      </c>
      <c r="G1328" s="27" t="n">
        <v>8249</v>
      </c>
      <c r="H1328" s="28" t="n">
        <f aca="false">G1328/G$3225</f>
        <v>2.6771725985864E-005</v>
      </c>
      <c r="I1328" s="29" t="n">
        <f aca="false">H1328*'POTW Flow Rate'!C$8</f>
        <v>368.217976531481</v>
      </c>
      <c r="J1328" s="30" t="s">
        <v>49</v>
      </c>
    </row>
    <row r="1329" customFormat="false" ht="12.75" hidden="false" customHeight="false" outlineLevel="0" collapsed="false">
      <c r="A1329" s="25" t="s">
        <v>2513</v>
      </c>
      <c r="B1329" s="25" t="s">
        <v>2488</v>
      </c>
      <c r="C1329" s="25" t="s">
        <v>93</v>
      </c>
      <c r="D1329" s="26" t="s">
        <v>960</v>
      </c>
      <c r="E1329" s="26" t="s">
        <v>47</v>
      </c>
      <c r="F1329" s="26" t="s">
        <v>2490</v>
      </c>
      <c r="G1329" s="27" t="n">
        <v>5437</v>
      </c>
      <c r="H1329" s="28" t="n">
        <f aca="false">G1329/G$3225</f>
        <v>1.76455175397191E-005</v>
      </c>
      <c r="I1329" s="29" t="n">
        <f aca="false">H1329*'POTW Flow Rate'!C$8</f>
        <v>242.696222378672</v>
      </c>
      <c r="J1329" s="30" t="s">
        <v>49</v>
      </c>
    </row>
    <row r="1330" customFormat="false" ht="12.75" hidden="false" customHeight="false" outlineLevel="0" collapsed="false">
      <c r="A1330" s="25" t="s">
        <v>2514</v>
      </c>
      <c r="B1330" s="25" t="s">
        <v>2488</v>
      </c>
      <c r="C1330" s="25" t="s">
        <v>96</v>
      </c>
      <c r="D1330" s="26" t="s">
        <v>2515</v>
      </c>
      <c r="E1330" s="26" t="s">
        <v>47</v>
      </c>
      <c r="F1330" s="26" t="s">
        <v>2490</v>
      </c>
      <c r="G1330" s="27" t="n">
        <v>11283</v>
      </c>
      <c r="H1330" s="28" t="n">
        <f aca="false">G1330/G$3225</f>
        <v>3.66184245724941E-005</v>
      </c>
      <c r="I1330" s="29" t="n">
        <f aca="false">H1330*'POTW Flow Rate'!C$8</f>
        <v>503.649342854249</v>
      </c>
      <c r="J1330" s="30" t="s">
        <v>49</v>
      </c>
    </row>
    <row r="1331" customFormat="false" ht="12.75" hidden="false" customHeight="false" outlineLevel="0" collapsed="false">
      <c r="A1331" s="25" t="s">
        <v>2516</v>
      </c>
      <c r="B1331" s="25" t="s">
        <v>2488</v>
      </c>
      <c r="C1331" s="25" t="s">
        <v>99</v>
      </c>
      <c r="D1331" s="26" t="s">
        <v>2517</v>
      </c>
      <c r="E1331" s="26" t="s">
        <v>47</v>
      </c>
      <c r="F1331" s="26" t="s">
        <v>2490</v>
      </c>
      <c r="G1331" s="27" t="n">
        <v>62172</v>
      </c>
      <c r="H1331" s="28" t="n">
        <f aca="false">G1331/G$3225</f>
        <v>0.000201776184748835</v>
      </c>
      <c r="I1331" s="29" t="n">
        <f aca="false">H1331*'POTW Flow Rate'!C$8</f>
        <v>2775.22706230031</v>
      </c>
      <c r="J1331" s="30" t="s">
        <v>49</v>
      </c>
    </row>
    <row r="1332" customFormat="false" ht="12.75" hidden="false" customHeight="false" outlineLevel="0" collapsed="false">
      <c r="A1332" s="25" t="s">
        <v>2518</v>
      </c>
      <c r="B1332" s="25" t="s">
        <v>2488</v>
      </c>
      <c r="C1332" s="25" t="s">
        <v>102</v>
      </c>
      <c r="D1332" s="26" t="s">
        <v>2519</v>
      </c>
      <c r="E1332" s="26" t="s">
        <v>47</v>
      </c>
      <c r="F1332" s="26" t="s">
        <v>2490</v>
      </c>
      <c r="G1332" s="27" t="n">
        <v>392755</v>
      </c>
      <c r="H1332" s="28" t="n">
        <f aca="false">G1332/G$3225</f>
        <v>0.00127466714020827</v>
      </c>
      <c r="I1332" s="29" t="n">
        <f aca="false">H1332*'POTW Flow Rate'!C$8</f>
        <v>17531.7555306852</v>
      </c>
      <c r="J1332" s="30" t="s">
        <v>49</v>
      </c>
    </row>
    <row r="1333" customFormat="false" ht="12.75" hidden="false" customHeight="false" outlineLevel="0" collapsed="false">
      <c r="A1333" s="25" t="s">
        <v>2520</v>
      </c>
      <c r="B1333" s="25" t="s">
        <v>2488</v>
      </c>
      <c r="C1333" s="25" t="s">
        <v>105</v>
      </c>
      <c r="D1333" s="26" t="s">
        <v>974</v>
      </c>
      <c r="E1333" s="26" t="s">
        <v>47</v>
      </c>
      <c r="F1333" s="26" t="s">
        <v>2490</v>
      </c>
      <c r="G1333" s="27" t="n">
        <v>19751</v>
      </c>
      <c r="H1333" s="28" t="n">
        <f aca="false">G1333/G$3225</f>
        <v>6.41009043455935E-005</v>
      </c>
      <c r="I1333" s="29" t="n">
        <f aca="false">H1333*'POTW Flow Rate'!C$8</f>
        <v>881.643017877717</v>
      </c>
      <c r="J1333" s="30" t="s">
        <v>49</v>
      </c>
    </row>
    <row r="1334" customFormat="false" ht="12.75" hidden="false" customHeight="false" outlineLevel="0" collapsed="false">
      <c r="A1334" s="25" t="s">
        <v>2521</v>
      </c>
      <c r="B1334" s="25" t="s">
        <v>2488</v>
      </c>
      <c r="C1334" s="25" t="s">
        <v>108</v>
      </c>
      <c r="D1334" s="26" t="s">
        <v>663</v>
      </c>
      <c r="E1334" s="26" t="s">
        <v>47</v>
      </c>
      <c r="F1334" s="26" t="s">
        <v>2490</v>
      </c>
      <c r="G1334" s="27" t="n">
        <v>36258</v>
      </c>
      <c r="H1334" s="28" t="n">
        <f aca="false">G1334/G$3225</f>
        <v>0.000117673565377071</v>
      </c>
      <c r="I1334" s="29" t="n">
        <f aca="false">H1334*'POTW Flow Rate'!C$8</f>
        <v>1618.4807119746</v>
      </c>
      <c r="J1334" s="30" t="s">
        <v>49</v>
      </c>
    </row>
    <row r="1335" customFormat="false" ht="12.75" hidden="false" customHeight="false" outlineLevel="0" collapsed="false">
      <c r="A1335" s="25" t="s">
        <v>2522</v>
      </c>
      <c r="B1335" s="25" t="s">
        <v>2488</v>
      </c>
      <c r="C1335" s="25" t="s">
        <v>111</v>
      </c>
      <c r="D1335" s="26" t="s">
        <v>2523</v>
      </c>
      <c r="E1335" s="26" t="s">
        <v>47</v>
      </c>
      <c r="F1335" s="26" t="s">
        <v>2490</v>
      </c>
      <c r="G1335" s="27" t="n">
        <v>14624</v>
      </c>
      <c r="H1335" s="28" t="n">
        <f aca="false">G1335/G$3225</f>
        <v>4.74614766416869E-005</v>
      </c>
      <c r="I1335" s="29" t="n">
        <f aca="false">H1335*'POTW Flow Rate'!C$8</f>
        <v>652.784542222861</v>
      </c>
      <c r="J1335" s="30" t="s">
        <v>49</v>
      </c>
    </row>
    <row r="1336" customFormat="false" ht="12.75" hidden="false" customHeight="false" outlineLevel="0" collapsed="false">
      <c r="A1336" s="25" t="s">
        <v>2524</v>
      </c>
      <c r="B1336" s="25" t="s">
        <v>2488</v>
      </c>
      <c r="C1336" s="25" t="s">
        <v>114</v>
      </c>
      <c r="D1336" s="26" t="s">
        <v>2525</v>
      </c>
      <c r="E1336" s="26" t="s">
        <v>47</v>
      </c>
      <c r="F1336" s="26" t="s">
        <v>2490</v>
      </c>
      <c r="G1336" s="27" t="n">
        <v>20850</v>
      </c>
      <c r="H1336" s="28" t="n">
        <f aca="false">G1336/G$3225</f>
        <v>6.76676550861032E-005</v>
      </c>
      <c r="I1336" s="29" t="n">
        <f aca="false">H1336*'POTW Flow Rate'!C$8</f>
        <v>930.700061908278</v>
      </c>
      <c r="J1336" s="30" t="s">
        <v>49</v>
      </c>
    </row>
    <row r="1337" customFormat="false" ht="12.75" hidden="false" customHeight="false" outlineLevel="0" collapsed="false">
      <c r="A1337" s="25" t="s">
        <v>2526</v>
      </c>
      <c r="B1337" s="25" t="s">
        <v>2488</v>
      </c>
      <c r="C1337" s="25" t="s">
        <v>117</v>
      </c>
      <c r="D1337" s="26" t="s">
        <v>2527</v>
      </c>
      <c r="E1337" s="26" t="s">
        <v>47</v>
      </c>
      <c r="F1337" s="26" t="s">
        <v>2490</v>
      </c>
      <c r="G1337" s="27" t="n">
        <v>30927</v>
      </c>
      <c r="H1337" s="28" t="n">
        <f aca="false">G1337/G$3225</f>
        <v>0.000100372065652178</v>
      </c>
      <c r="I1337" s="29" t="n">
        <f aca="false">H1337*'POTW Flow Rate'!C$8</f>
        <v>1380.51610621762</v>
      </c>
      <c r="J1337" s="30" t="s">
        <v>49</v>
      </c>
    </row>
    <row r="1338" customFormat="false" ht="12.75" hidden="false" customHeight="false" outlineLevel="0" collapsed="false">
      <c r="A1338" s="25" t="s">
        <v>2528</v>
      </c>
      <c r="B1338" s="25" t="s">
        <v>2488</v>
      </c>
      <c r="C1338" s="25" t="s">
        <v>120</v>
      </c>
      <c r="D1338" s="26" t="s">
        <v>2529</v>
      </c>
      <c r="E1338" s="26" t="s">
        <v>47</v>
      </c>
      <c r="F1338" s="26" t="s">
        <v>2490</v>
      </c>
      <c r="G1338" s="27" t="n">
        <v>45897</v>
      </c>
      <c r="H1338" s="28" t="n">
        <f aca="false">G1338/G$3225</f>
        <v>0.000148956468368675</v>
      </c>
      <c r="I1338" s="29" t="n">
        <f aca="false">H1338*'POTW Flow Rate'!C$8</f>
        <v>2048.74535929996</v>
      </c>
      <c r="J1338" s="30" t="s">
        <v>49</v>
      </c>
    </row>
    <row r="1339" customFormat="false" ht="12.75" hidden="false" customHeight="false" outlineLevel="0" collapsed="false">
      <c r="A1339" s="25" t="s">
        <v>2530</v>
      </c>
      <c r="B1339" s="25" t="s">
        <v>2488</v>
      </c>
      <c r="C1339" s="25" t="s">
        <v>123</v>
      </c>
      <c r="D1339" s="26" t="s">
        <v>415</v>
      </c>
      <c r="E1339" s="26" t="s">
        <v>47</v>
      </c>
      <c r="F1339" s="26" t="s">
        <v>2490</v>
      </c>
      <c r="G1339" s="27" t="n">
        <v>6005</v>
      </c>
      <c r="H1339" s="28" t="n">
        <f aca="false">G1339/G$3225</f>
        <v>1.94889337550144E-005</v>
      </c>
      <c r="I1339" s="29" t="n">
        <f aca="false">H1339*'POTW Flow Rate'!C$8</f>
        <v>268.050545408116</v>
      </c>
      <c r="J1339" s="30" t="s">
        <v>49</v>
      </c>
    </row>
    <row r="1340" customFormat="false" ht="12.75" hidden="false" customHeight="false" outlineLevel="0" collapsed="false">
      <c r="A1340" s="25" t="s">
        <v>2531</v>
      </c>
      <c r="B1340" s="25" t="s">
        <v>2488</v>
      </c>
      <c r="C1340" s="25" t="s">
        <v>126</v>
      </c>
      <c r="D1340" s="26" t="s">
        <v>2532</v>
      </c>
      <c r="E1340" s="26" t="s">
        <v>47</v>
      </c>
      <c r="F1340" s="26" t="s">
        <v>2490</v>
      </c>
      <c r="G1340" s="27" t="n">
        <v>1140988</v>
      </c>
      <c r="H1340" s="28" t="n">
        <f aca="false">G1340/G$3225</f>
        <v>0.00370302074059389</v>
      </c>
      <c r="I1340" s="29" t="n">
        <f aca="false">H1340*'POTW Flow Rate'!C$8</f>
        <v>50931.2998674629</v>
      </c>
      <c r="J1340" s="30" t="s">
        <v>49</v>
      </c>
    </row>
    <row r="1341" customFormat="false" ht="12.75" hidden="false" customHeight="false" outlineLevel="0" collapsed="false">
      <c r="A1341" s="25" t="s">
        <v>2533</v>
      </c>
      <c r="B1341" s="25" t="s">
        <v>2488</v>
      </c>
      <c r="C1341" s="25" t="s">
        <v>129</v>
      </c>
      <c r="D1341" s="26" t="s">
        <v>151</v>
      </c>
      <c r="E1341" s="26" t="s">
        <v>47</v>
      </c>
      <c r="F1341" s="26" t="s">
        <v>2490</v>
      </c>
      <c r="G1341" s="27" t="n">
        <v>19245</v>
      </c>
      <c r="H1341" s="28" t="n">
        <f aca="false">G1341/G$3225</f>
        <v>6.24587060974607E-005</v>
      </c>
      <c r="I1341" s="29" t="n">
        <f aca="false">H1341*'POTW Flow Rate'!C$8</f>
        <v>859.056244193036</v>
      </c>
      <c r="J1341" s="30" t="s">
        <v>49</v>
      </c>
    </row>
    <row r="1342" customFormat="false" ht="12.75" hidden="false" customHeight="false" outlineLevel="0" collapsed="false">
      <c r="A1342" s="25" t="s">
        <v>2534</v>
      </c>
      <c r="B1342" s="25" t="s">
        <v>2488</v>
      </c>
      <c r="C1342" s="25" t="s">
        <v>132</v>
      </c>
      <c r="D1342" s="26" t="s">
        <v>2535</v>
      </c>
      <c r="E1342" s="26" t="s">
        <v>47</v>
      </c>
      <c r="F1342" s="26" t="s">
        <v>2490</v>
      </c>
      <c r="G1342" s="27" t="n">
        <v>18810</v>
      </c>
      <c r="H1342" s="28" t="n">
        <f aca="false">G1342/G$3225</f>
        <v>6.10469348762398E-005</v>
      </c>
      <c r="I1342" s="29" t="n">
        <f aca="false">H1342*'POTW Flow Rate'!C$8</f>
        <v>839.638760887036</v>
      </c>
      <c r="J1342" s="30" t="s">
        <v>49</v>
      </c>
    </row>
    <row r="1343" customFormat="false" ht="12.75" hidden="false" customHeight="false" outlineLevel="0" collapsed="false">
      <c r="A1343" s="25" t="s">
        <v>2536</v>
      </c>
      <c r="B1343" s="25" t="s">
        <v>2488</v>
      </c>
      <c r="C1343" s="25" t="s">
        <v>135</v>
      </c>
      <c r="D1343" s="26" t="s">
        <v>2537</v>
      </c>
      <c r="E1343" s="26" t="s">
        <v>47</v>
      </c>
      <c r="F1343" s="26" t="s">
        <v>2490</v>
      </c>
      <c r="G1343" s="27" t="n">
        <v>39105</v>
      </c>
      <c r="H1343" s="28" t="n">
        <f aca="false">G1343/G$3225</f>
        <v>0.00012691336461113</v>
      </c>
      <c r="I1343" s="29" t="n">
        <f aca="false">H1343*'POTW Flow Rate'!C$8</f>
        <v>1745.56479237042</v>
      </c>
      <c r="J1343" s="30" t="s">
        <v>49</v>
      </c>
    </row>
    <row r="1344" customFormat="false" ht="12.75" hidden="false" customHeight="false" outlineLevel="0" collapsed="false">
      <c r="A1344" s="25" t="s">
        <v>2538</v>
      </c>
      <c r="B1344" s="25" t="s">
        <v>2488</v>
      </c>
      <c r="C1344" s="25" t="s">
        <v>138</v>
      </c>
      <c r="D1344" s="26" t="s">
        <v>2539</v>
      </c>
      <c r="E1344" s="26" t="s">
        <v>47</v>
      </c>
      <c r="F1344" s="26" t="s">
        <v>2490</v>
      </c>
      <c r="G1344" s="27" t="n">
        <v>44512</v>
      </c>
      <c r="H1344" s="28" t="n">
        <f aca="false">G1344/G$3225</f>
        <v>0.000144461518618351</v>
      </c>
      <c r="I1344" s="29" t="n">
        <f aca="false">H1344*'POTW Flow Rate'!C$8</f>
        <v>1986.92187796937</v>
      </c>
      <c r="J1344" s="30" t="s">
        <v>49</v>
      </c>
    </row>
    <row r="1345" customFormat="false" ht="12.75" hidden="false" customHeight="false" outlineLevel="0" collapsed="false">
      <c r="A1345" s="25" t="s">
        <v>2540</v>
      </c>
      <c r="B1345" s="25" t="s">
        <v>2488</v>
      </c>
      <c r="C1345" s="25" t="s">
        <v>141</v>
      </c>
      <c r="D1345" s="26" t="s">
        <v>154</v>
      </c>
      <c r="E1345" s="26" t="s">
        <v>47</v>
      </c>
      <c r="F1345" s="26" t="s">
        <v>2490</v>
      </c>
      <c r="G1345" s="27" t="n">
        <v>10734</v>
      </c>
      <c r="H1345" s="28" t="n">
        <f aca="false">G1345/G$3225</f>
        <v>3.48366719277809E-005</v>
      </c>
      <c r="I1345" s="29" t="n">
        <f aca="false">H1345*'POTW Flow Rate'!C$8</f>
        <v>479.143139785298</v>
      </c>
      <c r="J1345" s="30" t="s">
        <v>49</v>
      </c>
    </row>
    <row r="1346" customFormat="false" ht="12.75" hidden="false" customHeight="false" outlineLevel="0" collapsed="false">
      <c r="A1346" s="25" t="s">
        <v>2541</v>
      </c>
      <c r="B1346" s="25" t="s">
        <v>2488</v>
      </c>
      <c r="C1346" s="25" t="s">
        <v>144</v>
      </c>
      <c r="D1346" s="26" t="s">
        <v>2542</v>
      </c>
      <c r="E1346" s="26" t="s">
        <v>47</v>
      </c>
      <c r="F1346" s="26" t="s">
        <v>2490</v>
      </c>
      <c r="G1346" s="27" t="n">
        <v>16091</v>
      </c>
      <c r="H1346" s="28" t="n">
        <f aca="false">G1346/G$3225</f>
        <v>5.22225533808386E-005</v>
      </c>
      <c r="I1346" s="29" t="n">
        <f aca="false">H1346*'POTW Flow Rate'!C$8</f>
        <v>718.268330751372</v>
      </c>
      <c r="J1346" s="30" t="s">
        <v>49</v>
      </c>
    </row>
    <row r="1347" customFormat="false" ht="12.75" hidden="false" customHeight="false" outlineLevel="0" collapsed="false">
      <c r="A1347" s="25" t="s">
        <v>2543</v>
      </c>
      <c r="B1347" s="25" t="s">
        <v>2488</v>
      </c>
      <c r="C1347" s="25" t="s">
        <v>147</v>
      </c>
      <c r="D1347" s="26" t="s">
        <v>2544</v>
      </c>
      <c r="E1347" s="26" t="s">
        <v>47</v>
      </c>
      <c r="F1347" s="26" t="s">
        <v>2490</v>
      </c>
      <c r="G1347" s="27" t="n">
        <v>40679</v>
      </c>
      <c r="H1347" s="28" t="n">
        <f aca="false">G1347/G$3225</f>
        <v>0.000132021704616191</v>
      </c>
      <c r="I1347" s="29" t="n">
        <f aca="false">H1347*'POTW Flow Rate'!C$8</f>
        <v>1815.82483541328</v>
      </c>
      <c r="J1347" s="30" t="s">
        <v>49</v>
      </c>
    </row>
    <row r="1348" customFormat="false" ht="12.75" hidden="false" customHeight="false" outlineLevel="0" collapsed="false">
      <c r="A1348" s="25" t="s">
        <v>2545</v>
      </c>
      <c r="B1348" s="25" t="s">
        <v>2488</v>
      </c>
      <c r="C1348" s="25" t="s">
        <v>150</v>
      </c>
      <c r="D1348" s="26" t="s">
        <v>2546</v>
      </c>
      <c r="E1348" s="26" t="s">
        <v>47</v>
      </c>
      <c r="F1348" s="26" t="s">
        <v>2490</v>
      </c>
      <c r="G1348" s="27" t="n">
        <v>4462</v>
      </c>
      <c r="H1348" s="28" t="n">
        <f aca="false">G1348/G$3225</f>
        <v>1.44812027335344E-005</v>
      </c>
      <c r="I1348" s="29" t="n">
        <f aca="false">H1348*'POTW Flow Rate'!C$8</f>
        <v>199.174277037637</v>
      </c>
      <c r="J1348" s="30" t="s">
        <v>49</v>
      </c>
    </row>
    <row r="1349" customFormat="false" ht="12.75" hidden="false" customHeight="false" outlineLevel="0" collapsed="false">
      <c r="A1349" s="25" t="s">
        <v>2547</v>
      </c>
      <c r="B1349" s="25" t="s">
        <v>2488</v>
      </c>
      <c r="C1349" s="25" t="s">
        <v>153</v>
      </c>
      <c r="D1349" s="26" t="s">
        <v>2548</v>
      </c>
      <c r="E1349" s="26" t="s">
        <v>47</v>
      </c>
      <c r="F1349" s="26" t="s">
        <v>2490</v>
      </c>
      <c r="G1349" s="27" t="n">
        <v>13251</v>
      </c>
      <c r="H1349" s="28" t="n">
        <f aca="false">G1349/G$3225</f>
        <v>4.30054723043622E-005</v>
      </c>
      <c r="I1349" s="29" t="n">
        <f aca="false">H1349*'POTW Flow Rate'!C$8</f>
        <v>591.496715604153</v>
      </c>
      <c r="J1349" s="30" t="s">
        <v>49</v>
      </c>
    </row>
    <row r="1350" customFormat="false" ht="12.75" hidden="false" customHeight="false" outlineLevel="0" collapsed="false">
      <c r="A1350" s="25" t="s">
        <v>2549</v>
      </c>
      <c r="B1350" s="25" t="s">
        <v>2488</v>
      </c>
      <c r="C1350" s="25" t="s">
        <v>156</v>
      </c>
      <c r="D1350" s="26" t="s">
        <v>2550</v>
      </c>
      <c r="E1350" s="26" t="s">
        <v>47</v>
      </c>
      <c r="F1350" s="26" t="s">
        <v>2490</v>
      </c>
      <c r="G1350" s="27" t="n">
        <v>7165</v>
      </c>
      <c r="H1350" s="28" t="n">
        <f aca="false">G1350/G$3225</f>
        <v>2.32536570116033E-005</v>
      </c>
      <c r="I1350" s="29" t="n">
        <f aca="false">H1350*'POTW Flow Rate'!C$8</f>
        <v>319.830500890782</v>
      </c>
      <c r="J1350" s="30" t="s">
        <v>49</v>
      </c>
    </row>
    <row r="1351" customFormat="false" ht="12.75" hidden="false" customHeight="false" outlineLevel="0" collapsed="false">
      <c r="A1351" s="25" t="s">
        <v>2551</v>
      </c>
      <c r="B1351" s="25" t="s">
        <v>2488</v>
      </c>
      <c r="C1351" s="25" t="s">
        <v>159</v>
      </c>
      <c r="D1351" s="26" t="s">
        <v>542</v>
      </c>
      <c r="E1351" s="26" t="s">
        <v>47</v>
      </c>
      <c r="F1351" s="26" t="s">
        <v>2490</v>
      </c>
      <c r="G1351" s="27" t="n">
        <v>10609</v>
      </c>
      <c r="H1351" s="28" t="n">
        <f aca="false">G1351/G$3225</f>
        <v>3.44309905423726E-005</v>
      </c>
      <c r="I1351" s="29" t="n">
        <f aca="false">H1351*'POTW Flow Rate'!C$8</f>
        <v>473.563403203114</v>
      </c>
      <c r="J1351" s="30" t="s">
        <v>49</v>
      </c>
    </row>
    <row r="1352" customFormat="false" ht="12.75" hidden="false" customHeight="false" outlineLevel="0" collapsed="false">
      <c r="A1352" s="25" t="s">
        <v>2552</v>
      </c>
      <c r="B1352" s="25" t="s">
        <v>2488</v>
      </c>
      <c r="C1352" s="25" t="s">
        <v>162</v>
      </c>
      <c r="D1352" s="26" t="s">
        <v>2553</v>
      </c>
      <c r="E1352" s="26" t="s">
        <v>47</v>
      </c>
      <c r="F1352" s="26" t="s">
        <v>2490</v>
      </c>
      <c r="G1352" s="27" t="n">
        <v>3985</v>
      </c>
      <c r="H1352" s="28" t="n">
        <f aca="false">G1352/G$3225</f>
        <v>1.29331225668164E-005</v>
      </c>
      <c r="I1352" s="29" t="n">
        <f aca="false">H1352*'POTW Flow Rate'!C$8</f>
        <v>177.882002240023</v>
      </c>
      <c r="J1352" s="30" t="s">
        <v>49</v>
      </c>
    </row>
    <row r="1353" customFormat="false" ht="12.75" hidden="false" customHeight="false" outlineLevel="0" collapsed="false">
      <c r="A1353" s="25" t="s">
        <v>2554</v>
      </c>
      <c r="B1353" s="25" t="s">
        <v>2488</v>
      </c>
      <c r="C1353" s="25" t="s">
        <v>165</v>
      </c>
      <c r="D1353" s="26" t="s">
        <v>2555</v>
      </c>
      <c r="E1353" s="26" t="s">
        <v>47</v>
      </c>
      <c r="F1353" s="26" t="s">
        <v>2490</v>
      </c>
      <c r="G1353" s="27" t="n">
        <v>28042</v>
      </c>
      <c r="H1353" s="28" t="n">
        <f aca="false">G1353/G$3225</f>
        <v>9.10089392769547E-005</v>
      </c>
      <c r="I1353" s="29" t="n">
        <f aca="false">H1353*'POTW Flow Rate'!C$8</f>
        <v>1251.73578590081</v>
      </c>
      <c r="J1353" s="30" t="s">
        <v>49</v>
      </c>
    </row>
    <row r="1354" customFormat="false" ht="12.75" hidden="false" customHeight="false" outlineLevel="0" collapsed="false">
      <c r="A1354" s="25" t="s">
        <v>2556</v>
      </c>
      <c r="B1354" s="25" t="s">
        <v>2488</v>
      </c>
      <c r="C1354" s="25" t="s">
        <v>168</v>
      </c>
      <c r="D1354" s="26" t="s">
        <v>436</v>
      </c>
      <c r="E1354" s="26" t="s">
        <v>47</v>
      </c>
      <c r="F1354" s="26" t="s">
        <v>2490</v>
      </c>
      <c r="G1354" s="27" t="n">
        <v>5837</v>
      </c>
      <c r="H1354" s="28" t="n">
        <f aca="false">G1354/G$3225</f>
        <v>1.89436979730256E-005</v>
      </c>
      <c r="I1354" s="29" t="n">
        <f aca="false">H1354*'POTW Flow Rate'!C$8</f>
        <v>260.55137944166</v>
      </c>
      <c r="J1354" s="30" t="s">
        <v>49</v>
      </c>
    </row>
    <row r="1355" customFormat="false" ht="12.75" hidden="false" customHeight="false" outlineLevel="0" collapsed="false">
      <c r="A1355" s="25" t="s">
        <v>2557</v>
      </c>
      <c r="B1355" s="25" t="s">
        <v>2488</v>
      </c>
      <c r="C1355" s="25" t="s">
        <v>171</v>
      </c>
      <c r="D1355" s="26" t="s">
        <v>1718</v>
      </c>
      <c r="E1355" s="26" t="s">
        <v>47</v>
      </c>
      <c r="F1355" s="26" t="s">
        <v>2490</v>
      </c>
      <c r="G1355" s="27" t="n">
        <v>24844</v>
      </c>
      <c r="H1355" s="28" t="n">
        <f aca="false">G1355/G$3225</f>
        <v>8.06299867126689E-005</v>
      </c>
      <c r="I1355" s="29" t="n">
        <f aca="false">H1355*'POTW Flow Rate'!C$8</f>
        <v>1108.98380518222</v>
      </c>
      <c r="J1355" s="30" t="s">
        <v>49</v>
      </c>
    </row>
    <row r="1356" customFormat="false" ht="12.75" hidden="false" customHeight="false" outlineLevel="0" collapsed="false">
      <c r="A1356" s="25" t="s">
        <v>2558</v>
      </c>
      <c r="B1356" s="25" t="s">
        <v>2488</v>
      </c>
      <c r="C1356" s="25" t="s">
        <v>174</v>
      </c>
      <c r="D1356" s="26" t="s">
        <v>2559</v>
      </c>
      <c r="E1356" s="26" t="s">
        <v>47</v>
      </c>
      <c r="F1356" s="26" t="s">
        <v>2490</v>
      </c>
      <c r="G1356" s="27" t="n">
        <v>37165</v>
      </c>
      <c r="H1356" s="28" t="n">
        <f aca="false">G1356/G$3225</f>
        <v>0.000120617189509593</v>
      </c>
      <c r="I1356" s="29" t="n">
        <f aca="false">H1356*'POTW Flow Rate'!C$8</f>
        <v>1658.96728061492</v>
      </c>
      <c r="J1356" s="30" t="s">
        <v>49</v>
      </c>
    </row>
    <row r="1357" customFormat="false" ht="12.75" hidden="false" customHeight="false" outlineLevel="0" collapsed="false">
      <c r="A1357" s="25" t="s">
        <v>2560</v>
      </c>
      <c r="B1357" s="25" t="s">
        <v>2488</v>
      </c>
      <c r="C1357" s="25" t="s">
        <v>177</v>
      </c>
      <c r="D1357" s="26" t="s">
        <v>2561</v>
      </c>
      <c r="E1357" s="26" t="s">
        <v>47</v>
      </c>
      <c r="F1357" s="26" t="s">
        <v>2490</v>
      </c>
      <c r="G1357" s="27" t="n">
        <v>5128</v>
      </c>
      <c r="H1357" s="28" t="n">
        <f aca="false">G1357/G$3225</f>
        <v>1.66426731549898E-005</v>
      </c>
      <c r="I1357" s="29" t="n">
        <f aca="false">H1357*'POTW Flow Rate'!C$8</f>
        <v>228.903113547513</v>
      </c>
      <c r="J1357" s="30" t="s">
        <v>49</v>
      </c>
    </row>
    <row r="1358" customFormat="false" ht="12.75" hidden="false" customHeight="false" outlineLevel="0" collapsed="false">
      <c r="A1358" s="25" t="s">
        <v>2562</v>
      </c>
      <c r="B1358" s="25" t="s">
        <v>2488</v>
      </c>
      <c r="C1358" s="25" t="s">
        <v>180</v>
      </c>
      <c r="D1358" s="26" t="s">
        <v>190</v>
      </c>
      <c r="E1358" s="26" t="s">
        <v>47</v>
      </c>
      <c r="F1358" s="26" t="s">
        <v>2490</v>
      </c>
      <c r="G1358" s="27" t="n">
        <v>9502</v>
      </c>
      <c r="H1358" s="28" t="n">
        <f aca="false">G1358/G$3225</f>
        <v>3.08382761931967E-005</v>
      </c>
      <c r="I1358" s="29" t="n">
        <f aca="false">H1358*'POTW Flow Rate'!C$8</f>
        <v>424.149256031293</v>
      </c>
      <c r="J1358" s="30" t="s">
        <v>49</v>
      </c>
    </row>
    <row r="1359" customFormat="false" ht="12.75" hidden="false" customHeight="false" outlineLevel="0" collapsed="false">
      <c r="A1359" s="25" t="s">
        <v>2563</v>
      </c>
      <c r="B1359" s="25" t="s">
        <v>2488</v>
      </c>
      <c r="C1359" s="25" t="s">
        <v>183</v>
      </c>
      <c r="D1359" s="26" t="s">
        <v>849</v>
      </c>
      <c r="E1359" s="26" t="s">
        <v>47</v>
      </c>
      <c r="F1359" s="26" t="s">
        <v>2490</v>
      </c>
      <c r="G1359" s="27" t="n">
        <v>20435</v>
      </c>
      <c r="H1359" s="28" t="n">
        <f aca="false">G1359/G$3225</f>
        <v>6.63207928865476E-005</v>
      </c>
      <c r="I1359" s="29" t="n">
        <f aca="false">H1359*'POTW Flow Rate'!C$8</f>
        <v>912.175336455427</v>
      </c>
      <c r="J1359" s="30" t="s">
        <v>49</v>
      </c>
    </row>
    <row r="1360" customFormat="false" ht="12.75" hidden="false" customHeight="false" outlineLevel="0" collapsed="false">
      <c r="A1360" s="25" t="s">
        <v>2564</v>
      </c>
      <c r="B1360" s="25" t="s">
        <v>2488</v>
      </c>
      <c r="C1360" s="25" t="s">
        <v>186</v>
      </c>
      <c r="D1360" s="26" t="s">
        <v>2565</v>
      </c>
      <c r="E1360" s="26" t="s">
        <v>47</v>
      </c>
      <c r="F1360" s="26" t="s">
        <v>2490</v>
      </c>
      <c r="G1360" s="27" t="n">
        <v>23143</v>
      </c>
      <c r="H1360" s="28" t="n">
        <f aca="false">G1360/G$3225</f>
        <v>7.51094744200329E-005</v>
      </c>
      <c r="I1360" s="29" t="n">
        <f aca="false">H1360*'POTW Flow Rate'!C$8</f>
        <v>1033.05474977186</v>
      </c>
      <c r="J1360" s="30" t="s">
        <v>49</v>
      </c>
    </row>
    <row r="1361" customFormat="false" ht="12.75" hidden="false" customHeight="false" outlineLevel="0" collapsed="false">
      <c r="A1361" s="25" t="s">
        <v>2566</v>
      </c>
      <c r="B1361" s="25" t="s">
        <v>2488</v>
      </c>
      <c r="C1361" s="25" t="s">
        <v>189</v>
      </c>
      <c r="D1361" s="26" t="s">
        <v>2567</v>
      </c>
      <c r="E1361" s="26" t="s">
        <v>47</v>
      </c>
      <c r="F1361" s="26" t="s">
        <v>2490</v>
      </c>
      <c r="G1361" s="27" t="n">
        <v>26377</v>
      </c>
      <c r="H1361" s="28" t="n">
        <f aca="false">G1361/G$3225</f>
        <v>8.56052632233162E-005</v>
      </c>
      <c r="I1361" s="29" t="n">
        <f aca="false">H1361*'POTW Flow Rate'!C$8</f>
        <v>1177.41369462612</v>
      </c>
      <c r="J1361" s="30" t="s">
        <v>49</v>
      </c>
    </row>
    <row r="1362" customFormat="false" ht="12.75" hidden="false" customHeight="false" outlineLevel="0" collapsed="false">
      <c r="A1362" s="25" t="s">
        <v>2568</v>
      </c>
      <c r="B1362" s="25" t="s">
        <v>2488</v>
      </c>
      <c r="C1362" s="25" t="s">
        <v>192</v>
      </c>
      <c r="D1362" s="26" t="s">
        <v>2569</v>
      </c>
      <c r="E1362" s="26" t="s">
        <v>47</v>
      </c>
      <c r="F1362" s="26" t="s">
        <v>2490</v>
      </c>
      <c r="G1362" s="27" t="n">
        <v>32893</v>
      </c>
      <c r="H1362" s="28" t="n">
        <f aca="false">G1362/G$3225</f>
        <v>0.00010675262248188</v>
      </c>
      <c r="I1362" s="29" t="n">
        <f aca="false">H1362*'POTW Flow Rate'!C$8</f>
        <v>1468.27420318221</v>
      </c>
      <c r="J1362" s="30" t="s">
        <v>49</v>
      </c>
    </row>
    <row r="1363" customFormat="false" ht="12.75" hidden="false" customHeight="false" outlineLevel="0" collapsed="false">
      <c r="A1363" s="25" t="s">
        <v>2570</v>
      </c>
      <c r="B1363" s="25" t="s">
        <v>2488</v>
      </c>
      <c r="C1363" s="25" t="s">
        <v>195</v>
      </c>
      <c r="D1363" s="26" t="s">
        <v>2571</v>
      </c>
      <c r="E1363" s="26" t="s">
        <v>47</v>
      </c>
      <c r="F1363" s="26" t="s">
        <v>2490</v>
      </c>
      <c r="G1363" s="27" t="n">
        <v>37859</v>
      </c>
      <c r="H1363" s="28" t="n">
        <f aca="false">G1363/G$3225</f>
        <v>0.00012286953256138</v>
      </c>
      <c r="I1363" s="29" t="n">
        <f aca="false">H1363*'POTW Flow Rate'!C$8</f>
        <v>1689.94597811921</v>
      </c>
      <c r="J1363" s="30" t="s">
        <v>49</v>
      </c>
    </row>
    <row r="1364" customFormat="false" ht="12.75" hidden="false" customHeight="false" outlineLevel="0" collapsed="false">
      <c r="A1364" s="25" t="s">
        <v>2572</v>
      </c>
      <c r="B1364" s="25" t="s">
        <v>2488</v>
      </c>
      <c r="C1364" s="25" t="s">
        <v>198</v>
      </c>
      <c r="D1364" s="26" t="s">
        <v>1100</v>
      </c>
      <c r="E1364" s="26" t="s">
        <v>47</v>
      </c>
      <c r="F1364" s="26" t="s">
        <v>2490</v>
      </c>
      <c r="G1364" s="27" t="n">
        <v>8389</v>
      </c>
      <c r="H1364" s="28" t="n">
        <f aca="false">G1364/G$3225</f>
        <v>2.72260891375213E-005</v>
      </c>
      <c r="I1364" s="29" t="n">
        <f aca="false">H1364*'POTW Flow Rate'!C$8</f>
        <v>374.467281503527</v>
      </c>
      <c r="J1364" s="30" t="s">
        <v>49</v>
      </c>
    </row>
    <row r="1365" customFormat="false" ht="12.75" hidden="false" customHeight="false" outlineLevel="0" collapsed="false">
      <c r="A1365" s="25" t="s">
        <v>2573</v>
      </c>
      <c r="B1365" s="25" t="s">
        <v>2488</v>
      </c>
      <c r="C1365" s="25" t="s">
        <v>201</v>
      </c>
      <c r="D1365" s="26" t="s">
        <v>2574</v>
      </c>
      <c r="E1365" s="26" t="s">
        <v>47</v>
      </c>
      <c r="F1365" s="26" t="s">
        <v>2490</v>
      </c>
      <c r="G1365" s="27" t="n">
        <v>32027</v>
      </c>
      <c r="H1365" s="28" t="n">
        <f aca="false">G1365/G$3225</f>
        <v>0.000103942061843771</v>
      </c>
      <c r="I1365" s="29" t="n">
        <f aca="false">H1365*'POTW Flow Rate'!C$8</f>
        <v>1429.61778814084</v>
      </c>
      <c r="J1365" s="30" t="s">
        <v>49</v>
      </c>
    </row>
    <row r="1366" customFormat="false" ht="12.75" hidden="false" customHeight="false" outlineLevel="0" collapsed="false">
      <c r="A1366" s="25" t="s">
        <v>2575</v>
      </c>
      <c r="B1366" s="25" t="s">
        <v>2488</v>
      </c>
      <c r="C1366" s="25" t="s">
        <v>204</v>
      </c>
      <c r="D1366" s="26" t="s">
        <v>2576</v>
      </c>
      <c r="E1366" s="26" t="s">
        <v>47</v>
      </c>
      <c r="F1366" s="26" t="s">
        <v>2490</v>
      </c>
      <c r="G1366" s="27" t="n">
        <v>20365</v>
      </c>
      <c r="H1366" s="28" t="n">
        <f aca="false">G1366/G$3225</f>
        <v>6.6093611310719E-005</v>
      </c>
      <c r="I1366" s="29" t="n">
        <f aca="false">H1366*'POTW Flow Rate'!C$8</f>
        <v>909.050683969404</v>
      </c>
      <c r="J1366" s="30" t="s">
        <v>49</v>
      </c>
    </row>
    <row r="1367" customFormat="false" ht="12.75" hidden="false" customHeight="false" outlineLevel="0" collapsed="false">
      <c r="A1367" s="25" t="s">
        <v>2577</v>
      </c>
      <c r="B1367" s="25" t="s">
        <v>2488</v>
      </c>
      <c r="C1367" s="25" t="s">
        <v>207</v>
      </c>
      <c r="D1367" s="26" t="s">
        <v>2578</v>
      </c>
      <c r="E1367" s="26" t="s">
        <v>47</v>
      </c>
      <c r="F1367" s="26" t="s">
        <v>2490</v>
      </c>
      <c r="G1367" s="27" t="n">
        <v>6605</v>
      </c>
      <c r="H1367" s="28" t="n">
        <f aca="false">G1367/G$3225</f>
        <v>2.14362044049742E-005</v>
      </c>
      <c r="I1367" s="29" t="n">
        <f aca="false">H1367*'POTW Flow Rate'!C$8</f>
        <v>294.833281002598</v>
      </c>
      <c r="J1367" s="30" t="s">
        <v>49</v>
      </c>
    </row>
    <row r="1368" customFormat="false" ht="12.75" hidden="false" customHeight="false" outlineLevel="0" collapsed="false">
      <c r="A1368" s="25" t="s">
        <v>2579</v>
      </c>
      <c r="B1368" s="25" t="s">
        <v>2488</v>
      </c>
      <c r="C1368" s="25" t="s">
        <v>210</v>
      </c>
      <c r="D1368" s="26" t="s">
        <v>2580</v>
      </c>
      <c r="E1368" s="26" t="s">
        <v>47</v>
      </c>
      <c r="F1368" s="26" t="s">
        <v>2490</v>
      </c>
      <c r="G1368" s="27" t="n">
        <v>141360</v>
      </c>
      <c r="H1368" s="28" t="n">
        <f aca="false">G1368/G$3225</f>
        <v>0.00045877696513053</v>
      </c>
      <c r="I1368" s="29" t="n">
        <f aca="false">H1368*'POTW Flow Rate'!C$8</f>
        <v>6310.01250606015</v>
      </c>
      <c r="J1368" s="30" t="s">
        <v>49</v>
      </c>
    </row>
    <row r="1369" customFormat="false" ht="12.75" hidden="false" customHeight="false" outlineLevel="0" collapsed="false">
      <c r="A1369" s="25" t="s">
        <v>2581</v>
      </c>
      <c r="B1369" s="25" t="s">
        <v>2488</v>
      </c>
      <c r="C1369" s="25" t="s">
        <v>213</v>
      </c>
      <c r="D1369" s="26" t="s">
        <v>2582</v>
      </c>
      <c r="E1369" s="26" t="s">
        <v>47</v>
      </c>
      <c r="F1369" s="26" t="s">
        <v>2490</v>
      </c>
      <c r="G1369" s="27" t="n">
        <v>56786</v>
      </c>
      <c r="H1369" s="28" t="n">
        <f aca="false">G1369/G$3225</f>
        <v>0.000184296185214362</v>
      </c>
      <c r="I1369" s="29" t="n">
        <f aca="false">H1369*'POTW Flow Rate'!C$8</f>
        <v>2534.80737244717</v>
      </c>
      <c r="J1369" s="30" t="s">
        <v>49</v>
      </c>
    </row>
    <row r="1370" customFormat="false" ht="12.75" hidden="false" customHeight="false" outlineLevel="0" collapsed="false">
      <c r="A1370" s="25" t="s">
        <v>2583</v>
      </c>
      <c r="B1370" s="25" t="s">
        <v>2488</v>
      </c>
      <c r="C1370" s="25" t="s">
        <v>216</v>
      </c>
      <c r="D1370" s="26" t="s">
        <v>2584</v>
      </c>
      <c r="E1370" s="26" t="s">
        <v>47</v>
      </c>
      <c r="F1370" s="26" t="s">
        <v>2490</v>
      </c>
      <c r="G1370" s="27" t="n">
        <v>13747</v>
      </c>
      <c r="H1370" s="28" t="n">
        <f aca="false">G1370/G$3225</f>
        <v>4.46152160416624E-005</v>
      </c>
      <c r="I1370" s="29" t="n">
        <f aca="false">H1370*'POTW Flow Rate'!C$8</f>
        <v>613.637110362259</v>
      </c>
      <c r="J1370" s="30" t="s">
        <v>49</v>
      </c>
    </row>
    <row r="1371" customFormat="false" ht="12.75" hidden="false" customHeight="false" outlineLevel="0" collapsed="false">
      <c r="A1371" s="25" t="s">
        <v>2585</v>
      </c>
      <c r="B1371" s="25" t="s">
        <v>2488</v>
      </c>
      <c r="C1371" s="25" t="s">
        <v>219</v>
      </c>
      <c r="D1371" s="26" t="s">
        <v>2586</v>
      </c>
      <c r="E1371" s="26" t="s">
        <v>47</v>
      </c>
      <c r="F1371" s="26" t="s">
        <v>2490</v>
      </c>
      <c r="G1371" s="27" t="n">
        <v>28297</v>
      </c>
      <c r="H1371" s="28" t="n">
        <f aca="false">G1371/G$3225</f>
        <v>9.18365293031876E-005</v>
      </c>
      <c r="I1371" s="29" t="n">
        <f aca="false">H1371*'POTW Flow Rate'!C$8</f>
        <v>1263.11844852847</v>
      </c>
      <c r="J1371" s="30" t="s">
        <v>49</v>
      </c>
    </row>
    <row r="1372" customFormat="false" ht="12.75" hidden="false" customHeight="false" outlineLevel="0" collapsed="false">
      <c r="A1372" s="25" t="s">
        <v>2587</v>
      </c>
      <c r="B1372" s="25" t="s">
        <v>2488</v>
      </c>
      <c r="C1372" s="25" t="s">
        <v>222</v>
      </c>
      <c r="D1372" s="26" t="s">
        <v>2588</v>
      </c>
      <c r="E1372" s="26" t="s">
        <v>47</v>
      </c>
      <c r="F1372" s="26" t="s">
        <v>2490</v>
      </c>
      <c r="G1372" s="27" t="n">
        <v>9395</v>
      </c>
      <c r="H1372" s="28" t="n">
        <f aca="false">G1372/G$3225</f>
        <v>3.04910129272872E-005</v>
      </c>
      <c r="I1372" s="29" t="n">
        <f aca="false">H1372*'POTW Flow Rate'!C$8</f>
        <v>419.373001516943</v>
      </c>
      <c r="J1372" s="30" t="s">
        <v>49</v>
      </c>
    </row>
    <row r="1373" customFormat="false" ht="12.75" hidden="false" customHeight="false" outlineLevel="0" collapsed="false">
      <c r="A1373" s="25" t="s">
        <v>2589</v>
      </c>
      <c r="B1373" s="25" t="s">
        <v>2488</v>
      </c>
      <c r="C1373" s="25" t="s">
        <v>225</v>
      </c>
      <c r="D1373" s="26" t="s">
        <v>464</v>
      </c>
      <c r="E1373" s="26" t="s">
        <v>47</v>
      </c>
      <c r="F1373" s="26" t="s">
        <v>2490</v>
      </c>
      <c r="G1373" s="27" t="n">
        <v>30694</v>
      </c>
      <c r="H1373" s="28" t="n">
        <f aca="false">G1373/G$3225</f>
        <v>9.9615875549777E-005</v>
      </c>
      <c r="I1373" s="29" t="n">
        <f aca="false">H1373*'POTW Flow Rate'!C$8</f>
        <v>1370.11547722843</v>
      </c>
      <c r="J1373" s="30" t="s">
        <v>49</v>
      </c>
    </row>
    <row r="1374" customFormat="false" ht="12.75" hidden="false" customHeight="false" outlineLevel="0" collapsed="false">
      <c r="A1374" s="25" t="s">
        <v>2590</v>
      </c>
      <c r="B1374" s="25" t="s">
        <v>2488</v>
      </c>
      <c r="C1374" s="25" t="s">
        <v>228</v>
      </c>
      <c r="D1374" s="26" t="s">
        <v>466</v>
      </c>
      <c r="E1374" s="26" t="s">
        <v>47</v>
      </c>
      <c r="F1374" s="26" t="s">
        <v>2490</v>
      </c>
      <c r="G1374" s="27" t="n">
        <v>11030</v>
      </c>
      <c r="H1374" s="28" t="n">
        <f aca="false">G1374/G$3225</f>
        <v>3.57973254484277E-005</v>
      </c>
      <c r="I1374" s="29" t="n">
        <f aca="false">H1374*'POTW Flow Rate'!C$8</f>
        <v>492.355956011909</v>
      </c>
      <c r="J1374" s="30" t="s">
        <v>49</v>
      </c>
    </row>
    <row r="1375" customFormat="false" ht="12.75" hidden="false" customHeight="false" outlineLevel="0" collapsed="false">
      <c r="A1375" s="25" t="s">
        <v>2591</v>
      </c>
      <c r="B1375" s="25" t="s">
        <v>2488</v>
      </c>
      <c r="C1375" s="25" t="s">
        <v>231</v>
      </c>
      <c r="D1375" s="26" t="s">
        <v>2592</v>
      </c>
      <c r="E1375" s="26" t="s">
        <v>47</v>
      </c>
      <c r="F1375" s="26" t="s">
        <v>2490</v>
      </c>
      <c r="G1375" s="27" t="n">
        <v>501428</v>
      </c>
      <c r="H1375" s="28" t="n">
        <f aca="false">G1375/G$3225</f>
        <v>0.00162736004578007</v>
      </c>
      <c r="I1375" s="29" t="n">
        <f aca="false">H1375*'POTW Flow Rate'!C$8</f>
        <v>22382.6892394506</v>
      </c>
      <c r="J1375" s="30" t="s">
        <v>49</v>
      </c>
    </row>
    <row r="1376" customFormat="false" ht="12.75" hidden="false" customHeight="false" outlineLevel="0" collapsed="false">
      <c r="A1376" s="25" t="s">
        <v>2593</v>
      </c>
      <c r="B1376" s="25" t="s">
        <v>2488</v>
      </c>
      <c r="C1376" s="25" t="s">
        <v>234</v>
      </c>
      <c r="D1376" s="26" t="s">
        <v>2594</v>
      </c>
      <c r="E1376" s="26" t="s">
        <v>47</v>
      </c>
      <c r="F1376" s="26" t="s">
        <v>2490</v>
      </c>
      <c r="G1376" s="27" t="n">
        <v>4069</v>
      </c>
      <c r="H1376" s="28" t="n">
        <f aca="false">G1376/G$3225</f>
        <v>1.32057404578107E-005</v>
      </c>
      <c r="I1376" s="29" t="n">
        <f aca="false">H1376*'POTW Flow Rate'!C$8</f>
        <v>181.631585223251</v>
      </c>
      <c r="J1376" s="30" t="s">
        <v>49</v>
      </c>
    </row>
    <row r="1377" customFormat="false" ht="12.75" hidden="false" customHeight="false" outlineLevel="0" collapsed="false">
      <c r="A1377" s="25" t="s">
        <v>2595</v>
      </c>
      <c r="B1377" s="25" t="s">
        <v>2488</v>
      </c>
      <c r="C1377" s="25" t="s">
        <v>237</v>
      </c>
      <c r="D1377" s="26" t="s">
        <v>2596</v>
      </c>
      <c r="E1377" s="26" t="s">
        <v>47</v>
      </c>
      <c r="F1377" s="26" t="s">
        <v>2490</v>
      </c>
      <c r="G1377" s="27" t="n">
        <v>15493</v>
      </c>
      <c r="H1377" s="28" t="n">
        <f aca="false">G1377/G$3225</f>
        <v>5.02817736330454E-005</v>
      </c>
      <c r="I1377" s="29" t="n">
        <f aca="false">H1377*'POTW Flow Rate'!C$8</f>
        <v>691.574870942204</v>
      </c>
      <c r="J1377" s="30" t="s">
        <v>49</v>
      </c>
    </row>
    <row r="1378" customFormat="false" ht="12.75" hidden="false" customHeight="false" outlineLevel="0" collapsed="false">
      <c r="A1378" s="25" t="s">
        <v>2597</v>
      </c>
      <c r="B1378" s="25" t="s">
        <v>2488</v>
      </c>
      <c r="C1378" s="25" t="s">
        <v>240</v>
      </c>
      <c r="D1378" s="26" t="s">
        <v>2598</v>
      </c>
      <c r="E1378" s="26" t="s">
        <v>47</v>
      </c>
      <c r="F1378" s="26" t="s">
        <v>2490</v>
      </c>
      <c r="G1378" s="27" t="n">
        <v>15861</v>
      </c>
      <c r="H1378" s="28" t="n">
        <f aca="false">G1378/G$3225</f>
        <v>5.14760996316874E-005</v>
      </c>
      <c r="I1378" s="29" t="n">
        <f aca="false">H1378*'POTW Flow Rate'!C$8</f>
        <v>708.001615440153</v>
      </c>
      <c r="J1378" s="30" t="s">
        <v>49</v>
      </c>
    </row>
    <row r="1379" customFormat="false" ht="12.75" hidden="false" customHeight="false" outlineLevel="0" collapsed="false">
      <c r="A1379" s="25" t="s">
        <v>2599</v>
      </c>
      <c r="B1379" s="25" t="s">
        <v>2488</v>
      </c>
      <c r="C1379" s="25" t="s">
        <v>243</v>
      </c>
      <c r="D1379" s="26" t="s">
        <v>1908</v>
      </c>
      <c r="E1379" s="26" t="s">
        <v>47</v>
      </c>
      <c r="F1379" s="26" t="s">
        <v>2490</v>
      </c>
      <c r="G1379" s="27" t="n">
        <v>62390</v>
      </c>
      <c r="H1379" s="28" t="n">
        <f aca="false">G1379/G$3225</f>
        <v>0.000202483693084987</v>
      </c>
      <c r="I1379" s="29" t="n">
        <f aca="false">H1379*'POTW Flow Rate'!C$8</f>
        <v>2784.95812289964</v>
      </c>
      <c r="J1379" s="30" t="s">
        <v>49</v>
      </c>
    </row>
    <row r="1380" customFormat="false" ht="12.75" hidden="false" customHeight="false" outlineLevel="0" collapsed="false">
      <c r="A1380" s="25" t="s">
        <v>2600</v>
      </c>
      <c r="B1380" s="25" t="s">
        <v>2488</v>
      </c>
      <c r="C1380" s="25" t="s">
        <v>246</v>
      </c>
      <c r="D1380" s="26" t="s">
        <v>2601</v>
      </c>
      <c r="E1380" s="26" t="s">
        <v>47</v>
      </c>
      <c r="F1380" s="26" t="s">
        <v>2490</v>
      </c>
      <c r="G1380" s="27" t="n">
        <v>9476</v>
      </c>
      <c r="H1380" s="28" t="n">
        <f aca="false">G1380/G$3225</f>
        <v>3.07538944650318E-005</v>
      </c>
      <c r="I1380" s="29" t="n">
        <f aca="false">H1380*'POTW Flow Rate'!C$8</f>
        <v>422.988670822199</v>
      </c>
      <c r="J1380" s="30" t="s">
        <v>49</v>
      </c>
    </row>
    <row r="1381" customFormat="false" ht="12.75" hidden="false" customHeight="false" outlineLevel="0" collapsed="false">
      <c r="A1381" s="25" t="s">
        <v>2602</v>
      </c>
      <c r="B1381" s="25" t="s">
        <v>2488</v>
      </c>
      <c r="C1381" s="25" t="s">
        <v>485</v>
      </c>
      <c r="D1381" s="26" t="s">
        <v>2603</v>
      </c>
      <c r="E1381" s="26" t="s">
        <v>47</v>
      </c>
      <c r="F1381" s="26" t="s">
        <v>2490</v>
      </c>
      <c r="G1381" s="27" t="n">
        <v>15865</v>
      </c>
      <c r="H1381" s="28" t="n">
        <f aca="false">G1381/G$3225</f>
        <v>5.14890814360205E-005</v>
      </c>
      <c r="I1381" s="29" t="n">
        <f aca="false">H1381*'POTW Flow Rate'!C$8</f>
        <v>708.180167010783</v>
      </c>
      <c r="J1381" s="30" t="s">
        <v>49</v>
      </c>
    </row>
    <row r="1382" customFormat="false" ht="12.75" hidden="false" customHeight="false" outlineLevel="0" collapsed="false">
      <c r="A1382" s="25" t="s">
        <v>2604</v>
      </c>
      <c r="B1382" s="25" t="s">
        <v>2488</v>
      </c>
      <c r="C1382" s="25" t="s">
        <v>488</v>
      </c>
      <c r="D1382" s="26" t="s">
        <v>2605</v>
      </c>
      <c r="E1382" s="26" t="s">
        <v>47</v>
      </c>
      <c r="F1382" s="26" t="s">
        <v>2490</v>
      </c>
      <c r="G1382" s="27" t="n">
        <v>196864</v>
      </c>
      <c r="H1382" s="28" t="n">
        <f aca="false">G1382/G$3225</f>
        <v>0.000638912482056144</v>
      </c>
      <c r="I1382" s="29" t="n">
        <f aca="false">H1382*'POTW Flow Rate'!C$8</f>
        <v>8787.59410012044</v>
      </c>
      <c r="J1382" s="30" t="s">
        <v>49</v>
      </c>
    </row>
    <row r="1383" customFormat="false" ht="12.75" hidden="false" customHeight="false" outlineLevel="0" collapsed="false">
      <c r="A1383" s="25" t="s">
        <v>2606</v>
      </c>
      <c r="B1383" s="25" t="s">
        <v>2488</v>
      </c>
      <c r="C1383" s="25" t="s">
        <v>491</v>
      </c>
      <c r="D1383" s="26" t="s">
        <v>477</v>
      </c>
      <c r="E1383" s="26" t="s">
        <v>47</v>
      </c>
      <c r="F1383" s="26" t="s">
        <v>2490</v>
      </c>
      <c r="G1383" s="27" t="n">
        <v>128937</v>
      </c>
      <c r="H1383" s="28" t="n">
        <f aca="false">G1383/G$3225</f>
        <v>0.000418458726323112</v>
      </c>
      <c r="I1383" s="29" t="n">
        <f aca="false">H1383*'POTW Flow Rate'!C$8</f>
        <v>5755.47596557639</v>
      </c>
      <c r="J1383" s="30" t="s">
        <v>49</v>
      </c>
    </row>
    <row r="1384" customFormat="false" ht="12.75" hidden="false" customHeight="false" outlineLevel="0" collapsed="false">
      <c r="A1384" s="25" t="s">
        <v>2607</v>
      </c>
      <c r="B1384" s="25" t="s">
        <v>2488</v>
      </c>
      <c r="C1384" s="25" t="s">
        <v>494</v>
      </c>
      <c r="D1384" s="26" t="s">
        <v>2608</v>
      </c>
      <c r="E1384" s="26" t="s">
        <v>47</v>
      </c>
      <c r="F1384" s="26" t="s">
        <v>2490</v>
      </c>
      <c r="G1384" s="27" t="n">
        <v>87660</v>
      </c>
      <c r="H1384" s="28" t="n">
        <f aca="false">G1384/G$3225</f>
        <v>0.000284496241959127</v>
      </c>
      <c r="I1384" s="29" t="n">
        <f aca="false">H1384*'POTW Flow Rate'!C$8</f>
        <v>3912.95767035394</v>
      </c>
      <c r="J1384" s="30" t="s">
        <v>49</v>
      </c>
    </row>
    <row r="1385" customFormat="false" ht="12.75" hidden="false" customHeight="false" outlineLevel="0" collapsed="false">
      <c r="A1385" s="25" t="s">
        <v>2609</v>
      </c>
      <c r="B1385" s="25" t="s">
        <v>2488</v>
      </c>
      <c r="C1385" s="25" t="s">
        <v>497</v>
      </c>
      <c r="D1385" s="26" t="s">
        <v>2610</v>
      </c>
      <c r="E1385" s="26" t="s">
        <v>47</v>
      </c>
      <c r="F1385" s="26" t="s">
        <v>2490</v>
      </c>
      <c r="G1385" s="27" t="n">
        <v>14954</v>
      </c>
      <c r="H1385" s="28" t="n">
        <f aca="false">G1385/G$3225</f>
        <v>4.85324754991648E-005</v>
      </c>
      <c r="I1385" s="29" t="n">
        <f aca="false">H1385*'POTW Flow Rate'!C$8</f>
        <v>667.515046799827</v>
      </c>
      <c r="J1385" s="30" t="s">
        <v>49</v>
      </c>
    </row>
    <row r="1386" customFormat="false" ht="12.75" hidden="false" customHeight="false" outlineLevel="0" collapsed="false">
      <c r="A1386" s="25" t="s">
        <v>2611</v>
      </c>
      <c r="B1386" s="25" t="s">
        <v>2488</v>
      </c>
      <c r="C1386" s="25" t="s">
        <v>499</v>
      </c>
      <c r="D1386" s="26" t="s">
        <v>2612</v>
      </c>
      <c r="E1386" s="26" t="s">
        <v>47</v>
      </c>
      <c r="F1386" s="26" t="s">
        <v>2490</v>
      </c>
      <c r="G1386" s="27" t="n">
        <v>147076</v>
      </c>
      <c r="H1386" s="28" t="n">
        <f aca="false">G1386/G$3225</f>
        <v>0.00047732796352248</v>
      </c>
      <c r="I1386" s="29" t="n">
        <f aca="false">H1386*'POTW Flow Rate'!C$8</f>
        <v>6565.16270049026</v>
      </c>
      <c r="J1386" s="30" t="s">
        <v>49</v>
      </c>
    </row>
    <row r="1387" customFormat="false" ht="12.75" hidden="false" customHeight="false" outlineLevel="0" collapsed="false">
      <c r="A1387" s="25" t="s">
        <v>2613</v>
      </c>
      <c r="B1387" s="25" t="s">
        <v>2488</v>
      </c>
      <c r="C1387" s="25" t="s">
        <v>502</v>
      </c>
      <c r="D1387" s="26" t="s">
        <v>2614</v>
      </c>
      <c r="E1387" s="26" t="s">
        <v>47</v>
      </c>
      <c r="F1387" s="26" t="s">
        <v>2490</v>
      </c>
      <c r="G1387" s="27" t="n">
        <v>36546</v>
      </c>
      <c r="H1387" s="28" t="n">
        <f aca="false">G1387/G$3225</f>
        <v>0.000118608255289052</v>
      </c>
      <c r="I1387" s="29" t="n">
        <f aca="false">H1387*'POTW Flow Rate'!C$8</f>
        <v>1631.33642505995</v>
      </c>
      <c r="J1387" s="30" t="s">
        <v>49</v>
      </c>
    </row>
    <row r="1388" customFormat="false" ht="12.75" hidden="false" customHeight="false" outlineLevel="0" collapsed="false">
      <c r="A1388" s="25" t="s">
        <v>2615</v>
      </c>
      <c r="B1388" s="25" t="s">
        <v>2488</v>
      </c>
      <c r="C1388" s="25" t="s">
        <v>505</v>
      </c>
      <c r="D1388" s="26" t="s">
        <v>1933</v>
      </c>
      <c r="E1388" s="26" t="s">
        <v>47</v>
      </c>
      <c r="F1388" s="26" t="s">
        <v>2490</v>
      </c>
      <c r="G1388" s="27" t="n">
        <v>9661</v>
      </c>
      <c r="H1388" s="28" t="n">
        <f aca="false">G1388/G$3225</f>
        <v>3.13543029154361E-005</v>
      </c>
      <c r="I1388" s="29" t="n">
        <f aca="false">H1388*'POTW Flow Rate'!C$8</f>
        <v>431.246680963831</v>
      </c>
      <c r="J1388" s="30" t="s">
        <v>49</v>
      </c>
    </row>
    <row r="1389" customFormat="false" ht="12.75" hidden="false" customHeight="false" outlineLevel="0" collapsed="false">
      <c r="A1389" s="25" t="s">
        <v>2616</v>
      </c>
      <c r="B1389" s="25" t="s">
        <v>2488</v>
      </c>
      <c r="C1389" s="25" t="s">
        <v>1028</v>
      </c>
      <c r="D1389" s="26" t="s">
        <v>2617</v>
      </c>
      <c r="E1389" s="26" t="s">
        <v>47</v>
      </c>
      <c r="F1389" s="26" t="s">
        <v>2490</v>
      </c>
      <c r="G1389" s="27" t="n">
        <v>11035</v>
      </c>
      <c r="H1389" s="28" t="n">
        <f aca="false">G1389/G$3225</f>
        <v>3.5813552703844E-005</v>
      </c>
      <c r="I1389" s="29" t="n">
        <f aca="false">H1389*'POTW Flow Rate'!C$8</f>
        <v>492.579145475197</v>
      </c>
      <c r="J1389" s="30" t="s">
        <v>49</v>
      </c>
    </row>
    <row r="1390" customFormat="false" ht="12.75" hidden="false" customHeight="false" outlineLevel="0" collapsed="false">
      <c r="A1390" s="25" t="s">
        <v>2618</v>
      </c>
      <c r="B1390" s="25" t="s">
        <v>2488</v>
      </c>
      <c r="C1390" s="25" t="s">
        <v>1030</v>
      </c>
      <c r="D1390" s="26" t="s">
        <v>2115</v>
      </c>
      <c r="E1390" s="26" t="s">
        <v>47</v>
      </c>
      <c r="F1390" s="26" t="s">
        <v>2490</v>
      </c>
      <c r="G1390" s="27" t="n">
        <v>23917</v>
      </c>
      <c r="H1390" s="28" t="n">
        <f aca="false">G1390/G$3225</f>
        <v>7.7621453558481E-005</v>
      </c>
      <c r="I1390" s="29" t="n">
        <f aca="false">H1390*'POTW Flow Rate'!C$8</f>
        <v>1067.60447868874</v>
      </c>
      <c r="J1390" s="30" t="s">
        <v>49</v>
      </c>
    </row>
    <row r="1391" customFormat="false" ht="12.75" hidden="false" customHeight="false" outlineLevel="0" collapsed="false">
      <c r="A1391" s="25" t="s">
        <v>2619</v>
      </c>
      <c r="B1391" s="25" t="s">
        <v>2488</v>
      </c>
      <c r="C1391" s="25" t="s">
        <v>1032</v>
      </c>
      <c r="D1391" s="26" t="s">
        <v>2620</v>
      </c>
      <c r="E1391" s="26" t="s">
        <v>47</v>
      </c>
      <c r="F1391" s="26" t="s">
        <v>2490</v>
      </c>
      <c r="G1391" s="27" t="n">
        <v>3660</v>
      </c>
      <c r="H1391" s="28" t="n">
        <f aca="false">G1391/G$3225</f>
        <v>1.18783509647548E-005</v>
      </c>
      <c r="I1391" s="29" t="n">
        <f aca="false">H1391*'POTW Flow Rate'!C$8</f>
        <v>163.374687126345</v>
      </c>
      <c r="J1391" s="30" t="s">
        <v>49</v>
      </c>
    </row>
    <row r="1392" customFormat="false" ht="12.75" hidden="false" customHeight="false" outlineLevel="0" collapsed="false">
      <c r="A1392" s="25" t="s">
        <v>2621</v>
      </c>
      <c r="B1392" s="25" t="s">
        <v>2488</v>
      </c>
      <c r="C1392" s="25" t="s">
        <v>1035</v>
      </c>
      <c r="D1392" s="26" t="s">
        <v>2622</v>
      </c>
      <c r="E1392" s="26" t="s">
        <v>47</v>
      </c>
      <c r="F1392" s="26" t="s">
        <v>2490</v>
      </c>
      <c r="G1392" s="27" t="n">
        <v>21813</v>
      </c>
      <c r="H1392" s="28" t="n">
        <f aca="false">G1392/G$3225</f>
        <v>7.07930244792886E-005</v>
      </c>
      <c r="I1392" s="29" t="n">
        <f aca="false">H1392*'POTW Flow Rate'!C$8</f>
        <v>973.686352537423</v>
      </c>
      <c r="J1392" s="30" t="s">
        <v>49</v>
      </c>
    </row>
    <row r="1393" customFormat="false" ht="12.75" hidden="false" customHeight="false" outlineLevel="0" collapsed="false">
      <c r="A1393" s="25" t="s">
        <v>2623</v>
      </c>
      <c r="B1393" s="25" t="s">
        <v>2488</v>
      </c>
      <c r="C1393" s="25" t="s">
        <v>1037</v>
      </c>
      <c r="D1393" s="26" t="s">
        <v>2624</v>
      </c>
      <c r="E1393" s="26" t="s">
        <v>47</v>
      </c>
      <c r="F1393" s="26" t="s">
        <v>2490</v>
      </c>
      <c r="G1393" s="27" t="n">
        <v>13311</v>
      </c>
      <c r="H1393" s="28" t="n">
        <f aca="false">G1393/G$3225</f>
        <v>4.32001993693582E-005</v>
      </c>
      <c r="I1393" s="29" t="n">
        <f aca="false">H1393*'POTW Flow Rate'!C$8</f>
        <v>594.174989163601</v>
      </c>
      <c r="J1393" s="30" t="s">
        <v>49</v>
      </c>
    </row>
    <row r="1394" customFormat="false" ht="12.75" hidden="false" customHeight="false" outlineLevel="0" collapsed="false">
      <c r="A1394" s="25" t="s">
        <v>2625</v>
      </c>
      <c r="B1394" s="25" t="s">
        <v>2488</v>
      </c>
      <c r="C1394" s="25" t="s">
        <v>1040</v>
      </c>
      <c r="D1394" s="26" t="s">
        <v>2626</v>
      </c>
      <c r="E1394" s="26" t="s">
        <v>47</v>
      </c>
      <c r="F1394" s="26" t="s">
        <v>2490</v>
      </c>
      <c r="G1394" s="27" t="n">
        <v>19443</v>
      </c>
      <c r="H1394" s="28" t="n">
        <f aca="false">G1394/G$3225</f>
        <v>6.31013054119474E-005</v>
      </c>
      <c r="I1394" s="29" t="n">
        <f aca="false">H1394*'POTW Flow Rate'!C$8</f>
        <v>867.894546939216</v>
      </c>
      <c r="J1394" s="30" t="s">
        <v>49</v>
      </c>
    </row>
    <row r="1395" customFormat="false" ht="12.75" hidden="false" customHeight="false" outlineLevel="0" collapsed="false">
      <c r="A1395" s="25" t="s">
        <v>2627</v>
      </c>
      <c r="B1395" s="25" t="s">
        <v>2488</v>
      </c>
      <c r="C1395" s="25" t="s">
        <v>1043</v>
      </c>
      <c r="D1395" s="26" t="s">
        <v>241</v>
      </c>
      <c r="E1395" s="26" t="s">
        <v>47</v>
      </c>
      <c r="F1395" s="26" t="s">
        <v>2490</v>
      </c>
      <c r="G1395" s="27" t="n">
        <v>229173</v>
      </c>
      <c r="H1395" s="28" t="n">
        <f aca="false">G1395/G$3225</f>
        <v>0.000743769761105397</v>
      </c>
      <c r="I1395" s="29" t="n">
        <f aca="false">H1395*'POTW Flow Rate'!C$8</f>
        <v>10229.7997739907</v>
      </c>
      <c r="J1395" s="30" t="s">
        <v>49</v>
      </c>
    </row>
    <row r="1396" customFormat="false" ht="12.75" hidden="false" customHeight="false" outlineLevel="0" collapsed="false">
      <c r="A1396" s="25" t="s">
        <v>2628</v>
      </c>
      <c r="B1396" s="25" t="s">
        <v>2488</v>
      </c>
      <c r="C1396" s="25" t="s">
        <v>1045</v>
      </c>
      <c r="D1396" s="26" t="s">
        <v>2629</v>
      </c>
      <c r="E1396" s="26" t="s">
        <v>47</v>
      </c>
      <c r="F1396" s="26" t="s">
        <v>2490</v>
      </c>
      <c r="G1396" s="27" t="n">
        <v>10860</v>
      </c>
      <c r="H1396" s="28" t="n">
        <f aca="false">G1396/G$3225</f>
        <v>3.52455987642724E-005</v>
      </c>
      <c r="I1396" s="29" t="n">
        <f aca="false">H1396*'POTW Flow Rate'!C$8</f>
        <v>484.767514260139</v>
      </c>
      <c r="J1396" s="30" t="s">
        <v>49</v>
      </c>
    </row>
    <row r="1397" customFormat="false" ht="12.75" hidden="false" customHeight="false" outlineLevel="0" collapsed="false">
      <c r="A1397" s="25" t="s">
        <v>2630</v>
      </c>
      <c r="B1397" s="25" t="s">
        <v>2488</v>
      </c>
      <c r="C1397" s="25" t="s">
        <v>1048</v>
      </c>
      <c r="D1397" s="26" t="s">
        <v>2631</v>
      </c>
      <c r="E1397" s="26" t="s">
        <v>47</v>
      </c>
      <c r="F1397" s="26" t="s">
        <v>2490</v>
      </c>
      <c r="G1397" s="27" t="n">
        <v>6286</v>
      </c>
      <c r="H1397" s="28" t="n">
        <f aca="false">G1397/G$3225</f>
        <v>2.04009055094122E-005</v>
      </c>
      <c r="I1397" s="29" t="n">
        <f aca="false">H1397*'POTW Flow Rate'!C$8</f>
        <v>280.593793244865</v>
      </c>
      <c r="J1397" s="30" t="s">
        <v>49</v>
      </c>
    </row>
    <row r="1398" customFormat="false" ht="12.75" hidden="false" customHeight="false" outlineLevel="0" collapsed="false">
      <c r="A1398" s="25" t="s">
        <v>2632</v>
      </c>
      <c r="B1398" s="25" t="s">
        <v>2488</v>
      </c>
      <c r="C1398" s="25" t="s">
        <v>1050</v>
      </c>
      <c r="D1398" s="26" t="s">
        <v>2633</v>
      </c>
      <c r="E1398" s="26" t="s">
        <v>47</v>
      </c>
      <c r="F1398" s="26" t="s">
        <v>2490</v>
      </c>
      <c r="G1398" s="27" t="n">
        <v>49879</v>
      </c>
      <c r="H1398" s="28" t="n">
        <f aca="false">G1398/G$3225</f>
        <v>0.000161879854582242</v>
      </c>
      <c r="I1398" s="29" t="n">
        <f aca="false">H1398*'POTW Flow Rate'!C$8</f>
        <v>2226.49344786201</v>
      </c>
      <c r="J1398" s="30" t="s">
        <v>49</v>
      </c>
    </row>
    <row r="1399" customFormat="false" ht="12.75" hidden="false" customHeight="false" outlineLevel="0" collapsed="false">
      <c r="A1399" s="25" t="s">
        <v>2634</v>
      </c>
      <c r="B1399" s="25" t="s">
        <v>2488</v>
      </c>
      <c r="C1399" s="25" t="s">
        <v>1053</v>
      </c>
      <c r="D1399" s="26" t="s">
        <v>1777</v>
      </c>
      <c r="E1399" s="26" t="s">
        <v>47</v>
      </c>
      <c r="F1399" s="26" t="s">
        <v>2490</v>
      </c>
      <c r="G1399" s="27" t="n">
        <v>119701</v>
      </c>
      <c r="H1399" s="28" t="n">
        <f aca="false">G1399/G$3225</f>
        <v>0.000388483740118064</v>
      </c>
      <c r="I1399" s="29" t="n">
        <f aca="false">H1399*'POTW Flow Rate'!C$8</f>
        <v>5343.20038899198</v>
      </c>
      <c r="J1399" s="30" t="s">
        <v>49</v>
      </c>
    </row>
    <row r="1400" customFormat="false" ht="12.75" hidden="false" customHeight="false" outlineLevel="0" collapsed="false">
      <c r="A1400" s="25" t="s">
        <v>2635</v>
      </c>
      <c r="B1400" s="25" t="s">
        <v>2488</v>
      </c>
      <c r="C1400" s="25" t="s">
        <v>1055</v>
      </c>
      <c r="D1400" s="26" t="s">
        <v>2636</v>
      </c>
      <c r="E1400" s="26" t="s">
        <v>47</v>
      </c>
      <c r="F1400" s="26" t="s">
        <v>2490</v>
      </c>
      <c r="G1400" s="27" t="n">
        <v>9958</v>
      </c>
      <c r="H1400" s="28" t="n">
        <f aca="false">G1400/G$3225</f>
        <v>3.23182018871662E-005</v>
      </c>
      <c r="I1400" s="29" t="n">
        <f aca="false">H1400*'POTW Flow Rate'!C$8</f>
        <v>444.5041350831</v>
      </c>
      <c r="J1400" s="30" t="s">
        <v>49</v>
      </c>
    </row>
    <row r="1401" customFormat="false" ht="12.75" hidden="false" customHeight="false" outlineLevel="0" collapsed="false">
      <c r="A1401" s="25" t="s">
        <v>2637</v>
      </c>
      <c r="B1401" s="25" t="s">
        <v>2638</v>
      </c>
      <c r="C1401" s="25" t="s">
        <v>45</v>
      </c>
      <c r="D1401" s="26" t="s">
        <v>625</v>
      </c>
      <c r="E1401" s="26" t="s">
        <v>47</v>
      </c>
      <c r="F1401" s="26" t="s">
        <v>2639</v>
      </c>
      <c r="G1401" s="27" t="n">
        <v>31307</v>
      </c>
      <c r="H1401" s="28" t="n">
        <f aca="false">G1401/G$3225</f>
        <v>0.000101605337063819</v>
      </c>
      <c r="I1401" s="29" t="n">
        <f aca="false">H1401*'POTW Flow Rate'!C$8</f>
        <v>1397.47850542746</v>
      </c>
      <c r="J1401" s="30" t="s">
        <v>49</v>
      </c>
    </row>
    <row r="1402" customFormat="false" ht="12.75" hidden="false" customHeight="false" outlineLevel="0" collapsed="false">
      <c r="A1402" s="25" t="s">
        <v>2640</v>
      </c>
      <c r="B1402" s="25" t="s">
        <v>2638</v>
      </c>
      <c r="C1402" s="25" t="s">
        <v>51</v>
      </c>
      <c r="D1402" s="26" t="s">
        <v>2641</v>
      </c>
      <c r="E1402" s="26" t="s">
        <v>47</v>
      </c>
      <c r="F1402" s="26" t="s">
        <v>2639</v>
      </c>
      <c r="G1402" s="27" t="n">
        <v>35673</v>
      </c>
      <c r="H1402" s="28" t="n">
        <f aca="false">G1402/G$3225</f>
        <v>0.00011577497649336</v>
      </c>
      <c r="I1402" s="29" t="n">
        <f aca="false">H1402*'POTW Flow Rate'!C$8</f>
        <v>1592.36754476998</v>
      </c>
      <c r="J1402" s="30" t="s">
        <v>49</v>
      </c>
    </row>
    <row r="1403" customFormat="false" ht="12.75" hidden="false" customHeight="false" outlineLevel="0" collapsed="false">
      <c r="A1403" s="25" t="s">
        <v>2642</v>
      </c>
      <c r="B1403" s="25" t="s">
        <v>2638</v>
      </c>
      <c r="C1403" s="25" t="s">
        <v>54</v>
      </c>
      <c r="D1403" s="26" t="s">
        <v>2643</v>
      </c>
      <c r="E1403" s="26" t="s">
        <v>47</v>
      </c>
      <c r="F1403" s="26" t="s">
        <v>2639</v>
      </c>
      <c r="G1403" s="27" t="n">
        <v>13248</v>
      </c>
      <c r="H1403" s="28" t="n">
        <f aca="false">G1403/G$3225</f>
        <v>4.29957359511125E-005</v>
      </c>
      <c r="I1403" s="29" t="n">
        <f aca="false">H1403*'POTW Flow Rate'!C$8</f>
        <v>591.362801926181</v>
      </c>
      <c r="J1403" s="30" t="s">
        <v>49</v>
      </c>
    </row>
    <row r="1404" customFormat="false" ht="12.75" hidden="false" customHeight="false" outlineLevel="0" collapsed="false">
      <c r="A1404" s="25" t="s">
        <v>2644</v>
      </c>
      <c r="B1404" s="25" t="s">
        <v>2638</v>
      </c>
      <c r="C1404" s="25" t="s">
        <v>57</v>
      </c>
      <c r="D1404" s="26" t="s">
        <v>2645</v>
      </c>
      <c r="E1404" s="26" t="s">
        <v>47</v>
      </c>
      <c r="F1404" s="26" t="s">
        <v>2639</v>
      </c>
      <c r="G1404" s="27" t="n">
        <v>19671</v>
      </c>
      <c r="H1404" s="28" t="n">
        <f aca="false">G1404/G$3225</f>
        <v>6.38412682589321E-005</v>
      </c>
      <c r="I1404" s="29" t="n">
        <f aca="false">H1404*'POTW Flow Rate'!C$8</f>
        <v>878.071986465119</v>
      </c>
      <c r="J1404" s="30" t="s">
        <v>49</v>
      </c>
    </row>
    <row r="1405" customFormat="false" ht="12.75" hidden="false" customHeight="false" outlineLevel="0" collapsed="false">
      <c r="A1405" s="25" t="s">
        <v>2646</v>
      </c>
      <c r="B1405" s="25" t="s">
        <v>2638</v>
      </c>
      <c r="C1405" s="25" t="s">
        <v>60</v>
      </c>
      <c r="D1405" s="26" t="s">
        <v>374</v>
      </c>
      <c r="E1405" s="26" t="s">
        <v>47</v>
      </c>
      <c r="F1405" s="26" t="s">
        <v>2639</v>
      </c>
      <c r="G1405" s="27" t="n">
        <v>8116</v>
      </c>
      <c r="H1405" s="28" t="n">
        <f aca="false">G1405/G$3225</f>
        <v>2.63400809917896E-005</v>
      </c>
      <c r="I1405" s="29" t="n">
        <f aca="false">H1405*'POTW Flow Rate'!C$8</f>
        <v>362.281136808038</v>
      </c>
      <c r="J1405" s="30" t="s">
        <v>49</v>
      </c>
    </row>
    <row r="1406" customFormat="false" ht="12.75" hidden="false" customHeight="false" outlineLevel="0" collapsed="false">
      <c r="A1406" s="25" t="s">
        <v>2647</v>
      </c>
      <c r="B1406" s="25" t="s">
        <v>2638</v>
      </c>
      <c r="C1406" s="25" t="s">
        <v>63</v>
      </c>
      <c r="D1406" s="26" t="s">
        <v>2648</v>
      </c>
      <c r="E1406" s="26" t="s">
        <v>47</v>
      </c>
      <c r="F1406" s="26" t="s">
        <v>2639</v>
      </c>
      <c r="G1406" s="27" t="n">
        <v>37195</v>
      </c>
      <c r="H1406" s="28" t="n">
        <f aca="false">G1406/G$3225</f>
        <v>0.000120714553042091</v>
      </c>
      <c r="I1406" s="29" t="n">
        <f aca="false">H1406*'POTW Flow Rate'!C$8</f>
        <v>1660.30641739465</v>
      </c>
      <c r="J1406" s="30" t="s">
        <v>49</v>
      </c>
    </row>
    <row r="1407" customFormat="false" ht="12.75" hidden="false" customHeight="false" outlineLevel="0" collapsed="false">
      <c r="A1407" s="25" t="s">
        <v>2649</v>
      </c>
      <c r="B1407" s="25" t="s">
        <v>2638</v>
      </c>
      <c r="C1407" s="25" t="s">
        <v>66</v>
      </c>
      <c r="D1407" s="26" t="s">
        <v>70</v>
      </c>
      <c r="E1407" s="26" t="s">
        <v>47</v>
      </c>
      <c r="F1407" s="26" t="s">
        <v>2639</v>
      </c>
      <c r="G1407" s="27" t="n">
        <v>14508</v>
      </c>
      <c r="H1407" s="28" t="n">
        <f aca="false">G1407/G$3225</f>
        <v>4.7085004316028E-005</v>
      </c>
      <c r="I1407" s="29" t="n">
        <f aca="false">H1407*'POTW Flow Rate'!C$8</f>
        <v>647.606546674595</v>
      </c>
      <c r="J1407" s="30" t="s">
        <v>49</v>
      </c>
    </row>
    <row r="1408" customFormat="false" ht="12.75" hidden="false" customHeight="false" outlineLevel="0" collapsed="false">
      <c r="A1408" s="25" t="s">
        <v>2650</v>
      </c>
      <c r="B1408" s="25" t="s">
        <v>2638</v>
      </c>
      <c r="C1408" s="25" t="s">
        <v>69</v>
      </c>
      <c r="D1408" s="26" t="s">
        <v>381</v>
      </c>
      <c r="E1408" s="26" t="s">
        <v>47</v>
      </c>
      <c r="F1408" s="26" t="s">
        <v>2639</v>
      </c>
      <c r="G1408" s="27" t="n">
        <v>10367</v>
      </c>
      <c r="H1408" s="28" t="n">
        <f aca="false">G1408/G$3225</f>
        <v>3.36455913802221E-005</v>
      </c>
      <c r="I1408" s="29" t="n">
        <f aca="false">H1408*'POTW Flow Rate'!C$8</f>
        <v>462.761033180006</v>
      </c>
      <c r="J1408" s="30" t="s">
        <v>49</v>
      </c>
    </row>
    <row r="1409" customFormat="false" ht="12.75" hidden="false" customHeight="false" outlineLevel="0" collapsed="false">
      <c r="A1409" s="25" t="s">
        <v>2651</v>
      </c>
      <c r="B1409" s="25" t="s">
        <v>2638</v>
      </c>
      <c r="C1409" s="25" t="s">
        <v>72</v>
      </c>
      <c r="D1409" s="26" t="s">
        <v>1663</v>
      </c>
      <c r="E1409" s="26" t="s">
        <v>47</v>
      </c>
      <c r="F1409" s="26" t="s">
        <v>2639</v>
      </c>
      <c r="G1409" s="27" t="n">
        <v>18826</v>
      </c>
      <c r="H1409" s="28" t="n">
        <f aca="false">G1409/G$3225</f>
        <v>6.10988620935721E-005</v>
      </c>
      <c r="I1409" s="29" t="n">
        <f aca="false">H1409*'POTW Flow Rate'!C$8</f>
        <v>840.352967169556</v>
      </c>
      <c r="J1409" s="30" t="s">
        <v>49</v>
      </c>
    </row>
    <row r="1410" customFormat="false" ht="12.75" hidden="false" customHeight="false" outlineLevel="0" collapsed="false">
      <c r="A1410" s="25" t="s">
        <v>2652</v>
      </c>
      <c r="B1410" s="25" t="s">
        <v>2638</v>
      </c>
      <c r="C1410" s="25" t="s">
        <v>75</v>
      </c>
      <c r="D1410" s="26" t="s">
        <v>82</v>
      </c>
      <c r="E1410" s="26" t="s">
        <v>47</v>
      </c>
      <c r="F1410" s="26" t="s">
        <v>2639</v>
      </c>
      <c r="G1410" s="27" t="n">
        <v>9090</v>
      </c>
      <c r="H1410" s="28" t="n">
        <f aca="false">G1410/G$3225</f>
        <v>2.9501150346891E-005</v>
      </c>
      <c r="I1410" s="29" t="n">
        <f aca="false">H1410*'POTW Flow Rate'!C$8</f>
        <v>405.758444256415</v>
      </c>
      <c r="J1410" s="30" t="s">
        <v>49</v>
      </c>
    </row>
    <row r="1411" customFormat="false" ht="12.75" hidden="false" customHeight="false" outlineLevel="0" collapsed="false">
      <c r="A1411" s="25" t="s">
        <v>2653</v>
      </c>
      <c r="B1411" s="25" t="s">
        <v>2638</v>
      </c>
      <c r="C1411" s="25" t="s">
        <v>78</v>
      </c>
      <c r="D1411" s="26" t="s">
        <v>2157</v>
      </c>
      <c r="E1411" s="26" t="s">
        <v>47</v>
      </c>
      <c r="F1411" s="26" t="s">
        <v>2639</v>
      </c>
      <c r="G1411" s="27" t="n">
        <v>10848</v>
      </c>
      <c r="H1411" s="28" t="n">
        <f aca="false">G1411/G$3225</f>
        <v>3.52066533512732E-005</v>
      </c>
      <c r="I1411" s="29" t="n">
        <f aca="false">H1411*'POTW Flow Rate'!C$8</f>
        <v>484.231859548249</v>
      </c>
      <c r="J1411" s="30" t="s">
        <v>49</v>
      </c>
    </row>
    <row r="1412" customFormat="false" ht="12.75" hidden="false" customHeight="false" outlineLevel="0" collapsed="false">
      <c r="A1412" s="25" t="s">
        <v>2654</v>
      </c>
      <c r="B1412" s="25" t="s">
        <v>2638</v>
      </c>
      <c r="C1412" s="25" t="s">
        <v>81</v>
      </c>
      <c r="D1412" s="26" t="s">
        <v>85</v>
      </c>
      <c r="E1412" s="26" t="s">
        <v>47</v>
      </c>
      <c r="F1412" s="26" t="s">
        <v>2639</v>
      </c>
      <c r="G1412" s="27" t="n">
        <v>17378</v>
      </c>
      <c r="H1412" s="28" t="n">
        <f aca="false">G1412/G$3225</f>
        <v>5.63994489250024E-005</v>
      </c>
      <c r="I1412" s="29" t="n">
        <f aca="false">H1412*'POTW Flow Rate'!C$8</f>
        <v>775.717298601537</v>
      </c>
      <c r="J1412" s="30" t="s">
        <v>49</v>
      </c>
    </row>
    <row r="1413" customFormat="false" ht="12.75" hidden="false" customHeight="false" outlineLevel="0" collapsed="false">
      <c r="A1413" s="25" t="s">
        <v>2655</v>
      </c>
      <c r="B1413" s="25" t="s">
        <v>2638</v>
      </c>
      <c r="C1413" s="25" t="s">
        <v>84</v>
      </c>
      <c r="D1413" s="26" t="s">
        <v>88</v>
      </c>
      <c r="E1413" s="26" t="s">
        <v>47</v>
      </c>
      <c r="F1413" s="26" t="s">
        <v>2639</v>
      </c>
      <c r="G1413" s="27" t="n">
        <v>20860</v>
      </c>
      <c r="H1413" s="28" t="n">
        <f aca="false">G1413/G$3225</f>
        <v>6.77001095969358E-005</v>
      </c>
      <c r="I1413" s="29" t="n">
        <f aca="false">H1413*'POTW Flow Rate'!C$8</f>
        <v>931.146440834853</v>
      </c>
      <c r="J1413" s="30" t="s">
        <v>49</v>
      </c>
    </row>
    <row r="1414" customFormat="false" ht="12.75" hidden="false" customHeight="false" outlineLevel="0" collapsed="false">
      <c r="A1414" s="25" t="s">
        <v>2656</v>
      </c>
      <c r="B1414" s="25" t="s">
        <v>2638</v>
      </c>
      <c r="C1414" s="25" t="s">
        <v>87</v>
      </c>
      <c r="D1414" s="26" t="s">
        <v>2657</v>
      </c>
      <c r="E1414" s="26" t="s">
        <v>47</v>
      </c>
      <c r="F1414" s="26" t="s">
        <v>2639</v>
      </c>
      <c r="G1414" s="27" t="n">
        <v>27272</v>
      </c>
      <c r="H1414" s="28" t="n">
        <f aca="false">G1414/G$3225</f>
        <v>8.85099419428396E-005</v>
      </c>
      <c r="I1414" s="29" t="n">
        <f aca="false">H1414*'POTW Flow Rate'!C$8</f>
        <v>1217.36460855456</v>
      </c>
      <c r="J1414" s="30" t="s">
        <v>49</v>
      </c>
    </row>
    <row r="1415" customFormat="false" ht="12.75" hidden="false" customHeight="false" outlineLevel="0" collapsed="false">
      <c r="A1415" s="25" t="s">
        <v>2658</v>
      </c>
      <c r="B1415" s="25" t="s">
        <v>2638</v>
      </c>
      <c r="C1415" s="25" t="s">
        <v>90</v>
      </c>
      <c r="D1415" s="26" t="s">
        <v>2659</v>
      </c>
      <c r="E1415" s="26" t="s">
        <v>47</v>
      </c>
      <c r="F1415" s="26" t="s">
        <v>2639</v>
      </c>
      <c r="G1415" s="27" t="n">
        <v>29331</v>
      </c>
      <c r="H1415" s="28" t="n">
        <f aca="false">G1415/G$3225</f>
        <v>9.5192325723285E-005</v>
      </c>
      <c r="I1415" s="29" t="n">
        <f aca="false">H1415*'POTW Flow Rate'!C$8</f>
        <v>1309.27402953629</v>
      </c>
      <c r="J1415" s="30" t="s">
        <v>49</v>
      </c>
    </row>
    <row r="1416" customFormat="false" ht="12.75" hidden="false" customHeight="false" outlineLevel="0" collapsed="false">
      <c r="A1416" s="25" t="s">
        <v>2660</v>
      </c>
      <c r="B1416" s="25" t="s">
        <v>2638</v>
      </c>
      <c r="C1416" s="25" t="s">
        <v>93</v>
      </c>
      <c r="D1416" s="26" t="s">
        <v>106</v>
      </c>
      <c r="E1416" s="26" t="s">
        <v>47</v>
      </c>
      <c r="F1416" s="26" t="s">
        <v>2639</v>
      </c>
      <c r="G1416" s="27" t="n">
        <v>20526</v>
      </c>
      <c r="H1416" s="28" t="n">
        <f aca="false">G1416/G$3225</f>
        <v>6.66161289351249E-005</v>
      </c>
      <c r="I1416" s="29" t="n">
        <f aca="false">H1416*'POTW Flow Rate'!C$8</f>
        <v>916.237384687257</v>
      </c>
      <c r="J1416" s="30" t="s">
        <v>49</v>
      </c>
    </row>
    <row r="1417" customFormat="false" ht="12.75" hidden="false" customHeight="false" outlineLevel="0" collapsed="false">
      <c r="A1417" s="25" t="s">
        <v>2661</v>
      </c>
      <c r="B1417" s="25" t="s">
        <v>2638</v>
      </c>
      <c r="C1417" s="25" t="s">
        <v>96</v>
      </c>
      <c r="D1417" s="26" t="s">
        <v>800</v>
      </c>
      <c r="E1417" s="26" t="s">
        <v>47</v>
      </c>
      <c r="F1417" s="26" t="s">
        <v>2639</v>
      </c>
      <c r="G1417" s="27" t="n">
        <v>154748</v>
      </c>
      <c r="H1417" s="28" t="n">
        <f aca="false">G1417/G$3225</f>
        <v>0.000502227064233299</v>
      </c>
      <c r="I1417" s="29" t="n">
        <f aca="false">H1417*'POTW Flow Rate'!C$8</f>
        <v>6907.62461295838</v>
      </c>
      <c r="J1417" s="30" t="s">
        <v>49</v>
      </c>
    </row>
    <row r="1418" customFormat="false" ht="12.75" hidden="false" customHeight="false" outlineLevel="0" collapsed="false">
      <c r="A1418" s="25" t="s">
        <v>2662</v>
      </c>
      <c r="B1418" s="25" t="s">
        <v>2638</v>
      </c>
      <c r="C1418" s="25" t="s">
        <v>99</v>
      </c>
      <c r="D1418" s="26" t="s">
        <v>2663</v>
      </c>
      <c r="E1418" s="26" t="s">
        <v>47</v>
      </c>
      <c r="F1418" s="26" t="s">
        <v>2639</v>
      </c>
      <c r="G1418" s="27" t="n">
        <v>79425</v>
      </c>
      <c r="H1418" s="28" t="n">
        <f aca="false">G1418/G$3225</f>
        <v>0.000257769952288429</v>
      </c>
      <c r="I1418" s="29" t="n">
        <f aca="false">H1418*'POTW Flow Rate'!C$8</f>
        <v>3545.36462431966</v>
      </c>
      <c r="J1418" s="30" t="s">
        <v>49</v>
      </c>
    </row>
    <row r="1419" customFormat="false" ht="12.75" hidden="false" customHeight="false" outlineLevel="0" collapsed="false">
      <c r="A1419" s="25" t="s">
        <v>2664</v>
      </c>
      <c r="B1419" s="25" t="s">
        <v>2638</v>
      </c>
      <c r="C1419" s="25" t="s">
        <v>102</v>
      </c>
      <c r="D1419" s="26" t="s">
        <v>136</v>
      </c>
      <c r="E1419" s="26" t="s">
        <v>47</v>
      </c>
      <c r="F1419" s="26" t="s">
        <v>2639</v>
      </c>
      <c r="G1419" s="27" t="n">
        <v>8316</v>
      </c>
      <c r="H1419" s="28" t="n">
        <f aca="false">G1419/G$3225</f>
        <v>2.69891712084429E-005</v>
      </c>
      <c r="I1419" s="29" t="n">
        <f aca="false">H1419*'POTW Flow Rate'!C$8</f>
        <v>371.208715339532</v>
      </c>
      <c r="J1419" s="30" t="s">
        <v>49</v>
      </c>
    </row>
    <row r="1420" customFormat="false" ht="12.75" hidden="false" customHeight="false" outlineLevel="0" collapsed="false">
      <c r="A1420" s="25" t="s">
        <v>2665</v>
      </c>
      <c r="B1420" s="25" t="s">
        <v>2638</v>
      </c>
      <c r="C1420" s="25" t="s">
        <v>105</v>
      </c>
      <c r="D1420" s="26" t="s">
        <v>2666</v>
      </c>
      <c r="E1420" s="26" t="s">
        <v>47</v>
      </c>
      <c r="F1420" s="26" t="s">
        <v>2639</v>
      </c>
      <c r="G1420" s="27" t="n">
        <v>22406</v>
      </c>
      <c r="H1420" s="28" t="n">
        <f aca="false">G1420/G$3225</f>
        <v>7.27175769716656E-005</v>
      </c>
      <c r="I1420" s="29" t="n">
        <f aca="false">H1420*'POTW Flow Rate'!C$8</f>
        <v>1000.1566228833</v>
      </c>
      <c r="J1420" s="30" t="s">
        <v>49</v>
      </c>
    </row>
    <row r="1421" customFormat="false" ht="12.75" hidden="false" customHeight="false" outlineLevel="0" collapsed="false">
      <c r="A1421" s="25" t="s">
        <v>2667</v>
      </c>
      <c r="B1421" s="25" t="s">
        <v>2638</v>
      </c>
      <c r="C1421" s="25" t="s">
        <v>108</v>
      </c>
      <c r="D1421" s="26" t="s">
        <v>142</v>
      </c>
      <c r="E1421" s="26" t="s">
        <v>47</v>
      </c>
      <c r="F1421" s="26" t="s">
        <v>2639</v>
      </c>
      <c r="G1421" s="27" t="n">
        <v>13818</v>
      </c>
      <c r="H1421" s="28" t="n">
        <f aca="false">G1421/G$3225</f>
        <v>4.48456430685743E-005</v>
      </c>
      <c r="I1421" s="29" t="n">
        <f aca="false">H1421*'POTW Flow Rate'!C$8</f>
        <v>616.806400740939</v>
      </c>
      <c r="J1421" s="30" t="s">
        <v>49</v>
      </c>
    </row>
    <row r="1422" customFormat="false" ht="12.75" hidden="false" customHeight="false" outlineLevel="0" collapsed="false">
      <c r="A1422" s="25" t="s">
        <v>2668</v>
      </c>
      <c r="B1422" s="25" t="s">
        <v>2638</v>
      </c>
      <c r="C1422" s="25" t="s">
        <v>111</v>
      </c>
      <c r="D1422" s="26" t="s">
        <v>2669</v>
      </c>
      <c r="E1422" s="26" t="s">
        <v>47</v>
      </c>
      <c r="F1422" s="26" t="s">
        <v>2639</v>
      </c>
      <c r="G1422" s="27" t="n">
        <v>22995</v>
      </c>
      <c r="H1422" s="28" t="n">
        <f aca="false">G1422/G$3225</f>
        <v>7.46291476597094E-005</v>
      </c>
      <c r="I1422" s="29" t="n">
        <f aca="false">H1422*'POTW Flow Rate'!C$8</f>
        <v>1026.44834165855</v>
      </c>
      <c r="J1422" s="30" t="s">
        <v>49</v>
      </c>
    </row>
    <row r="1423" customFormat="false" ht="12.75" hidden="false" customHeight="false" outlineLevel="0" collapsed="false">
      <c r="A1423" s="25" t="s">
        <v>2670</v>
      </c>
      <c r="B1423" s="25" t="s">
        <v>2638</v>
      </c>
      <c r="C1423" s="25" t="s">
        <v>114</v>
      </c>
      <c r="D1423" s="26" t="s">
        <v>1018</v>
      </c>
      <c r="E1423" s="26" t="s">
        <v>47</v>
      </c>
      <c r="F1423" s="26" t="s">
        <v>2639</v>
      </c>
      <c r="G1423" s="27" t="n">
        <v>40140</v>
      </c>
      <c r="H1423" s="28" t="n">
        <f aca="false">G1423/G$3225</f>
        <v>0.000130272406482311</v>
      </c>
      <c r="I1423" s="29" t="n">
        <f aca="false">H1423*'POTW Flow Rate'!C$8</f>
        <v>1791.7650112709</v>
      </c>
      <c r="J1423" s="30" t="s">
        <v>49</v>
      </c>
    </row>
    <row r="1424" customFormat="false" ht="12.75" hidden="false" customHeight="false" outlineLevel="0" collapsed="false">
      <c r="A1424" s="25" t="s">
        <v>2671</v>
      </c>
      <c r="B1424" s="25" t="s">
        <v>2638</v>
      </c>
      <c r="C1424" s="25" t="s">
        <v>117</v>
      </c>
      <c r="D1424" s="26" t="s">
        <v>1540</v>
      </c>
      <c r="E1424" s="26" t="s">
        <v>47</v>
      </c>
      <c r="F1424" s="26" t="s">
        <v>2639</v>
      </c>
      <c r="G1424" s="27" t="n">
        <v>178460</v>
      </c>
      <c r="H1424" s="28" t="n">
        <f aca="false">G1424/G$3225</f>
        <v>0.000579183200319711</v>
      </c>
      <c r="I1424" s="29" t="n">
        <f aca="false">H1424*'POTW Flow Rate'!C$8</f>
        <v>7966.07832365234</v>
      </c>
      <c r="J1424" s="30" t="s">
        <v>49</v>
      </c>
    </row>
    <row r="1425" customFormat="false" ht="12.75" hidden="false" customHeight="false" outlineLevel="0" collapsed="false">
      <c r="A1425" s="25" t="s">
        <v>2672</v>
      </c>
      <c r="B1425" s="25" t="s">
        <v>2638</v>
      </c>
      <c r="C1425" s="25" t="s">
        <v>120</v>
      </c>
      <c r="D1425" s="26" t="s">
        <v>2673</v>
      </c>
      <c r="E1425" s="26" t="s">
        <v>47</v>
      </c>
      <c r="F1425" s="26" t="s">
        <v>2639</v>
      </c>
      <c r="G1425" s="27" t="n">
        <v>247650</v>
      </c>
      <c r="H1425" s="28" t="n">
        <f aca="false">G1425/G$3225</f>
        <v>0.000803735960770909</v>
      </c>
      <c r="I1425" s="29" t="n">
        <f aca="false">H1425*'POTW Flow Rate'!C$8</f>
        <v>11054.5741166228</v>
      </c>
      <c r="J1425" s="30" t="s">
        <v>49</v>
      </c>
    </row>
    <row r="1426" customFormat="false" ht="12.75" hidden="false" customHeight="false" outlineLevel="0" collapsed="false">
      <c r="A1426" s="25" t="s">
        <v>2674</v>
      </c>
      <c r="B1426" s="25" t="s">
        <v>2638</v>
      </c>
      <c r="C1426" s="25" t="s">
        <v>123</v>
      </c>
      <c r="D1426" s="26" t="s">
        <v>830</v>
      </c>
      <c r="E1426" s="26" t="s">
        <v>47</v>
      </c>
      <c r="F1426" s="26" t="s">
        <v>2639</v>
      </c>
      <c r="G1426" s="27" t="n">
        <v>20595</v>
      </c>
      <c r="H1426" s="28" t="n">
        <f aca="false">G1426/G$3225</f>
        <v>6.68400650598702E-005</v>
      </c>
      <c r="I1426" s="29" t="n">
        <f aca="false">H1426*'POTW Flow Rate'!C$8</f>
        <v>919.317399280623</v>
      </c>
      <c r="J1426" s="30" t="s">
        <v>49</v>
      </c>
    </row>
    <row r="1427" customFormat="false" ht="12.75" hidden="false" customHeight="false" outlineLevel="0" collapsed="false">
      <c r="A1427" s="25" t="s">
        <v>2675</v>
      </c>
      <c r="B1427" s="25" t="s">
        <v>2638</v>
      </c>
      <c r="C1427" s="25" t="s">
        <v>126</v>
      </c>
      <c r="D1427" s="26" t="s">
        <v>2676</v>
      </c>
      <c r="E1427" s="26" t="s">
        <v>47</v>
      </c>
      <c r="F1427" s="26" t="s">
        <v>2639</v>
      </c>
      <c r="G1427" s="27" t="n">
        <v>10089</v>
      </c>
      <c r="H1427" s="28" t="n">
        <f aca="false">G1427/G$3225</f>
        <v>3.27433559790741E-005</v>
      </c>
      <c r="I1427" s="29" t="n">
        <f aca="false">H1427*'POTW Flow Rate'!C$8</f>
        <v>450.351699021229</v>
      </c>
      <c r="J1427" s="30" t="s">
        <v>49</v>
      </c>
    </row>
    <row r="1428" customFormat="false" ht="12.75" hidden="false" customHeight="false" outlineLevel="0" collapsed="false">
      <c r="A1428" s="25" t="s">
        <v>2677</v>
      </c>
      <c r="B1428" s="25" t="s">
        <v>2638</v>
      </c>
      <c r="C1428" s="25" t="s">
        <v>129</v>
      </c>
      <c r="D1428" s="26" t="s">
        <v>2678</v>
      </c>
      <c r="E1428" s="26" t="s">
        <v>47</v>
      </c>
      <c r="F1428" s="26" t="s">
        <v>2639</v>
      </c>
      <c r="G1428" s="27" t="n">
        <v>1658</v>
      </c>
      <c r="H1428" s="28" t="n">
        <f aca="false">G1428/G$3225</f>
        <v>5.38095789605559E-006</v>
      </c>
      <c r="I1428" s="29" t="n">
        <f aca="false">H1428*'POTW Flow Rate'!C$8</f>
        <v>74.0096260260875</v>
      </c>
      <c r="J1428" s="30" t="s">
        <v>49</v>
      </c>
    </row>
    <row r="1429" customFormat="false" ht="12.75" hidden="false" customHeight="false" outlineLevel="0" collapsed="false">
      <c r="A1429" s="25" t="s">
        <v>2679</v>
      </c>
      <c r="B1429" s="25" t="s">
        <v>2638</v>
      </c>
      <c r="C1429" s="25" t="s">
        <v>132</v>
      </c>
      <c r="D1429" s="26" t="s">
        <v>2680</v>
      </c>
      <c r="E1429" s="26" t="s">
        <v>47</v>
      </c>
      <c r="F1429" s="26" t="s">
        <v>2639</v>
      </c>
      <c r="G1429" s="27" t="n">
        <v>23175</v>
      </c>
      <c r="H1429" s="28" t="n">
        <f aca="false">G1429/G$3225</f>
        <v>7.52133288546974E-005</v>
      </c>
      <c r="I1429" s="29" t="n">
        <f aca="false">H1429*'POTW Flow Rate'!C$8</f>
        <v>1034.4831623369</v>
      </c>
      <c r="J1429" s="30" t="s">
        <v>49</v>
      </c>
    </row>
    <row r="1430" customFormat="false" ht="12.75" hidden="false" customHeight="false" outlineLevel="0" collapsed="false">
      <c r="A1430" s="25" t="s">
        <v>2681</v>
      </c>
      <c r="B1430" s="25" t="s">
        <v>2638</v>
      </c>
      <c r="C1430" s="25" t="s">
        <v>135</v>
      </c>
      <c r="D1430" s="26" t="s">
        <v>154</v>
      </c>
      <c r="E1430" s="26" t="s">
        <v>47</v>
      </c>
      <c r="F1430" s="26" t="s">
        <v>2639</v>
      </c>
      <c r="G1430" s="27" t="n">
        <v>130694</v>
      </c>
      <c r="H1430" s="28" t="n">
        <f aca="false">G1430/G$3225</f>
        <v>0.000424160983876411</v>
      </c>
      <c r="I1430" s="29" t="n">
        <f aca="false">H1430*'POTW Flow Rate'!C$8</f>
        <v>5833.90474297556</v>
      </c>
      <c r="J1430" s="30" t="s">
        <v>49</v>
      </c>
    </row>
    <row r="1431" customFormat="false" ht="12.75" hidden="false" customHeight="false" outlineLevel="0" collapsed="false">
      <c r="A1431" s="25" t="s">
        <v>2682</v>
      </c>
      <c r="B1431" s="25" t="s">
        <v>2638</v>
      </c>
      <c r="C1431" s="25" t="s">
        <v>138</v>
      </c>
      <c r="D1431" s="26" t="s">
        <v>1038</v>
      </c>
      <c r="E1431" s="26" t="s">
        <v>47</v>
      </c>
      <c r="F1431" s="26" t="s">
        <v>2639</v>
      </c>
      <c r="G1431" s="27" t="n">
        <v>18253</v>
      </c>
      <c r="H1431" s="28" t="n">
        <f aca="false">G1431/G$3225</f>
        <v>5.92392186228605E-005</v>
      </c>
      <c r="I1431" s="29" t="n">
        <f aca="false">H1431*'POTW Flow Rate'!C$8</f>
        <v>814.775454676825</v>
      </c>
      <c r="J1431" s="30" t="s">
        <v>49</v>
      </c>
    </row>
    <row r="1432" customFormat="false" ht="12.75" hidden="false" customHeight="false" outlineLevel="0" collapsed="false">
      <c r="A1432" s="25" t="s">
        <v>2683</v>
      </c>
      <c r="B1432" s="25" t="s">
        <v>2638</v>
      </c>
      <c r="C1432" s="25" t="s">
        <v>141</v>
      </c>
      <c r="D1432" s="26" t="s">
        <v>157</v>
      </c>
      <c r="E1432" s="26" t="s">
        <v>47</v>
      </c>
      <c r="F1432" s="26" t="s">
        <v>2639</v>
      </c>
      <c r="G1432" s="27" t="n">
        <v>8872</v>
      </c>
      <c r="H1432" s="28" t="n">
        <f aca="false">G1432/G$3225</f>
        <v>2.8793642010739E-005</v>
      </c>
      <c r="I1432" s="29" t="n">
        <f aca="false">H1432*'POTW Flow Rate'!C$8</f>
        <v>396.027383657086</v>
      </c>
      <c r="J1432" s="30" t="s">
        <v>49</v>
      </c>
    </row>
    <row r="1433" customFormat="false" ht="12.75" hidden="false" customHeight="false" outlineLevel="0" collapsed="false">
      <c r="A1433" s="25" t="s">
        <v>2684</v>
      </c>
      <c r="B1433" s="25" t="s">
        <v>2638</v>
      </c>
      <c r="C1433" s="25" t="s">
        <v>144</v>
      </c>
      <c r="D1433" s="26" t="s">
        <v>2179</v>
      </c>
      <c r="E1433" s="26" t="s">
        <v>47</v>
      </c>
      <c r="F1433" s="26" t="s">
        <v>2639</v>
      </c>
      <c r="G1433" s="27" t="n">
        <v>12653</v>
      </c>
      <c r="H1433" s="28" t="n">
        <f aca="false">G1433/G$3225</f>
        <v>4.1064692556569E-005</v>
      </c>
      <c r="I1433" s="29" t="n">
        <f aca="false">H1433*'POTW Flow Rate'!C$8</f>
        <v>564.803255794985</v>
      </c>
      <c r="J1433" s="30" t="s">
        <v>49</v>
      </c>
    </row>
    <row r="1434" customFormat="false" ht="12.75" hidden="false" customHeight="false" outlineLevel="0" collapsed="false">
      <c r="A1434" s="25" t="s">
        <v>2685</v>
      </c>
      <c r="B1434" s="25" t="s">
        <v>2638</v>
      </c>
      <c r="C1434" s="25" t="s">
        <v>147</v>
      </c>
      <c r="D1434" s="26" t="s">
        <v>1051</v>
      </c>
      <c r="E1434" s="26" t="s">
        <v>47</v>
      </c>
      <c r="F1434" s="26" t="s">
        <v>2639</v>
      </c>
      <c r="G1434" s="27" t="n">
        <v>67198</v>
      </c>
      <c r="H1434" s="28" t="n">
        <f aca="false">G1434/G$3225</f>
        <v>0.000218087821893331</v>
      </c>
      <c r="I1434" s="29" t="n">
        <f aca="false">H1434*'POTW Flow Rate'!C$8</f>
        <v>2999.57711079676</v>
      </c>
      <c r="J1434" s="30" t="s">
        <v>49</v>
      </c>
    </row>
    <row r="1435" customFormat="false" ht="12.75" hidden="false" customHeight="false" outlineLevel="0" collapsed="false">
      <c r="A1435" s="25" t="s">
        <v>2686</v>
      </c>
      <c r="B1435" s="25" t="s">
        <v>2638</v>
      </c>
      <c r="C1435" s="25" t="s">
        <v>150</v>
      </c>
      <c r="D1435" s="26" t="s">
        <v>2687</v>
      </c>
      <c r="E1435" s="26" t="s">
        <v>47</v>
      </c>
      <c r="F1435" s="26" t="s">
        <v>2639</v>
      </c>
      <c r="G1435" s="27" t="n">
        <v>9967</v>
      </c>
      <c r="H1435" s="28" t="n">
        <f aca="false">G1435/G$3225</f>
        <v>3.23474109469156E-005</v>
      </c>
      <c r="I1435" s="29" t="n">
        <f aca="false">H1435*'POTW Flow Rate'!C$8</f>
        <v>444.905876117017</v>
      </c>
      <c r="J1435" s="30" t="s">
        <v>49</v>
      </c>
    </row>
    <row r="1436" customFormat="false" ht="12.75" hidden="false" customHeight="false" outlineLevel="0" collapsed="false">
      <c r="A1436" s="25" t="s">
        <v>2688</v>
      </c>
      <c r="B1436" s="25" t="s">
        <v>2638</v>
      </c>
      <c r="C1436" s="25" t="s">
        <v>153</v>
      </c>
      <c r="D1436" s="26" t="s">
        <v>432</v>
      </c>
      <c r="E1436" s="26" t="s">
        <v>47</v>
      </c>
      <c r="F1436" s="26" t="s">
        <v>2639</v>
      </c>
      <c r="G1436" s="27" t="n">
        <v>43922</v>
      </c>
      <c r="H1436" s="28" t="n">
        <f aca="false">G1436/G$3225</f>
        <v>0.000142546702479224</v>
      </c>
      <c r="I1436" s="29" t="n">
        <f aca="false">H1436*'POTW Flow Rate'!C$8</f>
        <v>1960.58552130146</v>
      </c>
      <c r="J1436" s="30" t="s">
        <v>49</v>
      </c>
    </row>
    <row r="1437" customFormat="false" ht="12.75" hidden="false" customHeight="false" outlineLevel="0" collapsed="false">
      <c r="A1437" s="25" t="s">
        <v>2689</v>
      </c>
      <c r="B1437" s="25" t="s">
        <v>2638</v>
      </c>
      <c r="C1437" s="25" t="s">
        <v>156</v>
      </c>
      <c r="D1437" s="26" t="s">
        <v>160</v>
      </c>
      <c r="E1437" s="26" t="s">
        <v>47</v>
      </c>
      <c r="F1437" s="26" t="s">
        <v>2639</v>
      </c>
      <c r="G1437" s="27" t="n">
        <v>49121</v>
      </c>
      <c r="H1437" s="28" t="n">
        <f aca="false">G1437/G$3225</f>
        <v>0.000159419802661126</v>
      </c>
      <c r="I1437" s="29" t="n">
        <f aca="false">H1437*'POTW Flow Rate'!C$8</f>
        <v>2192.65792522765</v>
      </c>
      <c r="J1437" s="30" t="s">
        <v>49</v>
      </c>
    </row>
    <row r="1438" customFormat="false" ht="12.75" hidden="false" customHeight="false" outlineLevel="0" collapsed="false">
      <c r="A1438" s="25" t="s">
        <v>2690</v>
      </c>
      <c r="B1438" s="25" t="s">
        <v>2638</v>
      </c>
      <c r="C1438" s="25" t="s">
        <v>159</v>
      </c>
      <c r="D1438" s="26" t="s">
        <v>163</v>
      </c>
      <c r="E1438" s="26" t="s">
        <v>47</v>
      </c>
      <c r="F1438" s="26" t="s">
        <v>2639</v>
      </c>
      <c r="G1438" s="27" t="n">
        <v>78180</v>
      </c>
      <c r="H1438" s="28" t="n">
        <f aca="false">G1438/G$3225</f>
        <v>0.000253729365689762</v>
      </c>
      <c r="I1438" s="29" t="n">
        <f aca="false">H1438*'POTW Flow Rate'!C$8</f>
        <v>3489.79044796111</v>
      </c>
      <c r="J1438" s="30" t="s">
        <v>49</v>
      </c>
    </row>
    <row r="1439" customFormat="false" ht="12.75" hidden="false" customHeight="false" outlineLevel="0" collapsed="false">
      <c r="A1439" s="25" t="s">
        <v>2691</v>
      </c>
      <c r="B1439" s="25" t="s">
        <v>2638</v>
      </c>
      <c r="C1439" s="25" t="s">
        <v>162</v>
      </c>
      <c r="D1439" s="26" t="s">
        <v>166</v>
      </c>
      <c r="E1439" s="26" t="s">
        <v>47</v>
      </c>
      <c r="F1439" s="26" t="s">
        <v>2639</v>
      </c>
      <c r="G1439" s="27" t="n">
        <v>13370</v>
      </c>
      <c r="H1439" s="28" t="n">
        <f aca="false">G1439/G$3225</f>
        <v>4.33916809832709E-005</v>
      </c>
      <c r="I1439" s="29" t="n">
        <f aca="false">H1439*'POTW Flow Rate'!C$8</f>
        <v>596.808624830392</v>
      </c>
      <c r="J1439" s="30" t="s">
        <v>49</v>
      </c>
    </row>
    <row r="1440" customFormat="false" ht="12.75" hidden="false" customHeight="false" outlineLevel="0" collapsed="false">
      <c r="A1440" s="25" t="s">
        <v>2692</v>
      </c>
      <c r="B1440" s="25" t="s">
        <v>2638</v>
      </c>
      <c r="C1440" s="25" t="s">
        <v>165</v>
      </c>
      <c r="D1440" s="26" t="s">
        <v>2693</v>
      </c>
      <c r="E1440" s="26" t="s">
        <v>47</v>
      </c>
      <c r="F1440" s="26" t="s">
        <v>2639</v>
      </c>
      <c r="G1440" s="27" t="n">
        <v>22844</v>
      </c>
      <c r="H1440" s="28" t="n">
        <f aca="false">G1440/G$3225</f>
        <v>7.41390845461362E-005</v>
      </c>
      <c r="I1440" s="29" t="n">
        <f aca="false">H1440*'POTW Flow Rate'!C$8</f>
        <v>1019.70801986728</v>
      </c>
      <c r="J1440" s="30" t="s">
        <v>49</v>
      </c>
    </row>
    <row r="1441" customFormat="false" ht="12.75" hidden="false" customHeight="false" outlineLevel="0" collapsed="false">
      <c r="A1441" s="25" t="s">
        <v>2694</v>
      </c>
      <c r="B1441" s="25" t="s">
        <v>2638</v>
      </c>
      <c r="C1441" s="25" t="s">
        <v>168</v>
      </c>
      <c r="D1441" s="26" t="s">
        <v>169</v>
      </c>
      <c r="E1441" s="26" t="s">
        <v>47</v>
      </c>
      <c r="F1441" s="26" t="s">
        <v>2639</v>
      </c>
      <c r="G1441" s="27" t="n">
        <v>81139</v>
      </c>
      <c r="H1441" s="28" t="n">
        <f aca="false">G1441/G$3225</f>
        <v>0.000263332655445147</v>
      </c>
      <c r="I1441" s="29" t="n">
        <f aca="false">H1441*'POTW Flow Rate'!C$8</f>
        <v>3621.87397233457</v>
      </c>
      <c r="J1441" s="30" t="s">
        <v>49</v>
      </c>
    </row>
    <row r="1442" customFormat="false" ht="12.75" hidden="false" customHeight="false" outlineLevel="0" collapsed="false">
      <c r="A1442" s="25" t="s">
        <v>2695</v>
      </c>
      <c r="B1442" s="25" t="s">
        <v>2638</v>
      </c>
      <c r="C1442" s="25" t="s">
        <v>171</v>
      </c>
      <c r="D1442" s="26" t="s">
        <v>2696</v>
      </c>
      <c r="E1442" s="26" t="s">
        <v>47</v>
      </c>
      <c r="F1442" s="26" t="s">
        <v>2639</v>
      </c>
      <c r="G1442" s="27" t="n">
        <v>35185</v>
      </c>
      <c r="H1442" s="28" t="n">
        <f aca="false">G1442/G$3225</f>
        <v>0.000114191196364726</v>
      </c>
      <c r="I1442" s="29" t="n">
        <f aca="false">H1442*'POTW Flow Rate'!C$8</f>
        <v>1570.58425315313</v>
      </c>
      <c r="J1442" s="30" t="s">
        <v>49</v>
      </c>
    </row>
    <row r="1443" customFormat="false" ht="12.75" hidden="false" customHeight="false" outlineLevel="0" collapsed="false">
      <c r="A1443" s="25" t="s">
        <v>2697</v>
      </c>
      <c r="B1443" s="25" t="s">
        <v>2638</v>
      </c>
      <c r="C1443" s="25" t="s">
        <v>174</v>
      </c>
      <c r="D1443" s="26" t="s">
        <v>436</v>
      </c>
      <c r="E1443" s="26" t="s">
        <v>47</v>
      </c>
      <c r="F1443" s="26" t="s">
        <v>2639</v>
      </c>
      <c r="G1443" s="27" t="n">
        <v>34931</v>
      </c>
      <c r="H1443" s="28" t="n">
        <f aca="false">G1443/G$3225</f>
        <v>0.000113366851789576</v>
      </c>
      <c r="I1443" s="29" t="n">
        <f aca="false">H1443*'POTW Flow Rate'!C$8</f>
        <v>1559.24622841813</v>
      </c>
      <c r="J1443" s="30" t="s">
        <v>49</v>
      </c>
    </row>
    <row r="1444" customFormat="false" ht="12.75" hidden="false" customHeight="false" outlineLevel="0" collapsed="false">
      <c r="A1444" s="25" t="s">
        <v>2698</v>
      </c>
      <c r="B1444" s="25" t="s">
        <v>2638</v>
      </c>
      <c r="C1444" s="25" t="s">
        <v>177</v>
      </c>
      <c r="D1444" s="26" t="s">
        <v>175</v>
      </c>
      <c r="E1444" s="26" t="s">
        <v>47</v>
      </c>
      <c r="F1444" s="26" t="s">
        <v>2639</v>
      </c>
      <c r="G1444" s="27" t="n">
        <v>59284</v>
      </c>
      <c r="H1444" s="28" t="n">
        <f aca="false">G1444/G$3225</f>
        <v>0.000192403322020362</v>
      </c>
      <c r="I1444" s="29" t="n">
        <f aca="false">H1444*'POTW Flow Rate'!C$8</f>
        <v>2646.31282830553</v>
      </c>
      <c r="J1444" s="30" t="s">
        <v>49</v>
      </c>
    </row>
    <row r="1445" customFormat="false" ht="12.75" hidden="false" customHeight="false" outlineLevel="0" collapsed="false">
      <c r="A1445" s="25" t="s">
        <v>2699</v>
      </c>
      <c r="B1445" s="25" t="s">
        <v>2638</v>
      </c>
      <c r="C1445" s="25" t="s">
        <v>180</v>
      </c>
      <c r="D1445" s="26" t="s">
        <v>181</v>
      </c>
      <c r="E1445" s="26" t="s">
        <v>47</v>
      </c>
      <c r="F1445" s="26" t="s">
        <v>2639</v>
      </c>
      <c r="G1445" s="27" t="n">
        <v>91369</v>
      </c>
      <c r="H1445" s="28" t="n">
        <f aca="false">G1445/G$3225</f>
        <v>0.000296533620026962</v>
      </c>
      <c r="I1445" s="29" t="n">
        <f aca="false">H1445*'POTW Flow Rate'!C$8</f>
        <v>4078.5196142205</v>
      </c>
      <c r="J1445" s="30" t="s">
        <v>49</v>
      </c>
    </row>
    <row r="1446" customFormat="false" ht="12.75" hidden="false" customHeight="false" outlineLevel="0" collapsed="false">
      <c r="A1446" s="25" t="s">
        <v>2700</v>
      </c>
      <c r="B1446" s="25" t="s">
        <v>2638</v>
      </c>
      <c r="C1446" s="25" t="s">
        <v>183</v>
      </c>
      <c r="D1446" s="26" t="s">
        <v>187</v>
      </c>
      <c r="E1446" s="26" t="s">
        <v>47</v>
      </c>
      <c r="F1446" s="26" t="s">
        <v>2639</v>
      </c>
      <c r="G1446" s="27" t="n">
        <v>25830</v>
      </c>
      <c r="H1446" s="28" t="n">
        <f aca="false">G1446/G$3225</f>
        <v>8.38300014807695E-005</v>
      </c>
      <c r="I1446" s="29" t="n">
        <f aca="false">H1446*'POTW Flow Rate'!C$8</f>
        <v>1152.99676734249</v>
      </c>
      <c r="J1446" s="30" t="s">
        <v>49</v>
      </c>
    </row>
    <row r="1447" customFormat="false" ht="12.75" hidden="false" customHeight="false" outlineLevel="0" collapsed="false">
      <c r="A1447" s="25" t="s">
        <v>2701</v>
      </c>
      <c r="B1447" s="25" t="s">
        <v>2638</v>
      </c>
      <c r="C1447" s="25" t="s">
        <v>186</v>
      </c>
      <c r="D1447" s="26" t="s">
        <v>190</v>
      </c>
      <c r="E1447" s="26" t="s">
        <v>47</v>
      </c>
      <c r="F1447" s="26" t="s">
        <v>2639</v>
      </c>
      <c r="G1447" s="27" t="n">
        <v>37102</v>
      </c>
      <c r="H1447" s="28" t="n">
        <f aca="false">G1447/G$3225</f>
        <v>0.000120412726091348</v>
      </c>
      <c r="I1447" s="29" t="n">
        <f aca="false">H1447*'POTW Flow Rate'!C$8</f>
        <v>1656.1550933775</v>
      </c>
      <c r="J1447" s="30" t="s">
        <v>49</v>
      </c>
    </row>
    <row r="1448" customFormat="false" ht="12.75" hidden="false" customHeight="false" outlineLevel="0" collapsed="false">
      <c r="A1448" s="25" t="s">
        <v>2702</v>
      </c>
      <c r="B1448" s="25" t="s">
        <v>2638</v>
      </c>
      <c r="C1448" s="25" t="s">
        <v>189</v>
      </c>
      <c r="D1448" s="26" t="s">
        <v>196</v>
      </c>
      <c r="E1448" s="26" t="s">
        <v>47</v>
      </c>
      <c r="F1448" s="26" t="s">
        <v>2639</v>
      </c>
      <c r="G1448" s="27" t="n">
        <v>37250</v>
      </c>
      <c r="H1448" s="28" t="n">
        <f aca="false">G1448/G$3225</f>
        <v>0.000120893052851671</v>
      </c>
      <c r="I1448" s="29" t="n">
        <f aca="false">H1448*'POTW Flow Rate'!C$8</f>
        <v>1662.76150149081</v>
      </c>
      <c r="J1448" s="30" t="s">
        <v>49</v>
      </c>
    </row>
    <row r="1449" customFormat="false" ht="12.75" hidden="false" customHeight="false" outlineLevel="0" collapsed="false">
      <c r="A1449" s="25" t="s">
        <v>2703</v>
      </c>
      <c r="B1449" s="25" t="s">
        <v>2638</v>
      </c>
      <c r="C1449" s="25" t="s">
        <v>192</v>
      </c>
      <c r="D1449" s="26" t="s">
        <v>199</v>
      </c>
      <c r="E1449" s="26" t="s">
        <v>47</v>
      </c>
      <c r="F1449" s="26" t="s">
        <v>2639</v>
      </c>
      <c r="G1449" s="27" t="n">
        <v>11266</v>
      </c>
      <c r="H1449" s="28" t="n">
        <f aca="false">G1449/G$3225</f>
        <v>3.65632519040786E-005</v>
      </c>
      <c r="I1449" s="29" t="n">
        <f aca="false">H1449*'POTW Flow Rate'!C$8</f>
        <v>502.890498679072</v>
      </c>
      <c r="J1449" s="30" t="s">
        <v>49</v>
      </c>
    </row>
    <row r="1450" customFormat="false" ht="12.75" hidden="false" customHeight="false" outlineLevel="0" collapsed="false">
      <c r="A1450" s="25" t="s">
        <v>2704</v>
      </c>
      <c r="B1450" s="25" t="s">
        <v>2638</v>
      </c>
      <c r="C1450" s="25" t="s">
        <v>195</v>
      </c>
      <c r="D1450" s="26" t="s">
        <v>2705</v>
      </c>
      <c r="E1450" s="26" t="s">
        <v>47</v>
      </c>
      <c r="F1450" s="26" t="s">
        <v>2639</v>
      </c>
      <c r="G1450" s="27" t="n">
        <v>30530</v>
      </c>
      <c r="H1450" s="28" t="n">
        <f aca="false">G1450/G$3225</f>
        <v>9.90836215721213E-005</v>
      </c>
      <c r="I1450" s="29" t="n">
        <f aca="false">H1450*'POTW Flow Rate'!C$8</f>
        <v>1362.7948628326</v>
      </c>
      <c r="J1450" s="30" t="s">
        <v>49</v>
      </c>
    </row>
    <row r="1451" customFormat="false" ht="12.75" hidden="false" customHeight="false" outlineLevel="0" collapsed="false">
      <c r="A1451" s="25" t="s">
        <v>2706</v>
      </c>
      <c r="B1451" s="25" t="s">
        <v>2638</v>
      </c>
      <c r="C1451" s="25" t="s">
        <v>198</v>
      </c>
      <c r="D1451" s="26" t="s">
        <v>454</v>
      </c>
      <c r="E1451" s="26" t="s">
        <v>47</v>
      </c>
      <c r="F1451" s="26" t="s">
        <v>2639</v>
      </c>
      <c r="G1451" s="27" t="n">
        <v>22355</v>
      </c>
      <c r="H1451" s="28" t="n">
        <f aca="false">G1451/G$3225</f>
        <v>7.2552058966419E-005</v>
      </c>
      <c r="I1451" s="29" t="n">
        <f aca="false">H1451*'POTW Flow Rate'!C$8</f>
        <v>997.880090357772</v>
      </c>
      <c r="J1451" s="30" t="s">
        <v>49</v>
      </c>
    </row>
    <row r="1452" customFormat="false" ht="12.75" hidden="false" customHeight="false" outlineLevel="0" collapsed="false">
      <c r="A1452" s="25" t="s">
        <v>2707</v>
      </c>
      <c r="B1452" s="25" t="s">
        <v>2638</v>
      </c>
      <c r="C1452" s="25" t="s">
        <v>201</v>
      </c>
      <c r="D1452" s="26" t="s">
        <v>2708</v>
      </c>
      <c r="E1452" s="26" t="s">
        <v>47</v>
      </c>
      <c r="F1452" s="26" t="s">
        <v>2639</v>
      </c>
      <c r="G1452" s="27" t="n">
        <v>11828</v>
      </c>
      <c r="H1452" s="28" t="n">
        <f aca="false">G1452/G$3225</f>
        <v>3.83871954128743E-005</v>
      </c>
      <c r="I1452" s="29" t="n">
        <f aca="false">H1452*'POTW Flow Rate'!C$8</f>
        <v>527.976994352571</v>
      </c>
      <c r="J1452" s="30" t="s">
        <v>49</v>
      </c>
    </row>
    <row r="1453" customFormat="false" ht="12.75" hidden="false" customHeight="false" outlineLevel="0" collapsed="false">
      <c r="A1453" s="25" t="s">
        <v>2709</v>
      </c>
      <c r="B1453" s="25" t="s">
        <v>2638</v>
      </c>
      <c r="C1453" s="25" t="s">
        <v>204</v>
      </c>
      <c r="D1453" s="26" t="s">
        <v>2710</v>
      </c>
      <c r="E1453" s="26" t="s">
        <v>47</v>
      </c>
      <c r="F1453" s="26" t="s">
        <v>2639</v>
      </c>
      <c r="G1453" s="27" t="n">
        <v>43944</v>
      </c>
      <c r="H1453" s="28" t="n">
        <f aca="false">G1453/G$3225</f>
        <v>0.000142618102403056</v>
      </c>
      <c r="I1453" s="29" t="n">
        <f aca="false">H1453*'POTW Flow Rate'!C$8</f>
        <v>1961.56755493992</v>
      </c>
      <c r="J1453" s="30" t="s">
        <v>49</v>
      </c>
    </row>
    <row r="1454" customFormat="false" ht="12.75" hidden="false" customHeight="false" outlineLevel="0" collapsed="false">
      <c r="A1454" s="25" t="s">
        <v>2711</v>
      </c>
      <c r="B1454" s="25" t="s">
        <v>2638</v>
      </c>
      <c r="C1454" s="25" t="s">
        <v>207</v>
      </c>
      <c r="D1454" s="26" t="s">
        <v>2712</v>
      </c>
      <c r="E1454" s="26" t="s">
        <v>47</v>
      </c>
      <c r="F1454" s="26" t="s">
        <v>2639</v>
      </c>
      <c r="G1454" s="27" t="n">
        <v>35660</v>
      </c>
      <c r="H1454" s="28" t="n">
        <f aca="false">G1454/G$3225</f>
        <v>0.000115732785629278</v>
      </c>
      <c r="I1454" s="29" t="n">
        <f aca="false">H1454*'POTW Flow Rate'!C$8</f>
        <v>1591.78725216543</v>
      </c>
      <c r="J1454" s="30" t="s">
        <v>49</v>
      </c>
    </row>
    <row r="1455" customFormat="false" ht="12.75" hidden="false" customHeight="false" outlineLevel="0" collapsed="false">
      <c r="A1455" s="25" t="s">
        <v>2713</v>
      </c>
      <c r="B1455" s="25" t="s">
        <v>2638</v>
      </c>
      <c r="C1455" s="25" t="s">
        <v>210</v>
      </c>
      <c r="D1455" s="26" t="s">
        <v>2714</v>
      </c>
      <c r="E1455" s="26" t="s">
        <v>47</v>
      </c>
      <c r="F1455" s="26" t="s">
        <v>2639</v>
      </c>
      <c r="G1455" s="27" t="n">
        <v>57466</v>
      </c>
      <c r="H1455" s="28" t="n">
        <f aca="false">G1455/G$3225</f>
        <v>0.000186503091950983</v>
      </c>
      <c r="I1455" s="29" t="n">
        <f aca="false">H1455*'POTW Flow Rate'!C$8</f>
        <v>2565.16113945425</v>
      </c>
      <c r="J1455" s="30" t="s">
        <v>49</v>
      </c>
    </row>
    <row r="1456" customFormat="false" ht="12.75" hidden="false" customHeight="false" outlineLevel="0" collapsed="false">
      <c r="A1456" s="25" t="s">
        <v>2715</v>
      </c>
      <c r="B1456" s="25" t="s">
        <v>2638</v>
      </c>
      <c r="C1456" s="25" t="s">
        <v>213</v>
      </c>
      <c r="D1456" s="26" t="s">
        <v>205</v>
      </c>
      <c r="E1456" s="26" t="s">
        <v>47</v>
      </c>
      <c r="F1456" s="26" t="s">
        <v>2639</v>
      </c>
      <c r="G1456" s="27" t="n">
        <v>12235</v>
      </c>
      <c r="H1456" s="28" t="n">
        <f aca="false">G1456/G$3225</f>
        <v>3.97080940037637E-005</v>
      </c>
      <c r="I1456" s="29" t="n">
        <f aca="false">H1456*'POTW Flow Rate'!C$8</f>
        <v>546.144616664162</v>
      </c>
      <c r="J1456" s="30" t="s">
        <v>49</v>
      </c>
    </row>
    <row r="1457" customFormat="false" ht="12.75" hidden="false" customHeight="false" outlineLevel="0" collapsed="false">
      <c r="A1457" s="25" t="s">
        <v>2716</v>
      </c>
      <c r="B1457" s="25" t="s">
        <v>2638</v>
      </c>
      <c r="C1457" s="25" t="s">
        <v>216</v>
      </c>
      <c r="D1457" s="26" t="s">
        <v>211</v>
      </c>
      <c r="E1457" s="26" t="s">
        <v>47</v>
      </c>
      <c r="F1457" s="26" t="s">
        <v>2639</v>
      </c>
      <c r="G1457" s="27" t="n">
        <v>39961</v>
      </c>
      <c r="H1457" s="28" t="n">
        <f aca="false">G1457/G$3225</f>
        <v>0.000129691470738406</v>
      </c>
      <c r="I1457" s="29" t="n">
        <f aca="false">H1457*'POTW Flow Rate'!C$8</f>
        <v>1783.77482848521</v>
      </c>
      <c r="J1457" s="30" t="s">
        <v>49</v>
      </c>
    </row>
    <row r="1458" customFormat="false" ht="12.75" hidden="false" customHeight="false" outlineLevel="0" collapsed="false">
      <c r="A1458" s="25" t="s">
        <v>2717</v>
      </c>
      <c r="B1458" s="25" t="s">
        <v>2638</v>
      </c>
      <c r="C1458" s="25" t="s">
        <v>219</v>
      </c>
      <c r="D1458" s="26" t="s">
        <v>2718</v>
      </c>
      <c r="E1458" s="26" t="s">
        <v>47</v>
      </c>
      <c r="F1458" s="26" t="s">
        <v>2639</v>
      </c>
      <c r="G1458" s="27" t="n">
        <v>29004</v>
      </c>
      <c r="H1458" s="28" t="n">
        <f aca="false">G1458/G$3225</f>
        <v>9.41310632190569E-005</v>
      </c>
      <c r="I1458" s="29" t="n">
        <f aca="false">H1458*'POTW Flow Rate'!C$8</f>
        <v>1294.6774386373</v>
      </c>
      <c r="J1458" s="30" t="s">
        <v>49</v>
      </c>
    </row>
    <row r="1459" customFormat="false" ht="12.75" hidden="false" customHeight="false" outlineLevel="0" collapsed="false">
      <c r="A1459" s="25" t="s">
        <v>2719</v>
      </c>
      <c r="B1459" s="25" t="s">
        <v>2638</v>
      </c>
      <c r="C1459" s="25" t="s">
        <v>222</v>
      </c>
      <c r="D1459" s="26" t="s">
        <v>2720</v>
      </c>
      <c r="E1459" s="26" t="s">
        <v>47</v>
      </c>
      <c r="F1459" s="26" t="s">
        <v>2639</v>
      </c>
      <c r="G1459" s="27" t="n">
        <v>25707</v>
      </c>
      <c r="H1459" s="28" t="n">
        <f aca="false">G1459/G$3225</f>
        <v>8.34308109975278E-005</v>
      </c>
      <c r="I1459" s="29" t="n">
        <f aca="false">H1459*'POTW Flow Rate'!C$8</f>
        <v>1147.50630654562</v>
      </c>
      <c r="J1459" s="30" t="s">
        <v>49</v>
      </c>
    </row>
    <row r="1460" customFormat="false" ht="12.75" hidden="false" customHeight="false" outlineLevel="0" collapsed="false">
      <c r="A1460" s="25" t="s">
        <v>2721</v>
      </c>
      <c r="B1460" s="25" t="s">
        <v>2638</v>
      </c>
      <c r="C1460" s="25" t="s">
        <v>225</v>
      </c>
      <c r="D1460" s="26" t="s">
        <v>1133</v>
      </c>
      <c r="E1460" s="26" t="s">
        <v>47</v>
      </c>
      <c r="F1460" s="26" t="s">
        <v>2639</v>
      </c>
      <c r="G1460" s="27" t="n">
        <v>8724</v>
      </c>
      <c r="H1460" s="28" t="n">
        <f aca="false">G1460/G$3225</f>
        <v>2.83133152504155E-005</v>
      </c>
      <c r="I1460" s="29" t="n">
        <f aca="false">H1460*'POTW Flow Rate'!C$8</f>
        <v>389.42097554378</v>
      </c>
      <c r="J1460" s="30" t="s">
        <v>49</v>
      </c>
    </row>
    <row r="1461" customFormat="false" ht="12.75" hidden="false" customHeight="false" outlineLevel="0" collapsed="false">
      <c r="A1461" s="25" t="s">
        <v>2722</v>
      </c>
      <c r="B1461" s="25" t="s">
        <v>2638</v>
      </c>
      <c r="C1461" s="25" t="s">
        <v>228</v>
      </c>
      <c r="D1461" s="26" t="s">
        <v>2723</v>
      </c>
      <c r="E1461" s="26" t="s">
        <v>47</v>
      </c>
      <c r="F1461" s="26" t="s">
        <v>2639</v>
      </c>
      <c r="G1461" s="27" t="n">
        <v>140901</v>
      </c>
      <c r="H1461" s="28" t="n">
        <f aca="false">G1461/G$3225</f>
        <v>0.00045728730308331</v>
      </c>
      <c r="I1461" s="29" t="n">
        <f aca="false">H1461*'POTW Flow Rate'!C$8</f>
        <v>6289.52371333037</v>
      </c>
      <c r="J1461" s="30" t="s">
        <v>49</v>
      </c>
    </row>
    <row r="1462" customFormat="false" ht="12.75" hidden="false" customHeight="false" outlineLevel="0" collapsed="false">
      <c r="A1462" s="25" t="s">
        <v>2724</v>
      </c>
      <c r="B1462" s="25" t="s">
        <v>2638</v>
      </c>
      <c r="C1462" s="25" t="s">
        <v>231</v>
      </c>
      <c r="D1462" s="26" t="s">
        <v>477</v>
      </c>
      <c r="E1462" s="26" t="s">
        <v>47</v>
      </c>
      <c r="F1462" s="26" t="s">
        <v>2639</v>
      </c>
      <c r="G1462" s="27" t="n">
        <v>28850</v>
      </c>
      <c r="H1462" s="28" t="n">
        <f aca="false">G1462/G$3225</f>
        <v>9.36312637522339E-005</v>
      </c>
      <c r="I1462" s="29" t="n">
        <f aca="false">H1462*'POTW Flow Rate'!C$8</f>
        <v>1287.80320316805</v>
      </c>
      <c r="J1462" s="30" t="s">
        <v>49</v>
      </c>
    </row>
    <row r="1463" customFormat="false" ht="12.75" hidden="false" customHeight="false" outlineLevel="0" collapsed="false">
      <c r="A1463" s="25" t="s">
        <v>2725</v>
      </c>
      <c r="B1463" s="25" t="s">
        <v>2638</v>
      </c>
      <c r="C1463" s="25" t="s">
        <v>234</v>
      </c>
      <c r="D1463" s="26" t="s">
        <v>2726</v>
      </c>
      <c r="E1463" s="26" t="s">
        <v>47</v>
      </c>
      <c r="F1463" s="26" t="s">
        <v>2639</v>
      </c>
      <c r="G1463" s="27" t="n">
        <v>5556</v>
      </c>
      <c r="H1463" s="28" t="n">
        <f aca="false">G1463/G$3225</f>
        <v>1.80317262186278E-005</v>
      </c>
      <c r="I1463" s="29" t="n">
        <f aca="false">H1463*'POTW Flow Rate'!C$8</f>
        <v>248.008131604911</v>
      </c>
      <c r="J1463" s="30" t="s">
        <v>49</v>
      </c>
    </row>
    <row r="1464" customFormat="false" ht="12.75" hidden="false" customHeight="false" outlineLevel="0" collapsed="false">
      <c r="A1464" s="25" t="s">
        <v>2727</v>
      </c>
      <c r="B1464" s="25" t="s">
        <v>2638</v>
      </c>
      <c r="C1464" s="25" t="s">
        <v>237</v>
      </c>
      <c r="D1464" s="26" t="s">
        <v>2111</v>
      </c>
      <c r="E1464" s="26" t="s">
        <v>47</v>
      </c>
      <c r="F1464" s="26" t="s">
        <v>2639</v>
      </c>
      <c r="G1464" s="27" t="n">
        <v>28034</v>
      </c>
      <c r="H1464" s="28" t="n">
        <f aca="false">G1464/G$3225</f>
        <v>9.09829756682885E-005</v>
      </c>
      <c r="I1464" s="29" t="n">
        <f aca="false">H1464*'POTW Flow Rate'!C$8</f>
        <v>1251.37868275955</v>
      </c>
      <c r="J1464" s="30" t="s">
        <v>49</v>
      </c>
    </row>
    <row r="1465" customFormat="false" ht="12.75" hidden="false" customHeight="false" outlineLevel="0" collapsed="false">
      <c r="A1465" s="25" t="s">
        <v>2728</v>
      </c>
      <c r="B1465" s="25" t="s">
        <v>2638</v>
      </c>
      <c r="C1465" s="25" t="s">
        <v>240</v>
      </c>
      <c r="D1465" s="26" t="s">
        <v>1927</v>
      </c>
      <c r="E1465" s="26" t="s">
        <v>47</v>
      </c>
      <c r="F1465" s="26" t="s">
        <v>2639</v>
      </c>
      <c r="G1465" s="27" t="n">
        <v>15809</v>
      </c>
      <c r="H1465" s="28" t="n">
        <f aca="false">G1465/G$3225</f>
        <v>5.13073361753575E-005</v>
      </c>
      <c r="I1465" s="29" t="n">
        <f aca="false">H1465*'POTW Flow Rate'!C$8</f>
        <v>705.680445021965</v>
      </c>
      <c r="J1465" s="30" t="s">
        <v>49</v>
      </c>
    </row>
    <row r="1466" customFormat="false" ht="12.75" hidden="false" customHeight="false" outlineLevel="0" collapsed="false">
      <c r="A1466" s="25" t="s">
        <v>2729</v>
      </c>
      <c r="B1466" s="25" t="s">
        <v>2638</v>
      </c>
      <c r="C1466" s="25" t="s">
        <v>243</v>
      </c>
      <c r="D1466" s="26" t="s">
        <v>489</v>
      </c>
      <c r="E1466" s="26" t="s">
        <v>47</v>
      </c>
      <c r="F1466" s="26" t="s">
        <v>2639</v>
      </c>
      <c r="G1466" s="27" t="n">
        <v>16025</v>
      </c>
      <c r="H1466" s="28" t="n">
        <f aca="false">G1466/G$3225</f>
        <v>5.20083536093431E-005</v>
      </c>
      <c r="I1466" s="29" t="n">
        <f aca="false">H1466*'POTW Flow Rate'!C$8</f>
        <v>715.322229835979</v>
      </c>
      <c r="J1466" s="30" t="s">
        <v>49</v>
      </c>
    </row>
    <row r="1467" customFormat="false" ht="12.75" hidden="false" customHeight="false" outlineLevel="0" collapsed="false">
      <c r="A1467" s="25" t="s">
        <v>2730</v>
      </c>
      <c r="B1467" s="25" t="s">
        <v>2638</v>
      </c>
      <c r="C1467" s="25" t="s">
        <v>246</v>
      </c>
      <c r="D1467" s="26" t="s">
        <v>2731</v>
      </c>
      <c r="E1467" s="26" t="s">
        <v>47</v>
      </c>
      <c r="F1467" s="26" t="s">
        <v>2639</v>
      </c>
      <c r="G1467" s="27" t="n">
        <v>30697</v>
      </c>
      <c r="H1467" s="28" t="n">
        <f aca="false">G1467/G$3225</f>
        <v>9.96256119030268E-005</v>
      </c>
      <c r="I1467" s="29" t="n">
        <f aca="false">H1467*'POTW Flow Rate'!C$8</f>
        <v>1370.2493909064</v>
      </c>
      <c r="J1467" s="30" t="s">
        <v>49</v>
      </c>
    </row>
    <row r="1468" customFormat="false" ht="12.75" hidden="false" customHeight="false" outlineLevel="0" collapsed="false">
      <c r="A1468" s="25" t="s">
        <v>2732</v>
      </c>
      <c r="B1468" s="25" t="s">
        <v>2638</v>
      </c>
      <c r="C1468" s="25" t="s">
        <v>485</v>
      </c>
      <c r="D1468" s="26" t="s">
        <v>2733</v>
      </c>
      <c r="E1468" s="26" t="s">
        <v>47</v>
      </c>
      <c r="F1468" s="26" t="s">
        <v>2639</v>
      </c>
      <c r="G1468" s="27" t="n">
        <v>13027</v>
      </c>
      <c r="H1468" s="28" t="n">
        <f aca="false">G1468/G$3225</f>
        <v>4.22784912617106E-005</v>
      </c>
      <c r="I1468" s="29" t="n">
        <f aca="false">H1468*'POTW Flow Rate'!C$8</f>
        <v>581.497827648879</v>
      </c>
      <c r="J1468" s="30" t="s">
        <v>49</v>
      </c>
    </row>
    <row r="1469" customFormat="false" ht="12.75" hidden="false" customHeight="false" outlineLevel="0" collapsed="false">
      <c r="A1469" s="25" t="s">
        <v>2734</v>
      </c>
      <c r="B1469" s="25" t="s">
        <v>2638</v>
      </c>
      <c r="C1469" s="25" t="s">
        <v>488</v>
      </c>
      <c r="D1469" s="26" t="s">
        <v>2735</v>
      </c>
      <c r="E1469" s="26" t="s">
        <v>47</v>
      </c>
      <c r="F1469" s="26" t="s">
        <v>2639</v>
      </c>
      <c r="G1469" s="27" t="n">
        <v>27176</v>
      </c>
      <c r="H1469" s="28" t="n">
        <f aca="false">G1469/G$3225</f>
        <v>8.8198378638846E-005</v>
      </c>
      <c r="I1469" s="29" t="n">
        <f aca="false">H1469*'POTW Flow Rate'!C$8</f>
        <v>1213.07937085944</v>
      </c>
      <c r="J1469" s="30" t="s">
        <v>49</v>
      </c>
    </row>
    <row r="1470" customFormat="false" ht="12.75" hidden="false" customHeight="false" outlineLevel="0" collapsed="false">
      <c r="A1470" s="25" t="s">
        <v>2736</v>
      </c>
      <c r="B1470" s="25" t="s">
        <v>2638</v>
      </c>
      <c r="C1470" s="25" t="s">
        <v>491</v>
      </c>
      <c r="D1470" s="26" t="s">
        <v>2737</v>
      </c>
      <c r="E1470" s="26" t="s">
        <v>47</v>
      </c>
      <c r="F1470" s="26" t="s">
        <v>2639</v>
      </c>
      <c r="G1470" s="27" t="n">
        <v>21210</v>
      </c>
      <c r="H1470" s="28" t="n">
        <f aca="false">G1470/G$3225</f>
        <v>6.8836017476079E-005</v>
      </c>
      <c r="I1470" s="29" t="n">
        <f aca="false">H1470*'POTW Flow Rate'!C$8</f>
        <v>946.769703264968</v>
      </c>
      <c r="J1470" s="30" t="s">
        <v>49</v>
      </c>
    </row>
    <row r="1471" customFormat="false" ht="12.75" hidden="false" customHeight="false" outlineLevel="0" collapsed="false">
      <c r="A1471" s="25" t="s">
        <v>2738</v>
      </c>
      <c r="B1471" s="25" t="s">
        <v>2638</v>
      </c>
      <c r="C1471" s="25" t="s">
        <v>494</v>
      </c>
      <c r="D1471" s="26" t="s">
        <v>2739</v>
      </c>
      <c r="E1471" s="26" t="s">
        <v>47</v>
      </c>
      <c r="F1471" s="26" t="s">
        <v>2639</v>
      </c>
      <c r="G1471" s="27" t="n">
        <v>18947</v>
      </c>
      <c r="H1471" s="28" t="n">
        <f aca="false">G1471/G$3225</f>
        <v>6.14915616746473E-005</v>
      </c>
      <c r="I1471" s="29" t="n">
        <f aca="false">H1471*'POTW Flow Rate'!C$8</f>
        <v>845.75415218111</v>
      </c>
      <c r="J1471" s="30" t="s">
        <v>49</v>
      </c>
    </row>
    <row r="1472" customFormat="false" ht="12.75" hidden="false" customHeight="false" outlineLevel="0" collapsed="false">
      <c r="A1472" s="25" t="s">
        <v>2740</v>
      </c>
      <c r="B1472" s="25" t="s">
        <v>2638</v>
      </c>
      <c r="C1472" s="25" t="s">
        <v>497</v>
      </c>
      <c r="D1472" s="26" t="s">
        <v>2741</v>
      </c>
      <c r="E1472" s="26" t="s">
        <v>47</v>
      </c>
      <c r="F1472" s="26" t="s">
        <v>2639</v>
      </c>
      <c r="G1472" s="27" t="n">
        <v>10448</v>
      </c>
      <c r="H1472" s="28" t="n">
        <f aca="false">G1472/G$3225</f>
        <v>3.39084729179667E-005</v>
      </c>
      <c r="I1472" s="29" t="n">
        <f aca="false">H1472*'POTW Flow Rate'!C$8</f>
        <v>466.376702485261</v>
      </c>
      <c r="J1472" s="30" t="s">
        <v>49</v>
      </c>
    </row>
    <row r="1473" customFormat="false" ht="12.75" hidden="false" customHeight="false" outlineLevel="0" collapsed="false">
      <c r="A1473" s="25" t="s">
        <v>2742</v>
      </c>
      <c r="B1473" s="25" t="s">
        <v>2638</v>
      </c>
      <c r="C1473" s="25" t="s">
        <v>499</v>
      </c>
      <c r="D1473" s="26" t="s">
        <v>492</v>
      </c>
      <c r="E1473" s="26" t="s">
        <v>47</v>
      </c>
      <c r="F1473" s="26" t="s">
        <v>2639</v>
      </c>
      <c r="G1473" s="27" t="n">
        <v>27212</v>
      </c>
      <c r="H1473" s="28" t="n">
        <f aca="false">G1473/G$3225</f>
        <v>8.83152148778436E-005</v>
      </c>
      <c r="I1473" s="29" t="n">
        <f aca="false">H1473*'POTW Flow Rate'!C$8</f>
        <v>1214.68633499511</v>
      </c>
      <c r="J1473" s="30" t="s">
        <v>49</v>
      </c>
    </row>
    <row r="1474" customFormat="false" ht="12.75" hidden="false" customHeight="false" outlineLevel="0" collapsed="false">
      <c r="A1474" s="25" t="s">
        <v>2743</v>
      </c>
      <c r="B1474" s="25" t="s">
        <v>2638</v>
      </c>
      <c r="C1474" s="25" t="s">
        <v>502</v>
      </c>
      <c r="D1474" s="26" t="s">
        <v>2744</v>
      </c>
      <c r="E1474" s="26" t="s">
        <v>47</v>
      </c>
      <c r="F1474" s="26" t="s">
        <v>2639</v>
      </c>
      <c r="G1474" s="27" t="n">
        <v>15416</v>
      </c>
      <c r="H1474" s="28" t="n">
        <f aca="false">G1474/G$3225</f>
        <v>5.00318738996339E-005</v>
      </c>
      <c r="I1474" s="29" t="n">
        <f aca="false">H1474*'POTW Flow Rate'!C$8</f>
        <v>688.137753207579</v>
      </c>
      <c r="J1474" s="30" t="s">
        <v>49</v>
      </c>
    </row>
    <row r="1475" customFormat="false" ht="12.75" hidden="false" customHeight="false" outlineLevel="0" collapsed="false">
      <c r="A1475" s="25" t="s">
        <v>2745</v>
      </c>
      <c r="B1475" s="25" t="s">
        <v>2638</v>
      </c>
      <c r="C1475" s="25" t="s">
        <v>505</v>
      </c>
      <c r="D1475" s="26" t="s">
        <v>1218</v>
      </c>
      <c r="E1475" s="26" t="s">
        <v>47</v>
      </c>
      <c r="F1475" s="26" t="s">
        <v>2639</v>
      </c>
      <c r="G1475" s="27" t="n">
        <v>48087</v>
      </c>
      <c r="H1475" s="28" t="n">
        <f aca="false">G1475/G$3225</f>
        <v>0.000156064006241028</v>
      </c>
      <c r="I1475" s="29" t="n">
        <f aca="false">H1475*'POTW Flow Rate'!C$8</f>
        <v>2146.50234421983</v>
      </c>
      <c r="J1475" s="30" t="s">
        <v>49</v>
      </c>
    </row>
    <row r="1476" customFormat="false" ht="12.75" hidden="false" customHeight="false" outlineLevel="0" collapsed="false">
      <c r="A1476" s="25" t="s">
        <v>2746</v>
      </c>
      <c r="B1476" s="25" t="s">
        <v>2638</v>
      </c>
      <c r="C1476" s="25" t="s">
        <v>1028</v>
      </c>
      <c r="D1476" s="26" t="s">
        <v>241</v>
      </c>
      <c r="E1476" s="26" t="s">
        <v>47</v>
      </c>
      <c r="F1476" s="26" t="s">
        <v>2639</v>
      </c>
      <c r="G1476" s="27" t="n">
        <v>55079</v>
      </c>
      <c r="H1476" s="28" t="n">
        <f aca="false">G1476/G$3225</f>
        <v>0.000178756200215227</v>
      </c>
      <c r="I1476" s="29" t="n">
        <f aca="false">H1476*'POTW Flow Rate'!C$8</f>
        <v>2458.61048968087</v>
      </c>
      <c r="J1476" s="30" t="s">
        <v>49</v>
      </c>
    </row>
    <row r="1477" customFormat="false" ht="12.75" hidden="false" customHeight="false" outlineLevel="0" collapsed="false">
      <c r="A1477" s="25" t="s">
        <v>2747</v>
      </c>
      <c r="B1477" s="25" t="s">
        <v>2638</v>
      </c>
      <c r="C1477" s="25" t="s">
        <v>1030</v>
      </c>
      <c r="D1477" s="26" t="s">
        <v>1223</v>
      </c>
      <c r="E1477" s="26" t="s">
        <v>47</v>
      </c>
      <c r="F1477" s="26" t="s">
        <v>2639</v>
      </c>
      <c r="G1477" s="27" t="n">
        <v>20755</v>
      </c>
      <c r="H1477" s="28" t="n">
        <f aca="false">G1477/G$3225</f>
        <v>6.73593372331928E-005</v>
      </c>
      <c r="I1477" s="29" t="n">
        <f aca="false">H1477*'POTW Flow Rate'!C$8</f>
        <v>926.459462105818</v>
      </c>
      <c r="J1477" s="30" t="s">
        <v>49</v>
      </c>
    </row>
    <row r="1478" customFormat="false" ht="12.75" hidden="false" customHeight="false" outlineLevel="0" collapsed="false">
      <c r="A1478" s="25" t="s">
        <v>2748</v>
      </c>
      <c r="B1478" s="25" t="s">
        <v>2638</v>
      </c>
      <c r="C1478" s="25" t="s">
        <v>1032</v>
      </c>
      <c r="D1478" s="26" t="s">
        <v>1226</v>
      </c>
      <c r="E1478" s="26" t="s">
        <v>47</v>
      </c>
      <c r="F1478" s="26" t="s">
        <v>2639</v>
      </c>
      <c r="G1478" s="27" t="n">
        <v>9887</v>
      </c>
      <c r="H1478" s="28" t="n">
        <f aca="false">G1478/G$3225</f>
        <v>3.20877748602543E-005</v>
      </c>
      <c r="I1478" s="29" t="n">
        <f aca="false">H1478*'POTW Flow Rate'!C$8</f>
        <v>441.334844704419</v>
      </c>
      <c r="J1478" s="30" t="s">
        <v>49</v>
      </c>
    </row>
    <row r="1479" customFormat="false" ht="12.75" hidden="false" customHeight="false" outlineLevel="0" collapsed="false">
      <c r="A1479" s="25" t="s">
        <v>2749</v>
      </c>
      <c r="B1479" s="25" t="s">
        <v>2638</v>
      </c>
      <c r="C1479" s="25" t="s">
        <v>1035</v>
      </c>
      <c r="D1479" s="26" t="s">
        <v>1242</v>
      </c>
      <c r="E1479" s="26" t="s">
        <v>47</v>
      </c>
      <c r="F1479" s="26" t="s">
        <v>2639</v>
      </c>
      <c r="G1479" s="27" t="n">
        <v>10283</v>
      </c>
      <c r="H1479" s="28" t="n">
        <f aca="false">G1479/G$3225</f>
        <v>3.33729734892278E-005</v>
      </c>
      <c r="I1479" s="29" t="n">
        <f aca="false">H1479*'POTW Flow Rate'!C$8</f>
        <v>459.011450196778</v>
      </c>
      <c r="J1479" s="30" t="s">
        <v>49</v>
      </c>
    </row>
    <row r="1480" customFormat="false" ht="12.75" hidden="false" customHeight="false" outlineLevel="0" collapsed="false">
      <c r="A1480" s="25" t="s">
        <v>2750</v>
      </c>
      <c r="B1480" s="25" t="s">
        <v>2638</v>
      </c>
      <c r="C1480" s="25" t="s">
        <v>1037</v>
      </c>
      <c r="D1480" s="26" t="s">
        <v>247</v>
      </c>
      <c r="E1480" s="26" t="s">
        <v>47</v>
      </c>
      <c r="F1480" s="26" t="s">
        <v>2639</v>
      </c>
      <c r="G1480" s="27" t="n">
        <v>19575</v>
      </c>
      <c r="H1480" s="28" t="n">
        <f aca="false">G1480/G$3225</f>
        <v>6.35297049549386E-005</v>
      </c>
      <c r="I1480" s="29" t="n">
        <f aca="false">H1480*'POTW Flow Rate'!C$8</f>
        <v>873.786748770002</v>
      </c>
      <c r="J1480" s="30" t="s">
        <v>49</v>
      </c>
    </row>
    <row r="1481" customFormat="false" ht="12.75" hidden="false" customHeight="false" outlineLevel="0" collapsed="false">
      <c r="A1481" s="25" t="s">
        <v>2751</v>
      </c>
      <c r="B1481" s="25" t="s">
        <v>2638</v>
      </c>
      <c r="C1481" s="25" t="s">
        <v>1040</v>
      </c>
      <c r="D1481" s="26" t="s">
        <v>2752</v>
      </c>
      <c r="E1481" s="26" t="s">
        <v>47</v>
      </c>
      <c r="F1481" s="26" t="s">
        <v>2639</v>
      </c>
      <c r="G1481" s="27" t="n">
        <v>13645</v>
      </c>
      <c r="H1481" s="28" t="n">
        <f aca="false">G1481/G$3225</f>
        <v>4.42841800311692E-005</v>
      </c>
      <c r="I1481" s="29" t="n">
        <f aca="false">H1481*'POTW Flow Rate'!C$8</f>
        <v>609.084045311197</v>
      </c>
      <c r="J1481" s="30" t="s">
        <v>49</v>
      </c>
    </row>
    <row r="1482" customFormat="false" ht="12.75" hidden="false" customHeight="false" outlineLevel="0" collapsed="false">
      <c r="A1482" s="25" t="s">
        <v>2753</v>
      </c>
      <c r="B1482" s="25" t="s">
        <v>2638</v>
      </c>
      <c r="C1482" s="25" t="s">
        <v>1043</v>
      </c>
      <c r="D1482" s="26" t="s">
        <v>2754</v>
      </c>
      <c r="E1482" s="26" t="s">
        <v>47</v>
      </c>
      <c r="F1482" s="26" t="s">
        <v>2639</v>
      </c>
      <c r="G1482" s="27" t="n">
        <v>28464</v>
      </c>
      <c r="H1482" s="28" t="n">
        <f aca="false">G1482/G$3225</f>
        <v>9.2378519634093E-005</v>
      </c>
      <c r="I1482" s="29" t="n">
        <f aca="false">H1482*'POTW Flow Rate'!C$8</f>
        <v>1270.57297660226</v>
      </c>
      <c r="J1482" s="30" t="s">
        <v>49</v>
      </c>
    </row>
    <row r="1483" customFormat="false" ht="12.75" hidden="false" customHeight="false" outlineLevel="0" collapsed="false">
      <c r="A1483" s="25" t="s">
        <v>2755</v>
      </c>
      <c r="B1483" s="25" t="s">
        <v>2756</v>
      </c>
      <c r="C1483" s="25" t="s">
        <v>45</v>
      </c>
      <c r="D1483" s="26" t="s">
        <v>1634</v>
      </c>
      <c r="E1483" s="26" t="s">
        <v>47</v>
      </c>
      <c r="F1483" s="26" t="s">
        <v>2757</v>
      </c>
      <c r="G1483" s="27" t="n">
        <v>24943</v>
      </c>
      <c r="H1483" s="28" t="n">
        <f aca="false">G1483/G$3225</f>
        <v>8.09512863699123E-005</v>
      </c>
      <c r="I1483" s="29" t="n">
        <f aca="false">H1483*'POTW Flow Rate'!C$8</f>
        <v>1113.40295655531</v>
      </c>
      <c r="J1483" s="30" t="s">
        <v>49</v>
      </c>
    </row>
    <row r="1484" customFormat="false" ht="12.75" hidden="false" customHeight="false" outlineLevel="0" collapsed="false">
      <c r="A1484" s="25" t="s">
        <v>2758</v>
      </c>
      <c r="B1484" s="25" t="s">
        <v>2756</v>
      </c>
      <c r="C1484" s="25" t="s">
        <v>51</v>
      </c>
      <c r="D1484" s="26" t="s">
        <v>2759</v>
      </c>
      <c r="E1484" s="26" t="s">
        <v>47</v>
      </c>
      <c r="F1484" s="26" t="s">
        <v>2757</v>
      </c>
      <c r="G1484" s="27" t="n">
        <v>16923</v>
      </c>
      <c r="H1484" s="28" t="n">
        <f aca="false">G1484/G$3225</f>
        <v>5.49227686821162E-005</v>
      </c>
      <c r="I1484" s="29" t="n">
        <f aca="false">H1484*'POTW Flow Rate'!C$8</f>
        <v>755.407057442388</v>
      </c>
      <c r="J1484" s="30" t="s">
        <v>49</v>
      </c>
    </row>
    <row r="1485" customFormat="false" ht="12.75" hidden="false" customHeight="false" outlineLevel="0" collapsed="false">
      <c r="A1485" s="25" t="s">
        <v>2760</v>
      </c>
      <c r="B1485" s="25" t="s">
        <v>2756</v>
      </c>
      <c r="C1485" s="25" t="s">
        <v>54</v>
      </c>
      <c r="D1485" s="26" t="s">
        <v>1784</v>
      </c>
      <c r="E1485" s="26" t="s">
        <v>47</v>
      </c>
      <c r="F1485" s="26" t="s">
        <v>2757</v>
      </c>
      <c r="G1485" s="27" t="n">
        <v>6031</v>
      </c>
      <c r="H1485" s="28" t="n">
        <f aca="false">G1485/G$3225</f>
        <v>1.95733154831793E-005</v>
      </c>
      <c r="I1485" s="29" t="n">
        <f aca="false">H1485*'POTW Flow Rate'!C$8</f>
        <v>269.21113061721</v>
      </c>
      <c r="J1485" s="30" t="s">
        <v>49</v>
      </c>
    </row>
    <row r="1486" customFormat="false" ht="12.75" hidden="false" customHeight="false" outlineLevel="0" collapsed="false">
      <c r="A1486" s="25" t="s">
        <v>2761</v>
      </c>
      <c r="B1486" s="25" t="s">
        <v>2756</v>
      </c>
      <c r="C1486" s="25" t="s">
        <v>57</v>
      </c>
      <c r="D1486" s="26" t="s">
        <v>2762</v>
      </c>
      <c r="E1486" s="26" t="s">
        <v>47</v>
      </c>
      <c r="F1486" s="26" t="s">
        <v>2757</v>
      </c>
      <c r="G1486" s="27" t="n">
        <v>26049</v>
      </c>
      <c r="H1486" s="28" t="n">
        <f aca="false">G1486/G$3225</f>
        <v>8.45407552680048E-005</v>
      </c>
      <c r="I1486" s="29" t="n">
        <f aca="false">H1486*'POTW Flow Rate'!C$8</f>
        <v>1162.77246583447</v>
      </c>
      <c r="J1486" s="30" t="s">
        <v>49</v>
      </c>
    </row>
    <row r="1487" customFormat="false" ht="12.75" hidden="false" customHeight="false" outlineLevel="0" collapsed="false">
      <c r="A1487" s="25" t="s">
        <v>2763</v>
      </c>
      <c r="B1487" s="25" t="s">
        <v>2756</v>
      </c>
      <c r="C1487" s="25" t="s">
        <v>60</v>
      </c>
      <c r="D1487" s="26" t="s">
        <v>2357</v>
      </c>
      <c r="E1487" s="26" t="s">
        <v>47</v>
      </c>
      <c r="F1487" s="26" t="s">
        <v>2757</v>
      </c>
      <c r="G1487" s="27" t="n">
        <v>36301</v>
      </c>
      <c r="H1487" s="28" t="n">
        <f aca="false">G1487/G$3225</f>
        <v>0.000117813119773651</v>
      </c>
      <c r="I1487" s="29" t="n">
        <f aca="false">H1487*'POTW Flow Rate'!C$8</f>
        <v>1620.40014135887</v>
      </c>
      <c r="J1487" s="30" t="s">
        <v>49</v>
      </c>
    </row>
    <row r="1488" customFormat="false" ht="12.75" hidden="false" customHeight="false" outlineLevel="0" collapsed="false">
      <c r="A1488" s="25" t="s">
        <v>2764</v>
      </c>
      <c r="B1488" s="25" t="s">
        <v>2756</v>
      </c>
      <c r="C1488" s="25" t="s">
        <v>63</v>
      </c>
      <c r="D1488" s="26" t="s">
        <v>1788</v>
      </c>
      <c r="E1488" s="26" t="s">
        <v>47</v>
      </c>
      <c r="F1488" s="26" t="s">
        <v>2757</v>
      </c>
      <c r="G1488" s="27" t="n">
        <v>12531</v>
      </c>
      <c r="H1488" s="28" t="n">
        <f aca="false">G1488/G$3225</f>
        <v>4.06687475244105E-005</v>
      </c>
      <c r="I1488" s="29" t="n">
        <f aca="false">H1488*'POTW Flow Rate'!C$8</f>
        <v>559.357432890774</v>
      </c>
      <c r="J1488" s="30" t="s">
        <v>49</v>
      </c>
    </row>
    <row r="1489" customFormat="false" ht="12.75" hidden="false" customHeight="false" outlineLevel="0" collapsed="false">
      <c r="A1489" s="25" t="s">
        <v>2765</v>
      </c>
      <c r="B1489" s="25" t="s">
        <v>2756</v>
      </c>
      <c r="C1489" s="25" t="s">
        <v>66</v>
      </c>
      <c r="D1489" s="26" t="s">
        <v>2766</v>
      </c>
      <c r="E1489" s="26" t="s">
        <v>47</v>
      </c>
      <c r="F1489" s="26" t="s">
        <v>2757</v>
      </c>
      <c r="G1489" s="27" t="n">
        <v>17075</v>
      </c>
      <c r="H1489" s="28" t="n">
        <f aca="false">G1489/G$3225</f>
        <v>5.54160772467727E-005</v>
      </c>
      <c r="I1489" s="29" t="n">
        <f aca="false">H1489*'POTW Flow Rate'!C$8</f>
        <v>762.192017126323</v>
      </c>
      <c r="J1489" s="30" t="s">
        <v>49</v>
      </c>
    </row>
    <row r="1490" customFormat="false" ht="12.75" hidden="false" customHeight="false" outlineLevel="0" collapsed="false">
      <c r="A1490" s="25" t="s">
        <v>2767</v>
      </c>
      <c r="B1490" s="25" t="s">
        <v>2756</v>
      </c>
      <c r="C1490" s="25" t="s">
        <v>69</v>
      </c>
      <c r="D1490" s="26" t="s">
        <v>374</v>
      </c>
      <c r="E1490" s="26" t="s">
        <v>47</v>
      </c>
      <c r="F1490" s="26" t="s">
        <v>2757</v>
      </c>
      <c r="G1490" s="27" t="n">
        <v>18349</v>
      </c>
      <c r="H1490" s="28" t="n">
        <f aca="false">G1490/G$3225</f>
        <v>5.9550781926854E-005</v>
      </c>
      <c r="I1490" s="29" t="n">
        <f aca="false">H1490*'POTW Flow Rate'!C$8</f>
        <v>819.060692371942</v>
      </c>
      <c r="J1490" s="30" t="s">
        <v>49</v>
      </c>
    </row>
    <row r="1491" customFormat="false" ht="12.75" hidden="false" customHeight="false" outlineLevel="0" collapsed="false">
      <c r="A1491" s="25" t="s">
        <v>2768</v>
      </c>
      <c r="B1491" s="25" t="s">
        <v>2756</v>
      </c>
      <c r="C1491" s="25" t="s">
        <v>72</v>
      </c>
      <c r="D1491" s="26" t="s">
        <v>2769</v>
      </c>
      <c r="E1491" s="26" t="s">
        <v>47</v>
      </c>
      <c r="F1491" s="26" t="s">
        <v>2757</v>
      </c>
      <c r="G1491" s="27" t="n">
        <v>11990</v>
      </c>
      <c r="H1491" s="28" t="n">
        <f aca="false">G1491/G$3225</f>
        <v>3.89129584883634E-005</v>
      </c>
      <c r="I1491" s="29" t="n">
        <f aca="false">H1491*'POTW Flow Rate'!C$8</f>
        <v>535.208332963082</v>
      </c>
      <c r="J1491" s="30" t="s">
        <v>49</v>
      </c>
    </row>
    <row r="1492" customFormat="false" ht="12.75" hidden="false" customHeight="false" outlineLevel="0" collapsed="false">
      <c r="A1492" s="25" t="s">
        <v>2770</v>
      </c>
      <c r="B1492" s="25" t="s">
        <v>2756</v>
      </c>
      <c r="C1492" s="25" t="s">
        <v>75</v>
      </c>
      <c r="D1492" s="26" t="s">
        <v>376</v>
      </c>
      <c r="E1492" s="26" t="s">
        <v>47</v>
      </c>
      <c r="F1492" s="26" t="s">
        <v>2757</v>
      </c>
      <c r="G1492" s="27" t="n">
        <v>154365</v>
      </c>
      <c r="H1492" s="28" t="n">
        <f aca="false">G1492/G$3225</f>
        <v>0.000500984056468408</v>
      </c>
      <c r="I1492" s="29" t="n">
        <f aca="false">H1492*'POTW Flow Rate'!C$8</f>
        <v>6890.52830007057</v>
      </c>
      <c r="J1492" s="30" t="s">
        <v>49</v>
      </c>
    </row>
    <row r="1493" customFormat="false" ht="12.75" hidden="false" customHeight="false" outlineLevel="0" collapsed="false">
      <c r="A1493" s="25" t="s">
        <v>2771</v>
      </c>
      <c r="B1493" s="25" t="s">
        <v>2756</v>
      </c>
      <c r="C1493" s="25" t="s">
        <v>78</v>
      </c>
      <c r="D1493" s="26" t="s">
        <v>1650</v>
      </c>
      <c r="E1493" s="26" t="s">
        <v>47</v>
      </c>
      <c r="F1493" s="26" t="s">
        <v>2757</v>
      </c>
      <c r="G1493" s="27" t="n">
        <v>89408</v>
      </c>
      <c r="H1493" s="28" t="n">
        <f aca="false">G1493/G$3225</f>
        <v>0.000290169290452677</v>
      </c>
      <c r="I1493" s="29" t="n">
        <f aca="false">H1493*'POTW Flow Rate'!C$8</f>
        <v>3990.9847067192</v>
      </c>
      <c r="J1493" s="30" t="s">
        <v>49</v>
      </c>
    </row>
    <row r="1494" customFormat="false" ht="12.75" hidden="false" customHeight="false" outlineLevel="0" collapsed="false">
      <c r="A1494" s="25" t="s">
        <v>2772</v>
      </c>
      <c r="B1494" s="25" t="s">
        <v>2756</v>
      </c>
      <c r="C1494" s="25" t="s">
        <v>81</v>
      </c>
      <c r="D1494" s="26" t="s">
        <v>67</v>
      </c>
      <c r="E1494" s="26" t="s">
        <v>47</v>
      </c>
      <c r="F1494" s="26" t="s">
        <v>2757</v>
      </c>
      <c r="G1494" s="27" t="n">
        <v>41383</v>
      </c>
      <c r="H1494" s="28" t="n">
        <f aca="false">G1494/G$3225</f>
        <v>0.000134306502178811</v>
      </c>
      <c r="I1494" s="29" t="n">
        <f aca="false">H1494*'POTW Flow Rate'!C$8</f>
        <v>1847.24991184414</v>
      </c>
      <c r="J1494" s="30" t="s">
        <v>49</v>
      </c>
    </row>
    <row r="1495" customFormat="false" ht="12.75" hidden="false" customHeight="false" outlineLevel="0" collapsed="false">
      <c r="A1495" s="25" t="s">
        <v>2773</v>
      </c>
      <c r="B1495" s="25" t="s">
        <v>2756</v>
      </c>
      <c r="C1495" s="25" t="s">
        <v>84</v>
      </c>
      <c r="D1495" s="26" t="s">
        <v>1981</v>
      </c>
      <c r="E1495" s="26" t="s">
        <v>47</v>
      </c>
      <c r="F1495" s="26" t="s">
        <v>2757</v>
      </c>
      <c r="G1495" s="27" t="n">
        <v>9248</v>
      </c>
      <c r="H1495" s="28" t="n">
        <f aca="false">G1495/G$3225</f>
        <v>3.00139316180471E-005</v>
      </c>
      <c r="I1495" s="29" t="n">
        <f aca="false">H1495*'POTW Flow Rate'!C$8</f>
        <v>412.811231296295</v>
      </c>
      <c r="J1495" s="30" t="s">
        <v>49</v>
      </c>
    </row>
    <row r="1496" customFormat="false" ht="12.75" hidden="false" customHeight="false" outlineLevel="0" collapsed="false">
      <c r="A1496" s="25" t="s">
        <v>2774</v>
      </c>
      <c r="B1496" s="25" t="s">
        <v>2756</v>
      </c>
      <c r="C1496" s="25" t="s">
        <v>87</v>
      </c>
      <c r="D1496" s="26" t="s">
        <v>2775</v>
      </c>
      <c r="E1496" s="26" t="s">
        <v>47</v>
      </c>
      <c r="F1496" s="26" t="s">
        <v>2757</v>
      </c>
      <c r="G1496" s="27" t="n">
        <v>43464</v>
      </c>
      <c r="H1496" s="28" t="n">
        <f aca="false">G1496/G$3225</f>
        <v>0.000141060285883088</v>
      </c>
      <c r="I1496" s="29" t="n">
        <f aca="false">H1496*'POTW Flow Rate'!C$8</f>
        <v>1940.14136646434</v>
      </c>
      <c r="J1496" s="30" t="s">
        <v>49</v>
      </c>
    </row>
    <row r="1497" customFormat="false" ht="12.75" hidden="false" customHeight="false" outlineLevel="0" collapsed="false">
      <c r="A1497" s="25" t="s">
        <v>2776</v>
      </c>
      <c r="B1497" s="25" t="s">
        <v>2756</v>
      </c>
      <c r="C1497" s="25" t="s">
        <v>90</v>
      </c>
      <c r="D1497" s="26" t="s">
        <v>932</v>
      </c>
      <c r="E1497" s="26" t="s">
        <v>47</v>
      </c>
      <c r="F1497" s="26" t="s">
        <v>2757</v>
      </c>
      <c r="G1497" s="27" t="n">
        <v>40664</v>
      </c>
      <c r="H1497" s="28" t="n">
        <f aca="false">G1497/G$3225</f>
        <v>0.000131973022849942</v>
      </c>
      <c r="I1497" s="29" t="n">
        <f aca="false">H1497*'POTW Flow Rate'!C$8</f>
        <v>1815.15526702342</v>
      </c>
      <c r="J1497" s="30" t="s">
        <v>49</v>
      </c>
    </row>
    <row r="1498" customFormat="false" ht="12.75" hidden="false" customHeight="false" outlineLevel="0" collapsed="false">
      <c r="A1498" s="25" t="s">
        <v>2777</v>
      </c>
      <c r="B1498" s="25" t="s">
        <v>2756</v>
      </c>
      <c r="C1498" s="25" t="s">
        <v>93</v>
      </c>
      <c r="D1498" s="26" t="s">
        <v>2778</v>
      </c>
      <c r="E1498" s="26" t="s">
        <v>47</v>
      </c>
      <c r="F1498" s="26" t="s">
        <v>2757</v>
      </c>
      <c r="G1498" s="27" t="n">
        <v>73243</v>
      </c>
      <c r="H1498" s="28" t="n">
        <f aca="false">G1498/G$3225</f>
        <v>0.000237706573691676</v>
      </c>
      <c r="I1498" s="29" t="n">
        <f aca="false">H1498*'POTW Flow Rate'!C$8</f>
        <v>3269.41317191118</v>
      </c>
      <c r="J1498" s="30" t="s">
        <v>49</v>
      </c>
    </row>
    <row r="1499" customFormat="false" ht="12.75" hidden="false" customHeight="false" outlineLevel="0" collapsed="false">
      <c r="A1499" s="25" t="s">
        <v>2779</v>
      </c>
      <c r="B1499" s="25" t="s">
        <v>2756</v>
      </c>
      <c r="C1499" s="25" t="s">
        <v>96</v>
      </c>
      <c r="D1499" s="26" t="s">
        <v>381</v>
      </c>
      <c r="E1499" s="26" t="s">
        <v>47</v>
      </c>
      <c r="F1499" s="26" t="s">
        <v>2757</v>
      </c>
      <c r="G1499" s="27" t="n">
        <v>9756</v>
      </c>
      <c r="H1499" s="28" t="n">
        <f aca="false">G1499/G$3225</f>
        <v>3.16626207683464E-005</v>
      </c>
      <c r="I1499" s="29" t="n">
        <f aca="false">H1499*'POTW Flow Rate'!C$8</f>
        <v>435.487280766291</v>
      </c>
      <c r="J1499" s="30" t="s">
        <v>49</v>
      </c>
    </row>
    <row r="1500" customFormat="false" ht="12.75" hidden="false" customHeight="false" outlineLevel="0" collapsed="false">
      <c r="A1500" s="25" t="s">
        <v>2780</v>
      </c>
      <c r="B1500" s="25" t="s">
        <v>2756</v>
      </c>
      <c r="C1500" s="25" t="s">
        <v>99</v>
      </c>
      <c r="D1500" s="26" t="s">
        <v>1990</v>
      </c>
      <c r="E1500" s="26" t="s">
        <v>47</v>
      </c>
      <c r="F1500" s="26" t="s">
        <v>2757</v>
      </c>
      <c r="G1500" s="27" t="n">
        <v>5890</v>
      </c>
      <c r="H1500" s="28" t="n">
        <f aca="false">G1500/G$3225</f>
        <v>1.91157068804387E-005</v>
      </c>
      <c r="I1500" s="29" t="n">
        <f aca="false">H1500*'POTW Flow Rate'!C$8</f>
        <v>262.917187752506</v>
      </c>
      <c r="J1500" s="30" t="s">
        <v>49</v>
      </c>
    </row>
    <row r="1501" customFormat="false" ht="12.75" hidden="false" customHeight="false" outlineLevel="0" collapsed="false">
      <c r="A1501" s="25" t="s">
        <v>2781</v>
      </c>
      <c r="B1501" s="25" t="s">
        <v>2756</v>
      </c>
      <c r="C1501" s="25" t="s">
        <v>102</v>
      </c>
      <c r="D1501" s="26" t="s">
        <v>1352</v>
      </c>
      <c r="E1501" s="26" t="s">
        <v>47</v>
      </c>
      <c r="F1501" s="26" t="s">
        <v>2757</v>
      </c>
      <c r="G1501" s="27" t="n">
        <v>98429</v>
      </c>
      <c r="H1501" s="28" t="n">
        <f aca="false">G1501/G$3225</f>
        <v>0.000319446504674822</v>
      </c>
      <c r="I1501" s="29" t="n">
        <f aca="false">H1501*'POTW Flow Rate'!C$8</f>
        <v>4393.66313638225</v>
      </c>
      <c r="J1501" s="30" t="s">
        <v>49</v>
      </c>
    </row>
    <row r="1502" customFormat="false" ht="12.75" hidden="false" customHeight="false" outlineLevel="0" collapsed="false">
      <c r="A1502" s="25" t="s">
        <v>2782</v>
      </c>
      <c r="B1502" s="25" t="s">
        <v>2756</v>
      </c>
      <c r="C1502" s="25" t="s">
        <v>105</v>
      </c>
      <c r="D1502" s="26" t="s">
        <v>1658</v>
      </c>
      <c r="E1502" s="26" t="s">
        <v>47</v>
      </c>
      <c r="F1502" s="26" t="s">
        <v>2757</v>
      </c>
      <c r="G1502" s="27" t="n">
        <v>13652</v>
      </c>
      <c r="H1502" s="28" t="n">
        <f aca="false">G1502/G$3225</f>
        <v>4.4306898188752E-005</v>
      </c>
      <c r="I1502" s="29" t="n">
        <f aca="false">H1502*'POTW Flow Rate'!C$8</f>
        <v>609.396510559799</v>
      </c>
      <c r="J1502" s="30" t="s">
        <v>49</v>
      </c>
    </row>
    <row r="1503" customFormat="false" ht="12.75" hidden="false" customHeight="false" outlineLevel="0" collapsed="false">
      <c r="A1503" s="25" t="s">
        <v>2783</v>
      </c>
      <c r="B1503" s="25" t="s">
        <v>2756</v>
      </c>
      <c r="C1503" s="25" t="s">
        <v>108</v>
      </c>
      <c r="D1503" s="26" t="s">
        <v>2784</v>
      </c>
      <c r="E1503" s="26" t="s">
        <v>47</v>
      </c>
      <c r="F1503" s="26" t="s">
        <v>2757</v>
      </c>
      <c r="G1503" s="27" t="n">
        <v>7740</v>
      </c>
      <c r="H1503" s="28" t="n">
        <f aca="false">G1503/G$3225</f>
        <v>2.51197913844815E-005</v>
      </c>
      <c r="I1503" s="29" t="n">
        <f aca="false">H1503*'POTW Flow Rate'!C$8</f>
        <v>345.497289168828</v>
      </c>
      <c r="J1503" s="30" t="s">
        <v>49</v>
      </c>
    </row>
    <row r="1504" customFormat="false" ht="12.75" hidden="false" customHeight="false" outlineLevel="0" collapsed="false">
      <c r="A1504" s="25" t="s">
        <v>2785</v>
      </c>
      <c r="B1504" s="25" t="s">
        <v>2756</v>
      </c>
      <c r="C1504" s="25" t="s">
        <v>111</v>
      </c>
      <c r="D1504" s="26" t="s">
        <v>1356</v>
      </c>
      <c r="E1504" s="26" t="s">
        <v>47</v>
      </c>
      <c r="F1504" s="26" t="s">
        <v>2757</v>
      </c>
      <c r="G1504" s="27" t="n">
        <v>75479</v>
      </c>
      <c r="H1504" s="28" t="n">
        <f aca="false">G1504/G$3225</f>
        <v>0.00024496340231386</v>
      </c>
      <c r="I1504" s="29" t="n">
        <f aca="false">H1504*'POTW Flow Rate'!C$8</f>
        <v>3369.22349989328</v>
      </c>
      <c r="J1504" s="30" t="s">
        <v>49</v>
      </c>
    </row>
    <row r="1505" customFormat="false" ht="12.75" hidden="false" customHeight="false" outlineLevel="0" collapsed="false">
      <c r="A1505" s="25" t="s">
        <v>2786</v>
      </c>
      <c r="B1505" s="25" t="s">
        <v>2756</v>
      </c>
      <c r="C1505" s="25" t="s">
        <v>114</v>
      </c>
      <c r="D1505" s="26" t="s">
        <v>385</v>
      </c>
      <c r="E1505" s="26" t="s">
        <v>47</v>
      </c>
      <c r="F1505" s="26" t="s">
        <v>2757</v>
      </c>
      <c r="G1505" s="27" t="n">
        <v>7180</v>
      </c>
      <c r="H1505" s="28" t="n">
        <f aca="false">G1505/G$3225</f>
        <v>2.33023387778523E-005</v>
      </c>
      <c r="I1505" s="29" t="n">
        <f aca="false">H1505*'POTW Flow Rate'!C$8</f>
        <v>320.500069280644</v>
      </c>
      <c r="J1505" s="30" t="s">
        <v>49</v>
      </c>
    </row>
    <row r="1506" customFormat="false" ht="12.75" hidden="false" customHeight="false" outlineLevel="0" collapsed="false">
      <c r="A1506" s="25" t="s">
        <v>2787</v>
      </c>
      <c r="B1506" s="25" t="s">
        <v>2756</v>
      </c>
      <c r="C1506" s="25" t="s">
        <v>117</v>
      </c>
      <c r="D1506" s="26" t="s">
        <v>88</v>
      </c>
      <c r="E1506" s="26" t="s">
        <v>47</v>
      </c>
      <c r="F1506" s="26" t="s">
        <v>2757</v>
      </c>
      <c r="G1506" s="27" t="n">
        <v>215707</v>
      </c>
      <c r="H1506" s="28" t="n">
        <f aca="false">G1506/G$3225</f>
        <v>0.000700066516818132</v>
      </c>
      <c r="I1506" s="29" t="n">
        <f aca="false">H1506*'POTW Flow Rate'!C$8</f>
        <v>9628.70591146518</v>
      </c>
      <c r="J1506" s="30" t="s">
        <v>49</v>
      </c>
    </row>
    <row r="1507" customFormat="false" ht="12.75" hidden="false" customHeight="false" outlineLevel="0" collapsed="false">
      <c r="A1507" s="25" t="s">
        <v>2788</v>
      </c>
      <c r="B1507" s="25" t="s">
        <v>2756</v>
      </c>
      <c r="C1507" s="25" t="s">
        <v>120</v>
      </c>
      <c r="D1507" s="26" t="s">
        <v>1360</v>
      </c>
      <c r="E1507" s="26" t="s">
        <v>47</v>
      </c>
      <c r="F1507" s="26" t="s">
        <v>2757</v>
      </c>
      <c r="G1507" s="27" t="n">
        <v>21094</v>
      </c>
      <c r="H1507" s="28" t="n">
        <f aca="false">G1507/G$3225</f>
        <v>6.84595451504201E-005</v>
      </c>
      <c r="I1507" s="29" t="n">
        <f aca="false">H1507*'POTW Flow Rate'!C$8</f>
        <v>941.591707716701</v>
      </c>
      <c r="J1507" s="30" t="s">
        <v>49</v>
      </c>
    </row>
    <row r="1508" customFormat="false" ht="12.75" hidden="false" customHeight="false" outlineLevel="0" collapsed="false">
      <c r="A1508" s="25" t="s">
        <v>2789</v>
      </c>
      <c r="B1508" s="25" t="s">
        <v>2756</v>
      </c>
      <c r="C1508" s="25" t="s">
        <v>123</v>
      </c>
      <c r="D1508" s="26" t="s">
        <v>2790</v>
      </c>
      <c r="E1508" s="26" t="s">
        <v>47</v>
      </c>
      <c r="F1508" s="26" t="s">
        <v>2757</v>
      </c>
      <c r="G1508" s="27" t="n">
        <v>74313</v>
      </c>
      <c r="H1508" s="28" t="n">
        <f aca="false">G1508/G$3225</f>
        <v>0.000241179206350771</v>
      </c>
      <c r="I1508" s="29" t="n">
        <f aca="false">H1508*'POTW Flow Rate'!C$8</f>
        <v>3317.17571705467</v>
      </c>
      <c r="J1508" s="30" t="s">
        <v>49</v>
      </c>
    </row>
    <row r="1509" customFormat="false" ht="12.75" hidden="false" customHeight="false" outlineLevel="0" collapsed="false">
      <c r="A1509" s="25" t="s">
        <v>2791</v>
      </c>
      <c r="B1509" s="25" t="s">
        <v>2756</v>
      </c>
      <c r="C1509" s="25" t="s">
        <v>126</v>
      </c>
      <c r="D1509" s="26" t="s">
        <v>2792</v>
      </c>
      <c r="E1509" s="26" t="s">
        <v>47</v>
      </c>
      <c r="F1509" s="26" t="s">
        <v>2757</v>
      </c>
      <c r="G1509" s="27" t="n">
        <v>17535</v>
      </c>
      <c r="H1509" s="28" t="n">
        <f aca="false">G1509/G$3225</f>
        <v>5.69089847450752E-005</v>
      </c>
      <c r="I1509" s="29" t="n">
        <f aca="false">H1509*'POTW Flow Rate'!C$8</f>
        <v>782.72544774876</v>
      </c>
      <c r="J1509" s="30" t="s">
        <v>49</v>
      </c>
    </row>
    <row r="1510" customFormat="false" ht="12.75" hidden="false" customHeight="false" outlineLevel="0" collapsed="false">
      <c r="A1510" s="25" t="s">
        <v>2793</v>
      </c>
      <c r="B1510" s="25" t="s">
        <v>2756</v>
      </c>
      <c r="C1510" s="25" t="s">
        <v>129</v>
      </c>
      <c r="D1510" s="26" t="s">
        <v>397</v>
      </c>
      <c r="E1510" s="26" t="s">
        <v>47</v>
      </c>
      <c r="F1510" s="26" t="s">
        <v>2757</v>
      </c>
      <c r="G1510" s="27" t="n">
        <v>23970</v>
      </c>
      <c r="H1510" s="28" t="n">
        <f aca="false">G1510/G$3225</f>
        <v>7.77934624658941E-005</v>
      </c>
      <c r="I1510" s="29" t="n">
        <f aca="false">H1510*'POTW Flow Rate'!C$8</f>
        <v>1069.97028699959</v>
      </c>
      <c r="J1510" s="30" t="s">
        <v>49</v>
      </c>
    </row>
    <row r="1511" customFormat="false" ht="12.75" hidden="false" customHeight="false" outlineLevel="0" collapsed="false">
      <c r="A1511" s="25" t="s">
        <v>2794</v>
      </c>
      <c r="B1511" s="25" t="s">
        <v>2756</v>
      </c>
      <c r="C1511" s="25" t="s">
        <v>132</v>
      </c>
      <c r="D1511" s="26" t="s">
        <v>967</v>
      </c>
      <c r="E1511" s="26" t="s">
        <v>47</v>
      </c>
      <c r="F1511" s="26" t="s">
        <v>2757</v>
      </c>
      <c r="G1511" s="27" t="n">
        <v>7418</v>
      </c>
      <c r="H1511" s="28" t="n">
        <f aca="false">G1511/G$3225</f>
        <v>2.40747561356697E-005</v>
      </c>
      <c r="I1511" s="29" t="n">
        <f aca="false">H1511*'POTW Flow Rate'!C$8</f>
        <v>331.123887733123</v>
      </c>
      <c r="J1511" s="30" t="s">
        <v>49</v>
      </c>
    </row>
    <row r="1512" customFormat="false" ht="12.75" hidden="false" customHeight="false" outlineLevel="0" collapsed="false">
      <c r="A1512" s="25" t="s">
        <v>2795</v>
      </c>
      <c r="B1512" s="25" t="s">
        <v>2756</v>
      </c>
      <c r="C1512" s="25" t="s">
        <v>135</v>
      </c>
      <c r="D1512" s="26" t="s">
        <v>118</v>
      </c>
      <c r="E1512" s="26" t="s">
        <v>47</v>
      </c>
      <c r="F1512" s="26" t="s">
        <v>2757</v>
      </c>
      <c r="G1512" s="27" t="n">
        <v>16844</v>
      </c>
      <c r="H1512" s="28" t="n">
        <f aca="false">G1512/G$3225</f>
        <v>5.46663780465382E-005</v>
      </c>
      <c r="I1512" s="29" t="n">
        <f aca="false">H1512*'POTW Flow Rate'!C$8</f>
        <v>751.880663922448</v>
      </c>
      <c r="J1512" s="30" t="s">
        <v>49</v>
      </c>
    </row>
    <row r="1513" customFormat="false" ht="12.75" hidden="false" customHeight="false" outlineLevel="0" collapsed="false">
      <c r="A1513" s="25" t="s">
        <v>2796</v>
      </c>
      <c r="B1513" s="25" t="s">
        <v>2756</v>
      </c>
      <c r="C1513" s="25" t="s">
        <v>138</v>
      </c>
      <c r="D1513" s="26" t="s">
        <v>1515</v>
      </c>
      <c r="E1513" s="26" t="s">
        <v>47</v>
      </c>
      <c r="F1513" s="26" t="s">
        <v>2757</v>
      </c>
      <c r="G1513" s="27" t="n">
        <v>7911</v>
      </c>
      <c r="H1513" s="28" t="n">
        <f aca="false">G1513/G$3225</f>
        <v>2.567476351972E-005</v>
      </c>
      <c r="I1513" s="29" t="n">
        <f aca="false">H1513*'POTW Flow Rate'!C$8</f>
        <v>353.130368813256</v>
      </c>
      <c r="J1513" s="30" t="s">
        <v>49</v>
      </c>
    </row>
    <row r="1514" customFormat="false" ht="12.75" hidden="false" customHeight="false" outlineLevel="0" collapsed="false">
      <c r="A1514" s="25" t="s">
        <v>2797</v>
      </c>
      <c r="B1514" s="25" t="s">
        <v>2756</v>
      </c>
      <c r="C1514" s="25" t="s">
        <v>141</v>
      </c>
      <c r="D1514" s="26" t="s">
        <v>121</v>
      </c>
      <c r="E1514" s="26" t="s">
        <v>47</v>
      </c>
      <c r="F1514" s="26" t="s">
        <v>2757</v>
      </c>
      <c r="G1514" s="27" t="n">
        <v>12275</v>
      </c>
      <c r="H1514" s="28" t="n">
        <f aca="false">G1514/G$3225</f>
        <v>3.98379120470943E-005</v>
      </c>
      <c r="I1514" s="29" t="n">
        <f aca="false">H1514*'POTW Flow Rate'!C$8</f>
        <v>547.930132370461</v>
      </c>
      <c r="J1514" s="30" t="s">
        <v>49</v>
      </c>
    </row>
    <row r="1515" customFormat="false" ht="12.75" hidden="false" customHeight="false" outlineLevel="0" collapsed="false">
      <c r="A1515" s="25" t="s">
        <v>2798</v>
      </c>
      <c r="B1515" s="25" t="s">
        <v>2756</v>
      </c>
      <c r="C1515" s="25" t="s">
        <v>144</v>
      </c>
      <c r="D1515" s="26" t="s">
        <v>2799</v>
      </c>
      <c r="E1515" s="26" t="s">
        <v>47</v>
      </c>
      <c r="F1515" s="26" t="s">
        <v>2757</v>
      </c>
      <c r="G1515" s="27" t="n">
        <v>15199</v>
      </c>
      <c r="H1515" s="28" t="n">
        <f aca="false">G1515/G$3225</f>
        <v>4.93276110145651E-005</v>
      </c>
      <c r="I1515" s="29" t="n">
        <f aca="false">H1515*'POTW Flow Rate'!C$8</f>
        <v>678.451330500907</v>
      </c>
      <c r="J1515" s="30" t="s">
        <v>49</v>
      </c>
    </row>
    <row r="1516" customFormat="false" ht="12.75" hidden="false" customHeight="false" outlineLevel="0" collapsed="false">
      <c r="A1516" s="25" t="s">
        <v>2800</v>
      </c>
      <c r="B1516" s="25" t="s">
        <v>2756</v>
      </c>
      <c r="C1516" s="25" t="s">
        <v>147</v>
      </c>
      <c r="D1516" s="26" t="s">
        <v>663</v>
      </c>
      <c r="E1516" s="26" t="s">
        <v>47</v>
      </c>
      <c r="F1516" s="26" t="s">
        <v>2757</v>
      </c>
      <c r="G1516" s="27" t="n">
        <v>13438</v>
      </c>
      <c r="H1516" s="28" t="n">
        <f aca="false">G1516/G$3225</f>
        <v>4.36123716569331E-005</v>
      </c>
      <c r="I1516" s="29" t="n">
        <f aca="false">H1516*'POTW Flow Rate'!C$8</f>
        <v>599.8440015311</v>
      </c>
      <c r="J1516" s="30" t="s">
        <v>49</v>
      </c>
    </row>
    <row r="1517" customFormat="false" ht="12.75" hidden="false" customHeight="false" outlineLevel="0" collapsed="false">
      <c r="A1517" s="25" t="s">
        <v>2801</v>
      </c>
      <c r="B1517" s="25" t="s">
        <v>2756</v>
      </c>
      <c r="C1517" s="25" t="s">
        <v>150</v>
      </c>
      <c r="D1517" s="26" t="s">
        <v>2802</v>
      </c>
      <c r="E1517" s="26" t="s">
        <v>47</v>
      </c>
      <c r="F1517" s="26" t="s">
        <v>2757</v>
      </c>
      <c r="G1517" s="27" t="n">
        <v>31454</v>
      </c>
      <c r="H1517" s="28" t="n">
        <f aca="false">G1517/G$3225</f>
        <v>0.000102082418373059</v>
      </c>
      <c r="I1517" s="29" t="n">
        <f aca="false">H1517*'POTW Flow Rate'!C$8</f>
        <v>1404.0402756481</v>
      </c>
      <c r="J1517" s="30" t="s">
        <v>49</v>
      </c>
    </row>
    <row r="1518" customFormat="false" ht="12.75" hidden="false" customHeight="false" outlineLevel="0" collapsed="false">
      <c r="A1518" s="25" t="s">
        <v>2803</v>
      </c>
      <c r="B1518" s="25" t="s">
        <v>2756</v>
      </c>
      <c r="C1518" s="25" t="s">
        <v>153</v>
      </c>
      <c r="D1518" s="26" t="s">
        <v>136</v>
      </c>
      <c r="E1518" s="26" t="s">
        <v>47</v>
      </c>
      <c r="F1518" s="26" t="s">
        <v>2757</v>
      </c>
      <c r="G1518" s="27" t="n">
        <v>100898</v>
      </c>
      <c r="H1518" s="28" t="n">
        <f aca="false">G1518/G$3225</f>
        <v>0.000327459523399407</v>
      </c>
      <c r="I1518" s="29" t="n">
        <f aca="false">H1518*'POTW Flow Rate'!C$8</f>
        <v>4503.87409335355</v>
      </c>
      <c r="J1518" s="30" t="s">
        <v>49</v>
      </c>
    </row>
    <row r="1519" customFormat="false" ht="12.75" hidden="false" customHeight="false" outlineLevel="0" collapsed="false">
      <c r="A1519" s="25" t="s">
        <v>2804</v>
      </c>
      <c r="B1519" s="25" t="s">
        <v>2756</v>
      </c>
      <c r="C1519" s="25" t="s">
        <v>156</v>
      </c>
      <c r="D1519" s="26" t="s">
        <v>2805</v>
      </c>
      <c r="E1519" s="26" t="s">
        <v>47</v>
      </c>
      <c r="F1519" s="26" t="s">
        <v>2757</v>
      </c>
      <c r="G1519" s="27" t="n">
        <v>15261</v>
      </c>
      <c r="H1519" s="28" t="n">
        <f aca="false">G1519/G$3225</f>
        <v>4.95288289817276E-005</v>
      </c>
      <c r="I1519" s="29" t="n">
        <f aca="false">H1519*'POTW Flow Rate'!C$8</f>
        <v>681.218879845671</v>
      </c>
      <c r="J1519" s="30" t="s">
        <v>49</v>
      </c>
    </row>
    <row r="1520" customFormat="false" ht="12.75" hidden="false" customHeight="false" outlineLevel="0" collapsed="false">
      <c r="A1520" s="25" t="s">
        <v>2806</v>
      </c>
      <c r="B1520" s="25" t="s">
        <v>2756</v>
      </c>
      <c r="C1520" s="25" t="s">
        <v>159</v>
      </c>
      <c r="D1520" s="26" t="s">
        <v>2807</v>
      </c>
      <c r="E1520" s="26" t="s">
        <v>47</v>
      </c>
      <c r="F1520" s="26" t="s">
        <v>2757</v>
      </c>
      <c r="G1520" s="27" t="n">
        <v>6185</v>
      </c>
      <c r="H1520" s="28" t="n">
        <f aca="false">G1520/G$3225</f>
        <v>2.00731149500023E-005</v>
      </c>
      <c r="I1520" s="29" t="n">
        <f aca="false">H1520*'POTW Flow Rate'!C$8</f>
        <v>276.08536608646</v>
      </c>
      <c r="J1520" s="30" t="s">
        <v>49</v>
      </c>
    </row>
    <row r="1521" customFormat="false" ht="12.75" hidden="false" customHeight="false" outlineLevel="0" collapsed="false">
      <c r="A1521" s="25" t="s">
        <v>2808</v>
      </c>
      <c r="B1521" s="25" t="s">
        <v>2756</v>
      </c>
      <c r="C1521" s="25" t="s">
        <v>162</v>
      </c>
      <c r="D1521" s="26" t="s">
        <v>142</v>
      </c>
      <c r="E1521" s="26" t="s">
        <v>47</v>
      </c>
      <c r="F1521" s="26" t="s">
        <v>2757</v>
      </c>
      <c r="G1521" s="27" t="n">
        <v>266944</v>
      </c>
      <c r="H1521" s="28" t="n">
        <f aca="false">G1521/G$3225</f>
        <v>0.000866353693971449</v>
      </c>
      <c r="I1521" s="29" t="n">
        <f aca="false">H1521*'POTW Flow Rate'!C$8</f>
        <v>11915.817617556</v>
      </c>
      <c r="J1521" s="30" t="s">
        <v>49</v>
      </c>
    </row>
    <row r="1522" customFormat="false" ht="12.75" hidden="false" customHeight="false" outlineLevel="0" collapsed="false">
      <c r="A1522" s="25" t="s">
        <v>2809</v>
      </c>
      <c r="B1522" s="25" t="s">
        <v>2756</v>
      </c>
      <c r="C1522" s="25" t="s">
        <v>165</v>
      </c>
      <c r="D1522" s="26" t="s">
        <v>1387</v>
      </c>
      <c r="E1522" s="26" t="s">
        <v>47</v>
      </c>
      <c r="F1522" s="26" t="s">
        <v>2757</v>
      </c>
      <c r="G1522" s="27" t="n">
        <v>10125</v>
      </c>
      <c r="H1522" s="28" t="n">
        <f aca="false">G1522/G$3225</f>
        <v>3.28601922180717E-005</v>
      </c>
      <c r="I1522" s="29" t="n">
        <f aca="false">H1522*'POTW Flow Rate'!C$8</f>
        <v>451.958663156898</v>
      </c>
      <c r="J1522" s="30" t="s">
        <v>49</v>
      </c>
    </row>
    <row r="1523" customFormat="false" ht="12.75" hidden="false" customHeight="false" outlineLevel="0" collapsed="false">
      <c r="A1523" s="25" t="s">
        <v>2810</v>
      </c>
      <c r="B1523" s="25" t="s">
        <v>2756</v>
      </c>
      <c r="C1523" s="25" t="s">
        <v>168</v>
      </c>
      <c r="D1523" s="26" t="s">
        <v>1540</v>
      </c>
      <c r="E1523" s="26" t="s">
        <v>47</v>
      </c>
      <c r="F1523" s="26" t="s">
        <v>2757</v>
      </c>
      <c r="G1523" s="27" t="n">
        <v>8844</v>
      </c>
      <c r="H1523" s="28" t="n">
        <f aca="false">G1523/G$3225</f>
        <v>2.87027693804075E-005</v>
      </c>
      <c r="I1523" s="29" t="n">
        <f aca="false">H1523*'POTW Flow Rate'!C$8</f>
        <v>394.777522662677</v>
      </c>
      <c r="J1523" s="30" t="s">
        <v>49</v>
      </c>
    </row>
    <row r="1524" customFormat="false" ht="12.75" hidden="false" customHeight="false" outlineLevel="0" collapsed="false">
      <c r="A1524" s="25" t="s">
        <v>2811</v>
      </c>
      <c r="B1524" s="25" t="s">
        <v>2756</v>
      </c>
      <c r="C1524" s="25" t="s">
        <v>171</v>
      </c>
      <c r="D1524" s="26" t="s">
        <v>148</v>
      </c>
      <c r="E1524" s="26" t="s">
        <v>47</v>
      </c>
      <c r="F1524" s="26" t="s">
        <v>2757</v>
      </c>
      <c r="G1524" s="27" t="n">
        <v>22179</v>
      </c>
      <c r="H1524" s="28" t="n">
        <f aca="false">G1524/G$3225</f>
        <v>7.19808595757641E-005</v>
      </c>
      <c r="I1524" s="29" t="n">
        <f aca="false">H1524*'POTW Flow Rate'!C$8</f>
        <v>990.023821250057</v>
      </c>
      <c r="J1524" s="30" t="s">
        <v>49</v>
      </c>
    </row>
    <row r="1525" customFormat="false" ht="12.75" hidden="false" customHeight="false" outlineLevel="0" collapsed="false">
      <c r="A1525" s="25" t="s">
        <v>2812</v>
      </c>
      <c r="B1525" s="25" t="s">
        <v>2756</v>
      </c>
      <c r="C1525" s="25" t="s">
        <v>174</v>
      </c>
      <c r="D1525" s="26" t="s">
        <v>2813</v>
      </c>
      <c r="E1525" s="26" t="s">
        <v>47</v>
      </c>
      <c r="F1525" s="26" t="s">
        <v>2757</v>
      </c>
      <c r="G1525" s="27" t="n">
        <v>9048</v>
      </c>
      <c r="H1525" s="28" t="n">
        <f aca="false">G1525/G$3225</f>
        <v>2.93648414013938E-005</v>
      </c>
      <c r="I1525" s="29" t="n">
        <f aca="false">H1525*'POTW Flow Rate'!C$8</f>
        <v>403.883652764801</v>
      </c>
      <c r="J1525" s="30" t="s">
        <v>49</v>
      </c>
    </row>
    <row r="1526" customFormat="false" ht="12.75" hidden="false" customHeight="false" outlineLevel="0" collapsed="false">
      <c r="A1526" s="25" t="s">
        <v>2814</v>
      </c>
      <c r="B1526" s="25" t="s">
        <v>2756</v>
      </c>
      <c r="C1526" s="25" t="s">
        <v>177</v>
      </c>
      <c r="D1526" s="26" t="s">
        <v>2815</v>
      </c>
      <c r="E1526" s="26" t="s">
        <v>47</v>
      </c>
      <c r="F1526" s="26" t="s">
        <v>2757</v>
      </c>
      <c r="G1526" s="27" t="n">
        <v>4905</v>
      </c>
      <c r="H1526" s="28" t="n">
        <f aca="false">G1526/G$3225</f>
        <v>1.59189375634214E-005</v>
      </c>
      <c r="I1526" s="29" t="n">
        <f aca="false">H1526*'POTW Flow Rate'!C$8</f>
        <v>218.948863484897</v>
      </c>
      <c r="J1526" s="30" t="s">
        <v>49</v>
      </c>
    </row>
    <row r="1527" customFormat="false" ht="12.75" hidden="false" customHeight="false" outlineLevel="0" collapsed="false">
      <c r="A1527" s="25" t="s">
        <v>2816</v>
      </c>
      <c r="B1527" s="25" t="s">
        <v>2756</v>
      </c>
      <c r="C1527" s="25" t="s">
        <v>180</v>
      </c>
      <c r="D1527" s="26" t="s">
        <v>422</v>
      </c>
      <c r="E1527" s="26" t="s">
        <v>47</v>
      </c>
      <c r="F1527" s="26" t="s">
        <v>2757</v>
      </c>
      <c r="G1527" s="27" t="n">
        <v>9918</v>
      </c>
      <c r="H1527" s="28" t="n">
        <f aca="false">G1527/G$3225</f>
        <v>3.21883838438355E-005</v>
      </c>
      <c r="I1527" s="29" t="n">
        <f aca="false">H1527*'POTW Flow Rate'!C$8</f>
        <v>442.718619376801</v>
      </c>
      <c r="J1527" s="30" t="s">
        <v>49</v>
      </c>
    </row>
    <row r="1528" customFormat="false" ht="12.75" hidden="false" customHeight="false" outlineLevel="0" collapsed="false">
      <c r="A1528" s="25" t="s">
        <v>2817</v>
      </c>
      <c r="B1528" s="25" t="s">
        <v>2756</v>
      </c>
      <c r="C1528" s="25" t="s">
        <v>183</v>
      </c>
      <c r="D1528" s="26" t="s">
        <v>2818</v>
      </c>
      <c r="E1528" s="26" t="s">
        <v>47</v>
      </c>
      <c r="F1528" s="26" t="s">
        <v>2757</v>
      </c>
      <c r="G1528" s="27" t="n">
        <v>39000</v>
      </c>
      <c r="H1528" s="28" t="n">
        <f aca="false">G1528/G$3225</f>
        <v>0.000126572592247387</v>
      </c>
      <c r="I1528" s="29" t="n">
        <f aca="false">H1528*'POTW Flow Rate'!C$8</f>
        <v>1740.87781364138</v>
      </c>
      <c r="J1528" s="30" t="s">
        <v>49</v>
      </c>
    </row>
    <row r="1529" customFormat="false" ht="12.75" hidden="false" customHeight="false" outlineLevel="0" collapsed="false">
      <c r="A1529" s="25" t="s">
        <v>2819</v>
      </c>
      <c r="B1529" s="25" t="s">
        <v>2756</v>
      </c>
      <c r="C1529" s="25" t="s">
        <v>186</v>
      </c>
      <c r="D1529" s="26" t="s">
        <v>2404</v>
      </c>
      <c r="E1529" s="26" t="s">
        <v>47</v>
      </c>
      <c r="F1529" s="26" t="s">
        <v>2757</v>
      </c>
      <c r="G1529" s="27" t="n">
        <v>9918</v>
      </c>
      <c r="H1529" s="28" t="n">
        <f aca="false">G1529/G$3225</f>
        <v>3.21883838438355E-005</v>
      </c>
      <c r="I1529" s="29" t="n">
        <f aca="false">H1529*'POTW Flow Rate'!C$8</f>
        <v>442.718619376801</v>
      </c>
      <c r="J1529" s="30" t="s">
        <v>49</v>
      </c>
    </row>
    <row r="1530" customFormat="false" ht="12.75" hidden="false" customHeight="false" outlineLevel="0" collapsed="false">
      <c r="A1530" s="25" t="s">
        <v>2820</v>
      </c>
      <c r="B1530" s="25" t="s">
        <v>2756</v>
      </c>
      <c r="C1530" s="25" t="s">
        <v>189</v>
      </c>
      <c r="D1530" s="26" t="s">
        <v>154</v>
      </c>
      <c r="E1530" s="26" t="s">
        <v>47</v>
      </c>
      <c r="F1530" s="26" t="s">
        <v>2757</v>
      </c>
      <c r="G1530" s="27" t="n">
        <v>668417</v>
      </c>
      <c r="H1530" s="28" t="n">
        <f aca="false">G1530/G$3225</f>
        <v>0.00216931467672364</v>
      </c>
      <c r="I1530" s="29" t="n">
        <f aca="false">H1530*'POTW Flow Rate'!C$8</f>
        <v>29836.726296429</v>
      </c>
      <c r="J1530" s="30" t="s">
        <v>49</v>
      </c>
    </row>
    <row r="1531" customFormat="false" ht="12.75" hidden="false" customHeight="false" outlineLevel="0" collapsed="false">
      <c r="A1531" s="25" t="s">
        <v>2821</v>
      </c>
      <c r="B1531" s="25" t="s">
        <v>2756</v>
      </c>
      <c r="C1531" s="25" t="s">
        <v>192</v>
      </c>
      <c r="D1531" s="26" t="s">
        <v>1038</v>
      </c>
      <c r="E1531" s="26" t="s">
        <v>47</v>
      </c>
      <c r="F1531" s="26" t="s">
        <v>2757</v>
      </c>
      <c r="G1531" s="27" t="n">
        <v>116813</v>
      </c>
      <c r="H1531" s="28" t="n">
        <f aca="false">G1531/G$3225</f>
        <v>0.000379110877389591</v>
      </c>
      <c r="I1531" s="29" t="n">
        <f aca="false">H1531*'POTW Flow Rate'!C$8</f>
        <v>5214.2861549972</v>
      </c>
      <c r="J1531" s="30" t="s">
        <v>49</v>
      </c>
    </row>
    <row r="1532" customFormat="false" ht="12.75" hidden="false" customHeight="false" outlineLevel="0" collapsed="false">
      <c r="A1532" s="25" t="s">
        <v>2822</v>
      </c>
      <c r="B1532" s="25" t="s">
        <v>2756</v>
      </c>
      <c r="C1532" s="25" t="s">
        <v>195</v>
      </c>
      <c r="D1532" s="26" t="s">
        <v>157</v>
      </c>
      <c r="E1532" s="26" t="s">
        <v>47</v>
      </c>
      <c r="F1532" s="26" t="s">
        <v>2757</v>
      </c>
      <c r="G1532" s="27" t="n">
        <v>217679</v>
      </c>
      <c r="H1532" s="28" t="n">
        <f aca="false">G1532/G$3225</f>
        <v>0.000706466546354333</v>
      </c>
      <c r="I1532" s="29" t="n">
        <f aca="false">H1532*'POTW Flow Rate'!C$8</f>
        <v>9716.73183578571</v>
      </c>
      <c r="J1532" s="30" t="s">
        <v>49</v>
      </c>
    </row>
    <row r="1533" customFormat="false" ht="12.75" hidden="false" customHeight="false" outlineLevel="0" collapsed="false">
      <c r="A1533" s="25" t="s">
        <v>2823</v>
      </c>
      <c r="B1533" s="25" t="s">
        <v>2756</v>
      </c>
      <c r="C1533" s="25" t="s">
        <v>198</v>
      </c>
      <c r="D1533" s="26" t="s">
        <v>430</v>
      </c>
      <c r="E1533" s="26" t="s">
        <v>47</v>
      </c>
      <c r="F1533" s="26" t="s">
        <v>2757</v>
      </c>
      <c r="G1533" s="27" t="n">
        <v>52016</v>
      </c>
      <c r="H1533" s="28" t="n">
        <f aca="false">G1533/G$3225</f>
        <v>0.000168815383547182</v>
      </c>
      <c r="I1533" s="29" t="n">
        <f aca="false">H1533*'POTW Flow Rate'!C$8</f>
        <v>2321.88462447103</v>
      </c>
      <c r="J1533" s="30" t="s">
        <v>49</v>
      </c>
    </row>
    <row r="1534" customFormat="false" ht="12.75" hidden="false" customHeight="false" outlineLevel="0" collapsed="false">
      <c r="A1534" s="25" t="s">
        <v>2824</v>
      </c>
      <c r="B1534" s="25" t="s">
        <v>2756</v>
      </c>
      <c r="C1534" s="25" t="s">
        <v>201</v>
      </c>
      <c r="D1534" s="26" t="s">
        <v>1412</v>
      </c>
      <c r="E1534" s="26" t="s">
        <v>47</v>
      </c>
      <c r="F1534" s="26" t="s">
        <v>2757</v>
      </c>
      <c r="G1534" s="27" t="n">
        <v>4020</v>
      </c>
      <c r="H1534" s="28" t="n">
        <f aca="false">G1534/G$3225</f>
        <v>1.30467133547307E-005</v>
      </c>
      <c r="I1534" s="29" t="n">
        <f aca="false">H1534*'POTW Flow Rate'!C$8</f>
        <v>179.444328483035</v>
      </c>
      <c r="J1534" s="30" t="s">
        <v>49</v>
      </c>
    </row>
    <row r="1535" customFormat="false" ht="12.75" hidden="false" customHeight="false" outlineLevel="0" collapsed="false">
      <c r="A1535" s="25" t="s">
        <v>2825</v>
      </c>
      <c r="B1535" s="25" t="s">
        <v>2756</v>
      </c>
      <c r="C1535" s="25" t="s">
        <v>204</v>
      </c>
      <c r="D1535" s="26" t="s">
        <v>2826</v>
      </c>
      <c r="E1535" s="26" t="s">
        <v>47</v>
      </c>
      <c r="F1535" s="26" t="s">
        <v>2757</v>
      </c>
      <c r="G1535" s="27" t="n">
        <v>35524</v>
      </c>
      <c r="H1535" s="28" t="n">
        <f aca="false">G1535/G$3225</f>
        <v>0.000115291404281953</v>
      </c>
      <c r="I1535" s="29" t="n">
        <f aca="false">H1535*'POTW Flow Rate'!C$8</f>
        <v>1585.71649876401</v>
      </c>
      <c r="J1535" s="30" t="s">
        <v>49</v>
      </c>
    </row>
    <row r="1536" customFormat="false" ht="12.75" hidden="false" customHeight="false" outlineLevel="0" collapsed="false">
      <c r="A1536" s="25" t="s">
        <v>2827</v>
      </c>
      <c r="B1536" s="25" t="s">
        <v>2756</v>
      </c>
      <c r="C1536" s="25" t="s">
        <v>207</v>
      </c>
      <c r="D1536" s="26" t="s">
        <v>432</v>
      </c>
      <c r="E1536" s="26" t="s">
        <v>47</v>
      </c>
      <c r="F1536" s="26" t="s">
        <v>2757</v>
      </c>
      <c r="G1536" s="27" t="n">
        <v>32913</v>
      </c>
      <c r="H1536" s="28" t="n">
        <f aca="false">G1536/G$3225</f>
        <v>0.000106817531503545</v>
      </c>
      <c r="I1536" s="29" t="n">
        <f aca="false">H1536*'POTW Flow Rate'!C$8</f>
        <v>1469.16696103536</v>
      </c>
      <c r="J1536" s="30" t="s">
        <v>49</v>
      </c>
    </row>
    <row r="1537" customFormat="false" ht="12.75" hidden="false" customHeight="false" outlineLevel="0" collapsed="false">
      <c r="A1537" s="25" t="s">
        <v>2828</v>
      </c>
      <c r="B1537" s="25" t="s">
        <v>2756</v>
      </c>
      <c r="C1537" s="25" t="s">
        <v>210</v>
      </c>
      <c r="D1537" s="26" t="s">
        <v>166</v>
      </c>
      <c r="E1537" s="26" t="s">
        <v>47</v>
      </c>
      <c r="F1537" s="26" t="s">
        <v>2757</v>
      </c>
      <c r="G1537" s="27" t="n">
        <v>37757</v>
      </c>
      <c r="H1537" s="28" t="n">
        <f aca="false">G1537/G$3225</f>
        <v>0.000122538496550887</v>
      </c>
      <c r="I1537" s="29" t="n">
        <f aca="false">H1537*'POTW Flow Rate'!C$8</f>
        <v>1685.39291306815</v>
      </c>
      <c r="J1537" s="30" t="s">
        <v>49</v>
      </c>
    </row>
    <row r="1538" customFormat="false" ht="12.75" hidden="false" customHeight="false" outlineLevel="0" collapsed="false">
      <c r="A1538" s="25" t="s">
        <v>2829</v>
      </c>
      <c r="B1538" s="25" t="s">
        <v>2756</v>
      </c>
      <c r="C1538" s="25" t="s">
        <v>213</v>
      </c>
      <c r="D1538" s="26" t="s">
        <v>1313</v>
      </c>
      <c r="E1538" s="26" t="s">
        <v>47</v>
      </c>
      <c r="F1538" s="26" t="s">
        <v>2757</v>
      </c>
      <c r="G1538" s="27" t="n">
        <v>9951</v>
      </c>
      <c r="H1538" s="28" t="n">
        <f aca="false">G1538/G$3225</f>
        <v>3.22954837295833E-005</v>
      </c>
      <c r="I1538" s="29" t="n">
        <f aca="false">H1538*'POTW Flow Rate'!C$8</f>
        <v>444.191669834498</v>
      </c>
      <c r="J1538" s="30" t="s">
        <v>49</v>
      </c>
    </row>
    <row r="1539" customFormat="false" ht="12.75" hidden="false" customHeight="false" outlineLevel="0" collapsed="false">
      <c r="A1539" s="25" t="s">
        <v>2830</v>
      </c>
      <c r="B1539" s="25" t="s">
        <v>2756</v>
      </c>
      <c r="C1539" s="25" t="s">
        <v>216</v>
      </c>
      <c r="D1539" s="26" t="s">
        <v>436</v>
      </c>
      <c r="E1539" s="26" t="s">
        <v>47</v>
      </c>
      <c r="F1539" s="26" t="s">
        <v>2757</v>
      </c>
      <c r="G1539" s="27" t="n">
        <v>52775</v>
      </c>
      <c r="H1539" s="28" t="n">
        <f aca="false">G1539/G$3225</f>
        <v>0.000171278680919381</v>
      </c>
      <c r="I1539" s="29" t="n">
        <f aca="false">H1539*'POTW Flow Rate'!C$8</f>
        <v>2355.76478499805</v>
      </c>
      <c r="J1539" s="30" t="s">
        <v>49</v>
      </c>
    </row>
    <row r="1540" customFormat="false" ht="12.75" hidden="false" customHeight="false" outlineLevel="0" collapsed="false">
      <c r="A1540" s="25" t="s">
        <v>2831</v>
      </c>
      <c r="B1540" s="25" t="s">
        <v>2756</v>
      </c>
      <c r="C1540" s="25" t="s">
        <v>219</v>
      </c>
      <c r="D1540" s="26" t="s">
        <v>1712</v>
      </c>
      <c r="E1540" s="26" t="s">
        <v>47</v>
      </c>
      <c r="F1540" s="26" t="s">
        <v>2757</v>
      </c>
      <c r="G1540" s="27" t="n">
        <v>12580</v>
      </c>
      <c r="H1540" s="28" t="n">
        <f aca="false">G1540/G$3225</f>
        <v>4.08277746274905E-005</v>
      </c>
      <c r="I1540" s="29" t="n">
        <f aca="false">H1540*'POTW Flow Rate'!C$8</f>
        <v>561.54468963099</v>
      </c>
      <c r="J1540" s="30" t="s">
        <v>49</v>
      </c>
    </row>
    <row r="1541" customFormat="false" ht="12.75" hidden="false" customHeight="false" outlineLevel="0" collapsed="false">
      <c r="A1541" s="25" t="s">
        <v>2832</v>
      </c>
      <c r="B1541" s="25" t="s">
        <v>2756</v>
      </c>
      <c r="C1541" s="25" t="s">
        <v>222</v>
      </c>
      <c r="D1541" s="26" t="s">
        <v>1419</v>
      </c>
      <c r="E1541" s="26" t="s">
        <v>47</v>
      </c>
      <c r="F1541" s="26" t="s">
        <v>2757</v>
      </c>
      <c r="G1541" s="27" t="n">
        <v>14213</v>
      </c>
      <c r="H1541" s="28" t="n">
        <f aca="false">G1541/G$3225</f>
        <v>4.61275962464645E-005</v>
      </c>
      <c r="I1541" s="29" t="n">
        <f aca="false">H1541*'POTW Flow Rate'!C$8</f>
        <v>634.43836834064</v>
      </c>
      <c r="J1541" s="30" t="s">
        <v>49</v>
      </c>
    </row>
    <row r="1542" customFormat="false" ht="12.75" hidden="false" customHeight="false" outlineLevel="0" collapsed="false">
      <c r="A1542" s="25" t="s">
        <v>2833</v>
      </c>
      <c r="B1542" s="25" t="s">
        <v>2756</v>
      </c>
      <c r="C1542" s="25" t="s">
        <v>225</v>
      </c>
      <c r="D1542" s="26" t="s">
        <v>2834</v>
      </c>
      <c r="E1542" s="26" t="s">
        <v>47</v>
      </c>
      <c r="F1542" s="26" t="s">
        <v>2757</v>
      </c>
      <c r="G1542" s="27" t="n">
        <v>22731</v>
      </c>
      <c r="H1542" s="28" t="n">
        <f aca="false">G1542/G$3225</f>
        <v>7.37723485737271E-005</v>
      </c>
      <c r="I1542" s="29" t="n">
        <f aca="false">H1542*'POTW Flow Rate'!C$8</f>
        <v>1014.66393799698</v>
      </c>
      <c r="J1542" s="30" t="s">
        <v>49</v>
      </c>
    </row>
    <row r="1543" customFormat="false" ht="12.75" hidden="false" customHeight="false" outlineLevel="0" collapsed="false">
      <c r="A1543" s="25" t="s">
        <v>2835</v>
      </c>
      <c r="B1543" s="25" t="s">
        <v>2756</v>
      </c>
      <c r="C1543" s="25" t="s">
        <v>228</v>
      </c>
      <c r="D1543" s="26" t="s">
        <v>178</v>
      </c>
      <c r="E1543" s="26" t="s">
        <v>47</v>
      </c>
      <c r="F1543" s="26" t="s">
        <v>2757</v>
      </c>
      <c r="G1543" s="27" t="n">
        <v>15621</v>
      </c>
      <c r="H1543" s="28" t="n">
        <f aca="false">G1543/G$3225</f>
        <v>5.06971913717035E-005</v>
      </c>
      <c r="I1543" s="29" t="n">
        <f aca="false">H1543*'POTW Flow Rate'!C$8</f>
        <v>697.28852120236</v>
      </c>
      <c r="J1543" s="30" t="s">
        <v>49</v>
      </c>
    </row>
    <row r="1544" customFormat="false" ht="12.75" hidden="false" customHeight="false" outlineLevel="0" collapsed="false">
      <c r="A1544" s="25" t="s">
        <v>2836</v>
      </c>
      <c r="B1544" s="25" t="s">
        <v>2756</v>
      </c>
      <c r="C1544" s="25" t="s">
        <v>231</v>
      </c>
      <c r="D1544" s="26" t="s">
        <v>181</v>
      </c>
      <c r="E1544" s="26" t="s">
        <v>47</v>
      </c>
      <c r="F1544" s="26" t="s">
        <v>2757</v>
      </c>
      <c r="G1544" s="27" t="n">
        <v>12276</v>
      </c>
      <c r="H1544" s="28" t="n">
        <f aca="false">G1544/G$3225</f>
        <v>3.98411574981776E-005</v>
      </c>
      <c r="I1544" s="29" t="n">
        <f aca="false">H1544*'POTW Flow Rate'!C$8</f>
        <v>547.974770263118</v>
      </c>
      <c r="J1544" s="30" t="s">
        <v>49</v>
      </c>
    </row>
    <row r="1545" customFormat="false" ht="12.75" hidden="false" customHeight="false" outlineLevel="0" collapsed="false">
      <c r="A1545" s="25" t="s">
        <v>2837</v>
      </c>
      <c r="B1545" s="25" t="s">
        <v>2756</v>
      </c>
      <c r="C1545" s="25" t="s">
        <v>234</v>
      </c>
      <c r="D1545" s="26" t="s">
        <v>2838</v>
      </c>
      <c r="E1545" s="26" t="s">
        <v>47</v>
      </c>
      <c r="F1545" s="26" t="s">
        <v>2757</v>
      </c>
      <c r="G1545" s="27" t="n">
        <v>9046</v>
      </c>
      <c r="H1545" s="28" t="n">
        <f aca="false">G1545/G$3225</f>
        <v>2.93583504992273E-005</v>
      </c>
      <c r="I1545" s="29" t="n">
        <f aca="false">H1545*'POTW Flow Rate'!C$8</f>
        <v>403.794376979486</v>
      </c>
      <c r="J1545" s="30" t="s">
        <v>49</v>
      </c>
    </row>
    <row r="1546" customFormat="false" ht="12.75" hidden="false" customHeight="false" outlineLevel="0" collapsed="false">
      <c r="A1546" s="25" t="s">
        <v>2839</v>
      </c>
      <c r="B1546" s="25" t="s">
        <v>2756</v>
      </c>
      <c r="C1546" s="25" t="s">
        <v>237</v>
      </c>
      <c r="D1546" s="26" t="s">
        <v>187</v>
      </c>
      <c r="E1546" s="26" t="s">
        <v>47</v>
      </c>
      <c r="F1546" s="26" t="s">
        <v>2757</v>
      </c>
      <c r="G1546" s="27" t="n">
        <v>28225</v>
      </c>
      <c r="H1546" s="28" t="n">
        <f aca="false">G1546/G$3225</f>
        <v>9.16028568251924E-005</v>
      </c>
      <c r="I1546" s="29" t="n">
        <f aca="false">H1546*'POTW Flow Rate'!C$8</f>
        <v>1259.90452025713</v>
      </c>
      <c r="J1546" s="30" t="s">
        <v>49</v>
      </c>
    </row>
    <row r="1547" customFormat="false" ht="12.75" hidden="false" customHeight="false" outlineLevel="0" collapsed="false">
      <c r="A1547" s="25" t="s">
        <v>2840</v>
      </c>
      <c r="B1547" s="25" t="s">
        <v>2756</v>
      </c>
      <c r="C1547" s="25" t="s">
        <v>240</v>
      </c>
      <c r="D1547" s="26" t="s">
        <v>1440</v>
      </c>
      <c r="E1547" s="26" t="s">
        <v>47</v>
      </c>
      <c r="F1547" s="26" t="s">
        <v>2757</v>
      </c>
      <c r="G1547" s="27" t="n">
        <v>3523</v>
      </c>
      <c r="H1547" s="28" t="n">
        <f aca="false">G1547/G$3225</f>
        <v>1.14337241663473E-005</v>
      </c>
      <c r="I1547" s="29" t="n">
        <f aca="false">H1547*'POTW Flow Rate'!C$8</f>
        <v>157.259295832272</v>
      </c>
      <c r="J1547" s="30" t="s">
        <v>49</v>
      </c>
    </row>
    <row r="1548" customFormat="false" ht="12.75" hidden="false" customHeight="false" outlineLevel="0" collapsed="false">
      <c r="A1548" s="25" t="s">
        <v>2841</v>
      </c>
      <c r="B1548" s="25" t="s">
        <v>2756</v>
      </c>
      <c r="C1548" s="25" t="s">
        <v>243</v>
      </c>
      <c r="D1548" s="26" t="s">
        <v>446</v>
      </c>
      <c r="E1548" s="26" t="s">
        <v>47</v>
      </c>
      <c r="F1548" s="26" t="s">
        <v>2757</v>
      </c>
      <c r="G1548" s="27" t="n">
        <v>24949</v>
      </c>
      <c r="H1548" s="28" t="n">
        <f aca="false">G1548/G$3225</f>
        <v>8.09707590764119E-005</v>
      </c>
      <c r="I1548" s="29" t="n">
        <f aca="false">H1548*'POTW Flow Rate'!C$8</f>
        <v>1113.67078391125</v>
      </c>
      <c r="J1548" s="30" t="s">
        <v>49</v>
      </c>
    </row>
    <row r="1549" customFormat="false" ht="12.75" hidden="false" customHeight="false" outlineLevel="0" collapsed="false">
      <c r="A1549" s="25" t="s">
        <v>2842</v>
      </c>
      <c r="B1549" s="25" t="s">
        <v>2756</v>
      </c>
      <c r="C1549" s="25" t="s">
        <v>246</v>
      </c>
      <c r="D1549" s="26" t="s">
        <v>448</v>
      </c>
      <c r="E1549" s="26" t="s">
        <v>47</v>
      </c>
      <c r="F1549" s="26" t="s">
        <v>2757</v>
      </c>
      <c r="G1549" s="27" t="n">
        <v>13504</v>
      </c>
      <c r="H1549" s="28" t="n">
        <f aca="false">G1549/G$3225</f>
        <v>4.38265714284286E-005</v>
      </c>
      <c r="I1549" s="29" t="n">
        <f aca="false">H1549*'POTW Flow Rate'!C$8</f>
        <v>602.790102446493</v>
      </c>
      <c r="J1549" s="30" t="s">
        <v>49</v>
      </c>
    </row>
    <row r="1550" customFormat="false" ht="12.75" hidden="false" customHeight="false" outlineLevel="0" collapsed="false">
      <c r="A1550" s="25" t="s">
        <v>2843</v>
      </c>
      <c r="B1550" s="25" t="s">
        <v>2756</v>
      </c>
      <c r="C1550" s="25" t="s">
        <v>485</v>
      </c>
      <c r="D1550" s="26" t="s">
        <v>2844</v>
      </c>
      <c r="E1550" s="26" t="s">
        <v>47</v>
      </c>
      <c r="F1550" s="26" t="s">
        <v>2757</v>
      </c>
      <c r="G1550" s="27" t="n">
        <v>15121</v>
      </c>
      <c r="H1550" s="28" t="n">
        <f aca="false">G1550/G$3225</f>
        <v>4.90744658300703E-005</v>
      </c>
      <c r="I1550" s="29" t="n">
        <f aca="false">H1550*'POTW Flow Rate'!C$8</f>
        <v>674.969574873624</v>
      </c>
      <c r="J1550" s="30" t="s">
        <v>49</v>
      </c>
    </row>
    <row r="1551" customFormat="false" ht="12.75" hidden="false" customHeight="false" outlineLevel="0" collapsed="false">
      <c r="A1551" s="25" t="s">
        <v>2845</v>
      </c>
      <c r="B1551" s="25" t="s">
        <v>2756</v>
      </c>
      <c r="C1551" s="25" t="s">
        <v>488</v>
      </c>
      <c r="D1551" s="26" t="s">
        <v>196</v>
      </c>
      <c r="E1551" s="26" t="s">
        <v>47</v>
      </c>
      <c r="F1551" s="26" t="s">
        <v>2757</v>
      </c>
      <c r="G1551" s="27" t="n">
        <v>9127</v>
      </c>
      <c r="H1551" s="28" t="n">
        <f aca="false">G1551/G$3225</f>
        <v>2.96212320369719E-005</v>
      </c>
      <c r="I1551" s="29" t="n">
        <f aca="false">H1551*'POTW Flow Rate'!C$8</f>
        <v>407.410046284741</v>
      </c>
      <c r="J1551" s="30" t="s">
        <v>49</v>
      </c>
    </row>
    <row r="1552" customFormat="false" ht="12.75" hidden="false" customHeight="false" outlineLevel="0" collapsed="false">
      <c r="A1552" s="25" t="s">
        <v>2846</v>
      </c>
      <c r="B1552" s="25" t="s">
        <v>2756</v>
      </c>
      <c r="C1552" s="25" t="s">
        <v>491</v>
      </c>
      <c r="D1552" s="26" t="s">
        <v>199</v>
      </c>
      <c r="E1552" s="26" t="s">
        <v>47</v>
      </c>
      <c r="F1552" s="26" t="s">
        <v>2757</v>
      </c>
      <c r="G1552" s="27" t="n">
        <v>11804</v>
      </c>
      <c r="H1552" s="28" t="n">
        <f aca="false">G1552/G$3225</f>
        <v>3.83093045868759E-005</v>
      </c>
      <c r="I1552" s="29" t="n">
        <f aca="false">H1552*'POTW Flow Rate'!C$8</f>
        <v>526.905684928792</v>
      </c>
      <c r="J1552" s="30" t="s">
        <v>49</v>
      </c>
    </row>
    <row r="1553" customFormat="false" ht="12.75" hidden="false" customHeight="false" outlineLevel="0" collapsed="false">
      <c r="A1553" s="25" t="s">
        <v>2847</v>
      </c>
      <c r="B1553" s="25" t="s">
        <v>2756</v>
      </c>
      <c r="C1553" s="25" t="s">
        <v>494</v>
      </c>
      <c r="D1553" s="26" t="s">
        <v>202</v>
      </c>
      <c r="E1553" s="26" t="s">
        <v>47</v>
      </c>
      <c r="F1553" s="26" t="s">
        <v>2757</v>
      </c>
      <c r="G1553" s="27" t="n">
        <v>20861</v>
      </c>
      <c r="H1553" s="28" t="n">
        <f aca="false">G1553/G$3225</f>
        <v>6.77033550480191E-005</v>
      </c>
      <c r="I1553" s="29" t="n">
        <f aca="false">H1553*'POTW Flow Rate'!C$8</f>
        <v>931.19107872751</v>
      </c>
      <c r="J1553" s="30" t="s">
        <v>49</v>
      </c>
    </row>
    <row r="1554" customFormat="false" ht="12.75" hidden="false" customHeight="false" outlineLevel="0" collapsed="false">
      <c r="A1554" s="25" t="s">
        <v>2848</v>
      </c>
      <c r="B1554" s="25" t="s">
        <v>2756</v>
      </c>
      <c r="C1554" s="25" t="s">
        <v>497</v>
      </c>
      <c r="D1554" s="26" t="s">
        <v>2849</v>
      </c>
      <c r="E1554" s="26" t="s">
        <v>47</v>
      </c>
      <c r="F1554" s="26" t="s">
        <v>2757</v>
      </c>
      <c r="G1554" s="27" t="n">
        <v>17589</v>
      </c>
      <c r="H1554" s="28" t="n">
        <f aca="false">G1554/G$3225</f>
        <v>5.70842391035716E-005</v>
      </c>
      <c r="I1554" s="29" t="n">
        <f aca="false">H1554*'POTW Flow Rate'!C$8</f>
        <v>785.135893952264</v>
      </c>
      <c r="J1554" s="30" t="s">
        <v>49</v>
      </c>
    </row>
    <row r="1555" customFormat="false" ht="12.75" hidden="false" customHeight="false" outlineLevel="0" collapsed="false">
      <c r="A1555" s="25" t="s">
        <v>2850</v>
      </c>
      <c r="B1555" s="25" t="s">
        <v>2756</v>
      </c>
      <c r="C1555" s="25" t="s">
        <v>499</v>
      </c>
      <c r="D1555" s="26" t="s">
        <v>454</v>
      </c>
      <c r="E1555" s="26" t="s">
        <v>47</v>
      </c>
      <c r="F1555" s="26" t="s">
        <v>2757</v>
      </c>
      <c r="G1555" s="27" t="n">
        <v>56120</v>
      </c>
      <c r="H1555" s="28" t="n">
        <f aca="false">G1555/G$3225</f>
        <v>0.000182134714792907</v>
      </c>
      <c r="I1555" s="29" t="n">
        <f aca="false">H1555*'POTW Flow Rate'!C$8</f>
        <v>2505.07853593729</v>
      </c>
      <c r="J1555" s="30" t="s">
        <v>49</v>
      </c>
    </row>
    <row r="1556" customFormat="false" ht="12.75" hidden="false" customHeight="false" outlineLevel="0" collapsed="false">
      <c r="A1556" s="25" t="s">
        <v>2851</v>
      </c>
      <c r="B1556" s="25" t="s">
        <v>2756</v>
      </c>
      <c r="C1556" s="25" t="s">
        <v>502</v>
      </c>
      <c r="D1556" s="26" t="s">
        <v>2852</v>
      </c>
      <c r="E1556" s="26" t="s">
        <v>47</v>
      </c>
      <c r="F1556" s="26" t="s">
        <v>2757</v>
      </c>
      <c r="G1556" s="27" t="n">
        <v>22054</v>
      </c>
      <c r="H1556" s="28" t="n">
        <f aca="false">G1556/G$3225</f>
        <v>7.15751781903558E-005</v>
      </c>
      <c r="I1556" s="29" t="n">
        <f aca="false">H1556*'POTW Flow Rate'!C$8</f>
        <v>984.444084667873</v>
      </c>
      <c r="J1556" s="30" t="s">
        <v>49</v>
      </c>
    </row>
    <row r="1557" customFormat="false" ht="12.75" hidden="false" customHeight="false" outlineLevel="0" collapsed="false">
      <c r="A1557" s="25" t="s">
        <v>2853</v>
      </c>
      <c r="B1557" s="25" t="s">
        <v>2756</v>
      </c>
      <c r="C1557" s="25" t="s">
        <v>505</v>
      </c>
      <c r="D1557" s="26" t="s">
        <v>2854</v>
      </c>
      <c r="E1557" s="26" t="s">
        <v>47</v>
      </c>
      <c r="F1557" s="26" t="s">
        <v>2757</v>
      </c>
      <c r="G1557" s="27" t="n">
        <v>10264</v>
      </c>
      <c r="H1557" s="28" t="n">
        <f aca="false">G1557/G$3225</f>
        <v>3.33113099186457E-005</v>
      </c>
      <c r="I1557" s="29" t="n">
        <f aca="false">H1557*'POTW Flow Rate'!C$8</f>
        <v>458.163330236286</v>
      </c>
      <c r="J1557" s="30" t="s">
        <v>49</v>
      </c>
    </row>
    <row r="1558" customFormat="false" ht="12.75" hidden="false" customHeight="false" outlineLevel="0" collapsed="false">
      <c r="A1558" s="25" t="s">
        <v>2855</v>
      </c>
      <c r="B1558" s="25" t="s">
        <v>2756</v>
      </c>
      <c r="C1558" s="25" t="s">
        <v>1028</v>
      </c>
      <c r="D1558" s="26" t="s">
        <v>1889</v>
      </c>
      <c r="E1558" s="26" t="s">
        <v>47</v>
      </c>
      <c r="F1558" s="26" t="s">
        <v>2757</v>
      </c>
      <c r="G1558" s="27" t="n">
        <v>13465</v>
      </c>
      <c r="H1558" s="28" t="n">
        <f aca="false">G1558/G$3225</f>
        <v>4.36999988361812E-005</v>
      </c>
      <c r="I1558" s="29" t="n">
        <f aca="false">H1558*'POTW Flow Rate'!C$8</f>
        <v>601.049224632852</v>
      </c>
      <c r="J1558" s="30" t="s">
        <v>49</v>
      </c>
    </row>
    <row r="1559" customFormat="false" ht="12.75" hidden="false" customHeight="false" outlineLevel="0" collapsed="false">
      <c r="A1559" s="25" t="s">
        <v>2856</v>
      </c>
      <c r="B1559" s="25" t="s">
        <v>2756</v>
      </c>
      <c r="C1559" s="25" t="s">
        <v>1030</v>
      </c>
      <c r="D1559" s="26" t="s">
        <v>2857</v>
      </c>
      <c r="E1559" s="26" t="s">
        <v>47</v>
      </c>
      <c r="F1559" s="26" t="s">
        <v>2757</v>
      </c>
      <c r="G1559" s="27" t="n">
        <v>9227</v>
      </c>
      <c r="H1559" s="28" t="n">
        <f aca="false">G1559/G$3225</f>
        <v>2.99457771452985E-005</v>
      </c>
      <c r="I1559" s="29" t="n">
        <f aca="false">H1559*'POTW Flow Rate'!C$8</f>
        <v>411.873835550488</v>
      </c>
      <c r="J1559" s="30" t="s">
        <v>49</v>
      </c>
    </row>
    <row r="1560" customFormat="false" ht="12.75" hidden="false" customHeight="false" outlineLevel="0" collapsed="false">
      <c r="A1560" s="25" t="s">
        <v>2858</v>
      </c>
      <c r="B1560" s="25" t="s">
        <v>2756</v>
      </c>
      <c r="C1560" s="25" t="s">
        <v>1032</v>
      </c>
      <c r="D1560" s="26" t="s">
        <v>2859</v>
      </c>
      <c r="E1560" s="26" t="s">
        <v>47</v>
      </c>
      <c r="F1560" s="26" t="s">
        <v>2757</v>
      </c>
      <c r="G1560" s="27" t="n">
        <v>18515</v>
      </c>
      <c r="H1560" s="28" t="n">
        <f aca="false">G1560/G$3225</f>
        <v>6.00895268066763E-005</v>
      </c>
      <c r="I1560" s="29" t="n">
        <f aca="false">H1560*'POTW Flow Rate'!C$8</f>
        <v>826.470582553082</v>
      </c>
      <c r="J1560" s="30" t="s">
        <v>49</v>
      </c>
    </row>
    <row r="1561" customFormat="false" ht="12.75" hidden="false" customHeight="false" outlineLevel="0" collapsed="false">
      <c r="A1561" s="25" t="s">
        <v>2860</v>
      </c>
      <c r="B1561" s="25" t="s">
        <v>2756</v>
      </c>
      <c r="C1561" s="25" t="s">
        <v>1035</v>
      </c>
      <c r="D1561" s="26" t="s">
        <v>205</v>
      </c>
      <c r="E1561" s="26" t="s">
        <v>47</v>
      </c>
      <c r="F1561" s="26" t="s">
        <v>2757</v>
      </c>
      <c r="G1561" s="27" t="n">
        <v>18743</v>
      </c>
      <c r="H1561" s="28" t="n">
        <f aca="false">G1561/G$3225</f>
        <v>6.0829489653661E-005</v>
      </c>
      <c r="I1561" s="29" t="n">
        <f aca="false">H1561*'POTW Flow Rate'!C$8</f>
        <v>836.648022078986</v>
      </c>
      <c r="J1561" s="30" t="s">
        <v>49</v>
      </c>
    </row>
    <row r="1562" customFormat="false" ht="12.75" hidden="false" customHeight="false" outlineLevel="0" collapsed="false">
      <c r="A1562" s="25" t="s">
        <v>2861</v>
      </c>
      <c r="B1562" s="25" t="s">
        <v>2756</v>
      </c>
      <c r="C1562" s="25" t="s">
        <v>1037</v>
      </c>
      <c r="D1562" s="26" t="s">
        <v>2862</v>
      </c>
      <c r="E1562" s="26" t="s">
        <v>47</v>
      </c>
      <c r="F1562" s="26" t="s">
        <v>2757</v>
      </c>
      <c r="G1562" s="27" t="n">
        <v>41006</v>
      </c>
      <c r="H1562" s="28" t="n">
        <f aca="false">G1562/G$3225</f>
        <v>0.000133082967120419</v>
      </c>
      <c r="I1562" s="29" t="n">
        <f aca="false">H1562*'POTW Flow Rate'!C$8</f>
        <v>1830.42142631227</v>
      </c>
      <c r="J1562" s="30" t="s">
        <v>49</v>
      </c>
    </row>
    <row r="1563" customFormat="false" ht="12.75" hidden="false" customHeight="false" outlineLevel="0" collapsed="false">
      <c r="A1563" s="25" t="s">
        <v>2863</v>
      </c>
      <c r="B1563" s="25" t="s">
        <v>2756</v>
      </c>
      <c r="C1563" s="25" t="s">
        <v>1040</v>
      </c>
      <c r="D1563" s="26" t="s">
        <v>2864</v>
      </c>
      <c r="E1563" s="26" t="s">
        <v>47</v>
      </c>
      <c r="F1563" s="26" t="s">
        <v>2757</v>
      </c>
      <c r="G1563" s="27" t="n">
        <v>42205</v>
      </c>
      <c r="H1563" s="28" t="n">
        <f aca="false">G1563/G$3225</f>
        <v>0.000136974262969256</v>
      </c>
      <c r="I1563" s="29" t="n">
        <f aca="false">H1563*'POTW Flow Rate'!C$8</f>
        <v>1883.94225960858</v>
      </c>
      <c r="J1563" s="30" t="s">
        <v>49</v>
      </c>
    </row>
    <row r="1564" customFormat="false" ht="12.75" hidden="false" customHeight="false" outlineLevel="0" collapsed="false">
      <c r="A1564" s="25" t="s">
        <v>2865</v>
      </c>
      <c r="B1564" s="25" t="s">
        <v>2756</v>
      </c>
      <c r="C1564" s="25" t="s">
        <v>1043</v>
      </c>
      <c r="D1564" s="26" t="s">
        <v>211</v>
      </c>
      <c r="E1564" s="26" t="s">
        <v>47</v>
      </c>
      <c r="F1564" s="26" t="s">
        <v>2757</v>
      </c>
      <c r="G1564" s="27" t="n">
        <v>18476</v>
      </c>
      <c r="H1564" s="28" t="n">
        <f aca="false">G1564/G$3225</f>
        <v>5.99629542144289E-005</v>
      </c>
      <c r="I1564" s="29" t="n">
        <f aca="false">H1564*'POTW Flow Rate'!C$8</f>
        <v>824.729704739441</v>
      </c>
      <c r="J1564" s="30" t="s">
        <v>49</v>
      </c>
    </row>
    <row r="1565" customFormat="false" ht="12.75" hidden="false" customHeight="false" outlineLevel="0" collapsed="false">
      <c r="A1565" s="25" t="s">
        <v>2866</v>
      </c>
      <c r="B1565" s="25" t="s">
        <v>2756</v>
      </c>
      <c r="C1565" s="25" t="s">
        <v>1045</v>
      </c>
      <c r="D1565" s="26" t="s">
        <v>2867</v>
      </c>
      <c r="E1565" s="26" t="s">
        <v>47</v>
      </c>
      <c r="F1565" s="26" t="s">
        <v>2757</v>
      </c>
      <c r="G1565" s="27" t="n">
        <v>85896</v>
      </c>
      <c r="H1565" s="28" t="n">
        <f aca="false">G1565/G$3225</f>
        <v>0.000278771266248245</v>
      </c>
      <c r="I1565" s="29" t="n">
        <f aca="false">H1565*'POTW Flow Rate'!C$8</f>
        <v>3834.21642770616</v>
      </c>
      <c r="J1565" s="30" t="s">
        <v>49</v>
      </c>
    </row>
    <row r="1566" customFormat="false" ht="12.75" hidden="false" customHeight="false" outlineLevel="0" collapsed="false">
      <c r="A1566" s="25" t="s">
        <v>2868</v>
      </c>
      <c r="B1566" s="25" t="s">
        <v>2756</v>
      </c>
      <c r="C1566" s="25" t="s">
        <v>1048</v>
      </c>
      <c r="D1566" s="26" t="s">
        <v>464</v>
      </c>
      <c r="E1566" s="26" t="s">
        <v>47</v>
      </c>
      <c r="F1566" s="26" t="s">
        <v>2757</v>
      </c>
      <c r="G1566" s="27" t="n">
        <v>30404</v>
      </c>
      <c r="H1566" s="28" t="n">
        <f aca="false">G1566/G$3225</f>
        <v>9.86746947356297E-005</v>
      </c>
      <c r="I1566" s="29" t="n">
        <f aca="false">H1566*'POTW Flow Rate'!C$8</f>
        <v>1357.17048835776</v>
      </c>
      <c r="J1566" s="30" t="s">
        <v>49</v>
      </c>
    </row>
    <row r="1567" customFormat="false" ht="12.75" hidden="false" customHeight="false" outlineLevel="0" collapsed="false">
      <c r="A1567" s="25" t="s">
        <v>2869</v>
      </c>
      <c r="B1567" s="25" t="s">
        <v>2756</v>
      </c>
      <c r="C1567" s="25" t="s">
        <v>1050</v>
      </c>
      <c r="D1567" s="26" t="s">
        <v>470</v>
      </c>
      <c r="E1567" s="26" t="s">
        <v>47</v>
      </c>
      <c r="F1567" s="26" t="s">
        <v>2757</v>
      </c>
      <c r="G1567" s="27" t="n">
        <v>44546</v>
      </c>
      <c r="H1567" s="28" t="n">
        <f aca="false">G1567/G$3225</f>
        <v>0.000144571863955182</v>
      </c>
      <c r="I1567" s="29" t="n">
        <f aca="false">H1567*'POTW Flow Rate'!C$8</f>
        <v>1988.43956631972</v>
      </c>
      <c r="J1567" s="30" t="s">
        <v>49</v>
      </c>
    </row>
    <row r="1568" customFormat="false" ht="12.75" hidden="false" customHeight="false" outlineLevel="0" collapsed="false">
      <c r="A1568" s="25" t="s">
        <v>2870</v>
      </c>
      <c r="B1568" s="25" t="s">
        <v>2756</v>
      </c>
      <c r="C1568" s="25" t="s">
        <v>1053</v>
      </c>
      <c r="D1568" s="26" t="s">
        <v>871</v>
      </c>
      <c r="E1568" s="26" t="s">
        <v>47</v>
      </c>
      <c r="F1568" s="26" t="s">
        <v>2757</v>
      </c>
      <c r="G1568" s="27" t="n">
        <v>4862</v>
      </c>
      <c r="H1568" s="28" t="n">
        <f aca="false">G1568/G$3225</f>
        <v>1.57793831668409E-005</v>
      </c>
      <c r="I1568" s="29" t="n">
        <f aca="false">H1568*'POTW Flow Rate'!C$8</f>
        <v>217.029434100626</v>
      </c>
      <c r="J1568" s="30" t="s">
        <v>49</v>
      </c>
    </row>
    <row r="1569" customFormat="false" ht="12.75" hidden="false" customHeight="false" outlineLevel="0" collapsed="false">
      <c r="A1569" s="25" t="s">
        <v>2871</v>
      </c>
      <c r="B1569" s="25" t="s">
        <v>2756</v>
      </c>
      <c r="C1569" s="25" t="s">
        <v>1055</v>
      </c>
      <c r="D1569" s="26" t="s">
        <v>2872</v>
      </c>
      <c r="E1569" s="26" t="s">
        <v>47</v>
      </c>
      <c r="F1569" s="26" t="s">
        <v>2757</v>
      </c>
      <c r="G1569" s="27" t="n">
        <v>9832</v>
      </c>
      <c r="H1569" s="28" t="n">
        <f aca="false">G1569/G$3225</f>
        <v>3.19092750506746E-005</v>
      </c>
      <c r="I1569" s="29" t="n">
        <f aca="false">H1569*'POTW Flow Rate'!C$8</f>
        <v>438.879760608258</v>
      </c>
      <c r="J1569" s="30" t="s">
        <v>49</v>
      </c>
    </row>
    <row r="1570" customFormat="false" ht="12.75" hidden="false" customHeight="false" outlineLevel="0" collapsed="false">
      <c r="A1570" s="25" t="s">
        <v>2873</v>
      </c>
      <c r="B1570" s="25" t="s">
        <v>2756</v>
      </c>
      <c r="C1570" s="25" t="s">
        <v>1058</v>
      </c>
      <c r="D1570" s="26" t="s">
        <v>214</v>
      </c>
      <c r="E1570" s="26" t="s">
        <v>47</v>
      </c>
      <c r="F1570" s="26" t="s">
        <v>2757</v>
      </c>
      <c r="G1570" s="27" t="n">
        <v>25723</v>
      </c>
      <c r="H1570" s="28" t="n">
        <f aca="false">G1570/G$3225</f>
        <v>8.348273821486E-005</v>
      </c>
      <c r="I1570" s="29" t="n">
        <f aca="false">H1570*'POTW Flow Rate'!C$8</f>
        <v>1148.22051282814</v>
      </c>
      <c r="J1570" s="30" t="s">
        <v>49</v>
      </c>
    </row>
    <row r="1571" customFormat="false" ht="12.75" hidden="false" customHeight="false" outlineLevel="0" collapsed="false">
      <c r="A1571" s="25" t="s">
        <v>2874</v>
      </c>
      <c r="B1571" s="25" t="s">
        <v>2756</v>
      </c>
      <c r="C1571" s="25" t="s">
        <v>1061</v>
      </c>
      <c r="D1571" s="26" t="s">
        <v>2875</v>
      </c>
      <c r="E1571" s="26" t="s">
        <v>47</v>
      </c>
      <c r="F1571" s="26" t="s">
        <v>2757</v>
      </c>
      <c r="G1571" s="27" t="n">
        <v>23445</v>
      </c>
      <c r="H1571" s="28" t="n">
        <f aca="false">G1571/G$3225</f>
        <v>7.60896006471793E-005</v>
      </c>
      <c r="I1571" s="29" t="n">
        <f aca="false">H1571*'POTW Flow Rate'!C$8</f>
        <v>1046.53539335442</v>
      </c>
      <c r="J1571" s="30" t="s">
        <v>49</v>
      </c>
    </row>
    <row r="1572" customFormat="false" ht="12.75" hidden="false" customHeight="false" outlineLevel="0" collapsed="false">
      <c r="A1572" s="25" t="s">
        <v>2876</v>
      </c>
      <c r="B1572" s="25" t="s">
        <v>2756</v>
      </c>
      <c r="C1572" s="25" t="s">
        <v>1063</v>
      </c>
      <c r="D1572" s="26" t="s">
        <v>2877</v>
      </c>
      <c r="E1572" s="26" t="s">
        <v>47</v>
      </c>
      <c r="F1572" s="26" t="s">
        <v>2757</v>
      </c>
      <c r="G1572" s="27" t="n">
        <v>6388</v>
      </c>
      <c r="H1572" s="28" t="n">
        <f aca="false">G1572/G$3225</f>
        <v>2.07319415199054E-005</v>
      </c>
      <c r="I1572" s="29" t="n">
        <f aca="false">H1572*'POTW Flow Rate'!C$8</f>
        <v>285.146858295927</v>
      </c>
      <c r="J1572" s="30" t="s">
        <v>49</v>
      </c>
    </row>
    <row r="1573" customFormat="false" ht="12.75" hidden="false" customHeight="false" outlineLevel="0" collapsed="false">
      <c r="A1573" s="25" t="s">
        <v>2878</v>
      </c>
      <c r="B1573" s="25" t="s">
        <v>2756</v>
      </c>
      <c r="C1573" s="25" t="s">
        <v>1065</v>
      </c>
      <c r="D1573" s="26" t="s">
        <v>1593</v>
      </c>
      <c r="E1573" s="26" t="s">
        <v>47</v>
      </c>
      <c r="F1573" s="26" t="s">
        <v>2757</v>
      </c>
      <c r="G1573" s="27" t="n">
        <v>13485</v>
      </c>
      <c r="H1573" s="28" t="n">
        <f aca="false">G1573/G$3225</f>
        <v>4.37649078578466E-005</v>
      </c>
      <c r="I1573" s="29" t="n">
        <f aca="false">H1573*'POTW Flow Rate'!C$8</f>
        <v>601.941982486001</v>
      </c>
      <c r="J1573" s="30" t="s">
        <v>49</v>
      </c>
    </row>
    <row r="1574" customFormat="false" ht="12.75" hidden="false" customHeight="false" outlineLevel="0" collapsed="false">
      <c r="A1574" s="25" t="s">
        <v>2879</v>
      </c>
      <c r="B1574" s="25" t="s">
        <v>2756</v>
      </c>
      <c r="C1574" s="25" t="s">
        <v>1067</v>
      </c>
      <c r="D1574" s="26" t="s">
        <v>2208</v>
      </c>
      <c r="E1574" s="26" t="s">
        <v>47</v>
      </c>
      <c r="F1574" s="26" t="s">
        <v>2757</v>
      </c>
      <c r="G1574" s="27" t="n">
        <v>349407</v>
      </c>
      <c r="H1574" s="28" t="n">
        <f aca="false">G1574/G$3225</f>
        <v>0.00113398332665084</v>
      </c>
      <c r="I1574" s="29" t="n">
        <f aca="false">H1574*'POTW Flow Rate'!C$8</f>
        <v>15596.7921597691</v>
      </c>
      <c r="J1574" s="30" t="s">
        <v>49</v>
      </c>
    </row>
    <row r="1575" customFormat="false" ht="12.75" hidden="false" customHeight="false" outlineLevel="0" collapsed="false">
      <c r="A1575" s="25" t="s">
        <v>2880</v>
      </c>
      <c r="B1575" s="25" t="s">
        <v>2756</v>
      </c>
      <c r="C1575" s="25" t="s">
        <v>300</v>
      </c>
      <c r="D1575" s="26" t="s">
        <v>220</v>
      </c>
      <c r="E1575" s="26" t="s">
        <v>47</v>
      </c>
      <c r="F1575" s="26" t="s">
        <v>2757</v>
      </c>
      <c r="G1575" s="27" t="n">
        <v>9270</v>
      </c>
      <c r="H1575" s="28" t="n">
        <f aca="false">G1575/G$3225</f>
        <v>3.0085331541879E-005</v>
      </c>
      <c r="I1575" s="29" t="n">
        <f aca="false">H1575*'POTW Flow Rate'!C$8</f>
        <v>413.79326493476</v>
      </c>
      <c r="J1575" s="30" t="s">
        <v>49</v>
      </c>
    </row>
    <row r="1576" customFormat="false" ht="12.75" hidden="false" customHeight="false" outlineLevel="0" collapsed="false">
      <c r="A1576" s="25" t="s">
        <v>2881</v>
      </c>
      <c r="B1576" s="25" t="s">
        <v>2756</v>
      </c>
      <c r="C1576" s="25" t="s">
        <v>2882</v>
      </c>
      <c r="D1576" s="26" t="s">
        <v>2883</v>
      </c>
      <c r="E1576" s="26" t="s">
        <v>47</v>
      </c>
      <c r="F1576" s="26" t="s">
        <v>2757</v>
      </c>
      <c r="G1576" s="27" t="n">
        <v>17720</v>
      </c>
      <c r="H1576" s="28" t="n">
        <f aca="false">G1576/G$3225</f>
        <v>5.75093931954795E-005</v>
      </c>
      <c r="I1576" s="29" t="n">
        <f aca="false">H1576*'POTW Flow Rate'!C$8</f>
        <v>790.983457890393</v>
      </c>
      <c r="J1576" s="30" t="s">
        <v>49</v>
      </c>
    </row>
    <row r="1577" customFormat="false" ht="12.75" hidden="false" customHeight="false" outlineLevel="0" collapsed="false">
      <c r="A1577" s="25" t="s">
        <v>2884</v>
      </c>
      <c r="B1577" s="25" t="s">
        <v>2756</v>
      </c>
      <c r="C1577" s="25" t="s">
        <v>1071</v>
      </c>
      <c r="D1577" s="26" t="s">
        <v>2885</v>
      </c>
      <c r="E1577" s="26" t="s">
        <v>47</v>
      </c>
      <c r="F1577" s="26" t="s">
        <v>2757</v>
      </c>
      <c r="G1577" s="27" t="n">
        <v>63214</v>
      </c>
      <c r="H1577" s="28" t="n">
        <f aca="false">G1577/G$3225</f>
        <v>0.000205157944777598</v>
      </c>
      <c r="I1577" s="29" t="n">
        <f aca="false">H1577*'POTW Flow Rate'!C$8</f>
        <v>2821.73974644939</v>
      </c>
      <c r="J1577" s="30" t="s">
        <v>49</v>
      </c>
    </row>
    <row r="1578" customFormat="false" ht="12.75" hidden="false" customHeight="false" outlineLevel="0" collapsed="false">
      <c r="A1578" s="25" t="s">
        <v>2886</v>
      </c>
      <c r="B1578" s="25" t="s">
        <v>2756</v>
      </c>
      <c r="C1578" s="25" t="s">
        <v>1074</v>
      </c>
      <c r="D1578" s="26" t="s">
        <v>2605</v>
      </c>
      <c r="E1578" s="26" t="s">
        <v>47</v>
      </c>
      <c r="F1578" s="26" t="s">
        <v>2757</v>
      </c>
      <c r="G1578" s="27" t="n">
        <v>991830</v>
      </c>
      <c r="H1578" s="28" t="n">
        <f aca="false">G1578/G$3225</f>
        <v>0.00321893574791605</v>
      </c>
      <c r="I1578" s="29" t="n">
        <f aca="false">H1578*'POTW Flow Rate'!C$8</f>
        <v>44273.2010744598</v>
      </c>
      <c r="J1578" s="30" t="s">
        <v>49</v>
      </c>
    </row>
    <row r="1579" customFormat="false" ht="12.75" hidden="false" customHeight="false" outlineLevel="0" collapsed="false">
      <c r="A1579" s="25" t="s">
        <v>2887</v>
      </c>
      <c r="B1579" s="25" t="s">
        <v>2756</v>
      </c>
      <c r="C1579" s="25" t="s">
        <v>1082</v>
      </c>
      <c r="D1579" s="26" t="s">
        <v>475</v>
      </c>
      <c r="E1579" s="26" t="s">
        <v>47</v>
      </c>
      <c r="F1579" s="26" t="s">
        <v>2757</v>
      </c>
      <c r="G1579" s="27" t="n">
        <v>22505</v>
      </c>
      <c r="H1579" s="28" t="n">
        <f aca="false">G1579/G$3225</f>
        <v>7.30388766289089E-005</v>
      </c>
      <c r="I1579" s="29" t="n">
        <f aca="false">H1579*'POTW Flow Rate'!C$8</f>
        <v>1004.57577425639</v>
      </c>
      <c r="J1579" s="30" t="s">
        <v>49</v>
      </c>
    </row>
    <row r="1580" customFormat="false" ht="12.75" hidden="false" customHeight="false" outlineLevel="0" collapsed="false">
      <c r="A1580" s="25" t="s">
        <v>2888</v>
      </c>
      <c r="B1580" s="25" t="s">
        <v>2756</v>
      </c>
      <c r="C1580" s="25" t="s">
        <v>1084</v>
      </c>
      <c r="D1580" s="26" t="s">
        <v>1467</v>
      </c>
      <c r="E1580" s="26" t="s">
        <v>47</v>
      </c>
      <c r="F1580" s="26" t="s">
        <v>2757</v>
      </c>
      <c r="G1580" s="27" t="n">
        <v>4110</v>
      </c>
      <c r="H1580" s="28" t="n">
        <f aca="false">G1580/G$3225</f>
        <v>1.33388039522247E-005</v>
      </c>
      <c r="I1580" s="29" t="n">
        <f aca="false">H1580*'POTW Flow Rate'!C$8</f>
        <v>183.461738822207</v>
      </c>
      <c r="J1580" s="30" t="s">
        <v>49</v>
      </c>
    </row>
    <row r="1581" customFormat="false" ht="12.75" hidden="false" customHeight="false" outlineLevel="0" collapsed="false">
      <c r="A1581" s="25" t="s">
        <v>2889</v>
      </c>
      <c r="B1581" s="25" t="s">
        <v>2756</v>
      </c>
      <c r="C1581" s="25" t="s">
        <v>1086</v>
      </c>
      <c r="D1581" s="26" t="s">
        <v>2890</v>
      </c>
      <c r="E1581" s="26" t="s">
        <v>47</v>
      </c>
      <c r="F1581" s="26" t="s">
        <v>2757</v>
      </c>
      <c r="G1581" s="27" t="n">
        <v>4798</v>
      </c>
      <c r="H1581" s="28" t="n">
        <f aca="false">G1581/G$3225</f>
        <v>1.55716742975119E-005</v>
      </c>
      <c r="I1581" s="29" t="n">
        <f aca="false">H1581*'POTW Flow Rate'!C$8</f>
        <v>214.172608970548</v>
      </c>
      <c r="J1581" s="30" t="s">
        <v>49</v>
      </c>
    </row>
    <row r="1582" customFormat="false" ht="12.75" hidden="false" customHeight="false" outlineLevel="0" collapsed="false">
      <c r="A1582" s="25" t="s">
        <v>2891</v>
      </c>
      <c r="B1582" s="25" t="s">
        <v>2756</v>
      </c>
      <c r="C1582" s="25" t="s">
        <v>306</v>
      </c>
      <c r="D1582" s="26" t="s">
        <v>477</v>
      </c>
      <c r="E1582" s="26" t="s">
        <v>47</v>
      </c>
      <c r="F1582" s="26" t="s">
        <v>2757</v>
      </c>
      <c r="G1582" s="27" t="n">
        <v>40673</v>
      </c>
      <c r="H1582" s="28" t="n">
        <f aca="false">G1582/G$3225</f>
        <v>0.000132002231909692</v>
      </c>
      <c r="I1582" s="29" t="n">
        <f aca="false">H1582*'POTW Flow Rate'!C$8</f>
        <v>1815.55700805733</v>
      </c>
      <c r="J1582" s="30" t="s">
        <v>49</v>
      </c>
    </row>
    <row r="1583" customFormat="false" ht="12.75" hidden="false" customHeight="false" outlineLevel="0" collapsed="false">
      <c r="A1583" s="25" t="s">
        <v>2892</v>
      </c>
      <c r="B1583" s="25" t="s">
        <v>2756</v>
      </c>
      <c r="C1583" s="25" t="s">
        <v>1494</v>
      </c>
      <c r="D1583" s="26" t="s">
        <v>2893</v>
      </c>
      <c r="E1583" s="26" t="s">
        <v>47</v>
      </c>
      <c r="F1583" s="26" t="s">
        <v>2757</v>
      </c>
      <c r="G1583" s="27" t="n">
        <v>8423</v>
      </c>
      <c r="H1583" s="28" t="n">
        <f aca="false">G1583/G$3225</f>
        <v>2.73364344743524E-005</v>
      </c>
      <c r="I1583" s="29" t="n">
        <f aca="false">H1583*'POTW Flow Rate'!C$8</f>
        <v>375.984969853881</v>
      </c>
      <c r="J1583" s="30" t="s">
        <v>49</v>
      </c>
    </row>
    <row r="1584" customFormat="false" ht="12.75" hidden="false" customHeight="false" outlineLevel="0" collapsed="false">
      <c r="A1584" s="25" t="s">
        <v>2894</v>
      </c>
      <c r="B1584" s="25" t="s">
        <v>2756</v>
      </c>
      <c r="C1584" s="25" t="s">
        <v>1090</v>
      </c>
      <c r="D1584" s="26" t="s">
        <v>223</v>
      </c>
      <c r="E1584" s="26" t="s">
        <v>47</v>
      </c>
      <c r="F1584" s="26" t="s">
        <v>2757</v>
      </c>
      <c r="G1584" s="27" t="n">
        <v>6411</v>
      </c>
      <c r="H1584" s="28" t="n">
        <f aca="false">G1584/G$3225</f>
        <v>2.08065868948205E-005</v>
      </c>
      <c r="I1584" s="29" t="n">
        <f aca="false">H1584*'POTW Flow Rate'!C$8</f>
        <v>286.173529827049</v>
      </c>
      <c r="J1584" s="30" t="s">
        <v>49</v>
      </c>
    </row>
    <row r="1585" customFormat="false" ht="12.75" hidden="false" customHeight="false" outlineLevel="0" collapsed="false">
      <c r="A1585" s="25" t="s">
        <v>2895</v>
      </c>
      <c r="B1585" s="25" t="s">
        <v>2756</v>
      </c>
      <c r="C1585" s="25" t="s">
        <v>1093</v>
      </c>
      <c r="D1585" s="26" t="s">
        <v>2896</v>
      </c>
      <c r="E1585" s="26" t="s">
        <v>47</v>
      </c>
      <c r="F1585" s="26" t="s">
        <v>2757</v>
      </c>
      <c r="G1585" s="27" t="n">
        <v>29537</v>
      </c>
      <c r="H1585" s="28" t="n">
        <f aca="false">G1585/G$3225</f>
        <v>9.58608886464378E-005</v>
      </c>
      <c r="I1585" s="29" t="n">
        <f aca="false">H1585*'POTW Flow Rate'!C$8</f>
        <v>1318.46943542373</v>
      </c>
      <c r="J1585" s="30" t="s">
        <v>49</v>
      </c>
    </row>
    <row r="1586" customFormat="false" ht="12.75" hidden="false" customHeight="false" outlineLevel="0" collapsed="false">
      <c r="A1586" s="25" t="s">
        <v>2897</v>
      </c>
      <c r="B1586" s="25" t="s">
        <v>2756</v>
      </c>
      <c r="C1586" s="25" t="s">
        <v>1095</v>
      </c>
      <c r="D1586" s="26" t="s">
        <v>489</v>
      </c>
      <c r="E1586" s="26" t="s">
        <v>47</v>
      </c>
      <c r="F1586" s="26" t="s">
        <v>2757</v>
      </c>
      <c r="G1586" s="27" t="n">
        <v>31551</v>
      </c>
      <c r="H1586" s="28" t="n">
        <f aca="false">G1586/G$3225</f>
        <v>0.000102397227128136</v>
      </c>
      <c r="I1586" s="29" t="n">
        <f aca="false">H1586*'POTW Flow Rate'!C$8</f>
        <v>1408.37015123588</v>
      </c>
      <c r="J1586" s="30" t="s">
        <v>49</v>
      </c>
    </row>
    <row r="1587" customFormat="false" ht="12.75" hidden="false" customHeight="false" outlineLevel="0" collapsed="false">
      <c r="A1587" s="25" t="s">
        <v>2898</v>
      </c>
      <c r="B1587" s="25" t="s">
        <v>2756</v>
      </c>
      <c r="C1587" s="25" t="s">
        <v>1097</v>
      </c>
      <c r="D1587" s="26" t="s">
        <v>1607</v>
      </c>
      <c r="E1587" s="26" t="s">
        <v>47</v>
      </c>
      <c r="F1587" s="26" t="s">
        <v>2757</v>
      </c>
      <c r="G1587" s="27" t="n">
        <v>6629</v>
      </c>
      <c r="H1587" s="28" t="n">
        <f aca="false">G1587/G$3225</f>
        <v>2.15140952309726E-005</v>
      </c>
      <c r="I1587" s="29" t="n">
        <f aca="false">H1587*'POTW Flow Rate'!C$8</f>
        <v>295.904590426378</v>
      </c>
      <c r="J1587" s="30" t="s">
        <v>49</v>
      </c>
    </row>
    <row r="1588" customFormat="false" ht="12.75" hidden="false" customHeight="false" outlineLevel="0" collapsed="false">
      <c r="A1588" s="25" t="s">
        <v>2899</v>
      </c>
      <c r="B1588" s="25" t="s">
        <v>2756</v>
      </c>
      <c r="C1588" s="25" t="s">
        <v>1099</v>
      </c>
      <c r="D1588" s="26" t="s">
        <v>2900</v>
      </c>
      <c r="E1588" s="26" t="s">
        <v>47</v>
      </c>
      <c r="F1588" s="26" t="s">
        <v>2757</v>
      </c>
      <c r="G1588" s="27" t="n">
        <v>47023</v>
      </c>
      <c r="H1588" s="28" t="n">
        <f aca="false">G1588/G$3225</f>
        <v>0.000152610846288433</v>
      </c>
      <c r="I1588" s="29" t="n">
        <f aca="false">H1588*'POTW Flow Rate'!C$8</f>
        <v>2099.00762643228</v>
      </c>
      <c r="J1588" s="30" t="s">
        <v>49</v>
      </c>
    </row>
    <row r="1589" customFormat="false" ht="12.75" hidden="false" customHeight="false" outlineLevel="0" collapsed="false">
      <c r="A1589" s="25" t="s">
        <v>2901</v>
      </c>
      <c r="B1589" s="25" t="s">
        <v>2756</v>
      </c>
      <c r="C1589" s="25" t="s">
        <v>1102</v>
      </c>
      <c r="D1589" s="26" t="s">
        <v>2902</v>
      </c>
      <c r="E1589" s="26" t="s">
        <v>47</v>
      </c>
      <c r="F1589" s="26" t="s">
        <v>2757</v>
      </c>
      <c r="G1589" s="27" t="n">
        <v>24598</v>
      </c>
      <c r="H1589" s="28" t="n">
        <f aca="false">G1589/G$3225</f>
        <v>7.98316057461854E-005</v>
      </c>
      <c r="I1589" s="29" t="n">
        <f aca="false">H1589*'POTW Flow Rate'!C$8</f>
        <v>1098.00288358848</v>
      </c>
      <c r="J1589" s="30" t="s">
        <v>49</v>
      </c>
    </row>
    <row r="1590" customFormat="false" ht="12.75" hidden="false" customHeight="false" outlineLevel="0" collapsed="false">
      <c r="A1590" s="25" t="s">
        <v>2903</v>
      </c>
      <c r="B1590" s="25" t="s">
        <v>2756</v>
      </c>
      <c r="C1590" s="25" t="s">
        <v>1105</v>
      </c>
      <c r="D1590" s="26" t="s">
        <v>2232</v>
      </c>
      <c r="E1590" s="26" t="s">
        <v>47</v>
      </c>
      <c r="F1590" s="26" t="s">
        <v>2757</v>
      </c>
      <c r="G1590" s="27" t="n">
        <v>20009</v>
      </c>
      <c r="H1590" s="28" t="n">
        <f aca="false">G1590/G$3225</f>
        <v>6.49382307250762E-005</v>
      </c>
      <c r="I1590" s="29" t="n">
        <f aca="false">H1590*'POTW Flow Rate'!C$8</f>
        <v>893.159594183345</v>
      </c>
      <c r="J1590" s="30" t="s">
        <v>49</v>
      </c>
    </row>
    <row r="1591" customFormat="false" ht="12.75" hidden="false" customHeight="false" outlineLevel="0" collapsed="false">
      <c r="A1591" s="25" t="s">
        <v>2904</v>
      </c>
      <c r="B1591" s="25" t="s">
        <v>2756</v>
      </c>
      <c r="C1591" s="25" t="s">
        <v>1107</v>
      </c>
      <c r="D1591" s="26" t="s">
        <v>1218</v>
      </c>
      <c r="E1591" s="26" t="s">
        <v>47</v>
      </c>
      <c r="F1591" s="26" t="s">
        <v>2757</v>
      </c>
      <c r="G1591" s="27" t="n">
        <v>31214</v>
      </c>
      <c r="H1591" s="28" t="n">
        <f aca="false">G1591/G$3225</f>
        <v>0.000101303510113075</v>
      </c>
      <c r="I1591" s="29" t="n">
        <f aca="false">H1591*'POTW Flow Rate'!C$8</f>
        <v>1393.32718141031</v>
      </c>
      <c r="J1591" s="30" t="s">
        <v>49</v>
      </c>
    </row>
    <row r="1592" customFormat="false" ht="12.75" hidden="false" customHeight="false" outlineLevel="0" collapsed="false">
      <c r="A1592" s="25" t="s">
        <v>2905</v>
      </c>
      <c r="B1592" s="25" t="s">
        <v>2756</v>
      </c>
      <c r="C1592" s="25" t="s">
        <v>1110</v>
      </c>
      <c r="D1592" s="26" t="s">
        <v>241</v>
      </c>
      <c r="E1592" s="26" t="s">
        <v>47</v>
      </c>
      <c r="F1592" s="26" t="s">
        <v>2757</v>
      </c>
      <c r="G1592" s="27" t="n">
        <v>24548</v>
      </c>
      <c r="H1592" s="28" t="n">
        <f aca="false">G1592/G$3225</f>
        <v>7.96693331920221E-005</v>
      </c>
      <c r="I1592" s="29" t="n">
        <f aca="false">H1592*'POTW Flow Rate'!C$8</f>
        <v>1095.77098895561</v>
      </c>
      <c r="J1592" s="30" t="s">
        <v>49</v>
      </c>
    </row>
    <row r="1593" customFormat="false" ht="12.75" hidden="false" customHeight="false" outlineLevel="0" collapsed="false">
      <c r="A1593" s="25" t="s">
        <v>2906</v>
      </c>
      <c r="B1593" s="25" t="s">
        <v>2756</v>
      </c>
      <c r="C1593" s="25" t="s">
        <v>1113</v>
      </c>
      <c r="D1593" s="26" t="s">
        <v>1223</v>
      </c>
      <c r="E1593" s="26" t="s">
        <v>47</v>
      </c>
      <c r="F1593" s="26" t="s">
        <v>2757</v>
      </c>
      <c r="G1593" s="27" t="n">
        <v>12652</v>
      </c>
      <c r="H1593" s="28" t="n">
        <f aca="false">G1593/G$3225</f>
        <v>4.10614471054857E-005</v>
      </c>
      <c r="I1593" s="29" t="n">
        <f aca="false">H1593*'POTW Flow Rate'!C$8</f>
        <v>564.758617902328</v>
      </c>
      <c r="J1593" s="30" t="s">
        <v>49</v>
      </c>
    </row>
    <row r="1594" customFormat="false" ht="12.75" hidden="false" customHeight="false" outlineLevel="0" collapsed="false">
      <c r="A1594" s="25" t="s">
        <v>2907</v>
      </c>
      <c r="B1594" s="25" t="s">
        <v>2756</v>
      </c>
      <c r="C1594" s="25" t="s">
        <v>1116</v>
      </c>
      <c r="D1594" s="26" t="s">
        <v>1226</v>
      </c>
      <c r="E1594" s="26" t="s">
        <v>47</v>
      </c>
      <c r="F1594" s="26" t="s">
        <v>2757</v>
      </c>
      <c r="G1594" s="27" t="n">
        <v>36473</v>
      </c>
      <c r="H1594" s="28" t="n">
        <f aca="false">G1594/G$3225</f>
        <v>0.000118371337359973</v>
      </c>
      <c r="I1594" s="29" t="n">
        <f aca="false">H1594*'POTW Flow Rate'!C$8</f>
        <v>1628.07785889595</v>
      </c>
      <c r="J1594" s="30" t="s">
        <v>49</v>
      </c>
    </row>
    <row r="1595" customFormat="false" ht="12.75" hidden="false" customHeight="false" outlineLevel="0" collapsed="false">
      <c r="A1595" s="25" t="s">
        <v>2908</v>
      </c>
      <c r="B1595" s="25" t="s">
        <v>2756</v>
      </c>
      <c r="C1595" s="25" t="s">
        <v>1119</v>
      </c>
      <c r="D1595" s="26" t="s">
        <v>1245</v>
      </c>
      <c r="E1595" s="26" t="s">
        <v>47</v>
      </c>
      <c r="F1595" s="26" t="s">
        <v>2757</v>
      </c>
      <c r="G1595" s="27" t="n">
        <v>2039</v>
      </c>
      <c r="H1595" s="28" t="n">
        <f aca="false">G1595/G$3225</f>
        <v>6.61747475878006E-006</v>
      </c>
      <c r="I1595" s="29" t="n">
        <f aca="false">H1595*'POTW Flow Rate'!C$8</f>
        <v>91.0166631285841</v>
      </c>
      <c r="J1595" s="30" t="s">
        <v>49</v>
      </c>
    </row>
    <row r="1596" customFormat="false" ht="12.75" hidden="false" customHeight="false" outlineLevel="0" collapsed="false">
      <c r="A1596" s="25" t="s">
        <v>2909</v>
      </c>
      <c r="B1596" s="25" t="s">
        <v>2756</v>
      </c>
      <c r="C1596" s="25" t="s">
        <v>1121</v>
      </c>
      <c r="D1596" s="26" t="s">
        <v>1777</v>
      </c>
      <c r="E1596" s="26" t="s">
        <v>47</v>
      </c>
      <c r="F1596" s="26" t="s">
        <v>2757</v>
      </c>
      <c r="G1596" s="27" t="n">
        <v>18443</v>
      </c>
      <c r="H1596" s="28" t="n">
        <f aca="false">G1596/G$3225</f>
        <v>5.98558543286811E-005</v>
      </c>
      <c r="I1596" s="29" t="n">
        <f aca="false">H1596*'POTW Flow Rate'!C$8</f>
        <v>823.256654281744</v>
      </c>
      <c r="J1596" s="30" t="s">
        <v>49</v>
      </c>
    </row>
    <row r="1597" customFormat="false" ht="12.75" hidden="false" customHeight="false" outlineLevel="0" collapsed="false">
      <c r="A1597" s="25" t="s">
        <v>2910</v>
      </c>
      <c r="B1597" s="25" t="s">
        <v>2756</v>
      </c>
      <c r="C1597" s="25" t="s">
        <v>2313</v>
      </c>
      <c r="D1597" s="26" t="s">
        <v>2605</v>
      </c>
      <c r="E1597" s="26" t="s">
        <v>774</v>
      </c>
      <c r="F1597" s="26" t="s">
        <v>2757</v>
      </c>
      <c r="G1597" s="27" t="n">
        <v>354361</v>
      </c>
      <c r="H1597" s="28" t="n">
        <f aca="false">G1597/G$3225</f>
        <v>0.00115006129131734</v>
      </c>
      <c r="I1597" s="29" t="n">
        <f aca="false">H1597*'POTW Flow Rate'!C$8</f>
        <v>15817.9282799942</v>
      </c>
      <c r="J1597" s="30" t="s">
        <v>49</v>
      </c>
    </row>
    <row r="1598" customFormat="false" ht="12.75" hidden="false" customHeight="false" outlineLevel="0" collapsed="false">
      <c r="A1598" s="25" t="s">
        <v>2911</v>
      </c>
      <c r="B1598" s="25" t="s">
        <v>2912</v>
      </c>
      <c r="C1598" s="25" t="s">
        <v>45</v>
      </c>
      <c r="D1598" s="26" t="s">
        <v>2913</v>
      </c>
      <c r="E1598" s="26" t="s">
        <v>47</v>
      </c>
      <c r="F1598" s="26" t="s">
        <v>2914</v>
      </c>
      <c r="G1598" s="27" t="n">
        <v>8903</v>
      </c>
      <c r="H1598" s="28" t="n">
        <f aca="false">G1598/G$3225</f>
        <v>2.88942509943202E-005</v>
      </c>
      <c r="I1598" s="29" t="n">
        <f aca="false">H1598*'POTW Flow Rate'!C$8</f>
        <v>397.411158329468</v>
      </c>
      <c r="J1598" s="30" t="s">
        <v>49</v>
      </c>
    </row>
    <row r="1599" customFormat="false" ht="12.75" hidden="false" customHeight="false" outlineLevel="0" collapsed="false">
      <c r="A1599" s="25" t="s">
        <v>2915</v>
      </c>
      <c r="B1599" s="25" t="s">
        <v>2912</v>
      </c>
      <c r="C1599" s="25" t="s">
        <v>51</v>
      </c>
      <c r="D1599" s="26" t="s">
        <v>2916</v>
      </c>
      <c r="E1599" s="26" t="s">
        <v>47</v>
      </c>
      <c r="F1599" s="26" t="s">
        <v>2914</v>
      </c>
      <c r="G1599" s="27" t="n">
        <v>12841</v>
      </c>
      <c r="H1599" s="28" t="n">
        <f aca="false">G1599/G$3225</f>
        <v>4.1674837360223E-005</v>
      </c>
      <c r="I1599" s="29" t="n">
        <f aca="false">H1599*'POTW Flow Rate'!C$8</f>
        <v>573.19517961459</v>
      </c>
      <c r="J1599" s="30" t="s">
        <v>49</v>
      </c>
    </row>
    <row r="1600" customFormat="false" ht="12.75" hidden="false" customHeight="false" outlineLevel="0" collapsed="false">
      <c r="A1600" s="25" t="s">
        <v>2917</v>
      </c>
      <c r="B1600" s="25" t="s">
        <v>2912</v>
      </c>
      <c r="C1600" s="25" t="s">
        <v>54</v>
      </c>
      <c r="D1600" s="26" t="s">
        <v>1272</v>
      </c>
      <c r="E1600" s="26" t="s">
        <v>47</v>
      </c>
      <c r="F1600" s="26" t="s">
        <v>2914</v>
      </c>
      <c r="G1600" s="27" t="n">
        <v>6491</v>
      </c>
      <c r="H1600" s="28" t="n">
        <f aca="false">G1600/G$3225</f>
        <v>2.10662229814818E-005</v>
      </c>
      <c r="I1600" s="29" t="n">
        <f aca="false">H1600*'POTW Flow Rate'!C$8</f>
        <v>289.744561239647</v>
      </c>
      <c r="J1600" s="30" t="s">
        <v>49</v>
      </c>
    </row>
    <row r="1601" customFormat="false" ht="12.75" hidden="false" customHeight="false" outlineLevel="0" collapsed="false">
      <c r="A1601" s="25" t="s">
        <v>2918</v>
      </c>
      <c r="B1601" s="25" t="s">
        <v>2912</v>
      </c>
      <c r="C1601" s="25" t="s">
        <v>57</v>
      </c>
      <c r="D1601" s="26" t="s">
        <v>2919</v>
      </c>
      <c r="E1601" s="26" t="s">
        <v>47</v>
      </c>
      <c r="F1601" s="26" t="s">
        <v>2914</v>
      </c>
      <c r="G1601" s="27" t="n">
        <v>4704</v>
      </c>
      <c r="H1601" s="28" t="n">
        <f aca="false">G1601/G$3225</f>
        <v>1.52666018956849E-005</v>
      </c>
      <c r="I1601" s="29" t="n">
        <f aca="false">H1601*'POTW Flow Rate'!C$8</f>
        <v>209.976647060745</v>
      </c>
      <c r="J1601" s="30" t="s">
        <v>49</v>
      </c>
    </row>
    <row r="1602" customFormat="false" ht="12.75" hidden="false" customHeight="false" outlineLevel="0" collapsed="false">
      <c r="A1602" s="25" t="s">
        <v>2920</v>
      </c>
      <c r="B1602" s="25" t="s">
        <v>2912</v>
      </c>
      <c r="C1602" s="25" t="s">
        <v>60</v>
      </c>
      <c r="D1602" s="26" t="s">
        <v>2921</v>
      </c>
      <c r="E1602" s="26" t="s">
        <v>47</v>
      </c>
      <c r="F1602" s="26" t="s">
        <v>2914</v>
      </c>
      <c r="G1602" s="27" t="n">
        <v>9657</v>
      </c>
      <c r="H1602" s="28" t="n">
        <f aca="false">G1602/G$3225</f>
        <v>3.1341321111103E-005</v>
      </c>
      <c r="I1602" s="29" t="n">
        <f aca="false">H1602*'POTW Flow Rate'!C$8</f>
        <v>431.068129393201</v>
      </c>
      <c r="J1602" s="30" t="s">
        <v>49</v>
      </c>
    </row>
    <row r="1603" customFormat="false" ht="12.75" hidden="false" customHeight="false" outlineLevel="0" collapsed="false">
      <c r="A1603" s="25" t="s">
        <v>2922</v>
      </c>
      <c r="B1603" s="25" t="s">
        <v>2912</v>
      </c>
      <c r="C1603" s="25" t="s">
        <v>63</v>
      </c>
      <c r="D1603" s="26" t="s">
        <v>1990</v>
      </c>
      <c r="E1603" s="26" t="s">
        <v>47</v>
      </c>
      <c r="F1603" s="26" t="s">
        <v>2914</v>
      </c>
      <c r="G1603" s="27" t="n">
        <v>1234</v>
      </c>
      <c r="H1603" s="28" t="n">
        <f aca="false">G1603/G$3225</f>
        <v>4.00488663675066E-006</v>
      </c>
      <c r="I1603" s="29" t="n">
        <f aca="false">H1603*'POTW Flow Rate'!C$8</f>
        <v>55.0831595393197</v>
      </c>
      <c r="J1603" s="30" t="s">
        <v>49</v>
      </c>
    </row>
    <row r="1604" customFormat="false" ht="12.75" hidden="false" customHeight="false" outlineLevel="0" collapsed="false">
      <c r="A1604" s="25" t="s">
        <v>2923</v>
      </c>
      <c r="B1604" s="25" t="s">
        <v>2912</v>
      </c>
      <c r="C1604" s="25" t="s">
        <v>66</v>
      </c>
      <c r="D1604" s="26" t="s">
        <v>2924</v>
      </c>
      <c r="E1604" s="26" t="s">
        <v>47</v>
      </c>
      <c r="F1604" s="26" t="s">
        <v>2914</v>
      </c>
      <c r="G1604" s="27" t="n">
        <v>82026</v>
      </c>
      <c r="H1604" s="28" t="n">
        <f aca="false">G1604/G$3225</f>
        <v>0.000266211370556005</v>
      </c>
      <c r="I1604" s="29" t="n">
        <f aca="false">H1604*'POTW Flow Rate'!C$8</f>
        <v>3661.46778312175</v>
      </c>
      <c r="J1604" s="30" t="s">
        <v>49</v>
      </c>
    </row>
    <row r="1605" customFormat="false" ht="12.75" hidden="false" customHeight="false" outlineLevel="0" collapsed="false">
      <c r="A1605" s="25" t="s">
        <v>2925</v>
      </c>
      <c r="B1605" s="25" t="s">
        <v>2912</v>
      </c>
      <c r="C1605" s="25" t="s">
        <v>69</v>
      </c>
      <c r="D1605" s="26" t="s">
        <v>2926</v>
      </c>
      <c r="E1605" s="26" t="s">
        <v>47</v>
      </c>
      <c r="F1605" s="26" t="s">
        <v>2914</v>
      </c>
      <c r="G1605" s="27" t="n">
        <v>5225</v>
      </c>
      <c r="H1605" s="28" t="n">
        <f aca="false">G1605/G$3225</f>
        <v>1.69574819100666E-005</v>
      </c>
      <c r="I1605" s="29" t="n">
        <f aca="false">H1605*'POTW Flow Rate'!C$8</f>
        <v>233.232989135288</v>
      </c>
      <c r="J1605" s="30" t="s">
        <v>49</v>
      </c>
    </row>
    <row r="1606" customFormat="false" ht="12.75" hidden="false" customHeight="false" outlineLevel="0" collapsed="false">
      <c r="A1606" s="25" t="s">
        <v>2927</v>
      </c>
      <c r="B1606" s="25" t="s">
        <v>2912</v>
      </c>
      <c r="C1606" s="25" t="s">
        <v>72</v>
      </c>
      <c r="D1606" s="26" t="s">
        <v>655</v>
      </c>
      <c r="E1606" s="26" t="s">
        <v>47</v>
      </c>
      <c r="F1606" s="26" t="s">
        <v>2914</v>
      </c>
      <c r="G1606" s="27" t="n">
        <v>11149</v>
      </c>
      <c r="H1606" s="28" t="n">
        <f aca="false">G1606/G$3225</f>
        <v>3.61835341273364E-005</v>
      </c>
      <c r="I1606" s="29" t="n">
        <f aca="false">H1606*'POTW Flow Rate'!C$8</f>
        <v>497.667865238148</v>
      </c>
      <c r="J1606" s="30" t="s">
        <v>49</v>
      </c>
    </row>
    <row r="1607" customFormat="false" ht="12.75" hidden="false" customHeight="false" outlineLevel="0" collapsed="false">
      <c r="A1607" s="25" t="s">
        <v>2928</v>
      </c>
      <c r="B1607" s="25" t="s">
        <v>2912</v>
      </c>
      <c r="C1607" s="25" t="s">
        <v>75</v>
      </c>
      <c r="D1607" s="26" t="s">
        <v>2929</v>
      </c>
      <c r="E1607" s="26" t="s">
        <v>47</v>
      </c>
      <c r="F1607" s="26" t="s">
        <v>2914</v>
      </c>
      <c r="G1607" s="27" t="n">
        <v>1643</v>
      </c>
      <c r="H1607" s="28" t="n">
        <f aca="false">G1607/G$3225</f>
        <v>5.33227612980659E-006</v>
      </c>
      <c r="I1607" s="29" t="n">
        <f aca="false">H1607*'POTW Flow Rate'!C$8</f>
        <v>73.3400576362255</v>
      </c>
      <c r="J1607" s="30" t="s">
        <v>49</v>
      </c>
    </row>
    <row r="1608" customFormat="false" ht="12.75" hidden="false" customHeight="false" outlineLevel="0" collapsed="false">
      <c r="A1608" s="25" t="s">
        <v>2930</v>
      </c>
      <c r="B1608" s="25" t="s">
        <v>2912</v>
      </c>
      <c r="C1608" s="25" t="s">
        <v>78</v>
      </c>
      <c r="D1608" s="26" t="s">
        <v>969</v>
      </c>
      <c r="E1608" s="26" t="s">
        <v>47</v>
      </c>
      <c r="F1608" s="26" t="s">
        <v>2914</v>
      </c>
      <c r="G1608" s="27" t="n">
        <v>8490</v>
      </c>
      <c r="H1608" s="28" t="n">
        <f aca="false">G1608/G$3225</f>
        <v>2.75538796969312E-005</v>
      </c>
      <c r="I1608" s="29" t="n">
        <f aca="false">H1608*'POTW Flow Rate'!C$8</f>
        <v>378.975708661932</v>
      </c>
      <c r="J1608" s="30" t="s">
        <v>49</v>
      </c>
    </row>
    <row r="1609" customFormat="false" ht="12.75" hidden="false" customHeight="false" outlineLevel="0" collapsed="false">
      <c r="A1609" s="25" t="s">
        <v>2931</v>
      </c>
      <c r="B1609" s="25" t="s">
        <v>2912</v>
      </c>
      <c r="C1609" s="25" t="s">
        <v>81</v>
      </c>
      <c r="D1609" s="26" t="s">
        <v>2932</v>
      </c>
      <c r="E1609" s="26" t="s">
        <v>47</v>
      </c>
      <c r="F1609" s="26" t="s">
        <v>2914</v>
      </c>
      <c r="G1609" s="27" t="n">
        <v>8843</v>
      </c>
      <c r="H1609" s="28" t="n">
        <f aca="false">G1609/G$3225</f>
        <v>2.86995239293242E-005</v>
      </c>
      <c r="I1609" s="29" t="n">
        <f aca="false">H1609*'POTW Flow Rate'!C$8</f>
        <v>394.732884770019</v>
      </c>
      <c r="J1609" s="30" t="s">
        <v>49</v>
      </c>
    </row>
    <row r="1610" customFormat="false" ht="12.75" hidden="false" customHeight="false" outlineLevel="0" collapsed="false">
      <c r="A1610" s="25" t="s">
        <v>2933</v>
      </c>
      <c r="B1610" s="25" t="s">
        <v>2912</v>
      </c>
      <c r="C1610" s="25" t="s">
        <v>84</v>
      </c>
      <c r="D1610" s="26" t="s">
        <v>2934</v>
      </c>
      <c r="E1610" s="26" t="s">
        <v>47</v>
      </c>
      <c r="F1610" s="26" t="s">
        <v>2914</v>
      </c>
      <c r="G1610" s="27" t="n">
        <v>2716</v>
      </c>
      <c r="H1610" s="28" t="n">
        <f aca="false">G1610/G$3225</f>
        <v>8.81464514215138E-006</v>
      </c>
      <c r="I1610" s="29" t="n">
        <f aca="false">H1610*'POTW Flow Rate'!C$8</f>
        <v>121.236516457692</v>
      </c>
      <c r="J1610" s="30" t="s">
        <v>49</v>
      </c>
    </row>
    <row r="1611" customFormat="false" ht="12.75" hidden="false" customHeight="false" outlineLevel="0" collapsed="false">
      <c r="A1611" s="25" t="s">
        <v>2935</v>
      </c>
      <c r="B1611" s="25" t="s">
        <v>2912</v>
      </c>
      <c r="C1611" s="25" t="s">
        <v>87</v>
      </c>
      <c r="D1611" s="26" t="s">
        <v>2936</v>
      </c>
      <c r="E1611" s="26" t="s">
        <v>47</v>
      </c>
      <c r="F1611" s="26" t="s">
        <v>2914</v>
      </c>
      <c r="G1611" s="27" t="n">
        <v>11195</v>
      </c>
      <c r="H1611" s="28" t="n">
        <f aca="false">G1611/G$3225</f>
        <v>3.63328248771667E-005</v>
      </c>
      <c r="I1611" s="29" t="n">
        <f aca="false">H1611*'POTW Flow Rate'!C$8</f>
        <v>499.721208300392</v>
      </c>
      <c r="J1611" s="30" t="s">
        <v>49</v>
      </c>
    </row>
    <row r="1612" customFormat="false" ht="12.75" hidden="false" customHeight="false" outlineLevel="0" collapsed="false">
      <c r="A1612" s="25" t="s">
        <v>2937</v>
      </c>
      <c r="B1612" s="25" t="s">
        <v>2912</v>
      </c>
      <c r="C1612" s="25" t="s">
        <v>90</v>
      </c>
      <c r="D1612" s="26" t="s">
        <v>2938</v>
      </c>
      <c r="E1612" s="26" t="s">
        <v>47</v>
      </c>
      <c r="F1612" s="26" t="s">
        <v>2914</v>
      </c>
      <c r="G1612" s="27" t="n">
        <v>88473</v>
      </c>
      <c r="H1612" s="28" t="n">
        <f aca="false">G1612/G$3225</f>
        <v>0.000287134793689823</v>
      </c>
      <c r="I1612" s="29" t="n">
        <f aca="false">H1612*'POTW Flow Rate'!C$8</f>
        <v>3949.24827708446</v>
      </c>
      <c r="J1612" s="30" t="s">
        <v>49</v>
      </c>
    </row>
    <row r="1613" customFormat="false" ht="12.75" hidden="false" customHeight="false" outlineLevel="0" collapsed="false">
      <c r="A1613" s="25" t="s">
        <v>2939</v>
      </c>
      <c r="B1613" s="25" t="s">
        <v>2912</v>
      </c>
      <c r="C1613" s="25" t="s">
        <v>93</v>
      </c>
      <c r="D1613" s="26" t="s">
        <v>1384</v>
      </c>
      <c r="E1613" s="26" t="s">
        <v>47</v>
      </c>
      <c r="F1613" s="26" t="s">
        <v>2914</v>
      </c>
      <c r="G1613" s="27" t="n">
        <v>89824</v>
      </c>
      <c r="H1613" s="28" t="n">
        <f aca="false">G1613/G$3225</f>
        <v>0.000291519398103316</v>
      </c>
      <c r="I1613" s="29" t="n">
        <f aca="false">H1613*'POTW Flow Rate'!C$8</f>
        <v>4009.55407006471</v>
      </c>
      <c r="J1613" s="30" t="s">
        <v>49</v>
      </c>
    </row>
    <row r="1614" customFormat="false" ht="12.75" hidden="false" customHeight="false" outlineLevel="0" collapsed="false">
      <c r="A1614" s="25" t="s">
        <v>2940</v>
      </c>
      <c r="B1614" s="25" t="s">
        <v>2912</v>
      </c>
      <c r="C1614" s="25" t="s">
        <v>96</v>
      </c>
      <c r="D1614" s="26" t="s">
        <v>673</v>
      </c>
      <c r="E1614" s="26" t="s">
        <v>47</v>
      </c>
      <c r="F1614" s="26" t="s">
        <v>2914</v>
      </c>
      <c r="G1614" s="27" t="n">
        <v>1184</v>
      </c>
      <c r="H1614" s="28" t="n">
        <f aca="false">G1614/G$3225</f>
        <v>3.84261408258734E-006</v>
      </c>
      <c r="I1614" s="29" t="n">
        <f aca="false">H1614*'POTW Flow Rate'!C$8</f>
        <v>52.8512649064461</v>
      </c>
      <c r="J1614" s="30" t="s">
        <v>49</v>
      </c>
    </row>
    <row r="1615" customFormat="false" ht="12.75" hidden="false" customHeight="false" outlineLevel="0" collapsed="false">
      <c r="A1615" s="25" t="s">
        <v>2941</v>
      </c>
      <c r="B1615" s="25" t="s">
        <v>2912</v>
      </c>
      <c r="C1615" s="25" t="s">
        <v>99</v>
      </c>
      <c r="D1615" s="26" t="s">
        <v>2942</v>
      </c>
      <c r="E1615" s="26" t="s">
        <v>47</v>
      </c>
      <c r="F1615" s="26" t="s">
        <v>2914</v>
      </c>
      <c r="G1615" s="27" t="n">
        <v>13297</v>
      </c>
      <c r="H1615" s="28" t="n">
        <f aca="false">G1615/G$3225</f>
        <v>4.31547630541925E-005</v>
      </c>
      <c r="I1615" s="29" t="n">
        <f aca="false">H1615*'POTW Flow Rate'!C$8</f>
        <v>593.550058666397</v>
      </c>
      <c r="J1615" s="30" t="s">
        <v>49</v>
      </c>
    </row>
    <row r="1616" customFormat="false" ht="12.75" hidden="false" customHeight="false" outlineLevel="0" collapsed="false">
      <c r="A1616" s="25" t="s">
        <v>2943</v>
      </c>
      <c r="B1616" s="25" t="s">
        <v>2912</v>
      </c>
      <c r="C1616" s="25" t="s">
        <v>102</v>
      </c>
      <c r="D1616" s="26" t="s">
        <v>2944</v>
      </c>
      <c r="E1616" s="26" t="s">
        <v>47</v>
      </c>
      <c r="F1616" s="26" t="s">
        <v>2914</v>
      </c>
      <c r="G1616" s="27" t="n">
        <v>1081</v>
      </c>
      <c r="H1616" s="28" t="n">
        <f aca="false">G1616/G$3225</f>
        <v>3.50833262101091E-006</v>
      </c>
      <c r="I1616" s="29" t="n">
        <f aca="false">H1616*'POTW Flow Rate'!C$8</f>
        <v>48.2535619627265</v>
      </c>
      <c r="J1616" s="30" t="s">
        <v>49</v>
      </c>
    </row>
    <row r="1617" customFormat="false" ht="12.75" hidden="false" customHeight="false" outlineLevel="0" collapsed="false">
      <c r="A1617" s="25" t="s">
        <v>2945</v>
      </c>
      <c r="B1617" s="25" t="s">
        <v>2912</v>
      </c>
      <c r="C1617" s="25" t="s">
        <v>105</v>
      </c>
      <c r="D1617" s="26" t="s">
        <v>2946</v>
      </c>
      <c r="E1617" s="26" t="s">
        <v>47</v>
      </c>
      <c r="F1617" s="26" t="s">
        <v>2914</v>
      </c>
      <c r="G1617" s="27" t="n">
        <v>2821</v>
      </c>
      <c r="H1617" s="28" t="n">
        <f aca="false">G1617/G$3225</f>
        <v>9.15541750589434E-006</v>
      </c>
      <c r="I1617" s="29" t="n">
        <f aca="false">H1617*'POTW Flow Rate'!C$8</f>
        <v>125.923495186727</v>
      </c>
      <c r="J1617" s="30" t="s">
        <v>49</v>
      </c>
    </row>
    <row r="1618" customFormat="false" ht="12.75" hidden="false" customHeight="false" outlineLevel="0" collapsed="false">
      <c r="A1618" s="25" t="s">
        <v>2947</v>
      </c>
      <c r="B1618" s="25" t="s">
        <v>2912</v>
      </c>
      <c r="C1618" s="25" t="s">
        <v>108</v>
      </c>
      <c r="D1618" s="26" t="s">
        <v>2948</v>
      </c>
      <c r="E1618" s="26" t="s">
        <v>47</v>
      </c>
      <c r="F1618" s="26" t="s">
        <v>2914</v>
      </c>
      <c r="G1618" s="27" t="n">
        <v>16454</v>
      </c>
      <c r="H1618" s="28" t="n">
        <f aca="false">G1618/G$3225</f>
        <v>5.34006521240643E-005</v>
      </c>
      <c r="I1618" s="29" t="n">
        <f aca="false">H1618*'POTW Flow Rate'!C$8</f>
        <v>734.471885786034</v>
      </c>
      <c r="J1618" s="30" t="s">
        <v>49</v>
      </c>
    </row>
    <row r="1619" customFormat="false" ht="12.75" hidden="false" customHeight="false" outlineLevel="0" collapsed="false">
      <c r="A1619" s="25" t="s">
        <v>2949</v>
      </c>
      <c r="B1619" s="25" t="s">
        <v>2912</v>
      </c>
      <c r="C1619" s="25" t="s">
        <v>111</v>
      </c>
      <c r="D1619" s="26" t="s">
        <v>157</v>
      </c>
      <c r="E1619" s="26" t="s">
        <v>47</v>
      </c>
      <c r="F1619" s="26" t="s">
        <v>2914</v>
      </c>
      <c r="G1619" s="27" t="n">
        <v>11255</v>
      </c>
      <c r="H1619" s="28" t="n">
        <f aca="false">G1619/G$3225</f>
        <v>3.65275519421626E-005</v>
      </c>
      <c r="I1619" s="29" t="n">
        <f aca="false">H1619*'POTW Flow Rate'!C$8</f>
        <v>502.39948185984</v>
      </c>
      <c r="J1619" s="30" t="s">
        <v>49</v>
      </c>
    </row>
    <row r="1620" customFormat="false" ht="12.75" hidden="false" customHeight="false" outlineLevel="0" collapsed="false">
      <c r="A1620" s="25" t="s">
        <v>2950</v>
      </c>
      <c r="B1620" s="25" t="s">
        <v>2912</v>
      </c>
      <c r="C1620" s="25" t="s">
        <v>114</v>
      </c>
      <c r="D1620" s="26" t="s">
        <v>2951</v>
      </c>
      <c r="E1620" s="26" t="s">
        <v>47</v>
      </c>
      <c r="F1620" s="26" t="s">
        <v>2914</v>
      </c>
      <c r="G1620" s="27" t="n">
        <v>2014</v>
      </c>
      <c r="H1620" s="28" t="n">
        <f aca="false">G1620/G$3225</f>
        <v>6.53633848169841E-006</v>
      </c>
      <c r="I1620" s="29" t="n">
        <f aca="false">H1620*'POTW Flow Rate'!C$8</f>
        <v>89.9007158121473</v>
      </c>
      <c r="J1620" s="30" t="s">
        <v>49</v>
      </c>
    </row>
    <row r="1621" customFormat="false" ht="12.75" hidden="false" customHeight="false" outlineLevel="0" collapsed="false">
      <c r="A1621" s="25" t="s">
        <v>2952</v>
      </c>
      <c r="B1621" s="25" t="s">
        <v>2912</v>
      </c>
      <c r="C1621" s="25" t="s">
        <v>117</v>
      </c>
      <c r="D1621" s="26" t="s">
        <v>542</v>
      </c>
      <c r="E1621" s="26" t="s">
        <v>47</v>
      </c>
      <c r="F1621" s="26" t="s">
        <v>2914</v>
      </c>
      <c r="G1621" s="27" t="n">
        <v>28690</v>
      </c>
      <c r="H1621" s="28" t="n">
        <f aca="false">G1621/G$3225</f>
        <v>9.31119915789112E-005</v>
      </c>
      <c r="I1621" s="29" t="n">
        <f aca="false">H1621*'POTW Flow Rate'!C$8</f>
        <v>1280.66114034285</v>
      </c>
      <c r="J1621" s="30" t="s">
        <v>49</v>
      </c>
    </row>
    <row r="1622" customFormat="false" ht="12.75" hidden="false" customHeight="false" outlineLevel="0" collapsed="false">
      <c r="A1622" s="25" t="s">
        <v>2953</v>
      </c>
      <c r="B1622" s="25" t="s">
        <v>2912</v>
      </c>
      <c r="C1622" s="25" t="s">
        <v>120</v>
      </c>
      <c r="D1622" s="26" t="s">
        <v>2954</v>
      </c>
      <c r="E1622" s="26" t="s">
        <v>47</v>
      </c>
      <c r="F1622" s="26" t="s">
        <v>2914</v>
      </c>
      <c r="G1622" s="27" t="n">
        <v>60925</v>
      </c>
      <c r="H1622" s="28" t="n">
        <f aca="false">G1622/G$3225</f>
        <v>0.000197729107248002</v>
      </c>
      <c r="I1622" s="29" t="n">
        <f aca="false">H1622*'POTW Flow Rate'!C$8</f>
        <v>2719.56361015644</v>
      </c>
      <c r="J1622" s="30" t="s">
        <v>49</v>
      </c>
    </row>
    <row r="1623" customFormat="false" ht="12.75" hidden="false" customHeight="false" outlineLevel="0" collapsed="false">
      <c r="A1623" s="25" t="s">
        <v>2955</v>
      </c>
      <c r="B1623" s="25" t="s">
        <v>2912</v>
      </c>
      <c r="C1623" s="25" t="s">
        <v>123</v>
      </c>
      <c r="D1623" s="26" t="s">
        <v>843</v>
      </c>
      <c r="E1623" s="26" t="s">
        <v>47</v>
      </c>
      <c r="F1623" s="26" t="s">
        <v>2914</v>
      </c>
      <c r="G1623" s="27" t="n">
        <v>1725</v>
      </c>
      <c r="H1623" s="28" t="n">
        <f aca="false">G1623/G$3225</f>
        <v>5.59840311863443E-006</v>
      </c>
      <c r="I1623" s="29" t="n">
        <f aca="false">H1623*'POTW Flow Rate'!C$8</f>
        <v>77.0003648341381</v>
      </c>
      <c r="J1623" s="30" t="s">
        <v>49</v>
      </c>
    </row>
    <row r="1624" customFormat="false" ht="12.75" hidden="false" customHeight="false" outlineLevel="0" collapsed="false">
      <c r="A1624" s="25" t="s">
        <v>2956</v>
      </c>
      <c r="B1624" s="25" t="s">
        <v>2912</v>
      </c>
      <c r="C1624" s="25" t="s">
        <v>126</v>
      </c>
      <c r="D1624" s="26" t="s">
        <v>436</v>
      </c>
      <c r="E1624" s="26" t="s">
        <v>47</v>
      </c>
      <c r="F1624" s="26" t="s">
        <v>2914</v>
      </c>
      <c r="G1624" s="27" t="n">
        <v>18971</v>
      </c>
      <c r="H1624" s="28" t="n">
        <f aca="false">G1624/G$3225</f>
        <v>6.15694525006457E-005</v>
      </c>
      <c r="I1624" s="29" t="n">
        <f aca="false">H1624*'POTW Flow Rate'!C$8</f>
        <v>846.825461604889</v>
      </c>
      <c r="J1624" s="30" t="s">
        <v>49</v>
      </c>
    </row>
    <row r="1625" customFormat="false" ht="12.75" hidden="false" customHeight="false" outlineLevel="0" collapsed="false">
      <c r="A1625" s="25" t="s">
        <v>2957</v>
      </c>
      <c r="B1625" s="25" t="s">
        <v>2912</v>
      </c>
      <c r="C1625" s="25" t="s">
        <v>129</v>
      </c>
      <c r="D1625" s="26" t="s">
        <v>2958</v>
      </c>
      <c r="E1625" s="26" t="s">
        <v>47</v>
      </c>
      <c r="F1625" s="26" t="s">
        <v>2914</v>
      </c>
      <c r="G1625" s="27" t="n">
        <v>1676</v>
      </c>
      <c r="H1625" s="28" t="n">
        <f aca="false">G1625/G$3225</f>
        <v>5.43937601555438E-006</v>
      </c>
      <c r="I1625" s="29" t="n">
        <f aca="false">H1625*'POTW Flow Rate'!C$8</f>
        <v>74.813108093922</v>
      </c>
      <c r="J1625" s="30" t="s">
        <v>49</v>
      </c>
    </row>
    <row r="1626" customFormat="false" ht="12.75" hidden="false" customHeight="false" outlineLevel="0" collapsed="false">
      <c r="A1626" s="25" t="s">
        <v>2959</v>
      </c>
      <c r="B1626" s="25" t="s">
        <v>2912</v>
      </c>
      <c r="C1626" s="25" t="s">
        <v>132</v>
      </c>
      <c r="D1626" s="26" t="s">
        <v>181</v>
      </c>
      <c r="E1626" s="26" t="s">
        <v>47</v>
      </c>
      <c r="F1626" s="26" t="s">
        <v>2914</v>
      </c>
      <c r="G1626" s="27" t="n">
        <v>7509</v>
      </c>
      <c r="H1626" s="28" t="n">
        <f aca="false">G1626/G$3225</f>
        <v>2.43700921842469E-005</v>
      </c>
      <c r="I1626" s="29" t="n">
        <f aca="false">H1626*'POTW Flow Rate'!C$8</f>
        <v>335.185935964953</v>
      </c>
      <c r="J1626" s="30" t="s">
        <v>49</v>
      </c>
    </row>
    <row r="1627" customFormat="false" ht="12.75" hidden="false" customHeight="false" outlineLevel="0" collapsed="false">
      <c r="A1627" s="25" t="s">
        <v>2960</v>
      </c>
      <c r="B1627" s="25" t="s">
        <v>2912</v>
      </c>
      <c r="C1627" s="25" t="s">
        <v>135</v>
      </c>
      <c r="D1627" s="26" t="s">
        <v>2961</v>
      </c>
      <c r="E1627" s="26" t="s">
        <v>47</v>
      </c>
      <c r="F1627" s="26" t="s">
        <v>2914</v>
      </c>
      <c r="G1627" s="27" t="n">
        <v>1868</v>
      </c>
      <c r="H1627" s="28" t="n">
        <f aca="false">G1627/G$3225</f>
        <v>6.06250262354152E-006</v>
      </c>
      <c r="I1627" s="29" t="n">
        <f aca="false">H1627*'POTW Flow Rate'!C$8</f>
        <v>83.3835834841565</v>
      </c>
      <c r="J1627" s="30" t="s">
        <v>49</v>
      </c>
    </row>
    <row r="1628" customFormat="false" ht="12.75" hidden="false" customHeight="false" outlineLevel="0" collapsed="false">
      <c r="A1628" s="25" t="s">
        <v>2962</v>
      </c>
      <c r="B1628" s="25" t="s">
        <v>2912</v>
      </c>
      <c r="C1628" s="25" t="s">
        <v>138</v>
      </c>
      <c r="D1628" s="26" t="s">
        <v>702</v>
      </c>
      <c r="E1628" s="26" t="s">
        <v>47</v>
      </c>
      <c r="F1628" s="26" t="s">
        <v>2914</v>
      </c>
      <c r="G1628" s="27" t="n">
        <v>3862</v>
      </c>
      <c r="H1628" s="28" t="n">
        <f aca="false">G1628/G$3225</f>
        <v>1.25339320835746E-005</v>
      </c>
      <c r="I1628" s="29" t="n">
        <f aca="false">H1628*'POTW Flow Rate'!C$8</f>
        <v>172.391541443154</v>
      </c>
      <c r="J1628" s="30" t="s">
        <v>49</v>
      </c>
    </row>
    <row r="1629" customFormat="false" ht="12.75" hidden="false" customHeight="false" outlineLevel="0" collapsed="false">
      <c r="A1629" s="25" t="s">
        <v>2963</v>
      </c>
      <c r="B1629" s="25" t="s">
        <v>2912</v>
      </c>
      <c r="C1629" s="25" t="s">
        <v>141</v>
      </c>
      <c r="D1629" s="26" t="s">
        <v>2964</v>
      </c>
      <c r="E1629" s="26" t="s">
        <v>47</v>
      </c>
      <c r="F1629" s="26" t="s">
        <v>2914</v>
      </c>
      <c r="G1629" s="27" t="n">
        <v>107320</v>
      </c>
      <c r="H1629" s="28" t="n">
        <f aca="false">G1629/G$3225</f>
        <v>0.000348301810256143</v>
      </c>
      <c r="I1629" s="29" t="n">
        <f aca="false">H1629*'POTW Flow Rate'!C$8</f>
        <v>4790.53863999983</v>
      </c>
      <c r="J1629" s="30" t="s">
        <v>49</v>
      </c>
    </row>
    <row r="1630" customFormat="false" ht="12.75" hidden="false" customHeight="false" outlineLevel="0" collapsed="false">
      <c r="A1630" s="25" t="s">
        <v>2965</v>
      </c>
      <c r="B1630" s="25" t="s">
        <v>2912</v>
      </c>
      <c r="C1630" s="25" t="s">
        <v>144</v>
      </c>
      <c r="D1630" s="26" t="s">
        <v>2966</v>
      </c>
      <c r="E1630" s="26" t="s">
        <v>47</v>
      </c>
      <c r="F1630" s="26" t="s">
        <v>2914</v>
      </c>
      <c r="G1630" s="27" t="n">
        <v>4498</v>
      </c>
      <c r="H1630" s="28" t="n">
        <f aca="false">G1630/G$3225</f>
        <v>1.4598038972532E-005</v>
      </c>
      <c r="I1630" s="29" t="n">
        <f aca="false">H1630*'POTW Flow Rate'!C$8</f>
        <v>200.781241173306</v>
      </c>
      <c r="J1630" s="30" t="s">
        <v>49</v>
      </c>
    </row>
    <row r="1631" customFormat="false" ht="12.75" hidden="false" customHeight="false" outlineLevel="0" collapsed="false">
      <c r="A1631" s="25" t="s">
        <v>2967</v>
      </c>
      <c r="B1631" s="25" t="s">
        <v>2912</v>
      </c>
      <c r="C1631" s="25" t="s">
        <v>147</v>
      </c>
      <c r="D1631" s="26" t="s">
        <v>715</v>
      </c>
      <c r="E1631" s="26" t="s">
        <v>47</v>
      </c>
      <c r="F1631" s="26" t="s">
        <v>2914</v>
      </c>
      <c r="G1631" s="27" t="n">
        <v>16189</v>
      </c>
      <c r="H1631" s="28" t="n">
        <f aca="false">G1631/G$3225</f>
        <v>5.25406075869988E-005</v>
      </c>
      <c r="I1631" s="29" t="n">
        <f aca="false">H1631*'POTW Flow Rate'!C$8</f>
        <v>722.642844231804</v>
      </c>
      <c r="J1631" s="30" t="s">
        <v>49</v>
      </c>
    </row>
    <row r="1632" customFormat="false" ht="12.75" hidden="false" customHeight="false" outlineLevel="0" collapsed="false">
      <c r="A1632" s="25" t="s">
        <v>2968</v>
      </c>
      <c r="B1632" s="25" t="s">
        <v>2912</v>
      </c>
      <c r="C1632" s="25" t="s">
        <v>150</v>
      </c>
      <c r="D1632" s="26" t="s">
        <v>2969</v>
      </c>
      <c r="E1632" s="26" t="s">
        <v>47</v>
      </c>
      <c r="F1632" s="26" t="s">
        <v>2914</v>
      </c>
      <c r="G1632" s="27" t="n">
        <v>436</v>
      </c>
      <c r="H1632" s="28" t="n">
        <f aca="false">G1632/G$3225</f>
        <v>1.41501667230412E-006</v>
      </c>
      <c r="I1632" s="29" t="n">
        <f aca="false">H1632*'POTW Flow Rate'!C$8</f>
        <v>19.4621211986575</v>
      </c>
      <c r="J1632" s="30" t="s">
        <v>49</v>
      </c>
    </row>
    <row r="1633" customFormat="false" ht="12.75" hidden="false" customHeight="false" outlineLevel="0" collapsed="false">
      <c r="A1633" s="25" t="s">
        <v>2970</v>
      </c>
      <c r="B1633" s="25" t="s">
        <v>2912</v>
      </c>
      <c r="C1633" s="25" t="s">
        <v>153</v>
      </c>
      <c r="D1633" s="26" t="s">
        <v>459</v>
      </c>
      <c r="E1633" s="26" t="s">
        <v>47</v>
      </c>
      <c r="F1633" s="26" t="s">
        <v>2914</v>
      </c>
      <c r="G1633" s="27" t="n">
        <v>3904</v>
      </c>
      <c r="H1633" s="28" t="n">
        <f aca="false">G1633/G$3225</f>
        <v>1.26702410290718E-005</v>
      </c>
      <c r="I1633" s="29" t="n">
        <f aca="false">H1633*'POTW Flow Rate'!C$8</f>
        <v>174.266332934768</v>
      </c>
      <c r="J1633" s="30" t="s">
        <v>49</v>
      </c>
    </row>
    <row r="1634" customFormat="false" ht="12.75" hidden="false" customHeight="false" outlineLevel="0" collapsed="false">
      <c r="A1634" s="25" t="s">
        <v>2971</v>
      </c>
      <c r="B1634" s="25" t="s">
        <v>2912</v>
      </c>
      <c r="C1634" s="25" t="s">
        <v>156</v>
      </c>
      <c r="D1634" s="26" t="s">
        <v>2972</v>
      </c>
      <c r="E1634" s="26" t="s">
        <v>47</v>
      </c>
      <c r="F1634" s="26" t="s">
        <v>2914</v>
      </c>
      <c r="G1634" s="27" t="n">
        <v>5852</v>
      </c>
      <c r="H1634" s="28" t="n">
        <f aca="false">G1634/G$3225</f>
        <v>1.89923797392746E-005</v>
      </c>
      <c r="I1634" s="29" t="n">
        <f aca="false">H1634*'POTW Flow Rate'!C$8</f>
        <v>261.220947831522</v>
      </c>
      <c r="J1634" s="30" t="s">
        <v>49</v>
      </c>
    </row>
    <row r="1635" customFormat="false" ht="12.75" hidden="false" customHeight="false" outlineLevel="0" collapsed="false">
      <c r="A1635" s="25" t="s">
        <v>2973</v>
      </c>
      <c r="B1635" s="25" t="s">
        <v>2912</v>
      </c>
      <c r="C1635" s="25" t="s">
        <v>159</v>
      </c>
      <c r="D1635" s="26" t="s">
        <v>2974</v>
      </c>
      <c r="E1635" s="26" t="s">
        <v>47</v>
      </c>
      <c r="F1635" s="26" t="s">
        <v>2914</v>
      </c>
      <c r="G1635" s="27" t="n">
        <v>1694</v>
      </c>
      <c r="H1635" s="28" t="n">
        <f aca="false">G1635/G$3225</f>
        <v>5.49779413505318E-006</v>
      </c>
      <c r="I1635" s="29" t="n">
        <f aca="false">H1635*'POTW Flow Rate'!C$8</f>
        <v>75.6165901617565</v>
      </c>
      <c r="J1635" s="30" t="s">
        <v>49</v>
      </c>
    </row>
    <row r="1636" customFormat="false" ht="12.75" hidden="false" customHeight="false" outlineLevel="0" collapsed="false">
      <c r="A1636" s="25" t="s">
        <v>2975</v>
      </c>
      <c r="B1636" s="25" t="s">
        <v>2912</v>
      </c>
      <c r="C1636" s="25" t="s">
        <v>162</v>
      </c>
      <c r="D1636" s="26" t="s">
        <v>2099</v>
      </c>
      <c r="E1636" s="26" t="s">
        <v>47</v>
      </c>
      <c r="F1636" s="26" t="s">
        <v>2914</v>
      </c>
      <c r="G1636" s="27" t="n">
        <v>7041</v>
      </c>
      <c r="H1636" s="28" t="n">
        <f aca="false">G1636/G$3225</f>
        <v>2.28512210772783E-005</v>
      </c>
      <c r="I1636" s="29" t="n">
        <f aca="false">H1636*'POTW Flow Rate'!C$8</f>
        <v>314.295402201256</v>
      </c>
      <c r="J1636" s="30" t="s">
        <v>49</v>
      </c>
    </row>
    <row r="1637" customFormat="false" ht="12.75" hidden="false" customHeight="false" outlineLevel="0" collapsed="false">
      <c r="A1637" s="25" t="s">
        <v>2976</v>
      </c>
      <c r="B1637" s="25" t="s">
        <v>2912</v>
      </c>
      <c r="C1637" s="25" t="s">
        <v>165</v>
      </c>
      <c r="D1637" s="26" t="s">
        <v>468</v>
      </c>
      <c r="E1637" s="26" t="s">
        <v>47</v>
      </c>
      <c r="F1637" s="26" t="s">
        <v>2914</v>
      </c>
      <c r="G1637" s="27" t="n">
        <v>1064</v>
      </c>
      <c r="H1637" s="28" t="n">
        <f aca="false">G1637/G$3225</f>
        <v>3.45315995259538E-006</v>
      </c>
      <c r="I1637" s="29" t="n">
        <f aca="false">H1637*'POTW Flow Rate'!C$8</f>
        <v>47.4947177875495</v>
      </c>
      <c r="J1637" s="30" t="s">
        <v>49</v>
      </c>
    </row>
    <row r="1638" customFormat="false" ht="12.75" hidden="false" customHeight="false" outlineLevel="0" collapsed="false">
      <c r="A1638" s="25" t="s">
        <v>2977</v>
      </c>
      <c r="B1638" s="25" t="s">
        <v>2912</v>
      </c>
      <c r="C1638" s="25" t="s">
        <v>168</v>
      </c>
      <c r="D1638" s="26" t="s">
        <v>2978</v>
      </c>
      <c r="E1638" s="26" t="s">
        <v>47</v>
      </c>
      <c r="F1638" s="26" t="s">
        <v>2914</v>
      </c>
      <c r="G1638" s="27" t="n">
        <v>40664</v>
      </c>
      <c r="H1638" s="28" t="n">
        <f aca="false">G1638/G$3225</f>
        <v>0.000131973022849942</v>
      </c>
      <c r="I1638" s="29" t="n">
        <f aca="false">H1638*'POTW Flow Rate'!C$8</f>
        <v>1815.15526702342</v>
      </c>
      <c r="J1638" s="30" t="s">
        <v>49</v>
      </c>
    </row>
    <row r="1639" customFormat="false" ht="12.75" hidden="false" customHeight="false" outlineLevel="0" collapsed="false">
      <c r="A1639" s="25" t="s">
        <v>2979</v>
      </c>
      <c r="B1639" s="25" t="s">
        <v>2912</v>
      </c>
      <c r="C1639" s="25" t="s">
        <v>171</v>
      </c>
      <c r="D1639" s="26" t="s">
        <v>1459</v>
      </c>
      <c r="E1639" s="26" t="s">
        <v>47</v>
      </c>
      <c r="F1639" s="26" t="s">
        <v>2914</v>
      </c>
      <c r="G1639" s="27" t="n">
        <v>9270</v>
      </c>
      <c r="H1639" s="28" t="n">
        <f aca="false">G1639/G$3225</f>
        <v>3.0085331541879E-005</v>
      </c>
      <c r="I1639" s="29" t="n">
        <f aca="false">H1639*'POTW Flow Rate'!C$8</f>
        <v>413.79326493476</v>
      </c>
      <c r="J1639" s="30" t="s">
        <v>49</v>
      </c>
    </row>
    <row r="1640" customFormat="false" ht="12.75" hidden="false" customHeight="false" outlineLevel="0" collapsed="false">
      <c r="A1640" s="25" t="s">
        <v>2980</v>
      </c>
      <c r="B1640" s="25" t="s">
        <v>2912</v>
      </c>
      <c r="C1640" s="25" t="s">
        <v>174</v>
      </c>
      <c r="D1640" s="26" t="s">
        <v>2981</v>
      </c>
      <c r="E1640" s="26" t="s">
        <v>47</v>
      </c>
      <c r="F1640" s="26" t="s">
        <v>2914</v>
      </c>
      <c r="G1640" s="27" t="n">
        <v>10089</v>
      </c>
      <c r="H1640" s="28" t="n">
        <f aca="false">G1640/G$3225</f>
        <v>3.27433559790741E-005</v>
      </c>
      <c r="I1640" s="29" t="n">
        <f aca="false">H1640*'POTW Flow Rate'!C$8</f>
        <v>450.351699021229</v>
      </c>
      <c r="J1640" s="30" t="s">
        <v>49</v>
      </c>
    </row>
    <row r="1641" customFormat="false" ht="12.75" hidden="false" customHeight="false" outlineLevel="0" collapsed="false">
      <c r="A1641" s="25" t="s">
        <v>2982</v>
      </c>
      <c r="B1641" s="25" t="s">
        <v>2912</v>
      </c>
      <c r="C1641" s="25" t="s">
        <v>177</v>
      </c>
      <c r="D1641" s="26" t="s">
        <v>2983</v>
      </c>
      <c r="E1641" s="26" t="s">
        <v>47</v>
      </c>
      <c r="F1641" s="26" t="s">
        <v>2914</v>
      </c>
      <c r="G1641" s="27" t="n">
        <v>9190</v>
      </c>
      <c r="H1641" s="28" t="n">
        <f aca="false">G1641/G$3225</f>
        <v>2.98256954552176E-005</v>
      </c>
      <c r="I1641" s="29" t="n">
        <f aca="false">H1641*'POTW Flow Rate'!C$8</f>
        <v>410.222233522162</v>
      </c>
      <c r="J1641" s="30" t="s">
        <v>49</v>
      </c>
    </row>
    <row r="1642" customFormat="false" ht="12.75" hidden="false" customHeight="false" outlineLevel="0" collapsed="false">
      <c r="A1642" s="25" t="s">
        <v>2984</v>
      </c>
      <c r="B1642" s="25" t="s">
        <v>2912</v>
      </c>
      <c r="C1642" s="25" t="s">
        <v>180</v>
      </c>
      <c r="D1642" s="26" t="s">
        <v>2985</v>
      </c>
      <c r="E1642" s="26" t="s">
        <v>47</v>
      </c>
      <c r="F1642" s="26" t="s">
        <v>2914</v>
      </c>
      <c r="G1642" s="27" t="n">
        <v>11034</v>
      </c>
      <c r="H1642" s="28" t="n">
        <f aca="false">G1642/G$3225</f>
        <v>3.58103072527608E-005</v>
      </c>
      <c r="I1642" s="29" t="n">
        <f aca="false">H1642*'POTW Flow Rate'!C$8</f>
        <v>492.534507582539</v>
      </c>
      <c r="J1642" s="30" t="s">
        <v>49</v>
      </c>
    </row>
    <row r="1643" customFormat="false" ht="12.75" hidden="false" customHeight="false" outlineLevel="0" collapsed="false">
      <c r="A1643" s="25" t="s">
        <v>2986</v>
      </c>
      <c r="B1643" s="25" t="s">
        <v>2912</v>
      </c>
      <c r="C1643" s="25" t="s">
        <v>183</v>
      </c>
      <c r="D1643" s="26" t="s">
        <v>1923</v>
      </c>
      <c r="E1643" s="26" t="s">
        <v>47</v>
      </c>
      <c r="F1643" s="26" t="s">
        <v>2914</v>
      </c>
      <c r="G1643" s="27" t="n">
        <v>3283</v>
      </c>
      <c r="H1643" s="28" t="n">
        <f aca="false">G1643/G$3225</f>
        <v>1.06548159063634E-005</v>
      </c>
      <c r="I1643" s="29" t="n">
        <f aca="false">H1643*'POTW Flow Rate'!C$8</f>
        <v>146.546201594479</v>
      </c>
      <c r="J1643" s="30" t="s">
        <v>49</v>
      </c>
    </row>
    <row r="1644" customFormat="false" ht="12.75" hidden="false" customHeight="false" outlineLevel="0" collapsed="false">
      <c r="A1644" s="25" t="s">
        <v>2987</v>
      </c>
      <c r="B1644" s="25" t="s">
        <v>2912</v>
      </c>
      <c r="C1644" s="25" t="s">
        <v>186</v>
      </c>
      <c r="D1644" s="26" t="s">
        <v>2988</v>
      </c>
      <c r="E1644" s="26" t="s">
        <v>47</v>
      </c>
      <c r="F1644" s="26" t="s">
        <v>2914</v>
      </c>
      <c r="G1644" s="27" t="n">
        <v>32803</v>
      </c>
      <c r="H1644" s="28" t="n">
        <f aca="false">G1644/G$3225</f>
        <v>0.000106460531884386</v>
      </c>
      <c r="I1644" s="29" t="n">
        <f aca="false">H1644*'POTW Flow Rate'!C$8</f>
        <v>1464.25679284303</v>
      </c>
      <c r="J1644" s="30" t="s">
        <v>49</v>
      </c>
    </row>
    <row r="1645" customFormat="false" ht="12.75" hidden="false" customHeight="false" outlineLevel="0" collapsed="false">
      <c r="A1645" s="25" t="s">
        <v>2989</v>
      </c>
      <c r="B1645" s="25" t="s">
        <v>2912</v>
      </c>
      <c r="C1645" s="25" t="s">
        <v>189</v>
      </c>
      <c r="D1645" s="26" t="s">
        <v>2990</v>
      </c>
      <c r="E1645" s="26" t="s">
        <v>47</v>
      </c>
      <c r="F1645" s="26" t="s">
        <v>2914</v>
      </c>
      <c r="G1645" s="27" t="n">
        <v>8687</v>
      </c>
      <c r="H1645" s="28" t="n">
        <f aca="false">G1645/G$3225</f>
        <v>2.81932335603347E-005</v>
      </c>
      <c r="I1645" s="29" t="n">
        <f aca="false">H1645*'POTW Flow Rate'!C$8</f>
        <v>387.769373515454</v>
      </c>
      <c r="J1645" s="30" t="s">
        <v>49</v>
      </c>
    </row>
    <row r="1646" customFormat="false" ht="12.75" hidden="false" customHeight="false" outlineLevel="0" collapsed="false">
      <c r="A1646" s="25" t="s">
        <v>2991</v>
      </c>
      <c r="B1646" s="25" t="s">
        <v>2912</v>
      </c>
      <c r="C1646" s="25" t="s">
        <v>192</v>
      </c>
      <c r="D1646" s="26" t="s">
        <v>2992</v>
      </c>
      <c r="E1646" s="26" t="s">
        <v>47</v>
      </c>
      <c r="F1646" s="26" t="s">
        <v>2914</v>
      </c>
      <c r="G1646" s="27" t="n">
        <v>3790</v>
      </c>
      <c r="H1646" s="28" t="n">
        <f aca="false">G1646/G$3225</f>
        <v>1.23002596055794E-005</v>
      </c>
      <c r="I1646" s="29" t="n">
        <f aca="false">H1646*'POTW Flow Rate'!C$8</f>
        <v>169.177613171817</v>
      </c>
      <c r="J1646" s="30" t="s">
        <v>49</v>
      </c>
    </row>
    <row r="1647" customFormat="false" ht="12.75" hidden="false" customHeight="false" outlineLevel="0" collapsed="false">
      <c r="A1647" s="25" t="s">
        <v>2993</v>
      </c>
      <c r="B1647" s="25" t="s">
        <v>2912</v>
      </c>
      <c r="C1647" s="25" t="s">
        <v>195</v>
      </c>
      <c r="D1647" s="26" t="s">
        <v>1331</v>
      </c>
      <c r="E1647" s="26" t="s">
        <v>47</v>
      </c>
      <c r="F1647" s="26" t="s">
        <v>2914</v>
      </c>
      <c r="G1647" s="27" t="n">
        <v>5992</v>
      </c>
      <c r="H1647" s="28" t="n">
        <f aca="false">G1647/G$3225</f>
        <v>1.94467428909319E-005</v>
      </c>
      <c r="I1647" s="29" t="n">
        <f aca="false">H1647*'POTW Flow Rate'!C$8</f>
        <v>267.470252803568</v>
      </c>
      <c r="J1647" s="30" t="s">
        <v>49</v>
      </c>
    </row>
    <row r="1648" customFormat="false" ht="12.75" hidden="false" customHeight="false" outlineLevel="0" collapsed="false">
      <c r="A1648" s="25" t="s">
        <v>2994</v>
      </c>
      <c r="B1648" s="25" t="s">
        <v>2912</v>
      </c>
      <c r="C1648" s="25" t="s">
        <v>198</v>
      </c>
      <c r="D1648" s="26" t="s">
        <v>2995</v>
      </c>
      <c r="E1648" s="26" t="s">
        <v>47</v>
      </c>
      <c r="F1648" s="26" t="s">
        <v>2914</v>
      </c>
      <c r="G1648" s="27" t="n">
        <v>5141</v>
      </c>
      <c r="H1648" s="28" t="n">
        <f aca="false">G1648/G$3225</f>
        <v>1.66848640190722E-005</v>
      </c>
      <c r="I1648" s="29" t="n">
        <f aca="false">H1648*'POTW Flow Rate'!C$8</f>
        <v>229.48340615206</v>
      </c>
      <c r="J1648" s="30" t="s">
        <v>49</v>
      </c>
    </row>
    <row r="1649" customFormat="false" ht="12.75" hidden="false" customHeight="false" outlineLevel="0" collapsed="false">
      <c r="A1649" s="25" t="s">
        <v>2996</v>
      </c>
      <c r="B1649" s="25" t="s">
        <v>2912</v>
      </c>
      <c r="C1649" s="25" t="s">
        <v>201</v>
      </c>
      <c r="D1649" s="26" t="s">
        <v>2997</v>
      </c>
      <c r="E1649" s="26" t="s">
        <v>47</v>
      </c>
      <c r="F1649" s="26" t="s">
        <v>2914</v>
      </c>
      <c r="G1649" s="27" t="n">
        <v>637</v>
      </c>
      <c r="H1649" s="28" t="n">
        <f aca="false">G1649/G$3225</f>
        <v>2.06735234004066E-006</v>
      </c>
      <c r="I1649" s="29" t="n">
        <f aca="false">H1649*'POTW Flow Rate'!C$8</f>
        <v>28.4343376228093</v>
      </c>
      <c r="J1649" s="30" t="s">
        <v>49</v>
      </c>
    </row>
    <row r="1650" customFormat="false" ht="12.75" hidden="false" customHeight="false" outlineLevel="0" collapsed="false">
      <c r="A1650" s="25" t="s">
        <v>2998</v>
      </c>
      <c r="B1650" s="25" t="s">
        <v>2912</v>
      </c>
      <c r="C1650" s="25" t="s">
        <v>204</v>
      </c>
      <c r="D1650" s="26" t="s">
        <v>1335</v>
      </c>
      <c r="E1650" s="26" t="s">
        <v>47</v>
      </c>
      <c r="F1650" s="26" t="s">
        <v>2914</v>
      </c>
      <c r="G1650" s="27" t="n">
        <v>6892</v>
      </c>
      <c r="H1650" s="28" t="n">
        <f aca="false">G1650/G$3225</f>
        <v>2.23676488658716E-005</v>
      </c>
      <c r="I1650" s="29" t="n">
        <f aca="false">H1650*'POTW Flow Rate'!C$8</f>
        <v>307.644356195293</v>
      </c>
      <c r="J1650" s="30" t="s">
        <v>49</v>
      </c>
    </row>
    <row r="1651" customFormat="false" ht="12.75" hidden="false" customHeight="false" outlineLevel="0" collapsed="false">
      <c r="A1651" s="25" t="s">
        <v>2999</v>
      </c>
      <c r="B1651" s="25" t="s">
        <v>2912</v>
      </c>
      <c r="C1651" s="25" t="s">
        <v>207</v>
      </c>
      <c r="D1651" s="26" t="s">
        <v>3000</v>
      </c>
      <c r="E1651" s="26" t="s">
        <v>47</v>
      </c>
      <c r="F1651" s="26" t="s">
        <v>2914</v>
      </c>
      <c r="G1651" s="27" t="n">
        <v>2010</v>
      </c>
      <c r="H1651" s="28" t="n">
        <f aca="false">G1651/G$3225</f>
        <v>6.52335667736534E-006</v>
      </c>
      <c r="I1651" s="29" t="n">
        <f aca="false">H1651*'POTW Flow Rate'!C$8</f>
        <v>89.7221642415174</v>
      </c>
      <c r="J1651" s="30" t="s">
        <v>49</v>
      </c>
    </row>
    <row r="1652" customFormat="false" ht="12.75" hidden="false" customHeight="false" outlineLevel="0" collapsed="false">
      <c r="A1652" s="25" t="s">
        <v>3001</v>
      </c>
      <c r="B1652" s="25" t="s">
        <v>2912</v>
      </c>
      <c r="C1652" s="25" t="s">
        <v>210</v>
      </c>
      <c r="D1652" s="26" t="s">
        <v>3002</v>
      </c>
      <c r="E1652" s="26" t="s">
        <v>47</v>
      </c>
      <c r="F1652" s="26" t="s">
        <v>2914</v>
      </c>
      <c r="G1652" s="27" t="n">
        <v>866</v>
      </c>
      <c r="H1652" s="28" t="n">
        <f aca="false">G1652/G$3225</f>
        <v>2.81056063810865E-006</v>
      </c>
      <c r="I1652" s="29" t="n">
        <f aca="false">H1652*'POTW Flow Rate'!C$8</f>
        <v>38.6564150413702</v>
      </c>
      <c r="J1652" s="30" t="s">
        <v>49</v>
      </c>
    </row>
    <row r="1653" customFormat="false" ht="12.75" hidden="false" customHeight="false" outlineLevel="0" collapsed="false">
      <c r="A1653" s="25" t="s">
        <v>3003</v>
      </c>
      <c r="B1653" s="25" t="s">
        <v>2912</v>
      </c>
      <c r="C1653" s="25" t="s">
        <v>213</v>
      </c>
      <c r="D1653" s="26" t="s">
        <v>3004</v>
      </c>
      <c r="E1653" s="26" t="s">
        <v>47</v>
      </c>
      <c r="F1653" s="26" t="s">
        <v>2914</v>
      </c>
      <c r="G1653" s="27" t="n">
        <v>142348</v>
      </c>
      <c r="H1653" s="28" t="n">
        <f aca="false">G1653/G$3225</f>
        <v>0.000461983470800797</v>
      </c>
      <c r="I1653" s="29" t="n">
        <f aca="false">H1653*'POTW Flow Rate'!C$8</f>
        <v>6354.11474400573</v>
      </c>
      <c r="J1653" s="30" t="s">
        <v>49</v>
      </c>
    </row>
    <row r="1654" customFormat="false" ht="12.75" hidden="false" customHeight="false" outlineLevel="0" collapsed="false">
      <c r="A1654" s="25" t="s">
        <v>3005</v>
      </c>
      <c r="B1654" s="25" t="s">
        <v>3006</v>
      </c>
      <c r="C1654" s="25" t="s">
        <v>45</v>
      </c>
      <c r="D1654" s="26" t="s">
        <v>625</v>
      </c>
      <c r="E1654" s="26" t="s">
        <v>47</v>
      </c>
      <c r="F1654" s="26" t="s">
        <v>3007</v>
      </c>
      <c r="G1654" s="27" t="n">
        <v>33238</v>
      </c>
      <c r="H1654" s="28" t="n">
        <f aca="false">G1654/G$3225</f>
        <v>0.000107872303105607</v>
      </c>
      <c r="I1654" s="29" t="n">
        <f aca="false">H1654*'POTW Flow Rate'!C$8</f>
        <v>1483.67427614903</v>
      </c>
      <c r="J1654" s="30" t="s">
        <v>49</v>
      </c>
    </row>
    <row r="1655" customFormat="false" ht="12.75" hidden="false" customHeight="false" outlineLevel="0" collapsed="false">
      <c r="A1655" s="25" t="s">
        <v>3008</v>
      </c>
      <c r="B1655" s="25" t="s">
        <v>3006</v>
      </c>
      <c r="C1655" s="25" t="s">
        <v>51</v>
      </c>
      <c r="D1655" s="26" t="s">
        <v>3009</v>
      </c>
      <c r="E1655" s="26" t="s">
        <v>47</v>
      </c>
      <c r="F1655" s="26" t="s">
        <v>3007</v>
      </c>
      <c r="G1655" s="27" t="n">
        <v>6679</v>
      </c>
      <c r="H1655" s="28" t="n">
        <f aca="false">G1655/G$3225</f>
        <v>2.16763677851359E-005</v>
      </c>
      <c r="I1655" s="29" t="n">
        <f aca="false">H1655*'POTW Flow Rate'!C$8</f>
        <v>298.136485059251</v>
      </c>
      <c r="J1655" s="30" t="s">
        <v>49</v>
      </c>
    </row>
    <row r="1656" customFormat="false" ht="12.75" hidden="false" customHeight="false" outlineLevel="0" collapsed="false">
      <c r="A1656" s="25" t="s">
        <v>3010</v>
      </c>
      <c r="B1656" s="25" t="s">
        <v>3006</v>
      </c>
      <c r="C1656" s="25" t="s">
        <v>54</v>
      </c>
      <c r="D1656" s="26" t="s">
        <v>3011</v>
      </c>
      <c r="E1656" s="26" t="s">
        <v>47</v>
      </c>
      <c r="F1656" s="26" t="s">
        <v>3007</v>
      </c>
      <c r="G1656" s="27" t="n">
        <v>338</v>
      </c>
      <c r="H1656" s="28" t="n">
        <f aca="false">G1656/G$3225</f>
        <v>1.09696246614402E-006</v>
      </c>
      <c r="I1656" s="29" t="n">
        <f aca="false">H1656*'POTW Flow Rate'!C$8</f>
        <v>15.0876077182253</v>
      </c>
      <c r="J1656" s="30" t="s">
        <v>49</v>
      </c>
    </row>
    <row r="1657" customFormat="false" ht="12.75" hidden="false" customHeight="false" outlineLevel="0" collapsed="false">
      <c r="A1657" s="25" t="s">
        <v>3012</v>
      </c>
      <c r="B1657" s="25" t="s">
        <v>3006</v>
      </c>
      <c r="C1657" s="25" t="s">
        <v>57</v>
      </c>
      <c r="D1657" s="26" t="s">
        <v>3013</v>
      </c>
      <c r="E1657" s="26" t="s">
        <v>47</v>
      </c>
      <c r="F1657" s="26" t="s">
        <v>3007</v>
      </c>
      <c r="G1657" s="27" t="n">
        <v>735</v>
      </c>
      <c r="H1657" s="28" t="n">
        <f aca="false">G1657/G$3225</f>
        <v>2.38540654620076E-006</v>
      </c>
      <c r="I1657" s="29" t="n">
        <f aca="false">H1657*'POTW Flow Rate'!C$8</f>
        <v>32.8088511032415</v>
      </c>
      <c r="J1657" s="30" t="s">
        <v>49</v>
      </c>
    </row>
    <row r="1658" customFormat="false" ht="12.75" hidden="false" customHeight="false" outlineLevel="0" collapsed="false">
      <c r="A1658" s="25" t="s">
        <v>3014</v>
      </c>
      <c r="B1658" s="25" t="s">
        <v>3006</v>
      </c>
      <c r="C1658" s="25" t="s">
        <v>60</v>
      </c>
      <c r="D1658" s="26" t="s">
        <v>1272</v>
      </c>
      <c r="E1658" s="26" t="s">
        <v>47</v>
      </c>
      <c r="F1658" s="26" t="s">
        <v>3007</v>
      </c>
      <c r="G1658" s="27" t="n">
        <v>428</v>
      </c>
      <c r="H1658" s="28" t="n">
        <f aca="false">G1658/G$3225</f>
        <v>1.38905306363799E-006</v>
      </c>
      <c r="I1658" s="29" t="n">
        <f aca="false">H1658*'POTW Flow Rate'!C$8</f>
        <v>19.1050180573977</v>
      </c>
      <c r="J1658" s="30" t="s">
        <v>49</v>
      </c>
    </row>
    <row r="1659" customFormat="false" ht="12.75" hidden="false" customHeight="false" outlineLevel="0" collapsed="false">
      <c r="A1659" s="25" t="s">
        <v>3015</v>
      </c>
      <c r="B1659" s="25" t="s">
        <v>3006</v>
      </c>
      <c r="C1659" s="25" t="s">
        <v>63</v>
      </c>
      <c r="D1659" s="26" t="s">
        <v>376</v>
      </c>
      <c r="E1659" s="26" t="s">
        <v>47</v>
      </c>
      <c r="F1659" s="26" t="s">
        <v>3007</v>
      </c>
      <c r="G1659" s="27" t="n">
        <v>5446</v>
      </c>
      <c r="H1659" s="28" t="n">
        <f aca="false">G1659/G$3225</f>
        <v>1.76747265994685E-005</v>
      </c>
      <c r="I1659" s="29" t="n">
        <f aca="false">H1659*'POTW Flow Rate'!C$8</f>
        <v>243.097963412589</v>
      </c>
      <c r="J1659" s="30" t="s">
        <v>49</v>
      </c>
    </row>
    <row r="1660" customFormat="false" ht="12.75" hidden="false" customHeight="false" outlineLevel="0" collapsed="false">
      <c r="A1660" s="25" t="s">
        <v>3016</v>
      </c>
      <c r="B1660" s="25" t="s">
        <v>3006</v>
      </c>
      <c r="C1660" s="25" t="s">
        <v>66</v>
      </c>
      <c r="D1660" s="26" t="s">
        <v>3017</v>
      </c>
      <c r="E1660" s="26" t="s">
        <v>47</v>
      </c>
      <c r="F1660" s="26" t="s">
        <v>3007</v>
      </c>
      <c r="G1660" s="27" t="n">
        <v>11043</v>
      </c>
      <c r="H1660" s="28" t="n">
        <f aca="false">G1660/G$3225</f>
        <v>3.58395163125102E-005</v>
      </c>
      <c r="I1660" s="29" t="n">
        <f aca="false">H1660*'POTW Flow Rate'!C$8</f>
        <v>492.936248616456</v>
      </c>
      <c r="J1660" s="30" t="s">
        <v>49</v>
      </c>
    </row>
    <row r="1661" customFormat="false" ht="12.75" hidden="false" customHeight="false" outlineLevel="0" collapsed="false">
      <c r="A1661" s="25" t="s">
        <v>3018</v>
      </c>
      <c r="B1661" s="25" t="s">
        <v>3006</v>
      </c>
      <c r="C1661" s="25" t="s">
        <v>69</v>
      </c>
      <c r="D1661" s="26" t="s">
        <v>1968</v>
      </c>
      <c r="E1661" s="26" t="s">
        <v>47</v>
      </c>
      <c r="F1661" s="26" t="s">
        <v>3007</v>
      </c>
      <c r="G1661" s="27" t="n">
        <v>2090</v>
      </c>
      <c r="H1661" s="28" t="n">
        <f aca="false">G1661/G$3225</f>
        <v>6.78299276402665E-006</v>
      </c>
      <c r="I1661" s="29" t="n">
        <f aca="false">H1661*'POTW Flow Rate'!C$8</f>
        <v>93.2931956541152</v>
      </c>
      <c r="J1661" s="30" t="s">
        <v>49</v>
      </c>
    </row>
    <row r="1662" customFormat="false" ht="12.75" hidden="false" customHeight="false" outlineLevel="0" collapsed="false">
      <c r="A1662" s="25" t="s">
        <v>3019</v>
      </c>
      <c r="B1662" s="25" t="s">
        <v>3006</v>
      </c>
      <c r="C1662" s="25" t="s">
        <v>72</v>
      </c>
      <c r="D1662" s="26" t="s">
        <v>1346</v>
      </c>
      <c r="E1662" s="26" t="s">
        <v>47</v>
      </c>
      <c r="F1662" s="26" t="s">
        <v>3007</v>
      </c>
      <c r="G1662" s="27" t="n">
        <v>3149</v>
      </c>
      <c r="H1662" s="28" t="n">
        <f aca="false">G1662/G$3225</f>
        <v>1.02199254612057E-005</v>
      </c>
      <c r="I1662" s="29" t="n">
        <f aca="false">H1662*'POTW Flow Rate'!C$8</f>
        <v>140.564723978377</v>
      </c>
      <c r="J1662" s="30" t="s">
        <v>49</v>
      </c>
    </row>
    <row r="1663" customFormat="false" ht="12.75" hidden="false" customHeight="false" outlineLevel="0" collapsed="false">
      <c r="A1663" s="25" t="s">
        <v>3020</v>
      </c>
      <c r="B1663" s="25" t="s">
        <v>3006</v>
      </c>
      <c r="C1663" s="25" t="s">
        <v>75</v>
      </c>
      <c r="D1663" s="26" t="s">
        <v>3021</v>
      </c>
      <c r="E1663" s="26" t="s">
        <v>47</v>
      </c>
      <c r="F1663" s="26" t="s">
        <v>3007</v>
      </c>
      <c r="G1663" s="27" t="n">
        <v>45354</v>
      </c>
      <c r="H1663" s="28" t="n">
        <f aca="false">G1663/G$3225</f>
        <v>0.000147194188430462</v>
      </c>
      <c r="I1663" s="29" t="n">
        <f aca="false">H1663*'POTW Flow Rate'!C$8</f>
        <v>2024.50698358696</v>
      </c>
      <c r="J1663" s="30" t="s">
        <v>49</v>
      </c>
    </row>
    <row r="1664" customFormat="false" ht="12.75" hidden="false" customHeight="false" outlineLevel="0" collapsed="false">
      <c r="A1664" s="25" t="s">
        <v>3022</v>
      </c>
      <c r="B1664" s="25" t="s">
        <v>3006</v>
      </c>
      <c r="C1664" s="25" t="s">
        <v>78</v>
      </c>
      <c r="D1664" s="26" t="s">
        <v>3023</v>
      </c>
      <c r="E1664" s="26" t="s">
        <v>47</v>
      </c>
      <c r="F1664" s="26" t="s">
        <v>3007</v>
      </c>
      <c r="G1664" s="27" t="n">
        <v>7023</v>
      </c>
      <c r="H1664" s="28" t="n">
        <f aca="false">G1664/G$3225</f>
        <v>2.27928029577795E-005</v>
      </c>
      <c r="I1664" s="29" t="n">
        <f aca="false">H1664*'POTW Flow Rate'!C$8</f>
        <v>313.491920133421</v>
      </c>
      <c r="J1664" s="30" t="s">
        <v>49</v>
      </c>
    </row>
    <row r="1665" customFormat="false" ht="12.75" hidden="false" customHeight="false" outlineLevel="0" collapsed="false">
      <c r="A1665" s="25" t="s">
        <v>3024</v>
      </c>
      <c r="B1665" s="25" t="s">
        <v>3006</v>
      </c>
      <c r="C1665" s="25" t="s">
        <v>81</v>
      </c>
      <c r="D1665" s="26" t="s">
        <v>67</v>
      </c>
      <c r="E1665" s="26" t="s">
        <v>47</v>
      </c>
      <c r="F1665" s="26" t="s">
        <v>3007</v>
      </c>
      <c r="G1665" s="27" t="n">
        <v>8326</v>
      </c>
      <c r="H1665" s="28" t="n">
        <f aca="false">G1665/G$3225</f>
        <v>2.70216257192755E-005</v>
      </c>
      <c r="I1665" s="29" t="n">
        <f aca="false">H1665*'POTW Flow Rate'!C$8</f>
        <v>371.655094266107</v>
      </c>
      <c r="J1665" s="30" t="s">
        <v>49</v>
      </c>
    </row>
    <row r="1666" customFormat="false" ht="12.75" hidden="false" customHeight="false" outlineLevel="0" collapsed="false">
      <c r="A1666" s="25" t="s">
        <v>3025</v>
      </c>
      <c r="B1666" s="25" t="s">
        <v>3006</v>
      </c>
      <c r="C1666" s="25" t="s">
        <v>84</v>
      </c>
      <c r="D1666" s="26" t="s">
        <v>1352</v>
      </c>
      <c r="E1666" s="26" t="s">
        <v>47</v>
      </c>
      <c r="F1666" s="26" t="s">
        <v>3007</v>
      </c>
      <c r="G1666" s="27" t="n">
        <v>25598</v>
      </c>
      <c r="H1666" s="28" t="n">
        <f aca="false">G1666/G$3225</f>
        <v>8.30770568294517E-005</v>
      </c>
      <c r="I1666" s="29" t="n">
        <f aca="false">H1666*'POTW Flow Rate'!C$8</f>
        <v>1142.64077624595</v>
      </c>
      <c r="J1666" s="30" t="s">
        <v>49</v>
      </c>
    </row>
    <row r="1667" customFormat="false" ht="12.75" hidden="false" customHeight="false" outlineLevel="0" collapsed="false">
      <c r="A1667" s="25" t="s">
        <v>3026</v>
      </c>
      <c r="B1667" s="25" t="s">
        <v>3006</v>
      </c>
      <c r="C1667" s="25" t="s">
        <v>87</v>
      </c>
      <c r="D1667" s="26" t="s">
        <v>1658</v>
      </c>
      <c r="E1667" s="26" t="s">
        <v>47</v>
      </c>
      <c r="F1667" s="26" t="s">
        <v>3007</v>
      </c>
      <c r="G1667" s="27" t="n">
        <v>8407</v>
      </c>
      <c r="H1667" s="28" t="n">
        <f aca="false">G1667/G$3225</f>
        <v>2.72845072570201E-005</v>
      </c>
      <c r="I1667" s="29" t="n">
        <f aca="false">H1667*'POTW Flow Rate'!C$8</f>
        <v>375.270763571362</v>
      </c>
      <c r="J1667" s="30" t="s">
        <v>49</v>
      </c>
    </row>
    <row r="1668" customFormat="false" ht="12.75" hidden="false" customHeight="false" outlineLevel="0" collapsed="false">
      <c r="A1668" s="25" t="s">
        <v>3027</v>
      </c>
      <c r="B1668" s="25" t="s">
        <v>3006</v>
      </c>
      <c r="C1668" s="25" t="s">
        <v>90</v>
      </c>
      <c r="D1668" s="26" t="s">
        <v>1794</v>
      </c>
      <c r="E1668" s="26" t="s">
        <v>47</v>
      </c>
      <c r="F1668" s="26" t="s">
        <v>3007</v>
      </c>
      <c r="G1668" s="27" t="n">
        <v>3629</v>
      </c>
      <c r="H1668" s="28" t="n">
        <f aca="false">G1668/G$3225</f>
        <v>1.17777419811735E-005</v>
      </c>
      <c r="I1668" s="29" t="n">
        <f aca="false">H1668*'POTW Flow Rate'!C$8</f>
        <v>161.990912453964</v>
      </c>
      <c r="J1668" s="30" t="s">
        <v>49</v>
      </c>
    </row>
    <row r="1669" customFormat="false" ht="12.75" hidden="false" customHeight="false" outlineLevel="0" collapsed="false">
      <c r="A1669" s="25" t="s">
        <v>3028</v>
      </c>
      <c r="B1669" s="25" t="s">
        <v>3006</v>
      </c>
      <c r="C1669" s="25" t="s">
        <v>93</v>
      </c>
      <c r="D1669" s="26" t="s">
        <v>3029</v>
      </c>
      <c r="E1669" s="26" t="s">
        <v>47</v>
      </c>
      <c r="F1669" s="26" t="s">
        <v>3007</v>
      </c>
      <c r="G1669" s="27" t="n">
        <v>5609</v>
      </c>
      <c r="H1669" s="28" t="n">
        <f aca="false">G1669/G$3225</f>
        <v>1.82037351260409E-005</v>
      </c>
      <c r="I1669" s="29" t="n">
        <f aca="false">H1669*'POTW Flow Rate'!C$8</f>
        <v>250.373939915757</v>
      </c>
      <c r="J1669" s="30" t="s">
        <v>49</v>
      </c>
    </row>
    <row r="1670" customFormat="false" ht="12.75" hidden="false" customHeight="false" outlineLevel="0" collapsed="false">
      <c r="A1670" s="25" t="s">
        <v>3030</v>
      </c>
      <c r="B1670" s="25" t="s">
        <v>3006</v>
      </c>
      <c r="C1670" s="25" t="s">
        <v>96</v>
      </c>
      <c r="D1670" s="26" t="s">
        <v>645</v>
      </c>
      <c r="E1670" s="26" t="s">
        <v>47</v>
      </c>
      <c r="F1670" s="26" t="s">
        <v>3007</v>
      </c>
      <c r="G1670" s="27" t="n">
        <v>9965</v>
      </c>
      <c r="H1670" s="28" t="n">
        <f aca="false">G1670/G$3225</f>
        <v>3.23409200447491E-005</v>
      </c>
      <c r="I1670" s="29" t="n">
        <f aca="false">H1670*'POTW Flow Rate'!C$8</f>
        <v>444.816600331702</v>
      </c>
      <c r="J1670" s="30" t="s">
        <v>49</v>
      </c>
    </row>
    <row r="1671" customFormat="false" ht="12.75" hidden="false" customHeight="false" outlineLevel="0" collapsed="false">
      <c r="A1671" s="25" t="s">
        <v>3031</v>
      </c>
      <c r="B1671" s="25" t="s">
        <v>3006</v>
      </c>
      <c r="C1671" s="25" t="s">
        <v>99</v>
      </c>
      <c r="D1671" s="26" t="s">
        <v>88</v>
      </c>
      <c r="E1671" s="26" t="s">
        <v>47</v>
      </c>
      <c r="F1671" s="26" t="s">
        <v>3007</v>
      </c>
      <c r="G1671" s="27" t="n">
        <v>6270</v>
      </c>
      <c r="H1671" s="28" t="n">
        <f aca="false">G1671/G$3225</f>
        <v>2.03489782920799E-005</v>
      </c>
      <c r="I1671" s="29" t="n">
        <f aca="false">H1671*'POTW Flow Rate'!C$8</f>
        <v>279.879586962345</v>
      </c>
      <c r="J1671" s="30" t="s">
        <v>49</v>
      </c>
    </row>
    <row r="1672" customFormat="false" ht="12.75" hidden="false" customHeight="false" outlineLevel="0" collapsed="false">
      <c r="A1672" s="25" t="s">
        <v>3032</v>
      </c>
      <c r="B1672" s="25" t="s">
        <v>3006</v>
      </c>
      <c r="C1672" s="25" t="s">
        <v>102</v>
      </c>
      <c r="D1672" s="26" t="s">
        <v>3033</v>
      </c>
      <c r="E1672" s="26" t="s">
        <v>47</v>
      </c>
      <c r="F1672" s="26" t="s">
        <v>3007</v>
      </c>
      <c r="G1672" s="27" t="n">
        <v>9989</v>
      </c>
      <c r="H1672" s="28" t="n">
        <f aca="false">G1672/G$3225</f>
        <v>3.24188108707475E-005</v>
      </c>
      <c r="I1672" s="29" t="n">
        <f aca="false">H1672*'POTW Flow Rate'!C$8</f>
        <v>445.887909755482</v>
      </c>
      <c r="J1672" s="30" t="s">
        <v>49</v>
      </c>
    </row>
    <row r="1673" customFormat="false" ht="12.75" hidden="false" customHeight="false" outlineLevel="0" collapsed="false">
      <c r="A1673" s="25" t="s">
        <v>3034</v>
      </c>
      <c r="B1673" s="25" t="s">
        <v>3006</v>
      </c>
      <c r="C1673" s="25" t="s">
        <v>105</v>
      </c>
      <c r="D1673" s="26" t="s">
        <v>3035</v>
      </c>
      <c r="E1673" s="26" t="s">
        <v>47</v>
      </c>
      <c r="F1673" s="26" t="s">
        <v>3007</v>
      </c>
      <c r="G1673" s="27" t="n">
        <v>9306</v>
      </c>
      <c r="H1673" s="28" t="n">
        <f aca="false">G1673/G$3225</f>
        <v>3.02021677808765E-005</v>
      </c>
      <c r="I1673" s="29" t="n">
        <f aca="false">H1673*'POTW Flow Rate'!C$8</f>
        <v>415.400229070429</v>
      </c>
      <c r="J1673" s="30" t="s">
        <v>49</v>
      </c>
    </row>
    <row r="1674" customFormat="false" ht="12.75" hidden="false" customHeight="false" outlineLevel="0" collapsed="false">
      <c r="A1674" s="25" t="s">
        <v>3036</v>
      </c>
      <c r="B1674" s="25" t="s">
        <v>3006</v>
      </c>
      <c r="C1674" s="25" t="s">
        <v>108</v>
      </c>
      <c r="D1674" s="26" t="s">
        <v>655</v>
      </c>
      <c r="E1674" s="26" t="s">
        <v>47</v>
      </c>
      <c r="F1674" s="26" t="s">
        <v>3007</v>
      </c>
      <c r="G1674" s="27" t="n">
        <v>10842</v>
      </c>
      <c r="H1674" s="28" t="n">
        <f aca="false">G1674/G$3225</f>
        <v>3.51871806447736E-005</v>
      </c>
      <c r="I1674" s="29" t="n">
        <f aca="false">H1674*'POTW Flow Rate'!C$8</f>
        <v>483.964032192305</v>
      </c>
      <c r="J1674" s="30" t="s">
        <v>49</v>
      </c>
    </row>
    <row r="1675" customFormat="false" ht="12.75" hidden="false" customHeight="false" outlineLevel="0" collapsed="false">
      <c r="A1675" s="25" t="s">
        <v>3037</v>
      </c>
      <c r="B1675" s="25" t="s">
        <v>3006</v>
      </c>
      <c r="C1675" s="25" t="s">
        <v>111</v>
      </c>
      <c r="D1675" s="26" t="s">
        <v>2519</v>
      </c>
      <c r="E1675" s="26" t="s">
        <v>47</v>
      </c>
      <c r="F1675" s="26" t="s">
        <v>3007</v>
      </c>
      <c r="G1675" s="27" t="n">
        <v>20174</v>
      </c>
      <c r="H1675" s="28" t="n">
        <f aca="false">G1675/G$3225</f>
        <v>6.54737301538151E-005</v>
      </c>
      <c r="I1675" s="29" t="n">
        <f aca="false">H1675*'POTW Flow Rate'!C$8</f>
        <v>900.524846471827</v>
      </c>
      <c r="J1675" s="30" t="s">
        <v>49</v>
      </c>
    </row>
    <row r="1676" customFormat="false" ht="12.75" hidden="false" customHeight="false" outlineLevel="0" collapsed="false">
      <c r="A1676" s="25" t="s">
        <v>3038</v>
      </c>
      <c r="B1676" s="25" t="s">
        <v>3006</v>
      </c>
      <c r="C1676" s="25" t="s">
        <v>114</v>
      </c>
      <c r="D1676" s="26" t="s">
        <v>3039</v>
      </c>
      <c r="E1676" s="26" t="s">
        <v>47</v>
      </c>
      <c r="F1676" s="26" t="s">
        <v>3007</v>
      </c>
      <c r="G1676" s="27" t="n">
        <v>8724</v>
      </c>
      <c r="H1676" s="28" t="n">
        <f aca="false">G1676/G$3225</f>
        <v>2.83133152504155E-005</v>
      </c>
      <c r="I1676" s="29" t="n">
        <f aca="false">H1676*'POTW Flow Rate'!C$8</f>
        <v>389.42097554378</v>
      </c>
      <c r="J1676" s="30" t="s">
        <v>49</v>
      </c>
    </row>
    <row r="1677" customFormat="false" ht="12.75" hidden="false" customHeight="false" outlineLevel="0" collapsed="false">
      <c r="A1677" s="25" t="s">
        <v>3040</v>
      </c>
      <c r="B1677" s="25" t="s">
        <v>3006</v>
      </c>
      <c r="C1677" s="25" t="s">
        <v>117</v>
      </c>
      <c r="D1677" s="26" t="s">
        <v>969</v>
      </c>
      <c r="E1677" s="26" t="s">
        <v>47</v>
      </c>
      <c r="F1677" s="26" t="s">
        <v>3007</v>
      </c>
      <c r="G1677" s="27" t="n">
        <v>24665</v>
      </c>
      <c r="H1677" s="28" t="n">
        <f aca="false">G1677/G$3225</f>
        <v>8.00490509687642E-005</v>
      </c>
      <c r="I1677" s="29" t="n">
        <f aca="false">H1677*'POTW Flow Rate'!C$8</f>
        <v>1100.99362239653</v>
      </c>
      <c r="J1677" s="30" t="s">
        <v>49</v>
      </c>
    </row>
    <row r="1678" customFormat="false" ht="12.75" hidden="false" customHeight="false" outlineLevel="0" collapsed="false">
      <c r="A1678" s="25" t="s">
        <v>3041</v>
      </c>
      <c r="B1678" s="25" t="s">
        <v>3006</v>
      </c>
      <c r="C1678" s="25" t="s">
        <v>120</v>
      </c>
      <c r="D1678" s="26" t="s">
        <v>3042</v>
      </c>
      <c r="E1678" s="26" t="s">
        <v>47</v>
      </c>
      <c r="F1678" s="26" t="s">
        <v>3007</v>
      </c>
      <c r="G1678" s="27" t="n">
        <v>1880</v>
      </c>
      <c r="H1678" s="28" t="n">
        <f aca="false">G1678/G$3225</f>
        <v>6.10144803654072E-006</v>
      </c>
      <c r="I1678" s="29" t="n">
        <f aca="false">H1678*'POTW Flow Rate'!C$8</f>
        <v>83.9192381960462</v>
      </c>
      <c r="J1678" s="30" t="s">
        <v>49</v>
      </c>
    </row>
    <row r="1679" customFormat="false" ht="12.75" hidden="false" customHeight="false" outlineLevel="0" collapsed="false">
      <c r="A1679" s="25" t="s">
        <v>3043</v>
      </c>
      <c r="B1679" s="25" t="s">
        <v>3006</v>
      </c>
      <c r="C1679" s="25" t="s">
        <v>123</v>
      </c>
      <c r="D1679" s="26" t="s">
        <v>3044</v>
      </c>
      <c r="E1679" s="26" t="s">
        <v>47</v>
      </c>
      <c r="F1679" s="26" t="s">
        <v>3007</v>
      </c>
      <c r="G1679" s="27" t="n">
        <v>6293</v>
      </c>
      <c r="H1679" s="28" t="n">
        <f aca="false">G1679/G$3225</f>
        <v>2.04236236669951E-005</v>
      </c>
      <c r="I1679" s="29" t="n">
        <f aca="false">H1679*'POTW Flow Rate'!C$8</f>
        <v>280.906258493467</v>
      </c>
      <c r="J1679" s="30" t="s">
        <v>49</v>
      </c>
    </row>
    <row r="1680" customFormat="false" ht="12.75" hidden="false" customHeight="false" outlineLevel="0" collapsed="false">
      <c r="A1680" s="25" t="s">
        <v>3045</v>
      </c>
      <c r="B1680" s="25" t="s">
        <v>3006</v>
      </c>
      <c r="C1680" s="25" t="s">
        <v>126</v>
      </c>
      <c r="D1680" s="26" t="s">
        <v>974</v>
      </c>
      <c r="E1680" s="26" t="s">
        <v>47</v>
      </c>
      <c r="F1680" s="26" t="s">
        <v>3007</v>
      </c>
      <c r="G1680" s="27" t="n">
        <v>35872</v>
      </c>
      <c r="H1680" s="28" t="n">
        <f aca="false">G1680/G$3225</f>
        <v>0.00011642082125893</v>
      </c>
      <c r="I1680" s="29" t="n">
        <f aca="false">H1680*'POTW Flow Rate'!C$8</f>
        <v>1601.25048540881</v>
      </c>
      <c r="J1680" s="30" t="s">
        <v>49</v>
      </c>
    </row>
    <row r="1681" customFormat="false" ht="12.75" hidden="false" customHeight="false" outlineLevel="0" collapsed="false">
      <c r="A1681" s="25" t="s">
        <v>3046</v>
      </c>
      <c r="B1681" s="25" t="s">
        <v>3006</v>
      </c>
      <c r="C1681" s="25" t="s">
        <v>129</v>
      </c>
      <c r="D1681" s="26" t="s">
        <v>663</v>
      </c>
      <c r="E1681" s="26" t="s">
        <v>47</v>
      </c>
      <c r="F1681" s="26" t="s">
        <v>3007</v>
      </c>
      <c r="G1681" s="27" t="n">
        <v>502032</v>
      </c>
      <c r="H1681" s="28" t="n">
        <f aca="false">G1681/G$3225</f>
        <v>0.00162932029823437</v>
      </c>
      <c r="I1681" s="29" t="n">
        <f aca="false">H1681*'POTW Flow Rate'!C$8</f>
        <v>22409.6505266157</v>
      </c>
      <c r="J1681" s="30" t="s">
        <v>49</v>
      </c>
    </row>
    <row r="1682" customFormat="false" ht="12.75" hidden="false" customHeight="false" outlineLevel="0" collapsed="false">
      <c r="A1682" s="25" t="s">
        <v>3047</v>
      </c>
      <c r="B1682" s="25" t="s">
        <v>3006</v>
      </c>
      <c r="C1682" s="25" t="s">
        <v>132</v>
      </c>
      <c r="D1682" s="26" t="s">
        <v>3048</v>
      </c>
      <c r="E1682" s="26" t="s">
        <v>47</v>
      </c>
      <c r="F1682" s="26" t="s">
        <v>3007</v>
      </c>
      <c r="G1682" s="27" t="n">
        <v>2002</v>
      </c>
      <c r="H1682" s="28" t="n">
        <f aca="false">G1682/G$3225</f>
        <v>6.49739306869921E-006</v>
      </c>
      <c r="I1682" s="29" t="n">
        <f aca="false">H1682*'POTW Flow Rate'!C$8</f>
        <v>89.3650611002577</v>
      </c>
      <c r="J1682" s="30" t="s">
        <v>49</v>
      </c>
    </row>
    <row r="1683" customFormat="false" ht="12.75" hidden="false" customHeight="false" outlineLevel="0" collapsed="false">
      <c r="A1683" s="25" t="s">
        <v>3049</v>
      </c>
      <c r="B1683" s="25" t="s">
        <v>3006</v>
      </c>
      <c r="C1683" s="25" t="s">
        <v>135</v>
      </c>
      <c r="D1683" s="26" t="s">
        <v>2525</v>
      </c>
      <c r="E1683" s="26" t="s">
        <v>47</v>
      </c>
      <c r="F1683" s="26" t="s">
        <v>3007</v>
      </c>
      <c r="G1683" s="27" t="n">
        <v>6001</v>
      </c>
      <c r="H1683" s="28" t="n">
        <f aca="false">G1683/G$3225</f>
        <v>1.94759519506813E-005</v>
      </c>
      <c r="I1683" s="29" t="n">
        <f aca="false">H1683*'POTW Flow Rate'!C$8</f>
        <v>267.871993837486</v>
      </c>
      <c r="J1683" s="30" t="s">
        <v>49</v>
      </c>
    </row>
    <row r="1684" customFormat="false" ht="12.75" hidden="false" customHeight="false" outlineLevel="0" collapsed="false">
      <c r="A1684" s="25" t="s">
        <v>3050</v>
      </c>
      <c r="B1684" s="25" t="s">
        <v>3006</v>
      </c>
      <c r="C1684" s="25" t="s">
        <v>138</v>
      </c>
      <c r="D1684" s="26" t="s">
        <v>136</v>
      </c>
      <c r="E1684" s="26" t="s">
        <v>47</v>
      </c>
      <c r="F1684" s="26" t="s">
        <v>3007</v>
      </c>
      <c r="G1684" s="27" t="n">
        <v>3103</v>
      </c>
      <c r="H1684" s="28" t="n">
        <f aca="false">G1684/G$3225</f>
        <v>1.00706347113754E-005</v>
      </c>
      <c r="I1684" s="29" t="n">
        <f aca="false">H1684*'POTW Flow Rate'!C$8</f>
        <v>138.511380916134</v>
      </c>
      <c r="J1684" s="30" t="s">
        <v>49</v>
      </c>
    </row>
    <row r="1685" customFormat="false" ht="12.75" hidden="false" customHeight="false" outlineLevel="0" collapsed="false">
      <c r="A1685" s="25" t="s">
        <v>3051</v>
      </c>
      <c r="B1685" s="25" t="s">
        <v>3006</v>
      </c>
      <c r="C1685" s="25" t="s">
        <v>141</v>
      </c>
      <c r="D1685" s="26" t="s">
        <v>3052</v>
      </c>
      <c r="E1685" s="26" t="s">
        <v>47</v>
      </c>
      <c r="F1685" s="26" t="s">
        <v>3007</v>
      </c>
      <c r="G1685" s="27" t="n">
        <v>2584</v>
      </c>
      <c r="H1685" s="28" t="n">
        <f aca="false">G1685/G$3225</f>
        <v>8.38624559916022E-006</v>
      </c>
      <c r="I1685" s="29" t="n">
        <f aca="false">H1685*'POTW Flow Rate'!C$8</f>
        <v>115.344314626906</v>
      </c>
      <c r="J1685" s="30" t="s">
        <v>49</v>
      </c>
    </row>
    <row r="1686" customFormat="false" ht="12.75" hidden="false" customHeight="false" outlineLevel="0" collapsed="false">
      <c r="A1686" s="25" t="s">
        <v>3053</v>
      </c>
      <c r="B1686" s="25" t="s">
        <v>3006</v>
      </c>
      <c r="C1686" s="25" t="s">
        <v>144</v>
      </c>
      <c r="D1686" s="26" t="s">
        <v>3054</v>
      </c>
      <c r="E1686" s="26" t="s">
        <v>47</v>
      </c>
      <c r="F1686" s="26" t="s">
        <v>3007</v>
      </c>
      <c r="G1686" s="27" t="n">
        <v>4645</v>
      </c>
      <c r="H1686" s="28" t="n">
        <f aca="false">G1686/G$3225</f>
        <v>1.50751202817721E-005</v>
      </c>
      <c r="I1686" s="29" t="n">
        <f aca="false">H1686*'POTW Flow Rate'!C$8</f>
        <v>207.343011393955</v>
      </c>
      <c r="J1686" s="30" t="s">
        <v>49</v>
      </c>
    </row>
    <row r="1687" customFormat="false" ht="12.75" hidden="false" customHeight="false" outlineLevel="0" collapsed="false">
      <c r="A1687" s="25" t="s">
        <v>3055</v>
      </c>
      <c r="B1687" s="25" t="s">
        <v>3006</v>
      </c>
      <c r="C1687" s="25" t="s">
        <v>147</v>
      </c>
      <c r="D1687" s="26" t="s">
        <v>3056</v>
      </c>
      <c r="E1687" s="26" t="s">
        <v>47</v>
      </c>
      <c r="F1687" s="26" t="s">
        <v>3007</v>
      </c>
      <c r="G1687" s="27" t="n">
        <v>23035</v>
      </c>
      <c r="H1687" s="28" t="n">
        <f aca="false">G1687/G$3225</f>
        <v>7.47589657030401E-005</v>
      </c>
      <c r="I1687" s="29" t="n">
        <f aca="false">H1687*'POTW Flow Rate'!C$8</f>
        <v>1028.23385736485</v>
      </c>
      <c r="J1687" s="30" t="s">
        <v>49</v>
      </c>
    </row>
    <row r="1688" customFormat="false" ht="12.75" hidden="false" customHeight="false" outlineLevel="0" collapsed="false">
      <c r="A1688" s="25" t="s">
        <v>3057</v>
      </c>
      <c r="B1688" s="25" t="s">
        <v>3006</v>
      </c>
      <c r="C1688" s="25" t="s">
        <v>150</v>
      </c>
      <c r="D1688" s="26" t="s">
        <v>3058</v>
      </c>
      <c r="E1688" s="26" t="s">
        <v>47</v>
      </c>
      <c r="F1688" s="26" t="s">
        <v>3007</v>
      </c>
      <c r="G1688" s="27" t="n">
        <v>1765</v>
      </c>
      <c r="H1688" s="28" t="n">
        <f aca="false">G1688/G$3225</f>
        <v>5.72822116196509E-006</v>
      </c>
      <c r="I1688" s="29" t="n">
        <f aca="false">H1688*'POTW Flow Rate'!C$8</f>
        <v>78.785880540437</v>
      </c>
      <c r="J1688" s="30" t="s">
        <v>49</v>
      </c>
    </row>
    <row r="1689" customFormat="false" ht="12.75" hidden="false" customHeight="false" outlineLevel="0" collapsed="false">
      <c r="A1689" s="25" t="s">
        <v>3059</v>
      </c>
      <c r="B1689" s="25" t="s">
        <v>3006</v>
      </c>
      <c r="C1689" s="25" t="s">
        <v>153</v>
      </c>
      <c r="D1689" s="26" t="s">
        <v>673</v>
      </c>
      <c r="E1689" s="26" t="s">
        <v>47</v>
      </c>
      <c r="F1689" s="26" t="s">
        <v>3007</v>
      </c>
      <c r="G1689" s="27" t="n">
        <v>1710</v>
      </c>
      <c r="H1689" s="28" t="n">
        <f aca="false">G1689/G$3225</f>
        <v>5.54972135238544E-006</v>
      </c>
      <c r="I1689" s="29" t="n">
        <f aca="false">H1689*'POTW Flow Rate'!C$8</f>
        <v>76.330796444276</v>
      </c>
      <c r="J1689" s="30" t="s">
        <v>49</v>
      </c>
    </row>
    <row r="1690" customFormat="false" ht="12.75" hidden="false" customHeight="false" outlineLevel="0" collapsed="false">
      <c r="A1690" s="25" t="s">
        <v>3060</v>
      </c>
      <c r="B1690" s="25" t="s">
        <v>3006</v>
      </c>
      <c r="C1690" s="25" t="s">
        <v>156</v>
      </c>
      <c r="D1690" s="26" t="s">
        <v>3061</v>
      </c>
      <c r="E1690" s="26" t="s">
        <v>47</v>
      </c>
      <c r="F1690" s="26" t="s">
        <v>3007</v>
      </c>
      <c r="G1690" s="27" t="n">
        <v>1926</v>
      </c>
      <c r="H1690" s="28" t="n">
        <f aca="false">G1690/G$3225</f>
        <v>6.25073878637097E-006</v>
      </c>
      <c r="I1690" s="29" t="n">
        <f aca="false">H1690*'POTW Flow Rate'!C$8</f>
        <v>85.9725812582899</v>
      </c>
      <c r="J1690" s="30" t="s">
        <v>49</v>
      </c>
    </row>
    <row r="1691" customFormat="false" ht="12.75" hidden="false" customHeight="false" outlineLevel="0" collapsed="false">
      <c r="A1691" s="25" t="s">
        <v>3062</v>
      </c>
      <c r="B1691" s="25" t="s">
        <v>3006</v>
      </c>
      <c r="C1691" s="25" t="s">
        <v>159</v>
      </c>
      <c r="D1691" s="26" t="s">
        <v>415</v>
      </c>
      <c r="E1691" s="26" t="s">
        <v>47</v>
      </c>
      <c r="F1691" s="26" t="s">
        <v>3007</v>
      </c>
      <c r="G1691" s="27" t="n">
        <v>604</v>
      </c>
      <c r="H1691" s="28" t="n">
        <f aca="false">G1691/G$3225</f>
        <v>1.96025245429287E-006</v>
      </c>
      <c r="I1691" s="29" t="n">
        <f aca="false">H1691*'POTW Flow Rate'!C$8</f>
        <v>26.9612871651127</v>
      </c>
      <c r="J1691" s="30" t="s">
        <v>49</v>
      </c>
    </row>
    <row r="1692" customFormat="false" ht="12.75" hidden="false" customHeight="false" outlineLevel="0" collapsed="false">
      <c r="A1692" s="25" t="s">
        <v>3063</v>
      </c>
      <c r="B1692" s="25" t="s">
        <v>3006</v>
      </c>
      <c r="C1692" s="25" t="s">
        <v>162</v>
      </c>
      <c r="D1692" s="26" t="s">
        <v>1835</v>
      </c>
      <c r="E1692" s="26" t="s">
        <v>47</v>
      </c>
      <c r="F1692" s="26" t="s">
        <v>3007</v>
      </c>
      <c r="G1692" s="27" t="n">
        <v>2290</v>
      </c>
      <c r="H1692" s="28" t="n">
        <f aca="false">G1692/G$3225</f>
        <v>7.43208298067991E-006</v>
      </c>
      <c r="I1692" s="29" t="n">
        <f aca="false">H1692*'POTW Flow Rate'!C$8</f>
        <v>102.220774185609</v>
      </c>
      <c r="J1692" s="30" t="s">
        <v>49</v>
      </c>
    </row>
    <row r="1693" customFormat="false" ht="12.75" hidden="false" customHeight="false" outlineLevel="0" collapsed="false">
      <c r="A1693" s="25" t="s">
        <v>3064</v>
      </c>
      <c r="B1693" s="25" t="s">
        <v>3006</v>
      </c>
      <c r="C1693" s="25" t="s">
        <v>165</v>
      </c>
      <c r="D1693" s="26" t="s">
        <v>1016</v>
      </c>
      <c r="E1693" s="26" t="s">
        <v>47</v>
      </c>
      <c r="F1693" s="26" t="s">
        <v>3007</v>
      </c>
      <c r="G1693" s="27" t="n">
        <v>56401</v>
      </c>
      <c r="H1693" s="28" t="n">
        <f aca="false">G1693/G$3225</f>
        <v>0.000183046686547305</v>
      </c>
      <c r="I1693" s="29" t="n">
        <f aca="false">H1693*'POTW Flow Rate'!C$8</f>
        <v>2517.62178377404</v>
      </c>
      <c r="J1693" s="30" t="s">
        <v>49</v>
      </c>
    </row>
    <row r="1694" customFormat="false" ht="12.75" hidden="false" customHeight="false" outlineLevel="0" collapsed="false">
      <c r="A1694" s="25" t="s">
        <v>3065</v>
      </c>
      <c r="B1694" s="25" t="s">
        <v>3006</v>
      </c>
      <c r="C1694" s="25" t="s">
        <v>168</v>
      </c>
      <c r="D1694" s="26" t="s">
        <v>818</v>
      </c>
      <c r="E1694" s="26" t="s">
        <v>47</v>
      </c>
      <c r="F1694" s="26" t="s">
        <v>3007</v>
      </c>
      <c r="G1694" s="27" t="n">
        <v>9300</v>
      </c>
      <c r="H1694" s="28" t="n">
        <f aca="false">G1694/G$3225</f>
        <v>3.01826950743769E-005</v>
      </c>
      <c r="I1694" s="29" t="n">
        <f aca="false">H1694*'POTW Flow Rate'!C$8</f>
        <v>415.132401714484</v>
      </c>
      <c r="J1694" s="30" t="s">
        <v>49</v>
      </c>
    </row>
    <row r="1695" customFormat="false" ht="12.75" hidden="false" customHeight="false" outlineLevel="0" collapsed="false">
      <c r="A1695" s="25" t="s">
        <v>3066</v>
      </c>
      <c r="B1695" s="25" t="s">
        <v>3006</v>
      </c>
      <c r="C1695" s="25" t="s">
        <v>171</v>
      </c>
      <c r="D1695" s="26" t="s">
        <v>2027</v>
      </c>
      <c r="E1695" s="26" t="s">
        <v>47</v>
      </c>
      <c r="F1695" s="26" t="s">
        <v>3007</v>
      </c>
      <c r="G1695" s="27" t="n">
        <v>3322</v>
      </c>
      <c r="H1695" s="28" t="n">
        <f aca="false">G1695/G$3225</f>
        <v>1.07813884986108E-005</v>
      </c>
      <c r="I1695" s="29" t="n">
        <f aca="false">H1695*'POTW Flow Rate'!C$8</f>
        <v>148.28707940812</v>
      </c>
      <c r="J1695" s="30" t="s">
        <v>49</v>
      </c>
    </row>
    <row r="1696" customFormat="false" ht="12.75" hidden="false" customHeight="false" outlineLevel="0" collapsed="false">
      <c r="A1696" s="25" t="s">
        <v>3067</v>
      </c>
      <c r="B1696" s="25" t="s">
        <v>3006</v>
      </c>
      <c r="C1696" s="25" t="s">
        <v>174</v>
      </c>
      <c r="D1696" s="26" t="s">
        <v>3068</v>
      </c>
      <c r="E1696" s="26" t="s">
        <v>47</v>
      </c>
      <c r="F1696" s="26" t="s">
        <v>3007</v>
      </c>
      <c r="G1696" s="27" t="n">
        <v>1005</v>
      </c>
      <c r="H1696" s="28" t="n">
        <f aca="false">G1696/G$3225</f>
        <v>3.26167833868267E-006</v>
      </c>
      <c r="I1696" s="29" t="n">
        <f aca="false">H1696*'POTW Flow Rate'!C$8</f>
        <v>44.8610821207587</v>
      </c>
      <c r="J1696" s="30" t="s">
        <v>49</v>
      </c>
    </row>
    <row r="1697" customFormat="false" ht="12.75" hidden="false" customHeight="false" outlineLevel="0" collapsed="false">
      <c r="A1697" s="25" t="s">
        <v>3069</v>
      </c>
      <c r="B1697" s="25" t="s">
        <v>3006</v>
      </c>
      <c r="C1697" s="25" t="s">
        <v>177</v>
      </c>
      <c r="D1697" s="26" t="s">
        <v>3070</v>
      </c>
      <c r="E1697" s="26" t="s">
        <v>47</v>
      </c>
      <c r="F1697" s="26" t="s">
        <v>3007</v>
      </c>
      <c r="G1697" s="27" t="n">
        <v>2836</v>
      </c>
      <c r="H1697" s="28" t="n">
        <f aca="false">G1697/G$3225</f>
        <v>9.20409927214334E-006</v>
      </c>
      <c r="I1697" s="29" t="n">
        <f aca="false">H1697*'POTW Flow Rate'!C$8</f>
        <v>126.593063576589</v>
      </c>
      <c r="J1697" s="30" t="s">
        <v>49</v>
      </c>
    </row>
    <row r="1698" customFormat="false" ht="12.75" hidden="false" customHeight="false" outlineLevel="0" collapsed="false">
      <c r="A1698" s="25" t="s">
        <v>3071</v>
      </c>
      <c r="B1698" s="25" t="s">
        <v>3006</v>
      </c>
      <c r="C1698" s="25" t="s">
        <v>180</v>
      </c>
      <c r="D1698" s="26" t="s">
        <v>2815</v>
      </c>
      <c r="E1698" s="26" t="s">
        <v>47</v>
      </c>
      <c r="F1698" s="26" t="s">
        <v>3007</v>
      </c>
      <c r="G1698" s="27" t="n">
        <v>10233</v>
      </c>
      <c r="H1698" s="28" t="n">
        <f aca="false">G1698/G$3225</f>
        <v>3.32107009350644E-005</v>
      </c>
      <c r="I1698" s="29" t="n">
        <f aca="false">H1698*'POTW Flow Rate'!C$8</f>
        <v>456.779555563904</v>
      </c>
      <c r="J1698" s="30" t="s">
        <v>49</v>
      </c>
    </row>
    <row r="1699" customFormat="false" ht="12.75" hidden="false" customHeight="false" outlineLevel="0" collapsed="false">
      <c r="A1699" s="25" t="s">
        <v>3072</v>
      </c>
      <c r="B1699" s="25" t="s">
        <v>3006</v>
      </c>
      <c r="C1699" s="25" t="s">
        <v>183</v>
      </c>
      <c r="D1699" s="26" t="s">
        <v>3073</v>
      </c>
      <c r="E1699" s="26" t="s">
        <v>47</v>
      </c>
      <c r="F1699" s="26" t="s">
        <v>3007</v>
      </c>
      <c r="G1699" s="27" t="n">
        <v>736</v>
      </c>
      <c r="H1699" s="28" t="n">
        <f aca="false">G1699/G$3225</f>
        <v>2.38865199728403E-006</v>
      </c>
      <c r="I1699" s="29" t="n">
        <f aca="false">H1699*'POTW Flow Rate'!C$8</f>
        <v>32.8534889958989</v>
      </c>
      <c r="J1699" s="30" t="s">
        <v>49</v>
      </c>
    </row>
    <row r="1700" customFormat="false" ht="12.75" hidden="false" customHeight="false" outlineLevel="0" collapsed="false">
      <c r="A1700" s="25" t="s">
        <v>3074</v>
      </c>
      <c r="B1700" s="25" t="s">
        <v>3006</v>
      </c>
      <c r="C1700" s="25" t="s">
        <v>186</v>
      </c>
      <c r="D1700" s="26" t="s">
        <v>422</v>
      </c>
      <c r="E1700" s="26" t="s">
        <v>47</v>
      </c>
      <c r="F1700" s="26" t="s">
        <v>3007</v>
      </c>
      <c r="G1700" s="27" t="n">
        <v>6593</v>
      </c>
      <c r="H1700" s="28" t="n">
        <f aca="false">G1700/G$3225</f>
        <v>2.1397258991975E-005</v>
      </c>
      <c r="I1700" s="29" t="n">
        <f aca="false">H1700*'POTW Flow Rate'!C$8</f>
        <v>294.297626290709</v>
      </c>
      <c r="J1700" s="30" t="s">
        <v>49</v>
      </c>
    </row>
    <row r="1701" customFormat="false" ht="12.75" hidden="false" customHeight="false" outlineLevel="0" collapsed="false">
      <c r="A1701" s="25" t="s">
        <v>3075</v>
      </c>
      <c r="B1701" s="25" t="s">
        <v>3006</v>
      </c>
      <c r="C1701" s="25" t="s">
        <v>189</v>
      </c>
      <c r="D1701" s="26" t="s">
        <v>157</v>
      </c>
      <c r="E1701" s="26" t="s">
        <v>47</v>
      </c>
      <c r="F1701" s="26" t="s">
        <v>3007</v>
      </c>
      <c r="G1701" s="27" t="n">
        <v>7405</v>
      </c>
      <c r="H1701" s="28" t="n">
        <f aca="false">G1701/G$3225</f>
        <v>2.40325652715872E-005</v>
      </c>
      <c r="I1701" s="29" t="n">
        <f aca="false">H1701*'POTW Flow Rate'!C$8</f>
        <v>330.543595128575</v>
      </c>
      <c r="J1701" s="30" t="s">
        <v>49</v>
      </c>
    </row>
    <row r="1702" customFormat="false" ht="12.75" hidden="false" customHeight="false" outlineLevel="0" collapsed="false">
      <c r="A1702" s="25" t="s">
        <v>3076</v>
      </c>
      <c r="B1702" s="25" t="s">
        <v>3006</v>
      </c>
      <c r="C1702" s="25" t="s">
        <v>192</v>
      </c>
      <c r="D1702" s="26" t="s">
        <v>430</v>
      </c>
      <c r="E1702" s="26" t="s">
        <v>47</v>
      </c>
      <c r="F1702" s="26" t="s">
        <v>3007</v>
      </c>
      <c r="G1702" s="27" t="n">
        <v>4499</v>
      </c>
      <c r="H1702" s="28" t="n">
        <f aca="false">G1702/G$3225</f>
        <v>1.46012844236153E-005</v>
      </c>
      <c r="I1702" s="29" t="n">
        <f aca="false">H1702*'POTW Flow Rate'!C$8</f>
        <v>200.825879065964</v>
      </c>
      <c r="J1702" s="30" t="s">
        <v>49</v>
      </c>
    </row>
    <row r="1703" customFormat="false" ht="12.75" hidden="false" customHeight="false" outlineLevel="0" collapsed="false">
      <c r="A1703" s="25" t="s">
        <v>3077</v>
      </c>
      <c r="B1703" s="25" t="s">
        <v>3006</v>
      </c>
      <c r="C1703" s="25" t="s">
        <v>195</v>
      </c>
      <c r="D1703" s="26" t="s">
        <v>3078</v>
      </c>
      <c r="E1703" s="26" t="s">
        <v>47</v>
      </c>
      <c r="F1703" s="26" t="s">
        <v>3007</v>
      </c>
      <c r="G1703" s="27" t="n">
        <v>6479</v>
      </c>
      <c r="H1703" s="28" t="n">
        <f aca="false">G1703/G$3225</f>
        <v>2.10272775684826E-005</v>
      </c>
      <c r="I1703" s="29" t="n">
        <f aca="false">H1703*'POTW Flow Rate'!C$8</f>
        <v>289.208906527757</v>
      </c>
      <c r="J1703" s="30" t="s">
        <v>49</v>
      </c>
    </row>
    <row r="1704" customFormat="false" ht="12.75" hidden="false" customHeight="false" outlineLevel="0" collapsed="false">
      <c r="A1704" s="25" t="s">
        <v>3079</v>
      </c>
      <c r="B1704" s="25" t="s">
        <v>3006</v>
      </c>
      <c r="C1704" s="25" t="s">
        <v>198</v>
      </c>
      <c r="D1704" s="26" t="s">
        <v>3080</v>
      </c>
      <c r="E1704" s="26" t="s">
        <v>47</v>
      </c>
      <c r="F1704" s="26" t="s">
        <v>3007</v>
      </c>
      <c r="G1704" s="27" t="n">
        <v>7821</v>
      </c>
      <c r="H1704" s="28" t="n">
        <f aca="false">G1704/G$3225</f>
        <v>2.5382672922226E-005</v>
      </c>
      <c r="I1704" s="29" t="n">
        <f aca="false">H1704*'POTW Flow Rate'!C$8</f>
        <v>349.112958474084</v>
      </c>
      <c r="J1704" s="30" t="s">
        <v>49</v>
      </c>
    </row>
    <row r="1705" customFormat="false" ht="12.75" hidden="false" customHeight="false" outlineLevel="0" collapsed="false">
      <c r="A1705" s="25" t="s">
        <v>3081</v>
      </c>
      <c r="B1705" s="25" t="s">
        <v>3006</v>
      </c>
      <c r="C1705" s="25" t="s">
        <v>201</v>
      </c>
      <c r="D1705" s="26" t="s">
        <v>3082</v>
      </c>
      <c r="E1705" s="26" t="s">
        <v>47</v>
      </c>
      <c r="F1705" s="26" t="s">
        <v>3007</v>
      </c>
      <c r="G1705" s="27" t="n">
        <v>836</v>
      </c>
      <c r="H1705" s="28" t="n">
        <f aca="false">G1705/G$3225</f>
        <v>2.71319710561066E-006</v>
      </c>
      <c r="I1705" s="29" t="n">
        <f aca="false">H1705*'POTW Flow Rate'!C$8</f>
        <v>37.3172782616461</v>
      </c>
      <c r="J1705" s="30" t="s">
        <v>49</v>
      </c>
    </row>
    <row r="1706" customFormat="false" ht="12.75" hidden="false" customHeight="false" outlineLevel="0" collapsed="false">
      <c r="A1706" s="25" t="s">
        <v>3083</v>
      </c>
      <c r="B1706" s="25" t="s">
        <v>3006</v>
      </c>
      <c r="C1706" s="25" t="s">
        <v>204</v>
      </c>
      <c r="D1706" s="26" t="s">
        <v>3084</v>
      </c>
      <c r="E1706" s="26" t="s">
        <v>47</v>
      </c>
      <c r="F1706" s="26" t="s">
        <v>3007</v>
      </c>
      <c r="G1706" s="27" t="n">
        <v>3534</v>
      </c>
      <c r="H1706" s="28" t="n">
        <f aca="false">G1706/G$3225</f>
        <v>1.14694241282632E-005</v>
      </c>
      <c r="I1706" s="29" t="n">
        <f aca="false">H1706*'POTW Flow Rate'!C$8</f>
        <v>157.750312651504</v>
      </c>
      <c r="J1706" s="30" t="s">
        <v>49</v>
      </c>
    </row>
    <row r="1707" customFormat="false" ht="12.75" hidden="false" customHeight="false" outlineLevel="0" collapsed="false">
      <c r="A1707" s="25" t="s">
        <v>3085</v>
      </c>
      <c r="B1707" s="25" t="s">
        <v>3006</v>
      </c>
      <c r="C1707" s="25" t="s">
        <v>207</v>
      </c>
      <c r="D1707" s="26" t="s">
        <v>1412</v>
      </c>
      <c r="E1707" s="26" t="s">
        <v>47</v>
      </c>
      <c r="F1707" s="26" t="s">
        <v>3007</v>
      </c>
      <c r="G1707" s="27" t="n">
        <v>8498</v>
      </c>
      <c r="H1707" s="28" t="n">
        <f aca="false">G1707/G$3225</f>
        <v>2.75798433055973E-005</v>
      </c>
      <c r="I1707" s="29" t="n">
        <f aca="false">H1707*'POTW Flow Rate'!C$8</f>
        <v>379.332811803192</v>
      </c>
      <c r="J1707" s="30" t="s">
        <v>49</v>
      </c>
    </row>
    <row r="1708" customFormat="false" ht="12.75" hidden="false" customHeight="false" outlineLevel="0" collapsed="false">
      <c r="A1708" s="25" t="s">
        <v>3086</v>
      </c>
      <c r="B1708" s="25" t="s">
        <v>3006</v>
      </c>
      <c r="C1708" s="25" t="s">
        <v>210</v>
      </c>
      <c r="D1708" s="26" t="s">
        <v>3087</v>
      </c>
      <c r="E1708" s="26" t="s">
        <v>47</v>
      </c>
      <c r="F1708" s="26" t="s">
        <v>3007</v>
      </c>
      <c r="G1708" s="27" t="n">
        <v>278728</v>
      </c>
      <c r="H1708" s="28" t="n">
        <f aca="false">G1708/G$3225</f>
        <v>0.00090459808953666</v>
      </c>
      <c r="I1708" s="29" t="n">
        <f aca="false">H1708*'POTW Flow Rate'!C$8</f>
        <v>12441.8305446317</v>
      </c>
      <c r="J1708" s="30" t="s">
        <v>49</v>
      </c>
    </row>
    <row r="1709" customFormat="false" ht="12.75" hidden="false" customHeight="false" outlineLevel="0" collapsed="false">
      <c r="A1709" s="25" t="s">
        <v>3088</v>
      </c>
      <c r="B1709" s="25" t="s">
        <v>3006</v>
      </c>
      <c r="C1709" s="25" t="s">
        <v>213</v>
      </c>
      <c r="D1709" s="26" t="s">
        <v>436</v>
      </c>
      <c r="E1709" s="26" t="s">
        <v>47</v>
      </c>
      <c r="F1709" s="26" t="s">
        <v>3007</v>
      </c>
      <c r="G1709" s="27" t="n">
        <v>35582</v>
      </c>
      <c r="H1709" s="28" t="n">
        <f aca="false">G1709/G$3225</f>
        <v>0.000115479640444783</v>
      </c>
      <c r="I1709" s="29" t="n">
        <f aca="false">H1709*'POTW Flow Rate'!C$8</f>
        <v>1588.30549653815</v>
      </c>
      <c r="J1709" s="30" t="s">
        <v>49</v>
      </c>
    </row>
    <row r="1710" customFormat="false" ht="12.75" hidden="false" customHeight="false" outlineLevel="0" collapsed="false">
      <c r="A1710" s="25" t="s">
        <v>3089</v>
      </c>
      <c r="B1710" s="25" t="s">
        <v>3006</v>
      </c>
      <c r="C1710" s="25" t="s">
        <v>216</v>
      </c>
      <c r="D1710" s="26" t="s">
        <v>440</v>
      </c>
      <c r="E1710" s="26" t="s">
        <v>47</v>
      </c>
      <c r="F1710" s="26" t="s">
        <v>3007</v>
      </c>
      <c r="G1710" s="27" t="n">
        <v>735</v>
      </c>
      <c r="H1710" s="28" t="n">
        <f aca="false">G1710/G$3225</f>
        <v>2.38540654620076E-006</v>
      </c>
      <c r="I1710" s="29" t="n">
        <f aca="false">H1710*'POTW Flow Rate'!C$8</f>
        <v>32.8088511032415</v>
      </c>
      <c r="J1710" s="30" t="s">
        <v>49</v>
      </c>
    </row>
    <row r="1711" customFormat="false" ht="12.75" hidden="false" customHeight="false" outlineLevel="0" collapsed="false">
      <c r="A1711" s="25" t="s">
        <v>3090</v>
      </c>
      <c r="B1711" s="25" t="s">
        <v>3006</v>
      </c>
      <c r="C1711" s="25" t="s">
        <v>219</v>
      </c>
      <c r="D1711" s="26" t="s">
        <v>3091</v>
      </c>
      <c r="E1711" s="26" t="s">
        <v>47</v>
      </c>
      <c r="F1711" s="26" t="s">
        <v>3007</v>
      </c>
      <c r="G1711" s="27" t="n">
        <v>619</v>
      </c>
      <c r="H1711" s="28" t="n">
        <f aca="false">G1711/G$3225</f>
        <v>2.00893422054186E-006</v>
      </c>
      <c r="I1711" s="29" t="n">
        <f aca="false">H1711*'POTW Flow Rate'!C$8</f>
        <v>27.6308555549748</v>
      </c>
      <c r="J1711" s="30" t="s">
        <v>49</v>
      </c>
    </row>
    <row r="1712" customFormat="false" ht="12.75" hidden="false" customHeight="false" outlineLevel="0" collapsed="false">
      <c r="A1712" s="25" t="s">
        <v>3092</v>
      </c>
      <c r="B1712" s="25" t="s">
        <v>3006</v>
      </c>
      <c r="C1712" s="25" t="s">
        <v>222</v>
      </c>
      <c r="D1712" s="26" t="s">
        <v>1868</v>
      </c>
      <c r="E1712" s="26" t="s">
        <v>47</v>
      </c>
      <c r="F1712" s="26" t="s">
        <v>3007</v>
      </c>
      <c r="G1712" s="27" t="n">
        <v>514</v>
      </c>
      <c r="H1712" s="28" t="n">
        <f aca="false">G1712/G$3225</f>
        <v>1.6681618567989E-006</v>
      </c>
      <c r="I1712" s="29" t="n">
        <f aca="false">H1712*'POTW Flow Rate'!C$8</f>
        <v>22.9438768259403</v>
      </c>
      <c r="J1712" s="30" t="s">
        <v>49</v>
      </c>
    </row>
    <row r="1713" customFormat="false" ht="12.75" hidden="false" customHeight="false" outlineLevel="0" collapsed="false">
      <c r="A1713" s="25" t="s">
        <v>3093</v>
      </c>
      <c r="B1713" s="25" t="s">
        <v>3006</v>
      </c>
      <c r="C1713" s="25" t="s">
        <v>225</v>
      </c>
      <c r="D1713" s="26" t="s">
        <v>181</v>
      </c>
      <c r="E1713" s="26" t="s">
        <v>47</v>
      </c>
      <c r="F1713" s="26" t="s">
        <v>3007</v>
      </c>
      <c r="G1713" s="27" t="n">
        <v>34020</v>
      </c>
      <c r="H1713" s="28" t="n">
        <f aca="false">G1713/G$3225</f>
        <v>0.000110410245852721</v>
      </c>
      <c r="I1713" s="29" t="n">
        <f aca="false">H1713*'POTW Flow Rate'!C$8</f>
        <v>1518.58110820718</v>
      </c>
      <c r="J1713" s="30" t="s">
        <v>49</v>
      </c>
    </row>
    <row r="1714" customFormat="false" ht="12.75" hidden="false" customHeight="false" outlineLevel="0" collapsed="false">
      <c r="A1714" s="25" t="s">
        <v>3094</v>
      </c>
      <c r="B1714" s="25" t="s">
        <v>3006</v>
      </c>
      <c r="C1714" s="25" t="s">
        <v>228</v>
      </c>
      <c r="D1714" s="26" t="s">
        <v>3095</v>
      </c>
      <c r="E1714" s="26" t="s">
        <v>47</v>
      </c>
      <c r="F1714" s="26" t="s">
        <v>3007</v>
      </c>
      <c r="G1714" s="27" t="n">
        <v>7700</v>
      </c>
      <c r="H1714" s="28" t="n">
        <f aca="false">G1714/G$3225</f>
        <v>2.49899733411508E-005</v>
      </c>
      <c r="I1714" s="29" t="n">
        <f aca="false">H1714*'POTW Flow Rate'!C$8</f>
        <v>343.71177346253</v>
      </c>
      <c r="J1714" s="30" t="s">
        <v>49</v>
      </c>
    </row>
    <row r="1715" customFormat="false" ht="12.75" hidden="false" customHeight="false" outlineLevel="0" collapsed="false">
      <c r="A1715" s="25" t="s">
        <v>3096</v>
      </c>
      <c r="B1715" s="25" t="s">
        <v>3006</v>
      </c>
      <c r="C1715" s="25" t="s">
        <v>231</v>
      </c>
      <c r="D1715" s="26" t="s">
        <v>3097</v>
      </c>
      <c r="E1715" s="26" t="s">
        <v>47</v>
      </c>
      <c r="F1715" s="26" t="s">
        <v>3007</v>
      </c>
      <c r="G1715" s="27" t="n">
        <v>4989</v>
      </c>
      <c r="H1715" s="28" t="n">
        <f aca="false">G1715/G$3225</f>
        <v>1.61915554544158E-005</v>
      </c>
      <c r="I1715" s="29" t="n">
        <f aca="false">H1715*'POTW Flow Rate'!C$8</f>
        <v>222.698446468125</v>
      </c>
      <c r="J1715" s="30" t="s">
        <v>49</v>
      </c>
    </row>
    <row r="1716" customFormat="false" ht="12.75" hidden="false" customHeight="false" outlineLevel="0" collapsed="false">
      <c r="A1716" s="25" t="s">
        <v>3098</v>
      </c>
      <c r="B1716" s="25" t="s">
        <v>3006</v>
      </c>
      <c r="C1716" s="25" t="s">
        <v>234</v>
      </c>
      <c r="D1716" s="26" t="s">
        <v>3099</v>
      </c>
      <c r="E1716" s="26" t="s">
        <v>47</v>
      </c>
      <c r="F1716" s="26" t="s">
        <v>3007</v>
      </c>
      <c r="G1716" s="27" t="n">
        <v>3550</v>
      </c>
      <c r="H1716" s="28" t="n">
        <f aca="false">G1716/G$3225</f>
        <v>1.15213513455955E-005</v>
      </c>
      <c r="I1716" s="29" t="n">
        <f aca="false">H1716*'POTW Flow Rate'!C$8</f>
        <v>158.464518934023</v>
      </c>
      <c r="J1716" s="30" t="s">
        <v>49</v>
      </c>
    </row>
    <row r="1717" customFormat="false" ht="12.75" hidden="false" customHeight="false" outlineLevel="0" collapsed="false">
      <c r="A1717" s="25" t="s">
        <v>3100</v>
      </c>
      <c r="B1717" s="25" t="s">
        <v>3006</v>
      </c>
      <c r="C1717" s="25" t="s">
        <v>237</v>
      </c>
      <c r="D1717" s="26" t="s">
        <v>1881</v>
      </c>
      <c r="E1717" s="26" t="s">
        <v>47</v>
      </c>
      <c r="F1717" s="26" t="s">
        <v>3007</v>
      </c>
      <c r="G1717" s="27" t="n">
        <v>7085</v>
      </c>
      <c r="H1717" s="28" t="n">
        <f aca="false">G1717/G$3225</f>
        <v>2.2994020924942E-005</v>
      </c>
      <c r="I1717" s="29" t="n">
        <f aca="false">H1717*'POTW Flow Rate'!C$8</f>
        <v>316.259469478185</v>
      </c>
      <c r="J1717" s="30" t="s">
        <v>49</v>
      </c>
    </row>
    <row r="1718" customFormat="false" ht="12.75" hidden="false" customHeight="false" outlineLevel="0" collapsed="false">
      <c r="A1718" s="25" t="s">
        <v>3101</v>
      </c>
      <c r="B1718" s="25" t="s">
        <v>3006</v>
      </c>
      <c r="C1718" s="25" t="s">
        <v>240</v>
      </c>
      <c r="D1718" s="26" t="s">
        <v>3102</v>
      </c>
      <c r="E1718" s="26" t="s">
        <v>47</v>
      </c>
      <c r="F1718" s="26" t="s">
        <v>3007</v>
      </c>
      <c r="G1718" s="27" t="n">
        <v>4467</v>
      </c>
      <c r="H1718" s="28" t="n">
        <f aca="false">G1718/G$3225</f>
        <v>1.44974299889507E-005</v>
      </c>
      <c r="I1718" s="29" t="n">
        <f aca="false">H1718*'POTW Flow Rate'!C$8</f>
        <v>199.397466500925</v>
      </c>
      <c r="J1718" s="30" t="s">
        <v>49</v>
      </c>
    </row>
    <row r="1719" customFormat="false" ht="12.75" hidden="false" customHeight="false" outlineLevel="0" collapsed="false">
      <c r="A1719" s="25" t="s">
        <v>3103</v>
      </c>
      <c r="B1719" s="25" t="s">
        <v>3006</v>
      </c>
      <c r="C1719" s="25" t="s">
        <v>243</v>
      </c>
      <c r="D1719" s="26" t="s">
        <v>3104</v>
      </c>
      <c r="E1719" s="26" t="s">
        <v>47</v>
      </c>
      <c r="F1719" s="26" t="s">
        <v>3007</v>
      </c>
      <c r="G1719" s="27" t="n">
        <v>15549</v>
      </c>
      <c r="H1719" s="28" t="n">
        <f aca="false">G1719/G$3225</f>
        <v>5.04635188937083E-005</v>
      </c>
      <c r="I1719" s="29" t="n">
        <f aca="false">H1719*'POTW Flow Rate'!C$8</f>
        <v>694.074592931022</v>
      </c>
      <c r="J1719" s="30" t="s">
        <v>49</v>
      </c>
    </row>
    <row r="1720" customFormat="false" ht="12.75" hidden="false" customHeight="false" outlineLevel="0" collapsed="false">
      <c r="A1720" s="25" t="s">
        <v>3105</v>
      </c>
      <c r="B1720" s="25" t="s">
        <v>3006</v>
      </c>
      <c r="C1720" s="25" t="s">
        <v>246</v>
      </c>
      <c r="D1720" s="26" t="s">
        <v>1895</v>
      </c>
      <c r="E1720" s="26" t="s">
        <v>47</v>
      </c>
      <c r="F1720" s="26" t="s">
        <v>3007</v>
      </c>
      <c r="G1720" s="27" t="n">
        <v>2602</v>
      </c>
      <c r="H1720" s="28" t="n">
        <f aca="false">G1720/G$3225</f>
        <v>8.44466371865901E-006</v>
      </c>
      <c r="I1720" s="29" t="n">
        <f aca="false">H1720*'POTW Flow Rate'!C$8</f>
        <v>116.14779669474</v>
      </c>
      <c r="J1720" s="30" t="s">
        <v>49</v>
      </c>
    </row>
    <row r="1721" customFormat="false" ht="12.75" hidden="false" customHeight="false" outlineLevel="0" collapsed="false">
      <c r="A1721" s="25" t="s">
        <v>3106</v>
      </c>
      <c r="B1721" s="25" t="s">
        <v>3006</v>
      </c>
      <c r="C1721" s="25" t="s">
        <v>485</v>
      </c>
      <c r="D1721" s="26" t="s">
        <v>3107</v>
      </c>
      <c r="E1721" s="26" t="s">
        <v>47</v>
      </c>
      <c r="F1721" s="26" t="s">
        <v>3007</v>
      </c>
      <c r="G1721" s="27" t="n">
        <v>2884</v>
      </c>
      <c r="H1721" s="28" t="n">
        <f aca="false">G1721/G$3225</f>
        <v>9.35988092414012E-006</v>
      </c>
      <c r="I1721" s="29" t="n">
        <f aca="false">H1721*'POTW Flow Rate'!C$8</f>
        <v>128.735682424147</v>
      </c>
      <c r="J1721" s="30" t="s">
        <v>49</v>
      </c>
    </row>
    <row r="1722" customFormat="false" ht="12.75" hidden="false" customHeight="false" outlineLevel="0" collapsed="false">
      <c r="A1722" s="25" t="s">
        <v>3108</v>
      </c>
      <c r="B1722" s="25" t="s">
        <v>3006</v>
      </c>
      <c r="C1722" s="25" t="s">
        <v>488</v>
      </c>
      <c r="D1722" s="26" t="s">
        <v>2864</v>
      </c>
      <c r="E1722" s="26" t="s">
        <v>47</v>
      </c>
      <c r="F1722" s="26" t="s">
        <v>3007</v>
      </c>
      <c r="G1722" s="27" t="n">
        <v>9127</v>
      </c>
      <c r="H1722" s="28" t="n">
        <f aca="false">G1722/G$3225</f>
        <v>2.96212320369719E-005</v>
      </c>
      <c r="I1722" s="29" t="n">
        <f aca="false">H1722*'POTW Flow Rate'!C$8</f>
        <v>407.410046284741</v>
      </c>
      <c r="J1722" s="30" t="s">
        <v>49</v>
      </c>
    </row>
    <row r="1723" customFormat="false" ht="12.75" hidden="false" customHeight="false" outlineLevel="0" collapsed="false">
      <c r="A1723" s="25" t="s">
        <v>3109</v>
      </c>
      <c r="B1723" s="25" t="s">
        <v>3006</v>
      </c>
      <c r="C1723" s="25" t="s">
        <v>491</v>
      </c>
      <c r="D1723" s="26" t="s">
        <v>1122</v>
      </c>
      <c r="E1723" s="26" t="s">
        <v>47</v>
      </c>
      <c r="F1723" s="26" t="s">
        <v>3007</v>
      </c>
      <c r="G1723" s="27" t="n">
        <v>7231</v>
      </c>
      <c r="H1723" s="28" t="n">
        <f aca="false">G1723/G$3225</f>
        <v>2.34678567830989E-005</v>
      </c>
      <c r="I1723" s="29" t="n">
        <f aca="false">H1723*'POTW Flow Rate'!C$8</f>
        <v>322.776601806175</v>
      </c>
      <c r="J1723" s="30" t="s">
        <v>49</v>
      </c>
    </row>
    <row r="1724" customFormat="false" ht="12.75" hidden="false" customHeight="false" outlineLevel="0" collapsed="false">
      <c r="A1724" s="25" t="s">
        <v>3110</v>
      </c>
      <c r="B1724" s="25" t="s">
        <v>3006</v>
      </c>
      <c r="C1724" s="25" t="s">
        <v>494</v>
      </c>
      <c r="D1724" s="26" t="s">
        <v>2867</v>
      </c>
      <c r="E1724" s="26" t="s">
        <v>47</v>
      </c>
      <c r="F1724" s="26" t="s">
        <v>3007</v>
      </c>
      <c r="G1724" s="27" t="n">
        <v>32072</v>
      </c>
      <c r="H1724" s="28" t="n">
        <f aca="false">G1724/G$3225</f>
        <v>0.000104088107142518</v>
      </c>
      <c r="I1724" s="29" t="n">
        <f aca="false">H1724*'POTW Flow Rate'!C$8</f>
        <v>1431.62649331042</v>
      </c>
      <c r="J1724" s="30" t="s">
        <v>49</v>
      </c>
    </row>
    <row r="1725" customFormat="false" ht="12.75" hidden="false" customHeight="false" outlineLevel="0" collapsed="false">
      <c r="A1725" s="25" t="s">
        <v>3111</v>
      </c>
      <c r="B1725" s="25" t="s">
        <v>3006</v>
      </c>
      <c r="C1725" s="25" t="s">
        <v>497</v>
      </c>
      <c r="D1725" s="26" t="s">
        <v>464</v>
      </c>
      <c r="E1725" s="26" t="s">
        <v>47</v>
      </c>
      <c r="F1725" s="26" t="s">
        <v>3007</v>
      </c>
      <c r="G1725" s="27" t="n">
        <v>5122</v>
      </c>
      <c r="H1725" s="28" t="n">
        <f aca="false">G1725/G$3225</f>
        <v>1.66232004484902E-005</v>
      </c>
      <c r="I1725" s="29" t="n">
        <f aca="false">H1725*'POTW Flow Rate'!C$8</f>
        <v>228.635286191568</v>
      </c>
      <c r="J1725" s="30" t="s">
        <v>49</v>
      </c>
    </row>
    <row r="1726" customFormat="false" ht="12.75" hidden="false" customHeight="false" outlineLevel="0" collapsed="false">
      <c r="A1726" s="25" t="s">
        <v>3112</v>
      </c>
      <c r="B1726" s="25" t="s">
        <v>3006</v>
      </c>
      <c r="C1726" s="25" t="s">
        <v>499</v>
      </c>
      <c r="D1726" s="26" t="s">
        <v>3113</v>
      </c>
      <c r="E1726" s="26" t="s">
        <v>47</v>
      </c>
      <c r="F1726" s="26" t="s">
        <v>3007</v>
      </c>
      <c r="G1726" s="27" t="n">
        <v>10704</v>
      </c>
      <c r="H1726" s="28" t="n">
        <f aca="false">G1726/G$3225</f>
        <v>3.47393083952829E-005</v>
      </c>
      <c r="I1726" s="29" t="n">
        <f aca="false">H1726*'POTW Flow Rate'!C$8</f>
        <v>477.804003005573</v>
      </c>
      <c r="J1726" s="30" t="s">
        <v>49</v>
      </c>
    </row>
    <row r="1727" customFormat="false" ht="12.75" hidden="false" customHeight="false" outlineLevel="0" collapsed="false">
      <c r="A1727" s="25" t="s">
        <v>3114</v>
      </c>
      <c r="B1727" s="25" t="s">
        <v>3006</v>
      </c>
      <c r="C1727" s="25" t="s">
        <v>502</v>
      </c>
      <c r="D1727" s="26" t="s">
        <v>3115</v>
      </c>
      <c r="E1727" s="26" t="s">
        <v>47</v>
      </c>
      <c r="F1727" s="26" t="s">
        <v>3007</v>
      </c>
      <c r="G1727" s="27" t="n">
        <v>8294</v>
      </c>
      <c r="H1727" s="28" t="n">
        <f aca="false">G1727/G$3225</f>
        <v>2.6917771284611E-005</v>
      </c>
      <c r="I1727" s="29" t="n">
        <f aca="false">H1727*'POTW Flow Rate'!C$8</f>
        <v>370.226681701068</v>
      </c>
      <c r="J1727" s="30" t="s">
        <v>49</v>
      </c>
    </row>
    <row r="1728" customFormat="false" ht="12.75" hidden="false" customHeight="false" outlineLevel="0" collapsed="false">
      <c r="A1728" s="25" t="s">
        <v>3116</v>
      </c>
      <c r="B1728" s="25" t="s">
        <v>3006</v>
      </c>
      <c r="C1728" s="25" t="s">
        <v>505</v>
      </c>
      <c r="D1728" s="26" t="s">
        <v>2601</v>
      </c>
      <c r="E1728" s="26" t="s">
        <v>47</v>
      </c>
      <c r="F1728" s="26" t="s">
        <v>3007</v>
      </c>
      <c r="G1728" s="27" t="n">
        <v>1508</v>
      </c>
      <c r="H1728" s="28" t="n">
        <f aca="false">G1728/G$3225</f>
        <v>4.89414023356564E-006</v>
      </c>
      <c r="I1728" s="29" t="n">
        <f aca="false">H1728*'POTW Flow Rate'!C$8</f>
        <v>67.3139421274668</v>
      </c>
      <c r="J1728" s="30" t="s">
        <v>49</v>
      </c>
    </row>
    <row r="1729" customFormat="false" ht="12.75" hidden="false" customHeight="false" outlineLevel="0" collapsed="false">
      <c r="A1729" s="25" t="s">
        <v>3117</v>
      </c>
      <c r="B1729" s="25" t="s">
        <v>3006</v>
      </c>
      <c r="C1729" s="25" t="s">
        <v>1028</v>
      </c>
      <c r="D1729" s="26" t="s">
        <v>475</v>
      </c>
      <c r="E1729" s="26" t="s">
        <v>47</v>
      </c>
      <c r="F1729" s="26" t="s">
        <v>3007</v>
      </c>
      <c r="G1729" s="27" t="n">
        <v>13771</v>
      </c>
      <c r="H1729" s="28" t="n">
        <f aca="false">G1729/G$3225</f>
        <v>4.46931068676607E-005</v>
      </c>
      <c r="I1729" s="29" t="n">
        <f aca="false">H1729*'POTW Flow Rate'!C$8</f>
        <v>614.708419786038</v>
      </c>
      <c r="J1729" s="30" t="s">
        <v>49</v>
      </c>
    </row>
    <row r="1730" customFormat="false" ht="12.75" hidden="false" customHeight="false" outlineLevel="0" collapsed="false">
      <c r="A1730" s="25" t="s">
        <v>3118</v>
      </c>
      <c r="B1730" s="25" t="s">
        <v>3006</v>
      </c>
      <c r="C1730" s="25" t="s">
        <v>1030</v>
      </c>
      <c r="D1730" s="26" t="s">
        <v>3119</v>
      </c>
      <c r="E1730" s="26" t="s">
        <v>47</v>
      </c>
      <c r="F1730" s="26" t="s">
        <v>3007</v>
      </c>
      <c r="G1730" s="27" t="n">
        <v>150467</v>
      </c>
      <c r="H1730" s="28" t="n">
        <f aca="false">G1730/G$3225</f>
        <v>0.000488333288145836</v>
      </c>
      <c r="I1730" s="29" t="n">
        <f aca="false">H1730*'POTW Flow Rate'!C$8</f>
        <v>6716.52979449174</v>
      </c>
      <c r="J1730" s="30" t="s">
        <v>49</v>
      </c>
    </row>
    <row r="1731" customFormat="false" ht="12.75" hidden="false" customHeight="false" outlineLevel="0" collapsed="false">
      <c r="A1731" s="25" t="s">
        <v>3120</v>
      </c>
      <c r="B1731" s="25" t="s">
        <v>3006</v>
      </c>
      <c r="C1731" s="25" t="s">
        <v>1032</v>
      </c>
      <c r="D1731" s="26" t="s">
        <v>3121</v>
      </c>
      <c r="E1731" s="26" t="s">
        <v>47</v>
      </c>
      <c r="F1731" s="26" t="s">
        <v>3007</v>
      </c>
      <c r="G1731" s="27" t="n">
        <v>20034</v>
      </c>
      <c r="H1731" s="28" t="n">
        <f aca="false">G1731/G$3225</f>
        <v>6.50193670021578E-005</v>
      </c>
      <c r="I1731" s="29" t="n">
        <f aca="false">H1731*'POTW Flow Rate'!C$8</f>
        <v>894.275541499781</v>
      </c>
      <c r="J1731" s="30" t="s">
        <v>49</v>
      </c>
    </row>
    <row r="1732" customFormat="false" ht="12.75" hidden="false" customHeight="false" outlineLevel="0" collapsed="false">
      <c r="A1732" s="25" t="s">
        <v>3122</v>
      </c>
      <c r="B1732" s="25" t="s">
        <v>3006</v>
      </c>
      <c r="C1732" s="25" t="s">
        <v>1035</v>
      </c>
      <c r="D1732" s="26" t="s">
        <v>3123</v>
      </c>
      <c r="E1732" s="26" t="s">
        <v>47</v>
      </c>
      <c r="F1732" s="26" t="s">
        <v>3007</v>
      </c>
      <c r="G1732" s="27" t="n">
        <v>36554</v>
      </c>
      <c r="H1732" s="28" t="n">
        <f aca="false">G1732/G$3225</f>
        <v>0.000118634218897718</v>
      </c>
      <c r="I1732" s="29" t="n">
        <f aca="false">H1732*'POTW Flow Rate'!C$8</f>
        <v>1631.69352820121</v>
      </c>
      <c r="J1732" s="30" t="s">
        <v>49</v>
      </c>
    </row>
    <row r="1733" customFormat="false" ht="12.75" hidden="false" customHeight="false" outlineLevel="0" collapsed="false">
      <c r="A1733" s="25" t="s">
        <v>3124</v>
      </c>
      <c r="B1733" s="25" t="s">
        <v>3006</v>
      </c>
      <c r="C1733" s="25" t="s">
        <v>1037</v>
      </c>
      <c r="D1733" s="26" t="s">
        <v>1919</v>
      </c>
      <c r="E1733" s="26" t="s">
        <v>47</v>
      </c>
      <c r="F1733" s="26" t="s">
        <v>3007</v>
      </c>
      <c r="G1733" s="27" t="n">
        <v>16758</v>
      </c>
      <c r="H1733" s="28" t="n">
        <f aca="false">G1733/G$3225</f>
        <v>5.43872692533773E-005</v>
      </c>
      <c r="I1733" s="29" t="n">
        <f aca="false">H1733*'POTW Flow Rate'!C$8</f>
        <v>748.041805153905</v>
      </c>
      <c r="J1733" s="30" t="s">
        <v>49</v>
      </c>
    </row>
    <row r="1734" customFormat="false" ht="12.75" hidden="false" customHeight="false" outlineLevel="0" collapsed="false">
      <c r="A1734" s="25" t="s">
        <v>3125</v>
      </c>
      <c r="B1734" s="25" t="s">
        <v>3006</v>
      </c>
      <c r="C1734" s="25" t="s">
        <v>1040</v>
      </c>
      <c r="D1734" s="26" t="s">
        <v>1923</v>
      </c>
      <c r="E1734" s="26" t="s">
        <v>47</v>
      </c>
      <c r="F1734" s="26" t="s">
        <v>3007</v>
      </c>
      <c r="G1734" s="27" t="n">
        <v>5337</v>
      </c>
      <c r="H1734" s="28" t="n">
        <f aca="false">G1734/G$3225</f>
        <v>1.73209724313924E-005</v>
      </c>
      <c r="I1734" s="29" t="n">
        <f aca="false">H1734*'POTW Flow Rate'!C$8</f>
        <v>238.232433112925</v>
      </c>
      <c r="J1734" s="30" t="s">
        <v>49</v>
      </c>
    </row>
    <row r="1735" customFormat="false" ht="12.75" hidden="false" customHeight="false" outlineLevel="0" collapsed="false">
      <c r="A1735" s="25" t="s">
        <v>3126</v>
      </c>
      <c r="B1735" s="25" t="s">
        <v>3006</v>
      </c>
      <c r="C1735" s="25" t="s">
        <v>1043</v>
      </c>
      <c r="D1735" s="26" t="s">
        <v>1925</v>
      </c>
      <c r="E1735" s="26" t="s">
        <v>47</v>
      </c>
      <c r="F1735" s="26" t="s">
        <v>3007</v>
      </c>
      <c r="G1735" s="27" t="n">
        <v>2994</v>
      </c>
      <c r="H1735" s="28" t="n">
        <f aca="false">G1735/G$3225</f>
        <v>9.71688054329942E-006</v>
      </c>
      <c r="I1735" s="29" t="n">
        <f aca="false">H1735*'POTW Flow Rate'!C$8</f>
        <v>133.645850616469</v>
      </c>
      <c r="J1735" s="30" t="s">
        <v>49</v>
      </c>
    </row>
    <row r="1736" customFormat="false" ht="12.75" hidden="false" customHeight="false" outlineLevel="0" collapsed="false">
      <c r="A1736" s="25" t="s">
        <v>3127</v>
      </c>
      <c r="B1736" s="25" t="s">
        <v>3006</v>
      </c>
      <c r="C1736" s="25" t="s">
        <v>1045</v>
      </c>
      <c r="D1736" s="26" t="s">
        <v>1756</v>
      </c>
      <c r="E1736" s="26" t="s">
        <v>47</v>
      </c>
      <c r="F1736" s="26" t="s">
        <v>3007</v>
      </c>
      <c r="G1736" s="27" t="n">
        <v>1287</v>
      </c>
      <c r="H1736" s="28" t="n">
        <f aca="false">G1736/G$3225</f>
        <v>4.17689554416378E-006</v>
      </c>
      <c r="I1736" s="29" t="n">
        <f aca="false">H1736*'POTW Flow Rate'!C$8</f>
        <v>57.4489678501656</v>
      </c>
      <c r="J1736" s="30" t="s">
        <v>49</v>
      </c>
    </row>
    <row r="1737" customFormat="false" ht="12.75" hidden="false" customHeight="false" outlineLevel="0" collapsed="false">
      <c r="A1737" s="25" t="s">
        <v>3128</v>
      </c>
      <c r="B1737" s="25" t="s">
        <v>3006</v>
      </c>
      <c r="C1737" s="25" t="s">
        <v>1048</v>
      </c>
      <c r="D1737" s="26" t="s">
        <v>1931</v>
      </c>
      <c r="E1737" s="26" t="s">
        <v>47</v>
      </c>
      <c r="F1737" s="26" t="s">
        <v>3007</v>
      </c>
      <c r="G1737" s="27" t="n">
        <v>6310</v>
      </c>
      <c r="H1737" s="28" t="n">
        <f aca="false">G1737/G$3225</f>
        <v>2.04787963354106E-005</v>
      </c>
      <c r="I1737" s="29" t="n">
        <f aca="false">H1737*'POTW Flow Rate'!C$8</f>
        <v>281.665102668644</v>
      </c>
      <c r="J1737" s="30" t="s">
        <v>49</v>
      </c>
    </row>
    <row r="1738" customFormat="false" ht="12.75" hidden="false" customHeight="false" outlineLevel="0" collapsed="false">
      <c r="A1738" s="25" t="s">
        <v>3129</v>
      </c>
      <c r="B1738" s="25" t="s">
        <v>3006</v>
      </c>
      <c r="C1738" s="25" t="s">
        <v>1050</v>
      </c>
      <c r="D1738" s="26" t="s">
        <v>3130</v>
      </c>
      <c r="E1738" s="26" t="s">
        <v>47</v>
      </c>
      <c r="F1738" s="26" t="s">
        <v>3007</v>
      </c>
      <c r="G1738" s="27" t="n">
        <v>5104</v>
      </c>
      <c r="H1738" s="28" t="n">
        <f aca="false">G1738/G$3225</f>
        <v>1.65647823289914E-005</v>
      </c>
      <c r="I1738" s="29" t="n">
        <f aca="false">H1738*'POTW Flow Rate'!C$8</f>
        <v>227.831804123734</v>
      </c>
      <c r="J1738" s="30" t="s">
        <v>49</v>
      </c>
    </row>
    <row r="1739" customFormat="false" ht="12.75" hidden="false" customHeight="false" outlineLevel="0" collapsed="false">
      <c r="A1739" s="25" t="s">
        <v>3131</v>
      </c>
      <c r="B1739" s="25" t="s">
        <v>3006</v>
      </c>
      <c r="C1739" s="25" t="s">
        <v>1053</v>
      </c>
      <c r="D1739" s="26" t="s">
        <v>1182</v>
      </c>
      <c r="E1739" s="26" t="s">
        <v>47</v>
      </c>
      <c r="F1739" s="26" t="s">
        <v>3007</v>
      </c>
      <c r="G1739" s="27" t="n">
        <v>583</v>
      </c>
      <c r="H1739" s="28" t="n">
        <f aca="false">G1739/G$3225</f>
        <v>1.89209798154428E-006</v>
      </c>
      <c r="I1739" s="29" t="n">
        <f aca="false">H1739*'POTW Flow Rate'!C$8</f>
        <v>26.0238914193058</v>
      </c>
      <c r="J1739" s="30" t="s">
        <v>49</v>
      </c>
    </row>
    <row r="1740" customFormat="false" ht="12.75" hidden="false" customHeight="false" outlineLevel="0" collapsed="false">
      <c r="A1740" s="25" t="s">
        <v>3132</v>
      </c>
      <c r="B1740" s="25" t="s">
        <v>3006</v>
      </c>
      <c r="C1740" s="25" t="s">
        <v>1055</v>
      </c>
      <c r="D1740" s="26" t="s">
        <v>3133</v>
      </c>
      <c r="E1740" s="26" t="s">
        <v>47</v>
      </c>
      <c r="F1740" s="26" t="s">
        <v>3007</v>
      </c>
      <c r="G1740" s="27" t="n">
        <v>7102</v>
      </c>
      <c r="H1740" s="28" t="n">
        <f aca="false">G1740/G$3225</f>
        <v>2.30491935933575E-005</v>
      </c>
      <c r="I1740" s="29" t="n">
        <f aca="false">H1740*'POTW Flow Rate'!C$8</f>
        <v>317.018313653362</v>
      </c>
      <c r="J1740" s="30" t="s">
        <v>49</v>
      </c>
    </row>
    <row r="1741" customFormat="false" ht="12.75" hidden="false" customHeight="false" outlineLevel="0" collapsed="false">
      <c r="A1741" s="25" t="s">
        <v>3134</v>
      </c>
      <c r="B1741" s="25" t="s">
        <v>3006</v>
      </c>
      <c r="C1741" s="25" t="s">
        <v>1058</v>
      </c>
      <c r="D1741" s="26" t="s">
        <v>1335</v>
      </c>
      <c r="E1741" s="26" t="s">
        <v>47</v>
      </c>
      <c r="F1741" s="26" t="s">
        <v>3007</v>
      </c>
      <c r="G1741" s="27" t="n">
        <v>4182</v>
      </c>
      <c r="H1741" s="28" t="n">
        <f aca="false">G1741/G$3225</f>
        <v>1.35724764302198E-005</v>
      </c>
      <c r="I1741" s="29" t="n">
        <f aca="false">H1741*'POTW Flow Rate'!C$8</f>
        <v>186.675667093545</v>
      </c>
      <c r="J1741" s="30" t="s">
        <v>49</v>
      </c>
    </row>
    <row r="1742" customFormat="false" ht="12.75" hidden="false" customHeight="false" outlineLevel="0" collapsed="false">
      <c r="A1742" s="25" t="s">
        <v>3135</v>
      </c>
      <c r="B1742" s="25" t="s">
        <v>3006</v>
      </c>
      <c r="C1742" s="25" t="s">
        <v>1061</v>
      </c>
      <c r="D1742" s="26" t="s">
        <v>241</v>
      </c>
      <c r="E1742" s="26" t="s">
        <v>47</v>
      </c>
      <c r="F1742" s="26" t="s">
        <v>3007</v>
      </c>
      <c r="G1742" s="27" t="n">
        <v>19812</v>
      </c>
      <c r="H1742" s="28" t="n">
        <f aca="false">G1742/G$3225</f>
        <v>6.42988768616727E-005</v>
      </c>
      <c r="I1742" s="29" t="n">
        <f aca="false">H1742*'POTW Flow Rate'!C$8</f>
        <v>884.365929329823</v>
      </c>
      <c r="J1742" s="30" t="s">
        <v>49</v>
      </c>
    </row>
    <row r="1743" customFormat="false" ht="12.75" hidden="false" customHeight="false" outlineLevel="0" collapsed="false">
      <c r="A1743" s="25" t="s">
        <v>3136</v>
      </c>
      <c r="B1743" s="25" t="s">
        <v>3006</v>
      </c>
      <c r="C1743" s="25" t="s">
        <v>1063</v>
      </c>
      <c r="D1743" s="26" t="s">
        <v>1223</v>
      </c>
      <c r="E1743" s="26" t="s">
        <v>47</v>
      </c>
      <c r="F1743" s="26" t="s">
        <v>3007</v>
      </c>
      <c r="G1743" s="27" t="n">
        <v>9274</v>
      </c>
      <c r="H1743" s="28" t="n">
        <f aca="false">G1743/G$3225</f>
        <v>3.0098313346212E-005</v>
      </c>
      <c r="I1743" s="29" t="n">
        <f aca="false">H1743*'POTW Flow Rate'!C$8</f>
        <v>413.971816505389</v>
      </c>
      <c r="J1743" s="30" t="s">
        <v>49</v>
      </c>
    </row>
    <row r="1744" customFormat="false" ht="12.75" hidden="false" customHeight="false" outlineLevel="0" collapsed="false">
      <c r="A1744" s="25" t="s">
        <v>3137</v>
      </c>
      <c r="B1744" s="25" t="s">
        <v>3006</v>
      </c>
      <c r="C1744" s="25" t="s">
        <v>1065</v>
      </c>
      <c r="D1744" s="26" t="s">
        <v>1226</v>
      </c>
      <c r="E1744" s="26" t="s">
        <v>47</v>
      </c>
      <c r="F1744" s="26" t="s">
        <v>3007</v>
      </c>
      <c r="G1744" s="27" t="n">
        <v>3508</v>
      </c>
      <c r="H1744" s="28" t="n">
        <f aca="false">G1744/G$3225</f>
        <v>1.13850424000983E-005</v>
      </c>
      <c r="I1744" s="29" t="n">
        <f aca="false">H1744*'POTW Flow Rate'!C$8</f>
        <v>156.58972744241</v>
      </c>
      <c r="J1744" s="30" t="s">
        <v>49</v>
      </c>
    </row>
    <row r="1745" customFormat="false" ht="12.75" hidden="false" customHeight="false" outlineLevel="0" collapsed="false">
      <c r="A1745" s="25" t="s">
        <v>3138</v>
      </c>
      <c r="B1745" s="25" t="s">
        <v>3006</v>
      </c>
      <c r="C1745" s="25" t="s">
        <v>1067</v>
      </c>
      <c r="D1745" s="26" t="s">
        <v>1229</v>
      </c>
      <c r="E1745" s="26" t="s">
        <v>47</v>
      </c>
      <c r="F1745" s="26" t="s">
        <v>3007</v>
      </c>
      <c r="G1745" s="27" t="n">
        <v>807</v>
      </c>
      <c r="H1745" s="28" t="n">
        <f aca="false">G1745/G$3225</f>
        <v>2.61907902419593E-006</v>
      </c>
      <c r="I1745" s="29" t="n">
        <f aca="false">H1745*'POTW Flow Rate'!C$8</f>
        <v>36.0227793745794</v>
      </c>
      <c r="J1745" s="30" t="s">
        <v>49</v>
      </c>
    </row>
    <row r="1746" customFormat="false" ht="12.75" hidden="false" customHeight="false" outlineLevel="0" collapsed="false">
      <c r="A1746" s="25" t="s">
        <v>3139</v>
      </c>
      <c r="B1746" s="25" t="s">
        <v>3006</v>
      </c>
      <c r="C1746" s="25" t="s">
        <v>300</v>
      </c>
      <c r="D1746" s="26" t="s">
        <v>2270</v>
      </c>
      <c r="E1746" s="26" t="s">
        <v>47</v>
      </c>
      <c r="F1746" s="26" t="s">
        <v>3007</v>
      </c>
      <c r="G1746" s="27" t="n">
        <v>14199</v>
      </c>
      <c r="H1746" s="28" t="n">
        <f aca="false">G1746/G$3225</f>
        <v>4.60821599312987E-005</v>
      </c>
      <c r="I1746" s="29" t="n">
        <f aca="false">H1746*'POTW Flow Rate'!C$8</f>
        <v>633.813437843436</v>
      </c>
      <c r="J1746" s="30" t="s">
        <v>49</v>
      </c>
    </row>
    <row r="1747" customFormat="false" ht="12.75" hidden="false" customHeight="false" outlineLevel="0" collapsed="false">
      <c r="A1747" s="25" t="s">
        <v>3140</v>
      </c>
      <c r="B1747" s="25" t="s">
        <v>3141</v>
      </c>
      <c r="C1747" s="25" t="s">
        <v>45</v>
      </c>
      <c r="D1747" s="26" t="s">
        <v>3142</v>
      </c>
      <c r="E1747" s="26" t="s">
        <v>47</v>
      </c>
      <c r="F1747" s="26" t="s">
        <v>3143</v>
      </c>
      <c r="G1747" s="27" t="n">
        <v>24896</v>
      </c>
      <c r="H1747" s="28" t="n">
        <f aca="false">G1747/G$3225</f>
        <v>8.07987501689988E-005</v>
      </c>
      <c r="I1747" s="29" t="n">
        <f aca="false">H1747*'POTW Flow Rate'!C$8</f>
        <v>1111.30497560041</v>
      </c>
      <c r="J1747" s="30" t="s">
        <v>49</v>
      </c>
    </row>
    <row r="1748" customFormat="false" ht="12.75" hidden="false" customHeight="false" outlineLevel="0" collapsed="false">
      <c r="A1748" s="25" t="s">
        <v>3144</v>
      </c>
      <c r="B1748" s="25" t="s">
        <v>3141</v>
      </c>
      <c r="C1748" s="25" t="s">
        <v>51</v>
      </c>
      <c r="D1748" s="26" t="s">
        <v>385</v>
      </c>
      <c r="E1748" s="26" t="s">
        <v>47</v>
      </c>
      <c r="F1748" s="26" t="s">
        <v>3143</v>
      </c>
      <c r="G1748" s="27" t="n">
        <v>1865746</v>
      </c>
      <c r="H1748" s="28" t="n">
        <f aca="false">G1748/G$3225</f>
        <v>0.00605518737679984</v>
      </c>
      <c r="I1748" s="29" t="n">
        <f aca="false">H1748*'POTW Flow Rate'!C$8</f>
        <v>83282.9696741066</v>
      </c>
      <c r="J1748" s="30" t="s">
        <v>49</v>
      </c>
    </row>
    <row r="1749" customFormat="false" ht="12.75" hidden="false" customHeight="false" outlineLevel="0" collapsed="false">
      <c r="A1749" s="25" t="s">
        <v>3145</v>
      </c>
      <c r="B1749" s="25" t="s">
        <v>3141</v>
      </c>
      <c r="C1749" s="25" t="s">
        <v>54</v>
      </c>
      <c r="D1749" s="26" t="s">
        <v>663</v>
      </c>
      <c r="E1749" s="26" t="s">
        <v>47</v>
      </c>
      <c r="F1749" s="26" t="s">
        <v>3143</v>
      </c>
      <c r="G1749" s="27" t="n">
        <v>45180</v>
      </c>
      <c r="H1749" s="28" t="n">
        <f aca="false">G1749/G$3225</f>
        <v>0.000146629479941973</v>
      </c>
      <c r="I1749" s="29" t="n">
        <f aca="false">H1749*'POTW Flow Rate'!C$8</f>
        <v>2016.73999026456</v>
      </c>
      <c r="J1749" s="30" t="s">
        <v>49</v>
      </c>
    </row>
    <row r="1750" customFormat="false" ht="12.75" hidden="false" customHeight="false" outlineLevel="0" collapsed="false">
      <c r="A1750" s="25" t="s">
        <v>3146</v>
      </c>
      <c r="B1750" s="25" t="s">
        <v>3141</v>
      </c>
      <c r="C1750" s="25" t="s">
        <v>57</v>
      </c>
      <c r="D1750" s="26" t="s">
        <v>3147</v>
      </c>
      <c r="E1750" s="26" t="s">
        <v>47</v>
      </c>
      <c r="F1750" s="26" t="s">
        <v>3143</v>
      </c>
      <c r="G1750" s="27" t="n">
        <v>47071</v>
      </c>
      <c r="H1750" s="28" t="n">
        <f aca="false">G1750/G$3225</f>
        <v>0.00015276662794043</v>
      </c>
      <c r="I1750" s="29" t="n">
        <f aca="false">H1750*'POTW Flow Rate'!C$8</f>
        <v>2101.15024527983</v>
      </c>
      <c r="J1750" s="30" t="s">
        <v>49</v>
      </c>
    </row>
    <row r="1751" customFormat="false" ht="12.75" hidden="false" customHeight="false" outlineLevel="0" collapsed="false">
      <c r="A1751" s="25" t="s">
        <v>3148</v>
      </c>
      <c r="B1751" s="25" t="s">
        <v>3141</v>
      </c>
      <c r="C1751" s="25" t="s">
        <v>60</v>
      </c>
      <c r="D1751" s="26" t="s">
        <v>3149</v>
      </c>
      <c r="E1751" s="26" t="s">
        <v>47</v>
      </c>
      <c r="F1751" s="26" t="s">
        <v>3143</v>
      </c>
      <c r="G1751" s="27" t="n">
        <v>677</v>
      </c>
      <c r="H1751" s="28" t="n">
        <f aca="false">G1751/G$3225</f>
        <v>2.19717038337131E-006</v>
      </c>
      <c r="I1751" s="29" t="n">
        <f aca="false">H1751*'POTW Flow Rate'!C$8</f>
        <v>30.2198533291081</v>
      </c>
      <c r="J1751" s="30" t="s">
        <v>49</v>
      </c>
    </row>
    <row r="1752" customFormat="false" ht="12.75" hidden="false" customHeight="false" outlineLevel="0" collapsed="false">
      <c r="A1752" s="25" t="s">
        <v>3150</v>
      </c>
      <c r="B1752" s="25" t="s">
        <v>3141</v>
      </c>
      <c r="C1752" s="25" t="s">
        <v>63</v>
      </c>
      <c r="D1752" s="26" t="s">
        <v>3151</v>
      </c>
      <c r="E1752" s="26" t="s">
        <v>47</v>
      </c>
      <c r="F1752" s="26" t="s">
        <v>3143</v>
      </c>
      <c r="G1752" s="27" t="n">
        <v>1628</v>
      </c>
      <c r="H1752" s="28" t="n">
        <f aca="false">G1752/G$3225</f>
        <v>5.2835943635576E-006</v>
      </c>
      <c r="I1752" s="29" t="n">
        <f aca="false">H1752*'POTW Flow Rate'!C$8</f>
        <v>72.6704892463634</v>
      </c>
      <c r="J1752" s="30" t="s">
        <v>49</v>
      </c>
    </row>
    <row r="1753" customFormat="false" ht="12.75" hidden="false" customHeight="false" outlineLevel="0" collapsed="false">
      <c r="A1753" s="25" t="s">
        <v>3152</v>
      </c>
      <c r="B1753" s="25" t="s">
        <v>3141</v>
      </c>
      <c r="C1753" s="25" t="s">
        <v>66</v>
      </c>
      <c r="D1753" s="26" t="s">
        <v>532</v>
      </c>
      <c r="E1753" s="26" t="s">
        <v>47</v>
      </c>
      <c r="F1753" s="26" t="s">
        <v>3143</v>
      </c>
      <c r="G1753" s="27" t="n">
        <v>17763</v>
      </c>
      <c r="H1753" s="28" t="n">
        <f aca="false">G1753/G$3225</f>
        <v>5.764894759206E-005</v>
      </c>
      <c r="I1753" s="29" t="n">
        <f aca="false">H1753*'POTW Flow Rate'!C$8</f>
        <v>792.902887274664</v>
      </c>
      <c r="J1753" s="30" t="s">
        <v>49</v>
      </c>
    </row>
    <row r="1754" customFormat="false" ht="12.75" hidden="false" customHeight="false" outlineLevel="0" collapsed="false">
      <c r="A1754" s="25" t="s">
        <v>3153</v>
      </c>
      <c r="B1754" s="25" t="s">
        <v>3141</v>
      </c>
      <c r="C1754" s="25" t="s">
        <v>69</v>
      </c>
      <c r="D1754" s="26" t="s">
        <v>3154</v>
      </c>
      <c r="E1754" s="26" t="s">
        <v>47</v>
      </c>
      <c r="F1754" s="26" t="s">
        <v>3143</v>
      </c>
      <c r="G1754" s="27" t="n">
        <v>5086</v>
      </c>
      <c r="H1754" s="28" t="n">
        <f aca="false">G1754/G$3225</f>
        <v>1.65063642094926E-005</v>
      </c>
      <c r="I1754" s="29" t="n">
        <f aca="false">H1754*'POTW Flow Rate'!C$8</f>
        <v>227.028322055899</v>
      </c>
      <c r="J1754" s="30" t="s">
        <v>49</v>
      </c>
    </row>
    <row r="1755" customFormat="false" ht="12.75" hidden="false" customHeight="false" outlineLevel="0" collapsed="false">
      <c r="A1755" s="25" t="s">
        <v>3155</v>
      </c>
      <c r="B1755" s="25" t="s">
        <v>3141</v>
      </c>
      <c r="C1755" s="25" t="s">
        <v>72</v>
      </c>
      <c r="D1755" s="26" t="s">
        <v>436</v>
      </c>
      <c r="E1755" s="26" t="s">
        <v>47</v>
      </c>
      <c r="F1755" s="26" t="s">
        <v>3143</v>
      </c>
      <c r="G1755" s="27" t="n">
        <v>4898</v>
      </c>
      <c r="H1755" s="28" t="n">
        <f aca="false">G1755/G$3225</f>
        <v>1.58962194058385E-005</v>
      </c>
      <c r="I1755" s="29" t="n">
        <f aca="false">H1755*'POTW Flow Rate'!C$8</f>
        <v>218.636398236295</v>
      </c>
      <c r="J1755" s="30" t="s">
        <v>49</v>
      </c>
    </row>
    <row r="1756" customFormat="false" ht="12.75" hidden="false" customHeight="false" outlineLevel="0" collapsed="false">
      <c r="A1756" s="25" t="s">
        <v>3156</v>
      </c>
      <c r="B1756" s="25" t="s">
        <v>3141</v>
      </c>
      <c r="C1756" s="25" t="s">
        <v>75</v>
      </c>
      <c r="D1756" s="26" t="s">
        <v>1718</v>
      </c>
      <c r="E1756" s="26" t="s">
        <v>47</v>
      </c>
      <c r="F1756" s="26" t="s">
        <v>3143</v>
      </c>
      <c r="G1756" s="27" t="n">
        <v>53022</v>
      </c>
      <c r="H1756" s="28" t="n">
        <f aca="false">G1756/G$3225</f>
        <v>0.000172080307336948</v>
      </c>
      <c r="I1756" s="29" t="n">
        <f aca="false">H1756*'POTW Flow Rate'!C$8</f>
        <v>2366.79034448445</v>
      </c>
      <c r="J1756" s="30" t="s">
        <v>49</v>
      </c>
    </row>
    <row r="1757" customFormat="false" ht="12.75" hidden="false" customHeight="false" outlineLevel="0" collapsed="false">
      <c r="A1757" s="25" t="s">
        <v>3157</v>
      </c>
      <c r="B1757" s="25" t="s">
        <v>3141</v>
      </c>
      <c r="C1757" s="25" t="s">
        <v>78</v>
      </c>
      <c r="D1757" s="26" t="s">
        <v>702</v>
      </c>
      <c r="E1757" s="26" t="s">
        <v>47</v>
      </c>
      <c r="F1757" s="26" t="s">
        <v>3143</v>
      </c>
      <c r="G1757" s="27" t="n">
        <v>4684</v>
      </c>
      <c r="H1757" s="28" t="n">
        <f aca="false">G1757/G$3225</f>
        <v>1.52016928740195E-005</v>
      </c>
      <c r="I1757" s="29" t="n">
        <f aca="false">H1757*'POTW Flow Rate'!C$8</f>
        <v>209.083889207596</v>
      </c>
      <c r="J1757" s="30" t="s">
        <v>49</v>
      </c>
    </row>
    <row r="1758" customFormat="false" ht="12.75" hidden="false" customHeight="false" outlineLevel="0" collapsed="false">
      <c r="A1758" s="25" t="s">
        <v>3158</v>
      </c>
      <c r="B1758" s="25" t="s">
        <v>3141</v>
      </c>
      <c r="C1758" s="25" t="s">
        <v>81</v>
      </c>
      <c r="D1758" s="26" t="s">
        <v>3159</v>
      </c>
      <c r="E1758" s="26" t="s">
        <v>47</v>
      </c>
      <c r="F1758" s="26" t="s">
        <v>3143</v>
      </c>
      <c r="G1758" s="27" t="n">
        <v>44375</v>
      </c>
      <c r="H1758" s="28" t="n">
        <f aca="false">G1758/G$3225</f>
        <v>0.000144016891819944</v>
      </c>
      <c r="I1758" s="29" t="n">
        <f aca="false">H1758*'POTW Flow Rate'!C$8</f>
        <v>1980.80648667529</v>
      </c>
      <c r="J1758" s="30" t="s">
        <v>49</v>
      </c>
    </row>
    <row r="1759" customFormat="false" ht="12.75" hidden="false" customHeight="false" outlineLevel="0" collapsed="false">
      <c r="A1759" s="25" t="s">
        <v>3160</v>
      </c>
      <c r="B1759" s="25" t="s">
        <v>3141</v>
      </c>
      <c r="C1759" s="25" t="s">
        <v>87</v>
      </c>
      <c r="D1759" s="26" t="s">
        <v>3161</v>
      </c>
      <c r="E1759" s="26" t="s">
        <v>47</v>
      </c>
      <c r="F1759" s="26" t="s">
        <v>3143</v>
      </c>
      <c r="G1759" s="27" t="n">
        <v>6291</v>
      </c>
      <c r="H1759" s="28" t="n">
        <f aca="false">G1759/G$3225</f>
        <v>2.04171327648285E-005</v>
      </c>
      <c r="I1759" s="29" t="n">
        <f aca="false">H1759*'POTW Flow Rate'!C$8</f>
        <v>280.816982708152</v>
      </c>
      <c r="J1759" s="30" t="s">
        <v>49</v>
      </c>
    </row>
    <row r="1760" customFormat="false" ht="12.75" hidden="false" customHeight="false" outlineLevel="0" collapsed="false">
      <c r="A1760" s="25" t="s">
        <v>3162</v>
      </c>
      <c r="B1760" s="25" t="s">
        <v>3141</v>
      </c>
      <c r="C1760" s="25" t="s">
        <v>90</v>
      </c>
      <c r="D1760" s="26" t="s">
        <v>3163</v>
      </c>
      <c r="E1760" s="26" t="s">
        <v>47</v>
      </c>
      <c r="F1760" s="26" t="s">
        <v>3143</v>
      </c>
      <c r="G1760" s="27" t="n">
        <v>4341</v>
      </c>
      <c r="H1760" s="28" t="n">
        <f aca="false">G1760/G$3225</f>
        <v>1.40885031524592E-005</v>
      </c>
      <c r="I1760" s="29" t="n">
        <f aca="false">H1760*'POTW Flow Rate'!C$8</f>
        <v>193.773092026083</v>
      </c>
      <c r="J1760" s="30" t="s">
        <v>49</v>
      </c>
    </row>
    <row r="1761" customFormat="false" ht="12.75" hidden="false" customHeight="false" outlineLevel="0" collapsed="false">
      <c r="A1761" s="25" t="s">
        <v>3164</v>
      </c>
      <c r="B1761" s="25" t="s">
        <v>3141</v>
      </c>
      <c r="C1761" s="25" t="s">
        <v>93</v>
      </c>
      <c r="D1761" s="26" t="s">
        <v>3165</v>
      </c>
      <c r="E1761" s="26" t="s">
        <v>47</v>
      </c>
      <c r="F1761" s="26" t="s">
        <v>3143</v>
      </c>
      <c r="G1761" s="27" t="n">
        <v>410443</v>
      </c>
      <c r="H1761" s="28" t="n">
        <f aca="false">G1761/G$3225</f>
        <v>0.00133207267896909</v>
      </c>
      <c r="I1761" s="29" t="n">
        <f aca="false">H1761*'POTW Flow Rate'!C$8</f>
        <v>18321.3105760105</v>
      </c>
      <c r="J1761" s="30" t="s">
        <v>49</v>
      </c>
    </row>
    <row r="1762" customFormat="false" ht="12.75" hidden="false" customHeight="false" outlineLevel="0" collapsed="false">
      <c r="A1762" s="25" t="s">
        <v>3166</v>
      </c>
      <c r="B1762" s="25" t="s">
        <v>3141</v>
      </c>
      <c r="C1762" s="25" t="s">
        <v>96</v>
      </c>
      <c r="D1762" s="26" t="s">
        <v>3167</v>
      </c>
      <c r="E1762" s="26" t="s">
        <v>47</v>
      </c>
      <c r="F1762" s="26" t="s">
        <v>3143</v>
      </c>
      <c r="G1762" s="27" t="n">
        <v>9199</v>
      </c>
      <c r="H1762" s="28" t="n">
        <f aca="false">G1762/G$3225</f>
        <v>2.9854904514967E-005</v>
      </c>
      <c r="I1762" s="29" t="n">
        <f aca="false">H1762*'POTW Flow Rate'!C$8</f>
        <v>410.623974556079</v>
      </c>
      <c r="J1762" s="30" t="s">
        <v>49</v>
      </c>
    </row>
    <row r="1763" customFormat="false" ht="12.75" hidden="false" customHeight="false" outlineLevel="0" collapsed="false">
      <c r="A1763" s="25" t="s">
        <v>3168</v>
      </c>
      <c r="B1763" s="25" t="s">
        <v>3141</v>
      </c>
      <c r="C1763" s="25" t="s">
        <v>2313</v>
      </c>
      <c r="D1763" s="26" t="s">
        <v>3169</v>
      </c>
      <c r="E1763" s="26" t="s">
        <v>774</v>
      </c>
      <c r="F1763" s="26" t="s">
        <v>3143</v>
      </c>
      <c r="G1763" s="27" t="n">
        <v>54867</v>
      </c>
      <c r="H1763" s="28" t="n">
        <f aca="false">G1763/G$3225</f>
        <v>0.000178068164585574</v>
      </c>
      <c r="I1763" s="29" t="n">
        <f aca="false">H1763*'POTW Flow Rate'!C$8</f>
        <v>2449.14725643748</v>
      </c>
      <c r="J1763" s="30" t="s">
        <v>49</v>
      </c>
    </row>
    <row r="1764" customFormat="false" ht="12.75" hidden="false" customHeight="false" outlineLevel="0" collapsed="false">
      <c r="A1764" s="25" t="s">
        <v>3170</v>
      </c>
      <c r="B1764" s="25" t="s">
        <v>3171</v>
      </c>
      <c r="C1764" s="25" t="s">
        <v>45</v>
      </c>
      <c r="D1764" s="26" t="s">
        <v>3172</v>
      </c>
      <c r="E1764" s="26" t="s">
        <v>47</v>
      </c>
      <c r="F1764" s="26" t="s">
        <v>3173</v>
      </c>
      <c r="G1764" s="27" t="n">
        <v>61281</v>
      </c>
      <c r="H1764" s="28" t="n">
        <f aca="false">G1764/G$3225</f>
        <v>0.000198884487833644</v>
      </c>
      <c r="I1764" s="29" t="n">
        <f aca="false">H1764*'POTW Flow Rate'!C$8</f>
        <v>2735.4546999425</v>
      </c>
      <c r="J1764" s="30" t="s">
        <v>49</v>
      </c>
    </row>
    <row r="1765" customFormat="false" ht="12.75" hidden="false" customHeight="false" outlineLevel="0" collapsed="false">
      <c r="A1765" s="25" t="s">
        <v>3174</v>
      </c>
      <c r="B1765" s="25" t="s">
        <v>3171</v>
      </c>
      <c r="C1765" s="25" t="s">
        <v>51</v>
      </c>
      <c r="D1765" s="26" t="s">
        <v>381</v>
      </c>
      <c r="E1765" s="26" t="s">
        <v>47</v>
      </c>
      <c r="F1765" s="26" t="s">
        <v>3173</v>
      </c>
      <c r="G1765" s="27" t="n">
        <v>47408</v>
      </c>
      <c r="H1765" s="28" t="n">
        <f aca="false">G1765/G$3225</f>
        <v>0.000153860344955491</v>
      </c>
      <c r="I1765" s="29" t="n">
        <f aca="false">H1765*'POTW Flow Rate'!C$8</f>
        <v>2116.1932151054</v>
      </c>
      <c r="J1765" s="30" t="s">
        <v>49</v>
      </c>
    </row>
    <row r="1766" customFormat="false" ht="12.75" hidden="false" customHeight="false" outlineLevel="0" collapsed="false">
      <c r="A1766" s="25" t="s">
        <v>3175</v>
      </c>
      <c r="B1766" s="25" t="s">
        <v>3171</v>
      </c>
      <c r="C1766" s="25" t="s">
        <v>54</v>
      </c>
      <c r="D1766" s="26" t="s">
        <v>3176</v>
      </c>
      <c r="E1766" s="26" t="s">
        <v>47</v>
      </c>
      <c r="F1766" s="26" t="s">
        <v>3173</v>
      </c>
      <c r="G1766" s="27" t="n">
        <v>77170</v>
      </c>
      <c r="H1766" s="28" t="n">
        <f aca="false">G1766/G$3225</f>
        <v>0.000250451460095663</v>
      </c>
      <c r="I1766" s="29" t="n">
        <f aca="false">H1766*'POTW Flow Rate'!C$8</f>
        <v>3444.70617637707</v>
      </c>
      <c r="J1766" s="30" t="s">
        <v>49</v>
      </c>
    </row>
    <row r="1767" customFormat="false" ht="12.75" hidden="false" customHeight="false" outlineLevel="0" collapsed="false">
      <c r="A1767" s="25" t="s">
        <v>3177</v>
      </c>
      <c r="B1767" s="25" t="s">
        <v>3171</v>
      </c>
      <c r="C1767" s="25" t="s">
        <v>57</v>
      </c>
      <c r="D1767" s="26" t="s">
        <v>3178</v>
      </c>
      <c r="E1767" s="26" t="s">
        <v>47</v>
      </c>
      <c r="F1767" s="26" t="s">
        <v>3173</v>
      </c>
      <c r="G1767" s="27" t="n">
        <v>31971</v>
      </c>
      <c r="H1767" s="28" t="n">
        <f aca="false">G1767/G$3225</f>
        <v>0.000103760316583108</v>
      </c>
      <c r="I1767" s="29" t="n">
        <f aca="false">H1767*'POTW Flow Rate'!C$8</f>
        <v>1427.11806615202</v>
      </c>
      <c r="J1767" s="30" t="s">
        <v>49</v>
      </c>
    </row>
    <row r="1768" customFormat="false" ht="12.75" hidden="false" customHeight="false" outlineLevel="0" collapsed="false">
      <c r="A1768" s="25" t="s">
        <v>3179</v>
      </c>
      <c r="B1768" s="25" t="s">
        <v>3171</v>
      </c>
      <c r="C1768" s="25" t="s">
        <v>60</v>
      </c>
      <c r="D1768" s="26" t="s">
        <v>3180</v>
      </c>
      <c r="E1768" s="26" t="s">
        <v>47</v>
      </c>
      <c r="F1768" s="26" t="s">
        <v>3173</v>
      </c>
      <c r="G1768" s="27" t="n">
        <v>85921</v>
      </c>
      <c r="H1768" s="28" t="n">
        <f aca="false">G1768/G$3225</f>
        <v>0.000278852402525327</v>
      </c>
      <c r="I1768" s="29" t="n">
        <f aca="false">H1768*'POTW Flow Rate'!C$8</f>
        <v>3835.3323750226</v>
      </c>
      <c r="J1768" s="30" t="s">
        <v>49</v>
      </c>
    </row>
    <row r="1769" customFormat="false" ht="12.75" hidden="false" customHeight="false" outlineLevel="0" collapsed="false">
      <c r="A1769" s="25" t="s">
        <v>3181</v>
      </c>
      <c r="B1769" s="25" t="s">
        <v>3171</v>
      </c>
      <c r="C1769" s="25" t="s">
        <v>63</v>
      </c>
      <c r="D1769" s="26" t="s">
        <v>828</v>
      </c>
      <c r="E1769" s="26" t="s">
        <v>47</v>
      </c>
      <c r="F1769" s="26" t="s">
        <v>3173</v>
      </c>
      <c r="G1769" s="27" t="n">
        <v>402042</v>
      </c>
      <c r="H1769" s="28" t="n">
        <f aca="false">G1769/G$3225</f>
        <v>0.00130480764441857</v>
      </c>
      <c r="I1769" s="29" t="n">
        <f aca="false">H1769*'POTW Flow Rate'!C$8</f>
        <v>17946.3076397951</v>
      </c>
      <c r="J1769" s="30" t="s">
        <v>49</v>
      </c>
    </row>
    <row r="1770" customFormat="false" ht="12.75" hidden="false" customHeight="false" outlineLevel="0" collapsed="false">
      <c r="A1770" s="25" t="s">
        <v>3182</v>
      </c>
      <c r="B1770" s="25" t="s">
        <v>3171</v>
      </c>
      <c r="C1770" s="25" t="s">
        <v>66</v>
      </c>
      <c r="D1770" s="26" t="s">
        <v>3183</v>
      </c>
      <c r="E1770" s="26" t="s">
        <v>47</v>
      </c>
      <c r="F1770" s="26" t="s">
        <v>3173</v>
      </c>
      <c r="G1770" s="27" t="n">
        <v>148161</v>
      </c>
      <c r="H1770" s="28" t="n">
        <f aca="false">G1770/G$3225</f>
        <v>0.000480849277947824</v>
      </c>
      <c r="I1770" s="29" t="n">
        <f aca="false">H1770*'POTW Flow Rate'!C$8</f>
        <v>6613.59481402362</v>
      </c>
      <c r="J1770" s="30" t="s">
        <v>49</v>
      </c>
    </row>
    <row r="1771" customFormat="false" ht="12.75" hidden="false" customHeight="false" outlineLevel="0" collapsed="false">
      <c r="A1771" s="25" t="s">
        <v>3184</v>
      </c>
      <c r="B1771" s="25" t="s">
        <v>3171</v>
      </c>
      <c r="C1771" s="25" t="s">
        <v>69</v>
      </c>
      <c r="D1771" s="26" t="s">
        <v>3185</v>
      </c>
      <c r="E1771" s="26" t="s">
        <v>47</v>
      </c>
      <c r="F1771" s="26" t="s">
        <v>3173</v>
      </c>
      <c r="G1771" s="27" t="n">
        <v>297350</v>
      </c>
      <c r="H1771" s="28" t="n">
        <f aca="false">G1771/G$3225</f>
        <v>0.000965034879609246</v>
      </c>
      <c r="I1771" s="29" t="n">
        <f aca="false">H1771*'POTW Flow Rate'!C$8</f>
        <v>13273.0773816991</v>
      </c>
      <c r="J1771" s="30" t="s">
        <v>49</v>
      </c>
    </row>
    <row r="1772" customFormat="false" ht="12.75" hidden="false" customHeight="false" outlineLevel="0" collapsed="false">
      <c r="A1772" s="25" t="s">
        <v>3186</v>
      </c>
      <c r="B1772" s="25" t="s">
        <v>3171</v>
      </c>
      <c r="C1772" s="25" t="s">
        <v>72</v>
      </c>
      <c r="D1772" s="26" t="s">
        <v>3187</v>
      </c>
      <c r="E1772" s="26" t="s">
        <v>47</v>
      </c>
      <c r="F1772" s="26" t="s">
        <v>3173</v>
      </c>
      <c r="G1772" s="27" t="n">
        <v>121914</v>
      </c>
      <c r="H1772" s="28" t="n">
        <f aca="false">G1772/G$3225</f>
        <v>0.000395665923365332</v>
      </c>
      <c r="I1772" s="29" t="n">
        <f aca="false">H1772*'POTW Flow Rate'!C$8</f>
        <v>5441.98404544296</v>
      </c>
      <c r="J1772" s="30" t="s">
        <v>49</v>
      </c>
    </row>
    <row r="1773" customFormat="false" ht="12.75" hidden="false" customHeight="false" outlineLevel="0" collapsed="false">
      <c r="A1773" s="25" t="s">
        <v>3188</v>
      </c>
      <c r="B1773" s="25" t="s">
        <v>3171</v>
      </c>
      <c r="C1773" s="25" t="s">
        <v>75</v>
      </c>
      <c r="D1773" s="26" t="s">
        <v>1607</v>
      </c>
      <c r="E1773" s="26" t="s">
        <v>47</v>
      </c>
      <c r="F1773" s="26" t="s">
        <v>3173</v>
      </c>
      <c r="G1773" s="27" t="n">
        <v>42591</v>
      </c>
      <c r="H1773" s="28" t="n">
        <f aca="false">G1773/G$3225</f>
        <v>0.000138227007087397</v>
      </c>
      <c r="I1773" s="29" t="n">
        <f aca="false">H1773*'POTW Flow Rate'!C$8</f>
        <v>1901.17248617436</v>
      </c>
      <c r="J1773" s="30" t="s">
        <v>49</v>
      </c>
    </row>
    <row r="1774" customFormat="false" ht="12.75" hidden="false" customHeight="false" outlineLevel="0" collapsed="false">
      <c r="A1774" s="25" t="s">
        <v>3189</v>
      </c>
      <c r="B1774" s="25" t="s">
        <v>3190</v>
      </c>
      <c r="C1774" s="25" t="s">
        <v>45</v>
      </c>
      <c r="D1774" s="26" t="s">
        <v>3191</v>
      </c>
      <c r="E1774" s="26" t="s">
        <v>47</v>
      </c>
      <c r="F1774" s="26" t="s">
        <v>3192</v>
      </c>
      <c r="G1774" s="27" t="n">
        <v>270681</v>
      </c>
      <c r="H1774" s="28" t="n">
        <f aca="false">G1774/G$3225</f>
        <v>0.000878481944669616</v>
      </c>
      <c r="I1774" s="29" t="n">
        <f aca="false">H1774*'POTW Flow Rate'!C$8</f>
        <v>12082.629422417</v>
      </c>
      <c r="J1774" s="30" t="s">
        <v>49</v>
      </c>
    </row>
    <row r="1775" customFormat="false" ht="12.75" hidden="false" customHeight="false" outlineLevel="0" collapsed="false">
      <c r="A1775" s="25" t="s">
        <v>3193</v>
      </c>
      <c r="B1775" s="25" t="s">
        <v>3190</v>
      </c>
      <c r="C1775" s="25" t="s">
        <v>51</v>
      </c>
      <c r="D1775" s="26" t="s">
        <v>3194</v>
      </c>
      <c r="E1775" s="26" t="s">
        <v>47</v>
      </c>
      <c r="F1775" s="26" t="s">
        <v>3192</v>
      </c>
      <c r="G1775" s="27" t="n">
        <v>894840</v>
      </c>
      <c r="H1775" s="28" t="n">
        <f aca="false">G1775/G$3225</f>
        <v>0.00290415944735005</v>
      </c>
      <c r="I1775" s="29" t="n">
        <f aca="false">H1775*'POTW Flow Rate'!C$8</f>
        <v>39943.7718656117</v>
      </c>
      <c r="J1775" s="30" t="s">
        <v>49</v>
      </c>
    </row>
    <row r="1776" customFormat="false" ht="12.75" hidden="false" customHeight="false" outlineLevel="0" collapsed="false">
      <c r="A1776" s="25" t="s">
        <v>3195</v>
      </c>
      <c r="B1776" s="25" t="s">
        <v>3190</v>
      </c>
      <c r="C1776" s="25" t="s">
        <v>54</v>
      </c>
      <c r="D1776" s="26" t="s">
        <v>3196</v>
      </c>
      <c r="E1776" s="26" t="s">
        <v>47</v>
      </c>
      <c r="F1776" s="26" t="s">
        <v>3192</v>
      </c>
      <c r="G1776" s="27" t="n">
        <v>445475</v>
      </c>
      <c r="H1776" s="28" t="n">
        <f aca="false">G1776/G$3225</f>
        <v>0.00144576732131807</v>
      </c>
      <c r="I1776" s="29" t="n">
        <f aca="false">H1776*'POTW Flow Rate'!C$8</f>
        <v>19885.0652315871</v>
      </c>
      <c r="J1776" s="30" t="s">
        <v>49</v>
      </c>
    </row>
    <row r="1777" customFormat="false" ht="12.75" hidden="false" customHeight="false" outlineLevel="0" collapsed="false">
      <c r="A1777" s="25" t="s">
        <v>3197</v>
      </c>
      <c r="B1777" s="25" t="s">
        <v>3190</v>
      </c>
      <c r="C1777" s="25" t="s">
        <v>57</v>
      </c>
      <c r="D1777" s="26" t="s">
        <v>932</v>
      </c>
      <c r="E1777" s="26" t="s">
        <v>47</v>
      </c>
      <c r="F1777" s="26" t="s">
        <v>3192</v>
      </c>
      <c r="G1777" s="27" t="n">
        <v>517234</v>
      </c>
      <c r="H1777" s="28" t="n">
        <f aca="false">G1777/G$3225</f>
        <v>0.00167865764560218</v>
      </c>
      <c r="I1777" s="29" t="n">
        <f aca="false">H1777*'POTW Flow Rate'!C$8</f>
        <v>23088.2357707945</v>
      </c>
      <c r="J1777" s="30" t="s">
        <v>49</v>
      </c>
    </row>
    <row r="1778" customFormat="false" ht="12.75" hidden="false" customHeight="false" outlineLevel="0" collapsed="false">
      <c r="A1778" s="25" t="s">
        <v>3198</v>
      </c>
      <c r="B1778" s="25" t="s">
        <v>3190</v>
      </c>
      <c r="C1778" s="25" t="s">
        <v>60</v>
      </c>
      <c r="D1778" s="26" t="s">
        <v>3199</v>
      </c>
      <c r="E1778" s="26" t="s">
        <v>47</v>
      </c>
      <c r="F1778" s="26" t="s">
        <v>3192</v>
      </c>
      <c r="G1778" s="27" t="n">
        <v>95838</v>
      </c>
      <c r="H1778" s="28" t="n">
        <f aca="false">G1778/G$3225</f>
        <v>0.000311037540918079</v>
      </c>
      <c r="I1778" s="29" t="n">
        <f aca="false">H1778*'POTW Flow Rate'!C$8</f>
        <v>4278.00635650674</v>
      </c>
      <c r="J1778" s="30" t="s">
        <v>49</v>
      </c>
    </row>
    <row r="1779" customFormat="false" ht="12.75" hidden="false" customHeight="false" outlineLevel="0" collapsed="false">
      <c r="A1779" s="25" t="s">
        <v>3200</v>
      </c>
      <c r="B1779" s="25" t="s">
        <v>3190</v>
      </c>
      <c r="C1779" s="25" t="s">
        <v>63</v>
      </c>
      <c r="D1779" s="26" t="s">
        <v>1366</v>
      </c>
      <c r="E1779" s="26" t="s">
        <v>47</v>
      </c>
      <c r="F1779" s="26" t="s">
        <v>3192</v>
      </c>
      <c r="G1779" s="27" t="n">
        <v>156830</v>
      </c>
      <c r="H1779" s="28" t="n">
        <f aca="false">G1779/G$3225</f>
        <v>0.00050898409338866</v>
      </c>
      <c r="I1779" s="29" t="n">
        <f aca="false">H1779*'POTW Flow Rate'!C$8</f>
        <v>7000.56070547123</v>
      </c>
      <c r="J1779" s="30" t="s">
        <v>49</v>
      </c>
    </row>
    <row r="1780" customFormat="false" ht="12.75" hidden="false" customHeight="false" outlineLevel="0" collapsed="false">
      <c r="A1780" s="25" t="s">
        <v>3201</v>
      </c>
      <c r="B1780" s="25" t="s">
        <v>3190</v>
      </c>
      <c r="C1780" s="25" t="s">
        <v>66</v>
      </c>
      <c r="D1780" s="26" t="s">
        <v>2325</v>
      </c>
      <c r="E1780" s="26" t="s">
        <v>47</v>
      </c>
      <c r="F1780" s="26" t="s">
        <v>3192</v>
      </c>
      <c r="G1780" s="27" t="n">
        <v>770675</v>
      </c>
      <c r="H1780" s="28" t="n">
        <f aca="false">G1780/G$3225</f>
        <v>0.00250118801359629</v>
      </c>
      <c r="I1780" s="29" t="n">
        <f aca="false">H1780*'POTW Flow Rate'!C$8</f>
        <v>34401.3079237968</v>
      </c>
      <c r="J1780" s="30" t="s">
        <v>49</v>
      </c>
    </row>
    <row r="1781" customFormat="false" ht="12.75" hidden="false" customHeight="false" outlineLevel="0" collapsed="false">
      <c r="A1781" s="25" t="s">
        <v>3202</v>
      </c>
      <c r="B1781" s="25" t="s">
        <v>3190</v>
      </c>
      <c r="C1781" s="25" t="s">
        <v>69</v>
      </c>
      <c r="D1781" s="26" t="s">
        <v>3203</v>
      </c>
      <c r="E1781" s="26" t="s">
        <v>47</v>
      </c>
      <c r="F1781" s="26" t="s">
        <v>3192</v>
      </c>
      <c r="G1781" s="27" t="n">
        <v>287860</v>
      </c>
      <c r="H1781" s="28" t="n">
        <f aca="false">G1781/G$3225</f>
        <v>0.000934235548829048</v>
      </c>
      <c r="I1781" s="29" t="n">
        <f aca="false">H1781*'POTW Flow Rate'!C$8</f>
        <v>12849.4637803797</v>
      </c>
      <c r="J1781" s="30" t="s">
        <v>49</v>
      </c>
    </row>
    <row r="1782" customFormat="false" ht="12.75" hidden="false" customHeight="false" outlineLevel="0" collapsed="false">
      <c r="A1782" s="25" t="s">
        <v>3204</v>
      </c>
      <c r="B1782" s="25" t="s">
        <v>3190</v>
      </c>
      <c r="C1782" s="25" t="s">
        <v>72</v>
      </c>
      <c r="D1782" s="26" t="s">
        <v>3205</v>
      </c>
      <c r="E1782" s="26" t="s">
        <v>47</v>
      </c>
      <c r="F1782" s="26" t="s">
        <v>3192</v>
      </c>
      <c r="G1782" s="27" t="n">
        <v>595419</v>
      </c>
      <c r="H1782" s="28" t="n">
        <f aca="false">G1782/G$3225</f>
        <v>0.00193240323854736</v>
      </c>
      <c r="I1782" s="29" t="n">
        <f aca="false">H1782*'POTW Flow Rate'!C$8</f>
        <v>26578.2494082189</v>
      </c>
      <c r="J1782" s="30" t="s">
        <v>49</v>
      </c>
    </row>
    <row r="1783" customFormat="false" ht="12.75" hidden="false" customHeight="false" outlineLevel="0" collapsed="false">
      <c r="A1783" s="25" t="s">
        <v>3206</v>
      </c>
      <c r="B1783" s="25" t="s">
        <v>3190</v>
      </c>
      <c r="C1783" s="25" t="s">
        <v>75</v>
      </c>
      <c r="D1783" s="26" t="s">
        <v>3207</v>
      </c>
      <c r="E1783" s="26" t="s">
        <v>47</v>
      </c>
      <c r="F1783" s="26" t="s">
        <v>3192</v>
      </c>
      <c r="G1783" s="27" t="n">
        <v>129031</v>
      </c>
      <c r="H1783" s="28" t="n">
        <f aca="false">G1783/G$3225</f>
        <v>0.000418763798724939</v>
      </c>
      <c r="I1783" s="29" t="n">
        <f aca="false">H1783*'POTW Flow Rate'!C$8</f>
        <v>5759.67192748619</v>
      </c>
      <c r="J1783" s="30" t="s">
        <v>49</v>
      </c>
    </row>
    <row r="1784" customFormat="false" ht="12.75" hidden="false" customHeight="false" outlineLevel="0" collapsed="false">
      <c r="A1784" s="25" t="s">
        <v>3208</v>
      </c>
      <c r="B1784" s="25" t="s">
        <v>3190</v>
      </c>
      <c r="C1784" s="25" t="s">
        <v>78</v>
      </c>
      <c r="D1784" s="26" t="s">
        <v>1440</v>
      </c>
      <c r="E1784" s="26" t="s">
        <v>47</v>
      </c>
      <c r="F1784" s="26" t="s">
        <v>3192</v>
      </c>
      <c r="G1784" s="27" t="n">
        <v>364883</v>
      </c>
      <c r="H1784" s="28" t="n">
        <f aca="false">G1784/G$3225</f>
        <v>0.00118420992761547</v>
      </c>
      <c r="I1784" s="29" t="n">
        <f aca="false">H1784*'POTW Flow Rate'!C$8</f>
        <v>16287.6081865361</v>
      </c>
      <c r="J1784" s="30" t="s">
        <v>49</v>
      </c>
    </row>
    <row r="1785" customFormat="false" ht="12.75" hidden="false" customHeight="false" outlineLevel="0" collapsed="false">
      <c r="A1785" s="25" t="s">
        <v>3209</v>
      </c>
      <c r="B1785" s="25" t="s">
        <v>3190</v>
      </c>
      <c r="C1785" s="25" t="s">
        <v>81</v>
      </c>
      <c r="D1785" s="26" t="s">
        <v>754</v>
      </c>
      <c r="E1785" s="26" t="s">
        <v>47</v>
      </c>
      <c r="F1785" s="26" t="s">
        <v>3192</v>
      </c>
      <c r="G1785" s="27" t="n">
        <v>789102</v>
      </c>
      <c r="H1785" s="28" t="n">
        <f aca="false">G1785/G$3225</f>
        <v>0.00256099194070763</v>
      </c>
      <c r="I1785" s="29" t="n">
        <f aca="false">H1785*'POTW Flow Rate'!C$8</f>
        <v>35223.850371796</v>
      </c>
      <c r="J1785" s="30" t="s">
        <v>49</v>
      </c>
    </row>
    <row r="1786" customFormat="false" ht="12.75" hidden="false" customHeight="false" outlineLevel="0" collapsed="false">
      <c r="A1786" s="25" t="s">
        <v>3210</v>
      </c>
      <c r="B1786" s="25" t="s">
        <v>3190</v>
      </c>
      <c r="C1786" s="25" t="s">
        <v>84</v>
      </c>
      <c r="D1786" s="26" t="s">
        <v>3211</v>
      </c>
      <c r="E1786" s="26" t="s">
        <v>47</v>
      </c>
      <c r="F1786" s="26" t="s">
        <v>3192</v>
      </c>
      <c r="G1786" s="27" t="n">
        <v>642448</v>
      </c>
      <c r="H1786" s="28" t="n">
        <f aca="false">G1786/G$3225</f>
        <v>0.00208503355754229</v>
      </c>
      <c r="I1786" s="29" t="n">
        <f aca="false">H1786*'POTW Flow Rate'!C$8</f>
        <v>28677.5248620072</v>
      </c>
      <c r="J1786" s="30" t="s">
        <v>49</v>
      </c>
    </row>
    <row r="1787" customFormat="false" ht="12.75" hidden="false" customHeight="false" outlineLevel="0" collapsed="false">
      <c r="A1787" s="25" t="s">
        <v>3212</v>
      </c>
      <c r="B1787" s="25" t="s">
        <v>3190</v>
      </c>
      <c r="C1787" s="25" t="s">
        <v>87</v>
      </c>
      <c r="D1787" s="26" t="s">
        <v>1877</v>
      </c>
      <c r="E1787" s="26" t="s">
        <v>47</v>
      </c>
      <c r="F1787" s="26" t="s">
        <v>3192</v>
      </c>
      <c r="G1787" s="27" t="n">
        <v>487548</v>
      </c>
      <c r="H1787" s="28" t="n">
        <f aca="false">G1787/G$3225</f>
        <v>0.00158231318474434</v>
      </c>
      <c r="I1787" s="29" t="n">
        <f aca="false">H1787*'POTW Flow Rate'!C$8</f>
        <v>21763.1152893648</v>
      </c>
      <c r="J1787" s="30" t="s">
        <v>49</v>
      </c>
    </row>
    <row r="1788" customFormat="false" ht="12.75" hidden="false" customHeight="false" outlineLevel="0" collapsed="false">
      <c r="A1788" s="25" t="s">
        <v>3213</v>
      </c>
      <c r="B1788" s="25" t="s">
        <v>3190</v>
      </c>
      <c r="C1788" s="25" t="s">
        <v>90</v>
      </c>
      <c r="D1788" s="26" t="s">
        <v>3214</v>
      </c>
      <c r="E1788" s="26" t="s">
        <v>47</v>
      </c>
      <c r="F1788" s="26" t="s">
        <v>3192</v>
      </c>
      <c r="G1788" s="27" t="n">
        <v>569111</v>
      </c>
      <c r="H1788" s="28" t="n">
        <f aca="false">G1788/G$3225</f>
        <v>0.00184702191144879</v>
      </c>
      <c r="I1788" s="29" t="n">
        <f aca="false">H1788*'POTW Flow Rate'!C$8</f>
        <v>25403.9157281862</v>
      </c>
      <c r="J1788" s="30" t="s">
        <v>49</v>
      </c>
    </row>
    <row r="1789" customFormat="false" ht="12.75" hidden="false" customHeight="false" outlineLevel="0" collapsed="false">
      <c r="A1789" s="25" t="s">
        <v>3215</v>
      </c>
      <c r="B1789" s="25" t="s">
        <v>3190</v>
      </c>
      <c r="C1789" s="25" t="s">
        <v>93</v>
      </c>
      <c r="D1789" s="26" t="s">
        <v>3216</v>
      </c>
      <c r="E1789" s="26" t="s">
        <v>47</v>
      </c>
      <c r="F1789" s="26" t="s">
        <v>3192</v>
      </c>
      <c r="G1789" s="27" t="n">
        <v>490948</v>
      </c>
      <c r="H1789" s="28" t="n">
        <f aca="false">G1789/G$3225</f>
        <v>0.00159334771842744</v>
      </c>
      <c r="I1789" s="29" t="n">
        <f aca="false">H1789*'POTW Flow Rate'!C$8</f>
        <v>21914.8841244003</v>
      </c>
      <c r="J1789" s="30" t="s">
        <v>49</v>
      </c>
    </row>
    <row r="1790" customFormat="false" ht="12.75" hidden="false" customHeight="false" outlineLevel="0" collapsed="false">
      <c r="A1790" s="25" t="s">
        <v>3217</v>
      </c>
      <c r="B1790" s="25" t="s">
        <v>3190</v>
      </c>
      <c r="C1790" s="25" t="s">
        <v>96</v>
      </c>
      <c r="D1790" s="26" t="s">
        <v>3218</v>
      </c>
      <c r="E1790" s="26" t="s">
        <v>47</v>
      </c>
      <c r="F1790" s="26" t="s">
        <v>3192</v>
      </c>
      <c r="G1790" s="27" t="n">
        <v>66141</v>
      </c>
      <c r="H1790" s="28" t="n">
        <f aca="false">G1790/G$3225</f>
        <v>0.000214657380098319</v>
      </c>
      <c r="I1790" s="29" t="n">
        <f aca="false">H1790*'POTW Flow Rate'!C$8</f>
        <v>2952.39485825781</v>
      </c>
      <c r="J1790" s="30" t="s">
        <v>49</v>
      </c>
    </row>
    <row r="1791" customFormat="false" ht="12.75" hidden="false" customHeight="false" outlineLevel="0" collapsed="false">
      <c r="A1791" s="25" t="s">
        <v>3219</v>
      </c>
      <c r="B1791" s="25" t="s">
        <v>3190</v>
      </c>
      <c r="C1791" s="25" t="s">
        <v>99</v>
      </c>
      <c r="D1791" s="26" t="s">
        <v>2265</v>
      </c>
      <c r="E1791" s="26" t="s">
        <v>47</v>
      </c>
      <c r="F1791" s="26" t="s">
        <v>3192</v>
      </c>
      <c r="G1791" s="27" t="n">
        <v>324563</v>
      </c>
      <c r="H1791" s="28" t="n">
        <f aca="false">G1791/G$3225</f>
        <v>0.00105335333993817</v>
      </c>
      <c r="I1791" s="29" t="n">
        <f aca="false">H1791*'POTW Flow Rate'!C$8</f>
        <v>14487.8083545869</v>
      </c>
      <c r="J1791" s="30" t="s">
        <v>49</v>
      </c>
    </row>
    <row r="1792" customFormat="false" ht="12.75" hidden="false" customHeight="false" outlineLevel="0" collapsed="false">
      <c r="A1792" s="25" t="s">
        <v>3220</v>
      </c>
      <c r="B1792" s="25" t="s">
        <v>3190</v>
      </c>
      <c r="C1792" s="25" t="s">
        <v>102</v>
      </c>
      <c r="D1792" s="26" t="s">
        <v>770</v>
      </c>
      <c r="E1792" s="26" t="s">
        <v>47</v>
      </c>
      <c r="F1792" s="26" t="s">
        <v>3192</v>
      </c>
      <c r="G1792" s="27" t="n">
        <v>150909</v>
      </c>
      <c r="H1792" s="28" t="n">
        <f aca="false">G1792/G$3225</f>
        <v>0.00048976777752464</v>
      </c>
      <c r="I1792" s="29" t="n">
        <f aca="false">H1792*'POTW Flow Rate'!C$8</f>
        <v>6736.25974304635</v>
      </c>
      <c r="J1792" s="30" t="s">
        <v>49</v>
      </c>
    </row>
    <row r="1793" customFormat="false" ht="12.75" hidden="false" customHeight="false" outlineLevel="0" collapsed="false">
      <c r="A1793" s="25" t="s">
        <v>3221</v>
      </c>
      <c r="B1793" s="25" t="s">
        <v>3190</v>
      </c>
      <c r="C1793" s="25" t="s">
        <v>105</v>
      </c>
      <c r="D1793" s="26" t="s">
        <v>492</v>
      </c>
      <c r="E1793" s="26" t="s">
        <v>47</v>
      </c>
      <c r="F1793" s="26" t="s">
        <v>3192</v>
      </c>
      <c r="G1793" s="27" t="n">
        <v>523249</v>
      </c>
      <c r="H1793" s="28" t="n">
        <f aca="false">G1793/G$3225</f>
        <v>0.00169817903386803</v>
      </c>
      <c r="I1793" s="29" t="n">
        <f aca="false">H1793*'POTW Flow Rate'!C$8</f>
        <v>23356.7326951292</v>
      </c>
      <c r="J1793" s="30" t="s">
        <v>49</v>
      </c>
    </row>
    <row r="1794" customFormat="false" ht="12.75" hidden="false" customHeight="false" outlineLevel="0" collapsed="false">
      <c r="A1794" s="25" t="s">
        <v>3222</v>
      </c>
      <c r="B1794" s="25" t="s">
        <v>3190</v>
      </c>
      <c r="C1794" s="25" t="s">
        <v>108</v>
      </c>
      <c r="D1794" s="26" t="s">
        <v>1218</v>
      </c>
      <c r="E1794" s="26" t="s">
        <v>47</v>
      </c>
      <c r="F1794" s="26" t="s">
        <v>3192</v>
      </c>
      <c r="G1794" s="27" t="n">
        <v>109876</v>
      </c>
      <c r="H1794" s="28" t="n">
        <f aca="false">G1794/G$3225</f>
        <v>0.000356597183224972</v>
      </c>
      <c r="I1794" s="29" t="n">
        <f aca="false">H1794*'POTW Flow Rate'!C$8</f>
        <v>4904.63309363232</v>
      </c>
      <c r="J1794" s="30" t="s">
        <v>49</v>
      </c>
    </row>
    <row r="1795" customFormat="false" ht="12.75" hidden="false" customHeight="false" outlineLevel="0" collapsed="false">
      <c r="A1795" s="25" t="s">
        <v>3223</v>
      </c>
      <c r="B1795" s="25" t="s">
        <v>3224</v>
      </c>
      <c r="C1795" s="25" t="s">
        <v>45</v>
      </c>
      <c r="D1795" s="26" t="s">
        <v>3225</v>
      </c>
      <c r="E1795" s="26" t="s">
        <v>47</v>
      </c>
      <c r="F1795" s="26" t="s">
        <v>3226</v>
      </c>
      <c r="G1795" s="27" t="n">
        <v>635139</v>
      </c>
      <c r="H1795" s="28" t="n">
        <f aca="false">G1795/G$3225</f>
        <v>0.0020613125555747</v>
      </c>
      <c r="I1795" s="29" t="n">
        <f aca="false">H1795*'POTW Flow Rate'!C$8</f>
        <v>28351.2665045737</v>
      </c>
      <c r="J1795" s="30" t="s">
        <v>49</v>
      </c>
    </row>
    <row r="1796" customFormat="false" ht="12.75" hidden="false" customHeight="false" outlineLevel="0" collapsed="false">
      <c r="A1796" s="25" t="s">
        <v>3227</v>
      </c>
      <c r="B1796" s="25" t="s">
        <v>3224</v>
      </c>
      <c r="C1796" s="25" t="s">
        <v>51</v>
      </c>
      <c r="D1796" s="26" t="s">
        <v>3228</v>
      </c>
      <c r="E1796" s="26" t="s">
        <v>47</v>
      </c>
      <c r="F1796" s="26" t="s">
        <v>3226</v>
      </c>
      <c r="G1796" s="27" t="n">
        <v>3405</v>
      </c>
      <c r="H1796" s="28" t="n">
        <f aca="false">G1796/G$3225</f>
        <v>1.10507609385219E-005</v>
      </c>
      <c r="I1796" s="29" t="n">
        <f aca="false">H1796*'POTW Flow Rate'!C$8</f>
        <v>151.99202449869</v>
      </c>
      <c r="J1796" s="30" t="s">
        <v>49</v>
      </c>
    </row>
    <row r="1797" customFormat="false" ht="12.75" hidden="false" customHeight="false" outlineLevel="0" collapsed="false">
      <c r="A1797" s="25" t="s">
        <v>3229</v>
      </c>
      <c r="B1797" s="25" t="s">
        <v>3224</v>
      </c>
      <c r="C1797" s="25" t="s">
        <v>54</v>
      </c>
      <c r="D1797" s="26" t="s">
        <v>3230</v>
      </c>
      <c r="E1797" s="26" t="s">
        <v>47</v>
      </c>
      <c r="F1797" s="26" t="s">
        <v>3226</v>
      </c>
      <c r="G1797" s="27" t="n">
        <v>63060</v>
      </c>
      <c r="H1797" s="28" t="n">
        <f aca="false">G1797/G$3225</f>
        <v>0.000204658145310775</v>
      </c>
      <c r="I1797" s="29" t="n">
        <f aca="false">H1797*'POTW Flow Rate'!C$8</f>
        <v>2814.86551098014</v>
      </c>
      <c r="J1797" s="30" t="s">
        <v>49</v>
      </c>
    </row>
    <row r="1798" customFormat="false" ht="12.75" hidden="false" customHeight="false" outlineLevel="0" collapsed="false">
      <c r="A1798" s="25" t="s">
        <v>3231</v>
      </c>
      <c r="B1798" s="25" t="s">
        <v>3224</v>
      </c>
      <c r="C1798" s="25" t="s">
        <v>3232</v>
      </c>
      <c r="D1798" s="26" t="s">
        <v>3233</v>
      </c>
      <c r="E1798" s="26" t="s">
        <v>47</v>
      </c>
      <c r="F1798" s="26" t="s">
        <v>3226</v>
      </c>
      <c r="G1798" s="27" t="n">
        <v>27285</v>
      </c>
      <c r="H1798" s="28" t="n">
        <f aca="false">G1798/G$3225</f>
        <v>8.8552132806922E-005</v>
      </c>
      <c r="I1798" s="29" t="n">
        <f aca="false">H1798*'POTW Flow Rate'!C$8</f>
        <v>1217.94490115911</v>
      </c>
      <c r="J1798" s="30" t="s">
        <v>49</v>
      </c>
    </row>
    <row r="1799" customFormat="false" ht="12.75" hidden="false" customHeight="false" outlineLevel="0" collapsed="false">
      <c r="A1799" s="25" t="s">
        <v>3234</v>
      </c>
      <c r="B1799" s="25" t="s">
        <v>3224</v>
      </c>
      <c r="C1799" s="25" t="s">
        <v>57</v>
      </c>
      <c r="D1799" s="26" t="s">
        <v>3033</v>
      </c>
      <c r="E1799" s="26" t="s">
        <v>47</v>
      </c>
      <c r="F1799" s="26" t="s">
        <v>3226</v>
      </c>
      <c r="G1799" s="27" t="n">
        <v>12962</v>
      </c>
      <c r="H1799" s="28" t="n">
        <f aca="false">G1799/G$3225</f>
        <v>4.20675369412983E-005</v>
      </c>
      <c r="I1799" s="29" t="n">
        <f aca="false">H1799*'POTW Flow Rate'!C$8</f>
        <v>578.596364626144</v>
      </c>
      <c r="J1799" s="30" t="s">
        <v>49</v>
      </c>
    </row>
    <row r="1800" customFormat="false" ht="12.75" hidden="false" customHeight="false" outlineLevel="0" collapsed="false">
      <c r="A1800" s="25" t="s">
        <v>3235</v>
      </c>
      <c r="B1800" s="25" t="s">
        <v>3224</v>
      </c>
      <c r="C1800" s="25" t="s">
        <v>60</v>
      </c>
      <c r="D1800" s="26" t="s">
        <v>3236</v>
      </c>
      <c r="E1800" s="26" t="s">
        <v>47</v>
      </c>
      <c r="F1800" s="26" t="s">
        <v>3226</v>
      </c>
      <c r="G1800" s="27" t="n">
        <v>43755</v>
      </c>
      <c r="H1800" s="28" t="n">
        <f aca="false">G1800/G$3225</f>
        <v>0.000142004712148319</v>
      </c>
      <c r="I1800" s="29" t="n">
        <f aca="false">H1800*'POTW Flow Rate'!C$8</f>
        <v>1953.13099322766</v>
      </c>
      <c r="J1800" s="30" t="s">
        <v>49</v>
      </c>
    </row>
    <row r="1801" customFormat="false" ht="12.75" hidden="false" customHeight="false" outlineLevel="0" collapsed="false">
      <c r="A1801" s="25" t="s">
        <v>3237</v>
      </c>
      <c r="B1801" s="25" t="s">
        <v>3224</v>
      </c>
      <c r="C1801" s="25" t="s">
        <v>63</v>
      </c>
      <c r="D1801" s="26" t="s">
        <v>3238</v>
      </c>
      <c r="E1801" s="26" t="s">
        <v>47</v>
      </c>
      <c r="F1801" s="26" t="s">
        <v>3226</v>
      </c>
      <c r="G1801" s="27" t="n">
        <v>1907</v>
      </c>
      <c r="H1801" s="28" t="n">
        <f aca="false">G1801/G$3225</f>
        <v>6.18907521578891E-006</v>
      </c>
      <c r="I1801" s="29" t="n">
        <f aca="false">H1801*'POTW Flow Rate'!C$8</f>
        <v>85.1244612977979</v>
      </c>
      <c r="J1801" s="30" t="s">
        <v>49</v>
      </c>
    </row>
    <row r="1802" customFormat="false" ht="12.75" hidden="false" customHeight="false" outlineLevel="0" collapsed="false">
      <c r="A1802" s="25" t="s">
        <v>3239</v>
      </c>
      <c r="B1802" s="25" t="s">
        <v>3224</v>
      </c>
      <c r="C1802" s="25" t="s">
        <v>66</v>
      </c>
      <c r="D1802" s="26" t="s">
        <v>3240</v>
      </c>
      <c r="E1802" s="26" t="s">
        <v>47</v>
      </c>
      <c r="F1802" s="26" t="s">
        <v>3226</v>
      </c>
      <c r="G1802" s="27" t="n">
        <v>201603</v>
      </c>
      <c r="H1802" s="28" t="n">
        <f aca="false">G1802/G$3225</f>
        <v>0.000654292674739744</v>
      </c>
      <c r="I1802" s="29" t="n">
        <f aca="false">H1802*'POTW Flow Rate'!C$8</f>
        <v>8999.1330734242</v>
      </c>
      <c r="J1802" s="30" t="s">
        <v>49</v>
      </c>
    </row>
    <row r="1803" customFormat="false" ht="12.75" hidden="false" customHeight="false" outlineLevel="0" collapsed="false">
      <c r="A1803" s="25" t="s">
        <v>3241</v>
      </c>
      <c r="B1803" s="25" t="s">
        <v>3224</v>
      </c>
      <c r="C1803" s="25" t="s">
        <v>69</v>
      </c>
      <c r="D1803" s="26" t="s">
        <v>3242</v>
      </c>
      <c r="E1803" s="26" t="s">
        <v>47</v>
      </c>
      <c r="F1803" s="26" t="s">
        <v>3226</v>
      </c>
      <c r="G1803" s="27" t="n">
        <v>51360</v>
      </c>
      <c r="H1803" s="28" t="n">
        <f aca="false">G1803/G$3225</f>
        <v>0.000166686367636559</v>
      </c>
      <c r="I1803" s="29" t="n">
        <f aca="false">H1803*'POTW Flow Rate'!C$8</f>
        <v>2292.60216688773</v>
      </c>
      <c r="J1803" s="30" t="s">
        <v>49</v>
      </c>
    </row>
    <row r="1804" customFormat="false" ht="12.75" hidden="false" customHeight="false" outlineLevel="0" collapsed="false">
      <c r="A1804" s="25" t="s">
        <v>3243</v>
      </c>
      <c r="B1804" s="25" t="s">
        <v>3224</v>
      </c>
      <c r="C1804" s="25" t="s">
        <v>72</v>
      </c>
      <c r="D1804" s="26" t="s">
        <v>415</v>
      </c>
      <c r="E1804" s="26" t="s">
        <v>47</v>
      </c>
      <c r="F1804" s="26" t="s">
        <v>3226</v>
      </c>
      <c r="G1804" s="27" t="n">
        <v>29844</v>
      </c>
      <c r="H1804" s="28" t="n">
        <f aca="false">G1804/G$3225</f>
        <v>9.68572421290006E-005</v>
      </c>
      <c r="I1804" s="29" t="n">
        <f aca="false">H1804*'POTW Flow Rate'!C$8</f>
        <v>1332.17326846958</v>
      </c>
      <c r="J1804" s="30" t="s">
        <v>49</v>
      </c>
    </row>
    <row r="1805" customFormat="false" ht="12.75" hidden="false" customHeight="false" outlineLevel="0" collapsed="false">
      <c r="A1805" s="25" t="s">
        <v>3244</v>
      </c>
      <c r="B1805" s="25" t="s">
        <v>3224</v>
      </c>
      <c r="C1805" s="25" t="s">
        <v>75</v>
      </c>
      <c r="D1805" s="26" t="s">
        <v>3245</v>
      </c>
      <c r="E1805" s="26" t="s">
        <v>47</v>
      </c>
      <c r="F1805" s="26" t="s">
        <v>3226</v>
      </c>
      <c r="G1805" s="27" t="n">
        <v>4346</v>
      </c>
      <c r="H1805" s="28" t="n">
        <f aca="false">G1805/G$3225</f>
        <v>1.41047304078755E-005</v>
      </c>
      <c r="I1805" s="29" t="n">
        <f aca="false">H1805*'POTW Flow Rate'!C$8</f>
        <v>193.996281489371</v>
      </c>
      <c r="J1805" s="30" t="s">
        <v>49</v>
      </c>
    </row>
    <row r="1806" customFormat="false" ht="12.75" hidden="false" customHeight="false" outlineLevel="0" collapsed="false">
      <c r="A1806" s="25" t="s">
        <v>3246</v>
      </c>
      <c r="B1806" s="25" t="s">
        <v>3224</v>
      </c>
      <c r="C1806" s="25" t="s">
        <v>78</v>
      </c>
      <c r="D1806" s="26" t="s">
        <v>3247</v>
      </c>
      <c r="E1806" s="26" t="s">
        <v>47</v>
      </c>
      <c r="F1806" s="26" t="s">
        <v>3226</v>
      </c>
      <c r="G1806" s="27" t="n">
        <v>684</v>
      </c>
      <c r="H1806" s="28" t="n">
        <f aca="false">G1806/G$3225</f>
        <v>2.21988854095418E-006</v>
      </c>
      <c r="I1806" s="29" t="n">
        <f aca="false">H1806*'POTW Flow Rate'!C$8</f>
        <v>30.5323185777104</v>
      </c>
      <c r="J1806" s="30" t="s">
        <v>49</v>
      </c>
    </row>
    <row r="1807" customFormat="false" ht="12.75" hidden="false" customHeight="false" outlineLevel="0" collapsed="false">
      <c r="A1807" s="25" t="s">
        <v>3248</v>
      </c>
      <c r="B1807" s="25" t="s">
        <v>3224</v>
      </c>
      <c r="C1807" s="25" t="s">
        <v>81</v>
      </c>
      <c r="D1807" s="26" t="s">
        <v>3249</v>
      </c>
      <c r="E1807" s="26" t="s">
        <v>47</v>
      </c>
      <c r="F1807" s="26" t="s">
        <v>3226</v>
      </c>
      <c r="G1807" s="27" t="n">
        <v>4910</v>
      </c>
      <c r="H1807" s="28" t="n">
        <f aca="false">G1807/G$3225</f>
        <v>1.59351648188377E-005</v>
      </c>
      <c r="I1807" s="29" t="n">
        <f aca="false">H1807*'POTW Flow Rate'!C$8</f>
        <v>219.172052948184</v>
      </c>
      <c r="J1807" s="30" t="s">
        <v>49</v>
      </c>
    </row>
    <row r="1808" customFormat="false" ht="12.75" hidden="false" customHeight="false" outlineLevel="0" collapsed="false">
      <c r="A1808" s="25" t="s">
        <v>3250</v>
      </c>
      <c r="B1808" s="25" t="s">
        <v>3224</v>
      </c>
      <c r="C1808" s="25" t="s">
        <v>84</v>
      </c>
      <c r="D1808" s="26" t="s">
        <v>3251</v>
      </c>
      <c r="E1808" s="26" t="s">
        <v>47</v>
      </c>
      <c r="F1808" s="26" t="s">
        <v>3226</v>
      </c>
      <c r="G1808" s="27" t="n">
        <v>59155</v>
      </c>
      <c r="H1808" s="28" t="n">
        <f aca="false">G1808/G$3225</f>
        <v>0.00019198465883062</v>
      </c>
      <c r="I1808" s="29" t="n">
        <f aca="false">H1808*'POTW Flow Rate'!C$8</f>
        <v>2640.55454015272</v>
      </c>
      <c r="J1808" s="30" t="s">
        <v>49</v>
      </c>
    </row>
    <row r="1809" customFormat="false" ht="12.75" hidden="false" customHeight="false" outlineLevel="0" collapsed="false">
      <c r="A1809" s="25" t="s">
        <v>3252</v>
      </c>
      <c r="B1809" s="25" t="s">
        <v>3224</v>
      </c>
      <c r="C1809" s="25" t="s">
        <v>87</v>
      </c>
      <c r="D1809" s="26" t="s">
        <v>436</v>
      </c>
      <c r="E1809" s="26" t="s">
        <v>47</v>
      </c>
      <c r="F1809" s="26" t="s">
        <v>3226</v>
      </c>
      <c r="G1809" s="27" t="n">
        <v>20793</v>
      </c>
      <c r="H1809" s="28" t="n">
        <f aca="false">G1809/G$3225</f>
        <v>6.7482664374357E-005</v>
      </c>
      <c r="I1809" s="29" t="n">
        <f aca="false">H1809*'POTW Flow Rate'!C$8</f>
        <v>928.155702026802</v>
      </c>
      <c r="J1809" s="30" t="s">
        <v>49</v>
      </c>
    </row>
    <row r="1810" customFormat="false" ht="12.75" hidden="false" customHeight="false" outlineLevel="0" collapsed="false">
      <c r="A1810" s="25" t="s">
        <v>3253</v>
      </c>
      <c r="B1810" s="25" t="s">
        <v>3224</v>
      </c>
      <c r="C1810" s="25" t="s">
        <v>3254</v>
      </c>
      <c r="D1810" s="26" t="s">
        <v>3255</v>
      </c>
      <c r="E1810" s="26" t="s">
        <v>47</v>
      </c>
      <c r="F1810" s="26" t="s">
        <v>3226</v>
      </c>
      <c r="G1810" s="27" t="n">
        <v>18150</v>
      </c>
      <c r="H1810" s="28" t="n">
        <f aca="false">G1810/G$3225</f>
        <v>5.8904937161284E-005</v>
      </c>
      <c r="I1810" s="29" t="n">
        <f aca="false">H1810*'POTW Flow Rate'!C$8</f>
        <v>810.177751733105</v>
      </c>
      <c r="J1810" s="30" t="s">
        <v>49</v>
      </c>
    </row>
    <row r="1811" customFormat="false" ht="12.75" hidden="false" customHeight="false" outlineLevel="0" collapsed="false">
      <c r="A1811" s="25" t="s">
        <v>3256</v>
      </c>
      <c r="B1811" s="25" t="s">
        <v>3224</v>
      </c>
      <c r="C1811" s="25" t="s">
        <v>90</v>
      </c>
      <c r="D1811" s="26" t="s">
        <v>3257</v>
      </c>
      <c r="E1811" s="26" t="s">
        <v>47</v>
      </c>
      <c r="F1811" s="26" t="s">
        <v>3226</v>
      </c>
      <c r="G1811" s="27" t="n">
        <v>27227</v>
      </c>
      <c r="H1811" s="28" t="n">
        <f aca="false">G1811/G$3225</f>
        <v>8.83638966440926E-005</v>
      </c>
      <c r="I1811" s="29" t="n">
        <f aca="false">H1811*'POTW Flow Rate'!C$8</f>
        <v>1215.35590338497</v>
      </c>
      <c r="J1811" s="30" t="s">
        <v>49</v>
      </c>
    </row>
    <row r="1812" customFormat="false" ht="12.75" hidden="false" customHeight="false" outlineLevel="0" collapsed="false">
      <c r="A1812" s="25" t="s">
        <v>3258</v>
      </c>
      <c r="B1812" s="25" t="s">
        <v>3224</v>
      </c>
      <c r="C1812" s="25" t="s">
        <v>93</v>
      </c>
      <c r="D1812" s="26" t="s">
        <v>3259</v>
      </c>
      <c r="E1812" s="26" t="s">
        <v>47</v>
      </c>
      <c r="F1812" s="26" t="s">
        <v>3226</v>
      </c>
      <c r="G1812" s="27" t="n">
        <v>70724</v>
      </c>
      <c r="H1812" s="28" t="n">
        <f aca="false">G1812/G$3225</f>
        <v>0.000229531282412929</v>
      </c>
      <c r="I1812" s="29" t="n">
        <f aca="false">H1812*'POTW Flow Rate'!C$8</f>
        <v>3156.97032030701</v>
      </c>
      <c r="J1812" s="30" t="s">
        <v>49</v>
      </c>
    </row>
    <row r="1813" customFormat="false" ht="12.75" hidden="false" customHeight="false" outlineLevel="0" collapsed="false">
      <c r="A1813" s="25" t="s">
        <v>3260</v>
      </c>
      <c r="B1813" s="25" t="s">
        <v>3224</v>
      </c>
      <c r="C1813" s="25" t="s">
        <v>96</v>
      </c>
      <c r="D1813" s="26" t="s">
        <v>3261</v>
      </c>
      <c r="E1813" s="26" t="s">
        <v>47</v>
      </c>
      <c r="F1813" s="26" t="s">
        <v>3226</v>
      </c>
      <c r="G1813" s="27" t="n">
        <v>5052</v>
      </c>
      <c r="H1813" s="28" t="n">
        <f aca="false">G1813/G$3225</f>
        <v>1.63960188726615E-005</v>
      </c>
      <c r="I1813" s="29" t="n">
        <f aca="false">H1813*'POTW Flow Rate'!C$8</f>
        <v>225.510633705545</v>
      </c>
      <c r="J1813" s="30" t="s">
        <v>49</v>
      </c>
    </row>
    <row r="1814" customFormat="false" ht="12.75" hidden="false" customHeight="false" outlineLevel="0" collapsed="false">
      <c r="A1814" s="25" t="s">
        <v>3262</v>
      </c>
      <c r="B1814" s="25" t="s">
        <v>3224</v>
      </c>
      <c r="C1814" s="25" t="s">
        <v>99</v>
      </c>
      <c r="D1814" s="26" t="s">
        <v>711</v>
      </c>
      <c r="E1814" s="26" t="s">
        <v>47</v>
      </c>
      <c r="F1814" s="26" t="s">
        <v>3226</v>
      </c>
      <c r="G1814" s="27" t="n">
        <v>62776</v>
      </c>
      <c r="H1814" s="28" t="n">
        <f aca="false">G1814/G$3225</f>
        <v>0.000203736437203128</v>
      </c>
      <c r="I1814" s="29" t="n">
        <f aca="false">H1814*'POTW Flow Rate'!C$8</f>
        <v>2802.18834946542</v>
      </c>
      <c r="J1814" s="30" t="s">
        <v>49</v>
      </c>
    </row>
    <row r="1815" customFormat="false" ht="12.75" hidden="false" customHeight="false" outlineLevel="0" collapsed="false">
      <c r="A1815" s="25" t="s">
        <v>3263</v>
      </c>
      <c r="B1815" s="25" t="s">
        <v>3224</v>
      </c>
      <c r="C1815" s="25" t="s">
        <v>102</v>
      </c>
      <c r="D1815" s="26" t="s">
        <v>3264</v>
      </c>
      <c r="E1815" s="26" t="s">
        <v>47</v>
      </c>
      <c r="F1815" s="26" t="s">
        <v>3226</v>
      </c>
      <c r="G1815" s="27" t="n">
        <v>8929</v>
      </c>
      <c r="H1815" s="28" t="n">
        <f aca="false">G1815/G$3225</f>
        <v>2.89786327224851E-005</v>
      </c>
      <c r="I1815" s="29" t="n">
        <f aca="false">H1815*'POTW Flow Rate'!C$8</f>
        <v>398.571743538562</v>
      </c>
      <c r="J1815" s="30" t="s">
        <v>49</v>
      </c>
    </row>
    <row r="1816" customFormat="false" ht="12.75" hidden="false" customHeight="false" outlineLevel="0" collapsed="false">
      <c r="A1816" s="25" t="s">
        <v>3265</v>
      </c>
      <c r="B1816" s="25" t="s">
        <v>3224</v>
      </c>
      <c r="C1816" s="25" t="s">
        <v>105</v>
      </c>
      <c r="D1816" s="26" t="s">
        <v>3266</v>
      </c>
      <c r="E1816" s="26" t="s">
        <v>47</v>
      </c>
      <c r="F1816" s="26" t="s">
        <v>3226</v>
      </c>
      <c r="G1816" s="27" t="n">
        <v>40692</v>
      </c>
      <c r="H1816" s="28" t="n">
        <f aca="false">G1816/G$3225</f>
        <v>0.000132063895480274</v>
      </c>
      <c r="I1816" s="29" t="n">
        <f aca="false">H1816*'POTW Flow Rate'!C$8</f>
        <v>1816.40512801782</v>
      </c>
      <c r="J1816" s="30" t="s">
        <v>49</v>
      </c>
    </row>
    <row r="1817" customFormat="false" ht="12.75" hidden="false" customHeight="false" outlineLevel="0" collapsed="false">
      <c r="A1817" s="25" t="s">
        <v>3267</v>
      </c>
      <c r="B1817" s="25" t="s">
        <v>3224</v>
      </c>
      <c r="C1817" s="25" t="s">
        <v>108</v>
      </c>
      <c r="D1817" s="26" t="s">
        <v>2981</v>
      </c>
      <c r="E1817" s="26" t="s">
        <v>47</v>
      </c>
      <c r="F1817" s="26" t="s">
        <v>3226</v>
      </c>
      <c r="G1817" s="27" t="n">
        <v>18889</v>
      </c>
      <c r="H1817" s="28" t="n">
        <f aca="false">G1817/G$3225</f>
        <v>6.13033255118179E-005</v>
      </c>
      <c r="I1817" s="29" t="n">
        <f aca="false">H1817*'POTW Flow Rate'!C$8</f>
        <v>843.165154406977</v>
      </c>
      <c r="J1817" s="30" t="s">
        <v>49</v>
      </c>
    </row>
    <row r="1818" customFormat="false" ht="12.75" hidden="false" customHeight="false" outlineLevel="0" collapsed="false">
      <c r="A1818" s="25" t="s">
        <v>3268</v>
      </c>
      <c r="B1818" s="25" t="s">
        <v>3224</v>
      </c>
      <c r="C1818" s="25" t="s">
        <v>111</v>
      </c>
      <c r="D1818" s="26" t="s">
        <v>3269</v>
      </c>
      <c r="E1818" s="26" t="s">
        <v>47</v>
      </c>
      <c r="F1818" s="26" t="s">
        <v>3226</v>
      </c>
      <c r="G1818" s="27" t="n">
        <v>122298</v>
      </c>
      <c r="H1818" s="28" t="n">
        <f aca="false">G1818/G$3225</f>
        <v>0.000396912176581307</v>
      </c>
      <c r="I1818" s="29" t="n">
        <f aca="false">H1818*'POTW Flow Rate'!C$8</f>
        <v>5459.12499622343</v>
      </c>
      <c r="J1818" s="30" t="s">
        <v>49</v>
      </c>
    </row>
    <row r="1819" customFormat="false" ht="12.75" hidden="false" customHeight="false" outlineLevel="0" collapsed="false">
      <c r="A1819" s="25" t="s">
        <v>3270</v>
      </c>
      <c r="B1819" s="25" t="s">
        <v>3224</v>
      </c>
      <c r="C1819" s="25" t="s">
        <v>114</v>
      </c>
      <c r="D1819" s="26" t="s">
        <v>732</v>
      </c>
      <c r="E1819" s="26" t="s">
        <v>47</v>
      </c>
      <c r="F1819" s="26" t="s">
        <v>3226</v>
      </c>
      <c r="G1819" s="27" t="n">
        <v>122500</v>
      </c>
      <c r="H1819" s="28" t="n">
        <f aca="false">G1819/G$3225</f>
        <v>0.000397567757700126</v>
      </c>
      <c r="I1819" s="29" t="n">
        <f aca="false">H1819*'POTW Flow Rate'!C$8</f>
        <v>5468.14185054024</v>
      </c>
      <c r="J1819" s="30" t="s">
        <v>49</v>
      </c>
    </row>
    <row r="1820" customFormat="false" ht="12.75" hidden="false" customHeight="false" outlineLevel="0" collapsed="false">
      <c r="A1820" s="25" t="s">
        <v>3271</v>
      </c>
      <c r="B1820" s="25" t="s">
        <v>3224</v>
      </c>
      <c r="C1820" s="25" t="s">
        <v>117</v>
      </c>
      <c r="D1820" s="26" t="s">
        <v>734</v>
      </c>
      <c r="E1820" s="26" t="s">
        <v>47</v>
      </c>
      <c r="F1820" s="26" t="s">
        <v>3226</v>
      </c>
      <c r="G1820" s="27" t="n">
        <v>28558</v>
      </c>
      <c r="H1820" s="28" t="n">
        <f aca="false">G1820/G$3225</f>
        <v>9.26835920359201E-005</v>
      </c>
      <c r="I1820" s="29" t="n">
        <f aca="false">H1820*'POTW Flow Rate'!C$8</f>
        <v>1274.76893851207</v>
      </c>
      <c r="J1820" s="30" t="s">
        <v>49</v>
      </c>
    </row>
    <row r="1821" customFormat="false" ht="12.75" hidden="false" customHeight="false" outlineLevel="0" collapsed="false">
      <c r="A1821" s="25" t="s">
        <v>3272</v>
      </c>
      <c r="B1821" s="25" t="s">
        <v>3224</v>
      </c>
      <c r="C1821" s="25" t="s">
        <v>120</v>
      </c>
      <c r="D1821" s="26" t="s">
        <v>3273</v>
      </c>
      <c r="E1821" s="26" t="s">
        <v>47</v>
      </c>
      <c r="F1821" s="26" t="s">
        <v>3226</v>
      </c>
      <c r="G1821" s="27" t="n">
        <v>143937</v>
      </c>
      <c r="H1821" s="28" t="n">
        <f aca="false">G1821/G$3225</f>
        <v>0.000467140492572107</v>
      </c>
      <c r="I1821" s="29" t="n">
        <f aca="false">H1821*'POTW Flow Rate'!C$8</f>
        <v>6425.04435543846</v>
      </c>
      <c r="J1821" s="30" t="s">
        <v>49</v>
      </c>
    </row>
    <row r="1822" customFormat="false" ht="12.75" hidden="false" customHeight="false" outlineLevel="0" collapsed="false">
      <c r="A1822" s="25" t="s">
        <v>3274</v>
      </c>
      <c r="B1822" s="25" t="s">
        <v>3224</v>
      </c>
      <c r="C1822" s="25" t="s">
        <v>123</v>
      </c>
      <c r="D1822" s="26" t="s">
        <v>598</v>
      </c>
      <c r="E1822" s="26" t="s">
        <v>47</v>
      </c>
      <c r="F1822" s="26" t="s">
        <v>3226</v>
      </c>
      <c r="G1822" s="27" t="n">
        <v>12437</v>
      </c>
      <c r="H1822" s="28" t="n">
        <f aca="false">G1822/G$3225</f>
        <v>4.03636751225835E-005</v>
      </c>
      <c r="I1822" s="29" t="n">
        <f aca="false">H1822*'POTW Flow Rate'!C$8</f>
        <v>555.161470980971</v>
      </c>
      <c r="J1822" s="30" t="s">
        <v>49</v>
      </c>
    </row>
    <row r="1823" customFormat="false" ht="12.75" hidden="false" customHeight="false" outlineLevel="0" collapsed="false">
      <c r="A1823" s="25" t="s">
        <v>3275</v>
      </c>
      <c r="B1823" s="25" t="s">
        <v>3224</v>
      </c>
      <c r="C1823" s="25" t="s">
        <v>126</v>
      </c>
      <c r="D1823" s="26" t="s">
        <v>3276</v>
      </c>
      <c r="E1823" s="26" t="s">
        <v>47</v>
      </c>
      <c r="F1823" s="26" t="s">
        <v>3226</v>
      </c>
      <c r="G1823" s="27" t="n">
        <v>18180</v>
      </c>
      <c r="H1823" s="28" t="n">
        <f aca="false">G1823/G$3225</f>
        <v>5.9002300693782E-005</v>
      </c>
      <c r="I1823" s="29" t="n">
        <f aca="false">H1823*'POTW Flow Rate'!C$8</f>
        <v>811.516888512829</v>
      </c>
      <c r="J1823" s="30" t="s">
        <v>49</v>
      </c>
    </row>
    <row r="1824" customFormat="false" ht="12.75" hidden="false" customHeight="false" outlineLevel="0" collapsed="false">
      <c r="A1824" s="25" t="s">
        <v>3277</v>
      </c>
      <c r="B1824" s="25" t="s">
        <v>3224</v>
      </c>
      <c r="C1824" s="25" t="s">
        <v>129</v>
      </c>
      <c r="D1824" s="26" t="s">
        <v>3278</v>
      </c>
      <c r="E1824" s="26" t="s">
        <v>47</v>
      </c>
      <c r="F1824" s="26" t="s">
        <v>3226</v>
      </c>
      <c r="G1824" s="27" t="n">
        <v>31546</v>
      </c>
      <c r="H1824" s="28" t="n">
        <f aca="false">G1824/G$3225</f>
        <v>0.00010238099987272</v>
      </c>
      <c r="I1824" s="29" t="n">
        <f aca="false">H1824*'POTW Flow Rate'!C$8</f>
        <v>1408.14696177259</v>
      </c>
      <c r="J1824" s="30" t="s">
        <v>49</v>
      </c>
    </row>
    <row r="1825" customFormat="false" ht="12.75" hidden="false" customHeight="false" outlineLevel="0" collapsed="false">
      <c r="A1825" s="25" t="s">
        <v>3279</v>
      </c>
      <c r="B1825" s="25" t="s">
        <v>3224</v>
      </c>
      <c r="C1825" s="25" t="s">
        <v>132</v>
      </c>
      <c r="D1825" s="26" t="s">
        <v>3280</v>
      </c>
      <c r="E1825" s="26" t="s">
        <v>47</v>
      </c>
      <c r="F1825" s="26" t="s">
        <v>3226</v>
      </c>
      <c r="G1825" s="27" t="n">
        <v>16269</v>
      </c>
      <c r="H1825" s="28" t="n">
        <f aca="false">G1825/G$3225</f>
        <v>5.28002436736601E-005</v>
      </c>
      <c r="I1825" s="29" t="n">
        <f aca="false">H1825*'POTW Flow Rate'!C$8</f>
        <v>726.213875644402</v>
      </c>
      <c r="J1825" s="30" t="s">
        <v>49</v>
      </c>
    </row>
    <row r="1826" customFormat="false" ht="12.75" hidden="false" customHeight="false" outlineLevel="0" collapsed="false">
      <c r="A1826" s="25" t="s">
        <v>3281</v>
      </c>
      <c r="B1826" s="25" t="s">
        <v>3224</v>
      </c>
      <c r="C1826" s="25" t="s">
        <v>135</v>
      </c>
      <c r="D1826" s="26" t="s">
        <v>492</v>
      </c>
      <c r="E1826" s="26" t="s">
        <v>47</v>
      </c>
      <c r="F1826" s="26" t="s">
        <v>3226</v>
      </c>
      <c r="G1826" s="27" t="n">
        <v>3777</v>
      </c>
      <c r="H1826" s="28" t="n">
        <f aca="false">G1826/G$3225</f>
        <v>1.2258068741497E-005</v>
      </c>
      <c r="I1826" s="29" t="n">
        <f aca="false">H1826*'POTW Flow Rate'!C$8</f>
        <v>168.597320567269</v>
      </c>
      <c r="J1826" s="30" t="s">
        <v>49</v>
      </c>
    </row>
    <row r="1827" customFormat="false" ht="12.75" hidden="false" customHeight="false" outlineLevel="0" collapsed="false">
      <c r="A1827" s="25" t="s">
        <v>3282</v>
      </c>
      <c r="B1827" s="25" t="s">
        <v>3224</v>
      </c>
      <c r="C1827" s="25" t="s">
        <v>138</v>
      </c>
      <c r="D1827" s="26" t="s">
        <v>3283</v>
      </c>
      <c r="E1827" s="26" t="s">
        <v>47</v>
      </c>
      <c r="F1827" s="26" t="s">
        <v>3226</v>
      </c>
      <c r="G1827" s="27" t="n">
        <v>72207</v>
      </c>
      <c r="H1827" s="28" t="n">
        <f aca="false">G1827/G$3225</f>
        <v>0.000234344286369412</v>
      </c>
      <c r="I1827" s="29" t="n">
        <f aca="false">H1827*'POTW Flow Rate'!C$8</f>
        <v>3223.16831511803</v>
      </c>
      <c r="J1827" s="30" t="s">
        <v>49</v>
      </c>
    </row>
    <row r="1828" customFormat="false" ht="12.75" hidden="false" customHeight="false" outlineLevel="0" collapsed="false">
      <c r="A1828" s="25" t="s">
        <v>3284</v>
      </c>
      <c r="B1828" s="25" t="s">
        <v>3285</v>
      </c>
      <c r="C1828" s="25" t="s">
        <v>45</v>
      </c>
      <c r="D1828" s="26" t="s">
        <v>3286</v>
      </c>
      <c r="E1828" s="26" t="s">
        <v>47</v>
      </c>
      <c r="F1828" s="26" t="s">
        <v>3287</v>
      </c>
      <c r="G1828" s="27" t="n">
        <v>298130</v>
      </c>
      <c r="H1828" s="28" t="n">
        <f aca="false">G1828/G$3225</f>
        <v>0.000967566331454193</v>
      </c>
      <c r="I1828" s="29" t="n">
        <f aca="false">H1828*'POTW Flow Rate'!C$8</f>
        <v>13307.8949379719</v>
      </c>
      <c r="J1828" s="30" t="s">
        <v>49</v>
      </c>
    </row>
    <row r="1829" customFormat="false" ht="12.75" hidden="false" customHeight="false" outlineLevel="0" collapsed="false">
      <c r="A1829" s="25" t="s">
        <v>3288</v>
      </c>
      <c r="B1829" s="25" t="s">
        <v>3285</v>
      </c>
      <c r="C1829" s="25" t="s">
        <v>51</v>
      </c>
      <c r="D1829" s="26" t="s">
        <v>2273</v>
      </c>
      <c r="E1829" s="26" t="s">
        <v>47</v>
      </c>
      <c r="F1829" s="26" t="s">
        <v>3287</v>
      </c>
      <c r="G1829" s="27" t="n">
        <v>49649</v>
      </c>
      <c r="H1829" s="28" t="n">
        <f aca="false">G1829/G$3225</f>
        <v>0.00016113340083309</v>
      </c>
      <c r="I1829" s="29" t="n">
        <f aca="false">H1829*'POTW Flow Rate'!C$8</f>
        <v>2216.2267325508</v>
      </c>
      <c r="J1829" s="30" t="s">
        <v>49</v>
      </c>
    </row>
    <row r="1830" customFormat="false" ht="12.75" hidden="false" customHeight="false" outlineLevel="0" collapsed="false">
      <c r="A1830" s="25" t="s">
        <v>3289</v>
      </c>
      <c r="B1830" s="25" t="s">
        <v>3285</v>
      </c>
      <c r="C1830" s="25" t="s">
        <v>54</v>
      </c>
      <c r="D1830" s="26" t="s">
        <v>3290</v>
      </c>
      <c r="E1830" s="26" t="s">
        <v>47</v>
      </c>
      <c r="F1830" s="26" t="s">
        <v>3287</v>
      </c>
      <c r="G1830" s="27" t="n">
        <v>1391903</v>
      </c>
      <c r="H1830" s="28" t="n">
        <f aca="false">G1830/G$3225</f>
        <v>0.00451735309915167</v>
      </c>
      <c r="I1830" s="29" t="n">
        <f aca="false">H1830*'POTW Flow Rate'!C$8</f>
        <v>62131.6167036124</v>
      </c>
      <c r="J1830" s="30" t="s">
        <v>49</v>
      </c>
    </row>
    <row r="1831" customFormat="false" ht="12.75" hidden="false" customHeight="false" outlineLevel="0" collapsed="false">
      <c r="A1831" s="25" t="s">
        <v>3291</v>
      </c>
      <c r="B1831" s="25" t="s">
        <v>3285</v>
      </c>
      <c r="C1831" s="25" t="s">
        <v>57</v>
      </c>
      <c r="D1831" s="26" t="s">
        <v>3292</v>
      </c>
      <c r="E1831" s="26" t="s">
        <v>47</v>
      </c>
      <c r="F1831" s="26" t="s">
        <v>3287</v>
      </c>
      <c r="G1831" s="27" t="n">
        <v>195018</v>
      </c>
      <c r="H1831" s="28" t="n">
        <f aca="false">G1831/G$3225</f>
        <v>0.000632921379356435</v>
      </c>
      <c r="I1831" s="29" t="n">
        <f aca="false">H1831*'POTW Flow Rate'!C$8</f>
        <v>8705.19255027475</v>
      </c>
      <c r="J1831" s="30" t="s">
        <v>49</v>
      </c>
    </row>
    <row r="1832" customFormat="false" ht="12.75" hidden="false" customHeight="false" outlineLevel="0" collapsed="false">
      <c r="A1832" s="25" t="s">
        <v>3293</v>
      </c>
      <c r="B1832" s="25" t="s">
        <v>3285</v>
      </c>
      <c r="C1832" s="25" t="s">
        <v>60</v>
      </c>
      <c r="D1832" s="26" t="s">
        <v>3294</v>
      </c>
      <c r="E1832" s="26" t="s">
        <v>47</v>
      </c>
      <c r="F1832" s="26" t="s">
        <v>3287</v>
      </c>
      <c r="G1832" s="27" t="n">
        <v>79688</v>
      </c>
      <c r="H1832" s="28" t="n">
        <f aca="false">G1832/G$3225</f>
        <v>0.000258623505923328</v>
      </c>
      <c r="I1832" s="29" t="n">
        <f aca="false">H1832*'POTW Flow Rate'!C$8</f>
        <v>3557.10439008858</v>
      </c>
      <c r="J1832" s="30" t="s">
        <v>49</v>
      </c>
    </row>
    <row r="1833" customFormat="false" ht="12.75" hidden="false" customHeight="false" outlineLevel="0" collapsed="false">
      <c r="A1833" s="25" t="s">
        <v>3295</v>
      </c>
      <c r="B1833" s="25" t="s">
        <v>3285</v>
      </c>
      <c r="C1833" s="25" t="s">
        <v>63</v>
      </c>
      <c r="D1833" s="26" t="s">
        <v>3296</v>
      </c>
      <c r="E1833" s="26" t="s">
        <v>47</v>
      </c>
      <c r="F1833" s="26" t="s">
        <v>3287</v>
      </c>
      <c r="G1833" s="27" t="n">
        <v>79823</v>
      </c>
      <c r="H1833" s="28" t="n">
        <f aca="false">G1833/G$3225</f>
        <v>0.000259061641819569</v>
      </c>
      <c r="I1833" s="29" t="n">
        <f aca="false">H1833*'POTW Flow Rate'!C$8</f>
        <v>3563.13050559734</v>
      </c>
      <c r="J1833" s="30" t="s">
        <v>49</v>
      </c>
    </row>
    <row r="1834" customFormat="false" ht="12.75" hidden="false" customHeight="false" outlineLevel="0" collapsed="false">
      <c r="A1834" s="25" t="s">
        <v>3297</v>
      </c>
      <c r="B1834" s="25" t="s">
        <v>3285</v>
      </c>
      <c r="C1834" s="25" t="s">
        <v>66</v>
      </c>
      <c r="D1834" s="26" t="s">
        <v>1796</v>
      </c>
      <c r="E1834" s="26" t="s">
        <v>47</v>
      </c>
      <c r="F1834" s="26" t="s">
        <v>3287</v>
      </c>
      <c r="G1834" s="27" t="n">
        <v>133789</v>
      </c>
      <c r="H1834" s="28" t="n">
        <f aca="false">G1834/G$3225</f>
        <v>0.00043420565497912</v>
      </c>
      <c r="I1834" s="29" t="n">
        <f aca="false">H1834*'POTW Flow Rate'!C$8</f>
        <v>5972.05902075044</v>
      </c>
      <c r="J1834" s="30" t="s">
        <v>49</v>
      </c>
    </row>
    <row r="1835" customFormat="false" ht="12.75" hidden="false" customHeight="false" outlineLevel="0" collapsed="false">
      <c r="A1835" s="25" t="s">
        <v>3298</v>
      </c>
      <c r="B1835" s="25" t="s">
        <v>3285</v>
      </c>
      <c r="C1835" s="25" t="s">
        <v>69</v>
      </c>
      <c r="D1835" s="26" t="s">
        <v>3299</v>
      </c>
      <c r="E1835" s="26" t="s">
        <v>47</v>
      </c>
      <c r="F1835" s="26" t="s">
        <v>3287</v>
      </c>
      <c r="G1835" s="27" t="n">
        <v>87813</v>
      </c>
      <c r="H1835" s="28" t="n">
        <f aca="false">G1835/G$3225</f>
        <v>0.000284992795974867</v>
      </c>
      <c r="I1835" s="29" t="n">
        <f aca="false">H1835*'POTW Flow Rate'!C$8</f>
        <v>3919.78726793053</v>
      </c>
      <c r="J1835" s="30" t="s">
        <v>49</v>
      </c>
    </row>
    <row r="1836" customFormat="false" ht="12.75" hidden="false" customHeight="false" outlineLevel="0" collapsed="false">
      <c r="A1836" s="25" t="s">
        <v>3300</v>
      </c>
      <c r="B1836" s="25" t="s">
        <v>3285</v>
      </c>
      <c r="C1836" s="25" t="s">
        <v>72</v>
      </c>
      <c r="D1836" s="26" t="s">
        <v>3301</v>
      </c>
      <c r="E1836" s="26" t="s">
        <v>47</v>
      </c>
      <c r="F1836" s="26" t="s">
        <v>3287</v>
      </c>
      <c r="G1836" s="27" t="n">
        <v>50898</v>
      </c>
      <c r="H1836" s="28" t="n">
        <f aca="false">G1836/G$3225</f>
        <v>0.00016518696923609</v>
      </c>
      <c r="I1836" s="29" t="n">
        <f aca="false">H1836*'POTW Flow Rate'!C$8</f>
        <v>2271.97946047998</v>
      </c>
      <c r="J1836" s="30" t="s">
        <v>49</v>
      </c>
    </row>
    <row r="1837" customFormat="false" ht="12.75" hidden="false" customHeight="false" outlineLevel="0" collapsed="false">
      <c r="A1837" s="25" t="s">
        <v>3302</v>
      </c>
      <c r="B1837" s="25" t="s">
        <v>3285</v>
      </c>
      <c r="C1837" s="25" t="s">
        <v>75</v>
      </c>
      <c r="D1837" s="26" t="s">
        <v>1360</v>
      </c>
      <c r="E1837" s="26" t="s">
        <v>47</v>
      </c>
      <c r="F1837" s="26" t="s">
        <v>3287</v>
      </c>
      <c r="G1837" s="27" t="n">
        <v>81947</v>
      </c>
      <c r="H1837" s="28" t="n">
        <f aca="false">G1837/G$3225</f>
        <v>0.000265954979920427</v>
      </c>
      <c r="I1837" s="29" t="n">
        <f aca="false">H1837*'POTW Flow Rate'!C$8</f>
        <v>3657.94138960181</v>
      </c>
      <c r="J1837" s="30" t="s">
        <v>49</v>
      </c>
    </row>
    <row r="1838" customFormat="false" ht="12.75" hidden="false" customHeight="false" outlineLevel="0" collapsed="false">
      <c r="A1838" s="25" t="s">
        <v>3303</v>
      </c>
      <c r="B1838" s="25" t="s">
        <v>3285</v>
      </c>
      <c r="C1838" s="25" t="s">
        <v>78</v>
      </c>
      <c r="D1838" s="26" t="s">
        <v>391</v>
      </c>
      <c r="E1838" s="26" t="s">
        <v>47</v>
      </c>
      <c r="F1838" s="26" t="s">
        <v>3287</v>
      </c>
      <c r="G1838" s="27" t="n">
        <v>62006</v>
      </c>
      <c r="H1838" s="28" t="n">
        <f aca="false">G1838/G$3225</f>
        <v>0.000201237439869013</v>
      </c>
      <c r="I1838" s="29" t="n">
        <f aca="false">H1838*'POTW Flow Rate'!C$8</f>
        <v>2767.81717211917</v>
      </c>
      <c r="J1838" s="30" t="s">
        <v>49</v>
      </c>
    </row>
    <row r="1839" customFormat="false" ht="12.75" hidden="false" customHeight="false" outlineLevel="0" collapsed="false">
      <c r="A1839" s="25" t="s">
        <v>3304</v>
      </c>
      <c r="B1839" s="25" t="s">
        <v>3285</v>
      </c>
      <c r="C1839" s="25" t="s">
        <v>81</v>
      </c>
      <c r="D1839" s="26" t="s">
        <v>3305</v>
      </c>
      <c r="E1839" s="26" t="s">
        <v>47</v>
      </c>
      <c r="F1839" s="26" t="s">
        <v>3287</v>
      </c>
      <c r="G1839" s="27" t="n">
        <v>48302</v>
      </c>
      <c r="H1839" s="28" t="n">
        <f aca="false">G1839/G$3225</f>
        <v>0.000156761778223931</v>
      </c>
      <c r="I1839" s="29" t="n">
        <f aca="false">H1839*'POTW Flow Rate'!C$8</f>
        <v>2156.09949114118</v>
      </c>
      <c r="J1839" s="30" t="s">
        <v>49</v>
      </c>
    </row>
    <row r="1840" customFormat="false" ht="12.75" hidden="false" customHeight="false" outlineLevel="0" collapsed="false">
      <c r="A1840" s="25" t="s">
        <v>3306</v>
      </c>
      <c r="B1840" s="25" t="s">
        <v>3285</v>
      </c>
      <c r="C1840" s="25" t="s">
        <v>84</v>
      </c>
      <c r="D1840" s="26" t="s">
        <v>1522</v>
      </c>
      <c r="E1840" s="26" t="s">
        <v>47</v>
      </c>
      <c r="F1840" s="26" t="s">
        <v>3287</v>
      </c>
      <c r="G1840" s="27" t="n">
        <v>46085</v>
      </c>
      <c r="H1840" s="28" t="n">
        <f aca="false">G1840/G$3225</f>
        <v>0.000149566613172329</v>
      </c>
      <c r="I1840" s="29" t="n">
        <f aca="false">H1840*'POTW Flow Rate'!C$8</f>
        <v>2057.13728311957</v>
      </c>
      <c r="J1840" s="30" t="s">
        <v>49</v>
      </c>
    </row>
    <row r="1841" customFormat="false" ht="12.75" hidden="false" customHeight="false" outlineLevel="0" collapsed="false">
      <c r="A1841" s="25" t="s">
        <v>3307</v>
      </c>
      <c r="B1841" s="25" t="s">
        <v>3285</v>
      </c>
      <c r="C1841" s="25" t="s">
        <v>87</v>
      </c>
      <c r="D1841" s="26" t="s">
        <v>3308</v>
      </c>
      <c r="E1841" s="26" t="s">
        <v>47</v>
      </c>
      <c r="F1841" s="26" t="s">
        <v>3287</v>
      </c>
      <c r="G1841" s="27" t="n">
        <v>292878</v>
      </c>
      <c r="H1841" s="28" t="n">
        <f aca="false">G1841/G$3225</f>
        <v>0.000950521222364879</v>
      </c>
      <c r="I1841" s="29" t="n">
        <f aca="false">H1841*'POTW Flow Rate'!C$8</f>
        <v>13073.4567257349</v>
      </c>
      <c r="J1841" s="30" t="s">
        <v>49</v>
      </c>
    </row>
    <row r="1842" customFormat="false" ht="12.75" hidden="false" customHeight="false" outlineLevel="0" collapsed="false">
      <c r="A1842" s="25" t="s">
        <v>3309</v>
      </c>
      <c r="B1842" s="25" t="s">
        <v>3285</v>
      </c>
      <c r="C1842" s="25" t="s">
        <v>90</v>
      </c>
      <c r="D1842" s="26" t="s">
        <v>3310</v>
      </c>
      <c r="E1842" s="26" t="s">
        <v>47</v>
      </c>
      <c r="F1842" s="26" t="s">
        <v>3287</v>
      </c>
      <c r="G1842" s="27" t="n">
        <v>909845</v>
      </c>
      <c r="H1842" s="28" t="n">
        <f aca="false">G1842/G$3225</f>
        <v>0.00295285744085446</v>
      </c>
      <c r="I1842" s="29" t="n">
        <f aca="false">H1842*'POTW Flow Rate'!C$8</f>
        <v>40613.563444937</v>
      </c>
      <c r="J1842" s="30" t="s">
        <v>49</v>
      </c>
    </row>
    <row r="1843" customFormat="false" ht="12.75" hidden="false" customHeight="false" outlineLevel="0" collapsed="false">
      <c r="A1843" s="25" t="s">
        <v>3311</v>
      </c>
      <c r="B1843" s="25" t="s">
        <v>3285</v>
      </c>
      <c r="C1843" s="25" t="s">
        <v>93</v>
      </c>
      <c r="D1843" s="26" t="s">
        <v>2325</v>
      </c>
      <c r="E1843" s="26" t="s">
        <v>47</v>
      </c>
      <c r="F1843" s="26" t="s">
        <v>3287</v>
      </c>
      <c r="G1843" s="27" t="n">
        <v>37826</v>
      </c>
      <c r="H1843" s="28" t="n">
        <f aca="false">G1843/G$3225</f>
        <v>0.000122762432675633</v>
      </c>
      <c r="I1843" s="29" t="n">
        <f aca="false">H1843*'POTW Flow Rate'!C$8</f>
        <v>1688.47292766151</v>
      </c>
      <c r="J1843" s="30" t="s">
        <v>49</v>
      </c>
    </row>
    <row r="1844" customFormat="false" ht="12.75" hidden="false" customHeight="false" outlineLevel="0" collapsed="false">
      <c r="A1844" s="25" t="s">
        <v>3312</v>
      </c>
      <c r="B1844" s="25" t="s">
        <v>3285</v>
      </c>
      <c r="C1844" s="25" t="s">
        <v>96</v>
      </c>
      <c r="D1844" s="26" t="s">
        <v>136</v>
      </c>
      <c r="E1844" s="26" t="s">
        <v>47</v>
      </c>
      <c r="F1844" s="26" t="s">
        <v>3287</v>
      </c>
      <c r="G1844" s="27" t="n">
        <v>50521</v>
      </c>
      <c r="H1844" s="28" t="n">
        <f aca="false">G1844/G$3225</f>
        <v>0.000163963434177699</v>
      </c>
      <c r="I1844" s="29" t="n">
        <f aca="false">H1844*'POTW Flow Rate'!C$8</f>
        <v>2255.15097494811</v>
      </c>
      <c r="J1844" s="30" t="s">
        <v>49</v>
      </c>
    </row>
    <row r="1845" customFormat="false" ht="12.75" hidden="false" customHeight="false" outlineLevel="0" collapsed="false">
      <c r="A1845" s="25" t="s">
        <v>3313</v>
      </c>
      <c r="B1845" s="25" t="s">
        <v>3285</v>
      </c>
      <c r="C1845" s="25" t="s">
        <v>99</v>
      </c>
      <c r="D1845" s="26" t="s">
        <v>411</v>
      </c>
      <c r="E1845" s="26" t="s">
        <v>47</v>
      </c>
      <c r="F1845" s="26" t="s">
        <v>3287</v>
      </c>
      <c r="G1845" s="27" t="n">
        <v>55024</v>
      </c>
      <c r="H1845" s="28" t="n">
        <f aca="false">G1845/G$3225</f>
        <v>0.000178577700405647</v>
      </c>
      <c r="I1845" s="29" t="n">
        <f aca="false">H1845*'POTW Flow Rate'!C$8</f>
        <v>2456.1554055847</v>
      </c>
      <c r="J1845" s="30" t="s">
        <v>49</v>
      </c>
    </row>
    <row r="1846" customFormat="false" ht="12.75" hidden="false" customHeight="false" outlineLevel="0" collapsed="false">
      <c r="A1846" s="25" t="s">
        <v>3314</v>
      </c>
      <c r="B1846" s="25" t="s">
        <v>3285</v>
      </c>
      <c r="C1846" s="25" t="s">
        <v>102</v>
      </c>
      <c r="D1846" s="26" t="s">
        <v>2382</v>
      </c>
      <c r="E1846" s="26" t="s">
        <v>47</v>
      </c>
      <c r="F1846" s="26" t="s">
        <v>3287</v>
      </c>
      <c r="G1846" s="27" t="n">
        <v>57821</v>
      </c>
      <c r="H1846" s="28" t="n">
        <f aca="false">G1846/G$3225</f>
        <v>0.000187655227085543</v>
      </c>
      <c r="I1846" s="29" t="n">
        <f aca="false">H1846*'POTW Flow Rate'!C$8</f>
        <v>2581.00759134765</v>
      </c>
      <c r="J1846" s="30" t="s">
        <v>49</v>
      </c>
    </row>
    <row r="1847" customFormat="false" ht="12.75" hidden="false" customHeight="false" outlineLevel="0" collapsed="false">
      <c r="A1847" s="25" t="s">
        <v>3315</v>
      </c>
      <c r="B1847" s="25" t="s">
        <v>3285</v>
      </c>
      <c r="C1847" s="25" t="s">
        <v>105</v>
      </c>
      <c r="D1847" s="26" t="s">
        <v>142</v>
      </c>
      <c r="E1847" s="26" t="s">
        <v>47</v>
      </c>
      <c r="F1847" s="26" t="s">
        <v>3287</v>
      </c>
      <c r="G1847" s="27" t="n">
        <v>48992</v>
      </c>
      <c r="H1847" s="28" t="n">
        <f aca="false">G1847/G$3225</f>
        <v>0.000159001139471384</v>
      </c>
      <c r="I1847" s="29" t="n">
        <f aca="false">H1847*'POTW Flow Rate'!C$8</f>
        <v>2186.89963707484</v>
      </c>
      <c r="J1847" s="30" t="s">
        <v>49</v>
      </c>
    </row>
    <row r="1848" customFormat="false" ht="12.75" hidden="false" customHeight="false" outlineLevel="0" collapsed="false">
      <c r="A1848" s="25" t="s">
        <v>3316</v>
      </c>
      <c r="B1848" s="25" t="s">
        <v>3285</v>
      </c>
      <c r="C1848" s="25" t="s">
        <v>108</v>
      </c>
      <c r="D1848" s="26" t="s">
        <v>818</v>
      </c>
      <c r="E1848" s="26" t="s">
        <v>47</v>
      </c>
      <c r="F1848" s="26" t="s">
        <v>3287</v>
      </c>
      <c r="G1848" s="27" t="n">
        <v>5021</v>
      </c>
      <c r="H1848" s="28" t="n">
        <f aca="false">G1848/G$3225</f>
        <v>1.62954098890803E-005</v>
      </c>
      <c r="I1848" s="29" t="n">
        <f aca="false">H1848*'POTW Flow Rate'!C$8</f>
        <v>224.126859033164</v>
      </c>
      <c r="J1848" s="30" t="s">
        <v>49</v>
      </c>
    </row>
    <row r="1849" customFormat="false" ht="12.75" hidden="false" customHeight="false" outlineLevel="0" collapsed="false">
      <c r="A1849" s="25" t="s">
        <v>3317</v>
      </c>
      <c r="B1849" s="25" t="s">
        <v>3285</v>
      </c>
      <c r="C1849" s="25" t="s">
        <v>111</v>
      </c>
      <c r="D1849" s="26" t="s">
        <v>3318</v>
      </c>
      <c r="E1849" s="26" t="s">
        <v>47</v>
      </c>
      <c r="F1849" s="26" t="s">
        <v>3287</v>
      </c>
      <c r="G1849" s="27" t="n">
        <v>62200</v>
      </c>
      <c r="H1849" s="28" t="n">
        <f aca="false">G1849/G$3225</f>
        <v>0.000201867057379166</v>
      </c>
      <c r="I1849" s="29" t="n">
        <f aca="false">H1849*'POTW Flow Rate'!C$8</f>
        <v>2776.47692329472</v>
      </c>
      <c r="J1849" s="30" t="s">
        <v>49</v>
      </c>
    </row>
    <row r="1850" customFormat="false" ht="12.75" hidden="false" customHeight="false" outlineLevel="0" collapsed="false">
      <c r="A1850" s="25" t="s">
        <v>3319</v>
      </c>
      <c r="B1850" s="25" t="s">
        <v>3285</v>
      </c>
      <c r="C1850" s="25" t="s">
        <v>114</v>
      </c>
      <c r="D1850" s="26" t="s">
        <v>157</v>
      </c>
      <c r="E1850" s="26" t="s">
        <v>47</v>
      </c>
      <c r="F1850" s="26" t="s">
        <v>3287</v>
      </c>
      <c r="G1850" s="27" t="n">
        <v>118046</v>
      </c>
      <c r="H1850" s="28" t="n">
        <f aca="false">G1850/G$3225</f>
        <v>0.000383112518575258</v>
      </c>
      <c r="I1850" s="29" t="n">
        <f aca="false">H1850*'POTW Flow Rate'!C$8</f>
        <v>5269.32467664387</v>
      </c>
      <c r="J1850" s="30" t="s">
        <v>49</v>
      </c>
    </row>
    <row r="1851" customFormat="false" ht="12.75" hidden="false" customHeight="false" outlineLevel="0" collapsed="false">
      <c r="A1851" s="25" t="s">
        <v>3320</v>
      </c>
      <c r="B1851" s="25" t="s">
        <v>3285</v>
      </c>
      <c r="C1851" s="25" t="s">
        <v>117</v>
      </c>
      <c r="D1851" s="26" t="s">
        <v>540</v>
      </c>
      <c r="E1851" s="26" t="s">
        <v>47</v>
      </c>
      <c r="F1851" s="26" t="s">
        <v>3287</v>
      </c>
      <c r="G1851" s="27" t="n">
        <v>2556598</v>
      </c>
      <c r="H1851" s="28" t="n">
        <f aca="false">G1851/G$3225</f>
        <v>0.00829731374857655</v>
      </c>
      <c r="I1851" s="29" t="n">
        <f aca="false">H1851*'POTW Flow Rate'!C$8</f>
        <v>114121.147092306</v>
      </c>
      <c r="J1851" s="30" t="s">
        <v>49</v>
      </c>
    </row>
    <row r="1852" customFormat="false" ht="12.75" hidden="false" customHeight="false" outlineLevel="0" collapsed="false">
      <c r="A1852" s="25" t="s">
        <v>3321</v>
      </c>
      <c r="B1852" s="25" t="s">
        <v>3285</v>
      </c>
      <c r="C1852" s="25" t="s">
        <v>120</v>
      </c>
      <c r="D1852" s="26" t="s">
        <v>1313</v>
      </c>
      <c r="E1852" s="26" t="s">
        <v>47</v>
      </c>
      <c r="F1852" s="26" t="s">
        <v>3287</v>
      </c>
      <c r="G1852" s="27" t="n">
        <v>26176</v>
      </c>
      <c r="H1852" s="28" t="n">
        <f aca="false">G1852/G$3225</f>
        <v>8.49529275555797E-005</v>
      </c>
      <c r="I1852" s="29" t="n">
        <f aca="false">H1852*'POTW Flow Rate'!C$8</f>
        <v>1168.44147820197</v>
      </c>
      <c r="J1852" s="30" t="s">
        <v>49</v>
      </c>
    </row>
    <row r="1853" customFormat="false" ht="12.75" hidden="false" customHeight="false" outlineLevel="0" collapsed="false">
      <c r="A1853" s="25" t="s">
        <v>3322</v>
      </c>
      <c r="B1853" s="25" t="s">
        <v>3285</v>
      </c>
      <c r="C1853" s="25" t="s">
        <v>123</v>
      </c>
      <c r="D1853" s="26" t="s">
        <v>1419</v>
      </c>
      <c r="E1853" s="26" t="s">
        <v>47</v>
      </c>
      <c r="F1853" s="26" t="s">
        <v>3287</v>
      </c>
      <c r="G1853" s="27" t="n">
        <v>63154</v>
      </c>
      <c r="H1853" s="28" t="n">
        <f aca="false">G1853/G$3225</f>
        <v>0.000204963217712602</v>
      </c>
      <c r="I1853" s="29" t="n">
        <f aca="false">H1853*'POTW Flow Rate'!C$8</f>
        <v>2819.06147288995</v>
      </c>
      <c r="J1853" s="30" t="s">
        <v>49</v>
      </c>
    </row>
    <row r="1854" customFormat="false" ht="12.75" hidden="false" customHeight="false" outlineLevel="0" collapsed="false">
      <c r="A1854" s="25" t="s">
        <v>3323</v>
      </c>
      <c r="B1854" s="25" t="s">
        <v>3285</v>
      </c>
      <c r="C1854" s="25" t="s">
        <v>126</v>
      </c>
      <c r="D1854" s="26" t="s">
        <v>181</v>
      </c>
      <c r="E1854" s="26" t="s">
        <v>47</v>
      </c>
      <c r="F1854" s="26" t="s">
        <v>3287</v>
      </c>
      <c r="G1854" s="27" t="n">
        <v>69766</v>
      </c>
      <c r="H1854" s="28" t="n">
        <f aca="false">G1854/G$3225</f>
        <v>0.000226422140275159</v>
      </c>
      <c r="I1854" s="29" t="n">
        <f aca="false">H1854*'POTW Flow Rate'!C$8</f>
        <v>3114.20721914115</v>
      </c>
      <c r="J1854" s="30" t="s">
        <v>49</v>
      </c>
    </row>
    <row r="1855" customFormat="false" ht="12.75" hidden="false" customHeight="false" outlineLevel="0" collapsed="false">
      <c r="A1855" s="25" t="s">
        <v>3324</v>
      </c>
      <c r="B1855" s="25" t="s">
        <v>3285</v>
      </c>
      <c r="C1855" s="25" t="s">
        <v>129</v>
      </c>
      <c r="D1855" s="26" t="s">
        <v>196</v>
      </c>
      <c r="E1855" s="26" t="s">
        <v>47</v>
      </c>
      <c r="F1855" s="26" t="s">
        <v>3287</v>
      </c>
      <c r="G1855" s="27" t="n">
        <v>732762</v>
      </c>
      <c r="H1855" s="28" t="n">
        <f aca="false">G1855/G$3225</f>
        <v>0.00237814322667641</v>
      </c>
      <c r="I1855" s="29" t="n">
        <f aca="false">H1855*'POTW Flow Rate'!C$8</f>
        <v>32708.951499474</v>
      </c>
      <c r="J1855" s="30" t="s">
        <v>49</v>
      </c>
    </row>
    <row r="1856" customFormat="false" ht="12.75" hidden="false" customHeight="false" outlineLevel="0" collapsed="false">
      <c r="A1856" s="25" t="s">
        <v>3325</v>
      </c>
      <c r="B1856" s="25" t="s">
        <v>3285</v>
      </c>
      <c r="C1856" s="25" t="s">
        <v>132</v>
      </c>
      <c r="D1856" s="26" t="s">
        <v>199</v>
      </c>
      <c r="E1856" s="26" t="s">
        <v>47</v>
      </c>
      <c r="F1856" s="26" t="s">
        <v>3287</v>
      </c>
      <c r="G1856" s="27" t="n">
        <v>48679</v>
      </c>
      <c r="H1856" s="28" t="n">
        <f aca="false">G1856/G$3225</f>
        <v>0.000157985313282322</v>
      </c>
      <c r="I1856" s="29" t="n">
        <f aca="false">H1856*'POTW Flow Rate'!C$8</f>
        <v>2172.92797667305</v>
      </c>
      <c r="J1856" s="30" t="s">
        <v>49</v>
      </c>
    </row>
    <row r="1857" customFormat="false" ht="12.75" hidden="false" customHeight="false" outlineLevel="0" collapsed="false">
      <c r="A1857" s="25" t="s">
        <v>3326</v>
      </c>
      <c r="B1857" s="25" t="s">
        <v>3285</v>
      </c>
      <c r="C1857" s="25" t="s">
        <v>135</v>
      </c>
      <c r="D1857" s="26" t="s">
        <v>855</v>
      </c>
      <c r="E1857" s="26" t="s">
        <v>47</v>
      </c>
      <c r="F1857" s="26" t="s">
        <v>3287</v>
      </c>
      <c r="G1857" s="27" t="n">
        <v>1351625</v>
      </c>
      <c r="H1857" s="28" t="n">
        <f aca="false">G1857/G$3225</f>
        <v>0.00438663282041986</v>
      </c>
      <c r="I1857" s="29" t="n">
        <f aca="false">H1857*'POTW Flow Rate'!C$8</f>
        <v>60333.6916631547</v>
      </c>
      <c r="J1857" s="30" t="s">
        <v>49</v>
      </c>
    </row>
    <row r="1858" customFormat="false" ht="12.75" hidden="false" customHeight="false" outlineLevel="0" collapsed="false">
      <c r="A1858" s="25" t="s">
        <v>3327</v>
      </c>
      <c r="B1858" s="25" t="s">
        <v>3285</v>
      </c>
      <c r="C1858" s="25" t="s">
        <v>138</v>
      </c>
      <c r="D1858" s="26" t="s">
        <v>3328</v>
      </c>
      <c r="E1858" s="26" t="s">
        <v>47</v>
      </c>
      <c r="F1858" s="26" t="s">
        <v>3287</v>
      </c>
      <c r="G1858" s="27" t="n">
        <v>1634795</v>
      </c>
      <c r="H1858" s="28" t="n">
        <f aca="false">G1858/G$3225</f>
        <v>0.00530564720366839</v>
      </c>
      <c r="I1858" s="29" t="n">
        <f aca="false">H1858*'POTW Flow Rate'!C$8</f>
        <v>72973.8037269709</v>
      </c>
      <c r="J1858" s="30" t="s">
        <v>49</v>
      </c>
    </row>
    <row r="1859" customFormat="false" ht="12.75" hidden="false" customHeight="false" outlineLevel="0" collapsed="false">
      <c r="A1859" s="25" t="s">
        <v>3329</v>
      </c>
      <c r="B1859" s="25" t="s">
        <v>3285</v>
      </c>
      <c r="C1859" s="25" t="s">
        <v>141</v>
      </c>
      <c r="D1859" s="26" t="s">
        <v>3330</v>
      </c>
      <c r="E1859" s="26" t="s">
        <v>47</v>
      </c>
      <c r="F1859" s="26" t="s">
        <v>3287</v>
      </c>
      <c r="G1859" s="27" t="n">
        <v>214464</v>
      </c>
      <c r="H1859" s="28" t="n">
        <f aca="false">G1859/G$3225</f>
        <v>0.000696032421121632</v>
      </c>
      <c r="I1859" s="29" t="n">
        <f aca="false">H1859*'POTW Flow Rate'!C$8</f>
        <v>9573.22101089194</v>
      </c>
      <c r="J1859" s="30" t="s">
        <v>49</v>
      </c>
    </row>
    <row r="1860" customFormat="false" ht="12.75" hidden="false" customHeight="false" outlineLevel="0" collapsed="false">
      <c r="A1860" s="25" t="s">
        <v>3331</v>
      </c>
      <c r="B1860" s="25" t="s">
        <v>3285</v>
      </c>
      <c r="C1860" s="25" t="s">
        <v>144</v>
      </c>
      <c r="D1860" s="26" t="s">
        <v>1321</v>
      </c>
      <c r="E1860" s="26" t="s">
        <v>47</v>
      </c>
      <c r="F1860" s="26" t="s">
        <v>3287</v>
      </c>
      <c r="G1860" s="27" t="n">
        <v>231590</v>
      </c>
      <c r="H1860" s="28" t="n">
        <f aca="false">G1860/G$3225</f>
        <v>0.000751614016373651</v>
      </c>
      <c r="I1860" s="29" t="n">
        <f aca="false">H1860*'POTW Flow Rate'!C$8</f>
        <v>10337.6895605438</v>
      </c>
      <c r="J1860" s="30" t="s">
        <v>49</v>
      </c>
    </row>
    <row r="1861" customFormat="false" ht="12.75" hidden="false" customHeight="false" outlineLevel="0" collapsed="false">
      <c r="A1861" s="25" t="s">
        <v>3332</v>
      </c>
      <c r="B1861" s="25" t="s">
        <v>3285</v>
      </c>
      <c r="C1861" s="25" t="s">
        <v>147</v>
      </c>
      <c r="D1861" s="26" t="s">
        <v>3333</v>
      </c>
      <c r="E1861" s="26" t="s">
        <v>47</v>
      </c>
      <c r="F1861" s="26" t="s">
        <v>3287</v>
      </c>
      <c r="G1861" s="27" t="n">
        <v>452633</v>
      </c>
      <c r="H1861" s="28" t="n">
        <f aca="false">G1861/G$3225</f>
        <v>0.00146899826017209</v>
      </c>
      <c r="I1861" s="29" t="n">
        <f aca="false">H1861*'POTW Flow Rate'!C$8</f>
        <v>20204.5832672292</v>
      </c>
      <c r="J1861" s="30" t="s">
        <v>49</v>
      </c>
    </row>
    <row r="1862" customFormat="false" ht="12.75" hidden="false" customHeight="false" outlineLevel="0" collapsed="false">
      <c r="A1862" s="25" t="s">
        <v>3334</v>
      </c>
      <c r="B1862" s="25" t="s">
        <v>3285</v>
      </c>
      <c r="C1862" s="25" t="s">
        <v>150</v>
      </c>
      <c r="D1862" s="26" t="s">
        <v>3335</v>
      </c>
      <c r="E1862" s="26" t="s">
        <v>47</v>
      </c>
      <c r="F1862" s="26" t="s">
        <v>3287</v>
      </c>
      <c r="G1862" s="27" t="n">
        <v>104475</v>
      </c>
      <c r="H1862" s="28" t="n">
        <f aca="false">G1862/G$3225</f>
        <v>0.000339068501924251</v>
      </c>
      <c r="I1862" s="29" t="n">
        <f aca="false">H1862*'POTW Flow Rate'!C$8</f>
        <v>4663.54383538932</v>
      </c>
      <c r="J1862" s="30" t="s">
        <v>49</v>
      </c>
    </row>
    <row r="1863" customFormat="false" ht="12.75" hidden="false" customHeight="false" outlineLevel="0" collapsed="false">
      <c r="A1863" s="25" t="s">
        <v>3336</v>
      </c>
      <c r="B1863" s="25" t="s">
        <v>3285</v>
      </c>
      <c r="C1863" s="25" t="s">
        <v>153</v>
      </c>
      <c r="D1863" s="26" t="s">
        <v>567</v>
      </c>
      <c r="E1863" s="26" t="s">
        <v>47</v>
      </c>
      <c r="F1863" s="26" t="s">
        <v>3287</v>
      </c>
      <c r="G1863" s="27" t="n">
        <v>379647</v>
      </c>
      <c r="H1863" s="28" t="n">
        <f aca="false">G1863/G$3225</f>
        <v>0.00123212576740882</v>
      </c>
      <c r="I1863" s="29" t="n">
        <f aca="false">H1863*'POTW Flow Rate'!C$8</f>
        <v>16946.642033731</v>
      </c>
      <c r="J1863" s="30" t="s">
        <v>49</v>
      </c>
    </row>
    <row r="1864" customFormat="false" ht="12.75" hidden="false" customHeight="false" outlineLevel="0" collapsed="false">
      <c r="A1864" s="25" t="s">
        <v>3337</v>
      </c>
      <c r="B1864" s="25" t="s">
        <v>3285</v>
      </c>
      <c r="C1864" s="25" t="s">
        <v>156</v>
      </c>
      <c r="D1864" s="26" t="s">
        <v>2192</v>
      </c>
      <c r="E1864" s="26" t="s">
        <v>47</v>
      </c>
      <c r="F1864" s="26" t="s">
        <v>3287</v>
      </c>
      <c r="G1864" s="27" t="n">
        <v>42135</v>
      </c>
      <c r="H1864" s="28" t="n">
        <f aca="false">G1864/G$3225</f>
        <v>0.000136747081393427</v>
      </c>
      <c r="I1864" s="29" t="n">
        <f aca="false">H1864*'POTW Flow Rate'!C$8</f>
        <v>1880.81760712256</v>
      </c>
      <c r="J1864" s="30" t="s">
        <v>49</v>
      </c>
    </row>
    <row r="1865" customFormat="false" ht="12.75" hidden="false" customHeight="false" outlineLevel="0" collapsed="false">
      <c r="A1865" s="25" t="s">
        <v>3338</v>
      </c>
      <c r="B1865" s="25" t="s">
        <v>3285</v>
      </c>
      <c r="C1865" s="25" t="s">
        <v>159</v>
      </c>
      <c r="D1865" s="26" t="s">
        <v>3339</v>
      </c>
      <c r="E1865" s="26" t="s">
        <v>47</v>
      </c>
      <c r="F1865" s="26" t="s">
        <v>3287</v>
      </c>
      <c r="G1865" s="27" t="n">
        <v>121395</v>
      </c>
      <c r="H1865" s="28" t="n">
        <f aca="false">G1865/G$3225</f>
        <v>0.000393981534253117</v>
      </c>
      <c r="I1865" s="29" t="n">
        <f aca="false">H1865*'POTW Flow Rate'!C$8</f>
        <v>5418.81697915374</v>
      </c>
      <c r="J1865" s="30" t="s">
        <v>49</v>
      </c>
    </row>
    <row r="1866" customFormat="false" ht="12.75" hidden="false" customHeight="false" outlineLevel="0" collapsed="false">
      <c r="A1866" s="25" t="s">
        <v>3340</v>
      </c>
      <c r="B1866" s="25" t="s">
        <v>3285</v>
      </c>
      <c r="C1866" s="25" t="s">
        <v>162</v>
      </c>
      <c r="D1866" s="26" t="s">
        <v>2463</v>
      </c>
      <c r="E1866" s="26" t="s">
        <v>47</v>
      </c>
      <c r="F1866" s="26" t="s">
        <v>3287</v>
      </c>
      <c r="G1866" s="27" t="n">
        <v>61962</v>
      </c>
      <c r="H1866" s="28" t="n">
        <f aca="false">G1866/G$3225</f>
        <v>0.000201094640021349</v>
      </c>
      <c r="I1866" s="29" t="n">
        <f aca="false">H1866*'POTW Flow Rate'!C$8</f>
        <v>2765.85310484224</v>
      </c>
      <c r="J1866" s="30" t="s">
        <v>49</v>
      </c>
    </row>
    <row r="1867" customFormat="false" ht="12.75" hidden="false" customHeight="false" outlineLevel="0" collapsed="false">
      <c r="A1867" s="25" t="s">
        <v>3341</v>
      </c>
      <c r="B1867" s="25" t="s">
        <v>3285</v>
      </c>
      <c r="C1867" s="25" t="s">
        <v>165</v>
      </c>
      <c r="D1867" s="26" t="s">
        <v>871</v>
      </c>
      <c r="E1867" s="26" t="s">
        <v>47</v>
      </c>
      <c r="F1867" s="26" t="s">
        <v>3287</v>
      </c>
      <c r="G1867" s="27" t="n">
        <v>99244</v>
      </c>
      <c r="H1867" s="28" t="n">
        <f aca="false">G1867/G$3225</f>
        <v>0.000322091547307684</v>
      </c>
      <c r="I1867" s="29" t="n">
        <f aca="false">H1867*'POTW Flow Rate'!C$8</f>
        <v>4430.04301889809</v>
      </c>
      <c r="J1867" s="30" t="s">
        <v>49</v>
      </c>
    </row>
    <row r="1868" customFormat="false" ht="12.75" hidden="false" customHeight="false" outlineLevel="0" collapsed="false">
      <c r="A1868" s="25" t="s">
        <v>3342</v>
      </c>
      <c r="B1868" s="25" t="s">
        <v>3285</v>
      </c>
      <c r="C1868" s="25" t="s">
        <v>168</v>
      </c>
      <c r="D1868" s="26" t="s">
        <v>3343</v>
      </c>
      <c r="E1868" s="26" t="s">
        <v>47</v>
      </c>
      <c r="F1868" s="26" t="s">
        <v>3287</v>
      </c>
      <c r="G1868" s="27" t="n">
        <v>2293007</v>
      </c>
      <c r="H1868" s="28" t="n">
        <f aca="false">G1868/G$3225</f>
        <v>0.0074418420520873</v>
      </c>
      <c r="I1868" s="29" t="n">
        <f aca="false">H1868*'POTW Flow Rate'!C$8</f>
        <v>102355.00032883</v>
      </c>
      <c r="J1868" s="30" t="s">
        <v>49</v>
      </c>
    </row>
    <row r="1869" customFormat="false" ht="12.75" hidden="false" customHeight="false" outlineLevel="0" collapsed="false">
      <c r="A1869" s="25" t="s">
        <v>3344</v>
      </c>
      <c r="B1869" s="25" t="s">
        <v>3285</v>
      </c>
      <c r="C1869" s="25" t="s">
        <v>171</v>
      </c>
      <c r="D1869" s="26" t="s">
        <v>3345</v>
      </c>
      <c r="E1869" s="26" t="s">
        <v>47</v>
      </c>
      <c r="F1869" s="26" t="s">
        <v>3287</v>
      </c>
      <c r="G1869" s="27" t="n">
        <v>155261</v>
      </c>
      <c r="H1869" s="28" t="n">
        <f aca="false">G1869/G$3225</f>
        <v>0.000503891980639015</v>
      </c>
      <c r="I1869" s="29" t="n">
        <f aca="false">H1869*'POTW Flow Rate'!C$8</f>
        <v>6930.52385189166</v>
      </c>
      <c r="J1869" s="30" t="s">
        <v>49</v>
      </c>
    </row>
    <row r="1870" customFormat="false" ht="12.75" hidden="false" customHeight="false" outlineLevel="0" collapsed="false">
      <c r="A1870" s="25" t="s">
        <v>3346</v>
      </c>
      <c r="B1870" s="25" t="s">
        <v>3285</v>
      </c>
      <c r="C1870" s="25" t="s">
        <v>174</v>
      </c>
      <c r="D1870" s="26" t="s">
        <v>1141</v>
      </c>
      <c r="E1870" s="26" t="s">
        <v>47</v>
      </c>
      <c r="F1870" s="26" t="s">
        <v>3287</v>
      </c>
      <c r="G1870" s="27" t="n">
        <v>487407</v>
      </c>
      <c r="H1870" s="28" t="n">
        <f aca="false">G1870/G$3225</f>
        <v>0.0015818555761416</v>
      </c>
      <c r="I1870" s="29" t="n">
        <f aca="false">H1870*'POTW Flow Rate'!C$8</f>
        <v>21756.8213465001</v>
      </c>
      <c r="J1870" s="30" t="s">
        <v>49</v>
      </c>
    </row>
    <row r="1871" customFormat="false" ht="12.75" hidden="false" customHeight="false" outlineLevel="0" collapsed="false">
      <c r="A1871" s="25" t="s">
        <v>3347</v>
      </c>
      <c r="B1871" s="25" t="s">
        <v>3285</v>
      </c>
      <c r="C1871" s="25" t="s">
        <v>177</v>
      </c>
      <c r="D1871" s="26" t="s">
        <v>3348</v>
      </c>
      <c r="E1871" s="26" t="s">
        <v>47</v>
      </c>
      <c r="F1871" s="26" t="s">
        <v>3287</v>
      </c>
      <c r="G1871" s="27" t="n">
        <v>298545</v>
      </c>
      <c r="H1871" s="28" t="n">
        <f aca="false">G1871/G$3225</f>
        <v>0.000968913193653749</v>
      </c>
      <c r="I1871" s="29" t="n">
        <f aca="false">H1871*'POTW Flow Rate'!C$8</f>
        <v>13326.4196634248</v>
      </c>
      <c r="J1871" s="30" t="s">
        <v>49</v>
      </c>
    </row>
    <row r="1872" customFormat="false" ht="12.75" hidden="false" customHeight="false" outlineLevel="0" collapsed="false">
      <c r="A1872" s="25" t="s">
        <v>3349</v>
      </c>
      <c r="B1872" s="25" t="s">
        <v>3285</v>
      </c>
      <c r="C1872" s="25" t="s">
        <v>180</v>
      </c>
      <c r="D1872" s="26" t="s">
        <v>3350</v>
      </c>
      <c r="E1872" s="26" t="s">
        <v>47</v>
      </c>
      <c r="F1872" s="26" t="s">
        <v>3287</v>
      </c>
      <c r="G1872" s="27" t="n">
        <v>109701</v>
      </c>
      <c r="H1872" s="28" t="n">
        <f aca="false">G1872/G$3225</f>
        <v>0.000356029229285401</v>
      </c>
      <c r="I1872" s="29" t="n">
        <f aca="false">H1872*'POTW Flow Rate'!C$8</f>
        <v>4896.82146241727</v>
      </c>
      <c r="J1872" s="30" t="s">
        <v>49</v>
      </c>
    </row>
    <row r="1873" customFormat="false" ht="12.75" hidden="false" customHeight="false" outlineLevel="0" collapsed="false">
      <c r="A1873" s="25" t="s">
        <v>3351</v>
      </c>
      <c r="B1873" s="25" t="s">
        <v>3285</v>
      </c>
      <c r="C1873" s="25" t="s">
        <v>183</v>
      </c>
      <c r="D1873" s="26" t="s">
        <v>3352</v>
      </c>
      <c r="E1873" s="26" t="s">
        <v>47</v>
      </c>
      <c r="F1873" s="26" t="s">
        <v>3287</v>
      </c>
      <c r="G1873" s="27" t="n">
        <v>217191</v>
      </c>
      <c r="H1873" s="28" t="n">
        <f aca="false">G1873/G$3225</f>
        <v>0.000704882766225699</v>
      </c>
      <c r="I1873" s="29" t="n">
        <f aca="false">H1873*'POTW Flow Rate'!C$8</f>
        <v>9694.94854416886</v>
      </c>
      <c r="J1873" s="30" t="s">
        <v>49</v>
      </c>
    </row>
    <row r="1874" customFormat="false" ht="12.75" hidden="false" customHeight="false" outlineLevel="0" collapsed="false">
      <c r="A1874" s="25" t="s">
        <v>3353</v>
      </c>
      <c r="B1874" s="25" t="s">
        <v>3285</v>
      </c>
      <c r="C1874" s="25" t="s">
        <v>186</v>
      </c>
      <c r="D1874" s="26" t="s">
        <v>3354</v>
      </c>
      <c r="E1874" s="26" t="s">
        <v>47</v>
      </c>
      <c r="F1874" s="26" t="s">
        <v>3287</v>
      </c>
      <c r="G1874" s="27" t="n">
        <v>151427</v>
      </c>
      <c r="H1874" s="28" t="n">
        <f aca="false">G1874/G$3225</f>
        <v>0.000491448921185772</v>
      </c>
      <c r="I1874" s="29" t="n">
        <f aca="false">H1874*'POTW Flow Rate'!C$8</f>
        <v>6759.38217144292</v>
      </c>
      <c r="J1874" s="30" t="s">
        <v>49</v>
      </c>
    </row>
    <row r="1875" customFormat="false" ht="12.75" hidden="false" customHeight="false" outlineLevel="0" collapsed="false">
      <c r="A1875" s="25" t="s">
        <v>3355</v>
      </c>
      <c r="B1875" s="25" t="s">
        <v>3285</v>
      </c>
      <c r="C1875" s="25" t="s">
        <v>189</v>
      </c>
      <c r="D1875" s="26" t="s">
        <v>3356</v>
      </c>
      <c r="E1875" s="26" t="s">
        <v>47</v>
      </c>
      <c r="F1875" s="26" t="s">
        <v>3287</v>
      </c>
      <c r="G1875" s="27" t="n">
        <v>31910</v>
      </c>
      <c r="H1875" s="28" t="n">
        <f aca="false">G1875/G$3225</f>
        <v>0.000103562344067029</v>
      </c>
      <c r="I1875" s="29" t="n">
        <f aca="false">H1875*'POTW Flow Rate'!C$8</f>
        <v>1424.39515469991</v>
      </c>
      <c r="J1875" s="30" t="s">
        <v>49</v>
      </c>
    </row>
    <row r="1876" customFormat="false" ht="12.75" hidden="false" customHeight="false" outlineLevel="0" collapsed="false">
      <c r="A1876" s="25" t="s">
        <v>3357</v>
      </c>
      <c r="B1876" s="25" t="s">
        <v>3285</v>
      </c>
      <c r="C1876" s="25" t="s">
        <v>192</v>
      </c>
      <c r="D1876" s="26" t="s">
        <v>1467</v>
      </c>
      <c r="E1876" s="26" t="s">
        <v>47</v>
      </c>
      <c r="F1876" s="26" t="s">
        <v>3287</v>
      </c>
      <c r="G1876" s="27" t="n">
        <v>18888</v>
      </c>
      <c r="H1876" s="28" t="n">
        <f aca="false">G1876/G$3225</f>
        <v>6.13000800607346E-005</v>
      </c>
      <c r="I1876" s="29" t="n">
        <f aca="false">H1876*'POTW Flow Rate'!C$8</f>
        <v>843.120516514319</v>
      </c>
      <c r="J1876" s="30" t="s">
        <v>49</v>
      </c>
    </row>
    <row r="1877" customFormat="false" ht="12.75" hidden="false" customHeight="false" outlineLevel="0" collapsed="false">
      <c r="A1877" s="25" t="s">
        <v>3358</v>
      </c>
      <c r="B1877" s="25" t="s">
        <v>3285</v>
      </c>
      <c r="C1877" s="25" t="s">
        <v>195</v>
      </c>
      <c r="D1877" s="26" t="s">
        <v>3359</v>
      </c>
      <c r="E1877" s="26" t="s">
        <v>47</v>
      </c>
      <c r="F1877" s="26" t="s">
        <v>3287</v>
      </c>
      <c r="G1877" s="27" t="n">
        <v>34086</v>
      </c>
      <c r="H1877" s="28" t="n">
        <f aca="false">G1877/G$3225</f>
        <v>0.000110624445624216</v>
      </c>
      <c r="I1877" s="29" t="n">
        <f aca="false">H1877*'POTW Flow Rate'!C$8</f>
        <v>1521.52720912257</v>
      </c>
      <c r="J1877" s="30" t="s">
        <v>49</v>
      </c>
    </row>
    <row r="1878" customFormat="false" ht="12.75" hidden="false" customHeight="false" outlineLevel="0" collapsed="false">
      <c r="A1878" s="25" t="s">
        <v>3360</v>
      </c>
      <c r="B1878" s="25" t="s">
        <v>3285</v>
      </c>
      <c r="C1878" s="25" t="s">
        <v>198</v>
      </c>
      <c r="D1878" s="26" t="s">
        <v>1605</v>
      </c>
      <c r="E1878" s="26" t="s">
        <v>47</v>
      </c>
      <c r="F1878" s="26" t="s">
        <v>3287</v>
      </c>
      <c r="G1878" s="27" t="n">
        <v>96573</v>
      </c>
      <c r="H1878" s="28" t="n">
        <f aca="false">G1878/G$3225</f>
        <v>0.00031342294746428</v>
      </c>
      <c r="I1878" s="29" t="n">
        <f aca="false">H1878*'POTW Flow Rate'!C$8</f>
        <v>4310.81520760998</v>
      </c>
      <c r="J1878" s="30" t="s">
        <v>49</v>
      </c>
    </row>
    <row r="1879" customFormat="false" ht="12.75" hidden="false" customHeight="false" outlineLevel="0" collapsed="false">
      <c r="A1879" s="25" t="s">
        <v>3361</v>
      </c>
      <c r="B1879" s="25" t="s">
        <v>3285</v>
      </c>
      <c r="C1879" s="25" t="s">
        <v>201</v>
      </c>
      <c r="D1879" s="26" t="s">
        <v>2338</v>
      </c>
      <c r="E1879" s="26" t="s">
        <v>47</v>
      </c>
      <c r="F1879" s="26" t="s">
        <v>3287</v>
      </c>
      <c r="G1879" s="27" t="n">
        <v>1512224</v>
      </c>
      <c r="H1879" s="28" t="n">
        <f aca="false">G1879/G$3225</f>
        <v>0.00490784901894136</v>
      </c>
      <c r="I1879" s="29" t="n">
        <f aca="false">H1879*'POTW Flow Rate'!C$8</f>
        <v>67502.492586052</v>
      </c>
      <c r="J1879" s="30" t="s">
        <v>49</v>
      </c>
    </row>
    <row r="1880" customFormat="false" ht="12.75" hidden="false" customHeight="false" outlineLevel="0" collapsed="false">
      <c r="A1880" s="25" t="s">
        <v>3362</v>
      </c>
      <c r="B1880" s="25" t="s">
        <v>3285</v>
      </c>
      <c r="C1880" s="25" t="s">
        <v>204</v>
      </c>
      <c r="D1880" s="26" t="s">
        <v>1607</v>
      </c>
      <c r="E1880" s="26" t="s">
        <v>47</v>
      </c>
      <c r="F1880" s="26" t="s">
        <v>3287</v>
      </c>
      <c r="G1880" s="27" t="n">
        <v>76189</v>
      </c>
      <c r="H1880" s="28" t="n">
        <f aca="false">G1880/G$3225</f>
        <v>0.000247267672582979</v>
      </c>
      <c r="I1880" s="29" t="n">
        <f aca="false">H1880*'POTW Flow Rate'!C$8</f>
        <v>3400.91640368009</v>
      </c>
      <c r="J1880" s="30" t="s">
        <v>49</v>
      </c>
    </row>
    <row r="1881" customFormat="false" ht="12.75" hidden="false" customHeight="false" outlineLevel="0" collapsed="false">
      <c r="A1881" s="25" t="s">
        <v>3363</v>
      </c>
      <c r="B1881" s="25" t="s">
        <v>3285</v>
      </c>
      <c r="C1881" s="25" t="s">
        <v>207</v>
      </c>
      <c r="D1881" s="26" t="s">
        <v>3364</v>
      </c>
      <c r="E1881" s="26" t="s">
        <v>47</v>
      </c>
      <c r="F1881" s="26" t="s">
        <v>3287</v>
      </c>
      <c r="G1881" s="27" t="n">
        <v>50171</v>
      </c>
      <c r="H1881" s="28" t="n">
        <f aca="false">G1881/G$3225</f>
        <v>0.000162827526298555</v>
      </c>
      <c r="I1881" s="29" t="n">
        <f aca="false">H1881*'POTW Flow Rate'!C$8</f>
        <v>2239.527712518</v>
      </c>
      <c r="J1881" s="30" t="s">
        <v>49</v>
      </c>
    </row>
    <row r="1882" customFormat="false" ht="12.75" hidden="false" customHeight="false" outlineLevel="0" collapsed="false">
      <c r="A1882" s="25" t="s">
        <v>3365</v>
      </c>
      <c r="B1882" s="25" t="s">
        <v>3285</v>
      </c>
      <c r="C1882" s="25" t="s">
        <v>210</v>
      </c>
      <c r="D1882" s="26" t="s">
        <v>3366</v>
      </c>
      <c r="E1882" s="26" t="s">
        <v>47</v>
      </c>
      <c r="F1882" s="26" t="s">
        <v>3287</v>
      </c>
      <c r="G1882" s="27" t="n">
        <v>101136</v>
      </c>
      <c r="H1882" s="28" t="n">
        <f aca="false">G1882/G$3225</f>
        <v>0.000328231940757224</v>
      </c>
      <c r="I1882" s="29" t="n">
        <f aca="false">H1882*'POTW Flow Rate'!C$8</f>
        <v>4514.49791180602</v>
      </c>
      <c r="J1882" s="30" t="s">
        <v>49</v>
      </c>
    </row>
    <row r="1883" customFormat="false" ht="12.75" hidden="false" customHeight="false" outlineLevel="0" collapsed="false">
      <c r="A1883" s="25" t="s">
        <v>3367</v>
      </c>
      <c r="B1883" s="25" t="s">
        <v>3285</v>
      </c>
      <c r="C1883" s="25" t="s">
        <v>213</v>
      </c>
      <c r="D1883" s="26" t="s">
        <v>3368</v>
      </c>
      <c r="E1883" s="26" t="s">
        <v>47</v>
      </c>
      <c r="F1883" s="26" t="s">
        <v>3287</v>
      </c>
      <c r="G1883" s="27" t="n">
        <v>181670</v>
      </c>
      <c r="H1883" s="28" t="n">
        <f aca="false">G1883/G$3225</f>
        <v>0.000589601098296996</v>
      </c>
      <c r="I1883" s="29" t="n">
        <f aca="false">H1883*'POTW Flow Rate'!C$8</f>
        <v>8109.36595908282</v>
      </c>
      <c r="J1883" s="30" t="s">
        <v>49</v>
      </c>
    </row>
    <row r="1884" customFormat="false" ht="12.75" hidden="false" customHeight="false" outlineLevel="0" collapsed="false">
      <c r="A1884" s="25" t="s">
        <v>3369</v>
      </c>
      <c r="B1884" s="25" t="s">
        <v>3285</v>
      </c>
      <c r="C1884" s="25" t="s">
        <v>216</v>
      </c>
      <c r="D1884" s="26" t="s">
        <v>1218</v>
      </c>
      <c r="E1884" s="26" t="s">
        <v>47</v>
      </c>
      <c r="F1884" s="26" t="s">
        <v>3287</v>
      </c>
      <c r="G1884" s="27" t="n">
        <v>65971</v>
      </c>
      <c r="H1884" s="28" t="n">
        <f aca="false">G1884/G$3225</f>
        <v>0.000214105653414164</v>
      </c>
      <c r="I1884" s="29" t="n">
        <f aca="false">H1884*'POTW Flow Rate'!C$8</f>
        <v>2944.80641650604</v>
      </c>
      <c r="J1884" s="30" t="s">
        <v>49</v>
      </c>
    </row>
    <row r="1885" customFormat="false" ht="12.75" hidden="false" customHeight="false" outlineLevel="0" collapsed="false">
      <c r="A1885" s="25" t="s">
        <v>3370</v>
      </c>
      <c r="B1885" s="25" t="s">
        <v>3285</v>
      </c>
      <c r="C1885" s="25" t="s">
        <v>219</v>
      </c>
      <c r="D1885" s="26" t="s">
        <v>241</v>
      </c>
      <c r="E1885" s="26" t="s">
        <v>47</v>
      </c>
      <c r="F1885" s="26" t="s">
        <v>3287</v>
      </c>
      <c r="G1885" s="27" t="n">
        <v>62804</v>
      </c>
      <c r="H1885" s="28" t="n">
        <f aca="false">G1885/G$3225</f>
        <v>0.000203827309833459</v>
      </c>
      <c r="I1885" s="29" t="n">
        <f aca="false">H1885*'POTW Flow Rate'!C$8</f>
        <v>2803.43821045983</v>
      </c>
      <c r="J1885" s="30" t="s">
        <v>49</v>
      </c>
    </row>
    <row r="1886" customFormat="false" ht="12.75" hidden="false" customHeight="false" outlineLevel="0" collapsed="false">
      <c r="A1886" s="25" t="s">
        <v>3371</v>
      </c>
      <c r="B1886" s="25" t="s">
        <v>3285</v>
      </c>
      <c r="C1886" s="25" t="s">
        <v>222</v>
      </c>
      <c r="D1886" s="26" t="s">
        <v>1223</v>
      </c>
      <c r="E1886" s="26" t="s">
        <v>47</v>
      </c>
      <c r="F1886" s="26" t="s">
        <v>3287</v>
      </c>
      <c r="G1886" s="27" t="n">
        <v>91564</v>
      </c>
      <c r="H1886" s="28" t="n">
        <f aca="false">G1886/G$3225</f>
        <v>0.000297166482988199</v>
      </c>
      <c r="I1886" s="29" t="n">
        <f aca="false">H1886*'POTW Flow Rate'!C$8</f>
        <v>4087.22400328871</v>
      </c>
      <c r="J1886" s="30" t="s">
        <v>49</v>
      </c>
    </row>
    <row r="1887" customFormat="false" ht="12.75" hidden="false" customHeight="false" outlineLevel="0" collapsed="false">
      <c r="A1887" s="25" t="s">
        <v>3372</v>
      </c>
      <c r="B1887" s="25" t="s">
        <v>3285</v>
      </c>
      <c r="C1887" s="25" t="s">
        <v>225</v>
      </c>
      <c r="D1887" s="26" t="s">
        <v>3373</v>
      </c>
      <c r="E1887" s="26" t="s">
        <v>47</v>
      </c>
      <c r="F1887" s="26" t="s">
        <v>3287</v>
      </c>
      <c r="G1887" s="27" t="n">
        <v>953943</v>
      </c>
      <c r="H1887" s="28" t="n">
        <f aca="false">G1887/G$3225</f>
        <v>0.00309597534272434</v>
      </c>
      <c r="I1887" s="29" t="n">
        <f aca="false">H1887*'POTW Flow Rate'!C$8</f>
        <v>42582.0052353462</v>
      </c>
      <c r="J1887" s="30" t="s">
        <v>49</v>
      </c>
    </row>
    <row r="1888" customFormat="false" ht="12.75" hidden="false" customHeight="false" outlineLevel="0" collapsed="false">
      <c r="A1888" s="25" t="s">
        <v>3374</v>
      </c>
      <c r="B1888" s="25" t="s">
        <v>3285</v>
      </c>
      <c r="C1888" s="25" t="s">
        <v>228</v>
      </c>
      <c r="D1888" s="26" t="s">
        <v>3375</v>
      </c>
      <c r="E1888" s="26" t="s">
        <v>47</v>
      </c>
      <c r="F1888" s="26" t="s">
        <v>3287</v>
      </c>
      <c r="G1888" s="27" t="n">
        <v>41652</v>
      </c>
      <c r="H1888" s="28" t="n">
        <f aca="false">G1888/G$3225</f>
        <v>0.00013517952852021</v>
      </c>
      <c r="I1888" s="29" t="n">
        <f aca="false">H1888*'POTW Flow Rate'!C$8</f>
        <v>1859.257504969</v>
      </c>
      <c r="J1888" s="30" t="s">
        <v>49</v>
      </c>
    </row>
    <row r="1889" customFormat="false" ht="12.75" hidden="false" customHeight="false" outlineLevel="0" collapsed="false">
      <c r="A1889" s="25" t="s">
        <v>3376</v>
      </c>
      <c r="B1889" s="25" t="s">
        <v>3285</v>
      </c>
      <c r="C1889" s="25" t="s">
        <v>231</v>
      </c>
      <c r="D1889" s="26" t="s">
        <v>3377</v>
      </c>
      <c r="E1889" s="26" t="s">
        <v>47</v>
      </c>
      <c r="F1889" s="26" t="s">
        <v>3287</v>
      </c>
      <c r="G1889" s="27" t="n">
        <v>24652</v>
      </c>
      <c r="H1889" s="28" t="n">
        <f aca="false">G1889/G$3225</f>
        <v>8.00068601046818E-005</v>
      </c>
      <c r="I1889" s="29" t="n">
        <f aca="false">H1889*'POTW Flow Rate'!C$8</f>
        <v>1100.41332979198</v>
      </c>
      <c r="J1889" s="30" t="s">
        <v>49</v>
      </c>
    </row>
    <row r="1890" customFormat="false" ht="12.75" hidden="false" customHeight="false" outlineLevel="0" collapsed="false">
      <c r="A1890" s="25" t="s">
        <v>3378</v>
      </c>
      <c r="B1890" s="25" t="s">
        <v>3379</v>
      </c>
      <c r="C1890" s="25" t="s">
        <v>45</v>
      </c>
      <c r="D1890" s="26" t="s">
        <v>3380</v>
      </c>
      <c r="E1890" s="26" t="s">
        <v>47</v>
      </c>
      <c r="F1890" s="26" t="s">
        <v>3381</v>
      </c>
      <c r="G1890" s="27" t="n">
        <v>148053</v>
      </c>
      <c r="H1890" s="28" t="n">
        <f aca="false">G1890/G$3225</f>
        <v>0.000480498769230831</v>
      </c>
      <c r="I1890" s="29" t="n">
        <f aca="false">H1890*'POTW Flow Rate'!C$8</f>
        <v>6608.77392161661</v>
      </c>
      <c r="J1890" s="30" t="s">
        <v>49</v>
      </c>
    </row>
    <row r="1891" customFormat="false" ht="12.75" hidden="false" customHeight="false" outlineLevel="0" collapsed="false">
      <c r="A1891" s="25" t="s">
        <v>3382</v>
      </c>
      <c r="B1891" s="25" t="s">
        <v>3379</v>
      </c>
      <c r="C1891" s="25" t="s">
        <v>51</v>
      </c>
      <c r="D1891" s="26" t="s">
        <v>1341</v>
      </c>
      <c r="E1891" s="26" t="s">
        <v>47</v>
      </c>
      <c r="F1891" s="26" t="s">
        <v>3381</v>
      </c>
      <c r="G1891" s="27" t="n">
        <v>36537</v>
      </c>
      <c r="H1891" s="28" t="n">
        <f aca="false">G1891/G$3225</f>
        <v>0.000118579046229302</v>
      </c>
      <c r="I1891" s="29" t="n">
        <f aca="false">H1891*'POTW Flow Rate'!C$8</f>
        <v>1630.93468402603</v>
      </c>
      <c r="J1891" s="30" t="s">
        <v>49</v>
      </c>
    </row>
    <row r="1892" customFormat="false" ht="12.75" hidden="false" customHeight="false" outlineLevel="0" collapsed="false">
      <c r="A1892" s="25" t="s">
        <v>3383</v>
      </c>
      <c r="B1892" s="25" t="s">
        <v>3379</v>
      </c>
      <c r="C1892" s="25" t="s">
        <v>54</v>
      </c>
      <c r="D1892" s="26" t="s">
        <v>3384</v>
      </c>
      <c r="E1892" s="26" t="s">
        <v>47</v>
      </c>
      <c r="F1892" s="26" t="s">
        <v>3381</v>
      </c>
      <c r="G1892" s="27" t="n">
        <v>10951</v>
      </c>
      <c r="H1892" s="28" t="n">
        <f aca="false">G1892/G$3225</f>
        <v>3.55409348128497E-005</v>
      </c>
      <c r="I1892" s="29" t="n">
        <f aca="false">H1892*'POTW Flow Rate'!C$8</f>
        <v>488.829562491969</v>
      </c>
      <c r="J1892" s="30" t="s">
        <v>49</v>
      </c>
    </row>
    <row r="1893" customFormat="false" ht="12.75" hidden="false" customHeight="false" outlineLevel="0" collapsed="false">
      <c r="A1893" s="25" t="s">
        <v>3385</v>
      </c>
      <c r="B1893" s="25" t="s">
        <v>3379</v>
      </c>
      <c r="C1893" s="25" t="s">
        <v>57</v>
      </c>
      <c r="D1893" s="26" t="s">
        <v>3386</v>
      </c>
      <c r="E1893" s="26" t="s">
        <v>47</v>
      </c>
      <c r="F1893" s="26" t="s">
        <v>3381</v>
      </c>
      <c r="G1893" s="27" t="n">
        <v>25162</v>
      </c>
      <c r="H1893" s="28" t="n">
        <f aca="false">G1893/G$3225</f>
        <v>8.16620401571476E-005</v>
      </c>
      <c r="I1893" s="29" t="n">
        <f aca="false">H1893*'POTW Flow Rate'!C$8</f>
        <v>1123.17865504729</v>
      </c>
      <c r="J1893" s="30" t="s">
        <v>49</v>
      </c>
    </row>
    <row r="1894" customFormat="false" ht="12.75" hidden="false" customHeight="false" outlineLevel="0" collapsed="false">
      <c r="A1894" s="25" t="s">
        <v>3387</v>
      </c>
      <c r="B1894" s="25" t="s">
        <v>3379</v>
      </c>
      <c r="C1894" s="25" t="s">
        <v>60</v>
      </c>
      <c r="D1894" s="26" t="s">
        <v>3388</v>
      </c>
      <c r="E1894" s="26" t="s">
        <v>47</v>
      </c>
      <c r="F1894" s="26" t="s">
        <v>3381</v>
      </c>
      <c r="G1894" s="27" t="n">
        <v>25702</v>
      </c>
      <c r="H1894" s="28" t="n">
        <f aca="false">G1894/G$3225</f>
        <v>8.34145837421114E-005</v>
      </c>
      <c r="I1894" s="29" t="n">
        <f aca="false">H1894*'POTW Flow Rate'!C$8</f>
        <v>1147.28311708233</v>
      </c>
      <c r="J1894" s="30" t="s">
        <v>49</v>
      </c>
    </row>
    <row r="1895" customFormat="false" ht="12.75" hidden="false" customHeight="false" outlineLevel="0" collapsed="false">
      <c r="A1895" s="25" t="s">
        <v>3389</v>
      </c>
      <c r="B1895" s="25" t="s">
        <v>3379</v>
      </c>
      <c r="C1895" s="25" t="s">
        <v>63</v>
      </c>
      <c r="D1895" s="26" t="s">
        <v>3390</v>
      </c>
      <c r="E1895" s="26" t="s">
        <v>47</v>
      </c>
      <c r="F1895" s="26" t="s">
        <v>3381</v>
      </c>
      <c r="G1895" s="27" t="n">
        <v>17884</v>
      </c>
      <c r="H1895" s="28" t="n">
        <f aca="false">G1895/G$3225</f>
        <v>5.80416471731352E-005</v>
      </c>
      <c r="I1895" s="29" t="n">
        <f aca="false">H1895*'POTW Flow Rate'!C$8</f>
        <v>798.304072286218</v>
      </c>
      <c r="J1895" s="30" t="s">
        <v>49</v>
      </c>
    </row>
    <row r="1896" customFormat="false" ht="12.75" hidden="false" customHeight="false" outlineLevel="0" collapsed="false">
      <c r="A1896" s="25" t="s">
        <v>3391</v>
      </c>
      <c r="B1896" s="25" t="s">
        <v>3379</v>
      </c>
      <c r="C1896" s="25" t="s">
        <v>66</v>
      </c>
      <c r="D1896" s="26" t="s">
        <v>3392</v>
      </c>
      <c r="E1896" s="26" t="s">
        <v>47</v>
      </c>
      <c r="F1896" s="26" t="s">
        <v>3381</v>
      </c>
      <c r="G1896" s="27" t="n">
        <v>46035</v>
      </c>
      <c r="H1896" s="28" t="n">
        <f aca="false">G1896/G$3225</f>
        <v>0.000149404340618166</v>
      </c>
      <c r="I1896" s="29" t="n">
        <f aca="false">H1896*'POTW Flow Rate'!C$8</f>
        <v>2054.90538848669</v>
      </c>
      <c r="J1896" s="30" t="s">
        <v>49</v>
      </c>
    </row>
    <row r="1897" customFormat="false" ht="12.75" hidden="false" customHeight="false" outlineLevel="0" collapsed="false">
      <c r="A1897" s="25" t="s">
        <v>3393</v>
      </c>
      <c r="B1897" s="25" t="s">
        <v>3379</v>
      </c>
      <c r="C1897" s="25" t="s">
        <v>69</v>
      </c>
      <c r="D1897" s="26" t="s">
        <v>3394</v>
      </c>
      <c r="E1897" s="26" t="s">
        <v>47</v>
      </c>
      <c r="F1897" s="26" t="s">
        <v>3381</v>
      </c>
      <c r="G1897" s="27" t="n">
        <v>19337</v>
      </c>
      <c r="H1897" s="28" t="n">
        <f aca="false">G1897/G$3225</f>
        <v>6.27572875971212E-005</v>
      </c>
      <c r="I1897" s="29" t="n">
        <f aca="false">H1897*'POTW Flow Rate'!C$8</f>
        <v>863.162930317524</v>
      </c>
      <c r="J1897" s="30" t="s">
        <v>49</v>
      </c>
    </row>
    <row r="1898" customFormat="false" ht="12.75" hidden="false" customHeight="false" outlineLevel="0" collapsed="false">
      <c r="A1898" s="25" t="s">
        <v>3395</v>
      </c>
      <c r="B1898" s="25" t="s">
        <v>3379</v>
      </c>
      <c r="C1898" s="25" t="s">
        <v>72</v>
      </c>
      <c r="D1898" s="26" t="s">
        <v>3396</v>
      </c>
      <c r="E1898" s="26" t="s">
        <v>47</v>
      </c>
      <c r="F1898" s="26" t="s">
        <v>3381</v>
      </c>
      <c r="G1898" s="27" t="n">
        <v>32312</v>
      </c>
      <c r="H1898" s="28" t="n">
        <f aca="false">G1898/G$3225</f>
        <v>0.000104867015402502</v>
      </c>
      <c r="I1898" s="29" t="n">
        <f aca="false">H1898*'POTW Flow Rate'!C$8</f>
        <v>1442.33958754821</v>
      </c>
      <c r="J1898" s="30" t="s">
        <v>49</v>
      </c>
    </row>
    <row r="1899" customFormat="false" ht="12.75" hidden="false" customHeight="false" outlineLevel="0" collapsed="false">
      <c r="A1899" s="25" t="s">
        <v>3397</v>
      </c>
      <c r="B1899" s="25" t="s">
        <v>3379</v>
      </c>
      <c r="C1899" s="25" t="s">
        <v>75</v>
      </c>
      <c r="D1899" s="26" t="s">
        <v>3398</v>
      </c>
      <c r="E1899" s="26" t="s">
        <v>47</v>
      </c>
      <c r="F1899" s="26" t="s">
        <v>3381</v>
      </c>
      <c r="G1899" s="27" t="n">
        <v>103160</v>
      </c>
      <c r="H1899" s="28" t="n">
        <f aca="false">G1899/G$3225</f>
        <v>0.000334800733749755</v>
      </c>
      <c r="I1899" s="29" t="n">
        <f aca="false">H1899*'POTW Flow Rate'!C$8</f>
        <v>4604.84500654475</v>
      </c>
      <c r="J1899" s="30" t="s">
        <v>49</v>
      </c>
    </row>
    <row r="1900" customFormat="false" ht="12.75" hidden="false" customHeight="false" outlineLevel="0" collapsed="false">
      <c r="A1900" s="25" t="s">
        <v>3399</v>
      </c>
      <c r="B1900" s="25" t="s">
        <v>3379</v>
      </c>
      <c r="C1900" s="25" t="s">
        <v>78</v>
      </c>
      <c r="D1900" s="26" t="s">
        <v>3400</v>
      </c>
      <c r="E1900" s="26" t="s">
        <v>47</v>
      </c>
      <c r="F1900" s="26" t="s">
        <v>3381</v>
      </c>
      <c r="G1900" s="27" t="n">
        <v>229047</v>
      </c>
      <c r="H1900" s="28" t="n">
        <f aca="false">G1900/G$3225</f>
        <v>0.000743360834268905</v>
      </c>
      <c r="I1900" s="29" t="n">
        <f aca="false">H1900*'POTW Flow Rate'!C$8</f>
        <v>10224.1753995158</v>
      </c>
      <c r="J1900" s="30" t="s">
        <v>49</v>
      </c>
    </row>
    <row r="1901" customFormat="false" ht="12.75" hidden="false" customHeight="false" outlineLevel="0" collapsed="false">
      <c r="A1901" s="25" t="s">
        <v>3401</v>
      </c>
      <c r="B1901" s="25" t="s">
        <v>3379</v>
      </c>
      <c r="C1901" s="25" t="s">
        <v>81</v>
      </c>
      <c r="D1901" s="26" t="s">
        <v>927</v>
      </c>
      <c r="E1901" s="26" t="s">
        <v>47</v>
      </c>
      <c r="F1901" s="26" t="s">
        <v>3381</v>
      </c>
      <c r="G1901" s="27" t="n">
        <v>89361</v>
      </c>
      <c r="H1901" s="28" t="n">
        <f aca="false">G1901/G$3225</f>
        <v>0.000290016754251763</v>
      </c>
      <c r="I1901" s="29" t="n">
        <f aca="false">H1901*'POTW Flow Rate'!C$8</f>
        <v>3988.8867257643</v>
      </c>
      <c r="J1901" s="30" t="s">
        <v>49</v>
      </c>
    </row>
    <row r="1902" customFormat="false" ht="12.75" hidden="false" customHeight="false" outlineLevel="0" collapsed="false">
      <c r="A1902" s="25" t="s">
        <v>3402</v>
      </c>
      <c r="B1902" s="25" t="s">
        <v>3379</v>
      </c>
      <c r="C1902" s="25" t="s">
        <v>84</v>
      </c>
      <c r="D1902" s="26" t="s">
        <v>3403</v>
      </c>
      <c r="E1902" s="26" t="s">
        <v>47</v>
      </c>
      <c r="F1902" s="26" t="s">
        <v>3381</v>
      </c>
      <c r="G1902" s="27" t="n">
        <v>168740</v>
      </c>
      <c r="H1902" s="28" t="n">
        <f aca="false">G1902/G$3225</f>
        <v>0.000547637415790362</v>
      </c>
      <c r="I1902" s="29" t="n">
        <f aca="false">H1902*'POTW Flow Rate'!C$8</f>
        <v>7532.19800702172</v>
      </c>
      <c r="J1902" s="30" t="s">
        <v>49</v>
      </c>
    </row>
    <row r="1903" customFormat="false" ht="12.75" hidden="false" customHeight="false" outlineLevel="0" collapsed="false">
      <c r="A1903" s="25" t="s">
        <v>3404</v>
      </c>
      <c r="B1903" s="25" t="s">
        <v>3379</v>
      </c>
      <c r="C1903" s="25" t="s">
        <v>87</v>
      </c>
      <c r="D1903" s="26" t="s">
        <v>1981</v>
      </c>
      <c r="E1903" s="26" t="s">
        <v>47</v>
      </c>
      <c r="F1903" s="26" t="s">
        <v>3381</v>
      </c>
      <c r="G1903" s="27" t="n">
        <v>80059</v>
      </c>
      <c r="H1903" s="28" t="n">
        <f aca="false">G1903/G$3225</f>
        <v>0.00025982756827522</v>
      </c>
      <c r="I1903" s="29" t="n">
        <f aca="false">H1903*'POTW Flow Rate'!C$8</f>
        <v>3573.6650482645</v>
      </c>
      <c r="J1903" s="30" t="s">
        <v>49</v>
      </c>
    </row>
    <row r="1904" customFormat="false" ht="12.75" hidden="false" customHeight="false" outlineLevel="0" collapsed="false">
      <c r="A1904" s="25" t="s">
        <v>3405</v>
      </c>
      <c r="B1904" s="25" t="s">
        <v>3379</v>
      </c>
      <c r="C1904" s="25" t="s">
        <v>90</v>
      </c>
      <c r="D1904" s="26" t="s">
        <v>932</v>
      </c>
      <c r="E1904" s="26" t="s">
        <v>47</v>
      </c>
      <c r="F1904" s="26" t="s">
        <v>3381</v>
      </c>
      <c r="G1904" s="27" t="n">
        <v>9682</v>
      </c>
      <c r="H1904" s="28" t="n">
        <f aca="false">G1904/G$3225</f>
        <v>3.14224573881847E-005</v>
      </c>
      <c r="I1904" s="29" t="n">
        <f aca="false">H1904*'POTW Flow Rate'!C$8</f>
        <v>432.184076709638</v>
      </c>
      <c r="J1904" s="30" t="s">
        <v>49</v>
      </c>
    </row>
    <row r="1905" customFormat="false" ht="12.75" hidden="false" customHeight="false" outlineLevel="0" collapsed="false">
      <c r="A1905" s="25" t="s">
        <v>3406</v>
      </c>
      <c r="B1905" s="25" t="s">
        <v>3379</v>
      </c>
      <c r="C1905" s="25" t="s">
        <v>93</v>
      </c>
      <c r="D1905" s="26" t="s">
        <v>3407</v>
      </c>
      <c r="E1905" s="26" t="s">
        <v>47</v>
      </c>
      <c r="F1905" s="26" t="s">
        <v>3381</v>
      </c>
      <c r="G1905" s="27" t="n">
        <v>63195</v>
      </c>
      <c r="H1905" s="28" t="n">
        <f aca="false">G1905/G$3225</f>
        <v>0.000205096281207016</v>
      </c>
      <c r="I1905" s="29" t="n">
        <f aca="false">H1905*'POTW Flow Rate'!C$8</f>
        <v>2820.8916264889</v>
      </c>
      <c r="J1905" s="30" t="s">
        <v>49</v>
      </c>
    </row>
    <row r="1906" customFormat="false" ht="12.75" hidden="false" customHeight="false" outlineLevel="0" collapsed="false">
      <c r="A1906" s="25" t="s">
        <v>3408</v>
      </c>
      <c r="B1906" s="25" t="s">
        <v>3379</v>
      </c>
      <c r="C1906" s="25" t="s">
        <v>96</v>
      </c>
      <c r="D1906" s="26" t="s">
        <v>3409</v>
      </c>
      <c r="E1906" s="26" t="s">
        <v>47</v>
      </c>
      <c r="F1906" s="26" t="s">
        <v>3381</v>
      </c>
      <c r="G1906" s="27" t="n">
        <v>23248</v>
      </c>
      <c r="H1906" s="28" t="n">
        <f aca="false">G1906/G$3225</f>
        <v>7.54502467837758E-005</v>
      </c>
      <c r="I1906" s="29" t="n">
        <f aca="false">H1906*'POTW Flow Rate'!C$8</f>
        <v>1037.74172850089</v>
      </c>
      <c r="J1906" s="30" t="s">
        <v>49</v>
      </c>
    </row>
    <row r="1907" customFormat="false" ht="12.75" hidden="false" customHeight="false" outlineLevel="0" collapsed="false">
      <c r="A1907" s="25" t="s">
        <v>3410</v>
      </c>
      <c r="B1907" s="25" t="s">
        <v>3379</v>
      </c>
      <c r="C1907" s="25" t="s">
        <v>99</v>
      </c>
      <c r="D1907" s="26" t="s">
        <v>3411</v>
      </c>
      <c r="E1907" s="26" t="s">
        <v>47</v>
      </c>
      <c r="F1907" s="26" t="s">
        <v>3381</v>
      </c>
      <c r="G1907" s="27" t="n">
        <v>157079</v>
      </c>
      <c r="H1907" s="28" t="n">
        <f aca="false">G1907/G$3225</f>
        <v>0.000509792210708393</v>
      </c>
      <c r="I1907" s="29" t="n">
        <f aca="false">H1907*'POTW Flow Rate'!C$8</f>
        <v>7011.67554074295</v>
      </c>
      <c r="J1907" s="30" t="s">
        <v>49</v>
      </c>
    </row>
    <row r="1908" customFormat="false" ht="12.75" hidden="false" customHeight="false" outlineLevel="0" collapsed="false">
      <c r="A1908" s="25" t="s">
        <v>3412</v>
      </c>
      <c r="B1908" s="25" t="s">
        <v>3379</v>
      </c>
      <c r="C1908" s="25" t="s">
        <v>102</v>
      </c>
      <c r="D1908" s="26" t="s">
        <v>941</v>
      </c>
      <c r="E1908" s="26" t="s">
        <v>47</v>
      </c>
      <c r="F1908" s="26" t="s">
        <v>3381</v>
      </c>
      <c r="G1908" s="27" t="n">
        <v>63077</v>
      </c>
      <c r="H1908" s="28" t="n">
        <f aca="false">G1908/G$3225</f>
        <v>0.000204713317979191</v>
      </c>
      <c r="I1908" s="29" t="n">
        <f aca="false">H1908*'POTW Flow Rate'!C$8</f>
        <v>2815.62435515532</v>
      </c>
      <c r="J1908" s="30" t="s">
        <v>49</v>
      </c>
    </row>
    <row r="1909" customFormat="false" ht="12.75" hidden="false" customHeight="false" outlineLevel="0" collapsed="false">
      <c r="A1909" s="25" t="s">
        <v>3413</v>
      </c>
      <c r="B1909" s="25" t="s">
        <v>3379</v>
      </c>
      <c r="C1909" s="25" t="s">
        <v>105</v>
      </c>
      <c r="D1909" s="26" t="s">
        <v>76</v>
      </c>
      <c r="E1909" s="26" t="s">
        <v>47</v>
      </c>
      <c r="F1909" s="26" t="s">
        <v>3381</v>
      </c>
      <c r="G1909" s="27" t="n">
        <v>26568</v>
      </c>
      <c r="H1909" s="28" t="n">
        <f aca="false">G1909/G$3225</f>
        <v>8.62251443802201E-005</v>
      </c>
      <c r="I1909" s="29" t="n">
        <f aca="false">H1909*'POTW Flow Rate'!C$8</f>
        <v>1185.9395321237</v>
      </c>
      <c r="J1909" s="30" t="s">
        <v>49</v>
      </c>
    </row>
    <row r="1910" customFormat="false" ht="12.75" hidden="false" customHeight="false" outlineLevel="0" collapsed="false">
      <c r="A1910" s="25" t="s">
        <v>3414</v>
      </c>
      <c r="B1910" s="25" t="s">
        <v>3379</v>
      </c>
      <c r="C1910" s="25" t="s">
        <v>108</v>
      </c>
      <c r="D1910" s="26" t="s">
        <v>3415</v>
      </c>
      <c r="E1910" s="26" t="s">
        <v>47</v>
      </c>
      <c r="F1910" s="26" t="s">
        <v>3381</v>
      </c>
      <c r="G1910" s="27" t="n">
        <v>14565</v>
      </c>
      <c r="H1910" s="28" t="n">
        <f aca="false">G1910/G$3225</f>
        <v>4.72699950277742E-005</v>
      </c>
      <c r="I1910" s="29" t="n">
        <f aca="false">H1910*'POTW Flow Rate'!C$8</f>
        <v>650.150906556071</v>
      </c>
      <c r="J1910" s="30" t="s">
        <v>49</v>
      </c>
    </row>
    <row r="1911" customFormat="false" ht="12.75" hidden="false" customHeight="false" outlineLevel="0" collapsed="false">
      <c r="A1911" s="25" t="s">
        <v>3416</v>
      </c>
      <c r="B1911" s="25" t="s">
        <v>3379</v>
      </c>
      <c r="C1911" s="25" t="s">
        <v>111</v>
      </c>
      <c r="D1911" s="26" t="s">
        <v>88</v>
      </c>
      <c r="E1911" s="26" t="s">
        <v>47</v>
      </c>
      <c r="F1911" s="26" t="s">
        <v>3381</v>
      </c>
      <c r="G1911" s="27" t="n">
        <v>10389</v>
      </c>
      <c r="H1911" s="28" t="n">
        <f aca="false">G1911/G$3225</f>
        <v>3.3716991304054E-005</v>
      </c>
      <c r="I1911" s="29" t="n">
        <f aca="false">H1911*'POTW Flow Rate'!C$8</f>
        <v>463.74306681847</v>
      </c>
      <c r="J1911" s="30" t="s">
        <v>49</v>
      </c>
    </row>
    <row r="1912" customFormat="false" ht="12.75" hidden="false" customHeight="false" outlineLevel="0" collapsed="false">
      <c r="A1912" s="25" t="s">
        <v>3417</v>
      </c>
      <c r="B1912" s="25" t="s">
        <v>3379</v>
      </c>
      <c r="C1912" s="25" t="s">
        <v>114</v>
      </c>
      <c r="D1912" s="26" t="s">
        <v>389</v>
      </c>
      <c r="E1912" s="26" t="s">
        <v>47</v>
      </c>
      <c r="F1912" s="26" t="s">
        <v>3381</v>
      </c>
      <c r="G1912" s="27" t="n">
        <v>99015</v>
      </c>
      <c r="H1912" s="28" t="n">
        <f aca="false">G1912/G$3225</f>
        <v>0.000321348339009616</v>
      </c>
      <c r="I1912" s="29" t="n">
        <f aca="false">H1912*'POTW Flow Rate'!C$8</f>
        <v>4419.82094147953</v>
      </c>
      <c r="J1912" s="30" t="s">
        <v>49</v>
      </c>
    </row>
    <row r="1913" customFormat="false" ht="12.75" hidden="false" customHeight="false" outlineLevel="0" collapsed="false">
      <c r="A1913" s="25" t="s">
        <v>3418</v>
      </c>
      <c r="B1913" s="25" t="s">
        <v>3379</v>
      </c>
      <c r="C1913" s="25" t="s">
        <v>117</v>
      </c>
      <c r="D1913" s="26" t="s">
        <v>3419</v>
      </c>
      <c r="E1913" s="26" t="s">
        <v>47</v>
      </c>
      <c r="F1913" s="26" t="s">
        <v>3381</v>
      </c>
      <c r="G1913" s="27" t="n">
        <v>54212</v>
      </c>
      <c r="H1913" s="28" t="n">
        <f aca="false">G1913/G$3225</f>
        <v>0.000175942394126035</v>
      </c>
      <c r="I1913" s="29" t="n">
        <f aca="false">H1913*'POTW Flow Rate'!C$8</f>
        <v>2419.90943674684</v>
      </c>
      <c r="J1913" s="30" t="s">
        <v>49</v>
      </c>
    </row>
    <row r="1914" customFormat="false" ht="12.75" hidden="false" customHeight="false" outlineLevel="0" collapsed="false">
      <c r="A1914" s="25" t="s">
        <v>3420</v>
      </c>
      <c r="B1914" s="25" t="s">
        <v>3379</v>
      </c>
      <c r="C1914" s="25" t="s">
        <v>120</v>
      </c>
      <c r="D1914" s="26" t="s">
        <v>3421</v>
      </c>
      <c r="E1914" s="26" t="s">
        <v>47</v>
      </c>
      <c r="F1914" s="26" t="s">
        <v>3381</v>
      </c>
      <c r="G1914" s="27" t="n">
        <v>96892</v>
      </c>
      <c r="H1914" s="28" t="n">
        <f aca="false">G1914/G$3225</f>
        <v>0.000314458246359842</v>
      </c>
      <c r="I1914" s="29" t="n">
        <f aca="false">H1914*'POTW Flow Rate'!C$8</f>
        <v>4325.05469536772</v>
      </c>
      <c r="J1914" s="30" t="s">
        <v>49</v>
      </c>
    </row>
    <row r="1915" customFormat="false" ht="12.75" hidden="false" customHeight="false" outlineLevel="0" collapsed="false">
      <c r="A1915" s="25" t="s">
        <v>3422</v>
      </c>
      <c r="B1915" s="25" t="s">
        <v>3379</v>
      </c>
      <c r="C1915" s="25" t="s">
        <v>123</v>
      </c>
      <c r="D1915" s="26" t="s">
        <v>1366</v>
      </c>
      <c r="E1915" s="26" t="s">
        <v>47</v>
      </c>
      <c r="F1915" s="26" t="s">
        <v>3381</v>
      </c>
      <c r="G1915" s="27" t="n">
        <v>312696</v>
      </c>
      <c r="H1915" s="28" t="n">
        <f aca="false">G1915/G$3225</f>
        <v>0.00101483957193305</v>
      </c>
      <c r="I1915" s="29" t="n">
        <f aca="false">H1915*'POTW Flow Rate'!C$8</f>
        <v>13958.0904824207</v>
      </c>
      <c r="J1915" s="30" t="s">
        <v>49</v>
      </c>
    </row>
    <row r="1916" customFormat="false" ht="12.75" hidden="false" customHeight="false" outlineLevel="0" collapsed="false">
      <c r="A1916" s="25" t="s">
        <v>3423</v>
      </c>
      <c r="B1916" s="25" t="s">
        <v>3379</v>
      </c>
      <c r="C1916" s="25" t="s">
        <v>126</v>
      </c>
      <c r="D1916" s="26" t="s">
        <v>3424</v>
      </c>
      <c r="E1916" s="26" t="s">
        <v>47</v>
      </c>
      <c r="F1916" s="26" t="s">
        <v>3381</v>
      </c>
      <c r="G1916" s="27" t="n">
        <v>24183</v>
      </c>
      <c r="H1916" s="28" t="n">
        <f aca="false">G1916/G$3225</f>
        <v>7.84847435466299E-005</v>
      </c>
      <c r="I1916" s="29" t="n">
        <f aca="false">H1916*'POTW Flow Rate'!C$8</f>
        <v>1079.47815813563</v>
      </c>
      <c r="J1916" s="30" t="s">
        <v>49</v>
      </c>
    </row>
    <row r="1917" customFormat="false" ht="12.75" hidden="false" customHeight="false" outlineLevel="0" collapsed="false">
      <c r="A1917" s="25" t="s">
        <v>3425</v>
      </c>
      <c r="B1917" s="25" t="s">
        <v>3379</v>
      </c>
      <c r="C1917" s="25" t="s">
        <v>129</v>
      </c>
      <c r="D1917" s="26" t="s">
        <v>3426</v>
      </c>
      <c r="E1917" s="26" t="s">
        <v>47</v>
      </c>
      <c r="F1917" s="26" t="s">
        <v>3381</v>
      </c>
      <c r="G1917" s="27" t="n">
        <v>33584</v>
      </c>
      <c r="H1917" s="28" t="n">
        <f aca="false">G1917/G$3225</f>
        <v>0.000108995229180417</v>
      </c>
      <c r="I1917" s="29" t="n">
        <f aca="false">H1917*'POTW Flow Rate'!C$8</f>
        <v>1499.11898700852</v>
      </c>
      <c r="J1917" s="30" t="s">
        <v>49</v>
      </c>
    </row>
    <row r="1918" customFormat="false" ht="12.75" hidden="false" customHeight="false" outlineLevel="0" collapsed="false">
      <c r="A1918" s="25" t="s">
        <v>3427</v>
      </c>
      <c r="B1918" s="25" t="s">
        <v>3379</v>
      </c>
      <c r="C1918" s="25" t="s">
        <v>132</v>
      </c>
      <c r="D1918" s="26" t="s">
        <v>3428</v>
      </c>
      <c r="E1918" s="26" t="s">
        <v>47</v>
      </c>
      <c r="F1918" s="26" t="s">
        <v>3381</v>
      </c>
      <c r="G1918" s="27" t="n">
        <v>158166</v>
      </c>
      <c r="H1918" s="28" t="n">
        <f aca="false">G1918/G$3225</f>
        <v>0.000513320016035904</v>
      </c>
      <c r="I1918" s="29" t="n">
        <f aca="false">H1918*'POTW Flow Rate'!C$8</f>
        <v>7060.19693006162</v>
      </c>
      <c r="J1918" s="30" t="s">
        <v>49</v>
      </c>
    </row>
    <row r="1919" customFormat="false" ht="12.75" hidden="false" customHeight="false" outlineLevel="0" collapsed="false">
      <c r="A1919" s="25" t="s">
        <v>3429</v>
      </c>
      <c r="B1919" s="25" t="s">
        <v>3379</v>
      </c>
      <c r="C1919" s="25" t="s">
        <v>135</v>
      </c>
      <c r="D1919" s="26" t="s">
        <v>3430</v>
      </c>
      <c r="E1919" s="26" t="s">
        <v>47</v>
      </c>
      <c r="F1919" s="26" t="s">
        <v>3381</v>
      </c>
      <c r="G1919" s="27" t="n">
        <v>40971</v>
      </c>
      <c r="H1919" s="28" t="n">
        <f aca="false">G1919/G$3225</f>
        <v>0.000132969376332505</v>
      </c>
      <c r="I1919" s="29" t="n">
        <f aca="false">H1919*'POTW Flow Rate'!C$8</f>
        <v>1828.85910006926</v>
      </c>
      <c r="J1919" s="30" t="s">
        <v>49</v>
      </c>
    </row>
    <row r="1920" customFormat="false" ht="12.75" hidden="false" customHeight="false" outlineLevel="0" collapsed="false">
      <c r="A1920" s="25" t="s">
        <v>3431</v>
      </c>
      <c r="B1920" s="25" t="s">
        <v>3379</v>
      </c>
      <c r="C1920" s="25" t="s">
        <v>138</v>
      </c>
      <c r="D1920" s="26" t="s">
        <v>3432</v>
      </c>
      <c r="E1920" s="26" t="s">
        <v>47</v>
      </c>
      <c r="F1920" s="26" t="s">
        <v>3381</v>
      </c>
      <c r="G1920" s="27" t="n">
        <v>53362</v>
      </c>
      <c r="H1920" s="28" t="n">
        <f aca="false">G1920/G$3225</f>
        <v>0.000173183760705258</v>
      </c>
      <c r="I1920" s="29" t="n">
        <f aca="false">H1920*'POTW Flow Rate'!C$8</f>
        <v>2381.96722798799</v>
      </c>
      <c r="J1920" s="30" t="s">
        <v>49</v>
      </c>
    </row>
    <row r="1921" customFormat="false" ht="12.75" hidden="false" customHeight="false" outlineLevel="0" collapsed="false">
      <c r="A1921" s="25" t="s">
        <v>3433</v>
      </c>
      <c r="B1921" s="25" t="s">
        <v>3379</v>
      </c>
      <c r="C1921" s="25" t="s">
        <v>141</v>
      </c>
      <c r="D1921" s="26" t="s">
        <v>3434</v>
      </c>
      <c r="E1921" s="26" t="s">
        <v>47</v>
      </c>
      <c r="F1921" s="26" t="s">
        <v>3381</v>
      </c>
      <c r="G1921" s="27" t="n">
        <v>262715</v>
      </c>
      <c r="H1921" s="28" t="n">
        <f aca="false">G1921/G$3225</f>
        <v>0.000852628681340316</v>
      </c>
      <c r="I1921" s="29" t="n">
        <f aca="false">H1921*'POTW Flow Rate'!C$8</f>
        <v>11727.0439695076</v>
      </c>
      <c r="J1921" s="30" t="s">
        <v>49</v>
      </c>
    </row>
    <row r="1922" customFormat="false" ht="12.75" hidden="false" customHeight="false" outlineLevel="0" collapsed="false">
      <c r="A1922" s="25" t="s">
        <v>3435</v>
      </c>
      <c r="B1922" s="25" t="s">
        <v>3379</v>
      </c>
      <c r="C1922" s="25" t="s">
        <v>144</v>
      </c>
      <c r="D1922" s="26" t="s">
        <v>3436</v>
      </c>
      <c r="E1922" s="26" t="s">
        <v>47</v>
      </c>
      <c r="F1922" s="26" t="s">
        <v>3381</v>
      </c>
      <c r="G1922" s="27" t="n">
        <v>52682</v>
      </c>
      <c r="H1922" s="28" t="n">
        <f aca="false">G1922/G$3225</f>
        <v>0.000170976853968637</v>
      </c>
      <c r="I1922" s="29" t="n">
        <f aca="false">H1922*'POTW Flow Rate'!C$8</f>
        <v>2351.61346098091</v>
      </c>
      <c r="J1922" s="30" t="s">
        <v>49</v>
      </c>
    </row>
    <row r="1923" customFormat="false" ht="12.75" hidden="false" customHeight="false" outlineLevel="0" collapsed="false">
      <c r="A1923" s="25" t="s">
        <v>3437</v>
      </c>
      <c r="B1923" s="25" t="s">
        <v>3379</v>
      </c>
      <c r="C1923" s="25" t="s">
        <v>147</v>
      </c>
      <c r="D1923" s="26" t="s">
        <v>997</v>
      </c>
      <c r="E1923" s="26" t="s">
        <v>47</v>
      </c>
      <c r="F1923" s="26" t="s">
        <v>3381</v>
      </c>
      <c r="G1923" s="27" t="n">
        <v>343028</v>
      </c>
      <c r="H1923" s="28" t="n">
        <f aca="false">G1923/G$3225</f>
        <v>0.00111328059419069</v>
      </c>
      <c r="I1923" s="29" t="n">
        <f aca="false">H1923*'POTW Flow Rate'!C$8</f>
        <v>15312.0470425071</v>
      </c>
      <c r="J1923" s="30" t="s">
        <v>49</v>
      </c>
    </row>
    <row r="1924" customFormat="false" ht="12.75" hidden="false" customHeight="false" outlineLevel="0" collapsed="false">
      <c r="A1924" s="25" t="s">
        <v>3438</v>
      </c>
      <c r="B1924" s="25" t="s">
        <v>3379</v>
      </c>
      <c r="C1924" s="25" t="s">
        <v>150</v>
      </c>
      <c r="D1924" s="26" t="s">
        <v>136</v>
      </c>
      <c r="E1924" s="26" t="s">
        <v>47</v>
      </c>
      <c r="F1924" s="26" t="s">
        <v>3381</v>
      </c>
      <c r="G1924" s="27" t="n">
        <v>58927</v>
      </c>
      <c r="H1924" s="28" t="n">
        <f aca="false">G1924/G$3225</f>
        <v>0.000191244695983636</v>
      </c>
      <c r="I1924" s="29" t="n">
        <f aca="false">H1924*'POTW Flow Rate'!C$8</f>
        <v>2630.37710062682</v>
      </c>
      <c r="J1924" s="30" t="s">
        <v>49</v>
      </c>
    </row>
    <row r="1925" customFormat="false" ht="12.75" hidden="false" customHeight="false" outlineLevel="0" collapsed="false">
      <c r="A1925" s="25" t="s">
        <v>3439</v>
      </c>
      <c r="B1925" s="25" t="s">
        <v>3379</v>
      </c>
      <c r="C1925" s="25" t="s">
        <v>153</v>
      </c>
      <c r="D1925" s="26" t="s">
        <v>3440</v>
      </c>
      <c r="E1925" s="26" t="s">
        <v>47</v>
      </c>
      <c r="F1925" s="26" t="s">
        <v>3381</v>
      </c>
      <c r="G1925" s="27" t="n">
        <v>206679</v>
      </c>
      <c r="H1925" s="28" t="n">
        <f aca="false">G1925/G$3225</f>
        <v>0.000670766584438403</v>
      </c>
      <c r="I1925" s="29" t="n">
        <f aca="false">H1925*'POTW Flow Rate'!C$8</f>
        <v>9225.71501655352</v>
      </c>
      <c r="J1925" s="30" t="s">
        <v>49</v>
      </c>
    </row>
    <row r="1926" customFormat="false" ht="12.75" hidden="false" customHeight="false" outlineLevel="0" collapsed="false">
      <c r="A1926" s="25" t="s">
        <v>3441</v>
      </c>
      <c r="B1926" s="25" t="s">
        <v>3379</v>
      </c>
      <c r="C1926" s="25" t="s">
        <v>156</v>
      </c>
      <c r="D1926" s="26" t="s">
        <v>3442</v>
      </c>
      <c r="E1926" s="26" t="s">
        <v>47</v>
      </c>
      <c r="F1926" s="26" t="s">
        <v>3381</v>
      </c>
      <c r="G1926" s="27" t="n">
        <v>11708</v>
      </c>
      <c r="H1926" s="28" t="n">
        <f aca="false">G1926/G$3225</f>
        <v>3.79977412828823E-005</v>
      </c>
      <c r="I1926" s="29" t="n">
        <f aca="false">H1926*'POTW Flow Rate'!C$8</f>
        <v>522.620447233675</v>
      </c>
      <c r="J1926" s="30" t="s">
        <v>49</v>
      </c>
    </row>
    <row r="1927" customFormat="false" ht="12.75" hidden="false" customHeight="false" outlineLevel="0" collapsed="false">
      <c r="A1927" s="25" t="s">
        <v>3443</v>
      </c>
      <c r="B1927" s="25" t="s">
        <v>3379</v>
      </c>
      <c r="C1927" s="25" t="s">
        <v>159</v>
      </c>
      <c r="D1927" s="26" t="s">
        <v>343</v>
      </c>
      <c r="E1927" s="26" t="s">
        <v>47</v>
      </c>
      <c r="F1927" s="26" t="s">
        <v>3381</v>
      </c>
      <c r="G1927" s="27" t="n">
        <v>7825</v>
      </c>
      <c r="H1927" s="28" t="n">
        <f aca="false">G1927/G$3225</f>
        <v>2.53956547265591E-005</v>
      </c>
      <c r="I1927" s="29" t="n">
        <f aca="false">H1927*'POTW Flow Rate'!C$8</f>
        <v>349.291510044713</v>
      </c>
      <c r="J1927" s="30" t="s">
        <v>49</v>
      </c>
    </row>
    <row r="1928" customFormat="false" ht="12.75" hidden="false" customHeight="false" outlineLevel="0" collapsed="false">
      <c r="A1928" s="25" t="s">
        <v>3444</v>
      </c>
      <c r="B1928" s="25" t="s">
        <v>3379</v>
      </c>
      <c r="C1928" s="25" t="s">
        <v>162</v>
      </c>
      <c r="D1928" s="26" t="s">
        <v>3445</v>
      </c>
      <c r="E1928" s="26" t="s">
        <v>47</v>
      </c>
      <c r="F1928" s="26" t="s">
        <v>3381</v>
      </c>
      <c r="G1928" s="27" t="n">
        <v>57044</v>
      </c>
      <c r="H1928" s="28" t="n">
        <f aca="false">G1928/G$3225</f>
        <v>0.000185133511593845</v>
      </c>
      <c r="I1928" s="29" t="n">
        <f aca="false">H1928*'POTW Flow Rate'!C$8</f>
        <v>2546.3239487528</v>
      </c>
      <c r="J1928" s="30" t="s">
        <v>49</v>
      </c>
    </row>
    <row r="1929" customFormat="false" ht="12.75" hidden="false" customHeight="false" outlineLevel="0" collapsed="false">
      <c r="A1929" s="25" t="s">
        <v>3446</v>
      </c>
      <c r="B1929" s="25" t="s">
        <v>3379</v>
      </c>
      <c r="C1929" s="25" t="s">
        <v>165</v>
      </c>
      <c r="D1929" s="26" t="s">
        <v>142</v>
      </c>
      <c r="E1929" s="26" t="s">
        <v>47</v>
      </c>
      <c r="F1929" s="26" t="s">
        <v>3381</v>
      </c>
      <c r="G1929" s="27" t="n">
        <v>20677</v>
      </c>
      <c r="H1929" s="28" t="n">
        <f aca="false">G1929/G$3225</f>
        <v>6.71061920486981E-005</v>
      </c>
      <c r="I1929" s="29" t="n">
        <f aca="false">H1929*'POTW Flow Rate'!C$8</f>
        <v>922.977706478535</v>
      </c>
      <c r="J1929" s="30" t="s">
        <v>49</v>
      </c>
    </row>
    <row r="1930" customFormat="false" ht="12.75" hidden="false" customHeight="false" outlineLevel="0" collapsed="false">
      <c r="A1930" s="25" t="s">
        <v>3447</v>
      </c>
      <c r="B1930" s="25" t="s">
        <v>3379</v>
      </c>
      <c r="C1930" s="25" t="s">
        <v>168</v>
      </c>
      <c r="D1930" s="26" t="s">
        <v>3448</v>
      </c>
      <c r="E1930" s="26" t="s">
        <v>47</v>
      </c>
      <c r="F1930" s="26" t="s">
        <v>3381</v>
      </c>
      <c r="G1930" s="27" t="n">
        <v>472216</v>
      </c>
      <c r="H1930" s="28" t="n">
        <f aca="false">G1930/G$3225</f>
        <v>0.0015325539287357</v>
      </c>
      <c r="I1930" s="29" t="n">
        <f aca="false">H1930*'POTW Flow Rate'!C$8</f>
        <v>21078.7271191405</v>
      </c>
      <c r="J1930" s="30" t="s">
        <v>49</v>
      </c>
    </row>
    <row r="1931" customFormat="false" ht="12.75" hidden="false" customHeight="false" outlineLevel="0" collapsed="false">
      <c r="A1931" s="25" t="s">
        <v>3449</v>
      </c>
      <c r="B1931" s="25" t="s">
        <v>3379</v>
      </c>
      <c r="C1931" s="25" t="s">
        <v>171</v>
      </c>
      <c r="D1931" s="26" t="s">
        <v>3450</v>
      </c>
      <c r="E1931" s="26" t="s">
        <v>47</v>
      </c>
      <c r="F1931" s="26" t="s">
        <v>3381</v>
      </c>
      <c r="G1931" s="27" t="n">
        <v>54983</v>
      </c>
      <c r="H1931" s="28" t="n">
        <f aca="false">G1931/G$3225</f>
        <v>0.000178444636911233</v>
      </c>
      <c r="I1931" s="29" t="n">
        <f aca="false">H1931*'POTW Flow Rate'!C$8</f>
        <v>2454.32525198575</v>
      </c>
      <c r="J1931" s="30" t="s">
        <v>49</v>
      </c>
    </row>
    <row r="1932" customFormat="false" ht="12.75" hidden="false" customHeight="false" outlineLevel="0" collapsed="false">
      <c r="A1932" s="25" t="s">
        <v>3451</v>
      </c>
      <c r="B1932" s="25" t="s">
        <v>3379</v>
      </c>
      <c r="C1932" s="25" t="s">
        <v>174</v>
      </c>
      <c r="D1932" s="26" t="s">
        <v>3452</v>
      </c>
      <c r="E1932" s="26" t="s">
        <v>47</v>
      </c>
      <c r="F1932" s="26" t="s">
        <v>3381</v>
      </c>
      <c r="G1932" s="27" t="n">
        <v>112030</v>
      </c>
      <c r="H1932" s="28" t="n">
        <f aca="false">G1932/G$3225</f>
        <v>0.000363587884858328</v>
      </c>
      <c r="I1932" s="29" t="n">
        <f aca="false">H1932*'POTW Flow Rate'!C$8</f>
        <v>5000.78311441652</v>
      </c>
      <c r="J1932" s="30" t="s">
        <v>49</v>
      </c>
    </row>
    <row r="1933" customFormat="false" ht="12.75" hidden="false" customHeight="false" outlineLevel="0" collapsed="false">
      <c r="A1933" s="25" t="s">
        <v>3453</v>
      </c>
      <c r="B1933" s="25" t="s">
        <v>3379</v>
      </c>
      <c r="C1933" s="25" t="s">
        <v>177</v>
      </c>
      <c r="D1933" s="26" t="s">
        <v>3454</v>
      </c>
      <c r="E1933" s="26" t="s">
        <v>47</v>
      </c>
      <c r="F1933" s="26" t="s">
        <v>3381</v>
      </c>
      <c r="G1933" s="27" t="n">
        <v>56590</v>
      </c>
      <c r="H1933" s="28" t="n">
        <f aca="false">G1933/G$3225</f>
        <v>0.000183660076802042</v>
      </c>
      <c r="I1933" s="29" t="n">
        <f aca="false">H1933*'POTW Flow Rate'!C$8</f>
        <v>2526.0583454863</v>
      </c>
      <c r="J1933" s="30" t="s">
        <v>49</v>
      </c>
    </row>
    <row r="1934" customFormat="false" ht="12.75" hidden="false" customHeight="false" outlineLevel="0" collapsed="false">
      <c r="A1934" s="25" t="s">
        <v>3455</v>
      </c>
      <c r="B1934" s="25" t="s">
        <v>3379</v>
      </c>
      <c r="C1934" s="25" t="s">
        <v>180</v>
      </c>
      <c r="D1934" s="26" t="s">
        <v>1393</v>
      </c>
      <c r="E1934" s="26" t="s">
        <v>47</v>
      </c>
      <c r="F1934" s="26" t="s">
        <v>3381</v>
      </c>
      <c r="G1934" s="27" t="n">
        <v>102367</v>
      </c>
      <c r="H1934" s="28" t="n">
        <f aca="false">G1934/G$3225</f>
        <v>0.000332227091040725</v>
      </c>
      <c r="I1934" s="29" t="n">
        <f aca="false">H1934*'POTW Flow Rate'!C$8</f>
        <v>4569.44715766737</v>
      </c>
      <c r="J1934" s="30" t="s">
        <v>49</v>
      </c>
    </row>
    <row r="1935" customFormat="false" ht="12.75" hidden="false" customHeight="false" outlineLevel="0" collapsed="false">
      <c r="A1935" s="25" t="s">
        <v>3456</v>
      </c>
      <c r="B1935" s="25" t="s">
        <v>3379</v>
      </c>
      <c r="C1935" s="25" t="s">
        <v>183</v>
      </c>
      <c r="D1935" s="26" t="s">
        <v>3457</v>
      </c>
      <c r="E1935" s="26" t="s">
        <v>47</v>
      </c>
      <c r="F1935" s="26" t="s">
        <v>3381</v>
      </c>
      <c r="G1935" s="27" t="n">
        <v>23224</v>
      </c>
      <c r="H1935" s="28" t="n">
        <f aca="false">G1935/G$3225</f>
        <v>7.53723559577774E-005</v>
      </c>
      <c r="I1935" s="29" t="n">
        <f aca="false">H1935*'POTW Flow Rate'!C$8</f>
        <v>1036.67041907712</v>
      </c>
      <c r="J1935" s="30" t="s">
        <v>49</v>
      </c>
    </row>
    <row r="1936" customFormat="false" ht="12.75" hidden="false" customHeight="false" outlineLevel="0" collapsed="false">
      <c r="A1936" s="25" t="s">
        <v>3458</v>
      </c>
      <c r="B1936" s="25" t="s">
        <v>3379</v>
      </c>
      <c r="C1936" s="25" t="s">
        <v>186</v>
      </c>
      <c r="D1936" s="26" t="s">
        <v>3459</v>
      </c>
      <c r="E1936" s="26" t="s">
        <v>47</v>
      </c>
      <c r="F1936" s="26" t="s">
        <v>3381</v>
      </c>
      <c r="G1936" s="27" t="n">
        <v>43409</v>
      </c>
      <c r="H1936" s="28" t="n">
        <f aca="false">G1936/G$3225</f>
        <v>0.000140881786073508</v>
      </c>
      <c r="I1936" s="29" t="n">
        <f aca="false">H1936*'POTW Flow Rate'!C$8</f>
        <v>1937.68628236817</v>
      </c>
      <c r="J1936" s="30" t="s">
        <v>49</v>
      </c>
    </row>
    <row r="1937" customFormat="false" ht="12.75" hidden="false" customHeight="false" outlineLevel="0" collapsed="false">
      <c r="A1937" s="25" t="s">
        <v>3460</v>
      </c>
      <c r="B1937" s="25" t="s">
        <v>3379</v>
      </c>
      <c r="C1937" s="25" t="s">
        <v>189</v>
      </c>
      <c r="D1937" s="26" t="s">
        <v>3461</v>
      </c>
      <c r="E1937" s="26" t="s">
        <v>47</v>
      </c>
      <c r="F1937" s="26" t="s">
        <v>3381</v>
      </c>
      <c r="G1937" s="27" t="n">
        <v>5181</v>
      </c>
      <c r="H1937" s="28" t="n">
        <f aca="false">G1937/G$3225</f>
        <v>1.68146820624029E-005</v>
      </c>
      <c r="I1937" s="29" t="n">
        <f aca="false">H1937*'POTW Flow Rate'!C$8</f>
        <v>231.268921858359</v>
      </c>
      <c r="J1937" s="30" t="s">
        <v>49</v>
      </c>
    </row>
    <row r="1938" customFormat="false" ht="12.75" hidden="false" customHeight="false" outlineLevel="0" collapsed="false">
      <c r="A1938" s="25" t="s">
        <v>3462</v>
      </c>
      <c r="B1938" s="25" t="s">
        <v>3379</v>
      </c>
      <c r="C1938" s="25" t="s">
        <v>192</v>
      </c>
      <c r="D1938" s="26" t="s">
        <v>3463</v>
      </c>
      <c r="E1938" s="26" t="s">
        <v>47</v>
      </c>
      <c r="F1938" s="26" t="s">
        <v>3381</v>
      </c>
      <c r="G1938" s="27" t="n">
        <v>155359</v>
      </c>
      <c r="H1938" s="28" t="n">
        <f aca="false">G1938/G$3225</f>
        <v>0.000504210034845175</v>
      </c>
      <c r="I1938" s="29" t="n">
        <f aca="false">H1938*'POTW Flow Rate'!C$8</f>
        <v>6934.89836537209</v>
      </c>
      <c r="J1938" s="30" t="s">
        <v>49</v>
      </c>
    </row>
    <row r="1939" customFormat="false" ht="12.75" hidden="false" customHeight="false" outlineLevel="0" collapsed="false">
      <c r="A1939" s="25" t="s">
        <v>3464</v>
      </c>
      <c r="B1939" s="25" t="s">
        <v>3379</v>
      </c>
      <c r="C1939" s="25" t="s">
        <v>195</v>
      </c>
      <c r="D1939" s="26" t="s">
        <v>154</v>
      </c>
      <c r="E1939" s="26" t="s">
        <v>47</v>
      </c>
      <c r="F1939" s="26" t="s">
        <v>3381</v>
      </c>
      <c r="G1939" s="27" t="n">
        <v>36739</v>
      </c>
      <c r="H1939" s="28" t="n">
        <f aca="false">G1939/G$3225</f>
        <v>0.000119234627348122</v>
      </c>
      <c r="I1939" s="29" t="n">
        <f aca="false">H1939*'POTW Flow Rate'!C$8</f>
        <v>1639.95153834284</v>
      </c>
      <c r="J1939" s="30" t="s">
        <v>49</v>
      </c>
    </row>
    <row r="1940" customFormat="false" ht="12.75" hidden="false" customHeight="false" outlineLevel="0" collapsed="false">
      <c r="A1940" s="25" t="s">
        <v>3465</v>
      </c>
      <c r="B1940" s="25" t="s">
        <v>3379</v>
      </c>
      <c r="C1940" s="25" t="s">
        <v>198</v>
      </c>
      <c r="D1940" s="26" t="s">
        <v>3466</v>
      </c>
      <c r="E1940" s="26" t="s">
        <v>47</v>
      </c>
      <c r="F1940" s="26" t="s">
        <v>3381</v>
      </c>
      <c r="G1940" s="27" t="n">
        <v>163428</v>
      </c>
      <c r="H1940" s="28" t="n">
        <f aca="false">G1940/G$3225</f>
        <v>0.000530397579636051</v>
      </c>
      <c r="I1940" s="29" t="n">
        <f aca="false">H1940*'POTW Flow Rate'!C$8</f>
        <v>7295.08152122523</v>
      </c>
      <c r="J1940" s="30" t="s">
        <v>49</v>
      </c>
    </row>
    <row r="1941" customFormat="false" ht="12.75" hidden="false" customHeight="false" outlineLevel="0" collapsed="false">
      <c r="A1941" s="25" t="s">
        <v>3467</v>
      </c>
      <c r="B1941" s="25" t="s">
        <v>3379</v>
      </c>
      <c r="C1941" s="25" t="s">
        <v>201</v>
      </c>
      <c r="D1941" s="26" t="s">
        <v>1051</v>
      </c>
      <c r="E1941" s="26" t="s">
        <v>47</v>
      </c>
      <c r="F1941" s="26" t="s">
        <v>3381</v>
      </c>
      <c r="G1941" s="27" t="n">
        <v>10113</v>
      </c>
      <c r="H1941" s="28" t="n">
        <f aca="false">G1941/G$3225</f>
        <v>3.28212468050725E-005</v>
      </c>
      <c r="I1941" s="29" t="n">
        <f aca="false">H1941*'POTW Flow Rate'!C$8</f>
        <v>451.423008445008</v>
      </c>
      <c r="J1941" s="30" t="s">
        <v>49</v>
      </c>
    </row>
    <row r="1942" customFormat="false" ht="12.75" hidden="false" customHeight="false" outlineLevel="0" collapsed="false">
      <c r="A1942" s="25" t="s">
        <v>3468</v>
      </c>
      <c r="B1942" s="25" t="s">
        <v>3379</v>
      </c>
      <c r="C1942" s="25" t="s">
        <v>204</v>
      </c>
      <c r="D1942" s="26" t="s">
        <v>169</v>
      </c>
      <c r="E1942" s="26" t="s">
        <v>47</v>
      </c>
      <c r="F1942" s="26" t="s">
        <v>3381</v>
      </c>
      <c r="G1942" s="27" t="n">
        <v>59091</v>
      </c>
      <c r="H1942" s="28" t="n">
        <f aca="false">G1942/G$3225</f>
        <v>0.000191776949961291</v>
      </c>
      <c r="I1942" s="29" t="n">
        <f aca="false">H1942*'POTW Flow Rate'!C$8</f>
        <v>2637.69771502264</v>
      </c>
      <c r="J1942" s="30" t="s">
        <v>49</v>
      </c>
    </row>
    <row r="1943" customFormat="false" ht="12.75" hidden="false" customHeight="false" outlineLevel="0" collapsed="false">
      <c r="A1943" s="25" t="s">
        <v>3469</v>
      </c>
      <c r="B1943" s="25" t="s">
        <v>3379</v>
      </c>
      <c r="C1943" s="25" t="s">
        <v>207</v>
      </c>
      <c r="D1943" s="26" t="s">
        <v>3470</v>
      </c>
      <c r="E1943" s="26" t="s">
        <v>47</v>
      </c>
      <c r="F1943" s="26" t="s">
        <v>3381</v>
      </c>
      <c r="G1943" s="27" t="n">
        <v>56826</v>
      </c>
      <c r="H1943" s="28" t="n">
        <f aca="false">G1943/G$3225</f>
        <v>0.000184426003257693</v>
      </c>
      <c r="I1943" s="29" t="n">
        <f aca="false">H1943*'POTW Flow Rate'!C$8</f>
        <v>2536.59288815347</v>
      </c>
      <c r="J1943" s="30" t="s">
        <v>49</v>
      </c>
    </row>
    <row r="1944" customFormat="false" ht="12.75" hidden="false" customHeight="false" outlineLevel="0" collapsed="false">
      <c r="A1944" s="25" t="s">
        <v>3471</v>
      </c>
      <c r="B1944" s="25" t="s">
        <v>3379</v>
      </c>
      <c r="C1944" s="25" t="s">
        <v>210</v>
      </c>
      <c r="D1944" s="26" t="s">
        <v>436</v>
      </c>
      <c r="E1944" s="26" t="s">
        <v>47</v>
      </c>
      <c r="F1944" s="26" t="s">
        <v>3381</v>
      </c>
      <c r="G1944" s="27" t="n">
        <v>74746</v>
      </c>
      <c r="H1944" s="28" t="n">
        <f aca="false">G1944/G$3225</f>
        <v>0.000242584486669826</v>
      </c>
      <c r="I1944" s="29" t="n">
        <f aca="false">H1944*'POTW Flow Rate'!C$8</f>
        <v>3336.50392457535</v>
      </c>
      <c r="J1944" s="30" t="s">
        <v>49</v>
      </c>
    </row>
    <row r="1945" customFormat="false" ht="12.75" hidden="false" customHeight="false" outlineLevel="0" collapsed="false">
      <c r="A1945" s="25" t="s">
        <v>3472</v>
      </c>
      <c r="B1945" s="25" t="s">
        <v>3379</v>
      </c>
      <c r="C1945" s="25" t="s">
        <v>213</v>
      </c>
      <c r="D1945" s="26" t="s">
        <v>3473</v>
      </c>
      <c r="E1945" s="26" t="s">
        <v>47</v>
      </c>
      <c r="F1945" s="26" t="s">
        <v>3381</v>
      </c>
      <c r="G1945" s="27" t="n">
        <v>43843</v>
      </c>
      <c r="H1945" s="28" t="n">
        <f aca="false">G1945/G$3225</f>
        <v>0.000142290311843646</v>
      </c>
      <c r="I1945" s="29" t="n">
        <f aca="false">H1945*'POTW Flow Rate'!C$8</f>
        <v>1957.05912778152</v>
      </c>
      <c r="J1945" s="30" t="s">
        <v>49</v>
      </c>
    </row>
    <row r="1946" customFormat="false" ht="12.75" hidden="false" customHeight="false" outlineLevel="0" collapsed="false">
      <c r="A1946" s="25" t="s">
        <v>3474</v>
      </c>
      <c r="B1946" s="25" t="s">
        <v>3379</v>
      </c>
      <c r="C1946" s="25" t="s">
        <v>216</v>
      </c>
      <c r="D1946" s="26" t="s">
        <v>178</v>
      </c>
      <c r="E1946" s="26" t="s">
        <v>47</v>
      </c>
      <c r="F1946" s="26" t="s">
        <v>3381</v>
      </c>
      <c r="G1946" s="27" t="n">
        <v>33005</v>
      </c>
      <c r="H1946" s="28" t="n">
        <f aca="false">G1946/G$3225</f>
        <v>0.000107116113003205</v>
      </c>
      <c r="I1946" s="29" t="n">
        <f aca="false">H1946*'POTW Flow Rate'!C$8</f>
        <v>1473.27364715984</v>
      </c>
      <c r="J1946" s="30" t="s">
        <v>49</v>
      </c>
    </row>
    <row r="1947" customFormat="false" ht="12.75" hidden="false" customHeight="false" outlineLevel="0" collapsed="false">
      <c r="A1947" s="25" t="s">
        <v>3475</v>
      </c>
      <c r="B1947" s="25" t="s">
        <v>3379</v>
      </c>
      <c r="C1947" s="25" t="s">
        <v>219</v>
      </c>
      <c r="D1947" s="26" t="s">
        <v>181</v>
      </c>
      <c r="E1947" s="26" t="s">
        <v>47</v>
      </c>
      <c r="F1947" s="26" t="s">
        <v>3381</v>
      </c>
      <c r="G1947" s="27" t="n">
        <v>20432</v>
      </c>
      <c r="H1947" s="28" t="n">
        <f aca="false">G1947/G$3225</f>
        <v>6.63110565332978E-005</v>
      </c>
      <c r="I1947" s="29" t="n">
        <f aca="false">H1947*'POTW Flow Rate'!C$8</f>
        <v>912.041422777455</v>
      </c>
      <c r="J1947" s="30" t="s">
        <v>49</v>
      </c>
    </row>
    <row r="1948" customFormat="false" ht="12.75" hidden="false" customHeight="false" outlineLevel="0" collapsed="false">
      <c r="A1948" s="25" t="s">
        <v>3476</v>
      </c>
      <c r="B1948" s="25" t="s">
        <v>3379</v>
      </c>
      <c r="C1948" s="25" t="s">
        <v>222</v>
      </c>
      <c r="D1948" s="26" t="s">
        <v>849</v>
      </c>
      <c r="E1948" s="26" t="s">
        <v>47</v>
      </c>
      <c r="F1948" s="26" t="s">
        <v>3381</v>
      </c>
      <c r="G1948" s="27" t="n">
        <v>23398</v>
      </c>
      <c r="H1948" s="28" t="n">
        <f aca="false">G1948/G$3225</f>
        <v>7.59370644462658E-005</v>
      </c>
      <c r="I1948" s="29" t="n">
        <f aca="false">H1948*'POTW Flow Rate'!C$8</f>
        <v>1044.43741239951</v>
      </c>
      <c r="J1948" s="30" t="s">
        <v>49</v>
      </c>
    </row>
    <row r="1949" customFormat="false" ht="12.75" hidden="false" customHeight="false" outlineLevel="0" collapsed="false">
      <c r="A1949" s="25" t="s">
        <v>3477</v>
      </c>
      <c r="B1949" s="25" t="s">
        <v>3379</v>
      </c>
      <c r="C1949" s="25" t="s">
        <v>225</v>
      </c>
      <c r="D1949" s="26" t="s">
        <v>3478</v>
      </c>
      <c r="E1949" s="26" t="s">
        <v>47</v>
      </c>
      <c r="F1949" s="26" t="s">
        <v>3381</v>
      </c>
      <c r="G1949" s="27" t="n">
        <v>890515</v>
      </c>
      <c r="H1949" s="28" t="n">
        <f aca="false">G1949/G$3225</f>
        <v>0.00289012287141492</v>
      </c>
      <c r="I1949" s="29" t="n">
        <f aca="false">H1949*'POTW Flow Rate'!C$8</f>
        <v>39750.7129798681</v>
      </c>
      <c r="J1949" s="30" t="s">
        <v>49</v>
      </c>
    </row>
    <row r="1950" customFormat="false" ht="12.75" hidden="false" customHeight="false" outlineLevel="0" collapsed="false">
      <c r="A1950" s="25" t="s">
        <v>3479</v>
      </c>
      <c r="B1950" s="25" t="s">
        <v>3379</v>
      </c>
      <c r="C1950" s="25" t="s">
        <v>228</v>
      </c>
      <c r="D1950" s="26" t="s">
        <v>1091</v>
      </c>
      <c r="E1950" s="26" t="s">
        <v>47</v>
      </c>
      <c r="F1950" s="26" t="s">
        <v>3381</v>
      </c>
      <c r="G1950" s="27" t="n">
        <v>15784</v>
      </c>
      <c r="H1950" s="28" t="n">
        <f aca="false">G1950/G$3225</f>
        <v>5.12261998982759E-005</v>
      </c>
      <c r="I1950" s="29" t="n">
        <f aca="false">H1950*'POTW Flow Rate'!C$8</f>
        <v>704.564497705528</v>
      </c>
      <c r="J1950" s="30" t="s">
        <v>49</v>
      </c>
    </row>
    <row r="1951" customFormat="false" ht="12.75" hidden="false" customHeight="false" outlineLevel="0" collapsed="false">
      <c r="A1951" s="25" t="s">
        <v>3480</v>
      </c>
      <c r="B1951" s="25" t="s">
        <v>3379</v>
      </c>
      <c r="C1951" s="25" t="s">
        <v>231</v>
      </c>
      <c r="D1951" s="26" t="s">
        <v>199</v>
      </c>
      <c r="E1951" s="26" t="s">
        <v>47</v>
      </c>
      <c r="F1951" s="26" t="s">
        <v>3381</v>
      </c>
      <c r="G1951" s="27" t="n">
        <v>27358</v>
      </c>
      <c r="H1951" s="28" t="n">
        <f aca="false">G1951/G$3225</f>
        <v>8.87890507360005E-005</v>
      </c>
      <c r="I1951" s="29" t="n">
        <f aca="false">H1951*'POTW Flow Rate'!C$8</f>
        <v>1221.2034673231</v>
      </c>
      <c r="J1951" s="30" t="s">
        <v>49</v>
      </c>
    </row>
    <row r="1952" customFormat="false" ht="12.75" hidden="false" customHeight="false" outlineLevel="0" collapsed="false">
      <c r="A1952" s="25" t="s">
        <v>3481</v>
      </c>
      <c r="B1952" s="25" t="s">
        <v>3379</v>
      </c>
      <c r="C1952" s="25" t="s">
        <v>234</v>
      </c>
      <c r="D1952" s="26" t="s">
        <v>3482</v>
      </c>
      <c r="E1952" s="26" t="s">
        <v>47</v>
      </c>
      <c r="F1952" s="26" t="s">
        <v>3381</v>
      </c>
      <c r="G1952" s="27" t="n">
        <v>85608</v>
      </c>
      <c r="H1952" s="28" t="n">
        <f aca="false">G1952/G$3225</f>
        <v>0.000277836576336265</v>
      </c>
      <c r="I1952" s="29" t="n">
        <f aca="false">H1952*'POTW Flow Rate'!C$8</f>
        <v>3821.36071462081</v>
      </c>
      <c r="J1952" s="30" t="s">
        <v>49</v>
      </c>
    </row>
    <row r="1953" customFormat="false" ht="12.75" hidden="false" customHeight="false" outlineLevel="0" collapsed="false">
      <c r="A1953" s="25" t="s">
        <v>3483</v>
      </c>
      <c r="B1953" s="25" t="s">
        <v>3379</v>
      </c>
      <c r="C1953" s="25" t="s">
        <v>237</v>
      </c>
      <c r="D1953" s="26" t="s">
        <v>3484</v>
      </c>
      <c r="E1953" s="26" t="s">
        <v>47</v>
      </c>
      <c r="F1953" s="26" t="s">
        <v>3381</v>
      </c>
      <c r="G1953" s="27" t="n">
        <v>93674</v>
      </c>
      <c r="H1953" s="28" t="n">
        <f aca="false">G1953/G$3225</f>
        <v>0.000304014384773891</v>
      </c>
      <c r="I1953" s="29" t="n">
        <f aca="false">H1953*'POTW Flow Rate'!C$8</f>
        <v>4181.40995679597</v>
      </c>
      <c r="J1953" s="30" t="s">
        <v>49</v>
      </c>
    </row>
    <row r="1954" customFormat="false" ht="12.75" hidden="false" customHeight="false" outlineLevel="0" collapsed="false">
      <c r="A1954" s="25" t="s">
        <v>3485</v>
      </c>
      <c r="B1954" s="25" t="s">
        <v>3379</v>
      </c>
      <c r="C1954" s="25" t="s">
        <v>240</v>
      </c>
      <c r="D1954" s="26" t="s">
        <v>3486</v>
      </c>
      <c r="E1954" s="26" t="s">
        <v>47</v>
      </c>
      <c r="F1954" s="26" t="s">
        <v>3381</v>
      </c>
      <c r="G1954" s="27" t="n">
        <v>192538</v>
      </c>
      <c r="H1954" s="28" t="n">
        <f aca="false">G1954/G$3225</f>
        <v>0.000624872660669934</v>
      </c>
      <c r="I1954" s="29" t="n">
        <f aca="false">H1954*'POTW Flow Rate'!C$8</f>
        <v>8594.49057648422</v>
      </c>
      <c r="J1954" s="30" t="s">
        <v>49</v>
      </c>
    </row>
    <row r="1955" customFormat="false" ht="12.75" hidden="false" customHeight="false" outlineLevel="0" collapsed="false">
      <c r="A1955" s="25" t="s">
        <v>3487</v>
      </c>
      <c r="B1955" s="25" t="s">
        <v>3379</v>
      </c>
      <c r="C1955" s="25" t="s">
        <v>243</v>
      </c>
      <c r="D1955" s="26" t="s">
        <v>3488</v>
      </c>
      <c r="E1955" s="26" t="s">
        <v>47</v>
      </c>
      <c r="F1955" s="26" t="s">
        <v>3381</v>
      </c>
      <c r="G1955" s="27" t="n">
        <v>20487</v>
      </c>
      <c r="H1955" s="28" t="n">
        <f aca="false">G1955/G$3225</f>
        <v>6.64895563428775E-005</v>
      </c>
      <c r="I1955" s="29" t="n">
        <f aca="false">H1955*'POTW Flow Rate'!C$8</f>
        <v>914.496506873616</v>
      </c>
      <c r="J1955" s="30" t="s">
        <v>49</v>
      </c>
    </row>
    <row r="1956" customFormat="false" ht="12.75" hidden="false" customHeight="false" outlineLevel="0" collapsed="false">
      <c r="A1956" s="25" t="s">
        <v>3489</v>
      </c>
      <c r="B1956" s="25" t="s">
        <v>3379</v>
      </c>
      <c r="C1956" s="25" t="s">
        <v>246</v>
      </c>
      <c r="D1956" s="26" t="s">
        <v>3490</v>
      </c>
      <c r="E1956" s="26" t="s">
        <v>47</v>
      </c>
      <c r="F1956" s="26" t="s">
        <v>3381</v>
      </c>
      <c r="G1956" s="27" t="n">
        <v>165938</v>
      </c>
      <c r="H1956" s="28" t="n">
        <f aca="false">G1956/G$3225</f>
        <v>0.00053854366185505</v>
      </c>
      <c r="I1956" s="29" t="n">
        <f aca="false">H1956*'POTW Flow Rate'!C$8</f>
        <v>7407.12263179548</v>
      </c>
      <c r="J1956" s="30" t="s">
        <v>49</v>
      </c>
    </row>
    <row r="1957" customFormat="false" ht="12.75" hidden="false" customHeight="false" outlineLevel="0" collapsed="false">
      <c r="A1957" s="25" t="s">
        <v>3491</v>
      </c>
      <c r="B1957" s="25" t="s">
        <v>3379</v>
      </c>
      <c r="C1957" s="25" t="s">
        <v>485</v>
      </c>
      <c r="D1957" s="26" t="s">
        <v>567</v>
      </c>
      <c r="E1957" s="26" t="s">
        <v>47</v>
      </c>
      <c r="F1957" s="26" t="s">
        <v>3381</v>
      </c>
      <c r="G1957" s="27" t="n">
        <v>126532</v>
      </c>
      <c r="H1957" s="28" t="n">
        <f aca="false">G1957/G$3225</f>
        <v>0.000410653416467856</v>
      </c>
      <c r="I1957" s="29" t="n">
        <f aca="false">H1957*'POTW Flow Rate'!C$8</f>
        <v>5648.12183373517</v>
      </c>
      <c r="J1957" s="30" t="s">
        <v>49</v>
      </c>
    </row>
    <row r="1958" customFormat="false" ht="12.75" hidden="false" customHeight="false" outlineLevel="0" collapsed="false">
      <c r="A1958" s="25" t="s">
        <v>3492</v>
      </c>
      <c r="B1958" s="25" t="s">
        <v>3379</v>
      </c>
      <c r="C1958" s="25" t="s">
        <v>488</v>
      </c>
      <c r="D1958" s="26" t="s">
        <v>3493</v>
      </c>
      <c r="E1958" s="26" t="s">
        <v>47</v>
      </c>
      <c r="F1958" s="26" t="s">
        <v>3381</v>
      </c>
      <c r="G1958" s="27" t="n">
        <v>12502</v>
      </c>
      <c r="H1958" s="28" t="n">
        <f aca="false">G1958/G$3225</f>
        <v>4.05746294429958E-005</v>
      </c>
      <c r="I1958" s="29" t="n">
        <f aca="false">H1958*'POTW Flow Rate'!C$8</f>
        <v>558.062934003707</v>
      </c>
      <c r="J1958" s="30" t="s">
        <v>49</v>
      </c>
    </row>
    <row r="1959" customFormat="false" ht="12.75" hidden="false" customHeight="false" outlineLevel="0" collapsed="false">
      <c r="A1959" s="25" t="s">
        <v>3494</v>
      </c>
      <c r="B1959" s="25" t="s">
        <v>3379</v>
      </c>
      <c r="C1959" s="25" t="s">
        <v>491</v>
      </c>
      <c r="D1959" s="26" t="s">
        <v>3495</v>
      </c>
      <c r="E1959" s="26" t="s">
        <v>47</v>
      </c>
      <c r="F1959" s="26" t="s">
        <v>3381</v>
      </c>
      <c r="G1959" s="27" t="n">
        <v>41111</v>
      </c>
      <c r="H1959" s="28" t="n">
        <f aca="false">G1959/G$3225</f>
        <v>0.000133423739484162</v>
      </c>
      <c r="I1959" s="29" t="n">
        <f aca="false">H1959*'POTW Flow Rate'!C$8</f>
        <v>1835.10840504131</v>
      </c>
      <c r="J1959" s="30" t="s">
        <v>49</v>
      </c>
    </row>
    <row r="1960" customFormat="false" ht="12.75" hidden="false" customHeight="false" outlineLevel="0" collapsed="false">
      <c r="A1960" s="25" t="s">
        <v>3496</v>
      </c>
      <c r="B1960" s="25" t="s">
        <v>3379</v>
      </c>
      <c r="C1960" s="25" t="s">
        <v>494</v>
      </c>
      <c r="D1960" s="26" t="s">
        <v>3497</v>
      </c>
      <c r="E1960" s="26" t="s">
        <v>47</v>
      </c>
      <c r="F1960" s="26" t="s">
        <v>3381</v>
      </c>
      <c r="G1960" s="27" t="n">
        <v>51314</v>
      </c>
      <c r="H1960" s="28" t="n">
        <f aca="false">G1960/G$3225</f>
        <v>0.000166537076886729</v>
      </c>
      <c r="I1960" s="29" t="n">
        <f aca="false">H1960*'POTW Flow Rate'!C$8</f>
        <v>2290.54882382549</v>
      </c>
      <c r="J1960" s="30" t="s">
        <v>49</v>
      </c>
    </row>
    <row r="1961" customFormat="false" ht="12.75" hidden="false" customHeight="false" outlineLevel="0" collapsed="false">
      <c r="A1961" s="25" t="s">
        <v>3498</v>
      </c>
      <c r="B1961" s="25" t="s">
        <v>3379</v>
      </c>
      <c r="C1961" s="25" t="s">
        <v>497</v>
      </c>
      <c r="D1961" s="26" t="s">
        <v>3499</v>
      </c>
      <c r="E1961" s="26" t="s">
        <v>47</v>
      </c>
      <c r="F1961" s="26" t="s">
        <v>3381</v>
      </c>
      <c r="G1961" s="27" t="n">
        <v>12856</v>
      </c>
      <c r="H1961" s="28" t="n">
        <f aca="false">G1961/G$3225</f>
        <v>4.1723519126472E-005</v>
      </c>
      <c r="I1961" s="29" t="n">
        <f aca="false">H1961*'POTW Flow Rate'!C$8</f>
        <v>573.864748004452</v>
      </c>
      <c r="J1961" s="30" t="s">
        <v>49</v>
      </c>
    </row>
    <row r="1962" customFormat="false" ht="12.75" hidden="false" customHeight="false" outlineLevel="0" collapsed="false">
      <c r="A1962" s="25" t="s">
        <v>3500</v>
      </c>
      <c r="B1962" s="25" t="s">
        <v>3379</v>
      </c>
      <c r="C1962" s="25" t="s">
        <v>499</v>
      </c>
      <c r="D1962" s="26" t="s">
        <v>3501</v>
      </c>
      <c r="E1962" s="26" t="s">
        <v>47</v>
      </c>
      <c r="F1962" s="26" t="s">
        <v>3381</v>
      </c>
      <c r="G1962" s="27" t="n">
        <v>37438</v>
      </c>
      <c r="H1962" s="28" t="n">
        <f aca="false">G1962/G$3225</f>
        <v>0.000121503197655325</v>
      </c>
      <c r="I1962" s="29" t="n">
        <f aca="false">H1962*'POTW Flow Rate'!C$8</f>
        <v>1671.15342531041</v>
      </c>
      <c r="J1962" s="30" t="s">
        <v>49</v>
      </c>
    </row>
    <row r="1963" customFormat="false" ht="12.75" hidden="false" customHeight="false" outlineLevel="0" collapsed="false">
      <c r="A1963" s="25" t="s">
        <v>3502</v>
      </c>
      <c r="B1963" s="25" t="s">
        <v>3379</v>
      </c>
      <c r="C1963" s="25" t="s">
        <v>502</v>
      </c>
      <c r="D1963" s="26" t="s">
        <v>3503</v>
      </c>
      <c r="E1963" s="26" t="s">
        <v>47</v>
      </c>
      <c r="F1963" s="26" t="s">
        <v>3381</v>
      </c>
      <c r="G1963" s="27" t="n">
        <v>156081</v>
      </c>
      <c r="H1963" s="28" t="n">
        <f aca="false">G1963/G$3225</f>
        <v>0.000506553250527293</v>
      </c>
      <c r="I1963" s="29" t="n">
        <f aca="false">H1963*'POTW Flow Rate'!C$8</f>
        <v>6967.12692387079</v>
      </c>
      <c r="J1963" s="30" t="s">
        <v>49</v>
      </c>
    </row>
    <row r="1964" customFormat="false" ht="12.75" hidden="false" customHeight="false" outlineLevel="0" collapsed="false">
      <c r="A1964" s="25" t="s">
        <v>3504</v>
      </c>
      <c r="B1964" s="25" t="s">
        <v>3379</v>
      </c>
      <c r="C1964" s="25" t="s">
        <v>505</v>
      </c>
      <c r="D1964" s="26" t="s">
        <v>464</v>
      </c>
      <c r="E1964" s="26" t="s">
        <v>47</v>
      </c>
      <c r="F1964" s="26" t="s">
        <v>3381</v>
      </c>
      <c r="G1964" s="27" t="n">
        <v>19074</v>
      </c>
      <c r="H1964" s="28" t="n">
        <f aca="false">G1964/G$3225</f>
        <v>6.19037339622221E-005</v>
      </c>
      <c r="I1964" s="29" t="n">
        <f aca="false">H1964*'POTW Flow Rate'!C$8</f>
        <v>851.423164548609</v>
      </c>
      <c r="J1964" s="30" t="s">
        <v>49</v>
      </c>
    </row>
    <row r="1965" customFormat="false" ht="12.75" hidden="false" customHeight="false" outlineLevel="0" collapsed="false">
      <c r="A1965" s="25" t="s">
        <v>3505</v>
      </c>
      <c r="B1965" s="25" t="s">
        <v>3379</v>
      </c>
      <c r="C1965" s="25" t="s">
        <v>1028</v>
      </c>
      <c r="D1965" s="26" t="s">
        <v>214</v>
      </c>
      <c r="E1965" s="26" t="s">
        <v>47</v>
      </c>
      <c r="F1965" s="26" t="s">
        <v>3381</v>
      </c>
      <c r="G1965" s="27" t="n">
        <v>141186</v>
      </c>
      <c r="H1965" s="28" t="n">
        <f aca="false">G1965/G$3225</f>
        <v>0.000458212256642041</v>
      </c>
      <c r="I1965" s="29" t="n">
        <f aca="false">H1965*'POTW Flow Rate'!C$8</f>
        <v>6302.24551273775</v>
      </c>
      <c r="J1965" s="30" t="s">
        <v>49</v>
      </c>
    </row>
    <row r="1966" customFormat="false" ht="12.75" hidden="false" customHeight="false" outlineLevel="0" collapsed="false">
      <c r="A1966" s="25" t="s">
        <v>3506</v>
      </c>
      <c r="B1966" s="25" t="s">
        <v>3379</v>
      </c>
      <c r="C1966" s="25" t="s">
        <v>1030</v>
      </c>
      <c r="D1966" s="26" t="s">
        <v>1141</v>
      </c>
      <c r="E1966" s="26" t="s">
        <v>47</v>
      </c>
      <c r="F1966" s="26" t="s">
        <v>3381</v>
      </c>
      <c r="G1966" s="27" t="n">
        <v>46005</v>
      </c>
      <c r="H1966" s="28" t="n">
        <f aca="false">G1966/G$3225</f>
        <v>0.000149306977085668</v>
      </c>
      <c r="I1966" s="29" t="n">
        <f aca="false">H1966*'POTW Flow Rate'!C$8</f>
        <v>2053.56625170697</v>
      </c>
      <c r="J1966" s="30" t="s">
        <v>49</v>
      </c>
    </row>
    <row r="1967" customFormat="false" ht="12.75" hidden="false" customHeight="false" outlineLevel="0" collapsed="false">
      <c r="A1967" s="25" t="s">
        <v>3507</v>
      </c>
      <c r="B1967" s="25" t="s">
        <v>3379</v>
      </c>
      <c r="C1967" s="25" t="s">
        <v>1032</v>
      </c>
      <c r="D1967" s="26" t="s">
        <v>3508</v>
      </c>
      <c r="E1967" s="26" t="s">
        <v>47</v>
      </c>
      <c r="F1967" s="26" t="s">
        <v>3381</v>
      </c>
      <c r="G1967" s="27" t="n">
        <v>129123</v>
      </c>
      <c r="H1967" s="28" t="n">
        <f aca="false">G1967/G$3225</f>
        <v>0.000419062380224599</v>
      </c>
      <c r="I1967" s="29" t="n">
        <f aca="false">H1967*'POTW Flow Rate'!C$8</f>
        <v>5763.77861361068</v>
      </c>
      <c r="J1967" s="30" t="s">
        <v>49</v>
      </c>
    </row>
    <row r="1968" customFormat="false" ht="12.75" hidden="false" customHeight="false" outlineLevel="0" collapsed="false">
      <c r="A1968" s="25" t="s">
        <v>3509</v>
      </c>
      <c r="B1968" s="25" t="s">
        <v>3379</v>
      </c>
      <c r="C1968" s="25" t="s">
        <v>1035</v>
      </c>
      <c r="D1968" s="26" t="s">
        <v>3185</v>
      </c>
      <c r="E1968" s="26" t="s">
        <v>47</v>
      </c>
      <c r="F1968" s="26" t="s">
        <v>3381</v>
      </c>
      <c r="G1968" s="27" t="n">
        <v>92282</v>
      </c>
      <c r="H1968" s="28" t="n">
        <f aca="false">G1968/G$3225</f>
        <v>0.000299496716865984</v>
      </c>
      <c r="I1968" s="29" t="n">
        <f aca="false">H1968*'POTW Flow Rate'!C$8</f>
        <v>4119.27401021677</v>
      </c>
      <c r="J1968" s="30" t="s">
        <v>49</v>
      </c>
    </row>
    <row r="1969" customFormat="false" ht="12.75" hidden="false" customHeight="false" outlineLevel="0" collapsed="false">
      <c r="A1969" s="25" t="s">
        <v>3510</v>
      </c>
      <c r="B1969" s="25" t="s">
        <v>3379</v>
      </c>
      <c r="C1969" s="25" t="s">
        <v>1037</v>
      </c>
      <c r="D1969" s="26" t="s">
        <v>2106</v>
      </c>
      <c r="E1969" s="26" t="s">
        <v>47</v>
      </c>
      <c r="F1969" s="26" t="s">
        <v>3381</v>
      </c>
      <c r="G1969" s="27" t="n">
        <v>139225</v>
      </c>
      <c r="H1969" s="28" t="n">
        <f aca="false">G1969/G$3225</f>
        <v>0.000451847927067756</v>
      </c>
      <c r="I1969" s="29" t="n">
        <f aca="false">H1969*'POTW Flow Rate'!C$8</f>
        <v>6214.71060523645</v>
      </c>
      <c r="J1969" s="30" t="s">
        <v>49</v>
      </c>
    </row>
    <row r="1970" customFormat="false" ht="12.75" hidden="false" customHeight="false" outlineLevel="0" collapsed="false">
      <c r="A1970" s="25" t="s">
        <v>3511</v>
      </c>
      <c r="B1970" s="25" t="s">
        <v>3379</v>
      </c>
      <c r="C1970" s="25" t="s">
        <v>1040</v>
      </c>
      <c r="D1970" s="26" t="s">
        <v>3512</v>
      </c>
      <c r="E1970" s="26" t="s">
        <v>47</v>
      </c>
      <c r="F1970" s="26" t="s">
        <v>3381</v>
      </c>
      <c r="G1970" s="27" t="n">
        <v>63424</v>
      </c>
      <c r="H1970" s="28" t="n">
        <f aca="false">G1970/G$3225</f>
        <v>0.000205839489505084</v>
      </c>
      <c r="I1970" s="29" t="n">
        <f aca="false">H1970*'POTW Flow Rate'!C$8</f>
        <v>2831.11370390746</v>
      </c>
      <c r="J1970" s="30" t="s">
        <v>49</v>
      </c>
    </row>
    <row r="1971" customFormat="false" ht="12.75" hidden="false" customHeight="false" outlineLevel="0" collapsed="false">
      <c r="A1971" s="25" t="s">
        <v>3513</v>
      </c>
      <c r="B1971" s="25" t="s">
        <v>3379</v>
      </c>
      <c r="C1971" s="25" t="s">
        <v>1043</v>
      </c>
      <c r="D1971" s="26" t="s">
        <v>3514</v>
      </c>
      <c r="E1971" s="26" t="s">
        <v>47</v>
      </c>
      <c r="F1971" s="26" t="s">
        <v>3381</v>
      </c>
      <c r="G1971" s="27" t="n">
        <v>63927</v>
      </c>
      <c r="H1971" s="28" t="n">
        <f aca="false">G1971/G$3225</f>
        <v>0.000207471951399967</v>
      </c>
      <c r="I1971" s="29" t="n">
        <f aca="false">H1971*'POTW Flow Rate'!C$8</f>
        <v>2853.56656391417</v>
      </c>
      <c r="J1971" s="30" t="s">
        <v>49</v>
      </c>
    </row>
    <row r="1972" customFormat="false" ht="12.75" hidden="false" customHeight="false" outlineLevel="0" collapsed="false">
      <c r="A1972" s="25" t="s">
        <v>3515</v>
      </c>
      <c r="B1972" s="25" t="s">
        <v>3379</v>
      </c>
      <c r="C1972" s="25" t="s">
        <v>1045</v>
      </c>
      <c r="D1972" s="26" t="s">
        <v>2890</v>
      </c>
      <c r="E1972" s="26" t="s">
        <v>47</v>
      </c>
      <c r="F1972" s="26" t="s">
        <v>3381</v>
      </c>
      <c r="G1972" s="27" t="n">
        <v>36508</v>
      </c>
      <c r="H1972" s="28" t="n">
        <f aca="false">G1972/G$3225</f>
        <v>0.000118484928147887</v>
      </c>
      <c r="I1972" s="29" t="n">
        <f aca="false">H1972*'POTW Flow Rate'!C$8</f>
        <v>1629.64018513896</v>
      </c>
      <c r="J1972" s="30" t="s">
        <v>49</v>
      </c>
    </row>
    <row r="1973" customFormat="false" ht="12.75" hidden="false" customHeight="false" outlineLevel="0" collapsed="false">
      <c r="A1973" s="25" t="s">
        <v>3516</v>
      </c>
      <c r="B1973" s="25" t="s">
        <v>3379</v>
      </c>
      <c r="C1973" s="25" t="s">
        <v>1048</v>
      </c>
      <c r="D1973" s="26" t="s">
        <v>3517</v>
      </c>
      <c r="E1973" s="26" t="s">
        <v>47</v>
      </c>
      <c r="F1973" s="26" t="s">
        <v>3381</v>
      </c>
      <c r="G1973" s="27" t="n">
        <v>59614</v>
      </c>
      <c r="H1973" s="28" t="n">
        <f aca="false">G1973/G$3225</f>
        <v>0.000193474320877839</v>
      </c>
      <c r="I1973" s="29" t="n">
        <f aca="false">H1973*'POTW Flow Rate'!C$8</f>
        <v>2661.0433328825</v>
      </c>
      <c r="J1973" s="30" t="s">
        <v>49</v>
      </c>
    </row>
    <row r="1974" customFormat="false" ht="12.75" hidden="false" customHeight="false" outlineLevel="0" collapsed="false">
      <c r="A1974" s="25" t="s">
        <v>3518</v>
      </c>
      <c r="B1974" s="25" t="s">
        <v>3379</v>
      </c>
      <c r="C1974" s="25" t="s">
        <v>1050</v>
      </c>
      <c r="D1974" s="26" t="s">
        <v>3519</v>
      </c>
      <c r="E1974" s="26" t="s">
        <v>47</v>
      </c>
      <c r="F1974" s="26" t="s">
        <v>3381</v>
      </c>
      <c r="G1974" s="27" t="n">
        <v>46171</v>
      </c>
      <c r="H1974" s="28" t="n">
        <f aca="false">G1974/G$3225</f>
        <v>0.00014984572196549</v>
      </c>
      <c r="I1974" s="29" t="n">
        <f aca="false">H1974*'POTW Flow Rate'!C$8</f>
        <v>2060.97614188811</v>
      </c>
      <c r="J1974" s="30" t="s">
        <v>49</v>
      </c>
    </row>
    <row r="1975" customFormat="false" ht="12.75" hidden="false" customHeight="false" outlineLevel="0" collapsed="false">
      <c r="A1975" s="25" t="s">
        <v>3520</v>
      </c>
      <c r="B1975" s="25" t="s">
        <v>3379</v>
      </c>
      <c r="C1975" s="25" t="s">
        <v>1053</v>
      </c>
      <c r="D1975" s="26" t="s">
        <v>3521</v>
      </c>
      <c r="E1975" s="26" t="s">
        <v>47</v>
      </c>
      <c r="F1975" s="26" t="s">
        <v>3381</v>
      </c>
      <c r="G1975" s="27" t="n">
        <v>72468</v>
      </c>
      <c r="H1975" s="28" t="n">
        <f aca="false">G1975/G$3225</f>
        <v>0.000235191349102145</v>
      </c>
      <c r="I1975" s="29" t="n">
        <f aca="false">H1975*'POTW Flow Rate'!C$8</f>
        <v>3234.81880510164</v>
      </c>
      <c r="J1975" s="30" t="s">
        <v>49</v>
      </c>
    </row>
    <row r="1976" customFormat="false" ht="12.75" hidden="false" customHeight="false" outlineLevel="0" collapsed="false">
      <c r="A1976" s="25" t="s">
        <v>3522</v>
      </c>
      <c r="B1976" s="25" t="s">
        <v>3379</v>
      </c>
      <c r="C1976" s="25" t="s">
        <v>1055</v>
      </c>
      <c r="D1976" s="26" t="s">
        <v>3523</v>
      </c>
      <c r="E1976" s="26" t="s">
        <v>47</v>
      </c>
      <c r="F1976" s="26" t="s">
        <v>3381</v>
      </c>
      <c r="G1976" s="27" t="n">
        <v>13512</v>
      </c>
      <c r="H1976" s="28" t="n">
        <f aca="false">G1976/G$3225</f>
        <v>4.38525350370948E-005</v>
      </c>
      <c r="I1976" s="29" t="n">
        <f aca="false">H1976*'POTW Flow Rate'!C$8</f>
        <v>603.147205587753</v>
      </c>
      <c r="J1976" s="30" t="s">
        <v>49</v>
      </c>
    </row>
    <row r="1977" customFormat="false" ht="12.75" hidden="false" customHeight="false" outlineLevel="0" collapsed="false">
      <c r="A1977" s="25" t="s">
        <v>3524</v>
      </c>
      <c r="B1977" s="25" t="s">
        <v>3379</v>
      </c>
      <c r="C1977" s="25" t="s">
        <v>1058</v>
      </c>
      <c r="D1977" s="26" t="s">
        <v>3525</v>
      </c>
      <c r="E1977" s="26" t="s">
        <v>47</v>
      </c>
      <c r="F1977" s="26" t="s">
        <v>3381</v>
      </c>
      <c r="G1977" s="27" t="n">
        <v>30187</v>
      </c>
      <c r="H1977" s="28" t="n">
        <f aca="false">G1977/G$3225</f>
        <v>9.7970431850561E-005</v>
      </c>
      <c r="I1977" s="29" t="n">
        <f aca="false">H1977*'POTW Flow Rate'!C$8</f>
        <v>1347.48406565109</v>
      </c>
      <c r="J1977" s="30" t="s">
        <v>49</v>
      </c>
    </row>
    <row r="1978" customFormat="false" ht="12.75" hidden="false" customHeight="false" outlineLevel="0" collapsed="false">
      <c r="A1978" s="25" t="s">
        <v>3526</v>
      </c>
      <c r="B1978" s="25" t="s">
        <v>3379</v>
      </c>
      <c r="C1978" s="25" t="s">
        <v>1061</v>
      </c>
      <c r="D1978" s="26" t="s">
        <v>3527</v>
      </c>
      <c r="E1978" s="26" t="s">
        <v>47</v>
      </c>
      <c r="F1978" s="26" t="s">
        <v>3381</v>
      </c>
      <c r="G1978" s="27" t="n">
        <v>4087</v>
      </c>
      <c r="H1978" s="28" t="n">
        <f aca="false">G1978/G$3225</f>
        <v>1.32641585773095E-005</v>
      </c>
      <c r="I1978" s="29" t="n">
        <f aca="false">H1978*'POTW Flow Rate'!C$8</f>
        <v>182.435067291085</v>
      </c>
      <c r="J1978" s="30" t="s">
        <v>49</v>
      </c>
    </row>
    <row r="1979" customFormat="false" ht="12.75" hidden="false" customHeight="false" outlineLevel="0" collapsed="false">
      <c r="A1979" s="25" t="s">
        <v>3528</v>
      </c>
      <c r="B1979" s="25" t="s">
        <v>3379</v>
      </c>
      <c r="C1979" s="25" t="s">
        <v>1063</v>
      </c>
      <c r="D1979" s="26" t="s">
        <v>492</v>
      </c>
      <c r="E1979" s="26" t="s">
        <v>47</v>
      </c>
      <c r="F1979" s="26" t="s">
        <v>3381</v>
      </c>
      <c r="G1979" s="27" t="n">
        <v>193255</v>
      </c>
      <c r="H1979" s="28" t="n">
        <f aca="false">G1979/G$3225</f>
        <v>0.000627199649096636</v>
      </c>
      <c r="I1979" s="29" t="n">
        <f aca="false">H1979*'POTW Flow Rate'!C$8</f>
        <v>8626.49594551963</v>
      </c>
      <c r="J1979" s="30" t="s">
        <v>49</v>
      </c>
    </row>
    <row r="1980" customFormat="false" ht="12.75" hidden="false" customHeight="false" outlineLevel="0" collapsed="false">
      <c r="A1980" s="25" t="s">
        <v>3529</v>
      </c>
      <c r="B1980" s="25" t="s">
        <v>3379</v>
      </c>
      <c r="C1980" s="25" t="s">
        <v>1065</v>
      </c>
      <c r="D1980" s="26" t="s">
        <v>3530</v>
      </c>
      <c r="E1980" s="26" t="s">
        <v>47</v>
      </c>
      <c r="F1980" s="26" t="s">
        <v>3381</v>
      </c>
      <c r="G1980" s="27" t="n">
        <v>42891</v>
      </c>
      <c r="H1980" s="28" t="n">
        <f aca="false">G1980/G$3225</f>
        <v>0.000139200642412377</v>
      </c>
      <c r="I1980" s="29" t="n">
        <f aca="false">H1980*'POTW Flow Rate'!C$8</f>
        <v>1914.5638539716</v>
      </c>
      <c r="J1980" s="30" t="s">
        <v>49</v>
      </c>
    </row>
    <row r="1981" customFormat="false" ht="12.75" hidden="false" customHeight="false" outlineLevel="0" collapsed="false">
      <c r="A1981" s="25" t="s">
        <v>3531</v>
      </c>
      <c r="B1981" s="25" t="s">
        <v>3379</v>
      </c>
      <c r="C1981" s="25" t="s">
        <v>1067</v>
      </c>
      <c r="D1981" s="26" t="s">
        <v>3532</v>
      </c>
      <c r="E1981" s="26" t="s">
        <v>47</v>
      </c>
      <c r="F1981" s="26" t="s">
        <v>3381</v>
      </c>
      <c r="G1981" s="27" t="n">
        <v>866410</v>
      </c>
      <c r="H1981" s="28" t="n">
        <f aca="false">G1981/G$3225</f>
        <v>0.00281189127305279</v>
      </c>
      <c r="I1981" s="29" t="n">
        <f aca="false">H1981*'POTW Flow Rate'!C$8</f>
        <v>38674.7165773598</v>
      </c>
      <c r="J1981" s="30" t="s">
        <v>49</v>
      </c>
    </row>
    <row r="1982" customFormat="false" ht="12.75" hidden="false" customHeight="false" outlineLevel="0" collapsed="false">
      <c r="A1982" s="25" t="s">
        <v>3533</v>
      </c>
      <c r="B1982" s="25" t="s">
        <v>3379</v>
      </c>
      <c r="C1982" s="25" t="s">
        <v>300</v>
      </c>
      <c r="D1982" s="26" t="s">
        <v>1218</v>
      </c>
      <c r="E1982" s="26" t="s">
        <v>47</v>
      </c>
      <c r="F1982" s="26" t="s">
        <v>3381</v>
      </c>
      <c r="G1982" s="27" t="n">
        <v>19388</v>
      </c>
      <c r="H1982" s="28" t="n">
        <f aca="false">G1982/G$3225</f>
        <v>6.29228056023678E-005</v>
      </c>
      <c r="I1982" s="29" t="n">
        <f aca="false">H1982*'POTW Flow Rate'!C$8</f>
        <v>865.439462843055</v>
      </c>
      <c r="J1982" s="30" t="s">
        <v>49</v>
      </c>
    </row>
    <row r="1983" customFormat="false" ht="12.75" hidden="false" customHeight="false" outlineLevel="0" collapsed="false">
      <c r="A1983" s="25" t="s">
        <v>3534</v>
      </c>
      <c r="B1983" s="25" t="s">
        <v>3379</v>
      </c>
      <c r="C1983" s="25" t="s">
        <v>1071</v>
      </c>
      <c r="D1983" s="26" t="s">
        <v>241</v>
      </c>
      <c r="E1983" s="26" t="s">
        <v>47</v>
      </c>
      <c r="F1983" s="26" t="s">
        <v>3381</v>
      </c>
      <c r="G1983" s="27" t="n">
        <v>12946</v>
      </c>
      <c r="H1983" s="28" t="n">
        <f aca="false">G1983/G$3225</f>
        <v>4.2015609723966E-005</v>
      </c>
      <c r="I1983" s="29" t="n">
        <f aca="false">H1983*'POTW Flow Rate'!C$8</f>
        <v>577.882158343624</v>
      </c>
      <c r="J1983" s="30" t="s">
        <v>49</v>
      </c>
    </row>
    <row r="1984" customFormat="false" ht="12.75" hidden="false" customHeight="false" outlineLevel="0" collapsed="false">
      <c r="A1984" s="25" t="s">
        <v>3535</v>
      </c>
      <c r="B1984" s="25" t="s">
        <v>3379</v>
      </c>
      <c r="C1984" s="25" t="s">
        <v>1074</v>
      </c>
      <c r="D1984" s="26" t="s">
        <v>3536</v>
      </c>
      <c r="E1984" s="26" t="s">
        <v>47</v>
      </c>
      <c r="F1984" s="26" t="s">
        <v>3381</v>
      </c>
      <c r="G1984" s="27" t="n">
        <v>45196</v>
      </c>
      <c r="H1984" s="28" t="n">
        <f aca="false">G1984/G$3225</f>
        <v>0.000146681407159305</v>
      </c>
      <c r="I1984" s="29" t="n">
        <f aca="false">H1984*'POTW Flow Rate'!C$8</f>
        <v>2017.45419654708</v>
      </c>
      <c r="J1984" s="30" t="s">
        <v>49</v>
      </c>
    </row>
    <row r="1985" customFormat="false" ht="12.75" hidden="false" customHeight="false" outlineLevel="0" collapsed="false">
      <c r="A1985" s="25" t="s">
        <v>3537</v>
      </c>
      <c r="B1985" s="25" t="s">
        <v>3379</v>
      </c>
      <c r="C1985" s="25" t="s">
        <v>1077</v>
      </c>
      <c r="D1985" s="26" t="s">
        <v>1223</v>
      </c>
      <c r="E1985" s="26" t="s">
        <v>47</v>
      </c>
      <c r="F1985" s="26" t="s">
        <v>3381</v>
      </c>
      <c r="G1985" s="27" t="n">
        <v>113671</v>
      </c>
      <c r="H1985" s="28" t="n">
        <f aca="false">G1985/G$3225</f>
        <v>0.000368913670085968</v>
      </c>
      <c r="I1985" s="29" t="n">
        <f aca="false">H1985*'POTW Flow Rate'!C$8</f>
        <v>5074.03389626743</v>
      </c>
      <c r="J1985" s="30" t="s">
        <v>49</v>
      </c>
    </row>
    <row r="1986" customFormat="false" ht="12.75" hidden="false" customHeight="false" outlineLevel="0" collapsed="false">
      <c r="A1986" s="25" t="s">
        <v>3538</v>
      </c>
      <c r="B1986" s="25" t="s">
        <v>3379</v>
      </c>
      <c r="C1986" s="25" t="s">
        <v>1080</v>
      </c>
      <c r="D1986" s="26" t="s">
        <v>1239</v>
      </c>
      <c r="E1986" s="26" t="s">
        <v>47</v>
      </c>
      <c r="F1986" s="26" t="s">
        <v>3381</v>
      </c>
      <c r="G1986" s="27" t="n">
        <v>66655</v>
      </c>
      <c r="H1986" s="28" t="n">
        <f aca="false">G1986/G$3225</f>
        <v>0.000216325541955118</v>
      </c>
      <c r="I1986" s="29" t="n">
        <f aca="false">H1986*'POTW Flow Rate'!C$8</f>
        <v>2975.33873508375</v>
      </c>
      <c r="J1986" s="30" t="s">
        <v>49</v>
      </c>
    </row>
    <row r="1987" customFormat="false" ht="12.75" hidden="false" customHeight="false" outlineLevel="0" collapsed="false">
      <c r="A1987" s="25" t="s">
        <v>3539</v>
      </c>
      <c r="B1987" s="25" t="s">
        <v>3379</v>
      </c>
      <c r="C1987" s="25" t="s">
        <v>1082</v>
      </c>
      <c r="D1987" s="26" t="s">
        <v>1947</v>
      </c>
      <c r="E1987" s="26" t="s">
        <v>47</v>
      </c>
      <c r="F1987" s="26" t="s">
        <v>3381</v>
      </c>
      <c r="G1987" s="27" t="n">
        <v>77527</v>
      </c>
      <c r="H1987" s="28" t="n">
        <f aca="false">G1987/G$3225</f>
        <v>0.000251610086132389</v>
      </c>
      <c r="I1987" s="29" t="n">
        <f aca="false">H1987*'POTW Flow Rate'!C$8</f>
        <v>3460.64190405578</v>
      </c>
      <c r="J1987" s="30" t="s">
        <v>49</v>
      </c>
    </row>
    <row r="1988" customFormat="false" ht="12.75" hidden="false" customHeight="false" outlineLevel="0" collapsed="false">
      <c r="A1988" s="25" t="s">
        <v>3540</v>
      </c>
      <c r="B1988" s="25" t="s">
        <v>3379</v>
      </c>
      <c r="C1988" s="25" t="s">
        <v>1084</v>
      </c>
      <c r="D1988" s="26" t="s">
        <v>3541</v>
      </c>
      <c r="E1988" s="26" t="s">
        <v>47</v>
      </c>
      <c r="F1988" s="26" t="s">
        <v>3381</v>
      </c>
      <c r="G1988" s="27" t="n">
        <v>37954</v>
      </c>
      <c r="H1988" s="28" t="n">
        <f aca="false">G1988/G$3225</f>
        <v>0.000123177850414291</v>
      </c>
      <c r="I1988" s="29" t="n">
        <f aca="false">H1988*'POTW Flow Rate'!C$8</f>
        <v>1694.18657792167</v>
      </c>
      <c r="J1988" s="30" t="s">
        <v>49</v>
      </c>
    </row>
    <row r="1989" customFormat="false" ht="12.75" hidden="false" customHeight="false" outlineLevel="0" collapsed="false">
      <c r="A1989" s="25" t="s">
        <v>3542</v>
      </c>
      <c r="B1989" s="25" t="s">
        <v>3379</v>
      </c>
      <c r="C1989" s="25" t="s">
        <v>1086</v>
      </c>
      <c r="D1989" s="26" t="s">
        <v>3543</v>
      </c>
      <c r="E1989" s="26" t="s">
        <v>47</v>
      </c>
      <c r="F1989" s="26" t="s">
        <v>3381</v>
      </c>
      <c r="G1989" s="27" t="n">
        <v>18503</v>
      </c>
      <c r="H1989" s="28" t="n">
        <f aca="false">G1989/G$3225</f>
        <v>6.00505813936771E-005</v>
      </c>
      <c r="I1989" s="29" t="n">
        <f aca="false">H1989*'POTW Flow Rate'!C$8</f>
        <v>825.934927841193</v>
      </c>
      <c r="J1989" s="30" t="s">
        <v>49</v>
      </c>
    </row>
    <row r="1990" customFormat="false" ht="12.75" hidden="false" customHeight="false" outlineLevel="0" collapsed="false">
      <c r="A1990" s="25" t="s">
        <v>3544</v>
      </c>
      <c r="B1990" s="25" t="s">
        <v>3545</v>
      </c>
      <c r="C1990" s="25" t="s">
        <v>45</v>
      </c>
      <c r="D1990" s="26" t="s">
        <v>625</v>
      </c>
      <c r="E1990" s="26" t="s">
        <v>47</v>
      </c>
      <c r="F1990" s="26" t="s">
        <v>3546</v>
      </c>
      <c r="G1990" s="27" t="n">
        <v>2244</v>
      </c>
      <c r="H1990" s="28" t="n">
        <f aca="false">G1990/G$3225</f>
        <v>7.28279223084966E-006</v>
      </c>
      <c r="I1990" s="29" t="n">
        <f aca="false">H1990*'POTW Flow Rate'!C$8</f>
        <v>100.167431123366</v>
      </c>
      <c r="J1990" s="30" t="s">
        <v>49</v>
      </c>
    </row>
    <row r="1991" customFormat="false" ht="12.75" hidden="false" customHeight="false" outlineLevel="0" collapsed="false">
      <c r="A1991" s="25" t="s">
        <v>3547</v>
      </c>
      <c r="B1991" s="25" t="s">
        <v>3545</v>
      </c>
      <c r="C1991" s="25" t="s">
        <v>51</v>
      </c>
      <c r="D1991" s="26" t="s">
        <v>3548</v>
      </c>
      <c r="E1991" s="26" t="s">
        <v>47</v>
      </c>
      <c r="F1991" s="26" t="s">
        <v>3546</v>
      </c>
      <c r="G1991" s="27" t="n">
        <v>10682</v>
      </c>
      <c r="H1991" s="28" t="n">
        <f aca="false">G1991/G$3225</f>
        <v>3.4667908471451E-005</v>
      </c>
      <c r="I1991" s="29" t="n">
        <f aca="false">H1991*'POTW Flow Rate'!C$8</f>
        <v>476.821969367109</v>
      </c>
      <c r="J1991" s="30" t="s">
        <v>49</v>
      </c>
    </row>
    <row r="1992" customFormat="false" ht="12.75" hidden="false" customHeight="false" outlineLevel="0" collapsed="false">
      <c r="A1992" s="25" t="s">
        <v>3549</v>
      </c>
      <c r="B1992" s="25" t="s">
        <v>3545</v>
      </c>
      <c r="C1992" s="25" t="s">
        <v>54</v>
      </c>
      <c r="D1992" s="26" t="s">
        <v>3550</v>
      </c>
      <c r="E1992" s="26" t="s">
        <v>47</v>
      </c>
      <c r="F1992" s="26" t="s">
        <v>3546</v>
      </c>
      <c r="G1992" s="27" t="n">
        <v>6953</v>
      </c>
      <c r="H1992" s="28" t="n">
        <f aca="false">G1992/G$3225</f>
        <v>2.25656213819509E-005</v>
      </c>
      <c r="I1992" s="29" t="n">
        <f aca="false">H1992*'POTW Flow Rate'!C$8</f>
        <v>310.367267647398</v>
      </c>
      <c r="J1992" s="30" t="s">
        <v>49</v>
      </c>
    </row>
    <row r="1993" customFormat="false" ht="12.75" hidden="false" customHeight="false" outlineLevel="0" collapsed="false">
      <c r="A1993" s="25" t="s">
        <v>3551</v>
      </c>
      <c r="B1993" s="25" t="s">
        <v>3545</v>
      </c>
      <c r="C1993" s="25" t="s">
        <v>57</v>
      </c>
      <c r="D1993" s="26" t="s">
        <v>3552</v>
      </c>
      <c r="E1993" s="26" t="s">
        <v>47</v>
      </c>
      <c r="F1993" s="26" t="s">
        <v>3546</v>
      </c>
      <c r="G1993" s="27" t="n">
        <v>811</v>
      </c>
      <c r="H1993" s="28" t="n">
        <f aca="false">G1993/G$3225</f>
        <v>2.632060828529E-006</v>
      </c>
      <c r="I1993" s="29" t="n">
        <f aca="false">H1993*'POTW Flow Rate'!C$8</f>
        <v>36.2013309452093</v>
      </c>
      <c r="J1993" s="30" t="s">
        <v>49</v>
      </c>
    </row>
    <row r="1994" customFormat="false" ht="12.75" hidden="false" customHeight="false" outlineLevel="0" collapsed="false">
      <c r="A1994" s="25" t="s">
        <v>3553</v>
      </c>
      <c r="B1994" s="25" t="s">
        <v>3545</v>
      </c>
      <c r="C1994" s="25" t="s">
        <v>60</v>
      </c>
      <c r="D1994" s="26" t="s">
        <v>3554</v>
      </c>
      <c r="E1994" s="26" t="s">
        <v>47</v>
      </c>
      <c r="F1994" s="26" t="s">
        <v>3546</v>
      </c>
      <c r="G1994" s="27" t="n">
        <v>6338</v>
      </c>
      <c r="H1994" s="28" t="n">
        <f aca="false">G1994/G$3225</f>
        <v>2.05696689657421E-005</v>
      </c>
      <c r="I1994" s="29" t="n">
        <f aca="false">H1994*'POTW Flow Rate'!C$8</f>
        <v>282.914963663053</v>
      </c>
      <c r="J1994" s="30" t="s">
        <v>49</v>
      </c>
    </row>
    <row r="1995" customFormat="false" ht="12.75" hidden="false" customHeight="false" outlineLevel="0" collapsed="false">
      <c r="A1995" s="25" t="s">
        <v>3555</v>
      </c>
      <c r="B1995" s="25" t="s">
        <v>3545</v>
      </c>
      <c r="C1995" s="25" t="s">
        <v>63</v>
      </c>
      <c r="D1995" s="26" t="s">
        <v>3556</v>
      </c>
      <c r="E1995" s="26" t="s">
        <v>47</v>
      </c>
      <c r="F1995" s="26" t="s">
        <v>3546</v>
      </c>
      <c r="G1995" s="27" t="n">
        <v>3019</v>
      </c>
      <c r="H1995" s="28" t="n">
        <f aca="false">G1995/G$3225</f>
        <v>9.79801682038108E-006</v>
      </c>
      <c r="I1995" s="29" t="n">
        <f aca="false">H1995*'POTW Flow Rate'!C$8</f>
        <v>134.761797932906</v>
      </c>
      <c r="J1995" s="30" t="s">
        <v>49</v>
      </c>
    </row>
    <row r="1996" customFormat="false" ht="12.75" hidden="false" customHeight="false" outlineLevel="0" collapsed="false">
      <c r="A1996" s="25" t="s">
        <v>3557</v>
      </c>
      <c r="B1996" s="25" t="s">
        <v>3545</v>
      </c>
      <c r="C1996" s="25" t="s">
        <v>66</v>
      </c>
      <c r="D1996" s="26" t="s">
        <v>927</v>
      </c>
      <c r="E1996" s="26" t="s">
        <v>47</v>
      </c>
      <c r="F1996" s="26" t="s">
        <v>3546</v>
      </c>
      <c r="G1996" s="27" t="n">
        <v>1820</v>
      </c>
      <c r="H1996" s="28" t="n">
        <f aca="false">G1996/G$3225</f>
        <v>5.90672097154474E-006</v>
      </c>
      <c r="I1996" s="29" t="n">
        <f aca="false">H1996*'POTW Flow Rate'!C$8</f>
        <v>81.2409646365979</v>
      </c>
      <c r="J1996" s="30" t="s">
        <v>49</v>
      </c>
    </row>
    <row r="1997" customFormat="false" ht="12.75" hidden="false" customHeight="false" outlineLevel="0" collapsed="false">
      <c r="A1997" s="25" t="s">
        <v>3558</v>
      </c>
      <c r="B1997" s="25" t="s">
        <v>3545</v>
      </c>
      <c r="C1997" s="25" t="s">
        <v>69</v>
      </c>
      <c r="D1997" s="26" t="s">
        <v>3559</v>
      </c>
      <c r="E1997" s="26" t="s">
        <v>47</v>
      </c>
      <c r="F1997" s="26" t="s">
        <v>3546</v>
      </c>
      <c r="G1997" s="27" t="n">
        <v>78689</v>
      </c>
      <c r="H1997" s="28" t="n">
        <f aca="false">G1997/G$3225</f>
        <v>0.000255381300291145</v>
      </c>
      <c r="I1997" s="29" t="n">
        <f aca="false">H1997*'POTW Flow Rate'!C$8</f>
        <v>3512.51113532376</v>
      </c>
      <c r="J1997" s="30" t="s">
        <v>49</v>
      </c>
    </row>
    <row r="1998" customFormat="false" ht="12.75" hidden="false" customHeight="false" outlineLevel="0" collapsed="false">
      <c r="A1998" s="25" t="s">
        <v>3560</v>
      </c>
      <c r="B1998" s="25" t="s">
        <v>3545</v>
      </c>
      <c r="C1998" s="25" t="s">
        <v>72</v>
      </c>
      <c r="D1998" s="26" t="s">
        <v>1352</v>
      </c>
      <c r="E1998" s="26" t="s">
        <v>47</v>
      </c>
      <c r="F1998" s="26" t="s">
        <v>3546</v>
      </c>
      <c r="G1998" s="27" t="n">
        <v>139918</v>
      </c>
      <c r="H1998" s="28" t="n">
        <f aca="false">G1998/G$3225</f>
        <v>0.00045409702466846</v>
      </c>
      <c r="I1998" s="29" t="n">
        <f aca="false">H1998*'POTW Flow Rate'!C$8</f>
        <v>6245.64466484808</v>
      </c>
      <c r="J1998" s="30" t="s">
        <v>49</v>
      </c>
    </row>
    <row r="1999" customFormat="false" ht="12.75" hidden="false" customHeight="false" outlineLevel="0" collapsed="false">
      <c r="A1999" s="25" t="s">
        <v>3561</v>
      </c>
      <c r="B1999" s="25" t="s">
        <v>3545</v>
      </c>
      <c r="C1999" s="25" t="s">
        <v>75</v>
      </c>
      <c r="D1999" s="26" t="s">
        <v>3562</v>
      </c>
      <c r="E1999" s="26" t="s">
        <v>47</v>
      </c>
      <c r="F1999" s="26" t="s">
        <v>3546</v>
      </c>
      <c r="G1999" s="27" t="n">
        <v>3841</v>
      </c>
      <c r="H1999" s="28" t="n">
        <f aca="false">G1999/G$3225</f>
        <v>1.2465777610826E-005</v>
      </c>
      <c r="I1999" s="29" t="n">
        <f aca="false">H1999*'POTW Flow Rate'!C$8</f>
        <v>171.454145697348</v>
      </c>
      <c r="J1999" s="30" t="s">
        <v>49</v>
      </c>
    </row>
    <row r="2000" customFormat="false" ht="12.75" hidden="false" customHeight="false" outlineLevel="0" collapsed="false">
      <c r="A2000" s="25" t="s">
        <v>3563</v>
      </c>
      <c r="B2000" s="25" t="s">
        <v>3545</v>
      </c>
      <c r="C2000" s="25" t="s">
        <v>78</v>
      </c>
      <c r="D2000" s="26" t="s">
        <v>3564</v>
      </c>
      <c r="E2000" s="26" t="s">
        <v>47</v>
      </c>
      <c r="F2000" s="26" t="s">
        <v>3546</v>
      </c>
      <c r="G2000" s="27" t="n">
        <v>5237</v>
      </c>
      <c r="H2000" s="28" t="n">
        <f aca="false">G2000/G$3225</f>
        <v>1.69964273230658E-005</v>
      </c>
      <c r="I2000" s="29" t="n">
        <f aca="false">H2000*'POTW Flow Rate'!C$8</f>
        <v>233.768643847178</v>
      </c>
      <c r="J2000" s="30" t="s">
        <v>49</v>
      </c>
    </row>
    <row r="2001" customFormat="false" ht="12.75" hidden="false" customHeight="false" outlineLevel="0" collapsed="false">
      <c r="A2001" s="25" t="s">
        <v>3565</v>
      </c>
      <c r="B2001" s="25" t="s">
        <v>3545</v>
      </c>
      <c r="C2001" s="25" t="s">
        <v>81</v>
      </c>
      <c r="D2001" s="26" t="s">
        <v>3566</v>
      </c>
      <c r="E2001" s="26" t="s">
        <v>47</v>
      </c>
      <c r="F2001" s="26" t="s">
        <v>3546</v>
      </c>
      <c r="G2001" s="27" t="n">
        <v>1986</v>
      </c>
      <c r="H2001" s="28" t="n">
        <f aca="false">G2001/G$3225</f>
        <v>6.44546585136695E-006</v>
      </c>
      <c r="I2001" s="29" t="n">
        <f aca="false">H2001*'POTW Flow Rate'!C$8</f>
        <v>88.6508548177381</v>
      </c>
      <c r="J2001" s="30" t="s">
        <v>49</v>
      </c>
    </row>
    <row r="2002" customFormat="false" ht="12.75" hidden="false" customHeight="false" outlineLevel="0" collapsed="false">
      <c r="A2002" s="25" t="s">
        <v>3567</v>
      </c>
      <c r="B2002" s="25" t="s">
        <v>3545</v>
      </c>
      <c r="C2002" s="25" t="s">
        <v>84</v>
      </c>
      <c r="D2002" s="26" t="s">
        <v>3568</v>
      </c>
      <c r="E2002" s="26" t="s">
        <v>47</v>
      </c>
      <c r="F2002" s="26" t="s">
        <v>3546</v>
      </c>
      <c r="G2002" s="27" t="n">
        <v>3318</v>
      </c>
      <c r="H2002" s="28" t="n">
        <f aca="false">G2002/G$3225</f>
        <v>1.07684066942777E-005</v>
      </c>
      <c r="I2002" s="29" t="n">
        <f aca="false">H2002*'POTW Flow Rate'!C$8</f>
        <v>148.10852783749</v>
      </c>
      <c r="J2002" s="30" t="s">
        <v>49</v>
      </c>
    </row>
    <row r="2003" customFormat="false" ht="12.75" hidden="false" customHeight="false" outlineLevel="0" collapsed="false">
      <c r="A2003" s="25" t="s">
        <v>3569</v>
      </c>
      <c r="B2003" s="25" t="s">
        <v>3545</v>
      </c>
      <c r="C2003" s="25" t="s">
        <v>87</v>
      </c>
      <c r="D2003" s="26" t="s">
        <v>3242</v>
      </c>
      <c r="E2003" s="26" t="s">
        <v>47</v>
      </c>
      <c r="F2003" s="26" t="s">
        <v>3546</v>
      </c>
      <c r="G2003" s="27" t="n">
        <v>2388</v>
      </c>
      <c r="H2003" s="28" t="n">
        <f aca="false">G2003/G$3225</f>
        <v>7.75013718684002E-006</v>
      </c>
      <c r="I2003" s="29" t="n">
        <f aca="false">H2003*'POTW Flow Rate'!C$8</f>
        <v>106.595287666042</v>
      </c>
      <c r="J2003" s="30" t="s">
        <v>49</v>
      </c>
    </row>
    <row r="2004" customFormat="false" ht="12.75" hidden="false" customHeight="false" outlineLevel="0" collapsed="false">
      <c r="A2004" s="25" t="s">
        <v>3570</v>
      </c>
      <c r="B2004" s="25" t="s">
        <v>3545</v>
      </c>
      <c r="C2004" s="25" t="s">
        <v>90</v>
      </c>
      <c r="D2004" s="26" t="s">
        <v>3571</v>
      </c>
      <c r="E2004" s="26" t="s">
        <v>47</v>
      </c>
      <c r="F2004" s="26" t="s">
        <v>3546</v>
      </c>
      <c r="G2004" s="27" t="n">
        <v>3377</v>
      </c>
      <c r="H2004" s="28" t="n">
        <f aca="false">G2004/G$3225</f>
        <v>1.09598883081904E-005</v>
      </c>
      <c r="I2004" s="29" t="n">
        <f aca="false">H2004*'POTW Flow Rate'!C$8</f>
        <v>150.742163504281</v>
      </c>
      <c r="J2004" s="30" t="s">
        <v>49</v>
      </c>
    </row>
    <row r="2005" customFormat="false" ht="12.75" hidden="false" customHeight="false" outlineLevel="0" collapsed="false">
      <c r="A2005" s="25" t="s">
        <v>3572</v>
      </c>
      <c r="B2005" s="25" t="s">
        <v>3545</v>
      </c>
      <c r="C2005" s="25" t="s">
        <v>93</v>
      </c>
      <c r="D2005" s="26" t="s">
        <v>3573</v>
      </c>
      <c r="E2005" s="26" t="s">
        <v>47</v>
      </c>
      <c r="F2005" s="26" t="s">
        <v>3546</v>
      </c>
      <c r="G2005" s="27" t="n">
        <v>3447</v>
      </c>
      <c r="H2005" s="28" t="n">
        <f aca="false">G2005/G$3225</f>
        <v>1.11870698840191E-005</v>
      </c>
      <c r="I2005" s="29" t="n">
        <f aca="false">H2005*'POTW Flow Rate'!C$8</f>
        <v>153.866815990304</v>
      </c>
      <c r="J2005" s="30" t="s">
        <v>49</v>
      </c>
    </row>
    <row r="2006" customFormat="false" ht="12.75" hidden="false" customHeight="false" outlineLevel="0" collapsed="false">
      <c r="A2006" s="25" t="s">
        <v>3574</v>
      </c>
      <c r="B2006" s="25" t="s">
        <v>3545</v>
      </c>
      <c r="C2006" s="25" t="s">
        <v>96</v>
      </c>
      <c r="D2006" s="26" t="s">
        <v>2944</v>
      </c>
      <c r="E2006" s="26" t="s">
        <v>47</v>
      </c>
      <c r="F2006" s="26" t="s">
        <v>3546</v>
      </c>
      <c r="G2006" s="27" t="n">
        <v>1640</v>
      </c>
      <c r="H2006" s="28" t="n">
        <f aca="false">G2006/G$3225</f>
        <v>5.32253977655679E-006</v>
      </c>
      <c r="I2006" s="29" t="n">
        <f aca="false">H2006*'POTW Flow Rate'!C$8</f>
        <v>73.206143958253</v>
      </c>
      <c r="J2006" s="30" t="s">
        <v>49</v>
      </c>
    </row>
    <row r="2007" customFormat="false" ht="12.75" hidden="false" customHeight="false" outlineLevel="0" collapsed="false">
      <c r="A2007" s="25" t="s">
        <v>3575</v>
      </c>
      <c r="B2007" s="25" t="s">
        <v>3545</v>
      </c>
      <c r="C2007" s="25" t="s">
        <v>99</v>
      </c>
      <c r="D2007" s="26" t="s">
        <v>3576</v>
      </c>
      <c r="E2007" s="26" t="s">
        <v>47</v>
      </c>
      <c r="F2007" s="26" t="s">
        <v>3546</v>
      </c>
      <c r="G2007" s="27" t="n">
        <v>66585</v>
      </c>
      <c r="H2007" s="28" t="n">
        <f aca="false">G2007/G$3225</f>
        <v>0.000216098360379289</v>
      </c>
      <c r="I2007" s="29" t="n">
        <f aca="false">H2007*'POTW Flow Rate'!C$8</f>
        <v>2972.21408259773</v>
      </c>
      <c r="J2007" s="30" t="s">
        <v>49</v>
      </c>
    </row>
    <row r="2008" customFormat="false" ht="12.75" hidden="false" customHeight="false" outlineLevel="0" collapsed="false">
      <c r="A2008" s="25" t="s">
        <v>3577</v>
      </c>
      <c r="B2008" s="25" t="s">
        <v>3545</v>
      </c>
      <c r="C2008" s="25" t="s">
        <v>102</v>
      </c>
      <c r="D2008" s="26" t="s">
        <v>415</v>
      </c>
      <c r="E2008" s="26" t="s">
        <v>47</v>
      </c>
      <c r="F2008" s="26" t="s">
        <v>3546</v>
      </c>
      <c r="G2008" s="27" t="n">
        <v>2415</v>
      </c>
      <c r="H2008" s="28" t="n">
        <f aca="false">G2008/G$3225</f>
        <v>7.83776436608821E-006</v>
      </c>
      <c r="I2008" s="29" t="n">
        <f aca="false">H2008*'POTW Flow Rate'!C$8</f>
        <v>107.800510767793</v>
      </c>
      <c r="J2008" s="30" t="s">
        <v>49</v>
      </c>
    </row>
    <row r="2009" customFormat="false" ht="12.75" hidden="false" customHeight="false" outlineLevel="0" collapsed="false">
      <c r="A2009" s="25" t="s">
        <v>3578</v>
      </c>
      <c r="B2009" s="25" t="s">
        <v>3545</v>
      </c>
      <c r="C2009" s="25" t="s">
        <v>105</v>
      </c>
      <c r="D2009" s="26" t="s">
        <v>3579</v>
      </c>
      <c r="E2009" s="26" t="s">
        <v>47</v>
      </c>
      <c r="F2009" s="26" t="s">
        <v>3546</v>
      </c>
      <c r="G2009" s="27" t="n">
        <v>2359</v>
      </c>
      <c r="H2009" s="28" t="n">
        <f aca="false">G2009/G$3225</f>
        <v>7.65601910542529E-006</v>
      </c>
      <c r="I2009" s="29" t="n">
        <f aca="false">H2009*'POTW Flow Rate'!C$8</f>
        <v>105.300788778975</v>
      </c>
      <c r="J2009" s="30" t="s">
        <v>49</v>
      </c>
    </row>
    <row r="2010" customFormat="false" ht="12.75" hidden="false" customHeight="false" outlineLevel="0" collapsed="false">
      <c r="A2010" s="25" t="s">
        <v>3580</v>
      </c>
      <c r="B2010" s="25" t="s">
        <v>3545</v>
      </c>
      <c r="C2010" s="25" t="s">
        <v>108</v>
      </c>
      <c r="D2010" s="26" t="s">
        <v>3581</v>
      </c>
      <c r="E2010" s="26" t="s">
        <v>47</v>
      </c>
      <c r="F2010" s="26" t="s">
        <v>3546</v>
      </c>
      <c r="G2010" s="27" t="n">
        <v>2378</v>
      </c>
      <c r="H2010" s="28" t="n">
        <f aca="false">G2010/G$3225</f>
        <v>7.71768267600735E-006</v>
      </c>
      <c r="I2010" s="29" t="n">
        <f aca="false">H2010*'POTW Flow Rate'!C$8</f>
        <v>106.148908739467</v>
      </c>
      <c r="J2010" s="30" t="s">
        <v>49</v>
      </c>
    </row>
    <row r="2011" customFormat="false" ht="12.75" hidden="false" customHeight="false" outlineLevel="0" collapsed="false">
      <c r="A2011" s="25" t="s">
        <v>3582</v>
      </c>
      <c r="B2011" s="25" t="s">
        <v>3545</v>
      </c>
      <c r="C2011" s="25" t="s">
        <v>111</v>
      </c>
      <c r="D2011" s="26" t="s">
        <v>3583</v>
      </c>
      <c r="E2011" s="26" t="s">
        <v>47</v>
      </c>
      <c r="F2011" s="26" t="s">
        <v>3546</v>
      </c>
      <c r="G2011" s="27" t="n">
        <v>2290</v>
      </c>
      <c r="H2011" s="28" t="n">
        <f aca="false">G2011/G$3225</f>
        <v>7.43208298067991E-006</v>
      </c>
      <c r="I2011" s="29" t="n">
        <f aca="false">H2011*'POTW Flow Rate'!C$8</f>
        <v>102.220774185609</v>
      </c>
      <c r="J2011" s="30" t="s">
        <v>49</v>
      </c>
    </row>
    <row r="2012" customFormat="false" ht="12.75" hidden="false" customHeight="false" outlineLevel="0" collapsed="false">
      <c r="A2012" s="25" t="s">
        <v>3584</v>
      </c>
      <c r="B2012" s="25" t="s">
        <v>3545</v>
      </c>
      <c r="C2012" s="25" t="s">
        <v>114</v>
      </c>
      <c r="D2012" s="26" t="s">
        <v>3585</v>
      </c>
      <c r="E2012" s="26" t="s">
        <v>47</v>
      </c>
      <c r="F2012" s="26" t="s">
        <v>3546</v>
      </c>
      <c r="G2012" s="27" t="n">
        <v>3986</v>
      </c>
      <c r="H2012" s="28" t="n">
        <f aca="false">G2012/G$3225</f>
        <v>1.29363680178996E-005</v>
      </c>
      <c r="I2012" s="29" t="n">
        <f aca="false">H2012*'POTW Flow Rate'!C$8</f>
        <v>177.926640132681</v>
      </c>
      <c r="J2012" s="30" t="s">
        <v>49</v>
      </c>
    </row>
    <row r="2013" customFormat="false" ht="12.75" hidden="false" customHeight="false" outlineLevel="0" collapsed="false">
      <c r="A2013" s="25" t="s">
        <v>3586</v>
      </c>
      <c r="B2013" s="25" t="s">
        <v>3545</v>
      </c>
      <c r="C2013" s="25" t="s">
        <v>117</v>
      </c>
      <c r="D2013" s="26" t="s">
        <v>440</v>
      </c>
      <c r="E2013" s="26" t="s">
        <v>47</v>
      </c>
      <c r="F2013" s="26" t="s">
        <v>3546</v>
      </c>
      <c r="G2013" s="27" t="n">
        <v>1943</v>
      </c>
      <c r="H2013" s="28" t="n">
        <f aca="false">G2013/G$3225</f>
        <v>6.3059114547865E-006</v>
      </c>
      <c r="I2013" s="29" t="n">
        <f aca="false">H2013*'POTW Flow Rate'!C$8</f>
        <v>86.7314254334669</v>
      </c>
      <c r="J2013" s="30" t="s">
        <v>49</v>
      </c>
    </row>
    <row r="2014" customFormat="false" ht="12.75" hidden="false" customHeight="false" outlineLevel="0" collapsed="false">
      <c r="A2014" s="25" t="s">
        <v>3587</v>
      </c>
      <c r="B2014" s="25" t="s">
        <v>3545</v>
      </c>
      <c r="C2014" s="25" t="s">
        <v>120</v>
      </c>
      <c r="D2014" s="26" t="s">
        <v>1424</v>
      </c>
      <c r="E2014" s="26" t="s">
        <v>47</v>
      </c>
      <c r="F2014" s="26" t="s">
        <v>3546</v>
      </c>
      <c r="G2014" s="27" t="n">
        <v>5168</v>
      </c>
      <c r="H2014" s="28" t="n">
        <f aca="false">G2014/G$3225</f>
        <v>1.67724911983204E-005</v>
      </c>
      <c r="I2014" s="29" t="n">
        <f aca="false">H2014*'POTW Flow Rate'!C$8</f>
        <v>230.688629253812</v>
      </c>
      <c r="J2014" s="30" t="s">
        <v>49</v>
      </c>
    </row>
    <row r="2015" customFormat="false" ht="12.75" hidden="false" customHeight="false" outlineLevel="0" collapsed="false">
      <c r="A2015" s="25" t="s">
        <v>3588</v>
      </c>
      <c r="B2015" s="25" t="s">
        <v>3545</v>
      </c>
      <c r="C2015" s="25" t="s">
        <v>123</v>
      </c>
      <c r="D2015" s="26" t="s">
        <v>1078</v>
      </c>
      <c r="E2015" s="26" t="s">
        <v>47</v>
      </c>
      <c r="F2015" s="26" t="s">
        <v>3546</v>
      </c>
      <c r="G2015" s="27" t="n">
        <v>2639</v>
      </c>
      <c r="H2015" s="28" t="n">
        <f aca="false">G2015/G$3225</f>
        <v>8.56474540873987E-006</v>
      </c>
      <c r="I2015" s="29" t="n">
        <f aca="false">H2015*'POTW Flow Rate'!C$8</f>
        <v>117.799398723067</v>
      </c>
      <c r="J2015" s="30" t="s">
        <v>49</v>
      </c>
    </row>
    <row r="2016" customFormat="false" ht="12.75" hidden="false" customHeight="false" outlineLevel="0" collapsed="false">
      <c r="A2016" s="25" t="s">
        <v>3589</v>
      </c>
      <c r="B2016" s="25" t="s">
        <v>3545</v>
      </c>
      <c r="C2016" s="25" t="s">
        <v>126</v>
      </c>
      <c r="D2016" s="26" t="s">
        <v>3590</v>
      </c>
      <c r="E2016" s="26" t="s">
        <v>47</v>
      </c>
      <c r="F2016" s="26" t="s">
        <v>3546</v>
      </c>
      <c r="G2016" s="27" t="n">
        <v>5674</v>
      </c>
      <c r="H2016" s="28" t="n">
        <f aca="false">G2016/G$3225</f>
        <v>1.84146894464532E-005</v>
      </c>
      <c r="I2016" s="29" t="n">
        <f aca="false">H2016*'POTW Flow Rate'!C$8</f>
        <v>253.275402938493</v>
      </c>
      <c r="J2016" s="30" t="s">
        <v>49</v>
      </c>
    </row>
    <row r="2017" customFormat="false" ht="12.75" hidden="false" customHeight="false" outlineLevel="0" collapsed="false">
      <c r="A2017" s="25" t="s">
        <v>3591</v>
      </c>
      <c r="B2017" s="25" t="s">
        <v>3545</v>
      </c>
      <c r="C2017" s="25" t="s">
        <v>129</v>
      </c>
      <c r="D2017" s="26" t="s">
        <v>1426</v>
      </c>
      <c r="E2017" s="26" t="s">
        <v>47</v>
      </c>
      <c r="F2017" s="26" t="s">
        <v>3546</v>
      </c>
      <c r="G2017" s="27" t="n">
        <v>8337</v>
      </c>
      <c r="H2017" s="28" t="n">
        <f aca="false">G2017/G$3225</f>
        <v>2.70573256811915E-005</v>
      </c>
      <c r="I2017" s="29" t="n">
        <f aca="false">H2017*'POTW Flow Rate'!C$8</f>
        <v>372.146111085339</v>
      </c>
      <c r="J2017" s="30" t="s">
        <v>49</v>
      </c>
    </row>
    <row r="2018" customFormat="false" ht="12.75" hidden="false" customHeight="false" outlineLevel="0" collapsed="false">
      <c r="A2018" s="25" t="s">
        <v>3592</v>
      </c>
      <c r="B2018" s="25" t="s">
        <v>3545</v>
      </c>
      <c r="C2018" s="25" t="s">
        <v>132</v>
      </c>
      <c r="D2018" s="26" t="s">
        <v>1440</v>
      </c>
      <c r="E2018" s="26" t="s">
        <v>47</v>
      </c>
      <c r="F2018" s="26" t="s">
        <v>3546</v>
      </c>
      <c r="G2018" s="27" t="n">
        <v>7854</v>
      </c>
      <c r="H2018" s="28" t="n">
        <f aca="false">G2018/G$3225</f>
        <v>2.54897728079738E-005</v>
      </c>
      <c r="I2018" s="29" t="n">
        <f aca="false">H2018*'POTW Flow Rate'!C$8</f>
        <v>350.58600893178</v>
      </c>
      <c r="J2018" s="30" t="s">
        <v>49</v>
      </c>
    </row>
    <row r="2019" customFormat="false" ht="12.75" hidden="false" customHeight="false" outlineLevel="0" collapsed="false">
      <c r="A2019" s="25" t="s">
        <v>3593</v>
      </c>
      <c r="B2019" s="25" t="s">
        <v>3545</v>
      </c>
      <c r="C2019" s="25" t="s">
        <v>135</v>
      </c>
      <c r="D2019" s="26" t="s">
        <v>1879</v>
      </c>
      <c r="E2019" s="26" t="s">
        <v>47</v>
      </c>
      <c r="F2019" s="26" t="s">
        <v>3546</v>
      </c>
      <c r="G2019" s="27" t="n">
        <v>26255</v>
      </c>
      <c r="H2019" s="28" t="n">
        <f aca="false">G2019/G$3225</f>
        <v>8.52093181911577E-005</v>
      </c>
      <c r="I2019" s="29" t="n">
        <f aca="false">H2019*'POTW Flow Rate'!C$8</f>
        <v>1171.96787172191</v>
      </c>
      <c r="J2019" s="30" t="s">
        <v>49</v>
      </c>
    </row>
    <row r="2020" customFormat="false" ht="12.75" hidden="false" customHeight="false" outlineLevel="0" collapsed="false">
      <c r="A2020" s="25" t="s">
        <v>3594</v>
      </c>
      <c r="B2020" s="25" t="s">
        <v>3545</v>
      </c>
      <c r="C2020" s="25" t="s">
        <v>138</v>
      </c>
      <c r="D2020" s="26" t="s">
        <v>3595</v>
      </c>
      <c r="E2020" s="26" t="s">
        <v>47</v>
      </c>
      <c r="F2020" s="26" t="s">
        <v>3546</v>
      </c>
      <c r="G2020" s="27" t="n">
        <v>6511</v>
      </c>
      <c r="H2020" s="28" t="n">
        <f aca="false">G2020/G$3225</f>
        <v>2.11311320031471E-005</v>
      </c>
      <c r="I2020" s="29" t="n">
        <f aca="false">H2020*'POTW Flow Rate'!C$8</f>
        <v>290.637319092796</v>
      </c>
      <c r="J2020" s="30" t="s">
        <v>49</v>
      </c>
    </row>
    <row r="2021" customFormat="false" ht="12.75" hidden="false" customHeight="false" outlineLevel="0" collapsed="false">
      <c r="A2021" s="25" t="s">
        <v>3596</v>
      </c>
      <c r="B2021" s="25" t="s">
        <v>3545</v>
      </c>
      <c r="C2021" s="25" t="s">
        <v>141</v>
      </c>
      <c r="D2021" s="26" t="s">
        <v>2085</v>
      </c>
      <c r="E2021" s="26" t="s">
        <v>47</v>
      </c>
      <c r="F2021" s="26" t="s">
        <v>3546</v>
      </c>
      <c r="G2021" s="27" t="n">
        <v>3166</v>
      </c>
      <c r="H2021" s="28" t="n">
        <f aca="false">G2021/G$3225</f>
        <v>1.02750981296212E-005</v>
      </c>
      <c r="I2021" s="29" t="n">
        <f aca="false">H2021*'POTW Flow Rate'!C$8</f>
        <v>141.323568153554</v>
      </c>
      <c r="J2021" s="30" t="s">
        <v>49</v>
      </c>
    </row>
    <row r="2022" customFormat="false" ht="12.75" hidden="false" customHeight="false" outlineLevel="0" collapsed="false">
      <c r="A2022" s="25" t="s">
        <v>3597</v>
      </c>
      <c r="B2022" s="25" t="s">
        <v>3545</v>
      </c>
      <c r="C2022" s="25" t="s">
        <v>144</v>
      </c>
      <c r="D2022" s="26" t="s">
        <v>3598</v>
      </c>
      <c r="E2022" s="26" t="s">
        <v>47</v>
      </c>
      <c r="F2022" s="26" t="s">
        <v>3546</v>
      </c>
      <c r="G2022" s="27" t="n">
        <v>1695</v>
      </c>
      <c r="H2022" s="28" t="n">
        <f aca="false">G2022/G$3225</f>
        <v>5.50103958613644E-006</v>
      </c>
      <c r="I2022" s="29" t="n">
        <f aca="false">H2022*'POTW Flow Rate'!C$8</f>
        <v>75.661228054414</v>
      </c>
      <c r="J2022" s="30" t="s">
        <v>49</v>
      </c>
    </row>
    <row r="2023" customFormat="false" ht="12.75" hidden="false" customHeight="false" outlineLevel="0" collapsed="false">
      <c r="A2023" s="25" t="s">
        <v>3599</v>
      </c>
      <c r="B2023" s="25" t="s">
        <v>3545</v>
      </c>
      <c r="C2023" s="25" t="s">
        <v>147</v>
      </c>
      <c r="D2023" s="26" t="s">
        <v>3600</v>
      </c>
      <c r="E2023" s="26" t="s">
        <v>47</v>
      </c>
      <c r="F2023" s="26" t="s">
        <v>3546</v>
      </c>
      <c r="G2023" s="27" t="n">
        <v>7419</v>
      </c>
      <c r="H2023" s="28" t="n">
        <f aca="false">G2023/G$3225</f>
        <v>2.4078001586753E-005</v>
      </c>
      <c r="I2023" s="29" t="n">
        <f aca="false">H2023*'POTW Flow Rate'!C$8</f>
        <v>331.16852562578</v>
      </c>
      <c r="J2023" s="30" t="s">
        <v>49</v>
      </c>
    </row>
    <row r="2024" customFormat="false" ht="12.75" hidden="false" customHeight="false" outlineLevel="0" collapsed="false">
      <c r="A2024" s="25" t="s">
        <v>3601</v>
      </c>
      <c r="B2024" s="25" t="s">
        <v>3545</v>
      </c>
      <c r="C2024" s="25" t="s">
        <v>150</v>
      </c>
      <c r="D2024" s="26" t="s">
        <v>1122</v>
      </c>
      <c r="E2024" s="26" t="s">
        <v>47</v>
      </c>
      <c r="F2024" s="26" t="s">
        <v>3546</v>
      </c>
      <c r="G2024" s="27" t="n">
        <v>4091</v>
      </c>
      <c r="H2024" s="28" t="n">
        <f aca="false">G2024/G$3225</f>
        <v>1.32771403816426E-005</v>
      </c>
      <c r="I2024" s="29" t="n">
        <f aca="false">H2024*'POTW Flow Rate'!C$8</f>
        <v>182.613618861715</v>
      </c>
      <c r="J2024" s="30" t="s">
        <v>49</v>
      </c>
    </row>
    <row r="2025" customFormat="false" ht="12.75" hidden="false" customHeight="false" outlineLevel="0" collapsed="false">
      <c r="A2025" s="25" t="s">
        <v>3602</v>
      </c>
      <c r="B2025" s="25" t="s">
        <v>3545</v>
      </c>
      <c r="C2025" s="25" t="s">
        <v>153</v>
      </c>
      <c r="D2025" s="26" t="s">
        <v>2592</v>
      </c>
      <c r="E2025" s="26" t="s">
        <v>47</v>
      </c>
      <c r="F2025" s="26" t="s">
        <v>3546</v>
      </c>
      <c r="G2025" s="27" t="n">
        <v>11234</v>
      </c>
      <c r="H2025" s="28" t="n">
        <f aca="false">G2025/G$3225</f>
        <v>3.6459397469414E-005</v>
      </c>
      <c r="I2025" s="29" t="n">
        <f aca="false">H2025*'POTW Flow Rate'!C$8</f>
        <v>501.462086114033</v>
      </c>
      <c r="J2025" s="30" t="s">
        <v>49</v>
      </c>
    </row>
    <row r="2026" customFormat="false" ht="12.75" hidden="false" customHeight="false" outlineLevel="0" collapsed="false">
      <c r="A2026" s="25" t="s">
        <v>3603</v>
      </c>
      <c r="B2026" s="25" t="s">
        <v>3545</v>
      </c>
      <c r="C2026" s="25" t="s">
        <v>156</v>
      </c>
      <c r="D2026" s="26" t="s">
        <v>3604</v>
      </c>
      <c r="E2026" s="26" t="s">
        <v>47</v>
      </c>
      <c r="F2026" s="26" t="s">
        <v>3546</v>
      </c>
      <c r="G2026" s="27" t="n">
        <v>5628</v>
      </c>
      <c r="H2026" s="28" t="n">
        <f aca="false">G2026/G$3225</f>
        <v>1.8265398696623E-005</v>
      </c>
      <c r="I2026" s="29" t="n">
        <f aca="false">H2026*'POTW Flow Rate'!C$8</f>
        <v>251.222059876249</v>
      </c>
      <c r="J2026" s="30" t="s">
        <v>49</v>
      </c>
    </row>
    <row r="2027" customFormat="false" ht="12.75" hidden="false" customHeight="false" outlineLevel="0" collapsed="false">
      <c r="A2027" s="25" t="s">
        <v>3605</v>
      </c>
      <c r="B2027" s="25" t="s">
        <v>3545</v>
      </c>
      <c r="C2027" s="25" t="s">
        <v>159</v>
      </c>
      <c r="D2027" s="26" t="s">
        <v>2598</v>
      </c>
      <c r="E2027" s="26" t="s">
        <v>47</v>
      </c>
      <c r="F2027" s="26" t="s">
        <v>3546</v>
      </c>
      <c r="G2027" s="27" t="n">
        <v>2245</v>
      </c>
      <c r="H2027" s="28" t="n">
        <f aca="false">G2027/G$3225</f>
        <v>7.28603768193293E-006</v>
      </c>
      <c r="I2027" s="29" t="n">
        <f aca="false">H2027*'POTW Flow Rate'!C$8</f>
        <v>100.212069016023</v>
      </c>
      <c r="J2027" s="30" t="s">
        <v>49</v>
      </c>
    </row>
    <row r="2028" customFormat="false" ht="12.75" hidden="false" customHeight="false" outlineLevel="0" collapsed="false">
      <c r="A2028" s="25" t="s">
        <v>3606</v>
      </c>
      <c r="B2028" s="25" t="s">
        <v>3545</v>
      </c>
      <c r="C2028" s="25" t="s">
        <v>162</v>
      </c>
      <c r="D2028" s="26" t="s">
        <v>1459</v>
      </c>
      <c r="E2028" s="26" t="s">
        <v>47</v>
      </c>
      <c r="F2028" s="26" t="s">
        <v>3546</v>
      </c>
      <c r="G2028" s="27" t="n">
        <v>16334</v>
      </c>
      <c r="H2028" s="28" t="n">
        <f aca="false">G2028/G$3225</f>
        <v>5.30111979940724E-005</v>
      </c>
      <c r="I2028" s="29" t="n">
        <f aca="false">H2028*'POTW Flow Rate'!C$8</f>
        <v>729.115338667137</v>
      </c>
      <c r="J2028" s="30" t="s">
        <v>49</v>
      </c>
    </row>
    <row r="2029" customFormat="false" ht="12.75" hidden="false" customHeight="false" outlineLevel="0" collapsed="false">
      <c r="A2029" s="25" t="s">
        <v>3607</v>
      </c>
      <c r="B2029" s="25" t="s">
        <v>3545</v>
      </c>
      <c r="C2029" s="25" t="s">
        <v>165</v>
      </c>
      <c r="D2029" s="26" t="s">
        <v>3608</v>
      </c>
      <c r="E2029" s="26" t="s">
        <v>47</v>
      </c>
      <c r="F2029" s="26" t="s">
        <v>3546</v>
      </c>
      <c r="G2029" s="27" t="n">
        <v>13657</v>
      </c>
      <c r="H2029" s="28" t="n">
        <f aca="false">G2029/G$3225</f>
        <v>4.43231254441684E-005</v>
      </c>
      <c r="I2029" s="29" t="n">
        <f aca="false">H2029*'POTW Flow Rate'!C$8</f>
        <v>609.619700023087</v>
      </c>
      <c r="J2029" s="30" t="s">
        <v>49</v>
      </c>
    </row>
    <row r="2030" customFormat="false" ht="12.75" hidden="false" customHeight="false" outlineLevel="0" collapsed="false">
      <c r="A2030" s="25" t="s">
        <v>3609</v>
      </c>
      <c r="B2030" s="25" t="s">
        <v>3545</v>
      </c>
      <c r="C2030" s="25" t="s">
        <v>168</v>
      </c>
      <c r="D2030" s="26" t="s">
        <v>3610</v>
      </c>
      <c r="E2030" s="26" t="s">
        <v>47</v>
      </c>
      <c r="F2030" s="26" t="s">
        <v>3546</v>
      </c>
      <c r="G2030" s="27" t="n">
        <v>4048</v>
      </c>
      <c r="H2030" s="28" t="n">
        <f aca="false">G2030/G$3225</f>
        <v>1.31375859850621E-005</v>
      </c>
      <c r="I2030" s="29" t="n">
        <f aca="false">H2030*'POTW Flow Rate'!C$8</f>
        <v>180.694189477444</v>
      </c>
      <c r="J2030" s="30" t="s">
        <v>49</v>
      </c>
    </row>
    <row r="2031" customFormat="false" ht="12.75" hidden="false" customHeight="false" outlineLevel="0" collapsed="false">
      <c r="A2031" s="25" t="s">
        <v>3611</v>
      </c>
      <c r="B2031" s="25" t="s">
        <v>3545</v>
      </c>
      <c r="C2031" s="25" t="s">
        <v>171</v>
      </c>
      <c r="D2031" s="26" t="s">
        <v>1923</v>
      </c>
      <c r="E2031" s="26" t="s">
        <v>47</v>
      </c>
      <c r="F2031" s="26" t="s">
        <v>3546</v>
      </c>
      <c r="G2031" s="27" t="n">
        <v>1266</v>
      </c>
      <c r="H2031" s="28" t="n">
        <f aca="false">G2031/G$3225</f>
        <v>4.10874107141518E-006</v>
      </c>
      <c r="I2031" s="29" t="n">
        <f aca="false">H2031*'POTW Flow Rate'!C$8</f>
        <v>56.5115721043588</v>
      </c>
      <c r="J2031" s="30" t="s">
        <v>49</v>
      </c>
    </row>
    <row r="2032" customFormat="false" ht="12.75" hidden="false" customHeight="false" outlineLevel="0" collapsed="false">
      <c r="A2032" s="25" t="s">
        <v>3612</v>
      </c>
      <c r="B2032" s="25" t="s">
        <v>3545</v>
      </c>
      <c r="C2032" s="25" t="s">
        <v>174</v>
      </c>
      <c r="D2032" s="26" t="s">
        <v>1756</v>
      </c>
      <c r="E2032" s="26" t="s">
        <v>47</v>
      </c>
      <c r="F2032" s="26" t="s">
        <v>3546</v>
      </c>
      <c r="G2032" s="27" t="n">
        <v>4232</v>
      </c>
      <c r="H2032" s="28" t="n">
        <f aca="false">G2032/G$3225</f>
        <v>1.37347489843831E-005</v>
      </c>
      <c r="I2032" s="29" t="n">
        <f aca="false">H2032*'POTW Flow Rate'!C$8</f>
        <v>188.907561726419</v>
      </c>
      <c r="J2032" s="30" t="s">
        <v>49</v>
      </c>
    </row>
    <row r="2033" customFormat="false" ht="12.75" hidden="false" customHeight="false" outlineLevel="0" collapsed="false">
      <c r="A2033" s="25" t="s">
        <v>3613</v>
      </c>
      <c r="B2033" s="25" t="s">
        <v>3545</v>
      </c>
      <c r="C2033" s="25" t="s">
        <v>177</v>
      </c>
      <c r="D2033" s="26" t="s">
        <v>3614</v>
      </c>
      <c r="E2033" s="26" t="s">
        <v>47</v>
      </c>
      <c r="F2033" s="26" t="s">
        <v>3546</v>
      </c>
      <c r="G2033" s="27" t="n">
        <v>675</v>
      </c>
      <c r="H2033" s="28" t="n">
        <f aca="false">G2033/G$3225</f>
        <v>2.19067948120478E-006</v>
      </c>
      <c r="I2033" s="29" t="n">
        <f aca="false">H2033*'POTW Flow Rate'!C$8</f>
        <v>30.1305775437932</v>
      </c>
      <c r="J2033" s="30" t="s">
        <v>49</v>
      </c>
    </row>
    <row r="2034" customFormat="false" ht="12.75" hidden="false" customHeight="false" outlineLevel="0" collapsed="false">
      <c r="A2034" s="25" t="s">
        <v>3615</v>
      </c>
      <c r="B2034" s="25" t="s">
        <v>3545</v>
      </c>
      <c r="C2034" s="25" t="s">
        <v>180</v>
      </c>
      <c r="D2034" s="26" t="s">
        <v>1471</v>
      </c>
      <c r="E2034" s="26" t="s">
        <v>47</v>
      </c>
      <c r="F2034" s="26" t="s">
        <v>3546</v>
      </c>
      <c r="G2034" s="27" t="n">
        <v>22575</v>
      </c>
      <c r="H2034" s="28" t="n">
        <f aca="false">G2034/G$3225</f>
        <v>7.32660582047376E-005</v>
      </c>
      <c r="I2034" s="29" t="n">
        <f aca="false">H2034*'POTW Flow Rate'!C$8</f>
        <v>1007.70042674242</v>
      </c>
      <c r="J2034" s="30" t="s">
        <v>49</v>
      </c>
    </row>
    <row r="2035" customFormat="false" ht="12.75" hidden="false" customHeight="false" outlineLevel="0" collapsed="false">
      <c r="A2035" s="25" t="s">
        <v>3616</v>
      </c>
      <c r="B2035" s="25" t="s">
        <v>3545</v>
      </c>
      <c r="C2035" s="25" t="s">
        <v>183</v>
      </c>
      <c r="D2035" s="26" t="s">
        <v>2614</v>
      </c>
      <c r="E2035" s="26" t="s">
        <v>47</v>
      </c>
      <c r="F2035" s="26" t="s">
        <v>3546</v>
      </c>
      <c r="G2035" s="27" t="n">
        <v>1795</v>
      </c>
      <c r="H2035" s="28" t="n">
        <f aca="false">G2035/G$3225</f>
        <v>5.82558469446308E-006</v>
      </c>
      <c r="I2035" s="29" t="n">
        <f aca="false">H2035*'POTW Flow Rate'!C$8</f>
        <v>80.1250173201611</v>
      </c>
      <c r="J2035" s="30" t="s">
        <v>49</v>
      </c>
    </row>
    <row r="2036" customFormat="false" ht="12.75" hidden="false" customHeight="false" outlineLevel="0" collapsed="false">
      <c r="A2036" s="25" t="s">
        <v>3617</v>
      </c>
      <c r="B2036" s="25" t="s">
        <v>3545</v>
      </c>
      <c r="C2036" s="25" t="s">
        <v>186</v>
      </c>
      <c r="D2036" s="26" t="s">
        <v>3618</v>
      </c>
      <c r="E2036" s="26" t="s">
        <v>47</v>
      </c>
      <c r="F2036" s="26" t="s">
        <v>3546</v>
      </c>
      <c r="G2036" s="27" t="n">
        <v>20394</v>
      </c>
      <c r="H2036" s="28" t="n">
        <f aca="false">G2036/G$3225</f>
        <v>6.61877293921337E-005</v>
      </c>
      <c r="I2036" s="29" t="n">
        <f aca="false">H2036*'POTW Flow Rate'!C$8</f>
        <v>910.345182856471</v>
      </c>
      <c r="J2036" s="30" t="s">
        <v>49</v>
      </c>
    </row>
    <row r="2037" customFormat="false" ht="12.75" hidden="false" customHeight="false" outlineLevel="0" collapsed="false">
      <c r="A2037" s="25" t="s">
        <v>3619</v>
      </c>
      <c r="B2037" s="25" t="s">
        <v>3545</v>
      </c>
      <c r="C2037" s="25" t="s">
        <v>189</v>
      </c>
      <c r="D2037" s="26" t="s">
        <v>3620</v>
      </c>
      <c r="E2037" s="26" t="s">
        <v>47</v>
      </c>
      <c r="F2037" s="26" t="s">
        <v>3546</v>
      </c>
      <c r="G2037" s="27" t="n">
        <v>2202</v>
      </c>
      <c r="H2037" s="28" t="n">
        <f aca="false">G2037/G$3225</f>
        <v>7.14648328535248E-006</v>
      </c>
      <c r="I2037" s="29" t="n">
        <f aca="false">H2037*'POTW Flow Rate'!C$8</f>
        <v>98.2926396317519</v>
      </c>
      <c r="J2037" s="30" t="s">
        <v>49</v>
      </c>
    </row>
    <row r="2038" customFormat="false" ht="12.75" hidden="false" customHeight="false" outlineLevel="0" collapsed="false">
      <c r="A2038" s="25" t="s">
        <v>3621</v>
      </c>
      <c r="B2038" s="25" t="s">
        <v>3545</v>
      </c>
      <c r="C2038" s="25" t="s">
        <v>192</v>
      </c>
      <c r="D2038" s="26" t="s">
        <v>3622</v>
      </c>
      <c r="E2038" s="26" t="s">
        <v>47</v>
      </c>
      <c r="F2038" s="26" t="s">
        <v>3546</v>
      </c>
      <c r="G2038" s="27" t="n">
        <v>7820</v>
      </c>
      <c r="H2038" s="28" t="n">
        <f aca="false">G2038/G$3225</f>
        <v>2.53794274711428E-005</v>
      </c>
      <c r="I2038" s="29" t="n">
        <f aca="false">H2038*'POTW Flow Rate'!C$8</f>
        <v>349.068320581426</v>
      </c>
      <c r="J2038" s="30" t="s">
        <v>49</v>
      </c>
    </row>
    <row r="2039" customFormat="false" ht="12.75" hidden="false" customHeight="false" outlineLevel="0" collapsed="false">
      <c r="A2039" s="25" t="s">
        <v>3623</v>
      </c>
      <c r="B2039" s="25" t="s">
        <v>3545</v>
      </c>
      <c r="C2039" s="25" t="s">
        <v>195</v>
      </c>
      <c r="D2039" s="26" t="s">
        <v>3624</v>
      </c>
      <c r="E2039" s="26" t="s">
        <v>47</v>
      </c>
      <c r="F2039" s="26" t="s">
        <v>3546</v>
      </c>
      <c r="G2039" s="27" t="n">
        <v>10880</v>
      </c>
      <c r="H2039" s="28" t="n">
        <f aca="false">G2039/G$3225</f>
        <v>3.53105077859378E-005</v>
      </c>
      <c r="I2039" s="29" t="n">
        <f aca="false">H2039*'POTW Flow Rate'!C$8</f>
        <v>485.660272113289</v>
      </c>
      <c r="J2039" s="30" t="s">
        <v>49</v>
      </c>
    </row>
    <row r="2040" customFormat="false" ht="12.75" hidden="false" customHeight="false" outlineLevel="0" collapsed="false">
      <c r="A2040" s="25" t="s">
        <v>3625</v>
      </c>
      <c r="B2040" s="25" t="s">
        <v>3545</v>
      </c>
      <c r="C2040" s="25" t="s">
        <v>198</v>
      </c>
      <c r="D2040" s="26" t="s">
        <v>3626</v>
      </c>
      <c r="E2040" s="26" t="s">
        <v>47</v>
      </c>
      <c r="F2040" s="26" t="s">
        <v>3546</v>
      </c>
      <c r="G2040" s="27" t="n">
        <v>55986</v>
      </c>
      <c r="H2040" s="28" t="n">
        <f aca="false">G2040/G$3225</f>
        <v>0.000181699824347749</v>
      </c>
      <c r="I2040" s="29" t="n">
        <f aca="false">H2040*'POTW Flow Rate'!C$8</f>
        <v>2499.09705832119</v>
      </c>
      <c r="J2040" s="30" t="s">
        <v>49</v>
      </c>
    </row>
    <row r="2041" customFormat="false" ht="12.75" hidden="false" customHeight="false" outlineLevel="0" collapsed="false">
      <c r="A2041" s="25" t="s">
        <v>3627</v>
      </c>
      <c r="B2041" s="25" t="s">
        <v>3545</v>
      </c>
      <c r="C2041" s="25" t="s">
        <v>201</v>
      </c>
      <c r="D2041" s="26" t="s">
        <v>1628</v>
      </c>
      <c r="E2041" s="26" t="s">
        <v>47</v>
      </c>
      <c r="F2041" s="26" t="s">
        <v>3546</v>
      </c>
      <c r="G2041" s="27" t="n">
        <v>4191</v>
      </c>
      <c r="H2041" s="28" t="n">
        <f aca="false">G2041/G$3225</f>
        <v>1.36016854899692E-005</v>
      </c>
      <c r="I2041" s="29" t="n">
        <f aca="false">H2041*'POTW Flow Rate'!C$8</f>
        <v>187.077408127463</v>
      </c>
      <c r="J2041" s="30" t="s">
        <v>49</v>
      </c>
    </row>
    <row r="2042" customFormat="false" ht="12.75" hidden="false" customHeight="false" outlineLevel="0" collapsed="false">
      <c r="A2042" s="25" t="s">
        <v>3628</v>
      </c>
      <c r="B2042" s="25" t="s">
        <v>3545</v>
      </c>
      <c r="C2042" s="25" t="s">
        <v>204</v>
      </c>
      <c r="D2042" s="26" t="s">
        <v>3629</v>
      </c>
      <c r="E2042" s="26" t="s">
        <v>47</v>
      </c>
      <c r="F2042" s="26" t="s">
        <v>3546</v>
      </c>
      <c r="G2042" s="27" t="n">
        <v>19846</v>
      </c>
      <c r="H2042" s="28" t="n">
        <f aca="false">G2042/G$3225</f>
        <v>6.44092221985038E-005</v>
      </c>
      <c r="I2042" s="29" t="n">
        <f aca="false">H2042*'POTW Flow Rate'!C$8</f>
        <v>885.883617680177</v>
      </c>
      <c r="J2042" s="30" t="s">
        <v>49</v>
      </c>
    </row>
    <row r="2043" customFormat="false" ht="12.75" hidden="false" customHeight="false" outlineLevel="0" collapsed="false">
      <c r="A2043" s="25" t="s">
        <v>3630</v>
      </c>
      <c r="B2043" s="25" t="s">
        <v>3631</v>
      </c>
      <c r="C2043" s="25" t="s">
        <v>45</v>
      </c>
      <c r="D2043" s="26" t="s">
        <v>625</v>
      </c>
      <c r="E2043" s="26" t="s">
        <v>47</v>
      </c>
      <c r="F2043" s="26" t="s">
        <v>3632</v>
      </c>
      <c r="G2043" s="27" t="n">
        <v>28213</v>
      </c>
      <c r="H2043" s="28" t="n">
        <f aca="false">G2043/G$3225</f>
        <v>9.15639114121932E-005</v>
      </c>
      <c r="I2043" s="29" t="n">
        <f aca="false">H2043*'POTW Flow Rate'!C$8</f>
        <v>1259.36886554524</v>
      </c>
      <c r="J2043" s="30" t="s">
        <v>49</v>
      </c>
    </row>
    <row r="2044" customFormat="false" ht="12.75" hidden="false" customHeight="false" outlineLevel="0" collapsed="false">
      <c r="A2044" s="25" t="s">
        <v>3633</v>
      </c>
      <c r="B2044" s="25" t="s">
        <v>3631</v>
      </c>
      <c r="C2044" s="25" t="s">
        <v>51</v>
      </c>
      <c r="D2044" s="26" t="s">
        <v>1500</v>
      </c>
      <c r="E2044" s="26" t="s">
        <v>47</v>
      </c>
      <c r="F2044" s="26" t="s">
        <v>3632</v>
      </c>
      <c r="G2044" s="27" t="n">
        <v>105168</v>
      </c>
      <c r="H2044" s="28" t="n">
        <f aca="false">G2044/G$3225</f>
        <v>0.000341317599524954</v>
      </c>
      <c r="I2044" s="29" t="n">
        <f aca="false">H2044*'POTW Flow Rate'!C$8</f>
        <v>4694.47789500095</v>
      </c>
      <c r="J2044" s="30" t="s">
        <v>49</v>
      </c>
    </row>
    <row r="2045" customFormat="false" ht="12.75" hidden="false" customHeight="false" outlineLevel="0" collapsed="false">
      <c r="A2045" s="25" t="s">
        <v>3634</v>
      </c>
      <c r="B2045" s="25" t="s">
        <v>3631</v>
      </c>
      <c r="C2045" s="25" t="s">
        <v>54</v>
      </c>
      <c r="D2045" s="26" t="s">
        <v>3635</v>
      </c>
      <c r="E2045" s="26" t="s">
        <v>47</v>
      </c>
      <c r="F2045" s="26" t="s">
        <v>3632</v>
      </c>
      <c r="G2045" s="27" t="n">
        <v>55125</v>
      </c>
      <c r="H2045" s="28" t="n">
        <f aca="false">G2045/G$3225</f>
        <v>0.000178905490965057</v>
      </c>
      <c r="I2045" s="29" t="n">
        <f aca="false">H2045*'POTW Flow Rate'!C$8</f>
        <v>2460.66383274311</v>
      </c>
      <c r="J2045" s="30" t="s">
        <v>49</v>
      </c>
    </row>
    <row r="2046" customFormat="false" ht="12.75" hidden="false" customHeight="false" outlineLevel="0" collapsed="false">
      <c r="A2046" s="25" t="s">
        <v>3636</v>
      </c>
      <c r="B2046" s="25" t="s">
        <v>3631</v>
      </c>
      <c r="C2046" s="25" t="s">
        <v>57</v>
      </c>
      <c r="D2046" s="26" t="s">
        <v>3637</v>
      </c>
      <c r="E2046" s="26" t="s">
        <v>47</v>
      </c>
      <c r="F2046" s="26" t="s">
        <v>3632</v>
      </c>
      <c r="G2046" s="27" t="n">
        <v>100648</v>
      </c>
      <c r="H2046" s="28" t="n">
        <f aca="false">G2046/G$3225</f>
        <v>0.00032664816062859</v>
      </c>
      <c r="I2046" s="29" t="n">
        <f aca="false">H2046*'POTW Flow Rate'!C$8</f>
        <v>4492.71462018918</v>
      </c>
      <c r="J2046" s="30" t="s">
        <v>49</v>
      </c>
    </row>
    <row r="2047" customFormat="false" ht="12.75" hidden="false" customHeight="false" outlineLevel="0" collapsed="false">
      <c r="A2047" s="25" t="s">
        <v>3638</v>
      </c>
      <c r="B2047" s="25" t="s">
        <v>3631</v>
      </c>
      <c r="C2047" s="25" t="s">
        <v>60</v>
      </c>
      <c r="D2047" s="26" t="s">
        <v>3639</v>
      </c>
      <c r="E2047" s="26" t="s">
        <v>47</v>
      </c>
      <c r="F2047" s="26" t="s">
        <v>3632</v>
      </c>
      <c r="G2047" s="27" t="n">
        <v>63255</v>
      </c>
      <c r="H2047" s="28" t="n">
        <f aca="false">G2047/G$3225</f>
        <v>0.000205291008272012</v>
      </c>
      <c r="I2047" s="29" t="n">
        <f aca="false">H2047*'POTW Flow Rate'!C$8</f>
        <v>2823.56990004835</v>
      </c>
      <c r="J2047" s="30" t="s">
        <v>49</v>
      </c>
    </row>
    <row r="2048" customFormat="false" ht="12.75" hidden="false" customHeight="false" outlineLevel="0" collapsed="false">
      <c r="A2048" s="25" t="s">
        <v>3640</v>
      </c>
      <c r="B2048" s="25" t="s">
        <v>3631</v>
      </c>
      <c r="C2048" s="25" t="s">
        <v>63</v>
      </c>
      <c r="D2048" s="26" t="s">
        <v>3641</v>
      </c>
      <c r="E2048" s="26" t="s">
        <v>47</v>
      </c>
      <c r="F2048" s="26" t="s">
        <v>3632</v>
      </c>
      <c r="G2048" s="27" t="n">
        <v>46576</v>
      </c>
      <c r="H2048" s="28" t="n">
        <f aca="false">G2048/G$3225</f>
        <v>0.000151160129654213</v>
      </c>
      <c r="I2048" s="29" t="n">
        <f aca="false">H2048*'POTW Flow Rate'!C$8</f>
        <v>2079.05448841439</v>
      </c>
      <c r="J2048" s="30" t="s">
        <v>49</v>
      </c>
    </row>
    <row r="2049" customFormat="false" ht="12.75" hidden="false" customHeight="false" outlineLevel="0" collapsed="false">
      <c r="A2049" s="25" t="s">
        <v>3642</v>
      </c>
      <c r="B2049" s="25" t="s">
        <v>3631</v>
      </c>
      <c r="C2049" s="25" t="s">
        <v>66</v>
      </c>
      <c r="D2049" s="26" t="s">
        <v>3643</v>
      </c>
      <c r="E2049" s="26" t="s">
        <v>47</v>
      </c>
      <c r="F2049" s="26" t="s">
        <v>3632</v>
      </c>
      <c r="G2049" s="27" t="n">
        <v>67975</v>
      </c>
      <c r="H2049" s="28" t="n">
        <f aca="false">G2049/G$3225</f>
        <v>0.000220609537385029</v>
      </c>
      <c r="I2049" s="29" t="n">
        <f aca="false">H2049*'POTW Flow Rate'!C$8</f>
        <v>3034.26075339162</v>
      </c>
      <c r="J2049" s="30" t="s">
        <v>49</v>
      </c>
    </row>
    <row r="2050" customFormat="false" ht="12.75" hidden="false" customHeight="false" outlineLevel="0" collapsed="false">
      <c r="A2050" s="25" t="s">
        <v>3644</v>
      </c>
      <c r="B2050" s="25" t="s">
        <v>3631</v>
      </c>
      <c r="C2050" s="25" t="s">
        <v>69</v>
      </c>
      <c r="D2050" s="26" t="s">
        <v>1346</v>
      </c>
      <c r="E2050" s="26" t="s">
        <v>47</v>
      </c>
      <c r="F2050" s="26" t="s">
        <v>3632</v>
      </c>
      <c r="G2050" s="27" t="n">
        <v>43960</v>
      </c>
      <c r="H2050" s="28" t="n">
        <f aca="false">G2050/G$3225</f>
        <v>0.000142670029620388</v>
      </c>
      <c r="I2050" s="29" t="n">
        <f aca="false">H2050*'POTW Flow Rate'!C$8</f>
        <v>1962.28176122244</v>
      </c>
      <c r="J2050" s="30" t="s">
        <v>49</v>
      </c>
    </row>
    <row r="2051" customFormat="false" ht="12.75" hidden="false" customHeight="false" outlineLevel="0" collapsed="false">
      <c r="A2051" s="25" t="s">
        <v>3645</v>
      </c>
      <c r="B2051" s="25" t="s">
        <v>3631</v>
      </c>
      <c r="C2051" s="25" t="s">
        <v>72</v>
      </c>
      <c r="D2051" s="26" t="s">
        <v>67</v>
      </c>
      <c r="E2051" s="26" t="s">
        <v>47</v>
      </c>
      <c r="F2051" s="26" t="s">
        <v>3632</v>
      </c>
      <c r="G2051" s="27" t="n">
        <v>360765</v>
      </c>
      <c r="H2051" s="28" t="n">
        <f aca="false">G2051/G$3225</f>
        <v>0.00117084516005458</v>
      </c>
      <c r="I2051" s="29" t="n">
        <f aca="false">H2051*'POTW Flow Rate'!C$8</f>
        <v>16103.7893445727</v>
      </c>
      <c r="J2051" s="30" t="s">
        <v>49</v>
      </c>
    </row>
    <row r="2052" customFormat="false" ht="12.75" hidden="false" customHeight="false" outlineLevel="0" collapsed="false">
      <c r="A2052" s="25" t="s">
        <v>3646</v>
      </c>
      <c r="B2052" s="25" t="s">
        <v>3631</v>
      </c>
      <c r="C2052" s="25" t="s">
        <v>75</v>
      </c>
      <c r="D2052" s="26" t="s">
        <v>381</v>
      </c>
      <c r="E2052" s="26" t="s">
        <v>47</v>
      </c>
      <c r="F2052" s="26" t="s">
        <v>3632</v>
      </c>
      <c r="G2052" s="27" t="n">
        <v>28439</v>
      </c>
      <c r="H2052" s="28" t="n">
        <f aca="false">G2052/G$3225</f>
        <v>9.22973833570114E-005</v>
      </c>
      <c r="I2052" s="29" t="n">
        <f aca="false">H2052*'POTW Flow Rate'!C$8</f>
        <v>1269.45702928583</v>
      </c>
      <c r="J2052" s="30" t="s">
        <v>49</v>
      </c>
    </row>
    <row r="2053" customFormat="false" ht="12.75" hidden="false" customHeight="false" outlineLevel="0" collapsed="false">
      <c r="A2053" s="25" t="s">
        <v>3647</v>
      </c>
      <c r="B2053" s="25" t="s">
        <v>3631</v>
      </c>
      <c r="C2053" s="25" t="s">
        <v>78</v>
      </c>
      <c r="D2053" s="26" t="s">
        <v>1354</v>
      </c>
      <c r="E2053" s="26" t="s">
        <v>47</v>
      </c>
      <c r="F2053" s="26" t="s">
        <v>3632</v>
      </c>
      <c r="G2053" s="27" t="n">
        <v>39650</v>
      </c>
      <c r="H2053" s="28" t="n">
        <f aca="false">G2053/G$3225</f>
        <v>0.00012868213545151</v>
      </c>
      <c r="I2053" s="29" t="n">
        <f aca="false">H2053*'POTW Flow Rate'!C$8</f>
        <v>1769.89244386874</v>
      </c>
      <c r="J2053" s="30" t="s">
        <v>49</v>
      </c>
    </row>
    <row r="2054" customFormat="false" ht="12.75" hidden="false" customHeight="false" outlineLevel="0" collapsed="false">
      <c r="A2054" s="25" t="s">
        <v>3648</v>
      </c>
      <c r="B2054" s="25" t="s">
        <v>3631</v>
      </c>
      <c r="C2054" s="25" t="s">
        <v>81</v>
      </c>
      <c r="D2054" s="26" t="s">
        <v>385</v>
      </c>
      <c r="E2054" s="26" t="s">
        <v>47</v>
      </c>
      <c r="F2054" s="26" t="s">
        <v>3632</v>
      </c>
      <c r="G2054" s="27" t="n">
        <v>139859</v>
      </c>
      <c r="H2054" s="28" t="n">
        <f aca="false">G2054/G$3225</f>
        <v>0.000453905543054547</v>
      </c>
      <c r="I2054" s="29" t="n">
        <f aca="false">H2054*'POTW Flow Rate'!C$8</f>
        <v>6243.01102918129</v>
      </c>
      <c r="J2054" s="30" t="s">
        <v>49</v>
      </c>
    </row>
    <row r="2055" customFormat="false" ht="12.75" hidden="false" customHeight="false" outlineLevel="0" collapsed="false">
      <c r="A2055" s="25" t="s">
        <v>3649</v>
      </c>
      <c r="B2055" s="25" t="s">
        <v>3631</v>
      </c>
      <c r="C2055" s="25" t="s">
        <v>84</v>
      </c>
      <c r="D2055" s="26" t="s">
        <v>3650</v>
      </c>
      <c r="E2055" s="26" t="s">
        <v>47</v>
      </c>
      <c r="F2055" s="26" t="s">
        <v>3632</v>
      </c>
      <c r="G2055" s="27" t="n">
        <v>195385</v>
      </c>
      <c r="H2055" s="28" t="n">
        <f aca="false">G2055/G$3225</f>
        <v>0.000634112459903993</v>
      </c>
      <c r="I2055" s="29" t="n">
        <f aca="false">H2055*'POTW Flow Rate'!C$8</f>
        <v>8721.57465688004</v>
      </c>
      <c r="J2055" s="30" t="s">
        <v>49</v>
      </c>
    </row>
    <row r="2056" customFormat="false" ht="12.75" hidden="false" customHeight="false" outlineLevel="0" collapsed="false">
      <c r="A2056" s="25" t="s">
        <v>3651</v>
      </c>
      <c r="B2056" s="25" t="s">
        <v>3631</v>
      </c>
      <c r="C2056" s="25" t="s">
        <v>87</v>
      </c>
      <c r="D2056" s="26" t="s">
        <v>1360</v>
      </c>
      <c r="E2056" s="26" t="s">
        <v>47</v>
      </c>
      <c r="F2056" s="26" t="s">
        <v>3632</v>
      </c>
      <c r="G2056" s="27" t="n">
        <v>43200</v>
      </c>
      <c r="H2056" s="28" t="n">
        <f aca="false">G2056/G$3225</f>
        <v>0.000140203486797106</v>
      </c>
      <c r="I2056" s="29" t="n">
        <f aca="false">H2056*'POTW Flow Rate'!C$8</f>
        <v>1928.35696280276</v>
      </c>
      <c r="J2056" s="30" t="s">
        <v>49</v>
      </c>
    </row>
    <row r="2057" customFormat="false" ht="12.75" hidden="false" customHeight="false" outlineLevel="0" collapsed="false">
      <c r="A2057" s="25" t="s">
        <v>3652</v>
      </c>
      <c r="B2057" s="25" t="s">
        <v>3631</v>
      </c>
      <c r="C2057" s="25" t="s">
        <v>90</v>
      </c>
      <c r="D2057" s="26" t="s">
        <v>3653</v>
      </c>
      <c r="E2057" s="26" t="s">
        <v>47</v>
      </c>
      <c r="F2057" s="26" t="s">
        <v>3632</v>
      </c>
      <c r="G2057" s="27" t="n">
        <v>107873</v>
      </c>
      <c r="H2057" s="28" t="n">
        <f aca="false">G2057/G$3225</f>
        <v>0.00035009654470519</v>
      </c>
      <c r="I2057" s="29" t="n">
        <f aca="false">H2057*'POTW Flow Rate'!C$8</f>
        <v>4815.22339463941</v>
      </c>
      <c r="J2057" s="30" t="s">
        <v>49</v>
      </c>
    </row>
    <row r="2058" customFormat="false" ht="12.75" hidden="false" customHeight="false" outlineLevel="0" collapsed="false">
      <c r="A2058" s="25" t="s">
        <v>3654</v>
      </c>
      <c r="B2058" s="25" t="s">
        <v>3631</v>
      </c>
      <c r="C2058" s="25" t="s">
        <v>93</v>
      </c>
      <c r="D2058" s="26" t="s">
        <v>3655</v>
      </c>
      <c r="E2058" s="26" t="s">
        <v>47</v>
      </c>
      <c r="F2058" s="26" t="s">
        <v>3632</v>
      </c>
      <c r="G2058" s="27" t="n">
        <v>35981</v>
      </c>
      <c r="H2058" s="28" t="n">
        <f aca="false">G2058/G$3225</f>
        <v>0.000116774575427006</v>
      </c>
      <c r="I2058" s="29" t="n">
        <f aca="false">H2058*'POTW Flow Rate'!C$8</f>
        <v>1606.11601570848</v>
      </c>
      <c r="J2058" s="30" t="s">
        <v>49</v>
      </c>
    </row>
    <row r="2059" customFormat="false" ht="12.75" hidden="false" customHeight="false" outlineLevel="0" collapsed="false">
      <c r="A2059" s="25" t="s">
        <v>3656</v>
      </c>
      <c r="B2059" s="25" t="s">
        <v>3631</v>
      </c>
      <c r="C2059" s="25" t="s">
        <v>96</v>
      </c>
      <c r="D2059" s="26" t="s">
        <v>397</v>
      </c>
      <c r="E2059" s="26" t="s">
        <v>47</v>
      </c>
      <c r="F2059" s="26" t="s">
        <v>3632</v>
      </c>
      <c r="G2059" s="27" t="n">
        <v>43696</v>
      </c>
      <c r="H2059" s="28" t="n">
        <f aca="false">G2059/G$3225</f>
        <v>0.000141813230534406</v>
      </c>
      <c r="I2059" s="29" t="n">
        <f aca="false">H2059*'POTW Flow Rate'!C$8</f>
        <v>1950.49735756087</v>
      </c>
      <c r="J2059" s="30" t="s">
        <v>49</v>
      </c>
    </row>
    <row r="2060" customFormat="false" ht="12.75" hidden="false" customHeight="false" outlineLevel="0" collapsed="false">
      <c r="A2060" s="25" t="s">
        <v>3657</v>
      </c>
      <c r="B2060" s="25" t="s">
        <v>3631</v>
      </c>
      <c r="C2060" s="25" t="s">
        <v>99</v>
      </c>
      <c r="D2060" s="26" t="s">
        <v>3658</v>
      </c>
      <c r="E2060" s="26" t="s">
        <v>47</v>
      </c>
      <c r="F2060" s="26" t="s">
        <v>3632</v>
      </c>
      <c r="G2060" s="27" t="n">
        <v>1283925</v>
      </c>
      <c r="H2060" s="28" t="n">
        <f aca="false">G2060/G$3225</f>
        <v>0.00416691578208273</v>
      </c>
      <c r="I2060" s="29" t="n">
        <f aca="false">H2060*'POTW Flow Rate'!C$8</f>
        <v>57311.7063302439</v>
      </c>
      <c r="J2060" s="30" t="s">
        <v>49</v>
      </c>
    </row>
    <row r="2061" customFormat="false" ht="12.75" hidden="false" customHeight="false" outlineLevel="0" collapsed="false">
      <c r="A2061" s="25" t="s">
        <v>3659</v>
      </c>
      <c r="B2061" s="25" t="s">
        <v>3631</v>
      </c>
      <c r="C2061" s="25" t="s">
        <v>102</v>
      </c>
      <c r="D2061" s="26" t="s">
        <v>3660</v>
      </c>
      <c r="E2061" s="26" t="s">
        <v>47</v>
      </c>
      <c r="F2061" s="26" t="s">
        <v>3632</v>
      </c>
      <c r="G2061" s="27" t="n">
        <v>52027</v>
      </c>
      <c r="H2061" s="28" t="n">
        <f aca="false">G2061/G$3225</f>
        <v>0.000168851083509098</v>
      </c>
      <c r="I2061" s="29" t="n">
        <f aca="false">H2061*'POTW Flow Rate'!C$8</f>
        <v>2322.37564129026</v>
      </c>
      <c r="J2061" s="30" t="s">
        <v>49</v>
      </c>
    </row>
    <row r="2062" customFormat="false" ht="12.75" hidden="false" customHeight="false" outlineLevel="0" collapsed="false">
      <c r="A2062" s="25" t="s">
        <v>3661</v>
      </c>
      <c r="B2062" s="25" t="s">
        <v>3631</v>
      </c>
      <c r="C2062" s="25" t="s">
        <v>105</v>
      </c>
      <c r="D2062" s="26" t="s">
        <v>3662</v>
      </c>
      <c r="E2062" s="26" t="s">
        <v>47</v>
      </c>
      <c r="F2062" s="26" t="s">
        <v>3632</v>
      </c>
      <c r="G2062" s="27" t="n">
        <v>38637</v>
      </c>
      <c r="H2062" s="28" t="n">
        <f aca="false">G2062/G$3225</f>
        <v>0.000125394493504162</v>
      </c>
      <c r="I2062" s="29" t="n">
        <f aca="false">H2062*'POTW Flow Rate'!C$8</f>
        <v>1724.67425860672</v>
      </c>
      <c r="J2062" s="30" t="s">
        <v>49</v>
      </c>
    </row>
    <row r="2063" customFormat="false" ht="12.75" hidden="false" customHeight="false" outlineLevel="0" collapsed="false">
      <c r="A2063" s="25" t="s">
        <v>3663</v>
      </c>
      <c r="B2063" s="25" t="s">
        <v>3631</v>
      </c>
      <c r="C2063" s="25" t="s">
        <v>108</v>
      </c>
      <c r="D2063" s="26" t="s">
        <v>1522</v>
      </c>
      <c r="E2063" s="26" t="s">
        <v>47</v>
      </c>
      <c r="F2063" s="26" t="s">
        <v>3632</v>
      </c>
      <c r="G2063" s="27" t="n">
        <v>165026</v>
      </c>
      <c r="H2063" s="28" t="n">
        <f aca="false">G2063/G$3225</f>
        <v>0.000535583810467111</v>
      </c>
      <c r="I2063" s="29" t="n">
        <f aca="false">H2063*'POTW Flow Rate'!C$8</f>
        <v>7366.41287369187</v>
      </c>
      <c r="J2063" s="30" t="s">
        <v>49</v>
      </c>
    </row>
    <row r="2064" customFormat="false" ht="12.75" hidden="false" customHeight="false" outlineLevel="0" collapsed="false">
      <c r="A2064" s="25" t="s">
        <v>3664</v>
      </c>
      <c r="B2064" s="25" t="s">
        <v>3631</v>
      </c>
      <c r="C2064" s="25" t="s">
        <v>111</v>
      </c>
      <c r="D2064" s="26" t="s">
        <v>3310</v>
      </c>
      <c r="E2064" s="26" t="s">
        <v>47</v>
      </c>
      <c r="F2064" s="26" t="s">
        <v>3632</v>
      </c>
      <c r="G2064" s="27" t="n">
        <v>77062</v>
      </c>
      <c r="H2064" s="28" t="n">
        <f aca="false">G2064/G$3225</f>
        <v>0.000250100951378671</v>
      </c>
      <c r="I2064" s="29" t="n">
        <f aca="false">H2064*'POTW Flow Rate'!C$8</f>
        <v>3439.88528397006</v>
      </c>
      <c r="J2064" s="30" t="s">
        <v>49</v>
      </c>
    </row>
    <row r="2065" customFormat="false" ht="12.75" hidden="false" customHeight="false" outlineLevel="0" collapsed="false">
      <c r="A2065" s="25" t="s">
        <v>3665</v>
      </c>
      <c r="B2065" s="25" t="s">
        <v>3631</v>
      </c>
      <c r="C2065" s="25" t="s">
        <v>114</v>
      </c>
      <c r="D2065" s="26" t="s">
        <v>747</v>
      </c>
      <c r="E2065" s="26" t="s">
        <v>47</v>
      </c>
      <c r="F2065" s="26" t="s">
        <v>3632</v>
      </c>
      <c r="G2065" s="27" t="n">
        <v>142223</v>
      </c>
      <c r="H2065" s="28" t="n">
        <f aca="false">G2065/G$3225</f>
        <v>0.000461577789415388</v>
      </c>
      <c r="I2065" s="29" t="n">
        <f aca="false">H2065*'POTW Flow Rate'!C$8</f>
        <v>6348.53500742355</v>
      </c>
      <c r="J2065" s="30" t="s">
        <v>49</v>
      </c>
    </row>
    <row r="2066" customFormat="false" ht="12.75" hidden="false" customHeight="false" outlineLevel="0" collapsed="false">
      <c r="A2066" s="25" t="s">
        <v>3666</v>
      </c>
      <c r="B2066" s="25" t="s">
        <v>3631</v>
      </c>
      <c r="C2066" s="25" t="s">
        <v>117</v>
      </c>
      <c r="D2066" s="26" t="s">
        <v>133</v>
      </c>
      <c r="E2066" s="26" t="s">
        <v>47</v>
      </c>
      <c r="F2066" s="26" t="s">
        <v>3632</v>
      </c>
      <c r="G2066" s="27" t="n">
        <v>28319</v>
      </c>
      <c r="H2066" s="28" t="n">
        <f aca="false">G2066/G$3225</f>
        <v>9.19079292270194E-005</v>
      </c>
      <c r="I2066" s="29" t="n">
        <f aca="false">H2066*'POTW Flow Rate'!C$8</f>
        <v>1264.10048216693</v>
      </c>
      <c r="J2066" s="30" t="s">
        <v>49</v>
      </c>
    </row>
    <row r="2067" customFormat="false" ht="12.75" hidden="false" customHeight="false" outlineLevel="0" collapsed="false">
      <c r="A2067" s="25" t="s">
        <v>3667</v>
      </c>
      <c r="B2067" s="25" t="s">
        <v>3631</v>
      </c>
      <c r="C2067" s="25" t="s">
        <v>120</v>
      </c>
      <c r="D2067" s="26" t="s">
        <v>136</v>
      </c>
      <c r="E2067" s="26" t="s">
        <v>47</v>
      </c>
      <c r="F2067" s="26" t="s">
        <v>3632</v>
      </c>
      <c r="G2067" s="27" t="n">
        <v>1129067</v>
      </c>
      <c r="H2067" s="28" t="n">
        <f aca="false">G2067/G$3225</f>
        <v>0.00366433171823027</v>
      </c>
      <c r="I2067" s="29" t="n">
        <f aca="false">H2067*'POTW Flow Rate'!C$8</f>
        <v>50399.1715490932</v>
      </c>
      <c r="J2067" s="30" t="s">
        <v>49</v>
      </c>
    </row>
    <row r="2068" customFormat="false" ht="12.75" hidden="false" customHeight="false" outlineLevel="0" collapsed="false">
      <c r="A2068" s="25" t="s">
        <v>3668</v>
      </c>
      <c r="B2068" s="25" t="s">
        <v>3631</v>
      </c>
      <c r="C2068" s="25" t="s">
        <v>123</v>
      </c>
      <c r="D2068" s="26" t="s">
        <v>411</v>
      </c>
      <c r="E2068" s="26" t="s">
        <v>47</v>
      </c>
      <c r="F2068" s="26" t="s">
        <v>3632</v>
      </c>
      <c r="G2068" s="27" t="n">
        <v>42485</v>
      </c>
      <c r="H2068" s="28" t="n">
        <f aca="false">G2068/G$3225</f>
        <v>0.00013788298927257</v>
      </c>
      <c r="I2068" s="29" t="n">
        <f aca="false">H2068*'POTW Flow Rate'!C$8</f>
        <v>1896.44086955267</v>
      </c>
      <c r="J2068" s="30" t="s">
        <v>49</v>
      </c>
    </row>
    <row r="2069" customFormat="false" ht="12.75" hidden="false" customHeight="false" outlineLevel="0" collapsed="false">
      <c r="A2069" s="25" t="s">
        <v>3669</v>
      </c>
      <c r="B2069" s="25" t="s">
        <v>3631</v>
      </c>
      <c r="C2069" s="25" t="s">
        <v>126</v>
      </c>
      <c r="D2069" s="26" t="s">
        <v>3670</v>
      </c>
      <c r="E2069" s="26" t="s">
        <v>47</v>
      </c>
      <c r="F2069" s="26" t="s">
        <v>3632</v>
      </c>
      <c r="G2069" s="27" t="n">
        <v>30912</v>
      </c>
      <c r="H2069" s="28" t="n">
        <f aca="false">G2069/G$3225</f>
        <v>0.000100323383885929</v>
      </c>
      <c r="I2069" s="29" t="n">
        <f aca="false">H2069*'POTW Flow Rate'!C$8</f>
        <v>1379.84653782775</v>
      </c>
      <c r="J2069" s="30" t="s">
        <v>49</v>
      </c>
    </row>
    <row r="2070" customFormat="false" ht="12.75" hidden="false" customHeight="false" outlineLevel="0" collapsed="false">
      <c r="A2070" s="25" t="s">
        <v>3671</v>
      </c>
      <c r="B2070" s="25" t="s">
        <v>3631</v>
      </c>
      <c r="C2070" s="25" t="s">
        <v>129</v>
      </c>
      <c r="D2070" s="26" t="s">
        <v>3672</v>
      </c>
      <c r="E2070" s="26" t="s">
        <v>47</v>
      </c>
      <c r="F2070" s="26" t="s">
        <v>3632</v>
      </c>
      <c r="G2070" s="27" t="n">
        <v>94753</v>
      </c>
      <c r="H2070" s="28" t="n">
        <f aca="false">G2070/G$3225</f>
        <v>0.000307516226492735</v>
      </c>
      <c r="I2070" s="29" t="n">
        <f aca="false">H2070*'POTW Flow Rate'!C$8</f>
        <v>4229.57424297339</v>
      </c>
      <c r="J2070" s="30" t="s">
        <v>49</v>
      </c>
    </row>
    <row r="2071" customFormat="false" ht="12.75" hidden="false" customHeight="false" outlineLevel="0" collapsed="false">
      <c r="A2071" s="25" t="s">
        <v>3673</v>
      </c>
      <c r="B2071" s="25" t="s">
        <v>3631</v>
      </c>
      <c r="C2071" s="25" t="s">
        <v>132</v>
      </c>
      <c r="D2071" s="26" t="s">
        <v>142</v>
      </c>
      <c r="E2071" s="26" t="s">
        <v>47</v>
      </c>
      <c r="F2071" s="26" t="s">
        <v>3632</v>
      </c>
      <c r="G2071" s="27" t="n">
        <v>159190</v>
      </c>
      <c r="H2071" s="28" t="n">
        <f aca="false">G2071/G$3225</f>
        <v>0.000516643357945168</v>
      </c>
      <c r="I2071" s="29" t="n">
        <f aca="false">H2071*'POTW Flow Rate'!C$8</f>
        <v>7105.90613214287</v>
      </c>
      <c r="J2071" s="30" t="s">
        <v>49</v>
      </c>
    </row>
    <row r="2072" customFormat="false" ht="12.75" hidden="false" customHeight="false" outlineLevel="0" collapsed="false">
      <c r="A2072" s="25" t="s">
        <v>3674</v>
      </c>
      <c r="B2072" s="25" t="s">
        <v>3631</v>
      </c>
      <c r="C2072" s="25" t="s">
        <v>135</v>
      </c>
      <c r="D2072" s="26" t="s">
        <v>3675</v>
      </c>
      <c r="E2072" s="26" t="s">
        <v>47</v>
      </c>
      <c r="F2072" s="26" t="s">
        <v>3632</v>
      </c>
      <c r="G2072" s="27" t="n">
        <v>40177</v>
      </c>
      <c r="H2072" s="28" t="n">
        <f aca="false">G2072/G$3225</f>
        <v>0.000130392488172392</v>
      </c>
      <c r="I2072" s="29" t="n">
        <f aca="false">H2072*'POTW Flow Rate'!C$8</f>
        <v>1793.41661329923</v>
      </c>
      <c r="J2072" s="30" t="s">
        <v>49</v>
      </c>
    </row>
    <row r="2073" customFormat="false" ht="12.75" hidden="false" customHeight="false" outlineLevel="0" collapsed="false">
      <c r="A2073" s="25" t="s">
        <v>3676</v>
      </c>
      <c r="B2073" s="25" t="s">
        <v>3631</v>
      </c>
      <c r="C2073" s="25" t="s">
        <v>138</v>
      </c>
      <c r="D2073" s="26" t="s">
        <v>818</v>
      </c>
      <c r="E2073" s="26" t="s">
        <v>47</v>
      </c>
      <c r="F2073" s="26" t="s">
        <v>3632</v>
      </c>
      <c r="G2073" s="27" t="n">
        <v>851494</v>
      </c>
      <c r="H2073" s="28" t="n">
        <f aca="false">G2073/G$3225</f>
        <v>0.00276348212469479</v>
      </c>
      <c r="I2073" s="29" t="n">
        <f aca="false">H2073*'POTW Flow Rate'!C$8</f>
        <v>38008.8977704809</v>
      </c>
      <c r="J2073" s="30" t="s">
        <v>49</v>
      </c>
    </row>
    <row r="2074" customFormat="false" ht="12.75" hidden="false" customHeight="false" outlineLevel="0" collapsed="false">
      <c r="A2074" s="25" t="s">
        <v>3677</v>
      </c>
      <c r="B2074" s="25" t="s">
        <v>3631</v>
      </c>
      <c r="C2074" s="25" t="s">
        <v>141</v>
      </c>
      <c r="D2074" s="26" t="s">
        <v>1018</v>
      </c>
      <c r="E2074" s="26" t="s">
        <v>47</v>
      </c>
      <c r="F2074" s="26" t="s">
        <v>3632</v>
      </c>
      <c r="G2074" s="27" t="n">
        <v>74273</v>
      </c>
      <c r="H2074" s="28" t="n">
        <f aca="false">G2074/G$3225</f>
        <v>0.000241049388307441</v>
      </c>
      <c r="I2074" s="29" t="n">
        <f aca="false">H2074*'POTW Flow Rate'!C$8</f>
        <v>3315.39020134837</v>
      </c>
      <c r="J2074" s="30" t="s">
        <v>49</v>
      </c>
    </row>
    <row r="2075" customFormat="false" ht="12.75" hidden="false" customHeight="false" outlineLevel="0" collapsed="false">
      <c r="A2075" s="25" t="s">
        <v>3678</v>
      </c>
      <c r="B2075" s="25" t="s">
        <v>3631</v>
      </c>
      <c r="C2075" s="25" t="s">
        <v>144</v>
      </c>
      <c r="D2075" s="26" t="s">
        <v>1391</v>
      </c>
      <c r="E2075" s="26" t="s">
        <v>47</v>
      </c>
      <c r="F2075" s="26" t="s">
        <v>3632</v>
      </c>
      <c r="G2075" s="27" t="n">
        <v>31948</v>
      </c>
      <c r="H2075" s="28" t="n">
        <f aca="false">G2075/G$3225</f>
        <v>0.000103685671208193</v>
      </c>
      <c r="I2075" s="29" t="n">
        <f aca="false">H2075*'POTW Flow Rate'!C$8</f>
        <v>1426.0913946209</v>
      </c>
      <c r="J2075" s="30" t="s">
        <v>49</v>
      </c>
    </row>
    <row r="2076" customFormat="false" ht="12.75" hidden="false" customHeight="false" outlineLevel="0" collapsed="false">
      <c r="A2076" s="25" t="s">
        <v>3679</v>
      </c>
      <c r="B2076" s="25" t="s">
        <v>3631</v>
      </c>
      <c r="C2076" s="25" t="s">
        <v>147</v>
      </c>
      <c r="D2076" s="26" t="s">
        <v>1540</v>
      </c>
      <c r="E2076" s="26" t="s">
        <v>47</v>
      </c>
      <c r="F2076" s="26" t="s">
        <v>3632</v>
      </c>
      <c r="G2076" s="27" t="n">
        <v>15387</v>
      </c>
      <c r="H2076" s="28" t="n">
        <f aca="false">G2076/G$3225</f>
        <v>4.99377558182191E-005</v>
      </c>
      <c r="I2076" s="29" t="n">
        <f aca="false">H2076*'POTW Flow Rate'!C$8</f>
        <v>686.843254320512</v>
      </c>
      <c r="J2076" s="30" t="s">
        <v>49</v>
      </c>
    </row>
    <row r="2077" customFormat="false" ht="12.75" hidden="false" customHeight="false" outlineLevel="0" collapsed="false">
      <c r="A2077" s="25" t="s">
        <v>3680</v>
      </c>
      <c r="B2077" s="25" t="s">
        <v>3631</v>
      </c>
      <c r="C2077" s="25" t="s">
        <v>150</v>
      </c>
      <c r="D2077" s="26" t="s">
        <v>148</v>
      </c>
      <c r="E2077" s="26" t="s">
        <v>47</v>
      </c>
      <c r="F2077" s="26" t="s">
        <v>3632</v>
      </c>
      <c r="G2077" s="27" t="n">
        <v>28841</v>
      </c>
      <c r="H2077" s="28" t="n">
        <f aca="false">G2077/G$3225</f>
        <v>9.36020546924845E-005</v>
      </c>
      <c r="I2077" s="29" t="n">
        <f aca="false">H2077*'POTW Flow Rate'!C$8</f>
        <v>1287.40146213413</v>
      </c>
      <c r="J2077" s="30" t="s">
        <v>49</v>
      </c>
    </row>
    <row r="2078" customFormat="false" ht="12.75" hidden="false" customHeight="false" outlineLevel="0" collapsed="false">
      <c r="A2078" s="25" t="s">
        <v>3681</v>
      </c>
      <c r="B2078" s="25" t="s">
        <v>3631</v>
      </c>
      <c r="C2078" s="25" t="s">
        <v>153</v>
      </c>
      <c r="D2078" s="26" t="s">
        <v>3682</v>
      </c>
      <c r="E2078" s="26" t="s">
        <v>47</v>
      </c>
      <c r="F2078" s="26" t="s">
        <v>3632</v>
      </c>
      <c r="G2078" s="27" t="n">
        <v>42349</v>
      </c>
      <c r="H2078" s="28" t="n">
        <f aca="false">G2078/G$3225</f>
        <v>0.000137441607925246</v>
      </c>
      <c r="I2078" s="29" t="n">
        <f aca="false">H2078*'POTW Flow Rate'!C$8</f>
        <v>1890.37011615125</v>
      </c>
      <c r="J2078" s="30" t="s">
        <v>49</v>
      </c>
    </row>
    <row r="2079" customFormat="false" ht="12.75" hidden="false" customHeight="false" outlineLevel="0" collapsed="false">
      <c r="A2079" s="25" t="s">
        <v>3683</v>
      </c>
      <c r="B2079" s="25" t="s">
        <v>3631</v>
      </c>
      <c r="C2079" s="25" t="s">
        <v>156</v>
      </c>
      <c r="D2079" s="26" t="s">
        <v>3684</v>
      </c>
      <c r="E2079" s="26" t="s">
        <v>47</v>
      </c>
      <c r="F2079" s="26" t="s">
        <v>3632</v>
      </c>
      <c r="G2079" s="27" t="n">
        <v>28975</v>
      </c>
      <c r="H2079" s="28" t="n">
        <f aca="false">G2079/G$3225</f>
        <v>9.40369451376422E-005</v>
      </c>
      <c r="I2079" s="29" t="n">
        <f aca="false">H2079*'POTW Flow Rate'!C$8</f>
        <v>1293.38293975023</v>
      </c>
      <c r="J2079" s="30" t="s">
        <v>49</v>
      </c>
    </row>
    <row r="2080" customFormat="false" ht="12.75" hidden="false" customHeight="false" outlineLevel="0" collapsed="false">
      <c r="A2080" s="25" t="s">
        <v>3685</v>
      </c>
      <c r="B2080" s="25" t="s">
        <v>3631</v>
      </c>
      <c r="C2080" s="25" t="s">
        <v>159</v>
      </c>
      <c r="D2080" s="26" t="s">
        <v>830</v>
      </c>
      <c r="E2080" s="26" t="s">
        <v>47</v>
      </c>
      <c r="F2080" s="26" t="s">
        <v>3632</v>
      </c>
      <c r="G2080" s="27" t="n">
        <v>41445</v>
      </c>
      <c r="H2080" s="28" t="n">
        <f aca="false">G2080/G$3225</f>
        <v>0.000134507720145973</v>
      </c>
      <c r="I2080" s="29" t="n">
        <f aca="false">H2080*'POTW Flow Rate'!C$8</f>
        <v>1850.0174611889</v>
      </c>
      <c r="J2080" s="30" t="s">
        <v>49</v>
      </c>
    </row>
    <row r="2081" customFormat="false" ht="12.75" hidden="false" customHeight="false" outlineLevel="0" collapsed="false">
      <c r="A2081" s="25" t="s">
        <v>3686</v>
      </c>
      <c r="B2081" s="25" t="s">
        <v>3631</v>
      </c>
      <c r="C2081" s="25" t="s">
        <v>162</v>
      </c>
      <c r="D2081" s="26" t="s">
        <v>2396</v>
      </c>
      <c r="E2081" s="26" t="s">
        <v>47</v>
      </c>
      <c r="F2081" s="26" t="s">
        <v>3632</v>
      </c>
      <c r="G2081" s="27" t="n">
        <v>59659</v>
      </c>
      <c r="H2081" s="28" t="n">
        <f aca="false">G2081/G$3225</f>
        <v>0.000193620366176586</v>
      </c>
      <c r="I2081" s="29" t="n">
        <f aca="false">H2081*'POTW Flow Rate'!C$8</f>
        <v>2663.05203805208</v>
      </c>
      <c r="J2081" s="30" t="s">
        <v>49</v>
      </c>
    </row>
    <row r="2082" customFormat="false" ht="12.75" hidden="false" customHeight="false" outlineLevel="0" collapsed="false">
      <c r="A2082" s="25" t="s">
        <v>3687</v>
      </c>
      <c r="B2082" s="25" t="s">
        <v>3631</v>
      </c>
      <c r="C2082" s="25" t="s">
        <v>165</v>
      </c>
      <c r="D2082" s="26" t="s">
        <v>154</v>
      </c>
      <c r="E2082" s="26" t="s">
        <v>47</v>
      </c>
      <c r="F2082" s="26" t="s">
        <v>3632</v>
      </c>
      <c r="G2082" s="27" t="n">
        <v>33270</v>
      </c>
      <c r="H2082" s="28" t="n">
        <f aca="false">G2082/G$3225</f>
        <v>0.000107976157540271</v>
      </c>
      <c r="I2082" s="29" t="n">
        <f aca="false">H2082*'POTW Flow Rate'!C$8</f>
        <v>1485.10268871407</v>
      </c>
      <c r="J2082" s="30" t="s">
        <v>49</v>
      </c>
    </row>
    <row r="2083" customFormat="false" ht="12.75" hidden="false" customHeight="false" outlineLevel="0" collapsed="false">
      <c r="A2083" s="25" t="s">
        <v>3688</v>
      </c>
      <c r="B2083" s="25" t="s">
        <v>3631</v>
      </c>
      <c r="C2083" s="25" t="s">
        <v>168</v>
      </c>
      <c r="D2083" s="26" t="s">
        <v>157</v>
      </c>
      <c r="E2083" s="26" t="s">
        <v>47</v>
      </c>
      <c r="F2083" s="26" t="s">
        <v>3632</v>
      </c>
      <c r="G2083" s="27" t="n">
        <v>68526</v>
      </c>
      <c r="H2083" s="28" t="n">
        <f aca="false">G2083/G$3225</f>
        <v>0.000222397780931909</v>
      </c>
      <c r="I2083" s="29" t="n">
        <f aca="false">H2083*'POTW Flow Rate'!C$8</f>
        <v>3058.85623224588</v>
      </c>
      <c r="J2083" s="30" t="s">
        <v>49</v>
      </c>
    </row>
    <row r="2084" customFormat="false" ht="12.75" hidden="false" customHeight="false" outlineLevel="0" collapsed="false">
      <c r="A2084" s="25" t="s">
        <v>3689</v>
      </c>
      <c r="B2084" s="25" t="s">
        <v>3631</v>
      </c>
      <c r="C2084" s="25" t="s">
        <v>171</v>
      </c>
      <c r="D2084" s="26" t="s">
        <v>1412</v>
      </c>
      <c r="E2084" s="26" t="s">
        <v>47</v>
      </c>
      <c r="F2084" s="26" t="s">
        <v>3632</v>
      </c>
      <c r="G2084" s="27" t="n">
        <v>59324</v>
      </c>
      <c r="H2084" s="28" t="n">
        <f aca="false">G2084/G$3225</f>
        <v>0.000192533140063692</v>
      </c>
      <c r="I2084" s="29" t="n">
        <f aca="false">H2084*'POTW Flow Rate'!C$8</f>
        <v>2648.09834401183</v>
      </c>
      <c r="J2084" s="30" t="s">
        <v>49</v>
      </c>
    </row>
    <row r="2085" customFormat="false" ht="12.75" hidden="false" customHeight="false" outlineLevel="0" collapsed="false">
      <c r="A2085" s="25" t="s">
        <v>3690</v>
      </c>
      <c r="B2085" s="25" t="s">
        <v>3631</v>
      </c>
      <c r="C2085" s="25" t="s">
        <v>174</v>
      </c>
      <c r="D2085" s="26" t="s">
        <v>542</v>
      </c>
      <c r="E2085" s="26" t="s">
        <v>47</v>
      </c>
      <c r="F2085" s="26" t="s">
        <v>3632</v>
      </c>
      <c r="G2085" s="27" t="n">
        <v>234030</v>
      </c>
      <c r="H2085" s="28" t="n">
        <f aca="false">G2085/G$3225</f>
        <v>0.000759532917016821</v>
      </c>
      <c r="I2085" s="29" t="n">
        <f aca="false">H2085*'POTW Flow Rate'!C$8</f>
        <v>10446.606018628</v>
      </c>
      <c r="J2085" s="30" t="s">
        <v>49</v>
      </c>
    </row>
    <row r="2086" customFormat="false" ht="12.75" hidden="false" customHeight="false" outlineLevel="0" collapsed="false">
      <c r="A2086" s="25" t="s">
        <v>3691</v>
      </c>
      <c r="B2086" s="25" t="s">
        <v>3631</v>
      </c>
      <c r="C2086" s="25" t="s">
        <v>177</v>
      </c>
      <c r="D2086" s="26" t="s">
        <v>166</v>
      </c>
      <c r="E2086" s="26" t="s">
        <v>47</v>
      </c>
      <c r="F2086" s="26" t="s">
        <v>3632</v>
      </c>
      <c r="G2086" s="27" t="n">
        <v>62573</v>
      </c>
      <c r="H2086" s="28" t="n">
        <f aca="false">G2086/G$3225</f>
        <v>0.000203077610633225</v>
      </c>
      <c r="I2086" s="29" t="n">
        <f aca="false">H2086*'POTW Flow Rate'!C$8</f>
        <v>2793.12685725596</v>
      </c>
      <c r="J2086" s="30" t="s">
        <v>49</v>
      </c>
    </row>
    <row r="2087" customFormat="false" ht="12.75" hidden="false" customHeight="false" outlineLevel="0" collapsed="false">
      <c r="A2087" s="25" t="s">
        <v>3692</v>
      </c>
      <c r="B2087" s="25" t="s">
        <v>3631</v>
      </c>
      <c r="C2087" s="25" t="s">
        <v>180</v>
      </c>
      <c r="D2087" s="26" t="s">
        <v>3693</v>
      </c>
      <c r="E2087" s="26" t="s">
        <v>47</v>
      </c>
      <c r="F2087" s="26" t="s">
        <v>3632</v>
      </c>
      <c r="G2087" s="27" t="n">
        <v>157721</v>
      </c>
      <c r="H2087" s="28" t="n">
        <f aca="false">G2087/G$3225</f>
        <v>0.00051187579030385</v>
      </c>
      <c r="I2087" s="29" t="n">
        <f aca="false">H2087*'POTW Flow Rate'!C$8</f>
        <v>7040.33306782904</v>
      </c>
      <c r="J2087" s="30" t="s">
        <v>49</v>
      </c>
    </row>
    <row r="2088" customFormat="false" ht="12.75" hidden="false" customHeight="false" outlineLevel="0" collapsed="false">
      <c r="A2088" s="25" t="s">
        <v>3694</v>
      </c>
      <c r="B2088" s="25" t="s">
        <v>3631</v>
      </c>
      <c r="C2088" s="25" t="s">
        <v>183</v>
      </c>
      <c r="D2088" s="26" t="s">
        <v>440</v>
      </c>
      <c r="E2088" s="26" t="s">
        <v>47</v>
      </c>
      <c r="F2088" s="26" t="s">
        <v>3632</v>
      </c>
      <c r="G2088" s="27" t="n">
        <v>46220</v>
      </c>
      <c r="H2088" s="28" t="n">
        <f aca="false">G2088/G$3225</f>
        <v>0.00015000474906857</v>
      </c>
      <c r="I2088" s="29" t="n">
        <f aca="false">H2088*'POTW Flow Rate'!C$8</f>
        <v>2063.16339862833</v>
      </c>
      <c r="J2088" s="30" t="s">
        <v>49</v>
      </c>
    </row>
    <row r="2089" customFormat="false" ht="12.75" hidden="false" customHeight="false" outlineLevel="0" collapsed="false">
      <c r="A2089" s="25" t="s">
        <v>3695</v>
      </c>
      <c r="B2089" s="25" t="s">
        <v>3631</v>
      </c>
      <c r="C2089" s="25" t="s">
        <v>186</v>
      </c>
      <c r="D2089" s="26" t="s">
        <v>3696</v>
      </c>
      <c r="E2089" s="26" t="s">
        <v>47</v>
      </c>
      <c r="F2089" s="26" t="s">
        <v>3632</v>
      </c>
      <c r="G2089" s="27" t="n">
        <v>304373</v>
      </c>
      <c r="H2089" s="28" t="n">
        <f aca="false">G2089/G$3225</f>
        <v>0.000987827682567025</v>
      </c>
      <c r="I2089" s="29" t="n">
        <f aca="false">H2089*'POTW Flow Rate'!C$8</f>
        <v>13586.5693018325</v>
      </c>
      <c r="J2089" s="30" t="s">
        <v>49</v>
      </c>
    </row>
    <row r="2090" customFormat="false" ht="12.75" hidden="false" customHeight="false" outlineLevel="0" collapsed="false">
      <c r="A2090" s="25" t="s">
        <v>3697</v>
      </c>
      <c r="B2090" s="25" t="s">
        <v>3631</v>
      </c>
      <c r="C2090" s="25" t="s">
        <v>189</v>
      </c>
      <c r="D2090" s="26" t="s">
        <v>1716</v>
      </c>
      <c r="E2090" s="26" t="s">
        <v>47</v>
      </c>
      <c r="F2090" s="26" t="s">
        <v>3632</v>
      </c>
      <c r="G2090" s="27" t="n">
        <v>440456</v>
      </c>
      <c r="H2090" s="28" t="n">
        <f aca="false">G2090/G$3225</f>
        <v>0.00142947840233116</v>
      </c>
      <c r="I2090" s="29" t="n">
        <f aca="false">H2090*'POTW Flow Rate'!C$8</f>
        <v>19661.0276483392</v>
      </c>
      <c r="J2090" s="30" t="s">
        <v>49</v>
      </c>
    </row>
    <row r="2091" customFormat="false" ht="12.75" hidden="false" customHeight="false" outlineLevel="0" collapsed="false">
      <c r="A2091" s="25" t="s">
        <v>3698</v>
      </c>
      <c r="B2091" s="25" t="s">
        <v>3631</v>
      </c>
      <c r="C2091" s="25" t="s">
        <v>192</v>
      </c>
      <c r="D2091" s="26" t="s">
        <v>181</v>
      </c>
      <c r="E2091" s="26" t="s">
        <v>47</v>
      </c>
      <c r="F2091" s="26" t="s">
        <v>3632</v>
      </c>
      <c r="G2091" s="27" t="n">
        <v>41861</v>
      </c>
      <c r="H2091" s="28" t="n">
        <f aca="false">G2091/G$3225</f>
        <v>0.000135857827796612</v>
      </c>
      <c r="I2091" s="29" t="n">
        <f aca="false">H2091*'POTW Flow Rate'!C$8</f>
        <v>1868.58682453441</v>
      </c>
      <c r="J2091" s="30" t="s">
        <v>49</v>
      </c>
    </row>
    <row r="2092" customFormat="false" ht="12.75" hidden="false" customHeight="false" outlineLevel="0" collapsed="false">
      <c r="A2092" s="25" t="s">
        <v>3699</v>
      </c>
      <c r="B2092" s="25" t="s">
        <v>3631</v>
      </c>
      <c r="C2092" s="25" t="s">
        <v>195</v>
      </c>
      <c r="D2092" s="26" t="s">
        <v>3700</v>
      </c>
      <c r="E2092" s="26" t="s">
        <v>47</v>
      </c>
      <c r="F2092" s="26" t="s">
        <v>3632</v>
      </c>
      <c r="G2092" s="27" t="n">
        <v>237978</v>
      </c>
      <c r="H2092" s="28" t="n">
        <f aca="false">G2092/G$3225</f>
        <v>0.000772345957893557</v>
      </c>
      <c r="I2092" s="29" t="n">
        <f aca="false">H2092*'POTW Flow Rate'!C$8</f>
        <v>10622.8364188397</v>
      </c>
      <c r="J2092" s="30" t="s">
        <v>49</v>
      </c>
    </row>
    <row r="2093" customFormat="false" ht="12.75" hidden="false" customHeight="false" outlineLevel="0" collapsed="false">
      <c r="A2093" s="25" t="s">
        <v>3701</v>
      </c>
      <c r="B2093" s="25" t="s">
        <v>3631</v>
      </c>
      <c r="C2093" s="25" t="s">
        <v>198</v>
      </c>
      <c r="D2093" s="26" t="s">
        <v>187</v>
      </c>
      <c r="E2093" s="26" t="s">
        <v>47</v>
      </c>
      <c r="F2093" s="26" t="s">
        <v>3632</v>
      </c>
      <c r="G2093" s="27" t="n">
        <v>65768</v>
      </c>
      <c r="H2093" s="28" t="n">
        <f aca="false">G2093/G$3225</f>
        <v>0.000213446826844261</v>
      </c>
      <c r="I2093" s="29" t="n">
        <f aca="false">H2093*'POTW Flow Rate'!C$8</f>
        <v>2935.74492429658</v>
      </c>
      <c r="J2093" s="30" t="s">
        <v>49</v>
      </c>
    </row>
    <row r="2094" customFormat="false" ht="12.75" hidden="false" customHeight="false" outlineLevel="0" collapsed="false">
      <c r="A2094" s="25" t="s">
        <v>3702</v>
      </c>
      <c r="B2094" s="25" t="s">
        <v>3631</v>
      </c>
      <c r="C2094" s="25" t="s">
        <v>201</v>
      </c>
      <c r="D2094" s="26" t="s">
        <v>3703</v>
      </c>
      <c r="E2094" s="26" t="s">
        <v>47</v>
      </c>
      <c r="F2094" s="26" t="s">
        <v>3632</v>
      </c>
      <c r="G2094" s="27" t="n">
        <v>171210</v>
      </c>
      <c r="H2094" s="28" t="n">
        <f aca="false">G2094/G$3225</f>
        <v>0.00055565367996603</v>
      </c>
      <c r="I2094" s="29" t="n">
        <f aca="false">H2094*'POTW Flow Rate'!C$8</f>
        <v>7642.45360188567</v>
      </c>
      <c r="J2094" s="30" t="s">
        <v>49</v>
      </c>
    </row>
    <row r="2095" customFormat="false" ht="12.75" hidden="false" customHeight="false" outlineLevel="0" collapsed="false">
      <c r="A2095" s="25" t="s">
        <v>3704</v>
      </c>
      <c r="B2095" s="25" t="s">
        <v>3631</v>
      </c>
      <c r="C2095" s="25" t="s">
        <v>204</v>
      </c>
      <c r="D2095" s="26" t="s">
        <v>3705</v>
      </c>
      <c r="E2095" s="26" t="s">
        <v>47</v>
      </c>
      <c r="F2095" s="26" t="s">
        <v>3632</v>
      </c>
      <c r="G2095" s="27" t="n">
        <v>22722</v>
      </c>
      <c r="H2095" s="28" t="n">
        <f aca="false">G2095/G$3225</f>
        <v>7.37431395139777E-005</v>
      </c>
      <c r="I2095" s="29" t="n">
        <f aca="false">H2095*'POTW Flow Rate'!C$8</f>
        <v>1014.26219696306</v>
      </c>
      <c r="J2095" s="30" t="s">
        <v>49</v>
      </c>
    </row>
    <row r="2096" customFormat="false" ht="12.75" hidden="false" customHeight="false" outlineLevel="0" collapsed="false">
      <c r="A2096" s="25" t="s">
        <v>3706</v>
      </c>
      <c r="B2096" s="25" t="s">
        <v>3631</v>
      </c>
      <c r="C2096" s="25" t="s">
        <v>207</v>
      </c>
      <c r="D2096" s="26" t="s">
        <v>1440</v>
      </c>
      <c r="E2096" s="26" t="s">
        <v>47</v>
      </c>
      <c r="F2096" s="26" t="s">
        <v>3632</v>
      </c>
      <c r="G2096" s="27" t="n">
        <v>40818</v>
      </c>
      <c r="H2096" s="28" t="n">
        <f aca="false">G2096/G$3225</f>
        <v>0.000132472822316765</v>
      </c>
      <c r="I2096" s="29" t="n">
        <f aca="false">H2096*'POTW Flow Rate'!C$8</f>
        <v>1822.02950249267</v>
      </c>
      <c r="J2096" s="30" t="s">
        <v>49</v>
      </c>
    </row>
    <row r="2097" customFormat="false" ht="12.75" hidden="false" customHeight="false" outlineLevel="0" collapsed="false">
      <c r="A2097" s="25" t="s">
        <v>3707</v>
      </c>
      <c r="B2097" s="25" t="s">
        <v>3631</v>
      </c>
      <c r="C2097" s="25" t="s">
        <v>210</v>
      </c>
      <c r="D2097" s="26" t="s">
        <v>1569</v>
      </c>
      <c r="E2097" s="26" t="s">
        <v>47</v>
      </c>
      <c r="F2097" s="26" t="s">
        <v>3632</v>
      </c>
      <c r="G2097" s="27" t="n">
        <v>101085</v>
      </c>
      <c r="H2097" s="28" t="n">
        <f aca="false">G2097/G$3225</f>
        <v>0.000328066422751978</v>
      </c>
      <c r="I2097" s="29" t="n">
        <f aca="false">H2097*'POTW Flow Rate'!C$8</f>
        <v>4512.22137928049</v>
      </c>
      <c r="J2097" s="30" t="s">
        <v>49</v>
      </c>
    </row>
    <row r="2098" customFormat="false" ht="12.75" hidden="false" customHeight="false" outlineLevel="0" collapsed="false">
      <c r="A2098" s="25" t="s">
        <v>3708</v>
      </c>
      <c r="B2098" s="25" t="s">
        <v>3631</v>
      </c>
      <c r="C2098" s="25" t="s">
        <v>213</v>
      </c>
      <c r="D2098" s="26" t="s">
        <v>196</v>
      </c>
      <c r="E2098" s="26" t="s">
        <v>47</v>
      </c>
      <c r="F2098" s="26" t="s">
        <v>3632</v>
      </c>
      <c r="G2098" s="27" t="n">
        <v>14221</v>
      </c>
      <c r="H2098" s="28" t="n">
        <f aca="false">G2098/G$3225</f>
        <v>4.61535598551306E-005</v>
      </c>
      <c r="I2098" s="29" t="n">
        <f aca="false">H2098*'POTW Flow Rate'!C$8</f>
        <v>634.7954714819</v>
      </c>
      <c r="J2098" s="30" t="s">
        <v>49</v>
      </c>
    </row>
    <row r="2099" customFormat="false" ht="12.75" hidden="false" customHeight="false" outlineLevel="0" collapsed="false">
      <c r="A2099" s="25" t="s">
        <v>3709</v>
      </c>
      <c r="B2099" s="25" t="s">
        <v>3631</v>
      </c>
      <c r="C2099" s="25" t="s">
        <v>216</v>
      </c>
      <c r="D2099" s="26" t="s">
        <v>199</v>
      </c>
      <c r="E2099" s="26" t="s">
        <v>47</v>
      </c>
      <c r="F2099" s="26" t="s">
        <v>3632</v>
      </c>
      <c r="G2099" s="27" t="n">
        <v>534626</v>
      </c>
      <c r="H2099" s="28" t="n">
        <f aca="false">G2099/G$3225</f>
        <v>0.00173510253084235</v>
      </c>
      <c r="I2099" s="29" t="n">
        <f aca="false">H2099*'POTW Flow Rate'!C$8</f>
        <v>23864.5779998933</v>
      </c>
      <c r="J2099" s="30" t="s">
        <v>49</v>
      </c>
    </row>
    <row r="2100" customFormat="false" ht="12.75" hidden="false" customHeight="false" outlineLevel="0" collapsed="false">
      <c r="A2100" s="25" t="s">
        <v>3710</v>
      </c>
      <c r="B2100" s="25" t="s">
        <v>3631</v>
      </c>
      <c r="C2100" s="25" t="s">
        <v>219</v>
      </c>
      <c r="D2100" s="26" t="s">
        <v>202</v>
      </c>
      <c r="E2100" s="26" t="s">
        <v>47</v>
      </c>
      <c r="F2100" s="26" t="s">
        <v>3632</v>
      </c>
      <c r="G2100" s="27" t="n">
        <v>14510</v>
      </c>
      <c r="H2100" s="28" t="n">
        <f aca="false">G2100/G$3225</f>
        <v>4.70914952181946E-005</v>
      </c>
      <c r="I2100" s="29" t="n">
        <f aca="false">H2100*'POTW Flow Rate'!C$8</f>
        <v>647.695822459909</v>
      </c>
      <c r="J2100" s="30" t="s">
        <v>49</v>
      </c>
    </row>
    <row r="2101" customFormat="false" ht="12.75" hidden="false" customHeight="false" outlineLevel="0" collapsed="false">
      <c r="A2101" s="25" t="s">
        <v>3711</v>
      </c>
      <c r="B2101" s="25" t="s">
        <v>3631</v>
      </c>
      <c r="C2101" s="25" t="s">
        <v>222</v>
      </c>
      <c r="D2101" s="26" t="s">
        <v>3712</v>
      </c>
      <c r="E2101" s="26" t="s">
        <v>47</v>
      </c>
      <c r="F2101" s="26" t="s">
        <v>3632</v>
      </c>
      <c r="G2101" s="27" t="n">
        <v>34455</v>
      </c>
      <c r="H2101" s="28" t="n">
        <f aca="false">G2101/G$3225</f>
        <v>0.000111822017073942</v>
      </c>
      <c r="I2101" s="29" t="n">
        <f aca="false">H2101*'POTW Flow Rate'!C$8</f>
        <v>1537.99859151318</v>
      </c>
      <c r="J2101" s="30" t="s">
        <v>49</v>
      </c>
    </row>
    <row r="2102" customFormat="false" ht="12.75" hidden="false" customHeight="false" outlineLevel="0" collapsed="false">
      <c r="A2102" s="25" t="s">
        <v>3713</v>
      </c>
      <c r="B2102" s="25" t="s">
        <v>3631</v>
      </c>
      <c r="C2102" s="25" t="s">
        <v>225</v>
      </c>
      <c r="D2102" s="26" t="s">
        <v>3714</v>
      </c>
      <c r="E2102" s="26" t="s">
        <v>47</v>
      </c>
      <c r="F2102" s="26" t="s">
        <v>3632</v>
      </c>
      <c r="G2102" s="27" t="n">
        <v>85087</v>
      </c>
      <c r="H2102" s="28" t="n">
        <f aca="false">G2102/G$3225</f>
        <v>0.000276145696321883</v>
      </c>
      <c r="I2102" s="29" t="n">
        <f aca="false">H2102*'POTW Flow Rate'!C$8</f>
        <v>3798.10437254627</v>
      </c>
      <c r="J2102" s="30" t="s">
        <v>49</v>
      </c>
    </row>
    <row r="2103" customFormat="false" ht="12.75" hidden="false" customHeight="false" outlineLevel="0" collapsed="false">
      <c r="A2103" s="25" t="s">
        <v>3715</v>
      </c>
      <c r="B2103" s="25" t="s">
        <v>3631</v>
      </c>
      <c r="C2103" s="25" t="s">
        <v>228</v>
      </c>
      <c r="D2103" s="26" t="s">
        <v>1575</v>
      </c>
      <c r="E2103" s="26" t="s">
        <v>47</v>
      </c>
      <c r="F2103" s="26" t="s">
        <v>3632</v>
      </c>
      <c r="G2103" s="27" t="n">
        <v>14333</v>
      </c>
      <c r="H2103" s="28" t="n">
        <f aca="false">G2103/G$3225</f>
        <v>4.65170503764564E-005</v>
      </c>
      <c r="I2103" s="29" t="n">
        <f aca="false">H2103*'POTW Flow Rate'!C$8</f>
        <v>639.794915459537</v>
      </c>
      <c r="J2103" s="30" t="s">
        <v>49</v>
      </c>
    </row>
    <row r="2104" customFormat="false" ht="12.75" hidden="false" customHeight="false" outlineLevel="0" collapsed="false">
      <c r="A2104" s="25" t="s">
        <v>3716</v>
      </c>
      <c r="B2104" s="25" t="s">
        <v>3631</v>
      </c>
      <c r="C2104" s="25" t="s">
        <v>231</v>
      </c>
      <c r="D2104" s="26" t="s">
        <v>1893</v>
      </c>
      <c r="E2104" s="26" t="s">
        <v>47</v>
      </c>
      <c r="F2104" s="26" t="s">
        <v>3632</v>
      </c>
      <c r="G2104" s="27" t="n">
        <v>40823</v>
      </c>
      <c r="H2104" s="28" t="n">
        <f aca="false">G2104/G$3225</f>
        <v>0.000132489049572182</v>
      </c>
      <c r="I2104" s="29" t="n">
        <f aca="false">H2104*'POTW Flow Rate'!C$8</f>
        <v>1822.25269195595</v>
      </c>
      <c r="J2104" s="30" t="s">
        <v>49</v>
      </c>
    </row>
    <row r="2105" customFormat="false" ht="12.75" hidden="false" customHeight="false" outlineLevel="0" collapsed="false">
      <c r="A2105" s="25" t="s">
        <v>3717</v>
      </c>
      <c r="B2105" s="25" t="s">
        <v>3631</v>
      </c>
      <c r="C2105" s="25" t="s">
        <v>234</v>
      </c>
      <c r="D2105" s="26" t="s">
        <v>1114</v>
      </c>
      <c r="E2105" s="26" t="s">
        <v>47</v>
      </c>
      <c r="F2105" s="26" t="s">
        <v>3632</v>
      </c>
      <c r="G2105" s="27" t="n">
        <v>19096</v>
      </c>
      <c r="H2105" s="28" t="n">
        <f aca="false">G2105/G$3225</f>
        <v>6.1975133886054E-005</v>
      </c>
      <c r="I2105" s="29" t="n">
        <f aca="false">H2105*'POTW Flow Rate'!C$8</f>
        <v>852.405198187073</v>
      </c>
      <c r="J2105" s="30" t="s">
        <v>49</v>
      </c>
    </row>
    <row r="2106" customFormat="false" ht="12.75" hidden="false" customHeight="false" outlineLevel="0" collapsed="false">
      <c r="A2106" s="25" t="s">
        <v>3718</v>
      </c>
      <c r="B2106" s="25" t="s">
        <v>3631</v>
      </c>
      <c r="C2106" s="25" t="s">
        <v>237</v>
      </c>
      <c r="D2106" s="26" t="s">
        <v>205</v>
      </c>
      <c r="E2106" s="26" t="s">
        <v>47</v>
      </c>
      <c r="F2106" s="26" t="s">
        <v>3632</v>
      </c>
      <c r="G2106" s="27" t="n">
        <v>35241</v>
      </c>
      <c r="H2106" s="28" t="n">
        <f aca="false">G2106/G$3225</f>
        <v>0.000114372941625389</v>
      </c>
      <c r="I2106" s="29" t="n">
        <f aca="false">H2106*'POTW Flow Rate'!C$8</f>
        <v>1573.08397514195</v>
      </c>
      <c r="J2106" s="30" t="s">
        <v>49</v>
      </c>
    </row>
    <row r="2107" customFormat="false" ht="12.75" hidden="false" customHeight="false" outlineLevel="0" collapsed="false">
      <c r="A2107" s="25" t="s">
        <v>3719</v>
      </c>
      <c r="B2107" s="25" t="s">
        <v>3631</v>
      </c>
      <c r="C2107" s="25" t="s">
        <v>240</v>
      </c>
      <c r="D2107" s="26" t="s">
        <v>3720</v>
      </c>
      <c r="E2107" s="26" t="s">
        <v>47</v>
      </c>
      <c r="F2107" s="26" t="s">
        <v>3632</v>
      </c>
      <c r="G2107" s="27" t="n">
        <v>54544</v>
      </c>
      <c r="H2107" s="28" t="n">
        <f aca="false">G2107/G$3225</f>
        <v>0.000177019883885679</v>
      </c>
      <c r="I2107" s="29" t="n">
        <f aca="false">H2107*'POTW Flow Rate'!C$8</f>
        <v>2434.72921710912</v>
      </c>
      <c r="J2107" s="30" t="s">
        <v>49</v>
      </c>
    </row>
    <row r="2108" customFormat="false" ht="12.75" hidden="false" customHeight="false" outlineLevel="0" collapsed="false">
      <c r="A2108" s="25" t="s">
        <v>3721</v>
      </c>
      <c r="B2108" s="25" t="s">
        <v>3631</v>
      </c>
      <c r="C2108" s="25" t="s">
        <v>243</v>
      </c>
      <c r="D2108" s="26" t="s">
        <v>211</v>
      </c>
      <c r="E2108" s="26" t="s">
        <v>47</v>
      </c>
      <c r="F2108" s="26" t="s">
        <v>3632</v>
      </c>
      <c r="G2108" s="27" t="n">
        <v>27967</v>
      </c>
      <c r="H2108" s="28" t="n">
        <f aca="false">G2108/G$3225</f>
        <v>9.07655304457097E-005</v>
      </c>
      <c r="I2108" s="29" t="n">
        <f aca="false">H2108*'POTW Flow Rate'!C$8</f>
        <v>1248.3879439515</v>
      </c>
      <c r="J2108" s="30" t="s">
        <v>49</v>
      </c>
    </row>
    <row r="2109" customFormat="false" ht="12.75" hidden="false" customHeight="false" outlineLevel="0" collapsed="false">
      <c r="A2109" s="25" t="s">
        <v>3722</v>
      </c>
      <c r="B2109" s="25" t="s">
        <v>3631</v>
      </c>
      <c r="C2109" s="25" t="s">
        <v>246</v>
      </c>
      <c r="D2109" s="26" t="s">
        <v>3723</v>
      </c>
      <c r="E2109" s="26" t="s">
        <v>47</v>
      </c>
      <c r="F2109" s="26" t="s">
        <v>3632</v>
      </c>
      <c r="G2109" s="27" t="n">
        <v>155991</v>
      </c>
      <c r="H2109" s="28" t="n">
        <f aca="false">G2109/G$3225</f>
        <v>0.000506261159929799</v>
      </c>
      <c r="I2109" s="29" t="n">
        <f aca="false">H2109*'POTW Flow Rate'!C$8</f>
        <v>6963.10951353162</v>
      </c>
      <c r="J2109" s="30" t="s">
        <v>49</v>
      </c>
    </row>
    <row r="2110" customFormat="false" ht="12.75" hidden="false" customHeight="false" outlineLevel="0" collapsed="false">
      <c r="A2110" s="25" t="s">
        <v>3724</v>
      </c>
      <c r="B2110" s="25" t="s">
        <v>3631</v>
      </c>
      <c r="C2110" s="25" t="s">
        <v>485</v>
      </c>
      <c r="D2110" s="26" t="s">
        <v>3725</v>
      </c>
      <c r="E2110" s="26" t="s">
        <v>47</v>
      </c>
      <c r="F2110" s="26" t="s">
        <v>3632</v>
      </c>
      <c r="G2110" s="27" t="n">
        <v>41643</v>
      </c>
      <c r="H2110" s="28" t="n">
        <f aca="false">G2110/G$3225</f>
        <v>0.00013515031946046</v>
      </c>
      <c r="I2110" s="29" t="n">
        <f aca="false">H2110*'POTW Flow Rate'!C$8</f>
        <v>1858.85576393508</v>
      </c>
      <c r="J2110" s="30" t="s">
        <v>49</v>
      </c>
    </row>
    <row r="2111" customFormat="false" ht="12.75" hidden="false" customHeight="false" outlineLevel="0" collapsed="false">
      <c r="A2111" s="25" t="s">
        <v>3726</v>
      </c>
      <c r="B2111" s="25" t="s">
        <v>3631</v>
      </c>
      <c r="C2111" s="25" t="s">
        <v>488</v>
      </c>
      <c r="D2111" s="26" t="s">
        <v>871</v>
      </c>
      <c r="E2111" s="26" t="s">
        <v>47</v>
      </c>
      <c r="F2111" s="26" t="s">
        <v>3632</v>
      </c>
      <c r="G2111" s="27" t="n">
        <v>34543</v>
      </c>
      <c r="H2111" s="28" t="n">
        <f aca="false">G2111/G$3225</f>
        <v>0.000112107616769269</v>
      </c>
      <c r="I2111" s="29" t="n">
        <f aca="false">H2111*'POTW Flow Rate'!C$8</f>
        <v>1541.92672606703</v>
      </c>
      <c r="J2111" s="30" t="s">
        <v>49</v>
      </c>
    </row>
    <row r="2112" customFormat="false" ht="12.75" hidden="false" customHeight="false" outlineLevel="0" collapsed="false">
      <c r="A2112" s="25" t="s">
        <v>3727</v>
      </c>
      <c r="B2112" s="25" t="s">
        <v>3631</v>
      </c>
      <c r="C2112" s="25" t="s">
        <v>491</v>
      </c>
      <c r="D2112" s="26" t="s">
        <v>1459</v>
      </c>
      <c r="E2112" s="26" t="s">
        <v>47</v>
      </c>
      <c r="F2112" s="26" t="s">
        <v>3632</v>
      </c>
      <c r="G2112" s="27" t="n">
        <v>124999</v>
      </c>
      <c r="H2112" s="28" t="n">
        <f aca="false">G2112/G$3225</f>
        <v>0.000405678139957209</v>
      </c>
      <c r="I2112" s="29" t="n">
        <f aca="false">H2112*'POTW Flow Rate'!C$8</f>
        <v>5579.69194429126</v>
      </c>
      <c r="J2112" s="30" t="s">
        <v>49</v>
      </c>
    </row>
    <row r="2113" customFormat="false" ht="12.75" hidden="false" customHeight="false" outlineLevel="0" collapsed="false">
      <c r="A2113" s="25" t="s">
        <v>3728</v>
      </c>
      <c r="B2113" s="25" t="s">
        <v>3631</v>
      </c>
      <c r="C2113" s="25" t="s">
        <v>494</v>
      </c>
      <c r="D2113" s="26" t="s">
        <v>3729</v>
      </c>
      <c r="E2113" s="26" t="s">
        <v>47</v>
      </c>
      <c r="F2113" s="26" t="s">
        <v>3632</v>
      </c>
      <c r="G2113" s="27" t="n">
        <v>76073</v>
      </c>
      <c r="H2113" s="28" t="n">
        <f aca="false">G2113/G$3225</f>
        <v>0.00024689120025732</v>
      </c>
      <c r="I2113" s="29" t="n">
        <f aca="false">H2113*'POTW Flow Rate'!C$8</f>
        <v>3395.73840813182</v>
      </c>
      <c r="J2113" s="30" t="s">
        <v>49</v>
      </c>
    </row>
    <row r="2114" customFormat="false" ht="12.75" hidden="false" customHeight="false" outlineLevel="0" collapsed="false">
      <c r="A2114" s="25" t="s">
        <v>3730</v>
      </c>
      <c r="B2114" s="25" t="s">
        <v>3631</v>
      </c>
      <c r="C2114" s="25" t="s">
        <v>497</v>
      </c>
      <c r="D2114" s="26" t="s">
        <v>3731</v>
      </c>
      <c r="E2114" s="26" t="s">
        <v>47</v>
      </c>
      <c r="F2114" s="26" t="s">
        <v>3632</v>
      </c>
      <c r="G2114" s="27" t="n">
        <v>60637</v>
      </c>
      <c r="H2114" s="28" t="n">
        <f aca="false">G2114/G$3225</f>
        <v>0.000196794417336021</v>
      </c>
      <c r="I2114" s="29" t="n">
        <f aca="false">H2114*'POTW Flow Rate'!C$8</f>
        <v>2706.70789707109</v>
      </c>
      <c r="J2114" s="30" t="s">
        <v>49</v>
      </c>
    </row>
    <row r="2115" customFormat="false" ht="12.75" hidden="false" customHeight="false" outlineLevel="0" collapsed="false">
      <c r="A2115" s="25" t="s">
        <v>3732</v>
      </c>
      <c r="B2115" s="25" t="s">
        <v>3631</v>
      </c>
      <c r="C2115" s="25" t="s">
        <v>499</v>
      </c>
      <c r="D2115" s="26" t="s">
        <v>3733</v>
      </c>
      <c r="E2115" s="26" t="s">
        <v>47</v>
      </c>
      <c r="F2115" s="26" t="s">
        <v>3632</v>
      </c>
      <c r="G2115" s="27" t="n">
        <v>76587</v>
      </c>
      <c r="H2115" s="28" t="n">
        <f aca="false">G2115/G$3225</f>
        <v>0.000248559362114119</v>
      </c>
      <c r="I2115" s="29" t="n">
        <f aca="false">H2115*'POTW Flow Rate'!C$8</f>
        <v>3418.68228495776</v>
      </c>
      <c r="J2115" s="30" t="s">
        <v>49</v>
      </c>
    </row>
    <row r="2116" customFormat="false" ht="12.75" hidden="false" customHeight="false" outlineLevel="0" collapsed="false">
      <c r="A2116" s="25" t="s">
        <v>3734</v>
      </c>
      <c r="B2116" s="25" t="s">
        <v>3631</v>
      </c>
      <c r="C2116" s="25" t="s">
        <v>502</v>
      </c>
      <c r="D2116" s="26" t="s">
        <v>3359</v>
      </c>
      <c r="E2116" s="26" t="s">
        <v>47</v>
      </c>
      <c r="F2116" s="26" t="s">
        <v>3632</v>
      </c>
      <c r="G2116" s="27" t="n">
        <v>56461</v>
      </c>
      <c r="H2116" s="28" t="n">
        <f aca="false">G2116/G$3225</f>
        <v>0.000183241413612301</v>
      </c>
      <c r="I2116" s="29" t="n">
        <f aca="false">H2116*'POTW Flow Rate'!C$8</f>
        <v>2520.30005733349</v>
      </c>
      <c r="J2116" s="30" t="s">
        <v>49</v>
      </c>
    </row>
    <row r="2117" customFormat="false" ht="12.75" hidden="false" customHeight="false" outlineLevel="0" collapsed="false">
      <c r="A2117" s="25" t="s">
        <v>3735</v>
      </c>
      <c r="B2117" s="25" t="s">
        <v>3631</v>
      </c>
      <c r="C2117" s="25" t="s">
        <v>505</v>
      </c>
      <c r="D2117" s="26" t="s">
        <v>223</v>
      </c>
      <c r="E2117" s="26" t="s">
        <v>47</v>
      </c>
      <c r="F2117" s="26" t="s">
        <v>3632</v>
      </c>
      <c r="G2117" s="27" t="n">
        <v>48919</v>
      </c>
      <c r="H2117" s="28" t="n">
        <f aca="false">G2117/G$3225</f>
        <v>0.000158764221542306</v>
      </c>
      <c r="I2117" s="29" t="n">
        <f aca="false">H2117*'POTW Flow Rate'!C$8</f>
        <v>2183.64107091084</v>
      </c>
      <c r="J2117" s="30" t="s">
        <v>49</v>
      </c>
    </row>
    <row r="2118" customFormat="false" ht="12.75" hidden="false" customHeight="false" outlineLevel="0" collapsed="false">
      <c r="A2118" s="25" t="s">
        <v>3736</v>
      </c>
      <c r="B2118" s="25" t="s">
        <v>3631</v>
      </c>
      <c r="C2118" s="25" t="s">
        <v>1028</v>
      </c>
      <c r="D2118" s="26" t="s">
        <v>1471</v>
      </c>
      <c r="E2118" s="26" t="s">
        <v>47</v>
      </c>
      <c r="F2118" s="26" t="s">
        <v>3632</v>
      </c>
      <c r="G2118" s="27" t="n">
        <v>379214</v>
      </c>
      <c r="H2118" s="28" t="n">
        <f aca="false">G2118/G$3225</f>
        <v>0.00123072048708976</v>
      </c>
      <c r="I2118" s="29" t="n">
        <f aca="false">H2118*'POTW Flow Rate'!C$8</f>
        <v>16927.3138262103</v>
      </c>
      <c r="J2118" s="30" t="s">
        <v>49</v>
      </c>
    </row>
    <row r="2119" customFormat="false" ht="12.75" hidden="false" customHeight="false" outlineLevel="0" collapsed="false">
      <c r="A2119" s="25" t="s">
        <v>3737</v>
      </c>
      <c r="B2119" s="25" t="s">
        <v>3631</v>
      </c>
      <c r="C2119" s="25" t="s">
        <v>1030</v>
      </c>
      <c r="D2119" s="26" t="s">
        <v>738</v>
      </c>
      <c r="E2119" s="26" t="s">
        <v>47</v>
      </c>
      <c r="F2119" s="26" t="s">
        <v>3632</v>
      </c>
      <c r="G2119" s="27" t="n">
        <v>542562</v>
      </c>
      <c r="H2119" s="28" t="n">
        <f aca="false">G2119/G$3225</f>
        <v>0.00176085843063915</v>
      </c>
      <c r="I2119" s="29" t="n">
        <f aca="false">H2119*'POTW Flow Rate'!C$8</f>
        <v>24218.824316023</v>
      </c>
      <c r="J2119" s="30" t="s">
        <v>49</v>
      </c>
    </row>
    <row r="2120" customFormat="false" ht="12.75" hidden="false" customHeight="false" outlineLevel="0" collapsed="false">
      <c r="A2120" s="25" t="s">
        <v>3738</v>
      </c>
      <c r="B2120" s="25" t="s">
        <v>3631</v>
      </c>
      <c r="C2120" s="25" t="s">
        <v>1032</v>
      </c>
      <c r="D2120" s="26" t="s">
        <v>3739</v>
      </c>
      <c r="E2120" s="26" t="s">
        <v>47</v>
      </c>
      <c r="F2120" s="26" t="s">
        <v>3632</v>
      </c>
      <c r="G2120" s="27" t="n">
        <v>211317</v>
      </c>
      <c r="H2120" s="28" t="n">
        <f aca="false">G2120/G$3225</f>
        <v>0.000685818986562593</v>
      </c>
      <c r="I2120" s="29" t="n">
        <f aca="false">H2120*'POTW Flow Rate'!C$8</f>
        <v>9432.74556269888</v>
      </c>
      <c r="J2120" s="30" t="s">
        <v>49</v>
      </c>
    </row>
    <row r="2121" customFormat="false" ht="12.75" hidden="false" customHeight="false" outlineLevel="0" collapsed="false">
      <c r="A2121" s="25" t="s">
        <v>3740</v>
      </c>
      <c r="B2121" s="25" t="s">
        <v>3631</v>
      </c>
      <c r="C2121" s="25" t="s">
        <v>1035</v>
      </c>
      <c r="D2121" s="26" t="s">
        <v>3741</v>
      </c>
      <c r="E2121" s="26" t="s">
        <v>47</v>
      </c>
      <c r="F2121" s="26" t="s">
        <v>3632</v>
      </c>
      <c r="G2121" s="27" t="n">
        <v>91348</v>
      </c>
      <c r="H2121" s="28" t="n">
        <f aca="false">G2121/G$3225</f>
        <v>0.000296465465554213</v>
      </c>
      <c r="I2121" s="29" t="n">
        <f aca="false">H2121*'POTW Flow Rate'!C$8</f>
        <v>4077.58221847469</v>
      </c>
      <c r="J2121" s="30" t="s">
        <v>49</v>
      </c>
    </row>
    <row r="2122" customFormat="false" ht="12.75" hidden="false" customHeight="false" outlineLevel="0" collapsed="false">
      <c r="A2122" s="25" t="s">
        <v>3742</v>
      </c>
      <c r="B2122" s="25" t="s">
        <v>3631</v>
      </c>
      <c r="C2122" s="25" t="s">
        <v>1037</v>
      </c>
      <c r="D2122" s="26" t="s">
        <v>492</v>
      </c>
      <c r="E2122" s="26" t="s">
        <v>47</v>
      </c>
      <c r="F2122" s="26" t="s">
        <v>3632</v>
      </c>
      <c r="G2122" s="27" t="n">
        <v>48223</v>
      </c>
      <c r="H2122" s="28" t="n">
        <f aca="false">G2122/G$3225</f>
        <v>0.000156505387588353</v>
      </c>
      <c r="I2122" s="29" t="n">
        <f aca="false">H2122*'POTW Flow Rate'!C$8</f>
        <v>2152.57309762124</v>
      </c>
      <c r="J2122" s="30" t="s">
        <v>49</v>
      </c>
    </row>
    <row r="2123" customFormat="false" ht="12.75" hidden="false" customHeight="false" outlineLevel="0" collapsed="false">
      <c r="A2123" s="25" t="s">
        <v>3743</v>
      </c>
      <c r="B2123" s="25" t="s">
        <v>3631</v>
      </c>
      <c r="C2123" s="25" t="s">
        <v>1040</v>
      </c>
      <c r="D2123" s="26" t="s">
        <v>3744</v>
      </c>
      <c r="E2123" s="26" t="s">
        <v>47</v>
      </c>
      <c r="F2123" s="26" t="s">
        <v>3632</v>
      </c>
      <c r="G2123" s="27" t="n">
        <v>28748</v>
      </c>
      <c r="H2123" s="28" t="n">
        <f aca="false">G2123/G$3225</f>
        <v>9.33002277417407E-005</v>
      </c>
      <c r="I2123" s="29" t="n">
        <f aca="false">H2123*'POTW Flow Rate'!C$8</f>
        <v>1283.25013811699</v>
      </c>
      <c r="J2123" s="30" t="s">
        <v>49</v>
      </c>
    </row>
    <row r="2124" customFormat="false" ht="12.75" hidden="false" customHeight="false" outlineLevel="0" collapsed="false">
      <c r="A2124" s="25" t="s">
        <v>3745</v>
      </c>
      <c r="B2124" s="25" t="s">
        <v>3631</v>
      </c>
      <c r="C2124" s="25" t="s">
        <v>1043</v>
      </c>
      <c r="D2124" s="26" t="s">
        <v>3746</v>
      </c>
      <c r="E2124" s="26" t="s">
        <v>47</v>
      </c>
      <c r="F2124" s="26" t="s">
        <v>3632</v>
      </c>
      <c r="G2124" s="27" t="n">
        <v>13281</v>
      </c>
      <c r="H2124" s="28" t="n">
        <f aca="false">G2124/G$3225</f>
        <v>4.31028358368602E-005</v>
      </c>
      <c r="I2124" s="29" t="n">
        <f aca="false">H2124*'POTW Flow Rate'!C$8</f>
        <v>592.835852383877</v>
      </c>
      <c r="J2124" s="30" t="s">
        <v>49</v>
      </c>
    </row>
    <row r="2125" customFormat="false" ht="12.75" hidden="false" customHeight="false" outlineLevel="0" collapsed="false">
      <c r="A2125" s="25" t="s">
        <v>3747</v>
      </c>
      <c r="B2125" s="25" t="s">
        <v>3631</v>
      </c>
      <c r="C2125" s="25" t="s">
        <v>1045</v>
      </c>
      <c r="D2125" s="26" t="s">
        <v>1218</v>
      </c>
      <c r="E2125" s="26" t="s">
        <v>47</v>
      </c>
      <c r="F2125" s="26" t="s">
        <v>3632</v>
      </c>
      <c r="G2125" s="27" t="n">
        <v>207353</v>
      </c>
      <c r="H2125" s="28" t="n">
        <f aca="false">G2125/G$3225</f>
        <v>0.000672954018468525</v>
      </c>
      <c r="I2125" s="29" t="n">
        <f aca="false">H2125*'POTW Flow Rate'!C$8</f>
        <v>9255.80095620466</v>
      </c>
      <c r="J2125" s="30" t="s">
        <v>49</v>
      </c>
    </row>
    <row r="2126" customFormat="false" ht="12.75" hidden="false" customHeight="false" outlineLevel="0" collapsed="false">
      <c r="A2126" s="25" t="s">
        <v>3748</v>
      </c>
      <c r="B2126" s="25" t="s">
        <v>3631</v>
      </c>
      <c r="C2126" s="25" t="s">
        <v>1048</v>
      </c>
      <c r="D2126" s="26" t="s">
        <v>241</v>
      </c>
      <c r="E2126" s="26" t="s">
        <v>47</v>
      </c>
      <c r="F2126" s="26" t="s">
        <v>3632</v>
      </c>
      <c r="G2126" s="27" t="n">
        <v>61567</v>
      </c>
      <c r="H2126" s="28" t="n">
        <f aca="false">G2126/G$3225</f>
        <v>0.000199812686843459</v>
      </c>
      <c r="I2126" s="29" t="n">
        <f aca="false">H2126*'POTW Flow Rate'!C$8</f>
        <v>2748.22113724254</v>
      </c>
      <c r="J2126" s="30" t="s">
        <v>49</v>
      </c>
    </row>
    <row r="2127" customFormat="false" ht="12.75" hidden="false" customHeight="false" outlineLevel="0" collapsed="false">
      <c r="A2127" s="25" t="s">
        <v>3749</v>
      </c>
      <c r="B2127" s="25" t="s">
        <v>3631</v>
      </c>
      <c r="C2127" s="25" t="s">
        <v>1050</v>
      </c>
      <c r="D2127" s="26" t="s">
        <v>1223</v>
      </c>
      <c r="E2127" s="26" t="s">
        <v>47</v>
      </c>
      <c r="F2127" s="26" t="s">
        <v>3632</v>
      </c>
      <c r="G2127" s="27" t="n">
        <v>113812</v>
      </c>
      <c r="H2127" s="28" t="n">
        <f aca="false">G2127/G$3225</f>
        <v>0.000369371278688708</v>
      </c>
      <c r="I2127" s="29" t="n">
        <f aca="false">H2127*'POTW Flow Rate'!C$8</f>
        <v>5080.32783913213</v>
      </c>
      <c r="J2127" s="30" t="s">
        <v>49</v>
      </c>
    </row>
    <row r="2128" customFormat="false" ht="12.75" hidden="false" customHeight="false" outlineLevel="0" collapsed="false">
      <c r="A2128" s="25" t="s">
        <v>3750</v>
      </c>
      <c r="B2128" s="25" t="s">
        <v>3631</v>
      </c>
      <c r="C2128" s="25" t="s">
        <v>1053</v>
      </c>
      <c r="D2128" s="26" t="s">
        <v>3629</v>
      </c>
      <c r="E2128" s="26" t="s">
        <v>47</v>
      </c>
      <c r="F2128" s="26" t="s">
        <v>3632</v>
      </c>
      <c r="G2128" s="27" t="n">
        <v>38158</v>
      </c>
      <c r="H2128" s="28" t="n">
        <f aca="false">G2128/G$3225</f>
        <v>0.000123839922435277</v>
      </c>
      <c r="I2128" s="29" t="n">
        <f aca="false">H2128*'POTW Flow Rate'!C$8</f>
        <v>1703.29270802379</v>
      </c>
      <c r="J2128" s="30" t="s">
        <v>49</v>
      </c>
    </row>
    <row r="2129" customFormat="false" ht="12.75" hidden="false" customHeight="false" outlineLevel="0" collapsed="false">
      <c r="A2129" s="25" t="s">
        <v>3751</v>
      </c>
      <c r="B2129" s="25" t="s">
        <v>3631</v>
      </c>
      <c r="C2129" s="25" t="s">
        <v>1055</v>
      </c>
      <c r="D2129" s="26" t="s">
        <v>3752</v>
      </c>
      <c r="E2129" s="26" t="s">
        <v>47</v>
      </c>
      <c r="F2129" s="26" t="s">
        <v>3632</v>
      </c>
      <c r="G2129" s="27" t="n">
        <v>125340</v>
      </c>
      <c r="H2129" s="28" t="n">
        <f aca="false">G2129/G$3225</f>
        <v>0.000406784838776603</v>
      </c>
      <c r="I2129" s="29" t="n">
        <f aca="false">H2129*'POTW Flow Rate'!C$8</f>
        <v>5594.91346568746</v>
      </c>
      <c r="J2129" s="30" t="s">
        <v>49</v>
      </c>
    </row>
    <row r="2130" customFormat="false" ht="12.75" hidden="false" customHeight="false" outlineLevel="0" collapsed="false">
      <c r="A2130" s="25" t="s">
        <v>3753</v>
      </c>
      <c r="B2130" s="25" t="s">
        <v>3631</v>
      </c>
      <c r="C2130" s="25" t="s">
        <v>1058</v>
      </c>
      <c r="D2130" s="26" t="s">
        <v>3754</v>
      </c>
      <c r="E2130" s="26" t="s">
        <v>47</v>
      </c>
      <c r="F2130" s="26" t="s">
        <v>3632</v>
      </c>
      <c r="G2130" s="27" t="n">
        <v>22354</v>
      </c>
      <c r="H2130" s="28" t="n">
        <f aca="false">G2130/G$3225</f>
        <v>7.25488135153357E-005</v>
      </c>
      <c r="I2130" s="29" t="n">
        <f aca="false">H2130*'POTW Flow Rate'!C$8</f>
        <v>997.835452465115</v>
      </c>
      <c r="J2130" s="30" t="s">
        <v>49</v>
      </c>
    </row>
    <row r="2131" customFormat="false" ht="12.75" hidden="false" customHeight="false" outlineLevel="0" collapsed="false">
      <c r="A2131" s="25" t="s">
        <v>3755</v>
      </c>
      <c r="B2131" s="25" t="s">
        <v>3756</v>
      </c>
      <c r="C2131" s="25" t="s">
        <v>45</v>
      </c>
      <c r="D2131" s="26" t="s">
        <v>1634</v>
      </c>
      <c r="E2131" s="26" t="s">
        <v>47</v>
      </c>
      <c r="F2131" s="26" t="s">
        <v>3757</v>
      </c>
      <c r="G2131" s="27" t="n">
        <v>21811</v>
      </c>
      <c r="H2131" s="28" t="n">
        <f aca="false">G2131/G$3225</f>
        <v>7.07865335771221E-005</v>
      </c>
      <c r="I2131" s="29" t="n">
        <f aca="false">H2131*'POTW Flow Rate'!C$8</f>
        <v>973.597076752108</v>
      </c>
      <c r="J2131" s="30" t="s">
        <v>49</v>
      </c>
    </row>
    <row r="2132" customFormat="false" ht="12.75" hidden="false" customHeight="false" outlineLevel="0" collapsed="false">
      <c r="A2132" s="25" t="s">
        <v>3758</v>
      </c>
      <c r="B2132" s="25" t="s">
        <v>3756</v>
      </c>
      <c r="C2132" s="25" t="s">
        <v>51</v>
      </c>
      <c r="D2132" s="26" t="s">
        <v>3759</v>
      </c>
      <c r="E2132" s="26" t="s">
        <v>47</v>
      </c>
      <c r="F2132" s="26" t="s">
        <v>3757</v>
      </c>
      <c r="G2132" s="27" t="n">
        <v>5637</v>
      </c>
      <c r="H2132" s="28" t="n">
        <f aca="false">G2132/G$3225</f>
        <v>1.82946077563723E-005</v>
      </c>
      <c r="I2132" s="29" t="n">
        <f aca="false">H2132*'POTW Flow Rate'!C$8</f>
        <v>251.623800910166</v>
      </c>
      <c r="J2132" s="30" t="s">
        <v>49</v>
      </c>
    </row>
    <row r="2133" customFormat="false" ht="12.75" hidden="false" customHeight="false" outlineLevel="0" collapsed="false">
      <c r="A2133" s="25" t="s">
        <v>3760</v>
      </c>
      <c r="B2133" s="25" t="s">
        <v>3756</v>
      </c>
      <c r="C2133" s="25" t="s">
        <v>54</v>
      </c>
      <c r="D2133" s="26" t="s">
        <v>3761</v>
      </c>
      <c r="E2133" s="26" t="s">
        <v>47</v>
      </c>
      <c r="F2133" s="26" t="s">
        <v>3757</v>
      </c>
      <c r="G2133" s="27" t="n">
        <v>14655</v>
      </c>
      <c r="H2133" s="28" t="n">
        <f aca="false">G2133/G$3225</f>
        <v>4.75620856252682E-005</v>
      </c>
      <c r="I2133" s="29" t="n">
        <f aca="false">H2133*'POTW Flow Rate'!C$8</f>
        <v>654.168316895243</v>
      </c>
      <c r="J2133" s="30" t="s">
        <v>49</v>
      </c>
    </row>
    <row r="2134" customFormat="false" ht="12.75" hidden="false" customHeight="false" outlineLevel="0" collapsed="false">
      <c r="A2134" s="25" t="s">
        <v>3762</v>
      </c>
      <c r="B2134" s="25" t="s">
        <v>3756</v>
      </c>
      <c r="C2134" s="25" t="s">
        <v>57</v>
      </c>
      <c r="D2134" s="26" t="s">
        <v>3763</v>
      </c>
      <c r="E2134" s="26" t="s">
        <v>47</v>
      </c>
      <c r="F2134" s="26" t="s">
        <v>3757</v>
      </c>
      <c r="G2134" s="27" t="n">
        <v>5248</v>
      </c>
      <c r="H2134" s="28" t="n">
        <f aca="false">G2134/G$3225</f>
        <v>1.70321272849817E-005</v>
      </c>
      <c r="I2134" s="29" t="n">
        <f aca="false">H2134*'POTW Flow Rate'!C$8</f>
        <v>234.25966066641</v>
      </c>
      <c r="J2134" s="30" t="s">
        <v>49</v>
      </c>
    </row>
    <row r="2135" customFormat="false" ht="12.75" hidden="false" customHeight="false" outlineLevel="0" collapsed="false">
      <c r="A2135" s="25" t="s">
        <v>3764</v>
      </c>
      <c r="B2135" s="25" t="s">
        <v>3756</v>
      </c>
      <c r="C2135" s="25" t="s">
        <v>60</v>
      </c>
      <c r="D2135" s="26" t="s">
        <v>3765</v>
      </c>
      <c r="E2135" s="26" t="s">
        <v>47</v>
      </c>
      <c r="F2135" s="26" t="s">
        <v>3757</v>
      </c>
      <c r="G2135" s="27" t="n">
        <v>21136</v>
      </c>
      <c r="H2135" s="28" t="n">
        <f aca="false">G2135/G$3225</f>
        <v>6.85958540959173E-005</v>
      </c>
      <c r="I2135" s="29" t="n">
        <f aca="false">H2135*'POTW Flow Rate'!C$8</f>
        <v>943.466499208315</v>
      </c>
      <c r="J2135" s="30" t="s">
        <v>49</v>
      </c>
    </row>
    <row r="2136" customFormat="false" ht="12.75" hidden="false" customHeight="false" outlineLevel="0" collapsed="false">
      <c r="A2136" s="25" t="s">
        <v>3766</v>
      </c>
      <c r="B2136" s="25" t="s">
        <v>3756</v>
      </c>
      <c r="C2136" s="25" t="s">
        <v>63</v>
      </c>
      <c r="D2136" s="26" t="s">
        <v>1272</v>
      </c>
      <c r="E2136" s="26" t="s">
        <v>47</v>
      </c>
      <c r="F2136" s="26" t="s">
        <v>3757</v>
      </c>
      <c r="G2136" s="27" t="n">
        <v>12659</v>
      </c>
      <c r="H2136" s="28" t="n">
        <f aca="false">G2136/G$3225</f>
        <v>4.10841652630686E-005</v>
      </c>
      <c r="I2136" s="29" t="n">
        <f aca="false">H2136*'POTW Flow Rate'!C$8</f>
        <v>565.07108315093</v>
      </c>
      <c r="J2136" s="30" t="s">
        <v>49</v>
      </c>
    </row>
    <row r="2137" customFormat="false" ht="12.75" hidden="false" customHeight="false" outlineLevel="0" collapsed="false">
      <c r="A2137" s="25" t="s">
        <v>3767</v>
      </c>
      <c r="B2137" s="25" t="s">
        <v>3756</v>
      </c>
      <c r="C2137" s="25" t="s">
        <v>66</v>
      </c>
      <c r="D2137" s="26" t="s">
        <v>923</v>
      </c>
      <c r="E2137" s="26" t="s">
        <v>47</v>
      </c>
      <c r="F2137" s="26" t="s">
        <v>3757</v>
      </c>
      <c r="G2137" s="27" t="n">
        <v>40109</v>
      </c>
      <c r="H2137" s="28" t="n">
        <f aca="false">G2137/G$3225</f>
        <v>0.00013017179749873</v>
      </c>
      <c r="I2137" s="29" t="n">
        <f aca="false">H2137*'POTW Flow Rate'!C$8</f>
        <v>1790.38123659852</v>
      </c>
      <c r="J2137" s="30" t="s">
        <v>49</v>
      </c>
    </row>
    <row r="2138" customFormat="false" ht="12.75" hidden="false" customHeight="false" outlineLevel="0" collapsed="false">
      <c r="A2138" s="25" t="s">
        <v>3768</v>
      </c>
      <c r="B2138" s="25" t="s">
        <v>3756</v>
      </c>
      <c r="C2138" s="25" t="s">
        <v>69</v>
      </c>
      <c r="D2138" s="26" t="s">
        <v>2148</v>
      </c>
      <c r="E2138" s="26" t="s">
        <v>47</v>
      </c>
      <c r="F2138" s="26" t="s">
        <v>3757</v>
      </c>
      <c r="G2138" s="27" t="n">
        <v>29024</v>
      </c>
      <c r="H2138" s="28" t="n">
        <f aca="false">G2138/G$3225</f>
        <v>9.41959722407222E-005</v>
      </c>
      <c r="I2138" s="29" t="n">
        <f aca="false">H2138*'POTW Flow Rate'!C$8</f>
        <v>1295.57019649045</v>
      </c>
      <c r="J2138" s="30" t="s">
        <v>49</v>
      </c>
    </row>
    <row r="2139" customFormat="false" ht="12.75" hidden="false" customHeight="false" outlineLevel="0" collapsed="false">
      <c r="A2139" s="25" t="s">
        <v>3769</v>
      </c>
      <c r="B2139" s="25" t="s">
        <v>3756</v>
      </c>
      <c r="C2139" s="25" t="s">
        <v>72</v>
      </c>
      <c r="D2139" s="26" t="s">
        <v>3770</v>
      </c>
      <c r="E2139" s="26" t="s">
        <v>47</v>
      </c>
      <c r="F2139" s="26" t="s">
        <v>3757</v>
      </c>
      <c r="G2139" s="27" t="n">
        <v>106079</v>
      </c>
      <c r="H2139" s="28" t="n">
        <f aca="false">G2139/G$3225</f>
        <v>0.00034427420546181</v>
      </c>
      <c r="I2139" s="29" t="n">
        <f aca="false">H2139*'POTW Flow Rate'!C$8</f>
        <v>4735.14301521191</v>
      </c>
      <c r="J2139" s="30" t="s">
        <v>49</v>
      </c>
    </row>
    <row r="2140" customFormat="false" ht="12.75" hidden="false" customHeight="false" outlineLevel="0" collapsed="false">
      <c r="A2140" s="25" t="s">
        <v>3771</v>
      </c>
      <c r="B2140" s="25" t="s">
        <v>3756</v>
      </c>
      <c r="C2140" s="25" t="s">
        <v>75</v>
      </c>
      <c r="D2140" s="26" t="s">
        <v>1990</v>
      </c>
      <c r="E2140" s="26" t="s">
        <v>47</v>
      </c>
      <c r="F2140" s="26" t="s">
        <v>3757</v>
      </c>
      <c r="G2140" s="27" t="n">
        <v>47979</v>
      </c>
      <c r="H2140" s="28" t="n">
        <f aca="false">G2140/G$3225</f>
        <v>0.000155713497524036</v>
      </c>
      <c r="I2140" s="29" t="n">
        <f aca="false">H2140*'POTW Flow Rate'!C$8</f>
        <v>2141.68145181282</v>
      </c>
      <c r="J2140" s="30" t="s">
        <v>49</v>
      </c>
    </row>
    <row r="2141" customFormat="false" ht="12.75" hidden="false" customHeight="false" outlineLevel="0" collapsed="false">
      <c r="A2141" s="25" t="s">
        <v>3772</v>
      </c>
      <c r="B2141" s="25" t="s">
        <v>3756</v>
      </c>
      <c r="C2141" s="25" t="s">
        <v>78</v>
      </c>
      <c r="D2141" s="26" t="s">
        <v>76</v>
      </c>
      <c r="E2141" s="26" t="s">
        <v>47</v>
      </c>
      <c r="F2141" s="26" t="s">
        <v>3757</v>
      </c>
      <c r="G2141" s="27" t="n">
        <v>45733</v>
      </c>
      <c r="H2141" s="28" t="n">
        <f aca="false">G2141/G$3225</f>
        <v>0.000148424214391019</v>
      </c>
      <c r="I2141" s="29" t="n">
        <f aca="false">H2141*'POTW Flow Rate'!C$8</f>
        <v>2041.42474490414</v>
      </c>
      <c r="J2141" s="30" t="s">
        <v>49</v>
      </c>
    </row>
    <row r="2142" customFormat="false" ht="12.75" hidden="false" customHeight="false" outlineLevel="0" collapsed="false">
      <c r="A2142" s="25" t="s">
        <v>3773</v>
      </c>
      <c r="B2142" s="25" t="s">
        <v>3756</v>
      </c>
      <c r="C2142" s="25" t="s">
        <v>81</v>
      </c>
      <c r="D2142" s="26" t="s">
        <v>82</v>
      </c>
      <c r="E2142" s="26" t="s">
        <v>47</v>
      </c>
      <c r="F2142" s="26" t="s">
        <v>3757</v>
      </c>
      <c r="G2142" s="27" t="n">
        <v>14890</v>
      </c>
      <c r="H2142" s="28" t="n">
        <f aca="false">G2142/G$3225</f>
        <v>4.83247666298358E-005</v>
      </c>
      <c r="I2142" s="29" t="n">
        <f aca="false">H2142*'POTW Flow Rate'!C$8</f>
        <v>664.658221669749</v>
      </c>
      <c r="J2142" s="30" t="s">
        <v>49</v>
      </c>
    </row>
    <row r="2143" customFormat="false" ht="12.75" hidden="false" customHeight="false" outlineLevel="0" collapsed="false">
      <c r="A2143" s="25" t="s">
        <v>3774</v>
      </c>
      <c r="B2143" s="25" t="s">
        <v>3756</v>
      </c>
      <c r="C2143" s="25" t="s">
        <v>84</v>
      </c>
      <c r="D2143" s="26" t="s">
        <v>3775</v>
      </c>
      <c r="E2143" s="26" t="s">
        <v>47</v>
      </c>
      <c r="F2143" s="26" t="s">
        <v>3757</v>
      </c>
      <c r="G2143" s="27" t="n">
        <v>2556</v>
      </c>
      <c r="H2143" s="28" t="n">
        <f aca="false">G2143/G$3225</f>
        <v>8.29537296882876E-006</v>
      </c>
      <c r="I2143" s="29" t="n">
        <f aca="false">H2143*'POTW Flow Rate'!C$8</f>
        <v>114.094453632497</v>
      </c>
      <c r="J2143" s="30" t="s">
        <v>49</v>
      </c>
    </row>
    <row r="2144" customFormat="false" ht="12.75" hidden="false" customHeight="false" outlineLevel="0" collapsed="false">
      <c r="A2144" s="25" t="s">
        <v>3776</v>
      </c>
      <c r="B2144" s="25" t="s">
        <v>3756</v>
      </c>
      <c r="C2144" s="25" t="s">
        <v>87</v>
      </c>
      <c r="D2144" s="26" t="s">
        <v>389</v>
      </c>
      <c r="E2144" s="26" t="s">
        <v>47</v>
      </c>
      <c r="F2144" s="26" t="s">
        <v>3757</v>
      </c>
      <c r="G2144" s="27" t="n">
        <v>239760</v>
      </c>
      <c r="H2144" s="28" t="n">
        <f aca="false">G2144/G$3225</f>
        <v>0.000778129351723937</v>
      </c>
      <c r="I2144" s="29" t="n">
        <f aca="false">H2144*'POTW Flow Rate'!C$8</f>
        <v>10702.3811435553</v>
      </c>
      <c r="J2144" s="30" t="s">
        <v>49</v>
      </c>
    </row>
    <row r="2145" customFormat="false" ht="12.75" hidden="false" customHeight="false" outlineLevel="0" collapsed="false">
      <c r="A2145" s="25" t="s">
        <v>3777</v>
      </c>
      <c r="B2145" s="25" t="s">
        <v>3756</v>
      </c>
      <c r="C2145" s="25" t="s">
        <v>90</v>
      </c>
      <c r="D2145" s="26" t="s">
        <v>3778</v>
      </c>
      <c r="E2145" s="26" t="s">
        <v>47</v>
      </c>
      <c r="F2145" s="26" t="s">
        <v>3757</v>
      </c>
      <c r="G2145" s="27" t="n">
        <v>5721</v>
      </c>
      <c r="H2145" s="28" t="n">
        <f aca="false">G2145/G$3225</f>
        <v>1.85672256473667E-005</v>
      </c>
      <c r="I2145" s="29" t="n">
        <f aca="false">H2145*'POTW Flow Rate'!C$8</f>
        <v>255.373383893394</v>
      </c>
      <c r="J2145" s="30" t="s">
        <v>49</v>
      </c>
    </row>
    <row r="2146" customFormat="false" ht="12.75" hidden="false" customHeight="false" outlineLevel="0" collapsed="false">
      <c r="A2146" s="25" t="s">
        <v>3779</v>
      </c>
      <c r="B2146" s="25" t="s">
        <v>3756</v>
      </c>
      <c r="C2146" s="25" t="s">
        <v>93</v>
      </c>
      <c r="D2146" s="26" t="s">
        <v>1806</v>
      </c>
      <c r="E2146" s="26" t="s">
        <v>47</v>
      </c>
      <c r="F2146" s="26" t="s">
        <v>3757</v>
      </c>
      <c r="G2146" s="27" t="n">
        <v>111772</v>
      </c>
      <c r="H2146" s="28" t="n">
        <f aca="false">G2146/G$3225</f>
        <v>0.000362750558478845</v>
      </c>
      <c r="I2146" s="29" t="n">
        <f aca="false">H2146*'POTW Flow Rate'!C$8</f>
        <v>4989.26653811089</v>
      </c>
      <c r="J2146" s="30" t="s">
        <v>49</v>
      </c>
    </row>
    <row r="2147" customFormat="false" ht="12.75" hidden="false" customHeight="false" outlineLevel="0" collapsed="false">
      <c r="A2147" s="25" t="s">
        <v>3780</v>
      </c>
      <c r="B2147" s="25" t="s">
        <v>3756</v>
      </c>
      <c r="C2147" s="25" t="s">
        <v>96</v>
      </c>
      <c r="D2147" s="26" t="s">
        <v>3781</v>
      </c>
      <c r="E2147" s="26" t="s">
        <v>47</v>
      </c>
      <c r="F2147" s="26" t="s">
        <v>3757</v>
      </c>
      <c r="G2147" s="27" t="n">
        <v>6191</v>
      </c>
      <c r="H2147" s="28" t="n">
        <f aca="false">G2147/G$3225</f>
        <v>2.00925876565019E-005</v>
      </c>
      <c r="I2147" s="29" t="n">
        <f aca="false">H2147*'POTW Flow Rate'!C$8</f>
        <v>276.353193442405</v>
      </c>
      <c r="J2147" s="30" t="s">
        <v>49</v>
      </c>
    </row>
    <row r="2148" customFormat="false" ht="12.75" hidden="false" customHeight="false" outlineLevel="0" collapsed="false">
      <c r="A2148" s="25" t="s">
        <v>3782</v>
      </c>
      <c r="B2148" s="25" t="s">
        <v>3756</v>
      </c>
      <c r="C2148" s="25" t="s">
        <v>99</v>
      </c>
      <c r="D2148" s="26" t="s">
        <v>3783</v>
      </c>
      <c r="E2148" s="26" t="s">
        <v>47</v>
      </c>
      <c r="F2148" s="26" t="s">
        <v>3757</v>
      </c>
      <c r="G2148" s="27" t="n">
        <v>15132</v>
      </c>
      <c r="H2148" s="28" t="n">
        <f aca="false">G2148/G$3225</f>
        <v>4.91101657919862E-005</v>
      </c>
      <c r="I2148" s="29" t="n">
        <f aca="false">H2148*'POTW Flow Rate'!C$8</f>
        <v>675.460591692857</v>
      </c>
      <c r="J2148" s="30" t="s">
        <v>49</v>
      </c>
    </row>
    <row r="2149" customFormat="false" ht="12.75" hidden="false" customHeight="false" outlineLevel="0" collapsed="false">
      <c r="A2149" s="25" t="s">
        <v>3784</v>
      </c>
      <c r="B2149" s="25" t="s">
        <v>3756</v>
      </c>
      <c r="C2149" s="25" t="s">
        <v>102</v>
      </c>
      <c r="D2149" s="26" t="s">
        <v>3785</v>
      </c>
      <c r="E2149" s="26" t="s">
        <v>47</v>
      </c>
      <c r="F2149" s="26" t="s">
        <v>3757</v>
      </c>
      <c r="G2149" s="27" t="n">
        <v>69822</v>
      </c>
      <c r="H2149" s="28" t="n">
        <f aca="false">G2149/G$3225</f>
        <v>0.000226603885535822</v>
      </c>
      <c r="I2149" s="29" t="n">
        <f aca="false">H2149*'POTW Flow Rate'!C$8</f>
        <v>3116.70694112997</v>
      </c>
      <c r="J2149" s="30" t="s">
        <v>49</v>
      </c>
    </row>
    <row r="2150" customFormat="false" ht="12.75" hidden="false" customHeight="false" outlineLevel="0" collapsed="false">
      <c r="A2150" s="25" t="s">
        <v>3786</v>
      </c>
      <c r="B2150" s="25" t="s">
        <v>3756</v>
      </c>
      <c r="C2150" s="25" t="s">
        <v>105</v>
      </c>
      <c r="D2150" s="26" t="s">
        <v>655</v>
      </c>
      <c r="E2150" s="26" t="s">
        <v>47</v>
      </c>
      <c r="F2150" s="26" t="s">
        <v>3757</v>
      </c>
      <c r="G2150" s="27" t="n">
        <v>26412</v>
      </c>
      <c r="H2150" s="28" t="n">
        <f aca="false">G2150/G$3225</f>
        <v>8.57188540112305E-005</v>
      </c>
      <c r="I2150" s="29" t="n">
        <f aca="false">H2150*'POTW Flow Rate'!C$8</f>
        <v>1178.97602086913</v>
      </c>
      <c r="J2150" s="30" t="s">
        <v>49</v>
      </c>
    </row>
    <row r="2151" customFormat="false" ht="12.75" hidden="false" customHeight="false" outlineLevel="0" collapsed="false">
      <c r="A2151" s="25" t="s">
        <v>3787</v>
      </c>
      <c r="B2151" s="25" t="s">
        <v>3756</v>
      </c>
      <c r="C2151" s="25" t="s">
        <v>108</v>
      </c>
      <c r="D2151" s="26" t="s">
        <v>1522</v>
      </c>
      <c r="E2151" s="26" t="s">
        <v>47</v>
      </c>
      <c r="F2151" s="26" t="s">
        <v>3757</v>
      </c>
      <c r="G2151" s="27" t="n">
        <v>40425</v>
      </c>
      <c r="H2151" s="28" t="n">
        <f aca="false">G2151/G$3225</f>
        <v>0.000131197360041042</v>
      </c>
      <c r="I2151" s="29" t="n">
        <f aca="false">H2151*'POTW Flow Rate'!C$8</f>
        <v>1804.48681067828</v>
      </c>
      <c r="J2151" s="30" t="s">
        <v>49</v>
      </c>
    </row>
    <row r="2152" customFormat="false" ht="12.75" hidden="false" customHeight="false" outlineLevel="0" collapsed="false">
      <c r="A2152" s="25" t="s">
        <v>3788</v>
      </c>
      <c r="B2152" s="25" t="s">
        <v>3756</v>
      </c>
      <c r="C2152" s="25" t="s">
        <v>111</v>
      </c>
      <c r="D2152" s="26" t="s">
        <v>3789</v>
      </c>
      <c r="E2152" s="26" t="s">
        <v>47</v>
      </c>
      <c r="F2152" s="26" t="s">
        <v>3757</v>
      </c>
      <c r="G2152" s="27" t="n">
        <v>4389</v>
      </c>
      <c r="H2152" s="28" t="n">
        <f aca="false">G2152/G$3225</f>
        <v>1.4244284804456E-005</v>
      </c>
      <c r="I2152" s="29" t="n">
        <f aca="false">H2152*'POTW Flow Rate'!C$8</f>
        <v>195.915710873642</v>
      </c>
      <c r="J2152" s="30" t="s">
        <v>49</v>
      </c>
    </row>
    <row r="2153" customFormat="false" ht="12.75" hidden="false" customHeight="false" outlineLevel="0" collapsed="false">
      <c r="A2153" s="25" t="s">
        <v>3790</v>
      </c>
      <c r="B2153" s="25" t="s">
        <v>3756</v>
      </c>
      <c r="C2153" s="25" t="s">
        <v>114</v>
      </c>
      <c r="D2153" s="26" t="s">
        <v>1819</v>
      </c>
      <c r="E2153" s="26" t="s">
        <v>47</v>
      </c>
      <c r="F2153" s="26" t="s">
        <v>3757</v>
      </c>
      <c r="G2153" s="27" t="n">
        <v>3971</v>
      </c>
      <c r="H2153" s="28" t="n">
        <f aca="false">G2153/G$3225</f>
        <v>1.28876862516506E-005</v>
      </c>
      <c r="I2153" s="29" t="n">
        <f aca="false">H2153*'POTW Flow Rate'!C$8</f>
        <v>177.257071742819</v>
      </c>
      <c r="J2153" s="30" t="s">
        <v>49</v>
      </c>
    </row>
    <row r="2154" customFormat="false" ht="12.75" hidden="false" customHeight="false" outlineLevel="0" collapsed="false">
      <c r="A2154" s="25" t="s">
        <v>3791</v>
      </c>
      <c r="B2154" s="25" t="s">
        <v>3756</v>
      </c>
      <c r="C2154" s="25" t="s">
        <v>117</v>
      </c>
      <c r="D2154" s="26" t="s">
        <v>673</v>
      </c>
      <c r="E2154" s="26" t="s">
        <v>47</v>
      </c>
      <c r="F2154" s="26" t="s">
        <v>3757</v>
      </c>
      <c r="G2154" s="27" t="n">
        <v>58167</v>
      </c>
      <c r="H2154" s="28" t="n">
        <f aca="false">G2154/G$3225</f>
        <v>0.000188778153160353</v>
      </c>
      <c r="I2154" s="29" t="n">
        <f aca="false">H2154*'POTW Flow Rate'!C$8</f>
        <v>2596.45230220714</v>
      </c>
      <c r="J2154" s="30" t="s">
        <v>49</v>
      </c>
    </row>
    <row r="2155" customFormat="false" ht="12.75" hidden="false" customHeight="false" outlineLevel="0" collapsed="false">
      <c r="A2155" s="25" t="s">
        <v>3792</v>
      </c>
      <c r="B2155" s="25" t="s">
        <v>3756</v>
      </c>
      <c r="C2155" s="25" t="s">
        <v>120</v>
      </c>
      <c r="D2155" s="26" t="s">
        <v>3793</v>
      </c>
      <c r="E2155" s="26" t="s">
        <v>47</v>
      </c>
      <c r="F2155" s="26" t="s">
        <v>3757</v>
      </c>
      <c r="G2155" s="27" t="n">
        <v>27247</v>
      </c>
      <c r="H2155" s="28" t="n">
        <f aca="false">G2155/G$3225</f>
        <v>8.84288056657579E-005</v>
      </c>
      <c r="I2155" s="29" t="n">
        <f aca="false">H2155*'POTW Flow Rate'!C$8</f>
        <v>1216.24866123812</v>
      </c>
      <c r="J2155" s="30" t="s">
        <v>49</v>
      </c>
    </row>
    <row r="2156" customFormat="false" ht="12.75" hidden="false" customHeight="false" outlineLevel="0" collapsed="false">
      <c r="A2156" s="25" t="s">
        <v>3794</v>
      </c>
      <c r="B2156" s="25" t="s">
        <v>3756</v>
      </c>
      <c r="C2156" s="25" t="s">
        <v>123</v>
      </c>
      <c r="D2156" s="26" t="s">
        <v>1009</v>
      </c>
      <c r="E2156" s="26" t="s">
        <v>47</v>
      </c>
      <c r="F2156" s="26" t="s">
        <v>3757</v>
      </c>
      <c r="G2156" s="27" t="n">
        <v>51066</v>
      </c>
      <c r="H2156" s="28" t="n">
        <f aca="false">G2156/G$3225</f>
        <v>0.000165732205018079</v>
      </c>
      <c r="I2156" s="29" t="n">
        <f aca="false">H2156*'POTW Flow Rate'!C$8</f>
        <v>2279.47862644643</v>
      </c>
      <c r="J2156" s="30" t="s">
        <v>49</v>
      </c>
    </row>
    <row r="2157" customFormat="false" ht="12.75" hidden="false" customHeight="false" outlineLevel="0" collapsed="false">
      <c r="A2157" s="25" t="s">
        <v>3795</v>
      </c>
      <c r="B2157" s="25" t="s">
        <v>3756</v>
      </c>
      <c r="C2157" s="25" t="s">
        <v>126</v>
      </c>
      <c r="D2157" s="26" t="s">
        <v>415</v>
      </c>
      <c r="E2157" s="26" t="s">
        <v>47</v>
      </c>
      <c r="F2157" s="26" t="s">
        <v>3757</v>
      </c>
      <c r="G2157" s="27" t="n">
        <v>4450</v>
      </c>
      <c r="H2157" s="28" t="n">
        <f aca="false">G2157/G$3225</f>
        <v>1.44422573205352E-005</v>
      </c>
      <c r="I2157" s="29" t="n">
        <f aca="false">H2157*'POTW Flow Rate'!C$8</f>
        <v>198.638622325748</v>
      </c>
      <c r="J2157" s="30" t="s">
        <v>49</v>
      </c>
    </row>
    <row r="2158" customFormat="false" ht="12.75" hidden="false" customHeight="false" outlineLevel="0" collapsed="false">
      <c r="A2158" s="25" t="s">
        <v>3796</v>
      </c>
      <c r="B2158" s="25" t="s">
        <v>3756</v>
      </c>
      <c r="C2158" s="25" t="s">
        <v>129</v>
      </c>
      <c r="D2158" s="26" t="s">
        <v>3797</v>
      </c>
      <c r="E2158" s="26" t="s">
        <v>47</v>
      </c>
      <c r="F2158" s="26" t="s">
        <v>3757</v>
      </c>
      <c r="G2158" s="27" t="n">
        <v>5713</v>
      </c>
      <c r="H2158" s="28" t="n">
        <f aca="false">G2158/G$3225</f>
        <v>1.85412620387006E-005</v>
      </c>
      <c r="I2158" s="29" t="n">
        <f aca="false">H2158*'POTW Flow Rate'!C$8</f>
        <v>255.016280752134</v>
      </c>
      <c r="J2158" s="30" t="s">
        <v>49</v>
      </c>
    </row>
    <row r="2159" customFormat="false" ht="12.75" hidden="false" customHeight="false" outlineLevel="0" collapsed="false">
      <c r="A2159" s="25" t="s">
        <v>3798</v>
      </c>
      <c r="B2159" s="25" t="s">
        <v>3756</v>
      </c>
      <c r="C2159" s="25" t="s">
        <v>132</v>
      </c>
      <c r="D2159" s="26" t="s">
        <v>3799</v>
      </c>
      <c r="E2159" s="26" t="s">
        <v>47</v>
      </c>
      <c r="F2159" s="26" t="s">
        <v>3757</v>
      </c>
      <c r="G2159" s="27" t="n">
        <v>2843</v>
      </c>
      <c r="H2159" s="28" t="n">
        <f aca="false">G2159/G$3225</f>
        <v>9.2268174297262E-006</v>
      </c>
      <c r="I2159" s="29" t="n">
        <f aca="false">H2159*'POTW Flow Rate'!C$8</f>
        <v>126.905528825191</v>
      </c>
      <c r="J2159" s="30" t="s">
        <v>49</v>
      </c>
    </row>
    <row r="2160" customFormat="false" ht="12.75" hidden="false" customHeight="false" outlineLevel="0" collapsed="false">
      <c r="A2160" s="25" t="s">
        <v>3800</v>
      </c>
      <c r="B2160" s="25" t="s">
        <v>3756</v>
      </c>
      <c r="C2160" s="25" t="s">
        <v>135</v>
      </c>
      <c r="D2160" s="26" t="s">
        <v>1840</v>
      </c>
      <c r="E2160" s="26" t="s">
        <v>47</v>
      </c>
      <c r="F2160" s="26" t="s">
        <v>3757</v>
      </c>
      <c r="G2160" s="27" t="n">
        <v>3290</v>
      </c>
      <c r="H2160" s="28" t="n">
        <f aca="false">G2160/G$3225</f>
        <v>1.06775340639463E-005</v>
      </c>
      <c r="I2160" s="29" t="n">
        <f aca="false">H2160*'POTW Flow Rate'!C$8</f>
        <v>146.858666843081</v>
      </c>
      <c r="J2160" s="30" t="s">
        <v>49</v>
      </c>
    </row>
    <row r="2161" customFormat="false" ht="12.75" hidden="false" customHeight="false" outlineLevel="0" collapsed="false">
      <c r="A2161" s="25" t="s">
        <v>3801</v>
      </c>
      <c r="B2161" s="25" t="s">
        <v>3756</v>
      </c>
      <c r="C2161" s="25" t="s">
        <v>138</v>
      </c>
      <c r="D2161" s="26" t="s">
        <v>1844</v>
      </c>
      <c r="E2161" s="26" t="s">
        <v>47</v>
      </c>
      <c r="F2161" s="26" t="s">
        <v>3757</v>
      </c>
      <c r="G2161" s="27" t="n">
        <v>12152</v>
      </c>
      <c r="H2161" s="28" t="n">
        <f aca="false">G2161/G$3225</f>
        <v>3.94387215638525E-005</v>
      </c>
      <c r="I2161" s="29" t="n">
        <f aca="false">H2161*'POTW Flow Rate'!C$8</f>
        <v>542.439671573592</v>
      </c>
      <c r="J2161" s="30" t="s">
        <v>49</v>
      </c>
    </row>
    <row r="2162" customFormat="false" ht="12.75" hidden="false" customHeight="false" outlineLevel="0" collapsed="false">
      <c r="A2162" s="25" t="s">
        <v>3802</v>
      </c>
      <c r="B2162" s="25" t="s">
        <v>3756</v>
      </c>
      <c r="C2162" s="25" t="s">
        <v>141</v>
      </c>
      <c r="D2162" s="26" t="s">
        <v>3803</v>
      </c>
      <c r="E2162" s="26" t="s">
        <v>47</v>
      </c>
      <c r="F2162" s="26" t="s">
        <v>3757</v>
      </c>
      <c r="G2162" s="27" t="n">
        <v>13625</v>
      </c>
      <c r="H2162" s="28" t="n">
        <f aca="false">G2162/G$3225</f>
        <v>4.42192710095039E-005</v>
      </c>
      <c r="I2162" s="29" t="n">
        <f aca="false">H2162*'POTW Flow Rate'!C$8</f>
        <v>608.191287458047</v>
      </c>
      <c r="J2162" s="30" t="s">
        <v>49</v>
      </c>
    </row>
    <row r="2163" customFormat="false" ht="12.75" hidden="false" customHeight="false" outlineLevel="0" collapsed="false">
      <c r="A2163" s="25" t="s">
        <v>3804</v>
      </c>
      <c r="B2163" s="25" t="s">
        <v>3756</v>
      </c>
      <c r="C2163" s="25" t="s">
        <v>144</v>
      </c>
      <c r="D2163" s="26" t="s">
        <v>154</v>
      </c>
      <c r="E2163" s="26" t="s">
        <v>47</v>
      </c>
      <c r="F2163" s="26" t="s">
        <v>3757</v>
      </c>
      <c r="G2163" s="27" t="n">
        <v>25236</v>
      </c>
      <c r="H2163" s="28" t="n">
        <f aca="false">G2163/G$3225</f>
        <v>8.19022035373093E-005</v>
      </c>
      <c r="I2163" s="29" t="n">
        <f aca="false">H2163*'POTW Flow Rate'!C$8</f>
        <v>1126.48185910395</v>
      </c>
      <c r="J2163" s="30" t="s">
        <v>49</v>
      </c>
    </row>
    <row r="2164" customFormat="false" ht="12.75" hidden="false" customHeight="false" outlineLevel="0" collapsed="false">
      <c r="A2164" s="25" t="s">
        <v>3805</v>
      </c>
      <c r="B2164" s="25" t="s">
        <v>3756</v>
      </c>
      <c r="C2164" s="25" t="s">
        <v>147</v>
      </c>
      <c r="D2164" s="26" t="s">
        <v>157</v>
      </c>
      <c r="E2164" s="26" t="s">
        <v>47</v>
      </c>
      <c r="F2164" s="26" t="s">
        <v>3757</v>
      </c>
      <c r="G2164" s="27" t="n">
        <v>6219</v>
      </c>
      <c r="H2164" s="28" t="n">
        <f aca="false">G2164/G$3225</f>
        <v>2.01834602868334E-005</v>
      </c>
      <c r="I2164" s="29" t="n">
        <f aca="false">H2164*'POTW Flow Rate'!C$8</f>
        <v>277.603054436814</v>
      </c>
      <c r="J2164" s="30" t="s">
        <v>49</v>
      </c>
    </row>
    <row r="2165" customFormat="false" ht="12.75" hidden="false" customHeight="false" outlineLevel="0" collapsed="false">
      <c r="A2165" s="25" t="s">
        <v>3806</v>
      </c>
      <c r="B2165" s="25" t="s">
        <v>3756</v>
      </c>
      <c r="C2165" s="25" t="s">
        <v>150</v>
      </c>
      <c r="D2165" s="26" t="s">
        <v>3466</v>
      </c>
      <c r="E2165" s="26" t="s">
        <v>47</v>
      </c>
      <c r="F2165" s="26" t="s">
        <v>3757</v>
      </c>
      <c r="G2165" s="27" t="n">
        <v>10286</v>
      </c>
      <c r="H2165" s="28" t="n">
        <f aca="false">G2165/G$3225</f>
        <v>3.33827098424776E-005</v>
      </c>
      <c r="I2165" s="29" t="n">
        <f aca="false">H2165*'POTW Flow Rate'!C$8</f>
        <v>459.145363874751</v>
      </c>
      <c r="J2165" s="30" t="s">
        <v>49</v>
      </c>
    </row>
    <row r="2166" customFormat="false" ht="12.75" hidden="false" customHeight="false" outlineLevel="0" collapsed="false">
      <c r="A2166" s="25" t="s">
        <v>3807</v>
      </c>
      <c r="B2166" s="25" t="s">
        <v>3756</v>
      </c>
      <c r="C2166" s="25" t="s">
        <v>153</v>
      </c>
      <c r="D2166" s="26" t="s">
        <v>3808</v>
      </c>
      <c r="E2166" s="26" t="s">
        <v>47</v>
      </c>
      <c r="F2166" s="26" t="s">
        <v>3757</v>
      </c>
      <c r="G2166" s="27" t="n">
        <v>45632</v>
      </c>
      <c r="H2166" s="28" t="n">
        <f aca="false">G2166/G$3225</f>
        <v>0.00014809642383161</v>
      </c>
      <c r="I2166" s="29" t="n">
        <f aca="false">H2166*'POTW Flow Rate'!C$8</f>
        <v>2036.91631774573</v>
      </c>
      <c r="J2166" s="30" t="s">
        <v>49</v>
      </c>
    </row>
    <row r="2167" customFormat="false" ht="12.75" hidden="false" customHeight="false" outlineLevel="0" collapsed="false">
      <c r="A2167" s="25" t="s">
        <v>3809</v>
      </c>
      <c r="B2167" s="25" t="s">
        <v>3756</v>
      </c>
      <c r="C2167" s="25" t="s">
        <v>156</v>
      </c>
      <c r="D2167" s="26" t="s">
        <v>3810</v>
      </c>
      <c r="E2167" s="26" t="s">
        <v>47</v>
      </c>
      <c r="F2167" s="26" t="s">
        <v>3757</v>
      </c>
      <c r="G2167" s="27" t="n">
        <v>14300</v>
      </c>
      <c r="H2167" s="28" t="n">
        <f aca="false">G2167/G$3225</f>
        <v>4.64099504907086E-005</v>
      </c>
      <c r="I2167" s="29" t="n">
        <f aca="false">H2167*'POTW Flow Rate'!C$8</f>
        <v>638.321865001841</v>
      </c>
      <c r="J2167" s="30" t="s">
        <v>49</v>
      </c>
    </row>
    <row r="2168" customFormat="false" ht="12.75" hidden="false" customHeight="false" outlineLevel="0" collapsed="false">
      <c r="A2168" s="25" t="s">
        <v>3811</v>
      </c>
      <c r="B2168" s="25" t="s">
        <v>3756</v>
      </c>
      <c r="C2168" s="25" t="s">
        <v>159</v>
      </c>
      <c r="D2168" s="26" t="s">
        <v>687</v>
      </c>
      <c r="E2168" s="26" t="s">
        <v>47</v>
      </c>
      <c r="F2168" s="26" t="s">
        <v>3757</v>
      </c>
      <c r="G2168" s="27" t="n">
        <v>9399</v>
      </c>
      <c r="H2168" s="28" t="n">
        <f aca="false">G2168/G$3225</f>
        <v>3.05039947316203E-005</v>
      </c>
      <c r="I2168" s="29" t="n">
        <f aca="false">H2168*'POTW Flow Rate'!C$8</f>
        <v>419.551553087573</v>
      </c>
      <c r="J2168" s="30" t="s">
        <v>49</v>
      </c>
    </row>
    <row r="2169" customFormat="false" ht="12.75" hidden="false" customHeight="false" outlineLevel="0" collapsed="false">
      <c r="A2169" s="25" t="s">
        <v>3812</v>
      </c>
      <c r="B2169" s="25" t="s">
        <v>3756</v>
      </c>
      <c r="C2169" s="25" t="s">
        <v>162</v>
      </c>
      <c r="D2169" s="26" t="s">
        <v>3813</v>
      </c>
      <c r="E2169" s="26" t="s">
        <v>47</v>
      </c>
      <c r="F2169" s="26" t="s">
        <v>3757</v>
      </c>
      <c r="G2169" s="27" t="n">
        <v>10561</v>
      </c>
      <c r="H2169" s="28" t="n">
        <f aca="false">G2169/G$3225</f>
        <v>3.42752088903758E-005</v>
      </c>
      <c r="I2169" s="29" t="n">
        <f aca="false">H2169*'POTW Flow Rate'!C$8</f>
        <v>471.420784355555</v>
      </c>
      <c r="J2169" s="30" t="s">
        <v>49</v>
      </c>
    </row>
    <row r="2170" customFormat="false" ht="12.75" hidden="false" customHeight="false" outlineLevel="0" collapsed="false">
      <c r="A2170" s="25" t="s">
        <v>3814</v>
      </c>
      <c r="B2170" s="25" t="s">
        <v>3756</v>
      </c>
      <c r="C2170" s="25" t="s">
        <v>165</v>
      </c>
      <c r="D2170" s="26" t="s">
        <v>3815</v>
      </c>
      <c r="E2170" s="26" t="s">
        <v>47</v>
      </c>
      <c r="F2170" s="26" t="s">
        <v>3757</v>
      </c>
      <c r="G2170" s="27" t="n">
        <v>49802</v>
      </c>
      <c r="H2170" s="28" t="n">
        <f aca="false">G2170/G$3225</f>
        <v>0.00016162995484883</v>
      </c>
      <c r="I2170" s="29" t="n">
        <f aca="false">H2170*'POTW Flow Rate'!C$8</f>
        <v>2223.05633012739</v>
      </c>
      <c r="J2170" s="30" t="s">
        <v>49</v>
      </c>
    </row>
    <row r="2171" customFormat="false" ht="12.75" hidden="false" customHeight="false" outlineLevel="0" collapsed="false">
      <c r="A2171" s="25" t="s">
        <v>3816</v>
      </c>
      <c r="B2171" s="25" t="s">
        <v>3756</v>
      </c>
      <c r="C2171" s="25" t="s">
        <v>168</v>
      </c>
      <c r="D2171" s="26" t="s">
        <v>436</v>
      </c>
      <c r="E2171" s="26" t="s">
        <v>47</v>
      </c>
      <c r="F2171" s="26" t="s">
        <v>3757</v>
      </c>
      <c r="G2171" s="27" t="n">
        <v>32153</v>
      </c>
      <c r="H2171" s="28" t="n">
        <f aca="false">G2171/G$3225</f>
        <v>0.000104350988680263</v>
      </c>
      <c r="I2171" s="29" t="n">
        <f aca="false">H2171*'POTW Flow Rate'!C$8</f>
        <v>1435.24216261568</v>
      </c>
      <c r="J2171" s="30" t="s">
        <v>49</v>
      </c>
    </row>
    <row r="2172" customFormat="false" ht="12.75" hidden="false" customHeight="false" outlineLevel="0" collapsed="false">
      <c r="A2172" s="25" t="s">
        <v>3817</v>
      </c>
      <c r="B2172" s="25" t="s">
        <v>3756</v>
      </c>
      <c r="C2172" s="25" t="s">
        <v>171</v>
      </c>
      <c r="D2172" s="26" t="s">
        <v>440</v>
      </c>
      <c r="E2172" s="26" t="s">
        <v>47</v>
      </c>
      <c r="F2172" s="26" t="s">
        <v>3757</v>
      </c>
      <c r="G2172" s="27" t="n">
        <v>38102</v>
      </c>
      <c r="H2172" s="28" t="n">
        <f aca="false">G2172/G$3225</f>
        <v>0.000123658177174614</v>
      </c>
      <c r="I2172" s="29" t="n">
        <f aca="false">H2172*'POTW Flow Rate'!C$8</f>
        <v>1700.79298603497</v>
      </c>
      <c r="J2172" s="30" t="s">
        <v>49</v>
      </c>
    </row>
    <row r="2173" customFormat="false" ht="12.75" hidden="false" customHeight="false" outlineLevel="0" collapsed="false">
      <c r="A2173" s="25" t="s">
        <v>3818</v>
      </c>
      <c r="B2173" s="25" t="s">
        <v>3756</v>
      </c>
      <c r="C2173" s="25" t="s">
        <v>174</v>
      </c>
      <c r="D2173" s="26" t="s">
        <v>3819</v>
      </c>
      <c r="E2173" s="26" t="s">
        <v>47</v>
      </c>
      <c r="F2173" s="26" t="s">
        <v>3757</v>
      </c>
      <c r="G2173" s="27" t="n">
        <v>9155</v>
      </c>
      <c r="H2173" s="28" t="n">
        <f aca="false">G2173/G$3225</f>
        <v>2.97121046673033E-005</v>
      </c>
      <c r="I2173" s="29" t="n">
        <f aca="false">H2173*'POTW Flow Rate'!C$8</f>
        <v>408.65990727915</v>
      </c>
      <c r="J2173" s="30" t="s">
        <v>49</v>
      </c>
    </row>
    <row r="2174" customFormat="false" ht="12.75" hidden="false" customHeight="false" outlineLevel="0" collapsed="false">
      <c r="A2174" s="25" t="s">
        <v>3820</v>
      </c>
      <c r="B2174" s="25" t="s">
        <v>3756</v>
      </c>
      <c r="C2174" s="25" t="s">
        <v>177</v>
      </c>
      <c r="D2174" s="26" t="s">
        <v>3821</v>
      </c>
      <c r="E2174" s="26" t="s">
        <v>47</v>
      </c>
      <c r="F2174" s="26" t="s">
        <v>3757</v>
      </c>
      <c r="G2174" s="27" t="n">
        <v>32365</v>
      </c>
      <c r="H2174" s="28" t="n">
        <f aca="false">G2174/G$3225</f>
        <v>0.000105039024309915</v>
      </c>
      <c r="I2174" s="29" t="n">
        <f aca="false">H2174*'POTW Flow Rate'!C$8</f>
        <v>1444.70539585906</v>
      </c>
      <c r="J2174" s="30" t="s">
        <v>49</v>
      </c>
    </row>
    <row r="2175" customFormat="false" ht="12.75" hidden="false" customHeight="false" outlineLevel="0" collapsed="false">
      <c r="A2175" s="25" t="s">
        <v>3822</v>
      </c>
      <c r="B2175" s="25" t="s">
        <v>3756</v>
      </c>
      <c r="C2175" s="25" t="s">
        <v>180</v>
      </c>
      <c r="D2175" s="26" t="s">
        <v>3823</v>
      </c>
      <c r="E2175" s="26" t="s">
        <v>47</v>
      </c>
      <c r="F2175" s="26" t="s">
        <v>3757</v>
      </c>
      <c r="G2175" s="27" t="n">
        <v>33532</v>
      </c>
      <c r="H2175" s="28" t="n">
        <f aca="false">G2175/G$3225</f>
        <v>0.000108826465724087</v>
      </c>
      <c r="I2175" s="29" t="n">
        <f aca="false">H2175*'POTW Flow Rate'!C$8</f>
        <v>1496.79781659033</v>
      </c>
      <c r="J2175" s="30" t="s">
        <v>49</v>
      </c>
    </row>
    <row r="2176" customFormat="false" ht="12.75" hidden="false" customHeight="false" outlineLevel="0" collapsed="false">
      <c r="A2176" s="25" t="s">
        <v>3824</v>
      </c>
      <c r="B2176" s="25" t="s">
        <v>3756</v>
      </c>
      <c r="C2176" s="25" t="s">
        <v>183</v>
      </c>
      <c r="D2176" s="26" t="s">
        <v>1078</v>
      </c>
      <c r="E2176" s="26" t="s">
        <v>47</v>
      </c>
      <c r="F2176" s="26" t="s">
        <v>3757</v>
      </c>
      <c r="G2176" s="27" t="n">
        <v>19698</v>
      </c>
      <c r="H2176" s="28" t="n">
        <f aca="false">G2176/G$3225</f>
        <v>6.39288954381803E-005</v>
      </c>
      <c r="I2176" s="29" t="n">
        <f aca="false">H2176*'POTW Flow Rate'!C$8</f>
        <v>879.277209566871</v>
      </c>
      <c r="J2176" s="30" t="s">
        <v>49</v>
      </c>
    </row>
    <row r="2177" customFormat="false" ht="12.75" hidden="false" customHeight="false" outlineLevel="0" collapsed="false">
      <c r="A2177" s="25" t="s">
        <v>3825</v>
      </c>
      <c r="B2177" s="25" t="s">
        <v>3756</v>
      </c>
      <c r="C2177" s="25" t="s">
        <v>186</v>
      </c>
      <c r="D2177" s="26" t="s">
        <v>3826</v>
      </c>
      <c r="E2177" s="26" t="s">
        <v>47</v>
      </c>
      <c r="F2177" s="26" t="s">
        <v>3757</v>
      </c>
      <c r="G2177" s="27" t="n">
        <v>7112</v>
      </c>
      <c r="H2177" s="28" t="n">
        <f aca="false">G2177/G$3225</f>
        <v>2.30816481041902E-005</v>
      </c>
      <c r="I2177" s="29" t="n">
        <f aca="false">H2177*'POTW Flow Rate'!C$8</f>
        <v>317.464692579936</v>
      </c>
      <c r="J2177" s="30" t="s">
        <v>49</v>
      </c>
    </row>
    <row r="2178" customFormat="false" ht="12.75" hidden="false" customHeight="false" outlineLevel="0" collapsed="false">
      <c r="A2178" s="25" t="s">
        <v>3827</v>
      </c>
      <c r="B2178" s="25" t="s">
        <v>3756</v>
      </c>
      <c r="C2178" s="25" t="s">
        <v>189</v>
      </c>
      <c r="D2178" s="26" t="s">
        <v>190</v>
      </c>
      <c r="E2178" s="26" t="s">
        <v>47</v>
      </c>
      <c r="F2178" s="26" t="s">
        <v>3757</v>
      </c>
      <c r="G2178" s="27" t="n">
        <v>14919</v>
      </c>
      <c r="H2178" s="28" t="n">
        <f aca="false">G2178/G$3225</f>
        <v>4.84188847112505E-005</v>
      </c>
      <c r="I2178" s="29" t="n">
        <f aca="false">H2178*'POTW Flow Rate'!C$8</f>
        <v>665.952720556815</v>
      </c>
      <c r="J2178" s="30" t="s">
        <v>49</v>
      </c>
    </row>
    <row r="2179" customFormat="false" ht="12.75" hidden="false" customHeight="false" outlineLevel="0" collapsed="false">
      <c r="A2179" s="25" t="s">
        <v>3828</v>
      </c>
      <c r="B2179" s="25" t="s">
        <v>3756</v>
      </c>
      <c r="C2179" s="25" t="s">
        <v>192</v>
      </c>
      <c r="D2179" s="26" t="s">
        <v>3829</v>
      </c>
      <c r="E2179" s="26" t="s">
        <v>47</v>
      </c>
      <c r="F2179" s="26" t="s">
        <v>3757</v>
      </c>
      <c r="G2179" s="27" t="n">
        <v>39912</v>
      </c>
      <c r="H2179" s="28" t="n">
        <f aca="false">G2179/G$3225</f>
        <v>0.000129532443635326</v>
      </c>
      <c r="I2179" s="29" t="n">
        <f aca="false">H2179*'POTW Flow Rate'!C$8</f>
        <v>1781.587571745</v>
      </c>
      <c r="J2179" s="30" t="s">
        <v>49</v>
      </c>
    </row>
    <row r="2180" customFormat="false" ht="12.75" hidden="false" customHeight="false" outlineLevel="0" collapsed="false">
      <c r="A2180" s="25" t="s">
        <v>3830</v>
      </c>
      <c r="B2180" s="25" t="s">
        <v>3756</v>
      </c>
      <c r="C2180" s="25" t="s">
        <v>195</v>
      </c>
      <c r="D2180" s="26" t="s">
        <v>1100</v>
      </c>
      <c r="E2180" s="26" t="s">
        <v>47</v>
      </c>
      <c r="F2180" s="26" t="s">
        <v>3757</v>
      </c>
      <c r="G2180" s="27" t="n">
        <v>12784</v>
      </c>
      <c r="H2180" s="28" t="n">
        <f aca="false">G2180/G$3225</f>
        <v>4.14898466484769E-005</v>
      </c>
      <c r="I2180" s="29" t="n">
        <f aca="false">H2180*'POTW Flow Rate'!C$8</f>
        <v>570.650819733114</v>
      </c>
      <c r="J2180" s="30" t="s">
        <v>49</v>
      </c>
    </row>
    <row r="2181" customFormat="false" ht="12.75" hidden="false" customHeight="false" outlineLevel="0" collapsed="false">
      <c r="A2181" s="25" t="s">
        <v>3831</v>
      </c>
      <c r="B2181" s="25" t="s">
        <v>3756</v>
      </c>
      <c r="C2181" s="25" t="s">
        <v>198</v>
      </c>
      <c r="D2181" s="26" t="s">
        <v>3832</v>
      </c>
      <c r="E2181" s="26" t="s">
        <v>47</v>
      </c>
      <c r="F2181" s="26" t="s">
        <v>3757</v>
      </c>
      <c r="G2181" s="27" t="n">
        <v>71278</v>
      </c>
      <c r="H2181" s="28" t="n">
        <f aca="false">G2181/G$3225</f>
        <v>0.000231329262313058</v>
      </c>
      <c r="I2181" s="29" t="n">
        <f aca="false">H2181*'POTW Flow Rate'!C$8</f>
        <v>3181.69971283924</v>
      </c>
      <c r="J2181" s="30" t="s">
        <v>49</v>
      </c>
    </row>
    <row r="2182" customFormat="false" ht="12.75" hidden="false" customHeight="false" outlineLevel="0" collapsed="false">
      <c r="A2182" s="25" t="s">
        <v>3833</v>
      </c>
      <c r="B2182" s="25" t="s">
        <v>3756</v>
      </c>
      <c r="C2182" s="25" t="s">
        <v>201</v>
      </c>
      <c r="D2182" s="26" t="s">
        <v>1575</v>
      </c>
      <c r="E2182" s="26" t="s">
        <v>47</v>
      </c>
      <c r="F2182" s="26" t="s">
        <v>3757</v>
      </c>
      <c r="G2182" s="27" t="n">
        <v>11169</v>
      </c>
      <c r="H2182" s="28" t="n">
        <f aca="false">G2182/G$3225</f>
        <v>3.62484431490017E-005</v>
      </c>
      <c r="I2182" s="29" t="n">
        <f aca="false">H2182*'POTW Flow Rate'!C$8</f>
        <v>498.560623091298</v>
      </c>
      <c r="J2182" s="30" t="s">
        <v>49</v>
      </c>
    </row>
    <row r="2183" customFormat="false" ht="12.75" hidden="false" customHeight="false" outlineLevel="0" collapsed="false">
      <c r="A2183" s="25" t="s">
        <v>3834</v>
      </c>
      <c r="B2183" s="25" t="s">
        <v>3756</v>
      </c>
      <c r="C2183" s="25" t="s">
        <v>204</v>
      </c>
      <c r="D2183" s="26" t="s">
        <v>3835</v>
      </c>
      <c r="E2183" s="26" t="s">
        <v>47</v>
      </c>
      <c r="F2183" s="26" t="s">
        <v>3757</v>
      </c>
      <c r="G2183" s="27" t="n">
        <v>10729</v>
      </c>
      <c r="H2183" s="28" t="n">
        <f aca="false">G2183/G$3225</f>
        <v>3.48204446723645E-005</v>
      </c>
      <c r="I2183" s="29" t="n">
        <f aca="false">H2183*'POTW Flow Rate'!C$8</f>
        <v>478.91995032201</v>
      </c>
      <c r="J2183" s="30" t="s">
        <v>49</v>
      </c>
    </row>
    <row r="2184" customFormat="false" ht="12.75" hidden="false" customHeight="false" outlineLevel="0" collapsed="false">
      <c r="A2184" s="25" t="s">
        <v>3836</v>
      </c>
      <c r="B2184" s="25" t="s">
        <v>3756</v>
      </c>
      <c r="C2184" s="25" t="s">
        <v>207</v>
      </c>
      <c r="D2184" s="26" t="s">
        <v>3837</v>
      </c>
      <c r="E2184" s="26" t="s">
        <v>47</v>
      </c>
      <c r="F2184" s="26" t="s">
        <v>3757</v>
      </c>
      <c r="G2184" s="27" t="n">
        <v>11172</v>
      </c>
      <c r="H2184" s="28" t="n">
        <f aca="false">G2184/G$3225</f>
        <v>3.62581795022515E-005</v>
      </c>
      <c r="I2184" s="29" t="n">
        <f aca="false">H2184*'POTW Flow Rate'!C$8</f>
        <v>498.69453676927</v>
      </c>
      <c r="J2184" s="30" t="s">
        <v>49</v>
      </c>
    </row>
    <row r="2185" customFormat="false" ht="12.75" hidden="false" customHeight="false" outlineLevel="0" collapsed="false">
      <c r="A2185" s="25" t="s">
        <v>3838</v>
      </c>
      <c r="B2185" s="25" t="s">
        <v>3756</v>
      </c>
      <c r="C2185" s="25" t="s">
        <v>210</v>
      </c>
      <c r="D2185" s="26" t="s">
        <v>3839</v>
      </c>
      <c r="E2185" s="26" t="s">
        <v>47</v>
      </c>
      <c r="F2185" s="26" t="s">
        <v>3757</v>
      </c>
      <c r="G2185" s="27" t="n">
        <v>706617</v>
      </c>
      <c r="H2185" s="28" t="n">
        <f aca="false">G2185/G$3225</f>
        <v>0.00229329090810441</v>
      </c>
      <c r="I2185" s="29" t="n">
        <f aca="false">H2185*'POTW Flow Rate'!C$8</f>
        <v>31541.8937959444</v>
      </c>
      <c r="J2185" s="30" t="s">
        <v>49</v>
      </c>
    </row>
    <row r="2186" customFormat="false" ht="12.75" hidden="false" customHeight="false" outlineLevel="0" collapsed="false">
      <c r="A2186" s="25" t="s">
        <v>3840</v>
      </c>
      <c r="B2186" s="25" t="s">
        <v>3756</v>
      </c>
      <c r="C2186" s="25" t="s">
        <v>213</v>
      </c>
      <c r="D2186" s="26" t="s">
        <v>3841</v>
      </c>
      <c r="E2186" s="26" t="s">
        <v>47</v>
      </c>
      <c r="F2186" s="26" t="s">
        <v>3757</v>
      </c>
      <c r="G2186" s="27" t="n">
        <v>39219</v>
      </c>
      <c r="H2186" s="28" t="n">
        <f aca="false">G2186/G$3225</f>
        <v>0.000127283346034623</v>
      </c>
      <c r="I2186" s="29" t="n">
        <f aca="false">H2186*'POTW Flow Rate'!C$8</f>
        <v>1750.65351213337</v>
      </c>
      <c r="J2186" s="30" t="s">
        <v>49</v>
      </c>
    </row>
    <row r="2187" customFormat="false" ht="12.75" hidden="false" customHeight="false" outlineLevel="0" collapsed="false">
      <c r="A2187" s="25" t="s">
        <v>3842</v>
      </c>
      <c r="B2187" s="25" t="s">
        <v>3756</v>
      </c>
      <c r="C2187" s="25" t="s">
        <v>216</v>
      </c>
      <c r="D2187" s="26" t="s">
        <v>1889</v>
      </c>
      <c r="E2187" s="26" t="s">
        <v>47</v>
      </c>
      <c r="F2187" s="26" t="s">
        <v>3757</v>
      </c>
      <c r="G2187" s="27" t="n">
        <v>45489</v>
      </c>
      <c r="H2187" s="28" t="n">
        <f aca="false">G2187/G$3225</f>
        <v>0.000147632324326702</v>
      </c>
      <c r="I2187" s="29" t="n">
        <f aca="false">H2187*'POTW Flow Rate'!C$8</f>
        <v>2030.53309909572</v>
      </c>
      <c r="J2187" s="30" t="s">
        <v>49</v>
      </c>
    </row>
    <row r="2188" customFormat="false" ht="12.75" hidden="false" customHeight="false" outlineLevel="0" collapsed="false">
      <c r="A2188" s="25" t="s">
        <v>3843</v>
      </c>
      <c r="B2188" s="25" t="s">
        <v>3756</v>
      </c>
      <c r="C2188" s="25" t="s">
        <v>219</v>
      </c>
      <c r="D2188" s="26" t="s">
        <v>1893</v>
      </c>
      <c r="E2188" s="26" t="s">
        <v>47</v>
      </c>
      <c r="F2188" s="26" t="s">
        <v>3757</v>
      </c>
      <c r="G2188" s="27" t="n">
        <v>31849</v>
      </c>
      <c r="H2188" s="28" t="n">
        <f aca="false">G2188/G$3225</f>
        <v>0.00010336437155095</v>
      </c>
      <c r="I2188" s="29" t="n">
        <f aca="false">H2188*'POTW Flow Rate'!C$8</f>
        <v>1421.67224324781</v>
      </c>
      <c r="J2188" s="30" t="s">
        <v>49</v>
      </c>
    </row>
    <row r="2189" customFormat="false" ht="12.75" hidden="false" customHeight="false" outlineLevel="0" collapsed="false">
      <c r="A2189" s="25" t="s">
        <v>3844</v>
      </c>
      <c r="B2189" s="25" t="s">
        <v>3756</v>
      </c>
      <c r="C2189" s="25" t="s">
        <v>222</v>
      </c>
      <c r="D2189" s="26" t="s">
        <v>1895</v>
      </c>
      <c r="E2189" s="26" t="s">
        <v>47</v>
      </c>
      <c r="F2189" s="26" t="s">
        <v>3757</v>
      </c>
      <c r="G2189" s="27" t="n">
        <v>16307</v>
      </c>
      <c r="H2189" s="28" t="n">
        <f aca="false">G2189/G$3225</f>
        <v>5.29235708148242E-005</v>
      </c>
      <c r="I2189" s="29" t="n">
        <f aca="false">H2189*'POTW Flow Rate'!C$8</f>
        <v>727.910115565386</v>
      </c>
      <c r="J2189" s="30" t="s">
        <v>49</v>
      </c>
    </row>
    <row r="2190" customFormat="false" ht="12.75" hidden="false" customHeight="false" outlineLevel="0" collapsed="false">
      <c r="A2190" s="25" t="s">
        <v>3845</v>
      </c>
      <c r="B2190" s="25" t="s">
        <v>3756</v>
      </c>
      <c r="C2190" s="25" t="s">
        <v>225</v>
      </c>
      <c r="D2190" s="26" t="s">
        <v>3846</v>
      </c>
      <c r="E2190" s="26" t="s">
        <v>47</v>
      </c>
      <c r="F2190" s="26" t="s">
        <v>3757</v>
      </c>
      <c r="G2190" s="27" t="n">
        <v>78280</v>
      </c>
      <c r="H2190" s="28" t="n">
        <f aca="false">G2190/G$3225</f>
        <v>0.000254053910798089</v>
      </c>
      <c r="I2190" s="29" t="n">
        <f aca="false">H2190*'POTW Flow Rate'!C$8</f>
        <v>3494.25423722686</v>
      </c>
      <c r="J2190" s="30" t="s">
        <v>49</v>
      </c>
    </row>
    <row r="2191" customFormat="false" ht="12.75" hidden="false" customHeight="false" outlineLevel="0" collapsed="false">
      <c r="A2191" s="25" t="s">
        <v>3847</v>
      </c>
      <c r="B2191" s="25" t="s">
        <v>3756</v>
      </c>
      <c r="C2191" s="25" t="s">
        <v>228</v>
      </c>
      <c r="D2191" s="26" t="s">
        <v>3848</v>
      </c>
      <c r="E2191" s="26" t="s">
        <v>47</v>
      </c>
      <c r="F2191" s="26" t="s">
        <v>3757</v>
      </c>
      <c r="G2191" s="27" t="n">
        <v>45115</v>
      </c>
      <c r="H2191" s="28" t="n">
        <f aca="false">G2191/G$3225</f>
        <v>0.000146418525621561</v>
      </c>
      <c r="I2191" s="29" t="n">
        <f aca="false">H2191*'POTW Flow Rate'!C$8</f>
        <v>2013.83852724182</v>
      </c>
      <c r="J2191" s="30" t="s">
        <v>49</v>
      </c>
    </row>
    <row r="2192" customFormat="false" ht="12.75" hidden="false" customHeight="false" outlineLevel="0" collapsed="false">
      <c r="A2192" s="25" t="s">
        <v>3849</v>
      </c>
      <c r="B2192" s="25" t="s">
        <v>3756</v>
      </c>
      <c r="C2192" s="25" t="s">
        <v>231</v>
      </c>
      <c r="D2192" s="26" t="s">
        <v>2718</v>
      </c>
      <c r="E2192" s="26" t="s">
        <v>47</v>
      </c>
      <c r="F2192" s="26" t="s">
        <v>3757</v>
      </c>
      <c r="G2192" s="27" t="n">
        <v>36999</v>
      </c>
      <c r="H2192" s="28" t="n">
        <f aca="false">G2192/G$3225</f>
        <v>0.000120078444629771</v>
      </c>
      <c r="I2192" s="29" t="n">
        <f aca="false">H2192*'POTW Flow Rate'!C$8</f>
        <v>1651.55739043378</v>
      </c>
      <c r="J2192" s="30" t="s">
        <v>49</v>
      </c>
    </row>
    <row r="2193" customFormat="false" ht="12.75" hidden="false" customHeight="false" outlineLevel="0" collapsed="false">
      <c r="A2193" s="25" t="s">
        <v>3850</v>
      </c>
      <c r="B2193" s="25" t="s">
        <v>3756</v>
      </c>
      <c r="C2193" s="25" t="s">
        <v>234</v>
      </c>
      <c r="D2193" s="26" t="s">
        <v>1898</v>
      </c>
      <c r="E2193" s="26" t="s">
        <v>47</v>
      </c>
      <c r="F2193" s="26" t="s">
        <v>3757</v>
      </c>
      <c r="G2193" s="27" t="n">
        <v>69616</v>
      </c>
      <c r="H2193" s="28" t="n">
        <f aca="false">G2193/G$3225</f>
        <v>0.000225935322612669</v>
      </c>
      <c r="I2193" s="29" t="n">
        <f aca="false">H2193*'POTW Flow Rate'!C$8</f>
        <v>3107.51153524253</v>
      </c>
      <c r="J2193" s="30" t="s">
        <v>49</v>
      </c>
    </row>
    <row r="2194" customFormat="false" ht="12.75" hidden="false" customHeight="false" outlineLevel="0" collapsed="false">
      <c r="A2194" s="25" t="s">
        <v>3851</v>
      </c>
      <c r="B2194" s="25" t="s">
        <v>3756</v>
      </c>
      <c r="C2194" s="25" t="s">
        <v>237</v>
      </c>
      <c r="D2194" s="26" t="s">
        <v>3852</v>
      </c>
      <c r="E2194" s="26" t="s">
        <v>47</v>
      </c>
      <c r="F2194" s="26" t="s">
        <v>3757</v>
      </c>
      <c r="G2194" s="27" t="n">
        <v>11710</v>
      </c>
      <c r="H2194" s="28" t="n">
        <f aca="false">G2194/G$3225</f>
        <v>3.80042321850488E-005</v>
      </c>
      <c r="I2194" s="29" t="n">
        <f aca="false">H2194*'POTW Flow Rate'!C$8</f>
        <v>522.70972301899</v>
      </c>
      <c r="J2194" s="30" t="s">
        <v>49</v>
      </c>
    </row>
    <row r="2195" customFormat="false" ht="12.75" hidden="false" customHeight="false" outlineLevel="0" collapsed="false">
      <c r="A2195" s="25" t="s">
        <v>3853</v>
      </c>
      <c r="B2195" s="25" t="s">
        <v>3756</v>
      </c>
      <c r="C2195" s="25" t="s">
        <v>240</v>
      </c>
      <c r="D2195" s="26" t="s">
        <v>3854</v>
      </c>
      <c r="E2195" s="26" t="s">
        <v>47</v>
      </c>
      <c r="F2195" s="26" t="s">
        <v>3757</v>
      </c>
      <c r="G2195" s="27" t="n">
        <v>3404</v>
      </c>
      <c r="H2195" s="28" t="n">
        <f aca="false">G2195/G$3225</f>
        <v>1.10475154874386E-005</v>
      </c>
      <c r="I2195" s="29" t="n">
        <f aca="false">H2195*'POTW Flow Rate'!C$8</f>
        <v>151.947386606033</v>
      </c>
      <c r="J2195" s="30" t="s">
        <v>49</v>
      </c>
    </row>
    <row r="2196" customFormat="false" ht="12.75" hidden="false" customHeight="false" outlineLevel="0" collapsed="false">
      <c r="A2196" s="25" t="s">
        <v>3855</v>
      </c>
      <c r="B2196" s="25" t="s">
        <v>3756</v>
      </c>
      <c r="C2196" s="25" t="s">
        <v>243</v>
      </c>
      <c r="D2196" s="26" t="s">
        <v>3856</v>
      </c>
      <c r="E2196" s="26" t="s">
        <v>47</v>
      </c>
      <c r="F2196" s="26" t="s">
        <v>3757</v>
      </c>
      <c r="G2196" s="27" t="n">
        <v>84300</v>
      </c>
      <c r="H2196" s="28" t="n">
        <f aca="false">G2196/G$3225</f>
        <v>0.000273591526319352</v>
      </c>
      <c r="I2196" s="29" t="n">
        <f aca="false">H2196*'POTW Flow Rate'!C$8</f>
        <v>3762.97435102484</v>
      </c>
      <c r="J2196" s="30" t="s">
        <v>49</v>
      </c>
    </row>
    <row r="2197" customFormat="false" ht="12.75" hidden="false" customHeight="false" outlineLevel="0" collapsed="false">
      <c r="A2197" s="25" t="s">
        <v>3857</v>
      </c>
      <c r="B2197" s="25" t="s">
        <v>3756</v>
      </c>
      <c r="C2197" s="25" t="s">
        <v>246</v>
      </c>
      <c r="D2197" s="26" t="s">
        <v>881</v>
      </c>
      <c r="E2197" s="26" t="s">
        <v>47</v>
      </c>
      <c r="F2197" s="26" t="s">
        <v>3757</v>
      </c>
      <c r="G2197" s="27" t="n">
        <v>24200</v>
      </c>
      <c r="H2197" s="28" t="n">
        <f aca="false">G2197/G$3225</f>
        <v>7.85399162150454E-005</v>
      </c>
      <c r="I2197" s="29" t="n">
        <f aca="false">H2197*'POTW Flow Rate'!C$8</f>
        <v>1080.23700231081</v>
      </c>
      <c r="J2197" s="30" t="s">
        <v>49</v>
      </c>
    </row>
    <row r="2198" customFormat="false" ht="12.75" hidden="false" customHeight="false" outlineLevel="0" collapsed="false">
      <c r="A2198" s="25" t="s">
        <v>3858</v>
      </c>
      <c r="B2198" s="25" t="s">
        <v>3756</v>
      </c>
      <c r="C2198" s="25" t="s">
        <v>485</v>
      </c>
      <c r="D2198" s="26" t="s">
        <v>3859</v>
      </c>
      <c r="E2198" s="26" t="s">
        <v>47</v>
      </c>
      <c r="F2198" s="26" t="s">
        <v>3757</v>
      </c>
      <c r="G2198" s="27" t="n">
        <v>41034</v>
      </c>
      <c r="H2198" s="28" t="n">
        <f aca="false">G2198/G$3225</f>
        <v>0.000133173839750751</v>
      </c>
      <c r="I2198" s="29" t="n">
        <f aca="false">H2198*'POTW Flow Rate'!C$8</f>
        <v>1831.67128730668</v>
      </c>
      <c r="J2198" s="30" t="s">
        <v>49</v>
      </c>
    </row>
    <row r="2199" customFormat="false" ht="12.75" hidden="false" customHeight="false" outlineLevel="0" collapsed="false">
      <c r="A2199" s="25" t="s">
        <v>3860</v>
      </c>
      <c r="B2199" s="25" t="s">
        <v>3756</v>
      </c>
      <c r="C2199" s="25" t="s">
        <v>488</v>
      </c>
      <c r="D2199" s="26" t="s">
        <v>1158</v>
      </c>
      <c r="E2199" s="26" t="s">
        <v>47</v>
      </c>
      <c r="F2199" s="26" t="s">
        <v>3757</v>
      </c>
      <c r="G2199" s="27" t="n">
        <v>43498</v>
      </c>
      <c r="H2199" s="28" t="n">
        <f aca="false">G2199/G$3225</f>
        <v>0.000141170631219919</v>
      </c>
      <c r="I2199" s="29" t="n">
        <f aca="false">H2199*'POTW Flow Rate'!C$8</f>
        <v>1941.65905481469</v>
      </c>
      <c r="J2199" s="30" t="s">
        <v>49</v>
      </c>
    </row>
    <row r="2200" customFormat="false" ht="12.75" hidden="false" customHeight="false" outlineLevel="0" collapsed="false">
      <c r="A2200" s="25" t="s">
        <v>3861</v>
      </c>
      <c r="B2200" s="25" t="s">
        <v>3756</v>
      </c>
      <c r="C2200" s="25" t="s">
        <v>491</v>
      </c>
      <c r="D2200" s="26" t="s">
        <v>2902</v>
      </c>
      <c r="E2200" s="26" t="s">
        <v>47</v>
      </c>
      <c r="F2200" s="26" t="s">
        <v>3757</v>
      </c>
      <c r="G2200" s="27" t="n">
        <v>20283</v>
      </c>
      <c r="H2200" s="28" t="n">
        <f aca="false">G2200/G$3225</f>
        <v>6.58274843218911E-005</v>
      </c>
      <c r="I2200" s="29" t="n">
        <f aca="false">H2200*'POTW Flow Rate'!C$8</f>
        <v>905.390376771492</v>
      </c>
      <c r="J2200" s="30" t="s">
        <v>49</v>
      </c>
    </row>
    <row r="2201" customFormat="false" ht="12.75" hidden="false" customHeight="false" outlineLevel="0" collapsed="false">
      <c r="A2201" s="25" t="s">
        <v>3862</v>
      </c>
      <c r="B2201" s="25" t="s">
        <v>3756</v>
      </c>
      <c r="C2201" s="25" t="s">
        <v>494</v>
      </c>
      <c r="D2201" s="26" t="s">
        <v>3863</v>
      </c>
      <c r="E2201" s="26" t="s">
        <v>47</v>
      </c>
      <c r="F2201" s="26" t="s">
        <v>3757</v>
      </c>
      <c r="G2201" s="27" t="n">
        <v>7899</v>
      </c>
      <c r="H2201" s="28" t="n">
        <f aca="false">G2201/G$3225</f>
        <v>2.56358181067208E-005</v>
      </c>
      <c r="I2201" s="29" t="n">
        <f aca="false">H2201*'POTW Flow Rate'!C$8</f>
        <v>352.594714101366</v>
      </c>
      <c r="J2201" s="30" t="s">
        <v>49</v>
      </c>
    </row>
    <row r="2202" customFormat="false" ht="12.75" hidden="false" customHeight="false" outlineLevel="0" collapsed="false">
      <c r="A2202" s="25" t="s">
        <v>3864</v>
      </c>
      <c r="B2202" s="25" t="s">
        <v>3756</v>
      </c>
      <c r="C2202" s="25" t="s">
        <v>497</v>
      </c>
      <c r="D2202" s="26" t="s">
        <v>3865</v>
      </c>
      <c r="E2202" s="26" t="s">
        <v>47</v>
      </c>
      <c r="F2202" s="26" t="s">
        <v>3757</v>
      </c>
      <c r="G2202" s="27" t="n">
        <v>591982</v>
      </c>
      <c r="H2202" s="28" t="n">
        <f aca="false">G2202/G$3225</f>
        <v>0.00192124862317417</v>
      </c>
      <c r="I2202" s="29" t="n">
        <f aca="false">H2202*'POTW Flow Rate'!C$8</f>
        <v>26424.8289711552</v>
      </c>
      <c r="J2202" s="30" t="s">
        <v>49</v>
      </c>
    </row>
    <row r="2203" customFormat="false" ht="12.75" hidden="false" customHeight="false" outlineLevel="0" collapsed="false">
      <c r="A2203" s="25" t="s">
        <v>3866</v>
      </c>
      <c r="B2203" s="25" t="s">
        <v>3756</v>
      </c>
      <c r="C2203" s="25" t="s">
        <v>499</v>
      </c>
      <c r="D2203" s="26" t="s">
        <v>3867</v>
      </c>
      <c r="E2203" s="26" t="s">
        <v>47</v>
      </c>
      <c r="F2203" s="26" t="s">
        <v>3757</v>
      </c>
      <c r="G2203" s="27" t="n">
        <v>68960</v>
      </c>
      <c r="H2203" s="28" t="n">
        <f aca="false">G2203/G$3225</f>
        <v>0.000223806306702047</v>
      </c>
      <c r="I2203" s="29" t="n">
        <f aca="false">H2203*'POTW Flow Rate'!C$8</f>
        <v>3078.22907765923</v>
      </c>
      <c r="J2203" s="30" t="s">
        <v>49</v>
      </c>
    </row>
    <row r="2204" customFormat="false" ht="12.75" hidden="false" customHeight="false" outlineLevel="0" collapsed="false">
      <c r="A2204" s="25" t="s">
        <v>3868</v>
      </c>
      <c r="B2204" s="25" t="s">
        <v>3756</v>
      </c>
      <c r="C2204" s="25" t="s">
        <v>502</v>
      </c>
      <c r="D2204" s="26" t="s">
        <v>241</v>
      </c>
      <c r="E2204" s="26" t="s">
        <v>47</v>
      </c>
      <c r="F2204" s="26" t="s">
        <v>3757</v>
      </c>
      <c r="G2204" s="27" t="n">
        <v>50452</v>
      </c>
      <c r="H2204" s="28" t="n">
        <f aca="false">G2204/G$3225</f>
        <v>0.000163739498052953</v>
      </c>
      <c r="I2204" s="29" t="n">
        <f aca="false">H2204*'POTW Flow Rate'!C$8</f>
        <v>2252.07096035475</v>
      </c>
      <c r="J2204" s="30" t="s">
        <v>49</v>
      </c>
    </row>
    <row r="2205" customFormat="false" ht="12.75" hidden="false" customHeight="false" outlineLevel="0" collapsed="false">
      <c r="A2205" s="25" t="s">
        <v>3869</v>
      </c>
      <c r="B2205" s="25" t="s">
        <v>3756</v>
      </c>
      <c r="C2205" s="25" t="s">
        <v>505</v>
      </c>
      <c r="D2205" s="26" t="s">
        <v>3870</v>
      </c>
      <c r="E2205" s="26" t="s">
        <v>47</v>
      </c>
      <c r="F2205" s="26" t="s">
        <v>3757</v>
      </c>
      <c r="G2205" s="27" t="n">
        <v>11709</v>
      </c>
      <c r="H2205" s="28" t="n">
        <f aca="false">G2205/G$3225</f>
        <v>3.80009867339656E-005</v>
      </c>
      <c r="I2205" s="29" t="n">
        <f aca="false">H2205*'POTW Flow Rate'!C$8</f>
        <v>522.665085126332</v>
      </c>
      <c r="J2205" s="30" t="s">
        <v>49</v>
      </c>
    </row>
    <row r="2206" customFormat="false" ht="12.75" hidden="false" customHeight="false" outlineLevel="0" collapsed="false">
      <c r="A2206" s="25" t="s">
        <v>3871</v>
      </c>
      <c r="B2206" s="25" t="s">
        <v>3756</v>
      </c>
      <c r="C2206" s="25" t="s">
        <v>1028</v>
      </c>
      <c r="D2206" s="26" t="s">
        <v>3872</v>
      </c>
      <c r="E2206" s="26" t="s">
        <v>47</v>
      </c>
      <c r="F2206" s="26" t="s">
        <v>3757</v>
      </c>
      <c r="G2206" s="27" t="n">
        <v>8422</v>
      </c>
      <c r="H2206" s="28" t="n">
        <f aca="false">G2206/G$3225</f>
        <v>2.73331890232691E-005</v>
      </c>
      <c r="I2206" s="29" t="n">
        <f aca="false">H2206*'POTW Flow Rate'!C$8</f>
        <v>375.940331961224</v>
      </c>
      <c r="J2206" s="30" t="s">
        <v>49</v>
      </c>
    </row>
    <row r="2207" customFormat="false" ht="12.75" hidden="false" customHeight="false" outlineLevel="0" collapsed="false">
      <c r="A2207" s="25" t="s">
        <v>3873</v>
      </c>
      <c r="B2207" s="25" t="s">
        <v>3756</v>
      </c>
      <c r="C2207" s="25" t="s">
        <v>1030</v>
      </c>
      <c r="D2207" s="26" t="s">
        <v>3874</v>
      </c>
      <c r="E2207" s="26" t="s">
        <v>47</v>
      </c>
      <c r="F2207" s="26" t="s">
        <v>3757</v>
      </c>
      <c r="G2207" s="27" t="n">
        <v>19838</v>
      </c>
      <c r="H2207" s="28" t="n">
        <f aca="false">G2207/G$3225</f>
        <v>6.43832585898376E-005</v>
      </c>
      <c r="I2207" s="29" t="n">
        <f aca="false">H2207*'POTW Flow Rate'!C$8</f>
        <v>885.526514538917</v>
      </c>
      <c r="J2207" s="30" t="s">
        <v>49</v>
      </c>
    </row>
    <row r="2208" customFormat="false" ht="12.75" hidden="false" customHeight="false" outlineLevel="0" collapsed="false">
      <c r="A2208" s="25" t="s">
        <v>3875</v>
      </c>
      <c r="B2208" s="25" t="s">
        <v>3876</v>
      </c>
      <c r="C2208" s="25" t="s">
        <v>45</v>
      </c>
      <c r="D2208" s="26" t="s">
        <v>781</v>
      </c>
      <c r="E2208" s="26" t="s">
        <v>47</v>
      </c>
      <c r="F2208" s="26" t="s">
        <v>3877</v>
      </c>
      <c r="G2208" s="27" t="n">
        <v>15983</v>
      </c>
      <c r="H2208" s="28" t="n">
        <f aca="false">G2208/G$3225</f>
        <v>5.18720446638459E-005</v>
      </c>
      <c r="I2208" s="29" t="n">
        <f aca="false">H2208*'POTW Flow Rate'!C$8</f>
        <v>713.447438344365</v>
      </c>
      <c r="J2208" s="30" t="s">
        <v>49</v>
      </c>
    </row>
    <row r="2209" customFormat="false" ht="12.75" hidden="false" customHeight="false" outlineLevel="0" collapsed="false">
      <c r="A2209" s="25" t="s">
        <v>3878</v>
      </c>
      <c r="B2209" s="25" t="s">
        <v>3876</v>
      </c>
      <c r="C2209" s="25" t="s">
        <v>51</v>
      </c>
      <c r="D2209" s="26" t="s">
        <v>374</v>
      </c>
      <c r="E2209" s="26" t="s">
        <v>47</v>
      </c>
      <c r="F2209" s="26" t="s">
        <v>3877</v>
      </c>
      <c r="G2209" s="27" t="n">
        <v>81859</v>
      </c>
      <c r="H2209" s="28" t="n">
        <f aca="false">G2209/G$3225</f>
        <v>0.000265669380225099</v>
      </c>
      <c r="I2209" s="29" t="n">
        <f aca="false">H2209*'POTW Flow Rate'!C$8</f>
        <v>3654.01325504795</v>
      </c>
      <c r="J2209" s="30" t="s">
        <v>49</v>
      </c>
    </row>
    <row r="2210" customFormat="false" ht="12.75" hidden="false" customHeight="false" outlineLevel="0" collapsed="false">
      <c r="A2210" s="25" t="s">
        <v>3879</v>
      </c>
      <c r="B2210" s="25" t="s">
        <v>3876</v>
      </c>
      <c r="C2210" s="25" t="s">
        <v>54</v>
      </c>
      <c r="D2210" s="26" t="s">
        <v>3880</v>
      </c>
      <c r="E2210" s="26" t="s">
        <v>47</v>
      </c>
      <c r="F2210" s="26" t="s">
        <v>3877</v>
      </c>
      <c r="G2210" s="27" t="n">
        <v>380576</v>
      </c>
      <c r="H2210" s="28" t="n">
        <f aca="false">G2210/G$3225</f>
        <v>0.00123514079146517</v>
      </c>
      <c r="I2210" s="29" t="n">
        <f aca="false">H2210*'POTW Flow Rate'!C$8</f>
        <v>16988.1106360098</v>
      </c>
      <c r="J2210" s="30" t="s">
        <v>49</v>
      </c>
    </row>
    <row r="2211" customFormat="false" ht="12.75" hidden="false" customHeight="false" outlineLevel="0" collapsed="false">
      <c r="A2211" s="25" t="s">
        <v>3881</v>
      </c>
      <c r="B2211" s="25" t="s">
        <v>3876</v>
      </c>
      <c r="C2211" s="25" t="s">
        <v>57</v>
      </c>
      <c r="D2211" s="26" t="s">
        <v>3882</v>
      </c>
      <c r="E2211" s="26" t="s">
        <v>47</v>
      </c>
      <c r="F2211" s="26" t="s">
        <v>3877</v>
      </c>
      <c r="G2211" s="27" t="n">
        <v>37404</v>
      </c>
      <c r="H2211" s="28" t="n">
        <f aca="false">G2211/G$3225</f>
        <v>0.000121392852318494</v>
      </c>
      <c r="I2211" s="29" t="n">
        <f aca="false">H2211*'POTW Flow Rate'!C$8</f>
        <v>1669.63573696006</v>
      </c>
      <c r="J2211" s="30" t="s">
        <v>49</v>
      </c>
    </row>
    <row r="2212" customFormat="false" ht="12.75" hidden="false" customHeight="false" outlineLevel="0" collapsed="false">
      <c r="A2212" s="25" t="s">
        <v>3883</v>
      </c>
      <c r="B2212" s="25" t="s">
        <v>3876</v>
      </c>
      <c r="C2212" s="25" t="s">
        <v>60</v>
      </c>
      <c r="D2212" s="26" t="s">
        <v>391</v>
      </c>
      <c r="E2212" s="26" t="s">
        <v>47</v>
      </c>
      <c r="F2212" s="26" t="s">
        <v>3877</v>
      </c>
      <c r="G2212" s="27" t="n">
        <v>49408</v>
      </c>
      <c r="H2212" s="28" t="n">
        <f aca="false">G2212/G$3225</f>
        <v>0.000160351247122023</v>
      </c>
      <c r="I2212" s="29" t="n">
        <f aca="false">H2212*'POTW Flow Rate'!C$8</f>
        <v>2205.46900042035</v>
      </c>
      <c r="J2212" s="30" t="s">
        <v>49</v>
      </c>
    </row>
    <row r="2213" customFormat="false" ht="12.75" hidden="false" customHeight="false" outlineLevel="0" collapsed="false">
      <c r="A2213" s="25" t="s">
        <v>3884</v>
      </c>
      <c r="B2213" s="25" t="s">
        <v>3876</v>
      </c>
      <c r="C2213" s="25" t="s">
        <v>63</v>
      </c>
      <c r="D2213" s="26" t="s">
        <v>3178</v>
      </c>
      <c r="E2213" s="26" t="s">
        <v>47</v>
      </c>
      <c r="F2213" s="26" t="s">
        <v>3877</v>
      </c>
      <c r="G2213" s="27" t="n">
        <v>63453</v>
      </c>
      <c r="H2213" s="28" t="n">
        <f aca="false">G2213/G$3225</f>
        <v>0.000205933607586499</v>
      </c>
      <c r="I2213" s="29" t="n">
        <f aca="false">H2213*'POTW Flow Rate'!C$8</f>
        <v>2832.40820279453</v>
      </c>
      <c r="J2213" s="30" t="s">
        <v>49</v>
      </c>
    </row>
    <row r="2214" customFormat="false" ht="12.75" hidden="false" customHeight="false" outlineLevel="0" collapsed="false">
      <c r="A2214" s="25" t="s">
        <v>3885</v>
      </c>
      <c r="B2214" s="25" t="s">
        <v>3876</v>
      </c>
      <c r="C2214" s="25" t="s">
        <v>66</v>
      </c>
      <c r="D2214" s="26" t="s">
        <v>3886</v>
      </c>
      <c r="E2214" s="26" t="s">
        <v>47</v>
      </c>
      <c r="F2214" s="26" t="s">
        <v>3877</v>
      </c>
      <c r="G2214" s="27" t="n">
        <v>23023</v>
      </c>
      <c r="H2214" s="28" t="n">
        <f aca="false">G2214/G$3225</f>
        <v>7.47200202900409E-005</v>
      </c>
      <c r="I2214" s="29" t="n">
        <f aca="false">H2214*'POTW Flow Rate'!C$8</f>
        <v>1027.69820265296</v>
      </c>
      <c r="J2214" s="30" t="s">
        <v>49</v>
      </c>
    </row>
    <row r="2215" customFormat="false" ht="12.75" hidden="false" customHeight="false" outlineLevel="0" collapsed="false">
      <c r="A2215" s="25" t="s">
        <v>3887</v>
      </c>
      <c r="B2215" s="25" t="s">
        <v>3876</v>
      </c>
      <c r="C2215" s="25" t="s">
        <v>69</v>
      </c>
      <c r="D2215" s="26" t="s">
        <v>3236</v>
      </c>
      <c r="E2215" s="26" t="s">
        <v>47</v>
      </c>
      <c r="F2215" s="26" t="s">
        <v>3877</v>
      </c>
      <c r="G2215" s="27" t="n">
        <v>21523</v>
      </c>
      <c r="H2215" s="28" t="n">
        <f aca="false">G2215/G$3225</f>
        <v>6.98518436651414E-005</v>
      </c>
      <c r="I2215" s="29" t="n">
        <f aca="false">H2215*'POTW Flow Rate'!C$8</f>
        <v>960.741363666756</v>
      </c>
      <c r="J2215" s="30" t="s">
        <v>49</v>
      </c>
    </row>
    <row r="2216" customFormat="false" ht="12.75" hidden="false" customHeight="false" outlineLevel="0" collapsed="false">
      <c r="A2216" s="25" t="s">
        <v>3888</v>
      </c>
      <c r="B2216" s="25" t="s">
        <v>3876</v>
      </c>
      <c r="C2216" s="25" t="s">
        <v>72</v>
      </c>
      <c r="D2216" s="26" t="s">
        <v>3889</v>
      </c>
      <c r="E2216" s="26" t="s">
        <v>47</v>
      </c>
      <c r="F2216" s="26" t="s">
        <v>3877</v>
      </c>
      <c r="G2216" s="27" t="n">
        <v>158456</v>
      </c>
      <c r="H2216" s="28" t="n">
        <f aca="false">G2216/G$3225</f>
        <v>0.000514261196850051</v>
      </c>
      <c r="I2216" s="29" t="n">
        <f aca="false">H2216*'POTW Flow Rate'!C$8</f>
        <v>7073.14191893228</v>
      </c>
      <c r="J2216" s="30" t="s">
        <v>49</v>
      </c>
    </row>
    <row r="2217" customFormat="false" ht="12.75" hidden="false" customHeight="false" outlineLevel="0" collapsed="false">
      <c r="A2217" s="25" t="s">
        <v>3890</v>
      </c>
      <c r="B2217" s="25" t="s">
        <v>3876</v>
      </c>
      <c r="C2217" s="25" t="s">
        <v>75</v>
      </c>
      <c r="D2217" s="26" t="s">
        <v>663</v>
      </c>
      <c r="E2217" s="26" t="s">
        <v>47</v>
      </c>
      <c r="F2217" s="26" t="s">
        <v>3877</v>
      </c>
      <c r="G2217" s="27" t="n">
        <v>104059</v>
      </c>
      <c r="H2217" s="28" t="n">
        <f aca="false">G2217/G$3225</f>
        <v>0.000337718394273612</v>
      </c>
      <c r="I2217" s="29" t="n">
        <f aca="false">H2217*'POTW Flow Rate'!C$8</f>
        <v>4644.97447204381</v>
      </c>
      <c r="J2217" s="30" t="s">
        <v>49</v>
      </c>
    </row>
    <row r="2218" customFormat="false" ht="12.75" hidden="false" customHeight="false" outlineLevel="0" collapsed="false">
      <c r="A2218" s="25" t="s">
        <v>3891</v>
      </c>
      <c r="B2218" s="25" t="s">
        <v>3876</v>
      </c>
      <c r="C2218" s="25" t="s">
        <v>78</v>
      </c>
      <c r="D2218" s="26" t="s">
        <v>3892</v>
      </c>
      <c r="E2218" s="26" t="s">
        <v>47</v>
      </c>
      <c r="F2218" s="26" t="s">
        <v>3877</v>
      </c>
      <c r="G2218" s="27" t="n">
        <v>1747</v>
      </c>
      <c r="H2218" s="28" t="n">
        <f aca="false">G2218/G$3225</f>
        <v>5.66980304246629E-006</v>
      </c>
      <c r="I2218" s="29" t="n">
        <f aca="false">H2218*'POTW Flow Rate'!C$8</f>
        <v>77.9823984726025</v>
      </c>
      <c r="J2218" s="30" t="s">
        <v>49</v>
      </c>
    </row>
    <row r="2219" customFormat="false" ht="12.75" hidden="false" customHeight="false" outlineLevel="0" collapsed="false">
      <c r="A2219" s="25" t="s">
        <v>3893</v>
      </c>
      <c r="B2219" s="25" t="s">
        <v>3876</v>
      </c>
      <c r="C2219" s="25" t="s">
        <v>81</v>
      </c>
      <c r="D2219" s="26" t="s">
        <v>415</v>
      </c>
      <c r="E2219" s="26" t="s">
        <v>47</v>
      </c>
      <c r="F2219" s="26" t="s">
        <v>3877</v>
      </c>
      <c r="G2219" s="27" t="n">
        <v>6916</v>
      </c>
      <c r="H2219" s="28" t="n">
        <f aca="false">G2219/G$3225</f>
        <v>2.244553969187E-005</v>
      </c>
      <c r="I2219" s="29" t="n">
        <f aca="false">H2219*'POTW Flow Rate'!C$8</f>
        <v>308.715665619072</v>
      </c>
      <c r="J2219" s="30" t="s">
        <v>49</v>
      </c>
    </row>
    <row r="2220" customFormat="false" ht="12.75" hidden="false" customHeight="false" outlineLevel="0" collapsed="false">
      <c r="A2220" s="25" t="s">
        <v>3894</v>
      </c>
      <c r="B2220" s="25" t="s">
        <v>3876</v>
      </c>
      <c r="C2220" s="25" t="s">
        <v>84</v>
      </c>
      <c r="D2220" s="26" t="s">
        <v>3895</v>
      </c>
      <c r="E2220" s="26" t="s">
        <v>47</v>
      </c>
      <c r="F2220" s="26" t="s">
        <v>3877</v>
      </c>
      <c r="G2220" s="27" t="n">
        <v>6747</v>
      </c>
      <c r="H2220" s="28" t="n">
        <f aca="false">G2220/G$3225</f>
        <v>2.1897058458798E-005</v>
      </c>
      <c r="I2220" s="29" t="n">
        <f aca="false">H2220*'POTW Flow Rate'!C$8</f>
        <v>301.171861759959</v>
      </c>
      <c r="J2220" s="30" t="s">
        <v>49</v>
      </c>
    </row>
    <row r="2221" customFormat="false" ht="12.75" hidden="false" customHeight="false" outlineLevel="0" collapsed="false">
      <c r="A2221" s="25" t="s">
        <v>3896</v>
      </c>
      <c r="B2221" s="25" t="s">
        <v>3876</v>
      </c>
      <c r="C2221" s="25" t="s">
        <v>87</v>
      </c>
      <c r="D2221" s="26" t="s">
        <v>3897</v>
      </c>
      <c r="E2221" s="26" t="s">
        <v>47</v>
      </c>
      <c r="F2221" s="26" t="s">
        <v>3877</v>
      </c>
      <c r="G2221" s="27" t="n">
        <v>21536</v>
      </c>
      <c r="H2221" s="28" t="n">
        <f aca="false">G2221/G$3225</f>
        <v>6.98940345292239E-005</v>
      </c>
      <c r="I2221" s="29" t="n">
        <f aca="false">H2221*'POTW Flow Rate'!C$8</f>
        <v>961.321656271303</v>
      </c>
      <c r="J2221" s="30" t="s">
        <v>49</v>
      </c>
    </row>
    <row r="2222" customFormat="false" ht="12.75" hidden="false" customHeight="false" outlineLevel="0" collapsed="false">
      <c r="A2222" s="25" t="s">
        <v>3898</v>
      </c>
      <c r="B2222" s="25" t="s">
        <v>3876</v>
      </c>
      <c r="C2222" s="25" t="s">
        <v>90</v>
      </c>
      <c r="D2222" s="26" t="s">
        <v>154</v>
      </c>
      <c r="E2222" s="26" t="s">
        <v>47</v>
      </c>
      <c r="F2222" s="26" t="s">
        <v>3877</v>
      </c>
      <c r="G2222" s="27" t="n">
        <v>201138</v>
      </c>
      <c r="H2222" s="28" t="n">
        <f aca="false">G2222/G$3225</f>
        <v>0.000652783539986025</v>
      </c>
      <c r="I2222" s="29" t="n">
        <f aca="false">H2222*'POTW Flow Rate'!C$8</f>
        <v>8978.37645333848</v>
      </c>
      <c r="J2222" s="30" t="s">
        <v>49</v>
      </c>
    </row>
    <row r="2223" customFormat="false" ht="12.75" hidden="false" customHeight="false" outlineLevel="0" collapsed="false">
      <c r="A2223" s="25" t="s">
        <v>3899</v>
      </c>
      <c r="B2223" s="25" t="s">
        <v>3876</v>
      </c>
      <c r="C2223" s="25" t="s">
        <v>93</v>
      </c>
      <c r="D2223" s="26" t="s">
        <v>157</v>
      </c>
      <c r="E2223" s="26" t="s">
        <v>47</v>
      </c>
      <c r="F2223" s="26" t="s">
        <v>3877</v>
      </c>
      <c r="G2223" s="27" t="n">
        <v>20512</v>
      </c>
      <c r="H2223" s="28" t="n">
        <f aca="false">G2223/G$3225</f>
        <v>6.65706926199591E-005</v>
      </c>
      <c r="I2223" s="29" t="n">
        <f aca="false">H2223*'POTW Flow Rate'!C$8</f>
        <v>915.612454190053</v>
      </c>
      <c r="J2223" s="30" t="s">
        <v>49</v>
      </c>
    </row>
    <row r="2224" customFormat="false" ht="12.75" hidden="false" customHeight="false" outlineLevel="0" collapsed="false">
      <c r="A2224" s="25" t="s">
        <v>3900</v>
      </c>
      <c r="B2224" s="25" t="s">
        <v>3876</v>
      </c>
      <c r="C2224" s="25" t="s">
        <v>96</v>
      </c>
      <c r="D2224" s="26" t="s">
        <v>3901</v>
      </c>
      <c r="E2224" s="26" t="s">
        <v>47</v>
      </c>
      <c r="F2224" s="26" t="s">
        <v>3877</v>
      </c>
      <c r="G2224" s="27" t="n">
        <v>81618</v>
      </c>
      <c r="H2224" s="28" t="n">
        <f aca="false">G2224/G$3225</f>
        <v>0.000264887226514032</v>
      </c>
      <c r="I2224" s="29" t="n">
        <f aca="false">H2224*'POTW Flow Rate'!C$8</f>
        <v>3643.2555229175</v>
      </c>
      <c r="J2224" s="30" t="s">
        <v>49</v>
      </c>
    </row>
    <row r="2225" customFormat="false" ht="12.75" hidden="false" customHeight="false" outlineLevel="0" collapsed="false">
      <c r="A2225" s="25" t="s">
        <v>3902</v>
      </c>
      <c r="B2225" s="25" t="s">
        <v>3876</v>
      </c>
      <c r="C2225" s="25" t="s">
        <v>99</v>
      </c>
      <c r="D2225" s="26" t="s">
        <v>3903</v>
      </c>
      <c r="E2225" s="26" t="s">
        <v>47</v>
      </c>
      <c r="F2225" s="26" t="s">
        <v>3877</v>
      </c>
      <c r="G2225" s="27" t="n">
        <v>66425</v>
      </c>
      <c r="H2225" s="28" t="n">
        <f aca="false">G2225/G$3225</f>
        <v>0.000215579088205967</v>
      </c>
      <c r="I2225" s="29" t="n">
        <f aca="false">H2225*'POTW Flow Rate'!C$8</f>
        <v>2965.07201977254</v>
      </c>
      <c r="J2225" s="30" t="s">
        <v>49</v>
      </c>
    </row>
    <row r="2226" customFormat="false" ht="12.75" hidden="false" customHeight="false" outlineLevel="0" collapsed="false">
      <c r="A2226" s="25" t="s">
        <v>3904</v>
      </c>
      <c r="B2226" s="25" t="s">
        <v>3876</v>
      </c>
      <c r="C2226" s="25" t="s">
        <v>102</v>
      </c>
      <c r="D2226" s="26" t="s">
        <v>542</v>
      </c>
      <c r="E2226" s="26" t="s">
        <v>47</v>
      </c>
      <c r="F2226" s="26" t="s">
        <v>3877</v>
      </c>
      <c r="G2226" s="27" t="n">
        <v>7239</v>
      </c>
      <c r="H2226" s="28" t="n">
        <f aca="false">G2226/G$3225</f>
        <v>2.3493820391765E-005</v>
      </c>
      <c r="I2226" s="29" t="n">
        <f aca="false">H2226*'POTW Flow Rate'!C$8</f>
        <v>323.133704947435</v>
      </c>
      <c r="J2226" s="30" t="s">
        <v>49</v>
      </c>
    </row>
    <row r="2227" customFormat="false" ht="12.75" hidden="false" customHeight="false" outlineLevel="0" collapsed="false">
      <c r="A2227" s="25" t="s">
        <v>3905</v>
      </c>
      <c r="B2227" s="25" t="s">
        <v>3876</v>
      </c>
      <c r="C2227" s="25" t="s">
        <v>105</v>
      </c>
      <c r="D2227" s="26" t="s">
        <v>1860</v>
      </c>
      <c r="E2227" s="26" t="s">
        <v>47</v>
      </c>
      <c r="F2227" s="26" t="s">
        <v>3877</v>
      </c>
      <c r="G2227" s="27" t="n">
        <v>346560</v>
      </c>
      <c r="H2227" s="28" t="n">
        <f aca="false">G2227/G$3225</f>
        <v>0.00112474352741678</v>
      </c>
      <c r="I2227" s="29" t="n">
        <f aca="false">H2227*'POTW Flow Rate'!C$8</f>
        <v>15469.7080793733</v>
      </c>
      <c r="J2227" s="30" t="s">
        <v>49</v>
      </c>
    </row>
    <row r="2228" customFormat="false" ht="12.75" hidden="false" customHeight="false" outlineLevel="0" collapsed="false">
      <c r="A2228" s="25" t="s">
        <v>3906</v>
      </c>
      <c r="B2228" s="25" t="s">
        <v>3876</v>
      </c>
      <c r="C2228" s="25" t="s">
        <v>108</v>
      </c>
      <c r="D2228" s="26" t="s">
        <v>436</v>
      </c>
      <c r="E2228" s="26" t="s">
        <v>47</v>
      </c>
      <c r="F2228" s="26" t="s">
        <v>3877</v>
      </c>
      <c r="G2228" s="27" t="n">
        <v>45946</v>
      </c>
      <c r="H2228" s="28" t="n">
        <f aca="false">G2228/G$3225</f>
        <v>0.000149115495471755</v>
      </c>
      <c r="I2228" s="29" t="n">
        <f aca="false">H2228*'POTW Flow Rate'!C$8</f>
        <v>2050.93261604018</v>
      </c>
      <c r="J2228" s="30" t="s">
        <v>49</v>
      </c>
    </row>
    <row r="2229" customFormat="false" ht="12.75" hidden="false" customHeight="false" outlineLevel="0" collapsed="false">
      <c r="A2229" s="25" t="s">
        <v>3907</v>
      </c>
      <c r="B2229" s="25" t="s">
        <v>3876</v>
      </c>
      <c r="C2229" s="25" t="s">
        <v>111</v>
      </c>
      <c r="D2229" s="26" t="s">
        <v>1712</v>
      </c>
      <c r="E2229" s="26" t="s">
        <v>47</v>
      </c>
      <c r="F2229" s="26" t="s">
        <v>3877</v>
      </c>
      <c r="G2229" s="27" t="n">
        <v>115348</v>
      </c>
      <c r="H2229" s="28" t="n">
        <f aca="false">G2229/G$3225</f>
        <v>0.000374356291552606</v>
      </c>
      <c r="I2229" s="29" t="n">
        <f aca="false">H2229*'POTW Flow Rate'!C$8</f>
        <v>5148.89164225401</v>
      </c>
      <c r="J2229" s="30" t="s">
        <v>49</v>
      </c>
    </row>
    <row r="2230" customFormat="false" ht="12.75" hidden="false" customHeight="false" outlineLevel="0" collapsed="false">
      <c r="A2230" s="25" t="s">
        <v>3908</v>
      </c>
      <c r="B2230" s="25" t="s">
        <v>3876</v>
      </c>
      <c r="C2230" s="25" t="s">
        <v>114</v>
      </c>
      <c r="D2230" s="26" t="s">
        <v>3909</v>
      </c>
      <c r="E2230" s="26" t="s">
        <v>47</v>
      </c>
      <c r="F2230" s="26" t="s">
        <v>3877</v>
      </c>
      <c r="G2230" s="27" t="n">
        <v>30907</v>
      </c>
      <c r="H2230" s="28" t="n">
        <f aca="false">G2230/G$3225</f>
        <v>0.000100307156630513</v>
      </c>
      <c r="I2230" s="29" t="n">
        <f aca="false">H2230*'POTW Flow Rate'!C$8</f>
        <v>1379.62334836447</v>
      </c>
      <c r="J2230" s="30" t="s">
        <v>49</v>
      </c>
    </row>
    <row r="2231" customFormat="false" ht="12.75" hidden="false" customHeight="false" outlineLevel="0" collapsed="false">
      <c r="A2231" s="25" t="s">
        <v>3910</v>
      </c>
      <c r="B2231" s="25" t="s">
        <v>3876</v>
      </c>
      <c r="C2231" s="25" t="s">
        <v>117</v>
      </c>
      <c r="D2231" s="26" t="s">
        <v>187</v>
      </c>
      <c r="E2231" s="26" t="s">
        <v>47</v>
      </c>
      <c r="F2231" s="26" t="s">
        <v>3877</v>
      </c>
      <c r="G2231" s="27" t="n">
        <v>314606</v>
      </c>
      <c r="H2231" s="28" t="n">
        <f aca="false">G2231/G$3225</f>
        <v>0.00102103838350209</v>
      </c>
      <c r="I2231" s="29" t="n">
        <f aca="false">H2231*'POTW Flow Rate'!C$8</f>
        <v>14043.3488573964</v>
      </c>
      <c r="J2231" s="30" t="s">
        <v>49</v>
      </c>
    </row>
    <row r="2232" customFormat="false" ht="12.75" hidden="false" customHeight="false" outlineLevel="0" collapsed="false">
      <c r="A2232" s="25" t="s">
        <v>3911</v>
      </c>
      <c r="B2232" s="25" t="s">
        <v>3876</v>
      </c>
      <c r="C2232" s="25" t="s">
        <v>120</v>
      </c>
      <c r="D2232" s="26" t="s">
        <v>3712</v>
      </c>
      <c r="E2232" s="26" t="s">
        <v>47</v>
      </c>
      <c r="F2232" s="26" t="s">
        <v>3877</v>
      </c>
      <c r="G2232" s="27" t="n">
        <v>11140</v>
      </c>
      <c r="H2232" s="28" t="n">
        <f aca="false">G2232/G$3225</f>
        <v>3.6154325067587E-005</v>
      </c>
      <c r="I2232" s="29" t="n">
        <f aca="false">H2232*'POTW Flow Rate'!C$8</f>
        <v>497.266124204231</v>
      </c>
      <c r="J2232" s="30" t="s">
        <v>49</v>
      </c>
    </row>
    <row r="2233" customFormat="false" ht="12.75" hidden="false" customHeight="false" outlineLevel="0" collapsed="false">
      <c r="A2233" s="25" t="s">
        <v>3912</v>
      </c>
      <c r="B2233" s="25" t="s">
        <v>3876</v>
      </c>
      <c r="C2233" s="25" t="s">
        <v>123</v>
      </c>
      <c r="D2233" s="26" t="s">
        <v>3913</v>
      </c>
      <c r="E2233" s="26" t="s">
        <v>47</v>
      </c>
      <c r="F2233" s="26" t="s">
        <v>3877</v>
      </c>
      <c r="G2233" s="27" t="n">
        <v>714567</v>
      </c>
      <c r="H2233" s="28" t="n">
        <f aca="false">G2233/G$3225</f>
        <v>0.00231909224421638</v>
      </c>
      <c r="I2233" s="29" t="n">
        <f aca="false">H2233*'POTW Flow Rate'!C$8</f>
        <v>31896.7650425713</v>
      </c>
      <c r="J2233" s="30" t="s">
        <v>49</v>
      </c>
    </row>
    <row r="2234" customFormat="false" ht="12.75" hidden="false" customHeight="false" outlineLevel="0" collapsed="false">
      <c r="A2234" s="25" t="s">
        <v>3914</v>
      </c>
      <c r="B2234" s="25" t="s">
        <v>3876</v>
      </c>
      <c r="C2234" s="25" t="s">
        <v>126</v>
      </c>
      <c r="D2234" s="26" t="s">
        <v>464</v>
      </c>
      <c r="E2234" s="26" t="s">
        <v>47</v>
      </c>
      <c r="F2234" s="26" t="s">
        <v>3877</v>
      </c>
      <c r="G2234" s="27" t="n">
        <v>77074</v>
      </c>
      <c r="H2234" s="28" t="n">
        <f aca="false">G2234/G$3225</f>
        <v>0.00025013989679167</v>
      </c>
      <c r="I2234" s="29" t="n">
        <f aca="false">H2234*'POTW Flow Rate'!C$8</f>
        <v>3440.42093868195</v>
      </c>
      <c r="J2234" s="30" t="s">
        <v>49</v>
      </c>
    </row>
    <row r="2235" customFormat="false" ht="12.75" hidden="false" customHeight="false" outlineLevel="0" collapsed="false">
      <c r="A2235" s="25" t="s">
        <v>3915</v>
      </c>
      <c r="B2235" s="25" t="s">
        <v>3876</v>
      </c>
      <c r="C2235" s="25" t="s">
        <v>129</v>
      </c>
      <c r="D2235" s="26" t="s">
        <v>1925</v>
      </c>
      <c r="E2235" s="26" t="s">
        <v>47</v>
      </c>
      <c r="F2235" s="26" t="s">
        <v>3877</v>
      </c>
      <c r="G2235" s="27" t="n">
        <v>1638</v>
      </c>
      <c r="H2235" s="28" t="n">
        <f aca="false">G2235/G$3225</f>
        <v>5.31604887439026E-006</v>
      </c>
      <c r="I2235" s="29" t="n">
        <f aca="false">H2235*'POTW Flow Rate'!C$8</f>
        <v>73.1168681729381</v>
      </c>
      <c r="J2235" s="30" t="s">
        <v>49</v>
      </c>
    </row>
    <row r="2236" customFormat="false" ht="12.75" hidden="false" customHeight="false" outlineLevel="0" collapsed="false">
      <c r="A2236" s="25" t="s">
        <v>3916</v>
      </c>
      <c r="B2236" s="25" t="s">
        <v>3876</v>
      </c>
      <c r="C2236" s="25" t="s">
        <v>132</v>
      </c>
      <c r="D2236" s="26" t="s">
        <v>3917</v>
      </c>
      <c r="E2236" s="26" t="s">
        <v>47</v>
      </c>
      <c r="F2236" s="26" t="s">
        <v>3877</v>
      </c>
      <c r="G2236" s="27" t="n">
        <v>24927</v>
      </c>
      <c r="H2236" s="28" t="n">
        <f aca="false">G2236/G$3225</f>
        <v>8.089935915258E-005</v>
      </c>
      <c r="I2236" s="29" t="n">
        <f aca="false">H2236*'POTW Flow Rate'!C$8</f>
        <v>1112.68875027279</v>
      </c>
      <c r="J2236" s="30" t="s">
        <v>49</v>
      </c>
    </row>
    <row r="2237" customFormat="false" ht="12.75" hidden="false" customHeight="false" outlineLevel="0" collapsed="false">
      <c r="A2237" s="25" t="s">
        <v>3918</v>
      </c>
      <c r="B2237" s="25" t="s">
        <v>3876</v>
      </c>
      <c r="C2237" s="25" t="s">
        <v>135</v>
      </c>
      <c r="D2237" s="26" t="s">
        <v>3919</v>
      </c>
      <c r="E2237" s="26" t="s">
        <v>47</v>
      </c>
      <c r="F2237" s="26" t="s">
        <v>3877</v>
      </c>
      <c r="G2237" s="27" t="n">
        <v>73526</v>
      </c>
      <c r="H2237" s="28" t="n">
        <f aca="false">G2237/G$3225</f>
        <v>0.000238625036348241</v>
      </c>
      <c r="I2237" s="29" t="n">
        <f aca="false">H2237*'POTW Flow Rate'!C$8</f>
        <v>3282.04569553324</v>
      </c>
      <c r="J2237" s="30" t="s">
        <v>49</v>
      </c>
    </row>
    <row r="2238" customFormat="false" ht="12.75" hidden="false" customHeight="false" outlineLevel="0" collapsed="false">
      <c r="A2238" s="25" t="s">
        <v>3920</v>
      </c>
      <c r="B2238" s="25" t="s">
        <v>3876</v>
      </c>
      <c r="C2238" s="25" t="s">
        <v>138</v>
      </c>
      <c r="D2238" s="26" t="s">
        <v>492</v>
      </c>
      <c r="E2238" s="26" t="s">
        <v>47</v>
      </c>
      <c r="F2238" s="26" t="s">
        <v>3877</v>
      </c>
      <c r="G2238" s="27" t="n">
        <v>24961</v>
      </c>
      <c r="H2238" s="28" t="n">
        <f aca="false">G2238/G$3225</f>
        <v>8.10097044894111E-005</v>
      </c>
      <c r="I2238" s="29" t="n">
        <f aca="false">H2238*'POTW Flow Rate'!C$8</f>
        <v>1114.20643862314</v>
      </c>
      <c r="J2238" s="30" t="s">
        <v>49</v>
      </c>
    </row>
    <row r="2239" customFormat="false" ht="12.75" hidden="false" customHeight="false" outlineLevel="0" collapsed="false">
      <c r="A2239" s="25" t="s">
        <v>3921</v>
      </c>
      <c r="B2239" s="25" t="s">
        <v>3876</v>
      </c>
      <c r="C2239" s="25" t="s">
        <v>141</v>
      </c>
      <c r="D2239" s="26" t="s">
        <v>3922</v>
      </c>
      <c r="E2239" s="26" t="s">
        <v>47</v>
      </c>
      <c r="F2239" s="26" t="s">
        <v>3877</v>
      </c>
      <c r="G2239" s="27" t="n">
        <v>6760</v>
      </c>
      <c r="H2239" s="28" t="n">
        <f aca="false">G2239/G$3225</f>
        <v>2.19392493228804E-005</v>
      </c>
      <c r="I2239" s="29" t="n">
        <f aca="false">H2239*'POTW Flow Rate'!C$8</f>
        <v>301.752154364506</v>
      </c>
      <c r="J2239" s="30" t="s">
        <v>49</v>
      </c>
    </row>
    <row r="2240" customFormat="false" ht="12.75" hidden="false" customHeight="false" outlineLevel="0" collapsed="false">
      <c r="A2240" s="25" t="s">
        <v>3923</v>
      </c>
      <c r="B2240" s="25" t="s">
        <v>3876</v>
      </c>
      <c r="C2240" s="25" t="s">
        <v>144</v>
      </c>
      <c r="D2240" s="26" t="s">
        <v>3924</v>
      </c>
      <c r="E2240" s="26" t="s">
        <v>47</v>
      </c>
      <c r="F2240" s="26" t="s">
        <v>3877</v>
      </c>
      <c r="G2240" s="27" t="n">
        <v>23775</v>
      </c>
      <c r="H2240" s="28" t="n">
        <f aca="false">G2240/G$3225</f>
        <v>7.71605995046572E-005</v>
      </c>
      <c r="I2240" s="29" t="n">
        <f aca="false">H2240*'POTW Flow Rate'!C$8</f>
        <v>1061.26589793138</v>
      </c>
      <c r="J2240" s="30" t="s">
        <v>49</v>
      </c>
    </row>
    <row r="2241" customFormat="false" ht="12.75" hidden="false" customHeight="false" outlineLevel="0" collapsed="false">
      <c r="A2241" s="25" t="s">
        <v>3925</v>
      </c>
      <c r="B2241" s="25" t="s">
        <v>3876</v>
      </c>
      <c r="C2241" s="25" t="s">
        <v>147</v>
      </c>
      <c r="D2241" s="26" t="s">
        <v>241</v>
      </c>
      <c r="E2241" s="26" t="s">
        <v>47</v>
      </c>
      <c r="F2241" s="26" t="s">
        <v>3877</v>
      </c>
      <c r="G2241" s="27" t="n">
        <v>529216</v>
      </c>
      <c r="H2241" s="28" t="n">
        <f aca="false">G2241/G$3225</f>
        <v>0.00171754464048188</v>
      </c>
      <c r="I2241" s="29" t="n">
        <f aca="false">H2241*'POTW Flow Rate'!C$8</f>
        <v>23623.0870006164</v>
      </c>
      <c r="J2241" s="30" t="s">
        <v>49</v>
      </c>
    </row>
    <row r="2242" customFormat="false" ht="12.75" hidden="false" customHeight="false" outlineLevel="0" collapsed="false">
      <c r="A2242" s="25" t="s">
        <v>3926</v>
      </c>
      <c r="B2242" s="25" t="s">
        <v>3876</v>
      </c>
      <c r="C2242" s="25" t="s">
        <v>150</v>
      </c>
      <c r="D2242" s="26" t="s">
        <v>1229</v>
      </c>
      <c r="E2242" s="26" t="s">
        <v>47</v>
      </c>
      <c r="F2242" s="26" t="s">
        <v>3877</v>
      </c>
      <c r="G2242" s="27" t="n">
        <v>1319</v>
      </c>
      <c r="H2242" s="28" t="n">
        <f aca="false">G2242/G$3225</f>
        <v>4.2807499788283E-006</v>
      </c>
      <c r="I2242" s="29" t="n">
        <f aca="false">H2242*'POTW Flow Rate'!C$8</f>
        <v>58.8773804152047</v>
      </c>
      <c r="J2242" s="30" t="s">
        <v>49</v>
      </c>
    </row>
    <row r="2243" customFormat="false" ht="12.75" hidden="false" customHeight="false" outlineLevel="0" collapsed="false">
      <c r="A2243" s="25" t="s">
        <v>3927</v>
      </c>
      <c r="B2243" s="25" t="s">
        <v>3876</v>
      </c>
      <c r="C2243" s="25" t="s">
        <v>153</v>
      </c>
      <c r="D2243" s="26" t="s">
        <v>3928</v>
      </c>
      <c r="E2243" s="26" t="s">
        <v>47</v>
      </c>
      <c r="F2243" s="26" t="s">
        <v>3877</v>
      </c>
      <c r="G2243" s="27" t="n">
        <v>98168</v>
      </c>
      <c r="H2243" s="28" t="n">
        <f aca="false">G2243/G$3225</f>
        <v>0.00031859944194209</v>
      </c>
      <c r="I2243" s="29" t="n">
        <f aca="false">H2243*'POTW Flow Rate'!C$8</f>
        <v>4382.01264639865</v>
      </c>
      <c r="J2243" s="30" t="s">
        <v>49</v>
      </c>
    </row>
    <row r="2244" customFormat="false" ht="12.75" hidden="false" customHeight="false" outlineLevel="0" collapsed="false">
      <c r="A2244" s="25" t="s">
        <v>3929</v>
      </c>
      <c r="B2244" s="25" t="s">
        <v>3930</v>
      </c>
      <c r="C2244" s="25" t="s">
        <v>45</v>
      </c>
      <c r="D2244" s="26" t="s">
        <v>625</v>
      </c>
      <c r="E2244" s="26" t="s">
        <v>47</v>
      </c>
      <c r="F2244" s="26" t="s">
        <v>3931</v>
      </c>
      <c r="G2244" s="27" t="n">
        <v>101119</v>
      </c>
      <c r="H2244" s="28" t="n">
        <f aca="false">G2244/G$3225</f>
        <v>0.000328176768088809</v>
      </c>
      <c r="I2244" s="29" t="n">
        <f aca="false">H2244*'POTW Flow Rate'!C$8</f>
        <v>4513.73906763085</v>
      </c>
      <c r="J2244" s="30" t="s">
        <v>49</v>
      </c>
    </row>
    <row r="2245" customFormat="false" ht="12.75" hidden="false" customHeight="false" outlineLevel="0" collapsed="false">
      <c r="A2245" s="25" t="s">
        <v>3932</v>
      </c>
      <c r="B2245" s="25" t="s">
        <v>3930</v>
      </c>
      <c r="C2245" s="25" t="s">
        <v>51</v>
      </c>
      <c r="D2245" s="26" t="s">
        <v>3933</v>
      </c>
      <c r="E2245" s="26" t="s">
        <v>47</v>
      </c>
      <c r="F2245" s="26" t="s">
        <v>3931</v>
      </c>
      <c r="G2245" s="27" t="n">
        <v>1215103</v>
      </c>
      <c r="H2245" s="28" t="n">
        <f aca="false">G2245/G$3225</f>
        <v>0.00394355734763018</v>
      </c>
      <c r="I2245" s="29" t="n">
        <f aca="false">H2245*'POTW Flow Rate'!C$8</f>
        <v>54239.6372817714</v>
      </c>
      <c r="J2245" s="30" t="s">
        <v>49</v>
      </c>
    </row>
    <row r="2246" customFormat="false" ht="12.75" hidden="false" customHeight="false" outlineLevel="0" collapsed="false">
      <c r="A2246" s="25" t="s">
        <v>3934</v>
      </c>
      <c r="B2246" s="25" t="s">
        <v>3930</v>
      </c>
      <c r="C2246" s="25" t="s">
        <v>54</v>
      </c>
      <c r="D2246" s="26" t="s">
        <v>3935</v>
      </c>
      <c r="E2246" s="26" t="s">
        <v>47</v>
      </c>
      <c r="F2246" s="26" t="s">
        <v>3931</v>
      </c>
      <c r="G2246" s="27" t="n">
        <v>68790</v>
      </c>
      <c r="H2246" s="28" t="n">
        <f aca="false">G2246/G$3225</f>
        <v>0.000223254580017891</v>
      </c>
      <c r="I2246" s="29" t="n">
        <f aca="false">H2246*'POTW Flow Rate'!C$8</f>
        <v>3070.64063590746</v>
      </c>
      <c r="J2246" s="30" t="s">
        <v>49</v>
      </c>
    </row>
    <row r="2247" customFormat="false" ht="12.75" hidden="false" customHeight="false" outlineLevel="0" collapsed="false">
      <c r="A2247" s="25" t="s">
        <v>3936</v>
      </c>
      <c r="B2247" s="25" t="s">
        <v>3930</v>
      </c>
      <c r="C2247" s="25" t="s">
        <v>57</v>
      </c>
      <c r="D2247" s="26" t="s">
        <v>3763</v>
      </c>
      <c r="E2247" s="26" t="s">
        <v>47</v>
      </c>
      <c r="F2247" s="26" t="s">
        <v>3931</v>
      </c>
      <c r="G2247" s="27" t="n">
        <v>172476</v>
      </c>
      <c r="H2247" s="28" t="n">
        <f aca="false">G2247/G$3225</f>
        <v>0.000559762421037445</v>
      </c>
      <c r="I2247" s="29" t="n">
        <f aca="false">H2247*'POTW Flow Rate'!C$8</f>
        <v>7698.96517399003</v>
      </c>
      <c r="J2247" s="30" t="s">
        <v>49</v>
      </c>
    </row>
    <row r="2248" customFormat="false" ht="12.75" hidden="false" customHeight="false" outlineLevel="0" collapsed="false">
      <c r="A2248" s="25" t="s">
        <v>3937</v>
      </c>
      <c r="B2248" s="25" t="s">
        <v>3930</v>
      </c>
      <c r="C2248" s="25" t="s">
        <v>60</v>
      </c>
      <c r="D2248" s="26" t="s">
        <v>3938</v>
      </c>
      <c r="E2248" s="26" t="s">
        <v>47</v>
      </c>
      <c r="F2248" s="26" t="s">
        <v>3931</v>
      </c>
      <c r="G2248" s="27" t="n">
        <v>49727</v>
      </c>
      <c r="H2248" s="28" t="n">
        <f aca="false">G2248/G$3225</f>
        <v>0.000161386546017585</v>
      </c>
      <c r="I2248" s="29" t="n">
        <f aca="false">H2248*'POTW Flow Rate'!C$8</f>
        <v>2219.70848817808</v>
      </c>
      <c r="J2248" s="30" t="s">
        <v>49</v>
      </c>
    </row>
    <row r="2249" customFormat="false" ht="12.75" hidden="false" customHeight="false" outlineLevel="0" collapsed="false">
      <c r="A2249" s="25" t="s">
        <v>3939</v>
      </c>
      <c r="B2249" s="25" t="s">
        <v>3930</v>
      </c>
      <c r="C2249" s="25" t="s">
        <v>63</v>
      </c>
      <c r="D2249" s="26" t="s">
        <v>3940</v>
      </c>
      <c r="E2249" s="26" t="s">
        <v>47</v>
      </c>
      <c r="F2249" s="26" t="s">
        <v>3931</v>
      </c>
      <c r="G2249" s="27" t="n">
        <v>403595</v>
      </c>
      <c r="H2249" s="28" t="n">
        <f aca="false">G2249/G$3225</f>
        <v>0.00130984782995088</v>
      </c>
      <c r="I2249" s="29" t="n">
        <f aca="false">H2249*'POTW Flow Rate'!C$8</f>
        <v>18015.6302870922</v>
      </c>
      <c r="J2249" s="30" t="s">
        <v>49</v>
      </c>
    </row>
    <row r="2250" customFormat="false" ht="12.75" hidden="false" customHeight="false" outlineLevel="0" collapsed="false">
      <c r="A2250" s="25" t="s">
        <v>3941</v>
      </c>
      <c r="B2250" s="25" t="s">
        <v>3930</v>
      </c>
      <c r="C2250" s="25" t="s">
        <v>66</v>
      </c>
      <c r="D2250" s="26" t="s">
        <v>3942</v>
      </c>
      <c r="E2250" s="26" t="s">
        <v>47</v>
      </c>
      <c r="F2250" s="26" t="s">
        <v>3931</v>
      </c>
      <c r="G2250" s="27" t="n">
        <v>125174</v>
      </c>
      <c r="H2250" s="28" t="n">
        <f aca="false">G2250/G$3225</f>
        <v>0.000406246093896781</v>
      </c>
      <c r="I2250" s="29" t="n">
        <f aca="false">H2250*'POTW Flow Rate'!C$8</f>
        <v>5587.50357550632</v>
      </c>
      <c r="J2250" s="30" t="s">
        <v>49</v>
      </c>
    </row>
    <row r="2251" customFormat="false" ht="12.75" hidden="false" customHeight="false" outlineLevel="0" collapsed="false">
      <c r="A2251" s="25" t="s">
        <v>3943</v>
      </c>
      <c r="B2251" s="25" t="s">
        <v>3930</v>
      </c>
      <c r="C2251" s="25" t="s">
        <v>69</v>
      </c>
      <c r="D2251" s="26" t="s">
        <v>785</v>
      </c>
      <c r="E2251" s="26" t="s">
        <v>47</v>
      </c>
      <c r="F2251" s="26" t="s">
        <v>3931</v>
      </c>
      <c r="G2251" s="27" t="n">
        <v>61233</v>
      </c>
      <c r="H2251" s="28" t="n">
        <f aca="false">G2251/G$3225</f>
        <v>0.000198728706181648</v>
      </c>
      <c r="I2251" s="29" t="n">
        <f aca="false">H2251*'POTW Flow Rate'!C$8</f>
        <v>2733.31208109494</v>
      </c>
      <c r="J2251" s="30" t="s">
        <v>49</v>
      </c>
    </row>
    <row r="2252" customFormat="false" ht="12.75" hidden="false" customHeight="false" outlineLevel="0" collapsed="false">
      <c r="A2252" s="25" t="s">
        <v>3944</v>
      </c>
      <c r="B2252" s="25" t="s">
        <v>3930</v>
      </c>
      <c r="C2252" s="25" t="s">
        <v>72</v>
      </c>
      <c r="D2252" s="26" t="s">
        <v>3945</v>
      </c>
      <c r="E2252" s="26" t="s">
        <v>47</v>
      </c>
      <c r="F2252" s="26" t="s">
        <v>3931</v>
      </c>
      <c r="G2252" s="27" t="n">
        <v>621643</v>
      </c>
      <c r="H2252" s="28" t="n">
        <f aca="false">G2252/G$3225</f>
        <v>0.00201751194775494</v>
      </c>
      <c r="I2252" s="29" t="n">
        <f aca="false">H2252*'POTW Flow Rate'!C$8</f>
        <v>27748.8335052685</v>
      </c>
      <c r="J2252" s="30" t="s">
        <v>49</v>
      </c>
    </row>
    <row r="2253" customFormat="false" ht="12.75" hidden="false" customHeight="false" outlineLevel="0" collapsed="false">
      <c r="A2253" s="25" t="s">
        <v>3946</v>
      </c>
      <c r="B2253" s="25" t="s">
        <v>3930</v>
      </c>
      <c r="C2253" s="25" t="s">
        <v>75</v>
      </c>
      <c r="D2253" s="26" t="s">
        <v>67</v>
      </c>
      <c r="E2253" s="26" t="s">
        <v>47</v>
      </c>
      <c r="F2253" s="26" t="s">
        <v>3931</v>
      </c>
      <c r="G2253" s="27" t="n">
        <v>182902</v>
      </c>
      <c r="H2253" s="28" t="n">
        <f aca="false">G2253/G$3225</f>
        <v>0.00059359949403158</v>
      </c>
      <c r="I2253" s="29" t="n">
        <f aca="false">H2253*'POTW Flow Rate'!C$8</f>
        <v>8164.35984283683</v>
      </c>
      <c r="J2253" s="30" t="s">
        <v>49</v>
      </c>
    </row>
    <row r="2254" customFormat="false" ht="12.75" hidden="false" customHeight="false" outlineLevel="0" collapsed="false">
      <c r="A2254" s="25" t="s">
        <v>3947</v>
      </c>
      <c r="B2254" s="25" t="s">
        <v>3930</v>
      </c>
      <c r="C2254" s="25" t="s">
        <v>78</v>
      </c>
      <c r="D2254" s="26" t="s">
        <v>3948</v>
      </c>
      <c r="E2254" s="26" t="s">
        <v>47</v>
      </c>
      <c r="F2254" s="26" t="s">
        <v>3931</v>
      </c>
      <c r="G2254" s="27" t="n">
        <v>144319</v>
      </c>
      <c r="H2254" s="28" t="n">
        <f aca="false">G2254/G$3225</f>
        <v>0.000468380254885915</v>
      </c>
      <c r="I2254" s="29" t="n">
        <f aca="false">H2254*'POTW Flow Rate'!C$8</f>
        <v>6442.09603043361</v>
      </c>
      <c r="J2254" s="30" t="s">
        <v>49</v>
      </c>
    </row>
    <row r="2255" customFormat="false" ht="12.75" hidden="false" customHeight="false" outlineLevel="0" collapsed="false">
      <c r="A2255" s="25" t="s">
        <v>3949</v>
      </c>
      <c r="B2255" s="25" t="s">
        <v>3930</v>
      </c>
      <c r="C2255" s="25" t="s">
        <v>81</v>
      </c>
      <c r="D2255" s="26" t="s">
        <v>2153</v>
      </c>
      <c r="E2255" s="26" t="s">
        <v>47</v>
      </c>
      <c r="F2255" s="26" t="s">
        <v>3931</v>
      </c>
      <c r="G2255" s="27" t="n">
        <v>5266</v>
      </c>
      <c r="H2255" s="28" t="n">
        <f aca="false">G2255/G$3225</f>
        <v>1.70905454044805E-005</v>
      </c>
      <c r="I2255" s="29" t="n">
        <f aca="false">H2255*'POTW Flow Rate'!C$8</f>
        <v>235.063142734244</v>
      </c>
      <c r="J2255" s="30" t="s">
        <v>49</v>
      </c>
    </row>
    <row r="2256" customFormat="false" ht="12.75" hidden="false" customHeight="false" outlineLevel="0" collapsed="false">
      <c r="A2256" s="25" t="s">
        <v>3950</v>
      </c>
      <c r="B2256" s="25" t="s">
        <v>3930</v>
      </c>
      <c r="C2256" s="25" t="s">
        <v>84</v>
      </c>
      <c r="D2256" s="26" t="s">
        <v>2921</v>
      </c>
      <c r="E2256" s="26" t="s">
        <v>47</v>
      </c>
      <c r="F2256" s="26" t="s">
        <v>3931</v>
      </c>
      <c r="G2256" s="27" t="n">
        <v>63558</v>
      </c>
      <c r="H2256" s="28" t="n">
        <f aca="false">G2256/G$3225</f>
        <v>0.000206274379950242</v>
      </c>
      <c r="I2256" s="29" t="n">
        <f aca="false">H2256*'POTW Flow Rate'!C$8</f>
        <v>2837.09518152357</v>
      </c>
      <c r="J2256" s="30" t="s">
        <v>49</v>
      </c>
    </row>
    <row r="2257" customFormat="false" ht="12.75" hidden="false" customHeight="false" outlineLevel="0" collapsed="false">
      <c r="A2257" s="25" t="s">
        <v>3951</v>
      </c>
      <c r="B2257" s="25" t="s">
        <v>3930</v>
      </c>
      <c r="C2257" s="25" t="s">
        <v>87</v>
      </c>
      <c r="D2257" s="26" t="s">
        <v>3952</v>
      </c>
      <c r="E2257" s="26" t="s">
        <v>47</v>
      </c>
      <c r="F2257" s="26" t="s">
        <v>3931</v>
      </c>
      <c r="G2257" s="27" t="n">
        <v>144779</v>
      </c>
      <c r="H2257" s="28" t="n">
        <f aca="false">G2257/G$3225</f>
        <v>0.000469873162384217</v>
      </c>
      <c r="I2257" s="29" t="n">
        <f aca="false">H2257*'POTW Flow Rate'!C$8</f>
        <v>6462.62946105605</v>
      </c>
      <c r="J2257" s="30" t="s">
        <v>49</v>
      </c>
    </row>
    <row r="2258" customFormat="false" ht="12.75" hidden="false" customHeight="false" outlineLevel="0" collapsed="false">
      <c r="A2258" s="25" t="s">
        <v>3953</v>
      </c>
      <c r="B2258" s="25" t="s">
        <v>3930</v>
      </c>
      <c r="C2258" s="25" t="s">
        <v>90</v>
      </c>
      <c r="D2258" s="26" t="s">
        <v>3954</v>
      </c>
      <c r="E2258" s="26" t="s">
        <v>47</v>
      </c>
      <c r="F2258" s="26" t="s">
        <v>3931</v>
      </c>
      <c r="G2258" s="27" t="n">
        <v>491489</v>
      </c>
      <c r="H2258" s="28" t="n">
        <f aca="false">G2258/G$3225</f>
        <v>0.00159510350746349</v>
      </c>
      <c r="I2258" s="29" t="n">
        <f aca="false">H2258*'POTW Flow Rate'!C$8</f>
        <v>21939.0332243279</v>
      </c>
      <c r="J2258" s="30" t="s">
        <v>49</v>
      </c>
    </row>
    <row r="2259" customFormat="false" ht="12.75" hidden="false" customHeight="false" outlineLevel="0" collapsed="false">
      <c r="A2259" s="25" t="s">
        <v>3955</v>
      </c>
      <c r="B2259" s="25" t="s">
        <v>3930</v>
      </c>
      <c r="C2259" s="25" t="s">
        <v>93</v>
      </c>
      <c r="D2259" s="26" t="s">
        <v>3956</v>
      </c>
      <c r="E2259" s="26" t="s">
        <v>47</v>
      </c>
      <c r="F2259" s="26" t="s">
        <v>3931</v>
      </c>
      <c r="G2259" s="27" t="n">
        <v>39989</v>
      </c>
      <c r="H2259" s="28" t="n">
        <f aca="false">G2259/G$3225</f>
        <v>0.000129782343368738</v>
      </c>
      <c r="I2259" s="29" t="n">
        <f aca="false">H2259*'POTW Flow Rate'!C$8</f>
        <v>1785.02468947962</v>
      </c>
      <c r="J2259" s="30" t="s">
        <v>49</v>
      </c>
    </row>
    <row r="2260" customFormat="false" ht="12.75" hidden="false" customHeight="false" outlineLevel="0" collapsed="false">
      <c r="A2260" s="25" t="s">
        <v>3957</v>
      </c>
      <c r="B2260" s="25" t="s">
        <v>3930</v>
      </c>
      <c r="C2260" s="25" t="s">
        <v>96</v>
      </c>
      <c r="D2260" s="26" t="s">
        <v>3958</v>
      </c>
      <c r="E2260" s="26" t="s">
        <v>47</v>
      </c>
      <c r="F2260" s="26" t="s">
        <v>3931</v>
      </c>
      <c r="G2260" s="27" t="n">
        <v>82896</v>
      </c>
      <c r="H2260" s="28" t="n">
        <f aca="false">G2260/G$3225</f>
        <v>0.000269034912998446</v>
      </c>
      <c r="I2260" s="29" t="n">
        <f aca="false">H2260*'POTW Flow Rate'!C$8</f>
        <v>3700.30274973375</v>
      </c>
      <c r="J2260" s="30" t="s">
        <v>49</v>
      </c>
    </row>
    <row r="2261" customFormat="false" ht="12.75" hidden="false" customHeight="false" outlineLevel="0" collapsed="false">
      <c r="A2261" s="25" t="s">
        <v>3959</v>
      </c>
      <c r="B2261" s="25" t="s">
        <v>3930</v>
      </c>
      <c r="C2261" s="25" t="s">
        <v>99</v>
      </c>
      <c r="D2261" s="26" t="s">
        <v>1360</v>
      </c>
      <c r="E2261" s="26" t="s">
        <v>47</v>
      </c>
      <c r="F2261" s="26" t="s">
        <v>3931</v>
      </c>
      <c r="G2261" s="27" t="n">
        <v>37038</v>
      </c>
      <c r="H2261" s="28" t="n">
        <f aca="false">G2261/G$3225</f>
        <v>0.000120205017222019</v>
      </c>
      <c r="I2261" s="29" t="n">
        <f aca="false">H2261*'POTW Flow Rate'!C$8</f>
        <v>1653.29826824742</v>
      </c>
      <c r="J2261" s="30" t="s">
        <v>49</v>
      </c>
    </row>
    <row r="2262" customFormat="false" ht="12.75" hidden="false" customHeight="false" outlineLevel="0" collapsed="false">
      <c r="A2262" s="25" t="s">
        <v>3960</v>
      </c>
      <c r="B2262" s="25" t="s">
        <v>3930</v>
      </c>
      <c r="C2262" s="25" t="s">
        <v>102</v>
      </c>
      <c r="D2262" s="26" t="s">
        <v>391</v>
      </c>
      <c r="E2262" s="26" t="s">
        <v>47</v>
      </c>
      <c r="F2262" s="26" t="s">
        <v>3931</v>
      </c>
      <c r="G2262" s="27" t="n">
        <v>65004</v>
      </c>
      <c r="H2262" s="28" t="n">
        <f aca="false">G2262/G$3225</f>
        <v>0.000210967302216645</v>
      </c>
      <c r="I2262" s="29" t="n">
        <f aca="false">H2262*'POTW Flow Rate'!C$8</f>
        <v>2901.64157430627</v>
      </c>
      <c r="J2262" s="30" t="s">
        <v>49</v>
      </c>
    </row>
    <row r="2263" customFormat="false" ht="12.75" hidden="false" customHeight="false" outlineLevel="0" collapsed="false">
      <c r="A2263" s="25" t="s">
        <v>3961</v>
      </c>
      <c r="B2263" s="25" t="s">
        <v>3930</v>
      </c>
      <c r="C2263" s="25" t="s">
        <v>105</v>
      </c>
      <c r="D2263" s="26" t="s">
        <v>397</v>
      </c>
      <c r="E2263" s="26" t="s">
        <v>47</v>
      </c>
      <c r="F2263" s="26" t="s">
        <v>3931</v>
      </c>
      <c r="G2263" s="27" t="n">
        <v>88411</v>
      </c>
      <c r="H2263" s="28" t="n">
        <f aca="false">G2263/G$3225</f>
        <v>0.00028693357572266</v>
      </c>
      <c r="I2263" s="29" t="n">
        <f aca="false">H2263*'POTW Flow Rate'!C$8</f>
        <v>3946.4807277397</v>
      </c>
      <c r="J2263" s="30" t="s">
        <v>49</v>
      </c>
    </row>
    <row r="2264" customFormat="false" ht="12.75" hidden="false" customHeight="false" outlineLevel="0" collapsed="false">
      <c r="A2264" s="25" t="s">
        <v>3962</v>
      </c>
      <c r="B2264" s="25" t="s">
        <v>3930</v>
      </c>
      <c r="C2264" s="25" t="s">
        <v>108</v>
      </c>
      <c r="D2264" s="26" t="s">
        <v>1366</v>
      </c>
      <c r="E2264" s="26" t="s">
        <v>47</v>
      </c>
      <c r="F2264" s="26" t="s">
        <v>3931</v>
      </c>
      <c r="G2264" s="27" t="n">
        <v>229361</v>
      </c>
      <c r="H2264" s="28" t="n">
        <f aca="false">G2264/G$3225</f>
        <v>0.000744379905909051</v>
      </c>
      <c r="I2264" s="29" t="n">
        <f aca="false">H2264*'POTW Flow Rate'!C$8</f>
        <v>10238.1916978103</v>
      </c>
      <c r="J2264" s="30" t="s">
        <v>49</v>
      </c>
    </row>
    <row r="2265" customFormat="false" ht="12.75" hidden="false" customHeight="false" outlineLevel="0" collapsed="false">
      <c r="A2265" s="25" t="s">
        <v>3963</v>
      </c>
      <c r="B2265" s="25" t="s">
        <v>3930</v>
      </c>
      <c r="C2265" s="25" t="s">
        <v>111</v>
      </c>
      <c r="D2265" s="26" t="s">
        <v>3964</v>
      </c>
      <c r="E2265" s="26" t="s">
        <v>47</v>
      </c>
      <c r="F2265" s="26" t="s">
        <v>3931</v>
      </c>
      <c r="G2265" s="27" t="n">
        <v>256562</v>
      </c>
      <c r="H2265" s="28" t="n">
        <f aca="false">G2265/G$3225</f>
        <v>0.000832659420824978</v>
      </c>
      <c r="I2265" s="29" t="n">
        <f aca="false">H2265*'POTW Flow Rate'!C$8</f>
        <v>11452.3870159862</v>
      </c>
      <c r="J2265" s="30" t="s">
        <v>49</v>
      </c>
    </row>
    <row r="2266" customFormat="false" ht="12.75" hidden="false" customHeight="false" outlineLevel="0" collapsed="false">
      <c r="A2266" s="25" t="s">
        <v>3965</v>
      </c>
      <c r="B2266" s="25" t="s">
        <v>3930</v>
      </c>
      <c r="C2266" s="25" t="s">
        <v>114</v>
      </c>
      <c r="D2266" s="26" t="s">
        <v>1522</v>
      </c>
      <c r="E2266" s="26" t="s">
        <v>47</v>
      </c>
      <c r="F2266" s="26" t="s">
        <v>3931</v>
      </c>
      <c r="G2266" s="27" t="n">
        <v>553619</v>
      </c>
      <c r="H2266" s="28" t="n">
        <f aca="false">G2266/G$3225</f>
        <v>0.00179674338326683</v>
      </c>
      <c r="I2266" s="29" t="n">
        <f aca="false">H2266*'POTW Flow Rate'!C$8</f>
        <v>24712.3854951366</v>
      </c>
      <c r="J2266" s="30" t="s">
        <v>49</v>
      </c>
    </row>
    <row r="2267" customFormat="false" ht="12.75" hidden="false" customHeight="false" outlineLevel="0" collapsed="false">
      <c r="A2267" s="25" t="s">
        <v>3966</v>
      </c>
      <c r="B2267" s="25" t="s">
        <v>3930</v>
      </c>
      <c r="C2267" s="25" t="s">
        <v>117</v>
      </c>
      <c r="D2267" s="26" t="s">
        <v>1817</v>
      </c>
      <c r="E2267" s="26" t="s">
        <v>47</v>
      </c>
      <c r="F2267" s="26" t="s">
        <v>3931</v>
      </c>
      <c r="G2267" s="27" t="n">
        <v>32268</v>
      </c>
      <c r="H2267" s="28" t="n">
        <f aca="false">G2267/G$3225</f>
        <v>0.000104724215554838</v>
      </c>
      <c r="I2267" s="29" t="n">
        <f aca="false">H2267*'POTW Flow Rate'!C$8</f>
        <v>1440.37552027129</v>
      </c>
      <c r="J2267" s="30" t="s">
        <v>49</v>
      </c>
    </row>
    <row r="2268" customFormat="false" ht="12.75" hidden="false" customHeight="false" outlineLevel="0" collapsed="false">
      <c r="A2268" s="25" t="s">
        <v>3967</v>
      </c>
      <c r="B2268" s="25" t="s">
        <v>3930</v>
      </c>
      <c r="C2268" s="25" t="s">
        <v>120</v>
      </c>
      <c r="D2268" s="26" t="s">
        <v>3310</v>
      </c>
      <c r="E2268" s="26" t="s">
        <v>47</v>
      </c>
      <c r="F2268" s="26" t="s">
        <v>3931</v>
      </c>
      <c r="G2268" s="27" t="n">
        <v>279175</v>
      </c>
      <c r="H2268" s="28" t="n">
        <f aca="false">G2268/G$3225</f>
        <v>0.00090604880617088</v>
      </c>
      <c r="I2268" s="29" t="n">
        <f aca="false">H2268*'POTW Flow Rate'!C$8</f>
        <v>12461.7836826496</v>
      </c>
      <c r="J2268" s="30" t="s">
        <v>49</v>
      </c>
    </row>
    <row r="2269" customFormat="false" ht="12.75" hidden="false" customHeight="false" outlineLevel="0" collapsed="false">
      <c r="A2269" s="25" t="s">
        <v>3968</v>
      </c>
      <c r="B2269" s="25" t="s">
        <v>3930</v>
      </c>
      <c r="C2269" s="25" t="s">
        <v>123</v>
      </c>
      <c r="D2269" s="26" t="s">
        <v>133</v>
      </c>
      <c r="E2269" s="26" t="s">
        <v>47</v>
      </c>
      <c r="F2269" s="26" t="s">
        <v>3931</v>
      </c>
      <c r="G2269" s="27" t="n">
        <v>143925</v>
      </c>
      <c r="H2269" s="28" t="n">
        <f aca="false">G2269/G$3225</f>
        <v>0.000467101547159108</v>
      </c>
      <c r="I2269" s="29" t="n">
        <f aca="false">H2269*'POTW Flow Rate'!C$8</f>
        <v>6424.50870072657</v>
      </c>
      <c r="J2269" s="30" t="s">
        <v>49</v>
      </c>
    </row>
    <row r="2270" customFormat="false" ht="12.75" hidden="false" customHeight="false" outlineLevel="0" collapsed="false">
      <c r="A2270" s="25" t="s">
        <v>3969</v>
      </c>
      <c r="B2270" s="25" t="s">
        <v>3930</v>
      </c>
      <c r="C2270" s="25" t="s">
        <v>126</v>
      </c>
      <c r="D2270" s="26" t="s">
        <v>3970</v>
      </c>
      <c r="E2270" s="26" t="s">
        <v>47</v>
      </c>
      <c r="F2270" s="26" t="s">
        <v>3931</v>
      </c>
      <c r="G2270" s="27" t="n">
        <v>6825</v>
      </c>
      <c r="H2270" s="28" t="n">
        <f aca="false">G2270/G$3225</f>
        <v>2.21502036432928E-005</v>
      </c>
      <c r="I2270" s="29" t="n">
        <f aca="false">H2270*'POTW Flow Rate'!C$8</f>
        <v>304.653617387242</v>
      </c>
      <c r="J2270" s="30" t="s">
        <v>49</v>
      </c>
    </row>
    <row r="2271" customFormat="false" ht="12.75" hidden="false" customHeight="false" outlineLevel="0" collapsed="false">
      <c r="A2271" s="25" t="s">
        <v>3971</v>
      </c>
      <c r="B2271" s="25" t="s">
        <v>3930</v>
      </c>
      <c r="C2271" s="25" t="s">
        <v>129</v>
      </c>
      <c r="D2271" s="26" t="s">
        <v>136</v>
      </c>
      <c r="E2271" s="26" t="s">
        <v>47</v>
      </c>
      <c r="F2271" s="26" t="s">
        <v>3931</v>
      </c>
      <c r="G2271" s="27" t="n">
        <v>143495</v>
      </c>
      <c r="H2271" s="28" t="n">
        <f aca="false">G2271/G$3225</f>
        <v>0.000465706003193303</v>
      </c>
      <c r="I2271" s="29" t="n">
        <f aca="false">H2271*'POTW Flow Rate'!C$8</f>
        <v>6405.31440688385</v>
      </c>
      <c r="J2271" s="30" t="s">
        <v>49</v>
      </c>
    </row>
    <row r="2272" customFormat="false" ht="12.75" hidden="false" customHeight="false" outlineLevel="0" collapsed="false">
      <c r="A2272" s="25" t="s">
        <v>3972</v>
      </c>
      <c r="B2272" s="25" t="s">
        <v>3930</v>
      </c>
      <c r="C2272" s="25" t="s">
        <v>132</v>
      </c>
      <c r="D2272" s="26" t="s">
        <v>411</v>
      </c>
      <c r="E2272" s="26" t="s">
        <v>47</v>
      </c>
      <c r="F2272" s="26" t="s">
        <v>3931</v>
      </c>
      <c r="G2272" s="27" t="n">
        <v>14935</v>
      </c>
      <c r="H2272" s="28" t="n">
        <f aca="false">G2272/G$3225</f>
        <v>4.84708119285828E-005</v>
      </c>
      <c r="I2272" s="29" t="n">
        <f aca="false">H2272*'POTW Flow Rate'!C$8</f>
        <v>666.666926839335</v>
      </c>
      <c r="J2272" s="30" t="s">
        <v>49</v>
      </c>
    </row>
    <row r="2273" customFormat="false" ht="12.75" hidden="false" customHeight="false" outlineLevel="0" collapsed="false">
      <c r="A2273" s="25" t="s">
        <v>3973</v>
      </c>
      <c r="B2273" s="25" t="s">
        <v>3930</v>
      </c>
      <c r="C2273" s="25" t="s">
        <v>135</v>
      </c>
      <c r="D2273" s="26" t="s">
        <v>142</v>
      </c>
      <c r="E2273" s="26" t="s">
        <v>47</v>
      </c>
      <c r="F2273" s="26" t="s">
        <v>3931</v>
      </c>
      <c r="G2273" s="27" t="n">
        <v>39344</v>
      </c>
      <c r="H2273" s="28" t="n">
        <f aca="false">G2273/G$3225</f>
        <v>0.000127689027420031</v>
      </c>
      <c r="I2273" s="29" t="n">
        <f aca="false">H2273*'POTW Flow Rate'!C$8</f>
        <v>1756.23324871555</v>
      </c>
      <c r="J2273" s="30" t="s">
        <v>49</v>
      </c>
    </row>
    <row r="2274" customFormat="false" ht="12.75" hidden="false" customHeight="false" outlineLevel="0" collapsed="false">
      <c r="A2274" s="25" t="s">
        <v>3974</v>
      </c>
      <c r="B2274" s="25" t="s">
        <v>3930</v>
      </c>
      <c r="C2274" s="25" t="s">
        <v>138</v>
      </c>
      <c r="D2274" s="26" t="s">
        <v>3975</v>
      </c>
      <c r="E2274" s="26" t="s">
        <v>47</v>
      </c>
      <c r="F2274" s="26" t="s">
        <v>3931</v>
      </c>
      <c r="G2274" s="27" t="n">
        <v>45543</v>
      </c>
      <c r="H2274" s="28" t="n">
        <f aca="false">G2274/G$3225</f>
        <v>0.000147807578685199</v>
      </c>
      <c r="I2274" s="29" t="n">
        <f aca="false">H2274*'POTW Flow Rate'!C$8</f>
        <v>2032.94354529922</v>
      </c>
      <c r="J2274" s="30" t="s">
        <v>49</v>
      </c>
    </row>
    <row r="2275" customFormat="false" ht="12.75" hidden="false" customHeight="false" outlineLevel="0" collapsed="false">
      <c r="A2275" s="25" t="s">
        <v>3976</v>
      </c>
      <c r="B2275" s="25" t="s">
        <v>3930</v>
      </c>
      <c r="C2275" s="25" t="s">
        <v>141</v>
      </c>
      <c r="D2275" s="26" t="s">
        <v>3977</v>
      </c>
      <c r="E2275" s="26" t="s">
        <v>47</v>
      </c>
      <c r="F2275" s="26" t="s">
        <v>3931</v>
      </c>
      <c r="G2275" s="27" t="n">
        <v>87479</v>
      </c>
      <c r="H2275" s="28" t="n">
        <f aca="false">G2275/G$3225</f>
        <v>0.000283908815313056</v>
      </c>
      <c r="I2275" s="29" t="n">
        <f aca="false">H2275*'POTW Flow Rate'!C$8</f>
        <v>3904.87821178294</v>
      </c>
      <c r="J2275" s="30" t="s">
        <v>49</v>
      </c>
    </row>
    <row r="2276" customFormat="false" ht="12.75" hidden="false" customHeight="false" outlineLevel="0" collapsed="false">
      <c r="A2276" s="25" t="s">
        <v>3978</v>
      </c>
      <c r="B2276" s="25" t="s">
        <v>3930</v>
      </c>
      <c r="C2276" s="25" t="s">
        <v>144</v>
      </c>
      <c r="D2276" s="26" t="s">
        <v>157</v>
      </c>
      <c r="E2276" s="26" t="s">
        <v>47</v>
      </c>
      <c r="F2276" s="26" t="s">
        <v>3931</v>
      </c>
      <c r="G2276" s="27" t="n">
        <v>45105</v>
      </c>
      <c r="H2276" s="28" t="n">
        <f aca="false">G2276/G$3225</f>
        <v>0.000146386071110728</v>
      </c>
      <c r="I2276" s="29" t="n">
        <f aca="false">H2276*'POTW Flow Rate'!C$8</f>
        <v>2013.39214831525</v>
      </c>
      <c r="J2276" s="30" t="s">
        <v>49</v>
      </c>
    </row>
    <row r="2277" customFormat="false" ht="12.75" hidden="false" customHeight="false" outlineLevel="0" collapsed="false">
      <c r="A2277" s="25" t="s">
        <v>3979</v>
      </c>
      <c r="B2277" s="25" t="s">
        <v>3930</v>
      </c>
      <c r="C2277" s="25" t="s">
        <v>147</v>
      </c>
      <c r="D2277" s="26" t="s">
        <v>3980</v>
      </c>
      <c r="E2277" s="26" t="s">
        <v>47</v>
      </c>
      <c r="F2277" s="26" t="s">
        <v>3931</v>
      </c>
      <c r="G2277" s="27" t="n">
        <v>23146</v>
      </c>
      <c r="H2277" s="28" t="n">
        <f aca="false">G2277/G$3225</f>
        <v>7.51192107732827E-005</v>
      </c>
      <c r="I2277" s="29" t="n">
        <f aca="false">H2277*'POTW Flow Rate'!C$8</f>
        <v>1033.18866344983</v>
      </c>
      <c r="J2277" s="30" t="s">
        <v>49</v>
      </c>
    </row>
    <row r="2278" customFormat="false" ht="12.75" hidden="false" customHeight="false" outlineLevel="0" collapsed="false">
      <c r="A2278" s="25" t="s">
        <v>3981</v>
      </c>
      <c r="B2278" s="25" t="s">
        <v>3930</v>
      </c>
      <c r="C2278" s="25" t="s">
        <v>150</v>
      </c>
      <c r="D2278" s="26" t="s">
        <v>3982</v>
      </c>
      <c r="E2278" s="26" t="s">
        <v>47</v>
      </c>
      <c r="F2278" s="26" t="s">
        <v>3931</v>
      </c>
      <c r="G2278" s="27" t="n">
        <v>209408</v>
      </c>
      <c r="H2278" s="28" t="n">
        <f aca="false">G2278/G$3225</f>
        <v>0.000679623420444637</v>
      </c>
      <c r="I2278" s="29" t="n">
        <f aca="false">H2278*'POTW Flow Rate'!C$8</f>
        <v>9347.53182561576</v>
      </c>
      <c r="J2278" s="30" t="s">
        <v>49</v>
      </c>
    </row>
    <row r="2279" customFormat="false" ht="12.75" hidden="false" customHeight="false" outlineLevel="0" collapsed="false">
      <c r="A2279" s="25" t="s">
        <v>3983</v>
      </c>
      <c r="B2279" s="25" t="s">
        <v>3930</v>
      </c>
      <c r="C2279" s="25" t="s">
        <v>153</v>
      </c>
      <c r="D2279" s="26" t="s">
        <v>3087</v>
      </c>
      <c r="E2279" s="26" t="s">
        <v>47</v>
      </c>
      <c r="F2279" s="26" t="s">
        <v>3931</v>
      </c>
      <c r="G2279" s="27" t="n">
        <v>502370</v>
      </c>
      <c r="H2279" s="28" t="n">
        <f aca="false">G2279/G$3225</f>
        <v>0.00163041726070051</v>
      </c>
      <c r="I2279" s="29" t="n">
        <f aca="false">H2279*'POTW Flow Rate'!C$8</f>
        <v>22424.7381343339</v>
      </c>
      <c r="J2279" s="30" t="s">
        <v>49</v>
      </c>
    </row>
    <row r="2280" customFormat="false" ht="12.75" hidden="false" customHeight="false" outlineLevel="0" collapsed="false">
      <c r="A2280" s="25" t="s">
        <v>3984</v>
      </c>
      <c r="B2280" s="25" t="s">
        <v>3930</v>
      </c>
      <c r="C2280" s="25" t="s">
        <v>156</v>
      </c>
      <c r="D2280" s="26" t="s">
        <v>166</v>
      </c>
      <c r="E2280" s="26" t="s">
        <v>47</v>
      </c>
      <c r="F2280" s="26" t="s">
        <v>3931</v>
      </c>
      <c r="G2280" s="27" t="n">
        <v>90272</v>
      </c>
      <c r="H2280" s="28" t="n">
        <f aca="false">G2280/G$3225</f>
        <v>0.000292973360188619</v>
      </c>
      <c r="I2280" s="29" t="n">
        <f aca="false">H2280*'POTW Flow Rate'!C$8</f>
        <v>4029.55184597525</v>
      </c>
      <c r="J2280" s="30" t="s">
        <v>49</v>
      </c>
    </row>
    <row r="2281" customFormat="false" ht="12.75" hidden="false" customHeight="false" outlineLevel="0" collapsed="false">
      <c r="A2281" s="25" t="s">
        <v>3985</v>
      </c>
      <c r="B2281" s="25" t="s">
        <v>3930</v>
      </c>
      <c r="C2281" s="25" t="s">
        <v>159</v>
      </c>
      <c r="D2281" s="26" t="s">
        <v>3986</v>
      </c>
      <c r="E2281" s="26" t="s">
        <v>47</v>
      </c>
      <c r="F2281" s="26" t="s">
        <v>3931</v>
      </c>
      <c r="G2281" s="27" t="n">
        <v>128934</v>
      </c>
      <c r="H2281" s="28" t="n">
        <f aca="false">G2281/G$3225</f>
        <v>0.000418448989969862</v>
      </c>
      <c r="I2281" s="29" t="n">
        <f aca="false">H2281*'POTW Flow Rate'!C$8</f>
        <v>5755.34205189841</v>
      </c>
      <c r="J2281" s="30" t="s">
        <v>49</v>
      </c>
    </row>
    <row r="2282" customFormat="false" ht="12.75" hidden="false" customHeight="false" outlineLevel="0" collapsed="false">
      <c r="A2282" s="25" t="s">
        <v>3987</v>
      </c>
      <c r="B2282" s="25" t="s">
        <v>3930</v>
      </c>
      <c r="C2282" s="25" t="s">
        <v>162</v>
      </c>
      <c r="D2282" s="26" t="s">
        <v>3988</v>
      </c>
      <c r="E2282" s="26" t="s">
        <v>47</v>
      </c>
      <c r="F2282" s="26" t="s">
        <v>3931</v>
      </c>
      <c r="G2282" s="27" t="n">
        <v>339989</v>
      </c>
      <c r="H2282" s="28" t="n">
        <f aca="false">G2282/G$3225</f>
        <v>0.00110341766834864</v>
      </c>
      <c r="I2282" s="29" t="n">
        <f aca="false">H2282*'POTW Flow Rate'!C$8</f>
        <v>15176.392486721</v>
      </c>
      <c r="J2282" s="30" t="s">
        <v>49</v>
      </c>
    </row>
    <row r="2283" customFormat="false" ht="12.75" hidden="false" customHeight="false" outlineLevel="0" collapsed="false">
      <c r="A2283" s="25" t="s">
        <v>3989</v>
      </c>
      <c r="B2283" s="25" t="s">
        <v>3930</v>
      </c>
      <c r="C2283" s="25" t="s">
        <v>165</v>
      </c>
      <c r="D2283" s="26" t="s">
        <v>3990</v>
      </c>
      <c r="E2283" s="26" t="s">
        <v>47</v>
      </c>
      <c r="F2283" s="26" t="s">
        <v>3931</v>
      </c>
      <c r="G2283" s="27" t="n">
        <v>311983</v>
      </c>
      <c r="H2283" s="28" t="n">
        <f aca="false">G2283/G$3225</f>
        <v>0.00101252556531068</v>
      </c>
      <c r="I2283" s="29" t="n">
        <f aca="false">H2283*'POTW Flow Rate'!C$8</f>
        <v>13926.2636649559</v>
      </c>
      <c r="J2283" s="30" t="s">
        <v>49</v>
      </c>
    </row>
    <row r="2284" customFormat="false" ht="12.75" hidden="false" customHeight="false" outlineLevel="0" collapsed="false">
      <c r="A2284" s="25" t="s">
        <v>3991</v>
      </c>
      <c r="B2284" s="25" t="s">
        <v>3930</v>
      </c>
      <c r="C2284" s="25" t="s">
        <v>168</v>
      </c>
      <c r="D2284" s="26" t="s">
        <v>3992</v>
      </c>
      <c r="E2284" s="26" t="s">
        <v>47</v>
      </c>
      <c r="F2284" s="26" t="s">
        <v>3931</v>
      </c>
      <c r="G2284" s="27" t="n">
        <v>116670</v>
      </c>
      <c r="H2284" s="28" t="n">
        <f aca="false">G2284/G$3225</f>
        <v>0.000378646777884684</v>
      </c>
      <c r="I2284" s="29" t="n">
        <f aca="false">H2284*'POTW Flow Rate'!C$8</f>
        <v>5207.90293634718</v>
      </c>
      <c r="J2284" s="30" t="s">
        <v>49</v>
      </c>
    </row>
    <row r="2285" customFormat="false" ht="12.75" hidden="false" customHeight="false" outlineLevel="0" collapsed="false">
      <c r="A2285" s="25" t="s">
        <v>3993</v>
      </c>
      <c r="B2285" s="25" t="s">
        <v>3930</v>
      </c>
      <c r="C2285" s="25" t="s">
        <v>171</v>
      </c>
      <c r="D2285" s="26" t="s">
        <v>3994</v>
      </c>
      <c r="E2285" s="26" t="s">
        <v>47</v>
      </c>
      <c r="F2285" s="26" t="s">
        <v>3931</v>
      </c>
      <c r="G2285" s="27" t="n">
        <v>43537</v>
      </c>
      <c r="H2285" s="28" t="n">
        <f aca="false">G2285/G$3225</f>
        <v>0.000141297203812167</v>
      </c>
      <c r="I2285" s="29" t="n">
        <f aca="false">H2285*'POTW Flow Rate'!C$8</f>
        <v>1943.39993262833</v>
      </c>
      <c r="J2285" s="30" t="s">
        <v>49</v>
      </c>
    </row>
    <row r="2286" customFormat="false" ht="12.75" hidden="false" customHeight="false" outlineLevel="0" collapsed="false">
      <c r="A2286" s="25" t="s">
        <v>3995</v>
      </c>
      <c r="B2286" s="25" t="s">
        <v>3930</v>
      </c>
      <c r="C2286" s="25" t="s">
        <v>174</v>
      </c>
      <c r="D2286" s="26" t="s">
        <v>1440</v>
      </c>
      <c r="E2286" s="26" t="s">
        <v>47</v>
      </c>
      <c r="F2286" s="26" t="s">
        <v>3931</v>
      </c>
      <c r="G2286" s="27" t="n">
        <v>116652</v>
      </c>
      <c r="H2286" s="28" t="n">
        <f aca="false">G2286/G$3225</f>
        <v>0.000378588359765185</v>
      </c>
      <c r="I2286" s="29" t="n">
        <f aca="false">H2286*'POTW Flow Rate'!C$8</f>
        <v>5207.09945427935</v>
      </c>
      <c r="J2286" s="30" t="s">
        <v>49</v>
      </c>
    </row>
    <row r="2287" customFormat="false" ht="12.75" hidden="false" customHeight="false" outlineLevel="0" collapsed="false">
      <c r="A2287" s="25" t="s">
        <v>3996</v>
      </c>
      <c r="B2287" s="25" t="s">
        <v>3930</v>
      </c>
      <c r="C2287" s="25" t="s">
        <v>177</v>
      </c>
      <c r="D2287" s="26" t="s">
        <v>3997</v>
      </c>
      <c r="E2287" s="26" t="s">
        <v>47</v>
      </c>
      <c r="F2287" s="26" t="s">
        <v>3931</v>
      </c>
      <c r="G2287" s="27" t="n">
        <v>46062</v>
      </c>
      <c r="H2287" s="28" t="n">
        <f aca="false">G2287/G$3225</f>
        <v>0.000149491967797414</v>
      </c>
      <c r="I2287" s="29" t="n">
        <f aca="false">H2287*'POTW Flow Rate'!C$8</f>
        <v>2056.11061158845</v>
      </c>
      <c r="J2287" s="30" t="s">
        <v>49</v>
      </c>
    </row>
    <row r="2288" customFormat="false" ht="12.75" hidden="false" customHeight="false" outlineLevel="0" collapsed="false">
      <c r="A2288" s="25" t="s">
        <v>3998</v>
      </c>
      <c r="B2288" s="25" t="s">
        <v>3930</v>
      </c>
      <c r="C2288" s="25" t="s">
        <v>180</v>
      </c>
      <c r="D2288" s="26" t="s">
        <v>196</v>
      </c>
      <c r="E2288" s="26" t="s">
        <v>47</v>
      </c>
      <c r="F2288" s="26" t="s">
        <v>3931</v>
      </c>
      <c r="G2288" s="27" t="n">
        <v>165058</v>
      </c>
      <c r="H2288" s="28" t="n">
        <f aca="false">G2288/G$3225</f>
        <v>0.000535687664901775</v>
      </c>
      <c r="I2288" s="29" t="n">
        <f aca="false">H2288*'POTW Flow Rate'!C$8</f>
        <v>7367.84128625691</v>
      </c>
      <c r="J2288" s="30" t="s">
        <v>49</v>
      </c>
    </row>
    <row r="2289" customFormat="false" ht="12.75" hidden="false" customHeight="false" outlineLevel="0" collapsed="false">
      <c r="A2289" s="25" t="s">
        <v>3999</v>
      </c>
      <c r="B2289" s="25" t="s">
        <v>3930</v>
      </c>
      <c r="C2289" s="25" t="s">
        <v>183</v>
      </c>
      <c r="D2289" s="26" t="s">
        <v>199</v>
      </c>
      <c r="E2289" s="26" t="s">
        <v>47</v>
      </c>
      <c r="F2289" s="26" t="s">
        <v>3931</v>
      </c>
      <c r="G2289" s="27" t="n">
        <v>778048</v>
      </c>
      <c r="H2289" s="28" t="n">
        <f aca="false">G2289/G$3225</f>
        <v>0.00252511672443321</v>
      </c>
      <c r="I2289" s="29" t="n">
        <f aca="false">H2289*'POTW Flow Rate'!C$8</f>
        <v>34730.4231063603</v>
      </c>
      <c r="J2289" s="30" t="s">
        <v>49</v>
      </c>
    </row>
    <row r="2290" customFormat="false" ht="12.75" hidden="false" customHeight="false" outlineLevel="0" collapsed="false">
      <c r="A2290" s="25" t="s">
        <v>4000</v>
      </c>
      <c r="B2290" s="25" t="s">
        <v>3930</v>
      </c>
      <c r="C2290" s="25" t="s">
        <v>186</v>
      </c>
      <c r="D2290" s="26" t="s">
        <v>4001</v>
      </c>
      <c r="E2290" s="26" t="s">
        <v>47</v>
      </c>
      <c r="F2290" s="26" t="s">
        <v>3931</v>
      </c>
      <c r="G2290" s="27" t="n">
        <v>17705</v>
      </c>
      <c r="H2290" s="28" t="n">
        <f aca="false">G2290/G$3225</f>
        <v>5.74607114292305E-005</v>
      </c>
      <c r="I2290" s="29" t="n">
        <f aca="false">H2290*'POTW Flow Rate'!C$8</f>
        <v>790.313889500531</v>
      </c>
      <c r="J2290" s="30" t="s">
        <v>49</v>
      </c>
    </row>
    <row r="2291" customFormat="false" ht="12.75" hidden="false" customHeight="false" outlineLevel="0" collapsed="false">
      <c r="A2291" s="25" t="s">
        <v>4002</v>
      </c>
      <c r="B2291" s="25" t="s">
        <v>3930</v>
      </c>
      <c r="C2291" s="25" t="s">
        <v>189</v>
      </c>
      <c r="D2291" s="26" t="s">
        <v>3488</v>
      </c>
      <c r="E2291" s="26" t="s">
        <v>47</v>
      </c>
      <c r="F2291" s="26" t="s">
        <v>3931</v>
      </c>
      <c r="G2291" s="27" t="n">
        <v>294787</v>
      </c>
      <c r="H2291" s="28" t="n">
        <f aca="false">G2291/G$3225</f>
        <v>0.000956716788482834</v>
      </c>
      <c r="I2291" s="29" t="n">
        <f aca="false">H2291*'POTW Flow Rate'!C$8</f>
        <v>13158.670462818</v>
      </c>
      <c r="J2291" s="30" t="s">
        <v>49</v>
      </c>
    </row>
    <row r="2292" customFormat="false" ht="12.75" hidden="false" customHeight="false" outlineLevel="0" collapsed="false">
      <c r="A2292" s="25" t="s">
        <v>4003</v>
      </c>
      <c r="B2292" s="25" t="s">
        <v>3930</v>
      </c>
      <c r="C2292" s="25" t="s">
        <v>192</v>
      </c>
      <c r="D2292" s="26" t="s">
        <v>4004</v>
      </c>
      <c r="E2292" s="26" t="s">
        <v>47</v>
      </c>
      <c r="F2292" s="26" t="s">
        <v>3931</v>
      </c>
      <c r="G2292" s="27" t="n">
        <v>91091</v>
      </c>
      <c r="H2292" s="28" t="n">
        <f aca="false">G2292/G$3225</f>
        <v>0.000295631384625814</v>
      </c>
      <c r="I2292" s="29" t="n">
        <f aca="false">H2292*'POTW Flow Rate'!C$8</f>
        <v>4066.11028006172</v>
      </c>
      <c r="J2292" s="30" t="s">
        <v>49</v>
      </c>
    </row>
    <row r="2293" customFormat="false" ht="12.75" hidden="false" customHeight="false" outlineLevel="0" collapsed="false">
      <c r="A2293" s="25" t="s">
        <v>4005</v>
      </c>
      <c r="B2293" s="25" t="s">
        <v>3930</v>
      </c>
      <c r="C2293" s="25" t="s">
        <v>195</v>
      </c>
      <c r="D2293" s="26" t="s">
        <v>205</v>
      </c>
      <c r="E2293" s="26" t="s">
        <v>47</v>
      </c>
      <c r="F2293" s="26" t="s">
        <v>3931</v>
      </c>
      <c r="G2293" s="27" t="n">
        <v>45185</v>
      </c>
      <c r="H2293" s="28" t="n">
        <f aca="false">G2293/G$3225</f>
        <v>0.000146645707197389</v>
      </c>
      <c r="I2293" s="29" t="n">
        <f aca="false">H2293*'POTW Flow Rate'!C$8</f>
        <v>2016.96317972784</v>
      </c>
      <c r="J2293" s="30" t="s">
        <v>49</v>
      </c>
    </row>
    <row r="2294" customFormat="false" ht="12.75" hidden="false" customHeight="false" outlineLevel="0" collapsed="false">
      <c r="A2294" s="25" t="s">
        <v>4006</v>
      </c>
      <c r="B2294" s="25" t="s">
        <v>3930</v>
      </c>
      <c r="C2294" s="25" t="s">
        <v>198</v>
      </c>
      <c r="D2294" s="26" t="s">
        <v>4007</v>
      </c>
      <c r="E2294" s="26" t="s">
        <v>47</v>
      </c>
      <c r="F2294" s="26" t="s">
        <v>3931</v>
      </c>
      <c r="G2294" s="27" t="n">
        <v>1447395</v>
      </c>
      <c r="H2294" s="28" t="n">
        <f aca="false">G2294/G$3225</f>
        <v>0.00469744967066428</v>
      </c>
      <c r="I2294" s="29" t="n">
        <f aca="false">H2294*'POTW Flow Rate'!C$8</f>
        <v>64608.6626429608</v>
      </c>
      <c r="J2294" s="30" t="s">
        <v>49</v>
      </c>
    </row>
    <row r="2295" customFormat="false" ht="12.75" hidden="false" customHeight="false" outlineLevel="0" collapsed="false">
      <c r="A2295" s="25" t="s">
        <v>4008</v>
      </c>
      <c r="B2295" s="25" t="s">
        <v>3930</v>
      </c>
      <c r="C2295" s="25" t="s">
        <v>201</v>
      </c>
      <c r="D2295" s="26" t="s">
        <v>211</v>
      </c>
      <c r="E2295" s="26" t="s">
        <v>47</v>
      </c>
      <c r="F2295" s="26" t="s">
        <v>3931</v>
      </c>
      <c r="G2295" s="27" t="n">
        <v>59664</v>
      </c>
      <c r="H2295" s="28" t="n">
        <f aca="false">G2295/G$3225</f>
        <v>0.000193636593432003</v>
      </c>
      <c r="I2295" s="29" t="n">
        <f aca="false">H2295*'POTW Flow Rate'!C$8</f>
        <v>2663.27522751537</v>
      </c>
      <c r="J2295" s="30" t="s">
        <v>49</v>
      </c>
    </row>
    <row r="2296" customFormat="false" ht="12.75" hidden="false" customHeight="false" outlineLevel="0" collapsed="false">
      <c r="A2296" s="25" t="s">
        <v>4009</v>
      </c>
      <c r="B2296" s="25" t="s">
        <v>3930</v>
      </c>
      <c r="C2296" s="25" t="s">
        <v>204</v>
      </c>
      <c r="D2296" s="26" t="s">
        <v>4010</v>
      </c>
      <c r="E2296" s="26" t="s">
        <v>47</v>
      </c>
      <c r="F2296" s="26" t="s">
        <v>3931</v>
      </c>
      <c r="G2296" s="27" t="n">
        <v>16720</v>
      </c>
      <c r="H2296" s="28" t="n">
        <f aca="false">G2296/G$3225</f>
        <v>5.42639421122132E-005</v>
      </c>
      <c r="I2296" s="29" t="n">
        <f aca="false">H2296*'POTW Flow Rate'!C$8</f>
        <v>746.345565232921</v>
      </c>
      <c r="J2296" s="30" t="s">
        <v>49</v>
      </c>
    </row>
    <row r="2297" customFormat="false" ht="12.75" hidden="false" customHeight="false" outlineLevel="0" collapsed="false">
      <c r="A2297" s="25" t="s">
        <v>4011</v>
      </c>
      <c r="B2297" s="25" t="s">
        <v>3930</v>
      </c>
      <c r="C2297" s="25" t="s">
        <v>207</v>
      </c>
      <c r="D2297" s="26" t="s">
        <v>4012</v>
      </c>
      <c r="E2297" s="26" t="s">
        <v>47</v>
      </c>
      <c r="F2297" s="26" t="s">
        <v>3931</v>
      </c>
      <c r="G2297" s="27" t="n">
        <v>147254</v>
      </c>
      <c r="H2297" s="28" t="n">
        <f aca="false">G2297/G$3225</f>
        <v>0.000477905653815301</v>
      </c>
      <c r="I2297" s="29" t="n">
        <f aca="false">H2297*'POTW Flow Rate'!C$8</f>
        <v>6573.10824538329</v>
      </c>
      <c r="J2297" s="30" t="s">
        <v>49</v>
      </c>
    </row>
    <row r="2298" customFormat="false" ht="12.75" hidden="false" customHeight="false" outlineLevel="0" collapsed="false">
      <c r="A2298" s="25" t="s">
        <v>4013</v>
      </c>
      <c r="B2298" s="25" t="s">
        <v>3930</v>
      </c>
      <c r="C2298" s="25" t="s">
        <v>210</v>
      </c>
      <c r="D2298" s="26" t="s">
        <v>4014</v>
      </c>
      <c r="E2298" s="26" t="s">
        <v>47</v>
      </c>
      <c r="F2298" s="26" t="s">
        <v>3931</v>
      </c>
      <c r="G2298" s="27" t="n">
        <v>38074</v>
      </c>
      <c r="H2298" s="28" t="n">
        <f aca="false">G2298/G$3225</f>
        <v>0.000123567304544283</v>
      </c>
      <c r="I2298" s="29" t="n">
        <f aca="false">H2298*'POTW Flow Rate'!C$8</f>
        <v>1699.54312504056</v>
      </c>
      <c r="J2298" s="30" t="s">
        <v>49</v>
      </c>
    </row>
    <row r="2299" customFormat="false" ht="12.75" hidden="false" customHeight="false" outlineLevel="0" collapsed="false">
      <c r="A2299" s="25" t="s">
        <v>4015</v>
      </c>
      <c r="B2299" s="25" t="s">
        <v>3930</v>
      </c>
      <c r="C2299" s="25" t="s">
        <v>213</v>
      </c>
      <c r="D2299" s="26" t="s">
        <v>2265</v>
      </c>
      <c r="E2299" s="26" t="s">
        <v>47</v>
      </c>
      <c r="F2299" s="26" t="s">
        <v>3931</v>
      </c>
      <c r="G2299" s="27" t="n">
        <v>77454</v>
      </c>
      <c r="H2299" s="28" t="n">
        <f aca="false">G2299/G$3225</f>
        <v>0.000251373168203311</v>
      </c>
      <c r="I2299" s="29" t="n">
        <f aca="false">H2299*'POTW Flow Rate'!C$8</f>
        <v>3457.38333789179</v>
      </c>
      <c r="J2299" s="30" t="s">
        <v>49</v>
      </c>
    </row>
    <row r="2300" customFormat="false" ht="12.75" hidden="false" customHeight="false" outlineLevel="0" collapsed="false">
      <c r="A2300" s="25" t="s">
        <v>4016</v>
      </c>
      <c r="B2300" s="25" t="s">
        <v>3930</v>
      </c>
      <c r="C2300" s="25" t="s">
        <v>216</v>
      </c>
      <c r="D2300" s="26" t="s">
        <v>1607</v>
      </c>
      <c r="E2300" s="26" t="s">
        <v>47</v>
      </c>
      <c r="F2300" s="26" t="s">
        <v>3931</v>
      </c>
      <c r="G2300" s="27" t="n">
        <v>6124</v>
      </c>
      <c r="H2300" s="28" t="n">
        <f aca="false">G2300/G$3225</f>
        <v>1.98751424339231E-005</v>
      </c>
      <c r="I2300" s="29" t="n">
        <f aca="false">H2300*'POTW Flow Rate'!C$8</f>
        <v>273.362454634355</v>
      </c>
      <c r="J2300" s="30" t="s">
        <v>49</v>
      </c>
    </row>
    <row r="2301" customFormat="false" ht="12.75" hidden="false" customHeight="false" outlineLevel="0" collapsed="false">
      <c r="A2301" s="25" t="s">
        <v>4017</v>
      </c>
      <c r="B2301" s="25" t="s">
        <v>3930</v>
      </c>
      <c r="C2301" s="25" t="s">
        <v>219</v>
      </c>
      <c r="D2301" s="26" t="s">
        <v>4018</v>
      </c>
      <c r="E2301" s="26" t="s">
        <v>47</v>
      </c>
      <c r="F2301" s="26" t="s">
        <v>3931</v>
      </c>
      <c r="G2301" s="27" t="n">
        <v>40831</v>
      </c>
      <c r="H2301" s="28" t="n">
        <f aca="false">G2301/G$3225</f>
        <v>0.000132515013180848</v>
      </c>
      <c r="I2301" s="29" t="n">
        <f aca="false">H2301*'POTW Flow Rate'!C$8</f>
        <v>1822.60979509721</v>
      </c>
      <c r="J2301" s="30" t="s">
        <v>49</v>
      </c>
    </row>
    <row r="2302" customFormat="false" ht="12.75" hidden="false" customHeight="false" outlineLevel="0" collapsed="false">
      <c r="A2302" s="25" t="s">
        <v>4019</v>
      </c>
      <c r="B2302" s="25" t="s">
        <v>3930</v>
      </c>
      <c r="C2302" s="25" t="s">
        <v>222</v>
      </c>
      <c r="D2302" s="26" t="s">
        <v>3364</v>
      </c>
      <c r="E2302" s="26" t="s">
        <v>47</v>
      </c>
      <c r="F2302" s="26" t="s">
        <v>3931</v>
      </c>
      <c r="G2302" s="27" t="n">
        <v>40574</v>
      </c>
      <c r="H2302" s="28" t="n">
        <f aca="false">G2302/G$3225</f>
        <v>0.000131680932252448</v>
      </c>
      <c r="I2302" s="29" t="n">
        <f aca="false">H2302*'POTW Flow Rate'!C$8</f>
        <v>1811.13785668424</v>
      </c>
      <c r="J2302" s="30" t="s">
        <v>49</v>
      </c>
    </row>
    <row r="2303" customFormat="false" ht="12.75" hidden="false" customHeight="false" outlineLevel="0" collapsed="false">
      <c r="A2303" s="25" t="s">
        <v>4020</v>
      </c>
      <c r="B2303" s="25" t="s">
        <v>3930</v>
      </c>
      <c r="C2303" s="25" t="s">
        <v>225</v>
      </c>
      <c r="D2303" s="26" t="s">
        <v>492</v>
      </c>
      <c r="E2303" s="26" t="s">
        <v>47</v>
      </c>
      <c r="F2303" s="26" t="s">
        <v>3931</v>
      </c>
      <c r="G2303" s="27" t="n">
        <v>43640</v>
      </c>
      <c r="H2303" s="28" t="n">
        <f aca="false">G2303/G$3225</f>
        <v>0.000141631485273743</v>
      </c>
      <c r="I2303" s="29" t="n">
        <f aca="false">H2303*'POTW Flow Rate'!C$8</f>
        <v>1947.99763557205</v>
      </c>
      <c r="J2303" s="30" t="s">
        <v>49</v>
      </c>
    </row>
    <row r="2304" customFormat="false" ht="12.75" hidden="false" customHeight="false" outlineLevel="0" collapsed="false">
      <c r="A2304" s="25" t="s">
        <v>4021</v>
      </c>
      <c r="B2304" s="25" t="s">
        <v>3930</v>
      </c>
      <c r="C2304" s="25" t="s">
        <v>228</v>
      </c>
      <c r="D2304" s="26" t="s">
        <v>4022</v>
      </c>
      <c r="E2304" s="26" t="s">
        <v>47</v>
      </c>
      <c r="F2304" s="26" t="s">
        <v>3931</v>
      </c>
      <c r="G2304" s="27" t="n">
        <v>54423</v>
      </c>
      <c r="H2304" s="28" t="n">
        <f aca="false">G2304/G$3225</f>
        <v>0.000176627184304604</v>
      </c>
      <c r="I2304" s="29" t="n">
        <f aca="false">H2304*'POTW Flow Rate'!C$8</f>
        <v>2429.32803209756</v>
      </c>
      <c r="J2304" s="30" t="s">
        <v>49</v>
      </c>
    </row>
    <row r="2305" customFormat="false" ht="12.75" hidden="false" customHeight="false" outlineLevel="0" collapsed="false">
      <c r="A2305" s="25" t="s">
        <v>4023</v>
      </c>
      <c r="B2305" s="25" t="s">
        <v>3930</v>
      </c>
      <c r="C2305" s="25" t="s">
        <v>231</v>
      </c>
      <c r="D2305" s="26" t="s">
        <v>1218</v>
      </c>
      <c r="E2305" s="26" t="s">
        <v>47</v>
      </c>
      <c r="F2305" s="26" t="s">
        <v>3931</v>
      </c>
      <c r="G2305" s="27" t="n">
        <v>40728</v>
      </c>
      <c r="H2305" s="28" t="n">
        <f aca="false">G2305/G$3225</f>
        <v>0.000132180731719271</v>
      </c>
      <c r="I2305" s="29" t="n">
        <f aca="false">H2305*'POTW Flow Rate'!C$8</f>
        <v>1818.01209215349</v>
      </c>
      <c r="J2305" s="30" t="s">
        <v>49</v>
      </c>
    </row>
    <row r="2306" customFormat="false" ht="12.75" hidden="false" customHeight="false" outlineLevel="0" collapsed="false">
      <c r="A2306" s="25" t="s">
        <v>4024</v>
      </c>
      <c r="B2306" s="25" t="s">
        <v>3930</v>
      </c>
      <c r="C2306" s="25" t="s">
        <v>234</v>
      </c>
      <c r="D2306" s="26" t="s">
        <v>241</v>
      </c>
      <c r="E2306" s="26" t="s">
        <v>47</v>
      </c>
      <c r="F2306" s="26" t="s">
        <v>3931</v>
      </c>
      <c r="G2306" s="27" t="n">
        <v>206407</v>
      </c>
      <c r="H2306" s="28" t="n">
        <f aca="false">G2306/G$3225</f>
        <v>0.000669883821743755</v>
      </c>
      <c r="I2306" s="29" t="n">
        <f aca="false">H2306*'POTW Flow Rate'!C$8</f>
        <v>9213.57350975069</v>
      </c>
      <c r="J2306" s="30" t="s">
        <v>49</v>
      </c>
    </row>
    <row r="2307" customFormat="false" ht="12.75" hidden="false" customHeight="false" outlineLevel="0" collapsed="false">
      <c r="A2307" s="25" t="s">
        <v>4025</v>
      </c>
      <c r="B2307" s="25" t="s">
        <v>3930</v>
      </c>
      <c r="C2307" s="25" t="s">
        <v>237</v>
      </c>
      <c r="D2307" s="26" t="s">
        <v>1223</v>
      </c>
      <c r="E2307" s="26" t="s">
        <v>47</v>
      </c>
      <c r="F2307" s="26" t="s">
        <v>3931</v>
      </c>
      <c r="G2307" s="27" t="n">
        <v>52016</v>
      </c>
      <c r="H2307" s="28" t="n">
        <f aca="false">G2307/G$3225</f>
        <v>0.000168815383547182</v>
      </c>
      <c r="I2307" s="29" t="n">
        <f aca="false">H2307*'POTW Flow Rate'!C$8</f>
        <v>2321.88462447103</v>
      </c>
      <c r="J2307" s="30" t="s">
        <v>49</v>
      </c>
    </row>
    <row r="2308" customFormat="false" ht="12.75" hidden="false" customHeight="false" outlineLevel="0" collapsed="false">
      <c r="A2308" s="25" t="s">
        <v>4026</v>
      </c>
      <c r="B2308" s="25" t="s">
        <v>3930</v>
      </c>
      <c r="C2308" s="25" t="s">
        <v>240</v>
      </c>
      <c r="D2308" s="26" t="s">
        <v>4027</v>
      </c>
      <c r="E2308" s="26" t="s">
        <v>47</v>
      </c>
      <c r="F2308" s="26" t="s">
        <v>3931</v>
      </c>
      <c r="G2308" s="27" t="n">
        <v>361589</v>
      </c>
      <c r="H2308" s="28" t="n">
        <f aca="false">G2308/G$3225</f>
        <v>0.00117351941174719</v>
      </c>
      <c r="I2308" s="29" t="n">
        <f aca="false">H2308*'POTW Flow Rate'!C$8</f>
        <v>16140.5709681224</v>
      </c>
      <c r="J2308" s="30" t="s">
        <v>49</v>
      </c>
    </row>
    <row r="2309" customFormat="false" ht="12.75" hidden="false" customHeight="false" outlineLevel="0" collapsed="false">
      <c r="A2309" s="25" t="s">
        <v>4028</v>
      </c>
      <c r="B2309" s="25" t="s">
        <v>3930</v>
      </c>
      <c r="C2309" s="25" t="s">
        <v>243</v>
      </c>
      <c r="D2309" s="26" t="s">
        <v>3375</v>
      </c>
      <c r="E2309" s="26" t="s">
        <v>47</v>
      </c>
      <c r="F2309" s="26" t="s">
        <v>3931</v>
      </c>
      <c r="G2309" s="27" t="n">
        <v>27759</v>
      </c>
      <c r="H2309" s="28" t="n">
        <f aca="false">G2309/G$3225</f>
        <v>9.00904766203903E-005</v>
      </c>
      <c r="I2309" s="29" t="n">
        <f aca="false">H2309*'POTW Flow Rate'!C$8</f>
        <v>1239.10326227875</v>
      </c>
      <c r="J2309" s="30" t="s">
        <v>49</v>
      </c>
    </row>
    <row r="2310" customFormat="false" ht="12.75" hidden="false" customHeight="false" outlineLevel="0" collapsed="false">
      <c r="A2310" s="25" t="s">
        <v>4029</v>
      </c>
      <c r="B2310" s="25" t="s">
        <v>3930</v>
      </c>
      <c r="C2310" s="25" t="s">
        <v>246</v>
      </c>
      <c r="D2310" s="26" t="s">
        <v>2270</v>
      </c>
      <c r="E2310" s="26" t="s">
        <v>47</v>
      </c>
      <c r="F2310" s="26" t="s">
        <v>3931</v>
      </c>
      <c r="G2310" s="27" t="n">
        <v>424583</v>
      </c>
      <c r="H2310" s="28" t="n">
        <f aca="false">G2310/G$3225</f>
        <v>0.00137796335728647</v>
      </c>
      <c r="I2310" s="29" t="n">
        <f aca="false">H2310*'POTW Flow Rate'!C$8</f>
        <v>18952.4903781872</v>
      </c>
      <c r="J2310" s="30" t="s">
        <v>49</v>
      </c>
    </row>
    <row r="2311" customFormat="false" ht="12.75" hidden="false" customHeight="false" outlineLevel="0" collapsed="false">
      <c r="A2311" s="25" t="s">
        <v>4030</v>
      </c>
      <c r="B2311" s="25" t="s">
        <v>4031</v>
      </c>
      <c r="C2311" s="25" t="s">
        <v>45</v>
      </c>
      <c r="D2311" s="26" t="s">
        <v>2321</v>
      </c>
      <c r="E2311" s="26" t="s">
        <v>47</v>
      </c>
      <c r="F2311" s="26" t="s">
        <v>4032</v>
      </c>
      <c r="G2311" s="27" t="n">
        <v>49838</v>
      </c>
      <c r="H2311" s="28" t="n">
        <f aca="false">G2311/G$3225</f>
        <v>0.000161746791087828</v>
      </c>
      <c r="I2311" s="29" t="n">
        <f aca="false">H2311*'POTW Flow Rate'!C$8</f>
        <v>2224.66329426306</v>
      </c>
      <c r="J2311" s="30" t="s">
        <v>49</v>
      </c>
    </row>
    <row r="2312" customFormat="false" ht="12.75" hidden="false" customHeight="false" outlineLevel="0" collapsed="false">
      <c r="A2312" s="25" t="s">
        <v>4033</v>
      </c>
      <c r="B2312" s="25" t="s">
        <v>4031</v>
      </c>
      <c r="C2312" s="25" t="s">
        <v>51</v>
      </c>
      <c r="D2312" s="26" t="s">
        <v>765</v>
      </c>
      <c r="E2312" s="26" t="s">
        <v>47</v>
      </c>
      <c r="F2312" s="26" t="s">
        <v>4032</v>
      </c>
      <c r="G2312" s="27" t="n">
        <v>168058</v>
      </c>
      <c r="H2312" s="28" t="n">
        <f aca="false">G2312/G$3225</f>
        <v>0.000545424018151574</v>
      </c>
      <c r="I2312" s="29" t="n">
        <f aca="false">H2312*'POTW Flow Rate'!C$8</f>
        <v>7501.75496422932</v>
      </c>
      <c r="J2312" s="30" t="s">
        <v>49</v>
      </c>
    </row>
    <row r="2313" customFormat="false" ht="12.75" hidden="false" customHeight="false" outlineLevel="0" collapsed="false">
      <c r="A2313" s="25" t="s">
        <v>4034</v>
      </c>
      <c r="B2313" s="25" t="s">
        <v>4031</v>
      </c>
      <c r="C2313" s="25" t="s">
        <v>54</v>
      </c>
      <c r="D2313" s="26" t="s">
        <v>4035</v>
      </c>
      <c r="E2313" s="26" t="s">
        <v>47</v>
      </c>
      <c r="F2313" s="26" t="s">
        <v>4032</v>
      </c>
      <c r="G2313" s="27" t="n">
        <v>80478</v>
      </c>
      <c r="H2313" s="28" t="n">
        <f aca="false">G2313/G$3225</f>
        <v>0.000261187412279108</v>
      </c>
      <c r="I2313" s="29" t="n">
        <f aca="false">H2313*'POTW Flow Rate'!C$8</f>
        <v>3592.36832528798</v>
      </c>
      <c r="J2313" s="30" t="s">
        <v>49</v>
      </c>
    </row>
    <row r="2314" customFormat="false" ht="12.75" hidden="false" customHeight="false" outlineLevel="0" collapsed="false">
      <c r="A2314" s="25" t="s">
        <v>4036</v>
      </c>
      <c r="B2314" s="25" t="s">
        <v>4031</v>
      </c>
      <c r="C2314" s="25" t="s">
        <v>57</v>
      </c>
      <c r="D2314" s="26" t="s">
        <v>4037</v>
      </c>
      <c r="E2314" s="26" t="s">
        <v>47</v>
      </c>
      <c r="F2314" s="26" t="s">
        <v>4032</v>
      </c>
      <c r="G2314" s="27" t="n">
        <v>626150</v>
      </c>
      <c r="H2314" s="28" t="n">
        <f aca="false">G2314/G$3225</f>
        <v>0.00203213919578722</v>
      </c>
      <c r="I2314" s="29" t="n">
        <f aca="false">H2314*'POTW Flow Rate'!C$8</f>
        <v>27950.0164874757</v>
      </c>
      <c r="J2314" s="30" t="s">
        <v>49</v>
      </c>
    </row>
    <row r="2315" customFormat="false" ht="12.75" hidden="false" customHeight="false" outlineLevel="0" collapsed="false">
      <c r="A2315" s="25" t="s">
        <v>4038</v>
      </c>
      <c r="B2315" s="25" t="s">
        <v>4031</v>
      </c>
      <c r="C2315" s="25" t="s">
        <v>60</v>
      </c>
      <c r="D2315" s="26" t="s">
        <v>241</v>
      </c>
      <c r="E2315" s="26" t="s">
        <v>47</v>
      </c>
      <c r="F2315" s="26" t="s">
        <v>4032</v>
      </c>
      <c r="G2315" s="27" t="n">
        <v>126264</v>
      </c>
      <c r="H2315" s="28" t="n">
        <f aca="false">G2315/G$3225</f>
        <v>0.000409783635577541</v>
      </c>
      <c r="I2315" s="29" t="n">
        <f aca="false">H2315*'POTW Flow Rate'!C$8</f>
        <v>5636.15887850296</v>
      </c>
      <c r="J2315" s="30" t="s">
        <v>49</v>
      </c>
    </row>
    <row r="2316" customFormat="false" ht="12.75" hidden="false" customHeight="false" outlineLevel="0" collapsed="false">
      <c r="A2316" s="25" t="s">
        <v>4039</v>
      </c>
      <c r="B2316" s="25" t="s">
        <v>4040</v>
      </c>
      <c r="C2316" s="25" t="s">
        <v>45</v>
      </c>
      <c r="D2316" s="26" t="s">
        <v>4041</v>
      </c>
      <c r="E2316" s="26" t="s">
        <v>47</v>
      </c>
      <c r="F2316" s="26" t="s">
        <v>4042</v>
      </c>
      <c r="G2316" s="27" t="n">
        <v>25404</v>
      </c>
      <c r="H2316" s="28" t="n">
        <f aca="false">G2316/G$3225</f>
        <v>8.24474393192981E-005</v>
      </c>
      <c r="I2316" s="29" t="n">
        <f aca="false">H2316*'POTW Flow Rate'!C$8</f>
        <v>1133.9810250704</v>
      </c>
      <c r="J2316" s="30" t="s">
        <v>49</v>
      </c>
    </row>
    <row r="2317" customFormat="false" ht="12.75" hidden="false" customHeight="false" outlineLevel="0" collapsed="false">
      <c r="A2317" s="25" t="s">
        <v>4043</v>
      </c>
      <c r="B2317" s="25" t="s">
        <v>4040</v>
      </c>
      <c r="C2317" s="25" t="s">
        <v>51</v>
      </c>
      <c r="D2317" s="26" t="s">
        <v>4044</v>
      </c>
      <c r="E2317" s="26" t="s">
        <v>47</v>
      </c>
      <c r="F2317" s="26" t="s">
        <v>4042</v>
      </c>
      <c r="G2317" s="27" t="n">
        <v>154071</v>
      </c>
      <c r="H2317" s="28" t="n">
        <f aca="false">G2317/G$3225</f>
        <v>0.000500029893849928</v>
      </c>
      <c r="I2317" s="29" t="n">
        <f aca="false">H2317*'POTW Flow Rate'!C$8</f>
        <v>6877.40475962927</v>
      </c>
      <c r="J2317" s="30" t="s">
        <v>49</v>
      </c>
    </row>
    <row r="2318" customFormat="false" ht="12.75" hidden="false" customHeight="false" outlineLevel="0" collapsed="false">
      <c r="A2318" s="25" t="s">
        <v>4045</v>
      </c>
      <c r="B2318" s="25" t="s">
        <v>4040</v>
      </c>
      <c r="C2318" s="25" t="s">
        <v>54</v>
      </c>
      <c r="D2318" s="26" t="s">
        <v>4046</v>
      </c>
      <c r="E2318" s="26" t="s">
        <v>47</v>
      </c>
      <c r="F2318" s="26" t="s">
        <v>4042</v>
      </c>
      <c r="G2318" s="27" t="n">
        <v>10447</v>
      </c>
      <c r="H2318" s="28" t="n">
        <f aca="false">G2318/G$3225</f>
        <v>3.39052274668834E-005</v>
      </c>
      <c r="I2318" s="29" t="n">
        <f aca="false">H2318*'POTW Flow Rate'!C$8</f>
        <v>466.332064592603</v>
      </c>
      <c r="J2318" s="30" t="s">
        <v>49</v>
      </c>
    </row>
    <row r="2319" customFormat="false" ht="12.75" hidden="false" customHeight="false" outlineLevel="0" collapsed="false">
      <c r="A2319" s="25" t="s">
        <v>4047</v>
      </c>
      <c r="B2319" s="25" t="s">
        <v>4040</v>
      </c>
      <c r="C2319" s="25" t="s">
        <v>57</v>
      </c>
      <c r="D2319" s="26" t="s">
        <v>1782</v>
      </c>
      <c r="E2319" s="26" t="s">
        <v>47</v>
      </c>
      <c r="F2319" s="26" t="s">
        <v>4042</v>
      </c>
      <c r="G2319" s="27" t="n">
        <v>182825</v>
      </c>
      <c r="H2319" s="28" t="n">
        <f aca="false">G2319/G$3225</f>
        <v>0.000593349594298168</v>
      </c>
      <c r="I2319" s="29" t="n">
        <f aca="false">H2319*'POTW Flow Rate'!C$8</f>
        <v>8160.9227251022</v>
      </c>
      <c r="J2319" s="30" t="s">
        <v>49</v>
      </c>
    </row>
    <row r="2320" customFormat="false" ht="12.75" hidden="false" customHeight="false" outlineLevel="0" collapsed="false">
      <c r="A2320" s="25" t="s">
        <v>4048</v>
      </c>
      <c r="B2320" s="25" t="s">
        <v>4040</v>
      </c>
      <c r="C2320" s="25" t="s">
        <v>60</v>
      </c>
      <c r="D2320" s="26" t="s">
        <v>4049</v>
      </c>
      <c r="E2320" s="26" t="s">
        <v>47</v>
      </c>
      <c r="F2320" s="26" t="s">
        <v>4042</v>
      </c>
      <c r="G2320" s="27" t="n">
        <v>15307</v>
      </c>
      <c r="H2320" s="28" t="n">
        <f aca="false">G2320/G$3225</f>
        <v>4.96781197315578E-005</v>
      </c>
      <c r="I2320" s="29" t="n">
        <f aca="false">H2320*'POTW Flow Rate'!C$8</f>
        <v>683.272222907914</v>
      </c>
      <c r="J2320" s="30" t="s">
        <v>49</v>
      </c>
    </row>
    <row r="2321" customFormat="false" ht="12.75" hidden="false" customHeight="false" outlineLevel="0" collapsed="false">
      <c r="A2321" s="25" t="s">
        <v>4050</v>
      </c>
      <c r="B2321" s="25" t="s">
        <v>4040</v>
      </c>
      <c r="C2321" s="25" t="s">
        <v>63</v>
      </c>
      <c r="D2321" s="26" t="s">
        <v>4051</v>
      </c>
      <c r="E2321" s="26" t="s">
        <v>47</v>
      </c>
      <c r="F2321" s="26" t="s">
        <v>4042</v>
      </c>
      <c r="G2321" s="27" t="n">
        <v>22872</v>
      </c>
      <c r="H2321" s="28" t="n">
        <f aca="false">G2321/G$3225</f>
        <v>7.42299571764677E-005</v>
      </c>
      <c r="I2321" s="29" t="n">
        <f aca="false">H2321*'POTW Flow Rate'!C$8</f>
        <v>1020.95788086169</v>
      </c>
      <c r="J2321" s="30" t="s">
        <v>49</v>
      </c>
    </row>
    <row r="2322" customFormat="false" ht="12.75" hidden="false" customHeight="false" outlineLevel="0" collapsed="false">
      <c r="A2322" s="25" t="s">
        <v>4052</v>
      </c>
      <c r="B2322" s="25" t="s">
        <v>4040</v>
      </c>
      <c r="C2322" s="25" t="s">
        <v>66</v>
      </c>
      <c r="D2322" s="26" t="s">
        <v>3392</v>
      </c>
      <c r="E2322" s="26" t="s">
        <v>47</v>
      </c>
      <c r="F2322" s="26" t="s">
        <v>4042</v>
      </c>
      <c r="G2322" s="27" t="n">
        <v>150415</v>
      </c>
      <c r="H2322" s="28" t="n">
        <f aca="false">G2322/G$3225</f>
        <v>0.000488164524689506</v>
      </c>
      <c r="I2322" s="29" t="n">
        <f aca="false">H2322*'POTW Flow Rate'!C$8</f>
        <v>6714.20862407356</v>
      </c>
      <c r="J2322" s="30" t="s">
        <v>49</v>
      </c>
    </row>
    <row r="2323" customFormat="false" ht="12.75" hidden="false" customHeight="false" outlineLevel="0" collapsed="false">
      <c r="A2323" s="25" t="s">
        <v>4053</v>
      </c>
      <c r="B2323" s="25" t="s">
        <v>4040</v>
      </c>
      <c r="C2323" s="25" t="s">
        <v>69</v>
      </c>
      <c r="D2323" s="26" t="s">
        <v>4054</v>
      </c>
      <c r="E2323" s="26" t="s">
        <v>47</v>
      </c>
      <c r="F2323" s="26" t="s">
        <v>4042</v>
      </c>
      <c r="G2323" s="27" t="n">
        <v>169327</v>
      </c>
      <c r="H2323" s="28" t="n">
        <f aca="false">G2323/G$3225</f>
        <v>0.000549542495576239</v>
      </c>
      <c r="I2323" s="29" t="n">
        <f aca="false">H2323*'POTW Flow Rate'!C$8</f>
        <v>7558.40045001165</v>
      </c>
      <c r="J2323" s="30" t="s">
        <v>49</v>
      </c>
    </row>
    <row r="2324" customFormat="false" ht="12.75" hidden="false" customHeight="false" outlineLevel="0" collapsed="false">
      <c r="A2324" s="25" t="s">
        <v>4055</v>
      </c>
      <c r="B2324" s="25" t="s">
        <v>4040</v>
      </c>
      <c r="C2324" s="25" t="s">
        <v>72</v>
      </c>
      <c r="D2324" s="26" t="s">
        <v>70</v>
      </c>
      <c r="E2324" s="26" t="s">
        <v>47</v>
      </c>
      <c r="F2324" s="26" t="s">
        <v>4042</v>
      </c>
      <c r="G2324" s="27" t="n">
        <v>14583</v>
      </c>
      <c r="H2324" s="28" t="n">
        <f aca="false">G2324/G$3225</f>
        <v>4.7328413147273E-005</v>
      </c>
      <c r="I2324" s="29" t="n">
        <f aca="false">H2324*'POTW Flow Rate'!C$8</f>
        <v>650.954388623905</v>
      </c>
      <c r="J2324" s="30" t="s">
        <v>49</v>
      </c>
    </row>
    <row r="2325" customFormat="false" ht="12.75" hidden="false" customHeight="false" outlineLevel="0" collapsed="false">
      <c r="A2325" s="25" t="s">
        <v>4056</v>
      </c>
      <c r="B2325" s="25" t="s">
        <v>4040</v>
      </c>
      <c r="C2325" s="25" t="s">
        <v>75</v>
      </c>
      <c r="D2325" s="26" t="s">
        <v>4057</v>
      </c>
      <c r="E2325" s="26" t="s">
        <v>47</v>
      </c>
      <c r="F2325" s="26" t="s">
        <v>4042</v>
      </c>
      <c r="G2325" s="27" t="n">
        <v>348046</v>
      </c>
      <c r="H2325" s="28" t="n">
        <f aca="false">G2325/G$3225</f>
        <v>0.00112956626772652</v>
      </c>
      <c r="I2325" s="29" t="n">
        <f aca="false">H2325*'POTW Flow Rate'!C$8</f>
        <v>15536.0399878623</v>
      </c>
      <c r="J2325" s="30" t="s">
        <v>49</v>
      </c>
    </row>
    <row r="2326" customFormat="false" ht="12.75" hidden="false" customHeight="false" outlineLevel="0" collapsed="false">
      <c r="A2326" s="25" t="s">
        <v>4058</v>
      </c>
      <c r="B2326" s="25" t="s">
        <v>4040</v>
      </c>
      <c r="C2326" s="25" t="s">
        <v>78</v>
      </c>
      <c r="D2326" s="26" t="s">
        <v>76</v>
      </c>
      <c r="E2326" s="26" t="s">
        <v>47</v>
      </c>
      <c r="F2326" s="26" t="s">
        <v>4042</v>
      </c>
      <c r="G2326" s="27" t="n">
        <v>54394</v>
      </c>
      <c r="H2326" s="28" t="n">
        <f aca="false">G2326/G$3225</f>
        <v>0.000176533066223189</v>
      </c>
      <c r="I2326" s="29" t="n">
        <f aca="false">H2326*'POTW Flow Rate'!C$8</f>
        <v>2428.0335332105</v>
      </c>
      <c r="J2326" s="30" t="s">
        <v>49</v>
      </c>
    </row>
    <row r="2327" customFormat="false" ht="12.75" hidden="false" customHeight="false" outlineLevel="0" collapsed="false">
      <c r="A2327" s="25" t="s">
        <v>4059</v>
      </c>
      <c r="B2327" s="25" t="s">
        <v>4040</v>
      </c>
      <c r="C2327" s="25" t="s">
        <v>81</v>
      </c>
      <c r="D2327" s="26" t="s">
        <v>3954</v>
      </c>
      <c r="E2327" s="26" t="s">
        <v>47</v>
      </c>
      <c r="F2327" s="26" t="s">
        <v>4042</v>
      </c>
      <c r="G2327" s="27" t="n">
        <v>32618</v>
      </c>
      <c r="H2327" s="28" t="n">
        <f aca="false">G2327/G$3225</f>
        <v>0.000105860123433981</v>
      </c>
      <c r="I2327" s="29" t="n">
        <f aca="false">H2327*'POTW Flow Rate'!C$8</f>
        <v>1455.9987827014</v>
      </c>
      <c r="J2327" s="30" t="s">
        <v>49</v>
      </c>
    </row>
    <row r="2328" customFormat="false" ht="12.75" hidden="false" customHeight="false" outlineLevel="0" collapsed="false">
      <c r="A2328" s="25" t="s">
        <v>4060</v>
      </c>
      <c r="B2328" s="25" t="s">
        <v>4040</v>
      </c>
      <c r="C2328" s="25" t="s">
        <v>84</v>
      </c>
      <c r="D2328" s="26" t="s">
        <v>4061</v>
      </c>
      <c r="E2328" s="26" t="s">
        <v>47</v>
      </c>
      <c r="F2328" s="26" t="s">
        <v>4042</v>
      </c>
      <c r="G2328" s="27" t="n">
        <v>42882</v>
      </c>
      <c r="H2328" s="28" t="n">
        <f aca="false">G2328/G$3225</f>
        <v>0.000139171433352627</v>
      </c>
      <c r="I2328" s="29" t="n">
        <f aca="false">H2328*'POTW Flow Rate'!C$8</f>
        <v>1914.16211293769</v>
      </c>
      <c r="J2328" s="30" t="s">
        <v>49</v>
      </c>
    </row>
    <row r="2329" customFormat="false" ht="12.75" hidden="false" customHeight="false" outlineLevel="0" collapsed="false">
      <c r="A2329" s="25" t="s">
        <v>4062</v>
      </c>
      <c r="B2329" s="25" t="s">
        <v>4040</v>
      </c>
      <c r="C2329" s="25" t="s">
        <v>87</v>
      </c>
      <c r="D2329" s="26" t="s">
        <v>4063</v>
      </c>
      <c r="E2329" s="26" t="s">
        <v>47</v>
      </c>
      <c r="F2329" s="26" t="s">
        <v>4042</v>
      </c>
      <c r="G2329" s="27" t="n">
        <v>33149</v>
      </c>
      <c r="H2329" s="28" t="n">
        <f aca="false">G2329/G$3225</f>
        <v>0.000107583457959196</v>
      </c>
      <c r="I2329" s="29" t="n">
        <f aca="false">H2329*'POTW Flow Rate'!C$8</f>
        <v>1479.70150370252</v>
      </c>
      <c r="J2329" s="30" t="s">
        <v>49</v>
      </c>
    </row>
    <row r="2330" customFormat="false" ht="12.75" hidden="false" customHeight="false" outlineLevel="0" collapsed="false">
      <c r="A2330" s="25" t="s">
        <v>4064</v>
      </c>
      <c r="B2330" s="25" t="s">
        <v>4040</v>
      </c>
      <c r="C2330" s="25" t="s">
        <v>90</v>
      </c>
      <c r="D2330" s="26" t="s">
        <v>4065</v>
      </c>
      <c r="E2330" s="26" t="s">
        <v>47</v>
      </c>
      <c r="F2330" s="26" t="s">
        <v>4042</v>
      </c>
      <c r="G2330" s="27" t="n">
        <v>39019</v>
      </c>
      <c r="H2330" s="28" t="n">
        <f aca="false">G2330/G$3225</f>
        <v>0.000126634255817969</v>
      </c>
      <c r="I2330" s="29" t="n">
        <f aca="false">H2330*'POTW Flow Rate'!C$8</f>
        <v>1741.72593360188</v>
      </c>
      <c r="J2330" s="30" t="s">
        <v>49</v>
      </c>
    </row>
    <row r="2331" customFormat="false" ht="12.75" hidden="false" customHeight="false" outlineLevel="0" collapsed="false">
      <c r="A2331" s="25" t="s">
        <v>4066</v>
      </c>
      <c r="B2331" s="25" t="s">
        <v>4040</v>
      </c>
      <c r="C2331" s="25" t="s">
        <v>93</v>
      </c>
      <c r="D2331" s="26" t="s">
        <v>4067</v>
      </c>
      <c r="E2331" s="26" t="s">
        <v>47</v>
      </c>
      <c r="F2331" s="26" t="s">
        <v>4042</v>
      </c>
      <c r="G2331" s="27" t="n">
        <v>67031</v>
      </c>
      <c r="H2331" s="28" t="n">
        <f aca="false">G2331/G$3225</f>
        <v>0.000217545831562426</v>
      </c>
      <c r="I2331" s="29" t="n">
        <f aca="false">H2331*'POTW Flow Rate'!C$8</f>
        <v>2992.12258272296</v>
      </c>
      <c r="J2331" s="30" t="s">
        <v>49</v>
      </c>
    </row>
    <row r="2332" customFormat="false" ht="12.75" hidden="false" customHeight="false" outlineLevel="0" collapsed="false">
      <c r="A2332" s="25" t="s">
        <v>4068</v>
      </c>
      <c r="B2332" s="25" t="s">
        <v>4040</v>
      </c>
      <c r="C2332" s="25" t="s">
        <v>96</v>
      </c>
      <c r="D2332" s="26" t="s">
        <v>4069</v>
      </c>
      <c r="E2332" s="26" t="s">
        <v>47</v>
      </c>
      <c r="F2332" s="26" t="s">
        <v>4042</v>
      </c>
      <c r="G2332" s="27" t="n">
        <v>30698</v>
      </c>
      <c r="H2332" s="28" t="n">
        <f aca="false">G2332/G$3225</f>
        <v>9.962885735411E-005</v>
      </c>
      <c r="I2332" s="29" t="n">
        <f aca="false">H2332*'POTW Flow Rate'!C$8</f>
        <v>1370.29402879906</v>
      </c>
      <c r="J2332" s="30" t="s">
        <v>49</v>
      </c>
    </row>
    <row r="2333" customFormat="false" ht="12.75" hidden="false" customHeight="false" outlineLevel="0" collapsed="false">
      <c r="A2333" s="25" t="s">
        <v>4070</v>
      </c>
      <c r="B2333" s="25" t="s">
        <v>4040</v>
      </c>
      <c r="C2333" s="25" t="s">
        <v>99</v>
      </c>
      <c r="D2333" s="26" t="s">
        <v>2289</v>
      </c>
      <c r="E2333" s="26" t="s">
        <v>47</v>
      </c>
      <c r="F2333" s="26" t="s">
        <v>4042</v>
      </c>
      <c r="G2333" s="27" t="n">
        <v>127133</v>
      </c>
      <c r="H2333" s="28" t="n">
        <f aca="false">G2333/G$3225</f>
        <v>0.000412603932568899</v>
      </c>
      <c r="I2333" s="29" t="n">
        <f aca="false">H2333*'POTW Flow Rate'!C$8</f>
        <v>5674.94920722231</v>
      </c>
      <c r="J2333" s="30" t="s">
        <v>49</v>
      </c>
    </row>
    <row r="2334" customFormat="false" ht="12.75" hidden="false" customHeight="false" outlineLevel="0" collapsed="false">
      <c r="A2334" s="25" t="s">
        <v>4071</v>
      </c>
      <c r="B2334" s="25" t="s">
        <v>4040</v>
      </c>
      <c r="C2334" s="25" t="s">
        <v>102</v>
      </c>
      <c r="D2334" s="26" t="s">
        <v>4072</v>
      </c>
      <c r="E2334" s="26" t="s">
        <v>47</v>
      </c>
      <c r="F2334" s="26" t="s">
        <v>4042</v>
      </c>
      <c r="G2334" s="27" t="n">
        <v>25546</v>
      </c>
      <c r="H2334" s="28" t="n">
        <f aca="false">G2334/G$3225</f>
        <v>8.29082933731219E-005</v>
      </c>
      <c r="I2334" s="29" t="n">
        <f aca="false">H2334*'POTW Flow Rate'!C$8</f>
        <v>1140.31960582776</v>
      </c>
      <c r="J2334" s="30" t="s">
        <v>49</v>
      </c>
    </row>
    <row r="2335" customFormat="false" ht="12.75" hidden="false" customHeight="false" outlineLevel="0" collapsed="false">
      <c r="A2335" s="25" t="s">
        <v>4073</v>
      </c>
      <c r="B2335" s="25" t="s">
        <v>4040</v>
      </c>
      <c r="C2335" s="25" t="s">
        <v>105</v>
      </c>
      <c r="D2335" s="26" t="s">
        <v>747</v>
      </c>
      <c r="E2335" s="26" t="s">
        <v>47</v>
      </c>
      <c r="F2335" s="26" t="s">
        <v>4042</v>
      </c>
      <c r="G2335" s="27" t="n">
        <v>23435</v>
      </c>
      <c r="H2335" s="28" t="n">
        <f aca="false">G2335/G$3225</f>
        <v>7.60571461363466E-005</v>
      </c>
      <c r="I2335" s="29" t="n">
        <f aca="false">H2335*'POTW Flow Rate'!C$8</f>
        <v>1046.08901442784</v>
      </c>
      <c r="J2335" s="30" t="s">
        <v>49</v>
      </c>
    </row>
    <row r="2336" customFormat="false" ht="12.75" hidden="false" customHeight="false" outlineLevel="0" collapsed="false">
      <c r="A2336" s="25" t="s">
        <v>4074</v>
      </c>
      <c r="B2336" s="25" t="s">
        <v>4040</v>
      </c>
      <c r="C2336" s="25" t="s">
        <v>108</v>
      </c>
      <c r="D2336" s="26" t="s">
        <v>4075</v>
      </c>
      <c r="E2336" s="26" t="s">
        <v>47</v>
      </c>
      <c r="F2336" s="26" t="s">
        <v>4042</v>
      </c>
      <c r="G2336" s="27" t="n">
        <v>132800</v>
      </c>
      <c r="H2336" s="28" t="n">
        <f aca="false">G2336/G$3225</f>
        <v>0.00043099590385777</v>
      </c>
      <c r="I2336" s="29" t="n">
        <f aca="false">H2336*'POTW Flow Rate'!C$8</f>
        <v>5927.9121449122</v>
      </c>
      <c r="J2336" s="30" t="s">
        <v>49</v>
      </c>
    </row>
    <row r="2337" customFormat="false" ht="12.75" hidden="false" customHeight="false" outlineLevel="0" collapsed="false">
      <c r="A2337" s="25" t="s">
        <v>4076</v>
      </c>
      <c r="B2337" s="25" t="s">
        <v>4040</v>
      </c>
      <c r="C2337" s="25" t="s">
        <v>111</v>
      </c>
      <c r="D2337" s="26" t="s">
        <v>4077</v>
      </c>
      <c r="E2337" s="26" t="s">
        <v>47</v>
      </c>
      <c r="F2337" s="26" t="s">
        <v>4042</v>
      </c>
      <c r="G2337" s="27" t="n">
        <v>60731</v>
      </c>
      <c r="H2337" s="28" t="n">
        <f aca="false">G2337/G$3225</f>
        <v>0.000197099489737848</v>
      </c>
      <c r="I2337" s="29" t="n">
        <f aca="false">H2337*'POTW Flow Rate'!C$8</f>
        <v>2710.90385898089</v>
      </c>
      <c r="J2337" s="30" t="s">
        <v>49</v>
      </c>
    </row>
    <row r="2338" customFormat="false" ht="12.75" hidden="false" customHeight="false" outlineLevel="0" collapsed="false">
      <c r="A2338" s="25" t="s">
        <v>4078</v>
      </c>
      <c r="B2338" s="25" t="s">
        <v>4040</v>
      </c>
      <c r="C2338" s="25" t="s">
        <v>114</v>
      </c>
      <c r="D2338" s="26" t="s">
        <v>4079</v>
      </c>
      <c r="E2338" s="26" t="s">
        <v>47</v>
      </c>
      <c r="F2338" s="26" t="s">
        <v>4042</v>
      </c>
      <c r="G2338" s="27" t="n">
        <v>438119</v>
      </c>
      <c r="H2338" s="28" t="n">
        <f aca="false">G2338/G$3225</f>
        <v>0.00142189378314956</v>
      </c>
      <c r="I2338" s="29" t="n">
        <f aca="false">H2338*'POTW Flow Rate'!C$8</f>
        <v>19556.7088931987</v>
      </c>
      <c r="J2338" s="30" t="s">
        <v>49</v>
      </c>
    </row>
    <row r="2339" customFormat="false" ht="12.75" hidden="false" customHeight="false" outlineLevel="0" collapsed="false">
      <c r="A2339" s="25" t="s">
        <v>4080</v>
      </c>
      <c r="B2339" s="25" t="s">
        <v>4040</v>
      </c>
      <c r="C2339" s="25" t="s">
        <v>117</v>
      </c>
      <c r="D2339" s="26" t="s">
        <v>1837</v>
      </c>
      <c r="E2339" s="26" t="s">
        <v>47</v>
      </c>
      <c r="F2339" s="26" t="s">
        <v>4042</v>
      </c>
      <c r="G2339" s="27" t="n">
        <v>68549</v>
      </c>
      <c r="H2339" s="28" t="n">
        <f aca="false">G2339/G$3225</f>
        <v>0.000222472426306824</v>
      </c>
      <c r="I2339" s="29" t="n">
        <f aca="false">H2339*'POTW Flow Rate'!C$8</f>
        <v>3059.882903777</v>
      </c>
      <c r="J2339" s="30" t="s">
        <v>49</v>
      </c>
    </row>
    <row r="2340" customFormat="false" ht="12.75" hidden="false" customHeight="false" outlineLevel="0" collapsed="false">
      <c r="A2340" s="25" t="s">
        <v>4081</v>
      </c>
      <c r="B2340" s="25" t="s">
        <v>4040</v>
      </c>
      <c r="C2340" s="25" t="s">
        <v>120</v>
      </c>
      <c r="D2340" s="26" t="s">
        <v>4082</v>
      </c>
      <c r="E2340" s="26" t="s">
        <v>47</v>
      </c>
      <c r="F2340" s="26" t="s">
        <v>4042</v>
      </c>
      <c r="G2340" s="27" t="n">
        <v>21075</v>
      </c>
      <c r="H2340" s="28" t="n">
        <f aca="false">G2340/G$3225</f>
        <v>6.83978815798381E-005</v>
      </c>
      <c r="I2340" s="29" t="n">
        <f aca="false">H2340*'POTW Flow Rate'!C$8</f>
        <v>940.743587756209</v>
      </c>
      <c r="J2340" s="30" t="s">
        <v>49</v>
      </c>
    </row>
    <row r="2341" customFormat="false" ht="12.75" hidden="false" customHeight="false" outlineLevel="0" collapsed="false">
      <c r="A2341" s="25" t="s">
        <v>4083</v>
      </c>
      <c r="B2341" s="25" t="s">
        <v>4040</v>
      </c>
      <c r="C2341" s="25" t="s">
        <v>123</v>
      </c>
      <c r="D2341" s="26" t="s">
        <v>4084</v>
      </c>
      <c r="E2341" s="26" t="s">
        <v>47</v>
      </c>
      <c r="F2341" s="26" t="s">
        <v>4042</v>
      </c>
      <c r="G2341" s="27" t="n">
        <v>257380</v>
      </c>
      <c r="H2341" s="28" t="n">
        <f aca="false">G2341/G$3225</f>
        <v>0.00083531419981109</v>
      </c>
      <c r="I2341" s="29" t="n">
        <f aca="false">H2341*'POTW Flow Rate'!C$8</f>
        <v>11488.90081218</v>
      </c>
      <c r="J2341" s="30" t="s">
        <v>49</v>
      </c>
    </row>
    <row r="2342" customFormat="false" ht="12.75" hidden="false" customHeight="false" outlineLevel="0" collapsed="false">
      <c r="A2342" s="25" t="s">
        <v>4085</v>
      </c>
      <c r="B2342" s="25" t="s">
        <v>4040</v>
      </c>
      <c r="C2342" s="25" t="s">
        <v>126</v>
      </c>
      <c r="D2342" s="26" t="s">
        <v>1038</v>
      </c>
      <c r="E2342" s="26" t="s">
        <v>47</v>
      </c>
      <c r="F2342" s="26" t="s">
        <v>4042</v>
      </c>
      <c r="G2342" s="27" t="n">
        <v>22330</v>
      </c>
      <c r="H2342" s="28" t="n">
        <f aca="false">G2342/G$3225</f>
        <v>7.24709226893373E-005</v>
      </c>
      <c r="I2342" s="29" t="n">
        <f aca="false">H2342*'POTW Flow Rate'!C$8</f>
        <v>996.764143041336</v>
      </c>
      <c r="J2342" s="30" t="s">
        <v>49</v>
      </c>
    </row>
    <row r="2343" customFormat="false" ht="12.75" hidden="false" customHeight="false" outlineLevel="0" collapsed="false">
      <c r="A2343" s="25" t="s">
        <v>4086</v>
      </c>
      <c r="B2343" s="25" t="s">
        <v>4040</v>
      </c>
      <c r="C2343" s="25" t="s">
        <v>129</v>
      </c>
      <c r="D2343" s="26" t="s">
        <v>4087</v>
      </c>
      <c r="E2343" s="26" t="s">
        <v>47</v>
      </c>
      <c r="F2343" s="26" t="s">
        <v>4042</v>
      </c>
      <c r="G2343" s="27" t="n">
        <v>58901</v>
      </c>
      <c r="H2343" s="28" t="n">
        <f aca="false">G2343/G$3225</f>
        <v>0.000191160314255471</v>
      </c>
      <c r="I2343" s="29" t="n">
        <f aca="false">H2343*'POTW Flow Rate'!C$8</f>
        <v>2629.21651541772</v>
      </c>
      <c r="J2343" s="30" t="s">
        <v>49</v>
      </c>
    </row>
    <row r="2344" customFormat="false" ht="12.75" hidden="false" customHeight="false" outlineLevel="0" collapsed="false">
      <c r="A2344" s="25" t="s">
        <v>4088</v>
      </c>
      <c r="B2344" s="25" t="s">
        <v>4040</v>
      </c>
      <c r="C2344" s="25" t="s">
        <v>132</v>
      </c>
      <c r="D2344" s="26" t="s">
        <v>3087</v>
      </c>
      <c r="E2344" s="26" t="s">
        <v>47</v>
      </c>
      <c r="F2344" s="26" t="s">
        <v>4042</v>
      </c>
      <c r="G2344" s="27" t="n">
        <v>75913</v>
      </c>
      <c r="H2344" s="28" t="n">
        <f aca="false">G2344/G$3225</f>
        <v>0.000246371928083998</v>
      </c>
      <c r="I2344" s="29" t="n">
        <f aca="false">H2344*'POTW Flow Rate'!C$8</f>
        <v>3388.59634530662</v>
      </c>
      <c r="J2344" s="30" t="s">
        <v>49</v>
      </c>
    </row>
    <row r="2345" customFormat="false" ht="12.75" hidden="false" customHeight="false" outlineLevel="0" collapsed="false">
      <c r="A2345" s="25" t="s">
        <v>4089</v>
      </c>
      <c r="B2345" s="25" t="s">
        <v>4040</v>
      </c>
      <c r="C2345" s="25" t="s">
        <v>135</v>
      </c>
      <c r="D2345" s="26" t="s">
        <v>1059</v>
      </c>
      <c r="E2345" s="26" t="s">
        <v>47</v>
      </c>
      <c r="F2345" s="26" t="s">
        <v>4042</v>
      </c>
      <c r="G2345" s="27" t="n">
        <v>69681</v>
      </c>
      <c r="H2345" s="28" t="n">
        <f aca="false">G2345/G$3225</f>
        <v>0.000226146276933082</v>
      </c>
      <c r="I2345" s="29" t="n">
        <f aca="false">H2345*'POTW Flow Rate'!C$8</f>
        <v>3110.41299826526</v>
      </c>
      <c r="J2345" s="30" t="s">
        <v>49</v>
      </c>
    </row>
    <row r="2346" customFormat="false" ht="12.75" hidden="false" customHeight="false" outlineLevel="0" collapsed="false">
      <c r="A2346" s="25" t="s">
        <v>4090</v>
      </c>
      <c r="B2346" s="25" t="s">
        <v>4040</v>
      </c>
      <c r="C2346" s="25" t="s">
        <v>138</v>
      </c>
      <c r="D2346" s="26" t="s">
        <v>169</v>
      </c>
      <c r="E2346" s="26" t="s">
        <v>47</v>
      </c>
      <c r="F2346" s="26" t="s">
        <v>4042</v>
      </c>
      <c r="G2346" s="27" t="n">
        <v>19891</v>
      </c>
      <c r="H2346" s="28" t="n">
        <f aca="false">G2346/G$3225</f>
        <v>6.45552674972507E-005</v>
      </c>
      <c r="I2346" s="29" t="n">
        <f aca="false">H2346*'POTW Flow Rate'!C$8</f>
        <v>887.892322849763</v>
      </c>
      <c r="J2346" s="30" t="s">
        <v>49</v>
      </c>
    </row>
    <row r="2347" customFormat="false" ht="12.75" hidden="false" customHeight="false" outlineLevel="0" collapsed="false">
      <c r="A2347" s="25" t="s">
        <v>4091</v>
      </c>
      <c r="B2347" s="25" t="s">
        <v>4040</v>
      </c>
      <c r="C2347" s="25" t="s">
        <v>141</v>
      </c>
      <c r="D2347" s="26" t="s">
        <v>4092</v>
      </c>
      <c r="E2347" s="26" t="s">
        <v>47</v>
      </c>
      <c r="F2347" s="26" t="s">
        <v>4042</v>
      </c>
      <c r="G2347" s="27" t="n">
        <v>248518</v>
      </c>
      <c r="H2347" s="28" t="n">
        <f aca="false">G2347/G$3225</f>
        <v>0.000806553012311184</v>
      </c>
      <c r="I2347" s="29" t="n">
        <f aca="false">H2347*'POTW Flow Rate'!C$8</f>
        <v>11093.3198074495</v>
      </c>
      <c r="J2347" s="30" t="s">
        <v>49</v>
      </c>
    </row>
    <row r="2348" customFormat="false" ht="12.75" hidden="false" customHeight="false" outlineLevel="0" collapsed="false">
      <c r="A2348" s="25" t="s">
        <v>4093</v>
      </c>
      <c r="B2348" s="25" t="s">
        <v>4040</v>
      </c>
      <c r="C2348" s="25" t="s">
        <v>144</v>
      </c>
      <c r="D2348" s="26" t="s">
        <v>4094</v>
      </c>
      <c r="E2348" s="26" t="s">
        <v>47</v>
      </c>
      <c r="F2348" s="26" t="s">
        <v>4042</v>
      </c>
      <c r="G2348" s="27" t="n">
        <v>10093</v>
      </c>
      <c r="H2348" s="28" t="n">
        <f aca="false">G2348/G$3225</f>
        <v>3.27563377834072E-005</v>
      </c>
      <c r="I2348" s="29" t="n">
        <f aca="false">H2348*'POTW Flow Rate'!C$8</f>
        <v>450.530250591859</v>
      </c>
      <c r="J2348" s="30" t="s">
        <v>49</v>
      </c>
    </row>
    <row r="2349" customFormat="false" ht="12.75" hidden="false" customHeight="false" outlineLevel="0" collapsed="false">
      <c r="A2349" s="25" t="s">
        <v>4095</v>
      </c>
      <c r="B2349" s="25" t="s">
        <v>4040</v>
      </c>
      <c r="C2349" s="25" t="s">
        <v>147</v>
      </c>
      <c r="D2349" s="26" t="s">
        <v>187</v>
      </c>
      <c r="E2349" s="26" t="s">
        <v>47</v>
      </c>
      <c r="F2349" s="26" t="s">
        <v>4042</v>
      </c>
      <c r="G2349" s="27" t="n">
        <v>33843</v>
      </c>
      <c r="H2349" s="28" t="n">
        <f aca="false">G2349/G$3225</f>
        <v>0.000109835801010983</v>
      </c>
      <c r="I2349" s="29" t="n">
        <f aca="false">H2349*'POTW Flow Rate'!C$8</f>
        <v>1510.6802012068</v>
      </c>
      <c r="J2349" s="30" t="s">
        <v>49</v>
      </c>
    </row>
    <row r="2350" customFormat="false" ht="12.75" hidden="false" customHeight="false" outlineLevel="0" collapsed="false">
      <c r="A2350" s="25" t="s">
        <v>4096</v>
      </c>
      <c r="B2350" s="25" t="s">
        <v>4040</v>
      </c>
      <c r="C2350" s="25" t="s">
        <v>150</v>
      </c>
      <c r="D2350" s="26" t="s">
        <v>4097</v>
      </c>
      <c r="E2350" s="26" t="s">
        <v>47</v>
      </c>
      <c r="F2350" s="26" t="s">
        <v>4042</v>
      </c>
      <c r="G2350" s="27" t="n">
        <v>28704</v>
      </c>
      <c r="H2350" s="28" t="n">
        <f aca="false">G2350/G$3225</f>
        <v>9.3157427894077E-005</v>
      </c>
      <c r="I2350" s="29" t="n">
        <f aca="false">H2350*'POTW Flow Rate'!C$8</f>
        <v>1281.28607084006</v>
      </c>
      <c r="J2350" s="30" t="s">
        <v>49</v>
      </c>
    </row>
    <row r="2351" customFormat="false" ht="12.75" hidden="false" customHeight="false" outlineLevel="0" collapsed="false">
      <c r="A2351" s="25" t="s">
        <v>4098</v>
      </c>
      <c r="B2351" s="25" t="s">
        <v>4040</v>
      </c>
      <c r="C2351" s="25" t="s">
        <v>153</v>
      </c>
      <c r="D2351" s="26" t="s">
        <v>4099</v>
      </c>
      <c r="E2351" s="26" t="s">
        <v>47</v>
      </c>
      <c r="F2351" s="26" t="s">
        <v>4042</v>
      </c>
      <c r="G2351" s="27" t="n">
        <v>37823</v>
      </c>
      <c r="H2351" s="28" t="n">
        <f aca="false">G2351/G$3225</f>
        <v>0.000122752696322383</v>
      </c>
      <c r="I2351" s="29" t="n">
        <f aca="false">H2351*'POTW Flow Rate'!C$8</f>
        <v>1688.33901398354</v>
      </c>
      <c r="J2351" s="30" t="s">
        <v>49</v>
      </c>
    </row>
    <row r="2352" customFormat="false" ht="12.75" hidden="false" customHeight="false" outlineLevel="0" collapsed="false">
      <c r="A2352" s="25" t="s">
        <v>4100</v>
      </c>
      <c r="B2352" s="25" t="s">
        <v>4040</v>
      </c>
      <c r="C2352" s="25" t="s">
        <v>156</v>
      </c>
      <c r="D2352" s="26" t="s">
        <v>1108</v>
      </c>
      <c r="E2352" s="26" t="s">
        <v>47</v>
      </c>
      <c r="F2352" s="26" t="s">
        <v>4042</v>
      </c>
      <c r="G2352" s="27" t="n">
        <v>71274</v>
      </c>
      <c r="H2352" s="28" t="n">
        <f aca="false">G2352/G$3225</f>
        <v>0.000231316280508725</v>
      </c>
      <c r="I2352" s="29" t="n">
        <f aca="false">H2352*'POTW Flow Rate'!C$8</f>
        <v>3181.52116126861</v>
      </c>
      <c r="J2352" s="30" t="s">
        <v>49</v>
      </c>
    </row>
    <row r="2353" customFormat="false" ht="12.75" hidden="false" customHeight="false" outlineLevel="0" collapsed="false">
      <c r="A2353" s="25" t="s">
        <v>4101</v>
      </c>
      <c r="B2353" s="25" t="s">
        <v>4040</v>
      </c>
      <c r="C2353" s="25" t="s">
        <v>159</v>
      </c>
      <c r="D2353" s="26" t="s">
        <v>4102</v>
      </c>
      <c r="E2353" s="26" t="s">
        <v>47</v>
      </c>
      <c r="F2353" s="26" t="s">
        <v>4042</v>
      </c>
      <c r="G2353" s="27" t="n">
        <v>90336</v>
      </c>
      <c r="H2353" s="28" t="n">
        <f aca="false">G2353/G$3225</f>
        <v>0.000293181069057948</v>
      </c>
      <c r="I2353" s="29" t="n">
        <f aca="false">H2353*'POTW Flow Rate'!C$8</f>
        <v>4032.40867110533</v>
      </c>
      <c r="J2353" s="30" t="s">
        <v>49</v>
      </c>
    </row>
    <row r="2354" customFormat="false" ht="12.75" hidden="false" customHeight="false" outlineLevel="0" collapsed="false">
      <c r="A2354" s="25" t="s">
        <v>4103</v>
      </c>
      <c r="B2354" s="25" t="s">
        <v>4040</v>
      </c>
      <c r="C2354" s="25" t="s">
        <v>162</v>
      </c>
      <c r="D2354" s="26" t="s">
        <v>208</v>
      </c>
      <c r="E2354" s="26" t="s">
        <v>47</v>
      </c>
      <c r="F2354" s="26" t="s">
        <v>4042</v>
      </c>
      <c r="G2354" s="27" t="n">
        <v>116915</v>
      </c>
      <c r="H2354" s="28" t="n">
        <f aca="false">G2354/G$3225</f>
        <v>0.000379441913400084</v>
      </c>
      <c r="I2354" s="29" t="n">
        <f aca="false">H2354*'POTW Flow Rate'!C$8</f>
        <v>5218.83922004827</v>
      </c>
      <c r="J2354" s="30" t="s">
        <v>49</v>
      </c>
    </row>
    <row r="2355" customFormat="false" ht="12.75" hidden="false" customHeight="false" outlineLevel="0" collapsed="false">
      <c r="A2355" s="25" t="s">
        <v>4104</v>
      </c>
      <c r="B2355" s="25" t="s">
        <v>4040</v>
      </c>
      <c r="C2355" s="25" t="s">
        <v>165</v>
      </c>
      <c r="D2355" s="26" t="s">
        <v>1459</v>
      </c>
      <c r="E2355" s="26" t="s">
        <v>47</v>
      </c>
      <c r="F2355" s="26" t="s">
        <v>4042</v>
      </c>
      <c r="G2355" s="27" t="n">
        <v>364001</v>
      </c>
      <c r="H2355" s="28" t="n">
        <f aca="false">G2355/G$3225</f>
        <v>0.00118134743976003</v>
      </c>
      <c r="I2355" s="29" t="n">
        <f aca="false">H2355*'POTW Flow Rate'!C$8</f>
        <v>16248.2375652122</v>
      </c>
      <c r="J2355" s="30" t="s">
        <v>49</v>
      </c>
    </row>
    <row r="2356" customFormat="false" ht="12.75" hidden="false" customHeight="false" outlineLevel="0" collapsed="false">
      <c r="A2356" s="25" t="s">
        <v>4105</v>
      </c>
      <c r="B2356" s="25" t="s">
        <v>4040</v>
      </c>
      <c r="C2356" s="25" t="s">
        <v>168</v>
      </c>
      <c r="D2356" s="26" t="s">
        <v>4106</v>
      </c>
      <c r="E2356" s="26" t="s">
        <v>47</v>
      </c>
      <c r="F2356" s="26" t="s">
        <v>4042</v>
      </c>
      <c r="G2356" s="27" t="n">
        <v>18625</v>
      </c>
      <c r="H2356" s="28" t="n">
        <f aca="false">G2356/G$3225</f>
        <v>6.04465264258355E-005</v>
      </c>
      <c r="I2356" s="29" t="n">
        <f aca="false">H2356*'POTW Flow Rate'!C$8</f>
        <v>831.380750745404</v>
      </c>
      <c r="J2356" s="30" t="s">
        <v>49</v>
      </c>
    </row>
    <row r="2357" customFormat="false" ht="12.75" hidden="false" customHeight="false" outlineLevel="0" collapsed="false">
      <c r="A2357" s="25" t="s">
        <v>4107</v>
      </c>
      <c r="B2357" s="25" t="s">
        <v>4040</v>
      </c>
      <c r="C2357" s="25" t="s">
        <v>171</v>
      </c>
      <c r="D2357" s="26" t="s">
        <v>4108</v>
      </c>
      <c r="E2357" s="26" t="s">
        <v>47</v>
      </c>
      <c r="F2357" s="26" t="s">
        <v>4042</v>
      </c>
      <c r="G2357" s="27" t="n">
        <v>280738</v>
      </c>
      <c r="H2357" s="28" t="n">
        <f aca="false">G2357/G$3225</f>
        <v>0.000911121446214025</v>
      </c>
      <c r="I2357" s="29" t="n">
        <f aca="false">H2357*'POTW Flow Rate'!C$8</f>
        <v>12531.5527088732</v>
      </c>
      <c r="J2357" s="30" t="s">
        <v>49</v>
      </c>
    </row>
    <row r="2358" customFormat="false" ht="12.75" hidden="false" customHeight="false" outlineLevel="0" collapsed="false">
      <c r="A2358" s="25" t="s">
        <v>4109</v>
      </c>
      <c r="B2358" s="25" t="s">
        <v>4040</v>
      </c>
      <c r="C2358" s="25" t="s">
        <v>174</v>
      </c>
      <c r="D2358" s="26" t="s">
        <v>226</v>
      </c>
      <c r="E2358" s="26" t="s">
        <v>47</v>
      </c>
      <c r="F2358" s="26" t="s">
        <v>4042</v>
      </c>
      <c r="G2358" s="27" t="n">
        <v>104148</v>
      </c>
      <c r="H2358" s="28" t="n">
        <f aca="false">G2358/G$3225</f>
        <v>0.000338007239420023</v>
      </c>
      <c r="I2358" s="29" t="n">
        <f aca="false">H2358*'POTW Flow Rate'!C$8</f>
        <v>4648.94724449033</v>
      </c>
      <c r="J2358" s="30" t="s">
        <v>49</v>
      </c>
    </row>
    <row r="2359" customFormat="false" ht="12.75" hidden="false" customHeight="false" outlineLevel="0" collapsed="false">
      <c r="A2359" s="25" t="s">
        <v>4110</v>
      </c>
      <c r="B2359" s="25" t="s">
        <v>4040</v>
      </c>
      <c r="C2359" s="25" t="s">
        <v>177</v>
      </c>
      <c r="D2359" s="26" t="s">
        <v>492</v>
      </c>
      <c r="E2359" s="26" t="s">
        <v>47</v>
      </c>
      <c r="F2359" s="26" t="s">
        <v>4042</v>
      </c>
      <c r="G2359" s="27" t="n">
        <v>27672</v>
      </c>
      <c r="H2359" s="28" t="n">
        <f aca="false">G2359/G$3225</f>
        <v>8.98081223761461E-005</v>
      </c>
      <c r="I2359" s="29" t="n">
        <f aca="false">H2359*'POTW Flow Rate'!C$8</f>
        <v>1235.21976561755</v>
      </c>
      <c r="J2359" s="30" t="s">
        <v>49</v>
      </c>
    </row>
    <row r="2360" customFormat="false" ht="12.75" hidden="false" customHeight="false" outlineLevel="0" collapsed="false">
      <c r="A2360" s="25" t="s">
        <v>4111</v>
      </c>
      <c r="B2360" s="25" t="s">
        <v>4040</v>
      </c>
      <c r="C2360" s="25" t="s">
        <v>180</v>
      </c>
      <c r="D2360" s="26" t="s">
        <v>4112</v>
      </c>
      <c r="E2360" s="26" t="s">
        <v>47</v>
      </c>
      <c r="F2360" s="26" t="s">
        <v>4042</v>
      </c>
      <c r="G2360" s="27" t="n">
        <v>35090</v>
      </c>
      <c r="H2360" s="28" t="n">
        <f aca="false">G2360/G$3225</f>
        <v>0.000113882878511816</v>
      </c>
      <c r="I2360" s="29" t="n">
        <f aca="false">H2360*'POTW Flow Rate'!C$8</f>
        <v>1566.34365335067</v>
      </c>
      <c r="J2360" s="30" t="s">
        <v>49</v>
      </c>
    </row>
    <row r="2361" customFormat="false" ht="12.75" hidden="false" customHeight="false" outlineLevel="0" collapsed="false">
      <c r="A2361" s="25" t="s">
        <v>4113</v>
      </c>
      <c r="B2361" s="25" t="s">
        <v>4040</v>
      </c>
      <c r="C2361" s="25" t="s">
        <v>183</v>
      </c>
      <c r="D2361" s="26" t="s">
        <v>2270</v>
      </c>
      <c r="E2361" s="26" t="s">
        <v>47</v>
      </c>
      <c r="F2361" s="26" t="s">
        <v>4042</v>
      </c>
      <c r="G2361" s="27" t="n">
        <v>217448</v>
      </c>
      <c r="H2361" s="28" t="n">
        <f aca="false">G2361/G$3225</f>
        <v>0.000705716847154099</v>
      </c>
      <c r="I2361" s="29" t="n">
        <f aca="false">H2361*'POTW Flow Rate'!C$8</f>
        <v>9706.42048258183</v>
      </c>
      <c r="J2361" s="30" t="s">
        <v>49</v>
      </c>
    </row>
    <row r="2362" customFormat="false" ht="12.75" hidden="false" customHeight="false" outlineLevel="0" collapsed="false">
      <c r="A2362" s="25" t="s">
        <v>4114</v>
      </c>
      <c r="B2362" s="25" t="s">
        <v>4115</v>
      </c>
      <c r="C2362" s="25" t="s">
        <v>51</v>
      </c>
      <c r="D2362" s="26" t="s">
        <v>4116</v>
      </c>
      <c r="E2362" s="26" t="s">
        <v>47</v>
      </c>
      <c r="F2362" s="26" t="s">
        <v>4117</v>
      </c>
      <c r="G2362" s="27" t="n">
        <v>2867</v>
      </c>
      <c r="H2362" s="28" t="n">
        <f aca="false">G2362/G$3225</f>
        <v>9.30470825572459E-006</v>
      </c>
      <c r="I2362" s="29" t="n">
        <f aca="false">H2362*'POTW Flow Rate'!C$8</f>
        <v>127.97683824897</v>
      </c>
      <c r="J2362" s="30" t="s">
        <v>49</v>
      </c>
    </row>
    <row r="2363" customFormat="false" ht="12.75" hidden="false" customHeight="false" outlineLevel="0" collapsed="false">
      <c r="A2363" s="25" t="s">
        <v>4118</v>
      </c>
      <c r="B2363" s="25" t="s">
        <v>4115</v>
      </c>
      <c r="C2363" s="25" t="s">
        <v>54</v>
      </c>
      <c r="D2363" s="26" t="s">
        <v>4119</v>
      </c>
      <c r="E2363" s="26" t="s">
        <v>47</v>
      </c>
      <c r="F2363" s="26" t="s">
        <v>4117</v>
      </c>
      <c r="G2363" s="27" t="n">
        <v>15878</v>
      </c>
      <c r="H2363" s="28" t="n">
        <f aca="false">G2363/G$3225</f>
        <v>5.15312723001029E-005</v>
      </c>
      <c r="I2363" s="29" t="n">
        <f aca="false">H2363*'POTW Flow Rate'!C$8</f>
        <v>708.76045961533</v>
      </c>
      <c r="J2363" s="30" t="s">
        <v>49</v>
      </c>
    </row>
    <row r="2364" customFormat="false" ht="12.75" hidden="false" customHeight="false" outlineLevel="0" collapsed="false">
      <c r="A2364" s="25" t="s">
        <v>4120</v>
      </c>
      <c r="B2364" s="25" t="s">
        <v>4115</v>
      </c>
      <c r="C2364" s="25" t="s">
        <v>57</v>
      </c>
      <c r="D2364" s="26" t="s">
        <v>4121</v>
      </c>
      <c r="E2364" s="26" t="s">
        <v>47</v>
      </c>
      <c r="F2364" s="26" t="s">
        <v>4117</v>
      </c>
      <c r="G2364" s="27" t="n">
        <v>3393</v>
      </c>
      <c r="H2364" s="28" t="n">
        <f aca="false">G2364/G$3225</f>
        <v>1.10118155255227E-005</v>
      </c>
      <c r="I2364" s="29" t="n">
        <f aca="false">H2364*'POTW Flow Rate'!C$8</f>
        <v>151.4563697868</v>
      </c>
      <c r="J2364" s="30" t="s">
        <v>49</v>
      </c>
    </row>
    <row r="2365" customFormat="false" ht="12.75" hidden="false" customHeight="false" outlineLevel="0" collapsed="false">
      <c r="A2365" s="25" t="s">
        <v>4122</v>
      </c>
      <c r="B2365" s="25" t="s">
        <v>4115</v>
      </c>
      <c r="C2365" s="25" t="s">
        <v>60</v>
      </c>
      <c r="D2365" s="26" t="s">
        <v>4123</v>
      </c>
      <c r="E2365" s="26" t="s">
        <v>47</v>
      </c>
      <c r="F2365" s="26" t="s">
        <v>4117</v>
      </c>
      <c r="G2365" s="27" t="n">
        <v>7079</v>
      </c>
      <c r="H2365" s="28" t="n">
        <f aca="false">G2365/G$3225</f>
        <v>2.29745482184424E-005</v>
      </c>
      <c r="I2365" s="29" t="n">
        <f aca="false">H2365*'POTW Flow Rate'!C$8</f>
        <v>315.99164212224</v>
      </c>
      <c r="J2365" s="30" t="s">
        <v>49</v>
      </c>
    </row>
    <row r="2366" customFormat="false" ht="12.75" hidden="false" customHeight="false" outlineLevel="0" collapsed="false">
      <c r="A2366" s="25" t="s">
        <v>4124</v>
      </c>
      <c r="B2366" s="25" t="s">
        <v>4115</v>
      </c>
      <c r="C2366" s="25" t="s">
        <v>63</v>
      </c>
      <c r="D2366" s="26" t="s">
        <v>4125</v>
      </c>
      <c r="E2366" s="26" t="s">
        <v>47</v>
      </c>
      <c r="F2366" s="26" t="s">
        <v>4117</v>
      </c>
      <c r="G2366" s="27" t="n">
        <v>29668</v>
      </c>
      <c r="H2366" s="28" t="n">
        <f aca="false">G2366/G$3225</f>
        <v>9.62860427383457E-005</v>
      </c>
      <c r="I2366" s="29" t="n">
        <f aca="false">H2366*'POTW Flow Rate'!C$8</f>
        <v>1324.31699936186</v>
      </c>
      <c r="J2366" s="30" t="s">
        <v>49</v>
      </c>
    </row>
    <row r="2367" customFormat="false" ht="12.75" hidden="false" customHeight="false" outlineLevel="0" collapsed="false">
      <c r="A2367" s="25" t="s">
        <v>4126</v>
      </c>
      <c r="B2367" s="25" t="s">
        <v>4115</v>
      </c>
      <c r="C2367" s="25" t="s">
        <v>66</v>
      </c>
      <c r="D2367" s="26" t="s">
        <v>1346</v>
      </c>
      <c r="E2367" s="26" t="s">
        <v>47</v>
      </c>
      <c r="F2367" s="26" t="s">
        <v>4117</v>
      </c>
      <c r="G2367" s="27" t="n">
        <v>35154</v>
      </c>
      <c r="H2367" s="28" t="n">
        <f aca="false">G2367/G$3225</f>
        <v>0.000114090587381145</v>
      </c>
      <c r="I2367" s="29" t="n">
        <f aca="false">H2367*'POTW Flow Rate'!C$8</f>
        <v>1569.20047848075</v>
      </c>
      <c r="J2367" s="30" t="s">
        <v>49</v>
      </c>
    </row>
    <row r="2368" customFormat="false" ht="12.75" hidden="false" customHeight="false" outlineLevel="0" collapsed="false">
      <c r="A2368" s="25" t="s">
        <v>4127</v>
      </c>
      <c r="B2368" s="25" t="s">
        <v>4115</v>
      </c>
      <c r="C2368" s="25" t="s">
        <v>69</v>
      </c>
      <c r="D2368" s="26" t="s">
        <v>4128</v>
      </c>
      <c r="E2368" s="26" t="s">
        <v>47</v>
      </c>
      <c r="F2368" s="26" t="s">
        <v>4117</v>
      </c>
      <c r="G2368" s="27" t="n">
        <v>5205</v>
      </c>
      <c r="H2368" s="28" t="n">
        <f aca="false">G2368/G$3225</f>
        <v>1.68925728884013E-005</v>
      </c>
      <c r="I2368" s="29" t="n">
        <f aca="false">H2368*'POTW Flow Rate'!C$8</f>
        <v>232.340231282138</v>
      </c>
      <c r="J2368" s="30" t="s">
        <v>49</v>
      </c>
    </row>
    <row r="2369" customFormat="false" ht="12.75" hidden="false" customHeight="false" outlineLevel="0" collapsed="false">
      <c r="A2369" s="25" t="s">
        <v>4129</v>
      </c>
      <c r="B2369" s="25" t="s">
        <v>4115</v>
      </c>
      <c r="C2369" s="25" t="s">
        <v>72</v>
      </c>
      <c r="D2369" s="26" t="s">
        <v>3021</v>
      </c>
      <c r="E2369" s="26" t="s">
        <v>47</v>
      </c>
      <c r="F2369" s="26" t="s">
        <v>4117</v>
      </c>
      <c r="G2369" s="27" t="n">
        <v>2142</v>
      </c>
      <c r="H2369" s="28" t="n">
        <f aca="false">G2369/G$3225</f>
        <v>6.9517562203565E-006</v>
      </c>
      <c r="I2369" s="29" t="n">
        <f aca="false">H2369*'POTW Flow Rate'!C$8</f>
        <v>95.6143660723037</v>
      </c>
      <c r="J2369" s="30" t="s">
        <v>49</v>
      </c>
    </row>
    <row r="2370" customFormat="false" ht="12.75" hidden="false" customHeight="false" outlineLevel="0" collapsed="false">
      <c r="A2370" s="25" t="s">
        <v>4130</v>
      </c>
      <c r="B2370" s="25" t="s">
        <v>4115</v>
      </c>
      <c r="C2370" s="25" t="s">
        <v>75</v>
      </c>
      <c r="D2370" s="26" t="s">
        <v>516</v>
      </c>
      <c r="E2370" s="26" t="s">
        <v>47</v>
      </c>
      <c r="F2370" s="26" t="s">
        <v>4117</v>
      </c>
      <c r="G2370" s="27" t="n">
        <v>9593</v>
      </c>
      <c r="H2370" s="28" t="n">
        <f aca="false">G2370/G$3225</f>
        <v>3.1133612241774E-005</v>
      </c>
      <c r="I2370" s="29" t="n">
        <f aca="false">H2370*'POTW Flow Rate'!C$8</f>
        <v>428.211304263123</v>
      </c>
      <c r="J2370" s="30" t="s">
        <v>49</v>
      </c>
    </row>
    <row r="2371" customFormat="false" ht="12.75" hidden="false" customHeight="false" outlineLevel="0" collapsed="false">
      <c r="A2371" s="25" t="s">
        <v>4131</v>
      </c>
      <c r="B2371" s="25" t="s">
        <v>4115</v>
      </c>
      <c r="C2371" s="25" t="s">
        <v>78</v>
      </c>
      <c r="D2371" s="26" t="s">
        <v>1985</v>
      </c>
      <c r="E2371" s="26" t="s">
        <v>47</v>
      </c>
      <c r="F2371" s="26" t="s">
        <v>4117</v>
      </c>
      <c r="G2371" s="27" t="n">
        <v>1352</v>
      </c>
      <c r="H2371" s="28" t="n">
        <f aca="false">G2371/G$3225</f>
        <v>4.38784986457609E-006</v>
      </c>
      <c r="I2371" s="29" t="n">
        <f aca="false">H2371*'POTW Flow Rate'!C$8</f>
        <v>60.3504308729013</v>
      </c>
      <c r="J2371" s="30" t="s">
        <v>49</v>
      </c>
    </row>
    <row r="2372" customFormat="false" ht="12.75" hidden="false" customHeight="false" outlineLevel="0" collapsed="false">
      <c r="A2372" s="25" t="s">
        <v>4132</v>
      </c>
      <c r="B2372" s="25" t="s">
        <v>4115</v>
      </c>
      <c r="C2372" s="25" t="s">
        <v>81</v>
      </c>
      <c r="D2372" s="26" t="s">
        <v>4133</v>
      </c>
      <c r="E2372" s="26" t="s">
        <v>47</v>
      </c>
      <c r="F2372" s="26" t="s">
        <v>4117</v>
      </c>
      <c r="G2372" s="27" t="n">
        <v>8906</v>
      </c>
      <c r="H2372" s="28" t="n">
        <f aca="false">G2372/G$3225</f>
        <v>2.890398734757E-005</v>
      </c>
      <c r="I2372" s="29" t="n">
        <f aca="false">H2372*'POTW Flow Rate'!C$8</f>
        <v>397.54507200744</v>
      </c>
      <c r="J2372" s="30" t="s">
        <v>49</v>
      </c>
    </row>
    <row r="2373" customFormat="false" ht="12.75" hidden="false" customHeight="false" outlineLevel="0" collapsed="false">
      <c r="A2373" s="25" t="s">
        <v>4134</v>
      </c>
      <c r="B2373" s="25" t="s">
        <v>4115</v>
      </c>
      <c r="C2373" s="25" t="s">
        <v>84</v>
      </c>
      <c r="D2373" s="26" t="s">
        <v>385</v>
      </c>
      <c r="E2373" s="26" t="s">
        <v>47</v>
      </c>
      <c r="F2373" s="26" t="s">
        <v>4117</v>
      </c>
      <c r="G2373" s="27" t="n">
        <v>3436</v>
      </c>
      <c r="H2373" s="28" t="n">
        <f aca="false">G2373/G$3225</f>
        <v>1.11513699221031E-005</v>
      </c>
      <c r="I2373" s="29" t="n">
        <f aca="false">H2373*'POTW Flow Rate'!C$8</f>
        <v>153.375799171072</v>
      </c>
      <c r="J2373" s="30" t="s">
        <v>49</v>
      </c>
    </row>
    <row r="2374" customFormat="false" ht="12.75" hidden="false" customHeight="false" outlineLevel="0" collapsed="false">
      <c r="A2374" s="25" t="s">
        <v>4135</v>
      </c>
      <c r="B2374" s="25" t="s">
        <v>4115</v>
      </c>
      <c r="C2374" s="25" t="s">
        <v>87</v>
      </c>
      <c r="D2374" s="26" t="s">
        <v>88</v>
      </c>
      <c r="E2374" s="26" t="s">
        <v>47</v>
      </c>
      <c r="F2374" s="26" t="s">
        <v>4117</v>
      </c>
      <c r="G2374" s="27" t="n">
        <v>13605</v>
      </c>
      <c r="H2374" s="28" t="n">
        <f aca="false">G2374/G$3225</f>
        <v>4.41543619878385E-005</v>
      </c>
      <c r="I2374" s="29" t="n">
        <f aca="false">H2374*'POTW Flow Rate'!C$8</f>
        <v>607.298529604898</v>
      </c>
      <c r="J2374" s="30" t="s">
        <v>49</v>
      </c>
    </row>
    <row r="2375" customFormat="false" ht="12.75" hidden="false" customHeight="false" outlineLevel="0" collapsed="false">
      <c r="A2375" s="25" t="s">
        <v>4136</v>
      </c>
      <c r="B2375" s="25" t="s">
        <v>4115</v>
      </c>
      <c r="C2375" s="25" t="s">
        <v>90</v>
      </c>
      <c r="D2375" s="26" t="s">
        <v>4137</v>
      </c>
      <c r="E2375" s="26" t="s">
        <v>47</v>
      </c>
      <c r="F2375" s="26" t="s">
        <v>4117</v>
      </c>
      <c r="G2375" s="27" t="n">
        <v>26317</v>
      </c>
      <c r="H2375" s="28" t="n">
        <f aca="false">G2375/G$3225</f>
        <v>8.54105361583202E-005</v>
      </c>
      <c r="I2375" s="29" t="n">
        <f aca="false">H2375*'POTW Flow Rate'!C$8</f>
        <v>1174.73542106667</v>
      </c>
      <c r="J2375" s="30" t="s">
        <v>49</v>
      </c>
    </row>
    <row r="2376" customFormat="false" ht="12.75" hidden="false" customHeight="false" outlineLevel="0" collapsed="false">
      <c r="A2376" s="25" t="s">
        <v>4138</v>
      </c>
      <c r="B2376" s="25" t="s">
        <v>4115</v>
      </c>
      <c r="C2376" s="25" t="s">
        <v>93</v>
      </c>
      <c r="D2376" s="26" t="s">
        <v>4139</v>
      </c>
      <c r="E2376" s="26" t="s">
        <v>47</v>
      </c>
      <c r="F2376" s="26" t="s">
        <v>4117</v>
      </c>
      <c r="G2376" s="27" t="n">
        <v>4136</v>
      </c>
      <c r="H2376" s="28" t="n">
        <f aca="false">G2376/G$3225</f>
        <v>1.34231856803896E-005</v>
      </c>
      <c r="I2376" s="29" t="n">
        <f aca="false">H2376*'POTW Flow Rate'!C$8</f>
        <v>184.622324031302</v>
      </c>
      <c r="J2376" s="30" t="s">
        <v>49</v>
      </c>
    </row>
    <row r="2377" customFormat="false" ht="12.75" hidden="false" customHeight="false" outlineLevel="0" collapsed="false">
      <c r="A2377" s="25" t="s">
        <v>4140</v>
      </c>
      <c r="B2377" s="25" t="s">
        <v>4115</v>
      </c>
      <c r="C2377" s="25" t="s">
        <v>96</v>
      </c>
      <c r="D2377" s="26" t="s">
        <v>655</v>
      </c>
      <c r="E2377" s="26" t="s">
        <v>47</v>
      </c>
      <c r="F2377" s="26" t="s">
        <v>4117</v>
      </c>
      <c r="G2377" s="27" t="n">
        <v>7811</v>
      </c>
      <c r="H2377" s="28" t="n">
        <f aca="false">G2377/G$3225</f>
        <v>2.53502184113934E-005</v>
      </c>
      <c r="I2377" s="29" t="n">
        <f aca="false">H2377*'POTW Flow Rate'!C$8</f>
        <v>348.666579547509</v>
      </c>
      <c r="J2377" s="30" t="s">
        <v>49</v>
      </c>
    </row>
    <row r="2378" customFormat="false" ht="12.75" hidden="false" customHeight="false" outlineLevel="0" collapsed="false">
      <c r="A2378" s="25" t="s">
        <v>4141</v>
      </c>
      <c r="B2378" s="25" t="s">
        <v>4115</v>
      </c>
      <c r="C2378" s="25" t="s">
        <v>99</v>
      </c>
      <c r="D2378" s="26" t="s">
        <v>4142</v>
      </c>
      <c r="E2378" s="26" t="s">
        <v>47</v>
      </c>
      <c r="F2378" s="26" t="s">
        <v>4117</v>
      </c>
      <c r="G2378" s="27" t="n">
        <v>18931</v>
      </c>
      <c r="H2378" s="28" t="n">
        <f aca="false">G2378/G$3225</f>
        <v>6.14396344573151E-005</v>
      </c>
      <c r="I2378" s="29" t="n">
        <f aca="false">H2378*'POTW Flow Rate'!C$8</f>
        <v>845.03994589859</v>
      </c>
      <c r="J2378" s="30" t="s">
        <v>49</v>
      </c>
    </row>
    <row r="2379" customFormat="false" ht="12.75" hidden="false" customHeight="false" outlineLevel="0" collapsed="false">
      <c r="A2379" s="25" t="s">
        <v>4143</v>
      </c>
      <c r="B2379" s="25" t="s">
        <v>4115</v>
      </c>
      <c r="C2379" s="25" t="s">
        <v>102</v>
      </c>
      <c r="D2379" s="26" t="s">
        <v>4144</v>
      </c>
      <c r="E2379" s="26" t="s">
        <v>47</v>
      </c>
      <c r="F2379" s="26" t="s">
        <v>4117</v>
      </c>
      <c r="G2379" s="27" t="n">
        <v>5526</v>
      </c>
      <c r="H2379" s="28" t="n">
        <f aca="false">G2379/G$3225</f>
        <v>1.79343626861298E-005</v>
      </c>
      <c r="I2379" s="29" t="n">
        <f aca="false">H2379*'POTW Flow Rate'!C$8</f>
        <v>246.668994825187</v>
      </c>
      <c r="J2379" s="30" t="s">
        <v>49</v>
      </c>
    </row>
    <row r="2380" customFormat="false" ht="12.75" hidden="false" customHeight="false" outlineLevel="0" collapsed="false">
      <c r="A2380" s="25" t="s">
        <v>4145</v>
      </c>
      <c r="B2380" s="25" t="s">
        <v>4115</v>
      </c>
      <c r="C2380" s="25" t="s">
        <v>105</v>
      </c>
      <c r="D2380" s="26" t="s">
        <v>3042</v>
      </c>
      <c r="E2380" s="26" t="s">
        <v>47</v>
      </c>
      <c r="F2380" s="26" t="s">
        <v>4117</v>
      </c>
      <c r="G2380" s="27" t="n">
        <v>4276</v>
      </c>
      <c r="H2380" s="28" t="n">
        <f aca="false">G2380/G$3225</f>
        <v>1.38775488320469E-005</v>
      </c>
      <c r="I2380" s="29" t="n">
        <f aca="false">H2380*'POTW Flow Rate'!C$8</f>
        <v>190.871629003348</v>
      </c>
      <c r="J2380" s="30" t="s">
        <v>49</v>
      </c>
    </row>
    <row r="2381" customFormat="false" ht="12.75" hidden="false" customHeight="false" outlineLevel="0" collapsed="false">
      <c r="A2381" s="25" t="s">
        <v>4146</v>
      </c>
      <c r="B2381" s="25" t="s">
        <v>4115</v>
      </c>
      <c r="C2381" s="25" t="s">
        <v>108</v>
      </c>
      <c r="D2381" s="26" t="s">
        <v>3789</v>
      </c>
      <c r="E2381" s="26" t="s">
        <v>47</v>
      </c>
      <c r="F2381" s="26" t="s">
        <v>4117</v>
      </c>
      <c r="G2381" s="27" t="n">
        <v>5931</v>
      </c>
      <c r="H2381" s="28" t="n">
        <f aca="false">G2381/G$3225</f>
        <v>1.92487703748527E-005</v>
      </c>
      <c r="I2381" s="29" t="n">
        <f aca="false">H2381*'POTW Flow Rate'!C$8</f>
        <v>264.747341351463</v>
      </c>
      <c r="J2381" s="30" t="s">
        <v>49</v>
      </c>
    </row>
    <row r="2382" customFormat="false" ht="12.75" hidden="false" customHeight="false" outlineLevel="0" collapsed="false">
      <c r="A2382" s="25" t="s">
        <v>4147</v>
      </c>
      <c r="B2382" s="25" t="s">
        <v>4115</v>
      </c>
      <c r="C2382" s="25" t="s">
        <v>111</v>
      </c>
      <c r="D2382" s="26" t="s">
        <v>663</v>
      </c>
      <c r="E2382" s="26" t="s">
        <v>47</v>
      </c>
      <c r="F2382" s="26" t="s">
        <v>4117</v>
      </c>
      <c r="G2382" s="27" t="n">
        <v>2945</v>
      </c>
      <c r="H2382" s="28" t="n">
        <f aca="false">G2382/G$3225</f>
        <v>9.55785344021937E-006</v>
      </c>
      <c r="I2382" s="29" t="n">
        <f aca="false">H2382*'POTW Flow Rate'!C$8</f>
        <v>131.458593876253</v>
      </c>
      <c r="J2382" s="30" t="s">
        <v>49</v>
      </c>
    </row>
    <row r="2383" customFormat="false" ht="12.75" hidden="false" customHeight="false" outlineLevel="0" collapsed="false">
      <c r="A2383" s="25" t="s">
        <v>4148</v>
      </c>
      <c r="B2383" s="25" t="s">
        <v>4115</v>
      </c>
      <c r="C2383" s="25" t="s">
        <v>114</v>
      </c>
      <c r="D2383" s="26" t="s">
        <v>4149</v>
      </c>
      <c r="E2383" s="26" t="s">
        <v>47</v>
      </c>
      <c r="F2383" s="26" t="s">
        <v>4117</v>
      </c>
      <c r="G2383" s="27" t="n">
        <v>4034</v>
      </c>
      <c r="H2383" s="28" t="n">
        <f aca="false">G2383/G$3225</f>
        <v>1.30921496698964E-005</v>
      </c>
      <c r="I2383" s="29" t="n">
        <f aca="false">H2383*'POTW Flow Rate'!C$8</f>
        <v>180.069258980239</v>
      </c>
      <c r="J2383" s="30" t="s">
        <v>49</v>
      </c>
    </row>
    <row r="2384" customFormat="false" ht="12.75" hidden="false" customHeight="false" outlineLevel="0" collapsed="false">
      <c r="A2384" s="25" t="s">
        <v>4150</v>
      </c>
      <c r="B2384" s="25" t="s">
        <v>4115</v>
      </c>
      <c r="C2384" s="25" t="s">
        <v>117</v>
      </c>
      <c r="D2384" s="26" t="s">
        <v>4151</v>
      </c>
      <c r="E2384" s="26" t="s">
        <v>47</v>
      </c>
      <c r="F2384" s="26" t="s">
        <v>4117</v>
      </c>
      <c r="G2384" s="27" t="n">
        <v>7145</v>
      </c>
      <c r="H2384" s="28" t="n">
        <f aca="false">G2384/G$3225</f>
        <v>2.3188747989938E-005</v>
      </c>
      <c r="I2384" s="29" t="n">
        <f aca="false">H2384*'POTW Flow Rate'!C$8</f>
        <v>318.937743037633</v>
      </c>
      <c r="J2384" s="30" t="s">
        <v>49</v>
      </c>
    </row>
    <row r="2385" customFormat="false" ht="12.75" hidden="false" customHeight="false" outlineLevel="0" collapsed="false">
      <c r="A2385" s="25" t="s">
        <v>4152</v>
      </c>
      <c r="B2385" s="25" t="s">
        <v>4115</v>
      </c>
      <c r="C2385" s="25" t="s">
        <v>120</v>
      </c>
      <c r="D2385" s="26" t="s">
        <v>4153</v>
      </c>
      <c r="E2385" s="26" t="s">
        <v>47</v>
      </c>
      <c r="F2385" s="26" t="s">
        <v>4117</v>
      </c>
      <c r="G2385" s="27" t="n">
        <v>2255</v>
      </c>
      <c r="H2385" s="28" t="n">
        <f aca="false">G2385/G$3225</f>
        <v>7.31849219276559E-006</v>
      </c>
      <c r="I2385" s="29" t="n">
        <f aca="false">H2385*'POTW Flow Rate'!C$8</f>
        <v>100.658447942598</v>
      </c>
      <c r="J2385" s="30" t="s">
        <v>49</v>
      </c>
    </row>
    <row r="2386" customFormat="false" ht="12.75" hidden="false" customHeight="false" outlineLevel="0" collapsed="false">
      <c r="A2386" s="25" t="s">
        <v>4154</v>
      </c>
      <c r="B2386" s="25" t="s">
        <v>4115</v>
      </c>
      <c r="C2386" s="25" t="s">
        <v>123</v>
      </c>
      <c r="D2386" s="26" t="s">
        <v>415</v>
      </c>
      <c r="E2386" s="26" t="s">
        <v>47</v>
      </c>
      <c r="F2386" s="26" t="s">
        <v>4117</v>
      </c>
      <c r="G2386" s="27" t="n">
        <v>7101</v>
      </c>
      <c r="H2386" s="28" t="n">
        <f aca="false">G2386/G$3225</f>
        <v>2.30459481422743E-005</v>
      </c>
      <c r="I2386" s="29" t="n">
        <f aca="false">H2386*'POTW Flow Rate'!C$8</f>
        <v>316.973675760704</v>
      </c>
      <c r="J2386" s="30" t="s">
        <v>49</v>
      </c>
    </row>
    <row r="2387" customFormat="false" ht="12.75" hidden="false" customHeight="false" outlineLevel="0" collapsed="false">
      <c r="A2387" s="25" t="s">
        <v>4155</v>
      </c>
      <c r="B2387" s="25" t="s">
        <v>4115</v>
      </c>
      <c r="C2387" s="25" t="s">
        <v>126</v>
      </c>
      <c r="D2387" s="26" t="s">
        <v>4156</v>
      </c>
      <c r="E2387" s="26" t="s">
        <v>47</v>
      </c>
      <c r="F2387" s="26" t="s">
        <v>4117</v>
      </c>
      <c r="G2387" s="27" t="n">
        <v>4084</v>
      </c>
      <c r="H2387" s="28" t="n">
        <f aca="false">G2387/G$3225</f>
        <v>1.32544222240597E-005</v>
      </c>
      <c r="I2387" s="29" t="n">
        <f aca="false">H2387*'POTW Flow Rate'!C$8</f>
        <v>182.301153613113</v>
      </c>
      <c r="J2387" s="30" t="s">
        <v>49</v>
      </c>
    </row>
    <row r="2388" customFormat="false" ht="12.75" hidden="false" customHeight="false" outlineLevel="0" collapsed="false">
      <c r="A2388" s="25" t="s">
        <v>4157</v>
      </c>
      <c r="B2388" s="25" t="s">
        <v>4115</v>
      </c>
      <c r="C2388" s="25" t="s">
        <v>129</v>
      </c>
      <c r="D2388" s="26" t="s">
        <v>4158</v>
      </c>
      <c r="E2388" s="26" t="s">
        <v>47</v>
      </c>
      <c r="F2388" s="26" t="s">
        <v>4117</v>
      </c>
      <c r="G2388" s="27" t="n">
        <v>1819</v>
      </c>
      <c r="H2388" s="28" t="n">
        <f aca="false">G2388/G$3225</f>
        <v>5.90347552046147E-006</v>
      </c>
      <c r="I2388" s="29" t="n">
        <f aca="false">H2388*'POTW Flow Rate'!C$8</f>
        <v>81.1963267439404</v>
      </c>
      <c r="J2388" s="30" t="s">
        <v>49</v>
      </c>
    </row>
    <row r="2389" customFormat="false" ht="12.75" hidden="false" customHeight="false" outlineLevel="0" collapsed="false">
      <c r="A2389" s="25" t="s">
        <v>4159</v>
      </c>
      <c r="B2389" s="25" t="s">
        <v>4115</v>
      </c>
      <c r="C2389" s="25" t="s">
        <v>132</v>
      </c>
      <c r="D2389" s="26" t="s">
        <v>4160</v>
      </c>
      <c r="E2389" s="26" t="s">
        <v>47</v>
      </c>
      <c r="F2389" s="26" t="s">
        <v>4117</v>
      </c>
      <c r="G2389" s="27" t="n">
        <v>5660</v>
      </c>
      <c r="H2389" s="28" t="n">
        <f aca="false">G2389/G$3225</f>
        <v>1.83692531312875E-005</v>
      </c>
      <c r="I2389" s="29" t="n">
        <f aca="false">H2389*'POTW Flow Rate'!C$8</f>
        <v>252.650472441288</v>
      </c>
      <c r="J2389" s="30" t="s">
        <v>49</v>
      </c>
    </row>
    <row r="2390" customFormat="false" ht="12.75" hidden="false" customHeight="false" outlineLevel="0" collapsed="false">
      <c r="A2390" s="25" t="s">
        <v>4161</v>
      </c>
      <c r="B2390" s="25" t="s">
        <v>4115</v>
      </c>
      <c r="C2390" s="25" t="s">
        <v>135</v>
      </c>
      <c r="D2390" s="26" t="s">
        <v>4162</v>
      </c>
      <c r="E2390" s="26" t="s">
        <v>47</v>
      </c>
      <c r="F2390" s="26" t="s">
        <v>4117</v>
      </c>
      <c r="G2390" s="27" t="n">
        <v>3274</v>
      </c>
      <c r="H2390" s="28" t="n">
        <f aca="false">G2390/G$3225</f>
        <v>1.0625606846614E-005</v>
      </c>
      <c r="I2390" s="29" t="n">
        <f aca="false">H2390*'POTW Flow Rate'!C$8</f>
        <v>146.144460560561</v>
      </c>
      <c r="J2390" s="30" t="s">
        <v>49</v>
      </c>
    </row>
    <row r="2391" customFormat="false" ht="12.75" hidden="false" customHeight="false" outlineLevel="0" collapsed="false">
      <c r="A2391" s="25" t="s">
        <v>4163</v>
      </c>
      <c r="B2391" s="25" t="s">
        <v>4115</v>
      </c>
      <c r="C2391" s="25" t="s">
        <v>138</v>
      </c>
      <c r="D2391" s="26" t="s">
        <v>4164</v>
      </c>
      <c r="E2391" s="26" t="s">
        <v>47</v>
      </c>
      <c r="F2391" s="26" t="s">
        <v>4117</v>
      </c>
      <c r="G2391" s="27" t="n">
        <v>3609</v>
      </c>
      <c r="H2391" s="28" t="n">
        <f aca="false">G2391/G$3225</f>
        <v>1.17128329595082E-005</v>
      </c>
      <c r="I2391" s="29" t="n">
        <f aca="false">H2391*'POTW Flow Rate'!C$8</f>
        <v>161.098154600814</v>
      </c>
      <c r="J2391" s="30" t="s">
        <v>49</v>
      </c>
    </row>
    <row r="2392" customFormat="false" ht="12.75" hidden="false" customHeight="false" outlineLevel="0" collapsed="false">
      <c r="A2392" s="25" t="s">
        <v>4165</v>
      </c>
      <c r="B2392" s="25" t="s">
        <v>4115</v>
      </c>
      <c r="C2392" s="25" t="s">
        <v>141</v>
      </c>
      <c r="D2392" s="26" t="s">
        <v>3247</v>
      </c>
      <c r="E2392" s="26" t="s">
        <v>47</v>
      </c>
      <c r="F2392" s="26" t="s">
        <v>4117</v>
      </c>
      <c r="G2392" s="27" t="n">
        <v>1145</v>
      </c>
      <c r="H2392" s="28" t="n">
        <f aca="false">G2392/G$3225</f>
        <v>3.71604149033996E-006</v>
      </c>
      <c r="I2392" s="29" t="n">
        <f aca="false">H2392*'POTW Flow Rate'!C$8</f>
        <v>51.1103870928047</v>
      </c>
      <c r="J2392" s="30" t="s">
        <v>49</v>
      </c>
    </row>
    <row r="2393" customFormat="false" ht="12.75" hidden="false" customHeight="false" outlineLevel="0" collapsed="false">
      <c r="A2393" s="25" t="s">
        <v>4166</v>
      </c>
      <c r="B2393" s="25" t="s">
        <v>4115</v>
      </c>
      <c r="C2393" s="25" t="s">
        <v>144</v>
      </c>
      <c r="D2393" s="26" t="s">
        <v>3803</v>
      </c>
      <c r="E2393" s="26" t="s">
        <v>47</v>
      </c>
      <c r="F2393" s="26" t="s">
        <v>4117</v>
      </c>
      <c r="G2393" s="27" t="n">
        <v>16746</v>
      </c>
      <c r="H2393" s="28" t="n">
        <f aca="false">G2393/G$3225</f>
        <v>5.43483238403781E-005</v>
      </c>
      <c r="I2393" s="29" t="n">
        <f aca="false">H2393*'POTW Flow Rate'!C$8</f>
        <v>747.506150442016</v>
      </c>
      <c r="J2393" s="30" t="s">
        <v>49</v>
      </c>
    </row>
    <row r="2394" customFormat="false" ht="12.75" hidden="false" customHeight="false" outlineLevel="0" collapsed="false">
      <c r="A2394" s="25" t="s">
        <v>4167</v>
      </c>
      <c r="B2394" s="25" t="s">
        <v>4115</v>
      </c>
      <c r="C2394" s="25" t="s">
        <v>147</v>
      </c>
      <c r="D2394" s="26" t="s">
        <v>4168</v>
      </c>
      <c r="E2394" s="26" t="s">
        <v>47</v>
      </c>
      <c r="F2394" s="26" t="s">
        <v>4117</v>
      </c>
      <c r="G2394" s="27" t="n">
        <v>7250</v>
      </c>
      <c r="H2394" s="28" t="n">
        <f aca="false">G2394/G$3225</f>
        <v>2.3529520353681E-005</v>
      </c>
      <c r="I2394" s="29" t="n">
        <f aca="false">H2394*'POTW Flow Rate'!C$8</f>
        <v>323.624721766667</v>
      </c>
      <c r="J2394" s="30" t="s">
        <v>49</v>
      </c>
    </row>
    <row r="2395" customFormat="false" ht="12.75" hidden="false" customHeight="false" outlineLevel="0" collapsed="false">
      <c r="A2395" s="25" t="s">
        <v>4169</v>
      </c>
      <c r="B2395" s="25" t="s">
        <v>4115</v>
      </c>
      <c r="C2395" s="25" t="s">
        <v>150</v>
      </c>
      <c r="D2395" s="26" t="s">
        <v>3461</v>
      </c>
      <c r="E2395" s="26" t="s">
        <v>47</v>
      </c>
      <c r="F2395" s="26" t="s">
        <v>4117</v>
      </c>
      <c r="G2395" s="27" t="n">
        <v>1424</v>
      </c>
      <c r="H2395" s="28" t="n">
        <f aca="false">G2395/G$3225</f>
        <v>4.62152234257127E-006</v>
      </c>
      <c r="I2395" s="29" t="n">
        <f aca="false">H2395*'POTW Flow Rate'!C$8</f>
        <v>63.5643591442392</v>
      </c>
      <c r="J2395" s="30" t="s">
        <v>49</v>
      </c>
    </row>
    <row r="2396" customFormat="false" ht="12.75" hidden="false" customHeight="false" outlineLevel="0" collapsed="false">
      <c r="A2396" s="25" t="s">
        <v>4170</v>
      </c>
      <c r="B2396" s="25" t="s">
        <v>4115</v>
      </c>
      <c r="C2396" s="25" t="s">
        <v>153</v>
      </c>
      <c r="D2396" s="26" t="s">
        <v>154</v>
      </c>
      <c r="E2396" s="26" t="s">
        <v>47</v>
      </c>
      <c r="F2396" s="26" t="s">
        <v>4117</v>
      </c>
      <c r="G2396" s="27" t="n">
        <v>2711</v>
      </c>
      <c r="H2396" s="28" t="n">
        <f aca="false">G2396/G$3225</f>
        <v>8.79841788673504E-006</v>
      </c>
      <c r="I2396" s="29" t="n">
        <f aca="false">H2396*'POTW Flow Rate'!C$8</f>
        <v>121.013326994405</v>
      </c>
      <c r="J2396" s="30" t="s">
        <v>49</v>
      </c>
    </row>
    <row r="2397" customFormat="false" ht="12.75" hidden="false" customHeight="false" outlineLevel="0" collapsed="false">
      <c r="A2397" s="25" t="s">
        <v>4171</v>
      </c>
      <c r="B2397" s="25" t="s">
        <v>4115</v>
      </c>
      <c r="C2397" s="25" t="s">
        <v>156</v>
      </c>
      <c r="D2397" s="26" t="s">
        <v>4172</v>
      </c>
      <c r="E2397" s="26" t="s">
        <v>47</v>
      </c>
      <c r="F2397" s="26" t="s">
        <v>4117</v>
      </c>
      <c r="G2397" s="27" t="n">
        <v>1982</v>
      </c>
      <c r="H2397" s="28" t="n">
        <f aca="false">G2397/G$3225</f>
        <v>6.43248404703388E-006</v>
      </c>
      <c r="I2397" s="29" t="n">
        <f aca="false">H2397*'POTW Flow Rate'!C$8</f>
        <v>88.4723032471082</v>
      </c>
      <c r="J2397" s="30" t="s">
        <v>49</v>
      </c>
    </row>
    <row r="2398" customFormat="false" ht="12.75" hidden="false" customHeight="false" outlineLevel="0" collapsed="false">
      <c r="A2398" s="25" t="s">
        <v>4173</v>
      </c>
      <c r="B2398" s="25" t="s">
        <v>4115</v>
      </c>
      <c r="C2398" s="25" t="s">
        <v>159</v>
      </c>
      <c r="D2398" s="26" t="s">
        <v>1051</v>
      </c>
      <c r="E2398" s="26" t="s">
        <v>47</v>
      </c>
      <c r="F2398" s="26" t="s">
        <v>4117</v>
      </c>
      <c r="G2398" s="27" t="n">
        <v>1024</v>
      </c>
      <c r="H2398" s="28" t="n">
        <f aca="false">G2398/G$3225</f>
        <v>3.32334190926473E-006</v>
      </c>
      <c r="I2398" s="29" t="n">
        <f aca="false">H2398*'POTW Flow Rate'!C$8</f>
        <v>45.7092020812507</v>
      </c>
      <c r="J2398" s="30" t="s">
        <v>49</v>
      </c>
    </row>
    <row r="2399" customFormat="false" ht="12.75" hidden="false" customHeight="false" outlineLevel="0" collapsed="false">
      <c r="A2399" s="25" t="s">
        <v>4174</v>
      </c>
      <c r="B2399" s="25" t="s">
        <v>4115</v>
      </c>
      <c r="C2399" s="25" t="s">
        <v>162</v>
      </c>
      <c r="D2399" s="26" t="s">
        <v>4175</v>
      </c>
      <c r="E2399" s="26" t="s">
        <v>47</v>
      </c>
      <c r="F2399" s="26" t="s">
        <v>4117</v>
      </c>
      <c r="G2399" s="27" t="n">
        <v>5394</v>
      </c>
      <c r="H2399" s="28" t="n">
        <f aca="false">G2399/G$3225</f>
        <v>1.75059631431386E-005</v>
      </c>
      <c r="I2399" s="29" t="n">
        <f aca="false">H2399*'POTW Flow Rate'!C$8</f>
        <v>240.776792994401</v>
      </c>
      <c r="J2399" s="30" t="s">
        <v>49</v>
      </c>
    </row>
    <row r="2400" customFormat="false" ht="12.75" hidden="false" customHeight="false" outlineLevel="0" collapsed="false">
      <c r="A2400" s="25" t="s">
        <v>4176</v>
      </c>
      <c r="B2400" s="25" t="s">
        <v>4115</v>
      </c>
      <c r="C2400" s="25" t="s">
        <v>165</v>
      </c>
      <c r="D2400" s="26" t="s">
        <v>542</v>
      </c>
      <c r="E2400" s="26" t="s">
        <v>47</v>
      </c>
      <c r="F2400" s="26" t="s">
        <v>4117</v>
      </c>
      <c r="G2400" s="27" t="n">
        <v>11693</v>
      </c>
      <c r="H2400" s="28" t="n">
        <f aca="false">G2400/G$3225</f>
        <v>3.79490595166333E-005</v>
      </c>
      <c r="I2400" s="29" t="n">
        <f aca="false">H2400*'POTW Flow Rate'!C$8</f>
        <v>521.950878843813</v>
      </c>
      <c r="J2400" s="30" t="s">
        <v>49</v>
      </c>
    </row>
    <row r="2401" customFormat="false" ht="12.75" hidden="false" customHeight="false" outlineLevel="0" collapsed="false">
      <c r="A2401" s="25" t="s">
        <v>4177</v>
      </c>
      <c r="B2401" s="25" t="s">
        <v>4115</v>
      </c>
      <c r="C2401" s="25" t="s">
        <v>168</v>
      </c>
      <c r="D2401" s="26" t="s">
        <v>166</v>
      </c>
      <c r="E2401" s="26" t="s">
        <v>47</v>
      </c>
      <c r="F2401" s="26" t="s">
        <v>4117</v>
      </c>
      <c r="G2401" s="27" t="n">
        <v>23524</v>
      </c>
      <c r="H2401" s="28" t="n">
        <f aca="false">G2401/G$3225</f>
        <v>7.63459912827573E-005</v>
      </c>
      <c r="I2401" s="29" t="n">
        <f aca="false">H2401*'POTW Flow Rate'!C$8</f>
        <v>1050.06178687436</v>
      </c>
      <c r="J2401" s="30" t="s">
        <v>49</v>
      </c>
    </row>
    <row r="2402" customFormat="false" ht="12.75" hidden="false" customHeight="false" outlineLevel="0" collapsed="false">
      <c r="A2402" s="25" t="s">
        <v>4178</v>
      </c>
      <c r="B2402" s="25" t="s">
        <v>4115</v>
      </c>
      <c r="C2402" s="25" t="s">
        <v>171</v>
      </c>
      <c r="D2402" s="26" t="s">
        <v>436</v>
      </c>
      <c r="E2402" s="26" t="s">
        <v>47</v>
      </c>
      <c r="F2402" s="26" t="s">
        <v>4117</v>
      </c>
      <c r="G2402" s="27" t="n">
        <v>39713</v>
      </c>
      <c r="H2402" s="28" t="n">
        <f aca="false">G2402/G$3225</f>
        <v>0.000128886598869756</v>
      </c>
      <c r="I2402" s="29" t="n">
        <f aca="false">H2402*'POTW Flow Rate'!C$8</f>
        <v>1772.70463110616</v>
      </c>
      <c r="J2402" s="30" t="s">
        <v>49</v>
      </c>
    </row>
    <row r="2403" customFormat="false" ht="12.75" hidden="false" customHeight="false" outlineLevel="0" collapsed="false">
      <c r="A2403" s="25" t="s">
        <v>4179</v>
      </c>
      <c r="B2403" s="25" t="s">
        <v>4115</v>
      </c>
      <c r="C2403" s="25" t="s">
        <v>174</v>
      </c>
      <c r="D2403" s="26" t="s">
        <v>4180</v>
      </c>
      <c r="E2403" s="26" t="s">
        <v>47</v>
      </c>
      <c r="F2403" s="26" t="s">
        <v>4117</v>
      </c>
      <c r="G2403" s="27" t="n">
        <v>3811</v>
      </c>
      <c r="H2403" s="28" t="n">
        <f aca="false">G2403/G$3225</f>
        <v>1.2368414078328E-005</v>
      </c>
      <c r="I2403" s="29" t="n">
        <f aca="false">H2403*'POTW Flow Rate'!C$8</f>
        <v>170.115008917623</v>
      </c>
      <c r="J2403" s="30" t="s">
        <v>49</v>
      </c>
    </row>
    <row r="2404" customFormat="false" ht="12.75" hidden="false" customHeight="false" outlineLevel="0" collapsed="false">
      <c r="A2404" s="25" t="s">
        <v>4181</v>
      </c>
      <c r="B2404" s="25" t="s">
        <v>4115</v>
      </c>
      <c r="C2404" s="25" t="s">
        <v>177</v>
      </c>
      <c r="D2404" s="26" t="s">
        <v>4182</v>
      </c>
      <c r="E2404" s="26" t="s">
        <v>47</v>
      </c>
      <c r="F2404" s="26" t="s">
        <v>4117</v>
      </c>
      <c r="G2404" s="27" t="n">
        <v>5671</v>
      </c>
      <c r="H2404" s="28" t="n">
        <f aca="false">G2404/G$3225</f>
        <v>1.84049530932034E-005</v>
      </c>
      <c r="I2404" s="29" t="n">
        <f aca="false">H2404*'POTW Flow Rate'!C$8</f>
        <v>253.14148926052</v>
      </c>
      <c r="J2404" s="30" t="s">
        <v>49</v>
      </c>
    </row>
    <row r="2405" customFormat="false" ht="12.75" hidden="false" customHeight="false" outlineLevel="0" collapsed="false">
      <c r="A2405" s="25" t="s">
        <v>4183</v>
      </c>
      <c r="B2405" s="25" t="s">
        <v>4115</v>
      </c>
      <c r="C2405" s="25" t="s">
        <v>180</v>
      </c>
      <c r="D2405" s="26" t="s">
        <v>1868</v>
      </c>
      <c r="E2405" s="26" t="s">
        <v>47</v>
      </c>
      <c r="F2405" s="26" t="s">
        <v>4117</v>
      </c>
      <c r="G2405" s="27" t="n">
        <v>2480</v>
      </c>
      <c r="H2405" s="28" t="n">
        <f aca="false">G2405/G$3225</f>
        <v>8.04871868650052E-006</v>
      </c>
      <c r="I2405" s="29" t="n">
        <f aca="false">H2405*'POTW Flow Rate'!C$8</f>
        <v>110.701973790529</v>
      </c>
      <c r="J2405" s="30" t="s">
        <v>49</v>
      </c>
    </row>
    <row r="2406" customFormat="false" ht="12.75" hidden="false" customHeight="false" outlineLevel="0" collapsed="false">
      <c r="A2406" s="25" t="s">
        <v>4184</v>
      </c>
      <c r="B2406" s="25" t="s">
        <v>4115</v>
      </c>
      <c r="C2406" s="25" t="s">
        <v>183</v>
      </c>
      <c r="D2406" s="26" t="s">
        <v>190</v>
      </c>
      <c r="E2406" s="26" t="s">
        <v>47</v>
      </c>
      <c r="F2406" s="26" t="s">
        <v>4117</v>
      </c>
      <c r="G2406" s="27" t="n">
        <v>4320</v>
      </c>
      <c r="H2406" s="28" t="n">
        <f aca="false">G2406/G$3225</f>
        <v>1.40203486797106E-005</v>
      </c>
      <c r="I2406" s="29" t="n">
        <f aca="false">H2406*'POTW Flow Rate'!C$8</f>
        <v>192.835696280276</v>
      </c>
      <c r="J2406" s="30" t="s">
        <v>49</v>
      </c>
    </row>
    <row r="2407" customFormat="false" ht="12.75" hidden="false" customHeight="false" outlineLevel="0" collapsed="false">
      <c r="A2407" s="25" t="s">
        <v>4185</v>
      </c>
      <c r="B2407" s="25" t="s">
        <v>4115</v>
      </c>
      <c r="C2407" s="25" t="s">
        <v>186</v>
      </c>
      <c r="D2407" s="26" t="s">
        <v>1872</v>
      </c>
      <c r="E2407" s="26" t="s">
        <v>47</v>
      </c>
      <c r="F2407" s="26" t="s">
        <v>4117</v>
      </c>
      <c r="G2407" s="27" t="n">
        <v>23989</v>
      </c>
      <c r="H2407" s="28" t="n">
        <f aca="false">G2407/G$3225</f>
        <v>7.78551260364762E-005</v>
      </c>
      <c r="I2407" s="29" t="n">
        <f aca="false">H2407*'POTW Flow Rate'!C$8</f>
        <v>1070.81840696008</v>
      </c>
      <c r="J2407" s="30" t="s">
        <v>49</v>
      </c>
    </row>
    <row r="2408" customFormat="false" ht="12.75" hidden="false" customHeight="false" outlineLevel="0" collapsed="false">
      <c r="A2408" s="25" t="s">
        <v>4186</v>
      </c>
      <c r="B2408" s="25" t="s">
        <v>4115</v>
      </c>
      <c r="C2408" s="25" t="s">
        <v>189</v>
      </c>
      <c r="D2408" s="26" t="s">
        <v>4187</v>
      </c>
      <c r="E2408" s="26" t="s">
        <v>47</v>
      </c>
      <c r="F2408" s="26" t="s">
        <v>4117</v>
      </c>
      <c r="G2408" s="27" t="n">
        <v>1982</v>
      </c>
      <c r="H2408" s="28" t="n">
        <f aca="false">G2408/G$3225</f>
        <v>6.43248404703388E-006</v>
      </c>
      <c r="I2408" s="29" t="n">
        <f aca="false">H2408*'POTW Flow Rate'!C$8</f>
        <v>88.4723032471082</v>
      </c>
      <c r="J2408" s="30" t="s">
        <v>49</v>
      </c>
    </row>
    <row r="2409" customFormat="false" ht="12.75" hidden="false" customHeight="false" outlineLevel="0" collapsed="false">
      <c r="A2409" s="25" t="s">
        <v>4188</v>
      </c>
      <c r="B2409" s="25" t="s">
        <v>4115</v>
      </c>
      <c r="C2409" s="25" t="s">
        <v>192</v>
      </c>
      <c r="D2409" s="26" t="s">
        <v>4189</v>
      </c>
      <c r="E2409" s="26" t="s">
        <v>47</v>
      </c>
      <c r="F2409" s="26" t="s">
        <v>4117</v>
      </c>
      <c r="G2409" s="27" t="n">
        <v>2435</v>
      </c>
      <c r="H2409" s="28" t="n">
        <f aca="false">G2409/G$3225</f>
        <v>7.90267338775353E-006</v>
      </c>
      <c r="I2409" s="29" t="n">
        <f aca="false">H2409*'POTW Flow Rate'!C$8</f>
        <v>108.693268620943</v>
      </c>
      <c r="J2409" s="30" t="s">
        <v>49</v>
      </c>
    </row>
    <row r="2410" customFormat="false" ht="12.75" hidden="false" customHeight="false" outlineLevel="0" collapsed="false">
      <c r="A2410" s="25" t="s">
        <v>4190</v>
      </c>
      <c r="B2410" s="25" t="s">
        <v>4115</v>
      </c>
      <c r="C2410" s="25" t="s">
        <v>195</v>
      </c>
      <c r="D2410" s="26" t="s">
        <v>4191</v>
      </c>
      <c r="E2410" s="26" t="s">
        <v>47</v>
      </c>
      <c r="F2410" s="26" t="s">
        <v>4117</v>
      </c>
      <c r="G2410" s="27" t="n">
        <v>179180</v>
      </c>
      <c r="H2410" s="28" t="n">
        <f aca="false">G2410/G$3225</f>
        <v>0.000581519925099662</v>
      </c>
      <c r="I2410" s="29" t="n">
        <f aca="false">H2410*'POTW Flow Rate'!C$8</f>
        <v>7998.21760636572</v>
      </c>
      <c r="J2410" s="30" t="s">
        <v>49</v>
      </c>
    </row>
    <row r="2411" customFormat="false" ht="12.75" hidden="false" customHeight="false" outlineLevel="0" collapsed="false">
      <c r="A2411" s="25" t="s">
        <v>4192</v>
      </c>
      <c r="B2411" s="25" t="s">
        <v>4115</v>
      </c>
      <c r="C2411" s="25" t="s">
        <v>198</v>
      </c>
      <c r="D2411" s="26" t="s">
        <v>4193</v>
      </c>
      <c r="E2411" s="26" t="s">
        <v>47</v>
      </c>
      <c r="F2411" s="26" t="s">
        <v>4117</v>
      </c>
      <c r="G2411" s="27" t="n">
        <v>6414</v>
      </c>
      <c r="H2411" s="28" t="n">
        <f aca="false">G2411/G$3225</f>
        <v>2.08163232480703E-005</v>
      </c>
      <c r="I2411" s="29" t="n">
        <f aca="false">H2411*'POTW Flow Rate'!C$8</f>
        <v>286.307443505021</v>
      </c>
      <c r="J2411" s="30" t="s">
        <v>49</v>
      </c>
    </row>
    <row r="2412" customFormat="false" ht="12.75" hidden="false" customHeight="false" outlineLevel="0" collapsed="false">
      <c r="A2412" s="25" t="s">
        <v>4194</v>
      </c>
      <c r="B2412" s="25" t="s">
        <v>4115</v>
      </c>
      <c r="C2412" s="25" t="s">
        <v>201</v>
      </c>
      <c r="D2412" s="26" t="s">
        <v>2584</v>
      </c>
      <c r="E2412" s="26" t="s">
        <v>47</v>
      </c>
      <c r="F2412" s="26" t="s">
        <v>4117</v>
      </c>
      <c r="G2412" s="27" t="n">
        <v>98533</v>
      </c>
      <c r="H2412" s="28" t="n">
        <f aca="false">G2412/G$3225</f>
        <v>0.000319784031587482</v>
      </c>
      <c r="I2412" s="29" t="n">
        <f aca="false">H2412*'POTW Flow Rate'!C$8</f>
        <v>4398.30547721863</v>
      </c>
      <c r="J2412" s="30" t="s">
        <v>49</v>
      </c>
    </row>
    <row r="2413" customFormat="false" ht="12.75" hidden="false" customHeight="false" outlineLevel="0" collapsed="false">
      <c r="A2413" s="25" t="s">
        <v>4195</v>
      </c>
      <c r="B2413" s="25" t="s">
        <v>4115</v>
      </c>
      <c r="C2413" s="25" t="s">
        <v>204</v>
      </c>
      <c r="D2413" s="26" t="s">
        <v>3107</v>
      </c>
      <c r="E2413" s="26" t="s">
        <v>47</v>
      </c>
      <c r="F2413" s="26" t="s">
        <v>4117</v>
      </c>
      <c r="G2413" s="27" t="n">
        <v>2900</v>
      </c>
      <c r="H2413" s="28" t="n">
        <f aca="false">G2413/G$3225</f>
        <v>9.41180814147238E-006</v>
      </c>
      <c r="I2413" s="29" t="n">
        <f aca="false">H2413*'POTW Flow Rate'!C$8</f>
        <v>129.449888706667</v>
      </c>
      <c r="J2413" s="30" t="s">
        <v>49</v>
      </c>
    </row>
    <row r="2414" customFormat="false" ht="12.75" hidden="false" customHeight="false" outlineLevel="0" collapsed="false">
      <c r="A2414" s="25" t="s">
        <v>4196</v>
      </c>
      <c r="B2414" s="25" t="s">
        <v>4115</v>
      </c>
      <c r="C2414" s="25" t="s">
        <v>207</v>
      </c>
      <c r="D2414" s="26" t="s">
        <v>4010</v>
      </c>
      <c r="E2414" s="26" t="s">
        <v>47</v>
      </c>
      <c r="F2414" s="26" t="s">
        <v>4117</v>
      </c>
      <c r="G2414" s="27" t="n">
        <v>2123</v>
      </c>
      <c r="H2414" s="28" t="n">
        <f aca="false">G2414/G$3225</f>
        <v>6.89009264977444E-006</v>
      </c>
      <c r="I2414" s="29" t="n">
        <f aca="false">H2414*'POTW Flow Rate'!C$8</f>
        <v>94.7662461118117</v>
      </c>
      <c r="J2414" s="30" t="s">
        <v>49</v>
      </c>
    </row>
    <row r="2415" customFormat="false" ht="12.75" hidden="false" customHeight="false" outlineLevel="0" collapsed="false">
      <c r="A2415" s="25" t="s">
        <v>4197</v>
      </c>
      <c r="B2415" s="25" t="s">
        <v>4115</v>
      </c>
      <c r="C2415" s="25" t="s">
        <v>210</v>
      </c>
      <c r="D2415" s="26" t="s">
        <v>4198</v>
      </c>
      <c r="E2415" s="26" t="s">
        <v>47</v>
      </c>
      <c r="F2415" s="26" t="s">
        <v>4117</v>
      </c>
      <c r="G2415" s="27" t="n">
        <v>9851</v>
      </c>
      <c r="H2415" s="28" t="n">
        <f aca="false">G2415/G$3225</f>
        <v>3.19709386212567E-005</v>
      </c>
      <c r="I2415" s="29" t="n">
        <f aca="false">H2415*'POTW Flow Rate'!C$8</f>
        <v>439.72788056875</v>
      </c>
      <c r="J2415" s="30" t="s">
        <v>49</v>
      </c>
    </row>
    <row r="2416" customFormat="false" ht="12.75" hidden="false" customHeight="false" outlineLevel="0" collapsed="false">
      <c r="A2416" s="25" t="s">
        <v>4199</v>
      </c>
      <c r="B2416" s="25" t="s">
        <v>4115</v>
      </c>
      <c r="C2416" s="25" t="s">
        <v>213</v>
      </c>
      <c r="D2416" s="26" t="s">
        <v>4200</v>
      </c>
      <c r="E2416" s="26" t="s">
        <v>47</v>
      </c>
      <c r="F2416" s="26" t="s">
        <v>4117</v>
      </c>
      <c r="G2416" s="27" t="n">
        <v>2447</v>
      </c>
      <c r="H2416" s="28" t="n">
        <f aca="false">G2416/G$3225</f>
        <v>7.94161880075273E-006</v>
      </c>
      <c r="I2416" s="29" t="n">
        <f aca="false">H2416*'POTW Flow Rate'!C$8</f>
        <v>109.228923332832</v>
      </c>
      <c r="J2416" s="30" t="s">
        <v>49</v>
      </c>
    </row>
    <row r="2417" customFormat="false" ht="12.75" hidden="false" customHeight="false" outlineLevel="0" collapsed="false">
      <c r="A2417" s="25" t="s">
        <v>4201</v>
      </c>
      <c r="B2417" s="25" t="s">
        <v>4115</v>
      </c>
      <c r="C2417" s="25" t="s">
        <v>216</v>
      </c>
      <c r="D2417" s="26" t="s">
        <v>2893</v>
      </c>
      <c r="E2417" s="26" t="s">
        <v>47</v>
      </c>
      <c r="F2417" s="26" t="s">
        <v>4117</v>
      </c>
      <c r="G2417" s="27" t="n">
        <v>13637</v>
      </c>
      <c r="H2417" s="28" t="n">
        <f aca="false">G2417/G$3225</f>
        <v>4.42582164225031E-005</v>
      </c>
      <c r="I2417" s="29" t="n">
        <f aca="false">H2417*'POTW Flow Rate'!C$8</f>
        <v>608.726942169937</v>
      </c>
      <c r="J2417" s="30" t="s">
        <v>49</v>
      </c>
    </row>
    <row r="2418" customFormat="false" ht="12.75" hidden="false" customHeight="false" outlineLevel="0" collapsed="false">
      <c r="A2418" s="25" t="s">
        <v>4202</v>
      </c>
      <c r="B2418" s="25" t="s">
        <v>4115</v>
      </c>
      <c r="C2418" s="25" t="s">
        <v>219</v>
      </c>
      <c r="D2418" s="26" t="s">
        <v>4203</v>
      </c>
      <c r="E2418" s="26" t="s">
        <v>47</v>
      </c>
      <c r="F2418" s="26" t="s">
        <v>4117</v>
      </c>
      <c r="G2418" s="27" t="n">
        <v>6664</v>
      </c>
      <c r="H2418" s="28" t="n">
        <f aca="false">G2418/G$3225</f>
        <v>2.16276860188869E-005</v>
      </c>
      <c r="I2418" s="29" t="n">
        <f aca="false">H2418*'POTW Flow Rate'!C$8</f>
        <v>297.466916669389</v>
      </c>
      <c r="J2418" s="30" t="s">
        <v>49</v>
      </c>
    </row>
    <row r="2419" customFormat="false" ht="12.75" hidden="false" customHeight="false" outlineLevel="0" collapsed="false">
      <c r="A2419" s="25" t="s">
        <v>4204</v>
      </c>
      <c r="B2419" s="25" t="s">
        <v>4115</v>
      </c>
      <c r="C2419" s="25" t="s">
        <v>222</v>
      </c>
      <c r="D2419" s="26" t="s">
        <v>4205</v>
      </c>
      <c r="E2419" s="26" t="s">
        <v>47</v>
      </c>
      <c r="F2419" s="26" t="s">
        <v>4117</v>
      </c>
      <c r="G2419" s="27" t="n">
        <v>2703</v>
      </c>
      <c r="H2419" s="28" t="n">
        <f aca="false">G2419/G$3225</f>
        <v>8.77245427806891E-006</v>
      </c>
      <c r="I2419" s="29" t="n">
        <f aca="false">H2419*'POTW Flow Rate'!C$8</f>
        <v>120.656223853145</v>
      </c>
      <c r="J2419" s="30" t="s">
        <v>49</v>
      </c>
    </row>
    <row r="2420" customFormat="false" ht="12.75" hidden="false" customHeight="false" outlineLevel="0" collapsed="false">
      <c r="A2420" s="25" t="s">
        <v>4206</v>
      </c>
      <c r="B2420" s="25" t="s">
        <v>4115</v>
      </c>
      <c r="C2420" s="25" t="s">
        <v>225</v>
      </c>
      <c r="D2420" s="26" t="s">
        <v>4207</v>
      </c>
      <c r="E2420" s="26" t="s">
        <v>47</v>
      </c>
      <c r="F2420" s="26" t="s">
        <v>4117</v>
      </c>
      <c r="G2420" s="27" t="n">
        <v>1356</v>
      </c>
      <c r="H2420" s="28" t="n">
        <f aca="false">G2420/G$3225</f>
        <v>4.40083166890916E-006</v>
      </c>
      <c r="I2420" s="29" t="n">
        <f aca="false">H2420*'POTW Flow Rate'!C$8</f>
        <v>60.5289824435312</v>
      </c>
      <c r="J2420" s="30" t="s">
        <v>49</v>
      </c>
    </row>
    <row r="2421" customFormat="false" ht="12.75" hidden="false" customHeight="false" outlineLevel="0" collapsed="false">
      <c r="A2421" s="25" t="s">
        <v>4208</v>
      </c>
      <c r="B2421" s="25" t="s">
        <v>4115</v>
      </c>
      <c r="C2421" s="25" t="s">
        <v>228</v>
      </c>
      <c r="D2421" s="26" t="s">
        <v>2115</v>
      </c>
      <c r="E2421" s="26" t="s">
        <v>47</v>
      </c>
      <c r="F2421" s="26" t="s">
        <v>4117</v>
      </c>
      <c r="G2421" s="27" t="n">
        <v>10167</v>
      </c>
      <c r="H2421" s="28" t="n">
        <f aca="false">G2421/G$3225</f>
        <v>3.29965011635689E-005</v>
      </c>
      <c r="I2421" s="29" t="n">
        <f aca="false">H2421*'POTW Flow Rate'!C$8</f>
        <v>453.833454648511</v>
      </c>
      <c r="J2421" s="30" t="s">
        <v>49</v>
      </c>
    </row>
    <row r="2422" customFormat="false" ht="12.75" hidden="false" customHeight="false" outlineLevel="0" collapsed="false">
      <c r="A2422" s="25" t="s">
        <v>4209</v>
      </c>
      <c r="B2422" s="25" t="s">
        <v>4115</v>
      </c>
      <c r="C2422" s="25" t="s">
        <v>231</v>
      </c>
      <c r="D2422" s="26" t="s">
        <v>4210</v>
      </c>
      <c r="E2422" s="26" t="s">
        <v>47</v>
      </c>
      <c r="F2422" s="26" t="s">
        <v>4117</v>
      </c>
      <c r="G2422" s="27" t="n">
        <v>5681</v>
      </c>
      <c r="H2422" s="28" t="n">
        <f aca="false">G2422/G$3225</f>
        <v>1.84374076040361E-005</v>
      </c>
      <c r="I2422" s="29" t="n">
        <f aca="false">H2422*'POTW Flow Rate'!C$8</f>
        <v>253.587868187095</v>
      </c>
      <c r="J2422" s="30" t="s">
        <v>49</v>
      </c>
    </row>
    <row r="2423" customFormat="false" ht="12.75" hidden="false" customHeight="false" outlineLevel="0" collapsed="false">
      <c r="A2423" s="25" t="s">
        <v>4211</v>
      </c>
      <c r="B2423" s="25" t="s">
        <v>4115</v>
      </c>
      <c r="C2423" s="25" t="s">
        <v>234</v>
      </c>
      <c r="D2423" s="26" t="s">
        <v>1200</v>
      </c>
      <c r="E2423" s="26" t="s">
        <v>47</v>
      </c>
      <c r="F2423" s="26" t="s">
        <v>4117</v>
      </c>
      <c r="G2423" s="27" t="n">
        <v>8366</v>
      </c>
      <c r="H2423" s="28" t="n">
        <f aca="false">G2423/G$3225</f>
        <v>2.71514437626062E-005</v>
      </c>
      <c r="I2423" s="29" t="n">
        <f aca="false">H2423*'POTW Flow Rate'!C$8</f>
        <v>373.440609972405</v>
      </c>
      <c r="J2423" s="30" t="s">
        <v>49</v>
      </c>
    </row>
    <row r="2424" customFormat="false" ht="12.75" hidden="false" customHeight="false" outlineLevel="0" collapsed="false">
      <c r="A2424" s="25" t="s">
        <v>4212</v>
      </c>
      <c r="B2424" s="25" t="s">
        <v>4115</v>
      </c>
      <c r="C2424" s="25" t="s">
        <v>237</v>
      </c>
      <c r="D2424" s="26" t="s">
        <v>492</v>
      </c>
      <c r="E2424" s="26" t="s">
        <v>47</v>
      </c>
      <c r="F2424" s="26" t="s">
        <v>4117</v>
      </c>
      <c r="G2424" s="27" t="n">
        <v>14131</v>
      </c>
      <c r="H2424" s="28" t="n">
        <f aca="false">G2424/G$3225</f>
        <v>4.58614692576366E-005</v>
      </c>
      <c r="I2424" s="29" t="n">
        <f aca="false">H2424*'POTW Flow Rate'!C$8</f>
        <v>630.778061142728</v>
      </c>
      <c r="J2424" s="30" t="s">
        <v>49</v>
      </c>
    </row>
    <row r="2425" customFormat="false" ht="12.75" hidden="false" customHeight="false" outlineLevel="0" collapsed="false">
      <c r="A2425" s="25" t="s">
        <v>4213</v>
      </c>
      <c r="B2425" s="25" t="s">
        <v>4115</v>
      </c>
      <c r="C2425" s="25" t="s">
        <v>240</v>
      </c>
      <c r="D2425" s="26" t="s">
        <v>4214</v>
      </c>
      <c r="E2425" s="26" t="s">
        <v>47</v>
      </c>
      <c r="F2425" s="26" t="s">
        <v>4117</v>
      </c>
      <c r="G2425" s="27" t="n">
        <v>5238</v>
      </c>
      <c r="H2425" s="28" t="n">
        <f aca="false">G2425/G$3225</f>
        <v>1.69996727741491E-005</v>
      </c>
      <c r="I2425" s="29" t="n">
        <f aca="false">H2425*'POTW Flow Rate'!C$8</f>
        <v>233.813281739835</v>
      </c>
      <c r="J2425" s="30" t="s">
        <v>49</v>
      </c>
    </row>
    <row r="2426" customFormat="false" ht="12.75" hidden="false" customHeight="false" outlineLevel="0" collapsed="false">
      <c r="A2426" s="25" t="s">
        <v>4215</v>
      </c>
      <c r="B2426" s="25" t="s">
        <v>4115</v>
      </c>
      <c r="C2426" s="25" t="s">
        <v>485</v>
      </c>
      <c r="D2426" s="26" t="s">
        <v>4216</v>
      </c>
      <c r="E2426" s="26" t="s">
        <v>47</v>
      </c>
      <c r="F2426" s="26" t="s">
        <v>4117</v>
      </c>
      <c r="G2426" s="27" t="n">
        <v>21835</v>
      </c>
      <c r="H2426" s="28" t="n">
        <f aca="false">G2426/G$3225</f>
        <v>7.08644244031205E-005</v>
      </c>
      <c r="I2426" s="29" t="n">
        <f aca="false">H2426*'POTW Flow Rate'!C$8</f>
        <v>974.668386175887</v>
      </c>
      <c r="J2426" s="30" t="s">
        <v>49</v>
      </c>
    </row>
    <row r="2427" customFormat="false" ht="12.75" hidden="false" customHeight="false" outlineLevel="0" collapsed="false">
      <c r="A2427" s="25" t="s">
        <v>4217</v>
      </c>
      <c r="B2427" s="25" t="s">
        <v>4115</v>
      </c>
      <c r="C2427" s="25" t="s">
        <v>488</v>
      </c>
      <c r="D2427" s="26" t="s">
        <v>4218</v>
      </c>
      <c r="E2427" s="26" t="s">
        <v>47</v>
      </c>
      <c r="F2427" s="26" t="s">
        <v>4117</v>
      </c>
      <c r="G2427" s="27" t="n">
        <v>2542</v>
      </c>
      <c r="H2427" s="28" t="n">
        <f aca="false">G2427/G$3225</f>
        <v>8.24993665366303E-006</v>
      </c>
      <c r="I2427" s="29" t="n">
        <f aca="false">H2427*'POTW Flow Rate'!C$8</f>
        <v>113.469523135292</v>
      </c>
      <c r="J2427" s="30" t="s">
        <v>49</v>
      </c>
    </row>
    <row r="2428" customFormat="false" ht="12.75" hidden="false" customHeight="false" outlineLevel="0" collapsed="false">
      <c r="A2428" s="25" t="s">
        <v>4219</v>
      </c>
      <c r="B2428" s="25" t="s">
        <v>4220</v>
      </c>
      <c r="C2428" s="25" t="s">
        <v>45</v>
      </c>
      <c r="D2428" s="26" t="s">
        <v>1782</v>
      </c>
      <c r="E2428" s="26" t="s">
        <v>47</v>
      </c>
      <c r="F2428" s="26" t="s">
        <v>4221</v>
      </c>
      <c r="G2428" s="27" t="n">
        <v>74169</v>
      </c>
      <c r="H2428" s="28" t="n">
        <f aca="false">G2428/G$3225</f>
        <v>0.000240711861394781</v>
      </c>
      <c r="I2428" s="29" t="n">
        <f aca="false">H2428*'POTW Flow Rate'!C$8</f>
        <v>3310.74786051199</v>
      </c>
      <c r="J2428" s="30" t="s">
        <v>49</v>
      </c>
    </row>
    <row r="2429" customFormat="false" ht="12.75" hidden="false" customHeight="false" outlineLevel="0" collapsed="false">
      <c r="A2429" s="25" t="s">
        <v>4222</v>
      </c>
      <c r="B2429" s="25" t="s">
        <v>4220</v>
      </c>
      <c r="C2429" s="25" t="s">
        <v>51</v>
      </c>
      <c r="D2429" s="26" t="s">
        <v>3938</v>
      </c>
      <c r="E2429" s="26" t="s">
        <v>47</v>
      </c>
      <c r="F2429" s="26" t="s">
        <v>4221</v>
      </c>
      <c r="G2429" s="27" t="n">
        <v>44696</v>
      </c>
      <c r="H2429" s="28" t="n">
        <f aca="false">G2429/G$3225</f>
        <v>0.000145058681617672</v>
      </c>
      <c r="I2429" s="29" t="n">
        <f aca="false">H2429*'POTW Flow Rate'!C$8</f>
        <v>1995.13525021834</v>
      </c>
      <c r="J2429" s="30" t="s">
        <v>49</v>
      </c>
    </row>
    <row r="2430" customFormat="false" ht="12.75" hidden="false" customHeight="false" outlineLevel="0" collapsed="false">
      <c r="A2430" s="25" t="s">
        <v>4223</v>
      </c>
      <c r="B2430" s="25" t="s">
        <v>4220</v>
      </c>
      <c r="C2430" s="25" t="s">
        <v>54</v>
      </c>
      <c r="D2430" s="26" t="s">
        <v>374</v>
      </c>
      <c r="E2430" s="26" t="s">
        <v>47</v>
      </c>
      <c r="F2430" s="26" t="s">
        <v>4221</v>
      </c>
      <c r="G2430" s="27" t="n">
        <v>16193</v>
      </c>
      <c r="H2430" s="28" t="n">
        <f aca="false">G2430/G$3225</f>
        <v>5.25535893913318E-005</v>
      </c>
      <c r="I2430" s="29" t="n">
        <f aca="false">H2430*'POTW Flow Rate'!C$8</f>
        <v>722.821395802434</v>
      </c>
      <c r="J2430" s="30" t="s">
        <v>49</v>
      </c>
    </row>
    <row r="2431" customFormat="false" ht="12.75" hidden="false" customHeight="false" outlineLevel="0" collapsed="false">
      <c r="A2431" s="25" t="s">
        <v>4224</v>
      </c>
      <c r="B2431" s="25" t="s">
        <v>4220</v>
      </c>
      <c r="C2431" s="25" t="s">
        <v>57</v>
      </c>
      <c r="D2431" s="26" t="s">
        <v>4225</v>
      </c>
      <c r="E2431" s="26" t="s">
        <v>47</v>
      </c>
      <c r="F2431" s="26" t="s">
        <v>4221</v>
      </c>
      <c r="G2431" s="27" t="n">
        <v>13142</v>
      </c>
      <c r="H2431" s="28" t="n">
        <f aca="false">G2431/G$3225</f>
        <v>4.26517181362862E-005</v>
      </c>
      <c r="I2431" s="29" t="n">
        <f aca="false">H2431*'POTW Flow Rate'!C$8</f>
        <v>586.631185304489</v>
      </c>
      <c r="J2431" s="30" t="s">
        <v>49</v>
      </c>
    </row>
    <row r="2432" customFormat="false" ht="12.75" hidden="false" customHeight="false" outlineLevel="0" collapsed="false">
      <c r="A2432" s="25" t="s">
        <v>4226</v>
      </c>
      <c r="B2432" s="25" t="s">
        <v>4220</v>
      </c>
      <c r="C2432" s="25" t="s">
        <v>60</v>
      </c>
      <c r="D2432" s="26" t="s">
        <v>61</v>
      </c>
      <c r="E2432" s="26" t="s">
        <v>47</v>
      </c>
      <c r="F2432" s="26" t="s">
        <v>4221</v>
      </c>
      <c r="G2432" s="27" t="n">
        <v>121511</v>
      </c>
      <c r="H2432" s="28" t="n">
        <f aca="false">G2432/G$3225</f>
        <v>0.000394358006578776</v>
      </c>
      <c r="I2432" s="29" t="n">
        <f aca="false">H2432*'POTW Flow Rate'!C$8</f>
        <v>5423.994974702</v>
      </c>
      <c r="J2432" s="30" t="s">
        <v>49</v>
      </c>
    </row>
    <row r="2433" customFormat="false" ht="12.75" hidden="false" customHeight="false" outlineLevel="0" collapsed="false">
      <c r="A2433" s="25" t="s">
        <v>4227</v>
      </c>
      <c r="B2433" s="25" t="s">
        <v>4220</v>
      </c>
      <c r="C2433" s="25" t="s">
        <v>63</v>
      </c>
      <c r="D2433" s="26" t="s">
        <v>378</v>
      </c>
      <c r="E2433" s="26" t="s">
        <v>47</v>
      </c>
      <c r="F2433" s="26" t="s">
        <v>4221</v>
      </c>
      <c r="G2433" s="27" t="n">
        <v>96472</v>
      </c>
      <c r="H2433" s="28" t="n">
        <f aca="false">G2433/G$3225</f>
        <v>0.00031309515690487</v>
      </c>
      <c r="I2433" s="29" t="n">
        <f aca="false">H2433*'POTW Flow Rate'!C$8</f>
        <v>4306.30678045158</v>
      </c>
      <c r="J2433" s="30" t="s">
        <v>49</v>
      </c>
    </row>
    <row r="2434" customFormat="false" ht="12.75" hidden="false" customHeight="false" outlineLevel="0" collapsed="false">
      <c r="A2434" s="25" t="s">
        <v>4228</v>
      </c>
      <c r="B2434" s="25" t="s">
        <v>4220</v>
      </c>
      <c r="C2434" s="25" t="s">
        <v>66</v>
      </c>
      <c r="D2434" s="26" t="s">
        <v>1985</v>
      </c>
      <c r="E2434" s="26" t="s">
        <v>47</v>
      </c>
      <c r="F2434" s="26" t="s">
        <v>4221</v>
      </c>
      <c r="G2434" s="27" t="n">
        <v>40936</v>
      </c>
      <c r="H2434" s="28" t="n">
        <f aca="false">G2434/G$3225</f>
        <v>0.000132855785544591</v>
      </c>
      <c r="I2434" s="29" t="n">
        <f aca="false">H2434*'POTW Flow Rate'!C$8</f>
        <v>1827.29677382625</v>
      </c>
      <c r="J2434" s="30" t="s">
        <v>49</v>
      </c>
    </row>
    <row r="2435" customFormat="false" ht="12.75" hidden="false" customHeight="false" outlineLevel="0" collapsed="false">
      <c r="A2435" s="25" t="s">
        <v>4229</v>
      </c>
      <c r="B2435" s="25" t="s">
        <v>4220</v>
      </c>
      <c r="C2435" s="25" t="s">
        <v>69</v>
      </c>
      <c r="D2435" s="26" t="s">
        <v>4230</v>
      </c>
      <c r="E2435" s="26" t="s">
        <v>47</v>
      </c>
      <c r="F2435" s="26" t="s">
        <v>4221</v>
      </c>
      <c r="G2435" s="27" t="n">
        <v>13804</v>
      </c>
      <c r="H2435" s="28" t="n">
        <f aca="false">G2435/G$3225</f>
        <v>4.48002067534085E-005</v>
      </c>
      <c r="I2435" s="29" t="n">
        <f aca="false">H2435*'POTW Flow Rate'!C$8</f>
        <v>616.181470243735</v>
      </c>
      <c r="J2435" s="30" t="s">
        <v>49</v>
      </c>
    </row>
    <row r="2436" customFormat="false" ht="12.75" hidden="false" customHeight="false" outlineLevel="0" collapsed="false">
      <c r="A2436" s="25" t="s">
        <v>4231</v>
      </c>
      <c r="B2436" s="25" t="s">
        <v>4220</v>
      </c>
      <c r="C2436" s="25" t="s">
        <v>72</v>
      </c>
      <c r="D2436" s="26" t="s">
        <v>381</v>
      </c>
      <c r="E2436" s="26" t="s">
        <v>47</v>
      </c>
      <c r="F2436" s="26" t="s">
        <v>4221</v>
      </c>
      <c r="G2436" s="27" t="n">
        <v>28719</v>
      </c>
      <c r="H2436" s="28" t="n">
        <f aca="false">G2436/G$3225</f>
        <v>9.3206109660326E-005</v>
      </c>
      <c r="I2436" s="29" t="n">
        <f aca="false">H2436*'POTW Flow Rate'!C$8</f>
        <v>1281.95563922992</v>
      </c>
      <c r="J2436" s="30" t="s">
        <v>49</v>
      </c>
    </row>
    <row r="2437" customFormat="false" ht="12.75" hidden="false" customHeight="false" outlineLevel="0" collapsed="false">
      <c r="A2437" s="25" t="s">
        <v>4232</v>
      </c>
      <c r="B2437" s="25" t="s">
        <v>4220</v>
      </c>
      <c r="C2437" s="25" t="s">
        <v>75</v>
      </c>
      <c r="D2437" s="26" t="s">
        <v>1990</v>
      </c>
      <c r="E2437" s="26" t="s">
        <v>47</v>
      </c>
      <c r="F2437" s="26" t="s">
        <v>4221</v>
      </c>
      <c r="G2437" s="27" t="n">
        <v>59492</v>
      </c>
      <c r="H2437" s="28" t="n">
        <f aca="false">G2437/G$3225</f>
        <v>0.000193078375845681</v>
      </c>
      <c r="I2437" s="29" t="n">
        <f aca="false">H2437*'POTW Flow Rate'!C$8</f>
        <v>2655.59750997829</v>
      </c>
      <c r="J2437" s="30" t="s">
        <v>49</v>
      </c>
    </row>
    <row r="2438" customFormat="false" ht="12.75" hidden="false" customHeight="false" outlineLevel="0" collapsed="false">
      <c r="A2438" s="25" t="s">
        <v>4233</v>
      </c>
      <c r="B2438" s="25" t="s">
        <v>4220</v>
      </c>
      <c r="C2438" s="25" t="s">
        <v>78</v>
      </c>
      <c r="D2438" s="26" t="s">
        <v>4234</v>
      </c>
      <c r="E2438" s="26" t="s">
        <v>47</v>
      </c>
      <c r="F2438" s="26" t="s">
        <v>4221</v>
      </c>
      <c r="G2438" s="27" t="n">
        <v>39396</v>
      </c>
      <c r="H2438" s="28" t="n">
        <f aca="false">G2438/G$3225</f>
        <v>0.000127857790876361</v>
      </c>
      <c r="I2438" s="29" t="n">
        <f aca="false">H2438*'POTW Flow Rate'!C$8</f>
        <v>1758.55441913374</v>
      </c>
      <c r="J2438" s="30" t="s">
        <v>49</v>
      </c>
    </row>
    <row r="2439" customFormat="false" ht="12.75" hidden="false" customHeight="false" outlineLevel="0" collapsed="false">
      <c r="A2439" s="25" t="s">
        <v>4235</v>
      </c>
      <c r="B2439" s="25" t="s">
        <v>4220</v>
      </c>
      <c r="C2439" s="25" t="s">
        <v>81</v>
      </c>
      <c r="D2439" s="26" t="s">
        <v>3954</v>
      </c>
      <c r="E2439" s="26" t="s">
        <v>47</v>
      </c>
      <c r="F2439" s="26" t="s">
        <v>4221</v>
      </c>
      <c r="G2439" s="27" t="n">
        <v>16309</v>
      </c>
      <c r="H2439" s="28" t="n">
        <f aca="false">G2439/G$3225</f>
        <v>5.29300617169907E-005</v>
      </c>
      <c r="I2439" s="29" t="n">
        <f aca="false">H2439*'POTW Flow Rate'!C$8</f>
        <v>727.9993913507</v>
      </c>
      <c r="J2439" s="30" t="s">
        <v>49</v>
      </c>
    </row>
    <row r="2440" customFormat="false" ht="12.75" hidden="false" customHeight="false" outlineLevel="0" collapsed="false">
      <c r="A2440" s="25" t="s">
        <v>4236</v>
      </c>
      <c r="B2440" s="25" t="s">
        <v>4220</v>
      </c>
      <c r="C2440" s="25" t="s">
        <v>84</v>
      </c>
      <c r="D2440" s="26" t="s">
        <v>2157</v>
      </c>
      <c r="E2440" s="26" t="s">
        <v>47</v>
      </c>
      <c r="F2440" s="26" t="s">
        <v>4221</v>
      </c>
      <c r="G2440" s="27" t="n">
        <v>31461</v>
      </c>
      <c r="H2440" s="28" t="n">
        <f aca="false">G2440/G$3225</f>
        <v>0.000102105136530642</v>
      </c>
      <c r="I2440" s="29" t="n">
        <f aca="false">H2440*'POTW Flow Rate'!C$8</f>
        <v>1404.35274089671</v>
      </c>
      <c r="J2440" s="30" t="s">
        <v>49</v>
      </c>
    </row>
    <row r="2441" customFormat="false" ht="12.75" hidden="false" customHeight="false" outlineLevel="0" collapsed="false">
      <c r="A2441" s="25" t="s">
        <v>4237</v>
      </c>
      <c r="B2441" s="25" t="s">
        <v>4220</v>
      </c>
      <c r="C2441" s="25" t="s">
        <v>87</v>
      </c>
      <c r="D2441" s="26" t="s">
        <v>88</v>
      </c>
      <c r="E2441" s="26" t="s">
        <v>47</v>
      </c>
      <c r="F2441" s="26" t="s">
        <v>4221</v>
      </c>
      <c r="G2441" s="27" t="n">
        <v>7794</v>
      </c>
      <c r="H2441" s="28" t="n">
        <f aca="false">G2441/G$3225</f>
        <v>2.52950457429778E-005</v>
      </c>
      <c r="I2441" s="29" t="n">
        <f aca="false">H2441*'POTW Flow Rate'!C$8</f>
        <v>347.907735372332</v>
      </c>
      <c r="J2441" s="30" t="s">
        <v>49</v>
      </c>
    </row>
    <row r="2442" customFormat="false" ht="12.75" hidden="false" customHeight="false" outlineLevel="0" collapsed="false">
      <c r="A2442" s="25" t="s">
        <v>4238</v>
      </c>
      <c r="B2442" s="25" t="s">
        <v>4220</v>
      </c>
      <c r="C2442" s="25" t="s">
        <v>90</v>
      </c>
      <c r="D2442" s="26" t="s">
        <v>4239</v>
      </c>
      <c r="E2442" s="26" t="s">
        <v>47</v>
      </c>
      <c r="F2442" s="26" t="s">
        <v>4221</v>
      </c>
      <c r="G2442" s="27" t="n">
        <v>35688</v>
      </c>
      <c r="H2442" s="28" t="n">
        <f aca="false">G2442/G$3225</f>
        <v>0.000115823658259609</v>
      </c>
      <c r="I2442" s="29" t="n">
        <f aca="false">H2442*'POTW Flow Rate'!C$8</f>
        <v>1593.03711315984</v>
      </c>
      <c r="J2442" s="30" t="s">
        <v>49</v>
      </c>
    </row>
    <row r="2443" customFormat="false" ht="12.75" hidden="false" customHeight="false" outlineLevel="0" collapsed="false">
      <c r="A2443" s="25" t="s">
        <v>4240</v>
      </c>
      <c r="B2443" s="25" t="s">
        <v>4220</v>
      </c>
      <c r="C2443" s="25" t="s">
        <v>93</v>
      </c>
      <c r="D2443" s="26" t="s">
        <v>94</v>
      </c>
      <c r="E2443" s="26" t="s">
        <v>47</v>
      </c>
      <c r="F2443" s="26" t="s">
        <v>4221</v>
      </c>
      <c r="G2443" s="27" t="n">
        <v>52134</v>
      </c>
      <c r="H2443" s="28" t="n">
        <f aca="false">G2443/G$3225</f>
        <v>0.000169198346775007</v>
      </c>
      <c r="I2443" s="29" t="n">
        <f aca="false">H2443*'POTW Flow Rate'!C$8</f>
        <v>2327.15189580461</v>
      </c>
      <c r="J2443" s="30" t="s">
        <v>49</v>
      </c>
    </row>
    <row r="2444" customFormat="false" ht="12.75" hidden="false" customHeight="false" outlineLevel="0" collapsed="false">
      <c r="A2444" s="25" t="s">
        <v>4241</v>
      </c>
      <c r="B2444" s="25" t="s">
        <v>4220</v>
      </c>
      <c r="C2444" s="25" t="s">
        <v>96</v>
      </c>
      <c r="D2444" s="26" t="s">
        <v>4242</v>
      </c>
      <c r="E2444" s="26" t="s">
        <v>47</v>
      </c>
      <c r="F2444" s="26" t="s">
        <v>4221</v>
      </c>
      <c r="G2444" s="27" t="n">
        <v>14186</v>
      </c>
      <c r="H2444" s="28" t="n">
        <f aca="false">G2444/G$3225</f>
        <v>4.60399690672163E-005</v>
      </c>
      <c r="I2444" s="29" t="n">
        <f aca="false">H2444*'POTW Flow Rate'!C$8</f>
        <v>633.233145238889</v>
      </c>
      <c r="J2444" s="30" t="s">
        <v>49</v>
      </c>
    </row>
    <row r="2445" customFormat="false" ht="12.75" hidden="false" customHeight="false" outlineLevel="0" collapsed="false">
      <c r="A2445" s="25" t="s">
        <v>4243</v>
      </c>
      <c r="B2445" s="25" t="s">
        <v>4220</v>
      </c>
      <c r="C2445" s="25" t="s">
        <v>99</v>
      </c>
      <c r="D2445" s="26" t="s">
        <v>1366</v>
      </c>
      <c r="E2445" s="26" t="s">
        <v>47</v>
      </c>
      <c r="F2445" s="26" t="s">
        <v>4221</v>
      </c>
      <c r="G2445" s="27" t="n">
        <v>53590</v>
      </c>
      <c r="H2445" s="28" t="n">
        <f aca="false">G2445/G$3225</f>
        <v>0.000173923723552243</v>
      </c>
      <c r="I2445" s="29" t="n">
        <f aca="false">H2445*'POTW Flow Rate'!C$8</f>
        <v>2392.14466751389</v>
      </c>
      <c r="J2445" s="30" t="s">
        <v>49</v>
      </c>
    </row>
    <row r="2446" customFormat="false" ht="12.75" hidden="false" customHeight="false" outlineLevel="0" collapsed="false">
      <c r="A2446" s="25" t="s">
        <v>4244</v>
      </c>
      <c r="B2446" s="25" t="s">
        <v>4220</v>
      </c>
      <c r="C2446" s="25" t="s">
        <v>102</v>
      </c>
      <c r="D2446" s="26" t="s">
        <v>3428</v>
      </c>
      <c r="E2446" s="26" t="s">
        <v>47</v>
      </c>
      <c r="F2446" s="26" t="s">
        <v>4221</v>
      </c>
      <c r="G2446" s="27" t="n">
        <v>626144</v>
      </c>
      <c r="H2446" s="28" t="n">
        <f aca="false">G2446/G$3225</f>
        <v>0.00203211972308072</v>
      </c>
      <c r="I2446" s="29" t="n">
        <f aca="false">H2446*'POTW Flow Rate'!C$8</f>
        <v>27949.7486601198</v>
      </c>
      <c r="J2446" s="30" t="s">
        <v>49</v>
      </c>
    </row>
    <row r="2447" customFormat="false" ht="12.75" hidden="false" customHeight="false" outlineLevel="0" collapsed="false">
      <c r="A2447" s="25" t="s">
        <v>4245</v>
      </c>
      <c r="B2447" s="25" t="s">
        <v>4220</v>
      </c>
      <c r="C2447" s="25" t="s">
        <v>105</v>
      </c>
      <c r="D2447" s="26" t="s">
        <v>971</v>
      </c>
      <c r="E2447" s="26" t="s">
        <v>47</v>
      </c>
      <c r="F2447" s="26" t="s">
        <v>4221</v>
      </c>
      <c r="G2447" s="27" t="n">
        <v>11288</v>
      </c>
      <c r="H2447" s="28" t="n">
        <f aca="false">G2447/G$3225</f>
        <v>3.66346518279104E-005</v>
      </c>
      <c r="I2447" s="29" t="n">
        <f aca="false">H2447*'POTW Flow Rate'!C$8</f>
        <v>503.872532317537</v>
      </c>
      <c r="J2447" s="30" t="s">
        <v>49</v>
      </c>
    </row>
    <row r="2448" customFormat="false" ht="12.75" hidden="false" customHeight="false" outlineLevel="0" collapsed="false">
      <c r="A2448" s="25" t="s">
        <v>4246</v>
      </c>
      <c r="B2448" s="25" t="s">
        <v>4220</v>
      </c>
      <c r="C2448" s="25" t="s">
        <v>108</v>
      </c>
      <c r="D2448" s="26" t="s">
        <v>121</v>
      </c>
      <c r="E2448" s="26" t="s">
        <v>47</v>
      </c>
      <c r="F2448" s="26" t="s">
        <v>4221</v>
      </c>
      <c r="G2448" s="27" t="n">
        <v>18694</v>
      </c>
      <c r="H2448" s="28" t="n">
        <f aca="false">G2448/G$3225</f>
        <v>6.06704625505809E-005</v>
      </c>
      <c r="I2448" s="29" t="n">
        <f aca="false">H2448*'POTW Flow Rate'!C$8</f>
        <v>834.46076533877</v>
      </c>
      <c r="J2448" s="30" t="s">
        <v>49</v>
      </c>
    </row>
    <row r="2449" customFormat="false" ht="12.75" hidden="false" customHeight="false" outlineLevel="0" collapsed="false">
      <c r="A2449" s="25" t="s">
        <v>4247</v>
      </c>
      <c r="B2449" s="25" t="s">
        <v>4220</v>
      </c>
      <c r="C2449" s="25" t="s">
        <v>111</v>
      </c>
      <c r="D2449" s="26" t="s">
        <v>4248</v>
      </c>
      <c r="E2449" s="26" t="s">
        <v>47</v>
      </c>
      <c r="F2449" s="26" t="s">
        <v>4221</v>
      </c>
      <c r="G2449" s="27" t="n">
        <v>47884</v>
      </c>
      <c r="H2449" s="28" t="n">
        <f aca="false">G2449/G$3225</f>
        <v>0.000155405179671125</v>
      </c>
      <c r="I2449" s="29" t="n">
        <f aca="false">H2449*'POTW Flow Rate'!C$8</f>
        <v>2137.44085201036</v>
      </c>
      <c r="J2449" s="30" t="s">
        <v>49</v>
      </c>
    </row>
    <row r="2450" customFormat="false" ht="12.75" hidden="false" customHeight="false" outlineLevel="0" collapsed="false">
      <c r="A2450" s="25" t="s">
        <v>4249</v>
      </c>
      <c r="B2450" s="25" t="s">
        <v>4220</v>
      </c>
      <c r="C2450" s="25" t="s">
        <v>114</v>
      </c>
      <c r="D2450" s="26" t="s">
        <v>4250</v>
      </c>
      <c r="E2450" s="26" t="s">
        <v>47</v>
      </c>
      <c r="F2450" s="26" t="s">
        <v>4221</v>
      </c>
      <c r="G2450" s="27" t="n">
        <v>37600</v>
      </c>
      <c r="H2450" s="28" t="n">
        <f aca="false">G2450/G$3225</f>
        <v>0.000122028960730814</v>
      </c>
      <c r="I2450" s="29" t="n">
        <f aca="false">H2450*'POTW Flow Rate'!C$8</f>
        <v>1678.38476392092</v>
      </c>
      <c r="J2450" s="30" t="s">
        <v>49</v>
      </c>
    </row>
    <row r="2451" customFormat="false" ht="12.75" hidden="false" customHeight="false" outlineLevel="0" collapsed="false">
      <c r="A2451" s="25" t="s">
        <v>4251</v>
      </c>
      <c r="B2451" s="25" t="s">
        <v>4220</v>
      </c>
      <c r="C2451" s="25" t="s">
        <v>117</v>
      </c>
      <c r="D2451" s="26" t="s">
        <v>133</v>
      </c>
      <c r="E2451" s="26" t="s">
        <v>47</v>
      </c>
      <c r="F2451" s="26" t="s">
        <v>4221</v>
      </c>
      <c r="G2451" s="27" t="n">
        <v>38173</v>
      </c>
      <c r="H2451" s="28" t="n">
        <f aca="false">G2451/G$3225</f>
        <v>0.000123888604201526</v>
      </c>
      <c r="I2451" s="29" t="n">
        <f aca="false">H2451*'POTW Flow Rate'!C$8</f>
        <v>1703.96227641365</v>
      </c>
      <c r="J2451" s="30" t="s">
        <v>49</v>
      </c>
    </row>
    <row r="2452" customFormat="false" ht="12.75" hidden="false" customHeight="false" outlineLevel="0" collapsed="false">
      <c r="A2452" s="25" t="s">
        <v>4252</v>
      </c>
      <c r="B2452" s="25" t="s">
        <v>4220</v>
      </c>
      <c r="C2452" s="25" t="s">
        <v>120</v>
      </c>
      <c r="D2452" s="26" t="s">
        <v>4253</v>
      </c>
      <c r="E2452" s="26" t="s">
        <v>47</v>
      </c>
      <c r="F2452" s="26" t="s">
        <v>4221</v>
      </c>
      <c r="G2452" s="27" t="n">
        <v>17667</v>
      </c>
      <c r="H2452" s="28" t="n">
        <f aca="false">G2452/G$3225</f>
        <v>5.73373842880664E-005</v>
      </c>
      <c r="I2452" s="29" t="n">
        <f aca="false">H2452*'POTW Flow Rate'!C$8</f>
        <v>788.617649579547</v>
      </c>
      <c r="J2452" s="30" t="s">
        <v>49</v>
      </c>
    </row>
    <row r="2453" customFormat="false" ht="12.75" hidden="false" customHeight="false" outlineLevel="0" collapsed="false">
      <c r="A2453" s="25" t="s">
        <v>4254</v>
      </c>
      <c r="B2453" s="25" t="s">
        <v>4220</v>
      </c>
      <c r="C2453" s="25" t="s">
        <v>123</v>
      </c>
      <c r="D2453" s="26" t="s">
        <v>136</v>
      </c>
      <c r="E2453" s="26" t="s">
        <v>47</v>
      </c>
      <c r="F2453" s="26" t="s">
        <v>4221</v>
      </c>
      <c r="G2453" s="27" t="n">
        <v>41165</v>
      </c>
      <c r="H2453" s="28" t="n">
        <f aca="false">G2453/G$3225</f>
        <v>0.000133598993842659</v>
      </c>
      <c r="I2453" s="29" t="n">
        <f aca="false">H2453*'POTW Flow Rate'!C$8</f>
        <v>1837.51885124481</v>
      </c>
      <c r="J2453" s="30" t="s">
        <v>49</v>
      </c>
    </row>
    <row r="2454" customFormat="false" ht="12.75" hidden="false" customHeight="false" outlineLevel="0" collapsed="false">
      <c r="A2454" s="25" t="s">
        <v>4255</v>
      </c>
      <c r="B2454" s="25" t="s">
        <v>4220</v>
      </c>
      <c r="C2454" s="25" t="s">
        <v>126</v>
      </c>
      <c r="D2454" s="26" t="s">
        <v>1534</v>
      </c>
      <c r="E2454" s="26" t="s">
        <v>47</v>
      </c>
      <c r="F2454" s="26" t="s">
        <v>4221</v>
      </c>
      <c r="G2454" s="27" t="n">
        <v>49257</v>
      </c>
      <c r="H2454" s="28" t="n">
        <f aca="false">G2454/G$3225</f>
        <v>0.00015986118400845</v>
      </c>
      <c r="I2454" s="29" t="n">
        <f aca="false">H2454*'POTW Flow Rate'!C$8</f>
        <v>2198.72867862907</v>
      </c>
      <c r="J2454" s="30" t="s">
        <v>49</v>
      </c>
    </row>
    <row r="2455" customFormat="false" ht="12.75" hidden="false" customHeight="false" outlineLevel="0" collapsed="false">
      <c r="A2455" s="25" t="s">
        <v>4256</v>
      </c>
      <c r="B2455" s="25" t="s">
        <v>4220</v>
      </c>
      <c r="C2455" s="25" t="s">
        <v>129</v>
      </c>
      <c r="D2455" s="26" t="s">
        <v>4257</v>
      </c>
      <c r="E2455" s="26" t="s">
        <v>47</v>
      </c>
      <c r="F2455" s="26" t="s">
        <v>4221</v>
      </c>
      <c r="G2455" s="27" t="n">
        <v>29184</v>
      </c>
      <c r="H2455" s="28" t="n">
        <f aca="false">G2455/G$3225</f>
        <v>9.47152444140448E-005</v>
      </c>
      <c r="I2455" s="29" t="n">
        <f aca="false">H2455*'POTW Flow Rate'!C$8</f>
        <v>1302.71225931564</v>
      </c>
      <c r="J2455" s="30" t="s">
        <v>49</v>
      </c>
    </row>
    <row r="2456" customFormat="false" ht="12.75" hidden="false" customHeight="false" outlineLevel="0" collapsed="false">
      <c r="A2456" s="25" t="s">
        <v>4258</v>
      </c>
      <c r="B2456" s="25" t="s">
        <v>4220</v>
      </c>
      <c r="C2456" s="25" t="s">
        <v>132</v>
      </c>
      <c r="D2456" s="26" t="s">
        <v>4259</v>
      </c>
      <c r="E2456" s="26" t="s">
        <v>47</v>
      </c>
      <c r="F2456" s="26" t="s">
        <v>4221</v>
      </c>
      <c r="G2456" s="27" t="n">
        <v>22708</v>
      </c>
      <c r="H2456" s="28" t="n">
        <f aca="false">G2456/G$3225</f>
        <v>7.3697703198812E-005</v>
      </c>
      <c r="I2456" s="29" t="n">
        <f aca="false">H2456*'POTW Flow Rate'!C$8</f>
        <v>1013.63726646586</v>
      </c>
      <c r="J2456" s="30" t="s">
        <v>49</v>
      </c>
    </row>
    <row r="2457" customFormat="false" ht="12.75" hidden="false" customHeight="false" outlineLevel="0" collapsed="false">
      <c r="A2457" s="25" t="s">
        <v>4260</v>
      </c>
      <c r="B2457" s="25" t="s">
        <v>4220</v>
      </c>
      <c r="C2457" s="25" t="s">
        <v>135</v>
      </c>
      <c r="D2457" s="26" t="s">
        <v>142</v>
      </c>
      <c r="E2457" s="26" t="s">
        <v>47</v>
      </c>
      <c r="F2457" s="26" t="s">
        <v>4221</v>
      </c>
      <c r="G2457" s="27" t="n">
        <v>66157</v>
      </c>
      <c r="H2457" s="28" t="n">
        <f aca="false">G2457/G$3225</f>
        <v>0.000214709307315651</v>
      </c>
      <c r="I2457" s="29" t="n">
        <f aca="false">H2457*'POTW Flow Rate'!C$8</f>
        <v>2953.10906454033</v>
      </c>
      <c r="J2457" s="30" t="s">
        <v>49</v>
      </c>
    </row>
    <row r="2458" customFormat="false" ht="12.75" hidden="false" customHeight="false" outlineLevel="0" collapsed="false">
      <c r="A2458" s="25" t="s">
        <v>4261</v>
      </c>
      <c r="B2458" s="25" t="s">
        <v>4220</v>
      </c>
      <c r="C2458" s="25" t="s">
        <v>138</v>
      </c>
      <c r="D2458" s="26" t="s">
        <v>1387</v>
      </c>
      <c r="E2458" s="26" t="s">
        <v>47</v>
      </c>
      <c r="F2458" s="26" t="s">
        <v>4221</v>
      </c>
      <c r="G2458" s="27" t="n">
        <v>14220</v>
      </c>
      <c r="H2458" s="28" t="n">
        <f aca="false">G2458/G$3225</f>
        <v>4.61503144040473E-005</v>
      </c>
      <c r="I2458" s="29" t="n">
        <f aca="false">H2458*'POTW Flow Rate'!C$8</f>
        <v>634.750833589243</v>
      </c>
      <c r="J2458" s="30" t="s">
        <v>49</v>
      </c>
    </row>
    <row r="2459" customFormat="false" ht="12.75" hidden="false" customHeight="false" outlineLevel="0" collapsed="false">
      <c r="A2459" s="25" t="s">
        <v>4262</v>
      </c>
      <c r="B2459" s="25" t="s">
        <v>4220</v>
      </c>
      <c r="C2459" s="25" t="s">
        <v>141</v>
      </c>
      <c r="D2459" s="26" t="s">
        <v>4263</v>
      </c>
      <c r="E2459" s="26" t="s">
        <v>47</v>
      </c>
      <c r="F2459" s="26" t="s">
        <v>4221</v>
      </c>
      <c r="G2459" s="27" t="n">
        <v>62132</v>
      </c>
      <c r="H2459" s="28" t="n">
        <f aca="false">G2459/G$3225</f>
        <v>0.000201646366705504</v>
      </c>
      <c r="I2459" s="29" t="n">
        <f aca="false">H2459*'POTW Flow Rate'!C$8</f>
        <v>2773.44154659401</v>
      </c>
      <c r="J2459" s="30" t="s">
        <v>49</v>
      </c>
    </row>
    <row r="2460" customFormat="false" ht="12.75" hidden="false" customHeight="false" outlineLevel="0" collapsed="false">
      <c r="A2460" s="25" t="s">
        <v>4264</v>
      </c>
      <c r="B2460" s="25" t="s">
        <v>4220</v>
      </c>
      <c r="C2460" s="25" t="s">
        <v>144</v>
      </c>
      <c r="D2460" s="26" t="s">
        <v>818</v>
      </c>
      <c r="E2460" s="26" t="s">
        <v>47</v>
      </c>
      <c r="F2460" s="26" t="s">
        <v>4221</v>
      </c>
      <c r="G2460" s="27" t="n">
        <v>332848</v>
      </c>
      <c r="H2460" s="28" t="n">
        <f aca="false">G2460/G$3225</f>
        <v>0.00108024190216303</v>
      </c>
      <c r="I2460" s="29" t="n">
        <f aca="false">H2460*'POTW Flow Rate'!C$8</f>
        <v>14857.633295254</v>
      </c>
      <c r="J2460" s="30" t="s">
        <v>49</v>
      </c>
    </row>
    <row r="2461" customFormat="false" ht="12.75" hidden="false" customHeight="false" outlineLevel="0" collapsed="false">
      <c r="A2461" s="25" t="s">
        <v>4265</v>
      </c>
      <c r="B2461" s="25" t="s">
        <v>4220</v>
      </c>
      <c r="C2461" s="25" t="s">
        <v>147</v>
      </c>
      <c r="D2461" s="26" t="s">
        <v>1018</v>
      </c>
      <c r="E2461" s="26" t="s">
        <v>47</v>
      </c>
      <c r="F2461" s="26" t="s">
        <v>4221</v>
      </c>
      <c r="G2461" s="27" t="n">
        <v>6693</v>
      </c>
      <c r="H2461" s="28" t="n">
        <f aca="false">G2461/G$3225</f>
        <v>2.17218041003016E-005</v>
      </c>
      <c r="I2461" s="29" t="n">
        <f aca="false">H2461*'POTW Flow Rate'!C$8</f>
        <v>298.761415556456</v>
      </c>
      <c r="J2461" s="30" t="s">
        <v>49</v>
      </c>
    </row>
    <row r="2462" customFormat="false" ht="12.75" hidden="false" customHeight="false" outlineLevel="0" collapsed="false">
      <c r="A2462" s="25" t="s">
        <v>4266</v>
      </c>
      <c r="B2462" s="25" t="s">
        <v>4220</v>
      </c>
      <c r="C2462" s="25" t="s">
        <v>150</v>
      </c>
      <c r="D2462" s="26" t="s">
        <v>4267</v>
      </c>
      <c r="E2462" s="26" t="s">
        <v>47</v>
      </c>
      <c r="F2462" s="26" t="s">
        <v>4221</v>
      </c>
      <c r="G2462" s="27" t="n">
        <v>27848</v>
      </c>
      <c r="H2462" s="28" t="n">
        <f aca="false">G2462/G$3225</f>
        <v>9.0379321766801E-005</v>
      </c>
      <c r="I2462" s="29" t="n">
        <f aca="false">H2462*'POTW Flow Rate'!C$8</f>
        <v>1243.07603472526</v>
      </c>
      <c r="J2462" s="30" t="s">
        <v>49</v>
      </c>
    </row>
    <row r="2463" customFormat="false" ht="12.75" hidden="false" customHeight="false" outlineLevel="0" collapsed="false">
      <c r="A2463" s="25" t="s">
        <v>4268</v>
      </c>
      <c r="B2463" s="25" t="s">
        <v>4220</v>
      </c>
      <c r="C2463" s="25" t="s">
        <v>153</v>
      </c>
      <c r="D2463" s="26" t="s">
        <v>1391</v>
      </c>
      <c r="E2463" s="26" t="s">
        <v>47</v>
      </c>
      <c r="F2463" s="26" t="s">
        <v>4221</v>
      </c>
      <c r="G2463" s="27" t="n">
        <v>26227</v>
      </c>
      <c r="H2463" s="28" t="n">
        <f aca="false">G2463/G$3225</f>
        <v>8.51184455608263E-005</v>
      </c>
      <c r="I2463" s="29" t="n">
        <f aca="false">H2463*'POTW Flow Rate'!C$8</f>
        <v>1170.7180107275</v>
      </c>
      <c r="J2463" s="30" t="s">
        <v>49</v>
      </c>
    </row>
    <row r="2464" customFormat="false" ht="12.75" hidden="false" customHeight="false" outlineLevel="0" collapsed="false">
      <c r="A2464" s="25" t="s">
        <v>4269</v>
      </c>
      <c r="B2464" s="25" t="s">
        <v>4220</v>
      </c>
      <c r="C2464" s="25" t="s">
        <v>156</v>
      </c>
      <c r="D2464" s="26" t="s">
        <v>4270</v>
      </c>
      <c r="E2464" s="26" t="s">
        <v>47</v>
      </c>
      <c r="F2464" s="26" t="s">
        <v>4221</v>
      </c>
      <c r="G2464" s="27" t="n">
        <v>57477</v>
      </c>
      <c r="H2464" s="28" t="n">
        <f aca="false">G2464/G$3225</f>
        <v>0.000186538791912899</v>
      </c>
      <c r="I2464" s="29" t="n">
        <f aca="false">H2464*'POTW Flow Rate'!C$8</f>
        <v>2565.65215627348</v>
      </c>
      <c r="J2464" s="30" t="s">
        <v>49</v>
      </c>
    </row>
    <row r="2465" customFormat="false" ht="12.75" hidden="false" customHeight="false" outlineLevel="0" collapsed="false">
      <c r="A2465" s="25" t="s">
        <v>4271</v>
      </c>
      <c r="B2465" s="25" t="s">
        <v>4220</v>
      </c>
      <c r="C2465" s="25" t="s">
        <v>159</v>
      </c>
      <c r="D2465" s="26" t="s">
        <v>3454</v>
      </c>
      <c r="E2465" s="26" t="s">
        <v>47</v>
      </c>
      <c r="F2465" s="26" t="s">
        <v>4221</v>
      </c>
      <c r="G2465" s="27" t="n">
        <v>19024</v>
      </c>
      <c r="H2465" s="28" t="n">
        <f aca="false">G2465/G$3225</f>
        <v>6.17414614080588E-005</v>
      </c>
      <c r="I2465" s="29" t="n">
        <f aca="false">H2465*'POTW Flow Rate'!C$8</f>
        <v>849.191269915735</v>
      </c>
      <c r="J2465" s="30" t="s">
        <v>49</v>
      </c>
    </row>
    <row r="2466" customFormat="false" ht="12.75" hidden="false" customHeight="false" outlineLevel="0" collapsed="false">
      <c r="A2466" s="25" t="s">
        <v>4272</v>
      </c>
      <c r="B2466" s="25" t="s">
        <v>4220</v>
      </c>
      <c r="C2466" s="25" t="s">
        <v>162</v>
      </c>
      <c r="D2466" s="26" t="s">
        <v>1393</v>
      </c>
      <c r="E2466" s="26" t="s">
        <v>47</v>
      </c>
      <c r="F2466" s="26" t="s">
        <v>4221</v>
      </c>
      <c r="G2466" s="27" t="n">
        <v>26916</v>
      </c>
      <c r="H2466" s="28" t="n">
        <f aca="false">G2466/G$3225</f>
        <v>8.73545613571968E-005</v>
      </c>
      <c r="I2466" s="29" t="n">
        <f aca="false">H2466*'POTW Flow Rate'!C$8</f>
        <v>1201.4735187685</v>
      </c>
      <c r="J2466" s="30" t="s">
        <v>49</v>
      </c>
    </row>
    <row r="2467" customFormat="false" ht="12.75" hidden="false" customHeight="false" outlineLevel="0" collapsed="false">
      <c r="A2467" s="25" t="s">
        <v>4273</v>
      </c>
      <c r="B2467" s="25" t="s">
        <v>4220</v>
      </c>
      <c r="C2467" s="25" t="s">
        <v>165</v>
      </c>
      <c r="D2467" s="26" t="s">
        <v>148</v>
      </c>
      <c r="E2467" s="26" t="s">
        <v>47</v>
      </c>
      <c r="F2467" s="26" t="s">
        <v>4221</v>
      </c>
      <c r="G2467" s="27" t="n">
        <v>31770</v>
      </c>
      <c r="H2467" s="28" t="n">
        <f aca="false">G2467/G$3225</f>
        <v>0.000103107980915372</v>
      </c>
      <c r="I2467" s="29" t="n">
        <f aca="false">H2467*'POTW Flow Rate'!C$8</f>
        <v>1418.14584972787</v>
      </c>
      <c r="J2467" s="30" t="s">
        <v>49</v>
      </c>
    </row>
    <row r="2468" customFormat="false" ht="12.75" hidden="false" customHeight="false" outlineLevel="0" collapsed="false">
      <c r="A2468" s="25" t="s">
        <v>4274</v>
      </c>
      <c r="B2468" s="25" t="s">
        <v>4220</v>
      </c>
      <c r="C2468" s="25" t="s">
        <v>168</v>
      </c>
      <c r="D2468" s="26" t="s">
        <v>2033</v>
      </c>
      <c r="E2468" s="26" t="s">
        <v>47</v>
      </c>
      <c r="F2468" s="26" t="s">
        <v>4221</v>
      </c>
      <c r="G2468" s="27" t="n">
        <v>23841</v>
      </c>
      <c r="H2468" s="28" t="n">
        <f aca="false">G2468/G$3225</f>
        <v>7.73747992761528E-005</v>
      </c>
      <c r="I2468" s="29" t="n">
        <f aca="false">H2468*'POTW Flow Rate'!C$8</f>
        <v>1064.21199884677</v>
      </c>
      <c r="J2468" s="30" t="s">
        <v>49</v>
      </c>
    </row>
    <row r="2469" customFormat="false" ht="12.75" hidden="false" customHeight="false" outlineLevel="0" collapsed="false">
      <c r="A2469" s="25" t="s">
        <v>4275</v>
      </c>
      <c r="B2469" s="25" t="s">
        <v>4220</v>
      </c>
      <c r="C2469" s="25" t="s">
        <v>171</v>
      </c>
      <c r="D2469" s="26" t="s">
        <v>151</v>
      </c>
      <c r="E2469" s="26" t="s">
        <v>47</v>
      </c>
      <c r="F2469" s="26" t="s">
        <v>4221</v>
      </c>
      <c r="G2469" s="27" t="n">
        <v>8137</v>
      </c>
      <c r="H2469" s="28" t="n">
        <f aca="false">G2469/G$3225</f>
        <v>2.64082354645382E-005</v>
      </c>
      <c r="I2469" s="29" t="n">
        <f aca="false">H2469*'POTW Flow Rate'!C$8</f>
        <v>363.218532553845</v>
      </c>
      <c r="J2469" s="30" t="s">
        <v>49</v>
      </c>
    </row>
    <row r="2470" customFormat="false" ht="12.75" hidden="false" customHeight="false" outlineLevel="0" collapsed="false">
      <c r="A2470" s="25" t="s">
        <v>4276</v>
      </c>
      <c r="B2470" s="25" t="s">
        <v>4220</v>
      </c>
      <c r="C2470" s="25" t="s">
        <v>174</v>
      </c>
      <c r="D2470" s="26" t="s">
        <v>2676</v>
      </c>
      <c r="E2470" s="26" t="s">
        <v>47</v>
      </c>
      <c r="F2470" s="26" t="s">
        <v>4221</v>
      </c>
      <c r="G2470" s="27" t="n">
        <v>18149</v>
      </c>
      <c r="H2470" s="28" t="n">
        <f aca="false">G2470/G$3225</f>
        <v>5.89016917102008E-005</v>
      </c>
      <c r="I2470" s="29" t="n">
        <f aca="false">H2470*'POTW Flow Rate'!C$8</f>
        <v>810.133113840448</v>
      </c>
      <c r="J2470" s="30" t="s">
        <v>49</v>
      </c>
    </row>
    <row r="2471" customFormat="false" ht="12.75" hidden="false" customHeight="false" outlineLevel="0" collapsed="false">
      <c r="A2471" s="25" t="s">
        <v>4277</v>
      </c>
      <c r="B2471" s="25" t="s">
        <v>4220</v>
      </c>
      <c r="C2471" s="25" t="s">
        <v>177</v>
      </c>
      <c r="D2471" s="26" t="s">
        <v>154</v>
      </c>
      <c r="E2471" s="26" t="s">
        <v>47</v>
      </c>
      <c r="F2471" s="26" t="s">
        <v>4221</v>
      </c>
      <c r="G2471" s="27" t="n">
        <v>10847</v>
      </c>
      <c r="H2471" s="28" t="n">
        <f aca="false">G2471/G$3225</f>
        <v>3.520340790019E-005</v>
      </c>
      <c r="I2471" s="29" t="n">
        <f aca="false">H2471*'POTW Flow Rate'!C$8</f>
        <v>484.187221655592</v>
      </c>
      <c r="J2471" s="30" t="s">
        <v>49</v>
      </c>
    </row>
    <row r="2472" customFormat="false" ht="12.75" hidden="false" customHeight="false" outlineLevel="0" collapsed="false">
      <c r="A2472" s="25" t="s">
        <v>4278</v>
      </c>
      <c r="B2472" s="25" t="s">
        <v>4220</v>
      </c>
      <c r="C2472" s="25" t="s">
        <v>180</v>
      </c>
      <c r="D2472" s="26" t="s">
        <v>157</v>
      </c>
      <c r="E2472" s="26" t="s">
        <v>47</v>
      </c>
      <c r="F2472" s="26" t="s">
        <v>4221</v>
      </c>
      <c r="G2472" s="27" t="n">
        <v>51074</v>
      </c>
      <c r="H2472" s="28" t="n">
        <f aca="false">G2472/G$3225</f>
        <v>0.000165758168626745</v>
      </c>
      <c r="I2472" s="29" t="n">
        <f aca="false">H2472*'POTW Flow Rate'!C$8</f>
        <v>2279.83572958769</v>
      </c>
      <c r="J2472" s="30" t="s">
        <v>49</v>
      </c>
    </row>
    <row r="2473" customFormat="false" ht="12.75" hidden="false" customHeight="false" outlineLevel="0" collapsed="false">
      <c r="A2473" s="25" t="s">
        <v>4279</v>
      </c>
      <c r="B2473" s="25" t="s">
        <v>4220</v>
      </c>
      <c r="C2473" s="25" t="s">
        <v>183</v>
      </c>
      <c r="D2473" s="26" t="s">
        <v>430</v>
      </c>
      <c r="E2473" s="26" t="s">
        <v>47</v>
      </c>
      <c r="F2473" s="26" t="s">
        <v>4221</v>
      </c>
      <c r="G2473" s="27" t="n">
        <v>18112</v>
      </c>
      <c r="H2473" s="28" t="n">
        <f aca="false">G2473/G$3225</f>
        <v>5.87816100201199E-005</v>
      </c>
      <c r="I2473" s="29" t="n">
        <f aca="false">H2473*'POTW Flow Rate'!C$8</f>
        <v>808.481511812121</v>
      </c>
      <c r="J2473" s="30" t="s">
        <v>49</v>
      </c>
    </row>
    <row r="2474" customFormat="false" ht="12.75" hidden="false" customHeight="false" outlineLevel="0" collapsed="false">
      <c r="A2474" s="25" t="s">
        <v>4280</v>
      </c>
      <c r="B2474" s="25" t="s">
        <v>4220</v>
      </c>
      <c r="C2474" s="25" t="s">
        <v>186</v>
      </c>
      <c r="D2474" s="26" t="s">
        <v>1412</v>
      </c>
      <c r="E2474" s="26" t="s">
        <v>47</v>
      </c>
      <c r="F2474" s="26" t="s">
        <v>4221</v>
      </c>
      <c r="G2474" s="27" t="n">
        <v>430019</v>
      </c>
      <c r="H2474" s="28" t="n">
        <f aca="false">G2474/G$3225</f>
        <v>0.00139560562937511</v>
      </c>
      <c r="I2474" s="29" t="n">
        <f aca="false">H2474*'POTW Flow Rate'!C$8</f>
        <v>19195.1419626732</v>
      </c>
      <c r="J2474" s="30" t="s">
        <v>49</v>
      </c>
    </row>
    <row r="2475" customFormat="false" ht="12.75" hidden="false" customHeight="false" outlineLevel="0" collapsed="false">
      <c r="A2475" s="25" t="s">
        <v>4281</v>
      </c>
      <c r="B2475" s="25" t="s">
        <v>4220</v>
      </c>
      <c r="C2475" s="25" t="s">
        <v>189</v>
      </c>
      <c r="D2475" s="26" t="s">
        <v>542</v>
      </c>
      <c r="E2475" s="26" t="s">
        <v>47</v>
      </c>
      <c r="F2475" s="26" t="s">
        <v>4221</v>
      </c>
      <c r="G2475" s="27" t="n">
        <v>7323</v>
      </c>
      <c r="H2475" s="28" t="n">
        <f aca="false">G2475/G$3225</f>
        <v>2.37664382827594E-005</v>
      </c>
      <c r="I2475" s="29" t="n">
        <f aca="false">H2475*'POTW Flow Rate'!C$8</f>
        <v>326.883287930663</v>
      </c>
      <c r="J2475" s="30" t="s">
        <v>49</v>
      </c>
    </row>
    <row r="2476" customFormat="false" ht="12.75" hidden="false" customHeight="false" outlineLevel="0" collapsed="false">
      <c r="A2476" s="25" t="s">
        <v>4282</v>
      </c>
      <c r="B2476" s="25" t="s">
        <v>4220</v>
      </c>
      <c r="C2476" s="25" t="s">
        <v>192</v>
      </c>
      <c r="D2476" s="26" t="s">
        <v>163</v>
      </c>
      <c r="E2476" s="26" t="s">
        <v>47</v>
      </c>
      <c r="F2476" s="26" t="s">
        <v>4221</v>
      </c>
      <c r="G2476" s="27" t="n">
        <v>26692</v>
      </c>
      <c r="H2476" s="28" t="n">
        <f aca="false">G2476/G$3225</f>
        <v>8.66275803145451E-005</v>
      </c>
      <c r="I2476" s="29" t="n">
        <f aca="false">H2476*'POTW Flow Rate'!C$8</f>
        <v>1191.47463081323</v>
      </c>
      <c r="J2476" s="30" t="s">
        <v>49</v>
      </c>
    </row>
    <row r="2477" customFormat="false" ht="12.75" hidden="false" customHeight="false" outlineLevel="0" collapsed="false">
      <c r="A2477" s="25" t="s">
        <v>4283</v>
      </c>
      <c r="B2477" s="25" t="s">
        <v>4220</v>
      </c>
      <c r="C2477" s="25" t="s">
        <v>195</v>
      </c>
      <c r="D2477" s="26" t="s">
        <v>166</v>
      </c>
      <c r="E2477" s="26" t="s">
        <v>47</v>
      </c>
      <c r="F2477" s="26" t="s">
        <v>4221</v>
      </c>
      <c r="G2477" s="27" t="n">
        <v>40954</v>
      </c>
      <c r="H2477" s="28" t="n">
        <f aca="false">G2477/G$3225</f>
        <v>0.00013291420366409</v>
      </c>
      <c r="I2477" s="29" t="n">
        <f aca="false">H2477*'POTW Flow Rate'!C$8</f>
        <v>1828.10025589408</v>
      </c>
      <c r="J2477" s="30" t="s">
        <v>49</v>
      </c>
    </row>
    <row r="2478" customFormat="false" ht="12.75" hidden="false" customHeight="false" outlineLevel="0" collapsed="false">
      <c r="A2478" s="25" t="s">
        <v>4284</v>
      </c>
      <c r="B2478" s="25" t="s">
        <v>4220</v>
      </c>
      <c r="C2478" s="25" t="s">
        <v>198</v>
      </c>
      <c r="D2478" s="26" t="s">
        <v>1313</v>
      </c>
      <c r="E2478" s="26" t="s">
        <v>47</v>
      </c>
      <c r="F2478" s="26" t="s">
        <v>4221</v>
      </c>
      <c r="G2478" s="27" t="n">
        <v>11564</v>
      </c>
      <c r="H2478" s="28" t="n">
        <f aca="false">G2478/G$3225</f>
        <v>3.75303963268919E-005</v>
      </c>
      <c r="I2478" s="29" t="n">
        <f aca="false">H2478*'POTW Flow Rate'!C$8</f>
        <v>516.192590690999</v>
      </c>
      <c r="J2478" s="30" t="s">
        <v>49</v>
      </c>
    </row>
    <row r="2479" customFormat="false" ht="12.75" hidden="false" customHeight="false" outlineLevel="0" collapsed="false">
      <c r="A2479" s="25" t="s">
        <v>4285</v>
      </c>
      <c r="B2479" s="25" t="s">
        <v>4220</v>
      </c>
      <c r="C2479" s="25" t="s">
        <v>201</v>
      </c>
      <c r="D2479" s="26" t="s">
        <v>436</v>
      </c>
      <c r="E2479" s="26" t="s">
        <v>47</v>
      </c>
      <c r="F2479" s="26" t="s">
        <v>4221</v>
      </c>
      <c r="G2479" s="27" t="n">
        <v>33116</v>
      </c>
      <c r="H2479" s="28" t="n">
        <f aca="false">G2479/G$3225</f>
        <v>0.000107476358073448</v>
      </c>
      <c r="I2479" s="29" t="n">
        <f aca="false">H2479*'POTW Flow Rate'!C$8</f>
        <v>1478.22845324482</v>
      </c>
      <c r="J2479" s="30" t="s">
        <v>49</v>
      </c>
    </row>
    <row r="2480" customFormat="false" ht="12.75" hidden="false" customHeight="false" outlineLevel="0" collapsed="false">
      <c r="A2480" s="25" t="s">
        <v>4286</v>
      </c>
      <c r="B2480" s="25" t="s">
        <v>4220</v>
      </c>
      <c r="C2480" s="25" t="s">
        <v>204</v>
      </c>
      <c r="D2480" s="26" t="s">
        <v>4287</v>
      </c>
      <c r="E2480" s="26" t="s">
        <v>47</v>
      </c>
      <c r="F2480" s="26" t="s">
        <v>4221</v>
      </c>
      <c r="G2480" s="27" t="n">
        <v>46445</v>
      </c>
      <c r="H2480" s="28" t="n">
        <f aca="false">G2480/G$3225</f>
        <v>0.000150734975562305</v>
      </c>
      <c r="I2480" s="29" t="n">
        <f aca="false">H2480*'POTW Flow Rate'!C$8</f>
        <v>2073.20692447626</v>
      </c>
      <c r="J2480" s="30" t="s">
        <v>49</v>
      </c>
    </row>
    <row r="2481" customFormat="false" ht="12.75" hidden="false" customHeight="false" outlineLevel="0" collapsed="false">
      <c r="A2481" s="25" t="s">
        <v>4288</v>
      </c>
      <c r="B2481" s="25" t="s">
        <v>4220</v>
      </c>
      <c r="C2481" s="25" t="s">
        <v>207</v>
      </c>
      <c r="D2481" s="26" t="s">
        <v>4289</v>
      </c>
      <c r="E2481" s="26" t="s">
        <v>47</v>
      </c>
      <c r="F2481" s="26" t="s">
        <v>4221</v>
      </c>
      <c r="G2481" s="27" t="n">
        <v>52511</v>
      </c>
      <c r="H2481" s="28" t="n">
        <f aca="false">G2481/G$3225</f>
        <v>0.000170421881833399</v>
      </c>
      <c r="I2481" s="29" t="n">
        <f aca="false">H2481*'POTW Flow Rate'!C$8</f>
        <v>2343.98038133648</v>
      </c>
      <c r="J2481" s="30" t="s">
        <v>49</v>
      </c>
    </row>
    <row r="2482" customFormat="false" ht="12.75" hidden="false" customHeight="false" outlineLevel="0" collapsed="false">
      <c r="A2482" s="25" t="s">
        <v>4290</v>
      </c>
      <c r="B2482" s="25" t="s">
        <v>4220</v>
      </c>
      <c r="C2482" s="25" t="s">
        <v>210</v>
      </c>
      <c r="D2482" s="26" t="s">
        <v>4291</v>
      </c>
      <c r="E2482" s="26" t="s">
        <v>47</v>
      </c>
      <c r="F2482" s="26" t="s">
        <v>4221</v>
      </c>
      <c r="G2482" s="27" t="n">
        <v>25724</v>
      </c>
      <c r="H2482" s="28" t="n">
        <f aca="false">G2482/G$3225</f>
        <v>8.34859836659433E-005</v>
      </c>
      <c r="I2482" s="29" t="n">
        <f aca="false">H2482*'POTW Flow Rate'!C$8</f>
        <v>1148.26515072079</v>
      </c>
      <c r="J2482" s="30" t="s">
        <v>49</v>
      </c>
    </row>
    <row r="2483" customFormat="false" ht="12.75" hidden="false" customHeight="false" outlineLevel="0" collapsed="false">
      <c r="A2483" s="25" t="s">
        <v>4292</v>
      </c>
      <c r="B2483" s="25" t="s">
        <v>4220</v>
      </c>
      <c r="C2483" s="25" t="s">
        <v>213</v>
      </c>
      <c r="D2483" s="26" t="s">
        <v>178</v>
      </c>
      <c r="E2483" s="26" t="s">
        <v>47</v>
      </c>
      <c r="F2483" s="26" t="s">
        <v>4221</v>
      </c>
      <c r="G2483" s="27" t="n">
        <v>21838</v>
      </c>
      <c r="H2483" s="28" t="n">
        <f aca="false">G2483/G$3225</f>
        <v>7.08741607563703E-005</v>
      </c>
      <c r="I2483" s="29" t="n">
        <f aca="false">H2483*'POTW Flow Rate'!C$8</f>
        <v>974.80229985386</v>
      </c>
      <c r="J2483" s="30" t="s">
        <v>49</v>
      </c>
    </row>
    <row r="2484" customFormat="false" ht="12.75" hidden="false" customHeight="false" outlineLevel="0" collapsed="false">
      <c r="A2484" s="25" t="s">
        <v>4293</v>
      </c>
      <c r="B2484" s="25" t="s">
        <v>4220</v>
      </c>
      <c r="C2484" s="25" t="s">
        <v>216</v>
      </c>
      <c r="D2484" s="26" t="s">
        <v>181</v>
      </c>
      <c r="E2484" s="26" t="s">
        <v>47</v>
      </c>
      <c r="F2484" s="26" t="s">
        <v>4221</v>
      </c>
      <c r="G2484" s="27" t="n">
        <v>96376</v>
      </c>
      <c r="H2484" s="28" t="n">
        <f aca="false">G2484/G$3225</f>
        <v>0.000312783593600877</v>
      </c>
      <c r="I2484" s="29" t="n">
        <f aca="false">H2484*'POTW Flow Rate'!C$8</f>
        <v>4302.02154275646</v>
      </c>
      <c r="J2484" s="30" t="s">
        <v>49</v>
      </c>
    </row>
    <row r="2485" customFormat="false" ht="12.75" hidden="false" customHeight="false" outlineLevel="0" collapsed="false">
      <c r="A2485" s="25" t="s">
        <v>4294</v>
      </c>
      <c r="B2485" s="25" t="s">
        <v>4220</v>
      </c>
      <c r="C2485" s="25" t="s">
        <v>219</v>
      </c>
      <c r="D2485" s="26" t="s">
        <v>187</v>
      </c>
      <c r="E2485" s="26" t="s">
        <v>47</v>
      </c>
      <c r="F2485" s="26" t="s">
        <v>4221</v>
      </c>
      <c r="G2485" s="27" t="n">
        <v>28247</v>
      </c>
      <c r="H2485" s="28" t="n">
        <f aca="false">G2485/G$3225</f>
        <v>9.16742567490243E-005</v>
      </c>
      <c r="I2485" s="29" t="n">
        <f aca="false">H2485*'POTW Flow Rate'!C$8</f>
        <v>1260.88655389559</v>
      </c>
      <c r="J2485" s="30" t="s">
        <v>49</v>
      </c>
    </row>
    <row r="2486" customFormat="false" ht="12.75" hidden="false" customHeight="false" outlineLevel="0" collapsed="false">
      <c r="A2486" s="25" t="s">
        <v>4295</v>
      </c>
      <c r="B2486" s="25" t="s">
        <v>4220</v>
      </c>
      <c r="C2486" s="25" t="s">
        <v>222</v>
      </c>
      <c r="D2486" s="26" t="s">
        <v>190</v>
      </c>
      <c r="E2486" s="26" t="s">
        <v>47</v>
      </c>
      <c r="F2486" s="26" t="s">
        <v>4221</v>
      </c>
      <c r="G2486" s="27" t="n">
        <v>29731</v>
      </c>
      <c r="H2486" s="28" t="n">
        <f aca="false">G2486/G$3225</f>
        <v>9.64905061565915E-005</v>
      </c>
      <c r="I2486" s="29" t="n">
        <f aca="false">H2486*'POTW Flow Rate'!C$8</f>
        <v>1327.12918659928</v>
      </c>
      <c r="J2486" s="30" t="s">
        <v>49</v>
      </c>
    </row>
    <row r="2487" customFormat="false" ht="12.75" hidden="false" customHeight="false" outlineLevel="0" collapsed="false">
      <c r="A2487" s="25" t="s">
        <v>4296</v>
      </c>
      <c r="B2487" s="25" t="s">
        <v>4220</v>
      </c>
      <c r="C2487" s="25" t="s">
        <v>225</v>
      </c>
      <c r="D2487" s="26" t="s">
        <v>4297</v>
      </c>
      <c r="E2487" s="26" t="s">
        <v>47</v>
      </c>
      <c r="F2487" s="26" t="s">
        <v>4221</v>
      </c>
      <c r="G2487" s="27" t="n">
        <v>81938</v>
      </c>
      <c r="H2487" s="28" t="n">
        <f aca="false">G2487/G$3225</f>
        <v>0.000265925770860677</v>
      </c>
      <c r="I2487" s="29" t="n">
        <f aca="false">H2487*'POTW Flow Rate'!C$8</f>
        <v>3657.53964856789</v>
      </c>
      <c r="J2487" s="30" t="s">
        <v>49</v>
      </c>
    </row>
    <row r="2488" customFormat="false" ht="12.75" hidden="false" customHeight="false" outlineLevel="0" collapsed="false">
      <c r="A2488" s="25" t="s">
        <v>4298</v>
      </c>
      <c r="B2488" s="25" t="s">
        <v>4220</v>
      </c>
      <c r="C2488" s="25" t="s">
        <v>228</v>
      </c>
      <c r="D2488" s="26" t="s">
        <v>3705</v>
      </c>
      <c r="E2488" s="26" t="s">
        <v>47</v>
      </c>
      <c r="F2488" s="26" t="s">
        <v>4221</v>
      </c>
      <c r="G2488" s="27" t="n">
        <v>11790</v>
      </c>
      <c r="H2488" s="28" t="n">
        <f aca="false">G2488/G$3225</f>
        <v>3.82638682717101E-005</v>
      </c>
      <c r="I2488" s="29" t="n">
        <f aca="false">H2488*'POTW Flow Rate'!C$8</f>
        <v>526.280754431587</v>
      </c>
      <c r="J2488" s="30" t="s">
        <v>49</v>
      </c>
    </row>
    <row r="2489" customFormat="false" ht="12.75" hidden="false" customHeight="false" outlineLevel="0" collapsed="false">
      <c r="A2489" s="25" t="s">
        <v>4299</v>
      </c>
      <c r="B2489" s="25" t="s">
        <v>4220</v>
      </c>
      <c r="C2489" s="25" t="s">
        <v>231</v>
      </c>
      <c r="D2489" s="26" t="s">
        <v>196</v>
      </c>
      <c r="E2489" s="26" t="s">
        <v>47</v>
      </c>
      <c r="F2489" s="26" t="s">
        <v>4221</v>
      </c>
      <c r="G2489" s="27" t="n">
        <v>45648</v>
      </c>
      <c r="H2489" s="28" t="n">
        <f aca="false">G2489/G$3225</f>
        <v>0.000148148351048942</v>
      </c>
      <c r="I2489" s="29" t="n">
        <f aca="false">H2489*'POTW Flow Rate'!C$8</f>
        <v>2037.63052402825</v>
      </c>
      <c r="J2489" s="30" t="s">
        <v>49</v>
      </c>
    </row>
    <row r="2490" customFormat="false" ht="12.75" hidden="false" customHeight="false" outlineLevel="0" collapsed="false">
      <c r="A2490" s="25" t="s">
        <v>4300</v>
      </c>
      <c r="B2490" s="25" t="s">
        <v>4220</v>
      </c>
      <c r="C2490" s="25" t="s">
        <v>234</v>
      </c>
      <c r="D2490" s="26" t="s">
        <v>199</v>
      </c>
      <c r="E2490" s="26" t="s">
        <v>47</v>
      </c>
      <c r="F2490" s="26" t="s">
        <v>4221</v>
      </c>
      <c r="G2490" s="27" t="n">
        <v>154756</v>
      </c>
      <c r="H2490" s="28" t="n">
        <f aca="false">G2490/G$3225</f>
        <v>0.000502253027841965</v>
      </c>
      <c r="I2490" s="29" t="n">
        <f aca="false">H2490*'POTW Flow Rate'!C$8</f>
        <v>6907.98171609964</v>
      </c>
      <c r="J2490" s="30" t="s">
        <v>49</v>
      </c>
    </row>
    <row r="2491" customFormat="false" ht="12.75" hidden="false" customHeight="false" outlineLevel="0" collapsed="false">
      <c r="A2491" s="25" t="s">
        <v>4301</v>
      </c>
      <c r="B2491" s="25" t="s">
        <v>4220</v>
      </c>
      <c r="C2491" s="25" t="s">
        <v>237</v>
      </c>
      <c r="D2491" s="26" t="s">
        <v>3482</v>
      </c>
      <c r="E2491" s="26" t="s">
        <v>47</v>
      </c>
      <c r="F2491" s="26" t="s">
        <v>4221</v>
      </c>
      <c r="G2491" s="27" t="n">
        <v>6195</v>
      </c>
      <c r="H2491" s="28" t="n">
        <f aca="false">G2491/G$3225</f>
        <v>2.0105569460835E-005</v>
      </c>
      <c r="I2491" s="29" t="n">
        <f aca="false">H2491*'POTW Flow Rate'!C$8</f>
        <v>276.531745013035</v>
      </c>
      <c r="J2491" s="30" t="s">
        <v>49</v>
      </c>
    </row>
    <row r="2492" customFormat="false" ht="12.75" hidden="false" customHeight="false" outlineLevel="0" collapsed="false">
      <c r="A2492" s="25" t="s">
        <v>4302</v>
      </c>
      <c r="B2492" s="25" t="s">
        <v>4220</v>
      </c>
      <c r="C2492" s="25" t="s">
        <v>240</v>
      </c>
      <c r="D2492" s="26" t="s">
        <v>202</v>
      </c>
      <c r="E2492" s="26" t="s">
        <v>47</v>
      </c>
      <c r="F2492" s="26" t="s">
        <v>4221</v>
      </c>
      <c r="G2492" s="27" t="n">
        <v>20404</v>
      </c>
      <c r="H2492" s="28" t="n">
        <f aca="false">G2492/G$3225</f>
        <v>6.62201839029664E-005</v>
      </c>
      <c r="I2492" s="29" t="n">
        <f aca="false">H2492*'POTW Flow Rate'!C$8</f>
        <v>910.791561783046</v>
      </c>
      <c r="J2492" s="30" t="s">
        <v>49</v>
      </c>
    </row>
    <row r="2493" customFormat="false" ht="12.75" hidden="false" customHeight="false" outlineLevel="0" collapsed="false">
      <c r="A2493" s="25" t="s">
        <v>4303</v>
      </c>
      <c r="B2493" s="25" t="s">
        <v>4220</v>
      </c>
      <c r="C2493" s="25" t="s">
        <v>243</v>
      </c>
      <c r="D2493" s="26" t="s">
        <v>4304</v>
      </c>
      <c r="E2493" s="26" t="s">
        <v>47</v>
      </c>
      <c r="F2493" s="26" t="s">
        <v>4221</v>
      </c>
      <c r="G2493" s="27" t="n">
        <v>31375</v>
      </c>
      <c r="H2493" s="28" t="n">
        <f aca="false">G2493/G$3225</f>
        <v>0.000101826027737481</v>
      </c>
      <c r="I2493" s="29" t="n">
        <f aca="false">H2493*'POTW Flow Rate'!C$8</f>
        <v>1400.51388212816</v>
      </c>
      <c r="J2493" s="30" t="s">
        <v>49</v>
      </c>
    </row>
    <row r="2494" customFormat="false" ht="12.75" hidden="false" customHeight="false" outlineLevel="0" collapsed="false">
      <c r="A2494" s="25" t="s">
        <v>4305</v>
      </c>
      <c r="B2494" s="25" t="s">
        <v>4220</v>
      </c>
      <c r="C2494" s="25" t="s">
        <v>246</v>
      </c>
      <c r="D2494" s="26" t="s">
        <v>4306</v>
      </c>
      <c r="E2494" s="26" t="s">
        <v>47</v>
      </c>
      <c r="F2494" s="26" t="s">
        <v>4221</v>
      </c>
      <c r="G2494" s="27" t="n">
        <v>20975</v>
      </c>
      <c r="H2494" s="28" t="n">
        <f aca="false">G2494/G$3225</f>
        <v>6.80733364715114E-005</v>
      </c>
      <c r="I2494" s="29" t="n">
        <f aca="false">H2494*'POTW Flow Rate'!C$8</f>
        <v>936.279798490462</v>
      </c>
      <c r="J2494" s="30" t="s">
        <v>49</v>
      </c>
    </row>
    <row r="2495" customFormat="false" ht="12.75" hidden="false" customHeight="false" outlineLevel="0" collapsed="false">
      <c r="A2495" s="25" t="s">
        <v>4307</v>
      </c>
      <c r="B2495" s="25" t="s">
        <v>4220</v>
      </c>
      <c r="C2495" s="25" t="s">
        <v>485</v>
      </c>
      <c r="D2495" s="26" t="s">
        <v>205</v>
      </c>
      <c r="E2495" s="26" t="s">
        <v>47</v>
      </c>
      <c r="F2495" s="26" t="s">
        <v>4221</v>
      </c>
      <c r="G2495" s="27" t="n">
        <v>7753</v>
      </c>
      <c r="H2495" s="28" t="n">
        <f aca="false">G2495/G$3225</f>
        <v>2.51619822485639E-005</v>
      </c>
      <c r="I2495" s="29" t="n">
        <f aca="false">H2495*'POTW Flow Rate'!C$8</f>
        <v>346.077581773375</v>
      </c>
      <c r="J2495" s="30" t="s">
        <v>49</v>
      </c>
    </row>
    <row r="2496" customFormat="false" ht="12.75" hidden="false" customHeight="false" outlineLevel="0" collapsed="false">
      <c r="A2496" s="25" t="s">
        <v>4308</v>
      </c>
      <c r="B2496" s="25" t="s">
        <v>4220</v>
      </c>
      <c r="C2496" s="25" t="s">
        <v>488</v>
      </c>
      <c r="D2496" s="26" t="s">
        <v>4309</v>
      </c>
      <c r="E2496" s="26" t="s">
        <v>47</v>
      </c>
      <c r="F2496" s="26" t="s">
        <v>4221</v>
      </c>
      <c r="G2496" s="27" t="n">
        <v>4801</v>
      </c>
      <c r="H2496" s="28" t="n">
        <f aca="false">G2496/G$3225</f>
        <v>1.55814106507617E-005</v>
      </c>
      <c r="I2496" s="29" t="n">
        <f aca="false">H2496*'POTW Flow Rate'!C$8</f>
        <v>214.30652264852</v>
      </c>
      <c r="J2496" s="30" t="s">
        <v>49</v>
      </c>
    </row>
    <row r="2497" customFormat="false" ht="12.75" hidden="false" customHeight="false" outlineLevel="0" collapsed="false">
      <c r="A2497" s="25" t="s">
        <v>4310</v>
      </c>
      <c r="B2497" s="25" t="s">
        <v>4220</v>
      </c>
      <c r="C2497" s="25" t="s">
        <v>491</v>
      </c>
      <c r="D2497" s="26" t="s">
        <v>464</v>
      </c>
      <c r="E2497" s="26" t="s">
        <v>47</v>
      </c>
      <c r="F2497" s="26" t="s">
        <v>4221</v>
      </c>
      <c r="G2497" s="27" t="n">
        <v>15671</v>
      </c>
      <c r="H2497" s="28" t="n">
        <f aca="false">G2497/G$3225</f>
        <v>5.08594639258668E-005</v>
      </c>
      <c r="I2497" s="29" t="n">
        <f aca="false">H2497*'POTW Flow Rate'!C$8</f>
        <v>699.520415835234</v>
      </c>
      <c r="J2497" s="30" t="s">
        <v>49</v>
      </c>
    </row>
    <row r="2498" customFormat="false" ht="12.75" hidden="false" customHeight="false" outlineLevel="0" collapsed="false">
      <c r="A2498" s="25" t="s">
        <v>4311</v>
      </c>
      <c r="B2498" s="25" t="s">
        <v>4220</v>
      </c>
      <c r="C2498" s="25" t="s">
        <v>494</v>
      </c>
      <c r="D2498" s="26" t="s">
        <v>871</v>
      </c>
      <c r="E2498" s="26" t="s">
        <v>47</v>
      </c>
      <c r="F2498" s="26" t="s">
        <v>4221</v>
      </c>
      <c r="G2498" s="27" t="n">
        <v>71160</v>
      </c>
      <c r="H2498" s="28" t="n">
        <f aca="false">G2498/G$3225</f>
        <v>0.000230946299085233</v>
      </c>
      <c r="I2498" s="29" t="n">
        <f aca="false">H2498*'POTW Flow Rate'!C$8</f>
        <v>3176.43244150566</v>
      </c>
      <c r="J2498" s="30" t="s">
        <v>49</v>
      </c>
    </row>
    <row r="2499" customFormat="false" ht="12.75" hidden="false" customHeight="false" outlineLevel="0" collapsed="false">
      <c r="A2499" s="25" t="s">
        <v>4312</v>
      </c>
      <c r="B2499" s="25" t="s">
        <v>4220</v>
      </c>
      <c r="C2499" s="25" t="s">
        <v>497</v>
      </c>
      <c r="D2499" s="26" t="s">
        <v>4313</v>
      </c>
      <c r="E2499" s="26" t="s">
        <v>47</v>
      </c>
      <c r="F2499" s="26" t="s">
        <v>4221</v>
      </c>
      <c r="G2499" s="27" t="n">
        <v>30781</v>
      </c>
      <c r="H2499" s="28" t="n">
        <f aca="false">G2499/G$3225</f>
        <v>9.98982297940212E-005</v>
      </c>
      <c r="I2499" s="29" t="n">
        <f aca="false">H2499*'POTW Flow Rate'!C$8</f>
        <v>1373.99897388963</v>
      </c>
      <c r="J2499" s="30" t="s">
        <v>49</v>
      </c>
    </row>
    <row r="2500" customFormat="false" ht="12.75" hidden="false" customHeight="false" outlineLevel="0" collapsed="false">
      <c r="A2500" s="25" t="s">
        <v>4314</v>
      </c>
      <c r="B2500" s="25" t="s">
        <v>4220</v>
      </c>
      <c r="C2500" s="25" t="s">
        <v>499</v>
      </c>
      <c r="D2500" s="26" t="s">
        <v>4315</v>
      </c>
      <c r="E2500" s="26" t="s">
        <v>47</v>
      </c>
      <c r="F2500" s="26" t="s">
        <v>4221</v>
      </c>
      <c r="G2500" s="27" t="n">
        <v>53430</v>
      </c>
      <c r="H2500" s="28" t="n">
        <f aca="false">G2500/G$3225</f>
        <v>0.00017340445137892</v>
      </c>
      <c r="I2500" s="29" t="n">
        <f aca="false">H2500*'POTW Flow Rate'!C$8</f>
        <v>2385.00260468869</v>
      </c>
      <c r="J2500" s="30" t="s">
        <v>49</v>
      </c>
    </row>
    <row r="2501" customFormat="false" ht="12.75" hidden="false" customHeight="false" outlineLevel="0" collapsed="false">
      <c r="A2501" s="25" t="s">
        <v>4316</v>
      </c>
      <c r="B2501" s="25" t="s">
        <v>4220</v>
      </c>
      <c r="C2501" s="25" t="s">
        <v>502</v>
      </c>
      <c r="D2501" s="26" t="s">
        <v>2102</v>
      </c>
      <c r="E2501" s="26" t="s">
        <v>47</v>
      </c>
      <c r="F2501" s="26" t="s">
        <v>4221</v>
      </c>
      <c r="G2501" s="27" t="n">
        <v>64898</v>
      </c>
      <c r="H2501" s="28" t="n">
        <f aca="false">G2501/G$3225</f>
        <v>0.000210623284401819</v>
      </c>
      <c r="I2501" s="29" t="n">
        <f aca="false">H2501*'POTW Flow Rate'!C$8</f>
        <v>2896.90995768458</v>
      </c>
      <c r="J2501" s="30" t="s">
        <v>49</v>
      </c>
    </row>
    <row r="2502" customFormat="false" ht="12.75" hidden="false" customHeight="false" outlineLevel="0" collapsed="false">
      <c r="A2502" s="25" t="s">
        <v>4317</v>
      </c>
      <c r="B2502" s="25" t="s">
        <v>4220</v>
      </c>
      <c r="C2502" s="25" t="s">
        <v>505</v>
      </c>
      <c r="D2502" s="26" t="s">
        <v>3512</v>
      </c>
      <c r="E2502" s="26" t="s">
        <v>47</v>
      </c>
      <c r="F2502" s="26" t="s">
        <v>4221</v>
      </c>
      <c r="G2502" s="27" t="n">
        <v>249270</v>
      </c>
      <c r="H2502" s="28" t="n">
        <f aca="false">G2502/G$3225</f>
        <v>0.0008089935915258</v>
      </c>
      <c r="I2502" s="29" t="n">
        <f aca="false">H2502*'POTW Flow Rate'!C$8</f>
        <v>11126.8875027279</v>
      </c>
      <c r="J2502" s="30" t="s">
        <v>49</v>
      </c>
    </row>
    <row r="2503" customFormat="false" ht="12.75" hidden="false" customHeight="false" outlineLevel="0" collapsed="false">
      <c r="A2503" s="25" t="s">
        <v>4318</v>
      </c>
      <c r="B2503" s="25" t="s">
        <v>4220</v>
      </c>
      <c r="C2503" s="25" t="s">
        <v>1028</v>
      </c>
      <c r="D2503" s="26" t="s">
        <v>477</v>
      </c>
      <c r="E2503" s="26" t="s">
        <v>47</v>
      </c>
      <c r="F2503" s="26" t="s">
        <v>4221</v>
      </c>
      <c r="G2503" s="27" t="n">
        <v>22039</v>
      </c>
      <c r="H2503" s="28" t="n">
        <f aca="false">G2503/G$3225</f>
        <v>7.15264964241068E-005</v>
      </c>
      <c r="I2503" s="29" t="n">
        <f aca="false">H2503*'POTW Flow Rate'!C$8</f>
        <v>983.774516278011</v>
      </c>
      <c r="J2503" s="30" t="s">
        <v>49</v>
      </c>
    </row>
    <row r="2504" customFormat="false" ht="12.75" hidden="false" customHeight="false" outlineLevel="0" collapsed="false">
      <c r="A2504" s="25" t="s">
        <v>4319</v>
      </c>
      <c r="B2504" s="25" t="s">
        <v>4220</v>
      </c>
      <c r="C2504" s="25" t="s">
        <v>1030</v>
      </c>
      <c r="D2504" s="26" t="s">
        <v>4320</v>
      </c>
      <c r="E2504" s="26" t="s">
        <v>47</v>
      </c>
      <c r="F2504" s="26" t="s">
        <v>4221</v>
      </c>
      <c r="G2504" s="27" t="n">
        <v>13580</v>
      </c>
      <c r="H2504" s="28" t="n">
        <f aca="false">G2504/G$3225</f>
        <v>4.40732257107569E-005</v>
      </c>
      <c r="I2504" s="29" t="n">
        <f aca="false">H2504*'POTW Flow Rate'!C$8</f>
        <v>606.182582288461</v>
      </c>
      <c r="J2504" s="30" t="s">
        <v>49</v>
      </c>
    </row>
    <row r="2505" customFormat="false" ht="12.75" hidden="false" customHeight="false" outlineLevel="0" collapsed="false">
      <c r="A2505" s="25" t="s">
        <v>4321</v>
      </c>
      <c r="B2505" s="25" t="s">
        <v>4220</v>
      </c>
      <c r="C2505" s="25" t="s">
        <v>1032</v>
      </c>
      <c r="D2505" s="26" t="s">
        <v>483</v>
      </c>
      <c r="E2505" s="26" t="s">
        <v>47</v>
      </c>
      <c r="F2505" s="26" t="s">
        <v>4221</v>
      </c>
      <c r="G2505" s="27" t="n">
        <v>84835</v>
      </c>
      <c r="H2505" s="28" t="n">
        <f aca="false">G2505/G$3225</f>
        <v>0.0002753278426489</v>
      </c>
      <c r="I2505" s="29" t="n">
        <f aca="false">H2505*'POTW Flow Rate'!C$8</f>
        <v>3786.85562359658</v>
      </c>
      <c r="J2505" s="30" t="s">
        <v>49</v>
      </c>
    </row>
    <row r="2506" customFormat="false" ht="12.75" hidden="false" customHeight="false" outlineLevel="0" collapsed="false">
      <c r="A2506" s="25" t="s">
        <v>4322</v>
      </c>
      <c r="B2506" s="25" t="s">
        <v>4220</v>
      </c>
      <c r="C2506" s="25" t="s">
        <v>1035</v>
      </c>
      <c r="D2506" s="26" t="s">
        <v>223</v>
      </c>
      <c r="E2506" s="26" t="s">
        <v>47</v>
      </c>
      <c r="F2506" s="26" t="s">
        <v>4221</v>
      </c>
      <c r="G2506" s="27" t="n">
        <v>906825</v>
      </c>
      <c r="H2506" s="28" t="n">
        <f aca="false">G2506/G$3225</f>
        <v>0.002943056178583</v>
      </c>
      <c r="I2506" s="29" t="n">
        <f aca="false">H2506*'POTW Flow Rate'!C$8</f>
        <v>40478.7570091115</v>
      </c>
      <c r="J2506" s="30" t="s">
        <v>49</v>
      </c>
    </row>
    <row r="2507" customFormat="false" ht="12.75" hidden="false" customHeight="false" outlineLevel="0" collapsed="false">
      <c r="A2507" s="25" t="s">
        <v>4323</v>
      </c>
      <c r="B2507" s="25" t="s">
        <v>4220</v>
      </c>
      <c r="C2507" s="25" t="s">
        <v>1037</v>
      </c>
      <c r="D2507" s="26" t="s">
        <v>1927</v>
      </c>
      <c r="E2507" s="26" t="s">
        <v>47</v>
      </c>
      <c r="F2507" s="26" t="s">
        <v>4221</v>
      </c>
      <c r="G2507" s="27" t="n">
        <v>19107</v>
      </c>
      <c r="H2507" s="28" t="n">
        <f aca="false">G2507/G$3225</f>
        <v>6.20108338479699E-005</v>
      </c>
      <c r="I2507" s="29" t="n">
        <f aca="false">H2507*'POTW Flow Rate'!C$8</f>
        <v>852.896215006305</v>
      </c>
      <c r="J2507" s="30" t="s">
        <v>49</v>
      </c>
    </row>
    <row r="2508" customFormat="false" ht="12.75" hidden="false" customHeight="false" outlineLevel="0" collapsed="false">
      <c r="A2508" s="25" t="s">
        <v>4324</v>
      </c>
      <c r="B2508" s="25" t="s">
        <v>4220</v>
      </c>
      <c r="C2508" s="25" t="s">
        <v>1040</v>
      </c>
      <c r="D2508" s="26" t="s">
        <v>1161</v>
      </c>
      <c r="E2508" s="26" t="s">
        <v>47</v>
      </c>
      <c r="F2508" s="26" t="s">
        <v>4221</v>
      </c>
      <c r="G2508" s="27" t="n">
        <v>13226</v>
      </c>
      <c r="H2508" s="28" t="n">
        <f aca="false">G2508/G$3225</f>
        <v>4.29243360272806E-005</v>
      </c>
      <c r="I2508" s="29" t="n">
        <f aca="false">H2508*'POTW Flow Rate'!C$8</f>
        <v>590.380768287716</v>
      </c>
      <c r="J2508" s="30" t="s">
        <v>49</v>
      </c>
    </row>
    <row r="2509" customFormat="false" ht="12.75" hidden="false" customHeight="false" outlineLevel="0" collapsed="false">
      <c r="A2509" s="25" t="s">
        <v>4325</v>
      </c>
      <c r="B2509" s="25" t="s">
        <v>4220</v>
      </c>
      <c r="C2509" s="25" t="s">
        <v>1043</v>
      </c>
      <c r="D2509" s="26" t="s">
        <v>1607</v>
      </c>
      <c r="E2509" s="26" t="s">
        <v>47</v>
      </c>
      <c r="F2509" s="26" t="s">
        <v>4221</v>
      </c>
      <c r="G2509" s="27" t="n">
        <v>153900</v>
      </c>
      <c r="H2509" s="28" t="n">
        <f aca="false">G2509/G$3225</f>
        <v>0.00049947492171469</v>
      </c>
      <c r="I2509" s="29" t="n">
        <f aca="false">H2509*'POTW Flow Rate'!C$8</f>
        <v>6869.77167998484</v>
      </c>
      <c r="J2509" s="30" t="s">
        <v>49</v>
      </c>
    </row>
    <row r="2510" customFormat="false" ht="12.75" hidden="false" customHeight="false" outlineLevel="0" collapsed="false">
      <c r="A2510" s="25" t="s">
        <v>4326</v>
      </c>
      <c r="B2510" s="25" t="s">
        <v>4220</v>
      </c>
      <c r="C2510" s="25" t="s">
        <v>1045</v>
      </c>
      <c r="D2510" s="26" t="s">
        <v>1935</v>
      </c>
      <c r="E2510" s="26" t="s">
        <v>47</v>
      </c>
      <c r="F2510" s="26" t="s">
        <v>4221</v>
      </c>
      <c r="G2510" s="27" t="n">
        <v>155474</v>
      </c>
      <c r="H2510" s="28" t="n">
        <f aca="false">G2510/G$3225</f>
        <v>0.000504583261719751</v>
      </c>
      <c r="I2510" s="29" t="n">
        <f aca="false">H2510*'POTW Flow Rate'!C$8</f>
        <v>6940.0317230277</v>
      </c>
      <c r="J2510" s="30" t="s">
        <v>49</v>
      </c>
    </row>
    <row r="2511" customFormat="false" ht="12.75" hidden="false" customHeight="false" outlineLevel="0" collapsed="false">
      <c r="A2511" s="25" t="s">
        <v>4327</v>
      </c>
      <c r="B2511" s="25" t="s">
        <v>4220</v>
      </c>
      <c r="C2511" s="25" t="s">
        <v>1048</v>
      </c>
      <c r="D2511" s="26" t="s">
        <v>1613</v>
      </c>
      <c r="E2511" s="26" t="s">
        <v>47</v>
      </c>
      <c r="F2511" s="26" t="s">
        <v>4221</v>
      </c>
      <c r="G2511" s="27" t="n">
        <v>58706</v>
      </c>
      <c r="H2511" s="28" t="n">
        <f aca="false">G2511/G$3225</f>
        <v>0.000190527451294234</v>
      </c>
      <c r="I2511" s="29" t="n">
        <f aca="false">H2511*'POTW Flow Rate'!C$8</f>
        <v>2620.51212634951</v>
      </c>
      <c r="J2511" s="30" t="s">
        <v>49</v>
      </c>
    </row>
    <row r="2512" customFormat="false" ht="12.75" hidden="false" customHeight="false" outlineLevel="0" collapsed="false">
      <c r="A2512" s="25" t="s">
        <v>4328</v>
      </c>
      <c r="B2512" s="25" t="s">
        <v>4220</v>
      </c>
      <c r="C2512" s="25" t="s">
        <v>1050</v>
      </c>
      <c r="D2512" s="26" t="s">
        <v>4329</v>
      </c>
      <c r="E2512" s="26" t="s">
        <v>47</v>
      </c>
      <c r="F2512" s="26" t="s">
        <v>4221</v>
      </c>
      <c r="G2512" s="27" t="n">
        <v>7822</v>
      </c>
      <c r="H2512" s="28" t="n">
        <f aca="false">G2512/G$3225</f>
        <v>2.53859183733093E-005</v>
      </c>
      <c r="I2512" s="29" t="n">
        <f aca="false">H2512*'POTW Flow Rate'!C$8</f>
        <v>349.157596366741</v>
      </c>
      <c r="J2512" s="30" t="s">
        <v>49</v>
      </c>
    </row>
    <row r="2513" customFormat="false" ht="12.75" hidden="false" customHeight="false" outlineLevel="0" collapsed="false">
      <c r="A2513" s="25" t="s">
        <v>4330</v>
      </c>
      <c r="B2513" s="25" t="s">
        <v>4220</v>
      </c>
      <c r="C2513" s="25" t="s">
        <v>1053</v>
      </c>
      <c r="D2513" s="26" t="s">
        <v>4331</v>
      </c>
      <c r="E2513" s="26" t="s">
        <v>47</v>
      </c>
      <c r="F2513" s="26" t="s">
        <v>4221</v>
      </c>
      <c r="G2513" s="27" t="n">
        <v>17718</v>
      </c>
      <c r="H2513" s="28" t="n">
        <f aca="false">G2513/G$3225</f>
        <v>5.7502902293313E-005</v>
      </c>
      <c r="I2513" s="29" t="n">
        <f aca="false">H2513*'POTW Flow Rate'!C$8</f>
        <v>790.894182105078</v>
      </c>
      <c r="J2513" s="30" t="s">
        <v>49</v>
      </c>
    </row>
    <row r="2514" customFormat="false" ht="12.75" hidden="false" customHeight="false" outlineLevel="0" collapsed="false">
      <c r="A2514" s="25" t="s">
        <v>4332</v>
      </c>
      <c r="B2514" s="25" t="s">
        <v>4220</v>
      </c>
      <c r="C2514" s="25" t="s">
        <v>1055</v>
      </c>
      <c r="D2514" s="26" t="s">
        <v>492</v>
      </c>
      <c r="E2514" s="26" t="s">
        <v>47</v>
      </c>
      <c r="F2514" s="26" t="s">
        <v>4221</v>
      </c>
      <c r="G2514" s="27" t="n">
        <v>19008</v>
      </c>
      <c r="H2514" s="28" t="n">
        <f aca="false">G2514/G$3225</f>
        <v>6.16895341907266E-005</v>
      </c>
      <c r="I2514" s="29" t="n">
        <f aca="false">H2514*'POTW Flow Rate'!C$8</f>
        <v>848.477063633216</v>
      </c>
      <c r="J2514" s="30" t="s">
        <v>49</v>
      </c>
    </row>
    <row r="2515" customFormat="false" ht="12.75" hidden="false" customHeight="false" outlineLevel="0" collapsed="false">
      <c r="A2515" s="25" t="s">
        <v>4333</v>
      </c>
      <c r="B2515" s="25" t="s">
        <v>4220</v>
      </c>
      <c r="C2515" s="25" t="s">
        <v>1058</v>
      </c>
      <c r="D2515" s="26" t="s">
        <v>495</v>
      </c>
      <c r="E2515" s="26" t="s">
        <v>47</v>
      </c>
      <c r="F2515" s="26" t="s">
        <v>4221</v>
      </c>
      <c r="G2515" s="27" t="n">
        <v>5481</v>
      </c>
      <c r="H2515" s="28" t="n">
        <f aca="false">G2515/G$3225</f>
        <v>1.77883173873828E-005</v>
      </c>
      <c r="I2515" s="29" t="n">
        <f aca="false">H2515*'POTW Flow Rate'!C$8</f>
        <v>244.660289655601</v>
      </c>
      <c r="J2515" s="30" t="s">
        <v>49</v>
      </c>
    </row>
    <row r="2516" customFormat="false" ht="12.75" hidden="false" customHeight="false" outlineLevel="0" collapsed="false">
      <c r="A2516" s="25" t="s">
        <v>4334</v>
      </c>
      <c r="B2516" s="25" t="s">
        <v>4220</v>
      </c>
      <c r="C2516" s="25" t="s">
        <v>1061</v>
      </c>
      <c r="D2516" s="26" t="s">
        <v>1218</v>
      </c>
      <c r="E2516" s="26" t="s">
        <v>47</v>
      </c>
      <c r="F2516" s="26" t="s">
        <v>4221</v>
      </c>
      <c r="G2516" s="27" t="n">
        <v>39842</v>
      </c>
      <c r="H2516" s="28" t="n">
        <f aca="false">G2516/G$3225</f>
        <v>0.000129305262059497</v>
      </c>
      <c r="I2516" s="29" t="n">
        <f aca="false">H2516*'POTW Flow Rate'!C$8</f>
        <v>1778.46291925897</v>
      </c>
      <c r="J2516" s="30" t="s">
        <v>49</v>
      </c>
    </row>
    <row r="2517" customFormat="false" ht="12.75" hidden="false" customHeight="false" outlineLevel="0" collapsed="false">
      <c r="A2517" s="25" t="s">
        <v>4335</v>
      </c>
      <c r="B2517" s="25" t="s">
        <v>4220</v>
      </c>
      <c r="C2517" s="25" t="s">
        <v>1063</v>
      </c>
      <c r="D2517" s="26" t="s">
        <v>241</v>
      </c>
      <c r="E2517" s="26" t="s">
        <v>47</v>
      </c>
      <c r="F2517" s="26" t="s">
        <v>4221</v>
      </c>
      <c r="G2517" s="27" t="n">
        <v>118639</v>
      </c>
      <c r="H2517" s="28" t="n">
        <f aca="false">G2517/G$3225</f>
        <v>0.000385037071067635</v>
      </c>
      <c r="I2517" s="29" t="n">
        <f aca="false">H2517*'POTW Flow Rate'!C$8</f>
        <v>5295.79494698975</v>
      </c>
      <c r="J2517" s="30" t="s">
        <v>49</v>
      </c>
    </row>
    <row r="2518" customFormat="false" ht="12.75" hidden="false" customHeight="false" outlineLevel="0" collapsed="false">
      <c r="A2518" s="25" t="s">
        <v>4336</v>
      </c>
      <c r="B2518" s="25" t="s">
        <v>4220</v>
      </c>
      <c r="C2518" s="25" t="s">
        <v>1065</v>
      </c>
      <c r="D2518" s="26" t="s">
        <v>1223</v>
      </c>
      <c r="E2518" s="26" t="s">
        <v>47</v>
      </c>
      <c r="F2518" s="26" t="s">
        <v>4221</v>
      </c>
      <c r="G2518" s="27" t="n">
        <v>16614</v>
      </c>
      <c r="H2518" s="28" t="n">
        <f aca="false">G2518/G$3225</f>
        <v>5.39199242973869E-005</v>
      </c>
      <c r="I2518" s="29" t="n">
        <f aca="false">H2518*'POTW Flow Rate'!C$8</f>
        <v>741.613948611229</v>
      </c>
      <c r="J2518" s="30" t="s">
        <v>49</v>
      </c>
    </row>
    <row r="2519" customFormat="false" ht="12.75" hidden="false" customHeight="false" outlineLevel="0" collapsed="false">
      <c r="A2519" s="25" t="s">
        <v>4337</v>
      </c>
      <c r="B2519" s="25" t="s">
        <v>4220</v>
      </c>
      <c r="C2519" s="25" t="s">
        <v>1067</v>
      </c>
      <c r="D2519" s="26" t="s">
        <v>4338</v>
      </c>
      <c r="E2519" s="26" t="s">
        <v>47</v>
      </c>
      <c r="F2519" s="26" t="s">
        <v>4221</v>
      </c>
      <c r="G2519" s="27" t="n">
        <v>33375</v>
      </c>
      <c r="H2519" s="28" t="n">
        <f aca="false">G2519/G$3225</f>
        <v>0.000108316929904014</v>
      </c>
      <c r="I2519" s="29" t="n">
        <f aca="false">H2519*'POTW Flow Rate'!C$8</f>
        <v>1489.78966744311</v>
      </c>
      <c r="J2519" s="30" t="s">
        <v>49</v>
      </c>
    </row>
    <row r="2520" customFormat="false" ht="12.75" hidden="false" customHeight="false" outlineLevel="0" collapsed="false">
      <c r="A2520" s="25" t="s">
        <v>4339</v>
      </c>
      <c r="B2520" s="25" t="s">
        <v>4220</v>
      </c>
      <c r="C2520" s="25" t="s">
        <v>300</v>
      </c>
      <c r="D2520" s="26" t="s">
        <v>500</v>
      </c>
      <c r="E2520" s="26" t="s">
        <v>47</v>
      </c>
      <c r="F2520" s="26" t="s">
        <v>4221</v>
      </c>
      <c r="G2520" s="27" t="n">
        <v>25129</v>
      </c>
      <c r="H2520" s="28" t="n">
        <f aca="false">G2520/G$3225</f>
        <v>8.15549402713998E-005</v>
      </c>
      <c r="I2520" s="29" t="n">
        <f aca="false">H2520*'POTW Flow Rate'!C$8</f>
        <v>1121.7056045896</v>
      </c>
      <c r="J2520" s="30" t="s">
        <v>49</v>
      </c>
    </row>
    <row r="2521" customFormat="false" ht="12.75" hidden="false" customHeight="false" outlineLevel="0" collapsed="false">
      <c r="A2521" s="25" t="s">
        <v>4340</v>
      </c>
      <c r="B2521" s="25" t="s">
        <v>4220</v>
      </c>
      <c r="C2521" s="25" t="s">
        <v>1071</v>
      </c>
      <c r="D2521" s="26" t="s">
        <v>1490</v>
      </c>
      <c r="E2521" s="26" t="s">
        <v>47</v>
      </c>
      <c r="F2521" s="26" t="s">
        <v>4221</v>
      </c>
      <c r="G2521" s="27" t="n">
        <v>171452</v>
      </c>
      <c r="H2521" s="28" t="n">
        <f aca="false">G2521/G$3225</f>
        <v>0.00055643907912818</v>
      </c>
      <c r="I2521" s="29" t="n">
        <f aca="false">H2521*'POTW Flow Rate'!C$8</f>
        <v>7653.25597190878</v>
      </c>
      <c r="J2521" s="30" t="s">
        <v>49</v>
      </c>
    </row>
    <row r="2522" customFormat="false" ht="12.75" hidden="false" customHeight="false" outlineLevel="0" collapsed="false">
      <c r="A2522" s="25" t="s">
        <v>4341</v>
      </c>
      <c r="B2522" s="25" t="s">
        <v>4220</v>
      </c>
      <c r="C2522" s="25" t="s">
        <v>1074</v>
      </c>
      <c r="D2522" s="26" t="s">
        <v>1947</v>
      </c>
      <c r="E2522" s="26" t="s">
        <v>47</v>
      </c>
      <c r="F2522" s="26" t="s">
        <v>4221</v>
      </c>
      <c r="G2522" s="27" t="n">
        <v>109803</v>
      </c>
      <c r="H2522" s="28" t="n">
        <f aca="false">G2522/G$3225</f>
        <v>0.000356360265295894</v>
      </c>
      <c r="I2522" s="29" t="n">
        <f aca="false">H2522*'POTW Flow Rate'!C$8</f>
        <v>4901.37452746833</v>
      </c>
      <c r="J2522" s="30" t="s">
        <v>49</v>
      </c>
    </row>
    <row r="2523" customFormat="false" ht="12.75" hidden="false" customHeight="false" outlineLevel="0" collapsed="false">
      <c r="A2523" s="25" t="s">
        <v>4342</v>
      </c>
      <c r="B2523" s="25" t="s">
        <v>4343</v>
      </c>
      <c r="C2523" s="25" t="s">
        <v>45</v>
      </c>
      <c r="D2523" s="26" t="s">
        <v>1782</v>
      </c>
      <c r="E2523" s="26" t="s">
        <v>47</v>
      </c>
      <c r="F2523" s="26" t="s">
        <v>4344</v>
      </c>
      <c r="G2523" s="27" t="n">
        <v>56838</v>
      </c>
      <c r="H2523" s="28" t="n">
        <f aca="false">G2523/G$3225</f>
        <v>0.000184464948670692</v>
      </c>
      <c r="I2523" s="29" t="n">
        <f aca="false">H2523*'POTW Flow Rate'!C$8</f>
        <v>2537.12854286536</v>
      </c>
      <c r="J2523" s="30" t="s">
        <v>49</v>
      </c>
    </row>
    <row r="2524" customFormat="false" ht="12.75" hidden="false" customHeight="false" outlineLevel="0" collapsed="false">
      <c r="A2524" s="25" t="s">
        <v>4345</v>
      </c>
      <c r="B2524" s="25" t="s">
        <v>4343</v>
      </c>
      <c r="C2524" s="25" t="s">
        <v>51</v>
      </c>
      <c r="D2524" s="26" t="s">
        <v>4346</v>
      </c>
      <c r="E2524" s="26" t="s">
        <v>47</v>
      </c>
      <c r="F2524" s="26" t="s">
        <v>4344</v>
      </c>
      <c r="G2524" s="27" t="n">
        <v>13645</v>
      </c>
      <c r="H2524" s="28" t="n">
        <f aca="false">G2524/G$3225</f>
        <v>4.42841800311692E-005</v>
      </c>
      <c r="I2524" s="29" t="n">
        <f aca="false">H2524*'POTW Flow Rate'!C$8</f>
        <v>609.084045311197</v>
      </c>
      <c r="J2524" s="30" t="s">
        <v>49</v>
      </c>
    </row>
    <row r="2525" customFormat="false" ht="12.75" hidden="false" customHeight="false" outlineLevel="0" collapsed="false">
      <c r="A2525" s="25" t="s">
        <v>4347</v>
      </c>
      <c r="B2525" s="25" t="s">
        <v>4343</v>
      </c>
      <c r="C2525" s="25" t="s">
        <v>54</v>
      </c>
      <c r="D2525" s="26" t="s">
        <v>4348</v>
      </c>
      <c r="E2525" s="26" t="s">
        <v>47</v>
      </c>
      <c r="F2525" s="26" t="s">
        <v>4344</v>
      </c>
      <c r="G2525" s="27" t="n">
        <v>83038</v>
      </c>
      <c r="H2525" s="28" t="n">
        <f aca="false">G2525/G$3225</f>
        <v>0.00026949576705227</v>
      </c>
      <c r="I2525" s="29" t="n">
        <f aca="false">H2525*'POTW Flow Rate'!C$8</f>
        <v>3706.64133049111</v>
      </c>
      <c r="J2525" s="30" t="s">
        <v>49</v>
      </c>
    </row>
    <row r="2526" customFormat="false" ht="12.75" hidden="false" customHeight="false" outlineLevel="0" collapsed="false">
      <c r="A2526" s="25" t="s">
        <v>4349</v>
      </c>
      <c r="B2526" s="25" t="s">
        <v>4343</v>
      </c>
      <c r="C2526" s="25" t="s">
        <v>57</v>
      </c>
      <c r="D2526" s="26" t="s">
        <v>4350</v>
      </c>
      <c r="E2526" s="26" t="s">
        <v>47</v>
      </c>
      <c r="F2526" s="26" t="s">
        <v>4344</v>
      </c>
      <c r="G2526" s="27" t="n">
        <v>24900</v>
      </c>
      <c r="H2526" s="28" t="n">
        <f aca="false">G2526/G$3225</f>
        <v>8.08117319733318E-005</v>
      </c>
      <c r="I2526" s="29" t="n">
        <f aca="false">H2526*'POTW Flow Rate'!C$8</f>
        <v>1111.48352717104</v>
      </c>
      <c r="J2526" s="30" t="s">
        <v>49</v>
      </c>
    </row>
    <row r="2527" customFormat="false" ht="12.75" hidden="false" customHeight="false" outlineLevel="0" collapsed="false">
      <c r="A2527" s="25" t="s">
        <v>4351</v>
      </c>
      <c r="B2527" s="25" t="s">
        <v>4343</v>
      </c>
      <c r="C2527" s="25" t="s">
        <v>60</v>
      </c>
      <c r="D2527" s="26" t="s">
        <v>4352</v>
      </c>
      <c r="E2527" s="26" t="s">
        <v>47</v>
      </c>
      <c r="F2527" s="26" t="s">
        <v>4344</v>
      </c>
      <c r="G2527" s="27" t="n">
        <v>9119</v>
      </c>
      <c r="H2527" s="28" t="n">
        <f aca="false">G2527/G$3225</f>
        <v>2.95952684283057E-005</v>
      </c>
      <c r="I2527" s="29" t="n">
        <f aca="false">H2527*'POTW Flow Rate'!C$8</f>
        <v>407.052943143481</v>
      </c>
      <c r="J2527" s="30" t="s">
        <v>49</v>
      </c>
    </row>
    <row r="2528" customFormat="false" ht="12.75" hidden="false" customHeight="false" outlineLevel="0" collapsed="false">
      <c r="A2528" s="25" t="s">
        <v>4353</v>
      </c>
      <c r="B2528" s="25" t="s">
        <v>4343</v>
      </c>
      <c r="C2528" s="25" t="s">
        <v>63</v>
      </c>
      <c r="D2528" s="26" t="s">
        <v>3935</v>
      </c>
      <c r="E2528" s="26" t="s">
        <v>47</v>
      </c>
      <c r="F2528" s="26" t="s">
        <v>4344</v>
      </c>
      <c r="G2528" s="27" t="n">
        <v>2123</v>
      </c>
      <c r="H2528" s="28" t="n">
        <f aca="false">G2528/G$3225</f>
        <v>6.89009264977444E-006</v>
      </c>
      <c r="I2528" s="29" t="n">
        <f aca="false">H2528*'POTW Flow Rate'!C$8</f>
        <v>94.7662461118117</v>
      </c>
      <c r="J2528" s="30" t="s">
        <v>49</v>
      </c>
    </row>
    <row r="2529" customFormat="false" ht="12.75" hidden="false" customHeight="false" outlineLevel="0" collapsed="false">
      <c r="A2529" s="25" t="s">
        <v>4354</v>
      </c>
      <c r="B2529" s="25" t="s">
        <v>4343</v>
      </c>
      <c r="C2529" s="25" t="s">
        <v>66</v>
      </c>
      <c r="D2529" s="26" t="s">
        <v>4355</v>
      </c>
      <c r="E2529" s="26" t="s">
        <v>47</v>
      </c>
      <c r="F2529" s="26" t="s">
        <v>4344</v>
      </c>
      <c r="G2529" s="27" t="n">
        <v>43877</v>
      </c>
      <c r="H2529" s="28" t="n">
        <f aca="false">G2529/G$3225</f>
        <v>0.000142400657180477</v>
      </c>
      <c r="I2529" s="29" t="n">
        <f aca="false">H2529*'POTW Flow Rate'!C$8</f>
        <v>1958.57681613187</v>
      </c>
      <c r="J2529" s="30" t="s">
        <v>49</v>
      </c>
    </row>
    <row r="2530" customFormat="false" ht="12.75" hidden="false" customHeight="false" outlineLevel="0" collapsed="false">
      <c r="A2530" s="25" t="s">
        <v>4356</v>
      </c>
      <c r="B2530" s="25" t="s">
        <v>4343</v>
      </c>
      <c r="C2530" s="25" t="s">
        <v>69</v>
      </c>
      <c r="D2530" s="26" t="s">
        <v>4357</v>
      </c>
      <c r="E2530" s="26" t="s">
        <v>47</v>
      </c>
      <c r="F2530" s="26" t="s">
        <v>4344</v>
      </c>
      <c r="G2530" s="27" t="n">
        <v>26851</v>
      </c>
      <c r="H2530" s="28" t="n">
        <f aca="false">G2530/G$3225</f>
        <v>8.71436070367845E-005</v>
      </c>
      <c r="I2530" s="29" t="n">
        <f aca="false">H2530*'POTW Flow Rate'!C$8</f>
        <v>1198.57205574576</v>
      </c>
      <c r="J2530" s="30" t="s">
        <v>49</v>
      </c>
    </row>
    <row r="2531" customFormat="false" ht="12.75" hidden="false" customHeight="false" outlineLevel="0" collapsed="false">
      <c r="A2531" s="25" t="s">
        <v>4358</v>
      </c>
      <c r="B2531" s="25" t="s">
        <v>4343</v>
      </c>
      <c r="C2531" s="25" t="s">
        <v>72</v>
      </c>
      <c r="D2531" s="26" t="s">
        <v>4359</v>
      </c>
      <c r="E2531" s="26" t="s">
        <v>47</v>
      </c>
      <c r="F2531" s="26" t="s">
        <v>4344</v>
      </c>
      <c r="G2531" s="27" t="n">
        <v>6279</v>
      </c>
      <c r="H2531" s="28" t="n">
        <f aca="false">G2531/G$3225</f>
        <v>2.03781873518293E-005</v>
      </c>
      <c r="I2531" s="29" t="n">
        <f aca="false">H2531*'POTW Flow Rate'!C$8</f>
        <v>280.281327996263</v>
      </c>
      <c r="J2531" s="30" t="s">
        <v>49</v>
      </c>
    </row>
    <row r="2532" customFormat="false" ht="12.75" hidden="false" customHeight="false" outlineLevel="0" collapsed="false">
      <c r="A2532" s="25" t="s">
        <v>4360</v>
      </c>
      <c r="B2532" s="25" t="s">
        <v>4343</v>
      </c>
      <c r="C2532" s="25" t="s">
        <v>75</v>
      </c>
      <c r="D2532" s="26" t="s">
        <v>4361</v>
      </c>
      <c r="E2532" s="26" t="s">
        <v>47</v>
      </c>
      <c r="F2532" s="26" t="s">
        <v>4344</v>
      </c>
      <c r="G2532" s="27" t="n">
        <v>20303</v>
      </c>
      <c r="H2532" s="28" t="n">
        <f aca="false">G2532/G$3225</f>
        <v>6.58923933435565E-005</v>
      </c>
      <c r="I2532" s="29" t="n">
        <f aca="false">H2532*'POTW Flow Rate'!C$8</f>
        <v>906.283134624641</v>
      </c>
      <c r="J2532" s="30" t="s">
        <v>49</v>
      </c>
    </row>
    <row r="2533" customFormat="false" ht="12.75" hidden="false" customHeight="false" outlineLevel="0" collapsed="false">
      <c r="A2533" s="25" t="s">
        <v>4362</v>
      </c>
      <c r="B2533" s="25" t="s">
        <v>4343</v>
      </c>
      <c r="C2533" s="25" t="s">
        <v>78</v>
      </c>
      <c r="D2533" s="26" t="s">
        <v>4363</v>
      </c>
      <c r="E2533" s="26" t="s">
        <v>47</v>
      </c>
      <c r="F2533" s="26" t="s">
        <v>4344</v>
      </c>
      <c r="G2533" s="27" t="n">
        <v>73491</v>
      </c>
      <c r="H2533" s="28" t="n">
        <f aca="false">G2533/G$3225</f>
        <v>0.000238511445560326</v>
      </c>
      <c r="I2533" s="29" t="n">
        <f aca="false">H2533*'POTW Flow Rate'!C$8</f>
        <v>3280.48336929023</v>
      </c>
      <c r="J2533" s="30" t="s">
        <v>49</v>
      </c>
    </row>
    <row r="2534" customFormat="false" ht="12.75" hidden="false" customHeight="false" outlineLevel="0" collapsed="false">
      <c r="A2534" s="25" t="s">
        <v>4364</v>
      </c>
      <c r="B2534" s="25" t="s">
        <v>4343</v>
      </c>
      <c r="C2534" s="25" t="s">
        <v>81</v>
      </c>
      <c r="D2534" s="26" t="s">
        <v>4365</v>
      </c>
      <c r="E2534" s="26" t="s">
        <v>47</v>
      </c>
      <c r="F2534" s="26" t="s">
        <v>4344</v>
      </c>
      <c r="G2534" s="27" t="n">
        <v>3737</v>
      </c>
      <c r="H2534" s="28" t="n">
        <f aca="false">G2534/G$3225</f>
        <v>1.21282506981663E-005</v>
      </c>
      <c r="I2534" s="29" t="n">
        <f aca="false">H2534*'POTW Flow Rate'!C$8</f>
        <v>166.81180486097</v>
      </c>
      <c r="J2534" s="30" t="s">
        <v>49</v>
      </c>
    </row>
    <row r="2535" customFormat="false" ht="12.75" hidden="false" customHeight="false" outlineLevel="0" collapsed="false">
      <c r="A2535" s="25" t="s">
        <v>4366</v>
      </c>
      <c r="B2535" s="25" t="s">
        <v>4343</v>
      </c>
      <c r="C2535" s="25" t="s">
        <v>84</v>
      </c>
      <c r="D2535" s="26" t="s">
        <v>4367</v>
      </c>
      <c r="E2535" s="26" t="s">
        <v>47</v>
      </c>
      <c r="F2535" s="26" t="s">
        <v>4344</v>
      </c>
      <c r="G2535" s="27" t="n">
        <v>32661</v>
      </c>
      <c r="H2535" s="28" t="n">
        <f aca="false">G2535/G$3225</f>
        <v>0.000105999677830562</v>
      </c>
      <c r="I2535" s="29" t="n">
        <f aca="false">H2535*'POTW Flow Rate'!C$8</f>
        <v>1457.91821208567</v>
      </c>
      <c r="J2535" s="30" t="s">
        <v>49</v>
      </c>
    </row>
    <row r="2536" customFormat="false" ht="12.75" hidden="false" customHeight="false" outlineLevel="0" collapsed="false">
      <c r="A2536" s="25" t="s">
        <v>4368</v>
      </c>
      <c r="B2536" s="25" t="s">
        <v>4343</v>
      </c>
      <c r="C2536" s="25" t="s">
        <v>87</v>
      </c>
      <c r="D2536" s="26" t="s">
        <v>1964</v>
      </c>
      <c r="E2536" s="26" t="s">
        <v>47</v>
      </c>
      <c r="F2536" s="26" t="s">
        <v>4344</v>
      </c>
      <c r="G2536" s="27" t="n">
        <v>285084</v>
      </c>
      <c r="H2536" s="28" t="n">
        <f aca="false">G2536/G$3225</f>
        <v>0.000925226176621901</v>
      </c>
      <c r="I2536" s="29" t="n">
        <f aca="false">H2536*'POTW Flow Rate'!C$8</f>
        <v>12725.5489903626</v>
      </c>
      <c r="J2536" s="30" t="s">
        <v>49</v>
      </c>
    </row>
    <row r="2537" customFormat="false" ht="12.75" hidden="false" customHeight="false" outlineLevel="0" collapsed="false">
      <c r="A2537" s="25" t="s">
        <v>4369</v>
      </c>
      <c r="B2537" s="25" t="s">
        <v>4343</v>
      </c>
      <c r="C2537" s="25" t="s">
        <v>90</v>
      </c>
      <c r="D2537" s="26" t="s">
        <v>4370</v>
      </c>
      <c r="E2537" s="26" t="s">
        <v>47</v>
      </c>
      <c r="F2537" s="26" t="s">
        <v>4344</v>
      </c>
      <c r="G2537" s="27" t="n">
        <v>1622899</v>
      </c>
      <c r="H2537" s="28" t="n">
        <f aca="false">G2537/G$3225</f>
        <v>0.00526703931758186</v>
      </c>
      <c r="I2537" s="29" t="n">
        <f aca="false">H2537*'POTW Flow Rate'!C$8</f>
        <v>72442.7913559176</v>
      </c>
      <c r="J2537" s="30" t="s">
        <v>49</v>
      </c>
    </row>
    <row r="2538" customFormat="false" ht="12.75" hidden="false" customHeight="false" outlineLevel="0" collapsed="false">
      <c r="A2538" s="25" t="s">
        <v>4371</v>
      </c>
      <c r="B2538" s="25" t="s">
        <v>4343</v>
      </c>
      <c r="C2538" s="25" t="s">
        <v>93</v>
      </c>
      <c r="D2538" s="26" t="s">
        <v>4372</v>
      </c>
      <c r="E2538" s="26" t="s">
        <v>47</v>
      </c>
      <c r="F2538" s="26" t="s">
        <v>4344</v>
      </c>
      <c r="G2538" s="27" t="n">
        <v>9082</v>
      </c>
      <c r="H2538" s="28" t="n">
        <f aca="false">G2538/G$3225</f>
        <v>2.94751867382249E-005</v>
      </c>
      <c r="I2538" s="29" t="n">
        <f aca="false">H2538*'POTW Flow Rate'!C$8</f>
        <v>405.401341115155</v>
      </c>
      <c r="J2538" s="30" t="s">
        <v>49</v>
      </c>
    </row>
    <row r="2539" customFormat="false" ht="12.75" hidden="false" customHeight="false" outlineLevel="0" collapsed="false">
      <c r="A2539" s="25" t="s">
        <v>4373</v>
      </c>
      <c r="B2539" s="25" t="s">
        <v>4343</v>
      </c>
      <c r="C2539" s="25" t="s">
        <v>96</v>
      </c>
      <c r="D2539" s="26" t="s">
        <v>4374</v>
      </c>
      <c r="E2539" s="26" t="s">
        <v>47</v>
      </c>
      <c r="F2539" s="26" t="s">
        <v>4344</v>
      </c>
      <c r="G2539" s="27" t="n">
        <v>593</v>
      </c>
      <c r="H2539" s="28" t="n">
        <f aca="false">G2539/G$3225</f>
        <v>1.92455249237694E-006</v>
      </c>
      <c r="I2539" s="29" t="n">
        <f aca="false">H2539*'POTW Flow Rate'!C$8</f>
        <v>26.4702703458805</v>
      </c>
      <c r="J2539" s="30" t="s">
        <v>49</v>
      </c>
    </row>
    <row r="2540" customFormat="false" ht="12.75" hidden="false" customHeight="false" outlineLevel="0" collapsed="false">
      <c r="A2540" s="25" t="s">
        <v>4375</v>
      </c>
      <c r="B2540" s="25" t="s">
        <v>4343</v>
      </c>
      <c r="C2540" s="25" t="s">
        <v>99</v>
      </c>
      <c r="D2540" s="26" t="s">
        <v>4376</v>
      </c>
      <c r="E2540" s="26" t="s">
        <v>47</v>
      </c>
      <c r="F2540" s="26" t="s">
        <v>4344</v>
      </c>
      <c r="G2540" s="27" t="n">
        <v>17760</v>
      </c>
      <c r="H2540" s="28" t="n">
        <f aca="false">G2540/G$3225</f>
        <v>5.76392112388102E-005</v>
      </c>
      <c r="I2540" s="29" t="n">
        <f aca="false">H2540*'POTW Flow Rate'!C$8</f>
        <v>792.768973596692</v>
      </c>
      <c r="J2540" s="30" t="s">
        <v>49</v>
      </c>
    </row>
    <row r="2541" customFormat="false" ht="12.75" hidden="false" customHeight="false" outlineLevel="0" collapsed="false">
      <c r="A2541" s="25" t="s">
        <v>4377</v>
      </c>
      <c r="B2541" s="25" t="s">
        <v>4343</v>
      </c>
      <c r="C2541" s="25" t="s">
        <v>102</v>
      </c>
      <c r="D2541" s="26" t="s">
        <v>4378</v>
      </c>
      <c r="E2541" s="26" t="s">
        <v>47</v>
      </c>
      <c r="F2541" s="26" t="s">
        <v>4344</v>
      </c>
      <c r="G2541" s="27" t="n">
        <v>92283</v>
      </c>
      <c r="H2541" s="28" t="n">
        <f aca="false">G2541/G$3225</f>
        <v>0.000299499962317067</v>
      </c>
      <c r="I2541" s="29" t="n">
        <f aca="false">H2541*'POTW Flow Rate'!C$8</f>
        <v>4119.31864810943</v>
      </c>
      <c r="J2541" s="30" t="s">
        <v>49</v>
      </c>
    </row>
    <row r="2542" customFormat="false" ht="12.75" hidden="false" customHeight="false" outlineLevel="0" collapsed="false">
      <c r="A2542" s="25" t="s">
        <v>4379</v>
      </c>
      <c r="B2542" s="25" t="s">
        <v>4343</v>
      </c>
      <c r="C2542" s="25" t="s">
        <v>105</v>
      </c>
      <c r="D2542" s="26" t="s">
        <v>4380</v>
      </c>
      <c r="E2542" s="26" t="s">
        <v>47</v>
      </c>
      <c r="F2542" s="26" t="s">
        <v>4344</v>
      </c>
      <c r="G2542" s="27" t="n">
        <v>301044</v>
      </c>
      <c r="H2542" s="28" t="n">
        <f aca="false">G2542/G$3225</f>
        <v>0.000977023575910831</v>
      </c>
      <c r="I2542" s="29" t="n">
        <f aca="false">H2542*'POTW Flow Rate'!C$8</f>
        <v>13437.9697571758</v>
      </c>
      <c r="J2542" s="30" t="s">
        <v>49</v>
      </c>
    </row>
    <row r="2543" customFormat="false" ht="12.75" hidden="false" customHeight="false" outlineLevel="0" collapsed="false">
      <c r="A2543" s="25" t="s">
        <v>4381</v>
      </c>
      <c r="B2543" s="25" t="s">
        <v>4343</v>
      </c>
      <c r="C2543" s="25" t="s">
        <v>108</v>
      </c>
      <c r="D2543" s="26" t="s">
        <v>4382</v>
      </c>
      <c r="E2543" s="26" t="s">
        <v>47</v>
      </c>
      <c r="F2543" s="26" t="s">
        <v>4344</v>
      </c>
      <c r="G2543" s="27" t="n">
        <v>175122</v>
      </c>
      <c r="H2543" s="28" t="n">
        <f aca="false">G2543/G$3225</f>
        <v>0.000568349884603768</v>
      </c>
      <c r="I2543" s="29" t="n">
        <f aca="false">H2543*'POTW Flow Rate'!C$8</f>
        <v>7817.0770379617</v>
      </c>
      <c r="J2543" s="30" t="s">
        <v>49</v>
      </c>
    </row>
    <row r="2544" customFormat="false" ht="12.75" hidden="false" customHeight="false" outlineLevel="0" collapsed="false">
      <c r="A2544" s="25" t="s">
        <v>4383</v>
      </c>
      <c r="B2544" s="25" t="s">
        <v>4343</v>
      </c>
      <c r="C2544" s="25" t="s">
        <v>111</v>
      </c>
      <c r="D2544" s="26" t="s">
        <v>4384</v>
      </c>
      <c r="E2544" s="26" t="s">
        <v>47</v>
      </c>
      <c r="F2544" s="26" t="s">
        <v>4344</v>
      </c>
      <c r="G2544" s="27" t="n">
        <v>9331</v>
      </c>
      <c r="H2544" s="28" t="n">
        <f aca="false">G2544/G$3225</f>
        <v>3.02833040579582E-005</v>
      </c>
      <c r="I2544" s="29" t="n">
        <f aca="false">H2544*'POTW Flow Rate'!C$8</f>
        <v>416.516176386865</v>
      </c>
      <c r="J2544" s="30" t="s">
        <v>49</v>
      </c>
    </row>
    <row r="2545" customFormat="false" ht="12.75" hidden="false" customHeight="false" outlineLevel="0" collapsed="false">
      <c r="A2545" s="25" t="s">
        <v>4385</v>
      </c>
      <c r="B2545" s="25" t="s">
        <v>4343</v>
      </c>
      <c r="C2545" s="25" t="s">
        <v>114</v>
      </c>
      <c r="D2545" s="26" t="s">
        <v>4386</v>
      </c>
      <c r="E2545" s="26" t="s">
        <v>47</v>
      </c>
      <c r="F2545" s="26" t="s">
        <v>4344</v>
      </c>
      <c r="G2545" s="27" t="n">
        <v>1462</v>
      </c>
      <c r="H2545" s="28" t="n">
        <f aca="false">G2545/G$3225</f>
        <v>4.74484948373539E-006</v>
      </c>
      <c r="I2545" s="29" t="n">
        <f aca="false">H2545*'POTW Flow Rate'!C$8</f>
        <v>65.2605990652231</v>
      </c>
      <c r="J2545" s="30" t="s">
        <v>49</v>
      </c>
    </row>
    <row r="2546" customFormat="false" ht="12.75" hidden="false" customHeight="false" outlineLevel="0" collapsed="false">
      <c r="A2546" s="25" t="s">
        <v>4387</v>
      </c>
      <c r="B2546" s="25" t="s">
        <v>4343</v>
      </c>
      <c r="C2546" s="25" t="s">
        <v>117</v>
      </c>
      <c r="D2546" s="26" t="s">
        <v>921</v>
      </c>
      <c r="E2546" s="26" t="s">
        <v>47</v>
      </c>
      <c r="F2546" s="26" t="s">
        <v>4344</v>
      </c>
      <c r="G2546" s="27" t="n">
        <v>7549</v>
      </c>
      <c r="H2546" s="28" t="n">
        <f aca="false">G2546/G$3225</f>
        <v>2.44999102275776E-005</v>
      </c>
      <c r="I2546" s="29" t="n">
        <f aca="false">H2546*'POTW Flow Rate'!C$8</f>
        <v>336.971451671251</v>
      </c>
      <c r="J2546" s="30" t="s">
        <v>49</v>
      </c>
    </row>
    <row r="2547" customFormat="false" ht="12.75" hidden="false" customHeight="false" outlineLevel="0" collapsed="false">
      <c r="A2547" s="25" t="s">
        <v>4388</v>
      </c>
      <c r="B2547" s="25" t="s">
        <v>4343</v>
      </c>
      <c r="C2547" s="25" t="s">
        <v>120</v>
      </c>
      <c r="D2547" s="26" t="s">
        <v>1346</v>
      </c>
      <c r="E2547" s="26" t="s">
        <v>47</v>
      </c>
      <c r="F2547" s="26" t="s">
        <v>4344</v>
      </c>
      <c r="G2547" s="27" t="n">
        <v>38379</v>
      </c>
      <c r="H2547" s="28" t="n">
        <f aca="false">G2547/G$3225</f>
        <v>0.000124557167124679</v>
      </c>
      <c r="I2547" s="29" t="n">
        <f aca="false">H2547*'POTW Flow Rate'!C$8</f>
        <v>1713.15768230109</v>
      </c>
      <c r="J2547" s="30" t="s">
        <v>49</v>
      </c>
    </row>
    <row r="2548" customFormat="false" ht="12.75" hidden="false" customHeight="false" outlineLevel="0" collapsed="false">
      <c r="A2548" s="25" t="s">
        <v>4389</v>
      </c>
      <c r="B2548" s="25" t="s">
        <v>4343</v>
      </c>
      <c r="C2548" s="25" t="s">
        <v>123</v>
      </c>
      <c r="D2548" s="26" t="s">
        <v>4390</v>
      </c>
      <c r="E2548" s="26" t="s">
        <v>47</v>
      </c>
      <c r="F2548" s="26" t="s">
        <v>4344</v>
      </c>
      <c r="G2548" s="27" t="n">
        <v>16610</v>
      </c>
      <c r="H2548" s="28" t="n">
        <f aca="false">G2548/G$3225</f>
        <v>5.39069424930539E-005</v>
      </c>
      <c r="I2548" s="29" t="n">
        <f aca="false">H2548*'POTW Flow Rate'!C$8</f>
        <v>741.435397040599</v>
      </c>
      <c r="J2548" s="30" t="s">
        <v>49</v>
      </c>
    </row>
    <row r="2549" customFormat="false" ht="12.75" hidden="false" customHeight="false" outlineLevel="0" collapsed="false">
      <c r="A2549" s="25" t="s">
        <v>4391</v>
      </c>
      <c r="B2549" s="25" t="s">
        <v>4343</v>
      </c>
      <c r="C2549" s="25" t="s">
        <v>126</v>
      </c>
      <c r="D2549" s="26" t="s">
        <v>4392</v>
      </c>
      <c r="E2549" s="26" t="s">
        <v>47</v>
      </c>
      <c r="F2549" s="26" t="s">
        <v>4344</v>
      </c>
      <c r="G2549" s="27" t="n">
        <v>44488</v>
      </c>
      <c r="H2549" s="28" t="n">
        <f aca="false">G2549/G$3225</f>
        <v>0.000144383627792353</v>
      </c>
      <c r="I2549" s="29" t="n">
        <f aca="false">H2549*'POTW Flow Rate'!C$8</f>
        <v>1985.85056854559</v>
      </c>
      <c r="J2549" s="30" t="s">
        <v>49</v>
      </c>
    </row>
    <row r="2550" customFormat="false" ht="12.75" hidden="false" customHeight="false" outlineLevel="0" collapsed="false">
      <c r="A2550" s="25" t="s">
        <v>4393</v>
      </c>
      <c r="B2550" s="25" t="s">
        <v>4343</v>
      </c>
      <c r="C2550" s="25" t="s">
        <v>129</v>
      </c>
      <c r="D2550" s="26" t="s">
        <v>1981</v>
      </c>
      <c r="E2550" s="26" t="s">
        <v>47</v>
      </c>
      <c r="F2550" s="26" t="s">
        <v>4344</v>
      </c>
      <c r="G2550" s="27" t="n">
        <v>36899</v>
      </c>
      <c r="H2550" s="28" t="n">
        <f aca="false">G2550/G$3225</f>
        <v>0.000119753899521445</v>
      </c>
      <c r="I2550" s="29" t="n">
        <f aca="false">H2550*'POTW Flow Rate'!C$8</f>
        <v>1647.09360116804</v>
      </c>
      <c r="J2550" s="30" t="s">
        <v>49</v>
      </c>
    </row>
    <row r="2551" customFormat="false" ht="12.75" hidden="false" customHeight="false" outlineLevel="0" collapsed="false">
      <c r="A2551" s="25" t="s">
        <v>4394</v>
      </c>
      <c r="B2551" s="25" t="s">
        <v>4343</v>
      </c>
      <c r="C2551" s="25" t="s">
        <v>132</v>
      </c>
      <c r="D2551" s="26" t="s">
        <v>70</v>
      </c>
      <c r="E2551" s="26" t="s">
        <v>47</v>
      </c>
      <c r="F2551" s="26" t="s">
        <v>4344</v>
      </c>
      <c r="G2551" s="27" t="n">
        <v>20406</v>
      </c>
      <c r="H2551" s="28" t="n">
        <f aca="false">G2551/G$3225</f>
        <v>6.62266748051329E-005</v>
      </c>
      <c r="I2551" s="29" t="n">
        <f aca="false">H2551*'POTW Flow Rate'!C$8</f>
        <v>910.880837568361</v>
      </c>
      <c r="J2551" s="30" t="s">
        <v>49</v>
      </c>
    </row>
    <row r="2552" customFormat="false" ht="12.75" hidden="false" customHeight="false" outlineLevel="0" collapsed="false">
      <c r="A2552" s="25" t="s">
        <v>4395</v>
      </c>
      <c r="B2552" s="25" t="s">
        <v>4343</v>
      </c>
      <c r="C2552" s="25" t="s">
        <v>135</v>
      </c>
      <c r="D2552" s="26" t="s">
        <v>4396</v>
      </c>
      <c r="E2552" s="26" t="s">
        <v>47</v>
      </c>
      <c r="F2552" s="26" t="s">
        <v>4344</v>
      </c>
      <c r="G2552" s="27" t="n">
        <v>13533</v>
      </c>
      <c r="H2552" s="28" t="n">
        <f aca="false">G2552/G$3225</f>
        <v>4.39206895098434E-005</v>
      </c>
      <c r="I2552" s="29" t="n">
        <f aca="false">H2552*'POTW Flow Rate'!C$8</f>
        <v>604.08460133356</v>
      </c>
      <c r="J2552" s="30" t="s">
        <v>49</v>
      </c>
    </row>
    <row r="2553" customFormat="false" ht="12.75" hidden="false" customHeight="false" outlineLevel="0" collapsed="false">
      <c r="A2553" s="25" t="s">
        <v>4397</v>
      </c>
      <c r="B2553" s="25" t="s">
        <v>4343</v>
      </c>
      <c r="C2553" s="25" t="s">
        <v>138</v>
      </c>
      <c r="D2553" s="26" t="s">
        <v>2153</v>
      </c>
      <c r="E2553" s="26" t="s">
        <v>47</v>
      </c>
      <c r="F2553" s="26" t="s">
        <v>4344</v>
      </c>
      <c r="G2553" s="27" t="n">
        <v>392736</v>
      </c>
      <c r="H2553" s="28" t="n">
        <f aca="false">G2553/G$3225</f>
        <v>0.00127460547663769</v>
      </c>
      <c r="I2553" s="29" t="n">
        <f aca="false">H2553*'POTW Flow Rate'!C$8</f>
        <v>17530.9074107247</v>
      </c>
      <c r="J2553" s="30" t="s">
        <v>49</v>
      </c>
    </row>
    <row r="2554" customFormat="false" ht="12.75" hidden="false" customHeight="false" outlineLevel="0" collapsed="false">
      <c r="A2554" s="25" t="s">
        <v>4398</v>
      </c>
      <c r="B2554" s="25" t="s">
        <v>4343</v>
      </c>
      <c r="C2554" s="25" t="s">
        <v>141</v>
      </c>
      <c r="D2554" s="26" t="s">
        <v>4399</v>
      </c>
      <c r="E2554" s="26" t="s">
        <v>47</v>
      </c>
      <c r="F2554" s="26" t="s">
        <v>4344</v>
      </c>
      <c r="G2554" s="27" t="n">
        <v>12666</v>
      </c>
      <c r="H2554" s="28" t="n">
        <f aca="false">G2554/G$3225</f>
        <v>4.11068834206514E-005</v>
      </c>
      <c r="I2554" s="29" t="n">
        <f aca="false">H2554*'POTW Flow Rate'!C$8</f>
        <v>565.383548399532</v>
      </c>
      <c r="J2554" s="30" t="s">
        <v>49</v>
      </c>
    </row>
    <row r="2555" customFormat="false" ht="12.75" hidden="false" customHeight="false" outlineLevel="0" collapsed="false">
      <c r="A2555" s="25" t="s">
        <v>4400</v>
      </c>
      <c r="B2555" s="25" t="s">
        <v>4343</v>
      </c>
      <c r="C2555" s="25" t="s">
        <v>144</v>
      </c>
      <c r="D2555" s="26" t="s">
        <v>4401</v>
      </c>
      <c r="E2555" s="26" t="s">
        <v>47</v>
      </c>
      <c r="F2555" s="26" t="s">
        <v>4344</v>
      </c>
      <c r="G2555" s="27" t="n">
        <v>6251</v>
      </c>
      <c r="H2555" s="28" t="n">
        <f aca="false">G2555/G$3225</f>
        <v>2.02873147214979E-005</v>
      </c>
      <c r="I2555" s="29" t="n">
        <f aca="false">H2555*'POTW Flow Rate'!C$8</f>
        <v>279.031467001854</v>
      </c>
      <c r="J2555" s="30" t="s">
        <v>49</v>
      </c>
    </row>
    <row r="2556" customFormat="false" ht="12.75" hidden="false" customHeight="false" outlineLevel="0" collapsed="false">
      <c r="A2556" s="25" t="s">
        <v>4402</v>
      </c>
      <c r="B2556" s="25" t="s">
        <v>4343</v>
      </c>
      <c r="C2556" s="25" t="s">
        <v>147</v>
      </c>
      <c r="D2556" s="26" t="s">
        <v>1352</v>
      </c>
      <c r="E2556" s="26" t="s">
        <v>47</v>
      </c>
      <c r="F2556" s="26" t="s">
        <v>4344</v>
      </c>
      <c r="G2556" s="27" t="n">
        <v>29284</v>
      </c>
      <c r="H2556" s="28" t="n">
        <f aca="false">G2556/G$3225</f>
        <v>9.50397895223714E-005</v>
      </c>
      <c r="I2556" s="29" t="n">
        <f aca="false">H2556*'POTW Flow Rate'!C$8</f>
        <v>1307.17604858139</v>
      </c>
      <c r="J2556" s="30" t="s">
        <v>49</v>
      </c>
    </row>
    <row r="2557" customFormat="false" ht="12.75" hidden="false" customHeight="false" outlineLevel="0" collapsed="false">
      <c r="A2557" s="25" t="s">
        <v>4403</v>
      </c>
      <c r="B2557" s="25" t="s">
        <v>4343</v>
      </c>
      <c r="C2557" s="25" t="s">
        <v>150</v>
      </c>
      <c r="D2557" s="26" t="s">
        <v>4404</v>
      </c>
      <c r="E2557" s="26" t="s">
        <v>47</v>
      </c>
      <c r="F2557" s="26" t="s">
        <v>4344</v>
      </c>
      <c r="G2557" s="27" t="n">
        <v>7129</v>
      </c>
      <c r="H2557" s="28" t="n">
        <f aca="false">G2557/G$3225</f>
        <v>2.31368207726057E-005</v>
      </c>
      <c r="I2557" s="29" t="n">
        <f aca="false">H2557*'POTW Flow Rate'!C$8</f>
        <v>318.223536755113</v>
      </c>
      <c r="J2557" s="30" t="s">
        <v>49</v>
      </c>
    </row>
    <row r="2558" customFormat="false" ht="12.75" hidden="false" customHeight="false" outlineLevel="0" collapsed="false">
      <c r="A2558" s="25" t="s">
        <v>4405</v>
      </c>
      <c r="B2558" s="25" t="s">
        <v>4343</v>
      </c>
      <c r="C2558" s="25" t="s">
        <v>153</v>
      </c>
      <c r="D2558" s="26" t="s">
        <v>73</v>
      </c>
      <c r="E2558" s="26" t="s">
        <v>47</v>
      </c>
      <c r="F2558" s="26" t="s">
        <v>4344</v>
      </c>
      <c r="G2558" s="27" t="n">
        <v>29356</v>
      </c>
      <c r="H2558" s="28" t="n">
        <f aca="false">G2558/G$3225</f>
        <v>9.52734620003666E-005</v>
      </c>
      <c r="I2558" s="29" t="n">
        <f aca="false">H2558*'POTW Flow Rate'!C$8</f>
        <v>1310.38997685273</v>
      </c>
      <c r="J2558" s="30" t="s">
        <v>49</v>
      </c>
    </row>
    <row r="2559" customFormat="false" ht="12.75" hidden="false" customHeight="false" outlineLevel="0" collapsed="false">
      <c r="A2559" s="25" t="s">
        <v>4406</v>
      </c>
      <c r="B2559" s="25" t="s">
        <v>4343</v>
      </c>
      <c r="C2559" s="25" t="s">
        <v>156</v>
      </c>
      <c r="D2559" s="26" t="s">
        <v>76</v>
      </c>
      <c r="E2559" s="26" t="s">
        <v>47</v>
      </c>
      <c r="F2559" s="26" t="s">
        <v>4344</v>
      </c>
      <c r="G2559" s="27" t="n">
        <v>48321</v>
      </c>
      <c r="H2559" s="28" t="n">
        <f aca="false">G2559/G$3225</f>
        <v>0.000156823441794513</v>
      </c>
      <c r="I2559" s="29" t="n">
        <f aca="false">H2559*'POTW Flow Rate'!C$8</f>
        <v>2156.94761110167</v>
      </c>
      <c r="J2559" s="30" t="s">
        <v>49</v>
      </c>
    </row>
    <row r="2560" customFormat="false" ht="12.75" hidden="false" customHeight="false" outlineLevel="0" collapsed="false">
      <c r="A2560" s="25" t="s">
        <v>4407</v>
      </c>
      <c r="B2560" s="25" t="s">
        <v>4343</v>
      </c>
      <c r="C2560" s="25" t="s">
        <v>159</v>
      </c>
      <c r="D2560" s="26" t="s">
        <v>4408</v>
      </c>
      <c r="E2560" s="26" t="s">
        <v>47</v>
      </c>
      <c r="F2560" s="26" t="s">
        <v>4344</v>
      </c>
      <c r="G2560" s="27" t="n">
        <v>7536</v>
      </c>
      <c r="H2560" s="28" t="n">
        <f aca="false">G2560/G$3225</f>
        <v>2.44577193634951E-005</v>
      </c>
      <c r="I2560" s="29" t="n">
        <f aca="false">H2560*'POTW Flow Rate'!C$8</f>
        <v>336.391159066704</v>
      </c>
      <c r="J2560" s="30" t="s">
        <v>49</v>
      </c>
    </row>
    <row r="2561" customFormat="false" ht="12.75" hidden="false" customHeight="false" outlineLevel="0" collapsed="false">
      <c r="A2561" s="25" t="s">
        <v>4409</v>
      </c>
      <c r="B2561" s="25" t="s">
        <v>4343</v>
      </c>
      <c r="C2561" s="25" t="s">
        <v>162</v>
      </c>
      <c r="D2561" s="26" t="s">
        <v>88</v>
      </c>
      <c r="E2561" s="26" t="s">
        <v>47</v>
      </c>
      <c r="F2561" s="26" t="s">
        <v>4344</v>
      </c>
      <c r="G2561" s="27" t="n">
        <v>10888</v>
      </c>
      <c r="H2561" s="28" t="n">
        <f aca="false">G2561/G$3225</f>
        <v>3.53364713946039E-005</v>
      </c>
      <c r="I2561" s="29" t="n">
        <f aca="false">H2561*'POTW Flow Rate'!C$8</f>
        <v>486.017375254548</v>
      </c>
      <c r="J2561" s="30" t="s">
        <v>49</v>
      </c>
    </row>
    <row r="2562" customFormat="false" ht="12.75" hidden="false" customHeight="false" outlineLevel="0" collapsed="false">
      <c r="A2562" s="25" t="s">
        <v>4410</v>
      </c>
      <c r="B2562" s="25" t="s">
        <v>4343</v>
      </c>
      <c r="C2562" s="25" t="s">
        <v>165</v>
      </c>
      <c r="D2562" s="26" t="s">
        <v>4411</v>
      </c>
      <c r="E2562" s="26" t="s">
        <v>47</v>
      </c>
      <c r="F2562" s="26" t="s">
        <v>4344</v>
      </c>
      <c r="G2562" s="27" t="n">
        <v>2977</v>
      </c>
      <c r="H2562" s="28" t="n">
        <f aca="false">G2562/G$3225</f>
        <v>9.66170787488389E-006</v>
      </c>
      <c r="I2562" s="29" t="n">
        <f aca="false">H2562*'POTW Flow Rate'!C$8</f>
        <v>132.887006441292</v>
      </c>
      <c r="J2562" s="30" t="s">
        <v>49</v>
      </c>
    </row>
    <row r="2563" customFormat="false" ht="12.75" hidden="false" customHeight="false" outlineLevel="0" collapsed="false">
      <c r="A2563" s="25" t="s">
        <v>4412</v>
      </c>
      <c r="B2563" s="25" t="s">
        <v>4343</v>
      </c>
      <c r="C2563" s="25" t="s">
        <v>168</v>
      </c>
      <c r="D2563" s="26" t="s">
        <v>4413</v>
      </c>
      <c r="E2563" s="26" t="s">
        <v>47</v>
      </c>
      <c r="F2563" s="26" t="s">
        <v>4344</v>
      </c>
      <c r="G2563" s="27" t="n">
        <v>3480</v>
      </c>
      <c r="H2563" s="28" t="n">
        <f aca="false">G2563/G$3225</f>
        <v>1.12941697697669E-005</v>
      </c>
      <c r="I2563" s="29" t="n">
        <f aca="false">H2563*'POTW Flow Rate'!C$8</f>
        <v>155.339866448</v>
      </c>
      <c r="J2563" s="30" t="s">
        <v>49</v>
      </c>
    </row>
    <row r="2564" customFormat="false" ht="12.75" hidden="false" customHeight="false" outlineLevel="0" collapsed="false">
      <c r="A2564" s="25" t="s">
        <v>4414</v>
      </c>
      <c r="B2564" s="25" t="s">
        <v>4343</v>
      </c>
      <c r="C2564" s="25" t="s">
        <v>171</v>
      </c>
      <c r="D2564" s="26" t="s">
        <v>4415</v>
      </c>
      <c r="E2564" s="26" t="s">
        <v>47</v>
      </c>
      <c r="F2564" s="26" t="s">
        <v>4344</v>
      </c>
      <c r="G2564" s="27" t="n">
        <v>8577</v>
      </c>
      <c r="H2564" s="28" t="n">
        <f aca="false">G2564/G$3225</f>
        <v>2.78362339411754E-005</v>
      </c>
      <c r="I2564" s="29" t="n">
        <f aca="false">H2564*'POTW Flow Rate'!C$8</f>
        <v>382.859205323132</v>
      </c>
      <c r="J2564" s="30" t="s">
        <v>49</v>
      </c>
    </row>
    <row r="2565" customFormat="false" ht="12.75" hidden="false" customHeight="false" outlineLevel="0" collapsed="false">
      <c r="A2565" s="25" t="s">
        <v>4416</v>
      </c>
      <c r="B2565" s="25" t="s">
        <v>4343</v>
      </c>
      <c r="C2565" s="25" t="s">
        <v>174</v>
      </c>
      <c r="D2565" s="26" t="s">
        <v>4417</v>
      </c>
      <c r="E2565" s="26" t="s">
        <v>47</v>
      </c>
      <c r="F2565" s="26" t="s">
        <v>4344</v>
      </c>
      <c r="G2565" s="27" t="n">
        <v>762010</v>
      </c>
      <c r="H2565" s="28" t="n">
        <f aca="false">G2565/G$3225</f>
        <v>0.00247306617995978</v>
      </c>
      <c r="I2565" s="29" t="n">
        <f aca="false">H2565*'POTW Flow Rate'!C$8</f>
        <v>34014.5205839198</v>
      </c>
      <c r="J2565" s="30" t="s">
        <v>49</v>
      </c>
    </row>
    <row r="2566" customFormat="false" ht="12.75" hidden="false" customHeight="false" outlineLevel="0" collapsed="false">
      <c r="A2566" s="25" t="s">
        <v>4418</v>
      </c>
      <c r="B2566" s="25" t="s">
        <v>4343</v>
      </c>
      <c r="C2566" s="25" t="s">
        <v>177</v>
      </c>
      <c r="D2566" s="26" t="s">
        <v>4419</v>
      </c>
      <c r="E2566" s="26" t="s">
        <v>47</v>
      </c>
      <c r="F2566" s="26" t="s">
        <v>4344</v>
      </c>
      <c r="G2566" s="27" t="n">
        <v>2985</v>
      </c>
      <c r="H2566" s="28" t="n">
        <f aca="false">G2566/G$3225</f>
        <v>9.68767148355002E-006</v>
      </c>
      <c r="I2566" s="29" t="n">
        <f aca="false">H2566*'POTW Flow Rate'!C$8</f>
        <v>133.244109582552</v>
      </c>
      <c r="J2566" s="30" t="s">
        <v>49</v>
      </c>
    </row>
    <row r="2567" customFormat="false" ht="12.75" hidden="false" customHeight="false" outlineLevel="0" collapsed="false">
      <c r="A2567" s="25" t="s">
        <v>4420</v>
      </c>
      <c r="B2567" s="25" t="s">
        <v>4343</v>
      </c>
      <c r="C2567" s="25" t="s">
        <v>180</v>
      </c>
      <c r="D2567" s="26" t="s">
        <v>4421</v>
      </c>
      <c r="E2567" s="26" t="s">
        <v>47</v>
      </c>
      <c r="F2567" s="26" t="s">
        <v>4344</v>
      </c>
      <c r="G2567" s="27" t="n">
        <v>20734</v>
      </c>
      <c r="H2567" s="28" t="n">
        <f aca="false">G2567/G$3225</f>
        <v>6.72911827604443E-005</v>
      </c>
      <c r="I2567" s="29" t="n">
        <f aca="false">H2567*'POTW Flow Rate'!C$8</f>
        <v>925.522066360011</v>
      </c>
      <c r="J2567" s="30" t="s">
        <v>49</v>
      </c>
    </row>
    <row r="2568" customFormat="false" ht="12.75" hidden="false" customHeight="false" outlineLevel="0" collapsed="false">
      <c r="A2568" s="25" t="s">
        <v>4422</v>
      </c>
      <c r="B2568" s="25" t="s">
        <v>4343</v>
      </c>
      <c r="C2568" s="25" t="s">
        <v>183</v>
      </c>
      <c r="D2568" s="26" t="s">
        <v>4423</v>
      </c>
      <c r="E2568" s="26" t="s">
        <v>47</v>
      </c>
      <c r="F2568" s="26" t="s">
        <v>4344</v>
      </c>
      <c r="G2568" s="27" t="n">
        <v>109635</v>
      </c>
      <c r="H2568" s="28" t="n">
        <f aca="false">G2568/G$3225</f>
        <v>0.000355815029513905</v>
      </c>
      <c r="I2568" s="29" t="n">
        <f aca="false">H2568*'POTW Flow Rate'!C$8</f>
        <v>4893.87536150187</v>
      </c>
      <c r="J2568" s="30" t="s">
        <v>49</v>
      </c>
    </row>
    <row r="2569" customFormat="false" ht="12.75" hidden="false" customHeight="false" outlineLevel="0" collapsed="false">
      <c r="A2569" s="25" t="s">
        <v>4424</v>
      </c>
      <c r="B2569" s="25" t="s">
        <v>4343</v>
      </c>
      <c r="C2569" s="25" t="s">
        <v>186</v>
      </c>
      <c r="D2569" s="26" t="s">
        <v>1806</v>
      </c>
      <c r="E2569" s="26" t="s">
        <v>47</v>
      </c>
      <c r="F2569" s="26" t="s">
        <v>4344</v>
      </c>
      <c r="G2569" s="27" t="n">
        <v>13483</v>
      </c>
      <c r="H2569" s="28" t="n">
        <f aca="false">G2569/G$3225</f>
        <v>4.375841695568E-005</v>
      </c>
      <c r="I2569" s="29" t="n">
        <f aca="false">H2569*'POTW Flow Rate'!C$8</f>
        <v>601.852706700686</v>
      </c>
      <c r="J2569" s="30" t="s">
        <v>49</v>
      </c>
    </row>
    <row r="2570" customFormat="false" ht="12.75" hidden="false" customHeight="false" outlineLevel="0" collapsed="false">
      <c r="A2570" s="25" t="s">
        <v>4425</v>
      </c>
      <c r="B2570" s="25" t="s">
        <v>4343</v>
      </c>
      <c r="C2570" s="25" t="s">
        <v>189</v>
      </c>
      <c r="D2570" s="26" t="s">
        <v>4426</v>
      </c>
      <c r="E2570" s="26" t="s">
        <v>47</v>
      </c>
      <c r="F2570" s="26" t="s">
        <v>4344</v>
      </c>
      <c r="G2570" s="27" t="n">
        <v>3610</v>
      </c>
      <c r="H2570" s="28" t="n">
        <f aca="false">G2570/G$3225</f>
        <v>1.17160784105915E-005</v>
      </c>
      <c r="I2570" s="29" t="n">
        <f aca="false">H2570*'POTW Flow Rate'!C$8</f>
        <v>161.142792493472</v>
      </c>
      <c r="J2570" s="30" t="s">
        <v>49</v>
      </c>
    </row>
    <row r="2571" customFormat="false" ht="12.75" hidden="false" customHeight="false" outlineLevel="0" collapsed="false">
      <c r="A2571" s="25" t="s">
        <v>4427</v>
      </c>
      <c r="B2571" s="25" t="s">
        <v>4343</v>
      </c>
      <c r="C2571" s="25" t="s">
        <v>192</v>
      </c>
      <c r="D2571" s="26" t="s">
        <v>4428</v>
      </c>
      <c r="E2571" s="26" t="s">
        <v>47</v>
      </c>
      <c r="F2571" s="26" t="s">
        <v>4344</v>
      </c>
      <c r="G2571" s="27" t="n">
        <v>38407</v>
      </c>
      <c r="H2571" s="28" t="n">
        <f aca="false">G2571/G$3225</f>
        <v>0.00012464803975501</v>
      </c>
      <c r="I2571" s="29" t="n">
        <f aca="false">H2571*'POTW Flow Rate'!C$8</f>
        <v>1714.4075432955</v>
      </c>
      <c r="J2571" s="30" t="s">
        <v>49</v>
      </c>
    </row>
    <row r="2572" customFormat="false" ht="12.75" hidden="false" customHeight="false" outlineLevel="0" collapsed="false">
      <c r="A2572" s="25" t="s">
        <v>4429</v>
      </c>
      <c r="B2572" s="25" t="s">
        <v>4343</v>
      </c>
      <c r="C2572" s="25" t="s">
        <v>195</v>
      </c>
      <c r="D2572" s="26" t="s">
        <v>4430</v>
      </c>
      <c r="E2572" s="26" t="s">
        <v>47</v>
      </c>
      <c r="F2572" s="26" t="s">
        <v>4344</v>
      </c>
      <c r="G2572" s="27" t="n">
        <v>72654</v>
      </c>
      <c r="H2572" s="28" t="n">
        <f aca="false">G2572/G$3225</f>
        <v>0.000235795003003633</v>
      </c>
      <c r="I2572" s="29" t="n">
        <f aca="false">H2572*'POTW Flow Rate'!C$8</f>
        <v>3243.12145313592</v>
      </c>
      <c r="J2572" s="30" t="s">
        <v>49</v>
      </c>
    </row>
    <row r="2573" customFormat="false" ht="12.75" hidden="false" customHeight="false" outlineLevel="0" collapsed="false">
      <c r="A2573" s="25" t="s">
        <v>4431</v>
      </c>
      <c r="B2573" s="25" t="s">
        <v>4343</v>
      </c>
      <c r="C2573" s="25" t="s">
        <v>198</v>
      </c>
      <c r="D2573" s="26" t="s">
        <v>4432</v>
      </c>
      <c r="E2573" s="26" t="s">
        <v>47</v>
      </c>
      <c r="F2573" s="26" t="s">
        <v>4344</v>
      </c>
      <c r="G2573" s="27" t="n">
        <v>1617</v>
      </c>
      <c r="H2573" s="28" t="n">
        <f aca="false">G2573/G$3225</f>
        <v>5.24789440164167E-006</v>
      </c>
      <c r="I2573" s="29" t="n">
        <f aca="false">H2573*'POTW Flow Rate'!C$8</f>
        <v>72.1794724271312</v>
      </c>
      <c r="J2573" s="30" t="s">
        <v>49</v>
      </c>
    </row>
    <row r="2574" customFormat="false" ht="12.75" hidden="false" customHeight="false" outlineLevel="0" collapsed="false">
      <c r="A2574" s="25" t="s">
        <v>4433</v>
      </c>
      <c r="B2574" s="25" t="s">
        <v>4343</v>
      </c>
      <c r="C2574" s="25" t="s">
        <v>201</v>
      </c>
      <c r="D2574" s="26" t="s">
        <v>4434</v>
      </c>
      <c r="E2574" s="26" t="s">
        <v>47</v>
      </c>
      <c r="F2574" s="26" t="s">
        <v>4344</v>
      </c>
      <c r="G2574" s="27" t="n">
        <v>4017</v>
      </c>
      <c r="H2574" s="28" t="n">
        <f aca="false">G2574/G$3225</f>
        <v>1.30369770014809E-005</v>
      </c>
      <c r="I2574" s="29" t="n">
        <f aca="false">H2574*'POTW Flow Rate'!C$8</f>
        <v>179.310414805062</v>
      </c>
      <c r="J2574" s="30" t="s">
        <v>49</v>
      </c>
    </row>
    <row r="2575" customFormat="false" ht="12.75" hidden="false" customHeight="false" outlineLevel="0" collapsed="false">
      <c r="A2575" s="25" t="s">
        <v>4435</v>
      </c>
      <c r="B2575" s="25" t="s">
        <v>4343</v>
      </c>
      <c r="C2575" s="25" t="s">
        <v>204</v>
      </c>
      <c r="D2575" s="26" t="s">
        <v>4242</v>
      </c>
      <c r="E2575" s="26" t="s">
        <v>47</v>
      </c>
      <c r="F2575" s="26" t="s">
        <v>4344</v>
      </c>
      <c r="G2575" s="27" t="n">
        <v>3802</v>
      </c>
      <c r="H2575" s="28" t="n">
        <f aca="false">G2575/G$3225</f>
        <v>1.23392050185786E-005</v>
      </c>
      <c r="I2575" s="29" t="n">
        <f aca="false">H2575*'POTW Flow Rate'!C$8</f>
        <v>169.713267883706</v>
      </c>
      <c r="J2575" s="30" t="s">
        <v>49</v>
      </c>
    </row>
    <row r="2576" customFormat="false" ht="12.75" hidden="false" customHeight="false" outlineLevel="0" collapsed="false">
      <c r="A2576" s="25" t="s">
        <v>4436</v>
      </c>
      <c r="B2576" s="25" t="s">
        <v>4343</v>
      </c>
      <c r="C2576" s="25" t="s">
        <v>207</v>
      </c>
      <c r="D2576" s="26" t="s">
        <v>4437</v>
      </c>
      <c r="E2576" s="26" t="s">
        <v>47</v>
      </c>
      <c r="F2576" s="26" t="s">
        <v>4344</v>
      </c>
      <c r="G2576" s="27" t="n">
        <v>6192</v>
      </c>
      <c r="H2576" s="28" t="n">
        <f aca="false">G2576/G$3225</f>
        <v>2.00958331075852E-005</v>
      </c>
      <c r="I2576" s="29" t="n">
        <f aca="false">H2576*'POTW Flow Rate'!C$8</f>
        <v>276.397831335063</v>
      </c>
      <c r="J2576" s="30" t="s">
        <v>49</v>
      </c>
    </row>
    <row r="2577" customFormat="false" ht="12.75" hidden="false" customHeight="false" outlineLevel="0" collapsed="false">
      <c r="A2577" s="25" t="s">
        <v>4438</v>
      </c>
      <c r="B2577" s="25" t="s">
        <v>4343</v>
      </c>
      <c r="C2577" s="25" t="s">
        <v>210</v>
      </c>
      <c r="D2577" s="26" t="s">
        <v>4439</v>
      </c>
      <c r="E2577" s="26" t="s">
        <v>47</v>
      </c>
      <c r="F2577" s="26" t="s">
        <v>4344</v>
      </c>
      <c r="G2577" s="27" t="n">
        <v>2431</v>
      </c>
      <c r="H2577" s="28" t="n">
        <f aca="false">G2577/G$3225</f>
        <v>7.88969158342047E-006</v>
      </c>
      <c r="I2577" s="29" t="n">
        <f aca="false">H2577*'POTW Flow Rate'!C$8</f>
        <v>108.514717050313</v>
      </c>
      <c r="J2577" s="30" t="s">
        <v>49</v>
      </c>
    </row>
    <row r="2578" customFormat="false" ht="12.75" hidden="false" customHeight="false" outlineLevel="0" collapsed="false">
      <c r="A2578" s="25" t="s">
        <v>4440</v>
      </c>
      <c r="B2578" s="25" t="s">
        <v>4343</v>
      </c>
      <c r="C2578" s="25" t="s">
        <v>213</v>
      </c>
      <c r="D2578" s="26" t="s">
        <v>4441</v>
      </c>
      <c r="E2578" s="26" t="s">
        <v>47</v>
      </c>
      <c r="F2578" s="26" t="s">
        <v>4344</v>
      </c>
      <c r="G2578" s="27" t="n">
        <v>6267</v>
      </c>
      <c r="H2578" s="28" t="n">
        <f aca="false">G2578/G$3225</f>
        <v>2.03392419388301E-005</v>
      </c>
      <c r="I2578" s="29" t="n">
        <f aca="false">H2578*'POTW Flow Rate'!C$8</f>
        <v>279.745673284373</v>
      </c>
      <c r="J2578" s="30" t="s">
        <v>49</v>
      </c>
    </row>
    <row r="2579" customFormat="false" ht="12.75" hidden="false" customHeight="false" outlineLevel="0" collapsed="false">
      <c r="A2579" s="25" t="s">
        <v>4442</v>
      </c>
      <c r="B2579" s="25" t="s">
        <v>4343</v>
      </c>
      <c r="C2579" s="25" t="s">
        <v>216</v>
      </c>
      <c r="D2579" s="26" t="s">
        <v>118</v>
      </c>
      <c r="E2579" s="26" t="s">
        <v>47</v>
      </c>
      <c r="F2579" s="26" t="s">
        <v>4344</v>
      </c>
      <c r="G2579" s="27" t="n">
        <v>2412827</v>
      </c>
      <c r="H2579" s="28" t="n">
        <f aca="false">G2579/G$3225</f>
        <v>0.00783071200088427</v>
      </c>
      <c r="I2579" s="29" t="n">
        <f aca="false">H2579*'POTW Flow Rate'!C$8</f>
        <v>107703.512627049</v>
      </c>
      <c r="J2579" s="30" t="s">
        <v>49</v>
      </c>
    </row>
    <row r="2580" customFormat="false" ht="12.75" hidden="false" customHeight="false" outlineLevel="0" collapsed="false">
      <c r="A2580" s="25" t="s">
        <v>4443</v>
      </c>
      <c r="B2580" s="25" t="s">
        <v>4343</v>
      </c>
      <c r="C2580" s="25" t="s">
        <v>219</v>
      </c>
      <c r="D2580" s="26" t="s">
        <v>969</v>
      </c>
      <c r="E2580" s="26" t="s">
        <v>47</v>
      </c>
      <c r="F2580" s="26" t="s">
        <v>4344</v>
      </c>
      <c r="G2580" s="27" t="n">
        <v>13692</v>
      </c>
      <c r="H2580" s="28" t="n">
        <f aca="false">G2580/G$3225</f>
        <v>4.44367162320827E-005</v>
      </c>
      <c r="I2580" s="29" t="n">
        <f aca="false">H2580*'POTW Flow Rate'!C$8</f>
        <v>611.182026266098</v>
      </c>
      <c r="J2580" s="30" t="s">
        <v>49</v>
      </c>
    </row>
    <row r="2581" customFormat="false" ht="12.75" hidden="false" customHeight="false" outlineLevel="0" collapsed="false">
      <c r="A2581" s="25" t="s">
        <v>4444</v>
      </c>
      <c r="B2581" s="25" t="s">
        <v>4343</v>
      </c>
      <c r="C2581" s="25" t="s">
        <v>222</v>
      </c>
      <c r="D2581" s="26" t="s">
        <v>4445</v>
      </c>
      <c r="E2581" s="26" t="s">
        <v>47</v>
      </c>
      <c r="F2581" s="26" t="s">
        <v>4344</v>
      </c>
      <c r="G2581" s="27" t="n">
        <v>18501</v>
      </c>
      <c r="H2581" s="28" t="n">
        <f aca="false">G2581/G$3225</f>
        <v>6.00440904915105E-005</v>
      </c>
      <c r="I2581" s="29" t="n">
        <f aca="false">H2581*'POTW Flow Rate'!C$8</f>
        <v>825.845652055878</v>
      </c>
      <c r="J2581" s="30" t="s">
        <v>49</v>
      </c>
    </row>
    <row r="2582" customFormat="false" ht="12.75" hidden="false" customHeight="false" outlineLevel="0" collapsed="false">
      <c r="A2582" s="25" t="s">
        <v>4446</v>
      </c>
      <c r="B2582" s="25" t="s">
        <v>4343</v>
      </c>
      <c r="C2582" s="25" t="s">
        <v>225</v>
      </c>
      <c r="D2582" s="26" t="s">
        <v>657</v>
      </c>
      <c r="E2582" s="26" t="s">
        <v>47</v>
      </c>
      <c r="F2582" s="26" t="s">
        <v>4344</v>
      </c>
      <c r="G2582" s="27" t="n">
        <v>5458</v>
      </c>
      <c r="H2582" s="28" t="n">
        <f aca="false">G2582/G$3225</f>
        <v>1.77136720124677E-005</v>
      </c>
      <c r="I2582" s="29" t="n">
        <f aca="false">H2582*'POTW Flow Rate'!C$8</f>
        <v>243.633618124479</v>
      </c>
      <c r="J2582" s="30" t="s">
        <v>49</v>
      </c>
    </row>
    <row r="2583" customFormat="false" ht="12.75" hidden="false" customHeight="false" outlineLevel="0" collapsed="false">
      <c r="A2583" s="25" t="s">
        <v>4447</v>
      </c>
      <c r="B2583" s="25" t="s">
        <v>4343</v>
      </c>
      <c r="C2583" s="25" t="s">
        <v>228</v>
      </c>
      <c r="D2583" s="26" t="s">
        <v>4448</v>
      </c>
      <c r="E2583" s="26" t="s">
        <v>47</v>
      </c>
      <c r="F2583" s="26" t="s">
        <v>4344</v>
      </c>
      <c r="G2583" s="27" t="n">
        <v>636557</v>
      </c>
      <c r="H2583" s="28" t="n">
        <f aca="false">G2583/G$3225</f>
        <v>0.00206591460521077</v>
      </c>
      <c r="I2583" s="29" t="n">
        <f aca="false">H2583*'POTW Flow Rate'!C$8</f>
        <v>28414.563036362</v>
      </c>
      <c r="J2583" s="30" t="s">
        <v>49</v>
      </c>
    </row>
    <row r="2584" customFormat="false" ht="12.75" hidden="false" customHeight="false" outlineLevel="0" collapsed="false">
      <c r="A2584" s="25" t="s">
        <v>4449</v>
      </c>
      <c r="B2584" s="25" t="s">
        <v>4343</v>
      </c>
      <c r="C2584" s="25" t="s">
        <v>231</v>
      </c>
      <c r="D2584" s="26" t="s">
        <v>4450</v>
      </c>
      <c r="E2584" s="26" t="s">
        <v>47</v>
      </c>
      <c r="F2584" s="26" t="s">
        <v>4344</v>
      </c>
      <c r="G2584" s="27" t="n">
        <v>19596</v>
      </c>
      <c r="H2584" s="28" t="n">
        <f aca="false">G2584/G$3225</f>
        <v>6.35978594276872E-005</v>
      </c>
      <c r="I2584" s="29" t="n">
        <f aca="false">H2584*'POTW Flow Rate'!C$8</f>
        <v>874.724144515809</v>
      </c>
      <c r="J2584" s="30" t="s">
        <v>49</v>
      </c>
    </row>
    <row r="2585" customFormat="false" ht="12.75" hidden="false" customHeight="false" outlineLevel="0" collapsed="false">
      <c r="A2585" s="25" t="s">
        <v>4451</v>
      </c>
      <c r="B2585" s="25" t="s">
        <v>4343</v>
      </c>
      <c r="C2585" s="25" t="s">
        <v>234</v>
      </c>
      <c r="D2585" s="26" t="s">
        <v>4452</v>
      </c>
      <c r="E2585" s="26" t="s">
        <v>47</v>
      </c>
      <c r="F2585" s="26" t="s">
        <v>4344</v>
      </c>
      <c r="G2585" s="27" t="n">
        <v>2450</v>
      </c>
      <c r="H2585" s="28" t="n">
        <f aca="false">G2585/G$3225</f>
        <v>7.95135515400253E-006</v>
      </c>
      <c r="I2585" s="29" t="n">
        <f aca="false">H2585*'POTW Flow Rate'!C$8</f>
        <v>109.362837010805</v>
      </c>
      <c r="J2585" s="30" t="s">
        <v>49</v>
      </c>
    </row>
    <row r="2586" customFormat="false" ht="12.75" hidden="false" customHeight="false" outlineLevel="0" collapsed="false">
      <c r="A2586" s="25" t="s">
        <v>4453</v>
      </c>
      <c r="B2586" s="25" t="s">
        <v>4343</v>
      </c>
      <c r="C2586" s="25" t="s">
        <v>237</v>
      </c>
      <c r="D2586" s="26" t="s">
        <v>4454</v>
      </c>
      <c r="E2586" s="26" t="s">
        <v>47</v>
      </c>
      <c r="F2586" s="26" t="s">
        <v>4344</v>
      </c>
      <c r="G2586" s="27" t="n">
        <v>9758</v>
      </c>
      <c r="H2586" s="28" t="n">
        <f aca="false">G2586/G$3225</f>
        <v>3.16691116705129E-005</v>
      </c>
      <c r="I2586" s="29" t="n">
        <f aca="false">H2586*'POTW Flow Rate'!C$8</f>
        <v>435.576556551606</v>
      </c>
      <c r="J2586" s="30" t="s">
        <v>49</v>
      </c>
    </row>
    <row r="2587" customFormat="false" ht="12.75" hidden="false" customHeight="false" outlineLevel="0" collapsed="false">
      <c r="A2587" s="25" t="s">
        <v>4455</v>
      </c>
      <c r="B2587" s="25" t="s">
        <v>4343</v>
      </c>
      <c r="C2587" s="25" t="s">
        <v>240</v>
      </c>
      <c r="D2587" s="26" t="s">
        <v>4456</v>
      </c>
      <c r="E2587" s="26" t="s">
        <v>47</v>
      </c>
      <c r="F2587" s="26" t="s">
        <v>4344</v>
      </c>
      <c r="G2587" s="27" t="n">
        <v>3850</v>
      </c>
      <c r="H2587" s="28" t="n">
        <f aca="false">G2587/G$3225</f>
        <v>1.24949866705754E-005</v>
      </c>
      <c r="I2587" s="29" t="n">
        <f aca="false">H2587*'POTW Flow Rate'!C$8</f>
        <v>171.855886731265</v>
      </c>
      <c r="J2587" s="30" t="s">
        <v>49</v>
      </c>
    </row>
    <row r="2588" customFormat="false" ht="12.75" hidden="false" customHeight="false" outlineLevel="0" collapsed="false">
      <c r="A2588" s="25" t="s">
        <v>4457</v>
      </c>
      <c r="B2588" s="25" t="s">
        <v>4343</v>
      </c>
      <c r="C2588" s="25" t="s">
        <v>243</v>
      </c>
      <c r="D2588" s="26" t="s">
        <v>804</v>
      </c>
      <c r="E2588" s="26" t="s">
        <v>47</v>
      </c>
      <c r="F2588" s="26" t="s">
        <v>4344</v>
      </c>
      <c r="G2588" s="27" t="n">
        <v>12033</v>
      </c>
      <c r="H2588" s="28" t="n">
        <f aca="false">G2588/G$3225</f>
        <v>3.90525128849438E-005</v>
      </c>
      <c r="I2588" s="29" t="n">
        <f aca="false">H2588*'POTW Flow Rate'!C$8</f>
        <v>537.127762347353</v>
      </c>
      <c r="J2588" s="30" t="s">
        <v>49</v>
      </c>
    </row>
    <row r="2589" customFormat="false" ht="12.75" hidden="false" customHeight="false" outlineLevel="0" collapsed="false">
      <c r="A2589" s="25" t="s">
        <v>4458</v>
      </c>
      <c r="B2589" s="25" t="s">
        <v>4343</v>
      </c>
      <c r="C2589" s="25" t="s">
        <v>246</v>
      </c>
      <c r="D2589" s="26" t="s">
        <v>4459</v>
      </c>
      <c r="E2589" s="26" t="s">
        <v>47</v>
      </c>
      <c r="F2589" s="26" t="s">
        <v>4344</v>
      </c>
      <c r="G2589" s="27" t="n">
        <v>18186</v>
      </c>
      <c r="H2589" s="28" t="n">
        <f aca="false">G2589/G$3225</f>
        <v>5.90217734002816E-005</v>
      </c>
      <c r="I2589" s="29" t="n">
        <f aca="false">H2589*'POTW Flow Rate'!C$8</f>
        <v>811.784715868774</v>
      </c>
      <c r="J2589" s="30" t="s">
        <v>49</v>
      </c>
    </row>
    <row r="2590" customFormat="false" ht="12.75" hidden="false" customHeight="false" outlineLevel="0" collapsed="false">
      <c r="A2590" s="25" t="s">
        <v>4460</v>
      </c>
      <c r="B2590" s="25" t="s">
        <v>4343</v>
      </c>
      <c r="C2590" s="25" t="s">
        <v>485</v>
      </c>
      <c r="D2590" s="26" t="s">
        <v>4461</v>
      </c>
      <c r="E2590" s="26" t="s">
        <v>47</v>
      </c>
      <c r="F2590" s="26" t="s">
        <v>4344</v>
      </c>
      <c r="G2590" s="27" t="n">
        <v>131941</v>
      </c>
      <c r="H2590" s="28" t="n">
        <f aca="false">G2590/G$3225</f>
        <v>0.000428208061377244</v>
      </c>
      <c r="I2590" s="29" t="n">
        <f aca="false">H2590*'POTW Flow Rate'!C$8</f>
        <v>5889.56819511943</v>
      </c>
      <c r="J2590" s="30" t="s">
        <v>49</v>
      </c>
    </row>
    <row r="2591" customFormat="false" ht="12.75" hidden="false" customHeight="false" outlineLevel="0" collapsed="false">
      <c r="A2591" s="25" t="s">
        <v>4462</v>
      </c>
      <c r="B2591" s="25" t="s">
        <v>4343</v>
      </c>
      <c r="C2591" s="25" t="s">
        <v>488</v>
      </c>
      <c r="D2591" s="26" t="s">
        <v>1376</v>
      </c>
      <c r="E2591" s="26" t="s">
        <v>47</v>
      </c>
      <c r="F2591" s="26" t="s">
        <v>4344</v>
      </c>
      <c r="G2591" s="27" t="n">
        <v>1952</v>
      </c>
      <c r="H2591" s="28" t="n">
        <f aca="false">G2591/G$3225</f>
        <v>6.33512051453589E-006</v>
      </c>
      <c r="I2591" s="29" t="n">
        <f aca="false">H2591*'POTW Flow Rate'!C$8</f>
        <v>87.1331664673841</v>
      </c>
      <c r="J2591" s="30" t="s">
        <v>49</v>
      </c>
    </row>
    <row r="2592" customFormat="false" ht="12.75" hidden="false" customHeight="false" outlineLevel="0" collapsed="false">
      <c r="A2592" s="25" t="s">
        <v>4463</v>
      </c>
      <c r="B2592" s="25" t="s">
        <v>4343</v>
      </c>
      <c r="C2592" s="25" t="s">
        <v>491</v>
      </c>
      <c r="D2592" s="26" t="s">
        <v>1819</v>
      </c>
      <c r="E2592" s="26" t="s">
        <v>47</v>
      </c>
      <c r="F2592" s="26" t="s">
        <v>4344</v>
      </c>
      <c r="G2592" s="27" t="n">
        <v>148186</v>
      </c>
      <c r="H2592" s="28" t="n">
        <f aca="false">G2592/G$3225</f>
        <v>0.000480930414224906</v>
      </c>
      <c r="I2592" s="29" t="n">
        <f aca="false">H2592*'POTW Flow Rate'!C$8</f>
        <v>6614.71076134005</v>
      </c>
      <c r="J2592" s="30" t="s">
        <v>49</v>
      </c>
    </row>
    <row r="2593" customFormat="false" ht="12.75" hidden="false" customHeight="false" outlineLevel="0" collapsed="false">
      <c r="A2593" s="25" t="s">
        <v>4464</v>
      </c>
      <c r="B2593" s="25" t="s">
        <v>4343</v>
      </c>
      <c r="C2593" s="25" t="s">
        <v>494</v>
      </c>
      <c r="D2593" s="26" t="s">
        <v>669</v>
      </c>
      <c r="E2593" s="26" t="s">
        <v>47</v>
      </c>
      <c r="F2593" s="26" t="s">
        <v>4344</v>
      </c>
      <c r="G2593" s="27" t="n">
        <v>742062</v>
      </c>
      <c r="H2593" s="28" t="n">
        <f aca="false">G2593/G$3225</f>
        <v>0.00240832592175079</v>
      </c>
      <c r="I2593" s="29" t="n">
        <f aca="false">H2593*'POTW Flow Rate'!C$8</f>
        <v>33124.0839011885</v>
      </c>
      <c r="J2593" s="30" t="s">
        <v>49</v>
      </c>
    </row>
    <row r="2594" customFormat="false" ht="12.75" hidden="false" customHeight="false" outlineLevel="0" collapsed="false">
      <c r="A2594" s="25" t="s">
        <v>4465</v>
      </c>
      <c r="B2594" s="25" t="s">
        <v>4343</v>
      </c>
      <c r="C2594" s="25" t="s">
        <v>497</v>
      </c>
      <c r="D2594" s="26" t="s">
        <v>4466</v>
      </c>
      <c r="E2594" s="26" t="s">
        <v>47</v>
      </c>
      <c r="F2594" s="26" t="s">
        <v>4344</v>
      </c>
      <c r="G2594" s="27" t="n">
        <v>35870</v>
      </c>
      <c r="H2594" s="28" t="n">
        <f aca="false">G2594/G$3225</f>
        <v>0.000116414330356764</v>
      </c>
      <c r="I2594" s="29" t="n">
        <f aca="false">H2594*'POTW Flow Rate'!C$8</f>
        <v>1601.1612096235</v>
      </c>
      <c r="J2594" s="30" t="s">
        <v>49</v>
      </c>
    </row>
    <row r="2595" customFormat="false" ht="12.75" hidden="false" customHeight="false" outlineLevel="0" collapsed="false">
      <c r="A2595" s="25" t="s">
        <v>4467</v>
      </c>
      <c r="B2595" s="25" t="s">
        <v>4343</v>
      </c>
      <c r="C2595" s="25" t="s">
        <v>499</v>
      </c>
      <c r="D2595" s="26" t="s">
        <v>4468</v>
      </c>
      <c r="E2595" s="26" t="s">
        <v>47</v>
      </c>
      <c r="F2595" s="26" t="s">
        <v>4344</v>
      </c>
      <c r="G2595" s="27" t="n">
        <v>16900</v>
      </c>
      <c r="H2595" s="28" t="n">
        <f aca="false">G2595/G$3225</f>
        <v>5.48481233072011E-005</v>
      </c>
      <c r="I2595" s="29" t="n">
        <f aca="false">H2595*'POTW Flow Rate'!C$8</f>
        <v>754.380385911266</v>
      </c>
      <c r="J2595" s="30" t="s">
        <v>49</v>
      </c>
    </row>
    <row r="2596" customFormat="false" ht="12.75" hidden="false" customHeight="false" outlineLevel="0" collapsed="false">
      <c r="A2596" s="25" t="s">
        <v>4469</v>
      </c>
      <c r="B2596" s="25" t="s">
        <v>4343</v>
      </c>
      <c r="C2596" s="25" t="s">
        <v>502</v>
      </c>
      <c r="D2596" s="26" t="s">
        <v>992</v>
      </c>
      <c r="E2596" s="26" t="s">
        <v>47</v>
      </c>
      <c r="F2596" s="26" t="s">
        <v>4344</v>
      </c>
      <c r="G2596" s="27" t="n">
        <v>33229</v>
      </c>
      <c r="H2596" s="28" t="n">
        <f aca="false">G2596/G$3225</f>
        <v>0.000107843094045857</v>
      </c>
      <c r="I2596" s="29" t="n">
        <f aca="false">H2596*'POTW Flow Rate'!C$8</f>
        <v>1483.27253511512</v>
      </c>
      <c r="J2596" s="30" t="s">
        <v>49</v>
      </c>
    </row>
    <row r="2597" customFormat="false" ht="12.75" hidden="false" customHeight="false" outlineLevel="0" collapsed="false">
      <c r="A2597" s="25" t="s">
        <v>4470</v>
      </c>
      <c r="B2597" s="25" t="s">
        <v>4343</v>
      </c>
      <c r="C2597" s="25" t="s">
        <v>505</v>
      </c>
      <c r="D2597" s="26" t="s">
        <v>133</v>
      </c>
      <c r="E2597" s="26" t="s">
        <v>47</v>
      </c>
      <c r="F2597" s="26" t="s">
        <v>4344</v>
      </c>
      <c r="G2597" s="27" t="n">
        <v>22698</v>
      </c>
      <c r="H2597" s="28" t="n">
        <f aca="false">G2597/G$3225</f>
        <v>7.36652486879793E-005</v>
      </c>
      <c r="I2597" s="29" t="n">
        <f aca="false">H2597*'POTW Flow Rate'!C$8</f>
        <v>1013.19088753929</v>
      </c>
      <c r="J2597" s="30" t="s">
        <v>49</v>
      </c>
    </row>
    <row r="2598" customFormat="false" ht="12.75" hidden="false" customHeight="false" outlineLevel="0" collapsed="false">
      <c r="A2598" s="25" t="s">
        <v>4471</v>
      </c>
      <c r="B2598" s="25" t="s">
        <v>4343</v>
      </c>
      <c r="C2598" s="25" t="s">
        <v>1028</v>
      </c>
      <c r="D2598" s="26" t="s">
        <v>4472</v>
      </c>
      <c r="E2598" s="26" t="s">
        <v>47</v>
      </c>
      <c r="F2598" s="26" t="s">
        <v>4344</v>
      </c>
      <c r="G2598" s="27" t="n">
        <v>3912</v>
      </c>
      <c r="H2598" s="28" t="n">
        <f aca="false">G2598/G$3225</f>
        <v>1.26962046377379E-005</v>
      </c>
      <c r="I2598" s="29" t="n">
        <f aca="false">H2598*'POTW Flow Rate'!C$8</f>
        <v>174.623436076028</v>
      </c>
      <c r="J2598" s="30" t="s">
        <v>49</v>
      </c>
    </row>
    <row r="2599" customFormat="false" ht="12.75" hidden="false" customHeight="false" outlineLevel="0" collapsed="false">
      <c r="A2599" s="25" t="s">
        <v>4473</v>
      </c>
      <c r="B2599" s="25" t="s">
        <v>4343</v>
      </c>
      <c r="C2599" s="25" t="s">
        <v>1030</v>
      </c>
      <c r="D2599" s="26" t="s">
        <v>995</v>
      </c>
      <c r="E2599" s="26" t="s">
        <v>47</v>
      </c>
      <c r="F2599" s="26" t="s">
        <v>4344</v>
      </c>
      <c r="G2599" s="27" t="n">
        <v>6455</v>
      </c>
      <c r="H2599" s="28" t="n">
        <f aca="false">G2599/G$3225</f>
        <v>2.09493867424842E-005</v>
      </c>
      <c r="I2599" s="29" t="n">
        <f aca="false">H2599*'POTW Flow Rate'!C$8</f>
        <v>288.137597103978</v>
      </c>
      <c r="J2599" s="30" t="s">
        <v>49</v>
      </c>
    </row>
    <row r="2600" customFormat="false" ht="12.75" hidden="false" customHeight="false" outlineLevel="0" collapsed="false">
      <c r="A2600" s="25" t="s">
        <v>4474</v>
      </c>
      <c r="B2600" s="25" t="s">
        <v>4343</v>
      </c>
      <c r="C2600" s="25" t="s">
        <v>1032</v>
      </c>
      <c r="D2600" s="26" t="s">
        <v>4475</v>
      </c>
      <c r="E2600" s="26" t="s">
        <v>47</v>
      </c>
      <c r="F2600" s="26" t="s">
        <v>4344</v>
      </c>
      <c r="G2600" s="27" t="n">
        <v>1361</v>
      </c>
      <c r="H2600" s="28" t="n">
        <f aca="false">G2600/G$3225</f>
        <v>4.41705892432549E-006</v>
      </c>
      <c r="I2600" s="29" t="n">
        <f aca="false">H2600*'POTW Flow Rate'!C$8</f>
        <v>60.7521719068185</v>
      </c>
      <c r="J2600" s="30" t="s">
        <v>49</v>
      </c>
    </row>
    <row r="2601" customFormat="false" ht="12.75" hidden="false" customHeight="false" outlineLevel="0" collapsed="false">
      <c r="A2601" s="25" t="s">
        <v>4476</v>
      </c>
      <c r="B2601" s="25" t="s">
        <v>4343</v>
      </c>
      <c r="C2601" s="25" t="s">
        <v>1035</v>
      </c>
      <c r="D2601" s="26" t="s">
        <v>4477</v>
      </c>
      <c r="E2601" s="26" t="s">
        <v>47</v>
      </c>
      <c r="F2601" s="26" t="s">
        <v>4344</v>
      </c>
      <c r="G2601" s="27" t="n">
        <v>532141</v>
      </c>
      <c r="H2601" s="28" t="n">
        <f aca="false">G2601/G$3225</f>
        <v>0.00172703758490043</v>
      </c>
      <c r="I2601" s="29" t="n">
        <f aca="false">H2601*'POTW Flow Rate'!C$8</f>
        <v>23753.6528366395</v>
      </c>
      <c r="J2601" s="30" t="s">
        <v>49</v>
      </c>
    </row>
    <row r="2602" customFormat="false" ht="12.75" hidden="false" customHeight="false" outlineLevel="0" collapsed="false">
      <c r="A2602" s="25" t="s">
        <v>4478</v>
      </c>
      <c r="B2602" s="25" t="s">
        <v>4343</v>
      </c>
      <c r="C2602" s="25" t="s">
        <v>1037</v>
      </c>
      <c r="D2602" s="26" t="s">
        <v>136</v>
      </c>
      <c r="E2602" s="26" t="s">
        <v>47</v>
      </c>
      <c r="F2602" s="26" t="s">
        <v>4344</v>
      </c>
      <c r="G2602" s="27" t="n">
        <v>11001</v>
      </c>
      <c r="H2602" s="28" t="n">
        <f aca="false">G2602/G$3225</f>
        <v>3.5703207367013E-005</v>
      </c>
      <c r="I2602" s="29" t="n">
        <f aca="false">H2602*'POTW Flow Rate'!C$8</f>
        <v>491.061457124843</v>
      </c>
      <c r="J2602" s="30" t="s">
        <v>49</v>
      </c>
    </row>
    <row r="2603" customFormat="false" ht="12.75" hidden="false" customHeight="false" outlineLevel="0" collapsed="false">
      <c r="A2603" s="25" t="s">
        <v>4479</v>
      </c>
      <c r="B2603" s="25" t="s">
        <v>4343</v>
      </c>
      <c r="C2603" s="25" t="s">
        <v>1040</v>
      </c>
      <c r="D2603" s="26" t="s">
        <v>4480</v>
      </c>
      <c r="E2603" s="26" t="s">
        <v>47</v>
      </c>
      <c r="F2603" s="26" t="s">
        <v>4344</v>
      </c>
      <c r="G2603" s="27" t="n">
        <v>18923</v>
      </c>
      <c r="H2603" s="28" t="n">
        <f aca="false">G2603/G$3225</f>
        <v>6.14136708486489E-005</v>
      </c>
      <c r="I2603" s="29" t="n">
        <f aca="false">H2603*'POTW Flow Rate'!C$8</f>
        <v>844.682842757331</v>
      </c>
      <c r="J2603" s="30" t="s">
        <v>49</v>
      </c>
    </row>
    <row r="2604" customFormat="false" ht="12.75" hidden="false" customHeight="false" outlineLevel="0" collapsed="false">
      <c r="A2604" s="25" t="s">
        <v>4481</v>
      </c>
      <c r="B2604" s="25" t="s">
        <v>4343</v>
      </c>
      <c r="C2604" s="25" t="s">
        <v>1043</v>
      </c>
      <c r="D2604" s="26" t="s">
        <v>4482</v>
      </c>
      <c r="E2604" s="26" t="s">
        <v>47</v>
      </c>
      <c r="F2604" s="26" t="s">
        <v>4344</v>
      </c>
      <c r="G2604" s="27" t="n">
        <v>16163</v>
      </c>
      <c r="H2604" s="28" t="n">
        <f aca="false">G2604/G$3225</f>
        <v>5.24562258588338E-005</v>
      </c>
      <c r="I2604" s="29" t="n">
        <f aca="false">H2604*'POTW Flow Rate'!C$8</f>
        <v>721.48225902271</v>
      </c>
      <c r="J2604" s="30" t="s">
        <v>49</v>
      </c>
    </row>
    <row r="2605" customFormat="false" ht="12.75" hidden="false" customHeight="false" outlineLevel="0" collapsed="false">
      <c r="A2605" s="25" t="s">
        <v>4483</v>
      </c>
      <c r="B2605" s="25" t="s">
        <v>4343</v>
      </c>
      <c r="C2605" s="25" t="s">
        <v>1045</v>
      </c>
      <c r="D2605" s="26" t="s">
        <v>4484</v>
      </c>
      <c r="E2605" s="26" t="s">
        <v>47</v>
      </c>
      <c r="F2605" s="26" t="s">
        <v>4344</v>
      </c>
      <c r="G2605" s="27" t="n">
        <v>15081</v>
      </c>
      <c r="H2605" s="28" t="n">
        <f aca="false">G2605/G$3225</f>
        <v>4.89446477867396E-005</v>
      </c>
      <c r="I2605" s="29" t="n">
        <f aca="false">H2605*'POTW Flow Rate'!C$8</f>
        <v>673.184059167326</v>
      </c>
      <c r="J2605" s="30" t="s">
        <v>49</v>
      </c>
    </row>
    <row r="2606" customFormat="false" ht="12.75" hidden="false" customHeight="false" outlineLevel="0" collapsed="false">
      <c r="A2606" s="25" t="s">
        <v>4485</v>
      </c>
      <c r="B2606" s="25" t="s">
        <v>4343</v>
      </c>
      <c r="C2606" s="25" t="s">
        <v>1048</v>
      </c>
      <c r="D2606" s="26" t="s">
        <v>4486</v>
      </c>
      <c r="E2606" s="26" t="s">
        <v>47</v>
      </c>
      <c r="F2606" s="26" t="s">
        <v>4344</v>
      </c>
      <c r="G2606" s="27" t="n">
        <v>288239</v>
      </c>
      <c r="H2606" s="28" t="n">
        <f aca="false">G2606/G$3225</f>
        <v>0.000935465574789606</v>
      </c>
      <c r="I2606" s="29" t="n">
        <f aca="false">H2606*'POTW Flow Rate'!C$8</f>
        <v>12866.3815416969</v>
      </c>
      <c r="J2606" s="30" t="s">
        <v>49</v>
      </c>
    </row>
    <row r="2607" customFormat="false" ht="12.75" hidden="false" customHeight="false" outlineLevel="0" collapsed="false">
      <c r="A2607" s="25" t="s">
        <v>4487</v>
      </c>
      <c r="B2607" s="25" t="s">
        <v>4343</v>
      </c>
      <c r="C2607" s="25" t="s">
        <v>1050</v>
      </c>
      <c r="D2607" s="26" t="s">
        <v>4488</v>
      </c>
      <c r="E2607" s="26" t="s">
        <v>47</v>
      </c>
      <c r="F2607" s="26" t="s">
        <v>4344</v>
      </c>
      <c r="G2607" s="27" t="n">
        <v>4628</v>
      </c>
      <c r="H2607" s="28" t="n">
        <f aca="false">G2607/G$3225</f>
        <v>1.50199476133566E-005</v>
      </c>
      <c r="I2607" s="29" t="n">
        <f aca="false">H2607*'POTW Flow Rate'!C$8</f>
        <v>206.584167218777</v>
      </c>
      <c r="J2607" s="30" t="s">
        <v>49</v>
      </c>
    </row>
    <row r="2608" customFormat="false" ht="12.75" hidden="false" customHeight="false" outlineLevel="0" collapsed="false">
      <c r="A2608" s="25" t="s">
        <v>4489</v>
      </c>
      <c r="B2608" s="25" t="s">
        <v>4343</v>
      </c>
      <c r="C2608" s="25" t="s">
        <v>1053</v>
      </c>
      <c r="D2608" s="26" t="s">
        <v>4490</v>
      </c>
      <c r="E2608" s="26" t="s">
        <v>47</v>
      </c>
      <c r="F2608" s="26" t="s">
        <v>4344</v>
      </c>
      <c r="G2608" s="27" t="n">
        <v>23782</v>
      </c>
      <c r="H2608" s="28" t="n">
        <f aca="false">G2608/G$3225</f>
        <v>7.71833176622401E-005</v>
      </c>
      <c r="I2608" s="29" t="n">
        <f aca="false">H2608*'POTW Flow Rate'!C$8</f>
        <v>1061.57836317998</v>
      </c>
      <c r="J2608" s="30" t="s">
        <v>49</v>
      </c>
    </row>
    <row r="2609" customFormat="false" ht="12.75" hidden="false" customHeight="false" outlineLevel="0" collapsed="false">
      <c r="A2609" s="25" t="s">
        <v>4491</v>
      </c>
      <c r="B2609" s="25" t="s">
        <v>4343</v>
      </c>
      <c r="C2609" s="25" t="s">
        <v>1055</v>
      </c>
      <c r="D2609" s="26" t="s">
        <v>4492</v>
      </c>
      <c r="E2609" s="26" t="s">
        <v>47</v>
      </c>
      <c r="F2609" s="26" t="s">
        <v>4344</v>
      </c>
      <c r="G2609" s="27" t="n">
        <v>1212</v>
      </c>
      <c r="H2609" s="28" t="n">
        <f aca="false">G2609/G$3225</f>
        <v>3.9334867129188E-006</v>
      </c>
      <c r="I2609" s="29" t="n">
        <f aca="false">H2609*'POTW Flow Rate'!C$8</f>
        <v>54.1011259008553</v>
      </c>
      <c r="J2609" s="30" t="s">
        <v>49</v>
      </c>
    </row>
    <row r="2610" customFormat="false" ht="12.75" hidden="false" customHeight="false" outlineLevel="0" collapsed="false">
      <c r="A2610" s="25" t="s">
        <v>4493</v>
      </c>
      <c r="B2610" s="25" t="s">
        <v>4343</v>
      </c>
      <c r="C2610" s="25" t="s">
        <v>1058</v>
      </c>
      <c r="D2610" s="26" t="s">
        <v>4494</v>
      </c>
      <c r="E2610" s="26" t="s">
        <v>47</v>
      </c>
      <c r="F2610" s="26" t="s">
        <v>4344</v>
      </c>
      <c r="G2610" s="27" t="n">
        <v>7152</v>
      </c>
      <c r="H2610" s="28" t="n">
        <f aca="false">G2610/G$3225</f>
        <v>2.32114661475209E-005</v>
      </c>
      <c r="I2610" s="29" t="n">
        <f aca="false">H2610*'POTW Flow Rate'!C$8</f>
        <v>319.250208286235</v>
      </c>
      <c r="J2610" s="30" t="s">
        <v>49</v>
      </c>
    </row>
    <row r="2611" customFormat="false" ht="12.75" hidden="false" customHeight="false" outlineLevel="0" collapsed="false">
      <c r="A2611" s="25" t="s">
        <v>4495</v>
      </c>
      <c r="B2611" s="25" t="s">
        <v>4343</v>
      </c>
      <c r="C2611" s="25" t="s">
        <v>1061</v>
      </c>
      <c r="D2611" s="26" t="s">
        <v>4496</v>
      </c>
      <c r="E2611" s="26" t="s">
        <v>47</v>
      </c>
      <c r="F2611" s="26" t="s">
        <v>4344</v>
      </c>
      <c r="G2611" s="27" t="n">
        <v>19155</v>
      </c>
      <c r="H2611" s="28" t="n">
        <f aca="false">G2611/G$3225</f>
        <v>6.21666154999667E-005</v>
      </c>
      <c r="I2611" s="29" t="n">
        <f aca="false">H2611*'POTW Flow Rate'!C$8</f>
        <v>855.038833853864</v>
      </c>
      <c r="J2611" s="30" t="s">
        <v>49</v>
      </c>
    </row>
    <row r="2612" customFormat="false" ht="12.75" hidden="false" customHeight="false" outlineLevel="0" collapsed="false">
      <c r="A2612" s="25" t="s">
        <v>4497</v>
      </c>
      <c r="B2612" s="25" t="s">
        <v>4343</v>
      </c>
      <c r="C2612" s="25" t="s">
        <v>1063</v>
      </c>
      <c r="D2612" s="26" t="s">
        <v>1833</v>
      </c>
      <c r="E2612" s="26" t="s">
        <v>47</v>
      </c>
      <c r="F2612" s="26" t="s">
        <v>4344</v>
      </c>
      <c r="G2612" s="27" t="n">
        <v>22248</v>
      </c>
      <c r="H2612" s="28" t="n">
        <f aca="false">G2612/G$3225</f>
        <v>7.22047957005095E-005</v>
      </c>
      <c r="I2612" s="29" t="n">
        <f aca="false">H2612*'POTW Flow Rate'!C$8</f>
        <v>993.103835843423</v>
      </c>
      <c r="J2612" s="30" t="s">
        <v>49</v>
      </c>
    </row>
    <row r="2613" customFormat="false" ht="12.75" hidden="false" customHeight="false" outlineLevel="0" collapsed="false">
      <c r="A2613" s="25" t="s">
        <v>4498</v>
      </c>
      <c r="B2613" s="25" t="s">
        <v>4343</v>
      </c>
      <c r="C2613" s="25" t="s">
        <v>1065</v>
      </c>
      <c r="D2613" s="26" t="s">
        <v>2019</v>
      </c>
      <c r="E2613" s="26" t="s">
        <v>47</v>
      </c>
      <c r="F2613" s="26" t="s">
        <v>4344</v>
      </c>
      <c r="G2613" s="27" t="n">
        <v>118804</v>
      </c>
      <c r="H2613" s="28" t="n">
        <f aca="false">G2613/G$3225</f>
        <v>0.000385572570496374</v>
      </c>
      <c r="I2613" s="29" t="n">
        <f aca="false">H2613*'POTW Flow Rate'!C$8</f>
        <v>5303.16019927823</v>
      </c>
      <c r="J2613" s="30" t="s">
        <v>49</v>
      </c>
    </row>
    <row r="2614" customFormat="false" ht="12.75" hidden="false" customHeight="false" outlineLevel="0" collapsed="false">
      <c r="A2614" s="25" t="s">
        <v>4499</v>
      </c>
      <c r="B2614" s="25" t="s">
        <v>4343</v>
      </c>
      <c r="C2614" s="25" t="s">
        <v>1067</v>
      </c>
      <c r="D2614" s="26" t="s">
        <v>4500</v>
      </c>
      <c r="E2614" s="26" t="s">
        <v>47</v>
      </c>
      <c r="F2614" s="26" t="s">
        <v>4344</v>
      </c>
      <c r="G2614" s="27" t="n">
        <v>117528</v>
      </c>
      <c r="H2614" s="28" t="n">
        <f aca="false">G2614/G$3225</f>
        <v>0.000381431374914126</v>
      </c>
      <c r="I2614" s="29" t="n">
        <f aca="false">H2614*'POTW Flow Rate'!C$8</f>
        <v>5246.20224824729</v>
      </c>
      <c r="J2614" s="30" t="s">
        <v>49</v>
      </c>
    </row>
    <row r="2615" customFormat="false" ht="12.75" hidden="false" customHeight="false" outlineLevel="0" collapsed="false">
      <c r="A2615" s="25" t="s">
        <v>4501</v>
      </c>
      <c r="B2615" s="25" t="s">
        <v>4343</v>
      </c>
      <c r="C2615" s="25" t="s">
        <v>300</v>
      </c>
      <c r="D2615" s="26" t="s">
        <v>4502</v>
      </c>
      <c r="E2615" s="26" t="s">
        <v>47</v>
      </c>
      <c r="F2615" s="26" t="s">
        <v>4344</v>
      </c>
      <c r="G2615" s="27" t="n">
        <v>25895</v>
      </c>
      <c r="H2615" s="28" t="n">
        <f aca="false">G2615/G$3225</f>
        <v>8.40409558011818E-005</v>
      </c>
      <c r="I2615" s="29" t="n">
        <f aca="false">H2615*'POTW Flow Rate'!C$8</f>
        <v>1155.89823036522</v>
      </c>
      <c r="J2615" s="30" t="s">
        <v>49</v>
      </c>
    </row>
    <row r="2616" customFormat="false" ht="12.75" hidden="false" customHeight="false" outlineLevel="0" collapsed="false">
      <c r="A2616" s="25" t="s">
        <v>4503</v>
      </c>
      <c r="B2616" s="25" t="s">
        <v>4343</v>
      </c>
      <c r="C2616" s="25" t="s">
        <v>1071</v>
      </c>
      <c r="D2616" s="26" t="s">
        <v>3245</v>
      </c>
      <c r="E2616" s="26" t="s">
        <v>47</v>
      </c>
      <c r="F2616" s="26" t="s">
        <v>4344</v>
      </c>
      <c r="G2616" s="27" t="n">
        <v>117172</v>
      </c>
      <c r="H2616" s="28" t="n">
        <f aca="false">G2616/G$3225</f>
        <v>0.000380275994328483</v>
      </c>
      <c r="I2616" s="29" t="n">
        <f aca="false">H2616*'POTW Flow Rate'!C$8</f>
        <v>5230.31115846123</v>
      </c>
      <c r="J2616" s="30" t="s">
        <v>49</v>
      </c>
    </row>
    <row r="2617" customFormat="false" ht="12.75" hidden="false" customHeight="false" outlineLevel="0" collapsed="false">
      <c r="A2617" s="25" t="s">
        <v>4504</v>
      </c>
      <c r="B2617" s="25" t="s">
        <v>4343</v>
      </c>
      <c r="C2617" s="25" t="s">
        <v>1074</v>
      </c>
      <c r="D2617" s="26" t="s">
        <v>145</v>
      </c>
      <c r="E2617" s="26" t="s">
        <v>47</v>
      </c>
      <c r="F2617" s="26" t="s">
        <v>4344</v>
      </c>
      <c r="G2617" s="27" t="n">
        <v>35234</v>
      </c>
      <c r="H2617" s="28" t="n">
        <f aca="false">G2617/G$3225</f>
        <v>0.000114350223467806</v>
      </c>
      <c r="I2617" s="29" t="n">
        <f aca="false">H2617*'POTW Flow Rate'!C$8</f>
        <v>1572.77150989335</v>
      </c>
      <c r="J2617" s="30" t="s">
        <v>49</v>
      </c>
    </row>
    <row r="2618" customFormat="false" ht="12.75" hidden="false" customHeight="false" outlineLevel="0" collapsed="false">
      <c r="A2618" s="25" t="s">
        <v>4505</v>
      </c>
      <c r="B2618" s="25" t="s">
        <v>4343</v>
      </c>
      <c r="C2618" s="25" t="s">
        <v>1077</v>
      </c>
      <c r="D2618" s="26" t="s">
        <v>1016</v>
      </c>
      <c r="E2618" s="26" t="s">
        <v>47</v>
      </c>
      <c r="F2618" s="26" t="s">
        <v>4344</v>
      </c>
      <c r="G2618" s="27" t="n">
        <v>3400</v>
      </c>
      <c r="H2618" s="28" t="n">
        <f aca="false">G2618/G$3225</f>
        <v>1.10345336831055E-005</v>
      </c>
      <c r="I2618" s="29" t="n">
        <f aca="false">H2618*'POTW Flow Rate'!C$8</f>
        <v>151.768835035403</v>
      </c>
      <c r="J2618" s="30" t="s">
        <v>49</v>
      </c>
    </row>
    <row r="2619" customFormat="false" ht="12.75" hidden="false" customHeight="false" outlineLevel="0" collapsed="false">
      <c r="A2619" s="25" t="s">
        <v>4506</v>
      </c>
      <c r="B2619" s="25" t="s">
        <v>4343</v>
      </c>
      <c r="C2619" s="25" t="s">
        <v>1080</v>
      </c>
      <c r="D2619" s="26" t="s">
        <v>818</v>
      </c>
      <c r="E2619" s="26" t="s">
        <v>47</v>
      </c>
      <c r="F2619" s="26" t="s">
        <v>4344</v>
      </c>
      <c r="G2619" s="27" t="n">
        <v>8092</v>
      </c>
      <c r="H2619" s="28" t="n">
        <f aca="false">G2619/G$3225</f>
        <v>2.62621901657912E-005</v>
      </c>
      <c r="I2619" s="29" t="n">
        <f aca="false">H2619*'POTW Flow Rate'!C$8</f>
        <v>361.209827384258</v>
      </c>
      <c r="J2619" s="30" t="s">
        <v>49</v>
      </c>
    </row>
    <row r="2620" customFormat="false" ht="12.75" hidden="false" customHeight="false" outlineLevel="0" collapsed="false">
      <c r="A2620" s="25" t="s">
        <v>4507</v>
      </c>
      <c r="B2620" s="25" t="s">
        <v>4343</v>
      </c>
      <c r="C2620" s="25" t="s">
        <v>1082</v>
      </c>
      <c r="D2620" s="26" t="s">
        <v>4508</v>
      </c>
      <c r="E2620" s="26" t="s">
        <v>47</v>
      </c>
      <c r="F2620" s="26" t="s">
        <v>4344</v>
      </c>
      <c r="G2620" s="27" t="n">
        <v>5280</v>
      </c>
      <c r="H2620" s="28" t="n">
        <f aca="false">G2620/G$3225</f>
        <v>1.71359817196463E-005</v>
      </c>
      <c r="I2620" s="29" t="n">
        <f aca="false">H2620*'POTW Flow Rate'!C$8</f>
        <v>235.688073231449</v>
      </c>
      <c r="J2620" s="30" t="s">
        <v>49</v>
      </c>
    </row>
    <row r="2621" customFormat="false" ht="12.75" hidden="false" customHeight="false" outlineLevel="0" collapsed="false">
      <c r="A2621" s="25" t="s">
        <v>4509</v>
      </c>
      <c r="B2621" s="25" t="s">
        <v>4343</v>
      </c>
      <c r="C2621" s="25" t="s">
        <v>1084</v>
      </c>
      <c r="D2621" s="26" t="s">
        <v>4267</v>
      </c>
      <c r="E2621" s="26" t="s">
        <v>47</v>
      </c>
      <c r="F2621" s="26" t="s">
        <v>4344</v>
      </c>
      <c r="G2621" s="27" t="n">
        <v>3984</v>
      </c>
      <c r="H2621" s="28" t="n">
        <f aca="false">G2621/G$3225</f>
        <v>1.29298771157331E-005</v>
      </c>
      <c r="I2621" s="29" t="n">
        <f aca="false">H2621*'POTW Flow Rate'!C$8</f>
        <v>177.837364347366</v>
      </c>
      <c r="J2621" s="30" t="s">
        <v>49</v>
      </c>
    </row>
    <row r="2622" customFormat="false" ht="12.75" hidden="false" customHeight="false" outlineLevel="0" collapsed="false">
      <c r="A2622" s="25" t="s">
        <v>4510</v>
      </c>
      <c r="B2622" s="25" t="s">
        <v>4343</v>
      </c>
      <c r="C2622" s="25" t="s">
        <v>1086</v>
      </c>
      <c r="D2622" s="26" t="s">
        <v>1391</v>
      </c>
      <c r="E2622" s="26" t="s">
        <v>47</v>
      </c>
      <c r="F2622" s="26" t="s">
        <v>4344</v>
      </c>
      <c r="G2622" s="27" t="n">
        <v>52143</v>
      </c>
      <c r="H2622" s="28" t="n">
        <f aca="false">G2622/G$3225</f>
        <v>0.000169227555834757</v>
      </c>
      <c r="I2622" s="29" t="n">
        <f aca="false">H2622*'POTW Flow Rate'!C$8</f>
        <v>2327.55363683853</v>
      </c>
      <c r="J2622" s="30" t="s">
        <v>49</v>
      </c>
    </row>
    <row r="2623" customFormat="false" ht="12.75" hidden="false" customHeight="false" outlineLevel="0" collapsed="false">
      <c r="A2623" s="25" t="s">
        <v>4511</v>
      </c>
      <c r="B2623" s="25" t="s">
        <v>4343</v>
      </c>
      <c r="C2623" s="25" t="s">
        <v>306</v>
      </c>
      <c r="D2623" s="26" t="s">
        <v>1022</v>
      </c>
      <c r="E2623" s="26" t="s">
        <v>47</v>
      </c>
      <c r="F2623" s="26" t="s">
        <v>4344</v>
      </c>
      <c r="G2623" s="27" t="n">
        <v>3984349</v>
      </c>
      <c r="H2623" s="28" t="n">
        <f aca="false">G2623/G$3225</f>
        <v>0.0129310097781612</v>
      </c>
      <c r="I2623" s="29" t="n">
        <f aca="false">H2623*'POTW Flow Rate'!C$8</f>
        <v>177852.942971903</v>
      </c>
      <c r="J2623" s="30" t="s">
        <v>49</v>
      </c>
    </row>
    <row r="2624" customFormat="false" ht="12.75" hidden="false" customHeight="false" outlineLevel="0" collapsed="false">
      <c r="A2624" s="25" t="s">
        <v>4512</v>
      </c>
      <c r="B2624" s="25" t="s">
        <v>4343</v>
      </c>
      <c r="C2624" s="25" t="s">
        <v>1494</v>
      </c>
      <c r="D2624" s="26" t="s">
        <v>1540</v>
      </c>
      <c r="E2624" s="26" t="s">
        <v>47</v>
      </c>
      <c r="F2624" s="26" t="s">
        <v>4344</v>
      </c>
      <c r="G2624" s="27" t="n">
        <v>63594</v>
      </c>
      <c r="H2624" s="28" t="n">
        <f aca="false">G2624/G$3225</f>
        <v>0.00020639121618924</v>
      </c>
      <c r="I2624" s="29" t="n">
        <f aca="false">H2624*'POTW Flow Rate'!C$8</f>
        <v>2838.70214565923</v>
      </c>
      <c r="J2624" s="30" t="s">
        <v>49</v>
      </c>
    </row>
    <row r="2625" customFormat="false" ht="12.75" hidden="false" customHeight="false" outlineLevel="0" collapsed="false">
      <c r="A2625" s="25" t="s">
        <v>4513</v>
      </c>
      <c r="B2625" s="25" t="s">
        <v>4343</v>
      </c>
      <c r="C2625" s="25" t="s">
        <v>1090</v>
      </c>
      <c r="D2625" s="26" t="s">
        <v>4514</v>
      </c>
      <c r="E2625" s="26" t="s">
        <v>47</v>
      </c>
      <c r="F2625" s="26" t="s">
        <v>4344</v>
      </c>
      <c r="G2625" s="27" t="n">
        <v>5162</v>
      </c>
      <c r="H2625" s="28" t="n">
        <f aca="false">G2625/G$3225</f>
        <v>1.67530184918208E-005</v>
      </c>
      <c r="I2625" s="29" t="n">
        <f aca="false">H2625*'POTW Flow Rate'!C$8</f>
        <v>230.420801897867</v>
      </c>
      <c r="J2625" s="30" t="s">
        <v>49</v>
      </c>
    </row>
    <row r="2626" customFormat="false" ht="12.75" hidden="false" customHeight="false" outlineLevel="0" collapsed="false">
      <c r="A2626" s="25" t="s">
        <v>4515</v>
      </c>
      <c r="B2626" s="25" t="s">
        <v>4343</v>
      </c>
      <c r="C2626" s="25" t="s">
        <v>1093</v>
      </c>
      <c r="D2626" s="26" t="s">
        <v>1844</v>
      </c>
      <c r="E2626" s="26" t="s">
        <v>47</v>
      </c>
      <c r="F2626" s="26" t="s">
        <v>4344</v>
      </c>
      <c r="G2626" s="27" t="n">
        <v>5216</v>
      </c>
      <c r="H2626" s="28" t="n">
        <f aca="false">G2626/G$3225</f>
        <v>1.69282728503172E-005</v>
      </c>
      <c r="I2626" s="29" t="n">
        <f aca="false">H2626*'POTW Flow Rate'!C$8</f>
        <v>232.831248101371</v>
      </c>
      <c r="J2626" s="30" t="s">
        <v>49</v>
      </c>
    </row>
    <row r="2627" customFormat="false" ht="12.75" hidden="false" customHeight="false" outlineLevel="0" collapsed="false">
      <c r="A2627" s="25" t="s">
        <v>4516</v>
      </c>
      <c r="B2627" s="25" t="s">
        <v>4343</v>
      </c>
      <c r="C2627" s="25" t="s">
        <v>1095</v>
      </c>
      <c r="D2627" s="26" t="s">
        <v>4517</v>
      </c>
      <c r="E2627" s="26" t="s">
        <v>47</v>
      </c>
      <c r="F2627" s="26" t="s">
        <v>4344</v>
      </c>
      <c r="G2627" s="27" t="n">
        <v>149476</v>
      </c>
      <c r="H2627" s="28" t="n">
        <f aca="false">G2627/G$3225</f>
        <v>0.000485117046122319</v>
      </c>
      <c r="I2627" s="29" t="n">
        <f aca="false">H2627*'POTW Flow Rate'!C$8</f>
        <v>6672.29364286819</v>
      </c>
      <c r="J2627" s="30" t="s">
        <v>49</v>
      </c>
    </row>
    <row r="2628" customFormat="false" ht="12.75" hidden="false" customHeight="false" outlineLevel="0" collapsed="false">
      <c r="A2628" s="25" t="s">
        <v>4518</v>
      </c>
      <c r="B2628" s="25" t="s">
        <v>4343</v>
      </c>
      <c r="C2628" s="25" t="s">
        <v>1097</v>
      </c>
      <c r="D2628" s="26" t="s">
        <v>4519</v>
      </c>
      <c r="E2628" s="26" t="s">
        <v>47</v>
      </c>
      <c r="F2628" s="26" t="s">
        <v>4344</v>
      </c>
      <c r="G2628" s="27" t="n">
        <v>3472</v>
      </c>
      <c r="H2628" s="28" t="n">
        <f aca="false">G2628/G$3225</f>
        <v>1.12682061611007E-005</v>
      </c>
      <c r="I2628" s="29" t="n">
        <f aca="false">H2628*'POTW Flow Rate'!C$8</f>
        <v>154.982763306741</v>
      </c>
      <c r="J2628" s="30" t="s">
        <v>49</v>
      </c>
    </row>
    <row r="2629" customFormat="false" ht="12.75" hidden="false" customHeight="false" outlineLevel="0" collapsed="false">
      <c r="A2629" s="25" t="s">
        <v>4520</v>
      </c>
      <c r="B2629" s="25" t="s">
        <v>4343</v>
      </c>
      <c r="C2629" s="25" t="s">
        <v>1099</v>
      </c>
      <c r="D2629" s="26" t="s">
        <v>1393</v>
      </c>
      <c r="E2629" s="26" t="s">
        <v>47</v>
      </c>
      <c r="F2629" s="26" t="s">
        <v>4344</v>
      </c>
      <c r="G2629" s="27" t="n">
        <v>78814</v>
      </c>
      <c r="H2629" s="28" t="n">
        <f aca="false">G2629/G$3225</f>
        <v>0.000255786981676553</v>
      </c>
      <c r="I2629" s="29" t="n">
        <f aca="false">H2629*'POTW Flow Rate'!C$8</f>
        <v>3518.09087190595</v>
      </c>
      <c r="J2629" s="30" t="s">
        <v>49</v>
      </c>
    </row>
    <row r="2630" customFormat="false" ht="12.75" hidden="false" customHeight="false" outlineLevel="0" collapsed="false">
      <c r="A2630" s="25" t="s">
        <v>4521</v>
      </c>
      <c r="B2630" s="25" t="s">
        <v>4343</v>
      </c>
      <c r="C2630" s="25" t="s">
        <v>1102</v>
      </c>
      <c r="D2630" s="26" t="s">
        <v>3249</v>
      </c>
      <c r="E2630" s="26" t="s">
        <v>47</v>
      </c>
      <c r="F2630" s="26" t="s">
        <v>4344</v>
      </c>
      <c r="G2630" s="27" t="n">
        <v>726604</v>
      </c>
      <c r="H2630" s="28" t="n">
        <f aca="false">G2630/G$3225</f>
        <v>0.00235815773890565</v>
      </c>
      <c r="I2630" s="29" t="n">
        <f aca="false">H2630*'POTW Flow Rate'!C$8</f>
        <v>32434.0713564893</v>
      </c>
      <c r="J2630" s="30" t="s">
        <v>49</v>
      </c>
    </row>
    <row r="2631" customFormat="false" ht="12.75" hidden="false" customHeight="false" outlineLevel="0" collapsed="false">
      <c r="A2631" s="25" t="s">
        <v>4522</v>
      </c>
      <c r="B2631" s="25" t="s">
        <v>4343</v>
      </c>
      <c r="C2631" s="25" t="s">
        <v>1105</v>
      </c>
      <c r="D2631" s="26" t="s">
        <v>2948</v>
      </c>
      <c r="E2631" s="26" t="s">
        <v>47</v>
      </c>
      <c r="F2631" s="26" t="s">
        <v>4344</v>
      </c>
      <c r="G2631" s="27" t="n">
        <v>35637</v>
      </c>
      <c r="H2631" s="28" t="n">
        <f aca="false">G2631/G$3225</f>
        <v>0.000115658140254362</v>
      </c>
      <c r="I2631" s="29" t="n">
        <f aca="false">H2631*'POTW Flow Rate'!C$8</f>
        <v>1590.76058063431</v>
      </c>
      <c r="J2631" s="30" t="s">
        <v>49</v>
      </c>
    </row>
    <row r="2632" customFormat="false" ht="12.75" hidden="false" customHeight="false" outlineLevel="0" collapsed="false">
      <c r="A2632" s="25" t="s">
        <v>4523</v>
      </c>
      <c r="B2632" s="25" t="s">
        <v>4343</v>
      </c>
      <c r="C2632" s="25" t="s">
        <v>1107</v>
      </c>
      <c r="D2632" s="26" t="s">
        <v>4524</v>
      </c>
      <c r="E2632" s="26" t="s">
        <v>47</v>
      </c>
      <c r="F2632" s="26" t="s">
        <v>4344</v>
      </c>
      <c r="G2632" s="27" t="n">
        <v>22205</v>
      </c>
      <c r="H2632" s="28" t="n">
        <f aca="false">G2632/G$3225</f>
        <v>7.2065241303929E-005</v>
      </c>
      <c r="I2632" s="29" t="n">
        <f aca="false">H2632*'POTW Flow Rate'!C$8</f>
        <v>991.184406459152</v>
      </c>
      <c r="J2632" s="30" t="s">
        <v>49</v>
      </c>
    </row>
    <row r="2633" customFormat="false" ht="12.75" hidden="false" customHeight="false" outlineLevel="0" collapsed="false">
      <c r="A2633" s="25" t="s">
        <v>4525</v>
      </c>
      <c r="B2633" s="25" t="s">
        <v>4343</v>
      </c>
      <c r="C2633" s="25" t="s">
        <v>1110</v>
      </c>
      <c r="D2633" s="26" t="s">
        <v>4526</v>
      </c>
      <c r="E2633" s="26" t="s">
        <v>47</v>
      </c>
      <c r="F2633" s="26" t="s">
        <v>4344</v>
      </c>
      <c r="G2633" s="27" t="n">
        <v>50573</v>
      </c>
      <c r="H2633" s="28" t="n">
        <f aca="false">G2633/G$3225</f>
        <v>0.000164132197634029</v>
      </c>
      <c r="I2633" s="29" t="n">
        <f aca="false">H2633*'POTW Flow Rate'!C$8</f>
        <v>2257.4721453663</v>
      </c>
      <c r="J2633" s="30" t="s">
        <v>49</v>
      </c>
    </row>
    <row r="2634" customFormat="false" ht="12.75" hidden="false" customHeight="false" outlineLevel="0" collapsed="false">
      <c r="A2634" s="25" t="s">
        <v>4527</v>
      </c>
      <c r="B2634" s="25" t="s">
        <v>4343</v>
      </c>
      <c r="C2634" s="25" t="s">
        <v>1113</v>
      </c>
      <c r="D2634" s="26" t="s">
        <v>2035</v>
      </c>
      <c r="E2634" s="26" t="s">
        <v>47</v>
      </c>
      <c r="F2634" s="26" t="s">
        <v>4344</v>
      </c>
      <c r="G2634" s="27" t="n">
        <v>33804</v>
      </c>
      <c r="H2634" s="28" t="n">
        <f aca="false">G2634/G$3225</f>
        <v>0.000109709228418735</v>
      </c>
      <c r="I2634" s="29" t="n">
        <f aca="false">H2634*'POTW Flow Rate'!C$8</f>
        <v>1508.93932339316</v>
      </c>
      <c r="J2634" s="30" t="s">
        <v>49</v>
      </c>
    </row>
    <row r="2635" customFormat="false" ht="12.75" hidden="false" customHeight="false" outlineLevel="0" collapsed="false">
      <c r="A2635" s="25" t="s">
        <v>4528</v>
      </c>
      <c r="B2635" s="25" t="s">
        <v>4343</v>
      </c>
      <c r="C2635" s="25" t="s">
        <v>1116</v>
      </c>
      <c r="D2635" s="26" t="s">
        <v>151</v>
      </c>
      <c r="E2635" s="26" t="s">
        <v>47</v>
      </c>
      <c r="F2635" s="26" t="s">
        <v>4344</v>
      </c>
      <c r="G2635" s="27" t="n">
        <v>22698</v>
      </c>
      <c r="H2635" s="28" t="n">
        <f aca="false">G2635/G$3225</f>
        <v>7.36652486879793E-005</v>
      </c>
      <c r="I2635" s="29" t="n">
        <f aca="false">H2635*'POTW Flow Rate'!C$8</f>
        <v>1013.19088753929</v>
      </c>
      <c r="J2635" s="30" t="s">
        <v>49</v>
      </c>
    </row>
    <row r="2636" customFormat="false" ht="12.75" hidden="false" customHeight="false" outlineLevel="0" collapsed="false">
      <c r="A2636" s="25" t="s">
        <v>4529</v>
      </c>
      <c r="B2636" s="25" t="s">
        <v>4343</v>
      </c>
      <c r="C2636" s="25" t="s">
        <v>1119</v>
      </c>
      <c r="D2636" s="26" t="s">
        <v>422</v>
      </c>
      <c r="E2636" s="26" t="s">
        <v>47</v>
      </c>
      <c r="F2636" s="26" t="s">
        <v>4344</v>
      </c>
      <c r="G2636" s="27" t="n">
        <v>32537</v>
      </c>
      <c r="H2636" s="28" t="n">
        <f aca="false">G2636/G$3225</f>
        <v>0.000105597241896237</v>
      </c>
      <c r="I2636" s="29" t="n">
        <f aca="false">H2636*'POTW Flow Rate'!C$8</f>
        <v>1452.38311339615</v>
      </c>
      <c r="J2636" s="30" t="s">
        <v>49</v>
      </c>
    </row>
    <row r="2637" customFormat="false" ht="12.75" hidden="false" customHeight="false" outlineLevel="0" collapsed="false">
      <c r="A2637" s="25" t="s">
        <v>4530</v>
      </c>
      <c r="B2637" s="25" t="s">
        <v>4343</v>
      </c>
      <c r="C2637" s="25" t="s">
        <v>1121</v>
      </c>
      <c r="D2637" s="26" t="s">
        <v>4531</v>
      </c>
      <c r="E2637" s="26" t="s">
        <v>47</v>
      </c>
      <c r="F2637" s="26" t="s">
        <v>4344</v>
      </c>
      <c r="G2637" s="27" t="n">
        <v>3137</v>
      </c>
      <c r="H2637" s="28" t="n">
        <f aca="false">G2637/G$3225</f>
        <v>1.01809800482065E-005</v>
      </c>
      <c r="I2637" s="29" t="n">
        <f aca="false">H2637*'POTW Flow Rate'!C$8</f>
        <v>140.029069266488</v>
      </c>
      <c r="J2637" s="30" t="s">
        <v>49</v>
      </c>
    </row>
    <row r="2638" customFormat="false" ht="12.75" hidden="false" customHeight="false" outlineLevel="0" collapsed="false">
      <c r="A2638" s="25" t="s">
        <v>4532</v>
      </c>
      <c r="B2638" s="25" t="s">
        <v>4343</v>
      </c>
      <c r="C2638" s="25" t="s">
        <v>1124</v>
      </c>
      <c r="D2638" s="26" t="s">
        <v>4533</v>
      </c>
      <c r="E2638" s="26" t="s">
        <v>47</v>
      </c>
      <c r="F2638" s="26" t="s">
        <v>4344</v>
      </c>
      <c r="G2638" s="27" t="n">
        <v>82805</v>
      </c>
      <c r="H2638" s="28" t="n">
        <f aca="false">G2638/G$3225</f>
        <v>0.000268739576949869</v>
      </c>
      <c r="I2638" s="29" t="n">
        <f aca="false">H2638*'POTW Flow Rate'!C$8</f>
        <v>3696.24070150192</v>
      </c>
      <c r="J2638" s="30" t="s">
        <v>49</v>
      </c>
    </row>
    <row r="2639" customFormat="false" ht="12.75" hidden="false" customHeight="false" outlineLevel="0" collapsed="false">
      <c r="A2639" s="25" t="s">
        <v>4534</v>
      </c>
      <c r="B2639" s="25" t="s">
        <v>4343</v>
      </c>
      <c r="C2639" s="25" t="s">
        <v>1126</v>
      </c>
      <c r="D2639" s="26" t="s">
        <v>4168</v>
      </c>
      <c r="E2639" s="26" t="s">
        <v>47</v>
      </c>
      <c r="F2639" s="26" t="s">
        <v>4344</v>
      </c>
      <c r="G2639" s="27" t="n">
        <v>21512</v>
      </c>
      <c r="H2639" s="28" t="n">
        <f aca="false">G2639/G$3225</f>
        <v>6.98161437032255E-005</v>
      </c>
      <c r="I2639" s="29" t="n">
        <f aca="false">H2639*'POTW Flow Rate'!C$8</f>
        <v>960.250346847524</v>
      </c>
      <c r="J2639" s="30" t="s">
        <v>49</v>
      </c>
    </row>
    <row r="2640" customFormat="false" ht="12.75" hidden="false" customHeight="false" outlineLevel="0" collapsed="false">
      <c r="A2640" s="25" t="s">
        <v>4535</v>
      </c>
      <c r="B2640" s="25" t="s">
        <v>4343</v>
      </c>
      <c r="C2640" s="25" t="s">
        <v>1128</v>
      </c>
      <c r="D2640" s="26" t="s">
        <v>4536</v>
      </c>
      <c r="E2640" s="26" t="s">
        <v>47</v>
      </c>
      <c r="F2640" s="26" t="s">
        <v>4344</v>
      </c>
      <c r="G2640" s="27" t="n">
        <v>1699</v>
      </c>
      <c r="H2640" s="28" t="n">
        <f aca="false">G2640/G$3225</f>
        <v>5.51402139046951E-006</v>
      </c>
      <c r="I2640" s="29" t="n">
        <f aca="false">H2640*'POTW Flow Rate'!C$8</f>
        <v>75.8397796250439</v>
      </c>
      <c r="J2640" s="30" t="s">
        <v>49</v>
      </c>
    </row>
    <row r="2641" customFormat="false" ht="12.75" hidden="false" customHeight="false" outlineLevel="0" collapsed="false">
      <c r="A2641" s="25" t="s">
        <v>4537</v>
      </c>
      <c r="B2641" s="25" t="s">
        <v>4343</v>
      </c>
      <c r="C2641" s="25" t="s">
        <v>1130</v>
      </c>
      <c r="D2641" s="26" t="s">
        <v>4538</v>
      </c>
      <c r="E2641" s="26" t="s">
        <v>47</v>
      </c>
      <c r="F2641" s="26" t="s">
        <v>4344</v>
      </c>
      <c r="G2641" s="27" t="n">
        <v>8793</v>
      </c>
      <c r="H2641" s="28" t="n">
        <f aca="false">G2641/G$3225</f>
        <v>2.85372513751609E-005</v>
      </c>
      <c r="I2641" s="29" t="n">
        <f aca="false">H2641*'POTW Flow Rate'!C$8</f>
        <v>392.500990137146</v>
      </c>
      <c r="J2641" s="30" t="s">
        <v>49</v>
      </c>
    </row>
    <row r="2642" customFormat="false" ht="12.75" hidden="false" customHeight="false" outlineLevel="0" collapsed="false">
      <c r="A2642" s="25" t="s">
        <v>4539</v>
      </c>
      <c r="B2642" s="25" t="s">
        <v>4343</v>
      </c>
      <c r="C2642" s="25" t="s">
        <v>1132</v>
      </c>
      <c r="D2642" s="26" t="s">
        <v>154</v>
      </c>
      <c r="E2642" s="26" t="s">
        <v>47</v>
      </c>
      <c r="F2642" s="26" t="s">
        <v>4344</v>
      </c>
      <c r="G2642" s="27" t="n">
        <v>14146</v>
      </c>
      <c r="H2642" s="28" t="n">
        <f aca="false">G2642/G$3225</f>
        <v>4.59101510238856E-005</v>
      </c>
      <c r="I2642" s="29" t="n">
        <f aca="false">H2642*'POTW Flow Rate'!C$8</f>
        <v>631.44762953259</v>
      </c>
      <c r="J2642" s="30" t="s">
        <v>49</v>
      </c>
    </row>
    <row r="2643" customFormat="false" ht="12.75" hidden="false" customHeight="false" outlineLevel="0" collapsed="false">
      <c r="A2643" s="25" t="s">
        <v>4540</v>
      </c>
      <c r="B2643" s="25" t="s">
        <v>4343</v>
      </c>
      <c r="C2643" s="25" t="s">
        <v>1135</v>
      </c>
      <c r="D2643" s="26" t="s">
        <v>1038</v>
      </c>
      <c r="E2643" s="26" t="s">
        <v>47</v>
      </c>
      <c r="F2643" s="26" t="s">
        <v>4344</v>
      </c>
      <c r="G2643" s="27" t="n">
        <v>34374</v>
      </c>
      <c r="H2643" s="28" t="n">
        <f aca="false">G2643/G$3225</f>
        <v>0.000111559135536197</v>
      </c>
      <c r="I2643" s="29" t="n">
        <f aca="false">H2643*'POTW Flow Rate'!C$8</f>
        <v>1534.38292220792</v>
      </c>
      <c r="J2643" s="30" t="s">
        <v>49</v>
      </c>
    </row>
    <row r="2644" customFormat="false" ht="12.75" hidden="false" customHeight="false" outlineLevel="0" collapsed="false">
      <c r="A2644" s="25" t="s">
        <v>4541</v>
      </c>
      <c r="B2644" s="25" t="s">
        <v>4343</v>
      </c>
      <c r="C2644" s="25" t="s">
        <v>1138</v>
      </c>
      <c r="D2644" s="26" t="s">
        <v>1041</v>
      </c>
      <c r="E2644" s="26" t="s">
        <v>47</v>
      </c>
      <c r="F2644" s="26" t="s">
        <v>4344</v>
      </c>
      <c r="G2644" s="27" t="n">
        <v>2275</v>
      </c>
      <c r="H2644" s="28" t="n">
        <f aca="false">G2644/G$3225</f>
        <v>7.38340121443092E-006</v>
      </c>
      <c r="I2644" s="29" t="n">
        <f aca="false">H2644*'POTW Flow Rate'!C$8</f>
        <v>101.551205795747</v>
      </c>
      <c r="J2644" s="30" t="s">
        <v>49</v>
      </c>
    </row>
    <row r="2645" customFormat="false" ht="12.75" hidden="false" customHeight="false" outlineLevel="0" collapsed="false">
      <c r="A2645" s="25" t="s">
        <v>4542</v>
      </c>
      <c r="B2645" s="25" t="s">
        <v>4343</v>
      </c>
      <c r="C2645" s="25" t="s">
        <v>1140</v>
      </c>
      <c r="D2645" s="26" t="s">
        <v>157</v>
      </c>
      <c r="E2645" s="26" t="s">
        <v>47</v>
      </c>
      <c r="F2645" s="26" t="s">
        <v>4344</v>
      </c>
      <c r="G2645" s="27" t="n">
        <v>243090</v>
      </c>
      <c r="H2645" s="28" t="n">
        <f aca="false">G2645/G$3225</f>
        <v>0.000788936703831214</v>
      </c>
      <c r="I2645" s="29" t="n">
        <f aca="false">H2645*'POTW Flow Rate'!C$8</f>
        <v>10851.0253261047</v>
      </c>
      <c r="J2645" s="30" t="s">
        <v>49</v>
      </c>
    </row>
    <row r="2646" customFormat="false" ht="12.75" hidden="false" customHeight="false" outlineLevel="0" collapsed="false">
      <c r="A2646" s="25" t="s">
        <v>4543</v>
      </c>
      <c r="B2646" s="25" t="s">
        <v>4343</v>
      </c>
      <c r="C2646" s="25" t="s">
        <v>1143</v>
      </c>
      <c r="D2646" s="26" t="s">
        <v>4544</v>
      </c>
      <c r="E2646" s="26" t="s">
        <v>47</v>
      </c>
      <c r="F2646" s="26" t="s">
        <v>4344</v>
      </c>
      <c r="G2646" s="27" t="n">
        <v>5016</v>
      </c>
      <c r="H2646" s="28" t="n">
        <f aca="false">G2646/G$3225</f>
        <v>1.6279182633664E-005</v>
      </c>
      <c r="I2646" s="29" t="n">
        <f aca="false">H2646*'POTW Flow Rate'!C$8</f>
        <v>223.903669569876</v>
      </c>
      <c r="J2646" s="30" t="s">
        <v>49</v>
      </c>
    </row>
    <row r="2647" customFormat="false" ht="12.75" hidden="false" customHeight="false" outlineLevel="0" collapsed="false">
      <c r="A2647" s="25" t="s">
        <v>4545</v>
      </c>
      <c r="B2647" s="25" t="s">
        <v>4343</v>
      </c>
      <c r="C2647" s="25" t="s">
        <v>1146</v>
      </c>
      <c r="D2647" s="26" t="s">
        <v>4546</v>
      </c>
      <c r="E2647" s="26" t="s">
        <v>47</v>
      </c>
      <c r="F2647" s="26" t="s">
        <v>4344</v>
      </c>
      <c r="G2647" s="27" t="n">
        <v>41069</v>
      </c>
      <c r="H2647" s="28" t="n">
        <f aca="false">G2647/G$3225</f>
        <v>0.000133287430538665</v>
      </c>
      <c r="I2647" s="29" t="n">
        <f aca="false">H2647*'POTW Flow Rate'!C$8</f>
        <v>1833.23361354969</v>
      </c>
      <c r="J2647" s="30" t="s">
        <v>49</v>
      </c>
    </row>
    <row r="2648" customFormat="false" ht="12.75" hidden="false" customHeight="false" outlineLevel="0" collapsed="false">
      <c r="A2648" s="25" t="s">
        <v>4547</v>
      </c>
      <c r="B2648" s="25" t="s">
        <v>4343</v>
      </c>
      <c r="C2648" s="25" t="s">
        <v>1149</v>
      </c>
      <c r="D2648" s="26" t="s">
        <v>430</v>
      </c>
      <c r="E2648" s="26" t="s">
        <v>47</v>
      </c>
      <c r="F2648" s="26" t="s">
        <v>4344</v>
      </c>
      <c r="G2648" s="27" t="n">
        <v>153630</v>
      </c>
      <c r="H2648" s="28" t="n">
        <f aca="false">G2648/G$3225</f>
        <v>0.000498598649922208</v>
      </c>
      <c r="I2648" s="29" t="n">
        <f aca="false">H2648*'POTW Flow Rate'!C$8</f>
        <v>6857.71944896733</v>
      </c>
      <c r="J2648" s="30" t="s">
        <v>49</v>
      </c>
    </row>
    <row r="2649" customFormat="false" ht="12.75" hidden="false" customHeight="false" outlineLevel="0" collapsed="false">
      <c r="A2649" s="25" t="s">
        <v>4548</v>
      </c>
      <c r="B2649" s="25" t="s">
        <v>4343</v>
      </c>
      <c r="C2649" s="25" t="s">
        <v>1152</v>
      </c>
      <c r="D2649" s="26" t="s">
        <v>1051</v>
      </c>
      <c r="E2649" s="26" t="s">
        <v>47</v>
      </c>
      <c r="F2649" s="26" t="s">
        <v>4344</v>
      </c>
      <c r="G2649" s="27" t="n">
        <v>19197</v>
      </c>
      <c r="H2649" s="28" t="n">
        <f aca="false">G2649/G$3225</f>
        <v>6.23029244454639E-005</v>
      </c>
      <c r="I2649" s="29" t="n">
        <f aca="false">H2649*'POTW Flow Rate'!C$8</f>
        <v>856.913625345478</v>
      </c>
      <c r="J2649" s="30" t="s">
        <v>49</v>
      </c>
    </row>
    <row r="2650" customFormat="false" ht="12.75" hidden="false" customHeight="false" outlineLevel="0" collapsed="false">
      <c r="A2650" s="25" t="s">
        <v>4549</v>
      </c>
      <c r="B2650" s="25" t="s">
        <v>4343</v>
      </c>
      <c r="C2650" s="25" t="s">
        <v>1154</v>
      </c>
      <c r="D2650" s="26" t="s">
        <v>4550</v>
      </c>
      <c r="E2650" s="26" t="s">
        <v>47</v>
      </c>
      <c r="F2650" s="26" t="s">
        <v>4344</v>
      </c>
      <c r="G2650" s="27" t="n">
        <v>15051</v>
      </c>
      <c r="H2650" s="28" t="n">
        <f aca="false">G2650/G$3225</f>
        <v>4.88472842542417E-005</v>
      </c>
      <c r="I2650" s="29" t="n">
        <f aca="false">H2650*'POTW Flow Rate'!C$8</f>
        <v>671.844922387602</v>
      </c>
      <c r="J2650" s="30" t="s">
        <v>49</v>
      </c>
    </row>
    <row r="2651" customFormat="false" ht="12.75" hidden="false" customHeight="false" outlineLevel="0" collapsed="false">
      <c r="A2651" s="25" t="s">
        <v>4551</v>
      </c>
      <c r="B2651" s="25" t="s">
        <v>4343</v>
      </c>
      <c r="C2651" s="25" t="s">
        <v>1157</v>
      </c>
      <c r="D2651" s="26" t="s">
        <v>4552</v>
      </c>
      <c r="E2651" s="26" t="s">
        <v>47</v>
      </c>
      <c r="F2651" s="26" t="s">
        <v>4344</v>
      </c>
      <c r="G2651" s="27" t="n">
        <v>100527</v>
      </c>
      <c r="H2651" s="28" t="n">
        <f aca="false">G2651/G$3225</f>
        <v>0.000326255461047515</v>
      </c>
      <c r="I2651" s="29" t="n">
        <f aca="false">H2651*'POTW Flow Rate'!C$8</f>
        <v>4487.31343517762</v>
      </c>
      <c r="J2651" s="30" t="s">
        <v>49</v>
      </c>
    </row>
    <row r="2652" customFormat="false" ht="12.75" hidden="false" customHeight="false" outlineLevel="0" collapsed="false">
      <c r="A2652" s="25" t="s">
        <v>4553</v>
      </c>
      <c r="B2652" s="25" t="s">
        <v>4343</v>
      </c>
      <c r="C2652" s="25" t="s">
        <v>1160</v>
      </c>
      <c r="D2652" s="26" t="s">
        <v>1410</v>
      </c>
      <c r="E2652" s="26" t="s">
        <v>47</v>
      </c>
      <c r="F2652" s="26" t="s">
        <v>4344</v>
      </c>
      <c r="G2652" s="27" t="n">
        <v>32886</v>
      </c>
      <c r="H2652" s="28" t="n">
        <f aca="false">G2652/G$3225</f>
        <v>0.000106729904324297</v>
      </c>
      <c r="I2652" s="29" t="n">
        <f aca="false">H2652*'POTW Flow Rate'!C$8</f>
        <v>1467.9617379336</v>
      </c>
      <c r="J2652" s="30" t="s">
        <v>49</v>
      </c>
    </row>
    <row r="2653" customFormat="false" ht="12.75" hidden="false" customHeight="false" outlineLevel="0" collapsed="false">
      <c r="A2653" s="25" t="s">
        <v>4554</v>
      </c>
      <c r="B2653" s="25" t="s">
        <v>4343</v>
      </c>
      <c r="C2653" s="25" t="s">
        <v>318</v>
      </c>
      <c r="D2653" s="26" t="s">
        <v>4555</v>
      </c>
      <c r="E2653" s="26" t="s">
        <v>47</v>
      </c>
      <c r="F2653" s="26" t="s">
        <v>4344</v>
      </c>
      <c r="G2653" s="27" t="n">
        <v>388</v>
      </c>
      <c r="H2653" s="28" t="n">
        <f aca="false">G2653/G$3225</f>
        <v>1.25923502030734E-006</v>
      </c>
      <c r="I2653" s="29" t="n">
        <f aca="false">H2653*'POTW Flow Rate'!C$8</f>
        <v>17.3195023510989</v>
      </c>
      <c r="J2653" s="30" t="s">
        <v>49</v>
      </c>
    </row>
    <row r="2654" customFormat="false" ht="12.75" hidden="false" customHeight="false" outlineLevel="0" collapsed="false">
      <c r="A2654" s="25" t="s">
        <v>4556</v>
      </c>
      <c r="B2654" s="25" t="s">
        <v>4343</v>
      </c>
      <c r="C2654" s="25" t="s">
        <v>1164</v>
      </c>
      <c r="D2654" s="26" t="s">
        <v>765</v>
      </c>
      <c r="E2654" s="26" t="s">
        <v>47</v>
      </c>
      <c r="F2654" s="26" t="s">
        <v>4344</v>
      </c>
      <c r="G2654" s="27" t="n">
        <v>708</v>
      </c>
      <c r="H2654" s="28" t="n">
        <f aca="false">G2654/G$3225</f>
        <v>2.29777936695257E-006</v>
      </c>
      <c r="I2654" s="29" t="n">
        <f aca="false">H2654*'POTW Flow Rate'!C$8</f>
        <v>31.6036280014897</v>
      </c>
      <c r="J2654" s="30" t="s">
        <v>49</v>
      </c>
    </row>
    <row r="2655" customFormat="false" ht="12.75" hidden="false" customHeight="false" outlineLevel="0" collapsed="false">
      <c r="A2655" s="25" t="s">
        <v>4557</v>
      </c>
      <c r="B2655" s="25" t="s">
        <v>4343</v>
      </c>
      <c r="C2655" s="25" t="s">
        <v>1167</v>
      </c>
      <c r="D2655" s="26" t="s">
        <v>4558</v>
      </c>
      <c r="E2655" s="26" t="s">
        <v>47</v>
      </c>
      <c r="F2655" s="26" t="s">
        <v>4344</v>
      </c>
      <c r="G2655" s="27" t="n">
        <v>48269</v>
      </c>
      <c r="H2655" s="28" t="n">
        <f aca="false">G2655/G$3225</f>
        <v>0.000156654678338183</v>
      </c>
      <c r="I2655" s="29" t="n">
        <f aca="false">H2655*'POTW Flow Rate'!C$8</f>
        <v>2154.62644068349</v>
      </c>
      <c r="J2655" s="30" t="s">
        <v>49</v>
      </c>
    </row>
    <row r="2656" customFormat="false" ht="12.75" hidden="false" customHeight="false" outlineLevel="0" collapsed="false">
      <c r="A2656" s="25" t="s">
        <v>4559</v>
      </c>
      <c r="B2656" s="25" t="s">
        <v>4343</v>
      </c>
      <c r="C2656" s="25" t="s">
        <v>1170</v>
      </c>
      <c r="D2656" s="26" t="s">
        <v>4560</v>
      </c>
      <c r="E2656" s="26" t="s">
        <v>47</v>
      </c>
      <c r="F2656" s="26" t="s">
        <v>4344</v>
      </c>
      <c r="G2656" s="27" t="n">
        <v>4432</v>
      </c>
      <c r="H2656" s="28" t="n">
        <f aca="false">G2656/G$3225</f>
        <v>1.43838392010364E-005</v>
      </c>
      <c r="I2656" s="29" t="n">
        <f aca="false">H2656*'POTW Flow Rate'!C$8</f>
        <v>197.835140257913</v>
      </c>
      <c r="J2656" s="30" t="s">
        <v>49</v>
      </c>
    </row>
    <row r="2657" customFormat="false" ht="12.75" hidden="false" customHeight="false" outlineLevel="0" collapsed="false">
      <c r="A2657" s="25" t="s">
        <v>4561</v>
      </c>
      <c r="B2657" s="25" t="s">
        <v>4343</v>
      </c>
      <c r="C2657" s="25" t="s">
        <v>1173</v>
      </c>
      <c r="D2657" s="26" t="s">
        <v>4562</v>
      </c>
      <c r="E2657" s="26" t="s">
        <v>47</v>
      </c>
      <c r="F2657" s="26" t="s">
        <v>4344</v>
      </c>
      <c r="G2657" s="27" t="n">
        <v>281</v>
      </c>
      <c r="H2657" s="28" t="n">
        <f aca="false">G2657/G$3225</f>
        <v>9.11971754397841E-007</v>
      </c>
      <c r="I2657" s="29" t="n">
        <f aca="false">H2657*'POTW Flow Rate'!C$8</f>
        <v>12.5432478367495</v>
      </c>
      <c r="J2657" s="30" t="s">
        <v>49</v>
      </c>
    </row>
    <row r="2658" customFormat="false" ht="12.75" hidden="false" customHeight="false" outlineLevel="0" collapsed="false">
      <c r="A2658" s="25" t="s">
        <v>4563</v>
      </c>
      <c r="B2658" s="25" t="s">
        <v>4343</v>
      </c>
      <c r="C2658" s="25" t="s">
        <v>1175</v>
      </c>
      <c r="D2658" s="26" t="s">
        <v>4564</v>
      </c>
      <c r="E2658" s="26" t="s">
        <v>47</v>
      </c>
      <c r="F2658" s="26" t="s">
        <v>4344</v>
      </c>
      <c r="G2658" s="27" t="n">
        <v>3233</v>
      </c>
      <c r="H2658" s="28" t="n">
        <f aca="false">G2658/G$3225</f>
        <v>1.04925433522001E-005</v>
      </c>
      <c r="I2658" s="29" t="n">
        <f aca="false">H2658*'POTW Flow Rate'!C$8</f>
        <v>144.314306961605</v>
      </c>
      <c r="J2658" s="30" t="s">
        <v>49</v>
      </c>
    </row>
    <row r="2659" customFormat="false" ht="12.75" hidden="false" customHeight="false" outlineLevel="0" collapsed="false">
      <c r="A2659" s="25" t="s">
        <v>4565</v>
      </c>
      <c r="B2659" s="25" t="s">
        <v>4343</v>
      </c>
      <c r="C2659" s="25" t="s">
        <v>1178</v>
      </c>
      <c r="D2659" s="26" t="s">
        <v>4566</v>
      </c>
      <c r="E2659" s="26" t="s">
        <v>47</v>
      </c>
      <c r="F2659" s="26" t="s">
        <v>4344</v>
      </c>
      <c r="G2659" s="27" t="n">
        <v>30739</v>
      </c>
      <c r="H2659" s="28" t="n">
        <f aca="false">G2659/G$3225</f>
        <v>9.9761920848524E-005</v>
      </c>
      <c r="I2659" s="29" t="n">
        <f aca="false">H2659*'POTW Flow Rate'!C$8</f>
        <v>1372.12418239801</v>
      </c>
      <c r="J2659" s="30" t="s">
        <v>49</v>
      </c>
    </row>
    <row r="2660" customFormat="false" ht="12.75" hidden="false" customHeight="false" outlineLevel="0" collapsed="false">
      <c r="A2660" s="25" t="s">
        <v>4567</v>
      </c>
      <c r="B2660" s="25" t="s">
        <v>4343</v>
      </c>
      <c r="C2660" s="25" t="s">
        <v>1181</v>
      </c>
      <c r="D2660" s="26" t="s">
        <v>1412</v>
      </c>
      <c r="E2660" s="26" t="s">
        <v>47</v>
      </c>
      <c r="F2660" s="26" t="s">
        <v>4344</v>
      </c>
      <c r="G2660" s="27" t="n">
        <v>3393</v>
      </c>
      <c r="H2660" s="28" t="n">
        <f aca="false">G2660/G$3225</f>
        <v>1.10118155255227E-005</v>
      </c>
      <c r="I2660" s="29" t="n">
        <f aca="false">H2660*'POTW Flow Rate'!C$8</f>
        <v>151.4563697868</v>
      </c>
      <c r="J2660" s="30" t="s">
        <v>49</v>
      </c>
    </row>
    <row r="2661" customFormat="false" ht="12.75" hidden="false" customHeight="false" outlineLevel="0" collapsed="false">
      <c r="A2661" s="25" t="s">
        <v>4568</v>
      </c>
      <c r="B2661" s="25" t="s">
        <v>4343</v>
      </c>
      <c r="C2661" s="25" t="s">
        <v>1184</v>
      </c>
      <c r="D2661" s="26" t="s">
        <v>160</v>
      </c>
      <c r="E2661" s="26" t="s">
        <v>47</v>
      </c>
      <c r="F2661" s="26" t="s">
        <v>4344</v>
      </c>
      <c r="G2661" s="27" t="n">
        <v>49286</v>
      </c>
      <c r="H2661" s="28" t="n">
        <f aca="false">G2661/G$3225</f>
        <v>0.000159955302089865</v>
      </c>
      <c r="I2661" s="29" t="n">
        <f aca="false">H2661*'POTW Flow Rate'!C$8</f>
        <v>2200.02317751613</v>
      </c>
      <c r="J2661" s="30" t="s">
        <v>49</v>
      </c>
    </row>
    <row r="2662" customFormat="false" ht="12.75" hidden="false" customHeight="false" outlineLevel="0" collapsed="false">
      <c r="A2662" s="25" t="s">
        <v>4569</v>
      </c>
      <c r="B2662" s="25" t="s">
        <v>4343</v>
      </c>
      <c r="C2662" s="25" t="s">
        <v>1187</v>
      </c>
      <c r="D2662" s="26" t="s">
        <v>4570</v>
      </c>
      <c r="E2662" s="26" t="s">
        <v>47</v>
      </c>
      <c r="F2662" s="26" t="s">
        <v>4344</v>
      </c>
      <c r="G2662" s="27" t="n">
        <v>13585</v>
      </c>
      <c r="H2662" s="28" t="n">
        <f aca="false">G2662/G$3225</f>
        <v>4.40894529661732E-005</v>
      </c>
      <c r="I2662" s="29" t="n">
        <f aca="false">H2662*'POTW Flow Rate'!C$8</f>
        <v>606.405771751749</v>
      </c>
      <c r="J2662" s="30" t="s">
        <v>49</v>
      </c>
    </row>
    <row r="2663" customFormat="false" ht="12.75" hidden="false" customHeight="false" outlineLevel="0" collapsed="false">
      <c r="A2663" s="25" t="s">
        <v>4571</v>
      </c>
      <c r="B2663" s="25" t="s">
        <v>4343</v>
      </c>
      <c r="C2663" s="25" t="s">
        <v>1190</v>
      </c>
      <c r="D2663" s="26" t="s">
        <v>4572</v>
      </c>
      <c r="E2663" s="26" t="s">
        <v>47</v>
      </c>
      <c r="F2663" s="26" t="s">
        <v>4344</v>
      </c>
      <c r="G2663" s="27" t="n">
        <v>21197</v>
      </c>
      <c r="H2663" s="28" t="n">
        <f aca="false">G2663/G$3225</f>
        <v>6.87938266119966E-005</v>
      </c>
      <c r="I2663" s="29" t="n">
        <f aca="false">H2663*'POTW Flow Rate'!C$8</f>
        <v>946.18941066042</v>
      </c>
      <c r="J2663" s="30" t="s">
        <v>49</v>
      </c>
    </row>
    <row r="2664" customFormat="false" ht="12.75" hidden="false" customHeight="false" outlineLevel="0" collapsed="false">
      <c r="A2664" s="25" t="s">
        <v>4573</v>
      </c>
      <c r="B2664" s="25" t="s">
        <v>4343</v>
      </c>
      <c r="C2664" s="25" t="s">
        <v>1193</v>
      </c>
      <c r="D2664" s="26" t="s">
        <v>1415</v>
      </c>
      <c r="E2664" s="26" t="s">
        <v>47</v>
      </c>
      <c r="F2664" s="26" t="s">
        <v>4344</v>
      </c>
      <c r="G2664" s="27" t="n">
        <v>5861</v>
      </c>
      <c r="H2664" s="28" t="n">
        <f aca="false">G2664/G$3225</f>
        <v>1.9021588799024E-005</v>
      </c>
      <c r="I2664" s="29" t="n">
        <f aca="false">H2664*'POTW Flow Rate'!C$8</f>
        <v>261.62268886544</v>
      </c>
      <c r="J2664" s="30" t="s">
        <v>49</v>
      </c>
    </row>
    <row r="2665" customFormat="false" ht="12.75" hidden="false" customHeight="false" outlineLevel="0" collapsed="false">
      <c r="A2665" s="25" t="s">
        <v>4574</v>
      </c>
      <c r="B2665" s="25" t="s">
        <v>4343</v>
      </c>
      <c r="C2665" s="25" t="s">
        <v>1196</v>
      </c>
      <c r="D2665" s="26" t="s">
        <v>4575</v>
      </c>
      <c r="E2665" s="26" t="s">
        <v>47</v>
      </c>
      <c r="F2665" s="26" t="s">
        <v>4344</v>
      </c>
      <c r="G2665" s="27" t="n">
        <v>18652</v>
      </c>
      <c r="H2665" s="28" t="n">
        <f aca="false">G2665/G$3225</f>
        <v>6.05341536050837E-005</v>
      </c>
      <c r="I2665" s="29" t="n">
        <f aca="false">H2665*'POTW Flow Rate'!C$8</f>
        <v>832.585973847156</v>
      </c>
      <c r="J2665" s="30" t="s">
        <v>49</v>
      </c>
    </row>
    <row r="2666" customFormat="false" ht="12.75" hidden="false" customHeight="false" outlineLevel="0" collapsed="false">
      <c r="A2666" s="25" t="s">
        <v>4576</v>
      </c>
      <c r="B2666" s="25" t="s">
        <v>4343</v>
      </c>
      <c r="C2666" s="25" t="s">
        <v>1199</v>
      </c>
      <c r="D2666" s="26" t="s">
        <v>169</v>
      </c>
      <c r="E2666" s="26" t="s">
        <v>47</v>
      </c>
      <c r="F2666" s="26" t="s">
        <v>4344</v>
      </c>
      <c r="G2666" s="27" t="n">
        <v>16400</v>
      </c>
      <c r="H2666" s="28" t="n">
        <f aca="false">G2666/G$3225</f>
        <v>5.32253977655679E-005</v>
      </c>
      <c r="I2666" s="29" t="n">
        <f aca="false">H2666*'POTW Flow Rate'!C$8</f>
        <v>732.06143958253</v>
      </c>
      <c r="J2666" s="30" t="s">
        <v>49</v>
      </c>
    </row>
    <row r="2667" customFormat="false" ht="12.75" hidden="false" customHeight="false" outlineLevel="0" collapsed="false">
      <c r="A2667" s="25" t="s">
        <v>4577</v>
      </c>
      <c r="B2667" s="25" t="s">
        <v>4343</v>
      </c>
      <c r="C2667" s="25" t="s">
        <v>1202</v>
      </c>
      <c r="D2667" s="26" t="s">
        <v>839</v>
      </c>
      <c r="E2667" s="26" t="s">
        <v>47</v>
      </c>
      <c r="F2667" s="26" t="s">
        <v>4344</v>
      </c>
      <c r="G2667" s="27" t="n">
        <v>16859</v>
      </c>
      <c r="H2667" s="28" t="n">
        <f aca="false">G2667/G$3225</f>
        <v>5.47150598127872E-005</v>
      </c>
      <c r="I2667" s="29" t="n">
        <f aca="false">H2667*'POTW Flow Rate'!C$8</f>
        <v>752.55023231231</v>
      </c>
      <c r="J2667" s="30" t="s">
        <v>49</v>
      </c>
    </row>
    <row r="2668" customFormat="false" ht="12.75" hidden="false" customHeight="false" outlineLevel="0" collapsed="false">
      <c r="A2668" s="25" t="s">
        <v>4578</v>
      </c>
      <c r="B2668" s="25" t="s">
        <v>4343</v>
      </c>
      <c r="C2668" s="25" t="s">
        <v>1205</v>
      </c>
      <c r="D2668" s="26" t="s">
        <v>843</v>
      </c>
      <c r="E2668" s="26" t="s">
        <v>47</v>
      </c>
      <c r="F2668" s="26" t="s">
        <v>4344</v>
      </c>
      <c r="G2668" s="27" t="n">
        <v>75333</v>
      </c>
      <c r="H2668" s="28" t="n">
        <f aca="false">G2668/G$3225</f>
        <v>0.000244489566455703</v>
      </c>
      <c r="I2668" s="29" t="n">
        <f aca="false">H2668*'POTW Flow Rate'!C$8</f>
        <v>3362.70636756529</v>
      </c>
      <c r="J2668" s="30" t="s">
        <v>49</v>
      </c>
    </row>
    <row r="2669" customFormat="false" ht="12.75" hidden="false" customHeight="false" outlineLevel="0" collapsed="false">
      <c r="A2669" s="25" t="s">
        <v>4579</v>
      </c>
      <c r="B2669" s="25" t="s">
        <v>4343</v>
      </c>
      <c r="C2669" s="25" t="s">
        <v>1207</v>
      </c>
      <c r="D2669" s="26" t="s">
        <v>172</v>
      </c>
      <c r="E2669" s="26" t="s">
        <v>47</v>
      </c>
      <c r="F2669" s="26" t="s">
        <v>4344</v>
      </c>
      <c r="G2669" s="27" t="n">
        <v>22192</v>
      </c>
      <c r="H2669" s="28" t="n">
        <f aca="false">G2669/G$3225</f>
        <v>7.20230504398466E-005</v>
      </c>
      <c r="I2669" s="29" t="n">
        <f aca="false">H2669*'POTW Flow Rate'!C$8</f>
        <v>990.604113854605</v>
      </c>
      <c r="J2669" s="30" t="s">
        <v>49</v>
      </c>
    </row>
    <row r="2670" customFormat="false" ht="12.75" hidden="false" customHeight="false" outlineLevel="0" collapsed="false">
      <c r="A2670" s="25" t="s">
        <v>4580</v>
      </c>
      <c r="B2670" s="25" t="s">
        <v>4343</v>
      </c>
      <c r="C2670" s="25" t="s">
        <v>1210</v>
      </c>
      <c r="D2670" s="26" t="s">
        <v>4581</v>
      </c>
      <c r="E2670" s="26" t="s">
        <v>47</v>
      </c>
      <c r="F2670" s="26" t="s">
        <v>4344</v>
      </c>
      <c r="G2670" s="27" t="n">
        <v>2981</v>
      </c>
      <c r="H2670" s="28" t="n">
        <f aca="false">G2670/G$3225</f>
        <v>9.67468967921695E-006</v>
      </c>
      <c r="I2670" s="29" t="n">
        <f aca="false">H2670*'POTW Flow Rate'!C$8</f>
        <v>133.065558011922</v>
      </c>
      <c r="J2670" s="30" t="s">
        <v>49</v>
      </c>
    </row>
    <row r="2671" customFormat="false" ht="12.75" hidden="false" customHeight="false" outlineLevel="0" collapsed="false">
      <c r="A2671" s="25" t="s">
        <v>4582</v>
      </c>
      <c r="B2671" s="25" t="s">
        <v>4343</v>
      </c>
      <c r="C2671" s="25" t="s">
        <v>1212</v>
      </c>
      <c r="D2671" s="26" t="s">
        <v>4583</v>
      </c>
      <c r="E2671" s="26" t="s">
        <v>47</v>
      </c>
      <c r="F2671" s="26" t="s">
        <v>4344</v>
      </c>
      <c r="G2671" s="27" t="n">
        <v>11247</v>
      </c>
      <c r="H2671" s="28" t="n">
        <f aca="false">G2671/G$3225</f>
        <v>3.65015883334965E-005</v>
      </c>
      <c r="I2671" s="29" t="n">
        <f aca="false">H2671*'POTW Flow Rate'!C$8</f>
        <v>502.04237871858</v>
      </c>
      <c r="J2671" s="30" t="s">
        <v>49</v>
      </c>
    </row>
    <row r="2672" customFormat="false" ht="12.75" hidden="false" customHeight="false" outlineLevel="0" collapsed="false">
      <c r="A2672" s="25" t="s">
        <v>4584</v>
      </c>
      <c r="B2672" s="25" t="s">
        <v>4343</v>
      </c>
      <c r="C2672" s="25" t="s">
        <v>1214</v>
      </c>
      <c r="D2672" s="26" t="s">
        <v>4585</v>
      </c>
      <c r="E2672" s="26" t="s">
        <v>47</v>
      </c>
      <c r="F2672" s="26" t="s">
        <v>4344</v>
      </c>
      <c r="G2672" s="27" t="n">
        <v>18400</v>
      </c>
      <c r="H2672" s="28" t="n">
        <f aca="false">G2672/G$3225</f>
        <v>5.97162999321006E-005</v>
      </c>
      <c r="I2672" s="29" t="n">
        <f aca="false">H2672*'POTW Flow Rate'!C$8</f>
        <v>821.337224897473</v>
      </c>
      <c r="J2672" s="30" t="s">
        <v>49</v>
      </c>
    </row>
    <row r="2673" customFormat="false" ht="12.75" hidden="false" customHeight="false" outlineLevel="0" collapsed="false">
      <c r="A2673" s="25" t="s">
        <v>4586</v>
      </c>
      <c r="B2673" s="25" t="s">
        <v>4343</v>
      </c>
      <c r="C2673" s="25" t="s">
        <v>1217</v>
      </c>
      <c r="D2673" s="26" t="s">
        <v>4587</v>
      </c>
      <c r="E2673" s="26" t="s">
        <v>47</v>
      </c>
      <c r="F2673" s="26" t="s">
        <v>4344</v>
      </c>
      <c r="G2673" s="27" t="n">
        <v>42</v>
      </c>
      <c r="H2673" s="28" t="n">
        <f aca="false">G2673/G$3225</f>
        <v>1.36308945497186E-007</v>
      </c>
      <c r="I2673" s="29" t="n">
        <f aca="false">H2673*'POTW Flow Rate'!C$8</f>
        <v>1.8747914916138</v>
      </c>
      <c r="J2673" s="30" t="s">
        <v>49</v>
      </c>
    </row>
    <row r="2674" customFormat="false" ht="12.75" hidden="false" customHeight="false" outlineLevel="0" collapsed="false">
      <c r="A2674" s="25" t="s">
        <v>4588</v>
      </c>
      <c r="B2674" s="25" t="s">
        <v>4343</v>
      </c>
      <c r="C2674" s="25" t="s">
        <v>1220</v>
      </c>
      <c r="D2674" s="26" t="s">
        <v>4589</v>
      </c>
      <c r="E2674" s="26" t="s">
        <v>47</v>
      </c>
      <c r="F2674" s="26" t="s">
        <v>4344</v>
      </c>
      <c r="G2674" s="27" t="n">
        <v>264418</v>
      </c>
      <c r="H2674" s="28" t="n">
        <f aca="false">G2674/G$3225</f>
        <v>0.000858155684535119</v>
      </c>
      <c r="I2674" s="29" t="n">
        <f aca="false">H2674*'POTW Flow Rate'!C$8</f>
        <v>11803.0623007033</v>
      </c>
      <c r="J2674" s="30" t="s">
        <v>49</v>
      </c>
    </row>
    <row r="2675" customFormat="false" ht="12.75" hidden="false" customHeight="false" outlineLevel="0" collapsed="false">
      <c r="A2675" s="25" t="s">
        <v>4590</v>
      </c>
      <c r="B2675" s="25" t="s">
        <v>4343</v>
      </c>
      <c r="C2675" s="25" t="s">
        <v>1222</v>
      </c>
      <c r="D2675" s="26" t="s">
        <v>4591</v>
      </c>
      <c r="E2675" s="26" t="s">
        <v>47</v>
      </c>
      <c r="F2675" s="26" t="s">
        <v>4344</v>
      </c>
      <c r="G2675" s="27" t="n">
        <v>5783</v>
      </c>
      <c r="H2675" s="28" t="n">
        <f aca="false">G2675/G$3225</f>
        <v>1.87684436145292E-005</v>
      </c>
      <c r="I2675" s="29" t="n">
        <f aca="false">H2675*'POTW Flow Rate'!C$8</f>
        <v>258.140933238157</v>
      </c>
      <c r="J2675" s="30" t="s">
        <v>49</v>
      </c>
    </row>
    <row r="2676" customFormat="false" ht="12.75" hidden="false" customHeight="false" outlineLevel="0" collapsed="false">
      <c r="A2676" s="25" t="s">
        <v>4592</v>
      </c>
      <c r="B2676" s="25" t="s">
        <v>4343</v>
      </c>
      <c r="C2676" s="25" t="s">
        <v>1225</v>
      </c>
      <c r="D2676" s="26" t="s">
        <v>4593</v>
      </c>
      <c r="E2676" s="26" t="s">
        <v>47</v>
      </c>
      <c r="F2676" s="26" t="s">
        <v>4344</v>
      </c>
      <c r="G2676" s="27" t="n">
        <v>7943</v>
      </c>
      <c r="H2676" s="28" t="n">
        <f aca="false">G2676/G$3225</f>
        <v>2.57786179543845E-005</v>
      </c>
      <c r="I2676" s="29" t="n">
        <f aca="false">H2676*'POTW Flow Rate'!C$8</f>
        <v>354.558781378295</v>
      </c>
      <c r="J2676" s="30" t="s">
        <v>49</v>
      </c>
    </row>
    <row r="2677" customFormat="false" ht="12.75" hidden="false" customHeight="false" outlineLevel="0" collapsed="false">
      <c r="A2677" s="25" t="s">
        <v>4594</v>
      </c>
      <c r="B2677" s="25" t="s">
        <v>4343</v>
      </c>
      <c r="C2677" s="25" t="s">
        <v>1228</v>
      </c>
      <c r="D2677" s="26" t="s">
        <v>4595</v>
      </c>
      <c r="E2677" s="26" t="s">
        <v>47</v>
      </c>
      <c r="F2677" s="26" t="s">
        <v>4344</v>
      </c>
      <c r="G2677" s="27" t="n">
        <v>230213</v>
      </c>
      <c r="H2677" s="28" t="n">
        <f aca="false">G2677/G$3225</f>
        <v>0.000747145030231994</v>
      </c>
      <c r="I2677" s="29" t="n">
        <f aca="false">H2677*'POTW Flow Rate'!C$8</f>
        <v>10276.2231823545</v>
      </c>
      <c r="J2677" s="30" t="s">
        <v>49</v>
      </c>
    </row>
    <row r="2678" customFormat="false" ht="12.75" hidden="false" customHeight="false" outlineLevel="0" collapsed="false">
      <c r="A2678" s="25" t="s">
        <v>4596</v>
      </c>
      <c r="B2678" s="25" t="s">
        <v>4343</v>
      </c>
      <c r="C2678" s="25" t="s">
        <v>1231</v>
      </c>
      <c r="D2678" s="26" t="s">
        <v>4597</v>
      </c>
      <c r="E2678" s="26" t="s">
        <v>47</v>
      </c>
      <c r="F2678" s="26" t="s">
        <v>4344</v>
      </c>
      <c r="G2678" s="27" t="n">
        <v>837</v>
      </c>
      <c r="H2678" s="28" t="n">
        <f aca="false">G2678/G$3225</f>
        <v>2.71644255669393E-006</v>
      </c>
      <c r="I2678" s="29" t="n">
        <f aca="false">H2678*'POTW Flow Rate'!C$8</f>
        <v>37.3619161543035</v>
      </c>
      <c r="J2678" s="30" t="s">
        <v>49</v>
      </c>
    </row>
    <row r="2679" customFormat="false" ht="12.75" hidden="false" customHeight="false" outlineLevel="0" collapsed="false">
      <c r="A2679" s="25" t="s">
        <v>4598</v>
      </c>
      <c r="B2679" s="25" t="s">
        <v>4343</v>
      </c>
      <c r="C2679" s="25" t="s">
        <v>1233</v>
      </c>
      <c r="D2679" s="26" t="s">
        <v>181</v>
      </c>
      <c r="E2679" s="26" t="s">
        <v>47</v>
      </c>
      <c r="F2679" s="26" t="s">
        <v>4344</v>
      </c>
      <c r="G2679" s="27" t="n">
        <v>13382</v>
      </c>
      <c r="H2679" s="28" t="n">
        <f aca="false">G2679/G$3225</f>
        <v>4.34306263962701E-005</v>
      </c>
      <c r="I2679" s="29" t="n">
        <f aca="false">H2679*'POTW Flow Rate'!C$8</f>
        <v>597.344279542282</v>
      </c>
      <c r="J2679" s="30" t="s">
        <v>49</v>
      </c>
    </row>
    <row r="2680" customFormat="false" ht="12.75" hidden="false" customHeight="false" outlineLevel="0" collapsed="false">
      <c r="A2680" s="25" t="s">
        <v>4599</v>
      </c>
      <c r="B2680" s="25" t="s">
        <v>4343</v>
      </c>
      <c r="C2680" s="25" t="s">
        <v>1236</v>
      </c>
      <c r="D2680" s="26" t="s">
        <v>187</v>
      </c>
      <c r="E2680" s="26" t="s">
        <v>47</v>
      </c>
      <c r="F2680" s="26" t="s">
        <v>4344</v>
      </c>
      <c r="G2680" s="27" t="n">
        <v>10544</v>
      </c>
      <c r="H2680" s="28" t="n">
        <f aca="false">G2680/G$3225</f>
        <v>3.42200362219603E-005</v>
      </c>
      <c r="I2680" s="29" t="n">
        <f aca="false">H2680*'POTW Flow Rate'!C$8</f>
        <v>470.661940180378</v>
      </c>
      <c r="J2680" s="30" t="s">
        <v>49</v>
      </c>
    </row>
    <row r="2681" customFormat="false" ht="12.75" hidden="false" customHeight="false" outlineLevel="0" collapsed="false">
      <c r="A2681" s="25" t="s">
        <v>4600</v>
      </c>
      <c r="B2681" s="25" t="s">
        <v>4343</v>
      </c>
      <c r="C2681" s="25" t="s">
        <v>1238</v>
      </c>
      <c r="D2681" s="26" t="s">
        <v>849</v>
      </c>
      <c r="E2681" s="26" t="s">
        <v>47</v>
      </c>
      <c r="F2681" s="26" t="s">
        <v>4344</v>
      </c>
      <c r="G2681" s="27" t="n">
        <v>4513</v>
      </c>
      <c r="H2681" s="28" t="n">
        <f aca="false">G2681/G$3225</f>
        <v>1.4646720738781E-005</v>
      </c>
      <c r="I2681" s="29" t="n">
        <f aca="false">H2681*'POTW Flow Rate'!C$8</f>
        <v>201.450809563168</v>
      </c>
      <c r="J2681" s="30" t="s">
        <v>49</v>
      </c>
    </row>
    <row r="2682" customFormat="false" ht="12.75" hidden="false" customHeight="false" outlineLevel="0" collapsed="false">
      <c r="A2682" s="25" t="s">
        <v>4601</v>
      </c>
      <c r="B2682" s="25" t="s">
        <v>4343</v>
      </c>
      <c r="C2682" s="25" t="s">
        <v>1241</v>
      </c>
      <c r="D2682" s="26" t="s">
        <v>1434</v>
      </c>
      <c r="E2682" s="26" t="s">
        <v>47</v>
      </c>
      <c r="F2682" s="26" t="s">
        <v>4344</v>
      </c>
      <c r="G2682" s="27" t="n">
        <v>3882</v>
      </c>
      <c r="H2682" s="28" t="n">
        <f aca="false">G2682/G$3225</f>
        <v>1.25988411052399E-005</v>
      </c>
      <c r="I2682" s="29" t="n">
        <f aca="false">H2682*'POTW Flow Rate'!C$8</f>
        <v>173.284299296304</v>
      </c>
      <c r="J2682" s="30" t="s">
        <v>49</v>
      </c>
    </row>
    <row r="2683" customFormat="false" ht="12.75" hidden="false" customHeight="false" outlineLevel="0" collapsed="false">
      <c r="A2683" s="25" t="s">
        <v>4602</v>
      </c>
      <c r="B2683" s="25" t="s">
        <v>4343</v>
      </c>
      <c r="C2683" s="25" t="s">
        <v>1244</v>
      </c>
      <c r="D2683" s="26" t="s">
        <v>4603</v>
      </c>
      <c r="E2683" s="26" t="s">
        <v>47</v>
      </c>
      <c r="F2683" s="26" t="s">
        <v>4344</v>
      </c>
      <c r="G2683" s="27" t="n">
        <v>37265</v>
      </c>
      <c r="H2683" s="28" t="n">
        <f aca="false">G2683/G$3225</f>
        <v>0.00012094173461792</v>
      </c>
      <c r="I2683" s="29" t="n">
        <f aca="false">H2683*'POTW Flow Rate'!C$8</f>
        <v>1663.43106988067</v>
      </c>
      <c r="J2683" s="30" t="s">
        <v>49</v>
      </c>
    </row>
    <row r="2684" customFormat="false" ht="12.75" hidden="false" customHeight="false" outlineLevel="0" collapsed="false">
      <c r="A2684" s="25" t="s">
        <v>4604</v>
      </c>
      <c r="B2684" s="25" t="s">
        <v>4343</v>
      </c>
      <c r="C2684" s="25" t="s">
        <v>4605</v>
      </c>
      <c r="D2684" s="26" t="s">
        <v>4606</v>
      </c>
      <c r="E2684" s="26" t="s">
        <v>47</v>
      </c>
      <c r="F2684" s="26" t="s">
        <v>4344</v>
      </c>
      <c r="G2684" s="27" t="n">
        <v>52279</v>
      </c>
      <c r="H2684" s="28" t="n">
        <f aca="false">G2684/G$3225</f>
        <v>0.000169668937182081</v>
      </c>
      <c r="I2684" s="29" t="n">
        <f aca="false">H2684*'POTW Flow Rate'!C$8</f>
        <v>2333.62439023995</v>
      </c>
      <c r="J2684" s="30" t="s">
        <v>49</v>
      </c>
    </row>
    <row r="2685" customFormat="false" ht="12.75" hidden="false" customHeight="false" outlineLevel="0" collapsed="false">
      <c r="A2685" s="25" t="s">
        <v>4607</v>
      </c>
      <c r="B2685" s="25" t="s">
        <v>4343</v>
      </c>
      <c r="C2685" s="25" t="s">
        <v>4608</v>
      </c>
      <c r="D2685" s="26" t="s">
        <v>3703</v>
      </c>
      <c r="E2685" s="26" t="s">
        <v>47</v>
      </c>
      <c r="F2685" s="26" t="s">
        <v>4344</v>
      </c>
      <c r="G2685" s="27" t="n">
        <v>44275</v>
      </c>
      <c r="H2685" s="28" t="n">
        <f aca="false">G2685/G$3225</f>
        <v>0.000143692346711617</v>
      </c>
      <c r="I2685" s="29" t="n">
        <f aca="false">H2685*'POTW Flow Rate'!C$8</f>
        <v>1976.34269740954</v>
      </c>
      <c r="J2685" s="30" t="s">
        <v>49</v>
      </c>
    </row>
    <row r="2686" customFormat="false" ht="12.75" hidden="false" customHeight="false" outlineLevel="0" collapsed="false">
      <c r="A2686" s="25" t="s">
        <v>4609</v>
      </c>
      <c r="B2686" s="25" t="s">
        <v>4343</v>
      </c>
      <c r="C2686" s="25" t="s">
        <v>4610</v>
      </c>
      <c r="D2686" s="26" t="s">
        <v>1438</v>
      </c>
      <c r="E2686" s="26" t="s">
        <v>47</v>
      </c>
      <c r="F2686" s="26" t="s">
        <v>4344</v>
      </c>
      <c r="G2686" s="27" t="n">
        <v>2138</v>
      </c>
      <c r="H2686" s="28" t="n">
        <f aca="false">G2686/G$3225</f>
        <v>6.93877441602343E-006</v>
      </c>
      <c r="I2686" s="29" t="n">
        <f aca="false">H2686*'POTW Flow Rate'!C$8</f>
        <v>95.4358145016738</v>
      </c>
      <c r="J2686" s="30" t="s">
        <v>49</v>
      </c>
    </row>
    <row r="2687" customFormat="false" ht="12.75" hidden="false" customHeight="false" outlineLevel="0" collapsed="false">
      <c r="A2687" s="25" t="s">
        <v>4611</v>
      </c>
      <c r="B2687" s="25" t="s">
        <v>4343</v>
      </c>
      <c r="C2687" s="25" t="s">
        <v>4612</v>
      </c>
      <c r="D2687" s="26" t="s">
        <v>2439</v>
      </c>
      <c r="E2687" s="26" t="s">
        <v>47</v>
      </c>
      <c r="F2687" s="26" t="s">
        <v>4344</v>
      </c>
      <c r="G2687" s="27" t="n">
        <v>129494</v>
      </c>
      <c r="H2687" s="28" t="n">
        <f aca="false">G2687/G$3225</f>
        <v>0.000420266442576491</v>
      </c>
      <c r="I2687" s="29" t="n">
        <f aca="false">H2687*'POTW Flow Rate'!C$8</f>
        <v>5780.3392717866</v>
      </c>
      <c r="J2687" s="30" t="s">
        <v>49</v>
      </c>
    </row>
    <row r="2688" customFormat="false" ht="12.75" hidden="false" customHeight="false" outlineLevel="0" collapsed="false">
      <c r="A2688" s="25" t="s">
        <v>4613</v>
      </c>
      <c r="B2688" s="25" t="s">
        <v>4343</v>
      </c>
      <c r="C2688" s="25" t="s">
        <v>4614</v>
      </c>
      <c r="D2688" s="26" t="s">
        <v>4615</v>
      </c>
      <c r="E2688" s="26" t="s">
        <v>47</v>
      </c>
      <c r="F2688" s="26" t="s">
        <v>4344</v>
      </c>
      <c r="G2688" s="27" t="n">
        <v>24892</v>
      </c>
      <c r="H2688" s="28" t="n">
        <f aca="false">G2688/G$3225</f>
        <v>8.07857683646657E-005</v>
      </c>
      <c r="I2688" s="29" t="n">
        <f aca="false">H2688*'POTW Flow Rate'!C$8</f>
        <v>1111.12642402978</v>
      </c>
      <c r="J2688" s="30" t="s">
        <v>49</v>
      </c>
    </row>
    <row r="2689" customFormat="false" ht="12.75" hidden="false" customHeight="false" outlineLevel="0" collapsed="false">
      <c r="A2689" s="25" t="s">
        <v>4616</v>
      </c>
      <c r="B2689" s="25" t="s">
        <v>4343</v>
      </c>
      <c r="C2689" s="25" t="s">
        <v>4617</v>
      </c>
      <c r="D2689" s="26" t="s">
        <v>1725</v>
      </c>
      <c r="E2689" s="26" t="s">
        <v>47</v>
      </c>
      <c r="F2689" s="26" t="s">
        <v>4344</v>
      </c>
      <c r="G2689" s="27" t="n">
        <v>4998</v>
      </c>
      <c r="H2689" s="28" t="n">
        <f aca="false">G2689/G$3225</f>
        <v>1.62207645141652E-005</v>
      </c>
      <c r="I2689" s="29" t="n">
        <f aca="false">H2689*'POTW Flow Rate'!C$8</f>
        <v>223.100187502042</v>
      </c>
      <c r="J2689" s="30" t="s">
        <v>49</v>
      </c>
    </row>
    <row r="2690" customFormat="false" ht="12.75" hidden="false" customHeight="false" outlineLevel="0" collapsed="false">
      <c r="A2690" s="25" t="s">
        <v>4618</v>
      </c>
      <c r="B2690" s="25" t="s">
        <v>4343</v>
      </c>
      <c r="C2690" s="25" t="s">
        <v>4619</v>
      </c>
      <c r="D2690" s="26" t="s">
        <v>1091</v>
      </c>
      <c r="E2690" s="26" t="s">
        <v>47</v>
      </c>
      <c r="F2690" s="26" t="s">
        <v>4344</v>
      </c>
      <c r="G2690" s="27" t="n">
        <v>9230</v>
      </c>
      <c r="H2690" s="28" t="n">
        <f aca="false">G2690/G$3225</f>
        <v>2.99555134985483E-005</v>
      </c>
      <c r="I2690" s="29" t="n">
        <f aca="false">H2690*'POTW Flow Rate'!C$8</f>
        <v>412.007749228461</v>
      </c>
      <c r="J2690" s="30" t="s">
        <v>49</v>
      </c>
    </row>
    <row r="2691" customFormat="false" ht="12.75" hidden="false" customHeight="false" outlineLevel="0" collapsed="false">
      <c r="A2691" s="25" t="s">
        <v>4620</v>
      </c>
      <c r="B2691" s="25" t="s">
        <v>4343</v>
      </c>
      <c r="C2691" s="25" t="s">
        <v>4621</v>
      </c>
      <c r="D2691" s="26" t="s">
        <v>4622</v>
      </c>
      <c r="E2691" s="26" t="s">
        <v>47</v>
      </c>
      <c r="F2691" s="26" t="s">
        <v>4344</v>
      </c>
      <c r="G2691" s="27" t="n">
        <v>19716</v>
      </c>
      <c r="H2691" s="28" t="n">
        <f aca="false">G2691/G$3225</f>
        <v>6.39873135576791E-005</v>
      </c>
      <c r="I2691" s="29" t="n">
        <f aca="false">H2691*'POTW Flow Rate'!C$8</f>
        <v>880.080691634705</v>
      </c>
      <c r="J2691" s="30" t="s">
        <v>49</v>
      </c>
    </row>
    <row r="2692" customFormat="false" ht="12.75" hidden="false" customHeight="false" outlineLevel="0" collapsed="false">
      <c r="A2692" s="25" t="s">
        <v>4623</v>
      </c>
      <c r="B2692" s="25" t="s">
        <v>4343</v>
      </c>
      <c r="C2692" s="25" t="s">
        <v>4624</v>
      </c>
      <c r="D2692" s="26" t="s">
        <v>199</v>
      </c>
      <c r="E2692" s="26" t="s">
        <v>47</v>
      </c>
      <c r="F2692" s="26" t="s">
        <v>4344</v>
      </c>
      <c r="G2692" s="27" t="n">
        <v>429953</v>
      </c>
      <c r="H2692" s="28" t="n">
        <f aca="false">G2692/G$3225</f>
        <v>0.00139539142960361</v>
      </c>
      <c r="I2692" s="29" t="n">
        <f aca="false">H2692*'POTW Flow Rate'!C$8</f>
        <v>19192.1958617578</v>
      </c>
      <c r="J2692" s="30" t="s">
        <v>49</v>
      </c>
    </row>
    <row r="2693" customFormat="false" ht="12.75" hidden="false" customHeight="false" outlineLevel="0" collapsed="false">
      <c r="A2693" s="25" t="s">
        <v>4625</v>
      </c>
      <c r="B2693" s="25" t="s">
        <v>4343</v>
      </c>
      <c r="C2693" s="25" t="s">
        <v>4626</v>
      </c>
      <c r="D2693" s="26" t="s">
        <v>3482</v>
      </c>
      <c r="E2693" s="26" t="s">
        <v>47</v>
      </c>
      <c r="F2693" s="26" t="s">
        <v>4344</v>
      </c>
      <c r="G2693" s="27" t="n">
        <v>20308</v>
      </c>
      <c r="H2693" s="28" t="n">
        <f aca="false">G2693/G$3225</f>
        <v>6.59086205989728E-005</v>
      </c>
      <c r="I2693" s="29" t="n">
        <f aca="false">H2693*'POTW Flow Rate'!C$8</f>
        <v>906.506324087929</v>
      </c>
      <c r="J2693" s="30" t="s">
        <v>49</v>
      </c>
    </row>
    <row r="2694" customFormat="false" ht="12.75" hidden="false" customHeight="false" outlineLevel="0" collapsed="false">
      <c r="A2694" s="25" t="s">
        <v>4627</v>
      </c>
      <c r="B2694" s="25" t="s">
        <v>4343</v>
      </c>
      <c r="C2694" s="25" t="s">
        <v>4628</v>
      </c>
      <c r="D2694" s="26" t="s">
        <v>1877</v>
      </c>
      <c r="E2694" s="26" t="s">
        <v>47</v>
      </c>
      <c r="F2694" s="26" t="s">
        <v>4344</v>
      </c>
      <c r="G2694" s="27" t="n">
        <v>12915</v>
      </c>
      <c r="H2694" s="28" t="n">
        <f aca="false">G2694/G$3225</f>
        <v>4.19150007403848E-005</v>
      </c>
      <c r="I2694" s="29" t="n">
        <f aca="false">H2694*'POTW Flow Rate'!C$8</f>
        <v>576.498383671243</v>
      </c>
      <c r="J2694" s="30" t="s">
        <v>49</v>
      </c>
    </row>
    <row r="2695" customFormat="false" ht="12.75" hidden="false" customHeight="false" outlineLevel="0" collapsed="false">
      <c r="A2695" s="25" t="s">
        <v>4629</v>
      </c>
      <c r="B2695" s="25" t="s">
        <v>4343</v>
      </c>
      <c r="C2695" s="25" t="s">
        <v>4630</v>
      </c>
      <c r="D2695" s="26" t="s">
        <v>4631</v>
      </c>
      <c r="E2695" s="26" t="s">
        <v>47</v>
      </c>
      <c r="F2695" s="26" t="s">
        <v>4344</v>
      </c>
      <c r="G2695" s="27" t="n">
        <v>1260</v>
      </c>
      <c r="H2695" s="28" t="n">
        <f aca="false">G2695/G$3225</f>
        <v>4.08926836491559E-006</v>
      </c>
      <c r="I2695" s="29" t="n">
        <f aca="false">H2695*'POTW Flow Rate'!C$8</f>
        <v>56.2437447484139</v>
      </c>
      <c r="J2695" s="30" t="s">
        <v>49</v>
      </c>
    </row>
    <row r="2696" customFormat="false" ht="12.75" hidden="false" customHeight="false" outlineLevel="0" collapsed="false">
      <c r="A2696" s="25" t="s">
        <v>4632</v>
      </c>
      <c r="B2696" s="25" t="s">
        <v>4343</v>
      </c>
      <c r="C2696" s="25" t="s">
        <v>4633</v>
      </c>
      <c r="D2696" s="26" t="s">
        <v>4634</v>
      </c>
      <c r="E2696" s="26" t="s">
        <v>47</v>
      </c>
      <c r="F2696" s="26" t="s">
        <v>4344</v>
      </c>
      <c r="G2696" s="27" t="n">
        <v>62768</v>
      </c>
      <c r="H2696" s="28" t="n">
        <f aca="false">G2696/G$3225</f>
        <v>0.000203710473594462</v>
      </c>
      <c r="I2696" s="29" t="n">
        <f aca="false">H2696*'POTW Flow Rate'!C$8</f>
        <v>2801.83124632416</v>
      </c>
      <c r="J2696" s="30" t="s">
        <v>49</v>
      </c>
    </row>
    <row r="2697" customFormat="false" ht="12.75" hidden="false" customHeight="false" outlineLevel="0" collapsed="false">
      <c r="A2697" s="25" t="s">
        <v>4635</v>
      </c>
      <c r="B2697" s="25" t="s">
        <v>4343</v>
      </c>
      <c r="C2697" s="25" t="s">
        <v>4636</v>
      </c>
      <c r="D2697" s="26" t="s">
        <v>4637</v>
      </c>
      <c r="E2697" s="26" t="s">
        <v>47</v>
      </c>
      <c r="F2697" s="26" t="s">
        <v>4344</v>
      </c>
      <c r="G2697" s="27" t="n">
        <v>49456</v>
      </c>
      <c r="H2697" s="28" t="n">
        <f aca="false">G2697/G$3225</f>
        <v>0.00016050702877402</v>
      </c>
      <c r="I2697" s="29" t="n">
        <f aca="false">H2697*'POTW Flow Rate'!C$8</f>
        <v>2207.6116192679</v>
      </c>
      <c r="J2697" s="30" t="s">
        <v>49</v>
      </c>
    </row>
    <row r="2698" customFormat="false" ht="12.75" hidden="false" customHeight="false" outlineLevel="0" collapsed="false">
      <c r="A2698" s="25" t="s">
        <v>4638</v>
      </c>
      <c r="B2698" s="25" t="s">
        <v>4343</v>
      </c>
      <c r="C2698" s="25" t="s">
        <v>4639</v>
      </c>
      <c r="D2698" s="26" t="s">
        <v>454</v>
      </c>
      <c r="E2698" s="26" t="s">
        <v>47</v>
      </c>
      <c r="F2698" s="26" t="s">
        <v>4344</v>
      </c>
      <c r="G2698" s="27" t="n">
        <v>13752</v>
      </c>
      <c r="H2698" s="28" t="n">
        <f aca="false">G2698/G$3225</f>
        <v>4.46314432970787E-005</v>
      </c>
      <c r="I2698" s="29" t="n">
        <f aca="false">H2698*'POTW Flow Rate'!C$8</f>
        <v>613.860299825546</v>
      </c>
      <c r="J2698" s="30" t="s">
        <v>49</v>
      </c>
    </row>
    <row r="2699" customFormat="false" ht="12.75" hidden="false" customHeight="false" outlineLevel="0" collapsed="false">
      <c r="A2699" s="25" t="s">
        <v>4640</v>
      </c>
      <c r="B2699" s="25" t="s">
        <v>4343</v>
      </c>
      <c r="C2699" s="25" t="s">
        <v>4641</v>
      </c>
      <c r="D2699" s="26" t="s">
        <v>4642</v>
      </c>
      <c r="E2699" s="26" t="s">
        <v>47</v>
      </c>
      <c r="F2699" s="26" t="s">
        <v>4344</v>
      </c>
      <c r="G2699" s="27" t="n">
        <v>14879</v>
      </c>
      <c r="H2699" s="28" t="n">
        <f aca="false">G2699/G$3225</f>
        <v>4.82890666679198E-005</v>
      </c>
      <c r="I2699" s="29" t="n">
        <f aca="false">H2699*'POTW Flow Rate'!C$8</f>
        <v>664.167204850516</v>
      </c>
      <c r="J2699" s="30" t="s">
        <v>49</v>
      </c>
    </row>
    <row r="2700" customFormat="false" ht="12.75" hidden="false" customHeight="false" outlineLevel="0" collapsed="false">
      <c r="A2700" s="25" t="s">
        <v>4643</v>
      </c>
      <c r="B2700" s="25" t="s">
        <v>4343</v>
      </c>
      <c r="C2700" s="25" t="s">
        <v>4644</v>
      </c>
      <c r="D2700" s="26" t="s">
        <v>4645</v>
      </c>
      <c r="E2700" s="26" t="s">
        <v>47</v>
      </c>
      <c r="F2700" s="26" t="s">
        <v>4344</v>
      </c>
      <c r="G2700" s="27" t="n">
        <v>322077</v>
      </c>
      <c r="H2700" s="28" t="n">
        <f aca="false">G2700/G$3225</f>
        <v>0.00104528514854517</v>
      </c>
      <c r="I2700" s="29" t="n">
        <f aca="false">H2700*'POTW Flow Rate'!C$8</f>
        <v>14376.8385534404</v>
      </c>
      <c r="J2700" s="30" t="s">
        <v>49</v>
      </c>
    </row>
    <row r="2701" customFormat="false" ht="12.75" hidden="false" customHeight="false" outlineLevel="0" collapsed="false">
      <c r="A2701" s="25" t="s">
        <v>4646</v>
      </c>
      <c r="B2701" s="25" t="s">
        <v>4343</v>
      </c>
      <c r="C2701" s="25" t="s">
        <v>4647</v>
      </c>
      <c r="D2701" s="26" t="s">
        <v>4648</v>
      </c>
      <c r="E2701" s="26" t="s">
        <v>47</v>
      </c>
      <c r="F2701" s="26" t="s">
        <v>4344</v>
      </c>
      <c r="G2701" s="27" t="n">
        <v>9613</v>
      </c>
      <c r="H2701" s="28" t="n">
        <f aca="false">G2701/G$3225</f>
        <v>3.11985212634393E-005</v>
      </c>
      <c r="I2701" s="29" t="n">
        <f aca="false">H2701*'POTW Flow Rate'!C$8</f>
        <v>429.104062116272</v>
      </c>
      <c r="J2701" s="30" t="s">
        <v>49</v>
      </c>
    </row>
    <row r="2702" customFormat="false" ht="12.75" hidden="false" customHeight="false" outlineLevel="0" collapsed="false">
      <c r="A2702" s="25" t="s">
        <v>4649</v>
      </c>
      <c r="B2702" s="25" t="s">
        <v>4343</v>
      </c>
      <c r="C2702" s="25" t="s">
        <v>4650</v>
      </c>
      <c r="D2702" s="26" t="s">
        <v>2090</v>
      </c>
      <c r="E2702" s="26" t="s">
        <v>47</v>
      </c>
      <c r="F2702" s="26" t="s">
        <v>4344</v>
      </c>
      <c r="G2702" s="27" t="n">
        <v>2062</v>
      </c>
      <c r="H2702" s="28" t="n">
        <f aca="false">G2702/G$3225</f>
        <v>6.69212013369519E-006</v>
      </c>
      <c r="I2702" s="29" t="n">
        <f aca="false">H2702*'POTW Flow Rate'!C$8</f>
        <v>92.043334659706</v>
      </c>
      <c r="J2702" s="30" t="s">
        <v>49</v>
      </c>
    </row>
    <row r="2703" customFormat="false" ht="12.75" hidden="false" customHeight="false" outlineLevel="0" collapsed="false">
      <c r="A2703" s="25" t="s">
        <v>4651</v>
      </c>
      <c r="B2703" s="25" t="s">
        <v>4343</v>
      </c>
      <c r="C2703" s="25" t="s">
        <v>4652</v>
      </c>
      <c r="D2703" s="26" t="s">
        <v>567</v>
      </c>
      <c r="E2703" s="26" t="s">
        <v>47</v>
      </c>
      <c r="F2703" s="26" t="s">
        <v>4344</v>
      </c>
      <c r="G2703" s="27" t="n">
        <v>83022</v>
      </c>
      <c r="H2703" s="28" t="n">
        <f aca="false">G2703/G$3225</f>
        <v>0.000269443839834938</v>
      </c>
      <c r="I2703" s="29" t="n">
        <f aca="false">H2703*'POTW Flow Rate'!C$8</f>
        <v>3705.92712420859</v>
      </c>
      <c r="J2703" s="30" t="s">
        <v>49</v>
      </c>
    </row>
    <row r="2704" customFormat="false" ht="12.75" hidden="false" customHeight="false" outlineLevel="0" collapsed="false">
      <c r="A2704" s="25" t="s">
        <v>4653</v>
      </c>
      <c r="B2704" s="25" t="s">
        <v>4343</v>
      </c>
      <c r="C2704" s="25" t="s">
        <v>4654</v>
      </c>
      <c r="D2704" s="26" t="s">
        <v>4655</v>
      </c>
      <c r="E2704" s="26" t="s">
        <v>47</v>
      </c>
      <c r="F2704" s="26" t="s">
        <v>4344</v>
      </c>
      <c r="G2704" s="27" t="n">
        <v>27486</v>
      </c>
      <c r="H2704" s="28" t="n">
        <f aca="false">G2704/G$3225</f>
        <v>8.92044684746586E-005</v>
      </c>
      <c r="I2704" s="29" t="n">
        <f aca="false">H2704*'POTW Flow Rate'!C$8</f>
        <v>1226.91711758326</v>
      </c>
      <c r="J2704" s="30" t="s">
        <v>49</v>
      </c>
    </row>
    <row r="2705" customFormat="false" ht="12.75" hidden="false" customHeight="false" outlineLevel="0" collapsed="false">
      <c r="A2705" s="25" t="s">
        <v>4656</v>
      </c>
      <c r="B2705" s="25" t="s">
        <v>4343</v>
      </c>
      <c r="C2705" s="25" t="s">
        <v>4657</v>
      </c>
      <c r="D2705" s="26" t="s">
        <v>2712</v>
      </c>
      <c r="E2705" s="26" t="s">
        <v>47</v>
      </c>
      <c r="F2705" s="26" t="s">
        <v>4344</v>
      </c>
      <c r="G2705" s="27" t="n">
        <v>23084</v>
      </c>
      <c r="H2705" s="28" t="n">
        <f aca="false">G2705/G$3225</f>
        <v>7.49179928061202E-005</v>
      </c>
      <c r="I2705" s="29" t="n">
        <f aca="false">H2705*'POTW Flow Rate'!C$8</f>
        <v>1030.42111410507</v>
      </c>
      <c r="J2705" s="30" t="s">
        <v>49</v>
      </c>
    </row>
    <row r="2706" customFormat="false" ht="12.75" hidden="false" customHeight="false" outlineLevel="0" collapsed="false">
      <c r="A2706" s="25" t="s">
        <v>4658</v>
      </c>
      <c r="B2706" s="25" t="s">
        <v>4343</v>
      </c>
      <c r="C2706" s="25" t="s">
        <v>4659</v>
      </c>
      <c r="D2706" s="26" t="s">
        <v>4660</v>
      </c>
      <c r="E2706" s="26" t="s">
        <v>47</v>
      </c>
      <c r="F2706" s="26" t="s">
        <v>4344</v>
      </c>
      <c r="G2706" s="27" t="n">
        <v>111776</v>
      </c>
      <c r="H2706" s="28" t="n">
        <f aca="false">G2706/G$3225</f>
        <v>0.000362763540283178</v>
      </c>
      <c r="I2706" s="29" t="n">
        <f aca="false">H2706*'POTW Flow Rate'!C$8</f>
        <v>4989.44508968152</v>
      </c>
      <c r="J2706" s="30" t="s">
        <v>49</v>
      </c>
    </row>
    <row r="2707" customFormat="false" ht="12.75" hidden="false" customHeight="false" outlineLevel="0" collapsed="false">
      <c r="A2707" s="25" t="s">
        <v>4661</v>
      </c>
      <c r="B2707" s="25" t="s">
        <v>4343</v>
      </c>
      <c r="C2707" s="25" t="s">
        <v>4662</v>
      </c>
      <c r="D2707" s="26" t="s">
        <v>4663</v>
      </c>
      <c r="E2707" s="26" t="s">
        <v>47</v>
      </c>
      <c r="F2707" s="26" t="s">
        <v>4344</v>
      </c>
      <c r="G2707" s="27" t="n">
        <v>9224</v>
      </c>
      <c r="H2707" s="28" t="n">
        <f aca="false">G2707/G$3225</f>
        <v>2.99360407920487E-005</v>
      </c>
      <c r="I2707" s="29" t="n">
        <f aca="false">H2707*'POTW Flow Rate'!C$8</f>
        <v>411.739921872516</v>
      </c>
      <c r="J2707" s="30" t="s">
        <v>49</v>
      </c>
    </row>
    <row r="2708" customFormat="false" ht="12.75" hidden="false" customHeight="false" outlineLevel="0" collapsed="false">
      <c r="A2708" s="25" t="s">
        <v>4664</v>
      </c>
      <c r="B2708" s="25" t="s">
        <v>4343</v>
      </c>
      <c r="C2708" s="25" t="s">
        <v>4665</v>
      </c>
      <c r="D2708" s="26" t="s">
        <v>4666</v>
      </c>
      <c r="E2708" s="26" t="s">
        <v>47</v>
      </c>
      <c r="F2708" s="26" t="s">
        <v>4344</v>
      </c>
      <c r="G2708" s="27" t="n">
        <v>16307</v>
      </c>
      <c r="H2708" s="28" t="n">
        <f aca="false">G2708/G$3225</f>
        <v>5.29235708148242E-005</v>
      </c>
      <c r="I2708" s="29" t="n">
        <f aca="false">H2708*'POTW Flow Rate'!C$8</f>
        <v>727.910115565386</v>
      </c>
      <c r="J2708" s="30" t="s">
        <v>49</v>
      </c>
    </row>
    <row r="2709" customFormat="false" ht="12.75" hidden="false" customHeight="false" outlineLevel="0" collapsed="false">
      <c r="A2709" s="25" t="s">
        <v>4667</v>
      </c>
      <c r="B2709" s="25" t="s">
        <v>4343</v>
      </c>
      <c r="C2709" s="25" t="s">
        <v>4668</v>
      </c>
      <c r="D2709" s="26" t="s">
        <v>464</v>
      </c>
      <c r="E2709" s="26" t="s">
        <v>47</v>
      </c>
      <c r="F2709" s="26" t="s">
        <v>4344</v>
      </c>
      <c r="G2709" s="27" t="n">
        <v>46144</v>
      </c>
      <c r="H2709" s="28" t="n">
        <f aca="false">G2709/G$3225</f>
        <v>0.000149758094786242</v>
      </c>
      <c r="I2709" s="29" t="n">
        <f aca="false">H2709*'POTW Flow Rate'!C$8</f>
        <v>2059.77091878636</v>
      </c>
      <c r="J2709" s="30" t="s">
        <v>49</v>
      </c>
    </row>
    <row r="2710" customFormat="false" ht="12.75" hidden="false" customHeight="false" outlineLevel="0" collapsed="false">
      <c r="A2710" s="25" t="s">
        <v>4669</v>
      </c>
      <c r="B2710" s="25" t="s">
        <v>4343</v>
      </c>
      <c r="C2710" s="25" t="s">
        <v>4670</v>
      </c>
      <c r="D2710" s="26" t="s">
        <v>4010</v>
      </c>
      <c r="E2710" s="26" t="s">
        <v>47</v>
      </c>
      <c r="F2710" s="26" t="s">
        <v>4344</v>
      </c>
      <c r="G2710" s="27" t="n">
        <v>120918</v>
      </c>
      <c r="H2710" s="28" t="n">
        <f aca="false">G2710/G$3225</f>
        <v>0.000392433454086399</v>
      </c>
      <c r="I2710" s="29" t="n">
        <f aca="false">H2710*'POTW Flow Rate'!C$8</f>
        <v>5397.52470435612</v>
      </c>
      <c r="J2710" s="30" t="s">
        <v>49</v>
      </c>
    </row>
    <row r="2711" customFormat="false" ht="12.75" hidden="false" customHeight="false" outlineLevel="0" collapsed="false">
      <c r="A2711" s="25" t="s">
        <v>4671</v>
      </c>
      <c r="B2711" s="25" t="s">
        <v>4343</v>
      </c>
      <c r="C2711" s="25" t="s">
        <v>4672</v>
      </c>
      <c r="D2711" s="26" t="s">
        <v>4673</v>
      </c>
      <c r="E2711" s="26" t="s">
        <v>47</v>
      </c>
      <c r="F2711" s="26" t="s">
        <v>4344</v>
      </c>
      <c r="G2711" s="27" t="n">
        <v>7467</v>
      </c>
      <c r="H2711" s="28" t="n">
        <f aca="false">G2711/G$3225</f>
        <v>2.42337832387497E-005</v>
      </c>
      <c r="I2711" s="29" t="n">
        <f aca="false">H2711*'POTW Flow Rate'!C$8</f>
        <v>333.311144473339</v>
      </c>
      <c r="J2711" s="30" t="s">
        <v>49</v>
      </c>
    </row>
    <row r="2712" customFormat="false" ht="12.75" hidden="false" customHeight="false" outlineLevel="0" collapsed="false">
      <c r="A2712" s="25" t="s">
        <v>4674</v>
      </c>
      <c r="B2712" s="25" t="s">
        <v>4343</v>
      </c>
      <c r="C2712" s="25" t="s">
        <v>4675</v>
      </c>
      <c r="D2712" s="26" t="s">
        <v>4676</v>
      </c>
      <c r="E2712" s="26" t="s">
        <v>47</v>
      </c>
      <c r="F2712" s="26" t="s">
        <v>4344</v>
      </c>
      <c r="G2712" s="27" t="n">
        <v>11204</v>
      </c>
      <c r="H2712" s="28" t="n">
        <f aca="false">G2712/G$3225</f>
        <v>3.63620339369161E-005</v>
      </c>
      <c r="I2712" s="29" t="n">
        <f aca="false">H2712*'POTW Flow Rate'!C$8</f>
        <v>500.122949334309</v>
      </c>
      <c r="J2712" s="30" t="s">
        <v>49</v>
      </c>
    </row>
    <row r="2713" customFormat="false" ht="12.75" hidden="false" customHeight="false" outlineLevel="0" collapsed="false">
      <c r="A2713" s="25" t="s">
        <v>4677</v>
      </c>
      <c r="B2713" s="25" t="s">
        <v>4343</v>
      </c>
      <c r="C2713" s="25" t="s">
        <v>4678</v>
      </c>
      <c r="D2713" s="26" t="s">
        <v>4679</v>
      </c>
      <c r="E2713" s="26" t="s">
        <v>47</v>
      </c>
      <c r="F2713" s="26" t="s">
        <v>4344</v>
      </c>
      <c r="G2713" s="27" t="n">
        <v>114546</v>
      </c>
      <c r="H2713" s="28" t="n">
        <f aca="false">G2713/G$3225</f>
        <v>0.000371753439783826</v>
      </c>
      <c r="I2713" s="29" t="n">
        <f aca="false">H2713*'POTW Flow Rate'!C$8</f>
        <v>5113.09205234272</v>
      </c>
      <c r="J2713" s="30" t="s">
        <v>49</v>
      </c>
    </row>
    <row r="2714" customFormat="false" ht="12.75" hidden="false" customHeight="false" outlineLevel="0" collapsed="false">
      <c r="A2714" s="25" t="s">
        <v>4680</v>
      </c>
      <c r="B2714" s="25" t="s">
        <v>4343</v>
      </c>
      <c r="C2714" s="25" t="s">
        <v>4681</v>
      </c>
      <c r="D2714" s="26" t="s">
        <v>4682</v>
      </c>
      <c r="E2714" s="26" t="s">
        <v>47</v>
      </c>
      <c r="F2714" s="26" t="s">
        <v>4344</v>
      </c>
      <c r="G2714" s="27" t="n">
        <v>3086</v>
      </c>
      <c r="H2714" s="28" t="n">
        <f aca="false">G2714/G$3225</f>
        <v>1.00154620429599E-005</v>
      </c>
      <c r="I2714" s="29" t="n">
        <f aca="false">H2714*'POTW Flow Rate'!C$8</f>
        <v>137.752536740957</v>
      </c>
      <c r="J2714" s="30" t="s">
        <v>49</v>
      </c>
    </row>
    <row r="2715" customFormat="false" ht="12.75" hidden="false" customHeight="false" outlineLevel="0" collapsed="false">
      <c r="A2715" s="25" t="s">
        <v>4683</v>
      </c>
      <c r="B2715" s="25" t="s">
        <v>4343</v>
      </c>
      <c r="C2715" s="25" t="s">
        <v>4684</v>
      </c>
      <c r="D2715" s="26" t="s">
        <v>4685</v>
      </c>
      <c r="E2715" s="26" t="s">
        <v>47</v>
      </c>
      <c r="F2715" s="26" t="s">
        <v>4344</v>
      </c>
      <c r="G2715" s="27" t="n">
        <v>2875</v>
      </c>
      <c r="H2715" s="28" t="n">
        <f aca="false">G2715/G$3225</f>
        <v>9.33067186439072E-006</v>
      </c>
      <c r="I2715" s="29" t="n">
        <f aca="false">H2715*'POTW Flow Rate'!C$8</f>
        <v>128.33394139023</v>
      </c>
      <c r="J2715" s="30" t="s">
        <v>49</v>
      </c>
    </row>
    <row r="2716" customFormat="false" ht="12.75" hidden="false" customHeight="false" outlineLevel="0" collapsed="false">
      <c r="A2716" s="25" t="s">
        <v>4686</v>
      </c>
      <c r="B2716" s="25" t="s">
        <v>4343</v>
      </c>
      <c r="C2716" s="25" t="s">
        <v>4687</v>
      </c>
      <c r="D2716" s="26" t="s">
        <v>2201</v>
      </c>
      <c r="E2716" s="26" t="s">
        <v>47</v>
      </c>
      <c r="F2716" s="26" t="s">
        <v>4344</v>
      </c>
      <c r="G2716" s="27" t="n">
        <v>12955</v>
      </c>
      <c r="H2716" s="28" t="n">
        <f aca="false">G2716/G$3225</f>
        <v>4.20448187837154E-005</v>
      </c>
      <c r="I2716" s="29" t="n">
        <f aca="false">H2716*'POTW Flow Rate'!C$8</f>
        <v>578.283899377542</v>
      </c>
      <c r="J2716" s="30" t="s">
        <v>49</v>
      </c>
    </row>
    <row r="2717" customFormat="false" ht="12.75" hidden="false" customHeight="false" outlineLevel="0" collapsed="false">
      <c r="A2717" s="25" t="s">
        <v>4688</v>
      </c>
      <c r="B2717" s="25" t="s">
        <v>4343</v>
      </c>
      <c r="C2717" s="25" t="s">
        <v>4689</v>
      </c>
      <c r="D2717" s="26" t="s">
        <v>4690</v>
      </c>
      <c r="E2717" s="26" t="s">
        <v>47</v>
      </c>
      <c r="F2717" s="26" t="s">
        <v>4344</v>
      </c>
      <c r="G2717" s="27" t="n">
        <v>11062</v>
      </c>
      <c r="H2717" s="28" t="n">
        <f aca="false">G2717/G$3225</f>
        <v>3.59011798830922E-005</v>
      </c>
      <c r="I2717" s="29" t="n">
        <f aca="false">H2717*'POTW Flow Rate'!C$8</f>
        <v>493.784368576948</v>
      </c>
      <c r="J2717" s="30" t="s">
        <v>49</v>
      </c>
    </row>
    <row r="2718" customFormat="false" ht="12.75" hidden="false" customHeight="false" outlineLevel="0" collapsed="false">
      <c r="A2718" s="25" t="s">
        <v>4691</v>
      </c>
      <c r="B2718" s="25" t="s">
        <v>4343</v>
      </c>
      <c r="C2718" s="25" t="s">
        <v>4692</v>
      </c>
      <c r="D2718" s="26" t="s">
        <v>4693</v>
      </c>
      <c r="E2718" s="26" t="s">
        <v>47</v>
      </c>
      <c r="F2718" s="26" t="s">
        <v>4344</v>
      </c>
      <c r="G2718" s="27" t="n">
        <v>7350</v>
      </c>
      <c r="H2718" s="28" t="n">
        <f aca="false">G2718/G$3225</f>
        <v>2.38540654620076E-005</v>
      </c>
      <c r="I2718" s="29" t="n">
        <f aca="false">H2718*'POTW Flow Rate'!C$8</f>
        <v>328.088511032415</v>
      </c>
      <c r="J2718" s="30" t="s">
        <v>49</v>
      </c>
    </row>
    <row r="2719" customFormat="false" ht="12.75" hidden="false" customHeight="false" outlineLevel="0" collapsed="false">
      <c r="A2719" s="25" t="s">
        <v>4694</v>
      </c>
      <c r="B2719" s="25" t="s">
        <v>4343</v>
      </c>
      <c r="C2719" s="25" t="s">
        <v>4695</v>
      </c>
      <c r="D2719" s="26" t="s">
        <v>4198</v>
      </c>
      <c r="E2719" s="26" t="s">
        <v>47</v>
      </c>
      <c r="F2719" s="26" t="s">
        <v>4344</v>
      </c>
      <c r="G2719" s="27" t="n">
        <v>833</v>
      </c>
      <c r="H2719" s="28" t="n">
        <f aca="false">G2719/G$3225</f>
        <v>2.70346075236086E-006</v>
      </c>
      <c r="I2719" s="29" t="n">
        <f aca="false">H2719*'POTW Flow Rate'!C$8</f>
        <v>37.1833645836737</v>
      </c>
      <c r="J2719" s="30" t="s">
        <v>49</v>
      </c>
    </row>
    <row r="2720" customFormat="false" ht="12.75" hidden="false" customHeight="false" outlineLevel="0" collapsed="false">
      <c r="A2720" s="25" t="s">
        <v>4696</v>
      </c>
      <c r="B2720" s="25" t="s">
        <v>4343</v>
      </c>
      <c r="C2720" s="25" t="s">
        <v>4697</v>
      </c>
      <c r="D2720" s="26" t="s">
        <v>2102</v>
      </c>
      <c r="E2720" s="26" t="s">
        <v>47</v>
      </c>
      <c r="F2720" s="26" t="s">
        <v>4344</v>
      </c>
      <c r="G2720" s="27" t="n">
        <v>15693</v>
      </c>
      <c r="H2720" s="28" t="n">
        <f aca="false">G2720/G$3225</f>
        <v>5.09308638496986E-005</v>
      </c>
      <c r="I2720" s="29" t="n">
        <f aca="false">H2720*'POTW Flow Rate'!C$8</f>
        <v>700.502449473698</v>
      </c>
      <c r="J2720" s="30" t="s">
        <v>49</v>
      </c>
    </row>
    <row r="2721" customFormat="false" ht="12.75" hidden="false" customHeight="false" outlineLevel="0" collapsed="false">
      <c r="A2721" s="25" t="s">
        <v>4698</v>
      </c>
      <c r="B2721" s="25" t="s">
        <v>4343</v>
      </c>
      <c r="C2721" s="25" t="s">
        <v>4699</v>
      </c>
      <c r="D2721" s="26" t="s">
        <v>4700</v>
      </c>
      <c r="E2721" s="26" t="s">
        <v>47</v>
      </c>
      <c r="F2721" s="26" t="s">
        <v>4344</v>
      </c>
      <c r="G2721" s="27" t="n">
        <v>77633</v>
      </c>
      <c r="H2721" s="28" t="n">
        <f aca="false">G2721/G$3225</f>
        <v>0.000251954103947216</v>
      </c>
      <c r="I2721" s="29" t="n">
        <f aca="false">H2721*'POTW Flow Rate'!C$8</f>
        <v>3465.37352067747</v>
      </c>
      <c r="J2721" s="30" t="s">
        <v>49</v>
      </c>
    </row>
    <row r="2722" customFormat="false" ht="12.75" hidden="false" customHeight="false" outlineLevel="0" collapsed="false">
      <c r="A2722" s="25" t="s">
        <v>4701</v>
      </c>
      <c r="B2722" s="25" t="s">
        <v>4343</v>
      </c>
      <c r="C2722" s="25" t="s">
        <v>4702</v>
      </c>
      <c r="D2722" s="26" t="s">
        <v>4703</v>
      </c>
      <c r="E2722" s="26" t="s">
        <v>47</v>
      </c>
      <c r="F2722" s="26" t="s">
        <v>4344</v>
      </c>
      <c r="G2722" s="27" t="n">
        <v>10273</v>
      </c>
      <c r="H2722" s="28" t="n">
        <f aca="false">G2722/G$3225</f>
        <v>3.33405189783951E-005</v>
      </c>
      <c r="I2722" s="29" t="n">
        <f aca="false">H2722*'POTW Flow Rate'!C$8</f>
        <v>458.565071270203</v>
      </c>
      <c r="J2722" s="30" t="s">
        <v>49</v>
      </c>
    </row>
    <row r="2723" customFormat="false" ht="12.75" hidden="false" customHeight="false" outlineLevel="0" collapsed="false">
      <c r="A2723" s="25" t="s">
        <v>4704</v>
      </c>
      <c r="B2723" s="25" t="s">
        <v>4343</v>
      </c>
      <c r="C2723" s="25" t="s">
        <v>4705</v>
      </c>
      <c r="D2723" s="26" t="s">
        <v>4706</v>
      </c>
      <c r="E2723" s="26" t="s">
        <v>47</v>
      </c>
      <c r="F2723" s="26" t="s">
        <v>4344</v>
      </c>
      <c r="G2723" s="27" t="n">
        <v>48887</v>
      </c>
      <c r="H2723" s="28" t="n">
        <f aca="false">G2723/G$3225</f>
        <v>0.000158660367107641</v>
      </c>
      <c r="I2723" s="29" t="n">
        <f aca="false">H2723*'POTW Flow Rate'!C$8</f>
        <v>2182.2126583458</v>
      </c>
      <c r="J2723" s="30" t="s">
        <v>49</v>
      </c>
    </row>
    <row r="2724" customFormat="false" ht="12.75" hidden="false" customHeight="false" outlineLevel="0" collapsed="false">
      <c r="A2724" s="25" t="s">
        <v>4707</v>
      </c>
      <c r="B2724" s="25" t="s">
        <v>4343</v>
      </c>
      <c r="C2724" s="25" t="s">
        <v>4708</v>
      </c>
      <c r="D2724" s="26" t="s">
        <v>2204</v>
      </c>
      <c r="E2724" s="26" t="s">
        <v>47</v>
      </c>
      <c r="F2724" s="26" t="s">
        <v>4344</v>
      </c>
      <c r="G2724" s="27" t="n">
        <v>10062</v>
      </c>
      <c r="H2724" s="28" t="n">
        <f aca="false">G2724/G$3225</f>
        <v>3.26557287998259E-005</v>
      </c>
      <c r="I2724" s="29" t="n">
        <f aca="false">H2724*'POTW Flow Rate'!C$8</f>
        <v>449.146475919477</v>
      </c>
      <c r="J2724" s="30" t="s">
        <v>49</v>
      </c>
    </row>
    <row r="2725" customFormat="false" ht="12.75" hidden="false" customHeight="false" outlineLevel="0" collapsed="false">
      <c r="A2725" s="25" t="s">
        <v>4709</v>
      </c>
      <c r="B2725" s="25" t="s">
        <v>4343</v>
      </c>
      <c r="C2725" s="25" t="s">
        <v>4710</v>
      </c>
      <c r="D2725" s="26" t="s">
        <v>4711</v>
      </c>
      <c r="E2725" s="26" t="s">
        <v>47</v>
      </c>
      <c r="F2725" s="26" t="s">
        <v>4344</v>
      </c>
      <c r="G2725" s="27" t="n">
        <v>8576</v>
      </c>
      <c r="H2725" s="28" t="n">
        <f aca="false">G2725/G$3225</f>
        <v>2.78329884900921E-005</v>
      </c>
      <c r="I2725" s="29" t="n">
        <f aca="false">H2725*'POTW Flow Rate'!C$8</f>
        <v>382.814567430474</v>
      </c>
      <c r="J2725" s="30" t="s">
        <v>49</v>
      </c>
    </row>
    <row r="2726" customFormat="false" ht="12.75" hidden="false" customHeight="false" outlineLevel="0" collapsed="false">
      <c r="A2726" s="25" t="s">
        <v>4712</v>
      </c>
      <c r="B2726" s="25" t="s">
        <v>4343</v>
      </c>
      <c r="C2726" s="25" t="s">
        <v>4713</v>
      </c>
      <c r="D2726" s="26" t="s">
        <v>4714</v>
      </c>
      <c r="E2726" s="26" t="s">
        <v>47</v>
      </c>
      <c r="F2726" s="26" t="s">
        <v>4344</v>
      </c>
      <c r="G2726" s="27" t="n">
        <v>24882</v>
      </c>
      <c r="H2726" s="28" t="n">
        <f aca="false">G2726/G$3225</f>
        <v>8.0753313853833E-005</v>
      </c>
      <c r="I2726" s="29" t="n">
        <f aca="false">H2726*'POTW Flow Rate'!C$8</f>
        <v>1110.6800451032</v>
      </c>
      <c r="J2726" s="30" t="s">
        <v>49</v>
      </c>
    </row>
    <row r="2727" customFormat="false" ht="12.75" hidden="false" customHeight="false" outlineLevel="0" collapsed="false">
      <c r="A2727" s="25" t="s">
        <v>4715</v>
      </c>
      <c r="B2727" s="25" t="s">
        <v>4343</v>
      </c>
      <c r="C2727" s="25" t="s">
        <v>4716</v>
      </c>
      <c r="D2727" s="26" t="s">
        <v>4717</v>
      </c>
      <c r="E2727" s="26" t="s">
        <v>47</v>
      </c>
      <c r="F2727" s="26" t="s">
        <v>4344</v>
      </c>
      <c r="G2727" s="27" t="n">
        <v>68399</v>
      </c>
      <c r="H2727" s="28" t="n">
        <f aca="false">G2727/G$3225</f>
        <v>0.000221985608644334</v>
      </c>
      <c r="I2727" s="29" t="n">
        <f aca="false">H2727*'POTW Flow Rate'!C$8</f>
        <v>3053.18721987838</v>
      </c>
      <c r="J2727" s="30" t="s">
        <v>49</v>
      </c>
    </row>
    <row r="2728" customFormat="false" ht="12.75" hidden="false" customHeight="false" outlineLevel="0" collapsed="false">
      <c r="A2728" s="25" t="s">
        <v>4718</v>
      </c>
      <c r="B2728" s="25" t="s">
        <v>4343</v>
      </c>
      <c r="C2728" s="25" t="s">
        <v>4719</v>
      </c>
      <c r="D2728" s="26" t="s">
        <v>4720</v>
      </c>
      <c r="E2728" s="26" t="s">
        <v>47</v>
      </c>
      <c r="F2728" s="26" t="s">
        <v>4344</v>
      </c>
      <c r="G2728" s="27" t="n">
        <v>5881</v>
      </c>
      <c r="H2728" s="28" t="n">
        <f aca="false">G2728/G$3225</f>
        <v>1.90864978206893E-005</v>
      </c>
      <c r="I2728" s="29" t="n">
        <f aca="false">H2728*'POTW Flow Rate'!C$8</f>
        <v>262.515446718589</v>
      </c>
      <c r="J2728" s="30" t="s">
        <v>49</v>
      </c>
    </row>
    <row r="2729" customFormat="false" ht="12.75" hidden="false" customHeight="false" outlineLevel="0" collapsed="false">
      <c r="A2729" s="25" t="s">
        <v>4721</v>
      </c>
      <c r="B2729" s="25" t="s">
        <v>4343</v>
      </c>
      <c r="C2729" s="25" t="s">
        <v>4722</v>
      </c>
      <c r="D2729" s="26" t="s">
        <v>4723</v>
      </c>
      <c r="E2729" s="26" t="s">
        <v>47</v>
      </c>
      <c r="F2729" s="26" t="s">
        <v>4344</v>
      </c>
      <c r="G2729" s="27" t="n">
        <v>2819</v>
      </c>
      <c r="H2729" s="28" t="n">
        <f aca="false">G2729/G$3225</f>
        <v>9.14892660372781E-006</v>
      </c>
      <c r="I2729" s="29" t="n">
        <f aca="false">H2729*'POTW Flow Rate'!C$8</f>
        <v>125.834219401412</v>
      </c>
      <c r="J2729" s="30" t="s">
        <v>49</v>
      </c>
    </row>
    <row r="2730" customFormat="false" ht="12.75" hidden="false" customHeight="false" outlineLevel="0" collapsed="false">
      <c r="A2730" s="25" t="s">
        <v>4724</v>
      </c>
      <c r="B2730" s="25" t="s">
        <v>4343</v>
      </c>
      <c r="C2730" s="25" t="s">
        <v>4725</v>
      </c>
      <c r="D2730" s="26" t="s">
        <v>4726</v>
      </c>
      <c r="E2730" s="26" t="s">
        <v>47</v>
      </c>
      <c r="F2730" s="26" t="s">
        <v>4344</v>
      </c>
      <c r="G2730" s="27" t="n">
        <v>15973</v>
      </c>
      <c r="H2730" s="28" t="n">
        <f aca="false">G2730/G$3225</f>
        <v>5.18395901530132E-005</v>
      </c>
      <c r="I2730" s="29" t="n">
        <f aca="false">H2730*'POTW Flow Rate'!C$8</f>
        <v>713.00105941779</v>
      </c>
      <c r="J2730" s="30" t="s">
        <v>49</v>
      </c>
    </row>
    <row r="2731" customFormat="false" ht="12.75" hidden="false" customHeight="false" outlineLevel="0" collapsed="false">
      <c r="A2731" s="25" t="s">
        <v>4727</v>
      </c>
      <c r="B2731" s="25" t="s">
        <v>4343</v>
      </c>
      <c r="C2731" s="25" t="s">
        <v>4728</v>
      </c>
      <c r="D2731" s="26" t="s">
        <v>4729</v>
      </c>
      <c r="E2731" s="26" t="s">
        <v>47</v>
      </c>
      <c r="F2731" s="26" t="s">
        <v>4344</v>
      </c>
      <c r="G2731" s="27" t="n">
        <v>3105</v>
      </c>
      <c r="H2731" s="28" t="n">
        <f aca="false">G2731/G$3225</f>
        <v>1.0077125613542E-005</v>
      </c>
      <c r="I2731" s="29" t="n">
        <f aca="false">H2731*'POTW Flow Rate'!C$8</f>
        <v>138.600656701449</v>
      </c>
      <c r="J2731" s="30" t="s">
        <v>49</v>
      </c>
    </row>
    <row r="2732" customFormat="false" ht="12.75" hidden="false" customHeight="false" outlineLevel="0" collapsed="false">
      <c r="A2732" s="25" t="s">
        <v>4730</v>
      </c>
      <c r="B2732" s="25" t="s">
        <v>4343</v>
      </c>
      <c r="C2732" s="25" t="s">
        <v>4731</v>
      </c>
      <c r="D2732" s="26" t="s">
        <v>223</v>
      </c>
      <c r="E2732" s="26" t="s">
        <v>47</v>
      </c>
      <c r="F2732" s="26" t="s">
        <v>4344</v>
      </c>
      <c r="G2732" s="27" t="n">
        <v>26529</v>
      </c>
      <c r="H2732" s="28" t="n">
        <f aca="false">G2732/G$3225</f>
        <v>8.60985717879727E-005</v>
      </c>
      <c r="I2732" s="29" t="n">
        <f aca="false">H2732*'POTW Flow Rate'!C$8</f>
        <v>1184.19865431006</v>
      </c>
      <c r="J2732" s="30" t="s">
        <v>49</v>
      </c>
    </row>
    <row r="2733" customFormat="false" ht="12.75" hidden="false" customHeight="false" outlineLevel="0" collapsed="false">
      <c r="A2733" s="25" t="s">
        <v>4732</v>
      </c>
      <c r="B2733" s="25" t="s">
        <v>4343</v>
      </c>
      <c r="C2733" s="25" t="s">
        <v>4733</v>
      </c>
      <c r="D2733" s="26" t="s">
        <v>1925</v>
      </c>
      <c r="E2733" s="26" t="s">
        <v>47</v>
      </c>
      <c r="F2733" s="26" t="s">
        <v>4344</v>
      </c>
      <c r="G2733" s="27" t="n">
        <v>2930</v>
      </c>
      <c r="H2733" s="28" t="n">
        <f aca="false">G2733/G$3225</f>
        <v>9.50917167397037E-006</v>
      </c>
      <c r="I2733" s="29" t="n">
        <f aca="false">H2733*'POTW Flow Rate'!C$8</f>
        <v>130.789025486391</v>
      </c>
      <c r="J2733" s="30" t="s">
        <v>49</v>
      </c>
    </row>
    <row r="2734" customFormat="false" ht="12.75" hidden="false" customHeight="false" outlineLevel="0" collapsed="false">
      <c r="A2734" s="25" t="s">
        <v>4734</v>
      </c>
      <c r="B2734" s="25" t="s">
        <v>4343</v>
      </c>
      <c r="C2734" s="25" t="s">
        <v>4735</v>
      </c>
      <c r="D2734" s="26" t="s">
        <v>1927</v>
      </c>
      <c r="E2734" s="26" t="s">
        <v>47</v>
      </c>
      <c r="F2734" s="26" t="s">
        <v>4344</v>
      </c>
      <c r="G2734" s="27" t="n">
        <v>201277</v>
      </c>
      <c r="H2734" s="28" t="n">
        <f aca="false">G2734/G$3225</f>
        <v>0.000653234657686599</v>
      </c>
      <c r="I2734" s="29" t="n">
        <f aca="false">H2734*'POTW Flow Rate'!C$8</f>
        <v>8984.58112041786</v>
      </c>
      <c r="J2734" s="30" t="s">
        <v>49</v>
      </c>
    </row>
    <row r="2735" customFormat="false" ht="12.75" hidden="false" customHeight="false" outlineLevel="0" collapsed="false">
      <c r="A2735" s="25" t="s">
        <v>4736</v>
      </c>
      <c r="B2735" s="25" t="s">
        <v>4343</v>
      </c>
      <c r="C2735" s="25" t="s">
        <v>4737</v>
      </c>
      <c r="D2735" s="26" t="s">
        <v>4738</v>
      </c>
      <c r="E2735" s="26" t="s">
        <v>47</v>
      </c>
      <c r="F2735" s="26" t="s">
        <v>4344</v>
      </c>
      <c r="G2735" s="27" t="n">
        <v>7942</v>
      </c>
      <c r="H2735" s="28" t="n">
        <f aca="false">G2735/G$3225</f>
        <v>2.57753725033013E-005</v>
      </c>
      <c r="I2735" s="29" t="n">
        <f aca="false">H2735*'POTW Flow Rate'!C$8</f>
        <v>354.514143485638</v>
      </c>
      <c r="J2735" s="30" t="s">
        <v>49</v>
      </c>
    </row>
    <row r="2736" customFormat="false" ht="12.75" hidden="false" customHeight="false" outlineLevel="0" collapsed="false">
      <c r="A2736" s="25" t="s">
        <v>4739</v>
      </c>
      <c r="B2736" s="25" t="s">
        <v>4343</v>
      </c>
      <c r="C2736" s="25" t="s">
        <v>4740</v>
      </c>
      <c r="D2736" s="26" t="s">
        <v>4741</v>
      </c>
      <c r="E2736" s="26" t="s">
        <v>47</v>
      </c>
      <c r="F2736" s="26" t="s">
        <v>4344</v>
      </c>
      <c r="G2736" s="27" t="n">
        <v>62249</v>
      </c>
      <c r="H2736" s="28" t="n">
        <f aca="false">G2736/G$3225</f>
        <v>0.000202026084482246</v>
      </c>
      <c r="I2736" s="29" t="n">
        <f aca="false">H2736*'POTW Flow Rate'!C$8</f>
        <v>2778.66418003494</v>
      </c>
      <c r="J2736" s="30" t="s">
        <v>49</v>
      </c>
    </row>
    <row r="2737" customFormat="false" ht="12.75" hidden="false" customHeight="false" outlineLevel="0" collapsed="false">
      <c r="A2737" s="25" t="s">
        <v>4742</v>
      </c>
      <c r="B2737" s="25" t="s">
        <v>4343</v>
      </c>
      <c r="C2737" s="25" t="s">
        <v>4743</v>
      </c>
      <c r="D2737" s="26" t="s">
        <v>1158</v>
      </c>
      <c r="E2737" s="26" t="s">
        <v>47</v>
      </c>
      <c r="F2737" s="26" t="s">
        <v>4344</v>
      </c>
      <c r="G2737" s="27" t="n">
        <v>9585</v>
      </c>
      <c r="H2737" s="28" t="n">
        <f aca="false">G2737/G$3225</f>
        <v>3.11076486331079E-005</v>
      </c>
      <c r="I2737" s="29" t="n">
        <f aca="false">H2737*'POTW Flow Rate'!C$8</f>
        <v>427.854201121863</v>
      </c>
      <c r="J2737" s="30" t="s">
        <v>49</v>
      </c>
    </row>
    <row r="2738" customFormat="false" ht="12.75" hidden="false" customHeight="false" outlineLevel="0" collapsed="false">
      <c r="A2738" s="25" t="s">
        <v>4744</v>
      </c>
      <c r="B2738" s="25" t="s">
        <v>4343</v>
      </c>
      <c r="C2738" s="25" t="s">
        <v>4745</v>
      </c>
      <c r="D2738" s="26" t="s">
        <v>4746</v>
      </c>
      <c r="E2738" s="26" t="s">
        <v>47</v>
      </c>
      <c r="F2738" s="26" t="s">
        <v>4344</v>
      </c>
      <c r="G2738" s="27" t="n">
        <v>1257</v>
      </c>
      <c r="H2738" s="28" t="n">
        <f aca="false">G2738/G$3225</f>
        <v>4.07953201166579E-006</v>
      </c>
      <c r="I2738" s="29" t="n">
        <f aca="false">H2738*'POTW Flow Rate'!C$8</f>
        <v>56.1098310704415</v>
      </c>
      <c r="J2738" s="30" t="s">
        <v>49</v>
      </c>
    </row>
    <row r="2739" customFormat="false" ht="12.75" hidden="false" customHeight="false" outlineLevel="0" collapsed="false">
      <c r="A2739" s="25" t="s">
        <v>4747</v>
      </c>
      <c r="B2739" s="25" t="s">
        <v>4343</v>
      </c>
      <c r="C2739" s="25" t="s">
        <v>4748</v>
      </c>
      <c r="D2739" s="26" t="s">
        <v>4749</v>
      </c>
      <c r="E2739" s="26" t="s">
        <v>47</v>
      </c>
      <c r="F2739" s="26" t="s">
        <v>4344</v>
      </c>
      <c r="G2739" s="27" t="n">
        <v>1440</v>
      </c>
      <c r="H2739" s="28" t="n">
        <f aca="false">G2739/G$3225</f>
        <v>4.67344955990353E-006</v>
      </c>
      <c r="I2739" s="29" t="n">
        <f aca="false">H2739*'POTW Flow Rate'!C$8</f>
        <v>64.2785654267588</v>
      </c>
      <c r="J2739" s="30" t="s">
        <v>49</v>
      </c>
    </row>
    <row r="2740" customFormat="false" ht="12.75" hidden="false" customHeight="false" outlineLevel="0" collapsed="false">
      <c r="A2740" s="25" t="s">
        <v>4750</v>
      </c>
      <c r="B2740" s="25" t="s">
        <v>4343</v>
      </c>
      <c r="C2740" s="25" t="s">
        <v>4751</v>
      </c>
      <c r="D2740" s="26" t="s">
        <v>4752</v>
      </c>
      <c r="E2740" s="26" t="s">
        <v>47</v>
      </c>
      <c r="F2740" s="26" t="s">
        <v>4344</v>
      </c>
      <c r="G2740" s="27" t="n">
        <v>4270</v>
      </c>
      <c r="H2740" s="28" t="n">
        <f aca="false">G2740/G$3225</f>
        <v>1.38580761255473E-005</v>
      </c>
      <c r="I2740" s="29" t="n">
        <f aca="false">H2740*'POTW Flow Rate'!C$8</f>
        <v>190.603801647403</v>
      </c>
      <c r="J2740" s="30" t="s">
        <v>49</v>
      </c>
    </row>
    <row r="2741" customFormat="false" ht="12.75" hidden="false" customHeight="false" outlineLevel="0" collapsed="false">
      <c r="A2741" s="25" t="s">
        <v>4753</v>
      </c>
      <c r="B2741" s="25" t="s">
        <v>4343</v>
      </c>
      <c r="C2741" s="25" t="s">
        <v>4754</v>
      </c>
      <c r="D2741" s="26" t="s">
        <v>4755</v>
      </c>
      <c r="E2741" s="26" t="s">
        <v>47</v>
      </c>
      <c r="F2741" s="26" t="s">
        <v>4344</v>
      </c>
      <c r="G2741" s="27" t="n">
        <v>7654</v>
      </c>
      <c r="H2741" s="28" t="n">
        <f aca="false">G2741/G$3225</f>
        <v>2.48406825913206E-005</v>
      </c>
      <c r="I2741" s="29" t="n">
        <f aca="false">H2741*'POTW Flow Rate'!C$8</f>
        <v>341.658430400286</v>
      </c>
      <c r="J2741" s="30" t="s">
        <v>49</v>
      </c>
    </row>
    <row r="2742" customFormat="false" ht="12.75" hidden="false" customHeight="false" outlineLevel="0" collapsed="false">
      <c r="A2742" s="25" t="s">
        <v>4756</v>
      </c>
      <c r="B2742" s="25" t="s">
        <v>4343</v>
      </c>
      <c r="C2742" s="25" t="s">
        <v>4757</v>
      </c>
      <c r="D2742" s="26" t="s">
        <v>4758</v>
      </c>
      <c r="E2742" s="26" t="s">
        <v>47</v>
      </c>
      <c r="F2742" s="26" t="s">
        <v>4344</v>
      </c>
      <c r="G2742" s="27" t="n">
        <v>1750091</v>
      </c>
      <c r="H2742" s="28" t="n">
        <f aca="false">G2742/G$3225</f>
        <v>0.00567983473176467</v>
      </c>
      <c r="I2742" s="29" t="n">
        <f aca="false">H2742*'POTW Flow Rate'!C$8</f>
        <v>78120.3741988067</v>
      </c>
      <c r="J2742" s="30" t="s">
        <v>49</v>
      </c>
    </row>
    <row r="2743" customFormat="false" ht="12.75" hidden="false" customHeight="false" outlineLevel="0" collapsed="false">
      <c r="A2743" s="25" t="s">
        <v>4759</v>
      </c>
      <c r="B2743" s="25" t="s">
        <v>4343</v>
      </c>
      <c r="C2743" s="25" t="s">
        <v>4760</v>
      </c>
      <c r="D2743" s="26" t="s">
        <v>886</v>
      </c>
      <c r="E2743" s="26" t="s">
        <v>47</v>
      </c>
      <c r="F2743" s="26" t="s">
        <v>4344</v>
      </c>
      <c r="G2743" s="27" t="n">
        <v>126791</v>
      </c>
      <c r="H2743" s="28" t="n">
        <f aca="false">G2743/G$3225</f>
        <v>0.000411493988298422</v>
      </c>
      <c r="I2743" s="29" t="n">
        <f aca="false">H2743*'POTW Flow Rate'!C$8</f>
        <v>5659.68304793345</v>
      </c>
      <c r="J2743" s="30" t="s">
        <v>49</v>
      </c>
    </row>
    <row r="2744" customFormat="false" ht="12.75" hidden="false" customHeight="false" outlineLevel="0" collapsed="false">
      <c r="A2744" s="25" t="s">
        <v>4761</v>
      </c>
      <c r="B2744" s="25" t="s">
        <v>4343</v>
      </c>
      <c r="C2744" s="25" t="s">
        <v>4762</v>
      </c>
      <c r="D2744" s="26" t="s">
        <v>1179</v>
      </c>
      <c r="E2744" s="26" t="s">
        <v>47</v>
      </c>
      <c r="F2744" s="26" t="s">
        <v>4344</v>
      </c>
      <c r="G2744" s="27" t="n">
        <v>924</v>
      </c>
      <c r="H2744" s="28" t="n">
        <f aca="false">G2744/G$3225</f>
        <v>2.9987968009381E-006</v>
      </c>
      <c r="I2744" s="29" t="n">
        <f aca="false">H2744*'POTW Flow Rate'!C$8</f>
        <v>41.2454128155035</v>
      </c>
      <c r="J2744" s="30" t="s">
        <v>49</v>
      </c>
    </row>
    <row r="2745" customFormat="false" ht="12.75" hidden="false" customHeight="false" outlineLevel="0" collapsed="false">
      <c r="A2745" s="25" t="s">
        <v>4763</v>
      </c>
      <c r="B2745" s="25" t="s">
        <v>4343</v>
      </c>
      <c r="C2745" s="25" t="s">
        <v>4764</v>
      </c>
      <c r="D2745" s="26" t="s">
        <v>4765</v>
      </c>
      <c r="E2745" s="26" t="s">
        <v>47</v>
      </c>
      <c r="F2745" s="26" t="s">
        <v>4344</v>
      </c>
      <c r="G2745" s="27" t="n">
        <v>12135</v>
      </c>
      <c r="H2745" s="28" t="n">
        <f aca="false">G2745/G$3225</f>
        <v>3.9383548895437E-005</v>
      </c>
      <c r="I2745" s="29" t="n">
        <f aca="false">H2745*'POTW Flow Rate'!C$8</f>
        <v>541.680827398415</v>
      </c>
      <c r="J2745" s="30" t="s">
        <v>49</v>
      </c>
    </row>
    <row r="2746" customFormat="false" ht="12.75" hidden="false" customHeight="false" outlineLevel="0" collapsed="false">
      <c r="A2746" s="25" t="s">
        <v>4766</v>
      </c>
      <c r="B2746" s="25" t="s">
        <v>4343</v>
      </c>
      <c r="C2746" s="25" t="s">
        <v>4767</v>
      </c>
      <c r="D2746" s="26" t="s">
        <v>4768</v>
      </c>
      <c r="E2746" s="26" t="s">
        <v>47</v>
      </c>
      <c r="F2746" s="26" t="s">
        <v>4344</v>
      </c>
      <c r="G2746" s="27" t="n">
        <v>1667</v>
      </c>
      <c r="H2746" s="28" t="n">
        <f aca="false">G2746/G$3225</f>
        <v>5.41016695580499E-006</v>
      </c>
      <c r="I2746" s="29" t="n">
        <f aca="false">H2746*'POTW Flow Rate'!C$8</f>
        <v>74.4113670600048</v>
      </c>
      <c r="J2746" s="30" t="s">
        <v>49</v>
      </c>
    </row>
    <row r="2747" customFormat="false" ht="12.75" hidden="false" customHeight="false" outlineLevel="0" collapsed="false">
      <c r="A2747" s="25" t="s">
        <v>4769</v>
      </c>
      <c r="B2747" s="25" t="s">
        <v>4343</v>
      </c>
      <c r="C2747" s="25" t="s">
        <v>4770</v>
      </c>
      <c r="D2747" s="26" t="s">
        <v>4771</v>
      </c>
      <c r="E2747" s="26" t="s">
        <v>47</v>
      </c>
      <c r="F2747" s="26" t="s">
        <v>4344</v>
      </c>
      <c r="G2747" s="27" t="n">
        <v>29793</v>
      </c>
      <c r="H2747" s="28" t="n">
        <f aca="false">G2747/G$3225</f>
        <v>9.6691724123754E-005</v>
      </c>
      <c r="I2747" s="29" t="n">
        <f aca="false">H2747*'POTW Flow Rate'!C$8</f>
        <v>1329.89673594404</v>
      </c>
      <c r="J2747" s="30" t="s">
        <v>49</v>
      </c>
    </row>
    <row r="2748" customFormat="false" ht="12.75" hidden="false" customHeight="false" outlineLevel="0" collapsed="false">
      <c r="A2748" s="25" t="s">
        <v>4772</v>
      </c>
      <c r="B2748" s="25" t="s">
        <v>4343</v>
      </c>
      <c r="C2748" s="25" t="s">
        <v>4773</v>
      </c>
      <c r="D2748" s="26" t="s">
        <v>4774</v>
      </c>
      <c r="E2748" s="26" t="s">
        <v>47</v>
      </c>
      <c r="F2748" s="26" t="s">
        <v>4344</v>
      </c>
      <c r="G2748" s="27" t="n">
        <v>107864</v>
      </c>
      <c r="H2748" s="28" t="n">
        <f aca="false">G2748/G$3225</f>
        <v>0.00035006733564544</v>
      </c>
      <c r="I2748" s="29" t="n">
        <f aca="false">H2748*'POTW Flow Rate'!C$8</f>
        <v>4814.82165360549</v>
      </c>
      <c r="J2748" s="30" t="s">
        <v>49</v>
      </c>
    </row>
    <row r="2749" customFormat="false" ht="12.75" hidden="false" customHeight="false" outlineLevel="0" collapsed="false">
      <c r="A2749" s="25" t="s">
        <v>4775</v>
      </c>
      <c r="B2749" s="25" t="s">
        <v>4343</v>
      </c>
      <c r="C2749" s="25" t="s">
        <v>4776</v>
      </c>
      <c r="D2749" s="26" t="s">
        <v>4777</v>
      </c>
      <c r="E2749" s="26" t="s">
        <v>47</v>
      </c>
      <c r="F2749" s="26" t="s">
        <v>4344</v>
      </c>
      <c r="G2749" s="27" t="n">
        <v>998543</v>
      </c>
      <c r="H2749" s="28" t="n">
        <f aca="false">G2749/G$3225</f>
        <v>0.00324072246103802</v>
      </c>
      <c r="I2749" s="29" t="n">
        <f aca="false">H2749*'POTW Flow Rate'!C$8</f>
        <v>44572.8552478694</v>
      </c>
      <c r="J2749" s="30" t="s">
        <v>49</v>
      </c>
    </row>
    <row r="2750" customFormat="false" ht="12.75" hidden="false" customHeight="false" outlineLevel="0" collapsed="false">
      <c r="A2750" s="25" t="s">
        <v>4778</v>
      </c>
      <c r="B2750" s="25" t="s">
        <v>4343</v>
      </c>
      <c r="C2750" s="25" t="s">
        <v>4779</v>
      </c>
      <c r="D2750" s="26" t="s">
        <v>612</v>
      </c>
      <c r="E2750" s="26" t="s">
        <v>47</v>
      </c>
      <c r="F2750" s="26" t="s">
        <v>4344</v>
      </c>
      <c r="G2750" s="27" t="n">
        <v>14147</v>
      </c>
      <c r="H2750" s="28" t="n">
        <f aca="false">G2750/G$3225</f>
        <v>4.59133964749689E-005</v>
      </c>
      <c r="I2750" s="29" t="n">
        <f aca="false">H2750*'POTW Flow Rate'!C$8</f>
        <v>631.492267425247</v>
      </c>
      <c r="J2750" s="30" t="s">
        <v>49</v>
      </c>
    </row>
    <row r="2751" customFormat="false" ht="12.75" hidden="false" customHeight="false" outlineLevel="0" collapsed="false">
      <c r="A2751" s="25" t="s">
        <v>4780</v>
      </c>
      <c r="B2751" s="25" t="s">
        <v>4343</v>
      </c>
      <c r="C2751" s="25" t="s">
        <v>4781</v>
      </c>
      <c r="D2751" s="26" t="s">
        <v>4782</v>
      </c>
      <c r="E2751" s="26" t="s">
        <v>47</v>
      </c>
      <c r="F2751" s="26" t="s">
        <v>4344</v>
      </c>
      <c r="G2751" s="27" t="n">
        <v>20470</v>
      </c>
      <c r="H2751" s="28" t="n">
        <f aca="false">G2751/G$3225</f>
        <v>6.64343836744619E-005</v>
      </c>
      <c r="I2751" s="29" t="n">
        <f aca="false">H2751*'POTW Flow Rate'!C$8</f>
        <v>913.737662698439</v>
      </c>
      <c r="J2751" s="30" t="s">
        <v>49</v>
      </c>
    </row>
    <row r="2752" customFormat="false" ht="12.75" hidden="false" customHeight="false" outlineLevel="0" collapsed="false">
      <c r="A2752" s="25" t="s">
        <v>4783</v>
      </c>
      <c r="B2752" s="25" t="s">
        <v>4343</v>
      </c>
      <c r="C2752" s="25" t="s">
        <v>4784</v>
      </c>
      <c r="D2752" s="26" t="s">
        <v>4785</v>
      </c>
      <c r="E2752" s="26" t="s">
        <v>47</v>
      </c>
      <c r="F2752" s="26" t="s">
        <v>4344</v>
      </c>
      <c r="G2752" s="27" t="n">
        <v>38331</v>
      </c>
      <c r="H2752" s="28" t="n">
        <f aca="false">G2752/G$3225</f>
        <v>0.000124401385472682</v>
      </c>
      <c r="I2752" s="29" t="n">
        <f aca="false">H2752*'POTW Flow Rate'!C$8</f>
        <v>1711.01506345353</v>
      </c>
      <c r="J2752" s="30" t="s">
        <v>49</v>
      </c>
    </row>
    <row r="2753" customFormat="false" ht="12.75" hidden="false" customHeight="false" outlineLevel="0" collapsed="false">
      <c r="A2753" s="25" t="s">
        <v>4786</v>
      </c>
      <c r="B2753" s="25" t="s">
        <v>4343</v>
      </c>
      <c r="C2753" s="25" t="s">
        <v>4787</v>
      </c>
      <c r="D2753" s="26" t="s">
        <v>4788</v>
      </c>
      <c r="E2753" s="26" t="s">
        <v>47</v>
      </c>
      <c r="F2753" s="26" t="s">
        <v>4344</v>
      </c>
      <c r="G2753" s="27" t="n">
        <v>3149</v>
      </c>
      <c r="H2753" s="28" t="n">
        <f aca="false">G2753/G$3225</f>
        <v>1.02199254612057E-005</v>
      </c>
      <c r="I2753" s="29" t="n">
        <f aca="false">H2753*'POTW Flow Rate'!C$8</f>
        <v>140.564723978377</v>
      </c>
      <c r="J2753" s="30" t="s">
        <v>49</v>
      </c>
    </row>
    <row r="2754" customFormat="false" ht="12.75" hidden="false" customHeight="false" outlineLevel="0" collapsed="false">
      <c r="A2754" s="25" t="s">
        <v>4789</v>
      </c>
      <c r="B2754" s="25" t="s">
        <v>4343</v>
      </c>
      <c r="C2754" s="25" t="s">
        <v>4790</v>
      </c>
      <c r="D2754" s="26" t="s">
        <v>4791</v>
      </c>
      <c r="E2754" s="26" t="s">
        <v>47</v>
      </c>
      <c r="F2754" s="26" t="s">
        <v>4344</v>
      </c>
      <c r="G2754" s="27" t="n">
        <v>26461</v>
      </c>
      <c r="H2754" s="28" t="n">
        <f aca="false">G2754/G$3225</f>
        <v>8.58778811143106E-005</v>
      </c>
      <c r="I2754" s="29" t="n">
        <f aca="false">H2754*'POTW Flow Rate'!C$8</f>
        <v>1181.16327760935</v>
      </c>
      <c r="J2754" s="30" t="s">
        <v>49</v>
      </c>
    </row>
    <row r="2755" customFormat="false" ht="12.75" hidden="false" customHeight="false" outlineLevel="0" collapsed="false">
      <c r="A2755" s="25" t="s">
        <v>4792</v>
      </c>
      <c r="B2755" s="25" t="s">
        <v>4343</v>
      </c>
      <c r="C2755" s="25" t="s">
        <v>4793</v>
      </c>
      <c r="D2755" s="26" t="s">
        <v>4794</v>
      </c>
      <c r="E2755" s="26" t="s">
        <v>47</v>
      </c>
      <c r="F2755" s="26" t="s">
        <v>4344</v>
      </c>
      <c r="G2755" s="27" t="n">
        <v>48053</v>
      </c>
      <c r="H2755" s="28" t="n">
        <f aca="false">G2755/G$3225</f>
        <v>0.000155953660904197</v>
      </c>
      <c r="I2755" s="29" t="n">
        <f aca="false">H2755*'POTW Flow Rate'!C$8</f>
        <v>2144.98465586947</v>
      </c>
      <c r="J2755" s="30" t="s">
        <v>49</v>
      </c>
    </row>
    <row r="2756" customFormat="false" ht="12.75" hidden="false" customHeight="false" outlineLevel="0" collapsed="false">
      <c r="A2756" s="25" t="s">
        <v>4795</v>
      </c>
      <c r="B2756" s="25" t="s">
        <v>4343</v>
      </c>
      <c r="C2756" s="25" t="s">
        <v>4796</v>
      </c>
      <c r="D2756" s="26" t="s">
        <v>4797</v>
      </c>
      <c r="E2756" s="26" t="s">
        <v>47</v>
      </c>
      <c r="F2756" s="26" t="s">
        <v>4344</v>
      </c>
      <c r="G2756" s="27" t="n">
        <v>52197</v>
      </c>
      <c r="H2756" s="28" t="n">
        <f aca="false">G2756/G$3225</f>
        <v>0.000169402810193253</v>
      </c>
      <c r="I2756" s="29" t="n">
        <f aca="false">H2756*'POTW Flow Rate'!C$8</f>
        <v>2329.96408304203</v>
      </c>
      <c r="J2756" s="30" t="s">
        <v>49</v>
      </c>
    </row>
    <row r="2757" customFormat="false" ht="12.75" hidden="false" customHeight="false" outlineLevel="0" collapsed="false">
      <c r="A2757" s="25" t="s">
        <v>4798</v>
      </c>
      <c r="B2757" s="25" t="s">
        <v>4343</v>
      </c>
      <c r="C2757" s="25" t="s">
        <v>4799</v>
      </c>
      <c r="D2757" s="26" t="s">
        <v>4800</v>
      </c>
      <c r="E2757" s="26" t="s">
        <v>47</v>
      </c>
      <c r="F2757" s="26" t="s">
        <v>4344</v>
      </c>
      <c r="G2757" s="27" t="n">
        <v>86755</v>
      </c>
      <c r="H2757" s="28" t="n">
        <f aca="false">G2757/G$3225</f>
        <v>0.000281559108728771</v>
      </c>
      <c r="I2757" s="29" t="n">
        <f aca="false">H2757*'POTW Flow Rate'!C$8</f>
        <v>3872.56037749893</v>
      </c>
      <c r="J2757" s="30" t="s">
        <v>49</v>
      </c>
    </row>
    <row r="2758" customFormat="false" ht="12.75" hidden="false" customHeight="false" outlineLevel="0" collapsed="false">
      <c r="A2758" s="25" t="s">
        <v>4801</v>
      </c>
      <c r="B2758" s="25" t="s">
        <v>4343</v>
      </c>
      <c r="C2758" s="25" t="s">
        <v>4802</v>
      </c>
      <c r="D2758" s="26" t="s">
        <v>238</v>
      </c>
      <c r="E2758" s="26" t="s">
        <v>47</v>
      </c>
      <c r="F2758" s="26" t="s">
        <v>4344</v>
      </c>
      <c r="G2758" s="27" t="n">
        <v>64212</v>
      </c>
      <c r="H2758" s="28" t="n">
        <f aca="false">G2758/G$3225</f>
        <v>0.000208396904958698</v>
      </c>
      <c r="I2758" s="29" t="n">
        <f aca="false">H2758*'POTW Flow Rate'!C$8</f>
        <v>2866.28836332155</v>
      </c>
      <c r="J2758" s="30" t="s">
        <v>49</v>
      </c>
    </row>
    <row r="2759" customFormat="false" ht="12.75" hidden="false" customHeight="false" outlineLevel="0" collapsed="false">
      <c r="A2759" s="25" t="s">
        <v>4803</v>
      </c>
      <c r="B2759" s="25" t="s">
        <v>4343</v>
      </c>
      <c r="C2759" s="25" t="s">
        <v>4804</v>
      </c>
      <c r="D2759" s="26" t="s">
        <v>4805</v>
      </c>
      <c r="E2759" s="26" t="s">
        <v>47</v>
      </c>
      <c r="F2759" s="26" t="s">
        <v>4344</v>
      </c>
      <c r="G2759" s="27" t="n">
        <v>35995</v>
      </c>
      <c r="H2759" s="28" t="n">
        <f aca="false">G2759/G$3225</f>
        <v>0.000116820011742172</v>
      </c>
      <c r="I2759" s="29" t="n">
        <f aca="false">H2759*'POTW Flow Rate'!C$8</f>
        <v>1606.74094620568</v>
      </c>
      <c r="J2759" s="30" t="s">
        <v>49</v>
      </c>
    </row>
    <row r="2760" customFormat="false" ht="12.75" hidden="false" customHeight="false" outlineLevel="0" collapsed="false">
      <c r="A2760" s="25" t="s">
        <v>4806</v>
      </c>
      <c r="B2760" s="25" t="s">
        <v>4343</v>
      </c>
      <c r="C2760" s="25" t="s">
        <v>4807</v>
      </c>
      <c r="D2760" s="26" t="s">
        <v>3626</v>
      </c>
      <c r="E2760" s="26" t="s">
        <v>47</v>
      </c>
      <c r="F2760" s="26" t="s">
        <v>4344</v>
      </c>
      <c r="G2760" s="27" t="n">
        <v>10549</v>
      </c>
      <c r="H2760" s="28" t="n">
        <f aca="false">G2760/G$3225</f>
        <v>3.42362634773766E-005</v>
      </c>
      <c r="I2760" s="29" t="n">
        <f aca="false">H2760*'POTW Flow Rate'!C$8</f>
        <v>470.885129643665</v>
      </c>
      <c r="J2760" s="30" t="s">
        <v>49</v>
      </c>
    </row>
    <row r="2761" customFormat="false" ht="12.75" hidden="false" customHeight="false" outlineLevel="0" collapsed="false">
      <c r="A2761" s="25" t="s">
        <v>4808</v>
      </c>
      <c r="B2761" s="25" t="s">
        <v>4343</v>
      </c>
      <c r="C2761" s="25" t="s">
        <v>4809</v>
      </c>
      <c r="D2761" s="26" t="s">
        <v>241</v>
      </c>
      <c r="E2761" s="26" t="s">
        <v>47</v>
      </c>
      <c r="F2761" s="26" t="s">
        <v>4344</v>
      </c>
      <c r="G2761" s="27" t="n">
        <v>32244</v>
      </c>
      <c r="H2761" s="28" t="n">
        <f aca="false">G2761/G$3225</f>
        <v>0.00010464632472884</v>
      </c>
      <c r="I2761" s="29" t="n">
        <f aca="false">H2761*'POTW Flow Rate'!C$8</f>
        <v>1439.30421084751</v>
      </c>
      <c r="J2761" s="30" t="s">
        <v>49</v>
      </c>
    </row>
    <row r="2762" customFormat="false" ht="12.75" hidden="false" customHeight="false" outlineLevel="0" collapsed="false">
      <c r="A2762" s="25" t="s">
        <v>4810</v>
      </c>
      <c r="B2762" s="25" t="s">
        <v>4343</v>
      </c>
      <c r="C2762" s="25" t="s">
        <v>4811</v>
      </c>
      <c r="D2762" s="26" t="s">
        <v>4812</v>
      </c>
      <c r="E2762" s="26" t="s">
        <v>47</v>
      </c>
      <c r="F2762" s="26" t="s">
        <v>4344</v>
      </c>
      <c r="G2762" s="27" t="n">
        <v>236941</v>
      </c>
      <c r="H2762" s="28" t="n">
        <f aca="false">G2762/G$3225</f>
        <v>0.000768980425120209</v>
      </c>
      <c r="I2762" s="29" t="n">
        <f aca="false">H2762*'POTW Flow Rate'!C$8</f>
        <v>10576.5469241539</v>
      </c>
      <c r="J2762" s="30" t="s">
        <v>49</v>
      </c>
    </row>
    <row r="2763" customFormat="false" ht="12.75" hidden="false" customHeight="false" outlineLevel="0" collapsed="false">
      <c r="A2763" s="25" t="s">
        <v>4813</v>
      </c>
      <c r="B2763" s="25" t="s">
        <v>4343</v>
      </c>
      <c r="C2763" s="25" t="s">
        <v>4814</v>
      </c>
      <c r="D2763" s="26" t="s">
        <v>4815</v>
      </c>
      <c r="E2763" s="26" t="s">
        <v>47</v>
      </c>
      <c r="F2763" s="26" t="s">
        <v>4344</v>
      </c>
      <c r="G2763" s="27" t="n">
        <v>40791</v>
      </c>
      <c r="H2763" s="28" t="n">
        <f aca="false">G2763/G$3225</f>
        <v>0.000132385195137517</v>
      </c>
      <c r="I2763" s="29" t="n">
        <f aca="false">H2763*'POTW Flow Rate'!C$8</f>
        <v>1820.82427939091</v>
      </c>
      <c r="J2763" s="30" t="s">
        <v>49</v>
      </c>
    </row>
    <row r="2764" customFormat="false" ht="12.75" hidden="false" customHeight="false" outlineLevel="0" collapsed="false">
      <c r="A2764" s="25" t="s">
        <v>4816</v>
      </c>
      <c r="B2764" s="25" t="s">
        <v>4343</v>
      </c>
      <c r="C2764" s="25" t="s">
        <v>4817</v>
      </c>
      <c r="D2764" s="26" t="s">
        <v>1229</v>
      </c>
      <c r="E2764" s="26" t="s">
        <v>47</v>
      </c>
      <c r="F2764" s="26" t="s">
        <v>4344</v>
      </c>
      <c r="G2764" s="27" t="n">
        <v>4772</v>
      </c>
      <c r="H2764" s="28" t="n">
        <f aca="false">G2764/G$3225</f>
        <v>1.5487292569347E-005</v>
      </c>
      <c r="I2764" s="29" t="n">
        <f aca="false">H2764*'POTW Flow Rate'!C$8</f>
        <v>213.012023761453</v>
      </c>
      <c r="J2764" s="30" t="s">
        <v>49</v>
      </c>
    </row>
    <row r="2765" customFormat="false" ht="12.75" hidden="false" customHeight="false" outlineLevel="0" collapsed="false">
      <c r="A2765" s="25" t="s">
        <v>4818</v>
      </c>
      <c r="B2765" s="25" t="s">
        <v>4343</v>
      </c>
      <c r="C2765" s="25" t="s">
        <v>4819</v>
      </c>
      <c r="D2765" s="26" t="s">
        <v>1945</v>
      </c>
      <c r="E2765" s="26" t="s">
        <v>47</v>
      </c>
      <c r="F2765" s="26" t="s">
        <v>4344</v>
      </c>
      <c r="G2765" s="27" t="n">
        <v>127321</v>
      </c>
      <c r="H2765" s="28" t="n">
        <f aca="false">G2765/G$3225</f>
        <v>0.000413214077372553</v>
      </c>
      <c r="I2765" s="29" t="n">
        <f aca="false">H2765*'POTW Flow Rate'!C$8</f>
        <v>5683.34113104191</v>
      </c>
      <c r="J2765" s="30" t="s">
        <v>49</v>
      </c>
    </row>
    <row r="2766" customFormat="false" ht="12.75" hidden="false" customHeight="false" outlineLevel="0" collapsed="false">
      <c r="A2766" s="25" t="s">
        <v>4820</v>
      </c>
      <c r="B2766" s="25" t="s">
        <v>4343</v>
      </c>
      <c r="C2766" s="25" t="s">
        <v>4821</v>
      </c>
      <c r="D2766" s="26" t="s">
        <v>4822</v>
      </c>
      <c r="E2766" s="26" t="s">
        <v>47</v>
      </c>
      <c r="F2766" s="26" t="s">
        <v>4344</v>
      </c>
      <c r="G2766" s="27" t="n">
        <v>13782</v>
      </c>
      <c r="H2766" s="28" t="n">
        <f aca="false">G2766/G$3225</f>
        <v>4.47288068295767E-005</v>
      </c>
      <c r="I2766" s="29" t="n">
        <f aca="false">H2766*'POTW Flow Rate'!C$8</f>
        <v>615.19943660527</v>
      </c>
      <c r="J2766" s="30" t="s">
        <v>49</v>
      </c>
    </row>
    <row r="2767" customFormat="false" ht="12.75" hidden="false" customHeight="false" outlineLevel="0" collapsed="false">
      <c r="A2767" s="25" t="s">
        <v>4823</v>
      </c>
      <c r="B2767" s="25" t="s">
        <v>4343</v>
      </c>
      <c r="C2767" s="25" t="s">
        <v>4824</v>
      </c>
      <c r="D2767" s="26" t="s">
        <v>4825</v>
      </c>
      <c r="E2767" s="26" t="s">
        <v>47</v>
      </c>
      <c r="F2767" s="26" t="s">
        <v>4344</v>
      </c>
      <c r="G2767" s="27" t="n">
        <v>20600</v>
      </c>
      <c r="H2767" s="28" t="n">
        <f aca="false">G2767/G$3225</f>
        <v>6.68562923152866E-005</v>
      </c>
      <c r="I2767" s="29" t="n">
        <f aca="false">H2767*'POTW Flow Rate'!C$8</f>
        <v>919.54058874391</v>
      </c>
      <c r="J2767" s="30" t="s">
        <v>49</v>
      </c>
    </row>
    <row r="2768" customFormat="false" ht="12.75" hidden="false" customHeight="false" outlineLevel="0" collapsed="false">
      <c r="A2768" s="25" t="s">
        <v>4826</v>
      </c>
      <c r="B2768" s="25" t="s">
        <v>4343</v>
      </c>
      <c r="C2768" s="25" t="s">
        <v>4827</v>
      </c>
      <c r="D2768" s="26" t="s">
        <v>1490</v>
      </c>
      <c r="E2768" s="26" t="s">
        <v>47</v>
      </c>
      <c r="F2768" s="26" t="s">
        <v>4344</v>
      </c>
      <c r="G2768" s="27" t="n">
        <v>394193</v>
      </c>
      <c r="H2768" s="28" t="n">
        <f aca="false">G2768/G$3225</f>
        <v>0.00127933409886601</v>
      </c>
      <c r="I2768" s="29" t="n">
        <f aca="false">H2768*'POTW Flow Rate'!C$8</f>
        <v>17595.9448203266</v>
      </c>
      <c r="J2768" s="30" t="s">
        <v>49</v>
      </c>
    </row>
    <row r="2769" customFormat="false" ht="12.75" hidden="false" customHeight="false" outlineLevel="0" collapsed="false">
      <c r="A2769" s="25" t="s">
        <v>4828</v>
      </c>
      <c r="B2769" s="25" t="s">
        <v>4343</v>
      </c>
      <c r="C2769" s="25" t="s">
        <v>4829</v>
      </c>
      <c r="D2769" s="26" t="s">
        <v>1947</v>
      </c>
      <c r="E2769" s="26" t="s">
        <v>47</v>
      </c>
      <c r="F2769" s="26" t="s">
        <v>4344</v>
      </c>
      <c r="G2769" s="27" t="n">
        <v>40398</v>
      </c>
      <c r="H2769" s="28" t="n">
        <f aca="false">G2769/G$3225</f>
        <v>0.000131109732861794</v>
      </c>
      <c r="I2769" s="29" t="n">
        <f aca="false">H2769*'POTW Flow Rate'!C$8</f>
        <v>1803.28158757653</v>
      </c>
      <c r="J2769" s="30" t="s">
        <v>49</v>
      </c>
    </row>
    <row r="2770" customFormat="false" ht="12.75" hidden="false" customHeight="false" outlineLevel="0" collapsed="false">
      <c r="A2770" s="25" t="s">
        <v>4830</v>
      </c>
      <c r="B2770" s="25" t="s">
        <v>4343</v>
      </c>
      <c r="C2770" s="25" t="s">
        <v>4831</v>
      </c>
      <c r="D2770" s="26" t="s">
        <v>4832</v>
      </c>
      <c r="E2770" s="26" t="s">
        <v>47</v>
      </c>
      <c r="F2770" s="26" t="s">
        <v>4344</v>
      </c>
      <c r="G2770" s="27" t="n">
        <v>6675</v>
      </c>
      <c r="H2770" s="28" t="n">
        <f aca="false">G2770/G$3225</f>
        <v>2.16633859808028E-005</v>
      </c>
      <c r="I2770" s="29" t="n">
        <f aca="false">H2770*'POTW Flow Rate'!C$8</f>
        <v>297.957933488621</v>
      </c>
      <c r="J2770" s="30" t="s">
        <v>49</v>
      </c>
    </row>
    <row r="2771" customFormat="false" ht="12.75" hidden="false" customHeight="false" outlineLevel="0" collapsed="false">
      <c r="A2771" s="25" t="s">
        <v>4833</v>
      </c>
      <c r="B2771" s="25" t="s">
        <v>4343</v>
      </c>
      <c r="C2771" s="25" t="s">
        <v>4834</v>
      </c>
      <c r="D2771" s="26" t="s">
        <v>4835</v>
      </c>
      <c r="E2771" s="26" t="s">
        <v>47</v>
      </c>
      <c r="F2771" s="26" t="s">
        <v>4344</v>
      </c>
      <c r="G2771" s="27" t="n">
        <v>58506</v>
      </c>
      <c r="H2771" s="28" t="n">
        <f aca="false">G2771/G$3225</f>
        <v>0.00018987836107758</v>
      </c>
      <c r="I2771" s="29" t="n">
        <f aca="false">H2771*'POTW Flow Rate'!C$8</f>
        <v>2611.58454781802</v>
      </c>
      <c r="J2771" s="30" t="s">
        <v>49</v>
      </c>
    </row>
    <row r="2772" customFormat="false" ht="12.75" hidden="false" customHeight="false" outlineLevel="0" collapsed="false">
      <c r="A2772" s="25" t="s">
        <v>4836</v>
      </c>
      <c r="B2772" s="25" t="s">
        <v>4343</v>
      </c>
      <c r="C2772" s="25" t="s">
        <v>4837</v>
      </c>
      <c r="D2772" s="26" t="s">
        <v>3752</v>
      </c>
      <c r="E2772" s="26" t="s">
        <v>47</v>
      </c>
      <c r="F2772" s="26" t="s">
        <v>4344</v>
      </c>
      <c r="G2772" s="27" t="n">
        <v>42461</v>
      </c>
      <c r="H2772" s="28" t="n">
        <f aca="false">G2772/G$3225</f>
        <v>0.000137805098446572</v>
      </c>
      <c r="I2772" s="29" t="n">
        <f aca="false">H2772*'POTW Flow Rate'!C$8</f>
        <v>1895.36956012889</v>
      </c>
      <c r="J2772" s="30" t="s">
        <v>49</v>
      </c>
    </row>
    <row r="2773" customFormat="false" ht="12.75" hidden="false" customHeight="false" outlineLevel="0" collapsed="false">
      <c r="A2773" s="25" t="s">
        <v>4838</v>
      </c>
      <c r="B2773" s="25" t="s">
        <v>4343</v>
      </c>
      <c r="C2773" s="25" t="s">
        <v>4839</v>
      </c>
      <c r="D2773" s="26" t="s">
        <v>4840</v>
      </c>
      <c r="E2773" s="26" t="s">
        <v>47</v>
      </c>
      <c r="F2773" s="26" t="s">
        <v>4344</v>
      </c>
      <c r="G2773" s="27" t="n">
        <v>7571</v>
      </c>
      <c r="H2773" s="28" t="n">
        <f aca="false">G2773/G$3225</f>
        <v>2.45713101514094E-005</v>
      </c>
      <c r="I2773" s="29" t="n">
        <f aca="false">H2773*'POTW Flow Rate'!C$8</f>
        <v>337.953485309716</v>
      </c>
      <c r="J2773" s="30" t="s">
        <v>49</v>
      </c>
    </row>
    <row r="2774" customFormat="false" ht="12.75" hidden="false" customHeight="false" outlineLevel="0" collapsed="false">
      <c r="A2774" s="25" t="s">
        <v>4841</v>
      </c>
      <c r="B2774" s="25" t="s">
        <v>4343</v>
      </c>
      <c r="C2774" s="25" t="s">
        <v>4842</v>
      </c>
      <c r="D2774" s="26" t="s">
        <v>4843</v>
      </c>
      <c r="E2774" s="26" t="s">
        <v>47</v>
      </c>
      <c r="F2774" s="26" t="s">
        <v>4344</v>
      </c>
      <c r="G2774" s="27" t="n">
        <v>17579</v>
      </c>
      <c r="H2774" s="28" t="n">
        <f aca="false">G2774/G$3225</f>
        <v>5.7051784592739E-005</v>
      </c>
      <c r="I2774" s="29" t="n">
        <f aca="false">H2774*'POTW Flow Rate'!C$8</f>
        <v>784.689515025689</v>
      </c>
      <c r="J2774" s="30" t="s">
        <v>49</v>
      </c>
    </row>
    <row r="2775" customFormat="false" ht="12.75" hidden="false" customHeight="false" outlineLevel="0" collapsed="false">
      <c r="A2775" s="25" t="s">
        <v>4844</v>
      </c>
      <c r="B2775" s="25" t="s">
        <v>4343</v>
      </c>
      <c r="C2775" s="25" t="s">
        <v>4845</v>
      </c>
      <c r="D2775" s="26" t="s">
        <v>4846</v>
      </c>
      <c r="E2775" s="26" t="s">
        <v>47</v>
      </c>
      <c r="F2775" s="26" t="s">
        <v>4344</v>
      </c>
      <c r="G2775" s="27" t="n">
        <v>13847</v>
      </c>
      <c r="H2775" s="28" t="n">
        <f aca="false">G2775/G$3225</f>
        <v>4.4939761149989E-005</v>
      </c>
      <c r="I2775" s="29" t="n">
        <f aca="false">H2775*'POTW Flow Rate'!C$8</f>
        <v>618.100899628006</v>
      </c>
      <c r="J2775" s="30" t="s">
        <v>49</v>
      </c>
    </row>
    <row r="2776" customFormat="false" ht="12.75" hidden="false" customHeight="false" outlineLevel="0" collapsed="false">
      <c r="A2776" s="25" t="s">
        <v>4847</v>
      </c>
      <c r="B2776" s="25" t="s">
        <v>4343</v>
      </c>
      <c r="C2776" s="25" t="s">
        <v>4848</v>
      </c>
      <c r="D2776" s="26" t="s">
        <v>4849</v>
      </c>
      <c r="E2776" s="26" t="s">
        <v>47</v>
      </c>
      <c r="F2776" s="26" t="s">
        <v>4344</v>
      </c>
      <c r="G2776" s="27" t="n">
        <v>11678</v>
      </c>
      <c r="H2776" s="28" t="n">
        <f aca="false">G2776/G$3225</f>
        <v>3.79003777503843E-005</v>
      </c>
      <c r="I2776" s="29" t="n">
        <f aca="false">H2776*'POTW Flow Rate'!C$8</f>
        <v>521.281310453951</v>
      </c>
      <c r="J2776" s="30" t="s">
        <v>49</v>
      </c>
    </row>
    <row r="2777" customFormat="false" ht="12.75" hidden="false" customHeight="false" outlineLevel="0" collapsed="false">
      <c r="A2777" s="25" t="s">
        <v>4850</v>
      </c>
      <c r="B2777" s="25" t="s">
        <v>4851</v>
      </c>
      <c r="C2777" s="25" t="s">
        <v>45</v>
      </c>
      <c r="D2777" s="26" t="s">
        <v>3763</v>
      </c>
      <c r="E2777" s="26" t="s">
        <v>47</v>
      </c>
      <c r="F2777" s="26" t="s">
        <v>4852</v>
      </c>
      <c r="G2777" s="27" t="n">
        <v>6162</v>
      </c>
      <c r="H2777" s="28" t="n">
        <f aca="false">G2777/G$3225</f>
        <v>1.99984695750872E-005</v>
      </c>
      <c r="I2777" s="29" t="n">
        <f aca="false">H2777*'POTW Flow Rate'!C$8</f>
        <v>275.058694555339</v>
      </c>
      <c r="J2777" s="30" t="s">
        <v>49</v>
      </c>
    </row>
    <row r="2778" customFormat="false" ht="12.75" hidden="false" customHeight="false" outlineLevel="0" collapsed="false">
      <c r="A2778" s="25" t="s">
        <v>4853</v>
      </c>
      <c r="B2778" s="25" t="s">
        <v>4851</v>
      </c>
      <c r="C2778" s="25" t="s">
        <v>51</v>
      </c>
      <c r="D2778" s="26" t="s">
        <v>4854</v>
      </c>
      <c r="E2778" s="26" t="s">
        <v>47</v>
      </c>
      <c r="F2778" s="26" t="s">
        <v>4852</v>
      </c>
      <c r="G2778" s="27" t="n">
        <v>49015</v>
      </c>
      <c r="H2778" s="28" t="n">
        <f aca="false">G2778/G$3225</f>
        <v>0.0001590757848463</v>
      </c>
      <c r="I2778" s="29" t="n">
        <f aca="false">H2778*'POTW Flow Rate'!C$8</f>
        <v>2187.92630860596</v>
      </c>
      <c r="J2778" s="30" t="s">
        <v>49</v>
      </c>
    </row>
    <row r="2779" customFormat="false" ht="12.75" hidden="false" customHeight="false" outlineLevel="0" collapsed="false">
      <c r="A2779" s="25" t="s">
        <v>4855</v>
      </c>
      <c r="B2779" s="25" t="s">
        <v>4851</v>
      </c>
      <c r="C2779" s="25" t="s">
        <v>54</v>
      </c>
      <c r="D2779" s="26" t="s">
        <v>4856</v>
      </c>
      <c r="E2779" s="26" t="s">
        <v>47</v>
      </c>
      <c r="F2779" s="26" t="s">
        <v>4852</v>
      </c>
      <c r="G2779" s="27" t="n">
        <v>112616</v>
      </c>
      <c r="H2779" s="28" t="n">
        <f aca="false">G2779/G$3225</f>
        <v>0.000365489719193122</v>
      </c>
      <c r="I2779" s="29" t="n">
        <f aca="false">H2779*'POTW Flow Rate'!C$8</f>
        <v>5026.9409195138</v>
      </c>
      <c r="J2779" s="30" t="s">
        <v>49</v>
      </c>
    </row>
    <row r="2780" customFormat="false" ht="12.75" hidden="false" customHeight="false" outlineLevel="0" collapsed="false">
      <c r="A2780" s="25" t="s">
        <v>4857</v>
      </c>
      <c r="B2780" s="25" t="s">
        <v>4851</v>
      </c>
      <c r="C2780" s="25" t="s">
        <v>57</v>
      </c>
      <c r="D2780" s="26" t="s">
        <v>2921</v>
      </c>
      <c r="E2780" s="26" t="s">
        <v>47</v>
      </c>
      <c r="F2780" s="26" t="s">
        <v>4852</v>
      </c>
      <c r="G2780" s="27" t="n">
        <v>19549</v>
      </c>
      <c r="H2780" s="28" t="n">
        <f aca="false">G2780/G$3225</f>
        <v>6.34453232267737E-005</v>
      </c>
      <c r="I2780" s="29" t="n">
        <f aca="false">H2780*'POTW Flow Rate'!C$8</f>
        <v>872.626163560908</v>
      </c>
      <c r="J2780" s="30" t="s">
        <v>49</v>
      </c>
    </row>
    <row r="2781" customFormat="false" ht="12.75" hidden="false" customHeight="false" outlineLevel="0" collapsed="false">
      <c r="A2781" s="25" t="s">
        <v>4858</v>
      </c>
      <c r="B2781" s="25" t="s">
        <v>4851</v>
      </c>
      <c r="C2781" s="25" t="s">
        <v>60</v>
      </c>
      <c r="D2781" s="26" t="s">
        <v>4859</v>
      </c>
      <c r="E2781" s="26" t="s">
        <v>47</v>
      </c>
      <c r="F2781" s="26" t="s">
        <v>4852</v>
      </c>
      <c r="G2781" s="27" t="n">
        <v>938</v>
      </c>
      <c r="H2781" s="28" t="n">
        <f aca="false">G2781/G$3225</f>
        <v>3.04423311610383E-006</v>
      </c>
      <c r="I2781" s="29" t="n">
        <f aca="false">H2781*'POTW Flow Rate'!C$8</f>
        <v>41.8703433127081</v>
      </c>
      <c r="J2781" s="30" t="s">
        <v>49</v>
      </c>
    </row>
    <row r="2782" customFormat="false" ht="12.75" hidden="false" customHeight="false" outlineLevel="0" collapsed="false">
      <c r="A2782" s="25" t="s">
        <v>4860</v>
      </c>
      <c r="B2782" s="25" t="s">
        <v>4851</v>
      </c>
      <c r="C2782" s="25" t="s">
        <v>63</v>
      </c>
      <c r="D2782" s="26" t="s">
        <v>1671</v>
      </c>
      <c r="E2782" s="26" t="s">
        <v>47</v>
      </c>
      <c r="F2782" s="26" t="s">
        <v>4852</v>
      </c>
      <c r="G2782" s="27" t="n">
        <v>295332</v>
      </c>
      <c r="H2782" s="28" t="n">
        <f aca="false">G2782/G$3225</f>
        <v>0.000958485559323214</v>
      </c>
      <c r="I2782" s="29" t="n">
        <f aca="false">H2782*'POTW Flow Rate'!C$8</f>
        <v>13182.9981143163</v>
      </c>
      <c r="J2782" s="30" t="s">
        <v>49</v>
      </c>
    </row>
    <row r="2783" customFormat="false" ht="12.75" hidden="false" customHeight="false" outlineLevel="0" collapsed="false">
      <c r="A2783" s="25" t="s">
        <v>4861</v>
      </c>
      <c r="B2783" s="25" t="s">
        <v>4851</v>
      </c>
      <c r="C2783" s="25" t="s">
        <v>66</v>
      </c>
      <c r="D2783" s="26" t="s">
        <v>4862</v>
      </c>
      <c r="E2783" s="26" t="s">
        <v>47</v>
      </c>
      <c r="F2783" s="26" t="s">
        <v>4852</v>
      </c>
      <c r="G2783" s="27" t="n">
        <v>16861</v>
      </c>
      <c r="H2783" s="28" t="n">
        <f aca="false">G2783/G$3225</f>
        <v>5.47215507149537E-005</v>
      </c>
      <c r="I2783" s="29" t="n">
        <f aca="false">H2783*'POTW Flow Rate'!C$8</f>
        <v>752.639508097625</v>
      </c>
      <c r="J2783" s="30" t="s">
        <v>49</v>
      </c>
    </row>
    <row r="2784" customFormat="false" ht="12.75" hidden="false" customHeight="false" outlineLevel="0" collapsed="false">
      <c r="A2784" s="25" t="s">
        <v>4863</v>
      </c>
      <c r="B2784" s="25" t="s">
        <v>4851</v>
      </c>
      <c r="C2784" s="25" t="s">
        <v>69</v>
      </c>
      <c r="D2784" s="26" t="s">
        <v>4864</v>
      </c>
      <c r="E2784" s="26" t="s">
        <v>47</v>
      </c>
      <c r="F2784" s="26" t="s">
        <v>4852</v>
      </c>
      <c r="G2784" s="27" t="n">
        <v>10510</v>
      </c>
      <c r="H2784" s="28" t="n">
        <f aca="false">G2784/G$3225</f>
        <v>3.41096908851292E-005</v>
      </c>
      <c r="I2784" s="29" t="n">
        <f aca="false">H2784*'POTW Flow Rate'!C$8</f>
        <v>469.144251830024</v>
      </c>
      <c r="J2784" s="30" t="s">
        <v>49</v>
      </c>
    </row>
    <row r="2785" customFormat="false" ht="12.75" hidden="false" customHeight="false" outlineLevel="0" collapsed="false">
      <c r="A2785" s="25" t="s">
        <v>4865</v>
      </c>
      <c r="B2785" s="25" t="s">
        <v>4851</v>
      </c>
      <c r="C2785" s="25" t="s">
        <v>72</v>
      </c>
      <c r="D2785" s="26" t="s">
        <v>673</v>
      </c>
      <c r="E2785" s="26" t="s">
        <v>47</v>
      </c>
      <c r="F2785" s="26" t="s">
        <v>4852</v>
      </c>
      <c r="G2785" s="27" t="n">
        <v>4658</v>
      </c>
      <c r="H2785" s="28" t="n">
        <f aca="false">G2785/G$3225</f>
        <v>1.51173111458546E-005</v>
      </c>
      <c r="I2785" s="29" t="n">
        <f aca="false">H2785*'POTW Flow Rate'!C$8</f>
        <v>207.923303998502</v>
      </c>
      <c r="J2785" s="30" t="s">
        <v>49</v>
      </c>
    </row>
    <row r="2786" customFormat="false" ht="12.75" hidden="false" customHeight="false" outlineLevel="0" collapsed="false">
      <c r="A2786" s="25" t="s">
        <v>4866</v>
      </c>
      <c r="B2786" s="25" t="s">
        <v>4851</v>
      </c>
      <c r="C2786" s="25" t="s">
        <v>75</v>
      </c>
      <c r="D2786" s="26" t="s">
        <v>677</v>
      </c>
      <c r="E2786" s="26" t="s">
        <v>47</v>
      </c>
      <c r="F2786" s="26" t="s">
        <v>4852</v>
      </c>
      <c r="G2786" s="27" t="n">
        <v>9589</v>
      </c>
      <c r="H2786" s="28" t="n">
        <f aca="false">G2786/G$3225</f>
        <v>3.11206304374409E-005</v>
      </c>
      <c r="I2786" s="29" t="n">
        <f aca="false">H2786*'POTW Flow Rate'!C$8</f>
        <v>428.032752692493</v>
      </c>
      <c r="J2786" s="30" t="s">
        <v>49</v>
      </c>
    </row>
    <row r="2787" customFormat="false" ht="12.75" hidden="false" customHeight="false" outlineLevel="0" collapsed="false">
      <c r="A2787" s="25" t="s">
        <v>4867</v>
      </c>
      <c r="B2787" s="25" t="s">
        <v>4851</v>
      </c>
      <c r="C2787" s="25" t="s">
        <v>78</v>
      </c>
      <c r="D2787" s="26" t="s">
        <v>2404</v>
      </c>
      <c r="E2787" s="26" t="s">
        <v>47</v>
      </c>
      <c r="F2787" s="26" t="s">
        <v>4852</v>
      </c>
      <c r="G2787" s="27" t="n">
        <v>44540</v>
      </c>
      <c r="H2787" s="28" t="n">
        <f aca="false">G2787/G$3225</f>
        <v>0.000144552391248683</v>
      </c>
      <c r="I2787" s="29" t="n">
        <f aca="false">H2787*'POTW Flow Rate'!C$8</f>
        <v>1988.17173896377</v>
      </c>
      <c r="J2787" s="30" t="s">
        <v>49</v>
      </c>
    </row>
    <row r="2788" customFormat="false" ht="12.75" hidden="false" customHeight="false" outlineLevel="0" collapsed="false">
      <c r="A2788" s="25" t="s">
        <v>4868</v>
      </c>
      <c r="B2788" s="25" t="s">
        <v>4851</v>
      </c>
      <c r="C2788" s="25" t="s">
        <v>81</v>
      </c>
      <c r="D2788" s="26" t="s">
        <v>4869</v>
      </c>
      <c r="E2788" s="26" t="s">
        <v>47</v>
      </c>
      <c r="F2788" s="26" t="s">
        <v>4852</v>
      </c>
      <c r="G2788" s="27" t="n">
        <v>9983</v>
      </c>
      <c r="H2788" s="28" t="n">
        <f aca="false">G2788/G$3225</f>
        <v>3.23993381642479E-005</v>
      </c>
      <c r="I2788" s="29" t="n">
        <f aca="false">H2788*'POTW Flow Rate'!C$8</f>
        <v>445.620082399537</v>
      </c>
      <c r="J2788" s="30" t="s">
        <v>49</v>
      </c>
    </row>
    <row r="2789" customFormat="false" ht="12.75" hidden="false" customHeight="false" outlineLevel="0" collapsed="false">
      <c r="A2789" s="25" t="s">
        <v>4870</v>
      </c>
      <c r="B2789" s="25" t="s">
        <v>4851</v>
      </c>
      <c r="C2789" s="25" t="s">
        <v>84</v>
      </c>
      <c r="D2789" s="26" t="s">
        <v>1406</v>
      </c>
      <c r="E2789" s="26" t="s">
        <v>47</v>
      </c>
      <c r="F2789" s="26" t="s">
        <v>4852</v>
      </c>
      <c r="G2789" s="27" t="n">
        <v>6577</v>
      </c>
      <c r="H2789" s="28" t="n">
        <f aca="false">G2789/G$3225</f>
        <v>2.13453317746427E-005</v>
      </c>
      <c r="I2789" s="29" t="n">
        <f aca="false">H2789*'POTW Flow Rate'!C$8</f>
        <v>293.583420008189</v>
      </c>
      <c r="J2789" s="30" t="s">
        <v>49</v>
      </c>
    </row>
    <row r="2790" customFormat="false" ht="12.75" hidden="false" customHeight="false" outlineLevel="0" collapsed="false">
      <c r="A2790" s="25" t="s">
        <v>4871</v>
      </c>
      <c r="B2790" s="25" t="s">
        <v>4851</v>
      </c>
      <c r="C2790" s="25" t="s">
        <v>87</v>
      </c>
      <c r="D2790" s="26" t="s">
        <v>4872</v>
      </c>
      <c r="E2790" s="26" t="s">
        <v>47</v>
      </c>
      <c r="F2790" s="26" t="s">
        <v>4852</v>
      </c>
      <c r="G2790" s="27" t="n">
        <v>12082</v>
      </c>
      <c r="H2790" s="28" t="n">
        <f aca="false">G2790/G$3225</f>
        <v>3.92115399880239E-005</v>
      </c>
      <c r="I2790" s="29" t="n">
        <f aca="false">H2790*'POTW Flow Rate'!C$8</f>
        <v>539.315019087569</v>
      </c>
      <c r="J2790" s="30" t="s">
        <v>49</v>
      </c>
    </row>
    <row r="2791" customFormat="false" ht="12.75" hidden="false" customHeight="false" outlineLevel="0" collapsed="false">
      <c r="A2791" s="25" t="s">
        <v>4873</v>
      </c>
      <c r="B2791" s="25" t="s">
        <v>4851</v>
      </c>
      <c r="C2791" s="25" t="s">
        <v>90</v>
      </c>
      <c r="D2791" s="26" t="s">
        <v>202</v>
      </c>
      <c r="E2791" s="26" t="s">
        <v>47</v>
      </c>
      <c r="F2791" s="26" t="s">
        <v>4852</v>
      </c>
      <c r="G2791" s="27" t="n">
        <v>8669</v>
      </c>
      <c r="H2791" s="28" t="n">
        <f aca="false">G2791/G$3225</f>
        <v>2.81348154408359E-005</v>
      </c>
      <c r="I2791" s="29" t="n">
        <f aca="false">H2791*'POTW Flow Rate'!C$8</f>
        <v>386.965891447619</v>
      </c>
      <c r="J2791" s="30" t="s">
        <v>49</v>
      </c>
    </row>
    <row r="2792" customFormat="false" ht="12.75" hidden="false" customHeight="false" outlineLevel="0" collapsed="false">
      <c r="A2792" s="25" t="s">
        <v>4874</v>
      </c>
      <c r="B2792" s="25" t="s">
        <v>4851</v>
      </c>
      <c r="C2792" s="25" t="s">
        <v>93</v>
      </c>
      <c r="D2792" s="26" t="s">
        <v>4875</v>
      </c>
      <c r="E2792" s="26" t="s">
        <v>47</v>
      </c>
      <c r="F2792" s="26" t="s">
        <v>4852</v>
      </c>
      <c r="G2792" s="27" t="n">
        <v>1404</v>
      </c>
      <c r="H2792" s="28" t="n">
        <f aca="false">G2792/G$3225</f>
        <v>4.55661332090594E-006</v>
      </c>
      <c r="I2792" s="29" t="n">
        <f aca="false">H2792*'POTW Flow Rate'!C$8</f>
        <v>62.6716012910898</v>
      </c>
      <c r="J2792" s="30" t="s">
        <v>49</v>
      </c>
    </row>
    <row r="2793" customFormat="false" ht="12.75" hidden="false" customHeight="false" outlineLevel="0" collapsed="false">
      <c r="A2793" s="25" t="s">
        <v>4876</v>
      </c>
      <c r="B2793" s="25" t="s">
        <v>4851</v>
      </c>
      <c r="C2793" s="25" t="s">
        <v>96</v>
      </c>
      <c r="D2793" s="26" t="s">
        <v>4877</v>
      </c>
      <c r="E2793" s="26" t="s">
        <v>47</v>
      </c>
      <c r="F2793" s="26" t="s">
        <v>4852</v>
      </c>
      <c r="G2793" s="27" t="n">
        <v>2205</v>
      </c>
      <c r="H2793" s="28" t="n">
        <f aca="false">G2793/G$3225</f>
        <v>7.15621963860228E-006</v>
      </c>
      <c r="I2793" s="29" t="n">
        <f aca="false">H2793*'POTW Flow Rate'!C$8</f>
        <v>98.4265533097244</v>
      </c>
      <c r="J2793" s="30" t="s">
        <v>49</v>
      </c>
    </row>
    <row r="2794" customFormat="false" ht="12.75" hidden="false" customHeight="false" outlineLevel="0" collapsed="false">
      <c r="A2794" s="25" t="s">
        <v>4878</v>
      </c>
      <c r="B2794" s="25" t="s">
        <v>4851</v>
      </c>
      <c r="C2794" s="25" t="s">
        <v>99</v>
      </c>
      <c r="D2794" s="26" t="s">
        <v>4879</v>
      </c>
      <c r="E2794" s="26" t="s">
        <v>47</v>
      </c>
      <c r="F2794" s="26" t="s">
        <v>4852</v>
      </c>
      <c r="G2794" s="27" t="n">
        <v>1022651</v>
      </c>
      <c r="H2794" s="28" t="n">
        <f aca="false">G2794/G$3225</f>
        <v>0.0033189637957534</v>
      </c>
      <c r="I2794" s="29" t="n">
        <f aca="false">H2794*'POTW Flow Rate'!C$8</f>
        <v>45648.9855640558</v>
      </c>
      <c r="J2794" s="30" t="s">
        <v>49</v>
      </c>
    </row>
    <row r="2795" customFormat="false" ht="12.75" hidden="false" customHeight="false" outlineLevel="0" collapsed="false">
      <c r="A2795" s="25" t="s">
        <v>4880</v>
      </c>
      <c r="B2795" s="25" t="s">
        <v>4851</v>
      </c>
      <c r="C2795" s="25" t="s">
        <v>102</v>
      </c>
      <c r="D2795" s="26" t="s">
        <v>732</v>
      </c>
      <c r="E2795" s="26" t="s">
        <v>47</v>
      </c>
      <c r="F2795" s="26" t="s">
        <v>4852</v>
      </c>
      <c r="G2795" s="27" t="n">
        <v>15055</v>
      </c>
      <c r="H2795" s="28" t="n">
        <f aca="false">G2795/G$3225</f>
        <v>4.88602660585747E-005</v>
      </c>
      <c r="I2795" s="29" t="n">
        <f aca="false">H2795*'POTW Flow Rate'!C$8</f>
        <v>672.023473958231</v>
      </c>
      <c r="J2795" s="30" t="s">
        <v>49</v>
      </c>
    </row>
    <row r="2796" customFormat="false" ht="12.75" hidden="false" customHeight="false" outlineLevel="0" collapsed="false">
      <c r="A2796" s="25" t="s">
        <v>4881</v>
      </c>
      <c r="B2796" s="25" t="s">
        <v>4851</v>
      </c>
      <c r="C2796" s="25" t="s">
        <v>105</v>
      </c>
      <c r="D2796" s="26" t="s">
        <v>4882</v>
      </c>
      <c r="E2796" s="26" t="s">
        <v>47</v>
      </c>
      <c r="F2796" s="26" t="s">
        <v>4852</v>
      </c>
      <c r="G2796" s="27" t="n">
        <v>25520</v>
      </c>
      <c r="H2796" s="28" t="n">
        <f aca="false">G2796/G$3225</f>
        <v>8.28239116449569E-005</v>
      </c>
      <c r="I2796" s="29" t="n">
        <f aca="false">H2796*'POTW Flow Rate'!C$8</f>
        <v>1139.15902061867</v>
      </c>
      <c r="J2796" s="30" t="s">
        <v>49</v>
      </c>
    </row>
    <row r="2797" customFormat="false" ht="12.75" hidden="false" customHeight="false" outlineLevel="0" collapsed="false">
      <c r="A2797" s="25" t="s">
        <v>4883</v>
      </c>
      <c r="B2797" s="25" t="s">
        <v>4851</v>
      </c>
      <c r="C2797" s="25" t="s">
        <v>108</v>
      </c>
      <c r="D2797" s="26" t="s">
        <v>483</v>
      </c>
      <c r="E2797" s="26" t="s">
        <v>47</v>
      </c>
      <c r="F2797" s="26" t="s">
        <v>4852</v>
      </c>
      <c r="G2797" s="27" t="n">
        <v>20014</v>
      </c>
      <c r="H2797" s="28" t="n">
        <f aca="false">G2797/G$3225</f>
        <v>6.49544579804925E-005</v>
      </c>
      <c r="I2797" s="29" t="n">
        <f aca="false">H2797*'POTW Flow Rate'!C$8</f>
        <v>893.382783646632</v>
      </c>
      <c r="J2797" s="30" t="s">
        <v>49</v>
      </c>
    </row>
    <row r="2798" customFormat="false" ht="12.75" hidden="false" customHeight="false" outlineLevel="0" collapsed="false">
      <c r="A2798" s="25" t="s">
        <v>4884</v>
      </c>
      <c r="B2798" s="25" t="s">
        <v>4851</v>
      </c>
      <c r="C2798" s="25" t="s">
        <v>111</v>
      </c>
      <c r="D2798" s="26" t="s">
        <v>738</v>
      </c>
      <c r="E2798" s="26" t="s">
        <v>47</v>
      </c>
      <c r="F2798" s="26" t="s">
        <v>4852</v>
      </c>
      <c r="G2798" s="27" t="n">
        <v>36100</v>
      </c>
      <c r="H2798" s="28" t="n">
        <f aca="false">G2798/G$3225</f>
        <v>0.000117160784105915</v>
      </c>
      <c r="I2798" s="29" t="n">
        <f aca="false">H2798*'POTW Flow Rate'!C$8</f>
        <v>1611.42792493472</v>
      </c>
      <c r="J2798" s="30" t="s">
        <v>49</v>
      </c>
    </row>
    <row r="2799" customFormat="false" ht="12.75" hidden="false" customHeight="false" outlineLevel="0" collapsed="false">
      <c r="A2799" s="25" t="s">
        <v>4885</v>
      </c>
      <c r="B2799" s="25" t="s">
        <v>4851</v>
      </c>
      <c r="C2799" s="25" t="s">
        <v>114</v>
      </c>
      <c r="D2799" s="26" t="s">
        <v>4886</v>
      </c>
      <c r="E2799" s="26" t="s">
        <v>47</v>
      </c>
      <c r="F2799" s="26" t="s">
        <v>4852</v>
      </c>
      <c r="G2799" s="27" t="n">
        <v>56941</v>
      </c>
      <c r="H2799" s="28" t="n">
        <f aca="false">G2799/G$3225</f>
        <v>0.000184799230132269</v>
      </c>
      <c r="I2799" s="29" t="n">
        <f aca="false">H2799*'POTW Flow Rate'!C$8</f>
        <v>2541.72624580908</v>
      </c>
      <c r="J2799" s="30" t="s">
        <v>49</v>
      </c>
    </row>
    <row r="2800" customFormat="false" ht="12.75" hidden="false" customHeight="false" outlineLevel="0" collapsed="false">
      <c r="A2800" s="25" t="s">
        <v>4887</v>
      </c>
      <c r="B2800" s="25" t="s">
        <v>4851</v>
      </c>
      <c r="C2800" s="25" t="s">
        <v>117</v>
      </c>
      <c r="D2800" s="26" t="s">
        <v>4888</v>
      </c>
      <c r="E2800" s="26" t="s">
        <v>47</v>
      </c>
      <c r="F2800" s="26" t="s">
        <v>4852</v>
      </c>
      <c r="G2800" s="27" t="n">
        <v>29885</v>
      </c>
      <c r="H2800" s="28" t="n">
        <f aca="false">G2800/G$3225</f>
        <v>9.69903056234145E-005</v>
      </c>
      <c r="I2800" s="29" t="n">
        <f aca="false">H2800*'POTW Flow Rate'!C$8</f>
        <v>1334.00342206853</v>
      </c>
      <c r="J2800" s="30" t="s">
        <v>49</v>
      </c>
    </row>
    <row r="2801" customFormat="false" ht="12.75" hidden="false" customHeight="false" outlineLevel="0" collapsed="false">
      <c r="A2801" s="25" t="s">
        <v>4889</v>
      </c>
      <c r="B2801" s="25" t="s">
        <v>4851</v>
      </c>
      <c r="C2801" s="25" t="s">
        <v>120</v>
      </c>
      <c r="D2801" s="26" t="s">
        <v>4890</v>
      </c>
      <c r="E2801" s="26" t="s">
        <v>47</v>
      </c>
      <c r="F2801" s="26" t="s">
        <v>4852</v>
      </c>
      <c r="G2801" s="27" t="n">
        <v>530837</v>
      </c>
      <c r="H2801" s="28" t="n">
        <f aca="false">G2801/G$3225</f>
        <v>0.00172280551668785</v>
      </c>
      <c r="I2801" s="29" t="n">
        <f aca="false">H2801*'POTW Flow Rate'!C$8</f>
        <v>23695.4450246141</v>
      </c>
      <c r="J2801" s="30" t="s">
        <v>49</v>
      </c>
    </row>
    <row r="2802" customFormat="false" ht="12.75" hidden="false" customHeight="false" outlineLevel="0" collapsed="false">
      <c r="A2802" s="25" t="s">
        <v>4891</v>
      </c>
      <c r="B2802" s="25" t="s">
        <v>4851</v>
      </c>
      <c r="C2802" s="25" t="s">
        <v>123</v>
      </c>
      <c r="D2802" s="26" t="s">
        <v>4892</v>
      </c>
      <c r="E2802" s="26" t="s">
        <v>47</v>
      </c>
      <c r="F2802" s="26" t="s">
        <v>4852</v>
      </c>
      <c r="G2802" s="27" t="n">
        <v>21066</v>
      </c>
      <c r="H2802" s="28" t="n">
        <f aca="false">G2802/G$3225</f>
        <v>6.83686725200887E-005</v>
      </c>
      <c r="I2802" s="29" t="n">
        <f aca="false">H2802*'POTW Flow Rate'!C$8</f>
        <v>940.341846722292</v>
      </c>
      <c r="J2802" s="30" t="s">
        <v>49</v>
      </c>
    </row>
    <row r="2803" customFormat="false" ht="12.75" hidden="false" customHeight="false" outlineLevel="0" collapsed="false">
      <c r="A2803" s="25" t="s">
        <v>4893</v>
      </c>
      <c r="B2803" s="25" t="s">
        <v>4851</v>
      </c>
      <c r="C2803" s="25" t="s">
        <v>126</v>
      </c>
      <c r="D2803" s="26" t="s">
        <v>241</v>
      </c>
      <c r="E2803" s="26" t="s">
        <v>47</v>
      </c>
      <c r="F2803" s="26" t="s">
        <v>4852</v>
      </c>
      <c r="G2803" s="27" t="n">
        <v>137589</v>
      </c>
      <c r="H2803" s="28" t="n">
        <f aca="false">G2803/G$3225</f>
        <v>0.000446538369095532</v>
      </c>
      <c r="I2803" s="29" t="n">
        <f aca="false">H2803*'POTW Flow Rate'!C$8</f>
        <v>6141.68301284883</v>
      </c>
      <c r="J2803" s="30" t="s">
        <v>49</v>
      </c>
    </row>
    <row r="2804" customFormat="false" ht="12.75" hidden="false" customHeight="false" outlineLevel="0" collapsed="false">
      <c r="A2804" s="25" t="s">
        <v>4894</v>
      </c>
      <c r="B2804" s="25" t="s">
        <v>4851</v>
      </c>
      <c r="C2804" s="25" t="s">
        <v>129</v>
      </c>
      <c r="D2804" s="26" t="s">
        <v>1223</v>
      </c>
      <c r="E2804" s="26" t="s">
        <v>47</v>
      </c>
      <c r="F2804" s="26" t="s">
        <v>4852</v>
      </c>
      <c r="G2804" s="27" t="n">
        <v>2589</v>
      </c>
      <c r="H2804" s="28" t="n">
        <f aca="false">G2804/G$3225</f>
        <v>8.40247285457655E-006</v>
      </c>
      <c r="I2804" s="29" t="n">
        <f aca="false">H2804*'POTW Flow Rate'!C$8</f>
        <v>115.567504090193</v>
      </c>
      <c r="J2804" s="30" t="s">
        <v>49</v>
      </c>
    </row>
    <row r="2805" customFormat="false" ht="12.75" hidden="false" customHeight="false" outlineLevel="0" collapsed="false">
      <c r="A2805" s="25" t="s">
        <v>4895</v>
      </c>
      <c r="B2805" s="25" t="s">
        <v>4851</v>
      </c>
      <c r="C2805" s="25" t="s">
        <v>132</v>
      </c>
      <c r="D2805" s="26" t="s">
        <v>4896</v>
      </c>
      <c r="E2805" s="26" t="s">
        <v>47</v>
      </c>
      <c r="F2805" s="26" t="s">
        <v>4852</v>
      </c>
      <c r="G2805" s="27" t="n">
        <v>227487</v>
      </c>
      <c r="H2805" s="28" t="n">
        <f aca="false">G2805/G$3225</f>
        <v>0.000738297930579009</v>
      </c>
      <c r="I2805" s="29" t="n">
        <f aca="false">H2805*'POTW Flow Rate'!C$8</f>
        <v>10154.5402869702</v>
      </c>
      <c r="J2805" s="30" t="s">
        <v>49</v>
      </c>
    </row>
    <row r="2806" customFormat="false" ht="12.75" hidden="false" customHeight="false" outlineLevel="0" collapsed="false">
      <c r="A2806" s="25" t="s">
        <v>4897</v>
      </c>
      <c r="B2806" s="25" t="s">
        <v>4898</v>
      </c>
      <c r="C2806" s="25" t="s">
        <v>45</v>
      </c>
      <c r="D2806" s="26" t="s">
        <v>4899</v>
      </c>
      <c r="E2806" s="26" t="s">
        <v>47</v>
      </c>
      <c r="F2806" s="26" t="s">
        <v>4900</v>
      </c>
      <c r="G2806" s="27" t="n">
        <v>36617</v>
      </c>
      <c r="H2806" s="28" t="n">
        <f aca="false">G2806/G$3225</f>
        <v>0.000118838682315964</v>
      </c>
      <c r="I2806" s="29" t="n">
        <f aca="false">H2806*'POTW Flow Rate'!C$8</f>
        <v>1634.50571543863</v>
      </c>
      <c r="J2806" s="30" t="s">
        <v>49</v>
      </c>
    </row>
    <row r="2807" customFormat="false" ht="12.75" hidden="false" customHeight="false" outlineLevel="0" collapsed="false">
      <c r="A2807" s="25" t="s">
        <v>4901</v>
      </c>
      <c r="B2807" s="25" t="s">
        <v>4898</v>
      </c>
      <c r="C2807" s="25" t="s">
        <v>51</v>
      </c>
      <c r="D2807" s="26" t="s">
        <v>4902</v>
      </c>
      <c r="E2807" s="26" t="s">
        <v>47</v>
      </c>
      <c r="F2807" s="26" t="s">
        <v>4900</v>
      </c>
      <c r="G2807" s="27" t="n">
        <v>36382</v>
      </c>
      <c r="H2807" s="28" t="n">
        <f aca="false">G2807/G$3225</f>
        <v>0.000118076001311396</v>
      </c>
      <c r="I2807" s="29" t="n">
        <f aca="false">H2807*'POTW Flow Rate'!C$8</f>
        <v>1624.01581066412</v>
      </c>
      <c r="J2807" s="30" t="s">
        <v>49</v>
      </c>
    </row>
    <row r="2808" customFormat="false" ht="12.75" hidden="false" customHeight="false" outlineLevel="0" collapsed="false">
      <c r="A2808" s="25" t="s">
        <v>4903</v>
      </c>
      <c r="B2808" s="25" t="s">
        <v>4898</v>
      </c>
      <c r="C2808" s="25" t="s">
        <v>54</v>
      </c>
      <c r="D2808" s="26" t="s">
        <v>4904</v>
      </c>
      <c r="E2808" s="26" t="s">
        <v>47</v>
      </c>
      <c r="F2808" s="26" t="s">
        <v>4900</v>
      </c>
      <c r="G2808" s="27" t="n">
        <v>30470</v>
      </c>
      <c r="H2808" s="28" t="n">
        <f aca="false">G2808/G$3225</f>
        <v>9.88888945071253E-005</v>
      </c>
      <c r="I2808" s="29" t="n">
        <f aca="false">H2808*'POTW Flow Rate'!C$8</f>
        <v>1360.11658927315</v>
      </c>
      <c r="J2808" s="30" t="s">
        <v>49</v>
      </c>
    </row>
    <row r="2809" customFormat="false" ht="12.75" hidden="false" customHeight="false" outlineLevel="0" collapsed="false">
      <c r="A2809" s="25" t="s">
        <v>4905</v>
      </c>
      <c r="B2809" s="25" t="s">
        <v>4898</v>
      </c>
      <c r="C2809" s="25" t="s">
        <v>57</v>
      </c>
      <c r="D2809" s="26" t="s">
        <v>4906</v>
      </c>
      <c r="E2809" s="26" t="s">
        <v>47</v>
      </c>
      <c r="F2809" s="26" t="s">
        <v>4900</v>
      </c>
      <c r="G2809" s="27" t="n">
        <v>152782</v>
      </c>
      <c r="H2809" s="28" t="n">
        <f aca="false">G2809/G$3225</f>
        <v>0.000495846507403598</v>
      </c>
      <c r="I2809" s="29" t="n">
        <f aca="false">H2809*'POTW Flow Rate'!C$8</f>
        <v>6819.86651599379</v>
      </c>
      <c r="J2809" s="30" t="s">
        <v>49</v>
      </c>
    </row>
    <row r="2810" customFormat="false" ht="12.75" hidden="false" customHeight="false" outlineLevel="0" collapsed="false">
      <c r="A2810" s="25" t="s">
        <v>4907</v>
      </c>
      <c r="B2810" s="25" t="s">
        <v>4898</v>
      </c>
      <c r="C2810" s="25" t="s">
        <v>60</v>
      </c>
      <c r="D2810" s="26" t="s">
        <v>2325</v>
      </c>
      <c r="E2810" s="26" t="s">
        <v>47</v>
      </c>
      <c r="F2810" s="26" t="s">
        <v>4900</v>
      </c>
      <c r="G2810" s="27" t="n">
        <v>6500</v>
      </c>
      <c r="H2810" s="28" t="n">
        <f aca="false">G2810/G$3225</f>
        <v>2.10954320412312E-005</v>
      </c>
      <c r="I2810" s="29" t="n">
        <f aca="false">H2810*'POTW Flow Rate'!C$8</f>
        <v>290.146302273564</v>
      </c>
      <c r="J2810" s="30" t="s">
        <v>49</v>
      </c>
    </row>
    <row r="2811" customFormat="false" ht="12.75" hidden="false" customHeight="false" outlineLevel="0" collapsed="false">
      <c r="A2811" s="25" t="s">
        <v>4908</v>
      </c>
      <c r="B2811" s="25" t="s">
        <v>4898</v>
      </c>
      <c r="C2811" s="25" t="s">
        <v>63</v>
      </c>
      <c r="D2811" s="26" t="s">
        <v>136</v>
      </c>
      <c r="E2811" s="26" t="s">
        <v>47</v>
      </c>
      <c r="F2811" s="26" t="s">
        <v>4900</v>
      </c>
      <c r="G2811" s="27" t="n">
        <v>47949</v>
      </c>
      <c r="H2811" s="28" t="n">
        <f aca="false">G2811/G$3225</f>
        <v>0.000155616133991538</v>
      </c>
      <c r="I2811" s="29" t="n">
        <f aca="false">H2811*'POTW Flow Rate'!C$8</f>
        <v>2140.34231503309</v>
      </c>
      <c r="J2811" s="30" t="s">
        <v>49</v>
      </c>
    </row>
    <row r="2812" customFormat="false" ht="12.75" hidden="false" customHeight="false" outlineLevel="0" collapsed="false">
      <c r="A2812" s="25" t="s">
        <v>4909</v>
      </c>
      <c r="B2812" s="25" t="s">
        <v>4898</v>
      </c>
      <c r="C2812" s="25" t="s">
        <v>66</v>
      </c>
      <c r="D2812" s="26" t="s">
        <v>4910</v>
      </c>
      <c r="E2812" s="26" t="s">
        <v>47</v>
      </c>
      <c r="F2812" s="26" t="s">
        <v>4900</v>
      </c>
      <c r="G2812" s="27" t="n">
        <v>7729</v>
      </c>
      <c r="H2812" s="28" t="n">
        <f aca="false">G2812/G$3225</f>
        <v>2.50840914225655E-005</v>
      </c>
      <c r="I2812" s="29" t="n">
        <f aca="false">H2812*'POTW Flow Rate'!C$8</f>
        <v>345.006272349596</v>
      </c>
      <c r="J2812" s="30" t="s">
        <v>49</v>
      </c>
    </row>
    <row r="2813" customFormat="false" ht="12.75" hidden="false" customHeight="false" outlineLevel="0" collapsed="false">
      <c r="A2813" s="25" t="s">
        <v>4911</v>
      </c>
      <c r="B2813" s="25" t="s">
        <v>4898</v>
      </c>
      <c r="C2813" s="25" t="s">
        <v>69</v>
      </c>
      <c r="D2813" s="26" t="s">
        <v>4912</v>
      </c>
      <c r="E2813" s="26" t="s">
        <v>47</v>
      </c>
      <c r="F2813" s="26" t="s">
        <v>4900</v>
      </c>
      <c r="G2813" s="27" t="n">
        <v>24833</v>
      </c>
      <c r="H2813" s="28" t="n">
        <f aca="false">G2813/G$3225</f>
        <v>8.0594286750753E-005</v>
      </c>
      <c r="I2813" s="29" t="n">
        <f aca="false">H2813*'POTW Flow Rate'!C$8</f>
        <v>1108.49278836299</v>
      </c>
      <c r="J2813" s="30" t="s">
        <v>49</v>
      </c>
    </row>
    <row r="2814" customFormat="false" ht="12.75" hidden="false" customHeight="false" outlineLevel="0" collapsed="false">
      <c r="A2814" s="25" t="s">
        <v>4913</v>
      </c>
      <c r="B2814" s="25" t="s">
        <v>4898</v>
      </c>
      <c r="C2814" s="25" t="s">
        <v>72</v>
      </c>
      <c r="D2814" s="26" t="s">
        <v>567</v>
      </c>
      <c r="E2814" s="26" t="s">
        <v>47</v>
      </c>
      <c r="F2814" s="26" t="s">
        <v>4900</v>
      </c>
      <c r="G2814" s="27" t="n">
        <v>28917</v>
      </c>
      <c r="H2814" s="28" t="n">
        <f aca="false">G2814/G$3225</f>
        <v>9.38487089748127E-005</v>
      </c>
      <c r="I2814" s="29" t="n">
        <f aca="false">H2814*'POTW Flow Rate'!C$8</f>
        <v>1290.7939419761</v>
      </c>
      <c r="J2814" s="30" t="s">
        <v>49</v>
      </c>
    </row>
    <row r="2815" customFormat="false" ht="12.75" hidden="false" customHeight="false" outlineLevel="0" collapsed="false">
      <c r="A2815" s="25" t="s">
        <v>4914</v>
      </c>
      <c r="B2815" s="25" t="s">
        <v>4898</v>
      </c>
      <c r="C2815" s="25" t="s">
        <v>75</v>
      </c>
      <c r="D2815" s="26" t="s">
        <v>2192</v>
      </c>
      <c r="E2815" s="26" t="s">
        <v>47</v>
      </c>
      <c r="F2815" s="26" t="s">
        <v>4900</v>
      </c>
      <c r="G2815" s="27" t="n">
        <v>27189</v>
      </c>
      <c r="H2815" s="28" t="n">
        <f aca="false">G2815/G$3225</f>
        <v>8.82405695029285E-005</v>
      </c>
      <c r="I2815" s="29" t="n">
        <f aca="false">H2815*'POTW Flow Rate'!C$8</f>
        <v>1213.65966346399</v>
      </c>
      <c r="J2815" s="30" t="s">
        <v>49</v>
      </c>
    </row>
    <row r="2816" customFormat="false" ht="12.75" hidden="false" customHeight="false" outlineLevel="0" collapsed="false">
      <c r="A2816" s="25" t="s">
        <v>4915</v>
      </c>
      <c r="B2816" s="25" t="s">
        <v>4898</v>
      </c>
      <c r="C2816" s="25" t="s">
        <v>78</v>
      </c>
      <c r="D2816" s="26" t="s">
        <v>4916</v>
      </c>
      <c r="E2816" s="26" t="s">
        <v>47</v>
      </c>
      <c r="F2816" s="26" t="s">
        <v>4900</v>
      </c>
      <c r="G2816" s="27" t="n">
        <v>63331</v>
      </c>
      <c r="H2816" s="28" t="n">
        <f aca="false">G2816/G$3225</f>
        <v>0.00020553766255434</v>
      </c>
      <c r="I2816" s="29" t="n">
        <f aca="false">H2816*'POTW Flow Rate'!C$8</f>
        <v>2826.96237989032</v>
      </c>
      <c r="J2816" s="30" t="s">
        <v>49</v>
      </c>
    </row>
    <row r="2817" customFormat="false" ht="12.75" hidden="false" customHeight="false" outlineLevel="0" collapsed="false">
      <c r="A2817" s="25" t="s">
        <v>4917</v>
      </c>
      <c r="B2817" s="25" t="s">
        <v>4898</v>
      </c>
      <c r="C2817" s="25" t="s">
        <v>81</v>
      </c>
      <c r="D2817" s="26" t="s">
        <v>241</v>
      </c>
      <c r="E2817" s="26" t="s">
        <v>47</v>
      </c>
      <c r="F2817" s="26" t="s">
        <v>4900</v>
      </c>
      <c r="G2817" s="27" t="n">
        <v>58829</v>
      </c>
      <c r="H2817" s="28" t="n">
        <f aca="false">G2817/G$3225</f>
        <v>0.000190926641777475</v>
      </c>
      <c r="I2817" s="29" t="n">
        <f aca="false">H2817*'POTW Flow Rate'!C$8</f>
        <v>2626.00258714638</v>
      </c>
      <c r="J2817" s="30" t="s">
        <v>49</v>
      </c>
    </row>
    <row r="2818" customFormat="false" ht="12.75" hidden="false" customHeight="false" outlineLevel="0" collapsed="false">
      <c r="A2818" s="25" t="s">
        <v>4918</v>
      </c>
      <c r="B2818" s="25" t="s">
        <v>4898</v>
      </c>
      <c r="C2818" s="25" t="s">
        <v>84</v>
      </c>
      <c r="D2818" s="26" t="s">
        <v>762</v>
      </c>
      <c r="E2818" s="26" t="s">
        <v>47</v>
      </c>
      <c r="F2818" s="26" t="s">
        <v>4900</v>
      </c>
      <c r="G2818" s="27" t="n">
        <v>43176</v>
      </c>
      <c r="H2818" s="28" t="n">
        <f aca="false">G2818/G$3225</f>
        <v>0.000140125595971107</v>
      </c>
      <c r="I2818" s="29" t="n">
        <f aca="false">H2818*'POTW Flow Rate'!C$8</f>
        <v>1927.28565337898</v>
      </c>
      <c r="J2818" s="30" t="s">
        <v>49</v>
      </c>
    </row>
    <row r="2819" customFormat="false" ht="12.75" hidden="false" customHeight="false" outlineLevel="0" collapsed="false">
      <c r="A2819" s="25" t="s">
        <v>4919</v>
      </c>
      <c r="B2819" s="25" t="s">
        <v>4898</v>
      </c>
      <c r="C2819" s="25" t="s">
        <v>87</v>
      </c>
      <c r="D2819" s="26" t="s">
        <v>4920</v>
      </c>
      <c r="E2819" s="26" t="s">
        <v>47</v>
      </c>
      <c r="F2819" s="26" t="s">
        <v>4900</v>
      </c>
      <c r="G2819" s="27" t="n">
        <v>56566</v>
      </c>
      <c r="H2819" s="28" t="n">
        <f aca="false">G2819/G$3225</f>
        <v>0.000183582185976044</v>
      </c>
      <c r="I2819" s="29" t="n">
        <f aca="false">H2819*'POTW Flow Rate'!C$8</f>
        <v>2524.98703606253</v>
      </c>
      <c r="J2819" s="30" t="s">
        <v>49</v>
      </c>
    </row>
    <row r="2820" customFormat="false" ht="12.75" hidden="false" customHeight="false" outlineLevel="0" collapsed="false">
      <c r="A2820" s="25" t="s">
        <v>4921</v>
      </c>
      <c r="B2820" s="25" t="s">
        <v>4922</v>
      </c>
      <c r="C2820" s="25" t="s">
        <v>45</v>
      </c>
      <c r="D2820" s="26" t="s">
        <v>4923</v>
      </c>
      <c r="E2820" s="26" t="s">
        <v>47</v>
      </c>
      <c r="F2820" s="26" t="s">
        <v>4924</v>
      </c>
      <c r="G2820" s="27" t="n">
        <v>38180</v>
      </c>
      <c r="H2820" s="28" t="n">
        <f aca="false">G2820/G$3225</f>
        <v>0.000123911322359109</v>
      </c>
      <c r="I2820" s="29" t="n">
        <f aca="false">H2820*'POTW Flow Rate'!C$8</f>
        <v>1704.27474166226</v>
      </c>
      <c r="J2820" s="30" t="s">
        <v>49</v>
      </c>
    </row>
    <row r="2821" customFormat="false" ht="12.75" hidden="false" customHeight="false" outlineLevel="0" collapsed="false">
      <c r="A2821" s="25" t="s">
        <v>4925</v>
      </c>
      <c r="B2821" s="25" t="s">
        <v>4922</v>
      </c>
      <c r="C2821" s="25" t="s">
        <v>51</v>
      </c>
      <c r="D2821" s="26" t="s">
        <v>4926</v>
      </c>
      <c r="E2821" s="26" t="s">
        <v>47</v>
      </c>
      <c r="F2821" s="26" t="s">
        <v>4924</v>
      </c>
      <c r="G2821" s="27" t="n">
        <v>94075</v>
      </c>
      <c r="H2821" s="28" t="n">
        <f aca="false">G2821/G$3225</f>
        <v>0.000305315810658281</v>
      </c>
      <c r="I2821" s="29" t="n">
        <f aca="false">H2821*'POTW Flow Rate'!C$8</f>
        <v>4199.30975175162</v>
      </c>
      <c r="J2821" s="30" t="s">
        <v>49</v>
      </c>
    </row>
    <row r="2822" customFormat="false" ht="12.75" hidden="false" customHeight="false" outlineLevel="0" collapsed="false">
      <c r="A2822" s="25" t="s">
        <v>4927</v>
      </c>
      <c r="B2822" s="25" t="s">
        <v>4922</v>
      </c>
      <c r="C2822" s="25" t="s">
        <v>54</v>
      </c>
      <c r="D2822" s="26" t="s">
        <v>3384</v>
      </c>
      <c r="E2822" s="26" t="s">
        <v>47</v>
      </c>
      <c r="F2822" s="26" t="s">
        <v>4924</v>
      </c>
      <c r="G2822" s="27" t="n">
        <v>16202</v>
      </c>
      <c r="H2822" s="28" t="n">
        <f aca="false">G2822/G$3225</f>
        <v>5.25827984510812E-005</v>
      </c>
      <c r="I2822" s="29" t="n">
        <f aca="false">H2822*'POTW Flow Rate'!C$8</f>
        <v>723.223136836351</v>
      </c>
      <c r="J2822" s="30" t="s">
        <v>49</v>
      </c>
    </row>
    <row r="2823" customFormat="false" ht="12.75" hidden="false" customHeight="false" outlineLevel="0" collapsed="false">
      <c r="A2823" s="25" t="s">
        <v>4928</v>
      </c>
      <c r="B2823" s="25" t="s">
        <v>4922</v>
      </c>
      <c r="C2823" s="25" t="s">
        <v>57</v>
      </c>
      <c r="D2823" s="26" t="s">
        <v>4929</v>
      </c>
      <c r="E2823" s="26" t="s">
        <v>47</v>
      </c>
      <c r="F2823" s="26" t="s">
        <v>4924</v>
      </c>
      <c r="G2823" s="27" t="n">
        <v>12808</v>
      </c>
      <c r="H2823" s="28" t="n">
        <f aca="false">G2823/G$3225</f>
        <v>4.15677374744753E-005</v>
      </c>
      <c r="I2823" s="29" t="n">
        <f aca="false">H2823*'POTW Flow Rate'!C$8</f>
        <v>571.722129156893</v>
      </c>
      <c r="J2823" s="30" t="s">
        <v>49</v>
      </c>
    </row>
    <row r="2824" customFormat="false" ht="12.75" hidden="false" customHeight="false" outlineLevel="0" collapsed="false">
      <c r="A2824" s="25" t="s">
        <v>4930</v>
      </c>
      <c r="B2824" s="25" t="s">
        <v>4922</v>
      </c>
      <c r="C2824" s="25" t="s">
        <v>60</v>
      </c>
      <c r="D2824" s="26" t="s">
        <v>4931</v>
      </c>
      <c r="E2824" s="26" t="s">
        <v>47</v>
      </c>
      <c r="F2824" s="26" t="s">
        <v>4924</v>
      </c>
      <c r="G2824" s="27" t="n">
        <v>32539</v>
      </c>
      <c r="H2824" s="28" t="n">
        <f aca="false">G2824/G$3225</f>
        <v>0.000105603732798403</v>
      </c>
      <c r="I2824" s="29" t="n">
        <f aca="false">H2824*'POTW Flow Rate'!C$8</f>
        <v>1452.47238918146</v>
      </c>
      <c r="J2824" s="30" t="s">
        <v>49</v>
      </c>
    </row>
    <row r="2825" customFormat="false" ht="12.75" hidden="false" customHeight="false" outlineLevel="0" collapsed="false">
      <c r="A2825" s="25" t="s">
        <v>4932</v>
      </c>
      <c r="B2825" s="25" t="s">
        <v>4922</v>
      </c>
      <c r="C2825" s="25" t="s">
        <v>63</v>
      </c>
      <c r="D2825" s="26" t="s">
        <v>4933</v>
      </c>
      <c r="E2825" s="26" t="s">
        <v>47</v>
      </c>
      <c r="F2825" s="26" t="s">
        <v>4924</v>
      </c>
      <c r="G2825" s="27" t="n">
        <v>14501</v>
      </c>
      <c r="H2825" s="28" t="n">
        <f aca="false">G2825/G$3225</f>
        <v>4.70622861584452E-005</v>
      </c>
      <c r="I2825" s="29" t="n">
        <f aca="false">H2825*'POTW Flow Rate'!C$8</f>
        <v>647.294081425992</v>
      </c>
      <c r="J2825" s="30" t="s">
        <v>49</v>
      </c>
    </row>
    <row r="2826" customFormat="false" ht="12.75" hidden="false" customHeight="false" outlineLevel="0" collapsed="false">
      <c r="A2826" s="25" t="s">
        <v>4934</v>
      </c>
      <c r="B2826" s="25" t="s">
        <v>4922</v>
      </c>
      <c r="C2826" s="25" t="s">
        <v>66</v>
      </c>
      <c r="D2826" s="26" t="s">
        <v>4935</v>
      </c>
      <c r="E2826" s="26" t="s">
        <v>47</v>
      </c>
      <c r="F2826" s="26" t="s">
        <v>4924</v>
      </c>
      <c r="G2826" s="27" t="n">
        <v>209969</v>
      </c>
      <c r="H2826" s="28" t="n">
        <f aca="false">G2826/G$3225</f>
        <v>0.00068144411850235</v>
      </c>
      <c r="I2826" s="29" t="n">
        <f aca="false">H2826*'POTW Flow Rate'!C$8</f>
        <v>9372.57368339661</v>
      </c>
      <c r="J2826" s="30" t="s">
        <v>49</v>
      </c>
    </row>
    <row r="2827" customFormat="false" ht="12.75" hidden="false" customHeight="false" outlineLevel="0" collapsed="false">
      <c r="A2827" s="25" t="s">
        <v>4936</v>
      </c>
      <c r="B2827" s="25" t="s">
        <v>4922</v>
      </c>
      <c r="C2827" s="25" t="s">
        <v>69</v>
      </c>
      <c r="D2827" s="26" t="s">
        <v>4937</v>
      </c>
      <c r="E2827" s="26" t="s">
        <v>47</v>
      </c>
      <c r="F2827" s="26" t="s">
        <v>4924</v>
      </c>
      <c r="G2827" s="27" t="n">
        <v>71250</v>
      </c>
      <c r="H2827" s="28" t="n">
        <f aca="false">G2827/G$3225</f>
        <v>0.000231238389682727</v>
      </c>
      <c r="I2827" s="29" t="n">
        <f aca="false">H2827*'POTW Flow Rate'!C$8</f>
        <v>3180.44985184483</v>
      </c>
      <c r="J2827" s="30" t="s">
        <v>49</v>
      </c>
    </row>
    <row r="2828" customFormat="false" ht="12.75" hidden="false" customHeight="false" outlineLevel="0" collapsed="false">
      <c r="A2828" s="25" t="s">
        <v>4938</v>
      </c>
      <c r="B2828" s="25" t="s">
        <v>4922</v>
      </c>
      <c r="C2828" s="25" t="s">
        <v>72</v>
      </c>
      <c r="D2828" s="26" t="s">
        <v>1962</v>
      </c>
      <c r="E2828" s="26" t="s">
        <v>47</v>
      </c>
      <c r="F2828" s="26" t="s">
        <v>4924</v>
      </c>
      <c r="G2828" s="27" t="n">
        <v>4544</v>
      </c>
      <c r="H2828" s="28" t="n">
        <f aca="false">G2828/G$3225</f>
        <v>1.47473297223622E-005</v>
      </c>
      <c r="I2828" s="29" t="n">
        <f aca="false">H2828*'POTW Flow Rate'!C$8</f>
        <v>202.83458423555</v>
      </c>
      <c r="J2828" s="30" t="s">
        <v>49</v>
      </c>
    </row>
    <row r="2829" customFormat="false" ht="12.75" hidden="false" customHeight="false" outlineLevel="0" collapsed="false">
      <c r="A2829" s="25" t="s">
        <v>4939</v>
      </c>
      <c r="B2829" s="25" t="s">
        <v>4922</v>
      </c>
      <c r="C2829" s="25" t="s">
        <v>75</v>
      </c>
      <c r="D2829" s="26" t="s">
        <v>3938</v>
      </c>
      <c r="E2829" s="26" t="s">
        <v>47</v>
      </c>
      <c r="F2829" s="26" t="s">
        <v>4924</v>
      </c>
      <c r="G2829" s="27" t="n">
        <v>66831</v>
      </c>
      <c r="H2829" s="28" t="n">
        <f aca="false">G2829/G$3225</f>
        <v>0.000216896741345773</v>
      </c>
      <c r="I2829" s="29" t="n">
        <f aca="false">H2829*'POTW Flow Rate'!C$8</f>
        <v>2983.19500419147</v>
      </c>
      <c r="J2829" s="30" t="s">
        <v>49</v>
      </c>
    </row>
    <row r="2830" customFormat="false" ht="12.75" hidden="false" customHeight="false" outlineLevel="0" collapsed="false">
      <c r="A2830" s="25" t="s">
        <v>4940</v>
      </c>
      <c r="B2830" s="25" t="s">
        <v>4922</v>
      </c>
      <c r="C2830" s="25" t="s">
        <v>78</v>
      </c>
      <c r="D2830" s="26" t="s">
        <v>4941</v>
      </c>
      <c r="E2830" s="26" t="s">
        <v>47</v>
      </c>
      <c r="F2830" s="26" t="s">
        <v>4924</v>
      </c>
      <c r="G2830" s="27" t="n">
        <v>6918</v>
      </c>
      <c r="H2830" s="28" t="n">
        <f aca="false">G2830/G$3225</f>
        <v>2.24520305940365E-005</v>
      </c>
      <c r="I2830" s="29" t="n">
        <f aca="false">H2830*'POTW Flow Rate'!C$8</f>
        <v>308.804941404387</v>
      </c>
      <c r="J2830" s="30" t="s">
        <v>49</v>
      </c>
    </row>
    <row r="2831" customFormat="false" ht="12.75" hidden="false" customHeight="false" outlineLevel="0" collapsed="false">
      <c r="A2831" s="25" t="s">
        <v>4942</v>
      </c>
      <c r="B2831" s="25" t="s">
        <v>4922</v>
      </c>
      <c r="C2831" s="25" t="s">
        <v>81</v>
      </c>
      <c r="D2831" s="26" t="s">
        <v>4943</v>
      </c>
      <c r="E2831" s="26" t="s">
        <v>47</v>
      </c>
      <c r="F2831" s="26" t="s">
        <v>4924</v>
      </c>
      <c r="G2831" s="27" t="n">
        <v>32261</v>
      </c>
      <c r="H2831" s="28" t="n">
        <f aca="false">G2831/G$3225</f>
        <v>0.000104701497397255</v>
      </c>
      <c r="I2831" s="29" t="n">
        <f aca="false">H2831*'POTW Flow Rate'!C$8</f>
        <v>1440.06305502268</v>
      </c>
      <c r="J2831" s="30" t="s">
        <v>49</v>
      </c>
    </row>
    <row r="2832" customFormat="false" ht="12.75" hidden="false" customHeight="false" outlineLevel="0" collapsed="false">
      <c r="A2832" s="25" t="s">
        <v>4944</v>
      </c>
      <c r="B2832" s="25" t="s">
        <v>4922</v>
      </c>
      <c r="C2832" s="25" t="s">
        <v>84</v>
      </c>
      <c r="D2832" s="26" t="s">
        <v>3398</v>
      </c>
      <c r="E2832" s="26" t="s">
        <v>47</v>
      </c>
      <c r="F2832" s="26" t="s">
        <v>4924</v>
      </c>
      <c r="G2832" s="27" t="n">
        <v>17580</v>
      </c>
      <c r="H2832" s="28" t="n">
        <f aca="false">G2832/G$3225</f>
        <v>5.70550300438222E-005</v>
      </c>
      <c r="I2832" s="29" t="n">
        <f aca="false">H2832*'POTW Flow Rate'!C$8</f>
        <v>784.734152918347</v>
      </c>
      <c r="J2832" s="30" t="s">
        <v>49</v>
      </c>
    </row>
    <row r="2833" customFormat="false" ht="12.75" hidden="false" customHeight="false" outlineLevel="0" collapsed="false">
      <c r="A2833" s="25" t="s">
        <v>4945</v>
      </c>
      <c r="B2833" s="25" t="s">
        <v>4922</v>
      </c>
      <c r="C2833" s="25" t="s">
        <v>87</v>
      </c>
      <c r="D2833" s="26" t="s">
        <v>1650</v>
      </c>
      <c r="E2833" s="26" t="s">
        <v>47</v>
      </c>
      <c r="F2833" s="26" t="s">
        <v>4924</v>
      </c>
      <c r="G2833" s="27" t="n">
        <v>23521</v>
      </c>
      <c r="H2833" s="28" t="n">
        <f aca="false">G2833/G$3225</f>
        <v>7.63362549295075E-005</v>
      </c>
      <c r="I2833" s="29" t="n">
        <f aca="false">H2833*'POTW Flow Rate'!C$8</f>
        <v>1049.92787319638</v>
      </c>
      <c r="J2833" s="30" t="s">
        <v>49</v>
      </c>
    </row>
    <row r="2834" customFormat="false" ht="12.75" hidden="false" customHeight="false" outlineLevel="0" collapsed="false">
      <c r="A2834" s="25" t="s">
        <v>4946</v>
      </c>
      <c r="B2834" s="25" t="s">
        <v>4922</v>
      </c>
      <c r="C2834" s="25" t="s">
        <v>90</v>
      </c>
      <c r="D2834" s="26" t="s">
        <v>4947</v>
      </c>
      <c r="E2834" s="26" t="s">
        <v>47</v>
      </c>
      <c r="F2834" s="26" t="s">
        <v>4924</v>
      </c>
      <c r="G2834" s="27" t="n">
        <v>15977</v>
      </c>
      <c r="H2834" s="28" t="n">
        <f aca="false">G2834/G$3225</f>
        <v>5.18525719573463E-005</v>
      </c>
      <c r="I2834" s="29" t="n">
        <f aca="false">H2834*'POTW Flow Rate'!C$8</f>
        <v>713.17961098842</v>
      </c>
      <c r="J2834" s="30" t="s">
        <v>49</v>
      </c>
    </row>
    <row r="2835" customFormat="false" ht="12.75" hidden="false" customHeight="false" outlineLevel="0" collapsed="false">
      <c r="A2835" s="25" t="s">
        <v>4948</v>
      </c>
      <c r="B2835" s="25" t="s">
        <v>4922</v>
      </c>
      <c r="C2835" s="25" t="s">
        <v>93</v>
      </c>
      <c r="D2835" s="26" t="s">
        <v>1985</v>
      </c>
      <c r="E2835" s="26" t="s">
        <v>47</v>
      </c>
      <c r="F2835" s="26" t="s">
        <v>4924</v>
      </c>
      <c r="G2835" s="27" t="n">
        <v>53030</v>
      </c>
      <c r="H2835" s="28" t="n">
        <f aca="false">G2835/G$3225</f>
        <v>0.000172106270945614</v>
      </c>
      <c r="I2835" s="29" t="n">
        <f aca="false">H2835*'POTW Flow Rate'!C$8</f>
        <v>2367.14744762571</v>
      </c>
      <c r="J2835" s="30" t="s">
        <v>49</v>
      </c>
    </row>
    <row r="2836" customFormat="false" ht="12.75" hidden="false" customHeight="false" outlineLevel="0" collapsed="false">
      <c r="A2836" s="25" t="s">
        <v>4949</v>
      </c>
      <c r="B2836" s="25" t="s">
        <v>4922</v>
      </c>
      <c r="C2836" s="25" t="s">
        <v>96</v>
      </c>
      <c r="D2836" s="26" t="s">
        <v>2282</v>
      </c>
      <c r="E2836" s="26" t="s">
        <v>47</v>
      </c>
      <c r="F2836" s="26" t="s">
        <v>4924</v>
      </c>
      <c r="G2836" s="27" t="n">
        <v>27632</v>
      </c>
      <c r="H2836" s="28" t="n">
        <f aca="false">G2836/G$3225</f>
        <v>8.96783043328155E-005</v>
      </c>
      <c r="I2836" s="29" t="n">
        <f aca="false">H2836*'POTW Flow Rate'!C$8</f>
        <v>1233.43424991125</v>
      </c>
      <c r="J2836" s="30" t="s">
        <v>49</v>
      </c>
    </row>
    <row r="2837" customFormat="false" ht="12.75" hidden="false" customHeight="false" outlineLevel="0" collapsed="false">
      <c r="A2837" s="25" t="s">
        <v>4950</v>
      </c>
      <c r="B2837" s="25" t="s">
        <v>4922</v>
      </c>
      <c r="C2837" s="25" t="s">
        <v>99</v>
      </c>
      <c r="D2837" s="26" t="s">
        <v>381</v>
      </c>
      <c r="E2837" s="26" t="s">
        <v>47</v>
      </c>
      <c r="F2837" s="26" t="s">
        <v>4924</v>
      </c>
      <c r="G2837" s="27" t="n">
        <v>29158</v>
      </c>
      <c r="H2837" s="28" t="n">
        <f aca="false">G2837/G$3225</f>
        <v>9.46308626858799E-005</v>
      </c>
      <c r="I2837" s="29" t="n">
        <f aca="false">H2837*'POTW Flow Rate'!C$8</f>
        <v>1301.55167410655</v>
      </c>
      <c r="J2837" s="30" t="s">
        <v>49</v>
      </c>
    </row>
    <row r="2838" customFormat="false" ht="12.75" hidden="false" customHeight="false" outlineLevel="0" collapsed="false">
      <c r="A2838" s="25" t="s">
        <v>4951</v>
      </c>
      <c r="B2838" s="25" t="s">
        <v>4922</v>
      </c>
      <c r="C2838" s="25" t="s">
        <v>4952</v>
      </c>
      <c r="D2838" s="26" t="s">
        <v>4953</v>
      </c>
      <c r="E2838" s="26" t="s">
        <v>47</v>
      </c>
      <c r="F2838" s="26" t="s">
        <v>4924</v>
      </c>
      <c r="G2838" s="27" t="n">
        <v>7212</v>
      </c>
      <c r="H2838" s="28" t="n">
        <f aca="false">G2838/G$3225</f>
        <v>2.34061932125168E-005</v>
      </c>
      <c r="I2838" s="29" t="n">
        <f aca="false">H2838*'POTW Flow Rate'!C$8</f>
        <v>321.928481845683</v>
      </c>
      <c r="J2838" s="30" t="s">
        <v>49</v>
      </c>
    </row>
    <row r="2839" customFormat="false" ht="12.75" hidden="false" customHeight="false" outlineLevel="0" collapsed="false">
      <c r="A2839" s="25" t="s">
        <v>4954</v>
      </c>
      <c r="B2839" s="25" t="s">
        <v>4922</v>
      </c>
      <c r="C2839" s="25" t="s">
        <v>102</v>
      </c>
      <c r="D2839" s="26" t="s">
        <v>792</v>
      </c>
      <c r="E2839" s="26" t="s">
        <v>47</v>
      </c>
      <c r="F2839" s="26" t="s">
        <v>4924</v>
      </c>
      <c r="G2839" s="27" t="n">
        <v>12248</v>
      </c>
      <c r="H2839" s="28" t="n">
        <f aca="false">G2839/G$3225</f>
        <v>3.97502848678461E-005</v>
      </c>
      <c r="I2839" s="29" t="n">
        <f aca="false">H2839*'POTW Flow Rate'!C$8</f>
        <v>546.724909268709</v>
      </c>
      <c r="J2839" s="30" t="s">
        <v>49</v>
      </c>
    </row>
    <row r="2840" customFormat="false" ht="12.75" hidden="false" customHeight="false" outlineLevel="0" collapsed="false">
      <c r="A2840" s="25" t="s">
        <v>4955</v>
      </c>
      <c r="B2840" s="25" t="s">
        <v>4922</v>
      </c>
      <c r="C2840" s="25" t="s">
        <v>108</v>
      </c>
      <c r="D2840" s="26" t="s">
        <v>4061</v>
      </c>
      <c r="E2840" s="26" t="s">
        <v>47</v>
      </c>
      <c r="F2840" s="26" t="s">
        <v>4924</v>
      </c>
      <c r="G2840" s="27" t="n">
        <v>303469</v>
      </c>
      <c r="H2840" s="28" t="n">
        <f aca="false">G2840/G$3225</f>
        <v>0.000984893794787752</v>
      </c>
      <c r="I2840" s="29" t="n">
        <f aca="false">H2840*'POTW Flow Rate'!C$8</f>
        <v>13546.2166468702</v>
      </c>
      <c r="J2840" s="30" t="s">
        <v>49</v>
      </c>
    </row>
    <row r="2841" customFormat="false" ht="12.75" hidden="false" customHeight="false" outlineLevel="0" collapsed="false">
      <c r="A2841" s="25" t="s">
        <v>4956</v>
      </c>
      <c r="B2841" s="25" t="s">
        <v>4922</v>
      </c>
      <c r="C2841" s="25" t="s">
        <v>111</v>
      </c>
      <c r="D2841" s="26" t="s">
        <v>85</v>
      </c>
      <c r="E2841" s="26" t="s">
        <v>47</v>
      </c>
      <c r="F2841" s="26" t="s">
        <v>4924</v>
      </c>
      <c r="G2841" s="27" t="n">
        <v>14458</v>
      </c>
      <c r="H2841" s="28" t="n">
        <f aca="false">G2841/G$3225</f>
        <v>4.69227317618647E-005</v>
      </c>
      <c r="I2841" s="29" t="n">
        <f aca="false">H2841*'POTW Flow Rate'!C$8</f>
        <v>645.374652041721</v>
      </c>
      <c r="J2841" s="30" t="s">
        <v>49</v>
      </c>
    </row>
    <row r="2842" customFormat="false" ht="12.75" hidden="false" customHeight="false" outlineLevel="0" collapsed="false">
      <c r="A2842" s="25" t="s">
        <v>4957</v>
      </c>
      <c r="B2842" s="25" t="s">
        <v>4922</v>
      </c>
      <c r="C2842" s="25" t="s">
        <v>114</v>
      </c>
      <c r="D2842" s="26" t="s">
        <v>3783</v>
      </c>
      <c r="E2842" s="26" t="s">
        <v>47</v>
      </c>
      <c r="F2842" s="26" t="s">
        <v>4924</v>
      </c>
      <c r="G2842" s="27" t="n">
        <v>5087</v>
      </c>
      <c r="H2842" s="28" t="n">
        <f aca="false">G2842/G$3225</f>
        <v>1.65096096605759E-005</v>
      </c>
      <c r="I2842" s="29" t="n">
        <f aca="false">H2842*'POTW Flow Rate'!C$8</f>
        <v>227.072959948557</v>
      </c>
      <c r="J2842" s="30" t="s">
        <v>49</v>
      </c>
    </row>
    <row r="2843" customFormat="false" ht="12.75" hidden="false" customHeight="false" outlineLevel="0" collapsed="false">
      <c r="A2843" s="25" t="s">
        <v>4958</v>
      </c>
      <c r="B2843" s="25" t="s">
        <v>4922</v>
      </c>
      <c r="C2843" s="25" t="s">
        <v>117</v>
      </c>
      <c r="D2843" s="26" t="s">
        <v>4959</v>
      </c>
      <c r="E2843" s="26" t="s">
        <v>47</v>
      </c>
      <c r="F2843" s="26" t="s">
        <v>4924</v>
      </c>
      <c r="G2843" s="27" t="n">
        <v>46203</v>
      </c>
      <c r="H2843" s="28" t="n">
        <f aca="false">G2843/G$3225</f>
        <v>0.000149949576400155</v>
      </c>
      <c r="I2843" s="29" t="n">
        <f aca="false">H2843*'POTW Flow Rate'!C$8</f>
        <v>2062.40455445315</v>
      </c>
      <c r="J2843" s="30" t="s">
        <v>49</v>
      </c>
    </row>
    <row r="2844" customFormat="false" ht="12.75" hidden="false" customHeight="false" outlineLevel="0" collapsed="false">
      <c r="A2844" s="25" t="s">
        <v>4960</v>
      </c>
      <c r="B2844" s="25" t="s">
        <v>4922</v>
      </c>
      <c r="C2844" s="25" t="s">
        <v>120</v>
      </c>
      <c r="D2844" s="26" t="s">
        <v>1366</v>
      </c>
      <c r="E2844" s="26" t="s">
        <v>47</v>
      </c>
      <c r="F2844" s="26" t="s">
        <v>4924</v>
      </c>
      <c r="G2844" s="27" t="n">
        <v>9670</v>
      </c>
      <c r="H2844" s="28" t="n">
        <f aca="false">G2844/G$3225</f>
        <v>3.13835119751855E-005</v>
      </c>
      <c r="I2844" s="29" t="n">
        <f aca="false">H2844*'POTW Flow Rate'!C$8</f>
        <v>431.648421997748</v>
      </c>
      <c r="J2844" s="30" t="s">
        <v>49</v>
      </c>
    </row>
    <row r="2845" customFormat="false" ht="12.75" hidden="false" customHeight="false" outlineLevel="0" collapsed="false">
      <c r="A2845" s="25" t="s">
        <v>4961</v>
      </c>
      <c r="B2845" s="25" t="s">
        <v>4922</v>
      </c>
      <c r="C2845" s="25" t="s">
        <v>123</v>
      </c>
      <c r="D2845" s="26" t="s">
        <v>4962</v>
      </c>
      <c r="E2845" s="26" t="s">
        <v>47</v>
      </c>
      <c r="F2845" s="26" t="s">
        <v>4924</v>
      </c>
      <c r="G2845" s="27" t="n">
        <v>16405</v>
      </c>
      <c r="H2845" s="28" t="n">
        <f aca="false">G2845/G$3225</f>
        <v>5.32416250209843E-005</v>
      </c>
      <c r="I2845" s="29" t="n">
        <f aca="false">H2845*'POTW Flow Rate'!C$8</f>
        <v>732.284629045818</v>
      </c>
      <c r="J2845" s="30" t="s">
        <v>49</v>
      </c>
    </row>
    <row r="2846" customFormat="false" ht="12.75" hidden="false" customHeight="false" outlineLevel="0" collapsed="false">
      <c r="A2846" s="25" t="s">
        <v>4963</v>
      </c>
      <c r="B2846" s="25" t="s">
        <v>4922</v>
      </c>
      <c r="C2846" s="25" t="s">
        <v>126</v>
      </c>
      <c r="D2846" s="26" t="s">
        <v>4964</v>
      </c>
      <c r="E2846" s="26" t="s">
        <v>47</v>
      </c>
      <c r="F2846" s="26" t="s">
        <v>4924</v>
      </c>
      <c r="G2846" s="27" t="n">
        <v>26082</v>
      </c>
      <c r="H2846" s="28" t="n">
        <f aca="false">G2846/G$3225</f>
        <v>8.46478551537526E-005</v>
      </c>
      <c r="I2846" s="29" t="n">
        <f aca="false">H2846*'POTW Flow Rate'!C$8</f>
        <v>1164.24551629217</v>
      </c>
      <c r="J2846" s="30" t="s">
        <v>49</v>
      </c>
    </row>
    <row r="2847" customFormat="false" ht="12.75" hidden="false" customHeight="false" outlineLevel="0" collapsed="false">
      <c r="A2847" s="25" t="s">
        <v>4965</v>
      </c>
      <c r="B2847" s="25" t="s">
        <v>4922</v>
      </c>
      <c r="C2847" s="25" t="s">
        <v>132</v>
      </c>
      <c r="D2847" s="26" t="s">
        <v>2325</v>
      </c>
      <c r="E2847" s="26" t="s">
        <v>47</v>
      </c>
      <c r="F2847" s="26" t="s">
        <v>4924</v>
      </c>
      <c r="G2847" s="27" t="n">
        <v>11091</v>
      </c>
      <c r="H2847" s="28" t="n">
        <f aca="false">G2847/G$3225</f>
        <v>3.5995297964507E-005</v>
      </c>
      <c r="I2847" s="29" t="n">
        <f aca="false">H2847*'POTW Flow Rate'!C$8</f>
        <v>495.078867464015</v>
      </c>
      <c r="J2847" s="30" t="s">
        <v>49</v>
      </c>
    </row>
    <row r="2848" customFormat="false" ht="12.75" hidden="false" customHeight="false" outlineLevel="0" collapsed="false">
      <c r="A2848" s="25" t="s">
        <v>4966</v>
      </c>
      <c r="B2848" s="25" t="s">
        <v>4922</v>
      </c>
      <c r="C2848" s="25" t="s">
        <v>135</v>
      </c>
      <c r="D2848" s="26" t="s">
        <v>4967</v>
      </c>
      <c r="E2848" s="26" t="s">
        <v>47</v>
      </c>
      <c r="F2848" s="26" t="s">
        <v>4924</v>
      </c>
      <c r="G2848" s="27" t="n">
        <v>1015302</v>
      </c>
      <c r="H2848" s="28" t="n">
        <f aca="false">G2848/G$3225</f>
        <v>0.00329511297574248</v>
      </c>
      <c r="I2848" s="29" t="n">
        <f aca="false">H2848*'POTW Flow Rate'!C$8</f>
        <v>45320.941690916</v>
      </c>
      <c r="J2848" s="30" t="s">
        <v>49</v>
      </c>
    </row>
    <row r="2849" customFormat="false" ht="12.75" hidden="false" customHeight="false" outlineLevel="0" collapsed="false">
      <c r="A2849" s="25" t="s">
        <v>4968</v>
      </c>
      <c r="B2849" s="25" t="s">
        <v>4922</v>
      </c>
      <c r="C2849" s="25" t="s">
        <v>138</v>
      </c>
      <c r="D2849" s="26" t="s">
        <v>4969</v>
      </c>
      <c r="E2849" s="26" t="s">
        <v>47</v>
      </c>
      <c r="F2849" s="26" t="s">
        <v>4924</v>
      </c>
      <c r="G2849" s="27" t="n">
        <v>66839</v>
      </c>
      <c r="H2849" s="28" t="n">
        <f aca="false">G2849/G$3225</f>
        <v>0.000216922704954439</v>
      </c>
      <c r="I2849" s="29" t="n">
        <f aca="false">H2849*'POTW Flow Rate'!C$8</f>
        <v>2983.55210733273</v>
      </c>
      <c r="J2849" s="30" t="s">
        <v>49</v>
      </c>
    </row>
    <row r="2850" customFormat="false" ht="12.75" hidden="false" customHeight="false" outlineLevel="0" collapsed="false">
      <c r="A2850" s="25" t="s">
        <v>4970</v>
      </c>
      <c r="B2850" s="25" t="s">
        <v>4922</v>
      </c>
      <c r="C2850" s="25" t="s">
        <v>141</v>
      </c>
      <c r="D2850" s="26" t="s">
        <v>995</v>
      </c>
      <c r="E2850" s="26" t="s">
        <v>47</v>
      </c>
      <c r="F2850" s="26" t="s">
        <v>4924</v>
      </c>
      <c r="G2850" s="27" t="n">
        <v>14821</v>
      </c>
      <c r="H2850" s="28" t="n">
        <f aca="false">G2850/G$3225</f>
        <v>4.81008305050904E-005</v>
      </c>
      <c r="I2850" s="29" t="n">
        <f aca="false">H2850*'POTW Flow Rate'!C$8</f>
        <v>661.578207076383</v>
      </c>
      <c r="J2850" s="30" t="s">
        <v>49</v>
      </c>
    </row>
    <row r="2851" customFormat="false" ht="12.75" hidden="false" customHeight="false" outlineLevel="0" collapsed="false">
      <c r="A2851" s="25" t="s">
        <v>4971</v>
      </c>
      <c r="B2851" s="25" t="s">
        <v>4922</v>
      </c>
      <c r="C2851" s="25" t="s">
        <v>144</v>
      </c>
      <c r="D2851" s="26" t="s">
        <v>4972</v>
      </c>
      <c r="E2851" s="26" t="s">
        <v>47</v>
      </c>
      <c r="F2851" s="26" t="s">
        <v>4924</v>
      </c>
      <c r="G2851" s="27" t="n">
        <v>25544</v>
      </c>
      <c r="H2851" s="28" t="n">
        <f aca="false">G2851/G$3225</f>
        <v>8.29018024709553E-005</v>
      </c>
      <c r="I2851" s="29" t="n">
        <f aca="false">H2851*'POTW Flow Rate'!C$8</f>
        <v>1140.23033004245</v>
      </c>
      <c r="J2851" s="30" t="s">
        <v>49</v>
      </c>
    </row>
    <row r="2852" customFormat="false" ht="12.75" hidden="false" customHeight="false" outlineLevel="0" collapsed="false">
      <c r="A2852" s="25" t="s">
        <v>4973</v>
      </c>
      <c r="B2852" s="25" t="s">
        <v>4922</v>
      </c>
      <c r="C2852" s="25" t="s">
        <v>147</v>
      </c>
      <c r="D2852" s="26" t="s">
        <v>136</v>
      </c>
      <c r="E2852" s="26" t="s">
        <v>47</v>
      </c>
      <c r="F2852" s="26" t="s">
        <v>4924</v>
      </c>
      <c r="G2852" s="27" t="n">
        <v>51477</v>
      </c>
      <c r="H2852" s="28" t="n">
        <f aca="false">G2852/G$3225</f>
        <v>0.000167066085413301</v>
      </c>
      <c r="I2852" s="29" t="n">
        <f aca="false">H2852*'POTW Flow Rate'!C$8</f>
        <v>2297.82480032865</v>
      </c>
      <c r="J2852" s="30" t="s">
        <v>49</v>
      </c>
    </row>
    <row r="2853" customFormat="false" ht="12.75" hidden="false" customHeight="false" outlineLevel="0" collapsed="false">
      <c r="A2853" s="25" t="s">
        <v>4974</v>
      </c>
      <c r="B2853" s="25" t="s">
        <v>4922</v>
      </c>
      <c r="C2853" s="25" t="s">
        <v>150</v>
      </c>
      <c r="D2853" s="26" t="s">
        <v>2291</v>
      </c>
      <c r="E2853" s="26" t="s">
        <v>47</v>
      </c>
      <c r="F2853" s="26" t="s">
        <v>4924</v>
      </c>
      <c r="G2853" s="27" t="n">
        <v>73898</v>
      </c>
      <c r="H2853" s="28" t="n">
        <f aca="false">G2853/G$3225</f>
        <v>0.000239832344151216</v>
      </c>
      <c r="I2853" s="29" t="n">
        <f aca="false">H2853*'POTW Flow Rate'!C$8</f>
        <v>3298.65099160182</v>
      </c>
      <c r="J2853" s="30" t="s">
        <v>49</v>
      </c>
    </row>
    <row r="2854" customFormat="false" ht="12.75" hidden="false" customHeight="false" outlineLevel="0" collapsed="false">
      <c r="A2854" s="25" t="s">
        <v>4975</v>
      </c>
      <c r="B2854" s="25" t="s">
        <v>4922</v>
      </c>
      <c r="C2854" s="25" t="s">
        <v>153</v>
      </c>
      <c r="D2854" s="26" t="s">
        <v>4257</v>
      </c>
      <c r="E2854" s="26" t="s">
        <v>47</v>
      </c>
      <c r="F2854" s="26" t="s">
        <v>4924</v>
      </c>
      <c r="G2854" s="27" t="n">
        <v>17249</v>
      </c>
      <c r="H2854" s="28" t="n">
        <f aca="false">G2854/G$3225</f>
        <v>5.59807857352611E-005</v>
      </c>
      <c r="I2854" s="29" t="n">
        <f aca="false">H2854*'POTW Flow Rate'!C$8</f>
        <v>769.959010448724</v>
      </c>
      <c r="J2854" s="30" t="s">
        <v>49</v>
      </c>
    </row>
    <row r="2855" customFormat="false" ht="12.75" hidden="false" customHeight="false" outlineLevel="0" collapsed="false">
      <c r="A2855" s="25" t="s">
        <v>4976</v>
      </c>
      <c r="B2855" s="25" t="s">
        <v>4922</v>
      </c>
      <c r="C2855" s="25" t="s">
        <v>156</v>
      </c>
      <c r="D2855" s="26" t="s">
        <v>3203</v>
      </c>
      <c r="E2855" s="26" t="s">
        <v>47</v>
      </c>
      <c r="F2855" s="26" t="s">
        <v>4924</v>
      </c>
      <c r="G2855" s="27" t="n">
        <v>38656</v>
      </c>
      <c r="H2855" s="28" t="n">
        <f aca="false">G2855/G$3225</f>
        <v>0.000125456157074744</v>
      </c>
      <c r="I2855" s="29" t="n">
        <f aca="false">H2855*'POTW Flow Rate'!C$8</f>
        <v>1725.52237856721</v>
      </c>
      <c r="J2855" s="30" t="s">
        <v>49</v>
      </c>
    </row>
    <row r="2856" customFormat="false" ht="12.75" hidden="false" customHeight="false" outlineLevel="0" collapsed="false">
      <c r="A2856" s="25" t="s">
        <v>4977</v>
      </c>
      <c r="B2856" s="25" t="s">
        <v>4922</v>
      </c>
      <c r="C2856" s="25" t="s">
        <v>159</v>
      </c>
      <c r="D2856" s="26" t="s">
        <v>4978</v>
      </c>
      <c r="E2856" s="26" t="s">
        <v>47</v>
      </c>
      <c r="F2856" s="26" t="s">
        <v>4924</v>
      </c>
      <c r="G2856" s="27" t="n">
        <v>20956</v>
      </c>
      <c r="H2856" s="28" t="n">
        <f aca="false">G2856/G$3225</f>
        <v>6.80116729009294E-005</v>
      </c>
      <c r="I2856" s="29" t="n">
        <f aca="false">H2856*'POTW Flow Rate'!C$8</f>
        <v>935.43167852997</v>
      </c>
      <c r="J2856" s="30" t="s">
        <v>49</v>
      </c>
    </row>
    <row r="2857" customFormat="false" ht="12.75" hidden="false" customHeight="false" outlineLevel="0" collapsed="false">
      <c r="A2857" s="25" t="s">
        <v>4979</v>
      </c>
      <c r="B2857" s="25" t="s">
        <v>4922</v>
      </c>
      <c r="C2857" s="25" t="s">
        <v>162</v>
      </c>
      <c r="D2857" s="26" t="s">
        <v>2019</v>
      </c>
      <c r="E2857" s="26" t="s">
        <v>47</v>
      </c>
      <c r="F2857" s="26" t="s">
        <v>4924</v>
      </c>
      <c r="G2857" s="27" t="n">
        <v>15969</v>
      </c>
      <c r="H2857" s="28" t="n">
        <f aca="false">G2857/G$3225</f>
        <v>5.18266083486802E-005</v>
      </c>
      <c r="I2857" s="29" t="n">
        <f aca="false">H2857*'POTW Flow Rate'!C$8</f>
        <v>712.82250784716</v>
      </c>
      <c r="J2857" s="30" t="s">
        <v>49</v>
      </c>
    </row>
    <row r="2858" customFormat="false" ht="12.75" hidden="false" customHeight="false" outlineLevel="0" collapsed="false">
      <c r="A2858" s="25" t="s">
        <v>4980</v>
      </c>
      <c r="B2858" s="25" t="s">
        <v>4922</v>
      </c>
      <c r="C2858" s="25" t="s">
        <v>165</v>
      </c>
      <c r="D2858" s="26" t="s">
        <v>142</v>
      </c>
      <c r="E2858" s="26" t="s">
        <v>47</v>
      </c>
      <c r="F2858" s="26" t="s">
        <v>4924</v>
      </c>
      <c r="G2858" s="27" t="n">
        <v>17964</v>
      </c>
      <c r="H2858" s="28" t="n">
        <f aca="false">G2858/G$3225</f>
        <v>5.83012832597965E-005</v>
      </c>
      <c r="I2858" s="29" t="n">
        <f aca="false">H2858*'POTW Flow Rate'!C$8</f>
        <v>801.875103698816</v>
      </c>
      <c r="J2858" s="30" t="s">
        <v>49</v>
      </c>
    </row>
    <row r="2859" customFormat="false" ht="12.75" hidden="false" customHeight="false" outlineLevel="0" collapsed="false">
      <c r="A2859" s="25" t="s">
        <v>4981</v>
      </c>
      <c r="B2859" s="25" t="s">
        <v>4922</v>
      </c>
      <c r="C2859" s="25" t="s">
        <v>168</v>
      </c>
      <c r="D2859" s="26" t="s">
        <v>4982</v>
      </c>
      <c r="E2859" s="26" t="s">
        <v>47</v>
      </c>
      <c r="F2859" s="26" t="s">
        <v>4924</v>
      </c>
      <c r="G2859" s="27" t="n">
        <v>11955</v>
      </c>
      <c r="H2859" s="28" t="n">
        <f aca="false">G2859/G$3225</f>
        <v>3.87993677004491E-005</v>
      </c>
      <c r="I2859" s="29" t="n">
        <f aca="false">H2859*'POTW Flow Rate'!C$8</f>
        <v>533.64600672007</v>
      </c>
      <c r="J2859" s="30" t="s">
        <v>49</v>
      </c>
    </row>
    <row r="2860" customFormat="false" ht="12.75" hidden="false" customHeight="false" outlineLevel="0" collapsed="false">
      <c r="A2860" s="25" t="s">
        <v>4983</v>
      </c>
      <c r="B2860" s="25" t="s">
        <v>4922</v>
      </c>
      <c r="C2860" s="25" t="s">
        <v>171</v>
      </c>
      <c r="D2860" s="26" t="s">
        <v>3450</v>
      </c>
      <c r="E2860" s="26" t="s">
        <v>47</v>
      </c>
      <c r="F2860" s="26" t="s">
        <v>4924</v>
      </c>
      <c r="G2860" s="27" t="n">
        <v>35412</v>
      </c>
      <c r="H2860" s="28" t="n">
        <f aca="false">G2860/G$3225</f>
        <v>0.000114927913760628</v>
      </c>
      <c r="I2860" s="29" t="n">
        <f aca="false">H2860*'POTW Flow Rate'!C$8</f>
        <v>1580.71705478638</v>
      </c>
      <c r="J2860" s="30" t="s">
        <v>49</v>
      </c>
    </row>
    <row r="2861" customFormat="false" ht="12.75" hidden="false" customHeight="false" outlineLevel="0" collapsed="false">
      <c r="A2861" s="25" t="s">
        <v>4984</v>
      </c>
      <c r="B2861" s="25" t="s">
        <v>4922</v>
      </c>
      <c r="C2861" s="25" t="s">
        <v>174</v>
      </c>
      <c r="D2861" s="26" t="s">
        <v>4985</v>
      </c>
      <c r="E2861" s="26" t="s">
        <v>47</v>
      </c>
      <c r="F2861" s="26" t="s">
        <v>4924</v>
      </c>
      <c r="G2861" s="27" t="n">
        <v>99716</v>
      </c>
      <c r="H2861" s="28" t="n">
        <f aca="false">G2861/G$3225</f>
        <v>0.000323623400218986</v>
      </c>
      <c r="I2861" s="29" t="n">
        <f aca="false">H2861*'POTW Flow Rate'!C$8</f>
        <v>4451.11210423241</v>
      </c>
      <c r="J2861" s="30" t="s">
        <v>49</v>
      </c>
    </row>
    <row r="2862" customFormat="false" ht="12.75" hidden="false" customHeight="false" outlineLevel="0" collapsed="false">
      <c r="A2862" s="25" t="s">
        <v>4986</v>
      </c>
      <c r="B2862" s="25" t="s">
        <v>4922</v>
      </c>
      <c r="C2862" s="25" t="s">
        <v>177</v>
      </c>
      <c r="D2862" s="26" t="s">
        <v>4987</v>
      </c>
      <c r="E2862" s="26" t="s">
        <v>47</v>
      </c>
      <c r="F2862" s="26" t="s">
        <v>4924</v>
      </c>
      <c r="G2862" s="27" t="n">
        <v>292599</v>
      </c>
      <c r="H2862" s="28" t="n">
        <f aca="false">G2862/G$3225</f>
        <v>0.000949615741512647</v>
      </c>
      <c r="I2862" s="29" t="n">
        <f aca="false">H2862*'POTW Flow Rate'!C$8</f>
        <v>13061.0027536835</v>
      </c>
      <c r="J2862" s="30" t="s">
        <v>49</v>
      </c>
    </row>
    <row r="2863" customFormat="false" ht="12.75" hidden="false" customHeight="false" outlineLevel="0" collapsed="false">
      <c r="A2863" s="25" t="s">
        <v>4988</v>
      </c>
      <c r="B2863" s="25" t="s">
        <v>4922</v>
      </c>
      <c r="C2863" s="25" t="s">
        <v>180</v>
      </c>
      <c r="D2863" s="26" t="s">
        <v>148</v>
      </c>
      <c r="E2863" s="26" t="s">
        <v>47</v>
      </c>
      <c r="F2863" s="26" t="s">
        <v>4924</v>
      </c>
      <c r="G2863" s="27" t="n">
        <v>55316</v>
      </c>
      <c r="H2863" s="28" t="n">
        <f aca="false">G2863/G$3225</f>
        <v>0.000179525372121961</v>
      </c>
      <c r="I2863" s="29" t="n">
        <f aca="false">H2863*'POTW Flow Rate'!C$8</f>
        <v>2469.18967024069</v>
      </c>
      <c r="J2863" s="30" t="s">
        <v>49</v>
      </c>
    </row>
    <row r="2864" customFormat="false" ht="12.75" hidden="false" customHeight="false" outlineLevel="0" collapsed="false">
      <c r="A2864" s="25" t="s">
        <v>4989</v>
      </c>
      <c r="B2864" s="25" t="s">
        <v>4922</v>
      </c>
      <c r="C2864" s="25" t="s">
        <v>183</v>
      </c>
      <c r="D2864" s="26" t="s">
        <v>3682</v>
      </c>
      <c r="E2864" s="26" t="s">
        <v>47</v>
      </c>
      <c r="F2864" s="26" t="s">
        <v>4924</v>
      </c>
      <c r="G2864" s="27" t="n">
        <v>2426</v>
      </c>
      <c r="H2864" s="28" t="n">
        <f aca="false">G2864/G$3225</f>
        <v>7.87346432800414E-006</v>
      </c>
      <c r="I2864" s="29" t="n">
        <f aca="false">H2864*'POTW Flow Rate'!C$8</f>
        <v>108.291527587026</v>
      </c>
      <c r="J2864" s="30" t="s">
        <v>49</v>
      </c>
    </row>
    <row r="2865" customFormat="false" ht="12.75" hidden="false" customHeight="false" outlineLevel="0" collapsed="false">
      <c r="A2865" s="25" t="s">
        <v>4990</v>
      </c>
      <c r="B2865" s="25" t="s">
        <v>4922</v>
      </c>
      <c r="C2865" s="25" t="s">
        <v>186</v>
      </c>
      <c r="D2865" s="26" t="s">
        <v>4991</v>
      </c>
      <c r="E2865" s="26" t="s">
        <v>47</v>
      </c>
      <c r="F2865" s="26" t="s">
        <v>4924</v>
      </c>
      <c r="G2865" s="27" t="n">
        <v>35472</v>
      </c>
      <c r="H2865" s="28" t="n">
        <f aca="false">G2865/G$3225</f>
        <v>0.000115122640825624</v>
      </c>
      <c r="I2865" s="29" t="n">
        <f aca="false">H2865*'POTW Flow Rate'!C$8</f>
        <v>1583.39532834582</v>
      </c>
      <c r="J2865" s="30" t="s">
        <v>49</v>
      </c>
    </row>
    <row r="2866" customFormat="false" ht="12.75" hidden="false" customHeight="false" outlineLevel="0" collapsed="false">
      <c r="A2866" s="25" t="s">
        <v>4992</v>
      </c>
      <c r="B2866" s="25" t="s">
        <v>4922</v>
      </c>
      <c r="C2866" s="25" t="s">
        <v>189</v>
      </c>
      <c r="D2866" s="26" t="s">
        <v>4993</v>
      </c>
      <c r="E2866" s="26" t="s">
        <v>47</v>
      </c>
      <c r="F2866" s="26" t="s">
        <v>4924</v>
      </c>
      <c r="G2866" s="27" t="n">
        <v>62414</v>
      </c>
      <c r="H2866" s="28" t="n">
        <f aca="false">G2866/G$3225</f>
        <v>0.000202561583910985</v>
      </c>
      <c r="I2866" s="29" t="n">
        <f aca="false">H2866*'POTW Flow Rate'!C$8</f>
        <v>2786.02943232342</v>
      </c>
      <c r="J2866" s="30" t="s">
        <v>49</v>
      </c>
    </row>
    <row r="2867" customFormat="false" ht="12.75" hidden="false" customHeight="false" outlineLevel="0" collapsed="false">
      <c r="A2867" s="25" t="s">
        <v>4994</v>
      </c>
      <c r="B2867" s="25" t="s">
        <v>4922</v>
      </c>
      <c r="C2867" s="25" t="s">
        <v>192</v>
      </c>
      <c r="D2867" s="26" t="s">
        <v>4995</v>
      </c>
      <c r="E2867" s="26" t="s">
        <v>47</v>
      </c>
      <c r="F2867" s="26" t="s">
        <v>4924</v>
      </c>
      <c r="G2867" s="27" t="n">
        <v>6830</v>
      </c>
      <c r="H2867" s="28" t="n">
        <f aca="false">G2867/G$3225</f>
        <v>2.21664308987091E-005</v>
      </c>
      <c r="I2867" s="29" t="n">
        <f aca="false">H2867*'POTW Flow Rate'!C$8</f>
        <v>304.876806850529</v>
      </c>
      <c r="J2867" s="30" t="s">
        <v>49</v>
      </c>
    </row>
    <row r="2868" customFormat="false" ht="12.75" hidden="false" customHeight="false" outlineLevel="0" collapsed="false">
      <c r="A2868" s="25" t="s">
        <v>4996</v>
      </c>
      <c r="B2868" s="25" t="s">
        <v>4922</v>
      </c>
      <c r="C2868" s="25" t="s">
        <v>195</v>
      </c>
      <c r="D2868" s="26" t="s">
        <v>4997</v>
      </c>
      <c r="E2868" s="26" t="s">
        <v>47</v>
      </c>
      <c r="F2868" s="26" t="s">
        <v>4924</v>
      </c>
      <c r="G2868" s="27" t="n">
        <v>23170</v>
      </c>
      <c r="H2868" s="28" t="n">
        <f aca="false">G2868/G$3225</f>
        <v>7.51971015992811E-005</v>
      </c>
      <c r="I2868" s="29" t="n">
        <f aca="false">H2868*'POTW Flow Rate'!C$8</f>
        <v>1034.25997287361</v>
      </c>
      <c r="J2868" s="30" t="s">
        <v>49</v>
      </c>
    </row>
    <row r="2869" customFormat="false" ht="12.75" hidden="false" customHeight="false" outlineLevel="0" collapsed="false">
      <c r="A2869" s="25" t="s">
        <v>4998</v>
      </c>
      <c r="B2869" s="25" t="s">
        <v>4922</v>
      </c>
      <c r="C2869" s="25" t="s">
        <v>198</v>
      </c>
      <c r="D2869" s="26" t="s">
        <v>4999</v>
      </c>
      <c r="E2869" s="26" t="s">
        <v>47</v>
      </c>
      <c r="F2869" s="26" t="s">
        <v>4924</v>
      </c>
      <c r="G2869" s="27" t="n">
        <v>16040</v>
      </c>
      <c r="H2869" s="28" t="n">
        <f aca="false">G2869/G$3225</f>
        <v>5.20570353755921E-005</v>
      </c>
      <c r="I2869" s="29" t="n">
        <f aca="false">H2869*'POTW Flow Rate'!C$8</f>
        <v>715.991798225841</v>
      </c>
      <c r="J2869" s="30" t="s">
        <v>49</v>
      </c>
    </row>
    <row r="2870" customFormat="false" ht="12.75" hidden="false" customHeight="false" outlineLevel="0" collapsed="false">
      <c r="A2870" s="25" t="s">
        <v>5000</v>
      </c>
      <c r="B2870" s="25" t="s">
        <v>4922</v>
      </c>
      <c r="C2870" s="25" t="s">
        <v>201</v>
      </c>
      <c r="D2870" s="26" t="s">
        <v>3087</v>
      </c>
      <c r="E2870" s="26" t="s">
        <v>47</v>
      </c>
      <c r="F2870" s="26" t="s">
        <v>4924</v>
      </c>
      <c r="G2870" s="27" t="n">
        <v>11466</v>
      </c>
      <c r="H2870" s="28" t="n">
        <f aca="false">G2870/G$3225</f>
        <v>3.72123421207318E-005</v>
      </c>
      <c r="I2870" s="29" t="n">
        <f aca="false">H2870*'POTW Flow Rate'!C$8</f>
        <v>511.818077210567</v>
      </c>
      <c r="J2870" s="30" t="s">
        <v>49</v>
      </c>
    </row>
    <row r="2871" customFormat="false" ht="12.75" hidden="false" customHeight="false" outlineLevel="0" collapsed="false">
      <c r="A2871" s="25" t="s">
        <v>5001</v>
      </c>
      <c r="B2871" s="25" t="s">
        <v>4922</v>
      </c>
      <c r="C2871" s="25" t="s">
        <v>204</v>
      </c>
      <c r="D2871" s="26" t="s">
        <v>169</v>
      </c>
      <c r="E2871" s="26" t="s">
        <v>47</v>
      </c>
      <c r="F2871" s="26" t="s">
        <v>4924</v>
      </c>
      <c r="G2871" s="27" t="n">
        <v>23448</v>
      </c>
      <c r="H2871" s="28" t="n">
        <f aca="false">G2871/G$3225</f>
        <v>7.60993370004291E-005</v>
      </c>
      <c r="I2871" s="29" t="n">
        <f aca="false">H2871*'POTW Flow Rate'!C$8</f>
        <v>1046.66930703239</v>
      </c>
      <c r="J2871" s="30" t="s">
        <v>49</v>
      </c>
    </row>
    <row r="2872" customFormat="false" ht="12.75" hidden="false" customHeight="false" outlineLevel="0" collapsed="false">
      <c r="A2872" s="25" t="s">
        <v>5002</v>
      </c>
      <c r="B2872" s="25" t="s">
        <v>4922</v>
      </c>
      <c r="C2872" s="25" t="s">
        <v>207</v>
      </c>
      <c r="D2872" s="26" t="s">
        <v>5003</v>
      </c>
      <c r="E2872" s="26" t="s">
        <v>47</v>
      </c>
      <c r="F2872" s="26" t="s">
        <v>4924</v>
      </c>
      <c r="G2872" s="27" t="n">
        <v>289995</v>
      </c>
      <c r="H2872" s="28" t="n">
        <f aca="false">G2872/G$3225</f>
        <v>0.000941164586891822</v>
      </c>
      <c r="I2872" s="29" t="n">
        <f aca="false">H2872*'POTW Flow Rate'!C$8</f>
        <v>12944.7656812034</v>
      </c>
      <c r="J2872" s="30" t="s">
        <v>49</v>
      </c>
    </row>
    <row r="2873" customFormat="false" ht="12.75" hidden="false" customHeight="false" outlineLevel="0" collapsed="false">
      <c r="A2873" s="25" t="s">
        <v>5004</v>
      </c>
      <c r="B2873" s="25" t="s">
        <v>4922</v>
      </c>
      <c r="C2873" s="25" t="s">
        <v>210</v>
      </c>
      <c r="D2873" s="26" t="s">
        <v>1714</v>
      </c>
      <c r="E2873" s="26" t="s">
        <v>47</v>
      </c>
      <c r="F2873" s="26" t="s">
        <v>4924</v>
      </c>
      <c r="G2873" s="27" t="n">
        <v>32716</v>
      </c>
      <c r="H2873" s="28" t="n">
        <f aca="false">G2873/G$3225</f>
        <v>0.000106178177640142</v>
      </c>
      <c r="I2873" s="29" t="n">
        <f aca="false">H2873*'POTW Flow Rate'!C$8</f>
        <v>1460.37329618183</v>
      </c>
      <c r="J2873" s="30" t="s">
        <v>49</v>
      </c>
    </row>
    <row r="2874" customFormat="false" ht="12.75" hidden="false" customHeight="false" outlineLevel="0" collapsed="false">
      <c r="A2874" s="25" t="s">
        <v>5005</v>
      </c>
      <c r="B2874" s="25" t="s">
        <v>4922</v>
      </c>
      <c r="C2874" s="25" t="s">
        <v>213</v>
      </c>
      <c r="D2874" s="26" t="s">
        <v>5006</v>
      </c>
      <c r="E2874" s="26" t="s">
        <v>47</v>
      </c>
      <c r="F2874" s="26" t="s">
        <v>4924</v>
      </c>
      <c r="G2874" s="27" t="n">
        <v>12941</v>
      </c>
      <c r="H2874" s="28" t="n">
        <f aca="false">G2874/G$3225</f>
        <v>4.19993824685497E-005</v>
      </c>
      <c r="I2874" s="29" t="n">
        <f aca="false">H2874*'POTW Flow Rate'!C$8</f>
        <v>577.658968880337</v>
      </c>
      <c r="J2874" s="30" t="s">
        <v>49</v>
      </c>
    </row>
    <row r="2875" customFormat="false" ht="12.75" hidden="false" customHeight="false" outlineLevel="0" collapsed="false">
      <c r="A2875" s="25" t="s">
        <v>5007</v>
      </c>
      <c r="B2875" s="25" t="s">
        <v>4922</v>
      </c>
      <c r="C2875" s="25" t="s">
        <v>216</v>
      </c>
      <c r="D2875" s="26" t="s">
        <v>181</v>
      </c>
      <c r="E2875" s="26" t="s">
        <v>47</v>
      </c>
      <c r="F2875" s="26" t="s">
        <v>4924</v>
      </c>
      <c r="G2875" s="27" t="n">
        <v>13639</v>
      </c>
      <c r="H2875" s="28" t="n">
        <f aca="false">G2875/G$3225</f>
        <v>4.42647073246696E-005</v>
      </c>
      <c r="I2875" s="29" t="n">
        <f aca="false">H2875*'POTW Flow Rate'!C$8</f>
        <v>608.816217955252</v>
      </c>
      <c r="J2875" s="30" t="s">
        <v>49</v>
      </c>
    </row>
    <row r="2876" customFormat="false" ht="12.75" hidden="false" customHeight="false" outlineLevel="0" collapsed="false">
      <c r="A2876" s="25" t="s">
        <v>5008</v>
      </c>
      <c r="B2876" s="25" t="s">
        <v>4922</v>
      </c>
      <c r="C2876" s="25" t="s">
        <v>219</v>
      </c>
      <c r="D2876" s="26" t="s">
        <v>5009</v>
      </c>
      <c r="E2876" s="26" t="s">
        <v>47</v>
      </c>
      <c r="F2876" s="26" t="s">
        <v>4924</v>
      </c>
      <c r="G2876" s="27" t="n">
        <v>9038</v>
      </c>
      <c r="H2876" s="28" t="n">
        <f aca="false">G2876/G$3225</f>
        <v>2.93323868905612E-005</v>
      </c>
      <c r="I2876" s="29" t="n">
        <f aca="false">H2876*'POTW Flow Rate'!C$8</f>
        <v>403.437273838226</v>
      </c>
      <c r="J2876" s="30" t="s">
        <v>49</v>
      </c>
    </row>
    <row r="2877" customFormat="false" ht="12.75" hidden="false" customHeight="false" outlineLevel="0" collapsed="false">
      <c r="A2877" s="25" t="s">
        <v>5010</v>
      </c>
      <c r="B2877" s="25" t="s">
        <v>4922</v>
      </c>
      <c r="C2877" s="25" t="s">
        <v>222</v>
      </c>
      <c r="D2877" s="26" t="s">
        <v>3478</v>
      </c>
      <c r="E2877" s="26" t="s">
        <v>47</v>
      </c>
      <c r="F2877" s="26" t="s">
        <v>4924</v>
      </c>
      <c r="G2877" s="27" t="n">
        <v>32162</v>
      </c>
      <c r="H2877" s="28" t="n">
        <f aca="false">G2877/G$3225</f>
        <v>0.000104380197740012</v>
      </c>
      <c r="I2877" s="29" t="n">
        <f aca="false">H2877*'POTW Flow Rate'!C$8</f>
        <v>1435.64390364959</v>
      </c>
      <c r="J2877" s="30" t="s">
        <v>49</v>
      </c>
    </row>
    <row r="2878" customFormat="false" ht="12.75" hidden="false" customHeight="false" outlineLevel="0" collapsed="false">
      <c r="A2878" s="25" t="s">
        <v>5011</v>
      </c>
      <c r="B2878" s="25" t="s">
        <v>4922</v>
      </c>
      <c r="C2878" s="25" t="s">
        <v>225</v>
      </c>
      <c r="D2878" s="26" t="s">
        <v>754</v>
      </c>
      <c r="E2878" s="26" t="s">
        <v>47</v>
      </c>
      <c r="F2878" s="26" t="s">
        <v>4924</v>
      </c>
      <c r="G2878" s="27" t="n">
        <v>10585</v>
      </c>
      <c r="H2878" s="28" t="n">
        <f aca="false">G2878/G$3225</f>
        <v>3.43530997163742E-005</v>
      </c>
      <c r="I2878" s="29" t="n">
        <f aca="false">H2878*'POTW Flow Rate'!C$8</f>
        <v>472.492093779334</v>
      </c>
      <c r="J2878" s="30" t="s">
        <v>49</v>
      </c>
    </row>
    <row r="2879" customFormat="false" ht="12.75" hidden="false" customHeight="false" outlineLevel="0" collapsed="false">
      <c r="A2879" s="25" t="s">
        <v>5012</v>
      </c>
      <c r="B2879" s="25" t="s">
        <v>4922</v>
      </c>
      <c r="C2879" s="25" t="s">
        <v>228</v>
      </c>
      <c r="D2879" s="26" t="s">
        <v>199</v>
      </c>
      <c r="E2879" s="26" t="s">
        <v>47</v>
      </c>
      <c r="F2879" s="26" t="s">
        <v>4924</v>
      </c>
      <c r="G2879" s="27" t="n">
        <v>89967</v>
      </c>
      <c r="H2879" s="28" t="n">
        <f aca="false">G2879/G$3225</f>
        <v>0.000291983497608223</v>
      </c>
      <c r="I2879" s="29" t="n">
        <f aca="false">H2879*'POTW Flow Rate'!C$8</f>
        <v>4015.93728871473</v>
      </c>
      <c r="J2879" s="30" t="s">
        <v>49</v>
      </c>
    </row>
    <row r="2880" customFormat="false" ht="12.75" hidden="false" customHeight="false" outlineLevel="0" collapsed="false">
      <c r="A2880" s="25" t="s">
        <v>5013</v>
      </c>
      <c r="B2880" s="25" t="s">
        <v>4922</v>
      </c>
      <c r="C2880" s="25" t="s">
        <v>234</v>
      </c>
      <c r="D2880" s="26" t="s">
        <v>2085</v>
      </c>
      <c r="E2880" s="26" t="s">
        <v>47</v>
      </c>
      <c r="F2880" s="26" t="s">
        <v>4924</v>
      </c>
      <c r="G2880" s="27" t="n">
        <v>15321</v>
      </c>
      <c r="H2880" s="28" t="n">
        <f aca="false">G2880/G$3225</f>
        <v>4.97235560467236E-005</v>
      </c>
      <c r="I2880" s="29" t="n">
        <f aca="false">H2880*'POTW Flow Rate'!C$8</f>
        <v>683.897153405119</v>
      </c>
      <c r="J2880" s="30" t="s">
        <v>49</v>
      </c>
    </row>
    <row r="2881" customFormat="false" ht="12.75" hidden="false" customHeight="false" outlineLevel="0" collapsed="false">
      <c r="A2881" s="25" t="s">
        <v>5014</v>
      </c>
      <c r="B2881" s="25" t="s">
        <v>4922</v>
      </c>
      <c r="C2881" s="25" t="s">
        <v>237</v>
      </c>
      <c r="D2881" s="26" t="s">
        <v>5015</v>
      </c>
      <c r="E2881" s="26" t="s">
        <v>47</v>
      </c>
      <c r="F2881" s="26" t="s">
        <v>4924</v>
      </c>
      <c r="G2881" s="27" t="n">
        <v>17825</v>
      </c>
      <c r="H2881" s="28" t="n">
        <f aca="false">G2881/G$3225</f>
        <v>5.78501655592225E-005</v>
      </c>
      <c r="I2881" s="29" t="n">
        <f aca="false">H2881*'POTW Flow Rate'!C$8</f>
        <v>795.670436619427</v>
      </c>
      <c r="J2881" s="30" t="s">
        <v>49</v>
      </c>
    </row>
    <row r="2882" customFormat="false" ht="12.75" hidden="false" customHeight="false" outlineLevel="0" collapsed="false">
      <c r="A2882" s="25" t="s">
        <v>5016</v>
      </c>
      <c r="B2882" s="25" t="s">
        <v>4922</v>
      </c>
      <c r="C2882" s="25" t="s">
        <v>243</v>
      </c>
      <c r="D2882" s="26" t="s">
        <v>3488</v>
      </c>
      <c r="E2882" s="26" t="s">
        <v>47</v>
      </c>
      <c r="F2882" s="26" t="s">
        <v>4924</v>
      </c>
      <c r="G2882" s="27" t="n">
        <v>13415</v>
      </c>
      <c r="H2882" s="28" t="n">
        <f aca="false">G2882/G$3225</f>
        <v>4.35377262820179E-005</v>
      </c>
      <c r="I2882" s="29" t="n">
        <f aca="false">H2882*'POTW Flow Rate'!C$8</f>
        <v>598.817329999978</v>
      </c>
      <c r="J2882" s="30" t="s">
        <v>49</v>
      </c>
    </row>
    <row r="2883" customFormat="false" ht="12.75" hidden="false" customHeight="false" outlineLevel="0" collapsed="false">
      <c r="A2883" s="25" t="s">
        <v>5017</v>
      </c>
      <c r="B2883" s="25" t="s">
        <v>4922</v>
      </c>
      <c r="C2883" s="25" t="s">
        <v>246</v>
      </c>
      <c r="D2883" s="26" t="s">
        <v>4004</v>
      </c>
      <c r="E2883" s="26" t="s">
        <v>47</v>
      </c>
      <c r="F2883" s="26" t="s">
        <v>4924</v>
      </c>
      <c r="G2883" s="27" t="n">
        <v>12915</v>
      </c>
      <c r="H2883" s="28" t="n">
        <f aca="false">G2883/G$3225</f>
        <v>4.19150007403848E-005</v>
      </c>
      <c r="I2883" s="29" t="n">
        <f aca="false">H2883*'POTW Flow Rate'!C$8</f>
        <v>576.498383671243</v>
      </c>
      <c r="J2883" s="30" t="s">
        <v>49</v>
      </c>
    </row>
    <row r="2884" customFormat="false" ht="12.75" hidden="false" customHeight="false" outlineLevel="0" collapsed="false">
      <c r="A2884" s="25" t="s">
        <v>5018</v>
      </c>
      <c r="B2884" s="25" t="s">
        <v>4922</v>
      </c>
      <c r="C2884" s="25" t="s">
        <v>485</v>
      </c>
      <c r="D2884" s="26" t="s">
        <v>5019</v>
      </c>
      <c r="E2884" s="26" t="s">
        <v>47</v>
      </c>
      <c r="F2884" s="26" t="s">
        <v>4924</v>
      </c>
      <c r="G2884" s="27" t="n">
        <v>15892</v>
      </c>
      <c r="H2884" s="28" t="n">
        <f aca="false">G2884/G$3225</f>
        <v>5.15767086152686E-005</v>
      </c>
      <c r="I2884" s="29" t="n">
        <f aca="false">H2884*'POTW Flow Rate'!C$8</f>
        <v>709.385390112535</v>
      </c>
      <c r="J2884" s="30" t="s">
        <v>49</v>
      </c>
    </row>
    <row r="2885" customFormat="false" ht="12.75" hidden="false" customHeight="false" outlineLevel="0" collapsed="false">
      <c r="A2885" s="25" t="s">
        <v>5020</v>
      </c>
      <c r="B2885" s="25" t="s">
        <v>4922</v>
      </c>
      <c r="C2885" s="25" t="s">
        <v>488</v>
      </c>
      <c r="D2885" s="26" t="s">
        <v>567</v>
      </c>
      <c r="E2885" s="26" t="s">
        <v>47</v>
      </c>
      <c r="F2885" s="26" t="s">
        <v>4924</v>
      </c>
      <c r="G2885" s="27" t="n">
        <v>33139</v>
      </c>
      <c r="H2885" s="28" t="n">
        <f aca="false">G2885/G$3225</f>
        <v>0.000107551003448363</v>
      </c>
      <c r="I2885" s="29" t="n">
        <f aca="false">H2885*'POTW Flow Rate'!C$8</f>
        <v>1479.25512477594</v>
      </c>
      <c r="J2885" s="30" t="s">
        <v>49</v>
      </c>
    </row>
    <row r="2886" customFormat="false" ht="12.75" hidden="false" customHeight="false" outlineLevel="0" collapsed="false">
      <c r="A2886" s="25" t="s">
        <v>5021</v>
      </c>
      <c r="B2886" s="25" t="s">
        <v>4922</v>
      </c>
      <c r="C2886" s="25" t="s">
        <v>491</v>
      </c>
      <c r="D2886" s="26" t="s">
        <v>1737</v>
      </c>
      <c r="E2886" s="26" t="s">
        <v>47</v>
      </c>
      <c r="F2886" s="26" t="s">
        <v>4924</v>
      </c>
      <c r="G2886" s="27" t="n">
        <v>24164</v>
      </c>
      <c r="H2886" s="28" t="n">
        <f aca="false">G2886/G$3225</f>
        <v>7.84230799760478E-005</v>
      </c>
      <c r="I2886" s="29" t="n">
        <f aca="false">H2886*'POTW Flow Rate'!C$8</f>
        <v>1078.63003817514</v>
      </c>
      <c r="J2886" s="30" t="s">
        <v>49</v>
      </c>
    </row>
    <row r="2887" customFormat="false" ht="12.75" hidden="false" customHeight="false" outlineLevel="0" collapsed="false">
      <c r="A2887" s="25" t="s">
        <v>5022</v>
      </c>
      <c r="B2887" s="25" t="s">
        <v>4922</v>
      </c>
      <c r="C2887" s="25" t="s">
        <v>494</v>
      </c>
      <c r="D2887" s="26" t="s">
        <v>5023</v>
      </c>
      <c r="E2887" s="26" t="s">
        <v>47</v>
      </c>
      <c r="F2887" s="26" t="s">
        <v>4924</v>
      </c>
      <c r="G2887" s="27" t="n">
        <v>18844</v>
      </c>
      <c r="H2887" s="28" t="n">
        <f aca="false">G2887/G$3225</f>
        <v>6.11572802130709E-005</v>
      </c>
      <c r="I2887" s="29" t="n">
        <f aca="false">H2887*'POTW Flow Rate'!C$8</f>
        <v>841.15644923739</v>
      </c>
      <c r="J2887" s="30" t="s">
        <v>49</v>
      </c>
    </row>
    <row r="2888" customFormat="false" ht="12.75" hidden="false" customHeight="false" outlineLevel="0" collapsed="false">
      <c r="A2888" s="25" t="s">
        <v>5024</v>
      </c>
      <c r="B2888" s="25" t="s">
        <v>4922</v>
      </c>
      <c r="C2888" s="25" t="s">
        <v>497</v>
      </c>
      <c r="D2888" s="26" t="s">
        <v>5025</v>
      </c>
      <c r="E2888" s="26" t="s">
        <v>47</v>
      </c>
      <c r="F2888" s="26" t="s">
        <v>4924</v>
      </c>
      <c r="G2888" s="27" t="n">
        <v>61123</v>
      </c>
      <c r="H2888" s="28" t="n">
        <f aca="false">G2888/G$3225</f>
        <v>0.000198371706562488</v>
      </c>
      <c r="I2888" s="29" t="n">
        <f aca="false">H2888*'POTW Flow Rate'!C$8</f>
        <v>2728.40191290262</v>
      </c>
      <c r="J2888" s="30" t="s">
        <v>49</v>
      </c>
    </row>
    <row r="2889" customFormat="false" ht="12.75" hidden="false" customHeight="false" outlineLevel="0" collapsed="false">
      <c r="A2889" s="25" t="s">
        <v>5026</v>
      </c>
      <c r="B2889" s="25" t="s">
        <v>4922</v>
      </c>
      <c r="C2889" s="25" t="s">
        <v>499</v>
      </c>
      <c r="D2889" s="26" t="s">
        <v>5027</v>
      </c>
      <c r="E2889" s="26" t="s">
        <v>47</v>
      </c>
      <c r="F2889" s="26" t="s">
        <v>4924</v>
      </c>
      <c r="G2889" s="27" t="n">
        <v>28006</v>
      </c>
      <c r="H2889" s="28" t="n">
        <f aca="false">G2889/G$3225</f>
        <v>9.08921030379571E-005</v>
      </c>
      <c r="I2889" s="29" t="n">
        <f aca="false">H2889*'POTW Flow Rate'!C$8</f>
        <v>1250.12882176514</v>
      </c>
      <c r="J2889" s="30" t="s">
        <v>49</v>
      </c>
    </row>
    <row r="2890" customFormat="false" ht="12.75" hidden="false" customHeight="false" outlineLevel="0" collapsed="false">
      <c r="A2890" s="25" t="s">
        <v>5028</v>
      </c>
      <c r="B2890" s="25" t="s">
        <v>4922</v>
      </c>
      <c r="C2890" s="25" t="s">
        <v>502</v>
      </c>
      <c r="D2890" s="26" t="s">
        <v>5029</v>
      </c>
      <c r="E2890" s="26" t="s">
        <v>47</v>
      </c>
      <c r="F2890" s="26" t="s">
        <v>4924</v>
      </c>
      <c r="G2890" s="27" t="n">
        <v>21823</v>
      </c>
      <c r="H2890" s="28" t="n">
        <f aca="false">G2890/G$3225</f>
        <v>7.08254789901213E-005</v>
      </c>
      <c r="I2890" s="29" t="n">
        <f aca="false">H2890*'POTW Flow Rate'!C$8</f>
        <v>974.132731463998</v>
      </c>
      <c r="J2890" s="30" t="s">
        <v>49</v>
      </c>
    </row>
    <row r="2891" customFormat="false" ht="12.75" hidden="false" customHeight="false" outlineLevel="0" collapsed="false">
      <c r="A2891" s="25" t="s">
        <v>5030</v>
      </c>
      <c r="B2891" s="25" t="s">
        <v>4922</v>
      </c>
      <c r="C2891" s="25" t="s">
        <v>505</v>
      </c>
      <c r="D2891" s="26" t="s">
        <v>5031</v>
      </c>
      <c r="E2891" s="26" t="s">
        <v>47</v>
      </c>
      <c r="F2891" s="26" t="s">
        <v>4924</v>
      </c>
      <c r="G2891" s="27" t="n">
        <v>36089</v>
      </c>
      <c r="H2891" s="28" t="n">
        <f aca="false">G2891/G$3225</f>
        <v>0.000117125084143999</v>
      </c>
      <c r="I2891" s="29" t="n">
        <f aca="false">H2891*'POTW Flow Rate'!C$8</f>
        <v>1610.93690811548</v>
      </c>
      <c r="J2891" s="30" t="s">
        <v>49</v>
      </c>
    </row>
    <row r="2892" customFormat="false" ht="12.75" hidden="false" customHeight="false" outlineLevel="0" collapsed="false">
      <c r="A2892" s="25" t="s">
        <v>5032</v>
      </c>
      <c r="B2892" s="25" t="s">
        <v>4922</v>
      </c>
      <c r="C2892" s="25" t="s">
        <v>1030</v>
      </c>
      <c r="D2892" s="26" t="s">
        <v>5033</v>
      </c>
      <c r="E2892" s="26" t="s">
        <v>47</v>
      </c>
      <c r="F2892" s="26" t="s">
        <v>4924</v>
      </c>
      <c r="G2892" s="27" t="n">
        <v>364734</v>
      </c>
      <c r="H2892" s="28" t="n">
        <f aca="false">G2892/G$3225</f>
        <v>0.00118372635540406</v>
      </c>
      <c r="I2892" s="29" t="n">
        <f aca="false">H2892*'POTW Flow Rate'!C$8</f>
        <v>16280.9571405302</v>
      </c>
      <c r="J2892" s="30" t="s">
        <v>49</v>
      </c>
    </row>
    <row r="2893" customFormat="false" ht="12.75" hidden="false" customHeight="false" outlineLevel="0" collapsed="false">
      <c r="A2893" s="25" t="s">
        <v>5034</v>
      </c>
      <c r="B2893" s="25" t="s">
        <v>4922</v>
      </c>
      <c r="C2893" s="25" t="s">
        <v>1032</v>
      </c>
      <c r="D2893" s="26" t="s">
        <v>470</v>
      </c>
      <c r="E2893" s="26" t="s">
        <v>47</v>
      </c>
      <c r="F2893" s="26" t="s">
        <v>4924</v>
      </c>
      <c r="G2893" s="27" t="n">
        <v>34987</v>
      </c>
      <c r="H2893" s="28" t="n">
        <f aca="false">G2893/G$3225</f>
        <v>0.000113548597050239</v>
      </c>
      <c r="I2893" s="29" t="n">
        <f aca="false">H2893*'POTW Flow Rate'!C$8</f>
        <v>1561.74595040695</v>
      </c>
      <c r="J2893" s="30" t="s">
        <v>49</v>
      </c>
    </row>
    <row r="2894" customFormat="false" ht="12.75" hidden="false" customHeight="false" outlineLevel="0" collapsed="false">
      <c r="A2894" s="25" t="s">
        <v>5035</v>
      </c>
      <c r="B2894" s="25" t="s">
        <v>4922</v>
      </c>
      <c r="C2894" s="25" t="s">
        <v>1035</v>
      </c>
      <c r="D2894" s="26" t="s">
        <v>5036</v>
      </c>
      <c r="E2894" s="26" t="s">
        <v>47</v>
      </c>
      <c r="F2894" s="26" t="s">
        <v>4924</v>
      </c>
      <c r="G2894" s="27" t="n">
        <v>7158</v>
      </c>
      <c r="H2894" s="28" t="n">
        <f aca="false">G2894/G$3225</f>
        <v>2.32309388540204E-005</v>
      </c>
      <c r="I2894" s="29" t="n">
        <f aca="false">H2894*'POTW Flow Rate'!C$8</f>
        <v>319.51803564218</v>
      </c>
      <c r="J2894" s="30" t="s">
        <v>49</v>
      </c>
    </row>
    <row r="2895" customFormat="false" ht="12.75" hidden="false" customHeight="false" outlineLevel="0" collapsed="false">
      <c r="A2895" s="25" t="s">
        <v>5037</v>
      </c>
      <c r="B2895" s="25" t="s">
        <v>4922</v>
      </c>
      <c r="C2895" s="25" t="s">
        <v>1037</v>
      </c>
      <c r="D2895" s="26" t="s">
        <v>1141</v>
      </c>
      <c r="E2895" s="26" t="s">
        <v>47</v>
      </c>
      <c r="F2895" s="26" t="s">
        <v>4924</v>
      </c>
      <c r="G2895" s="27" t="n">
        <v>9144</v>
      </c>
      <c r="H2895" s="28" t="n">
        <f aca="false">G2895/G$3225</f>
        <v>2.96764047053874E-005</v>
      </c>
      <c r="I2895" s="29" t="n">
        <f aca="false">H2895*'POTW Flow Rate'!C$8</f>
        <v>408.168890459918</v>
      </c>
      <c r="J2895" s="30" t="s">
        <v>49</v>
      </c>
    </row>
    <row r="2896" customFormat="false" ht="12.75" hidden="false" customHeight="false" outlineLevel="0" collapsed="false">
      <c r="A2896" s="25" t="s">
        <v>5038</v>
      </c>
      <c r="B2896" s="25" t="s">
        <v>4922</v>
      </c>
      <c r="C2896" s="25" t="s">
        <v>1040</v>
      </c>
      <c r="D2896" s="26" t="s">
        <v>5039</v>
      </c>
      <c r="E2896" s="26" t="s">
        <v>47</v>
      </c>
      <c r="F2896" s="26" t="s">
        <v>4924</v>
      </c>
      <c r="G2896" s="27" t="n">
        <v>90867</v>
      </c>
      <c r="H2896" s="28" t="n">
        <f aca="false">G2896/G$3225</f>
        <v>0.000294904403583162</v>
      </c>
      <c r="I2896" s="29" t="n">
        <f aca="false">H2896*'POTW Flow Rate'!C$8</f>
        <v>4056.11139210645</v>
      </c>
      <c r="J2896" s="30" t="s">
        <v>49</v>
      </c>
    </row>
    <row r="2897" customFormat="false" ht="12.75" hidden="false" customHeight="false" outlineLevel="0" collapsed="false">
      <c r="A2897" s="25" t="s">
        <v>5040</v>
      </c>
      <c r="B2897" s="25" t="s">
        <v>4922</v>
      </c>
      <c r="C2897" s="25" t="s">
        <v>1043</v>
      </c>
      <c r="D2897" s="26" t="s">
        <v>5041</v>
      </c>
      <c r="E2897" s="26" t="s">
        <v>47</v>
      </c>
      <c r="F2897" s="26" t="s">
        <v>4924</v>
      </c>
      <c r="G2897" s="27" t="n">
        <v>21570</v>
      </c>
      <c r="H2897" s="28" t="n">
        <f aca="false">G2897/G$3225</f>
        <v>7.00043798660549E-005</v>
      </c>
      <c r="I2897" s="29" t="n">
        <f aca="false">H2897*'POTW Flow Rate'!C$8</f>
        <v>962.839344621657</v>
      </c>
      <c r="J2897" s="30" t="s">
        <v>49</v>
      </c>
    </row>
    <row r="2898" customFormat="false" ht="12.75" hidden="false" customHeight="false" outlineLevel="0" collapsed="false">
      <c r="A2898" s="25" t="s">
        <v>5042</v>
      </c>
      <c r="B2898" s="25" t="s">
        <v>4922</v>
      </c>
      <c r="C2898" s="25" t="s">
        <v>1045</v>
      </c>
      <c r="D2898" s="26" t="s">
        <v>3185</v>
      </c>
      <c r="E2898" s="26" t="s">
        <v>47</v>
      </c>
      <c r="F2898" s="26" t="s">
        <v>4924</v>
      </c>
      <c r="G2898" s="27" t="n">
        <v>74394</v>
      </c>
      <c r="H2898" s="28" t="n">
        <f aca="false">G2898/G$3225</f>
        <v>0.000241442087888516</v>
      </c>
      <c r="I2898" s="29" t="n">
        <f aca="false">H2898*'POTW Flow Rate'!C$8</f>
        <v>3320.79138635992</v>
      </c>
      <c r="J2898" s="30" t="s">
        <v>49</v>
      </c>
    </row>
    <row r="2899" customFormat="false" ht="12.75" hidden="false" customHeight="false" outlineLevel="0" collapsed="false">
      <c r="A2899" s="25" t="s">
        <v>5043</v>
      </c>
      <c r="B2899" s="25" t="s">
        <v>4922</v>
      </c>
      <c r="C2899" s="25" t="s">
        <v>1048</v>
      </c>
      <c r="D2899" s="26" t="s">
        <v>217</v>
      </c>
      <c r="E2899" s="26" t="s">
        <v>47</v>
      </c>
      <c r="F2899" s="26" t="s">
        <v>4924</v>
      </c>
      <c r="G2899" s="27" t="n">
        <v>28831</v>
      </c>
      <c r="H2899" s="28" t="n">
        <f aca="false">G2899/G$3225</f>
        <v>9.35696001816518E-005</v>
      </c>
      <c r="I2899" s="29" t="n">
        <f aca="false">H2899*'POTW Flow Rate'!C$8</f>
        <v>1286.95508320756</v>
      </c>
      <c r="J2899" s="30" t="s">
        <v>49</v>
      </c>
    </row>
    <row r="2900" customFormat="false" ht="12.75" hidden="false" customHeight="false" outlineLevel="0" collapsed="false">
      <c r="A2900" s="25" t="s">
        <v>5044</v>
      </c>
      <c r="B2900" s="25" t="s">
        <v>4922</v>
      </c>
      <c r="C2900" s="25" t="s">
        <v>1050</v>
      </c>
      <c r="D2900" s="26" t="s">
        <v>477</v>
      </c>
      <c r="E2900" s="26" t="s">
        <v>47</v>
      </c>
      <c r="F2900" s="26" t="s">
        <v>4924</v>
      </c>
      <c r="G2900" s="27" t="n">
        <v>22850</v>
      </c>
      <c r="H2900" s="28" t="n">
        <f aca="false">G2900/G$3225</f>
        <v>7.41585572526358E-005</v>
      </c>
      <c r="I2900" s="29" t="n">
        <f aca="false">H2900*'POTW Flow Rate'!C$8</f>
        <v>1019.97584722322</v>
      </c>
      <c r="J2900" s="30" t="s">
        <v>49</v>
      </c>
    </row>
    <row r="2901" customFormat="false" ht="12.75" hidden="false" customHeight="false" outlineLevel="0" collapsed="false">
      <c r="A2901" s="25" t="s">
        <v>5045</v>
      </c>
      <c r="B2901" s="25" t="s">
        <v>4922</v>
      </c>
      <c r="C2901" s="25" t="s">
        <v>1053</v>
      </c>
      <c r="D2901" s="26" t="s">
        <v>5046</v>
      </c>
      <c r="E2901" s="26" t="s">
        <v>47</v>
      </c>
      <c r="F2901" s="26" t="s">
        <v>4924</v>
      </c>
      <c r="G2901" s="27" t="n">
        <v>40777</v>
      </c>
      <c r="H2901" s="28" t="n">
        <f aca="false">G2901/G$3225</f>
        <v>0.000132339758822351</v>
      </c>
      <c r="I2901" s="29" t="n">
        <f aca="false">H2901*'POTW Flow Rate'!C$8</f>
        <v>1820.19934889371</v>
      </c>
      <c r="J2901" s="30" t="s">
        <v>49</v>
      </c>
    </row>
    <row r="2902" customFormat="false" ht="12.75" hidden="false" customHeight="false" outlineLevel="0" collapsed="false">
      <c r="A2902" s="25" t="s">
        <v>5047</v>
      </c>
      <c r="B2902" s="25" t="s">
        <v>4922</v>
      </c>
      <c r="C2902" s="25" t="s">
        <v>1055</v>
      </c>
      <c r="D2902" s="26" t="s">
        <v>5048</v>
      </c>
      <c r="E2902" s="26" t="s">
        <v>47</v>
      </c>
      <c r="F2902" s="26" t="s">
        <v>4924</v>
      </c>
      <c r="G2902" s="27" t="n">
        <v>31905</v>
      </c>
      <c r="H2902" s="28" t="n">
        <f aca="false">G2902/G$3225</f>
        <v>0.000103546116811613</v>
      </c>
      <c r="I2902" s="29" t="n">
        <f aca="false">H2902*'POTW Flow Rate'!C$8</f>
        <v>1424.17196523662</v>
      </c>
      <c r="J2902" s="30" t="s">
        <v>49</v>
      </c>
    </row>
    <row r="2903" customFormat="false" ht="12.75" hidden="false" customHeight="false" outlineLevel="0" collapsed="false">
      <c r="A2903" s="25" t="s">
        <v>5049</v>
      </c>
      <c r="B2903" s="25" t="s">
        <v>4922</v>
      </c>
      <c r="C2903" s="25" t="s">
        <v>1058</v>
      </c>
      <c r="D2903" s="26" t="s">
        <v>5050</v>
      </c>
      <c r="E2903" s="26" t="s">
        <v>47</v>
      </c>
      <c r="F2903" s="26" t="s">
        <v>4924</v>
      </c>
      <c r="G2903" s="27" t="n">
        <v>18480</v>
      </c>
      <c r="H2903" s="28" t="n">
        <f aca="false">G2903/G$3225</f>
        <v>5.99759360187619E-005</v>
      </c>
      <c r="I2903" s="29" t="n">
        <f aca="false">H2903*'POTW Flow Rate'!C$8</f>
        <v>824.908256310071</v>
      </c>
      <c r="J2903" s="30" t="s">
        <v>49</v>
      </c>
    </row>
    <row r="2904" customFormat="false" ht="12.75" hidden="false" customHeight="false" outlineLevel="0" collapsed="false">
      <c r="A2904" s="25" t="s">
        <v>5051</v>
      </c>
      <c r="B2904" s="25" t="s">
        <v>4922</v>
      </c>
      <c r="C2904" s="25" t="s">
        <v>1061</v>
      </c>
      <c r="D2904" s="26" t="s">
        <v>5052</v>
      </c>
      <c r="E2904" s="26" t="s">
        <v>47</v>
      </c>
      <c r="F2904" s="26" t="s">
        <v>4924</v>
      </c>
      <c r="G2904" s="27" t="n">
        <v>120031</v>
      </c>
      <c r="H2904" s="28" t="n">
        <f aca="false">G2904/G$3225</f>
        <v>0.000389554738975542</v>
      </c>
      <c r="I2904" s="29" t="n">
        <f aca="false">H2904*'POTW Flow Rate'!C$8</f>
        <v>5357.93089356895</v>
      </c>
      <c r="J2904" s="30" t="s">
        <v>49</v>
      </c>
    </row>
    <row r="2905" customFormat="false" ht="12.75" hidden="false" customHeight="false" outlineLevel="0" collapsed="false">
      <c r="A2905" s="25" t="s">
        <v>5053</v>
      </c>
      <c r="B2905" s="25" t="s">
        <v>4922</v>
      </c>
      <c r="C2905" s="25" t="s">
        <v>1063</v>
      </c>
      <c r="D2905" s="26" t="s">
        <v>1929</v>
      </c>
      <c r="E2905" s="26" t="s">
        <v>47</v>
      </c>
      <c r="F2905" s="26" t="s">
        <v>4924</v>
      </c>
      <c r="G2905" s="27" t="n">
        <v>121736</v>
      </c>
      <c r="H2905" s="28" t="n">
        <f aca="false">G2905/G$3225</f>
        <v>0.000395088233072511</v>
      </c>
      <c r="I2905" s="29" t="n">
        <f aca="false">H2905*'POTW Flow Rate'!C$8</f>
        <v>5434.03850054993</v>
      </c>
      <c r="J2905" s="30" t="s">
        <v>49</v>
      </c>
    </row>
    <row r="2906" customFormat="false" ht="12.75" hidden="false" customHeight="false" outlineLevel="0" collapsed="false">
      <c r="A2906" s="25" t="s">
        <v>5054</v>
      </c>
      <c r="B2906" s="25" t="s">
        <v>4922</v>
      </c>
      <c r="C2906" s="25" t="s">
        <v>1065</v>
      </c>
      <c r="D2906" s="26" t="s">
        <v>3521</v>
      </c>
      <c r="E2906" s="26" t="s">
        <v>47</v>
      </c>
      <c r="F2906" s="26" t="s">
        <v>4924</v>
      </c>
      <c r="G2906" s="27" t="n">
        <v>7128</v>
      </c>
      <c r="H2906" s="28" t="n">
        <f aca="false">G2906/G$3225</f>
        <v>2.31335753215225E-005</v>
      </c>
      <c r="I2906" s="29" t="n">
        <f aca="false">H2906*'POTW Flow Rate'!C$8</f>
        <v>318.178898862456</v>
      </c>
      <c r="J2906" s="30" t="s">
        <v>49</v>
      </c>
    </row>
    <row r="2907" customFormat="false" ht="12.75" hidden="false" customHeight="false" outlineLevel="0" collapsed="false">
      <c r="A2907" s="25" t="s">
        <v>5055</v>
      </c>
      <c r="B2907" s="25" t="s">
        <v>4922</v>
      </c>
      <c r="C2907" s="25" t="s">
        <v>1067</v>
      </c>
      <c r="D2907" s="26" t="s">
        <v>770</v>
      </c>
      <c r="E2907" s="26" t="s">
        <v>47</v>
      </c>
      <c r="F2907" s="26" t="s">
        <v>4924</v>
      </c>
      <c r="G2907" s="27" t="n">
        <v>12148</v>
      </c>
      <c r="H2907" s="28" t="n">
        <f aca="false">G2907/G$3225</f>
        <v>3.94257397595195E-005</v>
      </c>
      <c r="I2907" s="29" t="n">
        <f aca="false">H2907*'POTW Flow Rate'!C$8</f>
        <v>542.261120002962</v>
      </c>
      <c r="J2907" s="30" t="s">
        <v>49</v>
      </c>
    </row>
    <row r="2908" customFormat="false" ht="12.75" hidden="false" customHeight="false" outlineLevel="0" collapsed="false">
      <c r="A2908" s="25" t="s">
        <v>5056</v>
      </c>
      <c r="B2908" s="25" t="s">
        <v>4922</v>
      </c>
      <c r="C2908" s="25" t="s">
        <v>300</v>
      </c>
      <c r="D2908" s="26" t="s">
        <v>1475</v>
      </c>
      <c r="E2908" s="26" t="s">
        <v>47</v>
      </c>
      <c r="F2908" s="26" t="s">
        <v>4924</v>
      </c>
      <c r="G2908" s="27" t="n">
        <v>43787</v>
      </c>
      <c r="H2908" s="28" t="n">
        <f aca="false">G2908/G$3225</f>
        <v>0.000142108566582983</v>
      </c>
      <c r="I2908" s="29" t="n">
        <f aca="false">H2908*'POTW Flow Rate'!C$8</f>
        <v>1954.5594057927</v>
      </c>
      <c r="J2908" s="30" t="s">
        <v>49</v>
      </c>
    </row>
    <row r="2909" customFormat="false" ht="12.75" hidden="false" customHeight="false" outlineLevel="0" collapsed="false">
      <c r="A2909" s="25" t="s">
        <v>5057</v>
      </c>
      <c r="B2909" s="25" t="s">
        <v>4922</v>
      </c>
      <c r="C2909" s="25" t="s">
        <v>1071</v>
      </c>
      <c r="D2909" s="26" t="s">
        <v>1218</v>
      </c>
      <c r="E2909" s="26" t="s">
        <v>47</v>
      </c>
      <c r="F2909" s="26" t="s">
        <v>4924</v>
      </c>
      <c r="G2909" s="27" t="n">
        <v>36663</v>
      </c>
      <c r="H2909" s="28" t="n">
        <f aca="false">G2909/G$3225</f>
        <v>0.000118987973065794</v>
      </c>
      <c r="I2909" s="29" t="n">
        <f aca="false">H2909*'POTW Flow Rate'!C$8</f>
        <v>1636.55905850087</v>
      </c>
      <c r="J2909" s="30" t="s">
        <v>49</v>
      </c>
    </row>
    <row r="2910" customFormat="false" ht="12.75" hidden="false" customHeight="false" outlineLevel="0" collapsed="false">
      <c r="A2910" s="25" t="s">
        <v>5058</v>
      </c>
      <c r="B2910" s="25" t="s">
        <v>4922</v>
      </c>
      <c r="C2910" s="25" t="s">
        <v>1077</v>
      </c>
      <c r="D2910" s="26" t="s">
        <v>241</v>
      </c>
      <c r="E2910" s="26" t="s">
        <v>47</v>
      </c>
      <c r="F2910" s="26" t="s">
        <v>4924</v>
      </c>
      <c r="G2910" s="27" t="n">
        <v>53038</v>
      </c>
      <c r="H2910" s="28" t="n">
        <f aca="false">G2910/G$3225</f>
        <v>0.00017213223455428</v>
      </c>
      <c r="I2910" s="29" t="n">
        <f aca="false">H2910*'POTW Flow Rate'!C$8</f>
        <v>2367.50455076697</v>
      </c>
      <c r="J2910" s="30" t="s">
        <v>49</v>
      </c>
    </row>
    <row r="2911" customFormat="false" ht="12.75" hidden="false" customHeight="false" outlineLevel="0" collapsed="false">
      <c r="A2911" s="25" t="s">
        <v>5059</v>
      </c>
      <c r="B2911" s="25" t="s">
        <v>4922</v>
      </c>
      <c r="C2911" s="25" t="s">
        <v>1080</v>
      </c>
      <c r="D2911" s="26" t="s">
        <v>4027</v>
      </c>
      <c r="E2911" s="26" t="s">
        <v>47</v>
      </c>
      <c r="F2911" s="26" t="s">
        <v>4924</v>
      </c>
      <c r="G2911" s="27" t="n">
        <v>17462</v>
      </c>
      <c r="H2911" s="28" t="n">
        <f aca="false">G2911/G$3225</f>
        <v>5.66720668159968E-005</v>
      </c>
      <c r="I2911" s="29" t="n">
        <f aca="false">H2911*'POTW Flow Rate'!C$8</f>
        <v>779.466881584765</v>
      </c>
      <c r="J2911" s="30" t="s">
        <v>49</v>
      </c>
    </row>
    <row r="2912" customFormat="false" ht="12.75" hidden="false" customHeight="false" outlineLevel="0" collapsed="false">
      <c r="A2912" s="25" t="s">
        <v>5060</v>
      </c>
      <c r="B2912" s="25" t="s">
        <v>4922</v>
      </c>
      <c r="C2912" s="25" t="s">
        <v>1082</v>
      </c>
      <c r="D2912" s="26" t="s">
        <v>4835</v>
      </c>
      <c r="E2912" s="26" t="s">
        <v>47</v>
      </c>
      <c r="F2912" s="26" t="s">
        <v>4924</v>
      </c>
      <c r="G2912" s="27" t="n">
        <v>41703</v>
      </c>
      <c r="H2912" s="28" t="n">
        <f aca="false">G2912/G$3225</f>
        <v>0.000135345046525456</v>
      </c>
      <c r="I2912" s="29" t="n">
        <f aca="false">H2912*'POTW Flow Rate'!C$8</f>
        <v>1861.53403749453</v>
      </c>
      <c r="J2912" s="30" t="s">
        <v>49</v>
      </c>
    </row>
    <row r="2913" customFormat="false" ht="12.75" hidden="false" customHeight="false" outlineLevel="0" collapsed="false">
      <c r="A2913" s="25" t="s">
        <v>5061</v>
      </c>
      <c r="B2913" s="25" t="s">
        <v>4922</v>
      </c>
      <c r="C2913" s="25" t="s">
        <v>1084</v>
      </c>
      <c r="D2913" s="26" t="s">
        <v>5062</v>
      </c>
      <c r="E2913" s="26" t="s">
        <v>47</v>
      </c>
      <c r="F2913" s="26" t="s">
        <v>4924</v>
      </c>
      <c r="G2913" s="27" t="n">
        <v>28769</v>
      </c>
      <c r="H2913" s="28" t="n">
        <f aca="false">G2913/G$3225</f>
        <v>9.33683822144893E-005</v>
      </c>
      <c r="I2913" s="29" t="n">
        <f aca="false">H2913*'POTW Flow Rate'!C$8</f>
        <v>1284.18753386279</v>
      </c>
      <c r="J2913" s="30" t="s">
        <v>49</v>
      </c>
    </row>
    <row r="2914" customFormat="false" ht="12.75" hidden="false" customHeight="false" outlineLevel="0" collapsed="false">
      <c r="A2914" s="25" t="s">
        <v>5063</v>
      </c>
      <c r="B2914" s="25" t="s">
        <v>4922</v>
      </c>
      <c r="C2914" s="25" t="s">
        <v>1086</v>
      </c>
      <c r="D2914" s="26" t="s">
        <v>2270</v>
      </c>
      <c r="E2914" s="26" t="s">
        <v>47</v>
      </c>
      <c r="F2914" s="26" t="s">
        <v>4924</v>
      </c>
      <c r="G2914" s="27" t="n">
        <v>61027</v>
      </c>
      <c r="H2914" s="28" t="n">
        <f aca="false">G2914/G$3225</f>
        <v>0.000198060143258495</v>
      </c>
      <c r="I2914" s="29" t="n">
        <f aca="false">H2914*'POTW Flow Rate'!C$8</f>
        <v>2724.11667520751</v>
      </c>
      <c r="J2914" s="30" t="s">
        <v>49</v>
      </c>
    </row>
    <row r="2915" customFormat="false" ht="12.75" hidden="false" customHeight="false" outlineLevel="0" collapsed="false">
      <c r="A2915" s="25" t="s">
        <v>5064</v>
      </c>
      <c r="B2915" s="25" t="s">
        <v>4922</v>
      </c>
      <c r="C2915" s="25" t="s">
        <v>2313</v>
      </c>
      <c r="D2915" s="26" t="s">
        <v>5065</v>
      </c>
      <c r="E2915" s="26" t="s">
        <v>774</v>
      </c>
      <c r="F2915" s="26" t="s">
        <v>4924</v>
      </c>
      <c r="G2915" s="27" t="n">
        <v>143885</v>
      </c>
      <c r="H2915" s="28" t="n">
        <f aca="false">G2915/G$3225</f>
        <v>0.000466971729115777</v>
      </c>
      <c r="I2915" s="29" t="n">
        <f aca="false">H2915*'POTW Flow Rate'!C$8</f>
        <v>6422.72318502027</v>
      </c>
      <c r="J2915" s="30" t="s">
        <v>49</v>
      </c>
    </row>
    <row r="2916" customFormat="false" ht="12.75" hidden="false" customHeight="false" outlineLevel="0" collapsed="false">
      <c r="A2916" s="25" t="s">
        <v>5066</v>
      </c>
      <c r="B2916" s="25" t="s">
        <v>4922</v>
      </c>
      <c r="C2916" s="25" t="s">
        <v>5067</v>
      </c>
      <c r="D2916" s="26" t="s">
        <v>3938</v>
      </c>
      <c r="E2916" s="26" t="s">
        <v>774</v>
      </c>
      <c r="F2916" s="26" t="s">
        <v>4924</v>
      </c>
      <c r="G2916" s="27" t="n">
        <v>6312</v>
      </c>
      <c r="H2916" s="28" t="n">
        <f aca="false">G2916/G$3225</f>
        <v>2.04852872375771E-005</v>
      </c>
      <c r="I2916" s="29" t="n">
        <f aca="false">H2916*'POTW Flow Rate'!C$8</f>
        <v>281.754378453959</v>
      </c>
      <c r="J2916" s="30" t="s">
        <v>49</v>
      </c>
    </row>
    <row r="2917" customFormat="false" ht="12.75" hidden="false" customHeight="false" outlineLevel="0" collapsed="false">
      <c r="A2917" s="25" t="s">
        <v>5068</v>
      </c>
      <c r="B2917" s="25" t="s">
        <v>4922</v>
      </c>
      <c r="C2917" s="25" t="s">
        <v>5069</v>
      </c>
      <c r="D2917" s="26" t="s">
        <v>2321</v>
      </c>
      <c r="E2917" s="26" t="s">
        <v>774</v>
      </c>
      <c r="F2917" s="26" t="s">
        <v>4924</v>
      </c>
      <c r="G2917" s="27" t="n">
        <v>17424</v>
      </c>
      <c r="H2917" s="28" t="n">
        <f aca="false">G2917/G$3225</f>
        <v>5.65487396748327E-005</v>
      </c>
      <c r="I2917" s="29" t="n">
        <f aca="false">H2917*'POTW Flow Rate'!C$8</f>
        <v>777.770641663781</v>
      </c>
      <c r="J2917" s="30" t="s">
        <v>49</v>
      </c>
    </row>
    <row r="2918" customFormat="false" ht="12.75" hidden="false" customHeight="false" outlineLevel="0" collapsed="false">
      <c r="A2918" s="25" t="s">
        <v>5070</v>
      </c>
      <c r="B2918" s="25" t="s">
        <v>4922</v>
      </c>
      <c r="C2918" s="25" t="s">
        <v>5071</v>
      </c>
      <c r="D2918" s="26" t="s">
        <v>1652</v>
      </c>
      <c r="E2918" s="26" t="s">
        <v>774</v>
      </c>
      <c r="F2918" s="26" t="s">
        <v>4924</v>
      </c>
      <c r="G2918" s="27" t="n">
        <v>6471</v>
      </c>
      <c r="H2918" s="28" t="n">
        <f aca="false">G2918/G$3225</f>
        <v>2.10013139598165E-005</v>
      </c>
      <c r="I2918" s="29" t="n">
        <f aca="false">H2918*'POTW Flow Rate'!C$8</f>
        <v>288.851803386497</v>
      </c>
      <c r="J2918" s="30" t="s">
        <v>49</v>
      </c>
    </row>
    <row r="2919" customFormat="false" ht="12.75" hidden="false" customHeight="false" outlineLevel="0" collapsed="false">
      <c r="A2919" s="25" t="s">
        <v>5072</v>
      </c>
      <c r="B2919" s="25" t="s">
        <v>4922</v>
      </c>
      <c r="C2919" s="25" t="s">
        <v>5073</v>
      </c>
      <c r="D2919" s="26" t="s">
        <v>5074</v>
      </c>
      <c r="E2919" s="26" t="s">
        <v>774</v>
      </c>
      <c r="F2919" s="26" t="s">
        <v>4924</v>
      </c>
      <c r="G2919" s="27" t="n">
        <v>41487</v>
      </c>
      <c r="H2919" s="28" t="n">
        <f aca="false">G2919/G$3225</f>
        <v>0.000134644029091471</v>
      </c>
      <c r="I2919" s="29" t="n">
        <f aca="false">H2919*'POTW Flow Rate'!C$8</f>
        <v>1851.89225268051</v>
      </c>
      <c r="J2919" s="30" t="s">
        <v>49</v>
      </c>
    </row>
    <row r="2920" customFormat="false" ht="12.75" hidden="false" customHeight="false" outlineLevel="0" collapsed="false">
      <c r="A2920" s="25" t="s">
        <v>5075</v>
      </c>
      <c r="B2920" s="25" t="s">
        <v>4922</v>
      </c>
      <c r="C2920" s="25" t="s">
        <v>5076</v>
      </c>
      <c r="D2920" s="26" t="s">
        <v>5077</v>
      </c>
      <c r="E2920" s="26" t="s">
        <v>774</v>
      </c>
      <c r="F2920" s="26" t="s">
        <v>4924</v>
      </c>
      <c r="G2920" s="27" t="n">
        <v>220111</v>
      </c>
      <c r="H2920" s="28" t="n">
        <f aca="false">G2920/G$3225</f>
        <v>0.000714359483388837</v>
      </c>
      <c r="I2920" s="29" t="n">
        <f aca="false">H2920*'POTW Flow Rate'!C$8</f>
        <v>9825.29119072868</v>
      </c>
      <c r="J2920" s="30" t="s">
        <v>49</v>
      </c>
    </row>
    <row r="2921" customFormat="false" ht="12.75" hidden="false" customHeight="false" outlineLevel="0" collapsed="false">
      <c r="A2921" s="25" t="s">
        <v>5078</v>
      </c>
      <c r="B2921" s="25" t="s">
        <v>4922</v>
      </c>
      <c r="C2921" s="25" t="s">
        <v>5079</v>
      </c>
      <c r="D2921" s="26" t="s">
        <v>5080</v>
      </c>
      <c r="E2921" s="26" t="s">
        <v>774</v>
      </c>
      <c r="F2921" s="26" t="s">
        <v>4924</v>
      </c>
      <c r="G2921" s="27" t="n">
        <v>17768</v>
      </c>
      <c r="H2921" s="28" t="n">
        <f aca="false">G2921/G$3225</f>
        <v>5.76651748474763E-005</v>
      </c>
      <c r="I2921" s="29" t="n">
        <f aca="false">H2921*'POTW Flow Rate'!C$8</f>
        <v>793.126076737951</v>
      </c>
      <c r="J2921" s="30" t="s">
        <v>49</v>
      </c>
    </row>
    <row r="2922" customFormat="false" ht="12.75" hidden="false" customHeight="false" outlineLevel="0" collapsed="false">
      <c r="A2922" s="25" t="s">
        <v>5081</v>
      </c>
      <c r="B2922" s="25" t="s">
        <v>4922</v>
      </c>
      <c r="C2922" s="25" t="s">
        <v>5082</v>
      </c>
      <c r="D2922" s="26" t="s">
        <v>106</v>
      </c>
      <c r="E2922" s="26" t="s">
        <v>774</v>
      </c>
      <c r="F2922" s="26" t="s">
        <v>4924</v>
      </c>
      <c r="G2922" s="27" t="n">
        <v>6120</v>
      </c>
      <c r="H2922" s="28" t="n">
        <f aca="false">G2922/G$3225</f>
        <v>1.986216062959E-005</v>
      </c>
      <c r="I2922" s="29" t="n">
        <f aca="false">H2922*'POTW Flow Rate'!C$8</f>
        <v>273.183903063725</v>
      </c>
      <c r="J2922" s="30" t="s">
        <v>49</v>
      </c>
    </row>
    <row r="2923" customFormat="false" ht="12.75" hidden="false" customHeight="false" outlineLevel="0" collapsed="false">
      <c r="A2923" s="25" t="s">
        <v>5083</v>
      </c>
      <c r="B2923" s="25" t="s">
        <v>4922</v>
      </c>
      <c r="C2923" s="25" t="s">
        <v>5084</v>
      </c>
      <c r="D2923" s="26" t="s">
        <v>5085</v>
      </c>
      <c r="E2923" s="26" t="s">
        <v>774</v>
      </c>
      <c r="F2923" s="26" t="s">
        <v>4924</v>
      </c>
      <c r="G2923" s="27" t="n">
        <v>44660</v>
      </c>
      <c r="H2923" s="28" t="n">
        <f aca="false">G2923/G$3225</f>
        <v>0.000144941845378675</v>
      </c>
      <c r="I2923" s="29" t="n">
        <f aca="false">H2923*'POTW Flow Rate'!C$8</f>
        <v>1993.52828608267</v>
      </c>
      <c r="J2923" s="30" t="s">
        <v>49</v>
      </c>
    </row>
    <row r="2924" customFormat="false" ht="12.75" hidden="false" customHeight="false" outlineLevel="0" collapsed="false">
      <c r="A2924" s="25" t="s">
        <v>5086</v>
      </c>
      <c r="B2924" s="25" t="s">
        <v>4922</v>
      </c>
      <c r="C2924" s="25" t="s">
        <v>5087</v>
      </c>
      <c r="D2924" s="26" t="s">
        <v>5088</v>
      </c>
      <c r="E2924" s="26" t="s">
        <v>774</v>
      </c>
      <c r="F2924" s="26" t="s">
        <v>4924</v>
      </c>
      <c r="G2924" s="27" t="n">
        <v>5643</v>
      </c>
      <c r="H2924" s="28" t="n">
        <f aca="false">G2924/G$3225</f>
        <v>1.83140804628719E-005</v>
      </c>
      <c r="I2924" s="29" t="n">
        <f aca="false">H2924*'POTW Flow Rate'!C$8</f>
        <v>251.891628266111</v>
      </c>
      <c r="J2924" s="30" t="s">
        <v>49</v>
      </c>
    </row>
    <row r="2925" customFormat="false" ht="12.75" hidden="false" customHeight="false" outlineLevel="0" collapsed="false">
      <c r="A2925" s="25" t="s">
        <v>5089</v>
      </c>
      <c r="B2925" s="25" t="s">
        <v>4922</v>
      </c>
      <c r="C2925" s="25" t="s">
        <v>5090</v>
      </c>
      <c r="D2925" s="26" t="s">
        <v>4967</v>
      </c>
      <c r="E2925" s="26" t="s">
        <v>774</v>
      </c>
      <c r="F2925" s="26" t="s">
        <v>4924</v>
      </c>
      <c r="G2925" s="27" t="n">
        <v>23844</v>
      </c>
      <c r="H2925" s="28" t="n">
        <f aca="false">G2925/G$3225</f>
        <v>7.73845356294026E-005</v>
      </c>
      <c r="I2925" s="29" t="n">
        <f aca="false">H2925*'POTW Flow Rate'!C$8</f>
        <v>1064.34591252475</v>
      </c>
      <c r="J2925" s="30" t="s">
        <v>49</v>
      </c>
    </row>
    <row r="2926" customFormat="false" ht="12.75" hidden="false" customHeight="false" outlineLevel="0" collapsed="false">
      <c r="A2926" s="25" t="s">
        <v>5091</v>
      </c>
      <c r="B2926" s="25" t="s">
        <v>4922</v>
      </c>
      <c r="C2926" s="25" t="s">
        <v>5092</v>
      </c>
      <c r="D2926" s="26" t="s">
        <v>5093</v>
      </c>
      <c r="E2926" s="26" t="s">
        <v>774</v>
      </c>
      <c r="F2926" s="26" t="s">
        <v>4924</v>
      </c>
      <c r="G2926" s="27" t="n">
        <v>11169</v>
      </c>
      <c r="H2926" s="28" t="n">
        <f aca="false">G2926/G$3225</f>
        <v>3.62484431490017E-005</v>
      </c>
      <c r="I2926" s="29" t="n">
        <f aca="false">H2926*'POTW Flow Rate'!C$8</f>
        <v>498.560623091298</v>
      </c>
      <c r="J2926" s="30" t="s">
        <v>49</v>
      </c>
    </row>
    <row r="2927" customFormat="false" ht="12.75" hidden="false" customHeight="false" outlineLevel="0" collapsed="false">
      <c r="A2927" s="25" t="s">
        <v>5094</v>
      </c>
      <c r="B2927" s="25" t="s">
        <v>4922</v>
      </c>
      <c r="C2927" s="25" t="s">
        <v>5095</v>
      </c>
      <c r="D2927" s="26" t="s">
        <v>136</v>
      </c>
      <c r="E2927" s="26" t="s">
        <v>774</v>
      </c>
      <c r="F2927" s="26" t="s">
        <v>4924</v>
      </c>
      <c r="G2927" s="27" t="n">
        <v>8877</v>
      </c>
      <c r="H2927" s="28" t="n">
        <f aca="false">G2927/G$3225</f>
        <v>2.88098692661553E-005</v>
      </c>
      <c r="I2927" s="29" t="n">
        <f aca="false">H2927*'POTW Flow Rate'!C$8</f>
        <v>396.250573120373</v>
      </c>
      <c r="J2927" s="30" t="s">
        <v>49</v>
      </c>
    </row>
    <row r="2928" customFormat="false" ht="12.75" hidden="false" customHeight="false" outlineLevel="0" collapsed="false">
      <c r="A2928" s="25" t="s">
        <v>5096</v>
      </c>
      <c r="B2928" s="25" t="s">
        <v>4922</v>
      </c>
      <c r="C2928" s="25" t="s">
        <v>5097</v>
      </c>
      <c r="D2928" s="26" t="s">
        <v>5098</v>
      </c>
      <c r="E2928" s="26" t="s">
        <v>774</v>
      </c>
      <c r="F2928" s="26" t="s">
        <v>4924</v>
      </c>
      <c r="G2928" s="27" t="n">
        <v>22818</v>
      </c>
      <c r="H2928" s="28" t="n">
        <f aca="false">G2928/G$3225</f>
        <v>7.40547028179713E-005</v>
      </c>
      <c r="I2928" s="29" t="n">
        <f aca="false">H2928*'POTW Flow Rate'!C$8</f>
        <v>1018.54743465818</v>
      </c>
      <c r="J2928" s="30" t="s">
        <v>49</v>
      </c>
    </row>
    <row r="2929" customFormat="false" ht="12.75" hidden="false" customHeight="false" outlineLevel="0" collapsed="false">
      <c r="A2929" s="25" t="s">
        <v>5099</v>
      </c>
      <c r="B2929" s="25" t="s">
        <v>4922</v>
      </c>
      <c r="C2929" s="25" t="s">
        <v>5100</v>
      </c>
      <c r="D2929" s="26" t="s">
        <v>5101</v>
      </c>
      <c r="E2929" s="26" t="s">
        <v>774</v>
      </c>
      <c r="F2929" s="26" t="s">
        <v>4924</v>
      </c>
      <c r="G2929" s="27" t="n">
        <v>6808</v>
      </c>
      <c r="H2929" s="28" t="n">
        <f aca="false">G2929/G$3225</f>
        <v>2.20950309748772E-005</v>
      </c>
      <c r="I2929" s="29" t="n">
        <f aca="false">H2929*'POTW Flow Rate'!C$8</f>
        <v>303.894773212065</v>
      </c>
      <c r="J2929" s="30" t="s">
        <v>49</v>
      </c>
    </row>
    <row r="2930" customFormat="false" ht="12.75" hidden="false" customHeight="false" outlineLevel="0" collapsed="false">
      <c r="A2930" s="25" t="s">
        <v>5102</v>
      </c>
      <c r="B2930" s="25" t="s">
        <v>4922</v>
      </c>
      <c r="C2930" s="25" t="s">
        <v>5103</v>
      </c>
      <c r="D2930" s="26" t="s">
        <v>4082</v>
      </c>
      <c r="E2930" s="26" t="s">
        <v>774</v>
      </c>
      <c r="F2930" s="26" t="s">
        <v>4924</v>
      </c>
      <c r="G2930" s="27" t="n">
        <v>145494</v>
      </c>
      <c r="H2930" s="28" t="n">
        <f aca="false">G2930/G$3225</f>
        <v>0.000472193659908753</v>
      </c>
      <c r="I2930" s="29" t="n">
        <f aca="false">H2930*'POTW Flow Rate'!C$8</f>
        <v>6494.54555430614</v>
      </c>
      <c r="J2930" s="30" t="s">
        <v>49</v>
      </c>
    </row>
    <row r="2931" customFormat="false" ht="12.75" hidden="false" customHeight="false" outlineLevel="0" collapsed="false">
      <c r="A2931" s="25" t="s">
        <v>5104</v>
      </c>
      <c r="B2931" s="25" t="s">
        <v>4922</v>
      </c>
      <c r="C2931" s="25" t="s">
        <v>5105</v>
      </c>
      <c r="D2931" s="26" t="s">
        <v>5106</v>
      </c>
      <c r="E2931" s="26" t="s">
        <v>774</v>
      </c>
      <c r="F2931" s="26" t="s">
        <v>4924</v>
      </c>
      <c r="G2931" s="27" t="n">
        <v>44015</v>
      </c>
      <c r="H2931" s="28" t="n">
        <f aca="false">G2931/G$3225</f>
        <v>0.000142848529429968</v>
      </c>
      <c r="I2931" s="29" t="n">
        <f aca="false">H2931*'POTW Flow Rate'!C$8</f>
        <v>1964.7368453186</v>
      </c>
      <c r="J2931" s="30" t="s">
        <v>49</v>
      </c>
    </row>
    <row r="2932" customFormat="false" ht="12.75" hidden="false" customHeight="false" outlineLevel="0" collapsed="false">
      <c r="A2932" s="25" t="s">
        <v>5107</v>
      </c>
      <c r="B2932" s="25" t="s">
        <v>4922</v>
      </c>
      <c r="C2932" s="25" t="s">
        <v>5108</v>
      </c>
      <c r="D2932" s="26" t="s">
        <v>5109</v>
      </c>
      <c r="E2932" s="26" t="s">
        <v>774</v>
      </c>
      <c r="F2932" s="26" t="s">
        <v>4924</v>
      </c>
      <c r="G2932" s="27" t="n">
        <v>23142</v>
      </c>
      <c r="H2932" s="28" t="n">
        <f aca="false">G2932/G$3225</f>
        <v>7.51062289689496E-005</v>
      </c>
      <c r="I2932" s="29" t="n">
        <f aca="false">H2932*'POTW Flow Rate'!C$8</f>
        <v>1033.0101118792</v>
      </c>
      <c r="J2932" s="30" t="s">
        <v>49</v>
      </c>
    </row>
    <row r="2933" customFormat="false" ht="12.75" hidden="false" customHeight="false" outlineLevel="0" collapsed="false">
      <c r="A2933" s="25" t="s">
        <v>5110</v>
      </c>
      <c r="B2933" s="25" t="s">
        <v>4922</v>
      </c>
      <c r="C2933" s="25" t="s">
        <v>5111</v>
      </c>
      <c r="D2933" s="26" t="s">
        <v>4092</v>
      </c>
      <c r="E2933" s="26" t="s">
        <v>774</v>
      </c>
      <c r="F2933" s="26" t="s">
        <v>4924</v>
      </c>
      <c r="G2933" s="27" t="n">
        <v>7003</v>
      </c>
      <c r="H2933" s="28" t="n">
        <f aca="false">G2933/G$3225</f>
        <v>2.27278939361142E-005</v>
      </c>
      <c r="I2933" s="29" t="n">
        <f aca="false">H2933*'POTW Flow Rate'!C$8</f>
        <v>312.599162280272</v>
      </c>
      <c r="J2933" s="30" t="s">
        <v>49</v>
      </c>
    </row>
    <row r="2934" customFormat="false" ht="12.75" hidden="false" customHeight="false" outlineLevel="0" collapsed="false">
      <c r="A2934" s="25" t="s">
        <v>5112</v>
      </c>
      <c r="B2934" s="25" t="s">
        <v>4922</v>
      </c>
      <c r="C2934" s="25" t="s">
        <v>5113</v>
      </c>
      <c r="D2934" s="26" t="s">
        <v>5114</v>
      </c>
      <c r="E2934" s="26" t="s">
        <v>774</v>
      </c>
      <c r="F2934" s="26" t="s">
        <v>4924</v>
      </c>
      <c r="G2934" s="27" t="n">
        <v>72596</v>
      </c>
      <c r="H2934" s="28" t="n">
        <f aca="false">G2934/G$3225</f>
        <v>0.000235606766840803</v>
      </c>
      <c r="I2934" s="29" t="n">
        <f aca="false">H2934*'POTW Flow Rate'!C$8</f>
        <v>3240.53245536179</v>
      </c>
      <c r="J2934" s="30" t="s">
        <v>49</v>
      </c>
    </row>
    <row r="2935" customFormat="false" ht="12.75" hidden="false" customHeight="false" outlineLevel="0" collapsed="false">
      <c r="A2935" s="25" t="s">
        <v>5115</v>
      </c>
      <c r="B2935" s="25" t="s">
        <v>4922</v>
      </c>
      <c r="C2935" s="25" t="s">
        <v>5116</v>
      </c>
      <c r="D2935" s="26" t="s">
        <v>5117</v>
      </c>
      <c r="E2935" s="26" t="s">
        <v>774</v>
      </c>
      <c r="F2935" s="26" t="s">
        <v>4924</v>
      </c>
      <c r="G2935" s="27" t="n">
        <v>35205</v>
      </c>
      <c r="H2935" s="28" t="n">
        <f aca="false">G2935/G$3225</f>
        <v>0.000114256105386391</v>
      </c>
      <c r="I2935" s="29" t="n">
        <f aca="false">H2935*'POTW Flow Rate'!C$8</f>
        <v>1571.47701100628</v>
      </c>
      <c r="J2935" s="30" t="s">
        <v>49</v>
      </c>
    </row>
    <row r="2936" customFormat="false" ht="12.75" hidden="false" customHeight="false" outlineLevel="0" collapsed="false">
      <c r="A2936" s="25" t="s">
        <v>5118</v>
      </c>
      <c r="B2936" s="25" t="s">
        <v>4922</v>
      </c>
      <c r="C2936" s="25" t="s">
        <v>5119</v>
      </c>
      <c r="D2936" s="26" t="s">
        <v>5120</v>
      </c>
      <c r="E2936" s="26" t="s">
        <v>774</v>
      </c>
      <c r="F2936" s="26" t="s">
        <v>4924</v>
      </c>
      <c r="G2936" s="27" t="n">
        <v>11319</v>
      </c>
      <c r="H2936" s="28" t="n">
        <f aca="false">G2936/G$3225</f>
        <v>3.67352608114917E-005</v>
      </c>
      <c r="I2936" s="29" t="n">
        <f aca="false">H2936*'POTW Flow Rate'!C$8</f>
        <v>505.256306989918</v>
      </c>
      <c r="J2936" s="30" t="s">
        <v>49</v>
      </c>
    </row>
    <row r="2937" customFormat="false" ht="12.75" hidden="false" customHeight="false" outlineLevel="0" collapsed="false">
      <c r="A2937" s="25" t="s">
        <v>5121</v>
      </c>
      <c r="B2937" s="25" t="s">
        <v>4922</v>
      </c>
      <c r="C2937" s="25" t="s">
        <v>5122</v>
      </c>
      <c r="D2937" s="26" t="s">
        <v>5123</v>
      </c>
      <c r="E2937" s="26" t="s">
        <v>774</v>
      </c>
      <c r="F2937" s="26" t="s">
        <v>4924</v>
      </c>
      <c r="G2937" s="27" t="n">
        <v>14543</v>
      </c>
      <c r="H2937" s="28" t="n">
        <f aca="false">G2937/G$3225</f>
        <v>4.71985951039424E-005</v>
      </c>
      <c r="I2937" s="29" t="n">
        <f aca="false">H2937*'POTW Flow Rate'!C$8</f>
        <v>649.168872917606</v>
      </c>
      <c r="J2937" s="30" t="s">
        <v>49</v>
      </c>
    </row>
    <row r="2938" customFormat="false" ht="12.75" hidden="false" customHeight="false" outlineLevel="0" collapsed="false">
      <c r="A2938" s="25" t="s">
        <v>5124</v>
      </c>
      <c r="B2938" s="25" t="s">
        <v>4922</v>
      </c>
      <c r="C2938" s="25" t="s">
        <v>5125</v>
      </c>
      <c r="D2938" s="26" t="s">
        <v>5126</v>
      </c>
      <c r="E2938" s="26" t="s">
        <v>774</v>
      </c>
      <c r="F2938" s="26" t="s">
        <v>4924</v>
      </c>
      <c r="G2938" s="27" t="n">
        <v>179614</v>
      </c>
      <c r="H2938" s="28" t="n">
        <f aca="false">G2938/G$3225</f>
        <v>0.0005829284508698</v>
      </c>
      <c r="I2938" s="29" t="n">
        <f aca="false">H2938*'POTW Flow Rate'!C$8</f>
        <v>8017.59045177906</v>
      </c>
      <c r="J2938" s="30" t="s">
        <v>49</v>
      </c>
    </row>
    <row r="2939" customFormat="false" ht="12.75" hidden="false" customHeight="false" outlineLevel="0" collapsed="false">
      <c r="A2939" s="25" t="s">
        <v>5127</v>
      </c>
      <c r="B2939" s="25" t="s">
        <v>4922</v>
      </c>
      <c r="C2939" s="25" t="s">
        <v>5128</v>
      </c>
      <c r="D2939" s="26" t="s">
        <v>2335</v>
      </c>
      <c r="E2939" s="26" t="s">
        <v>774</v>
      </c>
      <c r="F2939" s="26" t="s">
        <v>4924</v>
      </c>
      <c r="G2939" s="27" t="n">
        <v>234220</v>
      </c>
      <c r="H2939" s="28" t="n">
        <f aca="false">G2939/G$3225</f>
        <v>0.000760149552722642</v>
      </c>
      <c r="I2939" s="29" t="n">
        <f aca="false">H2939*'POTW Flow Rate'!C$8</f>
        <v>10455.0872182329</v>
      </c>
      <c r="J2939" s="30" t="s">
        <v>49</v>
      </c>
    </row>
    <row r="2940" customFormat="false" ht="12.75" hidden="false" customHeight="false" outlineLevel="0" collapsed="false">
      <c r="A2940" s="25" t="s">
        <v>5129</v>
      </c>
      <c r="B2940" s="25" t="s">
        <v>4922</v>
      </c>
      <c r="C2940" s="25" t="s">
        <v>5130</v>
      </c>
      <c r="D2940" s="26" t="s">
        <v>1887</v>
      </c>
      <c r="E2940" s="26" t="s">
        <v>774</v>
      </c>
      <c r="F2940" s="26" t="s">
        <v>4924</v>
      </c>
      <c r="G2940" s="27" t="n">
        <v>3702</v>
      </c>
      <c r="H2940" s="28" t="n">
        <f aca="false">G2940/G$3225</f>
        <v>1.2014659910252E-005</v>
      </c>
      <c r="I2940" s="29" t="n">
        <f aca="false">H2940*'POTW Flow Rate'!C$8</f>
        <v>165.249478617959</v>
      </c>
      <c r="J2940" s="30" t="s">
        <v>49</v>
      </c>
    </row>
    <row r="2941" customFormat="false" ht="12.75" hidden="false" customHeight="false" outlineLevel="0" collapsed="false">
      <c r="A2941" s="25" t="s">
        <v>5131</v>
      </c>
      <c r="B2941" s="25" t="s">
        <v>4922</v>
      </c>
      <c r="C2941" s="25" t="s">
        <v>5132</v>
      </c>
      <c r="D2941" s="26" t="s">
        <v>5133</v>
      </c>
      <c r="E2941" s="26" t="s">
        <v>774</v>
      </c>
      <c r="F2941" s="26" t="s">
        <v>4924</v>
      </c>
      <c r="G2941" s="27" t="n">
        <v>32916</v>
      </c>
      <c r="H2941" s="28" t="n">
        <f aca="false">G2941/G$3225</f>
        <v>0.000106827267856795</v>
      </c>
      <c r="I2941" s="29" t="n">
        <f aca="false">H2941*'POTW Flow Rate'!C$8</f>
        <v>1469.30087471333</v>
      </c>
      <c r="J2941" s="30" t="s">
        <v>49</v>
      </c>
    </row>
    <row r="2942" customFormat="false" ht="12.75" hidden="false" customHeight="false" outlineLevel="0" collapsed="false">
      <c r="A2942" s="25" t="s">
        <v>5134</v>
      </c>
      <c r="B2942" s="25" t="s">
        <v>4922</v>
      </c>
      <c r="C2942" s="25" t="s">
        <v>5135</v>
      </c>
      <c r="D2942" s="26" t="s">
        <v>5136</v>
      </c>
      <c r="E2942" s="26" t="s">
        <v>774</v>
      </c>
      <c r="F2942" s="26" t="s">
        <v>4924</v>
      </c>
      <c r="G2942" s="27" t="n">
        <v>11829</v>
      </c>
      <c r="H2942" s="28" t="n">
        <f aca="false">G2942/G$3225</f>
        <v>3.83904408639575E-005</v>
      </c>
      <c r="I2942" s="29" t="n">
        <f aca="false">H2942*'POTW Flow Rate'!C$8</f>
        <v>528.021632245229</v>
      </c>
      <c r="J2942" s="30" t="s">
        <v>49</v>
      </c>
    </row>
    <row r="2943" customFormat="false" ht="12.75" hidden="false" customHeight="false" outlineLevel="0" collapsed="false">
      <c r="A2943" s="25" t="s">
        <v>5137</v>
      </c>
      <c r="B2943" s="25" t="s">
        <v>4922</v>
      </c>
      <c r="C2943" s="25" t="s">
        <v>5138</v>
      </c>
      <c r="D2943" s="26" t="s">
        <v>5139</v>
      </c>
      <c r="E2943" s="26" t="s">
        <v>774</v>
      </c>
      <c r="F2943" s="26" t="s">
        <v>4924</v>
      </c>
      <c r="G2943" s="27" t="n">
        <v>100577</v>
      </c>
      <c r="H2943" s="28" t="n">
        <f aca="false">G2943/G$3225</f>
        <v>0.000326417733601679</v>
      </c>
      <c r="I2943" s="29" t="n">
        <f aca="false">H2943*'POTW Flow Rate'!C$8</f>
        <v>4489.5453298105</v>
      </c>
      <c r="J2943" s="30" t="s">
        <v>49</v>
      </c>
    </row>
    <row r="2944" customFormat="false" ht="12.75" hidden="false" customHeight="false" outlineLevel="0" collapsed="false">
      <c r="A2944" s="25" t="s">
        <v>5140</v>
      </c>
      <c r="B2944" s="25" t="s">
        <v>4922</v>
      </c>
      <c r="C2944" s="25" t="s">
        <v>5141</v>
      </c>
      <c r="D2944" s="26" t="s">
        <v>5142</v>
      </c>
      <c r="E2944" s="26" t="s">
        <v>774</v>
      </c>
      <c r="F2944" s="26" t="s">
        <v>4924</v>
      </c>
      <c r="G2944" s="27" t="n">
        <v>16125</v>
      </c>
      <c r="H2944" s="28" t="n">
        <f aca="false">G2944/G$3225</f>
        <v>5.23328987176697E-005</v>
      </c>
      <c r="I2944" s="29" t="n">
        <f aca="false">H2944*'POTW Flow Rate'!C$8</f>
        <v>719.786019101726</v>
      </c>
      <c r="J2944" s="30" t="s">
        <v>49</v>
      </c>
    </row>
    <row r="2945" customFormat="false" ht="12.75" hidden="false" customHeight="false" outlineLevel="0" collapsed="false">
      <c r="A2945" s="25" t="s">
        <v>5143</v>
      </c>
      <c r="B2945" s="25" t="s">
        <v>4922</v>
      </c>
      <c r="C2945" s="25" t="s">
        <v>5144</v>
      </c>
      <c r="D2945" s="26" t="s">
        <v>1141</v>
      </c>
      <c r="E2945" s="26" t="s">
        <v>774</v>
      </c>
      <c r="F2945" s="26" t="s">
        <v>4924</v>
      </c>
      <c r="G2945" s="27" t="n">
        <v>202002</v>
      </c>
      <c r="H2945" s="28" t="n">
        <f aca="false">G2945/G$3225</f>
        <v>0.000655587609721967</v>
      </c>
      <c r="I2945" s="29" t="n">
        <f aca="false">H2945*'POTW Flow Rate'!C$8</f>
        <v>9016.94359259453</v>
      </c>
      <c r="J2945" s="30" t="s">
        <v>49</v>
      </c>
    </row>
    <row r="2946" customFormat="false" ht="12.75" hidden="false" customHeight="false" outlineLevel="0" collapsed="false">
      <c r="A2946" s="25" t="s">
        <v>5145</v>
      </c>
      <c r="B2946" s="25" t="s">
        <v>4922</v>
      </c>
      <c r="C2946" s="25" t="s">
        <v>5146</v>
      </c>
      <c r="D2946" s="26" t="s">
        <v>5039</v>
      </c>
      <c r="E2946" s="26" t="s">
        <v>774</v>
      </c>
      <c r="F2946" s="26" t="s">
        <v>4924</v>
      </c>
      <c r="G2946" s="27" t="n">
        <v>92967</v>
      </c>
      <c r="H2946" s="28" t="n">
        <f aca="false">G2946/G$3225</f>
        <v>0.000301719850858022</v>
      </c>
      <c r="I2946" s="29" t="n">
        <f aca="false">H2946*'POTW Flow Rate'!C$8</f>
        <v>4149.85096668714</v>
      </c>
      <c r="J2946" s="30" t="s">
        <v>49</v>
      </c>
    </row>
    <row r="2947" customFormat="false" ht="12.75" hidden="false" customHeight="false" outlineLevel="0" collapsed="false">
      <c r="A2947" s="25" t="s">
        <v>5147</v>
      </c>
      <c r="B2947" s="25" t="s">
        <v>4922</v>
      </c>
      <c r="C2947" s="25" t="s">
        <v>5148</v>
      </c>
      <c r="D2947" s="26" t="s">
        <v>3218</v>
      </c>
      <c r="E2947" s="26" t="s">
        <v>774</v>
      </c>
      <c r="F2947" s="26" t="s">
        <v>4924</v>
      </c>
      <c r="G2947" s="27" t="n">
        <v>25449</v>
      </c>
      <c r="H2947" s="28" t="n">
        <f aca="false">G2947/G$3225</f>
        <v>8.2593484618045E-005</v>
      </c>
      <c r="I2947" s="29" t="n">
        <f aca="false">H2947*'POTW Flow Rate'!C$8</f>
        <v>1135.98973023999</v>
      </c>
      <c r="J2947" s="30" t="s">
        <v>49</v>
      </c>
    </row>
    <row r="2948" customFormat="false" ht="12.75" hidden="false" customHeight="false" outlineLevel="0" collapsed="false">
      <c r="A2948" s="25" t="s">
        <v>5149</v>
      </c>
      <c r="B2948" s="25" t="s">
        <v>4922</v>
      </c>
      <c r="C2948" s="25" t="s">
        <v>5150</v>
      </c>
      <c r="D2948" s="26" t="s">
        <v>5151</v>
      </c>
      <c r="E2948" s="26" t="s">
        <v>774</v>
      </c>
      <c r="F2948" s="26" t="s">
        <v>4924</v>
      </c>
      <c r="G2948" s="27" t="n">
        <v>23967</v>
      </c>
      <c r="H2948" s="28" t="n">
        <f aca="false">G2948/G$3225</f>
        <v>7.77837261126443E-005</v>
      </c>
      <c r="I2948" s="29" t="n">
        <f aca="false">H2948*'POTW Flow Rate'!C$8</f>
        <v>1069.83637332162</v>
      </c>
      <c r="J2948" s="30" t="s">
        <v>49</v>
      </c>
    </row>
    <row r="2949" customFormat="false" ht="12.75" hidden="false" customHeight="false" outlineLevel="0" collapsed="false">
      <c r="A2949" s="25" t="s">
        <v>5152</v>
      </c>
      <c r="B2949" s="25" t="s">
        <v>4922</v>
      </c>
      <c r="C2949" s="25" t="s">
        <v>5153</v>
      </c>
      <c r="D2949" s="26" t="s">
        <v>2338</v>
      </c>
      <c r="E2949" s="26" t="s">
        <v>774</v>
      </c>
      <c r="F2949" s="26" t="s">
        <v>4924</v>
      </c>
      <c r="G2949" s="27" t="n">
        <v>82302</v>
      </c>
      <c r="H2949" s="28" t="n">
        <f aca="false">G2949/G$3225</f>
        <v>0.000267107115054986</v>
      </c>
      <c r="I2949" s="29" t="n">
        <f aca="false">H2949*'POTW Flow Rate'!C$8</f>
        <v>3673.78784149521</v>
      </c>
      <c r="J2949" s="30" t="s">
        <v>49</v>
      </c>
    </row>
    <row r="2950" customFormat="false" ht="12.75" hidden="false" customHeight="false" outlineLevel="0" collapsed="false">
      <c r="A2950" s="25" t="s">
        <v>5154</v>
      </c>
      <c r="B2950" s="25" t="s">
        <v>4922</v>
      </c>
      <c r="C2950" s="25" t="s">
        <v>5155</v>
      </c>
      <c r="D2950" s="26" t="s">
        <v>5156</v>
      </c>
      <c r="E2950" s="26" t="s">
        <v>774</v>
      </c>
      <c r="F2950" s="26" t="s">
        <v>4924</v>
      </c>
      <c r="G2950" s="27" t="n">
        <v>433746</v>
      </c>
      <c r="H2950" s="28" t="n">
        <f aca="false">G2950/G$3225</f>
        <v>0.00140770142556244</v>
      </c>
      <c r="I2950" s="29" t="n">
        <f aca="false">H2950*'POTW Flow Rate'!C$8</f>
        <v>19361.5073886076</v>
      </c>
      <c r="J2950" s="30" t="s">
        <v>49</v>
      </c>
    </row>
    <row r="2951" customFormat="false" ht="12.75" hidden="false" customHeight="false" outlineLevel="0" collapsed="false">
      <c r="A2951" s="25" t="s">
        <v>5157</v>
      </c>
      <c r="B2951" s="25" t="s">
        <v>4922</v>
      </c>
      <c r="C2951" s="25" t="s">
        <v>5158</v>
      </c>
      <c r="D2951" s="26" t="s">
        <v>5159</v>
      </c>
      <c r="E2951" s="26" t="s">
        <v>774</v>
      </c>
      <c r="F2951" s="26" t="s">
        <v>4924</v>
      </c>
      <c r="G2951" s="27" t="n">
        <v>21953</v>
      </c>
      <c r="H2951" s="28" t="n">
        <f aca="false">G2951/G$3225</f>
        <v>7.12473876309459E-005</v>
      </c>
      <c r="I2951" s="29" t="n">
        <f aca="false">H2951*'POTW Flow Rate'!C$8</f>
        <v>979.935657509469</v>
      </c>
      <c r="J2951" s="30" t="s">
        <v>49</v>
      </c>
    </row>
    <row r="2952" customFormat="false" ht="12.75" hidden="false" customHeight="false" outlineLevel="0" collapsed="false">
      <c r="A2952" s="25" t="s">
        <v>5160</v>
      </c>
      <c r="B2952" s="25" t="s">
        <v>4922</v>
      </c>
      <c r="C2952" s="25" t="s">
        <v>5161</v>
      </c>
      <c r="D2952" s="26" t="s">
        <v>4112</v>
      </c>
      <c r="E2952" s="26" t="s">
        <v>774</v>
      </c>
      <c r="F2952" s="26" t="s">
        <v>4924</v>
      </c>
      <c r="G2952" s="27" t="n">
        <v>12481</v>
      </c>
      <c r="H2952" s="28" t="n">
        <f aca="false">G2952/G$3225</f>
        <v>4.05064749702472E-005</v>
      </c>
      <c r="I2952" s="29" t="n">
        <f aca="false">H2952*'POTW Flow Rate'!C$8</f>
        <v>557.1255382579</v>
      </c>
      <c r="J2952" s="30" t="s">
        <v>49</v>
      </c>
    </row>
    <row r="2953" customFormat="false" ht="12.75" hidden="false" customHeight="false" outlineLevel="0" collapsed="false">
      <c r="A2953" s="25" t="s">
        <v>5162</v>
      </c>
      <c r="B2953" s="25" t="s">
        <v>4922</v>
      </c>
      <c r="C2953" s="25" t="s">
        <v>5163</v>
      </c>
      <c r="D2953" s="26" t="s">
        <v>5164</v>
      </c>
      <c r="E2953" s="26" t="s">
        <v>774</v>
      </c>
      <c r="F2953" s="26" t="s">
        <v>4924</v>
      </c>
      <c r="G2953" s="27" t="n">
        <v>25897</v>
      </c>
      <c r="H2953" s="28" t="n">
        <f aca="false">G2953/G$3225</f>
        <v>8.40474467033484E-005</v>
      </c>
      <c r="I2953" s="29" t="n">
        <f aca="false">H2953*'POTW Flow Rate'!C$8</f>
        <v>1155.98750615054</v>
      </c>
      <c r="J2953" s="30" t="s">
        <v>49</v>
      </c>
    </row>
    <row r="2954" customFormat="false" ht="12.75" hidden="false" customHeight="false" outlineLevel="0" collapsed="false">
      <c r="A2954" s="25" t="s">
        <v>5165</v>
      </c>
      <c r="B2954" s="25" t="s">
        <v>5166</v>
      </c>
      <c r="C2954" s="25" t="s">
        <v>45</v>
      </c>
      <c r="D2954" s="26" t="s">
        <v>625</v>
      </c>
      <c r="E2954" s="26" t="s">
        <v>47</v>
      </c>
      <c r="F2954" s="26" t="s">
        <v>5167</v>
      </c>
      <c r="G2954" s="27" t="n">
        <v>17285</v>
      </c>
      <c r="H2954" s="28" t="n">
        <f aca="false">G2954/G$3225</f>
        <v>5.60976219742587E-005</v>
      </c>
      <c r="I2954" s="29" t="n">
        <f aca="false">H2954*'POTW Flow Rate'!C$8</f>
        <v>771.565974584393</v>
      </c>
      <c r="J2954" s="30" t="s">
        <v>49</v>
      </c>
    </row>
    <row r="2955" customFormat="false" ht="12.75" hidden="false" customHeight="false" outlineLevel="0" collapsed="false">
      <c r="A2955" s="25" t="s">
        <v>5168</v>
      </c>
      <c r="B2955" s="25" t="s">
        <v>5166</v>
      </c>
      <c r="C2955" s="25" t="s">
        <v>51</v>
      </c>
      <c r="D2955" s="26" t="s">
        <v>5169</v>
      </c>
      <c r="E2955" s="26" t="s">
        <v>47</v>
      </c>
      <c r="F2955" s="26" t="s">
        <v>5167</v>
      </c>
      <c r="G2955" s="27" t="n">
        <v>21420</v>
      </c>
      <c r="H2955" s="28" t="n">
        <f aca="false">G2955/G$3225</f>
        <v>6.9517562203565E-005</v>
      </c>
      <c r="I2955" s="29" t="n">
        <f aca="false">H2955*'POTW Flow Rate'!C$8</f>
        <v>956.143660723037</v>
      </c>
      <c r="J2955" s="30" t="s">
        <v>49</v>
      </c>
    </row>
    <row r="2956" customFormat="false" ht="12.75" hidden="false" customHeight="false" outlineLevel="0" collapsed="false">
      <c r="A2956" s="25" t="s">
        <v>5170</v>
      </c>
      <c r="B2956" s="25" t="s">
        <v>5166</v>
      </c>
      <c r="C2956" s="25" t="s">
        <v>54</v>
      </c>
      <c r="D2956" s="26" t="s">
        <v>374</v>
      </c>
      <c r="E2956" s="26" t="s">
        <v>47</v>
      </c>
      <c r="F2956" s="26" t="s">
        <v>5167</v>
      </c>
      <c r="G2956" s="27" t="n">
        <v>163058</v>
      </c>
      <c r="H2956" s="28" t="n">
        <f aca="false">G2956/G$3225</f>
        <v>0.000529196762735243</v>
      </c>
      <c r="I2956" s="29" t="n">
        <f aca="false">H2956*'POTW Flow Rate'!C$8</f>
        <v>7278.56550094197</v>
      </c>
      <c r="J2956" s="30" t="s">
        <v>49</v>
      </c>
    </row>
    <row r="2957" customFormat="false" ht="12.75" hidden="false" customHeight="false" outlineLevel="0" collapsed="false">
      <c r="A2957" s="25" t="s">
        <v>5171</v>
      </c>
      <c r="B2957" s="25" t="s">
        <v>5166</v>
      </c>
      <c r="C2957" s="25" t="s">
        <v>57</v>
      </c>
      <c r="D2957" s="26" t="s">
        <v>5172</v>
      </c>
      <c r="E2957" s="26" t="s">
        <v>47</v>
      </c>
      <c r="F2957" s="26" t="s">
        <v>5167</v>
      </c>
      <c r="G2957" s="27" t="n">
        <v>71540</v>
      </c>
      <c r="H2957" s="28" t="n">
        <f aca="false">G2957/G$3225</f>
        <v>0.000232179570496874</v>
      </c>
      <c r="I2957" s="29" t="n">
        <f aca="false">H2957*'POTW Flow Rate'!C$8</f>
        <v>3193.3948407155</v>
      </c>
      <c r="J2957" s="30" t="s">
        <v>49</v>
      </c>
    </row>
    <row r="2958" customFormat="false" ht="12.75" hidden="false" customHeight="false" outlineLevel="0" collapsed="false">
      <c r="A2958" s="25" t="s">
        <v>5173</v>
      </c>
      <c r="B2958" s="25" t="s">
        <v>5166</v>
      </c>
      <c r="C2958" s="25" t="s">
        <v>60</v>
      </c>
      <c r="D2958" s="26" t="s">
        <v>5174</v>
      </c>
      <c r="E2958" s="26" t="s">
        <v>47</v>
      </c>
      <c r="F2958" s="26" t="s">
        <v>5167</v>
      </c>
      <c r="G2958" s="27" t="n">
        <v>71021</v>
      </c>
      <c r="H2958" s="28" t="n">
        <f aca="false">G2958/G$3225</f>
        <v>0.000230495181384659</v>
      </c>
      <c r="I2958" s="29" t="n">
        <f aca="false">H2958*'POTW Flow Rate'!C$8</f>
        <v>3170.22777442627</v>
      </c>
      <c r="J2958" s="30" t="s">
        <v>49</v>
      </c>
    </row>
    <row r="2959" customFormat="false" ht="12.75" hidden="false" customHeight="false" outlineLevel="0" collapsed="false">
      <c r="A2959" s="25" t="s">
        <v>5175</v>
      </c>
      <c r="B2959" s="25" t="s">
        <v>5166</v>
      </c>
      <c r="C2959" s="25" t="s">
        <v>63</v>
      </c>
      <c r="D2959" s="26" t="s">
        <v>385</v>
      </c>
      <c r="E2959" s="26" t="s">
        <v>47</v>
      </c>
      <c r="F2959" s="26" t="s">
        <v>5167</v>
      </c>
      <c r="G2959" s="27" t="n">
        <v>424733</v>
      </c>
      <c r="H2959" s="28" t="n">
        <f aca="false">G2959/G$3225</f>
        <v>0.00137845017494896</v>
      </c>
      <c r="I2959" s="29" t="n">
        <f aca="false">H2959*'POTW Flow Rate'!C$8</f>
        <v>18959.1860620858</v>
      </c>
      <c r="J2959" s="30" t="s">
        <v>49</v>
      </c>
    </row>
    <row r="2960" customFormat="false" ht="12.75" hidden="false" customHeight="false" outlineLevel="0" collapsed="false">
      <c r="A2960" s="25" t="s">
        <v>5176</v>
      </c>
      <c r="B2960" s="25" t="s">
        <v>5166</v>
      </c>
      <c r="C2960" s="25" t="s">
        <v>66</v>
      </c>
      <c r="D2960" s="26" t="s">
        <v>391</v>
      </c>
      <c r="E2960" s="26" t="s">
        <v>47</v>
      </c>
      <c r="F2960" s="26" t="s">
        <v>5167</v>
      </c>
      <c r="G2960" s="27" t="n">
        <v>3990</v>
      </c>
      <c r="H2960" s="28" t="n">
        <f aca="false">G2960/G$3225</f>
        <v>1.29493498222327E-005</v>
      </c>
      <c r="I2960" s="29" t="n">
        <f aca="false">H2960*'POTW Flow Rate'!C$8</f>
        <v>178.105191703311</v>
      </c>
      <c r="J2960" s="30" t="s">
        <v>49</v>
      </c>
    </row>
    <row r="2961" customFormat="false" ht="12.75" hidden="false" customHeight="false" outlineLevel="0" collapsed="false">
      <c r="A2961" s="25" t="s">
        <v>5177</v>
      </c>
      <c r="B2961" s="25" t="s">
        <v>5166</v>
      </c>
      <c r="C2961" s="25" t="s">
        <v>69</v>
      </c>
      <c r="D2961" s="26" t="s">
        <v>5178</v>
      </c>
      <c r="E2961" s="26" t="s">
        <v>47</v>
      </c>
      <c r="F2961" s="26" t="s">
        <v>5167</v>
      </c>
      <c r="G2961" s="27" t="n">
        <v>101254</v>
      </c>
      <c r="H2961" s="28" t="n">
        <f aca="false">G2961/G$3225</f>
        <v>0.00032861490398505</v>
      </c>
      <c r="I2961" s="29" t="n">
        <f aca="false">H2961*'POTW Flow Rate'!C$8</f>
        <v>4519.76518313961</v>
      </c>
      <c r="J2961" s="30" t="s">
        <v>49</v>
      </c>
    </row>
    <row r="2962" customFormat="false" ht="12.75" hidden="false" customHeight="false" outlineLevel="0" collapsed="false">
      <c r="A2962" s="25" t="s">
        <v>5179</v>
      </c>
      <c r="B2962" s="25" t="s">
        <v>5166</v>
      </c>
      <c r="C2962" s="25" t="s">
        <v>72</v>
      </c>
      <c r="D2962" s="26" t="s">
        <v>663</v>
      </c>
      <c r="E2962" s="26" t="s">
        <v>47</v>
      </c>
      <c r="F2962" s="26" t="s">
        <v>5167</v>
      </c>
      <c r="G2962" s="27" t="n">
        <v>36653</v>
      </c>
      <c r="H2962" s="28" t="n">
        <f aca="false">G2962/G$3225</f>
        <v>0.000118955518554961</v>
      </c>
      <c r="I2962" s="29" t="n">
        <f aca="false">H2962*'POTW Flow Rate'!C$8</f>
        <v>1636.1126795743</v>
      </c>
      <c r="J2962" s="30" t="s">
        <v>49</v>
      </c>
    </row>
    <row r="2963" customFormat="false" ht="12.75" hidden="false" customHeight="false" outlineLevel="0" collapsed="false">
      <c r="A2963" s="25" t="s">
        <v>5180</v>
      </c>
      <c r="B2963" s="25" t="s">
        <v>5166</v>
      </c>
      <c r="C2963" s="25" t="s">
        <v>75</v>
      </c>
      <c r="D2963" s="26" t="s">
        <v>5181</v>
      </c>
      <c r="E2963" s="26" t="s">
        <v>47</v>
      </c>
      <c r="F2963" s="26" t="s">
        <v>5167</v>
      </c>
      <c r="G2963" s="27" t="n">
        <v>7353</v>
      </c>
      <c r="H2963" s="28" t="n">
        <f aca="false">G2963/G$3225</f>
        <v>2.38638018152574E-005</v>
      </c>
      <c r="I2963" s="29" t="n">
        <f aca="false">H2963*'POTW Flow Rate'!C$8</f>
        <v>328.222424710387</v>
      </c>
      <c r="J2963" s="30" t="s">
        <v>49</v>
      </c>
    </row>
    <row r="2964" customFormat="false" ht="12.75" hidden="false" customHeight="false" outlineLevel="0" collapsed="false">
      <c r="A2964" s="25" t="s">
        <v>5182</v>
      </c>
      <c r="B2964" s="25" t="s">
        <v>5166</v>
      </c>
      <c r="C2964" s="25" t="s">
        <v>78</v>
      </c>
      <c r="D2964" s="26" t="s">
        <v>136</v>
      </c>
      <c r="E2964" s="26" t="s">
        <v>47</v>
      </c>
      <c r="F2964" s="26" t="s">
        <v>5167</v>
      </c>
      <c r="G2964" s="27" t="n">
        <v>72783</v>
      </c>
      <c r="H2964" s="28" t="n">
        <f aca="false">G2964/G$3225</f>
        <v>0.000236213666193374</v>
      </c>
      <c r="I2964" s="29" t="n">
        <f aca="false">H2964*'POTW Flow Rate'!C$8</f>
        <v>3248.87974128874</v>
      </c>
      <c r="J2964" s="30" t="s">
        <v>49</v>
      </c>
    </row>
    <row r="2965" customFormat="false" ht="12.75" hidden="false" customHeight="false" outlineLevel="0" collapsed="false">
      <c r="A2965" s="25" t="s">
        <v>5183</v>
      </c>
      <c r="B2965" s="25" t="s">
        <v>5166</v>
      </c>
      <c r="C2965" s="25" t="s">
        <v>81</v>
      </c>
      <c r="D2965" s="26" t="s">
        <v>673</v>
      </c>
      <c r="E2965" s="26" t="s">
        <v>47</v>
      </c>
      <c r="F2965" s="26" t="s">
        <v>5167</v>
      </c>
      <c r="G2965" s="27" t="n">
        <v>2060</v>
      </c>
      <c r="H2965" s="28" t="n">
        <f aca="false">G2965/G$3225</f>
        <v>6.68562923152866E-006</v>
      </c>
      <c r="I2965" s="29" t="n">
        <f aca="false">H2965*'POTW Flow Rate'!C$8</f>
        <v>91.954058874391</v>
      </c>
      <c r="J2965" s="30" t="s">
        <v>49</v>
      </c>
    </row>
    <row r="2966" customFormat="false" ht="12.75" hidden="false" customHeight="false" outlineLevel="0" collapsed="false">
      <c r="A2966" s="25" t="s">
        <v>5184</v>
      </c>
      <c r="B2966" s="25" t="s">
        <v>5166</v>
      </c>
      <c r="C2966" s="25" t="s">
        <v>84</v>
      </c>
      <c r="D2966" s="26" t="s">
        <v>415</v>
      </c>
      <c r="E2966" s="26" t="s">
        <v>47</v>
      </c>
      <c r="F2966" s="26" t="s">
        <v>5167</v>
      </c>
      <c r="G2966" s="27" t="n">
        <v>84697</v>
      </c>
      <c r="H2966" s="28" t="n">
        <f aca="false">G2966/G$3225</f>
        <v>0.000274879970399409</v>
      </c>
      <c r="I2966" s="29" t="n">
        <f aca="false">H2966*'POTW Flow Rate'!C$8</f>
        <v>3780.69559440985</v>
      </c>
      <c r="J2966" s="30" t="s">
        <v>49</v>
      </c>
    </row>
    <row r="2967" customFormat="false" ht="12.75" hidden="false" customHeight="false" outlineLevel="0" collapsed="false">
      <c r="A2967" s="25" t="s">
        <v>5185</v>
      </c>
      <c r="B2967" s="25" t="s">
        <v>5166</v>
      </c>
      <c r="C2967" s="25" t="s">
        <v>87</v>
      </c>
      <c r="D2967" s="26" t="s">
        <v>5186</v>
      </c>
      <c r="E2967" s="26" t="s">
        <v>47</v>
      </c>
      <c r="F2967" s="26" t="s">
        <v>5167</v>
      </c>
      <c r="G2967" s="27" t="n">
        <v>71342</v>
      </c>
      <c r="H2967" s="28" t="n">
        <f aca="false">G2967/G$3225</f>
        <v>0.000231536971182387</v>
      </c>
      <c r="I2967" s="29" t="n">
        <f aca="false">H2967*'POTW Flow Rate'!C$8</f>
        <v>3184.55653796932</v>
      </c>
      <c r="J2967" s="30" t="s">
        <v>49</v>
      </c>
    </row>
    <row r="2968" customFormat="false" ht="12.75" hidden="false" customHeight="false" outlineLevel="0" collapsed="false">
      <c r="A2968" s="25" t="s">
        <v>5187</v>
      </c>
      <c r="B2968" s="25" t="s">
        <v>5166</v>
      </c>
      <c r="C2968" s="25" t="s">
        <v>90</v>
      </c>
      <c r="D2968" s="26" t="s">
        <v>5188</v>
      </c>
      <c r="E2968" s="26" t="s">
        <v>47</v>
      </c>
      <c r="F2968" s="26" t="s">
        <v>5167</v>
      </c>
      <c r="G2968" s="27" t="n">
        <v>81424</v>
      </c>
      <c r="H2968" s="28" t="n">
        <f aca="false">G2968/G$3225</f>
        <v>0.000264257609003878</v>
      </c>
      <c r="I2968" s="29" t="n">
        <f aca="false">H2968*'POTW Flow Rate'!C$8</f>
        <v>3634.59577174195</v>
      </c>
      <c r="J2968" s="30" t="s">
        <v>49</v>
      </c>
    </row>
    <row r="2969" customFormat="false" ht="12.75" hidden="false" customHeight="false" outlineLevel="0" collapsed="false">
      <c r="A2969" s="25" t="s">
        <v>5189</v>
      </c>
      <c r="B2969" s="25" t="s">
        <v>5166</v>
      </c>
      <c r="C2969" s="25" t="s">
        <v>93</v>
      </c>
      <c r="D2969" s="26" t="s">
        <v>157</v>
      </c>
      <c r="E2969" s="26" t="s">
        <v>47</v>
      </c>
      <c r="F2969" s="26" t="s">
        <v>5167</v>
      </c>
      <c r="G2969" s="27" t="n">
        <v>29542</v>
      </c>
      <c r="H2969" s="28" t="n">
        <f aca="false">G2969/G$3225</f>
        <v>9.58771159018542E-005</v>
      </c>
      <c r="I2969" s="29" t="n">
        <f aca="false">H2969*'POTW Flow Rate'!C$8</f>
        <v>1318.69262488702</v>
      </c>
      <c r="J2969" s="30" t="s">
        <v>49</v>
      </c>
    </row>
    <row r="2970" customFormat="false" ht="12.75" hidden="false" customHeight="false" outlineLevel="0" collapsed="false">
      <c r="A2970" s="25" t="s">
        <v>5190</v>
      </c>
      <c r="B2970" s="25" t="s">
        <v>5166</v>
      </c>
      <c r="C2970" s="25" t="s">
        <v>96</v>
      </c>
      <c r="D2970" s="26" t="s">
        <v>4562</v>
      </c>
      <c r="E2970" s="26" t="s">
        <v>47</v>
      </c>
      <c r="F2970" s="26" t="s">
        <v>5167</v>
      </c>
      <c r="G2970" s="27" t="n">
        <v>1875519</v>
      </c>
      <c r="H2970" s="28" t="n">
        <f aca="false">G2970/G$3225</f>
        <v>0.0060869051702366</v>
      </c>
      <c r="I2970" s="29" t="n">
        <f aca="false">H2970*'POTW Flow Rate'!C$8</f>
        <v>83719.215799048</v>
      </c>
      <c r="J2970" s="30" t="s">
        <v>49</v>
      </c>
    </row>
    <row r="2971" customFormat="false" ht="12.75" hidden="false" customHeight="false" outlineLevel="0" collapsed="false">
      <c r="A2971" s="25" t="s">
        <v>5191</v>
      </c>
      <c r="B2971" s="25" t="s">
        <v>5166</v>
      </c>
      <c r="C2971" s="25" t="s">
        <v>99</v>
      </c>
      <c r="D2971" s="26" t="s">
        <v>5192</v>
      </c>
      <c r="E2971" s="26" t="s">
        <v>47</v>
      </c>
      <c r="F2971" s="26" t="s">
        <v>5167</v>
      </c>
      <c r="G2971" s="27" t="n">
        <v>239769</v>
      </c>
      <c r="H2971" s="28" t="n">
        <f aca="false">G2971/G$3225</f>
        <v>0.000778158560783687</v>
      </c>
      <c r="I2971" s="29" t="n">
        <f aca="false">H2971*'POTW Flow Rate'!C$8</f>
        <v>10702.7828845893</v>
      </c>
      <c r="J2971" s="30" t="s">
        <v>49</v>
      </c>
    </row>
    <row r="2972" customFormat="false" ht="12.75" hidden="false" customHeight="false" outlineLevel="0" collapsed="false">
      <c r="A2972" s="25" t="s">
        <v>5193</v>
      </c>
      <c r="B2972" s="25" t="s">
        <v>5166</v>
      </c>
      <c r="C2972" s="25" t="s">
        <v>102</v>
      </c>
      <c r="D2972" s="26" t="s">
        <v>5194</v>
      </c>
      <c r="E2972" s="26" t="s">
        <v>47</v>
      </c>
      <c r="F2972" s="26" t="s">
        <v>5167</v>
      </c>
      <c r="G2972" s="27" t="n">
        <v>38951</v>
      </c>
      <c r="H2972" s="28" t="n">
        <f aca="false">G2972/G$3225</f>
        <v>0.000126413565144307</v>
      </c>
      <c r="I2972" s="29" t="n">
        <f aca="false">H2972*'POTW Flow Rate'!C$8</f>
        <v>1738.69055690117</v>
      </c>
      <c r="J2972" s="30" t="s">
        <v>49</v>
      </c>
    </row>
    <row r="2973" customFormat="false" ht="12.75" hidden="false" customHeight="false" outlineLevel="0" collapsed="false">
      <c r="A2973" s="25" t="s">
        <v>5195</v>
      </c>
      <c r="B2973" s="25" t="s">
        <v>5166</v>
      </c>
      <c r="C2973" s="25" t="s">
        <v>105</v>
      </c>
      <c r="D2973" s="26" t="s">
        <v>5196</v>
      </c>
      <c r="E2973" s="26" t="s">
        <v>47</v>
      </c>
      <c r="F2973" s="26" t="s">
        <v>5167</v>
      </c>
      <c r="G2973" s="27" t="n">
        <v>20377</v>
      </c>
      <c r="H2973" s="28" t="n">
        <f aca="false">G2973/G$3225</f>
        <v>6.61325567237182E-005</v>
      </c>
      <c r="I2973" s="29" t="n">
        <f aca="false">H2973*'POTW Flow Rate'!C$8</f>
        <v>909.586338681294</v>
      </c>
      <c r="J2973" s="30" t="s">
        <v>49</v>
      </c>
    </row>
    <row r="2974" customFormat="false" ht="12.75" hidden="false" customHeight="false" outlineLevel="0" collapsed="false">
      <c r="A2974" s="25" t="s">
        <v>5197</v>
      </c>
      <c r="B2974" s="25" t="s">
        <v>5166</v>
      </c>
      <c r="C2974" s="25" t="s">
        <v>108</v>
      </c>
      <c r="D2974" s="26" t="s">
        <v>1313</v>
      </c>
      <c r="E2974" s="26" t="s">
        <v>47</v>
      </c>
      <c r="F2974" s="26" t="s">
        <v>5167</v>
      </c>
      <c r="G2974" s="27" t="n">
        <v>74132</v>
      </c>
      <c r="H2974" s="28" t="n">
        <f aca="false">G2974/G$3225</f>
        <v>0.0002405917797047</v>
      </c>
      <c r="I2974" s="29" t="n">
        <f aca="false">H2974*'POTW Flow Rate'!C$8</f>
        <v>3309.09625848367</v>
      </c>
      <c r="J2974" s="30" t="s">
        <v>49</v>
      </c>
    </row>
    <row r="2975" customFormat="false" ht="12.75" hidden="false" customHeight="false" outlineLevel="0" collapsed="false">
      <c r="A2975" s="25" t="s">
        <v>5198</v>
      </c>
      <c r="B2975" s="25" t="s">
        <v>5166</v>
      </c>
      <c r="C2975" s="25" t="s">
        <v>111</v>
      </c>
      <c r="D2975" s="26" t="s">
        <v>436</v>
      </c>
      <c r="E2975" s="26" t="s">
        <v>47</v>
      </c>
      <c r="F2975" s="26" t="s">
        <v>5167</v>
      </c>
      <c r="G2975" s="27" t="n">
        <v>10344</v>
      </c>
      <c r="H2975" s="28" t="n">
        <f aca="false">G2975/G$3225</f>
        <v>3.3570946005307E-005</v>
      </c>
      <c r="I2975" s="29" t="n">
        <f aca="false">H2975*'POTW Flow Rate'!C$8</f>
        <v>461.734361648884</v>
      </c>
      <c r="J2975" s="30" t="s">
        <v>49</v>
      </c>
    </row>
    <row r="2976" customFormat="false" ht="12.75" hidden="false" customHeight="false" outlineLevel="0" collapsed="false">
      <c r="A2976" s="25" t="s">
        <v>5199</v>
      </c>
      <c r="B2976" s="25" t="s">
        <v>5166</v>
      </c>
      <c r="C2976" s="25" t="s">
        <v>114</v>
      </c>
      <c r="D2976" s="26" t="s">
        <v>1434</v>
      </c>
      <c r="E2976" s="26" t="s">
        <v>47</v>
      </c>
      <c r="F2976" s="26" t="s">
        <v>5167</v>
      </c>
      <c r="G2976" s="27" t="n">
        <v>57846</v>
      </c>
      <c r="H2976" s="28" t="n">
        <f aca="false">G2976/G$3225</f>
        <v>0.000187736363362625</v>
      </c>
      <c r="I2976" s="29" t="n">
        <f aca="false">H2976*'POTW Flow Rate'!C$8</f>
        <v>2582.12353866409</v>
      </c>
      <c r="J2976" s="30" t="s">
        <v>49</v>
      </c>
    </row>
    <row r="2977" customFormat="false" ht="12.75" hidden="false" customHeight="false" outlineLevel="0" collapsed="false">
      <c r="A2977" s="25" t="s">
        <v>5200</v>
      </c>
      <c r="B2977" s="25" t="s">
        <v>5166</v>
      </c>
      <c r="C2977" s="25" t="s">
        <v>117</v>
      </c>
      <c r="D2977" s="26" t="s">
        <v>5201</v>
      </c>
      <c r="E2977" s="26" t="s">
        <v>47</v>
      </c>
      <c r="F2977" s="26" t="s">
        <v>5167</v>
      </c>
      <c r="G2977" s="27" t="n">
        <v>40033</v>
      </c>
      <c r="H2977" s="28" t="n">
        <f aca="false">G2977/G$3225</f>
        <v>0.000129925143216401</v>
      </c>
      <c r="I2977" s="29" t="n">
        <f aca="false">H2977*'POTW Flow Rate'!C$8</f>
        <v>1786.98875675655</v>
      </c>
      <c r="J2977" s="30" t="s">
        <v>49</v>
      </c>
    </row>
    <row r="2978" customFormat="false" ht="12.75" hidden="false" customHeight="false" outlineLevel="0" collapsed="false">
      <c r="A2978" s="25" t="s">
        <v>5202</v>
      </c>
      <c r="B2978" s="25" t="s">
        <v>5166</v>
      </c>
      <c r="C2978" s="25" t="s">
        <v>120</v>
      </c>
      <c r="D2978" s="26" t="s">
        <v>5203</v>
      </c>
      <c r="E2978" s="26" t="s">
        <v>47</v>
      </c>
      <c r="F2978" s="26" t="s">
        <v>5167</v>
      </c>
      <c r="G2978" s="27" t="n">
        <v>21271</v>
      </c>
      <c r="H2978" s="28" t="n">
        <f aca="false">G2978/G$3225</f>
        <v>6.90339899921583E-005</v>
      </c>
      <c r="I2978" s="29" t="n">
        <f aca="false">H2978*'POTW Flow Rate'!C$8</f>
        <v>949.492614717073</v>
      </c>
      <c r="J2978" s="30" t="s">
        <v>49</v>
      </c>
    </row>
    <row r="2979" customFormat="false" ht="12.75" hidden="false" customHeight="false" outlineLevel="0" collapsed="false">
      <c r="A2979" s="25" t="s">
        <v>5204</v>
      </c>
      <c r="B2979" s="25" t="s">
        <v>5166</v>
      </c>
      <c r="C2979" s="25" t="s">
        <v>123</v>
      </c>
      <c r="D2979" s="26" t="s">
        <v>5205</v>
      </c>
      <c r="E2979" s="26" t="s">
        <v>47</v>
      </c>
      <c r="F2979" s="26" t="s">
        <v>5167</v>
      </c>
      <c r="G2979" s="27" t="n">
        <v>12859</v>
      </c>
      <c r="H2979" s="28" t="n">
        <f aca="false">G2979/G$3225</f>
        <v>4.17332554797218E-005</v>
      </c>
      <c r="I2979" s="29" t="n">
        <f aca="false">H2979*'POTW Flow Rate'!C$8</f>
        <v>573.998661682424</v>
      </c>
      <c r="J2979" s="30" t="s">
        <v>49</v>
      </c>
    </row>
    <row r="2980" customFormat="false" ht="12.75" hidden="false" customHeight="false" outlineLevel="0" collapsed="false">
      <c r="A2980" s="25" t="s">
        <v>5206</v>
      </c>
      <c r="B2980" s="25" t="s">
        <v>5166</v>
      </c>
      <c r="C2980" s="25" t="s">
        <v>126</v>
      </c>
      <c r="D2980" s="26" t="s">
        <v>1122</v>
      </c>
      <c r="E2980" s="26" t="s">
        <v>47</v>
      </c>
      <c r="F2980" s="26" t="s">
        <v>5167</v>
      </c>
      <c r="G2980" s="27" t="n">
        <v>785639</v>
      </c>
      <c r="H2980" s="28" t="n">
        <f aca="false">G2980/G$3225</f>
        <v>0.00254975294360628</v>
      </c>
      <c r="I2980" s="29" t="n">
        <f aca="false">H2980*'POTW Flow Rate'!C$8</f>
        <v>35069.2693495231</v>
      </c>
      <c r="J2980" s="30" t="s">
        <v>49</v>
      </c>
    </row>
    <row r="2981" customFormat="false" ht="12.75" hidden="false" customHeight="false" outlineLevel="0" collapsed="false">
      <c r="A2981" s="25" t="s">
        <v>5207</v>
      </c>
      <c r="B2981" s="25" t="s">
        <v>5166</v>
      </c>
      <c r="C2981" s="25" t="s">
        <v>129</v>
      </c>
      <c r="D2981" s="26" t="s">
        <v>732</v>
      </c>
      <c r="E2981" s="26" t="s">
        <v>47</v>
      </c>
      <c r="F2981" s="26" t="s">
        <v>5167</v>
      </c>
      <c r="G2981" s="27" t="n">
        <v>15294</v>
      </c>
      <c r="H2981" s="28" t="n">
        <f aca="false">G2981/G$3225</f>
        <v>4.96359288674754E-005</v>
      </c>
      <c r="I2981" s="29" t="n">
        <f aca="false">H2981*'POTW Flow Rate'!C$8</f>
        <v>682.691930303367</v>
      </c>
      <c r="J2981" s="30" t="s">
        <v>49</v>
      </c>
    </row>
    <row r="2982" customFormat="false" ht="12.75" hidden="false" customHeight="false" outlineLevel="0" collapsed="false">
      <c r="A2982" s="25" t="s">
        <v>5208</v>
      </c>
      <c r="B2982" s="25" t="s">
        <v>5166</v>
      </c>
      <c r="C2982" s="25" t="s">
        <v>132</v>
      </c>
      <c r="D2982" s="26" t="s">
        <v>5209</v>
      </c>
      <c r="E2982" s="26" t="s">
        <v>47</v>
      </c>
      <c r="F2982" s="26" t="s">
        <v>5167</v>
      </c>
      <c r="G2982" s="27" t="n">
        <v>118000</v>
      </c>
      <c r="H2982" s="28" t="n">
        <f aca="false">G2982/G$3225</f>
        <v>0.000382963227825428</v>
      </c>
      <c r="I2982" s="29" t="n">
        <f aca="false">H2982*'POTW Flow Rate'!C$8</f>
        <v>5267.27133358162</v>
      </c>
      <c r="J2982" s="30" t="s">
        <v>49</v>
      </c>
    </row>
    <row r="2983" customFormat="false" ht="12.75" hidden="false" customHeight="false" outlineLevel="0" collapsed="false">
      <c r="A2983" s="25" t="s">
        <v>5210</v>
      </c>
      <c r="B2983" s="25" t="s">
        <v>5166</v>
      </c>
      <c r="C2983" s="25" t="s">
        <v>135</v>
      </c>
      <c r="D2983" s="26" t="s">
        <v>5211</v>
      </c>
      <c r="E2983" s="26" t="s">
        <v>47</v>
      </c>
      <c r="F2983" s="26" t="s">
        <v>5167</v>
      </c>
      <c r="G2983" s="27" t="n">
        <v>10794</v>
      </c>
      <c r="H2983" s="28" t="n">
        <f aca="false">G2983/G$3225</f>
        <v>3.50313989927769E-005</v>
      </c>
      <c r="I2983" s="29" t="n">
        <f aca="false">H2983*'POTW Flow Rate'!C$8</f>
        <v>481.821413344746</v>
      </c>
      <c r="J2983" s="30" t="s">
        <v>49</v>
      </c>
    </row>
    <row r="2984" customFormat="false" ht="12.75" hidden="false" customHeight="false" outlineLevel="0" collapsed="false">
      <c r="A2984" s="25" t="s">
        <v>5212</v>
      </c>
      <c r="B2984" s="25" t="s">
        <v>5166</v>
      </c>
      <c r="C2984" s="25" t="s">
        <v>138</v>
      </c>
      <c r="D2984" s="26" t="s">
        <v>5213</v>
      </c>
      <c r="E2984" s="26" t="s">
        <v>47</v>
      </c>
      <c r="F2984" s="26" t="s">
        <v>5167</v>
      </c>
      <c r="G2984" s="27" t="n">
        <v>683655</v>
      </c>
      <c r="H2984" s="28" t="n">
        <f aca="false">G2984/G$3225</f>
        <v>0.00221876886033045</v>
      </c>
      <c r="I2984" s="29" t="n">
        <f aca="false">H2984*'POTW Flow Rate'!C$8</f>
        <v>30516.9185047436</v>
      </c>
      <c r="J2984" s="30" t="s">
        <v>49</v>
      </c>
    </row>
    <row r="2985" customFormat="false" ht="12.75" hidden="false" customHeight="false" outlineLevel="0" collapsed="false">
      <c r="A2985" s="25" t="s">
        <v>5214</v>
      </c>
      <c r="B2985" s="25" t="s">
        <v>5166</v>
      </c>
      <c r="C2985" s="25" t="s">
        <v>141</v>
      </c>
      <c r="D2985" s="26" t="s">
        <v>5215</v>
      </c>
      <c r="E2985" s="26" t="s">
        <v>47</v>
      </c>
      <c r="F2985" s="26" t="s">
        <v>5167</v>
      </c>
      <c r="G2985" s="27" t="n">
        <v>462677</v>
      </c>
      <c r="H2985" s="28" t="n">
        <f aca="false">G2985/G$3225</f>
        <v>0.00150159557085242</v>
      </c>
      <c r="I2985" s="29" t="n">
        <f aca="false">H2985*'POTW Flow Rate'!C$8</f>
        <v>20652.9262610809</v>
      </c>
      <c r="J2985" s="30" t="s">
        <v>49</v>
      </c>
    </row>
    <row r="2986" customFormat="false" ht="12.75" hidden="false" customHeight="false" outlineLevel="0" collapsed="false">
      <c r="A2986" s="25" t="s">
        <v>5216</v>
      </c>
      <c r="B2986" s="25" t="s">
        <v>5166</v>
      </c>
      <c r="C2986" s="25" t="s">
        <v>144</v>
      </c>
      <c r="D2986" s="26" t="s">
        <v>1933</v>
      </c>
      <c r="E2986" s="26" t="s">
        <v>47</v>
      </c>
      <c r="F2986" s="26" t="s">
        <v>5167</v>
      </c>
      <c r="G2986" s="27" t="n">
        <v>42050</v>
      </c>
      <c r="H2986" s="28" t="n">
        <f aca="false">G2986/G$3225</f>
        <v>0.00013647121805135</v>
      </c>
      <c r="I2986" s="29" t="n">
        <f aca="false">H2986*'POTW Flow Rate'!C$8</f>
        <v>1877.02338624667</v>
      </c>
      <c r="J2986" s="30" t="s">
        <v>49</v>
      </c>
    </row>
    <row r="2987" customFormat="false" ht="12.75" hidden="false" customHeight="false" outlineLevel="0" collapsed="false">
      <c r="A2987" s="25" t="s">
        <v>5217</v>
      </c>
      <c r="B2987" s="25" t="s">
        <v>5166</v>
      </c>
      <c r="C2987" s="25" t="s">
        <v>147</v>
      </c>
      <c r="D2987" s="26" t="s">
        <v>3133</v>
      </c>
      <c r="E2987" s="26" t="s">
        <v>47</v>
      </c>
      <c r="F2987" s="26" t="s">
        <v>5167</v>
      </c>
      <c r="G2987" s="27" t="n">
        <v>245181</v>
      </c>
      <c r="H2987" s="28" t="n">
        <f aca="false">G2987/G$3225</f>
        <v>0.000795722942046324</v>
      </c>
      <c r="I2987" s="29" t="n">
        <f aca="false">H2987*'POTW Flow Rate'!C$8</f>
        <v>10944.3631596515</v>
      </c>
      <c r="J2987" s="30" t="s">
        <v>49</v>
      </c>
    </row>
    <row r="2988" customFormat="false" ht="12.75" hidden="false" customHeight="false" outlineLevel="0" collapsed="false">
      <c r="A2988" s="25" t="s">
        <v>5218</v>
      </c>
      <c r="B2988" s="25" t="s">
        <v>5166</v>
      </c>
      <c r="C2988" s="25" t="s">
        <v>150</v>
      </c>
      <c r="D2988" s="26" t="s">
        <v>5219</v>
      </c>
      <c r="E2988" s="26" t="s">
        <v>47</v>
      </c>
      <c r="F2988" s="26" t="s">
        <v>5167</v>
      </c>
      <c r="G2988" s="27" t="n">
        <v>4133</v>
      </c>
      <c r="H2988" s="28" t="n">
        <f aca="false">G2988/G$3225</f>
        <v>1.34134493271398E-005</v>
      </c>
      <c r="I2988" s="29" t="n">
        <f aca="false">H2988*'POTW Flow Rate'!C$8</f>
        <v>184.488410353329</v>
      </c>
      <c r="J2988" s="30" t="s">
        <v>49</v>
      </c>
    </row>
    <row r="2989" customFormat="false" ht="12.75" hidden="false" customHeight="false" outlineLevel="0" collapsed="false">
      <c r="A2989" s="25" t="s">
        <v>5220</v>
      </c>
      <c r="B2989" s="25" t="s">
        <v>5166</v>
      </c>
      <c r="C2989" s="25" t="s">
        <v>153</v>
      </c>
      <c r="D2989" s="26" t="s">
        <v>5221</v>
      </c>
      <c r="E2989" s="26" t="s">
        <v>47</v>
      </c>
      <c r="F2989" s="26" t="s">
        <v>5167</v>
      </c>
      <c r="G2989" s="27" t="n">
        <v>57788</v>
      </c>
      <c r="H2989" s="28" t="n">
        <f aca="false">G2989/G$3225</f>
        <v>0.000187548127199795</v>
      </c>
      <c r="I2989" s="29" t="n">
        <f aca="false">H2989*'POTW Flow Rate'!C$8</f>
        <v>2579.53454088995</v>
      </c>
      <c r="J2989" s="30" t="s">
        <v>49</v>
      </c>
    </row>
    <row r="2990" customFormat="false" ht="12.75" hidden="false" customHeight="false" outlineLevel="0" collapsed="false">
      <c r="A2990" s="25" t="s">
        <v>5222</v>
      </c>
      <c r="B2990" s="25" t="s">
        <v>5166</v>
      </c>
      <c r="C2990" s="25" t="s">
        <v>156</v>
      </c>
      <c r="D2990" s="26" t="s">
        <v>5223</v>
      </c>
      <c r="E2990" s="26" t="s">
        <v>47</v>
      </c>
      <c r="F2990" s="26" t="s">
        <v>5167</v>
      </c>
      <c r="G2990" s="27" t="n">
        <v>196529</v>
      </c>
      <c r="H2990" s="28" t="n">
        <f aca="false">G2990/G$3225</f>
        <v>0.00063782525594325</v>
      </c>
      <c r="I2990" s="29" t="n">
        <f aca="false">H2990*'POTW Flow Rate'!C$8</f>
        <v>8772.64040608019</v>
      </c>
      <c r="J2990" s="30" t="s">
        <v>49</v>
      </c>
    </row>
    <row r="2991" customFormat="false" ht="12.75" hidden="false" customHeight="false" outlineLevel="0" collapsed="false">
      <c r="A2991" s="25" t="s">
        <v>5224</v>
      </c>
      <c r="B2991" s="25" t="s">
        <v>5166</v>
      </c>
      <c r="C2991" s="25" t="s">
        <v>159</v>
      </c>
      <c r="D2991" s="26" t="s">
        <v>5225</v>
      </c>
      <c r="E2991" s="26" t="s">
        <v>47</v>
      </c>
      <c r="F2991" s="26" t="s">
        <v>5167</v>
      </c>
      <c r="G2991" s="27" t="n">
        <v>41664</v>
      </c>
      <c r="H2991" s="28" t="n">
        <f aca="false">G2991/G$3225</f>
        <v>0.000135218473933209</v>
      </c>
      <c r="I2991" s="29" t="n">
        <f aca="false">H2991*'POTW Flow Rate'!C$8</f>
        <v>1859.79315968089</v>
      </c>
      <c r="J2991" s="30" t="s">
        <v>49</v>
      </c>
    </row>
    <row r="2992" customFormat="false" ht="12.75" hidden="false" customHeight="false" outlineLevel="0" collapsed="false">
      <c r="A2992" s="25" t="s">
        <v>5226</v>
      </c>
      <c r="B2992" s="25" t="s">
        <v>5166</v>
      </c>
      <c r="C2992" s="25" t="s">
        <v>162</v>
      </c>
      <c r="D2992" s="26" t="s">
        <v>5227</v>
      </c>
      <c r="E2992" s="26" t="s">
        <v>47</v>
      </c>
      <c r="F2992" s="26" t="s">
        <v>5167</v>
      </c>
      <c r="G2992" s="27" t="n">
        <v>234564</v>
      </c>
      <c r="H2992" s="28" t="n">
        <f aca="false">G2992/G$3225</f>
        <v>0.000761265987895285</v>
      </c>
      <c r="I2992" s="29" t="n">
        <f aca="false">H2992*'POTW Flow Rate'!C$8</f>
        <v>10470.4426533071</v>
      </c>
      <c r="J2992" s="30" t="s">
        <v>49</v>
      </c>
    </row>
    <row r="2993" customFormat="false" ht="12.75" hidden="false" customHeight="false" outlineLevel="0" collapsed="false">
      <c r="A2993" s="25" t="s">
        <v>5228</v>
      </c>
      <c r="B2993" s="25" t="s">
        <v>5229</v>
      </c>
      <c r="C2993" s="25" t="s">
        <v>45</v>
      </c>
      <c r="D2993" s="26" t="s">
        <v>55</v>
      </c>
      <c r="E2993" s="26" t="s">
        <v>47</v>
      </c>
      <c r="F2993" s="26" t="s">
        <v>5230</v>
      </c>
      <c r="G2993" s="27" t="n">
        <v>15600</v>
      </c>
      <c r="H2993" s="28" t="n">
        <f aca="false">G2993/G$3225</f>
        <v>5.06290368989549E-005</v>
      </c>
      <c r="I2993" s="29" t="n">
        <f aca="false">H2993*'POTW Flow Rate'!C$8</f>
        <v>696.351125456553</v>
      </c>
      <c r="J2993" s="30" t="s">
        <v>49</v>
      </c>
    </row>
    <row r="2994" customFormat="false" ht="12.75" hidden="false" customHeight="false" outlineLevel="0" collapsed="false">
      <c r="A2994" s="25" t="s">
        <v>5231</v>
      </c>
      <c r="B2994" s="25" t="s">
        <v>5229</v>
      </c>
      <c r="C2994" s="25" t="s">
        <v>51</v>
      </c>
      <c r="D2994" s="26" t="s">
        <v>4054</v>
      </c>
      <c r="E2994" s="26" t="s">
        <v>47</v>
      </c>
      <c r="F2994" s="26" t="s">
        <v>5230</v>
      </c>
      <c r="G2994" s="27" t="n">
        <v>102044</v>
      </c>
      <c r="H2994" s="28" t="n">
        <f aca="false">G2994/G$3225</f>
        <v>0.00033117881034083</v>
      </c>
      <c r="I2994" s="29" t="n">
        <f aca="false">H2994*'POTW Flow Rate'!C$8</f>
        <v>4555.02911833901</v>
      </c>
      <c r="J2994" s="30" t="s">
        <v>49</v>
      </c>
    </row>
    <row r="2995" customFormat="false" ht="12.75" hidden="false" customHeight="false" outlineLevel="0" collapsed="false">
      <c r="A2995" s="25" t="s">
        <v>5232</v>
      </c>
      <c r="B2995" s="25" t="s">
        <v>5229</v>
      </c>
      <c r="C2995" s="25" t="s">
        <v>54</v>
      </c>
      <c r="D2995" s="26" t="s">
        <v>376</v>
      </c>
      <c r="E2995" s="26" t="s">
        <v>47</v>
      </c>
      <c r="F2995" s="26" t="s">
        <v>5230</v>
      </c>
      <c r="G2995" s="27" t="n">
        <v>24977</v>
      </c>
      <c r="H2995" s="28" t="n">
        <f aca="false">G2995/G$3225</f>
        <v>8.10616317067433E-005</v>
      </c>
      <c r="I2995" s="29" t="n">
        <f aca="false">H2995*'POTW Flow Rate'!C$8</f>
        <v>1114.92064490566</v>
      </c>
      <c r="J2995" s="30" t="s">
        <v>49</v>
      </c>
    </row>
    <row r="2996" customFormat="false" ht="12.75" hidden="false" customHeight="false" outlineLevel="0" collapsed="false">
      <c r="A2996" s="25" t="s">
        <v>5233</v>
      </c>
      <c r="B2996" s="25" t="s">
        <v>5229</v>
      </c>
      <c r="C2996" s="25" t="s">
        <v>57</v>
      </c>
      <c r="D2996" s="26" t="s">
        <v>5234</v>
      </c>
      <c r="E2996" s="26" t="s">
        <v>47</v>
      </c>
      <c r="F2996" s="26" t="s">
        <v>5230</v>
      </c>
      <c r="G2996" s="27" t="n">
        <v>14700</v>
      </c>
      <c r="H2996" s="28" t="n">
        <f aca="false">G2996/G$3225</f>
        <v>4.77081309240152E-005</v>
      </c>
      <c r="I2996" s="29" t="n">
        <f aca="false">H2996*'POTW Flow Rate'!C$8</f>
        <v>656.177022064829</v>
      </c>
      <c r="J2996" s="30" t="s">
        <v>49</v>
      </c>
    </row>
    <row r="2997" customFormat="false" ht="12.75" hidden="false" customHeight="false" outlineLevel="0" collapsed="false">
      <c r="A2997" s="25" t="s">
        <v>5235</v>
      </c>
      <c r="B2997" s="25" t="s">
        <v>5229</v>
      </c>
      <c r="C2997" s="25" t="s">
        <v>60</v>
      </c>
      <c r="D2997" s="26" t="s">
        <v>5236</v>
      </c>
      <c r="E2997" s="26" t="s">
        <v>47</v>
      </c>
      <c r="F2997" s="26" t="s">
        <v>5230</v>
      </c>
      <c r="G2997" s="27" t="n">
        <v>23520</v>
      </c>
      <c r="H2997" s="28" t="n">
        <f aca="false">G2997/G$3225</f>
        <v>7.63330094784243E-005</v>
      </c>
      <c r="I2997" s="29" t="n">
        <f aca="false">H2997*'POTW Flow Rate'!C$8</f>
        <v>1049.88323530373</v>
      </c>
      <c r="J2997" s="30" t="s">
        <v>49</v>
      </c>
    </row>
    <row r="2998" customFormat="false" ht="12.75" hidden="false" customHeight="false" outlineLevel="0" collapsed="false">
      <c r="A2998" s="25" t="s">
        <v>5237</v>
      </c>
      <c r="B2998" s="25" t="s">
        <v>5229</v>
      </c>
      <c r="C2998" s="25" t="s">
        <v>63</v>
      </c>
      <c r="D2998" s="26" t="s">
        <v>5238</v>
      </c>
      <c r="E2998" s="26" t="s">
        <v>47</v>
      </c>
      <c r="F2998" s="26" t="s">
        <v>5230</v>
      </c>
      <c r="G2998" s="27" t="n">
        <v>94631</v>
      </c>
      <c r="H2998" s="28" t="n">
        <f aca="false">G2998/G$3225</f>
        <v>0.000307120281460577</v>
      </c>
      <c r="I2998" s="29" t="n">
        <f aca="false">H2998*'POTW Flow Rate'!C$8</f>
        <v>4224.12842006917</v>
      </c>
      <c r="J2998" s="30" t="s">
        <v>49</v>
      </c>
    </row>
    <row r="2999" customFormat="false" ht="12.75" hidden="false" customHeight="false" outlineLevel="0" collapsed="false">
      <c r="A2999" s="25" t="s">
        <v>5239</v>
      </c>
      <c r="B2999" s="25" t="s">
        <v>5229</v>
      </c>
      <c r="C2999" s="25" t="s">
        <v>66</v>
      </c>
      <c r="D2999" s="26" t="s">
        <v>70</v>
      </c>
      <c r="E2999" s="26" t="s">
        <v>47</v>
      </c>
      <c r="F2999" s="26" t="s">
        <v>5230</v>
      </c>
      <c r="G2999" s="27" t="n">
        <v>7212</v>
      </c>
      <c r="H2999" s="28" t="n">
        <f aca="false">G2999/G$3225</f>
        <v>2.34061932125168E-005</v>
      </c>
      <c r="I2999" s="29" t="n">
        <f aca="false">H2999*'POTW Flow Rate'!C$8</f>
        <v>321.928481845683</v>
      </c>
      <c r="J2999" s="30" t="s">
        <v>49</v>
      </c>
    </row>
    <row r="3000" customFormat="false" ht="12.75" hidden="false" customHeight="false" outlineLevel="0" collapsed="false">
      <c r="A3000" s="25" t="s">
        <v>5240</v>
      </c>
      <c r="B3000" s="25" t="s">
        <v>5229</v>
      </c>
      <c r="C3000" s="25" t="s">
        <v>69</v>
      </c>
      <c r="D3000" s="26" t="s">
        <v>88</v>
      </c>
      <c r="E3000" s="26" t="s">
        <v>47</v>
      </c>
      <c r="F3000" s="26" t="s">
        <v>5230</v>
      </c>
      <c r="G3000" s="27" t="n">
        <v>10075</v>
      </c>
      <c r="H3000" s="28" t="n">
        <f aca="false">G3000/G$3225</f>
        <v>3.26979196639084E-005</v>
      </c>
      <c r="I3000" s="29" t="n">
        <f aca="false">H3000*'POTW Flow Rate'!C$8</f>
        <v>449.726768524024</v>
      </c>
      <c r="J3000" s="30" t="s">
        <v>49</v>
      </c>
    </row>
    <row r="3001" customFormat="false" ht="12.75" hidden="false" customHeight="false" outlineLevel="0" collapsed="false">
      <c r="A3001" s="25" t="s">
        <v>5241</v>
      </c>
      <c r="B3001" s="25" t="s">
        <v>5229</v>
      </c>
      <c r="C3001" s="25" t="s">
        <v>72</v>
      </c>
      <c r="D3001" s="26" t="s">
        <v>5242</v>
      </c>
      <c r="E3001" s="26" t="s">
        <v>47</v>
      </c>
      <c r="F3001" s="26" t="s">
        <v>5230</v>
      </c>
      <c r="G3001" s="27" t="n">
        <v>7201</v>
      </c>
      <c r="H3001" s="28" t="n">
        <f aca="false">G3001/G$3225</f>
        <v>2.33704932506009E-005</v>
      </c>
      <c r="I3001" s="29" t="n">
        <f aca="false">H3001*'POTW Flow Rate'!C$8</f>
        <v>321.437465026451</v>
      </c>
      <c r="J3001" s="30" t="s">
        <v>49</v>
      </c>
    </row>
    <row r="3002" customFormat="false" ht="12.75" hidden="false" customHeight="false" outlineLevel="0" collapsed="false">
      <c r="A3002" s="25" t="s">
        <v>5243</v>
      </c>
      <c r="B3002" s="25" t="s">
        <v>5229</v>
      </c>
      <c r="C3002" s="25" t="s">
        <v>75</v>
      </c>
      <c r="D3002" s="26" t="s">
        <v>133</v>
      </c>
      <c r="E3002" s="26" t="s">
        <v>47</v>
      </c>
      <c r="F3002" s="26" t="s">
        <v>5230</v>
      </c>
      <c r="G3002" s="27" t="n">
        <v>46341</v>
      </c>
      <c r="H3002" s="28" t="n">
        <f aca="false">G3002/G$3225</f>
        <v>0.000150397448649645</v>
      </c>
      <c r="I3002" s="29" t="n">
        <f aca="false">H3002*'POTW Flow Rate'!C$8</f>
        <v>2068.56458363988</v>
      </c>
      <c r="J3002" s="30" t="s">
        <v>49</v>
      </c>
    </row>
    <row r="3003" customFormat="false" ht="12.75" hidden="false" customHeight="false" outlineLevel="0" collapsed="false">
      <c r="A3003" s="25" t="s">
        <v>5244</v>
      </c>
      <c r="B3003" s="25" t="s">
        <v>5229</v>
      </c>
      <c r="C3003" s="25" t="s">
        <v>78</v>
      </c>
      <c r="D3003" s="26" t="s">
        <v>1001</v>
      </c>
      <c r="E3003" s="26" t="s">
        <v>47</v>
      </c>
      <c r="F3003" s="26" t="s">
        <v>5230</v>
      </c>
      <c r="G3003" s="27" t="n">
        <v>6873</v>
      </c>
      <c r="H3003" s="28" t="n">
        <f aca="false">G3003/G$3225</f>
        <v>2.23059852952895E-005</v>
      </c>
      <c r="I3003" s="29" t="n">
        <f aca="false">H3003*'POTW Flow Rate'!C$8</f>
        <v>306.796236234801</v>
      </c>
      <c r="J3003" s="30" t="s">
        <v>49</v>
      </c>
    </row>
    <row r="3004" customFormat="false" ht="12.75" hidden="false" customHeight="false" outlineLevel="0" collapsed="false">
      <c r="A3004" s="25" t="s">
        <v>5245</v>
      </c>
      <c r="B3004" s="25" t="s">
        <v>5229</v>
      </c>
      <c r="C3004" s="25" t="s">
        <v>81</v>
      </c>
      <c r="D3004" s="26" t="s">
        <v>415</v>
      </c>
      <c r="E3004" s="26" t="s">
        <v>47</v>
      </c>
      <c r="F3004" s="26" t="s">
        <v>5230</v>
      </c>
      <c r="G3004" s="27" t="n">
        <v>12047</v>
      </c>
      <c r="H3004" s="28" t="n">
        <f aca="false">G3004/G$3225</f>
        <v>3.90979492001096E-005</v>
      </c>
      <c r="I3004" s="29" t="n">
        <f aca="false">H3004*'POTW Flow Rate'!C$8</f>
        <v>537.752692844558</v>
      </c>
      <c r="J3004" s="30" t="s">
        <v>49</v>
      </c>
    </row>
    <row r="3005" customFormat="false" ht="12.75" hidden="false" customHeight="false" outlineLevel="0" collapsed="false">
      <c r="A3005" s="25" t="s">
        <v>5246</v>
      </c>
      <c r="B3005" s="25" t="s">
        <v>5229</v>
      </c>
      <c r="C3005" s="25" t="s">
        <v>84</v>
      </c>
      <c r="D3005" s="26" t="s">
        <v>5247</v>
      </c>
      <c r="E3005" s="26" t="s">
        <v>47</v>
      </c>
      <c r="F3005" s="26" t="s">
        <v>5230</v>
      </c>
      <c r="G3005" s="27" t="n">
        <v>34567</v>
      </c>
      <c r="H3005" s="28" t="n">
        <f aca="false">G3005/G$3225</f>
        <v>0.000112185507595268</v>
      </c>
      <c r="I3005" s="29" t="n">
        <f aca="false">H3005*'POTW Flow Rate'!C$8</f>
        <v>1542.99803549081</v>
      </c>
      <c r="J3005" s="30" t="s">
        <v>49</v>
      </c>
    </row>
    <row r="3006" customFormat="false" ht="12.75" hidden="false" customHeight="false" outlineLevel="0" collapsed="false">
      <c r="A3006" s="25" t="s">
        <v>5248</v>
      </c>
      <c r="B3006" s="25" t="s">
        <v>5229</v>
      </c>
      <c r="C3006" s="25" t="s">
        <v>87</v>
      </c>
      <c r="D3006" s="26" t="s">
        <v>2330</v>
      </c>
      <c r="E3006" s="26" t="s">
        <v>47</v>
      </c>
      <c r="F3006" s="26" t="s">
        <v>5230</v>
      </c>
      <c r="G3006" s="27" t="n">
        <v>22574</v>
      </c>
      <c r="H3006" s="28" t="n">
        <f aca="false">G3006/G$3225</f>
        <v>7.32628127536543E-005</v>
      </c>
      <c r="I3006" s="29" t="n">
        <f aca="false">H3006*'POTW Flow Rate'!C$8</f>
        <v>1007.65578884976</v>
      </c>
      <c r="J3006" s="30" t="s">
        <v>49</v>
      </c>
    </row>
    <row r="3007" customFormat="false" ht="12.75" hidden="false" customHeight="false" outlineLevel="0" collapsed="false">
      <c r="A3007" s="25" t="s">
        <v>5249</v>
      </c>
      <c r="B3007" s="25" t="s">
        <v>5229</v>
      </c>
      <c r="C3007" s="25" t="s">
        <v>90</v>
      </c>
      <c r="D3007" s="26" t="s">
        <v>1018</v>
      </c>
      <c r="E3007" s="26" t="s">
        <v>47</v>
      </c>
      <c r="F3007" s="26" t="s">
        <v>5230</v>
      </c>
      <c r="G3007" s="27" t="n">
        <v>30008</v>
      </c>
      <c r="H3007" s="28" t="n">
        <f aca="false">G3007/G$3225</f>
        <v>9.73894961066563E-005</v>
      </c>
      <c r="I3007" s="29" t="n">
        <f aca="false">H3007*'POTW Flow Rate'!C$8</f>
        <v>1339.4938828654</v>
      </c>
      <c r="J3007" s="30" t="s">
        <v>49</v>
      </c>
    </row>
    <row r="3008" customFormat="false" ht="12.75" hidden="false" customHeight="false" outlineLevel="0" collapsed="false">
      <c r="A3008" s="25" t="s">
        <v>5250</v>
      </c>
      <c r="B3008" s="25" t="s">
        <v>5229</v>
      </c>
      <c r="C3008" s="25" t="s">
        <v>93</v>
      </c>
      <c r="D3008" s="26" t="s">
        <v>5251</v>
      </c>
      <c r="E3008" s="26" t="s">
        <v>47</v>
      </c>
      <c r="F3008" s="26" t="s">
        <v>5230</v>
      </c>
      <c r="G3008" s="27" t="n">
        <v>13591</v>
      </c>
      <c r="H3008" s="28" t="n">
        <f aca="false">G3008/G$3225</f>
        <v>4.41089256726728E-005</v>
      </c>
      <c r="I3008" s="29" t="n">
        <f aca="false">H3008*'POTW Flow Rate'!C$8</f>
        <v>606.673599107693</v>
      </c>
      <c r="J3008" s="30" t="s">
        <v>49</v>
      </c>
    </row>
    <row r="3009" customFormat="false" ht="12.75" hidden="false" customHeight="false" outlineLevel="0" collapsed="false">
      <c r="A3009" s="25" t="s">
        <v>5252</v>
      </c>
      <c r="B3009" s="25" t="s">
        <v>5229</v>
      </c>
      <c r="C3009" s="25" t="s">
        <v>96</v>
      </c>
      <c r="D3009" s="26" t="s">
        <v>1540</v>
      </c>
      <c r="E3009" s="26" t="s">
        <v>47</v>
      </c>
      <c r="F3009" s="26" t="s">
        <v>5230</v>
      </c>
      <c r="G3009" s="27" t="n">
        <v>68853</v>
      </c>
      <c r="H3009" s="28" t="n">
        <f aca="false">G3009/G$3225</f>
        <v>0.000223459043436137</v>
      </c>
      <c r="I3009" s="29" t="n">
        <f aca="false">H3009*'POTW Flow Rate'!C$8</f>
        <v>3073.45282314488</v>
      </c>
      <c r="J3009" s="30" t="s">
        <v>49</v>
      </c>
    </row>
    <row r="3010" customFormat="false" ht="12.75" hidden="false" customHeight="false" outlineLevel="0" collapsed="false">
      <c r="A3010" s="25" t="s">
        <v>5253</v>
      </c>
      <c r="B3010" s="25" t="s">
        <v>5229</v>
      </c>
      <c r="C3010" s="25" t="s">
        <v>99</v>
      </c>
      <c r="D3010" s="26" t="s">
        <v>154</v>
      </c>
      <c r="E3010" s="26" t="s">
        <v>47</v>
      </c>
      <c r="F3010" s="26" t="s">
        <v>5230</v>
      </c>
      <c r="G3010" s="27" t="n">
        <v>28157</v>
      </c>
      <c r="H3010" s="28" t="n">
        <f aca="false">G3010/G$3225</f>
        <v>9.13821661515303E-005</v>
      </c>
      <c r="I3010" s="29" t="n">
        <f aca="false">H3010*'POTW Flow Rate'!C$8</f>
        <v>1256.86914355642</v>
      </c>
      <c r="J3010" s="30" t="s">
        <v>49</v>
      </c>
    </row>
    <row r="3011" customFormat="false" ht="12.75" hidden="false" customHeight="false" outlineLevel="0" collapsed="false">
      <c r="A3011" s="25" t="s">
        <v>5254</v>
      </c>
      <c r="B3011" s="25" t="s">
        <v>5229</v>
      </c>
      <c r="C3011" s="25" t="s">
        <v>102</v>
      </c>
      <c r="D3011" s="26" t="s">
        <v>157</v>
      </c>
      <c r="E3011" s="26" t="s">
        <v>47</v>
      </c>
      <c r="F3011" s="26" t="s">
        <v>5230</v>
      </c>
      <c r="G3011" s="27" t="n">
        <v>51615</v>
      </c>
      <c r="H3011" s="28" t="n">
        <f aca="false">G3011/G$3225</f>
        <v>0.000167513957662792</v>
      </c>
      <c r="I3011" s="29" t="n">
        <f aca="false">H3011*'POTW Flow Rate'!C$8</f>
        <v>2303.98482951538</v>
      </c>
      <c r="J3011" s="30" t="s">
        <v>49</v>
      </c>
    </row>
    <row r="3012" customFormat="false" ht="12.75" hidden="false" customHeight="false" outlineLevel="0" collapsed="false">
      <c r="A3012" s="25" t="s">
        <v>5255</v>
      </c>
      <c r="B3012" s="25" t="s">
        <v>5229</v>
      </c>
      <c r="C3012" s="25" t="s">
        <v>105</v>
      </c>
      <c r="D3012" s="26" t="s">
        <v>5256</v>
      </c>
      <c r="E3012" s="26" t="s">
        <v>47</v>
      </c>
      <c r="F3012" s="26" t="s">
        <v>5230</v>
      </c>
      <c r="G3012" s="27" t="n">
        <v>191018</v>
      </c>
      <c r="H3012" s="28" t="n">
        <f aca="false">G3012/G$3225</f>
        <v>0.000619939575023369</v>
      </c>
      <c r="I3012" s="29" t="n">
        <f aca="false">H3012*'POTW Flow Rate'!C$8</f>
        <v>8526.64097964486</v>
      </c>
      <c r="J3012" s="30" t="s">
        <v>49</v>
      </c>
    </row>
    <row r="3013" customFormat="false" ht="12.75" hidden="false" customHeight="false" outlineLevel="0" collapsed="false">
      <c r="A3013" s="25" t="s">
        <v>5257</v>
      </c>
      <c r="B3013" s="25" t="s">
        <v>5229</v>
      </c>
      <c r="C3013" s="25" t="s">
        <v>108</v>
      </c>
      <c r="D3013" s="26" t="s">
        <v>1313</v>
      </c>
      <c r="E3013" s="26" t="s">
        <v>47</v>
      </c>
      <c r="F3013" s="26" t="s">
        <v>5230</v>
      </c>
      <c r="G3013" s="27" t="n">
        <v>17281</v>
      </c>
      <c r="H3013" s="28" t="n">
        <f aca="false">G3013/G$3225</f>
        <v>5.60846401699256E-005</v>
      </c>
      <c r="I3013" s="29" t="n">
        <f aca="false">H3013*'POTW Flow Rate'!C$8</f>
        <v>771.387423013763</v>
      </c>
      <c r="J3013" s="30" t="s">
        <v>49</v>
      </c>
    </row>
    <row r="3014" customFormat="false" ht="12.75" hidden="false" customHeight="false" outlineLevel="0" collapsed="false">
      <c r="A3014" s="25" t="s">
        <v>5258</v>
      </c>
      <c r="B3014" s="25" t="s">
        <v>5229</v>
      </c>
      <c r="C3014" s="25" t="s">
        <v>111</v>
      </c>
      <c r="D3014" s="26" t="s">
        <v>436</v>
      </c>
      <c r="E3014" s="26" t="s">
        <v>47</v>
      </c>
      <c r="F3014" s="26" t="s">
        <v>5230</v>
      </c>
      <c r="G3014" s="27" t="n">
        <v>22386</v>
      </c>
      <c r="H3014" s="28" t="n">
        <f aca="false">G3014/G$3225</f>
        <v>7.26526679500002E-005</v>
      </c>
      <c r="I3014" s="29" t="n">
        <f aca="false">H3014*'POTW Flow Rate'!C$8</f>
        <v>999.263865030154</v>
      </c>
      <c r="J3014" s="30" t="s">
        <v>49</v>
      </c>
    </row>
    <row r="3015" customFormat="false" ht="12.75" hidden="false" customHeight="false" outlineLevel="0" collapsed="false">
      <c r="A3015" s="25" t="s">
        <v>5259</v>
      </c>
      <c r="B3015" s="25" t="s">
        <v>5229</v>
      </c>
      <c r="C3015" s="25" t="s">
        <v>114</v>
      </c>
      <c r="D3015" s="26" t="s">
        <v>440</v>
      </c>
      <c r="E3015" s="26" t="s">
        <v>47</v>
      </c>
      <c r="F3015" s="26" t="s">
        <v>5230</v>
      </c>
      <c r="G3015" s="27" t="n">
        <v>35525</v>
      </c>
      <c r="H3015" s="28" t="n">
        <f aca="false">G3015/G$3225</f>
        <v>0.000115294649733037</v>
      </c>
      <c r="I3015" s="29" t="n">
        <f aca="false">H3015*'POTW Flow Rate'!C$8</f>
        <v>1585.76113665667</v>
      </c>
      <c r="J3015" s="30" t="s">
        <v>49</v>
      </c>
    </row>
    <row r="3016" customFormat="false" ht="12.75" hidden="false" customHeight="false" outlineLevel="0" collapsed="false">
      <c r="A3016" s="25" t="s">
        <v>5260</v>
      </c>
      <c r="B3016" s="25" t="s">
        <v>5229</v>
      </c>
      <c r="C3016" s="25" t="s">
        <v>117</v>
      </c>
      <c r="D3016" s="26" t="s">
        <v>3473</v>
      </c>
      <c r="E3016" s="26" t="s">
        <v>47</v>
      </c>
      <c r="F3016" s="26" t="s">
        <v>5230</v>
      </c>
      <c r="G3016" s="27" t="n">
        <v>22707</v>
      </c>
      <c r="H3016" s="28" t="n">
        <f aca="false">G3016/G$3225</f>
        <v>7.36944577477287E-005</v>
      </c>
      <c r="I3016" s="29" t="n">
        <f aca="false">H3016*'POTW Flow Rate'!C$8</f>
        <v>1013.5926285732</v>
      </c>
      <c r="J3016" s="30" t="s">
        <v>49</v>
      </c>
    </row>
    <row r="3017" customFormat="false" ht="12.75" hidden="false" customHeight="false" outlineLevel="0" collapsed="false">
      <c r="A3017" s="25" t="s">
        <v>5261</v>
      </c>
      <c r="B3017" s="25" t="s">
        <v>5229</v>
      </c>
      <c r="C3017" s="25" t="s">
        <v>120</v>
      </c>
      <c r="D3017" s="26" t="s">
        <v>187</v>
      </c>
      <c r="E3017" s="26" t="s">
        <v>47</v>
      </c>
      <c r="F3017" s="26" t="s">
        <v>5230</v>
      </c>
      <c r="G3017" s="27" t="n">
        <v>56496</v>
      </c>
      <c r="H3017" s="28" t="n">
        <f aca="false">G3017/G$3225</f>
        <v>0.000183355004400215</v>
      </c>
      <c r="I3017" s="29" t="n">
        <f aca="false">H3017*'POTW Flow Rate'!C$8</f>
        <v>2521.8623835765</v>
      </c>
      <c r="J3017" s="30" t="s">
        <v>49</v>
      </c>
    </row>
    <row r="3018" customFormat="false" ht="12.75" hidden="false" customHeight="false" outlineLevel="0" collapsed="false">
      <c r="A3018" s="25" t="s">
        <v>5262</v>
      </c>
      <c r="B3018" s="25" t="s">
        <v>5229</v>
      </c>
      <c r="C3018" s="25" t="s">
        <v>123</v>
      </c>
      <c r="D3018" s="26" t="s">
        <v>190</v>
      </c>
      <c r="E3018" s="26" t="s">
        <v>47</v>
      </c>
      <c r="F3018" s="26" t="s">
        <v>5230</v>
      </c>
      <c r="G3018" s="27" t="n">
        <v>32766</v>
      </c>
      <c r="H3018" s="28" t="n">
        <f aca="false">G3018/G$3225</f>
        <v>0.000106340450194305</v>
      </c>
      <c r="I3018" s="29" t="n">
        <f aca="false">H3018*'POTW Flow Rate'!C$8</f>
        <v>1462.60519081471</v>
      </c>
      <c r="J3018" s="30" t="s">
        <v>49</v>
      </c>
    </row>
    <row r="3019" customFormat="false" ht="12.75" hidden="false" customHeight="false" outlineLevel="0" collapsed="false">
      <c r="A3019" s="25" t="s">
        <v>5263</v>
      </c>
      <c r="B3019" s="25" t="s">
        <v>5229</v>
      </c>
      <c r="C3019" s="25" t="s">
        <v>126</v>
      </c>
      <c r="D3019" s="26" t="s">
        <v>1434</v>
      </c>
      <c r="E3019" s="26" t="s">
        <v>47</v>
      </c>
      <c r="F3019" s="26" t="s">
        <v>5230</v>
      </c>
      <c r="G3019" s="27" t="n">
        <v>25678</v>
      </c>
      <c r="H3019" s="28" t="n">
        <f aca="false">G3019/G$3225</f>
        <v>8.3336692916113E-005</v>
      </c>
      <c r="I3019" s="29" t="n">
        <f aca="false">H3019*'POTW Flow Rate'!C$8</f>
        <v>1146.21180765855</v>
      </c>
      <c r="J3019" s="30" t="s">
        <v>49</v>
      </c>
    </row>
    <row r="3020" customFormat="false" ht="12.75" hidden="false" customHeight="false" outlineLevel="0" collapsed="false">
      <c r="A3020" s="25" t="s">
        <v>5264</v>
      </c>
      <c r="B3020" s="25" t="s">
        <v>5229</v>
      </c>
      <c r="C3020" s="25" t="s">
        <v>129</v>
      </c>
      <c r="D3020" s="26" t="s">
        <v>1440</v>
      </c>
      <c r="E3020" s="26" t="s">
        <v>47</v>
      </c>
      <c r="F3020" s="26" t="s">
        <v>5230</v>
      </c>
      <c r="G3020" s="27" t="n">
        <v>61500</v>
      </c>
      <c r="H3020" s="28" t="n">
        <f aca="false">G3020/G$3225</f>
        <v>0.00019959524162088</v>
      </c>
      <c r="I3020" s="29" t="n">
        <f aca="false">H3020*'POTW Flow Rate'!C$8</f>
        <v>2745.23039843449</v>
      </c>
      <c r="J3020" s="30" t="s">
        <v>49</v>
      </c>
    </row>
    <row r="3021" customFormat="false" ht="12.75" hidden="false" customHeight="false" outlineLevel="0" collapsed="false">
      <c r="A3021" s="25" t="s">
        <v>5265</v>
      </c>
      <c r="B3021" s="25" t="s">
        <v>5229</v>
      </c>
      <c r="C3021" s="25" t="s">
        <v>132</v>
      </c>
      <c r="D3021" s="26" t="s">
        <v>702</v>
      </c>
      <c r="E3021" s="26" t="s">
        <v>47</v>
      </c>
      <c r="F3021" s="26" t="s">
        <v>5230</v>
      </c>
      <c r="G3021" s="27" t="n">
        <v>26795</v>
      </c>
      <c r="H3021" s="28" t="n">
        <f aca="false">G3021/G$3225</f>
        <v>8.69618617761215E-005</v>
      </c>
      <c r="I3021" s="29" t="n">
        <f aca="false">H3021*'POTW Flow Rate'!C$8</f>
        <v>1196.07233375695</v>
      </c>
      <c r="J3021" s="30" t="s">
        <v>49</v>
      </c>
    </row>
    <row r="3022" customFormat="false" ht="12.75" hidden="false" customHeight="false" outlineLevel="0" collapsed="false">
      <c r="A3022" s="25" t="s">
        <v>5266</v>
      </c>
      <c r="B3022" s="25" t="s">
        <v>5229</v>
      </c>
      <c r="C3022" s="25" t="s">
        <v>135</v>
      </c>
      <c r="D3022" s="26" t="s">
        <v>5267</v>
      </c>
      <c r="E3022" s="26" t="s">
        <v>47</v>
      </c>
      <c r="F3022" s="26" t="s">
        <v>5230</v>
      </c>
      <c r="G3022" s="27" t="n">
        <v>26352</v>
      </c>
      <c r="H3022" s="28" t="n">
        <f aca="false">G3022/G$3225</f>
        <v>8.55241269462345E-005</v>
      </c>
      <c r="I3022" s="29" t="n">
        <f aca="false">H3022*'POTW Flow Rate'!C$8</f>
        <v>1176.29774730969</v>
      </c>
      <c r="J3022" s="30" t="s">
        <v>49</v>
      </c>
    </row>
    <row r="3023" customFormat="false" ht="12.75" hidden="false" customHeight="false" outlineLevel="0" collapsed="false">
      <c r="A3023" s="25" t="s">
        <v>5268</v>
      </c>
      <c r="B3023" s="25" t="s">
        <v>5229</v>
      </c>
      <c r="C3023" s="25" t="s">
        <v>138</v>
      </c>
      <c r="D3023" s="26" t="s">
        <v>5269</v>
      </c>
      <c r="E3023" s="26" t="s">
        <v>47</v>
      </c>
      <c r="F3023" s="26" t="s">
        <v>5230</v>
      </c>
      <c r="G3023" s="27" t="n">
        <v>88221</v>
      </c>
      <c r="H3023" s="28" t="n">
        <f aca="false">G3023/G$3225</f>
        <v>0.00028631694001684</v>
      </c>
      <c r="I3023" s="29" t="n">
        <f aca="false">H3023*'POTW Flow Rate'!C$8</f>
        <v>3937.99952813478</v>
      </c>
      <c r="J3023" s="30" t="s">
        <v>49</v>
      </c>
    </row>
    <row r="3024" customFormat="false" ht="12.75" hidden="false" customHeight="false" outlineLevel="0" collapsed="false">
      <c r="A3024" s="25" t="s">
        <v>5270</v>
      </c>
      <c r="B3024" s="25" t="s">
        <v>5229</v>
      </c>
      <c r="C3024" s="25" t="s">
        <v>141</v>
      </c>
      <c r="D3024" s="26" t="s">
        <v>196</v>
      </c>
      <c r="E3024" s="26" t="s">
        <v>47</v>
      </c>
      <c r="F3024" s="26" t="s">
        <v>5230</v>
      </c>
      <c r="G3024" s="27" t="n">
        <v>13739</v>
      </c>
      <c r="H3024" s="28" t="n">
        <f aca="false">G3024/G$3225</f>
        <v>4.45892524329962E-005</v>
      </c>
      <c r="I3024" s="29" t="n">
        <f aca="false">H3024*'POTW Flow Rate'!C$8</f>
        <v>613.280007220999</v>
      </c>
      <c r="J3024" s="30" t="s">
        <v>49</v>
      </c>
    </row>
    <row r="3025" customFormat="false" ht="12.75" hidden="false" customHeight="false" outlineLevel="0" collapsed="false">
      <c r="A3025" s="25" t="s">
        <v>5271</v>
      </c>
      <c r="B3025" s="25" t="s">
        <v>5229</v>
      </c>
      <c r="C3025" s="25" t="s">
        <v>144</v>
      </c>
      <c r="D3025" s="26" t="s">
        <v>202</v>
      </c>
      <c r="E3025" s="26" t="s">
        <v>47</v>
      </c>
      <c r="F3025" s="26" t="s">
        <v>5230</v>
      </c>
      <c r="G3025" s="27" t="n">
        <v>16325</v>
      </c>
      <c r="H3025" s="28" t="n">
        <f aca="false">G3025/G$3225</f>
        <v>5.2981988934323E-005</v>
      </c>
      <c r="I3025" s="29" t="n">
        <f aca="false">H3025*'POTW Flow Rate'!C$8</f>
        <v>728.71359763322</v>
      </c>
      <c r="J3025" s="30" t="s">
        <v>49</v>
      </c>
    </row>
    <row r="3026" customFormat="false" ht="12.75" hidden="false" customHeight="false" outlineLevel="0" collapsed="false">
      <c r="A3026" s="25" t="s">
        <v>5272</v>
      </c>
      <c r="B3026" s="25" t="s">
        <v>5229</v>
      </c>
      <c r="C3026" s="25" t="s">
        <v>147</v>
      </c>
      <c r="D3026" s="26" t="s">
        <v>2087</v>
      </c>
      <c r="E3026" s="26" t="s">
        <v>47</v>
      </c>
      <c r="F3026" s="26" t="s">
        <v>5230</v>
      </c>
      <c r="G3026" s="27" t="n">
        <v>26137</v>
      </c>
      <c r="H3026" s="28" t="n">
        <f aca="false">G3026/G$3225</f>
        <v>8.48263549633323E-005</v>
      </c>
      <c r="I3026" s="29" t="n">
        <f aca="false">H3026*'POTW Flow Rate'!C$8</f>
        <v>1166.70060038833</v>
      </c>
      <c r="J3026" s="30" t="s">
        <v>49</v>
      </c>
    </row>
    <row r="3027" customFormat="false" ht="12.75" hidden="false" customHeight="false" outlineLevel="0" collapsed="false">
      <c r="A3027" s="25" t="s">
        <v>5273</v>
      </c>
      <c r="B3027" s="25" t="s">
        <v>5229</v>
      </c>
      <c r="C3027" s="25" t="s">
        <v>150</v>
      </c>
      <c r="D3027" s="26" t="s">
        <v>1577</v>
      </c>
      <c r="E3027" s="26" t="s">
        <v>47</v>
      </c>
      <c r="F3027" s="26" t="s">
        <v>5230</v>
      </c>
      <c r="G3027" s="27" t="n">
        <v>44106</v>
      </c>
      <c r="H3027" s="28" t="n">
        <f aca="false">G3027/G$3225</f>
        <v>0.000143143865478545</v>
      </c>
      <c r="I3027" s="29" t="n">
        <f aca="false">H3027*'POTW Flow Rate'!C$8</f>
        <v>1968.79889355043</v>
      </c>
      <c r="J3027" s="30" t="s">
        <v>49</v>
      </c>
    </row>
    <row r="3028" customFormat="false" ht="12.75" hidden="false" customHeight="false" outlineLevel="0" collapsed="false">
      <c r="A3028" s="25" t="s">
        <v>5274</v>
      </c>
      <c r="B3028" s="25" t="s">
        <v>5229</v>
      </c>
      <c r="C3028" s="25" t="s">
        <v>153</v>
      </c>
      <c r="D3028" s="26" t="s">
        <v>2095</v>
      </c>
      <c r="E3028" s="26" t="s">
        <v>47</v>
      </c>
      <c r="F3028" s="26" t="s">
        <v>5230</v>
      </c>
      <c r="G3028" s="27" t="n">
        <v>7582</v>
      </c>
      <c r="H3028" s="28" t="n">
        <f aca="false">G3028/G$3225</f>
        <v>2.46070101133254E-005</v>
      </c>
      <c r="I3028" s="29" t="n">
        <f aca="false">H3028*'POTW Flow Rate'!C$8</f>
        <v>338.444502128948</v>
      </c>
      <c r="J3028" s="30" t="s">
        <v>49</v>
      </c>
    </row>
    <row r="3029" customFormat="false" ht="12.75" hidden="false" customHeight="false" outlineLevel="0" collapsed="false">
      <c r="A3029" s="25" t="s">
        <v>5275</v>
      </c>
      <c r="B3029" s="25" t="s">
        <v>5229</v>
      </c>
      <c r="C3029" s="25" t="s">
        <v>156</v>
      </c>
      <c r="D3029" s="26" t="s">
        <v>5276</v>
      </c>
      <c r="E3029" s="26" t="s">
        <v>47</v>
      </c>
      <c r="F3029" s="26" t="s">
        <v>5230</v>
      </c>
      <c r="G3029" s="27" t="n">
        <v>7150</v>
      </c>
      <c r="H3029" s="28" t="n">
        <f aca="false">G3029/G$3225</f>
        <v>2.32049752453543E-005</v>
      </c>
      <c r="I3029" s="29" t="n">
        <f aca="false">H3029*'POTW Flow Rate'!C$8</f>
        <v>319.16093250092</v>
      </c>
      <c r="J3029" s="30" t="s">
        <v>49</v>
      </c>
    </row>
    <row r="3030" customFormat="false" ht="12.75" hidden="false" customHeight="false" outlineLevel="0" collapsed="false">
      <c r="A3030" s="25" t="s">
        <v>5277</v>
      </c>
      <c r="B3030" s="25" t="s">
        <v>5229</v>
      </c>
      <c r="C3030" s="25" t="s">
        <v>159</v>
      </c>
      <c r="D3030" s="26" t="s">
        <v>1743</v>
      </c>
      <c r="E3030" s="26" t="s">
        <v>47</v>
      </c>
      <c r="F3030" s="26" t="s">
        <v>5230</v>
      </c>
      <c r="G3030" s="27" t="n">
        <v>8472</v>
      </c>
      <c r="H3030" s="28" t="n">
        <f aca="false">G3030/G$3225</f>
        <v>2.74954615774324E-005</v>
      </c>
      <c r="I3030" s="29" t="n">
        <f aca="false">H3030*'POTW Flow Rate'!C$8</f>
        <v>378.172226594097</v>
      </c>
      <c r="J3030" s="30" t="s">
        <v>49</v>
      </c>
    </row>
    <row r="3031" customFormat="false" ht="12.75" hidden="false" customHeight="false" outlineLevel="0" collapsed="false">
      <c r="A3031" s="25" t="s">
        <v>5278</v>
      </c>
      <c r="B3031" s="25" t="s">
        <v>5229</v>
      </c>
      <c r="C3031" s="25" t="s">
        <v>162</v>
      </c>
      <c r="D3031" s="26" t="s">
        <v>5279</v>
      </c>
      <c r="E3031" s="26" t="s">
        <v>47</v>
      </c>
      <c r="F3031" s="26" t="s">
        <v>5230</v>
      </c>
      <c r="G3031" s="27" t="n">
        <v>30285</v>
      </c>
      <c r="H3031" s="28" t="n">
        <f aca="false">G3031/G$3225</f>
        <v>9.8288486056721E-005</v>
      </c>
      <c r="I3031" s="29" t="n">
        <f aca="false">H3031*'POTW Flow Rate'!C$8</f>
        <v>1351.85857913152</v>
      </c>
      <c r="J3031" s="30" t="s">
        <v>49</v>
      </c>
    </row>
    <row r="3032" customFormat="false" ht="12.75" hidden="false" customHeight="false" outlineLevel="0" collapsed="false">
      <c r="A3032" s="25" t="s">
        <v>5280</v>
      </c>
      <c r="B3032" s="25" t="s">
        <v>5229</v>
      </c>
      <c r="C3032" s="25" t="s">
        <v>165</v>
      </c>
      <c r="D3032" s="26" t="s">
        <v>871</v>
      </c>
      <c r="E3032" s="26" t="s">
        <v>47</v>
      </c>
      <c r="F3032" s="26" t="s">
        <v>5230</v>
      </c>
      <c r="G3032" s="27" t="n">
        <v>55488</v>
      </c>
      <c r="H3032" s="28" t="n">
        <f aca="false">G3032/G$3225</f>
        <v>0.000180083589708283</v>
      </c>
      <c r="I3032" s="29" t="n">
        <f aca="false">H3032*'POTW Flow Rate'!C$8</f>
        <v>2476.86738777777</v>
      </c>
      <c r="J3032" s="30" t="s">
        <v>49</v>
      </c>
    </row>
    <row r="3033" customFormat="false" ht="12.75" hidden="false" customHeight="false" outlineLevel="0" collapsed="false">
      <c r="A3033" s="25" t="s">
        <v>5281</v>
      </c>
      <c r="B3033" s="25" t="s">
        <v>5229</v>
      </c>
      <c r="C3033" s="25" t="s">
        <v>168</v>
      </c>
      <c r="D3033" s="26" t="s">
        <v>5282</v>
      </c>
      <c r="E3033" s="26" t="s">
        <v>47</v>
      </c>
      <c r="F3033" s="26" t="s">
        <v>5230</v>
      </c>
      <c r="G3033" s="27" t="n">
        <v>79357</v>
      </c>
      <c r="H3033" s="28" t="n">
        <f aca="false">G3033/G$3225</f>
        <v>0.000257549261614767</v>
      </c>
      <c r="I3033" s="29" t="n">
        <f aca="false">H3033*'POTW Flow Rate'!C$8</f>
        <v>3542.32924761896</v>
      </c>
      <c r="J3033" s="30" t="s">
        <v>49</v>
      </c>
    </row>
    <row r="3034" customFormat="false" ht="12.75" hidden="false" customHeight="false" outlineLevel="0" collapsed="false">
      <c r="A3034" s="25" t="s">
        <v>5283</v>
      </c>
      <c r="B3034" s="25" t="s">
        <v>5229</v>
      </c>
      <c r="C3034" s="25" t="s">
        <v>171</v>
      </c>
      <c r="D3034" s="26" t="s">
        <v>214</v>
      </c>
      <c r="E3034" s="26" t="s">
        <v>47</v>
      </c>
      <c r="F3034" s="26" t="s">
        <v>5230</v>
      </c>
      <c r="G3034" s="27" t="n">
        <v>28264</v>
      </c>
      <c r="H3034" s="28" t="n">
        <f aca="false">G3034/G$3225</f>
        <v>9.17294294174398E-005</v>
      </c>
      <c r="I3034" s="29" t="n">
        <f aca="false">H3034*'POTW Flow Rate'!C$8</f>
        <v>1261.64539807077</v>
      </c>
      <c r="J3034" s="30" t="s">
        <v>49</v>
      </c>
    </row>
    <row r="3035" customFormat="false" ht="12.75" hidden="false" customHeight="false" outlineLevel="0" collapsed="false">
      <c r="A3035" s="25" t="s">
        <v>5284</v>
      </c>
      <c r="B3035" s="25" t="s">
        <v>5229</v>
      </c>
      <c r="C3035" s="25" t="s">
        <v>174</v>
      </c>
      <c r="D3035" s="26" t="s">
        <v>5285</v>
      </c>
      <c r="E3035" s="26" t="s">
        <v>47</v>
      </c>
      <c r="F3035" s="26" t="s">
        <v>5230</v>
      </c>
      <c r="G3035" s="27" t="n">
        <v>10308</v>
      </c>
      <c r="H3035" s="28" t="n">
        <f aca="false">G3035/G$3225</f>
        <v>3.34541097663094E-005</v>
      </c>
      <c r="I3035" s="29" t="n">
        <f aca="false">H3035*'POTW Flow Rate'!C$8</f>
        <v>460.127397513215</v>
      </c>
      <c r="J3035" s="30" t="s">
        <v>49</v>
      </c>
    </row>
    <row r="3036" customFormat="false" ht="12.75" hidden="false" customHeight="false" outlineLevel="0" collapsed="false">
      <c r="A3036" s="25" t="s">
        <v>5286</v>
      </c>
      <c r="B3036" s="25" t="s">
        <v>5229</v>
      </c>
      <c r="C3036" s="25" t="s">
        <v>177</v>
      </c>
      <c r="D3036" s="26" t="s">
        <v>4315</v>
      </c>
      <c r="E3036" s="26" t="s">
        <v>47</v>
      </c>
      <c r="F3036" s="26" t="s">
        <v>5230</v>
      </c>
      <c r="G3036" s="27" t="n">
        <v>15169</v>
      </c>
      <c r="H3036" s="28" t="n">
        <f aca="false">G3036/G$3225</f>
        <v>4.92302474820671E-005</v>
      </c>
      <c r="I3036" s="29" t="n">
        <f aca="false">H3036*'POTW Flow Rate'!C$8</f>
        <v>677.112193721183</v>
      </c>
      <c r="J3036" s="30" t="s">
        <v>49</v>
      </c>
    </row>
    <row r="3037" customFormat="false" ht="12.75" hidden="false" customHeight="false" outlineLevel="0" collapsed="false">
      <c r="A3037" s="25" t="s">
        <v>5287</v>
      </c>
      <c r="B3037" s="25" t="s">
        <v>5229</v>
      </c>
      <c r="C3037" s="25" t="s">
        <v>180</v>
      </c>
      <c r="D3037" s="26" t="s">
        <v>5288</v>
      </c>
      <c r="E3037" s="26" t="s">
        <v>47</v>
      </c>
      <c r="F3037" s="26" t="s">
        <v>5230</v>
      </c>
      <c r="G3037" s="27" t="n">
        <v>13017</v>
      </c>
      <c r="H3037" s="28" t="n">
        <f aca="false">G3037/G$3225</f>
        <v>4.22460367508779E-005</v>
      </c>
      <c r="I3037" s="29" t="n">
        <f aca="false">H3037*'POTW Flow Rate'!C$8</f>
        <v>581.051448722305</v>
      </c>
      <c r="J3037" s="30" t="s">
        <v>49</v>
      </c>
    </row>
    <row r="3038" customFormat="false" ht="12.75" hidden="false" customHeight="false" outlineLevel="0" collapsed="false">
      <c r="A3038" s="25" t="s">
        <v>5289</v>
      </c>
      <c r="B3038" s="25" t="s">
        <v>5229</v>
      </c>
      <c r="C3038" s="25" t="s">
        <v>183</v>
      </c>
      <c r="D3038" s="26" t="s">
        <v>886</v>
      </c>
      <c r="E3038" s="26" t="s">
        <v>47</v>
      </c>
      <c r="F3038" s="26" t="s">
        <v>5230</v>
      </c>
      <c r="G3038" s="27" t="n">
        <v>16158</v>
      </c>
      <c r="H3038" s="28" t="n">
        <f aca="false">G3038/G$3225</f>
        <v>5.24399986034175E-005</v>
      </c>
      <c r="I3038" s="29" t="n">
        <f aca="false">H3038*'POTW Flow Rate'!C$8</f>
        <v>721.259069559422</v>
      </c>
      <c r="J3038" s="30" t="s">
        <v>49</v>
      </c>
    </row>
    <row r="3039" customFormat="false" ht="12.75" hidden="false" customHeight="false" outlineLevel="0" collapsed="false">
      <c r="A3039" s="25" t="s">
        <v>5290</v>
      </c>
      <c r="B3039" s="25" t="s">
        <v>5229</v>
      </c>
      <c r="C3039" s="25" t="s">
        <v>186</v>
      </c>
      <c r="D3039" s="26" t="s">
        <v>5291</v>
      </c>
      <c r="E3039" s="26" t="s">
        <v>47</v>
      </c>
      <c r="F3039" s="26" t="s">
        <v>5230</v>
      </c>
      <c r="G3039" s="27" t="n">
        <v>6877</v>
      </c>
      <c r="H3039" s="28" t="n">
        <f aca="false">G3039/G$3225</f>
        <v>2.23189670996226E-005</v>
      </c>
      <c r="I3039" s="29" t="n">
        <f aca="false">H3039*'POTW Flow Rate'!C$8</f>
        <v>306.974787805431</v>
      </c>
      <c r="J3039" s="30" t="s">
        <v>49</v>
      </c>
    </row>
    <row r="3040" customFormat="false" ht="12.75" hidden="false" customHeight="false" outlineLevel="0" collapsed="false">
      <c r="A3040" s="25" t="s">
        <v>5292</v>
      </c>
      <c r="B3040" s="25" t="s">
        <v>5229</v>
      </c>
      <c r="C3040" s="25" t="s">
        <v>189</v>
      </c>
      <c r="D3040" s="26" t="s">
        <v>4782</v>
      </c>
      <c r="E3040" s="26" t="s">
        <v>47</v>
      </c>
      <c r="F3040" s="26" t="s">
        <v>5230</v>
      </c>
      <c r="G3040" s="27" t="n">
        <v>8841</v>
      </c>
      <c r="H3040" s="28" t="n">
        <f aca="false">G3040/G$3225</f>
        <v>2.86930330271577E-005</v>
      </c>
      <c r="I3040" s="29" t="n">
        <f aca="false">H3040*'POTW Flow Rate'!C$8</f>
        <v>394.643608984704</v>
      </c>
      <c r="J3040" s="30" t="s">
        <v>49</v>
      </c>
    </row>
    <row r="3041" customFormat="false" ht="12.75" hidden="false" customHeight="false" outlineLevel="0" collapsed="false">
      <c r="A3041" s="25" t="s">
        <v>5293</v>
      </c>
      <c r="B3041" s="25" t="s">
        <v>5229</v>
      </c>
      <c r="C3041" s="25" t="s">
        <v>192</v>
      </c>
      <c r="D3041" s="26" t="s">
        <v>4785</v>
      </c>
      <c r="E3041" s="26" t="s">
        <v>47</v>
      </c>
      <c r="F3041" s="26" t="s">
        <v>5230</v>
      </c>
      <c r="G3041" s="27" t="n">
        <v>23582</v>
      </c>
      <c r="H3041" s="28" t="n">
        <f aca="false">G3041/G$3225</f>
        <v>7.65342274455868E-005</v>
      </c>
      <c r="I3041" s="29" t="n">
        <f aca="false">H3041*'POTW Flow Rate'!C$8</f>
        <v>1052.65078464849</v>
      </c>
      <c r="J3041" s="30" t="s">
        <v>49</v>
      </c>
    </row>
    <row r="3042" customFormat="false" ht="12.75" hidden="false" customHeight="false" outlineLevel="0" collapsed="false">
      <c r="A3042" s="25" t="s">
        <v>5294</v>
      </c>
      <c r="B3042" s="25" t="s">
        <v>5229</v>
      </c>
      <c r="C3042" s="25" t="s">
        <v>195</v>
      </c>
      <c r="D3042" s="26" t="s">
        <v>1223</v>
      </c>
      <c r="E3042" s="26" t="s">
        <v>47</v>
      </c>
      <c r="F3042" s="26" t="s">
        <v>5230</v>
      </c>
      <c r="G3042" s="27" t="n">
        <v>41082</v>
      </c>
      <c r="H3042" s="28" t="n">
        <f aca="false">G3042/G$3225</f>
        <v>0.000133329621402748</v>
      </c>
      <c r="I3042" s="29" t="n">
        <f aca="false">H3042*'POTW Flow Rate'!C$8</f>
        <v>1833.81390615424</v>
      </c>
      <c r="J3042" s="30" t="s">
        <v>49</v>
      </c>
    </row>
    <row r="3043" customFormat="false" ht="12.75" hidden="false" customHeight="false" outlineLevel="0" collapsed="false">
      <c r="A3043" s="25" t="s">
        <v>5295</v>
      </c>
      <c r="B3043" s="25" t="s">
        <v>5229</v>
      </c>
      <c r="C3043" s="25" t="s">
        <v>198</v>
      </c>
      <c r="D3043" s="26" t="s">
        <v>1226</v>
      </c>
      <c r="E3043" s="26" t="s">
        <v>47</v>
      </c>
      <c r="F3043" s="26" t="s">
        <v>5230</v>
      </c>
      <c r="G3043" s="27" t="n">
        <v>9394</v>
      </c>
      <c r="H3043" s="28" t="n">
        <f aca="false">G3043/G$3225</f>
        <v>3.0487767476204E-005</v>
      </c>
      <c r="I3043" s="29" t="n">
        <f aca="false">H3043*'POTW Flow Rate'!C$8</f>
        <v>419.328363624286</v>
      </c>
      <c r="J3043" s="30" t="s">
        <v>49</v>
      </c>
    </row>
    <row r="3044" customFormat="false" ht="12.75" hidden="false" customHeight="false" outlineLevel="0" collapsed="false">
      <c r="A3044" s="25" t="s">
        <v>5296</v>
      </c>
      <c r="B3044" s="25" t="s">
        <v>5229</v>
      </c>
      <c r="C3044" s="25" t="s">
        <v>201</v>
      </c>
      <c r="D3044" s="26" t="s">
        <v>5297</v>
      </c>
      <c r="E3044" s="26" t="s">
        <v>47</v>
      </c>
      <c r="F3044" s="26" t="s">
        <v>5230</v>
      </c>
      <c r="G3044" s="27" t="n">
        <v>16329</v>
      </c>
      <c r="H3044" s="28" t="n">
        <f aca="false">G3044/G$3225</f>
        <v>5.2994970738656E-005</v>
      </c>
      <c r="I3044" s="29" t="n">
        <f aca="false">H3044*'POTW Flow Rate'!C$8</f>
        <v>728.89214920385</v>
      </c>
      <c r="J3044" s="30" t="s">
        <v>49</v>
      </c>
    </row>
    <row r="3045" customFormat="false" ht="12.75" hidden="false" customHeight="false" outlineLevel="0" collapsed="false">
      <c r="A3045" s="25" t="s">
        <v>5298</v>
      </c>
      <c r="B3045" s="25" t="s">
        <v>5229</v>
      </c>
      <c r="C3045" s="25" t="s">
        <v>204</v>
      </c>
      <c r="D3045" s="26" t="s">
        <v>5299</v>
      </c>
      <c r="E3045" s="26" t="s">
        <v>47</v>
      </c>
      <c r="F3045" s="26" t="s">
        <v>5230</v>
      </c>
      <c r="G3045" s="27" t="n">
        <v>5757</v>
      </c>
      <c r="H3045" s="28" t="n">
        <f aca="false">G3045/G$3225</f>
        <v>1.86840618863643E-005</v>
      </c>
      <c r="I3045" s="29" t="n">
        <f aca="false">H3045*'POTW Flow Rate'!C$8</f>
        <v>256.980348029063</v>
      </c>
      <c r="J3045" s="30" t="s">
        <v>49</v>
      </c>
    </row>
    <row r="3046" customFormat="false" ht="12.75" hidden="false" customHeight="false" outlineLevel="0" collapsed="false">
      <c r="A3046" s="25" t="s">
        <v>5300</v>
      </c>
      <c r="B3046" s="25" t="s">
        <v>5229</v>
      </c>
      <c r="C3046" s="25" t="s">
        <v>207</v>
      </c>
      <c r="D3046" s="26" t="s">
        <v>3752</v>
      </c>
      <c r="E3046" s="26" t="s">
        <v>47</v>
      </c>
      <c r="F3046" s="26" t="s">
        <v>5230</v>
      </c>
      <c r="G3046" s="27" t="n">
        <v>86204</v>
      </c>
      <c r="H3046" s="28" t="n">
        <f aca="false">G3046/G$3225</f>
        <v>0.000279770865181891</v>
      </c>
      <c r="I3046" s="29" t="n">
        <f aca="false">H3046*'POTW Flow Rate'!C$8</f>
        <v>3847.96489864466</v>
      </c>
      <c r="J3046" s="30" t="s">
        <v>49</v>
      </c>
    </row>
    <row r="3047" customFormat="false" ht="12.75" hidden="false" customHeight="false" outlineLevel="0" collapsed="false">
      <c r="A3047" s="25" t="s">
        <v>5301</v>
      </c>
      <c r="B3047" s="25" t="s">
        <v>5229</v>
      </c>
      <c r="C3047" s="25" t="s">
        <v>210</v>
      </c>
      <c r="D3047" s="26" t="s">
        <v>3375</v>
      </c>
      <c r="E3047" s="26" t="s">
        <v>47</v>
      </c>
      <c r="F3047" s="26" t="s">
        <v>5230</v>
      </c>
      <c r="G3047" s="27" t="n">
        <v>23534</v>
      </c>
      <c r="H3047" s="28" t="n">
        <f aca="false">G3047/G$3225</f>
        <v>7.637844579359E-005</v>
      </c>
      <c r="I3047" s="29" t="n">
        <f aca="false">H3047*'POTW Flow Rate'!C$8</f>
        <v>1050.50816580093</v>
      </c>
      <c r="J3047" s="30" t="s">
        <v>49</v>
      </c>
    </row>
    <row r="3048" customFormat="false" ht="12.75" hidden="false" customHeight="false" outlineLevel="0" collapsed="false">
      <c r="A3048" s="25" t="s">
        <v>5302</v>
      </c>
      <c r="B3048" s="25" t="s">
        <v>5303</v>
      </c>
      <c r="C3048" s="25" t="s">
        <v>45</v>
      </c>
      <c r="D3048" s="26" t="s">
        <v>625</v>
      </c>
      <c r="E3048" s="26" t="s">
        <v>47</v>
      </c>
      <c r="F3048" s="26" t="s">
        <v>5304</v>
      </c>
      <c r="G3048" s="27" t="n">
        <v>20325</v>
      </c>
      <c r="H3048" s="28" t="n">
        <f aca="false">G3048/G$3225</f>
        <v>6.59637932673883E-005</v>
      </c>
      <c r="I3048" s="29" t="n">
        <f aca="false">H3048*'POTW Flow Rate'!C$8</f>
        <v>907.265168263106</v>
      </c>
      <c r="J3048" s="30" t="s">
        <v>49</v>
      </c>
    </row>
    <row r="3049" customFormat="false" ht="12.75" hidden="false" customHeight="false" outlineLevel="0" collapsed="false">
      <c r="A3049" s="25" t="s">
        <v>5305</v>
      </c>
      <c r="B3049" s="25" t="s">
        <v>5303</v>
      </c>
      <c r="C3049" s="25" t="s">
        <v>51</v>
      </c>
      <c r="D3049" s="26" t="s">
        <v>3635</v>
      </c>
      <c r="E3049" s="26" t="s">
        <v>47</v>
      </c>
      <c r="F3049" s="26" t="s">
        <v>5304</v>
      </c>
      <c r="G3049" s="27" t="n">
        <v>16295</v>
      </c>
      <c r="H3049" s="28" t="n">
        <f aca="false">G3049/G$3225</f>
        <v>5.2884625401825E-005</v>
      </c>
      <c r="I3049" s="29" t="n">
        <f aca="false">H3049*'POTW Flow Rate'!C$8</f>
        <v>727.374460853496</v>
      </c>
      <c r="J3049" s="30" t="s">
        <v>49</v>
      </c>
    </row>
    <row r="3050" customFormat="false" ht="12.75" hidden="false" customHeight="false" outlineLevel="0" collapsed="false">
      <c r="A3050" s="25" t="s">
        <v>5306</v>
      </c>
      <c r="B3050" s="25" t="s">
        <v>5303</v>
      </c>
      <c r="C3050" s="25" t="s">
        <v>54</v>
      </c>
      <c r="D3050" s="26" t="s">
        <v>5307</v>
      </c>
      <c r="E3050" s="26" t="s">
        <v>47</v>
      </c>
      <c r="F3050" s="26" t="s">
        <v>5304</v>
      </c>
      <c r="G3050" s="27" t="n">
        <v>45590</v>
      </c>
      <c r="H3050" s="28" t="n">
        <f aca="false">G3050/G$3225</f>
        <v>0.000147960114886112</v>
      </c>
      <c r="I3050" s="29" t="n">
        <f aca="false">H3050*'POTW Flow Rate'!C$8</f>
        <v>2035.04152625412</v>
      </c>
      <c r="J3050" s="30" t="s">
        <v>49</v>
      </c>
    </row>
    <row r="3051" customFormat="false" ht="12.75" hidden="false" customHeight="false" outlineLevel="0" collapsed="false">
      <c r="A3051" s="25" t="s">
        <v>5308</v>
      </c>
      <c r="B3051" s="25" t="s">
        <v>5303</v>
      </c>
      <c r="C3051" s="25" t="s">
        <v>57</v>
      </c>
      <c r="D3051" s="26" t="s">
        <v>5309</v>
      </c>
      <c r="E3051" s="26" t="s">
        <v>47</v>
      </c>
      <c r="F3051" s="26" t="s">
        <v>5304</v>
      </c>
      <c r="G3051" s="27" t="n">
        <v>14926</v>
      </c>
      <c r="H3051" s="28" t="n">
        <f aca="false">G3051/G$3225</f>
        <v>4.84416028688334E-005</v>
      </c>
      <c r="I3051" s="29" t="n">
        <f aca="false">H3051*'POTW Flow Rate'!C$8</f>
        <v>666.265185805418</v>
      </c>
      <c r="J3051" s="30" t="s">
        <v>49</v>
      </c>
    </row>
    <row r="3052" customFormat="false" ht="12.75" hidden="false" customHeight="false" outlineLevel="0" collapsed="false">
      <c r="A3052" s="25" t="s">
        <v>5310</v>
      </c>
      <c r="B3052" s="25" t="s">
        <v>5303</v>
      </c>
      <c r="C3052" s="25" t="s">
        <v>60</v>
      </c>
      <c r="D3052" s="26" t="s">
        <v>1346</v>
      </c>
      <c r="E3052" s="26" t="s">
        <v>47</v>
      </c>
      <c r="F3052" s="26" t="s">
        <v>5304</v>
      </c>
      <c r="G3052" s="27" t="n">
        <v>245018</v>
      </c>
      <c r="H3052" s="28" t="n">
        <f aca="false">G3052/G$3225</f>
        <v>0.000795193933519752</v>
      </c>
      <c r="I3052" s="29" t="n">
        <f aca="false">H3052*'POTW Flow Rate'!C$8</f>
        <v>10937.0871831483</v>
      </c>
      <c r="J3052" s="30" t="s">
        <v>49</v>
      </c>
    </row>
    <row r="3053" customFormat="false" ht="12.75" hidden="false" customHeight="false" outlineLevel="0" collapsed="false">
      <c r="A3053" s="25" t="s">
        <v>5311</v>
      </c>
      <c r="B3053" s="25" t="s">
        <v>5303</v>
      </c>
      <c r="C3053" s="25" t="s">
        <v>63</v>
      </c>
      <c r="D3053" s="26" t="s">
        <v>3021</v>
      </c>
      <c r="E3053" s="26" t="s">
        <v>47</v>
      </c>
      <c r="F3053" s="26" t="s">
        <v>5304</v>
      </c>
      <c r="G3053" s="27" t="n">
        <v>13741</v>
      </c>
      <c r="H3053" s="28" t="n">
        <f aca="false">G3053/G$3225</f>
        <v>4.45957433351628E-005</v>
      </c>
      <c r="I3053" s="29" t="n">
        <f aca="false">H3053*'POTW Flow Rate'!C$8</f>
        <v>613.369283006314</v>
      </c>
      <c r="J3053" s="30" t="s">
        <v>49</v>
      </c>
    </row>
    <row r="3054" customFormat="false" ht="12.75" hidden="false" customHeight="false" outlineLevel="0" collapsed="false">
      <c r="A3054" s="25" t="s">
        <v>5312</v>
      </c>
      <c r="B3054" s="25" t="s">
        <v>5303</v>
      </c>
      <c r="C3054" s="25" t="s">
        <v>66</v>
      </c>
      <c r="D3054" s="26" t="s">
        <v>5313</v>
      </c>
      <c r="E3054" s="26" t="s">
        <v>47</v>
      </c>
      <c r="F3054" s="26" t="s">
        <v>5304</v>
      </c>
      <c r="G3054" s="27" t="n">
        <v>16196</v>
      </c>
      <c r="H3054" s="28" t="n">
        <f aca="false">G3054/G$3225</f>
        <v>5.25633257445816E-005</v>
      </c>
      <c r="I3054" s="29" t="n">
        <f aca="false">H3054*'POTW Flow Rate'!C$8</f>
        <v>722.955309480406</v>
      </c>
      <c r="J3054" s="30" t="s">
        <v>49</v>
      </c>
    </row>
    <row r="3055" customFormat="false" ht="12.75" hidden="false" customHeight="false" outlineLevel="0" collapsed="false">
      <c r="A3055" s="25" t="s">
        <v>5314</v>
      </c>
      <c r="B3055" s="25" t="s">
        <v>5303</v>
      </c>
      <c r="C3055" s="25" t="s">
        <v>69</v>
      </c>
      <c r="D3055" s="26" t="s">
        <v>5315</v>
      </c>
      <c r="E3055" s="26" t="s">
        <v>47</v>
      </c>
      <c r="F3055" s="26" t="s">
        <v>5304</v>
      </c>
      <c r="G3055" s="27" t="n">
        <v>44727</v>
      </c>
      <c r="H3055" s="28" t="n">
        <f aca="false">G3055/G$3225</f>
        <v>0.000145159290601254</v>
      </c>
      <c r="I3055" s="29" t="n">
        <f aca="false">H3055*'POTW Flow Rate'!C$8</f>
        <v>1996.51902489072</v>
      </c>
      <c r="J3055" s="30" t="s">
        <v>49</v>
      </c>
    </row>
    <row r="3056" customFormat="false" ht="12.75" hidden="false" customHeight="false" outlineLevel="0" collapsed="false">
      <c r="A3056" s="25" t="s">
        <v>5316</v>
      </c>
      <c r="B3056" s="25" t="s">
        <v>5303</v>
      </c>
      <c r="C3056" s="25" t="s">
        <v>72</v>
      </c>
      <c r="D3056" s="26" t="s">
        <v>2371</v>
      </c>
      <c r="E3056" s="26" t="s">
        <v>47</v>
      </c>
      <c r="F3056" s="26" t="s">
        <v>5304</v>
      </c>
      <c r="G3056" s="27" t="n">
        <v>60456</v>
      </c>
      <c r="H3056" s="28" t="n">
        <f aca="false">G3056/G$3225</f>
        <v>0.00019620699068995</v>
      </c>
      <c r="I3056" s="29" t="n">
        <f aca="false">H3056*'POTW Flow Rate'!C$8</f>
        <v>2698.62843850009</v>
      </c>
      <c r="J3056" s="30" t="s">
        <v>49</v>
      </c>
    </row>
    <row r="3057" customFormat="false" ht="12.75" hidden="false" customHeight="false" outlineLevel="0" collapsed="false">
      <c r="A3057" s="25" t="s">
        <v>5317</v>
      </c>
      <c r="B3057" s="25" t="s">
        <v>5303</v>
      </c>
      <c r="C3057" s="25" t="s">
        <v>75</v>
      </c>
      <c r="D3057" s="26" t="s">
        <v>385</v>
      </c>
      <c r="E3057" s="26" t="s">
        <v>47</v>
      </c>
      <c r="F3057" s="26" t="s">
        <v>5304</v>
      </c>
      <c r="G3057" s="27" t="n">
        <v>33553</v>
      </c>
      <c r="H3057" s="28" t="n">
        <f aca="false">G3057/G$3225</f>
        <v>0.000108894620196835</v>
      </c>
      <c r="I3057" s="29" t="n">
        <f aca="false">H3057*'POTW Flow Rate'!C$8</f>
        <v>1497.73521233614</v>
      </c>
      <c r="J3057" s="30" t="s">
        <v>49</v>
      </c>
    </row>
    <row r="3058" customFormat="false" ht="12.75" hidden="false" customHeight="false" outlineLevel="0" collapsed="false">
      <c r="A3058" s="25" t="s">
        <v>5318</v>
      </c>
      <c r="B3058" s="25" t="s">
        <v>5303</v>
      </c>
      <c r="C3058" s="25" t="s">
        <v>78</v>
      </c>
      <c r="D3058" s="26" t="s">
        <v>391</v>
      </c>
      <c r="E3058" s="26" t="s">
        <v>47</v>
      </c>
      <c r="F3058" s="26" t="s">
        <v>5304</v>
      </c>
      <c r="G3058" s="27" t="n">
        <v>55196</v>
      </c>
      <c r="H3058" s="28" t="n">
        <f aca="false">G3058/G$3225</f>
        <v>0.000179135917991969</v>
      </c>
      <c r="I3058" s="29" t="n">
        <f aca="false">H3058*'POTW Flow Rate'!C$8</f>
        <v>2463.83312312179</v>
      </c>
      <c r="J3058" s="30" t="s">
        <v>49</v>
      </c>
    </row>
    <row r="3059" customFormat="false" ht="12.75" hidden="false" customHeight="false" outlineLevel="0" collapsed="false">
      <c r="A3059" s="25" t="s">
        <v>5319</v>
      </c>
      <c r="B3059" s="25" t="s">
        <v>5303</v>
      </c>
      <c r="C3059" s="25" t="s">
        <v>81</v>
      </c>
      <c r="D3059" s="26" t="s">
        <v>397</v>
      </c>
      <c r="E3059" s="26" t="s">
        <v>47</v>
      </c>
      <c r="F3059" s="26" t="s">
        <v>5304</v>
      </c>
      <c r="G3059" s="27" t="n">
        <v>16885</v>
      </c>
      <c r="H3059" s="28" t="n">
        <f aca="false">G3059/G$3225</f>
        <v>5.47994415409521E-005</v>
      </c>
      <c r="I3059" s="29" t="n">
        <f aca="false">H3059*'POTW Flow Rate'!C$8</f>
        <v>753.710817521404</v>
      </c>
      <c r="J3059" s="30" t="s">
        <v>49</v>
      </c>
    </row>
    <row r="3060" customFormat="false" ht="12.75" hidden="false" customHeight="false" outlineLevel="0" collapsed="false">
      <c r="A3060" s="25" t="s">
        <v>5320</v>
      </c>
      <c r="B3060" s="25" t="s">
        <v>5303</v>
      </c>
      <c r="C3060" s="25" t="s">
        <v>84</v>
      </c>
      <c r="D3060" s="26" t="s">
        <v>5321</v>
      </c>
      <c r="E3060" s="26" t="s">
        <v>47</v>
      </c>
      <c r="F3060" s="26" t="s">
        <v>5304</v>
      </c>
      <c r="G3060" s="27" t="n">
        <v>482705</v>
      </c>
      <c r="H3060" s="28" t="n">
        <f aca="false">G3060/G$3225</f>
        <v>0.00156659546514808</v>
      </c>
      <c r="I3060" s="29" t="n">
        <f aca="false">H3060*'POTW Flow Rate'!C$8</f>
        <v>21546.9339752247</v>
      </c>
      <c r="J3060" s="30" t="s">
        <v>49</v>
      </c>
    </row>
    <row r="3061" customFormat="false" ht="12.75" hidden="false" customHeight="false" outlineLevel="0" collapsed="false">
      <c r="A3061" s="25" t="s">
        <v>5322</v>
      </c>
      <c r="B3061" s="25" t="s">
        <v>5303</v>
      </c>
      <c r="C3061" s="25" t="s">
        <v>87</v>
      </c>
      <c r="D3061" s="26" t="s">
        <v>974</v>
      </c>
      <c r="E3061" s="26" t="s">
        <v>47</v>
      </c>
      <c r="F3061" s="26" t="s">
        <v>5304</v>
      </c>
      <c r="G3061" s="27" t="n">
        <v>87912</v>
      </c>
      <c r="H3061" s="28" t="n">
        <f aca="false">G3061/G$3225</f>
        <v>0.00028531409563211</v>
      </c>
      <c r="I3061" s="29" t="n">
        <f aca="false">H3061*'POTW Flow Rate'!C$8</f>
        <v>3924.20641930362</v>
      </c>
      <c r="J3061" s="30" t="s">
        <v>49</v>
      </c>
    </row>
    <row r="3062" customFormat="false" ht="12.75" hidden="false" customHeight="false" outlineLevel="0" collapsed="false">
      <c r="A3062" s="25" t="s">
        <v>5323</v>
      </c>
      <c r="B3062" s="25" t="s">
        <v>5303</v>
      </c>
      <c r="C3062" s="25" t="s">
        <v>90</v>
      </c>
      <c r="D3062" s="26" t="s">
        <v>5324</v>
      </c>
      <c r="E3062" s="26" t="s">
        <v>47</v>
      </c>
      <c r="F3062" s="26" t="s">
        <v>5304</v>
      </c>
      <c r="G3062" s="27" t="n">
        <v>27771</v>
      </c>
      <c r="H3062" s="28" t="n">
        <f aca="false">G3062/G$3225</f>
        <v>9.01294220333895E-005</v>
      </c>
      <c r="I3062" s="29" t="n">
        <f aca="false">H3062*'POTW Flow Rate'!C$8</f>
        <v>1239.63891699064</v>
      </c>
      <c r="J3062" s="30" t="s">
        <v>49</v>
      </c>
    </row>
    <row r="3063" customFormat="false" ht="12.75" hidden="false" customHeight="false" outlineLevel="0" collapsed="false">
      <c r="A3063" s="25" t="s">
        <v>5325</v>
      </c>
      <c r="B3063" s="25" t="s">
        <v>5303</v>
      </c>
      <c r="C3063" s="25" t="s">
        <v>93</v>
      </c>
      <c r="D3063" s="26" t="s">
        <v>663</v>
      </c>
      <c r="E3063" s="26" t="s">
        <v>47</v>
      </c>
      <c r="F3063" s="26" t="s">
        <v>5304</v>
      </c>
      <c r="G3063" s="27" t="n">
        <v>43774</v>
      </c>
      <c r="H3063" s="28" t="n">
        <f aca="false">G3063/G$3225</f>
        <v>0.000142066375718901</v>
      </c>
      <c r="I3063" s="29" t="n">
        <f aca="false">H3063*'POTW Flow Rate'!C$8</f>
        <v>1953.97911318815</v>
      </c>
      <c r="J3063" s="30" t="s">
        <v>49</v>
      </c>
    </row>
    <row r="3064" customFormat="false" ht="12.75" hidden="false" customHeight="false" outlineLevel="0" collapsed="false">
      <c r="A3064" s="25" t="s">
        <v>5326</v>
      </c>
      <c r="B3064" s="25" t="s">
        <v>5303</v>
      </c>
      <c r="C3064" s="25" t="s">
        <v>96</v>
      </c>
      <c r="D3064" s="26" t="s">
        <v>3568</v>
      </c>
      <c r="E3064" s="26" t="s">
        <v>47</v>
      </c>
      <c r="F3064" s="26" t="s">
        <v>5304</v>
      </c>
      <c r="G3064" s="27" t="n">
        <v>42688</v>
      </c>
      <c r="H3064" s="28" t="n">
        <f aca="false">G3064/G$3225</f>
        <v>0.000138541815842473</v>
      </c>
      <c r="I3064" s="29" t="n">
        <f aca="false">H3064*'POTW Flow Rate'!C$8</f>
        <v>1905.50236176214</v>
      </c>
      <c r="J3064" s="30" t="s">
        <v>49</v>
      </c>
    </row>
    <row r="3065" customFormat="false" ht="12.75" hidden="false" customHeight="false" outlineLevel="0" collapsed="false">
      <c r="A3065" s="25" t="s">
        <v>5327</v>
      </c>
      <c r="B3065" s="25" t="s">
        <v>5303</v>
      </c>
      <c r="C3065" s="25" t="s">
        <v>99</v>
      </c>
      <c r="D3065" s="26" t="s">
        <v>5328</v>
      </c>
      <c r="E3065" s="26" t="s">
        <v>47</v>
      </c>
      <c r="F3065" s="26" t="s">
        <v>5304</v>
      </c>
      <c r="G3065" s="27" t="n">
        <v>98286</v>
      </c>
      <c r="H3065" s="28" t="n">
        <f aca="false">G3065/G$3225</f>
        <v>0.000318982405169915</v>
      </c>
      <c r="I3065" s="29" t="n">
        <f aca="false">H3065*'POTW Flow Rate'!C$8</f>
        <v>4387.27991773223</v>
      </c>
      <c r="J3065" s="30" t="s">
        <v>49</v>
      </c>
    </row>
    <row r="3066" customFormat="false" ht="12.75" hidden="false" customHeight="false" outlineLevel="0" collapsed="false">
      <c r="A3066" s="25" t="s">
        <v>5329</v>
      </c>
      <c r="B3066" s="25" t="s">
        <v>5303</v>
      </c>
      <c r="C3066" s="25" t="s">
        <v>102</v>
      </c>
      <c r="D3066" s="26" t="s">
        <v>4075</v>
      </c>
      <c r="E3066" s="26" t="s">
        <v>47</v>
      </c>
      <c r="F3066" s="26" t="s">
        <v>5304</v>
      </c>
      <c r="G3066" s="27" t="n">
        <v>4652</v>
      </c>
      <c r="H3066" s="28" t="n">
        <f aca="false">G3066/G$3225</f>
        <v>1.5097838439355E-005</v>
      </c>
      <c r="I3066" s="29" t="n">
        <f aca="false">H3066*'POTW Flow Rate'!C$8</f>
        <v>207.655476642557</v>
      </c>
      <c r="J3066" s="30" t="s">
        <v>49</v>
      </c>
    </row>
    <row r="3067" customFormat="false" ht="12.75" hidden="false" customHeight="false" outlineLevel="0" collapsed="false">
      <c r="A3067" s="25" t="s">
        <v>5330</v>
      </c>
      <c r="B3067" s="25" t="s">
        <v>5303</v>
      </c>
      <c r="C3067" s="25" t="s">
        <v>105</v>
      </c>
      <c r="D3067" s="26" t="s">
        <v>5331</v>
      </c>
      <c r="E3067" s="26" t="s">
        <v>47</v>
      </c>
      <c r="F3067" s="26" t="s">
        <v>5304</v>
      </c>
      <c r="G3067" s="27" t="n">
        <v>99453</v>
      </c>
      <c r="H3067" s="28" t="n">
        <f aca="false">G3067/G$3225</f>
        <v>0.000322769846584087</v>
      </c>
      <c r="I3067" s="29" t="n">
        <f aca="false">H3067*'POTW Flow Rate'!C$8</f>
        <v>4439.3723384635</v>
      </c>
      <c r="J3067" s="30" t="s">
        <v>49</v>
      </c>
    </row>
    <row r="3068" customFormat="false" ht="12.75" hidden="false" customHeight="false" outlineLevel="0" collapsed="false">
      <c r="A3068" s="25" t="s">
        <v>5332</v>
      </c>
      <c r="B3068" s="25" t="s">
        <v>5303</v>
      </c>
      <c r="C3068" s="25" t="s">
        <v>108</v>
      </c>
      <c r="D3068" s="26" t="s">
        <v>3970</v>
      </c>
      <c r="E3068" s="26" t="s">
        <v>47</v>
      </c>
      <c r="F3068" s="26" t="s">
        <v>5304</v>
      </c>
      <c r="G3068" s="27" t="n">
        <v>9846</v>
      </c>
      <c r="H3068" s="28" t="n">
        <f aca="false">G3068/G$3225</f>
        <v>3.19547113658404E-005</v>
      </c>
      <c r="I3068" s="29" t="n">
        <f aca="false">H3068*'POTW Flow Rate'!C$8</f>
        <v>439.504691105463</v>
      </c>
      <c r="J3068" s="30" t="s">
        <v>49</v>
      </c>
    </row>
    <row r="3069" customFormat="false" ht="12.75" hidden="false" customHeight="false" outlineLevel="0" collapsed="false">
      <c r="A3069" s="25" t="s">
        <v>5333</v>
      </c>
      <c r="B3069" s="25" t="s">
        <v>5303</v>
      </c>
      <c r="C3069" s="25" t="s">
        <v>111</v>
      </c>
      <c r="D3069" s="26" t="s">
        <v>415</v>
      </c>
      <c r="E3069" s="26" t="s">
        <v>47</v>
      </c>
      <c r="F3069" s="26" t="s">
        <v>5304</v>
      </c>
      <c r="G3069" s="27" t="n">
        <v>49238</v>
      </c>
      <c r="H3069" s="28" t="n">
        <f aca="false">G3069/G$3225</f>
        <v>0.000159799520437868</v>
      </c>
      <c r="I3069" s="29" t="n">
        <f aca="false">H3069*'POTW Flow Rate'!C$8</f>
        <v>2197.88055866858</v>
      </c>
      <c r="J3069" s="30" t="s">
        <v>49</v>
      </c>
    </row>
    <row r="3070" customFormat="false" ht="12.75" hidden="false" customHeight="false" outlineLevel="0" collapsed="false">
      <c r="A3070" s="25" t="s">
        <v>5334</v>
      </c>
      <c r="B3070" s="25" t="s">
        <v>5303</v>
      </c>
      <c r="C3070" s="25" t="s">
        <v>114</v>
      </c>
      <c r="D3070" s="26" t="s">
        <v>2021</v>
      </c>
      <c r="E3070" s="26" t="s">
        <v>47</v>
      </c>
      <c r="F3070" s="26" t="s">
        <v>5304</v>
      </c>
      <c r="G3070" s="27" t="n">
        <v>36090</v>
      </c>
      <c r="H3070" s="28" t="n">
        <f aca="false">G3070/G$3225</f>
        <v>0.000117128329595082</v>
      </c>
      <c r="I3070" s="29" t="n">
        <f aca="false">H3070*'POTW Flow Rate'!C$8</f>
        <v>1610.98154600814</v>
      </c>
      <c r="J3070" s="30" t="s">
        <v>49</v>
      </c>
    </row>
    <row r="3071" customFormat="false" ht="12.75" hidden="false" customHeight="false" outlineLevel="0" collapsed="false">
      <c r="A3071" s="25" t="s">
        <v>5335</v>
      </c>
      <c r="B3071" s="25" t="s">
        <v>5303</v>
      </c>
      <c r="C3071" s="25" t="s">
        <v>117</v>
      </c>
      <c r="D3071" s="26" t="s">
        <v>5336</v>
      </c>
      <c r="E3071" s="26" t="s">
        <v>47</v>
      </c>
      <c r="F3071" s="26" t="s">
        <v>5304</v>
      </c>
      <c r="G3071" s="27" t="n">
        <v>18566</v>
      </c>
      <c r="H3071" s="28" t="n">
        <f aca="false">G3071/G$3225</f>
        <v>6.02550448119228E-005</v>
      </c>
      <c r="I3071" s="29" t="n">
        <f aca="false">H3071*'POTW Flow Rate'!C$8</f>
        <v>828.747115078613</v>
      </c>
      <c r="J3071" s="30" t="s">
        <v>49</v>
      </c>
    </row>
    <row r="3072" customFormat="false" ht="12.75" hidden="false" customHeight="false" outlineLevel="0" collapsed="false">
      <c r="A3072" s="25" t="s">
        <v>5337</v>
      </c>
      <c r="B3072" s="25" t="s">
        <v>5303</v>
      </c>
      <c r="C3072" s="25" t="s">
        <v>120</v>
      </c>
      <c r="D3072" s="26" t="s">
        <v>1700</v>
      </c>
      <c r="E3072" s="26" t="s">
        <v>47</v>
      </c>
      <c r="F3072" s="26" t="s">
        <v>5304</v>
      </c>
      <c r="G3072" s="27" t="n">
        <v>23604</v>
      </c>
      <c r="H3072" s="28" t="n">
        <f aca="false">G3072/G$3225</f>
        <v>7.66056273694186E-005</v>
      </c>
      <c r="I3072" s="29" t="n">
        <f aca="false">H3072*'POTW Flow Rate'!C$8</f>
        <v>1053.63281828695</v>
      </c>
      <c r="J3072" s="30" t="s">
        <v>49</v>
      </c>
    </row>
    <row r="3073" customFormat="false" ht="12.75" hidden="false" customHeight="false" outlineLevel="0" collapsed="false">
      <c r="A3073" s="25" t="s">
        <v>5338</v>
      </c>
      <c r="B3073" s="25" t="s">
        <v>5303</v>
      </c>
      <c r="C3073" s="25" t="s">
        <v>123</v>
      </c>
      <c r="D3073" s="26" t="s">
        <v>2404</v>
      </c>
      <c r="E3073" s="26" t="s">
        <v>47</v>
      </c>
      <c r="F3073" s="26" t="s">
        <v>5304</v>
      </c>
      <c r="G3073" s="27" t="n">
        <v>6197</v>
      </c>
      <c r="H3073" s="28" t="n">
        <f aca="false">G3073/G$3225</f>
        <v>2.01120603630015E-005</v>
      </c>
      <c r="I3073" s="29" t="n">
        <f aca="false">H3073*'POTW Flow Rate'!C$8</f>
        <v>276.62102079835</v>
      </c>
      <c r="J3073" s="30" t="s">
        <v>49</v>
      </c>
    </row>
    <row r="3074" customFormat="false" ht="12.75" hidden="false" customHeight="false" outlineLevel="0" collapsed="false">
      <c r="A3074" s="25" t="s">
        <v>5339</v>
      </c>
      <c r="B3074" s="25" t="s">
        <v>5303</v>
      </c>
      <c r="C3074" s="25" t="s">
        <v>126</v>
      </c>
      <c r="D3074" s="26" t="s">
        <v>154</v>
      </c>
      <c r="E3074" s="26" t="s">
        <v>47</v>
      </c>
      <c r="F3074" s="26" t="s">
        <v>5304</v>
      </c>
      <c r="G3074" s="27" t="n">
        <v>19904</v>
      </c>
      <c r="H3074" s="28" t="n">
        <f aca="false">G3074/G$3225</f>
        <v>6.45974583613332E-005</v>
      </c>
      <c r="I3074" s="29" t="n">
        <f aca="false">H3074*'POTW Flow Rate'!C$8</f>
        <v>888.47261545431</v>
      </c>
      <c r="J3074" s="30" t="s">
        <v>49</v>
      </c>
    </row>
    <row r="3075" customFormat="false" ht="12.75" hidden="false" customHeight="false" outlineLevel="0" collapsed="false">
      <c r="A3075" s="25" t="s">
        <v>5340</v>
      </c>
      <c r="B3075" s="25" t="s">
        <v>5303</v>
      </c>
      <c r="C3075" s="25" t="s">
        <v>129</v>
      </c>
      <c r="D3075" s="26" t="s">
        <v>157</v>
      </c>
      <c r="E3075" s="26" t="s">
        <v>47</v>
      </c>
      <c r="F3075" s="26" t="s">
        <v>5304</v>
      </c>
      <c r="G3075" s="27" t="n">
        <v>80792</v>
      </c>
      <c r="H3075" s="28" t="n">
        <f aca="false">G3075/G$3225</f>
        <v>0.000262206483919254</v>
      </c>
      <c r="I3075" s="29" t="n">
        <f aca="false">H3075*'POTW Flow Rate'!C$8</f>
        <v>3606.38462358243</v>
      </c>
      <c r="J3075" s="30" t="s">
        <v>49</v>
      </c>
    </row>
    <row r="3076" customFormat="false" ht="12.75" hidden="false" customHeight="false" outlineLevel="0" collapsed="false">
      <c r="A3076" s="25" t="s">
        <v>5341</v>
      </c>
      <c r="B3076" s="25" t="s">
        <v>5303</v>
      </c>
      <c r="C3076" s="25" t="s">
        <v>132</v>
      </c>
      <c r="D3076" s="26" t="s">
        <v>280</v>
      </c>
      <c r="E3076" s="26" t="s">
        <v>47</v>
      </c>
      <c r="F3076" s="26" t="s">
        <v>5304</v>
      </c>
      <c r="G3076" s="27" t="n">
        <v>26633</v>
      </c>
      <c r="H3076" s="28" t="n">
        <f aca="false">G3076/G$3225</f>
        <v>8.64360987006324E-005</v>
      </c>
      <c r="I3076" s="29" t="n">
        <f aca="false">H3076*'POTW Flow Rate'!C$8</f>
        <v>1188.84099514643</v>
      </c>
      <c r="J3076" s="30" t="s">
        <v>49</v>
      </c>
    </row>
    <row r="3077" customFormat="false" ht="12.75" hidden="false" customHeight="false" outlineLevel="0" collapsed="false">
      <c r="A3077" s="25" t="s">
        <v>5342</v>
      </c>
      <c r="B3077" s="25" t="s">
        <v>5303</v>
      </c>
      <c r="C3077" s="25" t="s">
        <v>135</v>
      </c>
      <c r="D3077" s="26" t="s">
        <v>5343</v>
      </c>
      <c r="E3077" s="26" t="s">
        <v>47</v>
      </c>
      <c r="F3077" s="26" t="s">
        <v>5304</v>
      </c>
      <c r="G3077" s="27" t="n">
        <v>164465</v>
      </c>
      <c r="H3077" s="28" t="n">
        <f aca="false">G3077/G$3225</f>
        <v>0.000533763112409398</v>
      </c>
      <c r="I3077" s="29" t="n">
        <f aca="false">H3077*'POTW Flow Rate'!C$8</f>
        <v>7341.37101591103</v>
      </c>
      <c r="J3077" s="30" t="s">
        <v>49</v>
      </c>
    </row>
    <row r="3078" customFormat="false" ht="12.75" hidden="false" customHeight="false" outlineLevel="0" collapsed="false">
      <c r="A3078" s="25" t="s">
        <v>5344</v>
      </c>
      <c r="B3078" s="25" t="s">
        <v>5303</v>
      </c>
      <c r="C3078" s="25" t="s">
        <v>138</v>
      </c>
      <c r="D3078" s="26" t="s">
        <v>5345</v>
      </c>
      <c r="E3078" s="26" t="s">
        <v>47</v>
      </c>
      <c r="F3078" s="26" t="s">
        <v>5304</v>
      </c>
      <c r="G3078" s="27" t="n">
        <v>20388</v>
      </c>
      <c r="H3078" s="28" t="n">
        <f aca="false">G3078/G$3225</f>
        <v>6.61682566856341E-005</v>
      </c>
      <c r="I3078" s="29" t="n">
        <f aca="false">H3078*'POTW Flow Rate'!C$8</f>
        <v>910.077355500526</v>
      </c>
      <c r="J3078" s="30" t="s">
        <v>49</v>
      </c>
    </row>
    <row r="3079" customFormat="false" ht="12.75" hidden="false" customHeight="false" outlineLevel="0" collapsed="false">
      <c r="A3079" s="25" t="s">
        <v>5346</v>
      </c>
      <c r="B3079" s="25" t="s">
        <v>5303</v>
      </c>
      <c r="C3079" s="25" t="s">
        <v>141</v>
      </c>
      <c r="D3079" s="26" t="s">
        <v>5347</v>
      </c>
      <c r="E3079" s="26" t="s">
        <v>47</v>
      </c>
      <c r="F3079" s="26" t="s">
        <v>5304</v>
      </c>
      <c r="G3079" s="27" t="n">
        <v>112627</v>
      </c>
      <c r="H3079" s="28" t="n">
        <f aca="false">G3079/G$3225</f>
        <v>0.000365525419155038</v>
      </c>
      <c r="I3079" s="29" t="n">
        <f aca="false">H3079*'POTW Flow Rate'!C$8</f>
        <v>5027.43193633303</v>
      </c>
      <c r="J3079" s="30" t="s">
        <v>49</v>
      </c>
    </row>
    <row r="3080" customFormat="false" ht="12.75" hidden="false" customHeight="false" outlineLevel="0" collapsed="false">
      <c r="A3080" s="25" t="s">
        <v>5348</v>
      </c>
      <c r="B3080" s="25" t="s">
        <v>5303</v>
      </c>
      <c r="C3080" s="25" t="s">
        <v>144</v>
      </c>
      <c r="D3080" s="26" t="s">
        <v>432</v>
      </c>
      <c r="E3080" s="26" t="s">
        <v>47</v>
      </c>
      <c r="F3080" s="26" t="s">
        <v>5304</v>
      </c>
      <c r="G3080" s="27" t="n">
        <v>15871</v>
      </c>
      <c r="H3080" s="28" t="n">
        <f aca="false">G3080/G$3225</f>
        <v>5.15085541425201E-005</v>
      </c>
      <c r="I3080" s="29" t="n">
        <f aca="false">H3080*'POTW Flow Rate'!C$8</f>
        <v>708.447994366728</v>
      </c>
      <c r="J3080" s="30" t="s">
        <v>49</v>
      </c>
    </row>
    <row r="3081" customFormat="false" ht="12.75" hidden="false" customHeight="false" outlineLevel="0" collapsed="false">
      <c r="A3081" s="25" t="s">
        <v>5349</v>
      </c>
      <c r="B3081" s="25" t="s">
        <v>5303</v>
      </c>
      <c r="C3081" s="25" t="s">
        <v>147</v>
      </c>
      <c r="D3081" s="26" t="s">
        <v>5350</v>
      </c>
      <c r="E3081" s="26" t="s">
        <v>47</v>
      </c>
      <c r="F3081" s="26" t="s">
        <v>5304</v>
      </c>
      <c r="G3081" s="27" t="n">
        <v>20165</v>
      </c>
      <c r="H3081" s="28" t="n">
        <f aca="false">G3081/G$3225</f>
        <v>6.54445210940657E-005</v>
      </c>
      <c r="I3081" s="29" t="n">
        <f aca="false">H3081*'POTW Flow Rate'!C$8</f>
        <v>900.12310543791</v>
      </c>
      <c r="J3081" s="30" t="s">
        <v>49</v>
      </c>
    </row>
    <row r="3082" customFormat="false" ht="12.75" hidden="false" customHeight="false" outlineLevel="0" collapsed="false">
      <c r="A3082" s="25" t="s">
        <v>5351</v>
      </c>
      <c r="B3082" s="25" t="s">
        <v>5303</v>
      </c>
      <c r="C3082" s="25" t="s">
        <v>150</v>
      </c>
      <c r="D3082" s="26" t="s">
        <v>436</v>
      </c>
      <c r="E3082" s="26" t="s">
        <v>47</v>
      </c>
      <c r="F3082" s="26" t="s">
        <v>5304</v>
      </c>
      <c r="G3082" s="27" t="n">
        <v>29499</v>
      </c>
      <c r="H3082" s="28" t="n">
        <f aca="false">G3082/G$3225</f>
        <v>9.57375615052737E-005</v>
      </c>
      <c r="I3082" s="29" t="n">
        <f aca="false">H3082*'POTW Flow Rate'!C$8</f>
        <v>1316.77319550275</v>
      </c>
      <c r="J3082" s="30" t="s">
        <v>49</v>
      </c>
    </row>
    <row r="3083" customFormat="false" ht="12.75" hidden="false" customHeight="false" outlineLevel="0" collapsed="false">
      <c r="A3083" s="25" t="s">
        <v>5352</v>
      </c>
      <c r="B3083" s="25" t="s">
        <v>5303</v>
      </c>
      <c r="C3083" s="25" t="s">
        <v>153</v>
      </c>
      <c r="D3083" s="26" t="s">
        <v>5353</v>
      </c>
      <c r="E3083" s="26" t="s">
        <v>47</v>
      </c>
      <c r="F3083" s="26" t="s">
        <v>5304</v>
      </c>
      <c r="G3083" s="27" t="n">
        <v>80641</v>
      </c>
      <c r="H3083" s="28" t="n">
        <f aca="false">G3083/G$3225</f>
        <v>0.000261716420805681</v>
      </c>
      <c r="I3083" s="29" t="n">
        <f aca="false">H3083*'POTW Flow Rate'!C$8</f>
        <v>3599.64430179115</v>
      </c>
      <c r="J3083" s="30" t="s">
        <v>49</v>
      </c>
    </row>
    <row r="3084" customFormat="false" ht="12.75" hidden="false" customHeight="false" outlineLevel="0" collapsed="false">
      <c r="A3084" s="25" t="s">
        <v>5354</v>
      </c>
      <c r="B3084" s="25" t="s">
        <v>5303</v>
      </c>
      <c r="C3084" s="25" t="s">
        <v>156</v>
      </c>
      <c r="D3084" s="26" t="s">
        <v>5355</v>
      </c>
      <c r="E3084" s="26" t="s">
        <v>47</v>
      </c>
      <c r="F3084" s="26" t="s">
        <v>5304</v>
      </c>
      <c r="G3084" s="27" t="n">
        <v>130962</v>
      </c>
      <c r="H3084" s="28" t="n">
        <f aca="false">G3084/G$3225</f>
        <v>0.000425030764766726</v>
      </c>
      <c r="I3084" s="29" t="n">
        <f aca="false">H3084*'POTW Flow Rate'!C$8</f>
        <v>5845.86769820776</v>
      </c>
      <c r="J3084" s="30" t="s">
        <v>49</v>
      </c>
    </row>
    <row r="3085" customFormat="false" ht="12.75" hidden="false" customHeight="false" outlineLevel="0" collapsed="false">
      <c r="A3085" s="25" t="s">
        <v>5356</v>
      </c>
      <c r="B3085" s="25" t="s">
        <v>5303</v>
      </c>
      <c r="C3085" s="25" t="s">
        <v>159</v>
      </c>
      <c r="D3085" s="26" t="s">
        <v>5357</v>
      </c>
      <c r="E3085" s="26" t="s">
        <v>47</v>
      </c>
      <c r="F3085" s="26" t="s">
        <v>5304</v>
      </c>
      <c r="G3085" s="27" t="n">
        <v>42288</v>
      </c>
      <c r="H3085" s="28" t="n">
        <f aca="false">G3085/G$3225</f>
        <v>0.000137243635409167</v>
      </c>
      <c r="I3085" s="29" t="n">
        <f aca="false">H3085*'POTW Flow Rate'!C$8</f>
        <v>1887.64720469915</v>
      </c>
      <c r="J3085" s="30" t="s">
        <v>49</v>
      </c>
    </row>
    <row r="3086" customFormat="false" ht="12.75" hidden="false" customHeight="false" outlineLevel="0" collapsed="false">
      <c r="A3086" s="25" t="s">
        <v>5358</v>
      </c>
      <c r="B3086" s="25" t="s">
        <v>5303</v>
      </c>
      <c r="C3086" s="25" t="s">
        <v>162</v>
      </c>
      <c r="D3086" s="26" t="s">
        <v>2432</v>
      </c>
      <c r="E3086" s="26" t="s">
        <v>47</v>
      </c>
      <c r="F3086" s="26" t="s">
        <v>5304</v>
      </c>
      <c r="G3086" s="27" t="n">
        <v>15060</v>
      </c>
      <c r="H3086" s="28" t="n">
        <f aca="false">G3086/G$3225</f>
        <v>4.88764933139911E-005</v>
      </c>
      <c r="I3086" s="29" t="n">
        <f aca="false">H3086*'POTW Flow Rate'!C$8</f>
        <v>672.246663421519</v>
      </c>
      <c r="J3086" s="30" t="s">
        <v>49</v>
      </c>
    </row>
    <row r="3087" customFormat="false" ht="12.75" hidden="false" customHeight="false" outlineLevel="0" collapsed="false">
      <c r="A3087" s="25" t="s">
        <v>5359</v>
      </c>
      <c r="B3087" s="25" t="s">
        <v>5303</v>
      </c>
      <c r="C3087" s="25" t="s">
        <v>5360</v>
      </c>
      <c r="D3087" s="26" t="s">
        <v>2437</v>
      </c>
      <c r="E3087" s="26" t="s">
        <v>47</v>
      </c>
      <c r="F3087" s="26" t="s">
        <v>5304</v>
      </c>
      <c r="G3087" s="27" t="n">
        <v>4571</v>
      </c>
      <c r="H3087" s="28" t="n">
        <f aca="false">G3087/G$3225</f>
        <v>1.48349569016104E-005</v>
      </c>
      <c r="I3087" s="29" t="n">
        <f aca="false">H3087*'POTW Flow Rate'!C$8</f>
        <v>204.039807337302</v>
      </c>
      <c r="J3087" s="30" t="s">
        <v>49</v>
      </c>
    </row>
    <row r="3088" customFormat="false" ht="12.75" hidden="false" customHeight="false" outlineLevel="0" collapsed="false">
      <c r="A3088" s="25" t="s">
        <v>5361</v>
      </c>
      <c r="B3088" s="25" t="s">
        <v>5303</v>
      </c>
      <c r="C3088" s="25" t="s">
        <v>165</v>
      </c>
      <c r="D3088" s="26" t="s">
        <v>5362</v>
      </c>
      <c r="E3088" s="26" t="s">
        <v>47</v>
      </c>
      <c r="F3088" s="26" t="s">
        <v>5304</v>
      </c>
      <c r="G3088" s="27" t="n">
        <v>953328</v>
      </c>
      <c r="H3088" s="28" t="n">
        <f aca="false">G3088/G$3225</f>
        <v>0.00309397939030813</v>
      </c>
      <c r="I3088" s="29" t="n">
        <f aca="false">H3088*'POTW Flow Rate'!C$8</f>
        <v>42554.5529313619</v>
      </c>
      <c r="J3088" s="30" t="s">
        <v>49</v>
      </c>
    </row>
    <row r="3089" customFormat="false" ht="12.75" hidden="false" customHeight="false" outlineLevel="0" collapsed="false">
      <c r="A3089" s="25" t="s">
        <v>5363</v>
      </c>
      <c r="B3089" s="25" t="s">
        <v>5303</v>
      </c>
      <c r="C3089" s="25" t="s">
        <v>168</v>
      </c>
      <c r="D3089" s="26" t="s">
        <v>196</v>
      </c>
      <c r="E3089" s="26" t="s">
        <v>47</v>
      </c>
      <c r="F3089" s="26" t="s">
        <v>5304</v>
      </c>
      <c r="G3089" s="27" t="n">
        <v>43350</v>
      </c>
      <c r="H3089" s="28" t="n">
        <f aca="false">G3089/G$3225</f>
        <v>0.000140690304459596</v>
      </c>
      <c r="I3089" s="29" t="n">
        <f aca="false">H3089*'POTW Flow Rate'!C$8</f>
        <v>1935.05264670138</v>
      </c>
      <c r="J3089" s="30" t="s">
        <v>49</v>
      </c>
    </row>
    <row r="3090" customFormat="false" ht="12.75" hidden="false" customHeight="false" outlineLevel="0" collapsed="false">
      <c r="A3090" s="25" t="s">
        <v>5364</v>
      </c>
      <c r="B3090" s="25" t="s">
        <v>5303</v>
      </c>
      <c r="C3090" s="25" t="s">
        <v>171</v>
      </c>
      <c r="D3090" s="26" t="s">
        <v>5365</v>
      </c>
      <c r="E3090" s="26" t="s">
        <v>47</v>
      </c>
      <c r="F3090" s="26" t="s">
        <v>5304</v>
      </c>
      <c r="G3090" s="27" t="n">
        <v>37529</v>
      </c>
      <c r="H3090" s="28" t="n">
        <f aca="false">G3090/G$3225</f>
        <v>0.000121798533703902</v>
      </c>
      <c r="I3090" s="29" t="n">
        <f aca="false">H3090*'POTW Flow Rate'!C$8</f>
        <v>1675.21547354224</v>
      </c>
      <c r="J3090" s="30" t="s">
        <v>49</v>
      </c>
    </row>
    <row r="3091" customFormat="false" ht="12.75" hidden="false" customHeight="false" outlineLevel="0" collapsed="false">
      <c r="A3091" s="25" t="s">
        <v>5366</v>
      </c>
      <c r="B3091" s="25" t="s">
        <v>5303</v>
      </c>
      <c r="C3091" s="25" t="s">
        <v>174</v>
      </c>
      <c r="D3091" s="26" t="s">
        <v>1321</v>
      </c>
      <c r="E3091" s="26" t="s">
        <v>47</v>
      </c>
      <c r="F3091" s="26" t="s">
        <v>5304</v>
      </c>
      <c r="G3091" s="27" t="n">
        <v>36031</v>
      </c>
      <c r="H3091" s="28" t="n">
        <f aca="false">G3091/G$3225</f>
        <v>0.000116936847981169</v>
      </c>
      <c r="I3091" s="29" t="n">
        <f aca="false">H3091*'POTW Flow Rate'!C$8</f>
        <v>1608.34791034135</v>
      </c>
      <c r="J3091" s="30" t="s">
        <v>49</v>
      </c>
    </row>
    <row r="3092" customFormat="false" ht="12.75" hidden="false" customHeight="false" outlineLevel="0" collapsed="false">
      <c r="A3092" s="25" t="s">
        <v>5367</v>
      </c>
      <c r="B3092" s="25" t="s">
        <v>5303</v>
      </c>
      <c r="C3092" s="25" t="s">
        <v>177</v>
      </c>
      <c r="D3092" s="26" t="s">
        <v>5368</v>
      </c>
      <c r="E3092" s="26" t="s">
        <v>47</v>
      </c>
      <c r="F3092" s="26" t="s">
        <v>5304</v>
      </c>
      <c r="G3092" s="27" t="n">
        <v>174993</v>
      </c>
      <c r="H3092" s="28" t="n">
        <f aca="false">G3092/G$3225</f>
        <v>0.000567931221414026</v>
      </c>
      <c r="I3092" s="29" t="n">
        <f aca="false">H3092*'POTW Flow Rate'!C$8</f>
        <v>7811.31874980889</v>
      </c>
      <c r="J3092" s="30" t="s">
        <v>49</v>
      </c>
    </row>
    <row r="3093" customFormat="false" ht="12.75" hidden="false" customHeight="false" outlineLevel="0" collapsed="false">
      <c r="A3093" s="25" t="s">
        <v>5369</v>
      </c>
      <c r="B3093" s="25" t="s">
        <v>5303</v>
      </c>
      <c r="C3093" s="25" t="s">
        <v>180</v>
      </c>
      <c r="D3093" s="26" t="s">
        <v>5370</v>
      </c>
      <c r="E3093" s="26" t="s">
        <v>47</v>
      </c>
      <c r="F3093" s="26" t="s">
        <v>5304</v>
      </c>
      <c r="G3093" s="27" t="n">
        <v>85874</v>
      </c>
      <c r="H3093" s="28" t="n">
        <f aca="false">G3093/G$3225</f>
        <v>0.000278699866324414</v>
      </c>
      <c r="I3093" s="29" t="n">
        <f aca="false">H3093*'POTW Flow Rate'!C$8</f>
        <v>3833.2343940677</v>
      </c>
      <c r="J3093" s="30" t="s">
        <v>49</v>
      </c>
    </row>
    <row r="3094" customFormat="false" ht="12.75" hidden="false" customHeight="false" outlineLevel="0" collapsed="false">
      <c r="A3094" s="25" t="s">
        <v>5371</v>
      </c>
      <c r="B3094" s="25" t="s">
        <v>5303</v>
      </c>
      <c r="C3094" s="25" t="s">
        <v>183</v>
      </c>
      <c r="D3094" s="26" t="s">
        <v>5372</v>
      </c>
      <c r="E3094" s="26" t="s">
        <v>47</v>
      </c>
      <c r="F3094" s="26" t="s">
        <v>5304</v>
      </c>
      <c r="G3094" s="27" t="n">
        <v>7357</v>
      </c>
      <c r="H3094" s="28" t="n">
        <f aca="false">G3094/G$3225</f>
        <v>2.38767836195905E-005</v>
      </c>
      <c r="I3094" s="29" t="n">
        <f aca="false">H3094*'POTW Flow Rate'!C$8</f>
        <v>328.400976281017</v>
      </c>
      <c r="J3094" s="30" t="s">
        <v>49</v>
      </c>
    </row>
    <row r="3095" customFormat="false" ht="12.75" hidden="false" customHeight="false" outlineLevel="0" collapsed="false">
      <c r="A3095" s="25" t="s">
        <v>5373</v>
      </c>
      <c r="B3095" s="25" t="s">
        <v>5303</v>
      </c>
      <c r="C3095" s="25" t="s">
        <v>186</v>
      </c>
      <c r="D3095" s="26" t="s">
        <v>1122</v>
      </c>
      <c r="E3095" s="26" t="s">
        <v>47</v>
      </c>
      <c r="F3095" s="26" t="s">
        <v>5304</v>
      </c>
      <c r="G3095" s="27" t="n">
        <v>40254</v>
      </c>
      <c r="H3095" s="28" t="n">
        <f aca="false">G3095/G$3225</f>
        <v>0.000130642387905803</v>
      </c>
      <c r="I3095" s="29" t="n">
        <f aca="false">H3095*'POTW Flow Rate'!C$8</f>
        <v>1796.85373103385</v>
      </c>
      <c r="J3095" s="30" t="s">
        <v>49</v>
      </c>
    </row>
    <row r="3096" customFormat="false" ht="12.75" hidden="false" customHeight="false" outlineLevel="0" collapsed="false">
      <c r="A3096" s="25" t="s">
        <v>5374</v>
      </c>
      <c r="B3096" s="25" t="s">
        <v>5303</v>
      </c>
      <c r="C3096" s="25" t="s">
        <v>189</v>
      </c>
      <c r="D3096" s="26" t="s">
        <v>464</v>
      </c>
      <c r="E3096" s="26" t="s">
        <v>47</v>
      </c>
      <c r="F3096" s="26" t="s">
        <v>5304</v>
      </c>
      <c r="G3096" s="27" t="n">
        <v>44270</v>
      </c>
      <c r="H3096" s="28" t="n">
        <f aca="false">G3096/G$3225</f>
        <v>0.000143676119456201</v>
      </c>
      <c r="I3096" s="29" t="n">
        <f aca="false">H3096*'POTW Flow Rate'!C$8</f>
        <v>1976.11950794626</v>
      </c>
      <c r="J3096" s="30" t="s">
        <v>49</v>
      </c>
    </row>
    <row r="3097" customFormat="false" ht="12.75" hidden="false" customHeight="false" outlineLevel="0" collapsed="false">
      <c r="A3097" s="25" t="s">
        <v>5375</v>
      </c>
      <c r="B3097" s="25" t="s">
        <v>5303</v>
      </c>
      <c r="C3097" s="25" t="s">
        <v>192</v>
      </c>
      <c r="D3097" s="26" t="s">
        <v>3723</v>
      </c>
      <c r="E3097" s="26" t="s">
        <v>47</v>
      </c>
      <c r="F3097" s="26" t="s">
        <v>5304</v>
      </c>
      <c r="G3097" s="27" t="n">
        <v>68744</v>
      </c>
      <c r="H3097" s="28" t="n">
        <f aca="false">G3097/G$3225</f>
        <v>0.000223105289268061</v>
      </c>
      <c r="I3097" s="29" t="n">
        <f aca="false">H3097*'POTW Flow Rate'!C$8</f>
        <v>3068.58729284521</v>
      </c>
      <c r="J3097" s="30" t="s">
        <v>49</v>
      </c>
    </row>
    <row r="3098" customFormat="false" ht="12.75" hidden="false" customHeight="false" outlineLevel="0" collapsed="false">
      <c r="A3098" s="25" t="s">
        <v>5376</v>
      </c>
      <c r="B3098" s="25" t="s">
        <v>5303</v>
      </c>
      <c r="C3098" s="25" t="s">
        <v>195</v>
      </c>
      <c r="D3098" s="26" t="s">
        <v>5377</v>
      </c>
      <c r="E3098" s="26" t="s">
        <v>47</v>
      </c>
      <c r="F3098" s="26" t="s">
        <v>5304</v>
      </c>
      <c r="G3098" s="27" t="n">
        <v>14278</v>
      </c>
      <c r="H3098" s="28" t="n">
        <f aca="false">G3098/G$3225</f>
        <v>4.63385505668768E-005</v>
      </c>
      <c r="I3098" s="29" t="n">
        <f aca="false">H3098*'POTW Flow Rate'!C$8</f>
        <v>637.339831363376</v>
      </c>
      <c r="J3098" s="30" t="s">
        <v>49</v>
      </c>
    </row>
    <row r="3099" customFormat="false" ht="12.75" hidden="false" customHeight="false" outlineLevel="0" collapsed="false">
      <c r="A3099" s="25" t="s">
        <v>5378</v>
      </c>
      <c r="B3099" s="25" t="s">
        <v>5303</v>
      </c>
      <c r="C3099" s="25" t="s">
        <v>198</v>
      </c>
      <c r="D3099" s="26" t="s">
        <v>5379</v>
      </c>
      <c r="E3099" s="26" t="s">
        <v>47</v>
      </c>
      <c r="F3099" s="26" t="s">
        <v>5304</v>
      </c>
      <c r="G3099" s="27" t="n">
        <v>199510</v>
      </c>
      <c r="H3099" s="28" t="n">
        <f aca="false">G3099/G$3225</f>
        <v>0.000647499945622467</v>
      </c>
      <c r="I3099" s="29" t="n">
        <f aca="false">H3099*'POTW Flow Rate'!C$8</f>
        <v>8905.70596409211</v>
      </c>
      <c r="J3099" s="30" t="s">
        <v>49</v>
      </c>
    </row>
    <row r="3100" customFormat="false" ht="12.75" hidden="false" customHeight="false" outlineLevel="0" collapsed="false">
      <c r="A3100" s="25" t="s">
        <v>5380</v>
      </c>
      <c r="B3100" s="25" t="s">
        <v>5303</v>
      </c>
      <c r="C3100" s="25" t="s">
        <v>201</v>
      </c>
      <c r="D3100" s="26" t="s">
        <v>1459</v>
      </c>
      <c r="E3100" s="26" t="s">
        <v>47</v>
      </c>
      <c r="F3100" s="26" t="s">
        <v>5304</v>
      </c>
      <c r="G3100" s="27" t="n">
        <v>17982</v>
      </c>
      <c r="H3100" s="28" t="n">
        <f aca="false">G3100/G$3225</f>
        <v>5.83597013792953E-005</v>
      </c>
      <c r="I3100" s="29" t="n">
        <f aca="false">H3100*'POTW Flow Rate'!C$8</f>
        <v>802.67858576665</v>
      </c>
      <c r="J3100" s="30" t="s">
        <v>49</v>
      </c>
    </row>
    <row r="3101" customFormat="false" ht="12.75" hidden="false" customHeight="false" outlineLevel="0" collapsed="false">
      <c r="A3101" s="25" t="s">
        <v>5381</v>
      </c>
      <c r="B3101" s="25" t="s">
        <v>5303</v>
      </c>
      <c r="C3101" s="25" t="s">
        <v>204</v>
      </c>
      <c r="D3101" s="26" t="s">
        <v>2601</v>
      </c>
      <c r="E3101" s="26" t="s">
        <v>47</v>
      </c>
      <c r="F3101" s="26" t="s">
        <v>5304</v>
      </c>
      <c r="G3101" s="27" t="n">
        <v>160213</v>
      </c>
      <c r="H3101" s="28" t="n">
        <f aca="false">G3101/G$3225</f>
        <v>0.00051996345440335</v>
      </c>
      <c r="I3101" s="29" t="n">
        <f aca="false">H3101*'POTW Flow Rate'!C$8</f>
        <v>7151.57069633146</v>
      </c>
      <c r="J3101" s="30" t="s">
        <v>49</v>
      </c>
    </row>
    <row r="3102" customFormat="false" ht="12.75" hidden="false" customHeight="false" outlineLevel="0" collapsed="false">
      <c r="A3102" s="25" t="s">
        <v>5382</v>
      </c>
      <c r="B3102" s="25" t="s">
        <v>5303</v>
      </c>
      <c r="C3102" s="25" t="s">
        <v>207</v>
      </c>
      <c r="D3102" s="26" t="s">
        <v>4706</v>
      </c>
      <c r="E3102" s="26" t="s">
        <v>47</v>
      </c>
      <c r="F3102" s="26" t="s">
        <v>5304</v>
      </c>
      <c r="G3102" s="27" t="n">
        <v>14389</v>
      </c>
      <c r="H3102" s="28" t="n">
        <f aca="false">G3102/G$3225</f>
        <v>4.66987956371193E-005</v>
      </c>
      <c r="I3102" s="29" t="n">
        <f aca="false">H3102*'POTW Flow Rate'!C$8</f>
        <v>642.294637448356</v>
      </c>
      <c r="J3102" s="30" t="s">
        <v>49</v>
      </c>
    </row>
    <row r="3103" customFormat="false" ht="12.75" hidden="false" customHeight="false" outlineLevel="0" collapsed="false">
      <c r="A3103" s="25" t="s">
        <v>5383</v>
      </c>
      <c r="B3103" s="25" t="s">
        <v>5303</v>
      </c>
      <c r="C3103" s="25" t="s">
        <v>210</v>
      </c>
      <c r="D3103" s="26" t="s">
        <v>5384</v>
      </c>
      <c r="E3103" s="26" t="s">
        <v>47</v>
      </c>
      <c r="F3103" s="26" t="s">
        <v>5304</v>
      </c>
      <c r="G3103" s="27" t="n">
        <v>82487</v>
      </c>
      <c r="H3103" s="28" t="n">
        <f aca="false">G3103/G$3225</f>
        <v>0.00026770752350539</v>
      </c>
      <c r="I3103" s="29" t="n">
        <f aca="false">H3103*'POTW Flow Rate'!C$8</f>
        <v>3682.04585163684</v>
      </c>
      <c r="J3103" s="30" t="s">
        <v>49</v>
      </c>
    </row>
    <row r="3104" customFormat="false" ht="12.75" hidden="false" customHeight="false" outlineLevel="0" collapsed="false">
      <c r="A3104" s="25" t="s">
        <v>5385</v>
      </c>
      <c r="B3104" s="25" t="s">
        <v>5303</v>
      </c>
      <c r="C3104" s="25" t="s">
        <v>213</v>
      </c>
      <c r="D3104" s="26" t="s">
        <v>5386</v>
      </c>
      <c r="E3104" s="26" t="s">
        <v>47</v>
      </c>
      <c r="F3104" s="26" t="s">
        <v>5304</v>
      </c>
      <c r="G3104" s="27" t="n">
        <v>59013</v>
      </c>
      <c r="H3104" s="28" t="n">
        <f aca="false">G3104/G$3225</f>
        <v>0.000191523804776796</v>
      </c>
      <c r="I3104" s="29" t="n">
        <f aca="false">H3104*'POTW Flow Rate'!C$8</f>
        <v>2634.21595939536</v>
      </c>
      <c r="J3104" s="30" t="s">
        <v>49</v>
      </c>
    </row>
    <row r="3105" customFormat="false" ht="12.75" hidden="false" customHeight="false" outlineLevel="0" collapsed="false">
      <c r="A3105" s="25" t="s">
        <v>5387</v>
      </c>
      <c r="B3105" s="25" t="s">
        <v>5303</v>
      </c>
      <c r="C3105" s="25" t="s">
        <v>216</v>
      </c>
      <c r="D3105" s="26" t="s">
        <v>5388</v>
      </c>
      <c r="E3105" s="26" t="s">
        <v>47</v>
      </c>
      <c r="F3105" s="26" t="s">
        <v>5304</v>
      </c>
      <c r="G3105" s="27" t="n">
        <v>17117</v>
      </c>
      <c r="H3105" s="28" t="n">
        <f aca="false">G3105/G$3225</f>
        <v>5.55523861922699E-005</v>
      </c>
      <c r="I3105" s="29" t="n">
        <f aca="false">H3105*'POTW Flow Rate'!C$8</f>
        <v>764.066808617937</v>
      </c>
      <c r="J3105" s="30" t="s">
        <v>49</v>
      </c>
    </row>
    <row r="3106" customFormat="false" ht="12.75" hidden="false" customHeight="false" outlineLevel="0" collapsed="false">
      <c r="A3106" s="25" t="s">
        <v>5389</v>
      </c>
      <c r="B3106" s="25" t="s">
        <v>5303</v>
      </c>
      <c r="C3106" s="25" t="s">
        <v>219</v>
      </c>
      <c r="D3106" s="26" t="s">
        <v>5390</v>
      </c>
      <c r="E3106" s="26" t="s">
        <v>47</v>
      </c>
      <c r="F3106" s="26" t="s">
        <v>5304</v>
      </c>
      <c r="G3106" s="27" t="n">
        <v>40972</v>
      </c>
      <c r="H3106" s="28" t="n">
        <f aca="false">G3106/G$3225</f>
        <v>0.000132972621783588</v>
      </c>
      <c r="I3106" s="29" t="n">
        <f aca="false">H3106*'POTW Flow Rate'!C$8</f>
        <v>1828.90373796192</v>
      </c>
      <c r="J3106" s="30" t="s">
        <v>49</v>
      </c>
    </row>
    <row r="3107" customFormat="false" ht="12.75" hidden="false" customHeight="false" outlineLevel="0" collapsed="false">
      <c r="A3107" s="25" t="s">
        <v>5391</v>
      </c>
      <c r="B3107" s="25" t="s">
        <v>5303</v>
      </c>
      <c r="C3107" s="25" t="s">
        <v>222</v>
      </c>
      <c r="D3107" s="26" t="s">
        <v>5392</v>
      </c>
      <c r="E3107" s="26" t="s">
        <v>47</v>
      </c>
      <c r="F3107" s="26" t="s">
        <v>5304</v>
      </c>
      <c r="G3107" s="27" t="n">
        <v>114561</v>
      </c>
      <c r="H3107" s="28" t="n">
        <f aca="false">G3107/G$3225</f>
        <v>0.000371802121550075</v>
      </c>
      <c r="I3107" s="29" t="n">
        <f aca="false">H3107*'POTW Flow Rate'!C$8</f>
        <v>5113.76162073258</v>
      </c>
      <c r="J3107" s="30" t="s">
        <v>49</v>
      </c>
    </row>
    <row r="3108" customFormat="false" ht="12.75" hidden="false" customHeight="false" outlineLevel="0" collapsed="false">
      <c r="A3108" s="25" t="s">
        <v>5393</v>
      </c>
      <c r="B3108" s="25" t="s">
        <v>5303</v>
      </c>
      <c r="C3108" s="25" t="s">
        <v>225</v>
      </c>
      <c r="D3108" s="26" t="s">
        <v>886</v>
      </c>
      <c r="E3108" s="26" t="s">
        <v>47</v>
      </c>
      <c r="F3108" s="26" t="s">
        <v>5304</v>
      </c>
      <c r="G3108" s="27" t="n">
        <v>19308</v>
      </c>
      <c r="H3108" s="28" t="n">
        <f aca="false">G3108/G$3225</f>
        <v>6.26631695157065E-005</v>
      </c>
      <c r="I3108" s="29" t="n">
        <f aca="false">H3108*'POTW Flow Rate'!C$8</f>
        <v>861.868431430457</v>
      </c>
      <c r="J3108" s="30" t="s">
        <v>49</v>
      </c>
    </row>
    <row r="3109" customFormat="false" ht="12.75" hidden="false" customHeight="false" outlineLevel="0" collapsed="false">
      <c r="A3109" s="25" t="s">
        <v>5394</v>
      </c>
      <c r="B3109" s="25" t="s">
        <v>5303</v>
      </c>
      <c r="C3109" s="25" t="s">
        <v>228</v>
      </c>
      <c r="D3109" s="26" t="s">
        <v>5395</v>
      </c>
      <c r="E3109" s="26" t="s">
        <v>47</v>
      </c>
      <c r="F3109" s="26" t="s">
        <v>5304</v>
      </c>
      <c r="G3109" s="27" t="n">
        <v>27790</v>
      </c>
      <c r="H3109" s="28" t="n">
        <f aca="false">G3109/G$3225</f>
        <v>9.01910856039715E-005</v>
      </c>
      <c r="I3109" s="29" t="n">
        <f aca="false">H3109*'POTW Flow Rate'!C$8</f>
        <v>1240.48703695113</v>
      </c>
      <c r="J3109" s="30" t="s">
        <v>49</v>
      </c>
    </row>
    <row r="3110" customFormat="false" ht="12.75" hidden="false" customHeight="false" outlineLevel="0" collapsed="false">
      <c r="A3110" s="25" t="s">
        <v>5396</v>
      </c>
      <c r="B3110" s="25" t="s">
        <v>5303</v>
      </c>
      <c r="C3110" s="25" t="s">
        <v>231</v>
      </c>
      <c r="D3110" s="26" t="s">
        <v>2232</v>
      </c>
      <c r="E3110" s="26" t="s">
        <v>47</v>
      </c>
      <c r="F3110" s="26" t="s">
        <v>5304</v>
      </c>
      <c r="G3110" s="27" t="n">
        <v>29090</v>
      </c>
      <c r="H3110" s="28" t="n">
        <f aca="false">G3110/G$3225</f>
        <v>9.44101720122178E-005</v>
      </c>
      <c r="I3110" s="29" t="n">
        <f aca="false">H3110*'POTW Flow Rate'!C$8</f>
        <v>1298.51629740584</v>
      </c>
      <c r="J3110" s="30" t="s">
        <v>49</v>
      </c>
    </row>
    <row r="3111" customFormat="false" ht="12.75" hidden="false" customHeight="false" outlineLevel="0" collapsed="false">
      <c r="A3111" s="25" t="s">
        <v>5397</v>
      </c>
      <c r="B3111" s="25" t="s">
        <v>5303</v>
      </c>
      <c r="C3111" s="25" t="s">
        <v>234</v>
      </c>
      <c r="D3111" s="26" t="s">
        <v>5398</v>
      </c>
      <c r="E3111" s="26" t="s">
        <v>47</v>
      </c>
      <c r="F3111" s="26" t="s">
        <v>5304</v>
      </c>
      <c r="G3111" s="27" t="n">
        <v>21919</v>
      </c>
      <c r="H3111" s="28" t="n">
        <f aca="false">G3111/G$3225</f>
        <v>7.11370422941149E-005</v>
      </c>
      <c r="I3111" s="29" t="n">
        <f aca="false">H3111*'POTW Flow Rate'!C$8</f>
        <v>978.417969159115</v>
      </c>
      <c r="J3111" s="30" t="s">
        <v>49</v>
      </c>
    </row>
    <row r="3112" customFormat="false" ht="12.75" hidden="false" customHeight="false" outlineLevel="0" collapsed="false">
      <c r="A3112" s="25" t="s">
        <v>5399</v>
      </c>
      <c r="B3112" s="25" t="s">
        <v>5303</v>
      </c>
      <c r="C3112" s="25" t="s">
        <v>237</v>
      </c>
      <c r="D3112" s="26" t="s">
        <v>4214</v>
      </c>
      <c r="E3112" s="26" t="s">
        <v>47</v>
      </c>
      <c r="F3112" s="26" t="s">
        <v>5304</v>
      </c>
      <c r="G3112" s="27" t="n">
        <v>100749</v>
      </c>
      <c r="H3112" s="28" t="n">
        <f aca="false">G3112/G$3225</f>
        <v>0.000326975951188</v>
      </c>
      <c r="I3112" s="29" t="n">
        <f aca="false">H3112*'POTW Flow Rate'!C$8</f>
        <v>4497.22304734758</v>
      </c>
      <c r="J3112" s="30" t="s">
        <v>49</v>
      </c>
    </row>
    <row r="3113" customFormat="false" ht="12.75" hidden="false" customHeight="false" outlineLevel="0" collapsed="false">
      <c r="A3113" s="25" t="s">
        <v>5400</v>
      </c>
      <c r="B3113" s="25" t="s">
        <v>5303</v>
      </c>
      <c r="C3113" s="25" t="s">
        <v>240</v>
      </c>
      <c r="D3113" s="26" t="s">
        <v>5401</v>
      </c>
      <c r="E3113" s="26" t="s">
        <v>47</v>
      </c>
      <c r="F3113" s="26" t="s">
        <v>5304</v>
      </c>
      <c r="G3113" s="27" t="n">
        <v>16712</v>
      </c>
      <c r="H3113" s="28" t="n">
        <f aca="false">G3113/G$3225</f>
        <v>5.4237978503547E-005</v>
      </c>
      <c r="I3113" s="29" t="n">
        <f aca="false">H3113*'POTW Flow Rate'!C$8</f>
        <v>745.988462091661</v>
      </c>
      <c r="J3113" s="30" t="s">
        <v>49</v>
      </c>
    </row>
    <row r="3114" customFormat="false" ht="12.75" hidden="false" customHeight="false" outlineLevel="0" collapsed="false">
      <c r="A3114" s="25" t="s">
        <v>5402</v>
      </c>
      <c r="B3114" s="25" t="s">
        <v>5303</v>
      </c>
      <c r="C3114" s="25" t="s">
        <v>243</v>
      </c>
      <c r="D3114" s="26" t="s">
        <v>241</v>
      </c>
      <c r="E3114" s="26" t="s">
        <v>47</v>
      </c>
      <c r="F3114" s="26" t="s">
        <v>5304</v>
      </c>
      <c r="G3114" s="27" t="n">
        <v>129477</v>
      </c>
      <c r="H3114" s="28" t="n">
        <f aca="false">G3114/G$3225</f>
        <v>0.000420211269908076</v>
      </c>
      <c r="I3114" s="29" t="n">
        <f aca="false">H3114*'POTW Flow Rate'!C$8</f>
        <v>5779.58042761142</v>
      </c>
      <c r="J3114" s="30" t="s">
        <v>49</v>
      </c>
    </row>
    <row r="3115" customFormat="false" ht="12.75" hidden="false" customHeight="false" outlineLevel="0" collapsed="false">
      <c r="A3115" s="25" t="s">
        <v>5403</v>
      </c>
      <c r="B3115" s="25" t="s">
        <v>5303</v>
      </c>
      <c r="C3115" s="25" t="s">
        <v>246</v>
      </c>
      <c r="D3115" s="26" t="s">
        <v>5404</v>
      </c>
      <c r="E3115" s="26" t="s">
        <v>47</v>
      </c>
      <c r="F3115" s="26" t="s">
        <v>5304</v>
      </c>
      <c r="G3115" s="27" t="n">
        <v>380629</v>
      </c>
      <c r="H3115" s="28" t="n">
        <f aca="false">G3115/G$3225</f>
        <v>0.00123531280037258</v>
      </c>
      <c r="I3115" s="29" t="n">
        <f aca="false">H3115*'POTW Flow Rate'!C$8</f>
        <v>16990.4764443207</v>
      </c>
      <c r="J3115" s="30" t="s">
        <v>49</v>
      </c>
    </row>
    <row r="3116" customFormat="false" ht="12.75" hidden="false" customHeight="false" outlineLevel="0" collapsed="false">
      <c r="A3116" s="25" t="s">
        <v>5405</v>
      </c>
      <c r="B3116" s="25" t="s">
        <v>5303</v>
      </c>
      <c r="C3116" s="25" t="s">
        <v>485</v>
      </c>
      <c r="D3116" s="26" t="s">
        <v>5406</v>
      </c>
      <c r="E3116" s="26" t="s">
        <v>47</v>
      </c>
      <c r="F3116" s="26" t="s">
        <v>5304</v>
      </c>
      <c r="G3116" s="27" t="n">
        <v>51858</v>
      </c>
      <c r="H3116" s="28" t="n">
        <f aca="false">G3116/G$3225</f>
        <v>0.000168302602276026</v>
      </c>
      <c r="I3116" s="29" t="n">
        <f aca="false">H3116*'POTW Flow Rate'!C$8</f>
        <v>2314.83183743115</v>
      </c>
      <c r="J3116" s="30" t="s">
        <v>49</v>
      </c>
    </row>
    <row r="3117" customFormat="false" ht="12.75" hidden="false" customHeight="false" outlineLevel="0" collapsed="false">
      <c r="A3117" s="25" t="s">
        <v>5407</v>
      </c>
      <c r="B3117" s="25" t="s">
        <v>5303</v>
      </c>
      <c r="C3117" s="25" t="s">
        <v>488</v>
      </c>
      <c r="D3117" s="26" t="s">
        <v>5408</v>
      </c>
      <c r="E3117" s="26" t="s">
        <v>47</v>
      </c>
      <c r="F3117" s="26" t="s">
        <v>5304</v>
      </c>
      <c r="G3117" s="27" t="n">
        <v>24760</v>
      </c>
      <c r="H3117" s="28" t="n">
        <f aca="false">G3117/G$3225</f>
        <v>8.03573688216745E-005</v>
      </c>
      <c r="I3117" s="29" t="n">
        <f aca="false">H3117*'POTW Flow Rate'!C$8</f>
        <v>1105.23422219899</v>
      </c>
      <c r="J3117" s="30" t="s">
        <v>49</v>
      </c>
    </row>
    <row r="3118" customFormat="false" ht="12.75" hidden="false" customHeight="false" outlineLevel="0" collapsed="false">
      <c r="A3118" s="25" t="s">
        <v>5409</v>
      </c>
      <c r="B3118" s="25" t="s">
        <v>5303</v>
      </c>
      <c r="C3118" s="25" t="s">
        <v>491</v>
      </c>
      <c r="D3118" s="26" t="s">
        <v>1492</v>
      </c>
      <c r="E3118" s="26" t="s">
        <v>47</v>
      </c>
      <c r="F3118" s="26" t="s">
        <v>5304</v>
      </c>
      <c r="G3118" s="27" t="n">
        <v>162111</v>
      </c>
      <c r="H3118" s="28" t="n">
        <f aca="false">G3118/G$3225</f>
        <v>0.000526123320559389</v>
      </c>
      <c r="I3118" s="29" t="n">
        <f aca="false">H3118*'POTW Flow Rate'!C$8</f>
        <v>7236.29341659534</v>
      </c>
      <c r="J3118" s="30" t="s">
        <v>49</v>
      </c>
    </row>
    <row r="3119" customFormat="false" ht="12.75" hidden="false" customHeight="false" outlineLevel="0" collapsed="false">
      <c r="A3119" s="25" t="s">
        <v>5410</v>
      </c>
      <c r="B3119" s="25" t="s">
        <v>5303</v>
      </c>
      <c r="C3119" s="25" t="s">
        <v>494</v>
      </c>
      <c r="D3119" s="26" t="s">
        <v>3752</v>
      </c>
      <c r="E3119" s="26" t="s">
        <v>47</v>
      </c>
      <c r="F3119" s="26" t="s">
        <v>5304</v>
      </c>
      <c r="G3119" s="27" t="n">
        <v>73756</v>
      </c>
      <c r="H3119" s="28" t="n">
        <f aca="false">G3119/G$3225</f>
        <v>0.000239371490097392</v>
      </c>
      <c r="I3119" s="29" t="n">
        <f aca="false">H3119*'POTW Flow Rate'!C$8</f>
        <v>3292.31241084446</v>
      </c>
      <c r="J3119" s="30" t="s">
        <v>49</v>
      </c>
    </row>
    <row r="3120" customFormat="false" ht="12.75" hidden="false" customHeight="false" outlineLevel="0" collapsed="false">
      <c r="A3120" s="25" t="s">
        <v>5411</v>
      </c>
      <c r="B3120" s="25" t="s">
        <v>5412</v>
      </c>
      <c r="C3120" s="25" t="s">
        <v>45</v>
      </c>
      <c r="D3120" s="26" t="s">
        <v>3286</v>
      </c>
      <c r="E3120" s="26" t="s">
        <v>47</v>
      </c>
      <c r="F3120" s="26" t="s">
        <v>5413</v>
      </c>
      <c r="G3120" s="27" t="n">
        <v>32758</v>
      </c>
      <c r="H3120" s="28" t="n">
        <f aca="false">G3120/G$3225</f>
        <v>0.000106314486585639</v>
      </c>
      <c r="I3120" s="29" t="n">
        <f aca="false">H3120*'POTW Flow Rate'!C$8</f>
        <v>1462.24808767345</v>
      </c>
      <c r="J3120" s="30" t="s">
        <v>49</v>
      </c>
    </row>
    <row r="3121" customFormat="false" ht="12.75" hidden="false" customHeight="false" outlineLevel="0" collapsed="false">
      <c r="A3121" s="25" t="s">
        <v>5414</v>
      </c>
      <c r="B3121" s="25" t="s">
        <v>5412</v>
      </c>
      <c r="C3121" s="25" t="s">
        <v>51</v>
      </c>
      <c r="D3121" s="26" t="s">
        <v>2916</v>
      </c>
      <c r="E3121" s="26" t="s">
        <v>47</v>
      </c>
      <c r="F3121" s="26" t="s">
        <v>5413</v>
      </c>
      <c r="G3121" s="27" t="n">
        <v>11322</v>
      </c>
      <c r="H3121" s="28" t="n">
        <f aca="false">G3121/G$3225</f>
        <v>3.67449971647415E-005</v>
      </c>
      <c r="I3121" s="29" t="n">
        <f aca="false">H3121*'POTW Flow Rate'!C$8</f>
        <v>505.390220667891</v>
      </c>
      <c r="J3121" s="30" t="s">
        <v>49</v>
      </c>
    </row>
    <row r="3122" customFormat="false" ht="12.75" hidden="false" customHeight="false" outlineLevel="0" collapsed="false">
      <c r="A3122" s="25" t="s">
        <v>5415</v>
      </c>
      <c r="B3122" s="25" t="s">
        <v>5412</v>
      </c>
      <c r="C3122" s="25" t="s">
        <v>54</v>
      </c>
      <c r="D3122" s="26" t="s">
        <v>1985</v>
      </c>
      <c r="E3122" s="26" t="s">
        <v>47</v>
      </c>
      <c r="F3122" s="26" t="s">
        <v>5413</v>
      </c>
      <c r="G3122" s="27" t="n">
        <v>41473</v>
      </c>
      <c r="H3122" s="28" t="n">
        <f aca="false">G3122/G$3225</f>
        <v>0.000134598592776305</v>
      </c>
      <c r="I3122" s="29" t="n">
        <f aca="false">H3122*'POTW Flow Rate'!C$8</f>
        <v>1851.26732218331</v>
      </c>
      <c r="J3122" s="30" t="s">
        <v>49</v>
      </c>
    </row>
    <row r="3123" customFormat="false" ht="12.75" hidden="false" customHeight="false" outlineLevel="0" collapsed="false">
      <c r="A3123" s="25" t="s">
        <v>5416</v>
      </c>
      <c r="B3123" s="25" t="s">
        <v>5412</v>
      </c>
      <c r="C3123" s="25" t="s">
        <v>57</v>
      </c>
      <c r="D3123" s="26" t="s">
        <v>2921</v>
      </c>
      <c r="E3123" s="26" t="s">
        <v>47</v>
      </c>
      <c r="F3123" s="26" t="s">
        <v>5413</v>
      </c>
      <c r="G3123" s="27" t="n">
        <v>15624</v>
      </c>
      <c r="H3123" s="28" t="n">
        <f aca="false">G3123/G$3225</f>
        <v>5.07069277249533E-005</v>
      </c>
      <c r="I3123" s="29" t="n">
        <f aca="false">H3123*'POTW Flow Rate'!C$8</f>
        <v>697.422434880333</v>
      </c>
      <c r="J3123" s="30" t="s">
        <v>49</v>
      </c>
    </row>
    <row r="3124" customFormat="false" ht="12.75" hidden="false" customHeight="false" outlineLevel="0" collapsed="false">
      <c r="A3124" s="25" t="s">
        <v>5417</v>
      </c>
      <c r="B3124" s="25" t="s">
        <v>5412</v>
      </c>
      <c r="C3124" s="25" t="s">
        <v>60</v>
      </c>
      <c r="D3124" s="26" t="s">
        <v>5418</v>
      </c>
      <c r="E3124" s="26" t="s">
        <v>47</v>
      </c>
      <c r="F3124" s="26" t="s">
        <v>5413</v>
      </c>
      <c r="G3124" s="27" t="n">
        <v>13267</v>
      </c>
      <c r="H3124" s="28" t="n">
        <f aca="false">G3124/G$3225</f>
        <v>4.30573995216945E-005</v>
      </c>
      <c r="I3124" s="29" t="n">
        <f aca="false">H3124*'POTW Flow Rate'!C$8</f>
        <v>592.210921886673</v>
      </c>
      <c r="J3124" s="30" t="s">
        <v>49</v>
      </c>
    </row>
    <row r="3125" customFormat="false" ht="12.75" hidden="false" customHeight="false" outlineLevel="0" collapsed="false">
      <c r="A3125" s="25" t="s">
        <v>5419</v>
      </c>
      <c r="B3125" s="25" t="s">
        <v>5412</v>
      </c>
      <c r="C3125" s="25" t="s">
        <v>63</v>
      </c>
      <c r="D3125" s="26" t="s">
        <v>3886</v>
      </c>
      <c r="E3125" s="26" t="s">
        <v>47</v>
      </c>
      <c r="F3125" s="26" t="s">
        <v>5413</v>
      </c>
      <c r="G3125" s="27" t="n">
        <v>6457</v>
      </c>
      <c r="H3125" s="28" t="n">
        <f aca="false">G3125/G$3225</f>
        <v>2.09558776446507E-005</v>
      </c>
      <c r="I3125" s="29" t="n">
        <f aca="false">H3125*'POTW Flow Rate'!C$8</f>
        <v>288.226872889293</v>
      </c>
      <c r="J3125" s="30" t="s">
        <v>49</v>
      </c>
    </row>
    <row r="3126" customFormat="false" ht="12.75" hidden="false" customHeight="false" outlineLevel="0" collapsed="false">
      <c r="A3126" s="25" t="s">
        <v>5420</v>
      </c>
      <c r="B3126" s="25" t="s">
        <v>5412</v>
      </c>
      <c r="C3126" s="25" t="s">
        <v>66</v>
      </c>
      <c r="D3126" s="26" t="s">
        <v>671</v>
      </c>
      <c r="E3126" s="26" t="s">
        <v>47</v>
      </c>
      <c r="F3126" s="26" t="s">
        <v>5413</v>
      </c>
      <c r="G3126" s="27" t="n">
        <v>38113</v>
      </c>
      <c r="H3126" s="28" t="n">
        <f aca="false">G3126/G$3225</f>
        <v>0.00012369387713653</v>
      </c>
      <c r="I3126" s="29" t="n">
        <f aca="false">H3126*'POTW Flow Rate'!C$8</f>
        <v>1701.28400285421</v>
      </c>
      <c r="J3126" s="30" t="s">
        <v>49</v>
      </c>
    </row>
    <row r="3127" customFormat="false" ht="12.75" hidden="false" customHeight="false" outlineLevel="0" collapsed="false">
      <c r="A3127" s="25" t="s">
        <v>5421</v>
      </c>
      <c r="B3127" s="25" t="s">
        <v>5412</v>
      </c>
      <c r="C3127" s="25" t="s">
        <v>69</v>
      </c>
      <c r="D3127" s="26" t="s">
        <v>5422</v>
      </c>
      <c r="E3127" s="26" t="s">
        <v>47</v>
      </c>
      <c r="F3127" s="26" t="s">
        <v>5413</v>
      </c>
      <c r="G3127" s="27" t="n">
        <v>12072</v>
      </c>
      <c r="H3127" s="28" t="n">
        <f aca="false">G3127/G$3225</f>
        <v>3.91790854771912E-005</v>
      </c>
      <c r="I3127" s="29" t="n">
        <f aca="false">H3127*'POTW Flow Rate'!C$8</f>
        <v>538.868640160994</v>
      </c>
      <c r="J3127" s="30" t="s">
        <v>49</v>
      </c>
    </row>
    <row r="3128" customFormat="false" ht="12.75" hidden="false" customHeight="false" outlineLevel="0" collapsed="false">
      <c r="A3128" s="25" t="s">
        <v>5423</v>
      </c>
      <c r="B3128" s="25" t="s">
        <v>5412</v>
      </c>
      <c r="C3128" s="25" t="s">
        <v>72</v>
      </c>
      <c r="D3128" s="26" t="s">
        <v>5424</v>
      </c>
      <c r="E3128" s="26" t="s">
        <v>47</v>
      </c>
      <c r="F3128" s="26" t="s">
        <v>5413</v>
      </c>
      <c r="G3128" s="27" t="n">
        <v>4622</v>
      </c>
      <c r="H3128" s="28" t="n">
        <f aca="false">G3128/G$3225</f>
        <v>1.5000474906857E-005</v>
      </c>
      <c r="I3128" s="29" t="n">
        <f aca="false">H3128*'POTW Flow Rate'!C$8</f>
        <v>206.316339862833</v>
      </c>
      <c r="J3128" s="30" t="s">
        <v>49</v>
      </c>
    </row>
    <row r="3129" customFormat="false" ht="12.75" hidden="false" customHeight="false" outlineLevel="0" collapsed="false">
      <c r="A3129" s="25" t="s">
        <v>5425</v>
      </c>
      <c r="B3129" s="25" t="s">
        <v>5412</v>
      </c>
      <c r="C3129" s="25" t="s">
        <v>75</v>
      </c>
      <c r="D3129" s="26" t="s">
        <v>430</v>
      </c>
      <c r="E3129" s="26" t="s">
        <v>47</v>
      </c>
      <c r="F3129" s="26" t="s">
        <v>5413</v>
      </c>
      <c r="G3129" s="27" t="n">
        <v>8464</v>
      </c>
      <c r="H3129" s="28" t="n">
        <f aca="false">G3129/G$3225</f>
        <v>2.74694979687663E-005</v>
      </c>
      <c r="I3129" s="29" t="n">
        <f aca="false">H3129*'POTW Flow Rate'!C$8</f>
        <v>377.815123452838</v>
      </c>
      <c r="J3129" s="30" t="s">
        <v>49</v>
      </c>
    </row>
    <row r="3130" customFormat="false" ht="12.75" hidden="false" customHeight="false" outlineLevel="0" collapsed="false">
      <c r="A3130" s="25" t="s">
        <v>5426</v>
      </c>
      <c r="B3130" s="25" t="s">
        <v>5412</v>
      </c>
      <c r="C3130" s="25" t="s">
        <v>78</v>
      </c>
      <c r="D3130" s="26" t="s">
        <v>5427</v>
      </c>
      <c r="E3130" s="26" t="s">
        <v>47</v>
      </c>
      <c r="F3130" s="26" t="s">
        <v>5413</v>
      </c>
      <c r="G3130" s="27" t="n">
        <v>87542</v>
      </c>
      <c r="H3130" s="28" t="n">
        <f aca="false">G3130/G$3225</f>
        <v>0.000284113278731302</v>
      </c>
      <c r="I3130" s="29" t="n">
        <f aca="false">H3130*'POTW Flow Rate'!C$8</f>
        <v>3907.69039902036</v>
      </c>
      <c r="J3130" s="30" t="s">
        <v>49</v>
      </c>
    </row>
    <row r="3131" customFormat="false" ht="12.75" hidden="false" customHeight="false" outlineLevel="0" collapsed="false">
      <c r="A3131" s="25" t="s">
        <v>5428</v>
      </c>
      <c r="B3131" s="25" t="s">
        <v>5412</v>
      </c>
      <c r="C3131" s="25" t="s">
        <v>81</v>
      </c>
      <c r="D3131" s="26" t="s">
        <v>436</v>
      </c>
      <c r="E3131" s="26" t="s">
        <v>47</v>
      </c>
      <c r="F3131" s="26" t="s">
        <v>5413</v>
      </c>
      <c r="G3131" s="27" t="n">
        <v>16631</v>
      </c>
      <c r="H3131" s="28" t="n">
        <f aca="false">G3131/G$3225</f>
        <v>5.39750969658025E-005</v>
      </c>
      <c r="I3131" s="29" t="n">
        <f aca="false">H3131*'POTW Flow Rate'!C$8</f>
        <v>742.372792786406</v>
      </c>
      <c r="J3131" s="30" t="s">
        <v>49</v>
      </c>
    </row>
    <row r="3132" customFormat="false" ht="12.75" hidden="false" customHeight="false" outlineLevel="0" collapsed="false">
      <c r="A3132" s="25" t="s">
        <v>5429</v>
      </c>
      <c r="B3132" s="25" t="s">
        <v>5412</v>
      </c>
      <c r="C3132" s="25" t="s">
        <v>84</v>
      </c>
      <c r="D3132" s="26" t="s">
        <v>5430</v>
      </c>
      <c r="E3132" s="26" t="s">
        <v>47</v>
      </c>
      <c r="F3132" s="26" t="s">
        <v>5413</v>
      </c>
      <c r="G3132" s="27" t="n">
        <v>73129</v>
      </c>
      <c r="H3132" s="28" t="n">
        <f aca="false">G3132/G$3225</f>
        <v>0.000237336592268184</v>
      </c>
      <c r="I3132" s="29" t="n">
        <f aca="false">H3132*'POTW Flow Rate'!C$8</f>
        <v>3264.32445214822</v>
      </c>
      <c r="J3132" s="30" t="s">
        <v>49</v>
      </c>
    </row>
    <row r="3133" customFormat="false" ht="12.75" hidden="false" customHeight="false" outlineLevel="0" collapsed="false">
      <c r="A3133" s="25" t="s">
        <v>5431</v>
      </c>
      <c r="B3133" s="25" t="s">
        <v>5412</v>
      </c>
      <c r="C3133" s="25" t="s">
        <v>87</v>
      </c>
      <c r="D3133" s="26" t="s">
        <v>5432</v>
      </c>
      <c r="E3133" s="26" t="s">
        <v>47</v>
      </c>
      <c r="F3133" s="26" t="s">
        <v>5413</v>
      </c>
      <c r="G3133" s="27" t="n">
        <v>2428</v>
      </c>
      <c r="H3133" s="28" t="n">
        <f aca="false">G3133/G$3225</f>
        <v>7.87995523017067E-006</v>
      </c>
      <c r="I3133" s="29" t="n">
        <f aca="false">H3133*'POTW Flow Rate'!C$8</f>
        <v>108.38080337234</v>
      </c>
      <c r="J3133" s="30" t="s">
        <v>49</v>
      </c>
    </row>
    <row r="3134" customFormat="false" ht="12.75" hidden="false" customHeight="false" outlineLevel="0" collapsed="false">
      <c r="A3134" s="25" t="s">
        <v>5433</v>
      </c>
      <c r="B3134" s="25" t="s">
        <v>5412</v>
      </c>
      <c r="C3134" s="25" t="s">
        <v>90</v>
      </c>
      <c r="D3134" s="26" t="s">
        <v>715</v>
      </c>
      <c r="E3134" s="26" t="s">
        <v>47</v>
      </c>
      <c r="F3134" s="26" t="s">
        <v>5413</v>
      </c>
      <c r="G3134" s="27" t="n">
        <v>27574</v>
      </c>
      <c r="H3134" s="28" t="n">
        <f aca="false">G3134/G$3225</f>
        <v>8.9490068169986E-005</v>
      </c>
      <c r="I3134" s="29" t="n">
        <f aca="false">H3134*'POTW Flow Rate'!C$8</f>
        <v>1230.84525213712</v>
      </c>
      <c r="J3134" s="30" t="s">
        <v>49</v>
      </c>
    </row>
    <row r="3135" customFormat="false" ht="12.75" hidden="false" customHeight="false" outlineLevel="0" collapsed="false">
      <c r="A3135" s="25" t="s">
        <v>5434</v>
      </c>
      <c r="B3135" s="25" t="s">
        <v>5412</v>
      </c>
      <c r="C3135" s="25" t="s">
        <v>93</v>
      </c>
      <c r="D3135" s="26" t="s">
        <v>2867</v>
      </c>
      <c r="E3135" s="26" t="s">
        <v>47</v>
      </c>
      <c r="F3135" s="26" t="s">
        <v>5413</v>
      </c>
      <c r="G3135" s="27" t="n">
        <v>8294</v>
      </c>
      <c r="H3135" s="28" t="n">
        <f aca="false">G3135/G$3225</f>
        <v>2.6917771284611E-005</v>
      </c>
      <c r="I3135" s="29" t="n">
        <f aca="false">H3135*'POTW Flow Rate'!C$8</f>
        <v>370.226681701068</v>
      </c>
      <c r="J3135" s="30" t="s">
        <v>49</v>
      </c>
    </row>
    <row r="3136" customFormat="false" ht="12.75" hidden="false" customHeight="false" outlineLevel="0" collapsed="false">
      <c r="A3136" s="25" t="s">
        <v>5435</v>
      </c>
      <c r="B3136" s="25" t="s">
        <v>5412</v>
      </c>
      <c r="C3136" s="25" t="s">
        <v>96</v>
      </c>
      <c r="D3136" s="26" t="s">
        <v>1923</v>
      </c>
      <c r="E3136" s="26" t="s">
        <v>47</v>
      </c>
      <c r="F3136" s="26" t="s">
        <v>5413</v>
      </c>
      <c r="G3136" s="27" t="n">
        <v>28662</v>
      </c>
      <c r="H3136" s="28" t="n">
        <f aca="false">G3136/G$3225</f>
        <v>9.30211189485798E-005</v>
      </c>
      <c r="I3136" s="29" t="n">
        <f aca="false">H3136*'POTW Flow Rate'!C$8</f>
        <v>1279.41127934844</v>
      </c>
      <c r="J3136" s="30" t="s">
        <v>49</v>
      </c>
    </row>
    <row r="3137" customFormat="false" ht="12.75" hidden="false" customHeight="false" outlineLevel="0" collapsed="false">
      <c r="A3137" s="25" t="s">
        <v>5436</v>
      </c>
      <c r="B3137" s="25" t="s">
        <v>5412</v>
      </c>
      <c r="C3137" s="25" t="s">
        <v>99</v>
      </c>
      <c r="D3137" s="26" t="s">
        <v>5437</v>
      </c>
      <c r="E3137" s="26" t="s">
        <v>47</v>
      </c>
      <c r="F3137" s="26" t="s">
        <v>5413</v>
      </c>
      <c r="G3137" s="27" t="n">
        <v>8456</v>
      </c>
      <c r="H3137" s="28" t="n">
        <f aca="false">G3137/G$3225</f>
        <v>2.74435343601002E-005</v>
      </c>
      <c r="I3137" s="29" t="n">
        <f aca="false">H3137*'POTW Flow Rate'!C$8</f>
        <v>377.458020311578</v>
      </c>
      <c r="J3137" s="30" t="s">
        <v>49</v>
      </c>
    </row>
    <row r="3138" customFormat="false" ht="12.75" hidden="false" customHeight="false" outlineLevel="0" collapsed="false">
      <c r="A3138" s="25" t="s">
        <v>5438</v>
      </c>
      <c r="B3138" s="25" t="s">
        <v>5412</v>
      </c>
      <c r="C3138" s="25" t="s">
        <v>102</v>
      </c>
      <c r="D3138" s="26" t="s">
        <v>5439</v>
      </c>
      <c r="E3138" s="26" t="s">
        <v>47</v>
      </c>
      <c r="F3138" s="26" t="s">
        <v>5413</v>
      </c>
      <c r="G3138" s="27" t="n">
        <v>39944</v>
      </c>
      <c r="H3138" s="28" t="n">
        <f aca="false">G3138/G$3225</f>
        <v>0.000129636298069991</v>
      </c>
      <c r="I3138" s="29" t="n">
        <f aca="false">H3138*'POTW Flow Rate'!C$8</f>
        <v>1783.01598431004</v>
      </c>
      <c r="J3138" s="30" t="s">
        <v>49</v>
      </c>
    </row>
    <row r="3139" customFormat="false" ht="12.75" hidden="false" customHeight="false" outlineLevel="0" collapsed="false">
      <c r="A3139" s="25" t="s">
        <v>5440</v>
      </c>
      <c r="B3139" s="25" t="s">
        <v>5412</v>
      </c>
      <c r="C3139" s="25" t="s">
        <v>105</v>
      </c>
      <c r="D3139" s="26" t="s">
        <v>1331</v>
      </c>
      <c r="E3139" s="26" t="s">
        <v>47</v>
      </c>
      <c r="F3139" s="26" t="s">
        <v>5413</v>
      </c>
      <c r="G3139" s="27" t="n">
        <v>20376</v>
      </c>
      <c r="H3139" s="28" t="n">
        <f aca="false">G3139/G$3225</f>
        <v>6.61293112726349E-005</v>
      </c>
      <c r="I3139" s="29" t="n">
        <f aca="false">H3139*'POTW Flow Rate'!C$8</f>
        <v>909.541700788637</v>
      </c>
      <c r="J3139" s="30" t="s">
        <v>49</v>
      </c>
    </row>
    <row r="3140" customFormat="false" ht="12.75" hidden="false" customHeight="false" outlineLevel="0" collapsed="false">
      <c r="A3140" s="25" t="s">
        <v>5441</v>
      </c>
      <c r="B3140" s="25" t="s">
        <v>5412</v>
      </c>
      <c r="C3140" s="25" t="s">
        <v>108</v>
      </c>
      <c r="D3140" s="26" t="s">
        <v>5442</v>
      </c>
      <c r="E3140" s="26" t="s">
        <v>47</v>
      </c>
      <c r="F3140" s="26" t="s">
        <v>5413</v>
      </c>
      <c r="G3140" s="27" t="n">
        <v>20617</v>
      </c>
      <c r="H3140" s="28" t="n">
        <f aca="false">G3140/G$3225</f>
        <v>6.69114649837021E-005</v>
      </c>
      <c r="I3140" s="29" t="n">
        <f aca="false">H3140*'POTW Flow Rate'!C$8</f>
        <v>920.299432919087</v>
      </c>
      <c r="J3140" s="30" t="s">
        <v>49</v>
      </c>
    </row>
    <row r="3141" customFormat="false" ht="12.75" hidden="false" customHeight="false" outlineLevel="0" collapsed="false">
      <c r="A3141" s="25" t="s">
        <v>5443</v>
      </c>
      <c r="B3141" s="25" t="s">
        <v>5412</v>
      </c>
      <c r="C3141" s="25" t="s">
        <v>111</v>
      </c>
      <c r="D3141" s="26" t="s">
        <v>5444</v>
      </c>
      <c r="E3141" s="26" t="s">
        <v>47</v>
      </c>
      <c r="F3141" s="26" t="s">
        <v>5413</v>
      </c>
      <c r="G3141" s="27" t="n">
        <v>7821</v>
      </c>
      <c r="H3141" s="28" t="n">
        <f aca="false">G3141/G$3225</f>
        <v>2.5382672922226E-005</v>
      </c>
      <c r="I3141" s="29" t="n">
        <f aca="false">H3141*'POTW Flow Rate'!C$8</f>
        <v>349.112958474084</v>
      </c>
      <c r="J3141" s="30" t="s">
        <v>49</v>
      </c>
    </row>
    <row r="3142" customFormat="false" ht="12.75" hidden="false" customHeight="false" outlineLevel="0" collapsed="false">
      <c r="A3142" s="25" t="s">
        <v>5445</v>
      </c>
      <c r="B3142" s="25" t="s">
        <v>5412</v>
      </c>
      <c r="C3142" s="25" t="s">
        <v>114</v>
      </c>
      <c r="D3142" s="26" t="s">
        <v>5446</v>
      </c>
      <c r="E3142" s="26" t="s">
        <v>47</v>
      </c>
      <c r="F3142" s="26" t="s">
        <v>5413</v>
      </c>
      <c r="G3142" s="27" t="n">
        <v>7022</v>
      </c>
      <c r="H3142" s="28" t="n">
        <f aca="false">G3142/G$3225</f>
        <v>2.27895575066962E-005</v>
      </c>
      <c r="I3142" s="29" t="n">
        <f aca="false">H3142*'POTW Flow Rate'!C$8</f>
        <v>313.447282240764</v>
      </c>
      <c r="J3142" s="30" t="s">
        <v>49</v>
      </c>
    </row>
    <row r="3143" customFormat="false" ht="12.75" hidden="false" customHeight="false" outlineLevel="0" collapsed="false">
      <c r="A3143" s="25" t="s">
        <v>5447</v>
      </c>
      <c r="B3143" s="25" t="s">
        <v>5448</v>
      </c>
      <c r="C3143" s="25" t="s">
        <v>45</v>
      </c>
      <c r="D3143" s="26" t="s">
        <v>5449</v>
      </c>
      <c r="E3143" s="26" t="s">
        <v>5450</v>
      </c>
      <c r="F3143" s="26" t="s">
        <v>5451</v>
      </c>
      <c r="G3143" s="27" t="n">
        <v>18338</v>
      </c>
      <c r="H3143" s="28" t="n">
        <f aca="false">G3143/G$3225</f>
        <v>5.95150819649381E-005</v>
      </c>
      <c r="I3143" s="29" t="n">
        <f aca="false">H3143*'POTW Flow Rate'!C$8</f>
        <v>818.56967555271</v>
      </c>
      <c r="J3143" s="30" t="s">
        <v>49</v>
      </c>
    </row>
    <row r="3144" customFormat="false" ht="12.75" hidden="false" customHeight="false" outlineLevel="0" collapsed="false">
      <c r="A3144" s="25" t="s">
        <v>5452</v>
      </c>
      <c r="B3144" s="25" t="s">
        <v>5448</v>
      </c>
      <c r="C3144" s="25" t="s">
        <v>51</v>
      </c>
      <c r="D3144" s="26" t="s">
        <v>5453</v>
      </c>
      <c r="E3144" s="26" t="s">
        <v>5450</v>
      </c>
      <c r="F3144" s="26" t="s">
        <v>5451</v>
      </c>
      <c r="G3144" s="27" t="n">
        <v>46036</v>
      </c>
      <c r="H3144" s="28" t="n">
        <f aca="false">G3144/G$3225</f>
        <v>0.000149407586069249</v>
      </c>
      <c r="I3144" s="29" t="n">
        <f aca="false">H3144*'POTW Flow Rate'!C$8</f>
        <v>2054.95002637935</v>
      </c>
      <c r="J3144" s="30" t="s">
        <v>49</v>
      </c>
    </row>
    <row r="3145" customFormat="false" ht="12.75" hidden="false" customHeight="false" outlineLevel="0" collapsed="false">
      <c r="A3145" s="25" t="s">
        <v>5454</v>
      </c>
      <c r="B3145" s="25" t="s">
        <v>5448</v>
      </c>
      <c r="C3145" s="25" t="s">
        <v>54</v>
      </c>
      <c r="D3145" s="26" t="s">
        <v>5455</v>
      </c>
      <c r="E3145" s="26" t="s">
        <v>5450</v>
      </c>
      <c r="F3145" s="26" t="s">
        <v>5451</v>
      </c>
      <c r="G3145" s="27" t="n">
        <v>67491</v>
      </c>
      <c r="H3145" s="28" t="n">
        <f aca="false">G3145/G$3225</f>
        <v>0.000219038739060728</v>
      </c>
      <c r="I3145" s="29" t="n">
        <f aca="false">H3145*'POTW Flow Rate'!C$8</f>
        <v>3012.6560133454</v>
      </c>
      <c r="J3145" s="30" t="s">
        <v>49</v>
      </c>
    </row>
    <row r="3146" customFormat="false" ht="12.75" hidden="false" customHeight="false" outlineLevel="0" collapsed="false">
      <c r="A3146" s="25" t="s">
        <v>5456</v>
      </c>
      <c r="B3146" s="25" t="s">
        <v>5448</v>
      </c>
      <c r="C3146" s="25" t="s">
        <v>57</v>
      </c>
      <c r="D3146" s="26" t="s">
        <v>5457</v>
      </c>
      <c r="E3146" s="26" t="s">
        <v>5450</v>
      </c>
      <c r="F3146" s="26" t="s">
        <v>5451</v>
      </c>
      <c r="G3146" s="27" t="n">
        <v>31601</v>
      </c>
      <c r="H3146" s="28" t="n">
        <f aca="false">G3146/G$3225</f>
        <v>0.0001025594996823</v>
      </c>
      <c r="I3146" s="29" t="n">
        <f aca="false">H3146*'POTW Flow Rate'!C$8</f>
        <v>1410.60204586875</v>
      </c>
      <c r="J3146" s="30" t="s">
        <v>49</v>
      </c>
    </row>
    <row r="3147" customFormat="false" ht="12.75" hidden="false" customHeight="false" outlineLevel="0" collapsed="false">
      <c r="A3147" s="25" t="s">
        <v>5458</v>
      </c>
      <c r="B3147" s="25" t="s">
        <v>5448</v>
      </c>
      <c r="C3147" s="25" t="s">
        <v>60</v>
      </c>
      <c r="D3147" s="26" t="s">
        <v>5459</v>
      </c>
      <c r="E3147" s="26" t="s">
        <v>5450</v>
      </c>
      <c r="F3147" s="26" t="s">
        <v>5451</v>
      </c>
      <c r="G3147" s="27" t="n">
        <v>27129</v>
      </c>
      <c r="H3147" s="28" t="n">
        <f aca="false">G3147/G$3225</f>
        <v>8.80458424379325E-005</v>
      </c>
      <c r="I3147" s="29" t="n">
        <f aca="false">H3147*'POTW Flow Rate'!C$8</f>
        <v>1210.98138990454</v>
      </c>
      <c r="J3147" s="30" t="s">
        <v>49</v>
      </c>
    </row>
    <row r="3148" customFormat="false" ht="12.75" hidden="false" customHeight="false" outlineLevel="0" collapsed="false">
      <c r="A3148" s="25" t="s">
        <v>5460</v>
      </c>
      <c r="B3148" s="25" t="s">
        <v>5448</v>
      </c>
      <c r="C3148" s="25" t="s">
        <v>63</v>
      </c>
      <c r="D3148" s="26" t="s">
        <v>5461</v>
      </c>
      <c r="E3148" s="26" t="s">
        <v>5450</v>
      </c>
      <c r="F3148" s="26" t="s">
        <v>5451</v>
      </c>
      <c r="G3148" s="27" t="n">
        <v>30300</v>
      </c>
      <c r="H3148" s="28" t="n">
        <f aca="false">G3148/G$3225</f>
        <v>9.833716782297E-005</v>
      </c>
      <c r="I3148" s="29" t="n">
        <f aca="false">H3148*'POTW Flow Rate'!C$8</f>
        <v>1352.52814752138</v>
      </c>
      <c r="J3148" s="30" t="s">
        <v>49</v>
      </c>
    </row>
    <row r="3149" customFormat="false" ht="12.75" hidden="false" customHeight="false" outlineLevel="0" collapsed="false">
      <c r="A3149" s="25" t="s">
        <v>5462</v>
      </c>
      <c r="B3149" s="25" t="s">
        <v>5448</v>
      </c>
      <c r="C3149" s="25" t="s">
        <v>66</v>
      </c>
      <c r="D3149" s="26" t="s">
        <v>5463</v>
      </c>
      <c r="E3149" s="26" t="s">
        <v>5450</v>
      </c>
      <c r="F3149" s="26" t="s">
        <v>5451</v>
      </c>
      <c r="G3149" s="27" t="n">
        <v>102645</v>
      </c>
      <c r="H3149" s="28" t="n">
        <f aca="false">G3149/G$3225</f>
        <v>0.000333129326441873</v>
      </c>
      <c r="I3149" s="29" t="n">
        <f aca="false">H3149*'POTW Flow Rate'!C$8</f>
        <v>4581.85649182615</v>
      </c>
      <c r="J3149" s="30" t="s">
        <v>49</v>
      </c>
    </row>
    <row r="3150" customFormat="false" ht="12.75" hidden="false" customHeight="false" outlineLevel="0" collapsed="false">
      <c r="A3150" s="25" t="s">
        <v>5464</v>
      </c>
      <c r="B3150" s="25" t="s">
        <v>5448</v>
      </c>
      <c r="C3150" s="25" t="s">
        <v>69</v>
      </c>
      <c r="D3150" s="26" t="s">
        <v>5465</v>
      </c>
      <c r="E3150" s="26" t="s">
        <v>5450</v>
      </c>
      <c r="F3150" s="26" t="s">
        <v>5451</v>
      </c>
      <c r="G3150" s="27" t="n">
        <v>18954</v>
      </c>
      <c r="H3150" s="28" t="n">
        <f aca="false">G3150/G$3225</f>
        <v>6.15142798322302E-005</v>
      </c>
      <c r="I3150" s="29" t="n">
        <f aca="false">H3150*'POTW Flow Rate'!C$8</f>
        <v>846.066617429712</v>
      </c>
      <c r="J3150" s="30" t="s">
        <v>49</v>
      </c>
    </row>
    <row r="3151" customFormat="false" ht="12.75" hidden="false" customHeight="false" outlineLevel="0" collapsed="false">
      <c r="A3151" s="25" t="s">
        <v>5466</v>
      </c>
      <c r="B3151" s="25" t="s">
        <v>5448</v>
      </c>
      <c r="C3151" s="25" t="s">
        <v>72</v>
      </c>
      <c r="D3151" s="26" t="s">
        <v>5467</v>
      </c>
      <c r="E3151" s="26" t="s">
        <v>5450</v>
      </c>
      <c r="F3151" s="26" t="s">
        <v>5451</v>
      </c>
      <c r="G3151" s="27" t="n">
        <v>23106</v>
      </c>
      <c r="H3151" s="28" t="n">
        <f aca="false">G3151/G$3225</f>
        <v>7.4989392729952E-005</v>
      </c>
      <c r="I3151" s="29" t="n">
        <f aca="false">H3151*'POTW Flow Rate'!C$8</f>
        <v>1031.40314774353</v>
      </c>
      <c r="J3151" s="30" t="s">
        <v>49</v>
      </c>
    </row>
    <row r="3152" customFormat="false" ht="12.75" hidden="false" customHeight="false" outlineLevel="0" collapsed="false">
      <c r="A3152" s="25" t="s">
        <v>5468</v>
      </c>
      <c r="B3152" s="25" t="s">
        <v>5448</v>
      </c>
      <c r="C3152" s="25" t="s">
        <v>75</v>
      </c>
      <c r="D3152" s="26" t="s">
        <v>5469</v>
      </c>
      <c r="E3152" s="26" t="s">
        <v>5450</v>
      </c>
      <c r="F3152" s="26" t="s">
        <v>5451</v>
      </c>
      <c r="G3152" s="27" t="n">
        <v>30544</v>
      </c>
      <c r="H3152" s="28" t="n">
        <f aca="false">G3152/G$3225</f>
        <v>9.9129057887287E-005</v>
      </c>
      <c r="I3152" s="29" t="n">
        <f aca="false">H3152*'POTW Flow Rate'!C$8</f>
        <v>1363.41979332981</v>
      </c>
      <c r="J3152" s="30" t="s">
        <v>49</v>
      </c>
    </row>
    <row r="3153" customFormat="false" ht="12.75" hidden="false" customHeight="false" outlineLevel="0" collapsed="false">
      <c r="A3153" s="25" t="s">
        <v>5470</v>
      </c>
      <c r="B3153" s="25" t="s">
        <v>5448</v>
      </c>
      <c r="C3153" s="25" t="s">
        <v>78</v>
      </c>
      <c r="D3153" s="26" t="s">
        <v>5471</v>
      </c>
      <c r="E3153" s="26" t="s">
        <v>5450</v>
      </c>
      <c r="F3153" s="26" t="s">
        <v>5451</v>
      </c>
      <c r="G3153" s="27" t="n">
        <v>219740</v>
      </c>
      <c r="H3153" s="28" t="n">
        <f aca="false">G3153/G$3225</f>
        <v>0.000713155421036945</v>
      </c>
      <c r="I3153" s="29" t="n">
        <f aca="false">H3153*'POTW Flow Rate'!C$8</f>
        <v>9808.73053255276</v>
      </c>
      <c r="J3153" s="30" t="s">
        <v>49</v>
      </c>
    </row>
    <row r="3154" customFormat="false" ht="12.75" hidden="false" customHeight="false" outlineLevel="0" collapsed="false">
      <c r="A3154" s="25" t="s">
        <v>5472</v>
      </c>
      <c r="B3154" s="25" t="s">
        <v>5448</v>
      </c>
      <c r="C3154" s="25" t="s">
        <v>81</v>
      </c>
      <c r="D3154" s="26" t="s">
        <v>5473</v>
      </c>
      <c r="E3154" s="26" t="s">
        <v>5450</v>
      </c>
      <c r="F3154" s="26" t="s">
        <v>5451</v>
      </c>
      <c r="G3154" s="27" t="n">
        <v>53849</v>
      </c>
      <c r="H3154" s="28" t="n">
        <f aca="false">G3154/G$3225</f>
        <v>0.000174764295382809</v>
      </c>
      <c r="I3154" s="29" t="n">
        <f aca="false">H3154*'POTW Flow Rate'!C$8</f>
        <v>2403.70588171218</v>
      </c>
      <c r="J3154" s="30" t="s">
        <v>49</v>
      </c>
    </row>
    <row r="3155" customFormat="false" ht="12.75" hidden="false" customHeight="false" outlineLevel="0" collapsed="false">
      <c r="A3155" s="25" t="s">
        <v>5474</v>
      </c>
      <c r="B3155" s="25" t="s">
        <v>5448</v>
      </c>
      <c r="C3155" s="25" t="s">
        <v>84</v>
      </c>
      <c r="D3155" s="26" t="s">
        <v>5475</v>
      </c>
      <c r="E3155" s="26" t="s">
        <v>5450</v>
      </c>
      <c r="F3155" s="26" t="s">
        <v>5451</v>
      </c>
      <c r="G3155" s="27" t="n">
        <v>143176</v>
      </c>
      <c r="H3155" s="28" t="n">
        <f aca="false">G3155/G$3225</f>
        <v>0.000464670704297741</v>
      </c>
      <c r="I3155" s="29" t="n">
        <f aca="false">H3155*'POTW Flow Rate'!C$8</f>
        <v>6391.07491912612</v>
      </c>
      <c r="J3155" s="30" t="s">
        <v>49</v>
      </c>
    </row>
    <row r="3156" customFormat="false" ht="12.75" hidden="false" customHeight="false" outlineLevel="0" collapsed="false">
      <c r="A3156" s="25" t="s">
        <v>5476</v>
      </c>
      <c r="B3156" s="25" t="s">
        <v>5448</v>
      </c>
      <c r="C3156" s="25" t="s">
        <v>87</v>
      </c>
      <c r="D3156" s="26" t="s">
        <v>5477</v>
      </c>
      <c r="E3156" s="26" t="s">
        <v>5450</v>
      </c>
      <c r="F3156" s="26" t="s">
        <v>5451</v>
      </c>
      <c r="G3156" s="27" t="n">
        <v>39851</v>
      </c>
      <c r="H3156" s="28" t="n">
        <f aca="false">G3156/G$3225</f>
        <v>0.000129334471119247</v>
      </c>
      <c r="I3156" s="29" t="n">
        <f aca="false">H3156*'POTW Flow Rate'!C$8</f>
        <v>1778.86466029289</v>
      </c>
      <c r="J3156" s="30" t="s">
        <v>49</v>
      </c>
    </row>
    <row r="3157" customFormat="false" ht="12.75" hidden="false" customHeight="false" outlineLevel="0" collapsed="false">
      <c r="A3157" s="25" t="s">
        <v>5478</v>
      </c>
      <c r="B3157" s="25" t="s">
        <v>5448</v>
      </c>
      <c r="C3157" s="25" t="s">
        <v>90</v>
      </c>
      <c r="D3157" s="26" t="s">
        <v>5479</v>
      </c>
      <c r="E3157" s="26" t="s">
        <v>5450</v>
      </c>
      <c r="F3157" s="26" t="s">
        <v>5451</v>
      </c>
      <c r="G3157" s="27" t="n">
        <v>47666</v>
      </c>
      <c r="H3157" s="28" t="n">
        <f aca="false">G3157/G$3225</f>
        <v>0.000154697671334973</v>
      </c>
      <c r="I3157" s="29" t="n">
        <f aca="false">H3157*'POTW Flow Rate'!C$8</f>
        <v>2127.70979141103</v>
      </c>
      <c r="J3157" s="30" t="s">
        <v>49</v>
      </c>
    </row>
    <row r="3158" customFormat="false" ht="12.75" hidden="false" customHeight="false" outlineLevel="0" collapsed="false">
      <c r="A3158" s="25" t="s">
        <v>5480</v>
      </c>
      <c r="B3158" s="25" t="s">
        <v>5448</v>
      </c>
      <c r="C3158" s="25" t="s">
        <v>93</v>
      </c>
      <c r="D3158" s="26" t="s">
        <v>5481</v>
      </c>
      <c r="E3158" s="26" t="s">
        <v>5450</v>
      </c>
      <c r="F3158" s="26" t="s">
        <v>5451</v>
      </c>
      <c r="G3158" s="27" t="n">
        <v>187438</v>
      </c>
      <c r="H3158" s="28" t="n">
        <f aca="false">G3158/G$3225</f>
        <v>0.000608320860145276</v>
      </c>
      <c r="I3158" s="29" t="n">
        <f aca="false">H3158*'POTW Flow Rate'!C$8</f>
        <v>8366.83732393112</v>
      </c>
      <c r="J3158" s="30" t="s">
        <v>49</v>
      </c>
    </row>
    <row r="3159" customFormat="false" ht="12.75" hidden="false" customHeight="false" outlineLevel="0" collapsed="false">
      <c r="A3159" s="25" t="s">
        <v>5482</v>
      </c>
      <c r="B3159" s="25" t="s">
        <v>5448</v>
      </c>
      <c r="C3159" s="25" t="s">
        <v>96</v>
      </c>
      <c r="D3159" s="26" t="s">
        <v>5483</v>
      </c>
      <c r="E3159" s="26" t="s">
        <v>5450</v>
      </c>
      <c r="F3159" s="26" t="s">
        <v>5451</v>
      </c>
      <c r="G3159" s="27" t="n">
        <v>26074</v>
      </c>
      <c r="H3159" s="28" t="n">
        <f aca="false">G3159/G$3225</f>
        <v>8.46218915450865E-005</v>
      </c>
      <c r="I3159" s="29" t="n">
        <f aca="false">H3159*'POTW Flow Rate'!C$8</f>
        <v>1163.88841315091</v>
      </c>
      <c r="J3159" s="30" t="s">
        <v>49</v>
      </c>
    </row>
    <row r="3160" customFormat="false" ht="12.75" hidden="false" customHeight="false" outlineLevel="0" collapsed="false">
      <c r="A3160" s="25" t="s">
        <v>5484</v>
      </c>
      <c r="B3160" s="25" t="s">
        <v>5448</v>
      </c>
      <c r="C3160" s="25" t="s">
        <v>99</v>
      </c>
      <c r="D3160" s="26" t="s">
        <v>5485</v>
      </c>
      <c r="E3160" s="26" t="s">
        <v>5450</v>
      </c>
      <c r="F3160" s="26" t="s">
        <v>5451</v>
      </c>
      <c r="G3160" s="27" t="n">
        <v>47193</v>
      </c>
      <c r="H3160" s="28" t="n">
        <f aca="false">G3160/G$3225</f>
        <v>0.000153162572972588</v>
      </c>
      <c r="I3160" s="29" t="n">
        <f aca="false">H3160*'POTW Flow Rate'!C$8</f>
        <v>2106.59606818405</v>
      </c>
      <c r="J3160" s="30" t="s">
        <v>49</v>
      </c>
    </row>
    <row r="3161" customFormat="false" ht="12.75" hidden="false" customHeight="false" outlineLevel="0" collapsed="false">
      <c r="A3161" s="25" t="s">
        <v>5486</v>
      </c>
      <c r="B3161" s="25" t="s">
        <v>5448</v>
      </c>
      <c r="C3161" s="25" t="s">
        <v>102</v>
      </c>
      <c r="D3161" s="26" t="s">
        <v>5487</v>
      </c>
      <c r="E3161" s="26" t="s">
        <v>5450</v>
      </c>
      <c r="F3161" s="26" t="s">
        <v>5451</v>
      </c>
      <c r="G3161" s="27" t="n">
        <v>17802</v>
      </c>
      <c r="H3161" s="28" t="n">
        <f aca="false">G3161/G$3225</f>
        <v>5.77755201843073E-005</v>
      </c>
      <c r="I3161" s="29" t="n">
        <f aca="false">H3161*'POTW Flow Rate'!C$8</f>
        <v>794.643765088305</v>
      </c>
      <c r="J3161" s="30" t="s">
        <v>49</v>
      </c>
    </row>
    <row r="3162" customFormat="false" ht="12.75" hidden="false" customHeight="false" outlineLevel="0" collapsed="false">
      <c r="A3162" s="25" t="s">
        <v>5488</v>
      </c>
      <c r="B3162" s="25" t="s">
        <v>5448</v>
      </c>
      <c r="C3162" s="25" t="s">
        <v>105</v>
      </c>
      <c r="D3162" s="26" t="s">
        <v>5489</v>
      </c>
      <c r="E3162" s="26" t="s">
        <v>5450</v>
      </c>
      <c r="F3162" s="26" t="s">
        <v>5451</v>
      </c>
      <c r="G3162" s="27" t="n">
        <v>20658</v>
      </c>
      <c r="H3162" s="28" t="n">
        <f aca="false">G3162/G$3225</f>
        <v>6.7044528478116E-005</v>
      </c>
      <c r="I3162" s="29" t="n">
        <f aca="false">H3162*'POTW Flow Rate'!C$8</f>
        <v>922.129586518043</v>
      </c>
      <c r="J3162" s="30" t="s">
        <v>49</v>
      </c>
    </row>
    <row r="3163" customFormat="false" ht="12.75" hidden="false" customHeight="false" outlineLevel="0" collapsed="false">
      <c r="A3163" s="25" t="s">
        <v>5490</v>
      </c>
      <c r="B3163" s="25" t="s">
        <v>5448</v>
      </c>
      <c r="C3163" s="25" t="s">
        <v>108</v>
      </c>
      <c r="D3163" s="26" t="s">
        <v>5491</v>
      </c>
      <c r="E3163" s="26" t="s">
        <v>5450</v>
      </c>
      <c r="F3163" s="26" t="s">
        <v>5451</v>
      </c>
      <c r="G3163" s="27" t="n">
        <v>48548</v>
      </c>
      <c r="H3163" s="28" t="n">
        <f aca="false">G3163/G$3225</f>
        <v>0.000157560159190414</v>
      </c>
      <c r="I3163" s="29" t="n">
        <f aca="false">H3163*'POTW Flow Rate'!C$8</f>
        <v>2167.08041273492</v>
      </c>
      <c r="J3163" s="30" t="s">
        <v>49</v>
      </c>
    </row>
    <row r="3164" customFormat="false" ht="12.75" hidden="false" customHeight="false" outlineLevel="0" collapsed="false">
      <c r="A3164" s="25" t="s">
        <v>5492</v>
      </c>
      <c r="B3164" s="25" t="s">
        <v>5448</v>
      </c>
      <c r="C3164" s="25" t="s">
        <v>111</v>
      </c>
      <c r="D3164" s="26" t="s">
        <v>5493</v>
      </c>
      <c r="E3164" s="26" t="s">
        <v>5450</v>
      </c>
      <c r="F3164" s="26" t="s">
        <v>5451</v>
      </c>
      <c r="G3164" s="27" t="n">
        <v>39816</v>
      </c>
      <c r="H3164" s="28" t="n">
        <f aca="false">G3164/G$3225</f>
        <v>0.000129220880331333</v>
      </c>
      <c r="I3164" s="29" t="n">
        <f aca="false">H3164*'POTW Flow Rate'!C$8</f>
        <v>1777.30233404988</v>
      </c>
      <c r="J3164" s="30" t="s">
        <v>49</v>
      </c>
    </row>
    <row r="3165" customFormat="false" ht="12.75" hidden="false" customHeight="false" outlineLevel="0" collapsed="false">
      <c r="A3165" s="25" t="s">
        <v>5494</v>
      </c>
      <c r="B3165" s="25" t="s">
        <v>5448</v>
      </c>
      <c r="C3165" s="25" t="s">
        <v>114</v>
      </c>
      <c r="D3165" s="26" t="s">
        <v>5495</v>
      </c>
      <c r="E3165" s="26" t="s">
        <v>5450</v>
      </c>
      <c r="F3165" s="26" t="s">
        <v>5451</v>
      </c>
      <c r="G3165" s="27" t="n">
        <v>19276</v>
      </c>
      <c r="H3165" s="28" t="n">
        <f aca="false">G3165/G$3225</f>
        <v>6.25593150810419E-005</v>
      </c>
      <c r="I3165" s="29" t="n">
        <f aca="false">H3165*'POTW Flow Rate'!C$8</f>
        <v>860.440018865418</v>
      </c>
      <c r="J3165" s="30" t="s">
        <v>49</v>
      </c>
    </row>
    <row r="3166" customFormat="false" ht="12.75" hidden="false" customHeight="false" outlineLevel="0" collapsed="false">
      <c r="A3166" s="25" t="s">
        <v>5496</v>
      </c>
      <c r="B3166" s="25" t="s">
        <v>5448</v>
      </c>
      <c r="C3166" s="25" t="s">
        <v>117</v>
      </c>
      <c r="D3166" s="26" t="s">
        <v>5497</v>
      </c>
      <c r="E3166" s="26" t="s">
        <v>5450</v>
      </c>
      <c r="F3166" s="26" t="s">
        <v>5451</v>
      </c>
      <c r="G3166" s="27" t="n">
        <v>39000</v>
      </c>
      <c r="H3166" s="28" t="n">
        <f aca="false">G3166/G$3225</f>
        <v>0.000126572592247387</v>
      </c>
      <c r="I3166" s="29" t="n">
        <f aca="false">H3166*'POTW Flow Rate'!C$8</f>
        <v>1740.87781364138</v>
      </c>
      <c r="J3166" s="30" t="s">
        <v>49</v>
      </c>
    </row>
    <row r="3167" customFormat="false" ht="12.75" hidden="false" customHeight="false" outlineLevel="0" collapsed="false">
      <c r="A3167" s="25" t="s">
        <v>5498</v>
      </c>
      <c r="B3167" s="25" t="s">
        <v>5448</v>
      </c>
      <c r="C3167" s="25" t="s">
        <v>120</v>
      </c>
      <c r="D3167" s="26" t="s">
        <v>5499</v>
      </c>
      <c r="E3167" s="26" t="s">
        <v>5450</v>
      </c>
      <c r="F3167" s="26" t="s">
        <v>5451</v>
      </c>
      <c r="G3167" s="27" t="n">
        <v>2138</v>
      </c>
      <c r="H3167" s="28" t="n">
        <f aca="false">G3167/G$3225</f>
        <v>6.93877441602343E-006</v>
      </c>
      <c r="I3167" s="29" t="n">
        <f aca="false">H3167*'POTW Flow Rate'!C$8</f>
        <v>95.4358145016738</v>
      </c>
      <c r="J3167" s="30" t="s">
        <v>49</v>
      </c>
    </row>
    <row r="3168" customFormat="false" ht="12.75" hidden="false" customHeight="false" outlineLevel="0" collapsed="false">
      <c r="A3168" s="25" t="s">
        <v>5500</v>
      </c>
      <c r="B3168" s="25" t="s">
        <v>5448</v>
      </c>
      <c r="C3168" s="25" t="s">
        <v>123</v>
      </c>
      <c r="D3168" s="26" t="s">
        <v>5501</v>
      </c>
      <c r="E3168" s="26" t="s">
        <v>5450</v>
      </c>
      <c r="F3168" s="26" t="s">
        <v>5451</v>
      </c>
      <c r="G3168" s="27" t="n">
        <v>36630</v>
      </c>
      <c r="H3168" s="28" t="n">
        <f aca="false">G3168/G$3225</f>
        <v>0.000118880873180046</v>
      </c>
      <c r="I3168" s="29" t="n">
        <f aca="false">H3168*'POTW Flow Rate'!C$8</f>
        <v>1635.08600804318</v>
      </c>
      <c r="J3168" s="30" t="s">
        <v>49</v>
      </c>
    </row>
    <row r="3169" customFormat="false" ht="12.75" hidden="false" customHeight="false" outlineLevel="0" collapsed="false">
      <c r="A3169" s="25" t="s">
        <v>5502</v>
      </c>
      <c r="B3169" s="25" t="s">
        <v>5448</v>
      </c>
      <c r="C3169" s="25" t="s">
        <v>126</v>
      </c>
      <c r="D3169" s="26" t="s">
        <v>5503</v>
      </c>
      <c r="E3169" s="26" t="s">
        <v>5450</v>
      </c>
      <c r="F3169" s="26" t="s">
        <v>5451</v>
      </c>
      <c r="G3169" s="27" t="n">
        <v>42270</v>
      </c>
      <c r="H3169" s="28" t="n">
        <f aca="false">G3169/G$3225</f>
        <v>0.000137185217289668</v>
      </c>
      <c r="I3169" s="29" t="n">
        <f aca="false">H3169*'POTW Flow Rate'!C$8</f>
        <v>1886.84372263131</v>
      </c>
      <c r="J3169" s="30" t="s">
        <v>49</v>
      </c>
    </row>
    <row r="3170" customFormat="false" ht="12.75" hidden="false" customHeight="false" outlineLevel="0" collapsed="false">
      <c r="A3170" s="25" t="s">
        <v>5504</v>
      </c>
      <c r="B3170" s="25" t="s">
        <v>5448</v>
      </c>
      <c r="C3170" s="25" t="s">
        <v>5505</v>
      </c>
      <c r="D3170" s="26" t="s">
        <v>5506</v>
      </c>
      <c r="E3170" s="26" t="s">
        <v>5450</v>
      </c>
      <c r="F3170" s="26" t="s">
        <v>5451</v>
      </c>
      <c r="G3170" s="27" t="n">
        <v>16067</v>
      </c>
      <c r="H3170" s="28" t="n">
        <f aca="false">G3170/G$3225</f>
        <v>5.21446625548403E-005</v>
      </c>
      <c r="I3170" s="29" t="n">
        <f aca="false">H3170*'POTW Flow Rate'!C$8</f>
        <v>717.197021327592</v>
      </c>
      <c r="J3170" s="30" t="s">
        <v>49</v>
      </c>
    </row>
    <row r="3171" customFormat="false" ht="12.75" hidden="false" customHeight="false" outlineLevel="0" collapsed="false">
      <c r="A3171" s="25" t="s">
        <v>5507</v>
      </c>
      <c r="B3171" s="25" t="s">
        <v>5448</v>
      </c>
      <c r="C3171" s="25" t="s">
        <v>129</v>
      </c>
      <c r="D3171" s="26" t="s">
        <v>5508</v>
      </c>
      <c r="E3171" s="26" t="s">
        <v>5450</v>
      </c>
      <c r="F3171" s="26" t="s">
        <v>5451</v>
      </c>
      <c r="G3171" s="27" t="n">
        <v>22824</v>
      </c>
      <c r="H3171" s="28" t="n">
        <f aca="false">G3171/G$3225</f>
        <v>7.40741755244709E-005</v>
      </c>
      <c r="I3171" s="29" t="n">
        <f aca="false">H3171*'POTW Flow Rate'!C$8</f>
        <v>1018.81526201413</v>
      </c>
      <c r="J3171" s="30" t="s">
        <v>49</v>
      </c>
    </row>
    <row r="3172" customFormat="false" ht="12.75" hidden="false" customHeight="false" outlineLevel="0" collapsed="false">
      <c r="A3172" s="25" t="s">
        <v>5509</v>
      </c>
      <c r="B3172" s="25" t="s">
        <v>5448</v>
      </c>
      <c r="C3172" s="25" t="s">
        <v>132</v>
      </c>
      <c r="D3172" s="26" t="s">
        <v>5510</v>
      </c>
      <c r="E3172" s="26" t="s">
        <v>5450</v>
      </c>
      <c r="F3172" s="26" t="s">
        <v>5451</v>
      </c>
      <c r="G3172" s="27" t="n">
        <v>45298</v>
      </c>
      <c r="H3172" s="28" t="n">
        <f aca="false">G3172/G$3225</f>
        <v>0.000147012443169799</v>
      </c>
      <c r="I3172" s="29" t="n">
        <f aca="false">H3172*'POTW Flow Rate'!C$8</f>
        <v>2022.00726159814</v>
      </c>
      <c r="J3172" s="30" t="s">
        <v>49</v>
      </c>
    </row>
    <row r="3173" customFormat="false" ht="12.75" hidden="false" customHeight="false" outlineLevel="0" collapsed="false">
      <c r="A3173" s="25" t="s">
        <v>5511</v>
      </c>
      <c r="B3173" s="25" t="s">
        <v>5448</v>
      </c>
      <c r="C3173" s="25" t="s">
        <v>135</v>
      </c>
      <c r="D3173" s="26" t="s">
        <v>5512</v>
      </c>
      <c r="E3173" s="26" t="s">
        <v>5450</v>
      </c>
      <c r="F3173" s="26" t="s">
        <v>5451</v>
      </c>
      <c r="G3173" s="27" t="n">
        <v>23686</v>
      </c>
      <c r="H3173" s="28" t="n">
        <f aca="false">G3173/G$3225</f>
        <v>7.68717543582465E-005</v>
      </c>
      <c r="I3173" s="29" t="n">
        <f aca="false">H3173*'POTW Flow Rate'!C$8</f>
        <v>1057.29312548487</v>
      </c>
      <c r="J3173" s="30" t="s">
        <v>49</v>
      </c>
    </row>
    <row r="3174" customFormat="false" ht="12.75" hidden="false" customHeight="false" outlineLevel="0" collapsed="false">
      <c r="A3174" s="25" t="s">
        <v>5513</v>
      </c>
      <c r="B3174" s="25" t="s">
        <v>5448</v>
      </c>
      <c r="C3174" s="25" t="s">
        <v>138</v>
      </c>
      <c r="D3174" s="26" t="s">
        <v>5514</v>
      </c>
      <c r="E3174" s="26" t="s">
        <v>5450</v>
      </c>
      <c r="F3174" s="26" t="s">
        <v>5451</v>
      </c>
      <c r="G3174" s="27" t="n">
        <v>102956</v>
      </c>
      <c r="H3174" s="28" t="n">
        <f aca="false">G3174/G$3225</f>
        <v>0.000334138661728769</v>
      </c>
      <c r="I3174" s="29" t="n">
        <f aca="false">H3174*'POTW Flow Rate'!C$8</f>
        <v>4595.73887644262</v>
      </c>
      <c r="J3174" s="30" t="s">
        <v>49</v>
      </c>
    </row>
    <row r="3175" customFormat="false" ht="12.75" hidden="false" customHeight="false" outlineLevel="0" collapsed="false">
      <c r="A3175" s="25" t="s">
        <v>5515</v>
      </c>
      <c r="B3175" s="25" t="s">
        <v>5448</v>
      </c>
      <c r="C3175" s="25" t="s">
        <v>141</v>
      </c>
      <c r="D3175" s="26" t="s">
        <v>5516</v>
      </c>
      <c r="E3175" s="26" t="s">
        <v>5450</v>
      </c>
      <c r="F3175" s="26" t="s">
        <v>5451</v>
      </c>
      <c r="G3175" s="27" t="n">
        <v>43764</v>
      </c>
      <c r="H3175" s="28" t="n">
        <f aca="false">G3175/G$3225</f>
        <v>0.000142033921208068</v>
      </c>
      <c r="I3175" s="29" t="n">
        <f aca="false">H3175*'POTW Flow Rate'!C$8</f>
        <v>1953.53273426158</v>
      </c>
      <c r="J3175" s="30" t="s">
        <v>49</v>
      </c>
    </row>
    <row r="3176" customFormat="false" ht="12.75" hidden="false" customHeight="false" outlineLevel="0" collapsed="false">
      <c r="A3176" s="25" t="s">
        <v>5517</v>
      </c>
      <c r="B3176" s="25" t="s">
        <v>5448</v>
      </c>
      <c r="C3176" s="25" t="s">
        <v>144</v>
      </c>
      <c r="D3176" s="26" t="s">
        <v>5518</v>
      </c>
      <c r="E3176" s="26" t="s">
        <v>5450</v>
      </c>
      <c r="F3176" s="26" t="s">
        <v>5451</v>
      </c>
      <c r="G3176" s="27" t="n">
        <v>43658</v>
      </c>
      <c r="H3176" s="28" t="n">
        <f aca="false">G3176/G$3225</f>
        <v>0.000141689903393242</v>
      </c>
      <c r="I3176" s="29" t="n">
        <f aca="false">H3176*'POTW Flow Rate'!C$8</f>
        <v>1948.80111763989</v>
      </c>
      <c r="J3176" s="30" t="s">
        <v>49</v>
      </c>
    </row>
    <row r="3177" customFormat="false" ht="12.75" hidden="false" customHeight="false" outlineLevel="0" collapsed="false">
      <c r="A3177" s="25" t="s">
        <v>5519</v>
      </c>
      <c r="B3177" s="25" t="s">
        <v>5448</v>
      </c>
      <c r="C3177" s="25" t="s">
        <v>147</v>
      </c>
      <c r="D3177" s="26" t="s">
        <v>5520</v>
      </c>
      <c r="E3177" s="26" t="s">
        <v>5450</v>
      </c>
      <c r="F3177" s="26" t="s">
        <v>5451</v>
      </c>
      <c r="G3177" s="27" t="n">
        <v>17648</v>
      </c>
      <c r="H3177" s="28" t="n">
        <f aca="false">G3177/G$3225</f>
        <v>5.72757207174843E-005</v>
      </c>
      <c r="I3177" s="29" t="n">
        <f aca="false">H3177*'POTW Flow Rate'!C$8</f>
        <v>787.769529619055</v>
      </c>
      <c r="J3177" s="30" t="s">
        <v>49</v>
      </c>
    </row>
    <row r="3178" customFormat="false" ht="12.75" hidden="false" customHeight="false" outlineLevel="0" collapsed="false">
      <c r="A3178" s="25" t="s">
        <v>5521</v>
      </c>
      <c r="B3178" s="25" t="s">
        <v>5448</v>
      </c>
      <c r="C3178" s="25" t="s">
        <v>150</v>
      </c>
      <c r="D3178" s="26" t="s">
        <v>5522</v>
      </c>
      <c r="E3178" s="26" t="s">
        <v>5450</v>
      </c>
      <c r="F3178" s="26" t="s">
        <v>5451</v>
      </c>
      <c r="G3178" s="27" t="n">
        <v>60809</v>
      </c>
      <c r="H3178" s="28" t="n">
        <f aca="false">G3178/G$3225</f>
        <v>0.000197352634922343</v>
      </c>
      <c r="I3178" s="29" t="n">
        <f aca="false">H3178*'POTW Flow Rate'!C$8</f>
        <v>2714.38561460818</v>
      </c>
      <c r="J3178" s="30" t="s">
        <v>49</v>
      </c>
    </row>
    <row r="3179" customFormat="false" ht="12.75" hidden="false" customHeight="false" outlineLevel="0" collapsed="false">
      <c r="A3179" s="25" t="s">
        <v>5523</v>
      </c>
      <c r="B3179" s="25" t="s">
        <v>5448</v>
      </c>
      <c r="C3179" s="25" t="s">
        <v>153</v>
      </c>
      <c r="D3179" s="26" t="s">
        <v>5524</v>
      </c>
      <c r="E3179" s="26" t="s">
        <v>5450</v>
      </c>
      <c r="F3179" s="26" t="s">
        <v>5451</v>
      </c>
      <c r="G3179" s="27" t="n">
        <v>48134</v>
      </c>
      <c r="H3179" s="28" t="n">
        <f aca="false">G3179/G$3225</f>
        <v>0.000156216542441942</v>
      </c>
      <c r="I3179" s="29" t="n">
        <f aca="false">H3179*'POTW Flow Rate'!C$8</f>
        <v>2148.60032517473</v>
      </c>
      <c r="J3179" s="30" t="s">
        <v>49</v>
      </c>
    </row>
    <row r="3180" customFormat="false" ht="12.75" hidden="false" customHeight="false" outlineLevel="0" collapsed="false">
      <c r="A3180" s="25" t="s">
        <v>5525</v>
      </c>
      <c r="B3180" s="25" t="s">
        <v>5448</v>
      </c>
      <c r="C3180" s="25" t="s">
        <v>156</v>
      </c>
      <c r="D3180" s="26" t="s">
        <v>5526</v>
      </c>
      <c r="E3180" s="26" t="s">
        <v>5450</v>
      </c>
      <c r="F3180" s="26" t="s">
        <v>5451</v>
      </c>
      <c r="G3180" s="27" t="n">
        <v>18343</v>
      </c>
      <c r="H3180" s="28" t="n">
        <f aca="false">G3180/G$3225</f>
        <v>5.95313092203544E-005</v>
      </c>
      <c r="I3180" s="29" t="n">
        <f aca="false">H3180*'POTW Flow Rate'!C$8</f>
        <v>818.792865015997</v>
      </c>
      <c r="J3180" s="30" t="s">
        <v>49</v>
      </c>
    </row>
    <row r="3181" customFormat="false" ht="12.75" hidden="false" customHeight="false" outlineLevel="0" collapsed="false">
      <c r="A3181" s="25" t="s">
        <v>5527</v>
      </c>
      <c r="B3181" s="25" t="s">
        <v>5448</v>
      </c>
      <c r="C3181" s="25" t="s">
        <v>159</v>
      </c>
      <c r="D3181" s="26" t="s">
        <v>5528</v>
      </c>
      <c r="E3181" s="26" t="s">
        <v>5450</v>
      </c>
      <c r="F3181" s="26" t="s">
        <v>5451</v>
      </c>
      <c r="G3181" s="27" t="n">
        <v>53223</v>
      </c>
      <c r="H3181" s="28" t="n">
        <f aca="false">G3181/G$3225</f>
        <v>0.000172732643004684</v>
      </c>
      <c r="I3181" s="29" t="n">
        <f aca="false">H3181*'POTW Flow Rate'!C$8</f>
        <v>2375.7625609086</v>
      </c>
      <c r="J3181" s="30" t="s">
        <v>49</v>
      </c>
    </row>
    <row r="3182" customFormat="false" ht="12.75" hidden="false" customHeight="false" outlineLevel="0" collapsed="false">
      <c r="A3182" s="25" t="s">
        <v>5529</v>
      </c>
      <c r="B3182" s="25" t="s">
        <v>5448</v>
      </c>
      <c r="C3182" s="25" t="s">
        <v>162</v>
      </c>
      <c r="D3182" s="26" t="s">
        <v>5530</v>
      </c>
      <c r="E3182" s="26" t="s">
        <v>5450</v>
      </c>
      <c r="F3182" s="26" t="s">
        <v>5451</v>
      </c>
      <c r="G3182" s="27" t="n">
        <v>41221</v>
      </c>
      <c r="H3182" s="28" t="n">
        <f aca="false">G3182/G$3225</f>
        <v>0.000133780739103322</v>
      </c>
      <c r="I3182" s="29" t="n">
        <f aca="false">H3182*'POTW Flow Rate'!C$8</f>
        <v>1840.01857323363</v>
      </c>
      <c r="J3182" s="30" t="s">
        <v>49</v>
      </c>
    </row>
    <row r="3183" customFormat="false" ht="12.75" hidden="false" customHeight="false" outlineLevel="0" collapsed="false">
      <c r="A3183" s="25" t="s">
        <v>5531</v>
      </c>
      <c r="B3183" s="25" t="s">
        <v>5448</v>
      </c>
      <c r="C3183" s="25" t="s">
        <v>165</v>
      </c>
      <c r="D3183" s="26" t="s">
        <v>5532</v>
      </c>
      <c r="E3183" s="26" t="s">
        <v>5450</v>
      </c>
      <c r="F3183" s="26" t="s">
        <v>5451</v>
      </c>
      <c r="G3183" s="27" t="n">
        <v>28027</v>
      </c>
      <c r="H3183" s="28" t="n">
        <f aca="false">G3183/G$3225</f>
        <v>9.09602575107057E-005</v>
      </c>
      <c r="I3183" s="29" t="n">
        <f aca="false">H3183*'POTW Flow Rate'!C$8</f>
        <v>1251.06621751095</v>
      </c>
      <c r="J3183" s="30" t="s">
        <v>49</v>
      </c>
    </row>
    <row r="3184" customFormat="false" ht="12.75" hidden="false" customHeight="false" outlineLevel="0" collapsed="false">
      <c r="A3184" s="25" t="s">
        <v>5533</v>
      </c>
      <c r="B3184" s="25" t="s">
        <v>5448</v>
      </c>
      <c r="C3184" s="25" t="s">
        <v>168</v>
      </c>
      <c r="D3184" s="26" t="s">
        <v>5534</v>
      </c>
      <c r="E3184" s="26" t="s">
        <v>5450</v>
      </c>
      <c r="F3184" s="26" t="s">
        <v>5451</v>
      </c>
      <c r="G3184" s="27" t="n">
        <v>37961</v>
      </c>
      <c r="H3184" s="28" t="n">
        <f aca="false">G3184/G$3225</f>
        <v>0.000123200568571873</v>
      </c>
      <c r="I3184" s="29" t="n">
        <f aca="false">H3184*'POTW Flow Rate'!C$8</f>
        <v>1694.49904317027</v>
      </c>
      <c r="J3184" s="30" t="s">
        <v>49</v>
      </c>
    </row>
    <row r="3185" customFormat="false" ht="12.75" hidden="false" customHeight="false" outlineLevel="0" collapsed="false">
      <c r="A3185" s="25" t="s">
        <v>5535</v>
      </c>
      <c r="B3185" s="25" t="s">
        <v>5448</v>
      </c>
      <c r="C3185" s="25" t="s">
        <v>171</v>
      </c>
      <c r="D3185" s="26" t="s">
        <v>5536</v>
      </c>
      <c r="E3185" s="26" t="s">
        <v>5450</v>
      </c>
      <c r="F3185" s="26" t="s">
        <v>5451</v>
      </c>
      <c r="G3185" s="27" t="n">
        <v>12216</v>
      </c>
      <c r="H3185" s="28" t="n">
        <f aca="false">G3185/G$3225</f>
        <v>3.96464304331816E-005</v>
      </c>
      <c r="I3185" s="29" t="n">
        <f aca="false">H3185*'POTW Flow Rate'!C$8</f>
        <v>545.29649670367</v>
      </c>
      <c r="J3185" s="30" t="s">
        <v>49</v>
      </c>
    </row>
    <row r="3186" customFormat="false" ht="12.75" hidden="false" customHeight="false" outlineLevel="0" collapsed="false">
      <c r="A3186" s="25" t="s">
        <v>5537</v>
      </c>
      <c r="B3186" s="25" t="s">
        <v>5448</v>
      </c>
      <c r="C3186" s="25" t="s">
        <v>174</v>
      </c>
      <c r="D3186" s="26" t="s">
        <v>5538</v>
      </c>
      <c r="E3186" s="26" t="s">
        <v>5450</v>
      </c>
      <c r="F3186" s="26" t="s">
        <v>5451</v>
      </c>
      <c r="G3186" s="27" t="n">
        <v>39893</v>
      </c>
      <c r="H3186" s="28" t="n">
        <f aca="false">G3186/G$3225</f>
        <v>0.000129470780064744</v>
      </c>
      <c r="I3186" s="29" t="n">
        <f aca="false">H3186*'POTW Flow Rate'!C$8</f>
        <v>1780.73945178451</v>
      </c>
      <c r="J3186" s="30" t="s">
        <v>49</v>
      </c>
    </row>
    <row r="3187" customFormat="false" ht="12.75" hidden="false" customHeight="false" outlineLevel="0" collapsed="false">
      <c r="A3187" s="25" t="s">
        <v>5539</v>
      </c>
      <c r="B3187" s="25" t="s">
        <v>5448</v>
      </c>
      <c r="C3187" s="25" t="s">
        <v>177</v>
      </c>
      <c r="D3187" s="26" t="s">
        <v>5540</v>
      </c>
      <c r="E3187" s="26" t="s">
        <v>5450</v>
      </c>
      <c r="F3187" s="26" t="s">
        <v>5451</v>
      </c>
      <c r="G3187" s="27" t="n">
        <v>33778</v>
      </c>
      <c r="H3187" s="28" t="n">
        <f aca="false">G3187/G$3225</f>
        <v>0.00010962484669057</v>
      </c>
      <c r="I3187" s="29" t="n">
        <f aca="false">H3187*'POTW Flow Rate'!C$8</f>
        <v>1507.77873818407</v>
      </c>
      <c r="J3187" s="30" t="s">
        <v>49</v>
      </c>
    </row>
    <row r="3188" customFormat="false" ht="12.75" hidden="false" customHeight="false" outlineLevel="0" collapsed="false">
      <c r="A3188" s="25" t="s">
        <v>5541</v>
      </c>
      <c r="B3188" s="25" t="s">
        <v>5448</v>
      </c>
      <c r="C3188" s="25" t="s">
        <v>180</v>
      </c>
      <c r="D3188" s="26" t="s">
        <v>5542</v>
      </c>
      <c r="E3188" s="26" t="s">
        <v>5450</v>
      </c>
      <c r="F3188" s="26" t="s">
        <v>5451</v>
      </c>
      <c r="G3188" s="27" t="n">
        <v>20561</v>
      </c>
      <c r="H3188" s="28" t="n">
        <f aca="false">G3188/G$3225</f>
        <v>6.67297197230392E-005</v>
      </c>
      <c r="I3188" s="29" t="n">
        <f aca="false">H3188*'POTW Flow Rate'!C$8</f>
        <v>917.799710930269</v>
      </c>
      <c r="J3188" s="30" t="s">
        <v>49</v>
      </c>
    </row>
    <row r="3189" customFormat="false" ht="12.75" hidden="false" customHeight="false" outlineLevel="0" collapsed="false">
      <c r="A3189" s="25" t="s">
        <v>5543</v>
      </c>
      <c r="B3189" s="25" t="s">
        <v>5448</v>
      </c>
      <c r="C3189" s="25" t="s">
        <v>183</v>
      </c>
      <c r="D3189" s="26" t="s">
        <v>5544</v>
      </c>
      <c r="E3189" s="26" t="s">
        <v>5450</v>
      </c>
      <c r="F3189" s="26" t="s">
        <v>5451</v>
      </c>
      <c r="G3189" s="27" t="n">
        <v>49845</v>
      </c>
      <c r="H3189" s="28" t="n">
        <f aca="false">G3189/G$3225</f>
        <v>0.000161769509245411</v>
      </c>
      <c r="I3189" s="29" t="n">
        <f aca="false">H3189*'POTW Flow Rate'!C$8</f>
        <v>2224.97575951166</v>
      </c>
      <c r="J3189" s="30" t="s">
        <v>49</v>
      </c>
    </row>
    <row r="3190" customFormat="false" ht="12.75" hidden="false" customHeight="false" outlineLevel="0" collapsed="false">
      <c r="A3190" s="25" t="s">
        <v>5545</v>
      </c>
      <c r="B3190" s="25" t="s">
        <v>5448</v>
      </c>
      <c r="C3190" s="25" t="s">
        <v>186</v>
      </c>
      <c r="D3190" s="26" t="s">
        <v>5546</v>
      </c>
      <c r="E3190" s="26" t="s">
        <v>5450</v>
      </c>
      <c r="F3190" s="26" t="s">
        <v>5451</v>
      </c>
      <c r="G3190" s="27" t="n">
        <v>6310</v>
      </c>
      <c r="H3190" s="28" t="n">
        <f aca="false">G3190/G$3225</f>
        <v>2.04787963354106E-005</v>
      </c>
      <c r="I3190" s="29" t="n">
        <f aca="false">H3190*'POTW Flow Rate'!C$8</f>
        <v>281.665102668644</v>
      </c>
      <c r="J3190" s="30" t="s">
        <v>49</v>
      </c>
    </row>
    <row r="3191" customFormat="false" ht="12.75" hidden="false" customHeight="false" outlineLevel="0" collapsed="false">
      <c r="A3191" s="25" t="s">
        <v>5547</v>
      </c>
      <c r="B3191" s="25" t="s">
        <v>5448</v>
      </c>
      <c r="C3191" s="25" t="s">
        <v>189</v>
      </c>
      <c r="D3191" s="26" t="s">
        <v>5548</v>
      </c>
      <c r="E3191" s="26" t="s">
        <v>5450</v>
      </c>
      <c r="F3191" s="26" t="s">
        <v>5451</v>
      </c>
      <c r="G3191" s="27" t="n">
        <v>12668</v>
      </c>
      <c r="H3191" s="28" t="n">
        <f aca="false">G3191/G$3225</f>
        <v>4.1113374322818E-005</v>
      </c>
      <c r="I3191" s="29" t="n">
        <f aca="false">H3191*'POTW Flow Rate'!C$8</f>
        <v>565.472824184847</v>
      </c>
      <c r="J3191" s="30" t="s">
        <v>49</v>
      </c>
    </row>
    <row r="3192" customFormat="false" ht="12.75" hidden="false" customHeight="false" outlineLevel="0" collapsed="false">
      <c r="A3192" s="25" t="s">
        <v>5549</v>
      </c>
      <c r="B3192" s="25" t="s">
        <v>5448</v>
      </c>
      <c r="C3192" s="25" t="s">
        <v>192</v>
      </c>
      <c r="D3192" s="26" t="s">
        <v>5550</v>
      </c>
      <c r="E3192" s="26" t="s">
        <v>5450</v>
      </c>
      <c r="F3192" s="26" t="s">
        <v>5451</v>
      </c>
      <c r="G3192" s="27" t="n">
        <v>92996</v>
      </c>
      <c r="H3192" s="28" t="n">
        <f aca="false">G3192/G$3225</f>
        <v>0.000301813968939436</v>
      </c>
      <c r="I3192" s="29" t="n">
        <f aca="false">H3192*'POTW Flow Rate'!C$8</f>
        <v>4151.14546557421</v>
      </c>
      <c r="J3192" s="30" t="s">
        <v>49</v>
      </c>
    </row>
    <row r="3193" customFormat="false" ht="12.75" hidden="false" customHeight="false" outlineLevel="0" collapsed="false">
      <c r="A3193" s="25" t="s">
        <v>5551</v>
      </c>
      <c r="B3193" s="25" t="s">
        <v>5448</v>
      </c>
      <c r="C3193" s="25" t="s">
        <v>195</v>
      </c>
      <c r="D3193" s="26" t="s">
        <v>5552</v>
      </c>
      <c r="E3193" s="26" t="s">
        <v>5450</v>
      </c>
      <c r="F3193" s="26" t="s">
        <v>5451</v>
      </c>
      <c r="G3193" s="27" t="n">
        <v>44891</v>
      </c>
      <c r="H3193" s="28" t="n">
        <f aca="false">G3193/G$3225</f>
        <v>0.000145691544578909</v>
      </c>
      <c r="I3193" s="29" t="n">
        <f aca="false">H3193*'POTW Flow Rate'!C$8</f>
        <v>2003.83963928655</v>
      </c>
      <c r="J3193" s="30" t="s">
        <v>49</v>
      </c>
    </row>
    <row r="3194" customFormat="false" ht="12.75" hidden="false" customHeight="false" outlineLevel="0" collapsed="false">
      <c r="A3194" s="25" t="s">
        <v>5553</v>
      </c>
      <c r="B3194" s="25" t="s">
        <v>5448</v>
      </c>
      <c r="C3194" s="25" t="s">
        <v>198</v>
      </c>
      <c r="D3194" s="26" t="s">
        <v>5554</v>
      </c>
      <c r="E3194" s="26" t="s">
        <v>5450</v>
      </c>
      <c r="F3194" s="26" t="s">
        <v>5451</v>
      </c>
      <c r="G3194" s="27" t="n">
        <v>32995</v>
      </c>
      <c r="H3194" s="28" t="n">
        <f aca="false">G3194/G$3225</f>
        <v>0.000107083658492373</v>
      </c>
      <c r="I3194" s="29" t="n">
        <f aca="false">H3194*'POTW Flow Rate'!C$8</f>
        <v>1472.82726823327</v>
      </c>
      <c r="J3194" s="30" t="s">
        <v>49</v>
      </c>
    </row>
    <row r="3195" customFormat="false" ht="12.75" hidden="false" customHeight="false" outlineLevel="0" collapsed="false">
      <c r="A3195" s="25" t="s">
        <v>5555</v>
      </c>
      <c r="B3195" s="25" t="s">
        <v>5448</v>
      </c>
      <c r="C3195" s="25" t="s">
        <v>201</v>
      </c>
      <c r="D3195" s="26" t="s">
        <v>5556</v>
      </c>
      <c r="E3195" s="26" t="s">
        <v>5450</v>
      </c>
      <c r="F3195" s="26" t="s">
        <v>5451</v>
      </c>
      <c r="G3195" s="27" t="n">
        <v>24342</v>
      </c>
      <c r="H3195" s="28" t="n">
        <f aca="false">G3195/G$3225</f>
        <v>7.90007702688692E-005</v>
      </c>
      <c r="I3195" s="29" t="n">
        <f aca="false">H3195*'POTW Flow Rate'!C$8</f>
        <v>1086.57558306817</v>
      </c>
      <c r="J3195" s="30" t="s">
        <v>49</v>
      </c>
    </row>
    <row r="3196" customFormat="false" ht="12.75" hidden="false" customHeight="false" outlineLevel="0" collapsed="false">
      <c r="A3196" s="25" t="s">
        <v>5557</v>
      </c>
      <c r="B3196" s="25" t="s">
        <v>5448</v>
      </c>
      <c r="C3196" s="25" t="s">
        <v>204</v>
      </c>
      <c r="D3196" s="26" t="s">
        <v>5558</v>
      </c>
      <c r="E3196" s="26" t="s">
        <v>5450</v>
      </c>
      <c r="F3196" s="26" t="s">
        <v>5451</v>
      </c>
      <c r="G3196" s="27" t="n">
        <v>29901</v>
      </c>
      <c r="H3196" s="28" t="n">
        <f aca="false">G3196/G$3225</f>
        <v>9.70422328407468E-005</v>
      </c>
      <c r="I3196" s="29" t="n">
        <f aca="false">H3196*'POTW Flow Rate'!C$8</f>
        <v>1334.71762835105</v>
      </c>
      <c r="J3196" s="30" t="s">
        <v>49</v>
      </c>
    </row>
    <row r="3197" customFormat="false" ht="12.75" hidden="false" customHeight="false" outlineLevel="0" collapsed="false">
      <c r="A3197" s="25" t="s">
        <v>5559</v>
      </c>
      <c r="B3197" s="25" t="s">
        <v>5448</v>
      </c>
      <c r="C3197" s="25" t="s">
        <v>207</v>
      </c>
      <c r="D3197" s="26" t="s">
        <v>5560</v>
      </c>
      <c r="E3197" s="26" t="s">
        <v>5450</v>
      </c>
      <c r="F3197" s="26" t="s">
        <v>5451</v>
      </c>
      <c r="G3197" s="27" t="n">
        <v>24870</v>
      </c>
      <c r="H3197" s="28" t="n">
        <f aca="false">G3197/G$3225</f>
        <v>8.07143684408338E-005</v>
      </c>
      <c r="I3197" s="29" t="n">
        <f aca="false">H3197*'POTW Flow Rate'!C$8</f>
        <v>1110.14439039131</v>
      </c>
      <c r="J3197" s="30" t="s">
        <v>49</v>
      </c>
    </row>
    <row r="3198" customFormat="false" ht="12.75" hidden="false" customHeight="false" outlineLevel="0" collapsed="false">
      <c r="A3198" s="25" t="s">
        <v>5561</v>
      </c>
      <c r="B3198" s="25" t="s">
        <v>5448</v>
      </c>
      <c r="C3198" s="25" t="s">
        <v>210</v>
      </c>
      <c r="D3198" s="26" t="s">
        <v>5562</v>
      </c>
      <c r="E3198" s="26" t="s">
        <v>5450</v>
      </c>
      <c r="F3198" s="26" t="s">
        <v>5451</v>
      </c>
      <c r="G3198" s="27" t="n">
        <v>19941</v>
      </c>
      <c r="H3198" s="28" t="n">
        <f aca="false">G3198/G$3225</f>
        <v>6.4717540051414E-005</v>
      </c>
      <c r="I3198" s="29" t="n">
        <f aca="false">H3198*'POTW Flow Rate'!C$8</f>
        <v>890.124217482636</v>
      </c>
      <c r="J3198" s="30" t="s">
        <v>49</v>
      </c>
    </row>
    <row r="3199" customFormat="false" ht="12.75" hidden="false" customHeight="false" outlineLevel="0" collapsed="false">
      <c r="A3199" s="25" t="s">
        <v>5563</v>
      </c>
      <c r="B3199" s="25" t="s">
        <v>5448</v>
      </c>
      <c r="C3199" s="25" t="s">
        <v>213</v>
      </c>
      <c r="D3199" s="26" t="s">
        <v>5564</v>
      </c>
      <c r="E3199" s="26" t="s">
        <v>5450</v>
      </c>
      <c r="F3199" s="26" t="s">
        <v>5451</v>
      </c>
      <c r="G3199" s="27" t="n">
        <v>29575</v>
      </c>
      <c r="H3199" s="28" t="n">
        <f aca="false">G3199/G$3225</f>
        <v>9.5984215787602E-005</v>
      </c>
      <c r="I3199" s="29" t="n">
        <f aca="false">H3199*'POTW Flow Rate'!C$8</f>
        <v>1320.16567534472</v>
      </c>
      <c r="J3199" s="30" t="s">
        <v>49</v>
      </c>
    </row>
    <row r="3200" customFormat="false" ht="12.75" hidden="false" customHeight="false" outlineLevel="0" collapsed="false">
      <c r="A3200" s="25" t="s">
        <v>5565</v>
      </c>
      <c r="B3200" s="25" t="s">
        <v>5448</v>
      </c>
      <c r="C3200" s="25" t="s">
        <v>216</v>
      </c>
      <c r="D3200" s="26" t="s">
        <v>5566</v>
      </c>
      <c r="E3200" s="26" t="s">
        <v>5450</v>
      </c>
      <c r="F3200" s="26" t="s">
        <v>5451</v>
      </c>
      <c r="G3200" s="27" t="n">
        <v>179353</v>
      </c>
      <c r="H3200" s="28" t="n">
        <f aca="false">G3200/G$3225</f>
        <v>0.000582081388137068</v>
      </c>
      <c r="I3200" s="29" t="n">
        <f aca="false">H3200*'POTW Flow Rate'!C$8</f>
        <v>8005.93996179546</v>
      </c>
      <c r="J3200" s="30" t="s">
        <v>49</v>
      </c>
    </row>
    <row r="3201" customFormat="false" ht="12.75" hidden="false" customHeight="false" outlineLevel="0" collapsed="false">
      <c r="A3201" s="25" t="s">
        <v>5567</v>
      </c>
      <c r="B3201" s="25" t="s">
        <v>5448</v>
      </c>
      <c r="C3201" s="25" t="s">
        <v>219</v>
      </c>
      <c r="D3201" s="26" t="s">
        <v>5568</v>
      </c>
      <c r="E3201" s="26" t="s">
        <v>5450</v>
      </c>
      <c r="F3201" s="26" t="s">
        <v>5451</v>
      </c>
      <c r="G3201" s="27" t="n">
        <v>28129</v>
      </c>
      <c r="H3201" s="28" t="n">
        <f aca="false">G3201/G$3225</f>
        <v>9.12912935211988E-005</v>
      </c>
      <c r="I3201" s="29" t="n">
        <f aca="false">H3201*'POTW Flow Rate'!C$8</f>
        <v>1255.61928256201</v>
      </c>
      <c r="J3201" s="30" t="s">
        <v>49</v>
      </c>
    </row>
    <row r="3202" customFormat="false" ht="12.75" hidden="false" customHeight="false" outlineLevel="0" collapsed="false">
      <c r="A3202" s="25" t="s">
        <v>5569</v>
      </c>
      <c r="B3202" s="25" t="s">
        <v>5448</v>
      </c>
      <c r="C3202" s="25" t="s">
        <v>222</v>
      </c>
      <c r="D3202" s="26" t="s">
        <v>5570</v>
      </c>
      <c r="E3202" s="26" t="s">
        <v>5450</v>
      </c>
      <c r="F3202" s="26" t="s">
        <v>5451</v>
      </c>
      <c r="G3202" s="27" t="n">
        <v>16615</v>
      </c>
      <c r="H3202" s="28" t="n">
        <f aca="false">G3202/G$3225</f>
        <v>5.39231697484702E-005</v>
      </c>
      <c r="I3202" s="29" t="n">
        <f aca="false">H3202*'POTW Flow Rate'!C$8</f>
        <v>741.658586503887</v>
      </c>
      <c r="J3202" s="30" t="s">
        <v>49</v>
      </c>
    </row>
    <row r="3203" customFormat="false" ht="12.75" hidden="false" customHeight="false" outlineLevel="0" collapsed="false">
      <c r="A3203" s="25" t="s">
        <v>5571</v>
      </c>
      <c r="B3203" s="25" t="s">
        <v>5448</v>
      </c>
      <c r="C3203" s="25" t="s">
        <v>225</v>
      </c>
      <c r="D3203" s="26" t="s">
        <v>726</v>
      </c>
      <c r="E3203" s="26" t="s">
        <v>5450</v>
      </c>
      <c r="F3203" s="26" t="s">
        <v>5451</v>
      </c>
      <c r="G3203" s="27" t="n">
        <v>56695</v>
      </c>
      <c r="H3203" s="28" t="n">
        <f aca="false">G3203/G$3225</f>
        <v>0.000184000849165785</v>
      </c>
      <c r="I3203" s="29" t="n">
        <f aca="false">H3203*'POTW Flow Rate'!C$8</f>
        <v>2530.74532421534</v>
      </c>
      <c r="J3203" s="30" t="s">
        <v>49</v>
      </c>
    </row>
    <row r="3204" customFormat="false" ht="12.75" hidden="false" customHeight="false" outlineLevel="0" collapsed="false">
      <c r="A3204" s="25" t="s">
        <v>5572</v>
      </c>
      <c r="B3204" s="25" t="s">
        <v>5448</v>
      </c>
      <c r="C3204" s="25" t="s">
        <v>228</v>
      </c>
      <c r="D3204" s="26" t="s">
        <v>5573</v>
      </c>
      <c r="E3204" s="26" t="s">
        <v>5450</v>
      </c>
      <c r="F3204" s="26" t="s">
        <v>5451</v>
      </c>
      <c r="G3204" s="27" t="n">
        <v>27728</v>
      </c>
      <c r="H3204" s="28" t="n">
        <f aca="false">G3204/G$3225</f>
        <v>8.9989867636809E-005</v>
      </c>
      <c r="I3204" s="29" t="n">
        <f aca="false">H3204*'POTW Flow Rate'!C$8</f>
        <v>1237.71948760637</v>
      </c>
      <c r="J3204" s="30" t="s">
        <v>49</v>
      </c>
    </row>
    <row r="3205" customFormat="false" ht="12.75" hidden="false" customHeight="false" outlineLevel="0" collapsed="false">
      <c r="A3205" s="25" t="s">
        <v>5574</v>
      </c>
      <c r="B3205" s="25" t="s">
        <v>5448</v>
      </c>
      <c r="C3205" s="25" t="s">
        <v>231</v>
      </c>
      <c r="D3205" s="26" t="s">
        <v>5575</v>
      </c>
      <c r="E3205" s="26" t="s">
        <v>5450</v>
      </c>
      <c r="F3205" s="26" t="s">
        <v>5451</v>
      </c>
      <c r="G3205" s="27" t="n">
        <v>32241</v>
      </c>
      <c r="H3205" s="28" t="n">
        <f aca="false">G3205/G$3225</f>
        <v>0.00010463658837559</v>
      </c>
      <c r="I3205" s="29" t="n">
        <f aca="false">H3205*'POTW Flow Rate'!C$8</f>
        <v>1439.17029716953</v>
      </c>
      <c r="J3205" s="30" t="s">
        <v>49</v>
      </c>
    </row>
    <row r="3206" customFormat="false" ht="12.75" hidden="false" customHeight="false" outlineLevel="0" collapsed="false">
      <c r="A3206" s="25" t="s">
        <v>5576</v>
      </c>
      <c r="B3206" s="25" t="s">
        <v>5448</v>
      </c>
      <c r="C3206" s="25" t="s">
        <v>234</v>
      </c>
      <c r="D3206" s="26" t="s">
        <v>5577</v>
      </c>
      <c r="E3206" s="26" t="s">
        <v>5450</v>
      </c>
      <c r="F3206" s="26" t="s">
        <v>5451</v>
      </c>
      <c r="G3206" s="27" t="n">
        <v>37638</v>
      </c>
      <c r="H3206" s="28" t="n">
        <f aca="false">G3206/G$3225</f>
        <v>0.000122152287871978</v>
      </c>
      <c r="I3206" s="29" t="n">
        <f aca="false">H3206*'POTW Flow Rate'!C$8</f>
        <v>1680.08100384191</v>
      </c>
      <c r="J3206" s="30" t="s">
        <v>49</v>
      </c>
    </row>
    <row r="3207" customFormat="false" ht="12.75" hidden="false" customHeight="false" outlineLevel="0" collapsed="false">
      <c r="A3207" s="25" t="s">
        <v>5578</v>
      </c>
      <c r="B3207" s="25" t="s">
        <v>5448</v>
      </c>
      <c r="C3207" s="25" t="s">
        <v>237</v>
      </c>
      <c r="D3207" s="26" t="s">
        <v>732</v>
      </c>
      <c r="E3207" s="26" t="s">
        <v>5450</v>
      </c>
      <c r="F3207" s="26" t="s">
        <v>5451</v>
      </c>
      <c r="G3207" s="27" t="n">
        <v>422665</v>
      </c>
      <c r="H3207" s="28" t="n">
        <f aca="false">G3207/G$3225</f>
        <v>0.00137173858210877</v>
      </c>
      <c r="I3207" s="29" t="n">
        <f aca="false">H3207*'POTW Flow Rate'!C$8</f>
        <v>18866.8749000701</v>
      </c>
      <c r="J3207" s="30" t="s">
        <v>49</v>
      </c>
    </row>
    <row r="3208" customFormat="false" ht="12.75" hidden="false" customHeight="false" outlineLevel="0" collapsed="false">
      <c r="A3208" s="25" t="s">
        <v>5579</v>
      </c>
      <c r="B3208" s="25" t="s">
        <v>5448</v>
      </c>
      <c r="C3208" s="25" t="s">
        <v>240</v>
      </c>
      <c r="D3208" s="26" t="s">
        <v>5580</v>
      </c>
      <c r="E3208" s="26" t="s">
        <v>5450</v>
      </c>
      <c r="F3208" s="26" t="s">
        <v>5451</v>
      </c>
      <c r="G3208" s="27" t="n">
        <v>44842</v>
      </c>
      <c r="H3208" s="28" t="n">
        <f aca="false">G3208/G$3225</f>
        <v>0.000145532517475829</v>
      </c>
      <c r="I3208" s="29" t="n">
        <f aca="false">H3208*'POTW Flow Rate'!C$8</f>
        <v>2001.65238254633</v>
      </c>
      <c r="J3208" s="30" t="s">
        <v>49</v>
      </c>
    </row>
    <row r="3209" customFormat="false" ht="12.75" hidden="false" customHeight="false" outlineLevel="0" collapsed="false">
      <c r="A3209" s="25" t="s">
        <v>5581</v>
      </c>
      <c r="B3209" s="25" t="s">
        <v>5448</v>
      </c>
      <c r="C3209" s="25" t="s">
        <v>243</v>
      </c>
      <c r="D3209" s="26" t="s">
        <v>5582</v>
      </c>
      <c r="E3209" s="26" t="s">
        <v>5450</v>
      </c>
      <c r="F3209" s="26" t="s">
        <v>5451</v>
      </c>
      <c r="G3209" s="27" t="n">
        <v>48095</v>
      </c>
      <c r="H3209" s="28" t="n">
        <f aca="false">G3209/G$3225</f>
        <v>0.000156089969849695</v>
      </c>
      <c r="I3209" s="29" t="n">
        <f aca="false">H3209*'POTW Flow Rate'!C$8</f>
        <v>2146.85944736109</v>
      </c>
      <c r="J3209" s="30" t="s">
        <v>49</v>
      </c>
    </row>
    <row r="3210" customFormat="false" ht="12.75" hidden="false" customHeight="false" outlineLevel="0" collapsed="false">
      <c r="A3210" s="25" t="s">
        <v>5583</v>
      </c>
      <c r="B3210" s="25" t="s">
        <v>5448</v>
      </c>
      <c r="C3210" s="25" t="s">
        <v>246</v>
      </c>
      <c r="D3210" s="26" t="s">
        <v>5584</v>
      </c>
      <c r="E3210" s="26" t="s">
        <v>5450</v>
      </c>
      <c r="F3210" s="26" t="s">
        <v>5451</v>
      </c>
      <c r="G3210" s="27" t="n">
        <v>22925</v>
      </c>
      <c r="H3210" s="28" t="n">
        <f aca="false">G3210/G$3225</f>
        <v>7.44019660838808E-005</v>
      </c>
      <c r="I3210" s="29" t="n">
        <f aca="false">H3210*'POTW Flow Rate'!C$8</f>
        <v>1023.32368917253</v>
      </c>
      <c r="J3210" s="30" t="s">
        <v>49</v>
      </c>
    </row>
    <row r="3211" customFormat="false" ht="12.75" hidden="false" customHeight="false" outlineLevel="0" collapsed="false">
      <c r="A3211" s="25" t="s">
        <v>5585</v>
      </c>
      <c r="B3211" s="25" t="s">
        <v>5448</v>
      </c>
      <c r="C3211" s="25" t="s">
        <v>485</v>
      </c>
      <c r="D3211" s="26" t="s">
        <v>5586</v>
      </c>
      <c r="E3211" s="26" t="s">
        <v>5450</v>
      </c>
      <c r="F3211" s="26" t="s">
        <v>5451</v>
      </c>
      <c r="G3211" s="27" t="n">
        <v>81959</v>
      </c>
      <c r="H3211" s="28" t="n">
        <f aca="false">G3211/G$3225</f>
        <v>0.000265993925333426</v>
      </c>
      <c r="I3211" s="29" t="n">
        <f aca="false">H3211*'POTW Flow Rate'!C$8</f>
        <v>3658.4770443137</v>
      </c>
      <c r="J3211" s="30" t="s">
        <v>49</v>
      </c>
    </row>
    <row r="3212" customFormat="false" ht="12.75" hidden="false" customHeight="false" outlineLevel="0" collapsed="false">
      <c r="A3212" s="25" t="s">
        <v>5587</v>
      </c>
      <c r="B3212" s="25" t="s">
        <v>5448</v>
      </c>
      <c r="C3212" s="25" t="s">
        <v>488</v>
      </c>
      <c r="D3212" s="26" t="s">
        <v>5588</v>
      </c>
      <c r="E3212" s="26" t="s">
        <v>5450</v>
      </c>
      <c r="F3212" s="26" t="s">
        <v>5451</v>
      </c>
      <c r="G3212" s="27" t="n">
        <v>94799</v>
      </c>
      <c r="H3212" s="28" t="n">
        <f aca="false">G3212/G$3225</f>
        <v>0.000307665517242566</v>
      </c>
      <c r="I3212" s="29" t="n">
        <f aca="false">H3212*'POTW Flow Rate'!C$8</f>
        <v>4231.62758603563</v>
      </c>
      <c r="J3212" s="30" t="s">
        <v>49</v>
      </c>
    </row>
    <row r="3213" customFormat="false" ht="12.75" hidden="false" customHeight="false" outlineLevel="0" collapsed="false">
      <c r="A3213" s="25" t="s">
        <v>5589</v>
      </c>
      <c r="B3213" s="25" t="s">
        <v>5448</v>
      </c>
      <c r="C3213" s="25" t="s">
        <v>491</v>
      </c>
      <c r="D3213" s="26" t="s">
        <v>5590</v>
      </c>
      <c r="E3213" s="26" t="s">
        <v>5450</v>
      </c>
      <c r="F3213" s="26" t="s">
        <v>5451</v>
      </c>
      <c r="G3213" s="27" t="n">
        <v>87083</v>
      </c>
      <c r="H3213" s="28" t="n">
        <f aca="false">G3213/G$3225</f>
        <v>0.000282623616684083</v>
      </c>
      <c r="I3213" s="29" t="n">
        <f aca="false">H3213*'POTW Flow Rate'!C$8</f>
        <v>3887.20160629058</v>
      </c>
      <c r="J3213" s="30" t="s">
        <v>49</v>
      </c>
    </row>
    <row r="3214" customFormat="false" ht="12.75" hidden="false" customHeight="false" outlineLevel="0" collapsed="false">
      <c r="A3214" s="25" t="s">
        <v>5591</v>
      </c>
      <c r="B3214" s="25" t="s">
        <v>5448</v>
      </c>
      <c r="C3214" s="25" t="s">
        <v>494</v>
      </c>
      <c r="D3214" s="26" t="s">
        <v>5592</v>
      </c>
      <c r="E3214" s="26" t="s">
        <v>5450</v>
      </c>
      <c r="F3214" s="26" t="s">
        <v>5451</v>
      </c>
      <c r="G3214" s="27" t="n">
        <v>34339</v>
      </c>
      <c r="H3214" s="28" t="n">
        <f aca="false">G3214/G$3225</f>
        <v>0.000111445544748283</v>
      </c>
      <c r="I3214" s="29" t="n">
        <f aca="false">H3214*'POTW Flow Rate'!C$8</f>
        <v>1532.82059596491</v>
      </c>
      <c r="J3214" s="30" t="s">
        <v>49</v>
      </c>
    </row>
    <row r="3215" customFormat="false" ht="12.75" hidden="false" customHeight="false" outlineLevel="0" collapsed="false">
      <c r="A3215" s="25" t="s">
        <v>5593</v>
      </c>
      <c r="B3215" s="25" t="s">
        <v>5448</v>
      </c>
      <c r="C3215" s="25" t="s">
        <v>497</v>
      </c>
      <c r="D3215" s="26" t="s">
        <v>5594</v>
      </c>
      <c r="E3215" s="26" t="s">
        <v>5450</v>
      </c>
      <c r="F3215" s="26" t="s">
        <v>5451</v>
      </c>
      <c r="G3215" s="27" t="n">
        <v>39723</v>
      </c>
      <c r="H3215" s="28" t="n">
        <f aca="false">G3215/G$3225</f>
        <v>0.000128919053380589</v>
      </c>
      <c r="I3215" s="29" t="n">
        <f aca="false">H3215*'POTW Flow Rate'!C$8</f>
        <v>1773.15101003274</v>
      </c>
      <c r="J3215" s="30" t="s">
        <v>49</v>
      </c>
    </row>
    <row r="3216" customFormat="false" ht="12.75" hidden="false" customHeight="false" outlineLevel="0" collapsed="false">
      <c r="A3216" s="25" t="s">
        <v>5595</v>
      </c>
      <c r="B3216" s="25" t="s">
        <v>5448</v>
      </c>
      <c r="C3216" s="25" t="s">
        <v>499</v>
      </c>
      <c r="D3216" s="26" t="s">
        <v>5596</v>
      </c>
      <c r="E3216" s="26" t="s">
        <v>5450</v>
      </c>
      <c r="F3216" s="26" t="s">
        <v>5451</v>
      </c>
      <c r="G3216" s="27" t="n">
        <v>64879</v>
      </c>
      <c r="H3216" s="28" t="n">
        <f aca="false">G3216/G$3225</f>
        <v>0.000210561620831237</v>
      </c>
      <c r="I3216" s="29" t="n">
        <f aca="false">H3216*'POTW Flow Rate'!C$8</f>
        <v>2896.06183772408</v>
      </c>
      <c r="J3216" s="30" t="s">
        <v>49</v>
      </c>
    </row>
    <row r="3217" customFormat="false" ht="12.75" hidden="false" customHeight="false" outlineLevel="0" collapsed="false">
      <c r="A3217" s="25" t="s">
        <v>5597</v>
      </c>
      <c r="B3217" s="25" t="s">
        <v>5448</v>
      </c>
      <c r="C3217" s="25" t="s">
        <v>502</v>
      </c>
      <c r="D3217" s="26" t="s">
        <v>5598</v>
      </c>
      <c r="E3217" s="26" t="s">
        <v>5450</v>
      </c>
      <c r="F3217" s="26" t="s">
        <v>5451</v>
      </c>
      <c r="G3217" s="27" t="n">
        <v>9252</v>
      </c>
      <c r="H3217" s="28" t="n">
        <f aca="false">G3217/G$3225</f>
        <v>3.00269134223802E-005</v>
      </c>
      <c r="I3217" s="29" t="n">
        <f aca="false">H3217*'POTW Flow Rate'!C$8</f>
        <v>412.989782866925</v>
      </c>
      <c r="J3217" s="30" t="s">
        <v>49</v>
      </c>
    </row>
    <row r="3218" customFormat="false" ht="12.75" hidden="false" customHeight="false" outlineLevel="0" collapsed="false">
      <c r="A3218" s="25" t="s">
        <v>5599</v>
      </c>
      <c r="B3218" s="25" t="s">
        <v>5448</v>
      </c>
      <c r="C3218" s="25" t="s">
        <v>505</v>
      </c>
      <c r="D3218" s="26" t="s">
        <v>5600</v>
      </c>
      <c r="E3218" s="26" t="s">
        <v>5450</v>
      </c>
      <c r="F3218" s="26" t="s">
        <v>5451</v>
      </c>
      <c r="G3218" s="27" t="n">
        <v>30367</v>
      </c>
      <c r="H3218" s="28" t="n">
        <f aca="false">G3218/G$3225</f>
        <v>9.85546130455489E-005</v>
      </c>
      <c r="I3218" s="29" t="n">
        <f aca="false">H3218*'POTW Flow Rate'!C$8</f>
        <v>1355.51888632943</v>
      </c>
      <c r="J3218" s="30" t="s">
        <v>49</v>
      </c>
    </row>
    <row r="3219" customFormat="false" ht="12.75" hidden="false" customHeight="false" outlineLevel="0" collapsed="false">
      <c r="A3219" s="25" t="s">
        <v>5601</v>
      </c>
      <c r="B3219" s="25" t="s">
        <v>5448</v>
      </c>
      <c r="C3219" s="25" t="s">
        <v>1028</v>
      </c>
      <c r="D3219" s="26" t="s">
        <v>5602</v>
      </c>
      <c r="E3219" s="26" t="s">
        <v>5450</v>
      </c>
      <c r="F3219" s="26" t="s">
        <v>5451</v>
      </c>
      <c r="G3219" s="27" t="n">
        <v>40559</v>
      </c>
      <c r="H3219" s="28" t="n">
        <f aca="false">G3219/G$3225</f>
        <v>0.000131632250486199</v>
      </c>
      <c r="I3219" s="29" t="n">
        <f aca="false">H3219*'POTW Flow Rate'!C$8</f>
        <v>1810.46828829438</v>
      </c>
      <c r="J3219" s="30" t="s">
        <v>49</v>
      </c>
    </row>
    <row r="3220" customFormat="false" ht="12.75" hidden="false" customHeight="false" outlineLevel="0" collapsed="false">
      <c r="A3220" s="25" t="s">
        <v>5603</v>
      </c>
      <c r="B3220" s="25" t="s">
        <v>5448</v>
      </c>
      <c r="C3220" s="25" t="s">
        <v>1030</v>
      </c>
      <c r="D3220" s="26" t="s">
        <v>5604</v>
      </c>
      <c r="E3220" s="26" t="s">
        <v>5450</v>
      </c>
      <c r="F3220" s="26" t="s">
        <v>5451</v>
      </c>
      <c r="G3220" s="27" t="n">
        <v>48481</v>
      </c>
      <c r="H3220" s="28" t="n">
        <f aca="false">G3220/G$3225</f>
        <v>0.000157342713967835</v>
      </c>
      <c r="I3220" s="29" t="n">
        <f aca="false">H3220*'POTW Flow Rate'!C$8</f>
        <v>2164.08967392687</v>
      </c>
      <c r="J3220" s="30" t="s">
        <v>49</v>
      </c>
    </row>
    <row r="3221" customFormat="false" ht="12.75" hidden="false" customHeight="false" outlineLevel="0" collapsed="false">
      <c r="A3221" s="25" t="s">
        <v>5605</v>
      </c>
      <c r="B3221" s="25" t="s">
        <v>5606</v>
      </c>
      <c r="C3221" s="25" t="s">
        <v>5607</v>
      </c>
      <c r="D3221" s="26" t="s">
        <v>5384</v>
      </c>
      <c r="E3221" s="26" t="s">
        <v>47</v>
      </c>
      <c r="F3221" s="26" t="s">
        <v>5608</v>
      </c>
      <c r="G3221" s="27" t="n">
        <v>54876</v>
      </c>
      <c r="H3221" s="28" t="n">
        <f aca="false">G3221/G$3225</f>
        <v>0.000178097373645324</v>
      </c>
      <c r="I3221" s="29" t="n">
        <f aca="false">H3221*'POTW Flow Rate'!C$8</f>
        <v>2449.5489974714</v>
      </c>
      <c r="J3221" s="30" t="s">
        <v>49</v>
      </c>
    </row>
    <row r="3222" customFormat="false" ht="12.75" hidden="false" customHeight="false" outlineLevel="0" collapsed="false">
      <c r="A3222" s="25" t="s">
        <v>5609</v>
      </c>
      <c r="B3222" s="25" t="s">
        <v>5606</v>
      </c>
      <c r="C3222" s="25" t="s">
        <v>258</v>
      </c>
      <c r="D3222" s="26" t="s">
        <v>5610</v>
      </c>
      <c r="E3222" s="26" t="s">
        <v>47</v>
      </c>
      <c r="F3222" s="26" t="s">
        <v>5608</v>
      </c>
      <c r="G3222" s="27" t="n">
        <v>4480</v>
      </c>
      <c r="H3222" s="28" t="n">
        <f aca="false">G3222/G$3225</f>
        <v>1.45396208530332E-005</v>
      </c>
      <c r="I3222" s="29" t="n">
        <f aca="false">H3222*'POTW Flow Rate'!C$8</f>
        <v>199.977759105472</v>
      </c>
      <c r="J3222" s="30" t="s">
        <v>49</v>
      </c>
    </row>
    <row r="3223" customFormat="false" ht="12.75" hidden="false" customHeight="false" outlineLevel="0" collapsed="false">
      <c r="A3223" s="25" t="s">
        <v>5611</v>
      </c>
      <c r="B3223" s="25" t="s">
        <v>5606</v>
      </c>
      <c r="C3223" s="25" t="s">
        <v>5612</v>
      </c>
      <c r="D3223" s="26" t="s">
        <v>5613</v>
      </c>
      <c r="E3223" s="26" t="s">
        <v>47</v>
      </c>
      <c r="F3223" s="26" t="s">
        <v>5608</v>
      </c>
      <c r="G3223" s="27" t="n">
        <v>52635</v>
      </c>
      <c r="H3223" s="28" t="n">
        <f aca="false">G3223/G$3225</f>
        <v>0.000170824317767724</v>
      </c>
      <c r="I3223" s="29" t="n">
        <f aca="false">H3223*'POTW Flow Rate'!C$8</f>
        <v>2349.51548002601</v>
      </c>
      <c r="J3223" s="30" t="s">
        <v>49</v>
      </c>
    </row>
    <row r="3224" customFormat="false" ht="12.75" hidden="false" customHeight="false" outlineLevel="0" collapsed="false">
      <c r="A3224" s="31"/>
      <c r="B3224" s="31"/>
      <c r="C3224" s="31"/>
      <c r="D3224" s="32"/>
      <c r="E3224" s="32"/>
      <c r="F3224" s="32"/>
      <c r="G3224" s="33"/>
    </row>
    <row r="3225" customFormat="false" ht="12.75" hidden="false" customHeight="false" outlineLevel="0" collapsed="false">
      <c r="A3225" s="31"/>
      <c r="B3225" s="31"/>
      <c r="C3225" s="31"/>
      <c r="D3225" s="32"/>
      <c r="E3225" s="32"/>
      <c r="F3225" s="32"/>
      <c r="G3225" s="27" t="n">
        <f aca="false">SUM(G2:G3224)</f>
        <v>308123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32.14"/>
    <col collapsed="false" customWidth="true" hidden="false" outlineLevel="0" max="4" min="4" style="1" width="15.13"/>
    <col collapsed="false" customWidth="true" hidden="false" outlineLevel="0" max="5" min="5" style="1" width="15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4" customFormat="true" ht="38.25" hidden="false" customHeight="false" outlineLevel="0" collapsed="false">
      <c r="A1" s="34" t="s">
        <v>0</v>
      </c>
      <c r="B1" s="34" t="s">
        <v>5614</v>
      </c>
      <c r="C1" s="34" t="s">
        <v>5615</v>
      </c>
      <c r="D1" s="34" t="s">
        <v>5616</v>
      </c>
      <c r="E1" s="34" t="s">
        <v>5617</v>
      </c>
      <c r="F1" s="34" t="s">
        <v>5618</v>
      </c>
    </row>
    <row r="2" customFormat="false" ht="12.75" hidden="false" customHeight="false" outlineLevel="0" collapsed="false">
      <c r="A2" s="35" t="s">
        <v>5</v>
      </c>
      <c r="B2" s="35" t="s">
        <v>5619</v>
      </c>
      <c r="C2" s="35" t="s">
        <v>5620</v>
      </c>
      <c r="D2" s="36" t="n">
        <v>0.169</v>
      </c>
      <c r="E2" s="35" t="s">
        <v>5621</v>
      </c>
      <c r="F2" s="35" t="s">
        <v>49</v>
      </c>
    </row>
    <row r="3" customFormat="false" ht="12.75" hidden="false" customHeight="false" outlineLevel="0" collapsed="false">
      <c r="A3" s="35" t="s">
        <v>5</v>
      </c>
      <c r="B3" s="35" t="s">
        <v>5622</v>
      </c>
      <c r="C3" s="35" t="s">
        <v>5623</v>
      </c>
      <c r="D3" s="36" t="n">
        <v>0.85</v>
      </c>
      <c r="E3" s="35" t="s">
        <v>5621</v>
      </c>
      <c r="F3" s="35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56"/>
    <col collapsed="false" customWidth="true" hidden="false" outlineLevel="0" max="2" min="2" style="37" width="9.7"/>
    <col collapsed="false" customWidth="true" hidden="false" outlineLevel="0" max="3" min="3" style="37" width="11.42"/>
    <col collapsed="false" customWidth="true" hidden="false" outlineLevel="0" max="4" min="4" style="32" width="16.56"/>
    <col collapsed="false" customWidth="true" hidden="false" outlineLevel="0" max="5" min="5" style="32" width="28.7"/>
    <col collapsed="false" customWidth="true" hidden="false" outlineLevel="0" max="7" min="6" style="32" width="11.99"/>
    <col collapsed="false" customWidth="false" hidden="false" outlineLevel="0" max="8" min="8" style="32" width="9.14"/>
    <col collapsed="false" customWidth="true" hidden="false" outlineLevel="0" max="9" min="9" style="32" width="32.14"/>
    <col collapsed="false" customWidth="true" hidden="false" outlineLevel="0" max="10" min="10" style="38" width="17.56"/>
    <col collapsed="false" customWidth="true" hidden="false" outlineLevel="0" max="11" min="11" style="39" width="15.56"/>
    <col collapsed="false" customWidth="true" hidden="false" outlineLevel="0" max="12" min="12" style="40" width="10.41"/>
    <col collapsed="false" customWidth="true" hidden="false" outlineLevel="0" max="13" min="13" style="39" width="10.71"/>
    <col collapsed="false" customWidth="true" hidden="false" outlineLevel="0" max="14" min="14" style="39" width="23.14"/>
    <col collapsed="false" customWidth="true" hidden="false" outlineLevel="0" max="15" min="15" style="41" width="16.99"/>
    <col collapsed="false" customWidth="true" hidden="false" outlineLevel="0" max="16" min="16" style="39" width="13.14"/>
    <col collapsed="false" customWidth="true" hidden="false" outlineLevel="0" max="17" min="17" style="39" width="13.56"/>
    <col collapsed="false" customWidth="true" hidden="false" outlineLevel="0" max="18" min="18" style="39" width="11.42"/>
    <col collapsed="false" customWidth="true" hidden="false" outlineLevel="0" max="19" min="19" style="39" width="8.56"/>
    <col collapsed="false" customWidth="true" hidden="false" outlineLevel="0" max="20" min="20" style="39" width="11.99"/>
    <col collapsed="false" customWidth="true" hidden="false" outlineLevel="0" max="21" min="21" style="39" width="13.41"/>
    <col collapsed="false" customWidth="true" hidden="false" outlineLevel="0" max="22" min="22" style="39" width="9.7"/>
    <col collapsed="false" customWidth="true" hidden="false" outlineLevel="0" max="23" min="23" style="39" width="8.99"/>
    <col collapsed="false" customWidth="true" hidden="false" outlineLevel="0" max="24" min="24" style="39" width="15.56"/>
    <col collapsed="false" customWidth="true" hidden="false" outlineLevel="0" max="25" min="25" style="39" width="8.99"/>
    <col collapsed="false" customWidth="true" hidden="false" outlineLevel="0" max="26" min="26" style="39" width="16.13"/>
    <col collapsed="false" customWidth="true" hidden="false" outlineLevel="0" max="27" min="27" style="39" width="20.56"/>
    <col collapsed="false" customWidth="true" hidden="false" outlineLevel="0" max="28" min="28" style="39" width="14.99"/>
    <col collapsed="false" customWidth="true" hidden="false" outlineLevel="0" max="29" min="29" style="39" width="11.13"/>
    <col collapsed="false" customWidth="true" hidden="false" outlineLevel="0" max="30" min="30" style="39" width="12.28"/>
    <col collapsed="false" customWidth="true" hidden="false" outlineLevel="0" max="31" min="31" style="39" width="22.99"/>
    <col collapsed="false" customWidth="true" hidden="false" outlineLevel="0" max="32" min="32" style="39" width="16.13"/>
    <col collapsed="false" customWidth="true" hidden="false" outlineLevel="0" max="33" min="33" style="39" width="13.56"/>
    <col collapsed="false" customWidth="true" hidden="false" outlineLevel="0" max="34" min="34" style="39" width="13.99"/>
    <col collapsed="false" customWidth="true" hidden="false" outlineLevel="0" max="35" min="35" style="39" width="14.99"/>
    <col collapsed="false" customWidth="true" hidden="false" outlineLevel="0" max="36" min="36" style="39" width="14.28"/>
    <col collapsed="false" customWidth="true" hidden="false" outlineLevel="0" max="37" min="37" style="39" width="12.85"/>
    <col collapsed="false" customWidth="true" hidden="false" outlineLevel="0" max="38" min="38" style="39" width="20.85"/>
    <col collapsed="false" customWidth="true" hidden="false" outlineLevel="0" max="39" min="39" style="39" width="26.99"/>
    <col collapsed="false" customWidth="true" hidden="false" outlineLevel="0" max="40" min="40" style="39" width="9.41"/>
    <col collapsed="false" customWidth="true" hidden="false" outlineLevel="0" max="41" min="41" style="39" width="40.13"/>
    <col collapsed="false" customWidth="true" hidden="false" outlineLevel="0" max="42" min="42" style="39" width="32.28"/>
    <col collapsed="false" customWidth="true" hidden="false" outlineLevel="0" max="43" min="43" style="39" width="30.99"/>
    <col collapsed="false" customWidth="true" hidden="false" outlineLevel="0" max="44" min="44" style="39" width="19.56"/>
    <col collapsed="false" customWidth="true" hidden="false" outlineLevel="0" max="45" min="45" style="39" width="21.99"/>
    <col collapsed="false" customWidth="true" hidden="false" outlineLevel="0" max="46" min="46" style="39" width="18.99"/>
    <col collapsed="false" customWidth="true" hidden="false" outlineLevel="0" max="47" min="47" style="39" width="19.85"/>
    <col collapsed="false" customWidth="true" hidden="false" outlineLevel="0" max="48" min="48" style="39" width="12.56"/>
    <col collapsed="false" customWidth="true" hidden="false" outlineLevel="0" max="49" min="49" style="39" width="13.28"/>
    <col collapsed="false" customWidth="true" hidden="false" outlineLevel="0" max="50" min="50" style="39" width="11.85"/>
    <col collapsed="false" customWidth="true" hidden="false" outlineLevel="0" max="51" min="51" style="39" width="10.41"/>
    <col collapsed="false" customWidth="true" hidden="false" outlineLevel="0" max="52" min="52" style="39" width="16.7"/>
    <col collapsed="false" customWidth="true" hidden="false" outlineLevel="0" max="53" min="53" style="39" width="20.41"/>
    <col collapsed="false" customWidth="true" hidden="false" outlineLevel="0" max="54" min="54" style="39" width="16.42"/>
    <col collapsed="false" customWidth="true" hidden="false" outlineLevel="0" max="55" min="55" style="39" width="8.99"/>
    <col collapsed="false" customWidth="true" hidden="false" outlineLevel="0" max="56" min="56" style="39" width="19.56"/>
    <col collapsed="false" customWidth="true" hidden="false" outlineLevel="0" max="57" min="57" style="39" width="8.99"/>
    <col collapsed="false" customWidth="true" hidden="false" outlineLevel="0" max="58" min="58" style="39" width="17.28"/>
    <col collapsed="false" customWidth="true" hidden="false" outlineLevel="0" max="59" min="59" style="39" width="13.14"/>
    <col collapsed="false" customWidth="true" hidden="false" outlineLevel="0" max="60" min="60" style="39" width="13.99"/>
    <col collapsed="false" customWidth="true" hidden="false" outlineLevel="0" max="61" min="61" style="39" width="19.28"/>
    <col collapsed="false" customWidth="true" hidden="false" outlineLevel="0" max="62" min="62" style="39" width="8.99"/>
    <col collapsed="false" customWidth="true" hidden="false" outlineLevel="0" max="63" min="63" style="39" width="28.85"/>
    <col collapsed="false" customWidth="false" hidden="false" outlineLevel="0" max="257" min="64" style="32" width="9.14"/>
  </cols>
  <sheetData>
    <row r="1" s="47" customFormat="true" ht="45" hidden="false" customHeight="false" outlineLevel="0" collapsed="false">
      <c r="A1" s="42" t="s">
        <v>33</v>
      </c>
      <c r="B1" s="42" t="s">
        <v>34</v>
      </c>
      <c r="C1" s="42" t="s">
        <v>38</v>
      </c>
      <c r="D1" s="42" t="s">
        <v>35</v>
      </c>
      <c r="E1" s="42" t="s">
        <v>36</v>
      </c>
      <c r="F1" s="42" t="s">
        <v>37</v>
      </c>
      <c r="G1" s="42" t="s">
        <v>5624</v>
      </c>
      <c r="H1" s="42" t="s">
        <v>5614</v>
      </c>
      <c r="I1" s="42" t="s">
        <v>5615</v>
      </c>
      <c r="J1" s="43" t="s">
        <v>5625</v>
      </c>
      <c r="K1" s="42" t="s">
        <v>42</v>
      </c>
      <c r="L1" s="44" t="s">
        <v>5616</v>
      </c>
      <c r="M1" s="42" t="s">
        <v>5617</v>
      </c>
      <c r="N1" s="42" t="s">
        <v>5618</v>
      </c>
      <c r="O1" s="45" t="s">
        <v>5626</v>
      </c>
      <c r="P1" s="42" t="s">
        <v>5627</v>
      </c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</row>
    <row r="2" customFormat="false" ht="12.75" hidden="false" customHeight="false" outlineLevel="0" collapsed="false">
      <c r="A2" s="48" t="s">
        <v>43</v>
      </c>
      <c r="B2" s="48" t="s">
        <v>44</v>
      </c>
      <c r="C2" s="0" t="s">
        <v>48</v>
      </c>
      <c r="D2" s="48" t="s">
        <v>45</v>
      </c>
      <c r="E2" s="0" t="s">
        <v>46</v>
      </c>
      <c r="F2" s="0" t="s">
        <v>47</v>
      </c>
      <c r="G2" s="5" t="s">
        <v>5</v>
      </c>
      <c r="H2" s="0" t="s">
        <v>5619</v>
      </c>
      <c r="I2" s="0" t="s">
        <v>5620</v>
      </c>
      <c r="J2" s="38" t="n">
        <f aca="false">VLOOKUP(Emissions!A2,'County Activity'!A$2:J$3223,9,FALSE())</f>
        <v>2248.14282580089</v>
      </c>
      <c r="K2" s="38" t="str">
        <f aca="false">VLOOKUP(Emissions!B2,'County Activity'!B$2:K$3223,9,FALSE())</f>
        <v>E6GAL</v>
      </c>
      <c r="L2" s="40" t="n">
        <f aca="false">VLOOKUP($H2,'Emission Factors'!$B$2:$F$3,3,FALSE())</f>
        <v>0.169</v>
      </c>
      <c r="M2" s="49" t="str">
        <f aca="false">VLOOKUP($H2,'Emission Factors'!$B$2:$F$3,4,FALSE())</f>
        <v>LB</v>
      </c>
      <c r="N2" s="49" t="str">
        <f aca="false">VLOOKUP($H2,'Emission Factors'!$B$2:$F$3,5,FALSE())</f>
        <v>E6GAL</v>
      </c>
      <c r="O2" s="41" t="n">
        <f aca="false">J2*L2/2000</f>
        <v>0.189968068780175</v>
      </c>
      <c r="P2" s="50" t="s">
        <v>5628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</row>
    <row r="3" customFormat="false" ht="12.75" hidden="false" customHeight="false" outlineLevel="0" collapsed="false">
      <c r="A3" s="48" t="s">
        <v>43</v>
      </c>
      <c r="B3" s="48" t="s">
        <v>44</v>
      </c>
      <c r="C3" s="0" t="s">
        <v>48</v>
      </c>
      <c r="D3" s="48" t="s">
        <v>45</v>
      </c>
      <c r="E3" s="0" t="s">
        <v>46</v>
      </c>
      <c r="F3" s="0" t="s">
        <v>47</v>
      </c>
      <c r="G3" s="5" t="s">
        <v>5</v>
      </c>
      <c r="H3" s="0" t="s">
        <v>5622</v>
      </c>
      <c r="I3" s="0" t="s">
        <v>5623</v>
      </c>
      <c r="J3" s="38" t="n">
        <f aca="false">VLOOKUP(Emissions!A3,'County Activity'!A$2:J$3223,9,FALSE())</f>
        <v>2248.14282580089</v>
      </c>
      <c r="K3" s="38" t="str">
        <f aca="false">VLOOKUP(Emissions!B3,'County Activity'!B$2:K$3223,9,FALSE())</f>
        <v>E6GAL</v>
      </c>
      <c r="L3" s="40" t="n">
        <f aca="false">VLOOKUP($H3,'Emission Factors'!$B$2:$F$3,3,FALSE())</f>
        <v>0.85</v>
      </c>
      <c r="M3" s="49" t="str">
        <f aca="false">VLOOKUP($H3,'Emission Factors'!$B$2:$F$3,4,FALSE())</f>
        <v>LB</v>
      </c>
      <c r="N3" s="49" t="str">
        <f aca="false">VLOOKUP($H3,'Emission Factors'!$B$2:$F$3,5,FALSE())</f>
        <v>E6GAL</v>
      </c>
      <c r="O3" s="41" t="n">
        <f aca="false">J3*L3/2000</f>
        <v>0.955460700965377</v>
      </c>
      <c r="P3" s="50" t="s">
        <v>5628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</row>
    <row r="4" customFormat="false" ht="12.75" hidden="false" customHeight="false" outlineLevel="0" collapsed="false">
      <c r="A4" s="48" t="s">
        <v>50</v>
      </c>
      <c r="B4" s="48" t="s">
        <v>44</v>
      </c>
      <c r="C4" s="0" t="s">
        <v>48</v>
      </c>
      <c r="D4" s="48" t="s">
        <v>51</v>
      </c>
      <c r="E4" s="0" t="s">
        <v>52</v>
      </c>
      <c r="F4" s="0" t="s">
        <v>47</v>
      </c>
      <c r="G4" s="5" t="s">
        <v>5</v>
      </c>
      <c r="H4" s="0" t="s">
        <v>5619</v>
      </c>
      <c r="I4" s="0" t="s">
        <v>5620</v>
      </c>
      <c r="J4" s="38" t="n">
        <f aca="false">VLOOKUP(Emissions!A4,'County Activity'!A$2:J$3223,9,FALSE())</f>
        <v>7786.58935727665</v>
      </c>
      <c r="K4" s="38" t="str">
        <f aca="false">VLOOKUP(Emissions!B4,'County Activity'!B$2:K$3223,9,FALSE())</f>
        <v>E6GAL</v>
      </c>
      <c r="L4" s="40" t="n">
        <f aca="false">VLOOKUP($H4,'Emission Factors'!$B$2:$F$3,3,FALSE())</f>
        <v>0.169</v>
      </c>
      <c r="M4" s="49" t="str">
        <f aca="false">VLOOKUP($H4,'Emission Factors'!$B$2:$F$3,4,FALSE())</f>
        <v>LB</v>
      </c>
      <c r="N4" s="49" t="str">
        <f aca="false">VLOOKUP($H4,'Emission Factors'!$B$2:$F$3,5,FALSE())</f>
        <v>E6GAL</v>
      </c>
      <c r="O4" s="41" t="n">
        <f aca="false">J4*L4/2000</f>
        <v>0.657966800689877</v>
      </c>
      <c r="P4" s="50" t="s">
        <v>5628</v>
      </c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</row>
    <row r="5" customFormat="false" ht="12.75" hidden="false" customHeight="false" outlineLevel="0" collapsed="false">
      <c r="A5" s="48" t="s">
        <v>50</v>
      </c>
      <c r="B5" s="48" t="s">
        <v>44</v>
      </c>
      <c r="C5" s="0" t="s">
        <v>48</v>
      </c>
      <c r="D5" s="48" t="s">
        <v>51</v>
      </c>
      <c r="E5" s="0" t="s">
        <v>52</v>
      </c>
      <c r="F5" s="0" t="s">
        <v>47</v>
      </c>
      <c r="G5" s="5" t="s">
        <v>5</v>
      </c>
      <c r="H5" s="0" t="s">
        <v>5622</v>
      </c>
      <c r="I5" s="0" t="s">
        <v>5623</v>
      </c>
      <c r="J5" s="38" t="n">
        <f aca="false">VLOOKUP(Emissions!A5,'County Activity'!A$2:J$3223,9,FALSE())</f>
        <v>7786.58935727665</v>
      </c>
      <c r="K5" s="38" t="str">
        <f aca="false">VLOOKUP(Emissions!B5,'County Activity'!B$2:K$3223,9,FALSE())</f>
        <v>E6GAL</v>
      </c>
      <c r="L5" s="40" t="n">
        <f aca="false">VLOOKUP($H5,'Emission Factors'!$B$2:$F$3,3,FALSE())</f>
        <v>0.85</v>
      </c>
      <c r="M5" s="49" t="str">
        <f aca="false">VLOOKUP($H5,'Emission Factors'!$B$2:$F$3,4,FALSE())</f>
        <v>LB</v>
      </c>
      <c r="N5" s="49" t="str">
        <f aca="false">VLOOKUP($H5,'Emission Factors'!$B$2:$F$3,5,FALSE())</f>
        <v>E6GAL</v>
      </c>
      <c r="O5" s="41" t="n">
        <f aca="false">J5*L5/2000</f>
        <v>3.30930047684257</v>
      </c>
      <c r="P5" s="50" t="s">
        <v>5628</v>
      </c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</row>
    <row r="6" customFormat="false" ht="12.75" hidden="false" customHeight="false" outlineLevel="0" collapsed="false">
      <c r="A6" s="48" t="s">
        <v>53</v>
      </c>
      <c r="B6" s="48" t="s">
        <v>44</v>
      </c>
      <c r="C6" s="0" t="s">
        <v>48</v>
      </c>
      <c r="D6" s="48" t="s">
        <v>54</v>
      </c>
      <c r="E6" s="0" t="s">
        <v>55</v>
      </c>
      <c r="F6" s="0" t="s">
        <v>47</v>
      </c>
      <c r="G6" s="5" t="s">
        <v>5</v>
      </c>
      <c r="H6" s="0" t="s">
        <v>5619</v>
      </c>
      <c r="I6" s="0" t="s">
        <v>5620</v>
      </c>
      <c r="J6" s="38" t="n">
        <f aca="false">VLOOKUP(Emissions!A6,'County Activity'!A$2:J$3223,9,FALSE())</f>
        <v>1308.29199589783</v>
      </c>
      <c r="K6" s="38" t="str">
        <f aca="false">VLOOKUP(Emissions!B6,'County Activity'!B$2:K$3223,9,FALSE())</f>
        <v>E6GAL</v>
      </c>
      <c r="L6" s="40" t="n">
        <f aca="false">VLOOKUP($H6,'Emission Factors'!$B$2:$F$3,3,FALSE())</f>
        <v>0.169</v>
      </c>
      <c r="M6" s="49" t="str">
        <f aca="false">VLOOKUP($H6,'Emission Factors'!$B$2:$F$3,4,FALSE())</f>
        <v>LB</v>
      </c>
      <c r="N6" s="49" t="str">
        <f aca="false">VLOOKUP($H6,'Emission Factors'!$B$2:$F$3,5,FALSE())</f>
        <v>E6GAL</v>
      </c>
      <c r="O6" s="41" t="n">
        <f aca="false">J6*L6/2000</f>
        <v>0.110550673653366</v>
      </c>
      <c r="P6" s="50" t="s">
        <v>5628</v>
      </c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</row>
    <row r="7" customFormat="false" ht="12.75" hidden="false" customHeight="false" outlineLevel="0" collapsed="false">
      <c r="A7" s="48" t="s">
        <v>53</v>
      </c>
      <c r="B7" s="48" t="s">
        <v>44</v>
      </c>
      <c r="C7" s="0" t="s">
        <v>48</v>
      </c>
      <c r="D7" s="48" t="s">
        <v>54</v>
      </c>
      <c r="E7" s="0" t="s">
        <v>55</v>
      </c>
      <c r="F7" s="0" t="s">
        <v>47</v>
      </c>
      <c r="G7" s="5" t="s">
        <v>5</v>
      </c>
      <c r="H7" s="0" t="s">
        <v>5622</v>
      </c>
      <c r="I7" s="0" t="s">
        <v>5623</v>
      </c>
      <c r="J7" s="38" t="n">
        <f aca="false">VLOOKUP(Emissions!A7,'County Activity'!A$2:J$3223,9,FALSE())</f>
        <v>1308.29199589783</v>
      </c>
      <c r="K7" s="38" t="str">
        <f aca="false">VLOOKUP(Emissions!B7,'County Activity'!B$2:K$3223,9,FALSE())</f>
        <v>E6GAL</v>
      </c>
      <c r="L7" s="40" t="n">
        <f aca="false">VLOOKUP($H7,'Emission Factors'!$B$2:$F$3,3,FALSE())</f>
        <v>0.85</v>
      </c>
      <c r="M7" s="49" t="str">
        <f aca="false">VLOOKUP($H7,'Emission Factors'!$B$2:$F$3,4,FALSE())</f>
        <v>LB</v>
      </c>
      <c r="N7" s="49" t="str">
        <f aca="false">VLOOKUP($H7,'Emission Factors'!$B$2:$F$3,5,FALSE())</f>
        <v>E6GAL</v>
      </c>
      <c r="O7" s="41" t="n">
        <f aca="false">J7*L7/2000</f>
        <v>0.556024098256577</v>
      </c>
      <c r="P7" s="50" t="s">
        <v>5628</v>
      </c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</row>
    <row r="8" customFormat="false" ht="12.75" hidden="false" customHeight="false" outlineLevel="0" collapsed="false">
      <c r="A8" s="48" t="s">
        <v>56</v>
      </c>
      <c r="B8" s="48" t="s">
        <v>44</v>
      </c>
      <c r="C8" s="0" t="s">
        <v>48</v>
      </c>
      <c r="D8" s="48" t="s">
        <v>57</v>
      </c>
      <c r="E8" s="0" t="s">
        <v>58</v>
      </c>
      <c r="F8" s="0" t="s">
        <v>47</v>
      </c>
      <c r="G8" s="5" t="s">
        <v>5</v>
      </c>
      <c r="H8" s="0" t="s">
        <v>5619</v>
      </c>
      <c r="I8" s="0" t="s">
        <v>5620</v>
      </c>
      <c r="J8" s="38" t="n">
        <f aca="false">VLOOKUP(Emissions!A8,'County Activity'!A$2:J$3223,9,FALSE())</f>
        <v>965.472980288448</v>
      </c>
      <c r="K8" s="38" t="str">
        <f aca="false">VLOOKUP(Emissions!B8,'County Activity'!B$2:K$3223,9,FALSE())</f>
        <v>E6GAL</v>
      </c>
      <c r="L8" s="40" t="n">
        <f aca="false">VLOOKUP($H8,'Emission Factors'!$B$2:$F$3,3,FALSE())</f>
        <v>0.169</v>
      </c>
      <c r="M8" s="49" t="str">
        <f aca="false">VLOOKUP($H8,'Emission Factors'!$B$2:$F$3,4,FALSE())</f>
        <v>LB</v>
      </c>
      <c r="N8" s="49" t="str">
        <f aca="false">VLOOKUP($H8,'Emission Factors'!$B$2:$F$3,5,FALSE())</f>
        <v>E6GAL</v>
      </c>
      <c r="O8" s="41" t="n">
        <f aca="false">J8*L8/2000</f>
        <v>0.0815824668343739</v>
      </c>
      <c r="P8" s="50" t="s">
        <v>5628</v>
      </c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</row>
    <row r="9" customFormat="false" ht="12.75" hidden="false" customHeight="false" outlineLevel="0" collapsed="false">
      <c r="A9" s="48" t="s">
        <v>56</v>
      </c>
      <c r="B9" s="48" t="s">
        <v>44</v>
      </c>
      <c r="C9" s="0" t="s">
        <v>48</v>
      </c>
      <c r="D9" s="48" t="s">
        <v>57</v>
      </c>
      <c r="E9" s="0" t="s">
        <v>58</v>
      </c>
      <c r="F9" s="0" t="s">
        <v>47</v>
      </c>
      <c r="G9" s="5" t="s">
        <v>5</v>
      </c>
      <c r="H9" s="0" t="s">
        <v>5622</v>
      </c>
      <c r="I9" s="0" t="s">
        <v>5623</v>
      </c>
      <c r="J9" s="38" t="n">
        <f aca="false">VLOOKUP(Emissions!A9,'County Activity'!A$2:J$3223,9,FALSE())</f>
        <v>965.472980288448</v>
      </c>
      <c r="K9" s="38" t="str">
        <f aca="false">VLOOKUP(Emissions!B9,'County Activity'!B$2:K$3223,9,FALSE())</f>
        <v>E6GAL</v>
      </c>
      <c r="L9" s="40" t="n">
        <f aca="false">VLOOKUP($H9,'Emission Factors'!$B$2:$F$3,3,FALSE())</f>
        <v>0.85</v>
      </c>
      <c r="M9" s="49" t="str">
        <f aca="false">VLOOKUP($H9,'Emission Factors'!$B$2:$F$3,4,FALSE())</f>
        <v>LB</v>
      </c>
      <c r="N9" s="49" t="str">
        <f aca="false">VLOOKUP($H9,'Emission Factors'!$B$2:$F$3,5,FALSE())</f>
        <v>E6GAL</v>
      </c>
      <c r="O9" s="41" t="n">
        <f aca="false">J9*L9/2000</f>
        <v>0.410326016622591</v>
      </c>
      <c r="P9" s="50" t="s">
        <v>5628</v>
      </c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</row>
    <row r="10" customFormat="false" ht="12.75" hidden="false" customHeight="false" outlineLevel="0" collapsed="false">
      <c r="A10" s="48" t="s">
        <v>59</v>
      </c>
      <c r="B10" s="48" t="s">
        <v>44</v>
      </c>
      <c r="C10" s="0" t="s">
        <v>48</v>
      </c>
      <c r="D10" s="48" t="s">
        <v>60</v>
      </c>
      <c r="E10" s="0" t="s">
        <v>61</v>
      </c>
      <c r="F10" s="0" t="s">
        <v>47</v>
      </c>
      <c r="G10" s="5" t="s">
        <v>5</v>
      </c>
      <c r="H10" s="0" t="s">
        <v>5619</v>
      </c>
      <c r="I10" s="0" t="s">
        <v>5620</v>
      </c>
      <c r="J10" s="38" t="n">
        <f aca="false">VLOOKUP(Emissions!A10,'County Activity'!A$2:J$3223,9,FALSE())</f>
        <v>2564.04519213781</v>
      </c>
      <c r="K10" s="38" t="str">
        <f aca="false">VLOOKUP(Emissions!B10,'County Activity'!B$2:K$3223,9,FALSE())</f>
        <v>E6GAL</v>
      </c>
      <c r="L10" s="40" t="n">
        <f aca="false">VLOOKUP($H10,'Emission Factors'!$B$2:$F$3,3,FALSE())</f>
        <v>0.169</v>
      </c>
      <c r="M10" s="49" t="str">
        <f aca="false">VLOOKUP($H10,'Emission Factors'!$B$2:$F$3,4,FALSE())</f>
        <v>LB</v>
      </c>
      <c r="N10" s="49" t="str">
        <f aca="false">VLOOKUP($H10,'Emission Factors'!$B$2:$F$3,5,FALSE())</f>
        <v>E6GAL</v>
      </c>
      <c r="O10" s="41" t="n">
        <f aca="false">J10*L10/2000</f>
        <v>0.216661818735645</v>
      </c>
      <c r="P10" s="50" t="s">
        <v>5628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</row>
    <row r="11" customFormat="false" ht="12.75" hidden="false" customHeight="false" outlineLevel="0" collapsed="false">
      <c r="A11" s="48" t="s">
        <v>59</v>
      </c>
      <c r="B11" s="48" t="s">
        <v>44</v>
      </c>
      <c r="C11" s="0" t="s">
        <v>48</v>
      </c>
      <c r="D11" s="48" t="s">
        <v>60</v>
      </c>
      <c r="E11" s="0" t="s">
        <v>61</v>
      </c>
      <c r="F11" s="0" t="s">
        <v>47</v>
      </c>
      <c r="G11" s="5" t="s">
        <v>5</v>
      </c>
      <c r="H11" s="0" t="s">
        <v>5622</v>
      </c>
      <c r="I11" s="0" t="s">
        <v>5623</v>
      </c>
      <c r="J11" s="38" t="n">
        <f aca="false">VLOOKUP(Emissions!A11,'County Activity'!A$2:J$3223,9,FALSE())</f>
        <v>2564.04519213781</v>
      </c>
      <c r="K11" s="38" t="str">
        <f aca="false">VLOOKUP(Emissions!B11,'County Activity'!B$2:K$3223,9,FALSE())</f>
        <v>E6GAL</v>
      </c>
      <c r="L11" s="40" t="n">
        <f aca="false">VLOOKUP($H11,'Emission Factors'!$B$2:$F$3,3,FALSE())</f>
        <v>0.85</v>
      </c>
      <c r="M11" s="49" t="str">
        <f aca="false">VLOOKUP($H11,'Emission Factors'!$B$2:$F$3,4,FALSE())</f>
        <v>LB</v>
      </c>
      <c r="N11" s="49" t="str">
        <f aca="false">VLOOKUP($H11,'Emission Factors'!$B$2:$F$3,5,FALSE())</f>
        <v>E6GAL</v>
      </c>
      <c r="O11" s="41" t="n">
        <f aca="false">J11*L11/2000</f>
        <v>1.08971920665857</v>
      </c>
      <c r="P11" s="50" t="s">
        <v>5628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</row>
    <row r="12" customFormat="false" ht="12.75" hidden="false" customHeight="false" outlineLevel="0" collapsed="false">
      <c r="A12" s="48" t="s">
        <v>62</v>
      </c>
      <c r="B12" s="48" t="s">
        <v>44</v>
      </c>
      <c r="C12" s="0" t="s">
        <v>48</v>
      </c>
      <c r="D12" s="48" t="s">
        <v>63</v>
      </c>
      <c r="E12" s="0" t="s">
        <v>64</v>
      </c>
      <c r="F12" s="0" t="s">
        <v>47</v>
      </c>
      <c r="G12" s="5" t="s">
        <v>5</v>
      </c>
      <c r="H12" s="0" t="s">
        <v>5619</v>
      </c>
      <c r="I12" s="0" t="s">
        <v>5620</v>
      </c>
      <c r="J12" s="38" t="n">
        <f aca="false">VLOOKUP(Emissions!A12,'County Activity'!A$2:J$3223,9,FALSE())</f>
        <v>481.910689130061</v>
      </c>
      <c r="K12" s="38" t="str">
        <f aca="false">VLOOKUP(Emissions!B12,'County Activity'!B$2:K$3223,9,FALSE())</f>
        <v>E6GAL</v>
      </c>
      <c r="L12" s="40" t="n">
        <f aca="false">VLOOKUP($H12,'Emission Factors'!$B$2:$F$3,3,FALSE())</f>
        <v>0.169</v>
      </c>
      <c r="M12" s="49" t="str">
        <f aca="false">VLOOKUP($H12,'Emission Factors'!$B$2:$F$3,4,FALSE())</f>
        <v>LB</v>
      </c>
      <c r="N12" s="49" t="str">
        <f aca="false">VLOOKUP($H12,'Emission Factors'!$B$2:$F$3,5,FALSE())</f>
        <v>E6GAL</v>
      </c>
      <c r="O12" s="41" t="n">
        <f aca="false">J12*L12/2000</f>
        <v>0.0407214532314901</v>
      </c>
      <c r="P12" s="50" t="s">
        <v>5628</v>
      </c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</row>
    <row r="13" customFormat="false" ht="12.75" hidden="false" customHeight="false" outlineLevel="0" collapsed="false">
      <c r="A13" s="48" t="s">
        <v>62</v>
      </c>
      <c r="B13" s="48" t="s">
        <v>44</v>
      </c>
      <c r="C13" s="0" t="s">
        <v>48</v>
      </c>
      <c r="D13" s="48" t="s">
        <v>63</v>
      </c>
      <c r="E13" s="0" t="s">
        <v>64</v>
      </c>
      <c r="F13" s="0" t="s">
        <v>47</v>
      </c>
      <c r="G13" s="5" t="s">
        <v>5</v>
      </c>
      <c r="H13" s="0" t="s">
        <v>5622</v>
      </c>
      <c r="I13" s="0" t="s">
        <v>5623</v>
      </c>
      <c r="J13" s="38" t="n">
        <f aca="false">VLOOKUP(Emissions!A13,'County Activity'!A$2:J$3223,9,FALSE())</f>
        <v>481.910689130061</v>
      </c>
      <c r="K13" s="38" t="str">
        <f aca="false">VLOOKUP(Emissions!B13,'County Activity'!B$2:K$3223,9,FALSE())</f>
        <v>E6GAL</v>
      </c>
      <c r="L13" s="40" t="n">
        <f aca="false">VLOOKUP($H13,'Emission Factors'!$B$2:$F$3,3,FALSE())</f>
        <v>0.85</v>
      </c>
      <c r="M13" s="49" t="str">
        <f aca="false">VLOOKUP($H13,'Emission Factors'!$B$2:$F$3,4,FALSE())</f>
        <v>LB</v>
      </c>
      <c r="N13" s="49" t="str">
        <f aca="false">VLOOKUP($H13,'Emission Factors'!$B$2:$F$3,5,FALSE())</f>
        <v>E6GAL</v>
      </c>
      <c r="O13" s="41" t="n">
        <f aca="false">J13*L13/2000</f>
        <v>0.204812042880276</v>
      </c>
      <c r="P13" s="50" t="s">
        <v>5628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</row>
    <row r="14" customFormat="false" ht="12.75" hidden="false" customHeight="false" outlineLevel="0" collapsed="false">
      <c r="A14" s="48" t="s">
        <v>65</v>
      </c>
      <c r="B14" s="48" t="s">
        <v>44</v>
      </c>
      <c r="C14" s="0" t="s">
        <v>48</v>
      </c>
      <c r="D14" s="48" t="s">
        <v>66</v>
      </c>
      <c r="E14" s="0" t="s">
        <v>67</v>
      </c>
      <c r="F14" s="0" t="s">
        <v>47</v>
      </c>
      <c r="G14" s="5" t="s">
        <v>5</v>
      </c>
      <c r="H14" s="0" t="s">
        <v>5619</v>
      </c>
      <c r="I14" s="0" t="s">
        <v>5620</v>
      </c>
      <c r="J14" s="38" t="n">
        <f aca="false">VLOOKUP(Emissions!A14,'County Activity'!A$2:J$3223,9,FALSE())</f>
        <v>896.7752634886</v>
      </c>
      <c r="K14" s="38" t="str">
        <f aca="false">VLOOKUP(Emissions!B14,'County Activity'!B$2:K$3223,9,FALSE())</f>
        <v>E6GAL</v>
      </c>
      <c r="L14" s="40" t="n">
        <f aca="false">VLOOKUP($H14,'Emission Factors'!$B$2:$F$3,3,FALSE())</f>
        <v>0.169</v>
      </c>
      <c r="M14" s="49" t="str">
        <f aca="false">VLOOKUP($H14,'Emission Factors'!$B$2:$F$3,4,FALSE())</f>
        <v>LB</v>
      </c>
      <c r="N14" s="49" t="str">
        <f aca="false">VLOOKUP($H14,'Emission Factors'!$B$2:$F$3,5,FALSE())</f>
        <v>E6GAL</v>
      </c>
      <c r="O14" s="41" t="n">
        <f aca="false">J14*L14/2000</f>
        <v>0.0757775097647867</v>
      </c>
      <c r="P14" s="50" t="s">
        <v>5628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</row>
    <row r="15" customFormat="false" ht="12.75" hidden="false" customHeight="false" outlineLevel="0" collapsed="false">
      <c r="A15" s="48" t="s">
        <v>65</v>
      </c>
      <c r="B15" s="48" t="s">
        <v>44</v>
      </c>
      <c r="C15" s="0" t="s">
        <v>48</v>
      </c>
      <c r="D15" s="48" t="s">
        <v>66</v>
      </c>
      <c r="E15" s="0" t="s">
        <v>67</v>
      </c>
      <c r="F15" s="0" t="s">
        <v>47</v>
      </c>
      <c r="G15" s="5" t="s">
        <v>5</v>
      </c>
      <c r="H15" s="0" t="s">
        <v>5622</v>
      </c>
      <c r="I15" s="0" t="s">
        <v>5623</v>
      </c>
      <c r="J15" s="38" t="n">
        <f aca="false">VLOOKUP(Emissions!A15,'County Activity'!A$2:J$3223,9,FALSE())</f>
        <v>896.7752634886</v>
      </c>
      <c r="K15" s="38" t="str">
        <f aca="false">VLOOKUP(Emissions!B15,'County Activity'!B$2:K$3223,9,FALSE())</f>
        <v>E6GAL</v>
      </c>
      <c r="L15" s="40" t="n">
        <f aca="false">VLOOKUP($H15,'Emission Factors'!$B$2:$F$3,3,FALSE())</f>
        <v>0.85</v>
      </c>
      <c r="M15" s="49" t="str">
        <f aca="false">VLOOKUP($H15,'Emission Factors'!$B$2:$F$3,4,FALSE())</f>
        <v>LB</v>
      </c>
      <c r="N15" s="49" t="str">
        <f aca="false">VLOOKUP($H15,'Emission Factors'!$B$2:$F$3,5,FALSE())</f>
        <v>E6GAL</v>
      </c>
      <c r="O15" s="41" t="n">
        <f aca="false">J15*L15/2000</f>
        <v>0.381129486982655</v>
      </c>
      <c r="P15" s="50" t="s">
        <v>5628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</row>
    <row r="16" customFormat="false" ht="12.75" hidden="false" customHeight="false" outlineLevel="0" collapsed="false">
      <c r="A16" s="48" t="s">
        <v>68</v>
      </c>
      <c r="B16" s="48" t="s">
        <v>44</v>
      </c>
      <c r="C16" s="0" t="s">
        <v>48</v>
      </c>
      <c r="D16" s="48" t="s">
        <v>69</v>
      </c>
      <c r="E16" s="0" t="s">
        <v>70</v>
      </c>
      <c r="F16" s="0" t="s">
        <v>47</v>
      </c>
      <c r="G16" s="5" t="s">
        <v>5</v>
      </c>
      <c r="H16" s="0" t="s">
        <v>5619</v>
      </c>
      <c r="I16" s="0" t="s">
        <v>5620</v>
      </c>
      <c r="J16" s="38" t="n">
        <f aca="false">VLOOKUP(Emissions!A16,'County Activity'!A$2:J$3223,9,FALSE())</f>
        <v>5062.78514731774</v>
      </c>
      <c r="K16" s="38" t="str">
        <f aca="false">VLOOKUP(Emissions!B16,'County Activity'!B$2:K$3223,9,FALSE())</f>
        <v>E6GAL</v>
      </c>
      <c r="L16" s="40" t="n">
        <f aca="false">VLOOKUP($H16,'Emission Factors'!$B$2:$F$3,3,FALSE())</f>
        <v>0.169</v>
      </c>
      <c r="M16" s="49" t="str">
        <f aca="false">VLOOKUP($H16,'Emission Factors'!$B$2:$F$3,4,FALSE())</f>
        <v>LB</v>
      </c>
      <c r="N16" s="49" t="str">
        <f aca="false">VLOOKUP($H16,'Emission Factors'!$B$2:$F$3,5,FALSE())</f>
        <v>E6GAL</v>
      </c>
      <c r="O16" s="41" t="n">
        <f aca="false">J16*L16/2000</f>
        <v>0.427805344948349</v>
      </c>
      <c r="P16" s="50" t="s">
        <v>562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</row>
    <row r="17" customFormat="false" ht="12.75" hidden="false" customHeight="false" outlineLevel="0" collapsed="false">
      <c r="A17" s="48" t="s">
        <v>68</v>
      </c>
      <c r="B17" s="48" t="s">
        <v>44</v>
      </c>
      <c r="C17" s="0" t="s">
        <v>48</v>
      </c>
      <c r="D17" s="48" t="s">
        <v>69</v>
      </c>
      <c r="E17" s="0" t="s">
        <v>70</v>
      </c>
      <c r="F17" s="0" t="s">
        <v>47</v>
      </c>
      <c r="G17" s="5" t="s">
        <v>5</v>
      </c>
      <c r="H17" s="0" t="s">
        <v>5622</v>
      </c>
      <c r="I17" s="0" t="s">
        <v>5623</v>
      </c>
      <c r="J17" s="38" t="n">
        <f aca="false">VLOOKUP(Emissions!A17,'County Activity'!A$2:J$3223,9,FALSE())</f>
        <v>5062.78514731774</v>
      </c>
      <c r="K17" s="38" t="str">
        <f aca="false">VLOOKUP(Emissions!B17,'County Activity'!B$2:K$3223,9,FALSE())</f>
        <v>E6GAL</v>
      </c>
      <c r="L17" s="40" t="n">
        <f aca="false">VLOOKUP($H17,'Emission Factors'!$B$2:$F$3,3,FALSE())</f>
        <v>0.85</v>
      </c>
      <c r="M17" s="49" t="str">
        <f aca="false">VLOOKUP($H17,'Emission Factors'!$B$2:$F$3,4,FALSE())</f>
        <v>LB</v>
      </c>
      <c r="N17" s="49" t="str">
        <f aca="false">VLOOKUP($H17,'Emission Factors'!$B$2:$F$3,5,FALSE())</f>
        <v>E6GAL</v>
      </c>
      <c r="O17" s="41" t="n">
        <f aca="false">J17*L17/2000</f>
        <v>2.15168368761004</v>
      </c>
      <c r="P17" s="50" t="s">
        <v>5628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</row>
    <row r="18" customFormat="false" ht="12.75" hidden="false" customHeight="false" outlineLevel="0" collapsed="false">
      <c r="A18" s="48" t="s">
        <v>71</v>
      </c>
      <c r="B18" s="48" t="s">
        <v>44</v>
      </c>
      <c r="C18" s="0" t="s">
        <v>48</v>
      </c>
      <c r="D18" s="48" t="s">
        <v>72</v>
      </c>
      <c r="E18" s="0" t="s">
        <v>73</v>
      </c>
      <c r="F18" s="0" t="s">
        <v>47</v>
      </c>
      <c r="G18" s="5" t="s">
        <v>5</v>
      </c>
      <c r="H18" s="0" t="s">
        <v>5619</v>
      </c>
      <c r="I18" s="0" t="s">
        <v>5620</v>
      </c>
      <c r="J18" s="38" t="n">
        <f aca="false">VLOOKUP(Emissions!A18,'County Activity'!A$2:J$3223,9,FALSE())</f>
        <v>1536.61481684079</v>
      </c>
      <c r="K18" s="38" t="str">
        <f aca="false">VLOOKUP(Emissions!B18,'County Activity'!B$2:K$3223,9,FALSE())</f>
        <v>E6GAL</v>
      </c>
      <c r="L18" s="40" t="n">
        <f aca="false">VLOOKUP($H18,'Emission Factors'!$B$2:$F$3,3,FALSE())</f>
        <v>0.169</v>
      </c>
      <c r="M18" s="49" t="str">
        <f aca="false">VLOOKUP($H18,'Emission Factors'!$B$2:$F$3,4,FALSE())</f>
        <v>LB</v>
      </c>
      <c r="N18" s="49" t="str">
        <f aca="false">VLOOKUP($H18,'Emission Factors'!$B$2:$F$3,5,FALSE())</f>
        <v>E6GAL</v>
      </c>
      <c r="O18" s="41" t="n">
        <f aca="false">J18*L18/2000</f>
        <v>0.129843952023047</v>
      </c>
      <c r="P18" s="50" t="s">
        <v>5628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</row>
    <row r="19" customFormat="false" ht="12.75" hidden="false" customHeight="false" outlineLevel="0" collapsed="false">
      <c r="A19" s="48" t="s">
        <v>71</v>
      </c>
      <c r="B19" s="48" t="s">
        <v>44</v>
      </c>
      <c r="C19" s="0" t="s">
        <v>48</v>
      </c>
      <c r="D19" s="48" t="s">
        <v>72</v>
      </c>
      <c r="E19" s="0" t="s">
        <v>73</v>
      </c>
      <c r="F19" s="0" t="s">
        <v>47</v>
      </c>
      <c r="G19" s="5" t="s">
        <v>5</v>
      </c>
      <c r="H19" s="0" t="s">
        <v>5622</v>
      </c>
      <c r="I19" s="0" t="s">
        <v>5623</v>
      </c>
      <c r="J19" s="38" t="n">
        <f aca="false">VLOOKUP(Emissions!A19,'County Activity'!A$2:J$3223,9,FALSE())</f>
        <v>1536.61481684079</v>
      </c>
      <c r="K19" s="38" t="str">
        <f aca="false">VLOOKUP(Emissions!B19,'County Activity'!B$2:K$3223,9,FALSE())</f>
        <v>E6GAL</v>
      </c>
      <c r="L19" s="40" t="n">
        <f aca="false">VLOOKUP($H19,'Emission Factors'!$B$2:$F$3,3,FALSE())</f>
        <v>0.85</v>
      </c>
      <c r="M19" s="49" t="str">
        <f aca="false">VLOOKUP($H19,'Emission Factors'!$B$2:$F$3,4,FALSE())</f>
        <v>LB</v>
      </c>
      <c r="N19" s="49" t="str">
        <f aca="false">VLOOKUP($H19,'Emission Factors'!$B$2:$F$3,5,FALSE())</f>
        <v>E6GAL</v>
      </c>
      <c r="O19" s="41" t="n">
        <f aca="false">J19*L19/2000</f>
        <v>0.653061297157338</v>
      </c>
      <c r="P19" s="50" t="s">
        <v>5628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</row>
    <row r="20" customFormat="false" ht="12.75" hidden="false" customHeight="false" outlineLevel="0" collapsed="false">
      <c r="A20" s="48" t="s">
        <v>74</v>
      </c>
      <c r="B20" s="48" t="s">
        <v>44</v>
      </c>
      <c r="C20" s="0" t="s">
        <v>48</v>
      </c>
      <c r="D20" s="48" t="s">
        <v>75</v>
      </c>
      <c r="E20" s="0" t="s">
        <v>76</v>
      </c>
      <c r="F20" s="0" t="s">
        <v>47</v>
      </c>
      <c r="G20" s="5" t="s">
        <v>5</v>
      </c>
      <c r="H20" s="0" t="s">
        <v>5619</v>
      </c>
      <c r="I20" s="0" t="s">
        <v>5620</v>
      </c>
      <c r="J20" s="38" t="n">
        <f aca="false">VLOOKUP(Emissions!A20,'County Activity'!A$2:J$3223,9,FALSE())</f>
        <v>1095.63707527763</v>
      </c>
      <c r="K20" s="38" t="str">
        <f aca="false">VLOOKUP(Emissions!B20,'County Activity'!B$2:K$3223,9,FALSE())</f>
        <v>E6GAL</v>
      </c>
      <c r="L20" s="40" t="n">
        <f aca="false">VLOOKUP($H20,'Emission Factors'!$B$2:$F$3,3,FALSE())</f>
        <v>0.169</v>
      </c>
      <c r="M20" s="49" t="str">
        <f aca="false">VLOOKUP($H20,'Emission Factors'!$B$2:$F$3,4,FALSE())</f>
        <v>LB</v>
      </c>
      <c r="N20" s="49" t="str">
        <f aca="false">VLOOKUP($H20,'Emission Factors'!$B$2:$F$3,5,FALSE())</f>
        <v>E6GAL</v>
      </c>
      <c r="O20" s="41" t="n">
        <f aca="false">J20*L20/2000</f>
        <v>0.0925813328609601</v>
      </c>
      <c r="P20" s="50" t="s">
        <v>5628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</row>
    <row r="21" customFormat="false" ht="12.75" hidden="false" customHeight="false" outlineLevel="0" collapsed="false">
      <c r="A21" s="48" t="s">
        <v>74</v>
      </c>
      <c r="B21" s="48" t="s">
        <v>44</v>
      </c>
      <c r="C21" s="0" t="s">
        <v>48</v>
      </c>
      <c r="D21" s="48" t="s">
        <v>75</v>
      </c>
      <c r="E21" s="0" t="s">
        <v>76</v>
      </c>
      <c r="F21" s="0" t="s">
        <v>47</v>
      </c>
      <c r="G21" s="5" t="s">
        <v>5</v>
      </c>
      <c r="H21" s="0" t="s">
        <v>5622</v>
      </c>
      <c r="I21" s="0" t="s">
        <v>5623</v>
      </c>
      <c r="J21" s="38" t="n">
        <f aca="false">VLOOKUP(Emissions!A21,'County Activity'!A$2:J$3223,9,FALSE())</f>
        <v>1095.63707527763</v>
      </c>
      <c r="K21" s="38" t="str">
        <f aca="false">VLOOKUP(Emissions!B21,'County Activity'!B$2:K$3223,9,FALSE())</f>
        <v>E6GAL</v>
      </c>
      <c r="L21" s="40" t="n">
        <f aca="false">VLOOKUP($H21,'Emission Factors'!$B$2:$F$3,3,FALSE())</f>
        <v>0.85</v>
      </c>
      <c r="M21" s="49" t="str">
        <f aca="false">VLOOKUP($H21,'Emission Factors'!$B$2:$F$3,4,FALSE())</f>
        <v>LB</v>
      </c>
      <c r="N21" s="49" t="str">
        <f aca="false">VLOOKUP($H21,'Emission Factors'!$B$2:$F$3,5,FALSE())</f>
        <v>E6GAL</v>
      </c>
      <c r="O21" s="41" t="n">
        <f aca="false">J21*L21/2000</f>
        <v>0.465645756992995</v>
      </c>
      <c r="P21" s="50" t="s">
        <v>5628</v>
      </c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</row>
    <row r="22" customFormat="false" ht="12.75" hidden="false" customHeight="false" outlineLevel="0" collapsed="false">
      <c r="A22" s="48" t="s">
        <v>77</v>
      </c>
      <c r="B22" s="48" t="s">
        <v>44</v>
      </c>
      <c r="C22" s="0" t="s">
        <v>48</v>
      </c>
      <c r="D22" s="48" t="s">
        <v>78</v>
      </c>
      <c r="E22" s="0" t="s">
        <v>79</v>
      </c>
      <c r="F22" s="0" t="s">
        <v>47</v>
      </c>
      <c r="G22" s="5" t="s">
        <v>5</v>
      </c>
      <c r="H22" s="0" t="s">
        <v>5619</v>
      </c>
      <c r="I22" s="0" t="s">
        <v>5620</v>
      </c>
      <c r="J22" s="38" t="n">
        <f aca="false">VLOOKUP(Emissions!A22,'County Activity'!A$2:J$3223,9,FALSE())</f>
        <v>1894.61071595371</v>
      </c>
      <c r="K22" s="38" t="str">
        <f aca="false">VLOOKUP(Emissions!B22,'County Activity'!B$2:K$3223,9,FALSE())</f>
        <v>E6GAL</v>
      </c>
      <c r="L22" s="40" t="n">
        <f aca="false">VLOOKUP($H22,'Emission Factors'!$B$2:$F$3,3,FALSE())</f>
        <v>0.169</v>
      </c>
      <c r="M22" s="49" t="str">
        <f aca="false">VLOOKUP($H22,'Emission Factors'!$B$2:$F$3,4,FALSE())</f>
        <v>LB</v>
      </c>
      <c r="N22" s="49" t="str">
        <f aca="false">VLOOKUP($H22,'Emission Factors'!$B$2:$F$3,5,FALSE())</f>
        <v>E6GAL</v>
      </c>
      <c r="O22" s="41" t="n">
        <f aca="false">J22*L22/2000</f>
        <v>0.160094605498089</v>
      </c>
      <c r="P22" s="50" t="s">
        <v>5628</v>
      </c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</row>
    <row r="23" customFormat="false" ht="12.75" hidden="false" customHeight="false" outlineLevel="0" collapsed="false">
      <c r="A23" s="48" t="s">
        <v>77</v>
      </c>
      <c r="B23" s="48" t="s">
        <v>44</v>
      </c>
      <c r="C23" s="0" t="s">
        <v>48</v>
      </c>
      <c r="D23" s="48" t="s">
        <v>78</v>
      </c>
      <c r="E23" s="0" t="s">
        <v>79</v>
      </c>
      <c r="F23" s="0" t="s">
        <v>47</v>
      </c>
      <c r="G23" s="5" t="s">
        <v>5</v>
      </c>
      <c r="H23" s="0" t="s">
        <v>5622</v>
      </c>
      <c r="I23" s="0" t="s">
        <v>5623</v>
      </c>
      <c r="J23" s="38" t="n">
        <f aca="false">VLOOKUP(Emissions!A23,'County Activity'!A$2:J$3223,9,FALSE())</f>
        <v>1894.61071595371</v>
      </c>
      <c r="K23" s="38" t="str">
        <f aca="false">VLOOKUP(Emissions!B23,'County Activity'!B$2:K$3223,9,FALSE())</f>
        <v>E6GAL</v>
      </c>
      <c r="L23" s="40" t="n">
        <f aca="false">VLOOKUP($H23,'Emission Factors'!$B$2:$F$3,3,FALSE())</f>
        <v>0.85</v>
      </c>
      <c r="M23" s="49" t="str">
        <f aca="false">VLOOKUP($H23,'Emission Factors'!$B$2:$F$3,4,FALSE())</f>
        <v>LB</v>
      </c>
      <c r="N23" s="49" t="str">
        <f aca="false">VLOOKUP($H23,'Emission Factors'!$B$2:$F$3,5,FALSE())</f>
        <v>E6GAL</v>
      </c>
      <c r="O23" s="41" t="n">
        <f aca="false">J23*L23/2000</f>
        <v>0.805209554280329</v>
      </c>
      <c r="P23" s="50" t="s">
        <v>5628</v>
      </c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</row>
    <row r="24" customFormat="false" ht="12.75" hidden="false" customHeight="false" outlineLevel="0" collapsed="false">
      <c r="A24" s="48" t="s">
        <v>80</v>
      </c>
      <c r="B24" s="48" t="s">
        <v>44</v>
      </c>
      <c r="C24" s="0" t="s">
        <v>48</v>
      </c>
      <c r="D24" s="48" t="s">
        <v>81</v>
      </c>
      <c r="E24" s="0" t="s">
        <v>82</v>
      </c>
      <c r="F24" s="0" t="s">
        <v>47</v>
      </c>
      <c r="G24" s="5" t="s">
        <v>5</v>
      </c>
      <c r="H24" s="0" t="s">
        <v>5619</v>
      </c>
      <c r="I24" s="0" t="s">
        <v>5620</v>
      </c>
      <c r="J24" s="38" t="n">
        <f aca="false">VLOOKUP(Emissions!A24,'County Activity'!A$2:J$3223,9,FALSE())</f>
        <v>627.38558130076</v>
      </c>
      <c r="K24" s="38" t="str">
        <f aca="false">VLOOKUP(Emissions!B24,'County Activity'!B$2:K$3223,9,FALSE())</f>
        <v>E6GAL</v>
      </c>
      <c r="L24" s="40" t="n">
        <f aca="false">VLOOKUP($H24,'Emission Factors'!$B$2:$F$3,3,FALSE())</f>
        <v>0.169</v>
      </c>
      <c r="M24" s="49" t="str">
        <f aca="false">VLOOKUP($H24,'Emission Factors'!$B$2:$F$3,4,FALSE())</f>
        <v>LB</v>
      </c>
      <c r="N24" s="49" t="str">
        <f aca="false">VLOOKUP($H24,'Emission Factors'!$B$2:$F$3,5,FALSE())</f>
        <v>E6GAL</v>
      </c>
      <c r="O24" s="41" t="n">
        <f aca="false">J24*L24/2000</f>
        <v>0.0530140816199142</v>
      </c>
      <c r="P24" s="50" t="s">
        <v>5628</v>
      </c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</row>
    <row r="25" customFormat="false" ht="12.75" hidden="false" customHeight="false" outlineLevel="0" collapsed="false">
      <c r="A25" s="48" t="s">
        <v>80</v>
      </c>
      <c r="B25" s="48" t="s">
        <v>44</v>
      </c>
      <c r="C25" s="0" t="s">
        <v>48</v>
      </c>
      <c r="D25" s="48" t="s">
        <v>81</v>
      </c>
      <c r="E25" s="0" t="s">
        <v>82</v>
      </c>
      <c r="F25" s="0" t="s">
        <v>47</v>
      </c>
      <c r="G25" s="5" t="s">
        <v>5</v>
      </c>
      <c r="H25" s="0" t="s">
        <v>5622</v>
      </c>
      <c r="I25" s="0" t="s">
        <v>5623</v>
      </c>
      <c r="J25" s="38" t="n">
        <f aca="false">VLOOKUP(Emissions!A25,'County Activity'!A$2:J$3223,9,FALSE())</f>
        <v>627.38558130076</v>
      </c>
      <c r="K25" s="38" t="str">
        <f aca="false">VLOOKUP(Emissions!B25,'County Activity'!B$2:K$3223,9,FALSE())</f>
        <v>E6GAL</v>
      </c>
      <c r="L25" s="40" t="n">
        <f aca="false">VLOOKUP($H25,'Emission Factors'!$B$2:$F$3,3,FALSE())</f>
        <v>0.85</v>
      </c>
      <c r="M25" s="49" t="str">
        <f aca="false">VLOOKUP($H25,'Emission Factors'!$B$2:$F$3,4,FALSE())</f>
        <v>LB</v>
      </c>
      <c r="N25" s="49" t="str">
        <f aca="false">VLOOKUP($H25,'Emission Factors'!$B$2:$F$3,5,FALSE())</f>
        <v>E6GAL</v>
      </c>
      <c r="O25" s="41" t="n">
        <f aca="false">J25*L25/2000</f>
        <v>0.266638872052823</v>
      </c>
      <c r="P25" s="50" t="s">
        <v>5628</v>
      </c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</row>
    <row r="26" customFormat="false" ht="12.75" hidden="false" customHeight="false" outlineLevel="0" collapsed="false">
      <c r="A26" s="48" t="s">
        <v>83</v>
      </c>
      <c r="B26" s="48" t="s">
        <v>44</v>
      </c>
      <c r="C26" s="0" t="s">
        <v>48</v>
      </c>
      <c r="D26" s="48" t="s">
        <v>84</v>
      </c>
      <c r="E26" s="0" t="s">
        <v>85</v>
      </c>
      <c r="F26" s="0" t="s">
        <v>47</v>
      </c>
      <c r="G26" s="5" t="s">
        <v>5</v>
      </c>
      <c r="H26" s="0" t="s">
        <v>5619</v>
      </c>
      <c r="I26" s="0" t="s">
        <v>5620</v>
      </c>
      <c r="J26" s="38" t="n">
        <f aca="false">VLOOKUP(Emissions!A26,'County Activity'!A$2:J$3223,9,FALSE())</f>
        <v>1174.15512846213</v>
      </c>
      <c r="K26" s="38" t="str">
        <f aca="false">VLOOKUP(Emissions!B26,'County Activity'!B$2:K$3223,9,FALSE())</f>
        <v>E6GAL</v>
      </c>
      <c r="L26" s="40" t="n">
        <f aca="false">VLOOKUP($H26,'Emission Factors'!$B$2:$F$3,3,FALSE())</f>
        <v>0.169</v>
      </c>
      <c r="M26" s="49" t="str">
        <f aca="false">VLOOKUP($H26,'Emission Factors'!$B$2:$F$3,4,FALSE())</f>
        <v>LB</v>
      </c>
      <c r="N26" s="49" t="str">
        <f aca="false">VLOOKUP($H26,'Emission Factors'!$B$2:$F$3,5,FALSE())</f>
        <v>E6GAL</v>
      </c>
      <c r="O26" s="41" t="n">
        <f aca="false">J26*L26/2000</f>
        <v>0.0992161083550497</v>
      </c>
      <c r="P26" s="50" t="s">
        <v>5628</v>
      </c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</row>
    <row r="27" customFormat="false" ht="12.75" hidden="false" customHeight="false" outlineLevel="0" collapsed="false">
      <c r="A27" s="48" t="s">
        <v>83</v>
      </c>
      <c r="B27" s="48" t="s">
        <v>44</v>
      </c>
      <c r="C27" s="0" t="s">
        <v>48</v>
      </c>
      <c r="D27" s="48" t="s">
        <v>84</v>
      </c>
      <c r="E27" s="0" t="s">
        <v>85</v>
      </c>
      <c r="F27" s="0" t="s">
        <v>47</v>
      </c>
      <c r="G27" s="5" t="s">
        <v>5</v>
      </c>
      <c r="H27" s="0" t="s">
        <v>5622</v>
      </c>
      <c r="I27" s="0" t="s">
        <v>5623</v>
      </c>
      <c r="J27" s="38" t="n">
        <f aca="false">VLOOKUP(Emissions!A27,'County Activity'!A$2:J$3223,9,FALSE())</f>
        <v>1174.15512846213</v>
      </c>
      <c r="K27" s="38" t="str">
        <f aca="false">VLOOKUP(Emissions!B27,'County Activity'!B$2:K$3223,9,FALSE())</f>
        <v>E6GAL</v>
      </c>
      <c r="L27" s="40" t="n">
        <f aca="false">VLOOKUP($H27,'Emission Factors'!$B$2:$F$3,3,FALSE())</f>
        <v>0.85</v>
      </c>
      <c r="M27" s="49" t="str">
        <f aca="false">VLOOKUP($H27,'Emission Factors'!$B$2:$F$3,4,FALSE())</f>
        <v>LB</v>
      </c>
      <c r="N27" s="49" t="str">
        <f aca="false">VLOOKUP($H27,'Emission Factors'!$B$2:$F$3,5,FALSE())</f>
        <v>E6GAL</v>
      </c>
      <c r="O27" s="41" t="n">
        <f aca="false">J27*L27/2000</f>
        <v>0.499015929596404</v>
      </c>
      <c r="P27" s="50" t="s">
        <v>5628</v>
      </c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</row>
    <row r="28" customFormat="false" ht="12.75" hidden="false" customHeight="false" outlineLevel="0" collapsed="false">
      <c r="A28" s="48" t="s">
        <v>86</v>
      </c>
      <c r="B28" s="48" t="s">
        <v>44</v>
      </c>
      <c r="C28" s="0" t="s">
        <v>48</v>
      </c>
      <c r="D28" s="48" t="s">
        <v>87</v>
      </c>
      <c r="E28" s="0" t="s">
        <v>88</v>
      </c>
      <c r="F28" s="0" t="s">
        <v>47</v>
      </c>
      <c r="G28" s="5" t="s">
        <v>5</v>
      </c>
      <c r="H28" s="0" t="s">
        <v>5619</v>
      </c>
      <c r="I28" s="0" t="s">
        <v>5620</v>
      </c>
      <c r="J28" s="38" t="n">
        <f aca="false">VLOOKUP(Emissions!A28,'County Activity'!A$2:J$3223,9,FALSE())</f>
        <v>616.404659707022</v>
      </c>
      <c r="K28" s="38" t="str">
        <f aca="false">VLOOKUP(Emissions!B28,'County Activity'!B$2:K$3223,9,FALSE())</f>
        <v>E6GAL</v>
      </c>
      <c r="L28" s="40" t="n">
        <f aca="false">VLOOKUP($H28,'Emission Factors'!$B$2:$F$3,3,FALSE())</f>
        <v>0.169</v>
      </c>
      <c r="M28" s="49" t="str">
        <f aca="false">VLOOKUP($H28,'Emission Factors'!$B$2:$F$3,4,FALSE())</f>
        <v>LB</v>
      </c>
      <c r="N28" s="49" t="str">
        <f aca="false">VLOOKUP($H28,'Emission Factors'!$B$2:$F$3,5,FALSE())</f>
        <v>E6GAL</v>
      </c>
      <c r="O28" s="41" t="n">
        <f aca="false">J28*L28/2000</f>
        <v>0.0520861937452434</v>
      </c>
      <c r="P28" s="50" t="s">
        <v>5628</v>
      </c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</row>
    <row r="29" customFormat="false" ht="12.75" hidden="false" customHeight="false" outlineLevel="0" collapsed="false">
      <c r="A29" s="48" t="s">
        <v>86</v>
      </c>
      <c r="B29" s="48" t="s">
        <v>44</v>
      </c>
      <c r="C29" s="0" t="s">
        <v>48</v>
      </c>
      <c r="D29" s="48" t="s">
        <v>87</v>
      </c>
      <c r="E29" s="0" t="s">
        <v>88</v>
      </c>
      <c r="F29" s="0" t="s">
        <v>47</v>
      </c>
      <c r="G29" s="5" t="s">
        <v>5</v>
      </c>
      <c r="H29" s="0" t="s">
        <v>5622</v>
      </c>
      <c r="I29" s="0" t="s">
        <v>5623</v>
      </c>
      <c r="J29" s="38" t="n">
        <f aca="false">VLOOKUP(Emissions!A29,'County Activity'!A$2:J$3223,9,FALSE())</f>
        <v>616.404659707022</v>
      </c>
      <c r="K29" s="38" t="str">
        <f aca="false">VLOOKUP(Emissions!B29,'County Activity'!B$2:K$3223,9,FALSE())</f>
        <v>E6GAL</v>
      </c>
      <c r="L29" s="40" t="n">
        <f aca="false">VLOOKUP($H29,'Emission Factors'!$B$2:$F$3,3,FALSE())</f>
        <v>0.85</v>
      </c>
      <c r="M29" s="49" t="str">
        <f aca="false">VLOOKUP($H29,'Emission Factors'!$B$2:$F$3,4,FALSE())</f>
        <v>LB</v>
      </c>
      <c r="N29" s="49" t="str">
        <f aca="false">VLOOKUP($H29,'Emission Factors'!$B$2:$F$3,5,FALSE())</f>
        <v>E6GAL</v>
      </c>
      <c r="O29" s="41" t="n">
        <f aca="false">J29*L29/2000</f>
        <v>0.261971980375484</v>
      </c>
      <c r="P29" s="50" t="s">
        <v>5628</v>
      </c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</row>
    <row r="30" customFormat="false" ht="12.75" hidden="false" customHeight="false" outlineLevel="0" collapsed="false">
      <c r="A30" s="48" t="s">
        <v>89</v>
      </c>
      <c r="B30" s="48" t="s">
        <v>44</v>
      </c>
      <c r="C30" s="0" t="s">
        <v>48</v>
      </c>
      <c r="D30" s="48" t="s">
        <v>90</v>
      </c>
      <c r="E30" s="0" t="s">
        <v>91</v>
      </c>
      <c r="F30" s="0" t="s">
        <v>47</v>
      </c>
      <c r="G30" s="5" t="s">
        <v>5</v>
      </c>
      <c r="H30" s="0" t="s">
        <v>5619</v>
      </c>
      <c r="I30" s="0" t="s">
        <v>5620</v>
      </c>
      <c r="J30" s="38" t="n">
        <f aca="false">VLOOKUP(Emissions!A30,'County Activity'!A$2:J$3223,9,FALSE())</f>
        <v>660.596173437919</v>
      </c>
      <c r="K30" s="38" t="str">
        <f aca="false">VLOOKUP(Emissions!B30,'County Activity'!B$2:K$3223,9,FALSE())</f>
        <v>E6GAL</v>
      </c>
      <c r="L30" s="40" t="n">
        <f aca="false">VLOOKUP($H30,'Emission Factors'!$B$2:$F$3,3,FALSE())</f>
        <v>0.169</v>
      </c>
      <c r="M30" s="49" t="str">
        <f aca="false">VLOOKUP($H30,'Emission Factors'!$B$2:$F$3,4,FALSE())</f>
        <v>LB</v>
      </c>
      <c r="N30" s="49" t="str">
        <f aca="false">VLOOKUP($H30,'Emission Factors'!$B$2:$F$3,5,FALSE())</f>
        <v>E6GAL</v>
      </c>
      <c r="O30" s="41" t="n">
        <f aca="false">J30*L30/2000</f>
        <v>0.0558203766555041</v>
      </c>
      <c r="P30" s="50" t="s">
        <v>5628</v>
      </c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</row>
    <row r="31" customFormat="false" ht="12.75" hidden="false" customHeight="false" outlineLevel="0" collapsed="false">
      <c r="A31" s="48" t="s">
        <v>89</v>
      </c>
      <c r="B31" s="48" t="s">
        <v>44</v>
      </c>
      <c r="C31" s="0" t="s">
        <v>48</v>
      </c>
      <c r="D31" s="48" t="s">
        <v>90</v>
      </c>
      <c r="E31" s="0" t="s">
        <v>91</v>
      </c>
      <c r="F31" s="0" t="s">
        <v>47</v>
      </c>
      <c r="G31" s="5" t="s">
        <v>5</v>
      </c>
      <c r="H31" s="0" t="s">
        <v>5622</v>
      </c>
      <c r="I31" s="0" t="s">
        <v>5623</v>
      </c>
      <c r="J31" s="38" t="n">
        <f aca="false">VLOOKUP(Emissions!A31,'County Activity'!A$2:J$3223,9,FALSE())</f>
        <v>660.596173437919</v>
      </c>
      <c r="K31" s="38" t="str">
        <f aca="false">VLOOKUP(Emissions!B31,'County Activity'!B$2:K$3223,9,FALSE())</f>
        <v>E6GAL</v>
      </c>
      <c r="L31" s="40" t="n">
        <f aca="false">VLOOKUP($H31,'Emission Factors'!$B$2:$F$3,3,FALSE())</f>
        <v>0.85</v>
      </c>
      <c r="M31" s="49" t="str">
        <f aca="false">VLOOKUP($H31,'Emission Factors'!$B$2:$F$3,4,FALSE())</f>
        <v>LB</v>
      </c>
      <c r="N31" s="49" t="str">
        <f aca="false">VLOOKUP($H31,'Emission Factors'!$B$2:$F$3,5,FALSE())</f>
        <v>E6GAL</v>
      </c>
      <c r="O31" s="41" t="n">
        <f aca="false">J31*L31/2000</f>
        <v>0.280753373711115</v>
      </c>
      <c r="P31" s="50" t="s">
        <v>5628</v>
      </c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</row>
    <row r="32" customFormat="false" ht="12.75" hidden="false" customHeight="false" outlineLevel="0" collapsed="false">
      <c r="A32" s="48" t="s">
        <v>92</v>
      </c>
      <c r="B32" s="48" t="s">
        <v>44</v>
      </c>
      <c r="C32" s="0" t="s">
        <v>48</v>
      </c>
      <c r="D32" s="48" t="s">
        <v>93</v>
      </c>
      <c r="E32" s="0" t="s">
        <v>94</v>
      </c>
      <c r="F32" s="0" t="s">
        <v>47</v>
      </c>
      <c r="G32" s="5" t="s">
        <v>5</v>
      </c>
      <c r="H32" s="0" t="s">
        <v>5619</v>
      </c>
      <c r="I32" s="0" t="s">
        <v>5620</v>
      </c>
      <c r="J32" s="38" t="n">
        <f aca="false">VLOOKUP(Emissions!A32,'County Activity'!A$2:J$3223,9,FALSE())</f>
        <v>2131.59328807223</v>
      </c>
      <c r="K32" s="38" t="str">
        <f aca="false">VLOOKUP(Emissions!B32,'County Activity'!B$2:K$3223,9,FALSE())</f>
        <v>E6GAL</v>
      </c>
      <c r="L32" s="40" t="n">
        <f aca="false">VLOOKUP($H32,'Emission Factors'!$B$2:$F$3,3,FALSE())</f>
        <v>0.169</v>
      </c>
      <c r="M32" s="49" t="str">
        <f aca="false">VLOOKUP($H32,'Emission Factors'!$B$2:$F$3,4,FALSE())</f>
        <v>LB</v>
      </c>
      <c r="N32" s="49" t="str">
        <f aca="false">VLOOKUP($H32,'Emission Factors'!$B$2:$F$3,5,FALSE())</f>
        <v>E6GAL</v>
      </c>
      <c r="O32" s="41" t="n">
        <f aca="false">J32*L32/2000</f>
        <v>0.180119632842103</v>
      </c>
      <c r="P32" s="50" t="s">
        <v>5628</v>
      </c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</row>
    <row r="33" customFormat="false" ht="12.75" hidden="false" customHeight="false" outlineLevel="0" collapsed="false">
      <c r="A33" s="48" t="s">
        <v>92</v>
      </c>
      <c r="B33" s="48" t="s">
        <v>44</v>
      </c>
      <c r="C33" s="0" t="s">
        <v>48</v>
      </c>
      <c r="D33" s="48" t="s">
        <v>93</v>
      </c>
      <c r="E33" s="0" t="s">
        <v>94</v>
      </c>
      <c r="F33" s="0" t="s">
        <v>47</v>
      </c>
      <c r="G33" s="5" t="s">
        <v>5</v>
      </c>
      <c r="H33" s="0" t="s">
        <v>5622</v>
      </c>
      <c r="I33" s="0" t="s">
        <v>5623</v>
      </c>
      <c r="J33" s="38" t="n">
        <f aca="false">VLOOKUP(Emissions!A33,'County Activity'!A$2:J$3223,9,FALSE())</f>
        <v>2131.59328807223</v>
      </c>
      <c r="K33" s="38" t="str">
        <f aca="false">VLOOKUP(Emissions!B33,'County Activity'!B$2:K$3223,9,FALSE())</f>
        <v>E6GAL</v>
      </c>
      <c r="L33" s="40" t="n">
        <f aca="false">VLOOKUP($H33,'Emission Factors'!$B$2:$F$3,3,FALSE())</f>
        <v>0.85</v>
      </c>
      <c r="M33" s="49" t="str">
        <f aca="false">VLOOKUP($H33,'Emission Factors'!$B$2:$F$3,4,FALSE())</f>
        <v>LB</v>
      </c>
      <c r="N33" s="49" t="str">
        <f aca="false">VLOOKUP($H33,'Emission Factors'!$B$2:$F$3,5,FALSE())</f>
        <v>E6GAL</v>
      </c>
      <c r="O33" s="41" t="n">
        <f aca="false">J33*L33/2000</f>
        <v>0.905927147430698</v>
      </c>
      <c r="P33" s="50" t="s">
        <v>5628</v>
      </c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</row>
    <row r="34" customFormat="false" ht="12.75" hidden="false" customHeight="false" outlineLevel="0" collapsed="false">
      <c r="A34" s="48" t="s">
        <v>95</v>
      </c>
      <c r="B34" s="48" t="s">
        <v>44</v>
      </c>
      <c r="C34" s="0" t="s">
        <v>48</v>
      </c>
      <c r="D34" s="48" t="s">
        <v>96</v>
      </c>
      <c r="E34" s="0" t="s">
        <v>97</v>
      </c>
      <c r="F34" s="0" t="s">
        <v>47</v>
      </c>
      <c r="G34" s="5" t="s">
        <v>5</v>
      </c>
      <c r="H34" s="0" t="s">
        <v>5619</v>
      </c>
      <c r="I34" s="0" t="s">
        <v>5620</v>
      </c>
      <c r="J34" s="38" t="n">
        <f aca="false">VLOOKUP(Emissions!A34,'County Activity'!A$2:J$3223,9,FALSE())</f>
        <v>2440.04112633536</v>
      </c>
      <c r="K34" s="38" t="str">
        <f aca="false">VLOOKUP(Emissions!B34,'County Activity'!B$2:K$3223,9,FALSE())</f>
        <v>E6GAL</v>
      </c>
      <c r="L34" s="40" t="n">
        <f aca="false">VLOOKUP($H34,'Emission Factors'!$B$2:$F$3,3,FALSE())</f>
        <v>0.169</v>
      </c>
      <c r="M34" s="49" t="str">
        <f aca="false">VLOOKUP($H34,'Emission Factors'!$B$2:$F$3,4,FALSE())</f>
        <v>LB</v>
      </c>
      <c r="N34" s="49" t="str">
        <f aca="false">VLOOKUP($H34,'Emission Factors'!$B$2:$F$3,5,FALSE())</f>
        <v>E6GAL</v>
      </c>
      <c r="O34" s="41" t="n">
        <f aca="false">J34*L34/2000</f>
        <v>0.206183475175338</v>
      </c>
      <c r="P34" s="50" t="s">
        <v>5628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</row>
    <row r="35" customFormat="false" ht="12.75" hidden="false" customHeight="false" outlineLevel="0" collapsed="false">
      <c r="A35" s="48" t="s">
        <v>95</v>
      </c>
      <c r="B35" s="48" t="s">
        <v>44</v>
      </c>
      <c r="C35" s="0" t="s">
        <v>48</v>
      </c>
      <c r="D35" s="48" t="s">
        <v>96</v>
      </c>
      <c r="E35" s="0" t="s">
        <v>97</v>
      </c>
      <c r="F35" s="0" t="s">
        <v>47</v>
      </c>
      <c r="G35" s="5" t="s">
        <v>5</v>
      </c>
      <c r="H35" s="0" t="s">
        <v>5622</v>
      </c>
      <c r="I35" s="0" t="s">
        <v>5623</v>
      </c>
      <c r="J35" s="38" t="n">
        <f aca="false">VLOOKUP(Emissions!A35,'County Activity'!A$2:J$3223,9,FALSE())</f>
        <v>2440.04112633536</v>
      </c>
      <c r="K35" s="38" t="str">
        <f aca="false">VLOOKUP(Emissions!B35,'County Activity'!B$2:K$3223,9,FALSE())</f>
        <v>E6GAL</v>
      </c>
      <c r="L35" s="40" t="n">
        <f aca="false">VLOOKUP($H35,'Emission Factors'!$B$2:$F$3,3,FALSE())</f>
        <v>0.85</v>
      </c>
      <c r="M35" s="49" t="str">
        <f aca="false">VLOOKUP($H35,'Emission Factors'!$B$2:$F$3,4,FALSE())</f>
        <v>LB</v>
      </c>
      <c r="N35" s="49" t="str">
        <f aca="false">VLOOKUP($H35,'Emission Factors'!$B$2:$F$3,5,FALSE())</f>
        <v>E6GAL</v>
      </c>
      <c r="O35" s="41" t="n">
        <f aca="false">J35*L35/2000</f>
        <v>1.03701747869253</v>
      </c>
      <c r="P35" s="50" t="s">
        <v>5628</v>
      </c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</row>
    <row r="36" customFormat="false" ht="12.75" hidden="false" customHeight="false" outlineLevel="0" collapsed="false">
      <c r="A36" s="48" t="s">
        <v>98</v>
      </c>
      <c r="B36" s="48" t="s">
        <v>44</v>
      </c>
      <c r="C36" s="0" t="s">
        <v>48</v>
      </c>
      <c r="D36" s="48" t="s">
        <v>99</v>
      </c>
      <c r="E36" s="0" t="s">
        <v>100</v>
      </c>
      <c r="F36" s="0" t="s">
        <v>47</v>
      </c>
      <c r="G36" s="5" t="s">
        <v>5</v>
      </c>
      <c r="H36" s="0" t="s">
        <v>5619</v>
      </c>
      <c r="I36" s="0" t="s">
        <v>5620</v>
      </c>
      <c r="J36" s="38" t="n">
        <f aca="false">VLOOKUP(Emissions!A36,'County Activity'!A$2:J$3223,9,FALSE())</f>
        <v>583.238705462521</v>
      </c>
      <c r="K36" s="38" t="str">
        <f aca="false">VLOOKUP(Emissions!B36,'County Activity'!B$2:K$3223,9,FALSE())</f>
        <v>E6GAL</v>
      </c>
      <c r="L36" s="40" t="n">
        <f aca="false">VLOOKUP($H36,'Emission Factors'!$B$2:$F$3,3,FALSE())</f>
        <v>0.169</v>
      </c>
      <c r="M36" s="49" t="str">
        <f aca="false">VLOOKUP($H36,'Emission Factors'!$B$2:$F$3,4,FALSE())</f>
        <v>LB</v>
      </c>
      <c r="N36" s="49" t="str">
        <f aca="false">VLOOKUP($H36,'Emission Factors'!$B$2:$F$3,5,FALSE())</f>
        <v>E6GAL</v>
      </c>
      <c r="O36" s="41" t="n">
        <f aca="false">J36*L36/2000</f>
        <v>0.049283670611583</v>
      </c>
      <c r="P36" s="50" t="s">
        <v>5628</v>
      </c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</row>
    <row r="37" customFormat="false" ht="12.75" hidden="false" customHeight="false" outlineLevel="0" collapsed="false">
      <c r="A37" s="48" t="s">
        <v>98</v>
      </c>
      <c r="B37" s="48" t="s">
        <v>44</v>
      </c>
      <c r="C37" s="0" t="s">
        <v>48</v>
      </c>
      <c r="D37" s="48" t="s">
        <v>99</v>
      </c>
      <c r="E37" s="0" t="s">
        <v>100</v>
      </c>
      <c r="F37" s="0" t="s">
        <v>47</v>
      </c>
      <c r="G37" s="5" t="s">
        <v>5</v>
      </c>
      <c r="H37" s="0" t="s">
        <v>5622</v>
      </c>
      <c r="I37" s="0" t="s">
        <v>5623</v>
      </c>
      <c r="J37" s="38" t="n">
        <f aca="false">VLOOKUP(Emissions!A37,'County Activity'!A$2:J$3223,9,FALSE())</f>
        <v>583.238705462521</v>
      </c>
      <c r="K37" s="38" t="str">
        <f aca="false">VLOOKUP(Emissions!B37,'County Activity'!B$2:K$3223,9,FALSE())</f>
        <v>E6GAL</v>
      </c>
      <c r="L37" s="40" t="n">
        <f aca="false">VLOOKUP($H37,'Emission Factors'!$B$2:$F$3,3,FALSE())</f>
        <v>0.85</v>
      </c>
      <c r="M37" s="49" t="str">
        <f aca="false">VLOOKUP($H37,'Emission Factors'!$B$2:$F$3,4,FALSE())</f>
        <v>LB</v>
      </c>
      <c r="N37" s="49" t="str">
        <f aca="false">VLOOKUP($H37,'Emission Factors'!$B$2:$F$3,5,FALSE())</f>
        <v>E6GAL</v>
      </c>
      <c r="O37" s="41" t="n">
        <f aca="false">J37*L37/2000</f>
        <v>0.247876449821571</v>
      </c>
      <c r="P37" s="50" t="s">
        <v>5628</v>
      </c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</row>
    <row r="38" customFormat="false" ht="12.75" hidden="false" customHeight="false" outlineLevel="0" collapsed="false">
      <c r="A38" s="48" t="s">
        <v>101</v>
      </c>
      <c r="B38" s="48" t="s">
        <v>44</v>
      </c>
      <c r="C38" s="0" t="s">
        <v>48</v>
      </c>
      <c r="D38" s="48" t="s">
        <v>102</v>
      </c>
      <c r="E38" s="0" t="s">
        <v>103</v>
      </c>
      <c r="F38" s="0" t="s">
        <v>47</v>
      </c>
      <c r="G38" s="5" t="s">
        <v>5</v>
      </c>
      <c r="H38" s="0" t="s">
        <v>5619</v>
      </c>
      <c r="I38" s="0" t="s">
        <v>5620</v>
      </c>
      <c r="J38" s="38" t="n">
        <f aca="false">VLOOKUP(Emissions!A38,'County Activity'!A$2:J$3223,9,FALSE())</f>
        <v>482.714171197895</v>
      </c>
      <c r="K38" s="38" t="str">
        <f aca="false">VLOOKUP(Emissions!B38,'County Activity'!B$2:K$3223,9,FALSE())</f>
        <v>E6GAL</v>
      </c>
      <c r="L38" s="40" t="n">
        <f aca="false">VLOOKUP($H38,'Emission Factors'!$B$2:$F$3,3,FALSE())</f>
        <v>0.169</v>
      </c>
      <c r="M38" s="49" t="str">
        <f aca="false">VLOOKUP($H38,'Emission Factors'!$B$2:$F$3,4,FALSE())</f>
        <v>LB</v>
      </c>
      <c r="N38" s="49" t="str">
        <f aca="false">VLOOKUP($H38,'Emission Factors'!$B$2:$F$3,5,FALSE())</f>
        <v>E6GAL</v>
      </c>
      <c r="O38" s="41" t="n">
        <f aca="false">J38*L38/2000</f>
        <v>0.0407893474662222</v>
      </c>
      <c r="P38" s="50" t="s">
        <v>5628</v>
      </c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</row>
    <row r="39" customFormat="false" ht="12.75" hidden="false" customHeight="false" outlineLevel="0" collapsed="false">
      <c r="A39" s="48" t="s">
        <v>101</v>
      </c>
      <c r="B39" s="48" t="s">
        <v>44</v>
      </c>
      <c r="C39" s="0" t="s">
        <v>48</v>
      </c>
      <c r="D39" s="48" t="s">
        <v>102</v>
      </c>
      <c r="E39" s="0" t="s">
        <v>103</v>
      </c>
      <c r="F39" s="0" t="s">
        <v>47</v>
      </c>
      <c r="G39" s="5" t="s">
        <v>5</v>
      </c>
      <c r="H39" s="0" t="s">
        <v>5622</v>
      </c>
      <c r="I39" s="0" t="s">
        <v>5623</v>
      </c>
      <c r="J39" s="38" t="n">
        <f aca="false">VLOOKUP(Emissions!A39,'County Activity'!A$2:J$3223,9,FALSE())</f>
        <v>482.714171197895</v>
      </c>
      <c r="K39" s="38" t="str">
        <f aca="false">VLOOKUP(Emissions!B39,'County Activity'!B$2:K$3223,9,FALSE())</f>
        <v>E6GAL</v>
      </c>
      <c r="L39" s="40" t="n">
        <f aca="false">VLOOKUP($H39,'Emission Factors'!$B$2:$F$3,3,FALSE())</f>
        <v>0.85</v>
      </c>
      <c r="M39" s="49" t="str">
        <f aca="false">VLOOKUP($H39,'Emission Factors'!$B$2:$F$3,4,FALSE())</f>
        <v>LB</v>
      </c>
      <c r="N39" s="49" t="str">
        <f aca="false">VLOOKUP($H39,'Emission Factors'!$B$2:$F$3,5,FALSE())</f>
        <v>E6GAL</v>
      </c>
      <c r="O39" s="41" t="n">
        <f aca="false">J39*L39/2000</f>
        <v>0.205153522759106</v>
      </c>
      <c r="P39" s="50" t="s">
        <v>5628</v>
      </c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</row>
    <row r="40" customFormat="false" ht="12.75" hidden="false" customHeight="false" outlineLevel="0" collapsed="false">
      <c r="A40" s="48" t="s">
        <v>104</v>
      </c>
      <c r="B40" s="48" t="s">
        <v>44</v>
      </c>
      <c r="C40" s="0" t="s">
        <v>48</v>
      </c>
      <c r="D40" s="48" t="s">
        <v>105</v>
      </c>
      <c r="E40" s="0" t="s">
        <v>106</v>
      </c>
      <c r="F40" s="0" t="s">
        <v>47</v>
      </c>
      <c r="G40" s="5" t="s">
        <v>5</v>
      </c>
      <c r="H40" s="0" t="s">
        <v>5619</v>
      </c>
      <c r="I40" s="0" t="s">
        <v>5620</v>
      </c>
      <c r="J40" s="38" t="n">
        <f aca="false">VLOOKUP(Emissions!A40,'County Activity'!A$2:J$3223,9,FALSE())</f>
        <v>1645.17417178376</v>
      </c>
      <c r="K40" s="38" t="str">
        <f aca="false">VLOOKUP(Emissions!B40,'County Activity'!B$2:K$3223,9,FALSE())</f>
        <v>E6GAL</v>
      </c>
      <c r="L40" s="40" t="n">
        <f aca="false">VLOOKUP($H40,'Emission Factors'!$B$2:$F$3,3,FALSE())</f>
        <v>0.169</v>
      </c>
      <c r="M40" s="49" t="str">
        <f aca="false">VLOOKUP($H40,'Emission Factors'!$B$2:$F$3,4,FALSE())</f>
        <v>LB</v>
      </c>
      <c r="N40" s="49" t="str">
        <f aca="false">VLOOKUP($H40,'Emission Factors'!$B$2:$F$3,5,FALSE())</f>
        <v>E6GAL</v>
      </c>
      <c r="O40" s="41" t="n">
        <f aca="false">J40*L40/2000</f>
        <v>0.139017217515728</v>
      </c>
      <c r="P40" s="50" t="s">
        <v>5628</v>
      </c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</row>
    <row r="41" customFormat="false" ht="12.75" hidden="false" customHeight="false" outlineLevel="0" collapsed="false">
      <c r="A41" s="48" t="s">
        <v>104</v>
      </c>
      <c r="B41" s="48" t="s">
        <v>44</v>
      </c>
      <c r="C41" s="0" t="s">
        <v>48</v>
      </c>
      <c r="D41" s="48" t="s">
        <v>105</v>
      </c>
      <c r="E41" s="0" t="s">
        <v>106</v>
      </c>
      <c r="F41" s="0" t="s">
        <v>47</v>
      </c>
      <c r="G41" s="5" t="s">
        <v>5</v>
      </c>
      <c r="H41" s="0" t="s">
        <v>5622</v>
      </c>
      <c r="I41" s="0" t="s">
        <v>5623</v>
      </c>
      <c r="J41" s="38" t="n">
        <f aca="false">VLOOKUP(Emissions!A41,'County Activity'!A$2:J$3223,9,FALSE())</f>
        <v>1645.17417178376</v>
      </c>
      <c r="K41" s="38" t="str">
        <f aca="false">VLOOKUP(Emissions!B41,'County Activity'!B$2:K$3223,9,FALSE())</f>
        <v>E6GAL</v>
      </c>
      <c r="L41" s="40" t="n">
        <f aca="false">VLOOKUP($H41,'Emission Factors'!$B$2:$F$3,3,FALSE())</f>
        <v>0.85</v>
      </c>
      <c r="M41" s="49" t="str">
        <f aca="false">VLOOKUP($H41,'Emission Factors'!$B$2:$F$3,4,FALSE())</f>
        <v>LB</v>
      </c>
      <c r="N41" s="49" t="str">
        <f aca="false">VLOOKUP($H41,'Emission Factors'!$B$2:$F$3,5,FALSE())</f>
        <v>E6GAL</v>
      </c>
      <c r="O41" s="41" t="n">
        <f aca="false">J41*L41/2000</f>
        <v>0.6991990230081</v>
      </c>
      <c r="P41" s="50" t="s">
        <v>5628</v>
      </c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</row>
    <row r="42" customFormat="false" ht="12.75" hidden="false" customHeight="false" outlineLevel="0" collapsed="false">
      <c r="A42" s="48" t="s">
        <v>107</v>
      </c>
      <c r="B42" s="48" t="s">
        <v>44</v>
      </c>
      <c r="C42" s="0" t="s">
        <v>48</v>
      </c>
      <c r="D42" s="48" t="s">
        <v>108</v>
      </c>
      <c r="E42" s="0" t="s">
        <v>109</v>
      </c>
      <c r="F42" s="0" t="s">
        <v>47</v>
      </c>
      <c r="G42" s="5" t="s">
        <v>5</v>
      </c>
      <c r="H42" s="0" t="s">
        <v>5619</v>
      </c>
      <c r="I42" s="0" t="s">
        <v>5620</v>
      </c>
      <c r="J42" s="38" t="n">
        <f aca="false">VLOOKUP(Emissions!A42,'County Activity'!A$2:J$3223,9,FALSE())</f>
        <v>613.949575610861</v>
      </c>
      <c r="K42" s="38" t="str">
        <f aca="false">VLOOKUP(Emissions!B42,'County Activity'!B$2:K$3223,9,FALSE())</f>
        <v>E6GAL</v>
      </c>
      <c r="L42" s="40" t="n">
        <f aca="false">VLOOKUP($H42,'Emission Factors'!$B$2:$F$3,3,FALSE())</f>
        <v>0.169</v>
      </c>
      <c r="M42" s="49" t="str">
        <f aca="false">VLOOKUP($H42,'Emission Factors'!$B$2:$F$3,4,FALSE())</f>
        <v>LB</v>
      </c>
      <c r="N42" s="49" t="str">
        <f aca="false">VLOOKUP($H42,'Emission Factors'!$B$2:$F$3,5,FALSE())</f>
        <v>E6GAL</v>
      </c>
      <c r="O42" s="41" t="n">
        <f aca="false">J42*L42/2000</f>
        <v>0.0518787391391178</v>
      </c>
      <c r="P42" s="50" t="s">
        <v>5628</v>
      </c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</row>
    <row r="43" customFormat="false" ht="12.75" hidden="false" customHeight="false" outlineLevel="0" collapsed="false">
      <c r="A43" s="48" t="s">
        <v>107</v>
      </c>
      <c r="B43" s="48" t="s">
        <v>44</v>
      </c>
      <c r="C43" s="0" t="s">
        <v>48</v>
      </c>
      <c r="D43" s="48" t="s">
        <v>108</v>
      </c>
      <c r="E43" s="0" t="s">
        <v>109</v>
      </c>
      <c r="F43" s="0" t="s">
        <v>47</v>
      </c>
      <c r="G43" s="5" t="s">
        <v>5</v>
      </c>
      <c r="H43" s="0" t="s">
        <v>5622</v>
      </c>
      <c r="I43" s="0" t="s">
        <v>5623</v>
      </c>
      <c r="J43" s="38" t="n">
        <f aca="false">VLOOKUP(Emissions!A43,'County Activity'!A$2:J$3223,9,FALSE())</f>
        <v>613.949575610861</v>
      </c>
      <c r="K43" s="38" t="str">
        <f aca="false">VLOOKUP(Emissions!B43,'County Activity'!B$2:K$3223,9,FALSE())</f>
        <v>E6GAL</v>
      </c>
      <c r="L43" s="40" t="n">
        <f aca="false">VLOOKUP($H43,'Emission Factors'!$B$2:$F$3,3,FALSE())</f>
        <v>0.85</v>
      </c>
      <c r="M43" s="49" t="str">
        <f aca="false">VLOOKUP($H43,'Emission Factors'!$B$2:$F$3,4,FALSE())</f>
        <v>LB</v>
      </c>
      <c r="N43" s="49" t="str">
        <f aca="false">VLOOKUP($H43,'Emission Factors'!$B$2:$F$3,5,FALSE())</f>
        <v>E6GAL</v>
      </c>
      <c r="O43" s="41" t="n">
        <f aca="false">J43*L43/2000</f>
        <v>0.260928569634616</v>
      </c>
      <c r="P43" s="50" t="s">
        <v>5628</v>
      </c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</row>
    <row r="44" customFormat="false" ht="12.75" hidden="false" customHeight="false" outlineLevel="0" collapsed="false">
      <c r="A44" s="48" t="s">
        <v>110</v>
      </c>
      <c r="B44" s="48" t="s">
        <v>44</v>
      </c>
      <c r="C44" s="0" t="s">
        <v>48</v>
      </c>
      <c r="D44" s="48" t="s">
        <v>111</v>
      </c>
      <c r="E44" s="0" t="s">
        <v>112</v>
      </c>
      <c r="F44" s="0" t="s">
        <v>47</v>
      </c>
      <c r="G44" s="5" t="s">
        <v>5</v>
      </c>
      <c r="H44" s="0" t="s">
        <v>5619</v>
      </c>
      <c r="I44" s="0" t="s">
        <v>5620</v>
      </c>
      <c r="J44" s="38" t="n">
        <f aca="false">VLOOKUP(Emissions!A44,'County Activity'!A$2:J$3223,9,FALSE())</f>
        <v>3630.1319824762</v>
      </c>
      <c r="K44" s="38" t="str">
        <f aca="false">VLOOKUP(Emissions!B44,'County Activity'!B$2:K$3223,9,FALSE())</f>
        <v>E6GAL</v>
      </c>
      <c r="L44" s="40" t="n">
        <f aca="false">VLOOKUP($H44,'Emission Factors'!$B$2:$F$3,3,FALSE())</f>
        <v>0.169</v>
      </c>
      <c r="M44" s="49" t="str">
        <f aca="false">VLOOKUP($H44,'Emission Factors'!$B$2:$F$3,4,FALSE())</f>
        <v>LB</v>
      </c>
      <c r="N44" s="49" t="str">
        <f aca="false">VLOOKUP($H44,'Emission Factors'!$B$2:$F$3,5,FALSE())</f>
        <v>E6GAL</v>
      </c>
      <c r="O44" s="41" t="n">
        <f aca="false">J44*L44/2000</f>
        <v>0.306746152519239</v>
      </c>
      <c r="P44" s="50" t="s">
        <v>5628</v>
      </c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</row>
    <row r="45" customFormat="false" ht="12.75" hidden="false" customHeight="false" outlineLevel="0" collapsed="false">
      <c r="A45" s="48" t="s">
        <v>110</v>
      </c>
      <c r="B45" s="48" t="s">
        <v>44</v>
      </c>
      <c r="C45" s="0" t="s">
        <v>48</v>
      </c>
      <c r="D45" s="48" t="s">
        <v>111</v>
      </c>
      <c r="E45" s="0" t="s">
        <v>112</v>
      </c>
      <c r="F45" s="0" t="s">
        <v>47</v>
      </c>
      <c r="G45" s="5" t="s">
        <v>5</v>
      </c>
      <c r="H45" s="0" t="s">
        <v>5622</v>
      </c>
      <c r="I45" s="0" t="s">
        <v>5623</v>
      </c>
      <c r="J45" s="38" t="n">
        <f aca="false">VLOOKUP(Emissions!A45,'County Activity'!A$2:J$3223,9,FALSE())</f>
        <v>3630.1319824762</v>
      </c>
      <c r="K45" s="38" t="str">
        <f aca="false">VLOOKUP(Emissions!B45,'County Activity'!B$2:K$3223,9,FALSE())</f>
        <v>E6GAL</v>
      </c>
      <c r="L45" s="40" t="n">
        <f aca="false">VLOOKUP($H45,'Emission Factors'!$B$2:$F$3,3,FALSE())</f>
        <v>0.85</v>
      </c>
      <c r="M45" s="49" t="str">
        <f aca="false">VLOOKUP($H45,'Emission Factors'!$B$2:$F$3,4,FALSE())</f>
        <v>LB</v>
      </c>
      <c r="N45" s="49" t="str">
        <f aca="false">VLOOKUP($H45,'Emission Factors'!$B$2:$F$3,5,FALSE())</f>
        <v>E6GAL</v>
      </c>
      <c r="O45" s="41" t="n">
        <f aca="false">J45*L45/2000</f>
        <v>1.54280609255239</v>
      </c>
      <c r="P45" s="50" t="s">
        <v>5628</v>
      </c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</row>
    <row r="46" customFormat="false" ht="12.75" hidden="false" customHeight="false" outlineLevel="0" collapsed="false">
      <c r="A46" s="48" t="s">
        <v>113</v>
      </c>
      <c r="B46" s="48" t="s">
        <v>44</v>
      </c>
      <c r="C46" s="0" t="s">
        <v>48</v>
      </c>
      <c r="D46" s="48" t="s">
        <v>114</v>
      </c>
      <c r="E46" s="0" t="s">
        <v>115</v>
      </c>
      <c r="F46" s="0" t="s">
        <v>47</v>
      </c>
      <c r="G46" s="5" t="s">
        <v>5</v>
      </c>
      <c r="H46" s="0" t="s">
        <v>5619</v>
      </c>
      <c r="I46" s="0" t="s">
        <v>5620</v>
      </c>
      <c r="J46" s="38" t="n">
        <f aca="false">VLOOKUP(Emissions!A46,'County Activity'!A$2:J$3223,9,FALSE())</f>
        <v>2155.65311221461</v>
      </c>
      <c r="K46" s="38" t="str">
        <f aca="false">VLOOKUP(Emissions!B46,'County Activity'!B$2:K$3223,9,FALSE())</f>
        <v>E6GAL</v>
      </c>
      <c r="L46" s="40" t="n">
        <f aca="false">VLOOKUP($H46,'Emission Factors'!$B$2:$F$3,3,FALSE())</f>
        <v>0.169</v>
      </c>
      <c r="M46" s="49" t="str">
        <f aca="false">VLOOKUP($H46,'Emission Factors'!$B$2:$F$3,4,FALSE())</f>
        <v>LB</v>
      </c>
      <c r="N46" s="49" t="str">
        <f aca="false">VLOOKUP($H46,'Emission Factors'!$B$2:$F$3,5,FALSE())</f>
        <v>E6GAL</v>
      </c>
      <c r="O46" s="41" t="n">
        <f aca="false">J46*L46/2000</f>
        <v>0.182152687982134</v>
      </c>
      <c r="P46" s="50" t="s">
        <v>5628</v>
      </c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</row>
    <row r="47" customFormat="false" ht="12.75" hidden="false" customHeight="false" outlineLevel="0" collapsed="false">
      <c r="A47" s="48" t="s">
        <v>113</v>
      </c>
      <c r="B47" s="48" t="s">
        <v>44</v>
      </c>
      <c r="C47" s="0" t="s">
        <v>48</v>
      </c>
      <c r="D47" s="48" t="s">
        <v>114</v>
      </c>
      <c r="E47" s="0" t="s">
        <v>115</v>
      </c>
      <c r="F47" s="0" t="s">
        <v>47</v>
      </c>
      <c r="G47" s="5" t="s">
        <v>5</v>
      </c>
      <c r="H47" s="0" t="s">
        <v>5622</v>
      </c>
      <c r="I47" s="0" t="s">
        <v>5623</v>
      </c>
      <c r="J47" s="38" t="n">
        <f aca="false">VLOOKUP(Emissions!A47,'County Activity'!A$2:J$3223,9,FALSE())</f>
        <v>2155.65311221461</v>
      </c>
      <c r="K47" s="38" t="str">
        <f aca="false">VLOOKUP(Emissions!B47,'County Activity'!B$2:K$3223,9,FALSE())</f>
        <v>E6GAL</v>
      </c>
      <c r="L47" s="40" t="n">
        <f aca="false">VLOOKUP($H47,'Emission Factors'!$B$2:$F$3,3,FALSE())</f>
        <v>0.85</v>
      </c>
      <c r="M47" s="49" t="str">
        <f aca="false">VLOOKUP($H47,'Emission Factors'!$B$2:$F$3,4,FALSE())</f>
        <v>LB</v>
      </c>
      <c r="N47" s="49" t="str">
        <f aca="false">VLOOKUP($H47,'Emission Factors'!$B$2:$F$3,5,FALSE())</f>
        <v>E6GAL</v>
      </c>
      <c r="O47" s="41" t="n">
        <f aca="false">J47*L47/2000</f>
        <v>0.916152572691208</v>
      </c>
      <c r="P47" s="50" t="s">
        <v>5628</v>
      </c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</row>
    <row r="48" customFormat="false" ht="12.75" hidden="false" customHeight="false" outlineLevel="0" collapsed="false">
      <c r="A48" s="48" t="s">
        <v>116</v>
      </c>
      <c r="B48" s="48" t="s">
        <v>44</v>
      </c>
      <c r="C48" s="0" t="s">
        <v>48</v>
      </c>
      <c r="D48" s="48" t="s">
        <v>117</v>
      </c>
      <c r="E48" s="0" t="s">
        <v>118</v>
      </c>
      <c r="F48" s="0" t="s">
        <v>47</v>
      </c>
      <c r="G48" s="5" t="s">
        <v>5</v>
      </c>
      <c r="H48" s="0" t="s">
        <v>5619</v>
      </c>
      <c r="I48" s="0" t="s">
        <v>5620</v>
      </c>
      <c r="J48" s="38" t="n">
        <f aca="false">VLOOKUP(Emissions!A48,'County Activity'!A$2:J$3223,9,FALSE())</f>
        <v>1913.49254454782</v>
      </c>
      <c r="K48" s="38" t="str">
        <f aca="false">VLOOKUP(Emissions!B48,'County Activity'!B$2:K$3223,9,FALSE())</f>
        <v>E6GAL</v>
      </c>
      <c r="L48" s="40" t="n">
        <f aca="false">VLOOKUP($H48,'Emission Factors'!$B$2:$F$3,3,FALSE())</f>
        <v>0.169</v>
      </c>
      <c r="M48" s="49" t="str">
        <f aca="false">VLOOKUP($H48,'Emission Factors'!$B$2:$F$3,4,FALSE())</f>
        <v>LB</v>
      </c>
      <c r="N48" s="49" t="str">
        <f aca="false">VLOOKUP($H48,'Emission Factors'!$B$2:$F$3,5,FALSE())</f>
        <v>E6GAL</v>
      </c>
      <c r="O48" s="41" t="n">
        <f aca="false">J48*L48/2000</f>
        <v>0.161690120014291</v>
      </c>
      <c r="P48" s="50" t="s">
        <v>5628</v>
      </c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</row>
    <row r="49" customFormat="false" ht="12.75" hidden="false" customHeight="false" outlineLevel="0" collapsed="false">
      <c r="A49" s="48" t="s">
        <v>116</v>
      </c>
      <c r="B49" s="48" t="s">
        <v>44</v>
      </c>
      <c r="C49" s="0" t="s">
        <v>48</v>
      </c>
      <c r="D49" s="48" t="s">
        <v>117</v>
      </c>
      <c r="E49" s="0" t="s">
        <v>118</v>
      </c>
      <c r="F49" s="0" t="s">
        <v>47</v>
      </c>
      <c r="G49" s="5" t="s">
        <v>5</v>
      </c>
      <c r="H49" s="0" t="s">
        <v>5622</v>
      </c>
      <c r="I49" s="0" t="s">
        <v>5623</v>
      </c>
      <c r="J49" s="38" t="n">
        <f aca="false">VLOOKUP(Emissions!A49,'County Activity'!A$2:J$3223,9,FALSE())</f>
        <v>1913.49254454782</v>
      </c>
      <c r="K49" s="38" t="str">
        <f aca="false">VLOOKUP(Emissions!B49,'County Activity'!B$2:K$3223,9,FALSE())</f>
        <v>E6GAL</v>
      </c>
      <c r="L49" s="40" t="n">
        <f aca="false">VLOOKUP($H49,'Emission Factors'!$B$2:$F$3,3,FALSE())</f>
        <v>0.85</v>
      </c>
      <c r="M49" s="49" t="str">
        <f aca="false">VLOOKUP($H49,'Emission Factors'!$B$2:$F$3,4,FALSE())</f>
        <v>LB</v>
      </c>
      <c r="N49" s="49" t="str">
        <f aca="false">VLOOKUP($H49,'Emission Factors'!$B$2:$F$3,5,FALSE())</f>
        <v>E6GAL</v>
      </c>
      <c r="O49" s="41" t="n">
        <f aca="false">J49*L49/2000</f>
        <v>0.813234331432825</v>
      </c>
      <c r="P49" s="50" t="s">
        <v>5628</v>
      </c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</row>
    <row r="50" customFormat="false" ht="12.75" hidden="false" customHeight="false" outlineLevel="0" collapsed="false">
      <c r="A50" s="48" t="s">
        <v>119</v>
      </c>
      <c r="B50" s="48" t="s">
        <v>44</v>
      </c>
      <c r="C50" s="0" t="s">
        <v>48</v>
      </c>
      <c r="D50" s="48" t="s">
        <v>120</v>
      </c>
      <c r="E50" s="0" t="s">
        <v>121</v>
      </c>
      <c r="F50" s="0" t="s">
        <v>47</v>
      </c>
      <c r="G50" s="5" t="s">
        <v>5</v>
      </c>
      <c r="H50" s="0" t="s">
        <v>5619</v>
      </c>
      <c r="I50" s="0" t="s">
        <v>5620</v>
      </c>
      <c r="J50" s="38" t="n">
        <f aca="false">VLOOKUP(Emissions!A50,'County Activity'!A$2:J$3223,9,FALSE())</f>
        <v>3058.36521542665</v>
      </c>
      <c r="K50" s="38" t="str">
        <f aca="false">VLOOKUP(Emissions!B50,'County Activity'!B$2:K$3223,9,FALSE())</f>
        <v>E6GAL</v>
      </c>
      <c r="L50" s="40" t="n">
        <f aca="false">VLOOKUP($H50,'Emission Factors'!$B$2:$F$3,3,FALSE())</f>
        <v>0.169</v>
      </c>
      <c r="M50" s="49" t="str">
        <f aca="false">VLOOKUP($H50,'Emission Factors'!$B$2:$F$3,4,FALSE())</f>
        <v>LB</v>
      </c>
      <c r="N50" s="49" t="str">
        <f aca="false">VLOOKUP($H50,'Emission Factors'!$B$2:$F$3,5,FALSE())</f>
        <v>E6GAL</v>
      </c>
      <c r="O50" s="41" t="n">
        <f aca="false">J50*L50/2000</f>
        <v>0.258431860703552</v>
      </c>
      <c r="P50" s="50" t="s">
        <v>5628</v>
      </c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</row>
    <row r="51" customFormat="false" ht="12.75" hidden="false" customHeight="false" outlineLevel="0" collapsed="false">
      <c r="A51" s="48" t="s">
        <v>119</v>
      </c>
      <c r="B51" s="48" t="s">
        <v>44</v>
      </c>
      <c r="C51" s="0" t="s">
        <v>48</v>
      </c>
      <c r="D51" s="48" t="s">
        <v>120</v>
      </c>
      <c r="E51" s="0" t="s">
        <v>121</v>
      </c>
      <c r="F51" s="0" t="s">
        <v>47</v>
      </c>
      <c r="G51" s="5" t="s">
        <v>5</v>
      </c>
      <c r="H51" s="0" t="s">
        <v>5622</v>
      </c>
      <c r="I51" s="0" t="s">
        <v>5623</v>
      </c>
      <c r="J51" s="38" t="n">
        <f aca="false">VLOOKUP(Emissions!A51,'County Activity'!A$2:J$3223,9,FALSE())</f>
        <v>3058.36521542665</v>
      </c>
      <c r="K51" s="38" t="str">
        <f aca="false">VLOOKUP(Emissions!B51,'County Activity'!B$2:K$3223,9,FALSE())</f>
        <v>E6GAL</v>
      </c>
      <c r="L51" s="40" t="n">
        <f aca="false">VLOOKUP($H51,'Emission Factors'!$B$2:$F$3,3,FALSE())</f>
        <v>0.85</v>
      </c>
      <c r="M51" s="49" t="str">
        <f aca="false">VLOOKUP($H51,'Emission Factors'!$B$2:$F$3,4,FALSE())</f>
        <v>LB</v>
      </c>
      <c r="N51" s="49" t="str">
        <f aca="false">VLOOKUP($H51,'Emission Factors'!$B$2:$F$3,5,FALSE())</f>
        <v>E6GAL</v>
      </c>
      <c r="O51" s="41" t="n">
        <f aca="false">J51*L51/2000</f>
        <v>1.29980521655633</v>
      </c>
      <c r="P51" s="50" t="s">
        <v>5628</v>
      </c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</row>
    <row r="52" customFormat="false" ht="12.75" hidden="false" customHeight="false" outlineLevel="0" collapsed="false">
      <c r="A52" s="48" t="s">
        <v>122</v>
      </c>
      <c r="B52" s="48" t="s">
        <v>44</v>
      </c>
      <c r="C52" s="0" t="s">
        <v>48</v>
      </c>
      <c r="D52" s="48" t="s">
        <v>123</v>
      </c>
      <c r="E52" s="0" t="s">
        <v>124</v>
      </c>
      <c r="F52" s="0" t="s">
        <v>47</v>
      </c>
      <c r="G52" s="5" t="s">
        <v>5</v>
      </c>
      <c r="H52" s="0" t="s">
        <v>5619</v>
      </c>
      <c r="I52" s="0" t="s">
        <v>5620</v>
      </c>
      <c r="J52" s="38" t="n">
        <f aca="false">VLOOKUP(Emissions!A52,'County Activity'!A$2:J$3223,9,FALSE())</f>
        <v>3486.48724390446</v>
      </c>
      <c r="K52" s="38" t="str">
        <f aca="false">VLOOKUP(Emissions!B52,'County Activity'!B$2:K$3223,9,FALSE())</f>
        <v>E6GAL</v>
      </c>
      <c r="L52" s="40" t="n">
        <f aca="false">VLOOKUP($H52,'Emission Factors'!$B$2:$F$3,3,FALSE())</f>
        <v>0.169</v>
      </c>
      <c r="M52" s="49" t="str">
        <f aca="false">VLOOKUP($H52,'Emission Factors'!$B$2:$F$3,4,FALSE())</f>
        <v>LB</v>
      </c>
      <c r="N52" s="49" t="str">
        <f aca="false">VLOOKUP($H52,'Emission Factors'!$B$2:$F$3,5,FALSE())</f>
        <v>E6GAL</v>
      </c>
      <c r="O52" s="41" t="n">
        <f aca="false">J52*L52/2000</f>
        <v>0.294608172109927</v>
      </c>
      <c r="P52" s="50" t="s">
        <v>5628</v>
      </c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</row>
    <row r="53" customFormat="false" ht="12.75" hidden="false" customHeight="false" outlineLevel="0" collapsed="false">
      <c r="A53" s="48" t="s">
        <v>122</v>
      </c>
      <c r="B53" s="48" t="s">
        <v>44</v>
      </c>
      <c r="C53" s="0" t="s">
        <v>48</v>
      </c>
      <c r="D53" s="48" t="s">
        <v>123</v>
      </c>
      <c r="E53" s="0" t="s">
        <v>124</v>
      </c>
      <c r="F53" s="0" t="s">
        <v>47</v>
      </c>
      <c r="G53" s="5" t="s">
        <v>5</v>
      </c>
      <c r="H53" s="0" t="s">
        <v>5622</v>
      </c>
      <c r="I53" s="0" t="s">
        <v>5623</v>
      </c>
      <c r="J53" s="38" t="n">
        <f aca="false">VLOOKUP(Emissions!A53,'County Activity'!A$2:J$3223,9,FALSE())</f>
        <v>3486.48724390446</v>
      </c>
      <c r="K53" s="38" t="str">
        <f aca="false">VLOOKUP(Emissions!B53,'County Activity'!B$2:K$3223,9,FALSE())</f>
        <v>E6GAL</v>
      </c>
      <c r="L53" s="40" t="n">
        <f aca="false">VLOOKUP($H53,'Emission Factors'!$B$2:$F$3,3,FALSE())</f>
        <v>0.85</v>
      </c>
      <c r="M53" s="49" t="str">
        <f aca="false">VLOOKUP($H53,'Emission Factors'!$B$2:$F$3,4,FALSE())</f>
        <v>LB</v>
      </c>
      <c r="N53" s="49" t="str">
        <f aca="false">VLOOKUP($H53,'Emission Factors'!$B$2:$F$3,5,FALSE())</f>
        <v>E6GAL</v>
      </c>
      <c r="O53" s="41" t="n">
        <f aca="false">J53*L53/2000</f>
        <v>1.48175707865939</v>
      </c>
      <c r="P53" s="50" t="s">
        <v>5628</v>
      </c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</row>
    <row r="54" customFormat="false" ht="12.75" hidden="false" customHeight="false" outlineLevel="0" collapsed="false">
      <c r="A54" s="48" t="s">
        <v>125</v>
      </c>
      <c r="B54" s="48" t="s">
        <v>44</v>
      </c>
      <c r="C54" s="0" t="s">
        <v>48</v>
      </c>
      <c r="D54" s="48" t="s">
        <v>126</v>
      </c>
      <c r="E54" s="0" t="s">
        <v>127</v>
      </c>
      <c r="F54" s="0" t="s">
        <v>47</v>
      </c>
      <c r="G54" s="5" t="s">
        <v>5</v>
      </c>
      <c r="H54" s="0" t="s">
        <v>5619</v>
      </c>
      <c r="I54" s="0" t="s">
        <v>5620</v>
      </c>
      <c r="J54" s="38" t="n">
        <f aca="false">VLOOKUP(Emissions!A54,'County Activity'!A$2:J$3223,9,FALSE())</f>
        <v>1673.4745957286</v>
      </c>
      <c r="K54" s="38" t="str">
        <f aca="false">VLOOKUP(Emissions!B54,'County Activity'!B$2:K$3223,9,FALSE())</f>
        <v>E6GAL</v>
      </c>
      <c r="L54" s="40" t="n">
        <f aca="false">VLOOKUP($H54,'Emission Factors'!$B$2:$F$3,3,FALSE())</f>
        <v>0.169</v>
      </c>
      <c r="M54" s="49" t="str">
        <f aca="false">VLOOKUP($H54,'Emission Factors'!$B$2:$F$3,4,FALSE())</f>
        <v>LB</v>
      </c>
      <c r="N54" s="49" t="str">
        <f aca="false">VLOOKUP($H54,'Emission Factors'!$B$2:$F$3,5,FALSE())</f>
        <v>E6GAL</v>
      </c>
      <c r="O54" s="41" t="n">
        <f aca="false">J54*L54/2000</f>
        <v>0.141408603339067</v>
      </c>
      <c r="P54" s="50" t="s">
        <v>5628</v>
      </c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</row>
    <row r="55" customFormat="false" ht="12.75" hidden="false" customHeight="false" outlineLevel="0" collapsed="false">
      <c r="A55" s="48" t="s">
        <v>125</v>
      </c>
      <c r="B55" s="48" t="s">
        <v>44</v>
      </c>
      <c r="C55" s="0" t="s">
        <v>48</v>
      </c>
      <c r="D55" s="48" t="s">
        <v>126</v>
      </c>
      <c r="E55" s="0" t="s">
        <v>127</v>
      </c>
      <c r="F55" s="0" t="s">
        <v>47</v>
      </c>
      <c r="G55" s="5" t="s">
        <v>5</v>
      </c>
      <c r="H55" s="0" t="s">
        <v>5622</v>
      </c>
      <c r="I55" s="0" t="s">
        <v>5623</v>
      </c>
      <c r="J55" s="38" t="n">
        <f aca="false">VLOOKUP(Emissions!A55,'County Activity'!A$2:J$3223,9,FALSE())</f>
        <v>1673.4745957286</v>
      </c>
      <c r="K55" s="38" t="str">
        <f aca="false">VLOOKUP(Emissions!B55,'County Activity'!B$2:K$3223,9,FALSE())</f>
        <v>E6GAL</v>
      </c>
      <c r="L55" s="40" t="n">
        <f aca="false">VLOOKUP($H55,'Emission Factors'!$B$2:$F$3,3,FALSE())</f>
        <v>0.85</v>
      </c>
      <c r="M55" s="49" t="str">
        <f aca="false">VLOOKUP($H55,'Emission Factors'!$B$2:$F$3,4,FALSE())</f>
        <v>LB</v>
      </c>
      <c r="N55" s="49" t="str">
        <f aca="false">VLOOKUP($H55,'Emission Factors'!$B$2:$F$3,5,FALSE())</f>
        <v>E6GAL</v>
      </c>
      <c r="O55" s="41" t="n">
        <f aca="false">J55*L55/2000</f>
        <v>0.711226703184656</v>
      </c>
      <c r="P55" s="50" t="s">
        <v>5628</v>
      </c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</row>
    <row r="56" customFormat="false" ht="12.75" hidden="false" customHeight="false" outlineLevel="0" collapsed="false">
      <c r="A56" s="48" t="s">
        <v>128</v>
      </c>
      <c r="B56" s="48" t="s">
        <v>44</v>
      </c>
      <c r="C56" s="0" t="s">
        <v>48</v>
      </c>
      <c r="D56" s="48" t="s">
        <v>129</v>
      </c>
      <c r="E56" s="0" t="s">
        <v>130</v>
      </c>
      <c r="F56" s="0" t="s">
        <v>47</v>
      </c>
      <c r="G56" s="5" t="s">
        <v>5</v>
      </c>
      <c r="H56" s="0" t="s">
        <v>5619</v>
      </c>
      <c r="I56" s="0" t="s">
        <v>5620</v>
      </c>
      <c r="J56" s="38" t="n">
        <f aca="false">VLOOKUP(Emissions!A56,'County Activity'!A$2:J$3223,9,FALSE())</f>
        <v>4611.22822519476</v>
      </c>
      <c r="K56" s="38" t="str">
        <f aca="false">VLOOKUP(Emissions!B56,'County Activity'!B$2:K$3223,9,FALSE())</f>
        <v>E6GAL</v>
      </c>
      <c r="L56" s="40" t="n">
        <f aca="false">VLOOKUP($H56,'Emission Factors'!$B$2:$F$3,3,FALSE())</f>
        <v>0.169</v>
      </c>
      <c r="M56" s="49" t="str">
        <f aca="false">VLOOKUP($H56,'Emission Factors'!$B$2:$F$3,4,FALSE())</f>
        <v>LB</v>
      </c>
      <c r="N56" s="49" t="str">
        <f aca="false">VLOOKUP($H56,'Emission Factors'!$B$2:$F$3,5,FALSE())</f>
        <v>E6GAL</v>
      </c>
      <c r="O56" s="41" t="n">
        <f aca="false">J56*L56/2000</f>
        <v>0.389648785028958</v>
      </c>
      <c r="P56" s="50" t="s">
        <v>5628</v>
      </c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</row>
    <row r="57" customFormat="false" ht="12.75" hidden="false" customHeight="false" outlineLevel="0" collapsed="false">
      <c r="A57" s="48" t="s">
        <v>128</v>
      </c>
      <c r="B57" s="48" t="s">
        <v>44</v>
      </c>
      <c r="C57" s="0" t="s">
        <v>48</v>
      </c>
      <c r="D57" s="48" t="s">
        <v>129</v>
      </c>
      <c r="E57" s="0" t="s">
        <v>130</v>
      </c>
      <c r="F57" s="0" t="s">
        <v>47</v>
      </c>
      <c r="G57" s="5" t="s">
        <v>5</v>
      </c>
      <c r="H57" s="0" t="s">
        <v>5622</v>
      </c>
      <c r="I57" s="0" t="s">
        <v>5623</v>
      </c>
      <c r="J57" s="38" t="n">
        <f aca="false">VLOOKUP(Emissions!A57,'County Activity'!A$2:J$3223,9,FALSE())</f>
        <v>4611.22822519476</v>
      </c>
      <c r="K57" s="38" t="str">
        <f aca="false">VLOOKUP(Emissions!B57,'County Activity'!B$2:K$3223,9,FALSE())</f>
        <v>E6GAL</v>
      </c>
      <c r="L57" s="40" t="n">
        <f aca="false">VLOOKUP($H57,'Emission Factors'!$B$2:$F$3,3,FALSE())</f>
        <v>0.85</v>
      </c>
      <c r="M57" s="49" t="str">
        <f aca="false">VLOOKUP($H57,'Emission Factors'!$B$2:$F$3,4,FALSE())</f>
        <v>LB</v>
      </c>
      <c r="N57" s="49" t="str">
        <f aca="false">VLOOKUP($H57,'Emission Factors'!$B$2:$F$3,5,FALSE())</f>
        <v>E6GAL</v>
      </c>
      <c r="O57" s="41" t="n">
        <f aca="false">J57*L57/2000</f>
        <v>1.95977199570777</v>
      </c>
      <c r="P57" s="50" t="s">
        <v>5628</v>
      </c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</row>
    <row r="58" customFormat="false" ht="12.75" hidden="false" customHeight="false" outlineLevel="0" collapsed="false">
      <c r="A58" s="48" t="s">
        <v>131</v>
      </c>
      <c r="B58" s="48" t="s">
        <v>44</v>
      </c>
      <c r="C58" s="0" t="s">
        <v>48</v>
      </c>
      <c r="D58" s="48" t="s">
        <v>132</v>
      </c>
      <c r="E58" s="0" t="s">
        <v>133</v>
      </c>
      <c r="F58" s="0" t="s">
        <v>47</v>
      </c>
      <c r="G58" s="5" t="s">
        <v>5</v>
      </c>
      <c r="H58" s="0" t="s">
        <v>5619</v>
      </c>
      <c r="I58" s="0" t="s">
        <v>5620</v>
      </c>
      <c r="J58" s="38" t="n">
        <f aca="false">VLOOKUP(Emissions!A58,'County Activity'!A$2:J$3223,9,FALSE())</f>
        <v>789.688959003326</v>
      </c>
      <c r="K58" s="38" t="str">
        <f aca="false">VLOOKUP(Emissions!B58,'County Activity'!B$2:K$3223,9,FALSE())</f>
        <v>E6GAL</v>
      </c>
      <c r="L58" s="40" t="n">
        <f aca="false">VLOOKUP($H58,'Emission Factors'!$B$2:$F$3,3,FALSE())</f>
        <v>0.169</v>
      </c>
      <c r="M58" s="49" t="str">
        <f aca="false">VLOOKUP($H58,'Emission Factors'!$B$2:$F$3,4,FALSE())</f>
        <v>LB</v>
      </c>
      <c r="N58" s="49" t="str">
        <f aca="false">VLOOKUP($H58,'Emission Factors'!$B$2:$F$3,5,FALSE())</f>
        <v>E6GAL</v>
      </c>
      <c r="O58" s="41" t="n">
        <f aca="false">J58*L58/2000</f>
        <v>0.0667287170357811</v>
      </c>
      <c r="P58" s="50" t="s">
        <v>5628</v>
      </c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</row>
    <row r="59" customFormat="false" ht="12.75" hidden="false" customHeight="false" outlineLevel="0" collapsed="false">
      <c r="A59" s="48" t="s">
        <v>131</v>
      </c>
      <c r="B59" s="48" t="s">
        <v>44</v>
      </c>
      <c r="C59" s="0" t="s">
        <v>48</v>
      </c>
      <c r="D59" s="48" t="s">
        <v>132</v>
      </c>
      <c r="E59" s="0" t="s">
        <v>133</v>
      </c>
      <c r="F59" s="0" t="s">
        <v>47</v>
      </c>
      <c r="G59" s="5" t="s">
        <v>5</v>
      </c>
      <c r="H59" s="0" t="s">
        <v>5622</v>
      </c>
      <c r="I59" s="0" t="s">
        <v>5623</v>
      </c>
      <c r="J59" s="38" t="n">
        <f aca="false">VLOOKUP(Emissions!A59,'County Activity'!A$2:J$3223,9,FALSE())</f>
        <v>789.688959003326</v>
      </c>
      <c r="K59" s="38" t="str">
        <f aca="false">VLOOKUP(Emissions!B59,'County Activity'!B$2:K$3223,9,FALSE())</f>
        <v>E6GAL</v>
      </c>
      <c r="L59" s="40" t="n">
        <f aca="false">VLOOKUP($H59,'Emission Factors'!$B$2:$F$3,3,FALSE())</f>
        <v>0.85</v>
      </c>
      <c r="M59" s="49" t="str">
        <f aca="false">VLOOKUP($H59,'Emission Factors'!$B$2:$F$3,4,FALSE())</f>
        <v>LB</v>
      </c>
      <c r="N59" s="49" t="str">
        <f aca="false">VLOOKUP($H59,'Emission Factors'!$B$2:$F$3,5,FALSE())</f>
        <v>E6GAL</v>
      </c>
      <c r="O59" s="41" t="n">
        <f aca="false">J59*L59/2000</f>
        <v>0.335617807576414</v>
      </c>
      <c r="P59" s="50" t="s">
        <v>5628</v>
      </c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</row>
    <row r="60" customFormat="false" ht="12.75" hidden="false" customHeight="false" outlineLevel="0" collapsed="false">
      <c r="A60" s="48" t="s">
        <v>134</v>
      </c>
      <c r="B60" s="48" t="s">
        <v>44</v>
      </c>
      <c r="C60" s="0" t="s">
        <v>48</v>
      </c>
      <c r="D60" s="48" t="s">
        <v>135</v>
      </c>
      <c r="E60" s="0" t="s">
        <v>136</v>
      </c>
      <c r="F60" s="0" t="s">
        <v>47</v>
      </c>
      <c r="G60" s="5" t="s">
        <v>5</v>
      </c>
      <c r="H60" s="0" t="s">
        <v>5619</v>
      </c>
      <c r="I60" s="0" t="s">
        <v>5620</v>
      </c>
      <c r="J60" s="38" t="n">
        <f aca="false">VLOOKUP(Emissions!A60,'County Activity'!A$2:J$3223,9,FALSE())</f>
        <v>1374.89173174278</v>
      </c>
      <c r="K60" s="38" t="str">
        <f aca="false">VLOOKUP(Emissions!B60,'County Activity'!B$2:K$3223,9,FALSE())</f>
        <v>E6GAL</v>
      </c>
      <c r="L60" s="40" t="n">
        <f aca="false">VLOOKUP($H60,'Emission Factors'!$B$2:$F$3,3,FALSE())</f>
        <v>0.169</v>
      </c>
      <c r="M60" s="49" t="str">
        <f aca="false">VLOOKUP($H60,'Emission Factors'!$B$2:$F$3,4,FALSE())</f>
        <v>LB</v>
      </c>
      <c r="N60" s="49" t="str">
        <f aca="false">VLOOKUP($H60,'Emission Factors'!$B$2:$F$3,5,FALSE())</f>
        <v>E6GAL</v>
      </c>
      <c r="O60" s="41" t="n">
        <f aca="false">J60*L60/2000</f>
        <v>0.116178351332265</v>
      </c>
      <c r="P60" s="50" t="s">
        <v>5628</v>
      </c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</row>
    <row r="61" customFormat="false" ht="12.75" hidden="false" customHeight="false" outlineLevel="0" collapsed="false">
      <c r="A61" s="48" t="s">
        <v>134</v>
      </c>
      <c r="B61" s="48" t="s">
        <v>44</v>
      </c>
      <c r="C61" s="0" t="s">
        <v>48</v>
      </c>
      <c r="D61" s="48" t="s">
        <v>135</v>
      </c>
      <c r="E61" s="0" t="s">
        <v>136</v>
      </c>
      <c r="F61" s="0" t="s">
        <v>47</v>
      </c>
      <c r="G61" s="5" t="s">
        <v>5</v>
      </c>
      <c r="H61" s="0" t="s">
        <v>5622</v>
      </c>
      <c r="I61" s="0" t="s">
        <v>5623</v>
      </c>
      <c r="J61" s="38" t="n">
        <f aca="false">VLOOKUP(Emissions!A61,'County Activity'!A$2:J$3223,9,FALSE())</f>
        <v>1374.89173174278</v>
      </c>
      <c r="K61" s="38" t="str">
        <f aca="false">VLOOKUP(Emissions!B61,'County Activity'!B$2:K$3223,9,FALSE())</f>
        <v>E6GAL</v>
      </c>
      <c r="L61" s="40" t="n">
        <f aca="false">VLOOKUP($H61,'Emission Factors'!$B$2:$F$3,3,FALSE())</f>
        <v>0.85</v>
      </c>
      <c r="M61" s="49" t="str">
        <f aca="false">VLOOKUP($H61,'Emission Factors'!$B$2:$F$3,4,FALSE())</f>
        <v>LB</v>
      </c>
      <c r="N61" s="49" t="str">
        <f aca="false">VLOOKUP($H61,'Emission Factors'!$B$2:$F$3,5,FALSE())</f>
        <v>E6GAL</v>
      </c>
      <c r="O61" s="41" t="n">
        <f aca="false">J61*L61/2000</f>
        <v>0.58432898599068</v>
      </c>
      <c r="P61" s="50" t="s">
        <v>5628</v>
      </c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</row>
    <row r="62" customFormat="false" ht="12.75" hidden="false" customHeight="false" outlineLevel="0" collapsed="false">
      <c r="A62" s="48" t="s">
        <v>137</v>
      </c>
      <c r="B62" s="48" t="s">
        <v>44</v>
      </c>
      <c r="C62" s="0" t="s">
        <v>48</v>
      </c>
      <c r="D62" s="48" t="s">
        <v>138</v>
      </c>
      <c r="E62" s="0" t="s">
        <v>139</v>
      </c>
      <c r="F62" s="0" t="s">
        <v>47</v>
      </c>
      <c r="G62" s="5" t="s">
        <v>5</v>
      </c>
      <c r="H62" s="0" t="s">
        <v>5619</v>
      </c>
      <c r="I62" s="0" t="s">
        <v>5620</v>
      </c>
      <c r="J62" s="38" t="n">
        <f aca="false">VLOOKUP(Emissions!A62,'County Activity'!A$2:J$3223,9,FALSE())</f>
        <v>1155.31793776067</v>
      </c>
      <c r="K62" s="38" t="str">
        <f aca="false">VLOOKUP(Emissions!B62,'County Activity'!B$2:K$3223,9,FALSE())</f>
        <v>E6GAL</v>
      </c>
      <c r="L62" s="40" t="n">
        <f aca="false">VLOOKUP($H62,'Emission Factors'!$B$2:$F$3,3,FALSE())</f>
        <v>0.169</v>
      </c>
      <c r="M62" s="49" t="str">
        <f aca="false">VLOOKUP($H62,'Emission Factors'!$B$2:$F$3,4,FALSE())</f>
        <v>LB</v>
      </c>
      <c r="N62" s="49" t="str">
        <f aca="false">VLOOKUP($H62,'Emission Factors'!$B$2:$F$3,5,FALSE())</f>
        <v>E6GAL</v>
      </c>
      <c r="O62" s="41" t="n">
        <f aca="false">J62*L62/2000</f>
        <v>0.097624365740777</v>
      </c>
      <c r="P62" s="50" t="s">
        <v>5628</v>
      </c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</row>
    <row r="63" customFormat="false" ht="12.75" hidden="false" customHeight="false" outlineLevel="0" collapsed="false">
      <c r="A63" s="48" t="s">
        <v>137</v>
      </c>
      <c r="B63" s="48" t="s">
        <v>44</v>
      </c>
      <c r="C63" s="0" t="s">
        <v>48</v>
      </c>
      <c r="D63" s="48" t="s">
        <v>138</v>
      </c>
      <c r="E63" s="0" t="s">
        <v>139</v>
      </c>
      <c r="F63" s="0" t="s">
        <v>47</v>
      </c>
      <c r="G63" s="5" t="s">
        <v>5</v>
      </c>
      <c r="H63" s="0" t="s">
        <v>5622</v>
      </c>
      <c r="I63" s="0" t="s">
        <v>5623</v>
      </c>
      <c r="J63" s="38" t="n">
        <f aca="false">VLOOKUP(Emissions!A63,'County Activity'!A$2:J$3223,9,FALSE())</f>
        <v>1155.31793776067</v>
      </c>
      <c r="K63" s="38" t="str">
        <f aca="false">VLOOKUP(Emissions!B63,'County Activity'!B$2:K$3223,9,FALSE())</f>
        <v>E6GAL</v>
      </c>
      <c r="L63" s="40" t="n">
        <f aca="false">VLOOKUP($H63,'Emission Factors'!$B$2:$F$3,3,FALSE())</f>
        <v>0.85</v>
      </c>
      <c r="M63" s="49" t="str">
        <f aca="false">VLOOKUP($H63,'Emission Factors'!$B$2:$F$3,4,FALSE())</f>
        <v>LB</v>
      </c>
      <c r="N63" s="49" t="str">
        <f aca="false">VLOOKUP($H63,'Emission Factors'!$B$2:$F$3,5,FALSE())</f>
        <v>E6GAL</v>
      </c>
      <c r="O63" s="41" t="n">
        <f aca="false">J63*L63/2000</f>
        <v>0.491010123548286</v>
      </c>
      <c r="P63" s="50" t="s">
        <v>5628</v>
      </c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</row>
    <row r="64" customFormat="false" ht="12.75" hidden="false" customHeight="false" outlineLevel="0" collapsed="false">
      <c r="A64" s="48" t="s">
        <v>140</v>
      </c>
      <c r="B64" s="48" t="s">
        <v>44</v>
      </c>
      <c r="C64" s="0" t="s">
        <v>48</v>
      </c>
      <c r="D64" s="48" t="s">
        <v>141</v>
      </c>
      <c r="E64" s="0" t="s">
        <v>142</v>
      </c>
      <c r="F64" s="0" t="s">
        <v>47</v>
      </c>
      <c r="G64" s="5" t="s">
        <v>5</v>
      </c>
      <c r="H64" s="0" t="s">
        <v>5619</v>
      </c>
      <c r="I64" s="0" t="s">
        <v>5620</v>
      </c>
      <c r="J64" s="38" t="n">
        <f aca="false">VLOOKUP(Emissions!A64,'County Activity'!A$2:J$3223,9,FALSE())</f>
        <v>409.418751454327</v>
      </c>
      <c r="K64" s="38" t="str">
        <f aca="false">VLOOKUP(Emissions!B64,'County Activity'!B$2:K$3223,9,FALSE())</f>
        <v>E6GAL</v>
      </c>
      <c r="L64" s="40" t="n">
        <f aca="false">VLOOKUP($H64,'Emission Factors'!$B$2:$F$3,3,FALSE())</f>
        <v>0.169</v>
      </c>
      <c r="M64" s="49" t="str">
        <f aca="false">VLOOKUP($H64,'Emission Factors'!$B$2:$F$3,4,FALSE())</f>
        <v>LB</v>
      </c>
      <c r="N64" s="49" t="str">
        <f aca="false">VLOOKUP($H64,'Emission Factors'!$B$2:$F$3,5,FALSE())</f>
        <v>E6GAL</v>
      </c>
      <c r="O64" s="41" t="n">
        <f aca="false">J64*L64/2000</f>
        <v>0.0345958844978907</v>
      </c>
      <c r="P64" s="50" t="s">
        <v>5628</v>
      </c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</row>
    <row r="65" customFormat="false" ht="12.75" hidden="false" customHeight="false" outlineLevel="0" collapsed="false">
      <c r="A65" s="48" t="s">
        <v>140</v>
      </c>
      <c r="B65" s="48" t="s">
        <v>44</v>
      </c>
      <c r="C65" s="0" t="s">
        <v>48</v>
      </c>
      <c r="D65" s="48" t="s">
        <v>141</v>
      </c>
      <c r="E65" s="0" t="s">
        <v>142</v>
      </c>
      <c r="F65" s="0" t="s">
        <v>47</v>
      </c>
      <c r="G65" s="5" t="s">
        <v>5</v>
      </c>
      <c r="H65" s="0" t="s">
        <v>5622</v>
      </c>
      <c r="I65" s="0" t="s">
        <v>5623</v>
      </c>
      <c r="J65" s="38" t="n">
        <f aca="false">VLOOKUP(Emissions!A65,'County Activity'!A$2:J$3223,9,FALSE())</f>
        <v>409.418751454327</v>
      </c>
      <c r="K65" s="38" t="str">
        <f aca="false">VLOOKUP(Emissions!B65,'County Activity'!B$2:K$3223,9,FALSE())</f>
        <v>E6GAL</v>
      </c>
      <c r="L65" s="40" t="n">
        <f aca="false">VLOOKUP($H65,'Emission Factors'!$B$2:$F$3,3,FALSE())</f>
        <v>0.85</v>
      </c>
      <c r="M65" s="49" t="str">
        <f aca="false">VLOOKUP($H65,'Emission Factors'!$B$2:$F$3,4,FALSE())</f>
        <v>LB</v>
      </c>
      <c r="N65" s="49" t="str">
        <f aca="false">VLOOKUP($H65,'Emission Factors'!$B$2:$F$3,5,FALSE())</f>
        <v>E6GAL</v>
      </c>
      <c r="O65" s="41" t="n">
        <f aca="false">J65*L65/2000</f>
        <v>0.174002969368089</v>
      </c>
      <c r="P65" s="50" t="s">
        <v>5628</v>
      </c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</row>
    <row r="66" customFormat="false" ht="12.75" hidden="false" customHeight="false" outlineLevel="0" collapsed="false">
      <c r="A66" s="48" t="s">
        <v>143</v>
      </c>
      <c r="B66" s="48" t="s">
        <v>44</v>
      </c>
      <c r="C66" s="0" t="s">
        <v>48</v>
      </c>
      <c r="D66" s="48" t="s">
        <v>144</v>
      </c>
      <c r="E66" s="0" t="s">
        <v>145</v>
      </c>
      <c r="F66" s="0" t="s">
        <v>47</v>
      </c>
      <c r="G66" s="5" t="s">
        <v>5</v>
      </c>
      <c r="H66" s="0" t="s">
        <v>5619</v>
      </c>
      <c r="I66" s="0" t="s">
        <v>5620</v>
      </c>
      <c r="J66" s="38" t="n">
        <f aca="false">VLOOKUP(Emissions!A66,'County Activity'!A$2:J$3223,9,FALSE())</f>
        <v>809.954562269818</v>
      </c>
      <c r="K66" s="38" t="str">
        <f aca="false">VLOOKUP(Emissions!B66,'County Activity'!B$2:K$3223,9,FALSE())</f>
        <v>E6GAL</v>
      </c>
      <c r="L66" s="40" t="n">
        <f aca="false">VLOOKUP($H66,'Emission Factors'!$B$2:$F$3,3,FALSE())</f>
        <v>0.169</v>
      </c>
      <c r="M66" s="49" t="str">
        <f aca="false">VLOOKUP($H66,'Emission Factors'!$B$2:$F$3,4,FALSE())</f>
        <v>LB</v>
      </c>
      <c r="N66" s="49" t="str">
        <f aca="false">VLOOKUP($H66,'Emission Factors'!$B$2:$F$3,5,FALSE())</f>
        <v>E6GAL</v>
      </c>
      <c r="O66" s="41" t="n">
        <f aca="false">J66*L66/2000</f>
        <v>0.0684411605117996</v>
      </c>
      <c r="P66" s="50" t="s">
        <v>5628</v>
      </c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</row>
    <row r="67" customFormat="false" ht="12.75" hidden="false" customHeight="false" outlineLevel="0" collapsed="false">
      <c r="A67" s="48" t="s">
        <v>143</v>
      </c>
      <c r="B67" s="48" t="s">
        <v>44</v>
      </c>
      <c r="C67" s="0" t="s">
        <v>48</v>
      </c>
      <c r="D67" s="48" t="s">
        <v>144</v>
      </c>
      <c r="E67" s="0" t="s">
        <v>145</v>
      </c>
      <c r="F67" s="0" t="s">
        <v>47</v>
      </c>
      <c r="G67" s="5" t="s">
        <v>5</v>
      </c>
      <c r="H67" s="0" t="s">
        <v>5622</v>
      </c>
      <c r="I67" s="0" t="s">
        <v>5623</v>
      </c>
      <c r="J67" s="38" t="n">
        <f aca="false">VLOOKUP(Emissions!A67,'County Activity'!A$2:J$3223,9,FALSE())</f>
        <v>809.954562269818</v>
      </c>
      <c r="K67" s="38" t="str">
        <f aca="false">VLOOKUP(Emissions!B67,'County Activity'!B$2:K$3223,9,FALSE())</f>
        <v>E6GAL</v>
      </c>
      <c r="L67" s="40" t="n">
        <f aca="false">VLOOKUP($H67,'Emission Factors'!$B$2:$F$3,3,FALSE())</f>
        <v>0.85</v>
      </c>
      <c r="M67" s="49" t="str">
        <f aca="false">VLOOKUP($H67,'Emission Factors'!$B$2:$F$3,4,FALSE())</f>
        <v>LB</v>
      </c>
      <c r="N67" s="49" t="str">
        <f aca="false">VLOOKUP($H67,'Emission Factors'!$B$2:$F$3,5,FALSE())</f>
        <v>E6GAL</v>
      </c>
      <c r="O67" s="41" t="n">
        <f aca="false">J67*L67/2000</f>
        <v>0.344230688964673</v>
      </c>
      <c r="P67" s="50" t="s">
        <v>5628</v>
      </c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</row>
    <row r="68" customFormat="false" ht="12.75" hidden="false" customHeight="false" outlineLevel="0" collapsed="false">
      <c r="A68" s="48" t="s">
        <v>146</v>
      </c>
      <c r="B68" s="48" t="s">
        <v>44</v>
      </c>
      <c r="C68" s="0" t="s">
        <v>48</v>
      </c>
      <c r="D68" s="48" t="s">
        <v>147</v>
      </c>
      <c r="E68" s="0" t="s">
        <v>148</v>
      </c>
      <c r="F68" s="0" t="s">
        <v>47</v>
      </c>
      <c r="G68" s="5" t="s">
        <v>5</v>
      </c>
      <c r="H68" s="0" t="s">
        <v>5619</v>
      </c>
      <c r="I68" s="0" t="s">
        <v>5620</v>
      </c>
      <c r="J68" s="38" t="n">
        <f aca="false">VLOOKUP(Emissions!A68,'County Activity'!A$2:J$3223,9,FALSE())</f>
        <v>740.587277080107</v>
      </c>
      <c r="K68" s="38" t="str">
        <f aca="false">VLOOKUP(Emissions!B68,'County Activity'!B$2:K$3223,9,FALSE())</f>
        <v>E6GAL</v>
      </c>
      <c r="L68" s="40" t="n">
        <f aca="false">VLOOKUP($H68,'Emission Factors'!$B$2:$F$3,3,FALSE())</f>
        <v>0.169</v>
      </c>
      <c r="M68" s="49" t="str">
        <f aca="false">VLOOKUP($H68,'Emission Factors'!$B$2:$F$3,4,FALSE())</f>
        <v>LB</v>
      </c>
      <c r="N68" s="49" t="str">
        <f aca="false">VLOOKUP($H68,'Emission Factors'!$B$2:$F$3,5,FALSE())</f>
        <v>E6GAL</v>
      </c>
      <c r="O68" s="41" t="n">
        <f aca="false">J68*L68/2000</f>
        <v>0.0625796249132691</v>
      </c>
      <c r="P68" s="50" t="s">
        <v>5628</v>
      </c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</row>
    <row r="69" customFormat="false" ht="12.75" hidden="false" customHeight="false" outlineLevel="0" collapsed="false">
      <c r="A69" s="48" t="s">
        <v>146</v>
      </c>
      <c r="B69" s="48" t="s">
        <v>44</v>
      </c>
      <c r="C69" s="0" t="s">
        <v>48</v>
      </c>
      <c r="D69" s="48" t="s">
        <v>147</v>
      </c>
      <c r="E69" s="0" t="s">
        <v>148</v>
      </c>
      <c r="F69" s="0" t="s">
        <v>47</v>
      </c>
      <c r="G69" s="5" t="s">
        <v>5</v>
      </c>
      <c r="H69" s="0" t="s">
        <v>5622</v>
      </c>
      <c r="I69" s="0" t="s">
        <v>5623</v>
      </c>
      <c r="J69" s="38" t="n">
        <f aca="false">VLOOKUP(Emissions!A69,'County Activity'!A$2:J$3223,9,FALSE())</f>
        <v>740.587277080107</v>
      </c>
      <c r="K69" s="38" t="str">
        <f aca="false">VLOOKUP(Emissions!B69,'County Activity'!B$2:K$3223,9,FALSE())</f>
        <v>E6GAL</v>
      </c>
      <c r="L69" s="40" t="n">
        <f aca="false">VLOOKUP($H69,'Emission Factors'!$B$2:$F$3,3,FALSE())</f>
        <v>0.85</v>
      </c>
      <c r="M69" s="49" t="str">
        <f aca="false">VLOOKUP($H69,'Emission Factors'!$B$2:$F$3,4,FALSE())</f>
        <v>LB</v>
      </c>
      <c r="N69" s="49" t="str">
        <f aca="false">VLOOKUP($H69,'Emission Factors'!$B$2:$F$3,5,FALSE())</f>
        <v>E6GAL</v>
      </c>
      <c r="O69" s="41" t="n">
        <f aca="false">J69*L69/2000</f>
        <v>0.314749592759046</v>
      </c>
      <c r="P69" s="50" t="s">
        <v>5628</v>
      </c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</row>
    <row r="70" customFormat="false" ht="12.75" hidden="false" customHeight="false" outlineLevel="0" collapsed="false">
      <c r="A70" s="48" t="s">
        <v>149</v>
      </c>
      <c r="B70" s="48" t="s">
        <v>44</v>
      </c>
      <c r="C70" s="0" t="s">
        <v>48</v>
      </c>
      <c r="D70" s="48" t="s">
        <v>150</v>
      </c>
      <c r="E70" s="0" t="s">
        <v>151</v>
      </c>
      <c r="F70" s="0" t="s">
        <v>47</v>
      </c>
      <c r="G70" s="5" t="s">
        <v>5</v>
      </c>
      <c r="H70" s="0" t="s">
        <v>5619</v>
      </c>
      <c r="I70" s="0" t="s">
        <v>5620</v>
      </c>
      <c r="J70" s="38" t="n">
        <f aca="false">VLOOKUP(Emissions!A70,'County Activity'!A$2:J$3223,9,FALSE())</f>
        <v>4396.29677204904</v>
      </c>
      <c r="K70" s="38" t="str">
        <f aca="false">VLOOKUP(Emissions!B70,'County Activity'!B$2:K$3223,9,FALSE())</f>
        <v>E6GAL</v>
      </c>
      <c r="L70" s="40" t="n">
        <f aca="false">VLOOKUP($H70,'Emission Factors'!$B$2:$F$3,3,FALSE())</f>
        <v>0.169</v>
      </c>
      <c r="M70" s="49" t="str">
        <f aca="false">VLOOKUP($H70,'Emission Factors'!$B$2:$F$3,4,FALSE())</f>
        <v>LB</v>
      </c>
      <c r="N70" s="49" t="str">
        <f aca="false">VLOOKUP($H70,'Emission Factors'!$B$2:$F$3,5,FALSE())</f>
        <v>E6GAL</v>
      </c>
      <c r="O70" s="41" t="n">
        <f aca="false">J70*L70/2000</f>
        <v>0.371487077238144</v>
      </c>
      <c r="P70" s="50" t="s">
        <v>5628</v>
      </c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</row>
    <row r="71" customFormat="false" ht="12.75" hidden="false" customHeight="false" outlineLevel="0" collapsed="false">
      <c r="A71" s="48" t="s">
        <v>149</v>
      </c>
      <c r="B71" s="48" t="s">
        <v>44</v>
      </c>
      <c r="C71" s="0" t="s">
        <v>48</v>
      </c>
      <c r="D71" s="48" t="s">
        <v>150</v>
      </c>
      <c r="E71" s="0" t="s">
        <v>151</v>
      </c>
      <c r="F71" s="0" t="s">
        <v>47</v>
      </c>
      <c r="G71" s="5" t="s">
        <v>5</v>
      </c>
      <c r="H71" s="0" t="s">
        <v>5622</v>
      </c>
      <c r="I71" s="0" t="s">
        <v>5623</v>
      </c>
      <c r="J71" s="38" t="n">
        <f aca="false">VLOOKUP(Emissions!A71,'County Activity'!A$2:J$3223,9,FALSE())</f>
        <v>4396.29677204904</v>
      </c>
      <c r="K71" s="38" t="str">
        <f aca="false">VLOOKUP(Emissions!B71,'County Activity'!B$2:K$3223,9,FALSE())</f>
        <v>E6GAL</v>
      </c>
      <c r="L71" s="40" t="n">
        <f aca="false">VLOOKUP($H71,'Emission Factors'!$B$2:$F$3,3,FALSE())</f>
        <v>0.85</v>
      </c>
      <c r="M71" s="49" t="str">
        <f aca="false">VLOOKUP($H71,'Emission Factors'!$B$2:$F$3,4,FALSE())</f>
        <v>LB</v>
      </c>
      <c r="N71" s="49" t="str">
        <f aca="false">VLOOKUP($H71,'Emission Factors'!$B$2:$F$3,5,FALSE())</f>
        <v>E6GAL</v>
      </c>
      <c r="O71" s="41" t="n">
        <f aca="false">J71*L71/2000</f>
        <v>1.86842612812084</v>
      </c>
      <c r="P71" s="50" t="s">
        <v>5628</v>
      </c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</row>
    <row r="72" customFormat="false" ht="12.75" hidden="false" customHeight="false" outlineLevel="0" collapsed="false">
      <c r="A72" s="48" t="s">
        <v>152</v>
      </c>
      <c r="B72" s="48" t="s">
        <v>44</v>
      </c>
      <c r="C72" s="0" t="s">
        <v>48</v>
      </c>
      <c r="D72" s="48" t="s">
        <v>153</v>
      </c>
      <c r="E72" s="0" t="s">
        <v>154</v>
      </c>
      <c r="F72" s="0" t="s">
        <v>47</v>
      </c>
      <c r="G72" s="5" t="s">
        <v>5</v>
      </c>
      <c r="H72" s="0" t="s">
        <v>5619</v>
      </c>
      <c r="I72" s="0" t="s">
        <v>5620</v>
      </c>
      <c r="J72" s="38" t="n">
        <f aca="false">VLOOKUP(Emissions!A72,'County Activity'!A$2:J$3223,9,FALSE())</f>
        <v>2371.78978846208</v>
      </c>
      <c r="K72" s="38" t="str">
        <f aca="false">VLOOKUP(Emissions!B72,'County Activity'!B$2:K$3223,9,FALSE())</f>
        <v>E6GAL</v>
      </c>
      <c r="L72" s="40" t="n">
        <f aca="false">VLOOKUP($H72,'Emission Factors'!$B$2:$F$3,3,FALSE())</f>
        <v>0.169</v>
      </c>
      <c r="M72" s="49" t="str">
        <f aca="false">VLOOKUP($H72,'Emission Factors'!$B$2:$F$3,4,FALSE())</f>
        <v>LB</v>
      </c>
      <c r="N72" s="49" t="str">
        <f aca="false">VLOOKUP($H72,'Emission Factors'!$B$2:$F$3,5,FALSE())</f>
        <v>E6GAL</v>
      </c>
      <c r="O72" s="41" t="n">
        <f aca="false">J72*L72/2000</f>
        <v>0.200416237125046</v>
      </c>
      <c r="P72" s="50" t="s">
        <v>5628</v>
      </c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</row>
    <row r="73" customFormat="false" ht="12.75" hidden="false" customHeight="false" outlineLevel="0" collapsed="false">
      <c r="A73" s="48" t="s">
        <v>152</v>
      </c>
      <c r="B73" s="48" t="s">
        <v>44</v>
      </c>
      <c r="C73" s="0" t="s">
        <v>48</v>
      </c>
      <c r="D73" s="48" t="s">
        <v>153</v>
      </c>
      <c r="E73" s="0" t="s">
        <v>154</v>
      </c>
      <c r="F73" s="0" t="s">
        <v>47</v>
      </c>
      <c r="G73" s="5" t="s">
        <v>5</v>
      </c>
      <c r="H73" s="0" t="s">
        <v>5622</v>
      </c>
      <c r="I73" s="0" t="s">
        <v>5623</v>
      </c>
      <c r="J73" s="38" t="n">
        <f aca="false">VLOOKUP(Emissions!A73,'County Activity'!A$2:J$3223,9,FALSE())</f>
        <v>2371.78978846208</v>
      </c>
      <c r="K73" s="38" t="str">
        <f aca="false">VLOOKUP(Emissions!B73,'County Activity'!B$2:K$3223,9,FALSE())</f>
        <v>E6GAL</v>
      </c>
      <c r="L73" s="40" t="n">
        <f aca="false">VLOOKUP($H73,'Emission Factors'!$B$2:$F$3,3,FALSE())</f>
        <v>0.85</v>
      </c>
      <c r="M73" s="49" t="str">
        <f aca="false">VLOOKUP($H73,'Emission Factors'!$B$2:$F$3,4,FALSE())</f>
        <v>LB</v>
      </c>
      <c r="N73" s="49" t="str">
        <f aca="false">VLOOKUP($H73,'Emission Factors'!$B$2:$F$3,5,FALSE())</f>
        <v>E6GAL</v>
      </c>
      <c r="O73" s="41" t="n">
        <f aca="false">J73*L73/2000</f>
        <v>1.00801066009639</v>
      </c>
      <c r="P73" s="50" t="s">
        <v>5628</v>
      </c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</row>
    <row r="74" customFormat="false" ht="12.75" hidden="false" customHeight="false" outlineLevel="0" collapsed="false">
      <c r="A74" s="48" t="s">
        <v>155</v>
      </c>
      <c r="B74" s="48" t="s">
        <v>44</v>
      </c>
      <c r="C74" s="0" t="s">
        <v>48</v>
      </c>
      <c r="D74" s="48" t="s">
        <v>156</v>
      </c>
      <c r="E74" s="0" t="s">
        <v>157</v>
      </c>
      <c r="F74" s="0" t="s">
        <v>47</v>
      </c>
      <c r="G74" s="5" t="s">
        <v>5</v>
      </c>
      <c r="H74" s="0" t="s">
        <v>5619</v>
      </c>
      <c r="I74" s="0" t="s">
        <v>5620</v>
      </c>
      <c r="J74" s="38" t="n">
        <f aca="false">VLOOKUP(Emissions!A74,'County Activity'!A$2:J$3223,9,FALSE())</f>
        <v>29438.8241212803</v>
      </c>
      <c r="K74" s="38" t="str">
        <f aca="false">VLOOKUP(Emissions!B74,'County Activity'!B$2:K$3223,9,FALSE())</f>
        <v>E6GAL</v>
      </c>
      <c r="L74" s="40" t="n">
        <f aca="false">VLOOKUP($H74,'Emission Factors'!$B$2:$F$3,3,FALSE())</f>
        <v>0.169</v>
      </c>
      <c r="M74" s="49" t="str">
        <f aca="false">VLOOKUP($H74,'Emission Factors'!$B$2:$F$3,4,FALSE())</f>
        <v>LB</v>
      </c>
      <c r="N74" s="49" t="str">
        <f aca="false">VLOOKUP($H74,'Emission Factors'!$B$2:$F$3,5,FALSE())</f>
        <v>E6GAL</v>
      </c>
      <c r="O74" s="41" t="n">
        <f aca="false">J74*L74/2000</f>
        <v>2.48758063824819</v>
      </c>
      <c r="P74" s="50" t="s">
        <v>5628</v>
      </c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</row>
    <row r="75" customFormat="false" ht="12.75" hidden="false" customHeight="false" outlineLevel="0" collapsed="false">
      <c r="A75" s="48" t="s">
        <v>155</v>
      </c>
      <c r="B75" s="48" t="s">
        <v>44</v>
      </c>
      <c r="C75" s="0" t="s">
        <v>48</v>
      </c>
      <c r="D75" s="48" t="s">
        <v>156</v>
      </c>
      <c r="E75" s="0" t="s">
        <v>157</v>
      </c>
      <c r="F75" s="0" t="s">
        <v>47</v>
      </c>
      <c r="G75" s="5" t="s">
        <v>5</v>
      </c>
      <c r="H75" s="0" t="s">
        <v>5622</v>
      </c>
      <c r="I75" s="0" t="s">
        <v>5623</v>
      </c>
      <c r="J75" s="38" t="n">
        <f aca="false">VLOOKUP(Emissions!A75,'County Activity'!A$2:J$3223,9,FALSE())</f>
        <v>29438.8241212803</v>
      </c>
      <c r="K75" s="38" t="str">
        <f aca="false">VLOOKUP(Emissions!B75,'County Activity'!B$2:K$3223,9,FALSE())</f>
        <v>E6GAL</v>
      </c>
      <c r="L75" s="40" t="n">
        <f aca="false">VLOOKUP($H75,'Emission Factors'!$B$2:$F$3,3,FALSE())</f>
        <v>0.85</v>
      </c>
      <c r="M75" s="49" t="str">
        <f aca="false">VLOOKUP($H75,'Emission Factors'!$B$2:$F$3,4,FALSE())</f>
        <v>LB</v>
      </c>
      <c r="N75" s="49" t="str">
        <f aca="false">VLOOKUP($H75,'Emission Factors'!$B$2:$F$3,5,FALSE())</f>
        <v>E6GAL</v>
      </c>
      <c r="O75" s="41" t="n">
        <f aca="false">J75*L75/2000</f>
        <v>12.5115002515441</v>
      </c>
      <c r="P75" s="50" t="s">
        <v>5628</v>
      </c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</row>
    <row r="76" customFormat="false" ht="12.75" hidden="false" customHeight="false" outlineLevel="0" collapsed="false">
      <c r="A76" s="48" t="s">
        <v>158</v>
      </c>
      <c r="B76" s="48" t="s">
        <v>44</v>
      </c>
      <c r="C76" s="0" t="s">
        <v>48</v>
      </c>
      <c r="D76" s="48" t="s">
        <v>159</v>
      </c>
      <c r="E76" s="0" t="s">
        <v>160</v>
      </c>
      <c r="F76" s="0" t="s">
        <v>47</v>
      </c>
      <c r="G76" s="5" t="s">
        <v>5</v>
      </c>
      <c r="H76" s="0" t="s">
        <v>5619</v>
      </c>
      <c r="I76" s="0" t="s">
        <v>5620</v>
      </c>
      <c r="J76" s="38" t="n">
        <f aca="false">VLOOKUP(Emissions!A76,'County Activity'!A$2:J$3223,9,FALSE())</f>
        <v>638.098675538553</v>
      </c>
      <c r="K76" s="38" t="str">
        <f aca="false">VLOOKUP(Emissions!B76,'County Activity'!B$2:K$3223,9,FALSE())</f>
        <v>E6GAL</v>
      </c>
      <c r="L76" s="40" t="n">
        <f aca="false">VLOOKUP($H76,'Emission Factors'!$B$2:$F$3,3,FALSE())</f>
        <v>0.169</v>
      </c>
      <c r="M76" s="49" t="str">
        <f aca="false">VLOOKUP($H76,'Emission Factors'!$B$2:$F$3,4,FALSE())</f>
        <v>LB</v>
      </c>
      <c r="N76" s="49" t="str">
        <f aca="false">VLOOKUP($H76,'Emission Factors'!$B$2:$F$3,5,FALSE())</f>
        <v>E6GAL</v>
      </c>
      <c r="O76" s="41" t="n">
        <f aca="false">J76*L76/2000</f>
        <v>0.0539193380830077</v>
      </c>
      <c r="P76" s="50" t="s">
        <v>5628</v>
      </c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</row>
    <row r="77" customFormat="false" ht="12.75" hidden="false" customHeight="false" outlineLevel="0" collapsed="false">
      <c r="A77" s="48" t="s">
        <v>158</v>
      </c>
      <c r="B77" s="48" t="s">
        <v>44</v>
      </c>
      <c r="C77" s="0" t="s">
        <v>48</v>
      </c>
      <c r="D77" s="48" t="s">
        <v>159</v>
      </c>
      <c r="E77" s="0" t="s">
        <v>160</v>
      </c>
      <c r="F77" s="0" t="s">
        <v>47</v>
      </c>
      <c r="G77" s="5" t="s">
        <v>5</v>
      </c>
      <c r="H77" s="0" t="s">
        <v>5622</v>
      </c>
      <c r="I77" s="0" t="s">
        <v>5623</v>
      </c>
      <c r="J77" s="38" t="n">
        <f aca="false">VLOOKUP(Emissions!A77,'County Activity'!A$2:J$3223,9,FALSE())</f>
        <v>638.098675538553</v>
      </c>
      <c r="K77" s="38" t="str">
        <f aca="false">VLOOKUP(Emissions!B77,'County Activity'!B$2:K$3223,9,FALSE())</f>
        <v>E6GAL</v>
      </c>
      <c r="L77" s="40" t="n">
        <f aca="false">VLOOKUP($H77,'Emission Factors'!$B$2:$F$3,3,FALSE())</f>
        <v>0.85</v>
      </c>
      <c r="M77" s="49" t="str">
        <f aca="false">VLOOKUP($H77,'Emission Factors'!$B$2:$F$3,4,FALSE())</f>
        <v>LB</v>
      </c>
      <c r="N77" s="49" t="str">
        <f aca="false">VLOOKUP($H77,'Emission Factors'!$B$2:$F$3,5,FALSE())</f>
        <v>E6GAL</v>
      </c>
      <c r="O77" s="41" t="n">
        <f aca="false">J77*L77/2000</f>
        <v>0.271191937103885</v>
      </c>
      <c r="P77" s="50" t="s">
        <v>5628</v>
      </c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</row>
    <row r="78" customFormat="false" ht="12.75" hidden="false" customHeight="false" outlineLevel="0" collapsed="false">
      <c r="A78" s="48" t="s">
        <v>161</v>
      </c>
      <c r="B78" s="48" t="s">
        <v>44</v>
      </c>
      <c r="C78" s="0" t="s">
        <v>48</v>
      </c>
      <c r="D78" s="48" t="s">
        <v>162</v>
      </c>
      <c r="E78" s="0" t="s">
        <v>163</v>
      </c>
      <c r="F78" s="0" t="s">
        <v>47</v>
      </c>
      <c r="G78" s="5" t="s">
        <v>5</v>
      </c>
      <c r="H78" s="0" t="s">
        <v>5619</v>
      </c>
      <c r="I78" s="0" t="s">
        <v>5620</v>
      </c>
      <c r="J78" s="38" t="n">
        <f aca="false">VLOOKUP(Emissions!A78,'County Activity'!A$2:J$3223,9,FALSE())</f>
        <v>3978.48609677511</v>
      </c>
      <c r="K78" s="38" t="str">
        <f aca="false">VLOOKUP(Emissions!B78,'County Activity'!B$2:K$3223,9,FALSE())</f>
        <v>E6GAL</v>
      </c>
      <c r="L78" s="40" t="n">
        <f aca="false">VLOOKUP($H78,'Emission Factors'!$B$2:$F$3,3,FALSE())</f>
        <v>0.169</v>
      </c>
      <c r="M78" s="49" t="str">
        <f aca="false">VLOOKUP($H78,'Emission Factors'!$B$2:$F$3,4,FALSE())</f>
        <v>LB</v>
      </c>
      <c r="N78" s="49" t="str">
        <f aca="false">VLOOKUP($H78,'Emission Factors'!$B$2:$F$3,5,FALSE())</f>
        <v>E6GAL</v>
      </c>
      <c r="O78" s="41" t="n">
        <f aca="false">J78*L78/2000</f>
        <v>0.336182075177497</v>
      </c>
      <c r="P78" s="50" t="s">
        <v>5628</v>
      </c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</row>
    <row r="79" customFormat="false" ht="12.75" hidden="false" customHeight="false" outlineLevel="0" collapsed="false">
      <c r="A79" s="48" t="s">
        <v>161</v>
      </c>
      <c r="B79" s="48" t="s">
        <v>44</v>
      </c>
      <c r="C79" s="0" t="s">
        <v>48</v>
      </c>
      <c r="D79" s="48" t="s">
        <v>162</v>
      </c>
      <c r="E79" s="0" t="s">
        <v>163</v>
      </c>
      <c r="F79" s="0" t="s">
        <v>47</v>
      </c>
      <c r="G79" s="5" t="s">
        <v>5</v>
      </c>
      <c r="H79" s="0" t="s">
        <v>5622</v>
      </c>
      <c r="I79" s="0" t="s">
        <v>5623</v>
      </c>
      <c r="J79" s="38" t="n">
        <f aca="false">VLOOKUP(Emissions!A79,'County Activity'!A$2:J$3223,9,FALSE())</f>
        <v>3978.48609677511</v>
      </c>
      <c r="K79" s="38" t="str">
        <f aca="false">VLOOKUP(Emissions!B79,'County Activity'!B$2:K$3223,9,FALSE())</f>
        <v>E6GAL</v>
      </c>
      <c r="L79" s="40" t="n">
        <f aca="false">VLOOKUP($H79,'Emission Factors'!$B$2:$F$3,3,FALSE())</f>
        <v>0.85</v>
      </c>
      <c r="M79" s="49" t="str">
        <f aca="false">VLOOKUP($H79,'Emission Factors'!$B$2:$F$3,4,FALSE())</f>
        <v>LB</v>
      </c>
      <c r="N79" s="49" t="str">
        <f aca="false">VLOOKUP($H79,'Emission Factors'!$B$2:$F$3,5,FALSE())</f>
        <v>E6GAL</v>
      </c>
      <c r="O79" s="41" t="n">
        <f aca="false">J79*L79/2000</f>
        <v>1.69085659112942</v>
      </c>
      <c r="P79" s="50" t="s">
        <v>5628</v>
      </c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</row>
    <row r="80" customFormat="false" ht="12.75" hidden="false" customHeight="false" outlineLevel="0" collapsed="false">
      <c r="A80" s="48" t="s">
        <v>164</v>
      </c>
      <c r="B80" s="48" t="s">
        <v>44</v>
      </c>
      <c r="C80" s="0" t="s">
        <v>48</v>
      </c>
      <c r="D80" s="48" t="s">
        <v>165</v>
      </c>
      <c r="E80" s="0" t="s">
        <v>166</v>
      </c>
      <c r="F80" s="0" t="s">
        <v>47</v>
      </c>
      <c r="G80" s="5" t="s">
        <v>5</v>
      </c>
      <c r="H80" s="0" t="s">
        <v>5619</v>
      </c>
      <c r="I80" s="0" t="s">
        <v>5620</v>
      </c>
      <c r="J80" s="38" t="n">
        <f aca="false">VLOOKUP(Emissions!A80,'County Activity'!A$2:J$3223,9,FALSE())</f>
        <v>1525.09824053517</v>
      </c>
      <c r="K80" s="38" t="str">
        <f aca="false">VLOOKUP(Emissions!B80,'County Activity'!B$2:K$3223,9,FALSE())</f>
        <v>E6GAL</v>
      </c>
      <c r="L80" s="40" t="n">
        <f aca="false">VLOOKUP($H80,'Emission Factors'!$B$2:$F$3,3,FALSE())</f>
        <v>0.169</v>
      </c>
      <c r="M80" s="49" t="str">
        <f aca="false">VLOOKUP($H80,'Emission Factors'!$B$2:$F$3,4,FALSE())</f>
        <v>LB</v>
      </c>
      <c r="N80" s="49" t="str">
        <f aca="false">VLOOKUP($H80,'Emission Factors'!$B$2:$F$3,5,FALSE())</f>
        <v>E6GAL</v>
      </c>
      <c r="O80" s="41" t="n">
        <f aca="false">J80*L80/2000</f>
        <v>0.128870801325222</v>
      </c>
      <c r="P80" s="50" t="s">
        <v>5628</v>
      </c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</row>
    <row r="81" customFormat="false" ht="12.75" hidden="false" customHeight="false" outlineLevel="0" collapsed="false">
      <c r="A81" s="48" t="s">
        <v>164</v>
      </c>
      <c r="B81" s="48" t="s">
        <v>44</v>
      </c>
      <c r="C81" s="0" t="s">
        <v>48</v>
      </c>
      <c r="D81" s="48" t="s">
        <v>165</v>
      </c>
      <c r="E81" s="0" t="s">
        <v>166</v>
      </c>
      <c r="F81" s="0" t="s">
        <v>47</v>
      </c>
      <c r="G81" s="5" t="s">
        <v>5</v>
      </c>
      <c r="H81" s="0" t="s">
        <v>5622</v>
      </c>
      <c r="I81" s="0" t="s">
        <v>5623</v>
      </c>
      <c r="J81" s="38" t="n">
        <f aca="false">VLOOKUP(Emissions!A81,'County Activity'!A$2:J$3223,9,FALSE())</f>
        <v>1525.09824053517</v>
      </c>
      <c r="K81" s="38" t="str">
        <f aca="false">VLOOKUP(Emissions!B81,'County Activity'!B$2:K$3223,9,FALSE())</f>
        <v>E6GAL</v>
      </c>
      <c r="L81" s="40" t="n">
        <f aca="false">VLOOKUP($H81,'Emission Factors'!$B$2:$F$3,3,FALSE())</f>
        <v>0.85</v>
      </c>
      <c r="M81" s="49" t="str">
        <f aca="false">VLOOKUP($H81,'Emission Factors'!$B$2:$F$3,4,FALSE())</f>
        <v>LB</v>
      </c>
      <c r="N81" s="49" t="str">
        <f aca="false">VLOOKUP($H81,'Emission Factors'!$B$2:$F$3,5,FALSE())</f>
        <v>E6GAL</v>
      </c>
      <c r="O81" s="41" t="n">
        <f aca="false">J81*L81/2000</f>
        <v>0.648166752227446</v>
      </c>
      <c r="P81" s="50" t="s">
        <v>5628</v>
      </c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</row>
    <row r="82" customFormat="false" ht="12.75" hidden="false" customHeight="false" outlineLevel="0" collapsed="false">
      <c r="A82" s="48" t="s">
        <v>167</v>
      </c>
      <c r="B82" s="48" t="s">
        <v>44</v>
      </c>
      <c r="C82" s="0" t="s">
        <v>48</v>
      </c>
      <c r="D82" s="48" t="s">
        <v>168</v>
      </c>
      <c r="E82" s="0" t="s">
        <v>169</v>
      </c>
      <c r="F82" s="0" t="s">
        <v>47</v>
      </c>
      <c r="G82" s="5" t="s">
        <v>5</v>
      </c>
      <c r="H82" s="0" t="s">
        <v>5619</v>
      </c>
      <c r="I82" s="0" t="s">
        <v>5620</v>
      </c>
      <c r="J82" s="38" t="n">
        <f aca="false">VLOOKUP(Emissions!A82,'County Activity'!A$2:J$3223,9,FALSE())</f>
        <v>5937.28610237027</v>
      </c>
      <c r="K82" s="38" t="str">
        <f aca="false">VLOOKUP(Emissions!B82,'County Activity'!B$2:K$3223,9,FALSE())</f>
        <v>E6GAL</v>
      </c>
      <c r="L82" s="40" t="n">
        <f aca="false">VLOOKUP($H82,'Emission Factors'!$B$2:$F$3,3,FALSE())</f>
        <v>0.169</v>
      </c>
      <c r="M82" s="49" t="str">
        <f aca="false">VLOOKUP($H82,'Emission Factors'!$B$2:$F$3,4,FALSE())</f>
        <v>LB</v>
      </c>
      <c r="N82" s="49" t="str">
        <f aca="false">VLOOKUP($H82,'Emission Factors'!$B$2:$F$3,5,FALSE())</f>
        <v>E6GAL</v>
      </c>
      <c r="O82" s="41" t="n">
        <f aca="false">J82*L82/2000</f>
        <v>0.501700675650288</v>
      </c>
      <c r="P82" s="50" t="s">
        <v>5628</v>
      </c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</row>
    <row r="83" customFormat="false" ht="12.75" hidden="false" customHeight="false" outlineLevel="0" collapsed="false">
      <c r="A83" s="48" t="s">
        <v>167</v>
      </c>
      <c r="B83" s="48" t="s">
        <v>44</v>
      </c>
      <c r="C83" s="0" t="s">
        <v>48</v>
      </c>
      <c r="D83" s="48" t="s">
        <v>168</v>
      </c>
      <c r="E83" s="0" t="s">
        <v>169</v>
      </c>
      <c r="F83" s="0" t="s">
        <v>47</v>
      </c>
      <c r="G83" s="5" t="s">
        <v>5</v>
      </c>
      <c r="H83" s="0" t="s">
        <v>5622</v>
      </c>
      <c r="I83" s="0" t="s">
        <v>5623</v>
      </c>
      <c r="J83" s="38" t="n">
        <f aca="false">VLOOKUP(Emissions!A83,'County Activity'!A$2:J$3223,9,FALSE())</f>
        <v>5937.28610237027</v>
      </c>
      <c r="K83" s="38" t="str">
        <f aca="false">VLOOKUP(Emissions!B83,'County Activity'!B$2:K$3223,9,FALSE())</f>
        <v>E6GAL</v>
      </c>
      <c r="L83" s="40" t="n">
        <f aca="false">VLOOKUP($H83,'Emission Factors'!$B$2:$F$3,3,FALSE())</f>
        <v>0.85</v>
      </c>
      <c r="M83" s="49" t="str">
        <f aca="false">VLOOKUP($H83,'Emission Factors'!$B$2:$F$3,4,FALSE())</f>
        <v>LB</v>
      </c>
      <c r="N83" s="49" t="str">
        <f aca="false">VLOOKUP($H83,'Emission Factors'!$B$2:$F$3,5,FALSE())</f>
        <v>E6GAL</v>
      </c>
      <c r="O83" s="41" t="n">
        <f aca="false">J83*L83/2000</f>
        <v>2.52334659350736</v>
      </c>
      <c r="P83" s="50" t="s">
        <v>5628</v>
      </c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</row>
    <row r="84" customFormat="false" ht="12.75" hidden="false" customHeight="false" outlineLevel="0" collapsed="false">
      <c r="A84" s="48" t="s">
        <v>170</v>
      </c>
      <c r="B84" s="48" t="s">
        <v>44</v>
      </c>
      <c r="C84" s="0" t="s">
        <v>48</v>
      </c>
      <c r="D84" s="48" t="s">
        <v>171</v>
      </c>
      <c r="E84" s="0" t="s">
        <v>172</v>
      </c>
      <c r="F84" s="0" t="s">
        <v>47</v>
      </c>
      <c r="G84" s="5" t="s">
        <v>5</v>
      </c>
      <c r="H84" s="0" t="s">
        <v>5619</v>
      </c>
      <c r="I84" s="0" t="s">
        <v>5620</v>
      </c>
      <c r="J84" s="38" t="n">
        <f aca="false">VLOOKUP(Emissions!A84,'County Activity'!A$2:J$3223,9,FALSE())</f>
        <v>3398.50595747658</v>
      </c>
      <c r="K84" s="38" t="str">
        <f aca="false">VLOOKUP(Emissions!B84,'County Activity'!B$2:K$3223,9,FALSE())</f>
        <v>E6GAL</v>
      </c>
      <c r="L84" s="40" t="n">
        <f aca="false">VLOOKUP($H84,'Emission Factors'!$B$2:$F$3,3,FALSE())</f>
        <v>0.169</v>
      </c>
      <c r="M84" s="49" t="str">
        <f aca="false">VLOOKUP($H84,'Emission Factors'!$B$2:$F$3,4,FALSE())</f>
        <v>LB</v>
      </c>
      <c r="N84" s="49" t="str">
        <f aca="false">VLOOKUP($H84,'Emission Factors'!$B$2:$F$3,5,FALSE())</f>
        <v>E6GAL</v>
      </c>
      <c r="O84" s="41" t="n">
        <f aca="false">J84*L84/2000</f>
        <v>0.287173753406771</v>
      </c>
      <c r="P84" s="50" t="s">
        <v>5628</v>
      </c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</row>
    <row r="85" customFormat="false" ht="12.75" hidden="false" customHeight="false" outlineLevel="0" collapsed="false">
      <c r="A85" s="48" t="s">
        <v>170</v>
      </c>
      <c r="B85" s="48" t="s">
        <v>44</v>
      </c>
      <c r="C85" s="0" t="s">
        <v>48</v>
      </c>
      <c r="D85" s="48" t="s">
        <v>171</v>
      </c>
      <c r="E85" s="0" t="s">
        <v>172</v>
      </c>
      <c r="F85" s="0" t="s">
        <v>47</v>
      </c>
      <c r="G85" s="5" t="s">
        <v>5</v>
      </c>
      <c r="H85" s="0" t="s">
        <v>5622</v>
      </c>
      <c r="I85" s="0" t="s">
        <v>5623</v>
      </c>
      <c r="J85" s="38" t="n">
        <f aca="false">VLOOKUP(Emissions!A85,'County Activity'!A$2:J$3223,9,FALSE())</f>
        <v>3398.50595747658</v>
      </c>
      <c r="K85" s="38" t="str">
        <f aca="false">VLOOKUP(Emissions!B85,'County Activity'!B$2:K$3223,9,FALSE())</f>
        <v>E6GAL</v>
      </c>
      <c r="L85" s="40" t="n">
        <f aca="false">VLOOKUP($H85,'Emission Factors'!$B$2:$F$3,3,FALSE())</f>
        <v>0.85</v>
      </c>
      <c r="M85" s="49" t="str">
        <f aca="false">VLOOKUP($H85,'Emission Factors'!$B$2:$F$3,4,FALSE())</f>
        <v>LB</v>
      </c>
      <c r="N85" s="49" t="str">
        <f aca="false">VLOOKUP($H85,'Emission Factors'!$B$2:$F$3,5,FALSE())</f>
        <v>E6GAL</v>
      </c>
      <c r="O85" s="41" t="n">
        <f aca="false">J85*L85/2000</f>
        <v>1.44436503192755</v>
      </c>
      <c r="P85" s="50" t="s">
        <v>5628</v>
      </c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</row>
    <row r="86" customFormat="false" ht="12.75" hidden="false" customHeight="false" outlineLevel="0" collapsed="false">
      <c r="A86" s="48" t="s">
        <v>173</v>
      </c>
      <c r="B86" s="48" t="s">
        <v>44</v>
      </c>
      <c r="C86" s="0" t="s">
        <v>48</v>
      </c>
      <c r="D86" s="48" t="s">
        <v>174</v>
      </c>
      <c r="E86" s="0" t="s">
        <v>175</v>
      </c>
      <c r="F86" s="0" t="s">
        <v>47</v>
      </c>
      <c r="G86" s="5" t="s">
        <v>5</v>
      </c>
      <c r="H86" s="0" t="s">
        <v>5619</v>
      </c>
      <c r="I86" s="0" t="s">
        <v>5620</v>
      </c>
      <c r="J86" s="38" t="n">
        <f aca="false">VLOOKUP(Emissions!A86,'County Activity'!A$2:J$3223,9,FALSE())</f>
        <v>564.401514761068</v>
      </c>
      <c r="K86" s="38" t="str">
        <f aca="false">VLOOKUP(Emissions!B86,'County Activity'!B$2:K$3223,9,FALSE())</f>
        <v>E6GAL</v>
      </c>
      <c r="L86" s="40" t="n">
        <f aca="false">VLOOKUP($H86,'Emission Factors'!$B$2:$F$3,3,FALSE())</f>
        <v>0.169</v>
      </c>
      <c r="M86" s="49" t="str">
        <f aca="false">VLOOKUP($H86,'Emission Factors'!$B$2:$F$3,4,FALSE())</f>
        <v>LB</v>
      </c>
      <c r="N86" s="49" t="str">
        <f aca="false">VLOOKUP($H86,'Emission Factors'!$B$2:$F$3,5,FALSE())</f>
        <v>E6GAL</v>
      </c>
      <c r="O86" s="41" t="n">
        <f aca="false">J86*L86/2000</f>
        <v>0.0476919279973102</v>
      </c>
      <c r="P86" s="50" t="s">
        <v>5628</v>
      </c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</row>
    <row r="87" customFormat="false" ht="12.75" hidden="false" customHeight="false" outlineLevel="0" collapsed="false">
      <c r="A87" s="48" t="s">
        <v>173</v>
      </c>
      <c r="B87" s="48" t="s">
        <v>44</v>
      </c>
      <c r="C87" s="0" t="s">
        <v>48</v>
      </c>
      <c r="D87" s="48" t="s">
        <v>174</v>
      </c>
      <c r="E87" s="0" t="s">
        <v>175</v>
      </c>
      <c r="F87" s="0" t="s">
        <v>47</v>
      </c>
      <c r="G87" s="5" t="s">
        <v>5</v>
      </c>
      <c r="H87" s="0" t="s">
        <v>5622</v>
      </c>
      <c r="I87" s="0" t="s">
        <v>5623</v>
      </c>
      <c r="J87" s="38" t="n">
        <f aca="false">VLOOKUP(Emissions!A87,'County Activity'!A$2:J$3223,9,FALSE())</f>
        <v>564.401514761068</v>
      </c>
      <c r="K87" s="38" t="str">
        <f aca="false">VLOOKUP(Emissions!B87,'County Activity'!B$2:K$3223,9,FALSE())</f>
        <v>E6GAL</v>
      </c>
      <c r="L87" s="40" t="n">
        <f aca="false">VLOOKUP($H87,'Emission Factors'!$B$2:$F$3,3,FALSE())</f>
        <v>0.85</v>
      </c>
      <c r="M87" s="49" t="str">
        <f aca="false">VLOOKUP($H87,'Emission Factors'!$B$2:$F$3,4,FALSE())</f>
        <v>LB</v>
      </c>
      <c r="N87" s="49" t="str">
        <f aca="false">VLOOKUP($H87,'Emission Factors'!$B$2:$F$3,5,FALSE())</f>
        <v>E6GAL</v>
      </c>
      <c r="O87" s="41" t="n">
        <f aca="false">J87*L87/2000</f>
        <v>0.239870643773454</v>
      </c>
      <c r="P87" s="50" t="s">
        <v>5628</v>
      </c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</row>
    <row r="88" customFormat="false" ht="12.75" hidden="false" customHeight="false" outlineLevel="0" collapsed="false">
      <c r="A88" s="48" t="s">
        <v>176</v>
      </c>
      <c r="B88" s="48" t="s">
        <v>44</v>
      </c>
      <c r="C88" s="0" t="s">
        <v>48</v>
      </c>
      <c r="D88" s="48" t="s">
        <v>177</v>
      </c>
      <c r="E88" s="0" t="s">
        <v>178</v>
      </c>
      <c r="F88" s="0" t="s">
        <v>47</v>
      </c>
      <c r="G88" s="5" t="s">
        <v>5</v>
      </c>
      <c r="H88" s="0" t="s">
        <v>5619</v>
      </c>
      <c r="I88" s="0" t="s">
        <v>5620</v>
      </c>
      <c r="J88" s="38" t="n">
        <f aca="false">VLOOKUP(Emissions!A88,'County Activity'!A$2:J$3223,9,FALSE())</f>
        <v>994.978627335037</v>
      </c>
      <c r="K88" s="38" t="str">
        <f aca="false">VLOOKUP(Emissions!B88,'County Activity'!B$2:K$3223,9,FALSE())</f>
        <v>E6GAL</v>
      </c>
      <c r="L88" s="40" t="n">
        <f aca="false">VLOOKUP($H88,'Emission Factors'!$B$2:$F$3,3,FALSE())</f>
        <v>0.169</v>
      </c>
      <c r="M88" s="49" t="str">
        <f aca="false">VLOOKUP($H88,'Emission Factors'!$B$2:$F$3,4,FALSE())</f>
        <v>LB</v>
      </c>
      <c r="N88" s="49" t="str">
        <f aca="false">VLOOKUP($H88,'Emission Factors'!$B$2:$F$3,5,FALSE())</f>
        <v>E6GAL</v>
      </c>
      <c r="O88" s="41" t="n">
        <f aca="false">J88*L88/2000</f>
        <v>0.0840756940098106</v>
      </c>
      <c r="P88" s="50" t="s">
        <v>5628</v>
      </c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</row>
    <row r="89" customFormat="false" ht="12.75" hidden="false" customHeight="false" outlineLevel="0" collapsed="false">
      <c r="A89" s="48" t="s">
        <v>176</v>
      </c>
      <c r="B89" s="48" t="s">
        <v>44</v>
      </c>
      <c r="C89" s="0" t="s">
        <v>48</v>
      </c>
      <c r="D89" s="48" t="s">
        <v>177</v>
      </c>
      <c r="E89" s="0" t="s">
        <v>178</v>
      </c>
      <c r="F89" s="0" t="s">
        <v>47</v>
      </c>
      <c r="G89" s="5" t="s">
        <v>5</v>
      </c>
      <c r="H89" s="0" t="s">
        <v>5622</v>
      </c>
      <c r="I89" s="0" t="s">
        <v>5623</v>
      </c>
      <c r="J89" s="38" t="n">
        <f aca="false">VLOOKUP(Emissions!A89,'County Activity'!A$2:J$3223,9,FALSE())</f>
        <v>994.978627335037</v>
      </c>
      <c r="K89" s="38" t="str">
        <f aca="false">VLOOKUP(Emissions!B89,'County Activity'!B$2:K$3223,9,FALSE())</f>
        <v>E6GAL</v>
      </c>
      <c r="L89" s="40" t="n">
        <f aca="false">VLOOKUP($H89,'Emission Factors'!$B$2:$F$3,3,FALSE())</f>
        <v>0.85</v>
      </c>
      <c r="M89" s="49" t="str">
        <f aca="false">VLOOKUP($H89,'Emission Factors'!$B$2:$F$3,4,FALSE())</f>
        <v>LB</v>
      </c>
      <c r="N89" s="49" t="str">
        <f aca="false">VLOOKUP($H89,'Emission Factors'!$B$2:$F$3,5,FALSE())</f>
        <v>E6GAL</v>
      </c>
      <c r="O89" s="41" t="n">
        <f aca="false">J89*L89/2000</f>
        <v>0.422865916617391</v>
      </c>
      <c r="P89" s="50" t="s">
        <v>5628</v>
      </c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</row>
    <row r="90" customFormat="false" ht="12.75" hidden="false" customHeight="false" outlineLevel="0" collapsed="false">
      <c r="A90" s="48" t="s">
        <v>179</v>
      </c>
      <c r="B90" s="48" t="s">
        <v>44</v>
      </c>
      <c r="C90" s="0" t="s">
        <v>48</v>
      </c>
      <c r="D90" s="48" t="s">
        <v>180</v>
      </c>
      <c r="E90" s="0" t="s">
        <v>181</v>
      </c>
      <c r="F90" s="0" t="s">
        <v>47</v>
      </c>
      <c r="G90" s="5" t="s">
        <v>5</v>
      </c>
      <c r="H90" s="0" t="s">
        <v>5619</v>
      </c>
      <c r="I90" s="0" t="s">
        <v>5620</v>
      </c>
      <c r="J90" s="38" t="n">
        <f aca="false">VLOOKUP(Emissions!A90,'County Activity'!A$2:J$3223,9,FALSE())</f>
        <v>14262.2530829887</v>
      </c>
      <c r="K90" s="38" t="str">
        <f aca="false">VLOOKUP(Emissions!B90,'County Activity'!B$2:K$3223,9,FALSE())</f>
        <v>E6GAL</v>
      </c>
      <c r="L90" s="40" t="n">
        <f aca="false">VLOOKUP($H90,'Emission Factors'!$B$2:$F$3,3,FALSE())</f>
        <v>0.169</v>
      </c>
      <c r="M90" s="49" t="str">
        <f aca="false">VLOOKUP($H90,'Emission Factors'!$B$2:$F$3,4,FALSE())</f>
        <v>LB</v>
      </c>
      <c r="N90" s="49" t="str">
        <f aca="false">VLOOKUP($H90,'Emission Factors'!$B$2:$F$3,5,FALSE())</f>
        <v>E6GAL</v>
      </c>
      <c r="O90" s="41" t="n">
        <f aca="false">J90*L90/2000</f>
        <v>1.20516038551254</v>
      </c>
      <c r="P90" s="50" t="s">
        <v>5628</v>
      </c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</row>
    <row r="91" customFormat="false" ht="12.75" hidden="false" customHeight="false" outlineLevel="0" collapsed="false">
      <c r="A91" s="48" t="s">
        <v>179</v>
      </c>
      <c r="B91" s="48" t="s">
        <v>44</v>
      </c>
      <c r="C91" s="0" t="s">
        <v>48</v>
      </c>
      <c r="D91" s="48" t="s">
        <v>180</v>
      </c>
      <c r="E91" s="0" t="s">
        <v>181</v>
      </c>
      <c r="F91" s="0" t="s">
        <v>47</v>
      </c>
      <c r="G91" s="5" t="s">
        <v>5</v>
      </c>
      <c r="H91" s="0" t="s">
        <v>5622</v>
      </c>
      <c r="I91" s="0" t="s">
        <v>5623</v>
      </c>
      <c r="J91" s="38" t="n">
        <f aca="false">VLOOKUP(Emissions!A91,'County Activity'!A$2:J$3223,9,FALSE())</f>
        <v>14262.2530829887</v>
      </c>
      <c r="K91" s="38" t="str">
        <f aca="false">VLOOKUP(Emissions!B91,'County Activity'!B$2:K$3223,9,FALSE())</f>
        <v>E6GAL</v>
      </c>
      <c r="L91" s="40" t="n">
        <f aca="false">VLOOKUP($H91,'Emission Factors'!$B$2:$F$3,3,FALSE())</f>
        <v>0.85</v>
      </c>
      <c r="M91" s="49" t="str">
        <f aca="false">VLOOKUP($H91,'Emission Factors'!$B$2:$F$3,4,FALSE())</f>
        <v>LB</v>
      </c>
      <c r="N91" s="49" t="str">
        <f aca="false">VLOOKUP($H91,'Emission Factors'!$B$2:$F$3,5,FALSE())</f>
        <v>E6GAL</v>
      </c>
      <c r="O91" s="41" t="n">
        <f aca="false">J91*L91/2000</f>
        <v>6.06145756027019</v>
      </c>
      <c r="P91" s="50" t="s">
        <v>5628</v>
      </c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</row>
    <row r="92" customFormat="false" ht="12.75" hidden="false" customHeight="false" outlineLevel="0" collapsed="false">
      <c r="A92" s="48" t="s">
        <v>182</v>
      </c>
      <c r="B92" s="48" t="s">
        <v>44</v>
      </c>
      <c r="C92" s="0" t="s">
        <v>48</v>
      </c>
      <c r="D92" s="48" t="s">
        <v>183</v>
      </c>
      <c r="E92" s="0" t="s">
        <v>184</v>
      </c>
      <c r="F92" s="0" t="s">
        <v>47</v>
      </c>
      <c r="G92" s="5" t="s">
        <v>5</v>
      </c>
      <c r="H92" s="0" t="s">
        <v>5619</v>
      </c>
      <c r="I92" s="0" t="s">
        <v>5620</v>
      </c>
      <c r="J92" s="38" t="n">
        <f aca="false">VLOOKUP(Emissions!A92,'County Activity'!A$2:J$3223,9,FALSE())</f>
        <v>939.85082990306</v>
      </c>
      <c r="K92" s="38" t="str">
        <f aca="false">VLOOKUP(Emissions!B92,'County Activity'!B$2:K$3223,9,FALSE())</f>
        <v>E6GAL</v>
      </c>
      <c r="L92" s="40" t="n">
        <f aca="false">VLOOKUP($H92,'Emission Factors'!$B$2:$F$3,3,FALSE())</f>
        <v>0.169</v>
      </c>
      <c r="M92" s="49" t="str">
        <f aca="false">VLOOKUP($H92,'Emission Factors'!$B$2:$F$3,4,FALSE())</f>
        <v>LB</v>
      </c>
      <c r="N92" s="49" t="str">
        <f aca="false">VLOOKUP($H92,'Emission Factors'!$B$2:$F$3,5,FALSE())</f>
        <v>E6GAL</v>
      </c>
      <c r="O92" s="41" t="n">
        <f aca="false">J92*L92/2000</f>
        <v>0.0794173951268085</v>
      </c>
      <c r="P92" s="50" t="s">
        <v>5628</v>
      </c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</row>
    <row r="93" customFormat="false" ht="12.75" hidden="false" customHeight="false" outlineLevel="0" collapsed="false">
      <c r="A93" s="48" t="s">
        <v>182</v>
      </c>
      <c r="B93" s="48" t="s">
        <v>44</v>
      </c>
      <c r="C93" s="0" t="s">
        <v>48</v>
      </c>
      <c r="D93" s="48" t="s">
        <v>183</v>
      </c>
      <c r="E93" s="0" t="s">
        <v>184</v>
      </c>
      <c r="F93" s="0" t="s">
        <v>47</v>
      </c>
      <c r="G93" s="5" t="s">
        <v>5</v>
      </c>
      <c r="H93" s="0" t="s">
        <v>5622</v>
      </c>
      <c r="I93" s="0" t="s">
        <v>5623</v>
      </c>
      <c r="J93" s="38" t="n">
        <f aca="false">VLOOKUP(Emissions!A93,'County Activity'!A$2:J$3223,9,FALSE())</f>
        <v>939.85082990306</v>
      </c>
      <c r="K93" s="38" t="str">
        <f aca="false">VLOOKUP(Emissions!B93,'County Activity'!B$2:K$3223,9,FALSE())</f>
        <v>E6GAL</v>
      </c>
      <c r="L93" s="40" t="n">
        <f aca="false">VLOOKUP($H93,'Emission Factors'!$B$2:$F$3,3,FALSE())</f>
        <v>0.85</v>
      </c>
      <c r="M93" s="49" t="str">
        <f aca="false">VLOOKUP($H93,'Emission Factors'!$B$2:$F$3,4,FALSE())</f>
        <v>LB</v>
      </c>
      <c r="N93" s="49" t="str">
        <f aca="false">VLOOKUP($H93,'Emission Factors'!$B$2:$F$3,5,FALSE())</f>
        <v>E6GAL</v>
      </c>
      <c r="O93" s="41" t="n">
        <f aca="false">J93*L93/2000</f>
        <v>0.3994366027088</v>
      </c>
      <c r="P93" s="50" t="s">
        <v>5628</v>
      </c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</row>
    <row r="94" customFormat="false" ht="12.75" hidden="false" customHeight="false" outlineLevel="0" collapsed="false">
      <c r="A94" s="48" t="s">
        <v>185</v>
      </c>
      <c r="B94" s="48" t="s">
        <v>44</v>
      </c>
      <c r="C94" s="0" t="s">
        <v>48</v>
      </c>
      <c r="D94" s="48" t="s">
        <v>186</v>
      </c>
      <c r="E94" s="0" t="s">
        <v>187</v>
      </c>
      <c r="F94" s="0" t="s">
        <v>47</v>
      </c>
      <c r="G94" s="5" t="s">
        <v>5</v>
      </c>
      <c r="H94" s="0" t="s">
        <v>5619</v>
      </c>
      <c r="I94" s="0" t="s">
        <v>5620</v>
      </c>
      <c r="J94" s="38" t="n">
        <f aca="false">VLOOKUP(Emissions!A94,'County Activity'!A$2:J$3223,9,FALSE())</f>
        <v>1315.25550715239</v>
      </c>
      <c r="K94" s="38" t="str">
        <f aca="false">VLOOKUP(Emissions!B94,'County Activity'!B$2:K$3223,9,FALSE())</f>
        <v>E6GAL</v>
      </c>
      <c r="L94" s="40" t="n">
        <f aca="false">VLOOKUP($H94,'Emission Factors'!$B$2:$F$3,3,FALSE())</f>
        <v>0.169</v>
      </c>
      <c r="M94" s="49" t="str">
        <f aca="false">VLOOKUP($H94,'Emission Factors'!$B$2:$F$3,4,FALSE())</f>
        <v>LB</v>
      </c>
      <c r="N94" s="49" t="str">
        <f aca="false">VLOOKUP($H94,'Emission Factors'!$B$2:$F$3,5,FALSE())</f>
        <v>E6GAL</v>
      </c>
      <c r="O94" s="41" t="n">
        <f aca="false">J94*L94/2000</f>
        <v>0.111139090354377</v>
      </c>
      <c r="P94" s="50" t="s">
        <v>5628</v>
      </c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</row>
    <row r="95" customFormat="false" ht="12.75" hidden="false" customHeight="false" outlineLevel="0" collapsed="false">
      <c r="A95" s="48" t="s">
        <v>185</v>
      </c>
      <c r="B95" s="48" t="s">
        <v>44</v>
      </c>
      <c r="C95" s="0" t="s">
        <v>48</v>
      </c>
      <c r="D95" s="48" t="s">
        <v>186</v>
      </c>
      <c r="E95" s="0" t="s">
        <v>187</v>
      </c>
      <c r="F95" s="0" t="s">
        <v>47</v>
      </c>
      <c r="G95" s="5" t="s">
        <v>5</v>
      </c>
      <c r="H95" s="0" t="s">
        <v>5622</v>
      </c>
      <c r="I95" s="0" t="s">
        <v>5623</v>
      </c>
      <c r="J95" s="38" t="n">
        <f aca="false">VLOOKUP(Emissions!A95,'County Activity'!A$2:J$3223,9,FALSE())</f>
        <v>1315.25550715239</v>
      </c>
      <c r="K95" s="38" t="str">
        <f aca="false">VLOOKUP(Emissions!B95,'County Activity'!B$2:K$3223,9,FALSE())</f>
        <v>E6GAL</v>
      </c>
      <c r="L95" s="40" t="n">
        <f aca="false">VLOOKUP($H95,'Emission Factors'!$B$2:$F$3,3,FALSE())</f>
        <v>0.85</v>
      </c>
      <c r="M95" s="49" t="str">
        <f aca="false">VLOOKUP($H95,'Emission Factors'!$B$2:$F$3,4,FALSE())</f>
        <v>LB</v>
      </c>
      <c r="N95" s="49" t="str">
        <f aca="false">VLOOKUP($H95,'Emission Factors'!$B$2:$F$3,5,FALSE())</f>
        <v>E6GAL</v>
      </c>
      <c r="O95" s="41" t="n">
        <f aca="false">J95*L95/2000</f>
        <v>0.558983590539767</v>
      </c>
      <c r="P95" s="50" t="s">
        <v>5628</v>
      </c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</row>
    <row r="96" customFormat="false" ht="12.75" hidden="false" customHeight="false" outlineLevel="0" collapsed="false">
      <c r="A96" s="48" t="s">
        <v>188</v>
      </c>
      <c r="B96" s="48" t="s">
        <v>44</v>
      </c>
      <c r="C96" s="0" t="s">
        <v>48</v>
      </c>
      <c r="D96" s="48" t="s">
        <v>189</v>
      </c>
      <c r="E96" s="0" t="s">
        <v>190</v>
      </c>
      <c r="F96" s="0" t="s">
        <v>47</v>
      </c>
      <c r="G96" s="5" t="s">
        <v>5</v>
      </c>
      <c r="H96" s="0" t="s">
        <v>5619</v>
      </c>
      <c r="I96" s="0" t="s">
        <v>5620</v>
      </c>
      <c r="J96" s="38" t="n">
        <f aca="false">VLOOKUP(Emissions!A96,'County Activity'!A$2:J$3223,9,FALSE())</f>
        <v>3949.7392939037</v>
      </c>
      <c r="K96" s="38" t="str">
        <f aca="false">VLOOKUP(Emissions!B96,'County Activity'!B$2:K$3223,9,FALSE())</f>
        <v>E6GAL</v>
      </c>
      <c r="L96" s="40" t="n">
        <f aca="false">VLOOKUP($H96,'Emission Factors'!$B$2:$F$3,3,FALSE())</f>
        <v>0.169</v>
      </c>
      <c r="M96" s="49" t="str">
        <f aca="false">VLOOKUP($H96,'Emission Factors'!$B$2:$F$3,4,FALSE())</f>
        <v>LB</v>
      </c>
      <c r="N96" s="49" t="str">
        <f aca="false">VLOOKUP($H96,'Emission Factors'!$B$2:$F$3,5,FALSE())</f>
        <v>E6GAL</v>
      </c>
      <c r="O96" s="41" t="n">
        <f aca="false">J96*L96/2000</f>
        <v>0.333752970334862</v>
      </c>
      <c r="P96" s="50" t="s">
        <v>5628</v>
      </c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</row>
    <row r="97" customFormat="false" ht="12.75" hidden="false" customHeight="false" outlineLevel="0" collapsed="false">
      <c r="A97" s="48" t="s">
        <v>188</v>
      </c>
      <c r="B97" s="48" t="s">
        <v>44</v>
      </c>
      <c r="C97" s="0" t="s">
        <v>48</v>
      </c>
      <c r="D97" s="48" t="s">
        <v>189</v>
      </c>
      <c r="E97" s="0" t="s">
        <v>190</v>
      </c>
      <c r="F97" s="0" t="s">
        <v>47</v>
      </c>
      <c r="G97" s="5" t="s">
        <v>5</v>
      </c>
      <c r="H97" s="0" t="s">
        <v>5622</v>
      </c>
      <c r="I97" s="0" t="s">
        <v>5623</v>
      </c>
      <c r="J97" s="38" t="n">
        <f aca="false">VLOOKUP(Emissions!A97,'County Activity'!A$2:J$3223,9,FALSE())</f>
        <v>3949.7392939037</v>
      </c>
      <c r="K97" s="38" t="str">
        <f aca="false">VLOOKUP(Emissions!B97,'County Activity'!B$2:K$3223,9,FALSE())</f>
        <v>E6GAL</v>
      </c>
      <c r="L97" s="40" t="n">
        <f aca="false">VLOOKUP($H97,'Emission Factors'!$B$2:$F$3,3,FALSE())</f>
        <v>0.85</v>
      </c>
      <c r="M97" s="49" t="str">
        <f aca="false">VLOOKUP($H97,'Emission Factors'!$B$2:$F$3,4,FALSE())</f>
        <v>LB</v>
      </c>
      <c r="N97" s="49" t="str">
        <f aca="false">VLOOKUP($H97,'Emission Factors'!$B$2:$F$3,5,FALSE())</f>
        <v>E6GAL</v>
      </c>
      <c r="O97" s="41" t="n">
        <f aca="false">J97*L97/2000</f>
        <v>1.67863919990907</v>
      </c>
      <c r="P97" s="50" t="s">
        <v>5628</v>
      </c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</row>
    <row r="98" customFormat="false" ht="12.75" hidden="false" customHeight="false" outlineLevel="0" collapsed="false">
      <c r="A98" s="48" t="s">
        <v>191</v>
      </c>
      <c r="B98" s="48" t="s">
        <v>44</v>
      </c>
      <c r="C98" s="0" t="s">
        <v>48</v>
      </c>
      <c r="D98" s="48" t="s">
        <v>192</v>
      </c>
      <c r="E98" s="0" t="s">
        <v>193</v>
      </c>
      <c r="F98" s="0" t="s">
        <v>47</v>
      </c>
      <c r="G98" s="5" t="s">
        <v>5</v>
      </c>
      <c r="H98" s="0" t="s">
        <v>5619</v>
      </c>
      <c r="I98" s="0" t="s">
        <v>5620</v>
      </c>
      <c r="J98" s="38" t="n">
        <f aca="false">VLOOKUP(Emissions!A98,'County Activity'!A$2:J$3223,9,FALSE())</f>
        <v>18136.7775277645</v>
      </c>
      <c r="K98" s="38" t="str">
        <f aca="false">VLOOKUP(Emissions!B98,'County Activity'!B$2:K$3223,9,FALSE())</f>
        <v>E6GAL</v>
      </c>
      <c r="L98" s="40" t="n">
        <f aca="false">VLOOKUP($H98,'Emission Factors'!$B$2:$F$3,3,FALSE())</f>
        <v>0.169</v>
      </c>
      <c r="M98" s="49" t="str">
        <f aca="false">VLOOKUP($H98,'Emission Factors'!$B$2:$F$3,4,FALSE())</f>
        <v>LB</v>
      </c>
      <c r="N98" s="49" t="str">
        <f aca="false">VLOOKUP($H98,'Emission Factors'!$B$2:$F$3,5,FALSE())</f>
        <v>E6GAL</v>
      </c>
      <c r="O98" s="41" t="n">
        <f aca="false">J98*L98/2000</f>
        <v>1.5325577010961</v>
      </c>
      <c r="P98" s="50" t="s">
        <v>5628</v>
      </c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</row>
    <row r="99" customFormat="false" ht="12.75" hidden="false" customHeight="false" outlineLevel="0" collapsed="false">
      <c r="A99" s="48" t="s">
        <v>191</v>
      </c>
      <c r="B99" s="48" t="s">
        <v>44</v>
      </c>
      <c r="C99" s="0" t="s">
        <v>48</v>
      </c>
      <c r="D99" s="48" t="s">
        <v>192</v>
      </c>
      <c r="E99" s="0" t="s">
        <v>193</v>
      </c>
      <c r="F99" s="0" t="s">
        <v>47</v>
      </c>
      <c r="G99" s="5" t="s">
        <v>5</v>
      </c>
      <c r="H99" s="0" t="s">
        <v>5622</v>
      </c>
      <c r="I99" s="0" t="s">
        <v>5623</v>
      </c>
      <c r="J99" s="38" t="n">
        <f aca="false">VLOOKUP(Emissions!A99,'County Activity'!A$2:J$3223,9,FALSE())</f>
        <v>18136.7775277645</v>
      </c>
      <c r="K99" s="38" t="str">
        <f aca="false">VLOOKUP(Emissions!B99,'County Activity'!B$2:K$3223,9,FALSE())</f>
        <v>E6GAL</v>
      </c>
      <c r="L99" s="40" t="n">
        <f aca="false">VLOOKUP($H99,'Emission Factors'!$B$2:$F$3,3,FALSE())</f>
        <v>0.85</v>
      </c>
      <c r="M99" s="49" t="str">
        <f aca="false">VLOOKUP($H99,'Emission Factors'!$B$2:$F$3,4,FALSE())</f>
        <v>LB</v>
      </c>
      <c r="N99" s="49" t="str">
        <f aca="false">VLOOKUP($H99,'Emission Factors'!$B$2:$F$3,5,FALSE())</f>
        <v>E6GAL</v>
      </c>
      <c r="O99" s="41" t="n">
        <f aca="false">J99*L99/2000</f>
        <v>7.70813044929993</v>
      </c>
      <c r="P99" s="50" t="s">
        <v>5628</v>
      </c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</row>
    <row r="100" customFormat="false" ht="12.75" hidden="false" customHeight="false" outlineLevel="0" collapsed="false">
      <c r="A100" s="48" t="s">
        <v>194</v>
      </c>
      <c r="B100" s="48" t="s">
        <v>44</v>
      </c>
      <c r="C100" s="0" t="s">
        <v>48</v>
      </c>
      <c r="D100" s="48" t="s">
        <v>195</v>
      </c>
      <c r="E100" s="0" t="s">
        <v>196</v>
      </c>
      <c r="F100" s="0" t="s">
        <v>47</v>
      </c>
      <c r="G100" s="5" t="s">
        <v>5</v>
      </c>
      <c r="H100" s="0" t="s">
        <v>5619</v>
      </c>
      <c r="I100" s="0" t="s">
        <v>5620</v>
      </c>
      <c r="J100" s="38" t="n">
        <f aca="false">VLOOKUP(Emissions!A100,'County Activity'!A$2:J$3223,9,FALSE())</f>
        <v>1006.71839310395</v>
      </c>
      <c r="K100" s="38" t="str">
        <f aca="false">VLOOKUP(Emissions!B100,'County Activity'!B$2:K$3223,9,FALSE())</f>
        <v>E6GAL</v>
      </c>
      <c r="L100" s="40" t="n">
        <f aca="false">VLOOKUP($H100,'Emission Factors'!$B$2:$F$3,3,FALSE())</f>
        <v>0.169</v>
      </c>
      <c r="M100" s="49" t="str">
        <f aca="false">VLOOKUP($H100,'Emission Factors'!$B$2:$F$3,4,FALSE())</f>
        <v>LB</v>
      </c>
      <c r="N100" s="49" t="str">
        <f aca="false">VLOOKUP($H100,'Emission Factors'!$B$2:$F$3,5,FALSE())</f>
        <v>E6GAL</v>
      </c>
      <c r="O100" s="41" t="n">
        <f aca="false">J100*L100/2000</f>
        <v>0.0850677042172839</v>
      </c>
      <c r="P100" s="50" t="s">
        <v>5628</v>
      </c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</row>
    <row r="101" customFormat="false" ht="12.75" hidden="false" customHeight="false" outlineLevel="0" collapsed="false">
      <c r="A101" s="48" t="s">
        <v>194</v>
      </c>
      <c r="B101" s="48" t="s">
        <v>44</v>
      </c>
      <c r="C101" s="0" t="s">
        <v>48</v>
      </c>
      <c r="D101" s="48" t="s">
        <v>195</v>
      </c>
      <c r="E101" s="0" t="s">
        <v>196</v>
      </c>
      <c r="F101" s="0" t="s">
        <v>47</v>
      </c>
      <c r="G101" s="5" t="s">
        <v>5</v>
      </c>
      <c r="H101" s="0" t="s">
        <v>5622</v>
      </c>
      <c r="I101" s="0" t="s">
        <v>5623</v>
      </c>
      <c r="J101" s="38" t="n">
        <f aca="false">VLOOKUP(Emissions!A101,'County Activity'!A$2:J$3223,9,FALSE())</f>
        <v>1006.71839310395</v>
      </c>
      <c r="K101" s="38" t="str">
        <f aca="false">VLOOKUP(Emissions!B101,'County Activity'!B$2:K$3223,9,FALSE())</f>
        <v>E6GAL</v>
      </c>
      <c r="L101" s="40" t="n">
        <f aca="false">VLOOKUP($H101,'Emission Factors'!$B$2:$F$3,3,FALSE())</f>
        <v>0.85</v>
      </c>
      <c r="M101" s="49" t="str">
        <f aca="false">VLOOKUP($H101,'Emission Factors'!$B$2:$F$3,4,FALSE())</f>
        <v>LB</v>
      </c>
      <c r="N101" s="49" t="str">
        <f aca="false">VLOOKUP($H101,'Emission Factors'!$B$2:$F$3,5,FALSE())</f>
        <v>E6GAL</v>
      </c>
      <c r="O101" s="41" t="n">
        <f aca="false">J101*L101/2000</f>
        <v>0.427855317069179</v>
      </c>
      <c r="P101" s="50" t="s">
        <v>5628</v>
      </c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</row>
    <row r="102" customFormat="false" ht="12.75" hidden="false" customHeight="false" outlineLevel="0" collapsed="false">
      <c r="A102" s="48" t="s">
        <v>197</v>
      </c>
      <c r="B102" s="48" t="s">
        <v>44</v>
      </c>
      <c r="C102" s="0" t="s">
        <v>48</v>
      </c>
      <c r="D102" s="48" t="s">
        <v>198</v>
      </c>
      <c r="E102" s="0" t="s">
        <v>199</v>
      </c>
      <c r="F102" s="0" t="s">
        <v>47</v>
      </c>
      <c r="G102" s="5" t="s">
        <v>5</v>
      </c>
      <c r="H102" s="0" t="s">
        <v>5619</v>
      </c>
      <c r="I102" s="0" t="s">
        <v>5620</v>
      </c>
      <c r="J102" s="38" t="n">
        <f aca="false">VLOOKUP(Emissions!A102,'County Activity'!A$2:J$3223,9,FALSE())</f>
        <v>10035.0446483261</v>
      </c>
      <c r="K102" s="38" t="str">
        <f aca="false">VLOOKUP(Emissions!B102,'County Activity'!B$2:K$3223,9,FALSE())</f>
        <v>E6GAL</v>
      </c>
      <c r="L102" s="40" t="n">
        <f aca="false">VLOOKUP($H102,'Emission Factors'!$B$2:$F$3,3,FALSE())</f>
        <v>0.169</v>
      </c>
      <c r="M102" s="49" t="str">
        <f aca="false">VLOOKUP($H102,'Emission Factors'!$B$2:$F$3,4,FALSE())</f>
        <v>LB</v>
      </c>
      <c r="N102" s="49" t="str">
        <f aca="false">VLOOKUP($H102,'Emission Factors'!$B$2:$F$3,5,FALSE())</f>
        <v>E6GAL</v>
      </c>
      <c r="O102" s="41" t="n">
        <f aca="false">J102*L102/2000</f>
        <v>0.847961272783559</v>
      </c>
      <c r="P102" s="50" t="s">
        <v>5628</v>
      </c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</row>
    <row r="103" customFormat="false" ht="12.75" hidden="false" customHeight="false" outlineLevel="0" collapsed="false">
      <c r="A103" s="48" t="s">
        <v>197</v>
      </c>
      <c r="B103" s="48" t="s">
        <v>44</v>
      </c>
      <c r="C103" s="0" t="s">
        <v>48</v>
      </c>
      <c r="D103" s="48" t="s">
        <v>198</v>
      </c>
      <c r="E103" s="0" t="s">
        <v>199</v>
      </c>
      <c r="F103" s="0" t="s">
        <v>47</v>
      </c>
      <c r="G103" s="5" t="s">
        <v>5</v>
      </c>
      <c r="H103" s="0" t="s">
        <v>5622</v>
      </c>
      <c r="I103" s="0" t="s">
        <v>5623</v>
      </c>
      <c r="J103" s="38" t="n">
        <f aca="false">VLOOKUP(Emissions!A103,'County Activity'!A$2:J$3223,9,FALSE())</f>
        <v>10035.0446483261</v>
      </c>
      <c r="K103" s="38" t="str">
        <f aca="false">VLOOKUP(Emissions!B103,'County Activity'!B$2:K$3223,9,FALSE())</f>
        <v>E6GAL</v>
      </c>
      <c r="L103" s="40" t="n">
        <f aca="false">VLOOKUP($H103,'Emission Factors'!$B$2:$F$3,3,FALSE())</f>
        <v>0.85</v>
      </c>
      <c r="M103" s="49" t="str">
        <f aca="false">VLOOKUP($H103,'Emission Factors'!$B$2:$F$3,4,FALSE())</f>
        <v>LB</v>
      </c>
      <c r="N103" s="49" t="str">
        <f aca="false">VLOOKUP($H103,'Emission Factors'!$B$2:$F$3,5,FALSE())</f>
        <v>E6GAL</v>
      </c>
      <c r="O103" s="41" t="n">
        <f aca="false">J103*L103/2000</f>
        <v>4.26489397553861</v>
      </c>
      <c r="P103" s="50" t="s">
        <v>5628</v>
      </c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12.75" hidden="false" customHeight="false" outlineLevel="0" collapsed="false">
      <c r="A104" s="48" t="s">
        <v>200</v>
      </c>
      <c r="B104" s="48" t="s">
        <v>44</v>
      </c>
      <c r="C104" s="0" t="s">
        <v>48</v>
      </c>
      <c r="D104" s="48" t="s">
        <v>201</v>
      </c>
      <c r="E104" s="0" t="s">
        <v>202</v>
      </c>
      <c r="F104" s="0" t="s">
        <v>47</v>
      </c>
      <c r="G104" s="5" t="s">
        <v>5</v>
      </c>
      <c r="H104" s="0" t="s">
        <v>5619</v>
      </c>
      <c r="I104" s="0" t="s">
        <v>5620</v>
      </c>
      <c r="J104" s="38" t="n">
        <f aca="false">VLOOKUP(Emissions!A104,'County Activity'!A$2:J$3223,9,FALSE())</f>
        <v>5176.16539466772</v>
      </c>
      <c r="K104" s="38" t="str">
        <f aca="false">VLOOKUP(Emissions!B104,'County Activity'!B$2:K$3223,9,FALSE())</f>
        <v>E6GAL</v>
      </c>
      <c r="L104" s="40" t="n">
        <f aca="false">VLOOKUP($H104,'Emission Factors'!$B$2:$F$3,3,FALSE())</f>
        <v>0.169</v>
      </c>
      <c r="M104" s="49" t="str">
        <f aca="false">VLOOKUP($H104,'Emission Factors'!$B$2:$F$3,4,FALSE())</f>
        <v>LB</v>
      </c>
      <c r="N104" s="49" t="str">
        <f aca="false">VLOOKUP($H104,'Emission Factors'!$B$2:$F$3,5,FALSE())</f>
        <v>E6GAL</v>
      </c>
      <c r="O104" s="41" t="n">
        <f aca="false">J104*L104/2000</f>
        <v>0.437385975849423</v>
      </c>
      <c r="P104" s="50" t="s">
        <v>5628</v>
      </c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12.75" hidden="false" customHeight="false" outlineLevel="0" collapsed="false">
      <c r="A105" s="48" t="s">
        <v>200</v>
      </c>
      <c r="B105" s="48" t="s">
        <v>44</v>
      </c>
      <c r="C105" s="0" t="s">
        <v>48</v>
      </c>
      <c r="D105" s="48" t="s">
        <v>201</v>
      </c>
      <c r="E105" s="0" t="s">
        <v>202</v>
      </c>
      <c r="F105" s="0" t="s">
        <v>47</v>
      </c>
      <c r="G105" s="5" t="s">
        <v>5</v>
      </c>
      <c r="H105" s="0" t="s">
        <v>5622</v>
      </c>
      <c r="I105" s="0" t="s">
        <v>5623</v>
      </c>
      <c r="J105" s="38" t="n">
        <f aca="false">VLOOKUP(Emissions!A105,'County Activity'!A$2:J$3223,9,FALSE())</f>
        <v>5176.16539466772</v>
      </c>
      <c r="K105" s="38" t="str">
        <f aca="false">VLOOKUP(Emissions!B105,'County Activity'!B$2:K$3223,9,FALSE())</f>
        <v>E6GAL</v>
      </c>
      <c r="L105" s="40" t="n">
        <f aca="false">VLOOKUP($H105,'Emission Factors'!$B$2:$F$3,3,FALSE())</f>
        <v>0.85</v>
      </c>
      <c r="M105" s="49" t="str">
        <f aca="false">VLOOKUP($H105,'Emission Factors'!$B$2:$F$3,4,FALSE())</f>
        <v>LB</v>
      </c>
      <c r="N105" s="49" t="str">
        <f aca="false">VLOOKUP($H105,'Emission Factors'!$B$2:$F$3,5,FALSE())</f>
        <v>E6GAL</v>
      </c>
      <c r="O105" s="41" t="n">
        <f aca="false">J105*L105/2000</f>
        <v>2.19987029273378</v>
      </c>
      <c r="P105" s="50" t="s">
        <v>5628</v>
      </c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</row>
    <row r="106" customFormat="false" ht="12.75" hidden="false" customHeight="false" outlineLevel="0" collapsed="false">
      <c r="A106" s="48" t="s">
        <v>203</v>
      </c>
      <c r="B106" s="48" t="s">
        <v>44</v>
      </c>
      <c r="C106" s="0" t="s">
        <v>48</v>
      </c>
      <c r="D106" s="48" t="s">
        <v>204</v>
      </c>
      <c r="E106" s="0" t="s">
        <v>205</v>
      </c>
      <c r="F106" s="0" t="s">
        <v>47</v>
      </c>
      <c r="G106" s="5" t="s">
        <v>5</v>
      </c>
      <c r="H106" s="0" t="s">
        <v>5619</v>
      </c>
      <c r="I106" s="0" t="s">
        <v>5620</v>
      </c>
      <c r="J106" s="38" t="n">
        <f aca="false">VLOOKUP(Emissions!A106,'County Activity'!A$2:J$3223,9,FALSE())</f>
        <v>475.081091553468</v>
      </c>
      <c r="K106" s="38" t="str">
        <f aca="false">VLOOKUP(Emissions!B106,'County Activity'!B$2:K$3223,9,FALSE())</f>
        <v>E6GAL</v>
      </c>
      <c r="L106" s="40" t="n">
        <f aca="false">VLOOKUP($H106,'Emission Factors'!$B$2:$F$3,3,FALSE())</f>
        <v>0.169</v>
      </c>
      <c r="M106" s="49" t="str">
        <f aca="false">VLOOKUP($H106,'Emission Factors'!$B$2:$F$3,4,FALSE())</f>
        <v>LB</v>
      </c>
      <c r="N106" s="49" t="str">
        <f aca="false">VLOOKUP($H106,'Emission Factors'!$B$2:$F$3,5,FALSE())</f>
        <v>E6GAL</v>
      </c>
      <c r="O106" s="41" t="n">
        <f aca="false">J106*L106/2000</f>
        <v>0.040144352236268</v>
      </c>
      <c r="P106" s="50" t="s">
        <v>5628</v>
      </c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</row>
    <row r="107" customFormat="false" ht="12.75" hidden="false" customHeight="false" outlineLevel="0" collapsed="false">
      <c r="A107" s="48" t="s">
        <v>203</v>
      </c>
      <c r="B107" s="48" t="s">
        <v>44</v>
      </c>
      <c r="C107" s="0" t="s">
        <v>48</v>
      </c>
      <c r="D107" s="48" t="s">
        <v>204</v>
      </c>
      <c r="E107" s="0" t="s">
        <v>205</v>
      </c>
      <c r="F107" s="0" t="s">
        <v>47</v>
      </c>
      <c r="G107" s="5" t="s">
        <v>5</v>
      </c>
      <c r="H107" s="0" t="s">
        <v>5622</v>
      </c>
      <c r="I107" s="0" t="s">
        <v>5623</v>
      </c>
      <c r="J107" s="38" t="n">
        <f aca="false">VLOOKUP(Emissions!A107,'County Activity'!A$2:J$3223,9,FALSE())</f>
        <v>475.081091553468</v>
      </c>
      <c r="K107" s="38" t="str">
        <f aca="false">VLOOKUP(Emissions!B107,'County Activity'!B$2:K$3223,9,FALSE())</f>
        <v>E6GAL</v>
      </c>
      <c r="L107" s="40" t="n">
        <f aca="false">VLOOKUP($H107,'Emission Factors'!$B$2:$F$3,3,FALSE())</f>
        <v>0.85</v>
      </c>
      <c r="M107" s="49" t="str">
        <f aca="false">VLOOKUP($H107,'Emission Factors'!$B$2:$F$3,4,FALSE())</f>
        <v>LB</v>
      </c>
      <c r="N107" s="49" t="str">
        <f aca="false">VLOOKUP($H107,'Emission Factors'!$B$2:$F$3,5,FALSE())</f>
        <v>E6GAL</v>
      </c>
      <c r="O107" s="41" t="n">
        <f aca="false">J107*L107/2000</f>
        <v>0.201909463910224</v>
      </c>
      <c r="P107" s="50" t="s">
        <v>5628</v>
      </c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</row>
    <row r="108" customFormat="false" ht="12.75" hidden="false" customHeight="false" outlineLevel="0" collapsed="false">
      <c r="A108" s="48" t="s">
        <v>206</v>
      </c>
      <c r="B108" s="48" t="s">
        <v>44</v>
      </c>
      <c r="C108" s="0" t="s">
        <v>48</v>
      </c>
      <c r="D108" s="48" t="s">
        <v>207</v>
      </c>
      <c r="E108" s="0" t="s">
        <v>208</v>
      </c>
      <c r="F108" s="0" t="s">
        <v>47</v>
      </c>
      <c r="G108" s="5" t="s">
        <v>5</v>
      </c>
      <c r="H108" s="0" t="s">
        <v>5619</v>
      </c>
      <c r="I108" s="0" t="s">
        <v>5620</v>
      </c>
      <c r="J108" s="38" t="n">
        <f aca="false">VLOOKUP(Emissions!A108,'County Activity'!A$2:J$3223,9,FALSE())</f>
        <v>871.510216244471</v>
      </c>
      <c r="K108" s="38" t="str">
        <f aca="false">VLOOKUP(Emissions!B108,'County Activity'!B$2:K$3223,9,FALSE())</f>
        <v>E6GAL</v>
      </c>
      <c r="L108" s="40" t="n">
        <f aca="false">VLOOKUP($H108,'Emission Factors'!$B$2:$F$3,3,FALSE())</f>
        <v>0.169</v>
      </c>
      <c r="M108" s="49" t="str">
        <f aca="false">VLOOKUP($H108,'Emission Factors'!$B$2:$F$3,4,FALSE())</f>
        <v>LB</v>
      </c>
      <c r="N108" s="49" t="str">
        <f aca="false">VLOOKUP($H108,'Emission Factors'!$B$2:$F$3,5,FALSE())</f>
        <v>E6GAL</v>
      </c>
      <c r="O108" s="41" t="n">
        <f aca="false">J108*L108/2000</f>
        <v>0.0736426132726578</v>
      </c>
      <c r="P108" s="50" t="s">
        <v>5628</v>
      </c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</row>
    <row r="109" customFormat="false" ht="12.75" hidden="false" customHeight="false" outlineLevel="0" collapsed="false">
      <c r="A109" s="48" t="s">
        <v>206</v>
      </c>
      <c r="B109" s="48" t="s">
        <v>44</v>
      </c>
      <c r="C109" s="0" t="s">
        <v>48</v>
      </c>
      <c r="D109" s="48" t="s">
        <v>207</v>
      </c>
      <c r="E109" s="0" t="s">
        <v>208</v>
      </c>
      <c r="F109" s="0" t="s">
        <v>47</v>
      </c>
      <c r="G109" s="5" t="s">
        <v>5</v>
      </c>
      <c r="H109" s="0" t="s">
        <v>5622</v>
      </c>
      <c r="I109" s="0" t="s">
        <v>5623</v>
      </c>
      <c r="J109" s="38" t="n">
        <f aca="false">VLOOKUP(Emissions!A109,'County Activity'!A$2:J$3223,9,FALSE())</f>
        <v>871.510216244471</v>
      </c>
      <c r="K109" s="38" t="str">
        <f aca="false">VLOOKUP(Emissions!B109,'County Activity'!B$2:K$3223,9,FALSE())</f>
        <v>E6GAL</v>
      </c>
      <c r="L109" s="40" t="n">
        <f aca="false">VLOOKUP($H109,'Emission Factors'!$B$2:$F$3,3,FALSE())</f>
        <v>0.85</v>
      </c>
      <c r="M109" s="49" t="str">
        <f aca="false">VLOOKUP($H109,'Emission Factors'!$B$2:$F$3,4,FALSE())</f>
        <v>LB</v>
      </c>
      <c r="N109" s="49" t="str">
        <f aca="false">VLOOKUP($H109,'Emission Factors'!$B$2:$F$3,5,FALSE())</f>
        <v>E6GAL</v>
      </c>
      <c r="O109" s="41" t="n">
        <f aca="false">J109*L109/2000</f>
        <v>0.3703918419039</v>
      </c>
      <c r="P109" s="50" t="s">
        <v>5628</v>
      </c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</row>
    <row r="110" customFormat="false" ht="12.75" hidden="false" customHeight="false" outlineLevel="0" collapsed="false">
      <c r="A110" s="48" t="s">
        <v>209</v>
      </c>
      <c r="B110" s="48" t="s">
        <v>44</v>
      </c>
      <c r="C110" s="0" t="s">
        <v>48</v>
      </c>
      <c r="D110" s="48" t="s">
        <v>210</v>
      </c>
      <c r="E110" s="0" t="s">
        <v>211</v>
      </c>
      <c r="F110" s="0" t="s">
        <v>47</v>
      </c>
      <c r="G110" s="5" t="s">
        <v>5</v>
      </c>
      <c r="H110" s="0" t="s">
        <v>5619</v>
      </c>
      <c r="I110" s="0" t="s">
        <v>5620</v>
      </c>
      <c r="J110" s="38" t="n">
        <f aca="false">VLOOKUP(Emissions!A110,'County Activity'!A$2:J$3223,9,FALSE())</f>
        <v>1356.14381682664</v>
      </c>
      <c r="K110" s="38" t="str">
        <f aca="false">VLOOKUP(Emissions!B110,'County Activity'!B$2:K$3223,9,FALSE())</f>
        <v>E6GAL</v>
      </c>
      <c r="L110" s="40" t="n">
        <f aca="false">VLOOKUP($H110,'Emission Factors'!$B$2:$F$3,3,FALSE())</f>
        <v>0.169</v>
      </c>
      <c r="M110" s="49" t="str">
        <f aca="false">VLOOKUP($H110,'Emission Factors'!$B$2:$F$3,4,FALSE())</f>
        <v>LB</v>
      </c>
      <c r="N110" s="49" t="str">
        <f aca="false">VLOOKUP($H110,'Emission Factors'!$B$2:$F$3,5,FALSE())</f>
        <v>E6GAL</v>
      </c>
      <c r="O110" s="41" t="n">
        <f aca="false">J110*L110/2000</f>
        <v>0.114594152521851</v>
      </c>
      <c r="P110" s="50" t="s">
        <v>5628</v>
      </c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</row>
    <row r="111" customFormat="false" ht="12.75" hidden="false" customHeight="false" outlineLevel="0" collapsed="false">
      <c r="A111" s="48" t="s">
        <v>209</v>
      </c>
      <c r="B111" s="48" t="s">
        <v>44</v>
      </c>
      <c r="C111" s="0" t="s">
        <v>48</v>
      </c>
      <c r="D111" s="48" t="s">
        <v>210</v>
      </c>
      <c r="E111" s="0" t="s">
        <v>211</v>
      </c>
      <c r="F111" s="0" t="s">
        <v>47</v>
      </c>
      <c r="G111" s="5" t="s">
        <v>5</v>
      </c>
      <c r="H111" s="0" t="s">
        <v>5622</v>
      </c>
      <c r="I111" s="0" t="s">
        <v>5623</v>
      </c>
      <c r="J111" s="38" t="n">
        <f aca="false">VLOOKUP(Emissions!A111,'County Activity'!A$2:J$3223,9,FALSE())</f>
        <v>1356.14381682664</v>
      </c>
      <c r="K111" s="38" t="str">
        <f aca="false">VLOOKUP(Emissions!B111,'County Activity'!B$2:K$3223,9,FALSE())</f>
        <v>E6GAL</v>
      </c>
      <c r="L111" s="40" t="n">
        <f aca="false">VLOOKUP($H111,'Emission Factors'!$B$2:$F$3,3,FALSE())</f>
        <v>0.85</v>
      </c>
      <c r="M111" s="49" t="str">
        <f aca="false">VLOOKUP($H111,'Emission Factors'!$B$2:$F$3,4,FALSE())</f>
        <v>LB</v>
      </c>
      <c r="N111" s="49" t="str">
        <f aca="false">VLOOKUP($H111,'Emission Factors'!$B$2:$F$3,5,FALSE())</f>
        <v>E6GAL</v>
      </c>
      <c r="O111" s="41" t="n">
        <f aca="false">J111*L111/2000</f>
        <v>0.576361122151321</v>
      </c>
      <c r="P111" s="50" t="s">
        <v>5628</v>
      </c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</row>
    <row r="112" customFormat="false" ht="12.75" hidden="false" customHeight="false" outlineLevel="0" collapsed="false">
      <c r="A112" s="48" t="s">
        <v>212</v>
      </c>
      <c r="B112" s="48" t="s">
        <v>44</v>
      </c>
      <c r="C112" s="0" t="s">
        <v>48</v>
      </c>
      <c r="D112" s="48" t="s">
        <v>213</v>
      </c>
      <c r="E112" s="0" t="s">
        <v>214</v>
      </c>
      <c r="F112" s="0" t="s">
        <v>47</v>
      </c>
      <c r="G112" s="5" t="s">
        <v>5</v>
      </c>
      <c r="H112" s="0" t="s">
        <v>5619</v>
      </c>
      <c r="I112" s="0" t="s">
        <v>5620</v>
      </c>
      <c r="J112" s="38" t="n">
        <f aca="false">VLOOKUP(Emissions!A112,'County Activity'!A$2:J$3223,9,FALSE())</f>
        <v>1009.709131912</v>
      </c>
      <c r="K112" s="38" t="str">
        <f aca="false">VLOOKUP(Emissions!B112,'County Activity'!B$2:K$3223,9,FALSE())</f>
        <v>E6GAL</v>
      </c>
      <c r="L112" s="40" t="n">
        <f aca="false">VLOOKUP($H112,'Emission Factors'!$B$2:$F$3,3,FALSE())</f>
        <v>0.169</v>
      </c>
      <c r="M112" s="49" t="str">
        <f aca="false">VLOOKUP($H112,'Emission Factors'!$B$2:$F$3,4,FALSE())</f>
        <v>LB</v>
      </c>
      <c r="N112" s="49" t="str">
        <f aca="false">VLOOKUP($H112,'Emission Factors'!$B$2:$F$3,5,FALSE())</f>
        <v>E6GAL</v>
      </c>
      <c r="O112" s="41" t="n">
        <f aca="false">J112*L112/2000</f>
        <v>0.0853204216465642</v>
      </c>
      <c r="P112" s="50" t="s">
        <v>5628</v>
      </c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</row>
    <row r="113" customFormat="false" ht="12.75" hidden="false" customHeight="false" outlineLevel="0" collapsed="false">
      <c r="A113" s="48" t="s">
        <v>212</v>
      </c>
      <c r="B113" s="48" t="s">
        <v>44</v>
      </c>
      <c r="C113" s="0" t="s">
        <v>48</v>
      </c>
      <c r="D113" s="48" t="s">
        <v>213</v>
      </c>
      <c r="E113" s="0" t="s">
        <v>214</v>
      </c>
      <c r="F113" s="0" t="s">
        <v>47</v>
      </c>
      <c r="G113" s="5" t="s">
        <v>5</v>
      </c>
      <c r="H113" s="0" t="s">
        <v>5622</v>
      </c>
      <c r="I113" s="0" t="s">
        <v>5623</v>
      </c>
      <c r="J113" s="38" t="n">
        <f aca="false">VLOOKUP(Emissions!A113,'County Activity'!A$2:J$3223,9,FALSE())</f>
        <v>1009.709131912</v>
      </c>
      <c r="K113" s="38" t="str">
        <f aca="false">VLOOKUP(Emissions!B113,'County Activity'!B$2:K$3223,9,FALSE())</f>
        <v>E6GAL</v>
      </c>
      <c r="L113" s="40" t="n">
        <f aca="false">VLOOKUP($H113,'Emission Factors'!$B$2:$F$3,3,FALSE())</f>
        <v>0.85</v>
      </c>
      <c r="M113" s="49" t="str">
        <f aca="false">VLOOKUP($H113,'Emission Factors'!$B$2:$F$3,4,FALSE())</f>
        <v>LB</v>
      </c>
      <c r="N113" s="49" t="str">
        <f aca="false">VLOOKUP($H113,'Emission Factors'!$B$2:$F$3,5,FALSE())</f>
        <v>E6GAL</v>
      </c>
      <c r="O113" s="41" t="n">
        <f aca="false">J113*L113/2000</f>
        <v>0.429126381062601</v>
      </c>
      <c r="P113" s="50" t="s">
        <v>5628</v>
      </c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</row>
    <row r="114" customFormat="false" ht="12.75" hidden="false" customHeight="false" outlineLevel="0" collapsed="false">
      <c r="A114" s="48" t="s">
        <v>215</v>
      </c>
      <c r="B114" s="48" t="s">
        <v>44</v>
      </c>
      <c r="C114" s="0" t="s">
        <v>48</v>
      </c>
      <c r="D114" s="48" t="s">
        <v>216</v>
      </c>
      <c r="E114" s="0" t="s">
        <v>217</v>
      </c>
      <c r="F114" s="0" t="s">
        <v>47</v>
      </c>
      <c r="G114" s="5" t="s">
        <v>5</v>
      </c>
      <c r="H114" s="0" t="s">
        <v>5619</v>
      </c>
      <c r="I114" s="0" t="s">
        <v>5620</v>
      </c>
      <c r="J114" s="38" t="n">
        <f aca="false">VLOOKUP(Emissions!A114,'County Activity'!A$2:J$3223,9,FALSE())</f>
        <v>2254.39213077293</v>
      </c>
      <c r="K114" s="38" t="str">
        <f aca="false">VLOOKUP(Emissions!B114,'County Activity'!B$2:K$3223,9,FALSE())</f>
        <v>E6GAL</v>
      </c>
      <c r="L114" s="40" t="n">
        <f aca="false">VLOOKUP($H114,'Emission Factors'!$B$2:$F$3,3,FALSE())</f>
        <v>0.169</v>
      </c>
      <c r="M114" s="49" t="str">
        <f aca="false">VLOOKUP($H114,'Emission Factors'!$B$2:$F$3,4,FALSE())</f>
        <v>LB</v>
      </c>
      <c r="N114" s="49" t="str">
        <f aca="false">VLOOKUP($H114,'Emission Factors'!$B$2:$F$3,5,FALSE())</f>
        <v>E6GAL</v>
      </c>
      <c r="O114" s="41" t="n">
        <f aca="false">J114*L114/2000</f>
        <v>0.190496135050313</v>
      </c>
      <c r="P114" s="50" t="s">
        <v>5628</v>
      </c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</row>
    <row r="115" customFormat="false" ht="12.75" hidden="false" customHeight="false" outlineLevel="0" collapsed="false">
      <c r="A115" s="48" t="s">
        <v>215</v>
      </c>
      <c r="B115" s="48" t="s">
        <v>44</v>
      </c>
      <c r="C115" s="0" t="s">
        <v>48</v>
      </c>
      <c r="D115" s="48" t="s">
        <v>216</v>
      </c>
      <c r="E115" s="0" t="s">
        <v>217</v>
      </c>
      <c r="F115" s="0" t="s">
        <v>47</v>
      </c>
      <c r="G115" s="5" t="s">
        <v>5</v>
      </c>
      <c r="H115" s="0" t="s">
        <v>5622</v>
      </c>
      <c r="I115" s="0" t="s">
        <v>5623</v>
      </c>
      <c r="J115" s="38" t="n">
        <f aca="false">VLOOKUP(Emissions!A115,'County Activity'!A$2:J$3223,9,FALSE())</f>
        <v>2254.39213077293</v>
      </c>
      <c r="K115" s="38" t="str">
        <f aca="false">VLOOKUP(Emissions!B115,'County Activity'!B$2:K$3223,9,FALSE())</f>
        <v>E6GAL</v>
      </c>
      <c r="L115" s="40" t="n">
        <f aca="false">VLOOKUP($H115,'Emission Factors'!$B$2:$F$3,3,FALSE())</f>
        <v>0.85</v>
      </c>
      <c r="M115" s="49" t="str">
        <f aca="false">VLOOKUP($H115,'Emission Factors'!$B$2:$F$3,4,FALSE())</f>
        <v>LB</v>
      </c>
      <c r="N115" s="49" t="str">
        <f aca="false">VLOOKUP($H115,'Emission Factors'!$B$2:$F$3,5,FALSE())</f>
        <v>E6GAL</v>
      </c>
      <c r="O115" s="41" t="n">
        <f aca="false">J115*L115/2000</f>
        <v>0.958116655578497</v>
      </c>
      <c r="P115" s="50" t="s">
        <v>5628</v>
      </c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</row>
    <row r="116" customFormat="false" ht="12.75" hidden="false" customHeight="false" outlineLevel="0" collapsed="false">
      <c r="A116" s="48" t="s">
        <v>218</v>
      </c>
      <c r="B116" s="48" t="s">
        <v>44</v>
      </c>
      <c r="C116" s="0" t="s">
        <v>48</v>
      </c>
      <c r="D116" s="48" t="s">
        <v>219</v>
      </c>
      <c r="E116" s="0" t="s">
        <v>220</v>
      </c>
      <c r="F116" s="0" t="s">
        <v>47</v>
      </c>
      <c r="G116" s="5" t="s">
        <v>5</v>
      </c>
      <c r="H116" s="0" t="s">
        <v>5619</v>
      </c>
      <c r="I116" s="0" t="s">
        <v>5620</v>
      </c>
      <c r="J116" s="38" t="n">
        <f aca="false">VLOOKUP(Emissions!A116,'County Activity'!A$2:J$3223,9,FALSE())</f>
        <v>3563.75543609454</v>
      </c>
      <c r="K116" s="38" t="str">
        <f aca="false">VLOOKUP(Emissions!B116,'County Activity'!B$2:K$3223,9,FALSE())</f>
        <v>E6GAL</v>
      </c>
      <c r="L116" s="40" t="n">
        <f aca="false">VLOOKUP($H116,'Emission Factors'!$B$2:$F$3,3,FALSE())</f>
        <v>0.169</v>
      </c>
      <c r="M116" s="49" t="str">
        <f aca="false">VLOOKUP($H116,'Emission Factors'!$B$2:$F$3,4,FALSE())</f>
        <v>LB</v>
      </c>
      <c r="N116" s="49" t="str">
        <f aca="false">VLOOKUP($H116,'Emission Factors'!$B$2:$F$3,5,FALSE())</f>
        <v>E6GAL</v>
      </c>
      <c r="O116" s="41" t="n">
        <f aca="false">J116*L116/2000</f>
        <v>0.301137334349989</v>
      </c>
      <c r="P116" s="50" t="s">
        <v>5628</v>
      </c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</row>
    <row r="117" customFormat="false" ht="12.75" hidden="false" customHeight="false" outlineLevel="0" collapsed="false">
      <c r="A117" s="48" t="s">
        <v>218</v>
      </c>
      <c r="B117" s="48" t="s">
        <v>44</v>
      </c>
      <c r="C117" s="0" t="s">
        <v>48</v>
      </c>
      <c r="D117" s="48" t="s">
        <v>219</v>
      </c>
      <c r="E117" s="0" t="s">
        <v>220</v>
      </c>
      <c r="F117" s="0" t="s">
        <v>47</v>
      </c>
      <c r="G117" s="5" t="s">
        <v>5</v>
      </c>
      <c r="H117" s="0" t="s">
        <v>5622</v>
      </c>
      <c r="I117" s="0" t="s">
        <v>5623</v>
      </c>
      <c r="J117" s="38" t="n">
        <f aca="false">VLOOKUP(Emissions!A117,'County Activity'!A$2:J$3223,9,FALSE())</f>
        <v>3563.75543609454</v>
      </c>
      <c r="K117" s="38" t="str">
        <f aca="false">VLOOKUP(Emissions!B117,'County Activity'!B$2:K$3223,9,FALSE())</f>
        <v>E6GAL</v>
      </c>
      <c r="L117" s="40" t="n">
        <f aca="false">VLOOKUP($H117,'Emission Factors'!$B$2:$F$3,3,FALSE())</f>
        <v>0.85</v>
      </c>
      <c r="M117" s="49" t="str">
        <f aca="false">VLOOKUP($H117,'Emission Factors'!$B$2:$F$3,4,FALSE())</f>
        <v>LB</v>
      </c>
      <c r="N117" s="49" t="str">
        <f aca="false">VLOOKUP($H117,'Emission Factors'!$B$2:$F$3,5,FALSE())</f>
        <v>E6GAL</v>
      </c>
      <c r="O117" s="41" t="n">
        <f aca="false">J117*L117/2000</f>
        <v>1.51459606034018</v>
      </c>
      <c r="P117" s="50" t="s">
        <v>5628</v>
      </c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</row>
    <row r="118" customFormat="false" ht="12.75" hidden="false" customHeight="false" outlineLevel="0" collapsed="false">
      <c r="A118" s="48" t="s">
        <v>221</v>
      </c>
      <c r="B118" s="48" t="s">
        <v>44</v>
      </c>
      <c r="C118" s="0" t="s">
        <v>48</v>
      </c>
      <c r="D118" s="48" t="s">
        <v>222</v>
      </c>
      <c r="E118" s="0" t="s">
        <v>223</v>
      </c>
      <c r="F118" s="0" t="s">
        <v>47</v>
      </c>
      <c r="G118" s="5" t="s">
        <v>5</v>
      </c>
      <c r="H118" s="0" t="s">
        <v>5619</v>
      </c>
      <c r="I118" s="0" t="s">
        <v>5620</v>
      </c>
      <c r="J118" s="38" t="n">
        <f aca="false">VLOOKUP(Emissions!A118,'County Activity'!A$2:J$3223,9,FALSE())</f>
        <v>8382.2820347906</v>
      </c>
      <c r="K118" s="38" t="str">
        <f aca="false">VLOOKUP(Emissions!B118,'County Activity'!B$2:K$3223,9,FALSE())</f>
        <v>E6GAL</v>
      </c>
      <c r="L118" s="40" t="n">
        <f aca="false">VLOOKUP($H118,'Emission Factors'!$B$2:$F$3,3,FALSE())</f>
        <v>0.169</v>
      </c>
      <c r="M118" s="49" t="str">
        <f aca="false">VLOOKUP($H118,'Emission Factors'!$B$2:$F$3,4,FALSE())</f>
        <v>LB</v>
      </c>
      <c r="N118" s="49" t="str">
        <f aca="false">VLOOKUP($H118,'Emission Factors'!$B$2:$F$3,5,FALSE())</f>
        <v>E6GAL</v>
      </c>
      <c r="O118" s="41" t="n">
        <f aca="false">J118*L118/2000</f>
        <v>0.708302831939806</v>
      </c>
      <c r="P118" s="50" t="s">
        <v>5628</v>
      </c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</row>
    <row r="119" customFormat="false" ht="12.75" hidden="false" customHeight="false" outlineLevel="0" collapsed="false">
      <c r="A119" s="48" t="s">
        <v>221</v>
      </c>
      <c r="B119" s="48" t="s">
        <v>44</v>
      </c>
      <c r="C119" s="0" t="s">
        <v>48</v>
      </c>
      <c r="D119" s="48" t="s">
        <v>222</v>
      </c>
      <c r="E119" s="0" t="s">
        <v>223</v>
      </c>
      <c r="F119" s="0" t="s">
        <v>47</v>
      </c>
      <c r="G119" s="5" t="s">
        <v>5</v>
      </c>
      <c r="H119" s="0" t="s">
        <v>5622</v>
      </c>
      <c r="I119" s="0" t="s">
        <v>5623</v>
      </c>
      <c r="J119" s="38" t="n">
        <f aca="false">VLOOKUP(Emissions!A119,'County Activity'!A$2:J$3223,9,FALSE())</f>
        <v>8382.2820347906</v>
      </c>
      <c r="K119" s="38" t="str">
        <f aca="false">VLOOKUP(Emissions!B119,'County Activity'!B$2:K$3223,9,FALSE())</f>
        <v>E6GAL</v>
      </c>
      <c r="L119" s="40" t="n">
        <f aca="false">VLOOKUP($H119,'Emission Factors'!$B$2:$F$3,3,FALSE())</f>
        <v>0.85</v>
      </c>
      <c r="M119" s="49" t="str">
        <f aca="false">VLOOKUP($H119,'Emission Factors'!$B$2:$F$3,4,FALSE())</f>
        <v>LB</v>
      </c>
      <c r="N119" s="49" t="str">
        <f aca="false">VLOOKUP($H119,'Emission Factors'!$B$2:$F$3,5,FALSE())</f>
        <v>E6GAL</v>
      </c>
      <c r="O119" s="41" t="n">
        <f aca="false">J119*L119/2000</f>
        <v>3.56246986478601</v>
      </c>
      <c r="P119" s="50" t="s">
        <v>5628</v>
      </c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</row>
    <row r="120" customFormat="false" ht="12.75" hidden="false" customHeight="false" outlineLevel="0" collapsed="false">
      <c r="A120" s="48" t="s">
        <v>224</v>
      </c>
      <c r="B120" s="48" t="s">
        <v>44</v>
      </c>
      <c r="C120" s="0" t="s">
        <v>48</v>
      </c>
      <c r="D120" s="48" t="s">
        <v>225</v>
      </c>
      <c r="E120" s="0" t="s">
        <v>226</v>
      </c>
      <c r="F120" s="0" t="s">
        <v>47</v>
      </c>
      <c r="G120" s="5" t="s">
        <v>5</v>
      </c>
      <c r="H120" s="0" t="s">
        <v>5619</v>
      </c>
      <c r="I120" s="0" t="s">
        <v>5620</v>
      </c>
      <c r="J120" s="38" t="n">
        <f aca="false">VLOOKUP(Emissions!A120,'County Activity'!A$2:J$3223,9,FALSE())</f>
        <v>592.166283994015</v>
      </c>
      <c r="K120" s="38" t="str">
        <f aca="false">VLOOKUP(Emissions!B120,'County Activity'!B$2:K$3223,9,FALSE())</f>
        <v>E6GAL</v>
      </c>
      <c r="L120" s="40" t="n">
        <f aca="false">VLOOKUP($H120,'Emission Factors'!$B$2:$F$3,3,FALSE())</f>
        <v>0.169</v>
      </c>
      <c r="M120" s="49" t="str">
        <f aca="false">VLOOKUP($H120,'Emission Factors'!$B$2:$F$3,4,FALSE())</f>
        <v>LB</v>
      </c>
      <c r="N120" s="49" t="str">
        <f aca="false">VLOOKUP($H120,'Emission Factors'!$B$2:$F$3,5,FALSE())</f>
        <v>E6GAL</v>
      </c>
      <c r="O120" s="41" t="n">
        <f aca="false">J120*L120/2000</f>
        <v>0.0500380509974943</v>
      </c>
      <c r="P120" s="50" t="s">
        <v>5628</v>
      </c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</row>
    <row r="121" customFormat="false" ht="12.75" hidden="false" customHeight="false" outlineLevel="0" collapsed="false">
      <c r="A121" s="48" t="s">
        <v>224</v>
      </c>
      <c r="B121" s="48" t="s">
        <v>44</v>
      </c>
      <c r="C121" s="0" t="s">
        <v>48</v>
      </c>
      <c r="D121" s="48" t="s">
        <v>225</v>
      </c>
      <c r="E121" s="0" t="s">
        <v>226</v>
      </c>
      <c r="F121" s="0" t="s">
        <v>47</v>
      </c>
      <c r="G121" s="5" t="s">
        <v>5</v>
      </c>
      <c r="H121" s="0" t="s">
        <v>5622</v>
      </c>
      <c r="I121" s="0" t="s">
        <v>5623</v>
      </c>
      <c r="J121" s="38" t="n">
        <f aca="false">VLOOKUP(Emissions!A121,'County Activity'!A$2:J$3223,9,FALSE())</f>
        <v>592.166283994015</v>
      </c>
      <c r="K121" s="38" t="str">
        <f aca="false">VLOOKUP(Emissions!B121,'County Activity'!B$2:K$3223,9,FALSE())</f>
        <v>E6GAL</v>
      </c>
      <c r="L121" s="40" t="n">
        <f aca="false">VLOOKUP($H121,'Emission Factors'!$B$2:$F$3,3,FALSE())</f>
        <v>0.85</v>
      </c>
      <c r="M121" s="49" t="str">
        <f aca="false">VLOOKUP($H121,'Emission Factors'!$B$2:$F$3,4,FALSE())</f>
        <v>LB</v>
      </c>
      <c r="N121" s="49" t="str">
        <f aca="false">VLOOKUP($H121,'Emission Factors'!$B$2:$F$3,5,FALSE())</f>
        <v>E6GAL</v>
      </c>
      <c r="O121" s="41" t="n">
        <f aca="false">J121*L121/2000</f>
        <v>0.251670670697456</v>
      </c>
      <c r="P121" s="50" t="s">
        <v>5628</v>
      </c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</row>
    <row r="122" customFormat="false" ht="12.75" hidden="false" customHeight="false" outlineLevel="0" collapsed="false">
      <c r="A122" s="48" t="s">
        <v>227</v>
      </c>
      <c r="B122" s="48" t="s">
        <v>44</v>
      </c>
      <c r="C122" s="0" t="s">
        <v>48</v>
      </c>
      <c r="D122" s="48" t="s">
        <v>228</v>
      </c>
      <c r="E122" s="0" t="s">
        <v>229</v>
      </c>
      <c r="F122" s="0" t="s">
        <v>47</v>
      </c>
      <c r="G122" s="5" t="s">
        <v>5</v>
      </c>
      <c r="H122" s="0" t="s">
        <v>5619</v>
      </c>
      <c r="I122" s="0" t="s">
        <v>5620</v>
      </c>
      <c r="J122" s="38" t="n">
        <f aca="false">VLOOKUP(Emissions!A122,'County Activity'!A$2:J$3223,9,FALSE())</f>
        <v>3583.48538464914</v>
      </c>
      <c r="K122" s="38" t="str">
        <f aca="false">VLOOKUP(Emissions!B122,'County Activity'!B$2:K$3223,9,FALSE())</f>
        <v>E6GAL</v>
      </c>
      <c r="L122" s="40" t="n">
        <f aca="false">VLOOKUP($H122,'Emission Factors'!$B$2:$F$3,3,FALSE())</f>
        <v>0.169</v>
      </c>
      <c r="M122" s="49" t="str">
        <f aca="false">VLOOKUP($H122,'Emission Factors'!$B$2:$F$3,4,FALSE())</f>
        <v>LB</v>
      </c>
      <c r="N122" s="49" t="str">
        <f aca="false">VLOOKUP($H122,'Emission Factors'!$B$2:$F$3,5,FALSE())</f>
        <v>E6GAL</v>
      </c>
      <c r="O122" s="41" t="n">
        <f aca="false">J122*L122/2000</f>
        <v>0.302804515002853</v>
      </c>
      <c r="P122" s="50" t="s">
        <v>5628</v>
      </c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</row>
    <row r="123" customFormat="false" ht="12.75" hidden="false" customHeight="false" outlineLevel="0" collapsed="false">
      <c r="A123" s="48" t="s">
        <v>227</v>
      </c>
      <c r="B123" s="48" t="s">
        <v>44</v>
      </c>
      <c r="C123" s="0" t="s">
        <v>48</v>
      </c>
      <c r="D123" s="48" t="s">
        <v>228</v>
      </c>
      <c r="E123" s="0" t="s">
        <v>229</v>
      </c>
      <c r="F123" s="0" t="s">
        <v>47</v>
      </c>
      <c r="G123" s="5" t="s">
        <v>5</v>
      </c>
      <c r="H123" s="0" t="s">
        <v>5622</v>
      </c>
      <c r="I123" s="0" t="s">
        <v>5623</v>
      </c>
      <c r="J123" s="38" t="n">
        <f aca="false">VLOOKUP(Emissions!A123,'County Activity'!A$2:J$3223,9,FALSE())</f>
        <v>3583.48538464914</v>
      </c>
      <c r="K123" s="38" t="str">
        <f aca="false">VLOOKUP(Emissions!B123,'County Activity'!B$2:K$3223,9,FALSE())</f>
        <v>E6GAL</v>
      </c>
      <c r="L123" s="40" t="n">
        <f aca="false">VLOOKUP($H123,'Emission Factors'!$B$2:$F$3,3,FALSE())</f>
        <v>0.85</v>
      </c>
      <c r="M123" s="49" t="str">
        <f aca="false">VLOOKUP($H123,'Emission Factors'!$B$2:$F$3,4,FALSE())</f>
        <v>LB</v>
      </c>
      <c r="N123" s="49" t="str">
        <f aca="false">VLOOKUP($H123,'Emission Factors'!$B$2:$F$3,5,FALSE())</f>
        <v>E6GAL</v>
      </c>
      <c r="O123" s="41" t="n">
        <f aca="false">J123*L123/2000</f>
        <v>1.52298128847589</v>
      </c>
      <c r="P123" s="50" t="s">
        <v>5628</v>
      </c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</row>
    <row r="124" customFormat="false" ht="12.75" hidden="false" customHeight="false" outlineLevel="0" collapsed="false">
      <c r="A124" s="48" t="s">
        <v>230</v>
      </c>
      <c r="B124" s="48" t="s">
        <v>44</v>
      </c>
      <c r="C124" s="0" t="s">
        <v>48</v>
      </c>
      <c r="D124" s="48" t="s">
        <v>231</v>
      </c>
      <c r="E124" s="0" t="s">
        <v>232</v>
      </c>
      <c r="F124" s="0" t="s">
        <v>47</v>
      </c>
      <c r="G124" s="5" t="s">
        <v>5</v>
      </c>
      <c r="H124" s="0" t="s">
        <v>5619</v>
      </c>
      <c r="I124" s="0" t="s">
        <v>5620</v>
      </c>
      <c r="J124" s="38" t="n">
        <f aca="false">VLOOKUP(Emissions!A124,'County Activity'!A$2:J$3223,9,FALSE())</f>
        <v>1820.02079732308</v>
      </c>
      <c r="K124" s="38" t="str">
        <f aca="false">VLOOKUP(Emissions!B124,'County Activity'!B$2:K$3223,9,FALSE())</f>
        <v>E6GAL</v>
      </c>
      <c r="L124" s="40" t="n">
        <f aca="false">VLOOKUP($H124,'Emission Factors'!$B$2:$F$3,3,FALSE())</f>
        <v>0.169</v>
      </c>
      <c r="M124" s="49" t="str">
        <f aca="false">VLOOKUP($H124,'Emission Factors'!$B$2:$F$3,4,FALSE())</f>
        <v>LB</v>
      </c>
      <c r="N124" s="49" t="str">
        <f aca="false">VLOOKUP($H124,'Emission Factors'!$B$2:$F$3,5,FALSE())</f>
        <v>E6GAL</v>
      </c>
      <c r="O124" s="41" t="n">
        <f aca="false">J124*L124/2000</f>
        <v>0.1537917573738</v>
      </c>
      <c r="P124" s="50" t="s">
        <v>5628</v>
      </c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</row>
    <row r="125" customFormat="false" ht="12.75" hidden="false" customHeight="false" outlineLevel="0" collapsed="false">
      <c r="A125" s="48" t="s">
        <v>230</v>
      </c>
      <c r="B125" s="48" t="s">
        <v>44</v>
      </c>
      <c r="C125" s="0" t="s">
        <v>48</v>
      </c>
      <c r="D125" s="48" t="s">
        <v>231</v>
      </c>
      <c r="E125" s="0" t="s">
        <v>232</v>
      </c>
      <c r="F125" s="0" t="s">
        <v>47</v>
      </c>
      <c r="G125" s="5" t="s">
        <v>5</v>
      </c>
      <c r="H125" s="0" t="s">
        <v>5622</v>
      </c>
      <c r="I125" s="0" t="s">
        <v>5623</v>
      </c>
      <c r="J125" s="38" t="n">
        <f aca="false">VLOOKUP(Emissions!A125,'County Activity'!A$2:J$3223,9,FALSE())</f>
        <v>1820.02079732308</v>
      </c>
      <c r="K125" s="38" t="str">
        <f aca="false">VLOOKUP(Emissions!B125,'County Activity'!B$2:K$3223,9,FALSE())</f>
        <v>E6GAL</v>
      </c>
      <c r="L125" s="40" t="n">
        <f aca="false">VLOOKUP($H125,'Emission Factors'!$B$2:$F$3,3,FALSE())</f>
        <v>0.85</v>
      </c>
      <c r="M125" s="49" t="str">
        <f aca="false">VLOOKUP($H125,'Emission Factors'!$B$2:$F$3,4,FALSE())</f>
        <v>LB</v>
      </c>
      <c r="N125" s="49" t="str">
        <f aca="false">VLOOKUP($H125,'Emission Factors'!$B$2:$F$3,5,FALSE())</f>
        <v>E6GAL</v>
      </c>
      <c r="O125" s="41" t="n">
        <f aca="false">J125*L125/2000</f>
        <v>0.773508838862309</v>
      </c>
      <c r="P125" s="50" t="s">
        <v>5628</v>
      </c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</row>
    <row r="126" customFormat="false" ht="12.75" hidden="false" customHeight="false" outlineLevel="0" collapsed="false">
      <c r="A126" s="48" t="s">
        <v>233</v>
      </c>
      <c r="B126" s="48" t="s">
        <v>44</v>
      </c>
      <c r="C126" s="0" t="s">
        <v>48</v>
      </c>
      <c r="D126" s="48" t="s">
        <v>234</v>
      </c>
      <c r="E126" s="0" t="s">
        <v>235</v>
      </c>
      <c r="F126" s="0" t="s">
        <v>47</v>
      </c>
      <c r="G126" s="5" t="s">
        <v>5</v>
      </c>
      <c r="H126" s="0" t="s">
        <v>5619</v>
      </c>
      <c r="I126" s="0" t="s">
        <v>5620</v>
      </c>
      <c r="J126" s="38" t="n">
        <f aca="false">VLOOKUP(Emissions!A126,'County Activity'!A$2:J$3223,9,FALSE())</f>
        <v>8010.18056159792</v>
      </c>
      <c r="K126" s="38" t="str">
        <f aca="false">VLOOKUP(Emissions!B126,'County Activity'!B$2:K$3223,9,FALSE())</f>
        <v>E6GAL</v>
      </c>
      <c r="L126" s="40" t="n">
        <f aca="false">VLOOKUP($H126,'Emission Factors'!$B$2:$F$3,3,FALSE())</f>
        <v>0.169</v>
      </c>
      <c r="M126" s="49" t="str">
        <f aca="false">VLOOKUP($H126,'Emission Factors'!$B$2:$F$3,4,FALSE())</f>
        <v>LB</v>
      </c>
      <c r="N126" s="49" t="str">
        <f aca="false">VLOOKUP($H126,'Emission Factors'!$B$2:$F$3,5,FALSE())</f>
        <v>E6GAL</v>
      </c>
      <c r="O126" s="41" t="n">
        <f aca="false">J126*L126/2000</f>
        <v>0.676860257455024</v>
      </c>
      <c r="P126" s="50" t="s">
        <v>5628</v>
      </c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</row>
    <row r="127" customFormat="false" ht="12.75" hidden="false" customHeight="false" outlineLevel="0" collapsed="false">
      <c r="A127" s="48" t="s">
        <v>233</v>
      </c>
      <c r="B127" s="48" t="s">
        <v>44</v>
      </c>
      <c r="C127" s="0" t="s">
        <v>48</v>
      </c>
      <c r="D127" s="48" t="s">
        <v>234</v>
      </c>
      <c r="E127" s="0" t="s">
        <v>235</v>
      </c>
      <c r="F127" s="0" t="s">
        <v>47</v>
      </c>
      <c r="G127" s="5" t="s">
        <v>5</v>
      </c>
      <c r="H127" s="0" t="s">
        <v>5622</v>
      </c>
      <c r="I127" s="0" t="s">
        <v>5623</v>
      </c>
      <c r="J127" s="38" t="n">
        <f aca="false">VLOOKUP(Emissions!A127,'County Activity'!A$2:J$3223,9,FALSE())</f>
        <v>8010.18056159792</v>
      </c>
      <c r="K127" s="38" t="str">
        <f aca="false">VLOOKUP(Emissions!B127,'County Activity'!B$2:K$3223,9,FALSE())</f>
        <v>E6GAL</v>
      </c>
      <c r="L127" s="40" t="n">
        <f aca="false">VLOOKUP($H127,'Emission Factors'!$B$2:$F$3,3,FALSE())</f>
        <v>0.85</v>
      </c>
      <c r="M127" s="49" t="str">
        <f aca="false">VLOOKUP($H127,'Emission Factors'!$B$2:$F$3,4,FALSE())</f>
        <v>LB</v>
      </c>
      <c r="N127" s="49" t="str">
        <f aca="false">VLOOKUP($H127,'Emission Factors'!$B$2:$F$3,5,FALSE())</f>
        <v>E6GAL</v>
      </c>
      <c r="O127" s="41" t="n">
        <f aca="false">J127*L127/2000</f>
        <v>3.40432673867912</v>
      </c>
      <c r="P127" s="50" t="s">
        <v>5628</v>
      </c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</row>
    <row r="128" customFormat="false" ht="12.75" hidden="false" customHeight="false" outlineLevel="0" collapsed="false">
      <c r="A128" s="48" t="s">
        <v>236</v>
      </c>
      <c r="B128" s="48" t="s">
        <v>44</v>
      </c>
      <c r="C128" s="0" t="s">
        <v>48</v>
      </c>
      <c r="D128" s="48" t="s">
        <v>237</v>
      </c>
      <c r="E128" s="0" t="s">
        <v>238</v>
      </c>
      <c r="F128" s="0" t="s">
        <v>47</v>
      </c>
      <c r="G128" s="5" t="s">
        <v>5</v>
      </c>
      <c r="H128" s="0" t="s">
        <v>5619</v>
      </c>
      <c r="I128" s="0" t="s">
        <v>5620</v>
      </c>
      <c r="J128" s="38" t="n">
        <f aca="false">VLOOKUP(Emissions!A128,'County Activity'!A$2:J$3223,9,FALSE())</f>
        <v>3078.6754565858</v>
      </c>
      <c r="K128" s="38" t="str">
        <f aca="false">VLOOKUP(Emissions!B128,'County Activity'!B$2:K$3223,9,FALSE())</f>
        <v>E6GAL</v>
      </c>
      <c r="L128" s="40" t="n">
        <f aca="false">VLOOKUP($H128,'Emission Factors'!$B$2:$F$3,3,FALSE())</f>
        <v>0.169</v>
      </c>
      <c r="M128" s="49" t="str">
        <f aca="false">VLOOKUP($H128,'Emission Factors'!$B$2:$F$3,4,FALSE())</f>
        <v>LB</v>
      </c>
      <c r="N128" s="49" t="str">
        <f aca="false">VLOOKUP($H128,'Emission Factors'!$B$2:$F$3,5,FALSE())</f>
        <v>E6GAL</v>
      </c>
      <c r="O128" s="41" t="n">
        <f aca="false">J128*L128/2000</f>
        <v>0.2601480760815</v>
      </c>
      <c r="P128" s="50" t="s">
        <v>5628</v>
      </c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</row>
    <row r="129" customFormat="false" ht="12.75" hidden="false" customHeight="false" outlineLevel="0" collapsed="false">
      <c r="A129" s="48" t="s">
        <v>236</v>
      </c>
      <c r="B129" s="48" t="s">
        <v>44</v>
      </c>
      <c r="C129" s="0" t="s">
        <v>48</v>
      </c>
      <c r="D129" s="48" t="s">
        <v>237</v>
      </c>
      <c r="E129" s="0" t="s">
        <v>238</v>
      </c>
      <c r="F129" s="0" t="s">
        <v>47</v>
      </c>
      <c r="G129" s="5" t="s">
        <v>5</v>
      </c>
      <c r="H129" s="0" t="s">
        <v>5622</v>
      </c>
      <c r="I129" s="0" t="s">
        <v>5623</v>
      </c>
      <c r="J129" s="38" t="n">
        <f aca="false">VLOOKUP(Emissions!A129,'County Activity'!A$2:J$3223,9,FALSE())</f>
        <v>3078.6754565858</v>
      </c>
      <c r="K129" s="38" t="str">
        <f aca="false">VLOOKUP(Emissions!B129,'County Activity'!B$2:K$3223,9,FALSE())</f>
        <v>E6GAL</v>
      </c>
      <c r="L129" s="40" t="n">
        <f aca="false">VLOOKUP($H129,'Emission Factors'!$B$2:$F$3,3,FALSE())</f>
        <v>0.85</v>
      </c>
      <c r="M129" s="49" t="str">
        <f aca="false">VLOOKUP($H129,'Emission Factors'!$B$2:$F$3,4,FALSE())</f>
        <v>LB</v>
      </c>
      <c r="N129" s="49" t="str">
        <f aca="false">VLOOKUP($H129,'Emission Factors'!$B$2:$F$3,5,FALSE())</f>
        <v>E6GAL</v>
      </c>
      <c r="O129" s="41" t="n">
        <f aca="false">J129*L129/2000</f>
        <v>1.30843706904897</v>
      </c>
      <c r="P129" s="50" t="s">
        <v>5628</v>
      </c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</row>
    <row r="130" customFormat="false" ht="12.75" hidden="false" customHeight="false" outlineLevel="0" collapsed="false">
      <c r="A130" s="48" t="s">
        <v>239</v>
      </c>
      <c r="B130" s="48" t="s">
        <v>44</v>
      </c>
      <c r="C130" s="0" t="s">
        <v>48</v>
      </c>
      <c r="D130" s="48" t="s">
        <v>240</v>
      </c>
      <c r="E130" s="0" t="s">
        <v>241</v>
      </c>
      <c r="F130" s="0" t="s">
        <v>47</v>
      </c>
      <c r="G130" s="5" t="s">
        <v>5</v>
      </c>
      <c r="H130" s="0" t="s">
        <v>5619</v>
      </c>
      <c r="I130" s="0" t="s">
        <v>5620</v>
      </c>
      <c r="J130" s="38" t="n">
        <f aca="false">VLOOKUP(Emissions!A130,'County Activity'!A$2:J$3223,9,FALSE())</f>
        <v>767.950305279137</v>
      </c>
      <c r="K130" s="38" t="str">
        <f aca="false">VLOOKUP(Emissions!B130,'County Activity'!B$2:K$3223,9,FALSE())</f>
        <v>E6GAL</v>
      </c>
      <c r="L130" s="40" t="n">
        <f aca="false">VLOOKUP($H130,'Emission Factors'!$B$2:$F$3,3,FALSE())</f>
        <v>0.169</v>
      </c>
      <c r="M130" s="49" t="str">
        <f aca="false">VLOOKUP($H130,'Emission Factors'!$B$2:$F$3,4,FALSE())</f>
        <v>LB</v>
      </c>
      <c r="N130" s="49" t="str">
        <f aca="false">VLOOKUP($H130,'Emission Factors'!$B$2:$F$3,5,FALSE())</f>
        <v>E6GAL</v>
      </c>
      <c r="O130" s="41" t="n">
        <f aca="false">J130*L130/2000</f>
        <v>0.0648918007960871</v>
      </c>
      <c r="P130" s="50" t="s">
        <v>5628</v>
      </c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</row>
    <row r="131" customFormat="false" ht="12.75" hidden="false" customHeight="false" outlineLevel="0" collapsed="false">
      <c r="A131" s="48" t="s">
        <v>239</v>
      </c>
      <c r="B131" s="48" t="s">
        <v>44</v>
      </c>
      <c r="C131" s="0" t="s">
        <v>48</v>
      </c>
      <c r="D131" s="48" t="s">
        <v>240</v>
      </c>
      <c r="E131" s="0" t="s">
        <v>241</v>
      </c>
      <c r="F131" s="0" t="s">
        <v>47</v>
      </c>
      <c r="G131" s="5" t="s">
        <v>5</v>
      </c>
      <c r="H131" s="0" t="s">
        <v>5622</v>
      </c>
      <c r="I131" s="0" t="s">
        <v>5623</v>
      </c>
      <c r="J131" s="38" t="n">
        <f aca="false">VLOOKUP(Emissions!A131,'County Activity'!A$2:J$3223,9,FALSE())</f>
        <v>767.950305279137</v>
      </c>
      <c r="K131" s="38" t="str">
        <f aca="false">VLOOKUP(Emissions!B131,'County Activity'!B$2:K$3223,9,FALSE())</f>
        <v>E6GAL</v>
      </c>
      <c r="L131" s="40" t="n">
        <f aca="false">VLOOKUP($H131,'Emission Factors'!$B$2:$F$3,3,FALSE())</f>
        <v>0.85</v>
      </c>
      <c r="M131" s="49" t="str">
        <f aca="false">VLOOKUP($H131,'Emission Factors'!$B$2:$F$3,4,FALSE())</f>
        <v>LB</v>
      </c>
      <c r="N131" s="49" t="str">
        <f aca="false">VLOOKUP($H131,'Emission Factors'!$B$2:$F$3,5,FALSE())</f>
        <v>E6GAL</v>
      </c>
      <c r="O131" s="41" t="n">
        <f aca="false">J131*L131/2000</f>
        <v>0.326378879743633</v>
      </c>
      <c r="P131" s="50" t="s">
        <v>5628</v>
      </c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</row>
    <row r="132" customFormat="false" ht="12.75" hidden="false" customHeight="false" outlineLevel="0" collapsed="false">
      <c r="A132" s="48" t="s">
        <v>242</v>
      </c>
      <c r="B132" s="48" t="s">
        <v>44</v>
      </c>
      <c r="C132" s="0" t="s">
        <v>48</v>
      </c>
      <c r="D132" s="48" t="s">
        <v>243</v>
      </c>
      <c r="E132" s="0" t="s">
        <v>244</v>
      </c>
      <c r="F132" s="0" t="s">
        <v>47</v>
      </c>
      <c r="G132" s="5" t="s">
        <v>5</v>
      </c>
      <c r="H132" s="0" t="s">
        <v>5619</v>
      </c>
      <c r="I132" s="0" t="s">
        <v>5620</v>
      </c>
      <c r="J132" s="38" t="n">
        <f aca="false">VLOOKUP(Emissions!A132,'County Activity'!A$2:J$3223,9,FALSE())</f>
        <v>571.498939693606</v>
      </c>
      <c r="K132" s="38" t="str">
        <f aca="false">VLOOKUP(Emissions!B132,'County Activity'!B$2:K$3223,9,FALSE())</f>
        <v>E6GAL</v>
      </c>
      <c r="L132" s="40" t="n">
        <f aca="false">VLOOKUP($H132,'Emission Factors'!$B$2:$F$3,3,FALSE())</f>
        <v>0.169</v>
      </c>
      <c r="M132" s="49" t="str">
        <f aca="false">VLOOKUP($H132,'Emission Factors'!$B$2:$F$3,4,FALSE())</f>
        <v>LB</v>
      </c>
      <c r="N132" s="49" t="str">
        <f aca="false">VLOOKUP($H132,'Emission Factors'!$B$2:$F$3,5,FALSE())</f>
        <v>E6GAL</v>
      </c>
      <c r="O132" s="41" t="n">
        <f aca="false">J132*L132/2000</f>
        <v>0.0482916604041097</v>
      </c>
      <c r="P132" s="50" t="s">
        <v>5628</v>
      </c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</row>
    <row r="133" customFormat="false" ht="12.75" hidden="false" customHeight="false" outlineLevel="0" collapsed="false">
      <c r="A133" s="48" t="s">
        <v>242</v>
      </c>
      <c r="B133" s="48" t="s">
        <v>44</v>
      </c>
      <c r="C133" s="0" t="s">
        <v>48</v>
      </c>
      <c r="D133" s="48" t="s">
        <v>243</v>
      </c>
      <c r="E133" s="0" t="s">
        <v>244</v>
      </c>
      <c r="F133" s="0" t="s">
        <v>47</v>
      </c>
      <c r="G133" s="5" t="s">
        <v>5</v>
      </c>
      <c r="H133" s="0" t="s">
        <v>5622</v>
      </c>
      <c r="I133" s="0" t="s">
        <v>5623</v>
      </c>
      <c r="J133" s="38" t="n">
        <f aca="false">VLOOKUP(Emissions!A133,'County Activity'!A$2:J$3223,9,FALSE())</f>
        <v>571.498939693606</v>
      </c>
      <c r="K133" s="38" t="str">
        <f aca="false">VLOOKUP(Emissions!B133,'County Activity'!B$2:K$3223,9,FALSE())</f>
        <v>E6GAL</v>
      </c>
      <c r="L133" s="40" t="n">
        <f aca="false">VLOOKUP($H133,'Emission Factors'!$B$2:$F$3,3,FALSE())</f>
        <v>0.85</v>
      </c>
      <c r="M133" s="49" t="str">
        <f aca="false">VLOOKUP($H133,'Emission Factors'!$B$2:$F$3,4,FALSE())</f>
        <v>LB</v>
      </c>
      <c r="N133" s="49" t="str">
        <f aca="false">VLOOKUP($H133,'Emission Factors'!$B$2:$F$3,5,FALSE())</f>
        <v>E6GAL</v>
      </c>
      <c r="O133" s="41" t="n">
        <f aca="false">J133*L133/2000</f>
        <v>0.242887049369782</v>
      </c>
      <c r="P133" s="50" t="s">
        <v>5628</v>
      </c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</row>
    <row r="134" customFormat="false" ht="12.75" hidden="false" customHeight="false" outlineLevel="0" collapsed="false">
      <c r="A134" s="48" t="s">
        <v>245</v>
      </c>
      <c r="B134" s="48" t="s">
        <v>44</v>
      </c>
      <c r="C134" s="0" t="s">
        <v>48</v>
      </c>
      <c r="D134" s="48" t="s">
        <v>246</v>
      </c>
      <c r="E134" s="0" t="s">
        <v>247</v>
      </c>
      <c r="F134" s="0" t="s">
        <v>47</v>
      </c>
      <c r="G134" s="5" t="s">
        <v>5</v>
      </c>
      <c r="H134" s="0" t="s">
        <v>5619</v>
      </c>
      <c r="I134" s="0" t="s">
        <v>5620</v>
      </c>
      <c r="J134" s="38" t="n">
        <f aca="false">VLOOKUP(Emissions!A134,'County Activity'!A$2:J$3223,9,FALSE())</f>
        <v>1070.14883857022</v>
      </c>
      <c r="K134" s="38" t="str">
        <f aca="false">VLOOKUP(Emissions!B134,'County Activity'!B$2:K$3223,9,FALSE())</f>
        <v>E6GAL</v>
      </c>
      <c r="L134" s="40" t="n">
        <f aca="false">VLOOKUP($H134,'Emission Factors'!$B$2:$F$3,3,FALSE())</f>
        <v>0.169</v>
      </c>
      <c r="M134" s="49" t="str">
        <f aca="false">VLOOKUP($H134,'Emission Factors'!$B$2:$F$3,4,FALSE())</f>
        <v>LB</v>
      </c>
      <c r="N134" s="49" t="str">
        <f aca="false">VLOOKUP($H134,'Emission Factors'!$B$2:$F$3,5,FALSE())</f>
        <v>E6GAL</v>
      </c>
      <c r="O134" s="41" t="n">
        <f aca="false">J134*L134/2000</f>
        <v>0.0904275768591835</v>
      </c>
      <c r="P134" s="50" t="s">
        <v>5628</v>
      </c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</row>
    <row r="135" customFormat="false" ht="12.75" hidden="false" customHeight="false" outlineLevel="0" collapsed="false">
      <c r="A135" s="48" t="s">
        <v>245</v>
      </c>
      <c r="B135" s="48" t="s">
        <v>44</v>
      </c>
      <c r="C135" s="0" t="s">
        <v>48</v>
      </c>
      <c r="D135" s="48" t="s">
        <v>246</v>
      </c>
      <c r="E135" s="0" t="s">
        <v>247</v>
      </c>
      <c r="F135" s="0" t="s">
        <v>47</v>
      </c>
      <c r="G135" s="5" t="s">
        <v>5</v>
      </c>
      <c r="H135" s="0" t="s">
        <v>5622</v>
      </c>
      <c r="I135" s="0" t="s">
        <v>5623</v>
      </c>
      <c r="J135" s="38" t="n">
        <f aca="false">VLOOKUP(Emissions!A135,'County Activity'!A$2:J$3223,9,FALSE())</f>
        <v>1070.14883857022</v>
      </c>
      <c r="K135" s="38" t="str">
        <f aca="false">VLOOKUP(Emissions!B135,'County Activity'!B$2:K$3223,9,FALSE())</f>
        <v>E6GAL</v>
      </c>
      <c r="L135" s="40" t="n">
        <f aca="false">VLOOKUP($H135,'Emission Factors'!$B$2:$F$3,3,FALSE())</f>
        <v>0.85</v>
      </c>
      <c r="M135" s="49" t="str">
        <f aca="false">VLOOKUP($H135,'Emission Factors'!$B$2:$F$3,4,FALSE())</f>
        <v>LB</v>
      </c>
      <c r="N135" s="49" t="str">
        <f aca="false">VLOOKUP($H135,'Emission Factors'!$B$2:$F$3,5,FALSE())</f>
        <v>E6GAL</v>
      </c>
      <c r="O135" s="41" t="n">
        <f aca="false">J135*L135/2000</f>
        <v>0.454813256392343</v>
      </c>
      <c r="P135" s="50" t="s">
        <v>5628</v>
      </c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</row>
    <row r="136" customFormat="false" ht="12.75" hidden="false" customHeight="false" outlineLevel="0" collapsed="false">
      <c r="A136" s="48" t="s">
        <v>248</v>
      </c>
      <c r="B136" s="48" t="s">
        <v>249</v>
      </c>
      <c r="C136" s="0" t="s">
        <v>252</v>
      </c>
      <c r="D136" s="48" t="s">
        <v>66</v>
      </c>
      <c r="E136" s="0" t="s">
        <v>250</v>
      </c>
      <c r="F136" s="0" t="s">
        <v>251</v>
      </c>
      <c r="G136" s="5" t="s">
        <v>5</v>
      </c>
      <c r="H136" s="0" t="s">
        <v>5619</v>
      </c>
      <c r="I136" s="0" t="s">
        <v>5620</v>
      </c>
      <c r="J136" s="38" t="n">
        <f aca="false">VLOOKUP(Emissions!A136,'County Activity'!A$2:J$3223,9,FALSE())</f>
        <v>125.432478367495</v>
      </c>
      <c r="K136" s="38" t="str">
        <f aca="false">VLOOKUP(Emissions!B136,'County Activity'!B$2:K$3223,9,FALSE())</f>
        <v>E6GAL</v>
      </c>
      <c r="L136" s="40" t="n">
        <f aca="false">VLOOKUP($H136,'Emission Factors'!$B$2:$F$3,3,FALSE())</f>
        <v>0.169</v>
      </c>
      <c r="M136" s="49" t="str">
        <f aca="false">VLOOKUP($H136,'Emission Factors'!$B$2:$F$3,4,FALSE())</f>
        <v>LB</v>
      </c>
      <c r="N136" s="49" t="str">
        <f aca="false">VLOOKUP($H136,'Emission Factors'!$B$2:$F$3,5,FALSE())</f>
        <v>E6GAL</v>
      </c>
      <c r="O136" s="41" t="n">
        <f aca="false">J136*L136/2000</f>
        <v>0.0105990444220533</v>
      </c>
      <c r="P136" s="50" t="s">
        <v>5628</v>
      </c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</row>
    <row r="137" customFormat="false" ht="12.75" hidden="false" customHeight="false" outlineLevel="0" collapsed="false">
      <c r="A137" s="48" t="s">
        <v>248</v>
      </c>
      <c r="B137" s="48" t="s">
        <v>249</v>
      </c>
      <c r="C137" s="0" t="s">
        <v>252</v>
      </c>
      <c r="D137" s="48" t="s">
        <v>66</v>
      </c>
      <c r="E137" s="0" t="s">
        <v>250</v>
      </c>
      <c r="F137" s="0" t="s">
        <v>251</v>
      </c>
      <c r="G137" s="5" t="s">
        <v>5</v>
      </c>
      <c r="H137" s="0" t="s">
        <v>5622</v>
      </c>
      <c r="I137" s="0" t="s">
        <v>5623</v>
      </c>
      <c r="J137" s="38" t="n">
        <f aca="false">VLOOKUP(Emissions!A137,'County Activity'!A$2:J$3223,9,FALSE())</f>
        <v>125.432478367495</v>
      </c>
      <c r="K137" s="38" t="str">
        <f aca="false">VLOOKUP(Emissions!B137,'County Activity'!B$2:K$3223,9,FALSE())</f>
        <v>E6GAL</v>
      </c>
      <c r="L137" s="40" t="n">
        <f aca="false">VLOOKUP($H137,'Emission Factors'!$B$2:$F$3,3,FALSE())</f>
        <v>0.85</v>
      </c>
      <c r="M137" s="49" t="str">
        <f aca="false">VLOOKUP($H137,'Emission Factors'!$B$2:$F$3,4,FALSE())</f>
        <v>LB</v>
      </c>
      <c r="N137" s="49" t="str">
        <f aca="false">VLOOKUP($H137,'Emission Factors'!$B$2:$F$3,5,FALSE())</f>
        <v>E6GAL</v>
      </c>
      <c r="O137" s="41" t="n">
        <f aca="false">J137*L137/2000</f>
        <v>0.0533088033061852</v>
      </c>
      <c r="P137" s="50" t="s">
        <v>5628</v>
      </c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</row>
    <row r="138" customFormat="false" ht="12.75" hidden="false" customHeight="false" outlineLevel="0" collapsed="false">
      <c r="A138" s="48" t="s">
        <v>253</v>
      </c>
      <c r="B138" s="48" t="s">
        <v>249</v>
      </c>
      <c r="C138" s="0" t="s">
        <v>252</v>
      </c>
      <c r="D138" s="48" t="s">
        <v>254</v>
      </c>
      <c r="E138" s="0" t="s">
        <v>255</v>
      </c>
      <c r="F138" s="0" t="s">
        <v>256</v>
      </c>
      <c r="G138" s="5" t="s">
        <v>5</v>
      </c>
      <c r="H138" s="0" t="s">
        <v>5619</v>
      </c>
      <c r="I138" s="0" t="s">
        <v>5620</v>
      </c>
      <c r="J138" s="38" t="n">
        <f aca="false">VLOOKUP(Emissions!A138,'County Activity'!A$2:J$3223,9,FALSE())</f>
        <v>202.165015845688</v>
      </c>
      <c r="K138" s="38" t="str">
        <f aca="false">VLOOKUP(Emissions!B138,'County Activity'!B$2:K$3223,9,FALSE())</f>
        <v>E6GAL</v>
      </c>
      <c r="L138" s="40" t="n">
        <f aca="false">VLOOKUP($H138,'Emission Factors'!$B$2:$F$3,3,FALSE())</f>
        <v>0.169</v>
      </c>
      <c r="M138" s="49" t="str">
        <f aca="false">VLOOKUP($H138,'Emission Factors'!$B$2:$F$3,4,FALSE())</f>
        <v>LB</v>
      </c>
      <c r="N138" s="49" t="str">
        <f aca="false">VLOOKUP($H138,'Emission Factors'!$B$2:$F$3,5,FALSE())</f>
        <v>E6GAL</v>
      </c>
      <c r="O138" s="41" t="n">
        <f aca="false">J138*L138/2000</f>
        <v>0.0170829438389606</v>
      </c>
      <c r="P138" s="50" t="s">
        <v>5628</v>
      </c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</row>
    <row r="139" customFormat="false" ht="12.75" hidden="false" customHeight="false" outlineLevel="0" collapsed="false">
      <c r="A139" s="48" t="s">
        <v>253</v>
      </c>
      <c r="B139" s="48" t="s">
        <v>249</v>
      </c>
      <c r="C139" s="0" t="s">
        <v>252</v>
      </c>
      <c r="D139" s="48" t="s">
        <v>254</v>
      </c>
      <c r="E139" s="0" t="s">
        <v>255</v>
      </c>
      <c r="F139" s="0" t="s">
        <v>256</v>
      </c>
      <c r="G139" s="5" t="s">
        <v>5</v>
      </c>
      <c r="H139" s="0" t="s">
        <v>5622</v>
      </c>
      <c r="I139" s="0" t="s">
        <v>5623</v>
      </c>
      <c r="J139" s="38" t="n">
        <f aca="false">VLOOKUP(Emissions!A139,'County Activity'!A$2:J$3223,9,FALSE())</f>
        <v>202.165015845688</v>
      </c>
      <c r="K139" s="38" t="str">
        <f aca="false">VLOOKUP(Emissions!B139,'County Activity'!B$2:K$3223,9,FALSE())</f>
        <v>E6GAL</v>
      </c>
      <c r="L139" s="40" t="n">
        <f aca="false">VLOOKUP($H139,'Emission Factors'!$B$2:$F$3,3,FALSE())</f>
        <v>0.85</v>
      </c>
      <c r="M139" s="49" t="str">
        <f aca="false">VLOOKUP($H139,'Emission Factors'!$B$2:$F$3,4,FALSE())</f>
        <v>LB</v>
      </c>
      <c r="N139" s="49" t="str">
        <f aca="false">VLOOKUP($H139,'Emission Factors'!$B$2:$F$3,5,FALSE())</f>
        <v>E6GAL</v>
      </c>
      <c r="O139" s="41" t="n">
        <f aca="false">J139*L139/2000</f>
        <v>0.0859201317344173</v>
      </c>
      <c r="P139" s="50" t="s">
        <v>5628</v>
      </c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</row>
    <row r="140" customFormat="false" ht="12.75" hidden="false" customHeight="false" outlineLevel="0" collapsed="false">
      <c r="A140" s="48" t="s">
        <v>257</v>
      </c>
      <c r="B140" s="48" t="s">
        <v>249</v>
      </c>
      <c r="C140" s="0" t="s">
        <v>252</v>
      </c>
      <c r="D140" s="48" t="s">
        <v>258</v>
      </c>
      <c r="E140" s="0" t="s">
        <v>259</v>
      </c>
      <c r="F140" s="0" t="s">
        <v>251</v>
      </c>
      <c r="G140" s="5" t="s">
        <v>5</v>
      </c>
      <c r="H140" s="0" t="s">
        <v>5619</v>
      </c>
      <c r="I140" s="0" t="s">
        <v>5620</v>
      </c>
      <c r="J140" s="38" t="n">
        <f aca="false">VLOOKUP(Emissions!A140,'County Activity'!A$2:J$3223,9,FALSE())</f>
        <v>12464.8190593503</v>
      </c>
      <c r="K140" s="38" t="str">
        <f aca="false">VLOOKUP(Emissions!B140,'County Activity'!B$2:K$3223,9,FALSE())</f>
        <v>E6GAL</v>
      </c>
      <c r="L140" s="40" t="n">
        <f aca="false">VLOOKUP($H140,'Emission Factors'!$B$2:$F$3,3,FALSE())</f>
        <v>0.169</v>
      </c>
      <c r="M140" s="49" t="str">
        <f aca="false">VLOOKUP($H140,'Emission Factors'!$B$2:$F$3,4,FALSE())</f>
        <v>LB</v>
      </c>
      <c r="N140" s="49" t="str">
        <f aca="false">VLOOKUP($H140,'Emission Factors'!$B$2:$F$3,5,FALSE())</f>
        <v>E6GAL</v>
      </c>
      <c r="O140" s="41" t="n">
        <f aca="false">J140*L140/2000</f>
        <v>1.0532772105151</v>
      </c>
      <c r="P140" s="50" t="s">
        <v>5628</v>
      </c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</row>
    <row r="141" customFormat="false" ht="12.75" hidden="false" customHeight="false" outlineLevel="0" collapsed="false">
      <c r="A141" s="48" t="s">
        <v>257</v>
      </c>
      <c r="B141" s="48" t="s">
        <v>249</v>
      </c>
      <c r="C141" s="0" t="s">
        <v>252</v>
      </c>
      <c r="D141" s="48" t="s">
        <v>258</v>
      </c>
      <c r="E141" s="0" t="s">
        <v>259</v>
      </c>
      <c r="F141" s="0" t="s">
        <v>251</v>
      </c>
      <c r="G141" s="5" t="s">
        <v>5</v>
      </c>
      <c r="H141" s="0" t="s">
        <v>5622</v>
      </c>
      <c r="I141" s="0" t="s">
        <v>5623</v>
      </c>
      <c r="J141" s="38" t="n">
        <f aca="false">VLOOKUP(Emissions!A141,'County Activity'!A$2:J$3223,9,FALSE())</f>
        <v>12464.8190593503</v>
      </c>
      <c r="K141" s="38" t="str">
        <f aca="false">VLOOKUP(Emissions!B141,'County Activity'!B$2:K$3223,9,FALSE())</f>
        <v>E6GAL</v>
      </c>
      <c r="L141" s="40" t="n">
        <f aca="false">VLOOKUP($H141,'Emission Factors'!$B$2:$F$3,3,FALSE())</f>
        <v>0.85</v>
      </c>
      <c r="M141" s="49" t="str">
        <f aca="false">VLOOKUP($H141,'Emission Factors'!$B$2:$F$3,4,FALSE())</f>
        <v>LB</v>
      </c>
      <c r="N141" s="49" t="str">
        <f aca="false">VLOOKUP($H141,'Emission Factors'!$B$2:$F$3,5,FALSE())</f>
        <v>E6GAL</v>
      </c>
      <c r="O141" s="41" t="n">
        <f aca="false">J141*L141/2000</f>
        <v>5.29754810022387</v>
      </c>
      <c r="P141" s="50" t="s">
        <v>5628</v>
      </c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</row>
    <row r="142" customFormat="false" ht="12.75" hidden="false" customHeight="false" outlineLevel="0" collapsed="false">
      <c r="A142" s="48" t="s">
        <v>260</v>
      </c>
      <c r="B142" s="48" t="s">
        <v>249</v>
      </c>
      <c r="C142" s="0" t="s">
        <v>252</v>
      </c>
      <c r="D142" s="48" t="s">
        <v>261</v>
      </c>
      <c r="E142" s="0" t="s">
        <v>262</v>
      </c>
      <c r="F142" s="0" t="s">
        <v>256</v>
      </c>
      <c r="G142" s="5" t="s">
        <v>5</v>
      </c>
      <c r="H142" s="0" t="s">
        <v>5619</v>
      </c>
      <c r="I142" s="0" t="s">
        <v>5620</v>
      </c>
      <c r="J142" s="38" t="n">
        <f aca="false">VLOOKUP(Emissions!A142,'County Activity'!A$2:J$3223,9,FALSE())</f>
        <v>769.378717844176</v>
      </c>
      <c r="K142" s="38" t="str">
        <f aca="false">VLOOKUP(Emissions!B142,'County Activity'!B$2:K$3223,9,FALSE())</f>
        <v>E6GAL</v>
      </c>
      <c r="L142" s="40" t="n">
        <f aca="false">VLOOKUP($H142,'Emission Factors'!$B$2:$F$3,3,FALSE())</f>
        <v>0.169</v>
      </c>
      <c r="M142" s="49" t="str">
        <f aca="false">VLOOKUP($H142,'Emission Factors'!$B$2:$F$3,4,FALSE())</f>
        <v>LB</v>
      </c>
      <c r="N142" s="49" t="str">
        <f aca="false">VLOOKUP($H142,'Emission Factors'!$B$2:$F$3,5,FALSE())</f>
        <v>E6GAL</v>
      </c>
      <c r="O142" s="41" t="n">
        <f aca="false">J142*L142/2000</f>
        <v>0.0650125016578329</v>
      </c>
      <c r="P142" s="50" t="s">
        <v>5628</v>
      </c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</row>
    <row r="143" customFormat="false" ht="12.75" hidden="false" customHeight="false" outlineLevel="0" collapsed="false">
      <c r="A143" s="48" t="s">
        <v>260</v>
      </c>
      <c r="B143" s="48" t="s">
        <v>249</v>
      </c>
      <c r="C143" s="0" t="s">
        <v>252</v>
      </c>
      <c r="D143" s="48" t="s">
        <v>261</v>
      </c>
      <c r="E143" s="0" t="s">
        <v>262</v>
      </c>
      <c r="F143" s="0" t="s">
        <v>256</v>
      </c>
      <c r="G143" s="5" t="s">
        <v>5</v>
      </c>
      <c r="H143" s="0" t="s">
        <v>5622</v>
      </c>
      <c r="I143" s="0" t="s">
        <v>5623</v>
      </c>
      <c r="J143" s="38" t="n">
        <f aca="false">VLOOKUP(Emissions!A143,'County Activity'!A$2:J$3223,9,FALSE())</f>
        <v>769.378717844176</v>
      </c>
      <c r="K143" s="38" t="str">
        <f aca="false">VLOOKUP(Emissions!B143,'County Activity'!B$2:K$3223,9,FALSE())</f>
        <v>E6GAL</v>
      </c>
      <c r="L143" s="40" t="n">
        <f aca="false">VLOOKUP($H143,'Emission Factors'!$B$2:$F$3,3,FALSE())</f>
        <v>0.85</v>
      </c>
      <c r="M143" s="49" t="str">
        <f aca="false">VLOOKUP($H143,'Emission Factors'!$B$2:$F$3,4,FALSE())</f>
        <v>LB</v>
      </c>
      <c r="N143" s="49" t="str">
        <f aca="false">VLOOKUP($H143,'Emission Factors'!$B$2:$F$3,5,FALSE())</f>
        <v>E6GAL</v>
      </c>
      <c r="O143" s="41" t="n">
        <f aca="false">J143*L143/2000</f>
        <v>0.326985955083775</v>
      </c>
      <c r="P143" s="50" t="s">
        <v>5628</v>
      </c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</row>
    <row r="144" customFormat="false" ht="12.75" hidden="false" customHeight="false" outlineLevel="0" collapsed="false">
      <c r="A144" s="48" t="s">
        <v>263</v>
      </c>
      <c r="B144" s="48" t="s">
        <v>249</v>
      </c>
      <c r="C144" s="0" t="s">
        <v>252</v>
      </c>
      <c r="D144" s="48" t="s">
        <v>264</v>
      </c>
      <c r="E144" s="0" t="s">
        <v>265</v>
      </c>
      <c r="F144" s="0" t="s">
        <v>251</v>
      </c>
      <c r="G144" s="5" t="s">
        <v>5</v>
      </c>
      <c r="H144" s="0" t="s">
        <v>5619</v>
      </c>
      <c r="I144" s="0" t="s">
        <v>5620</v>
      </c>
      <c r="J144" s="38" t="n">
        <f aca="false">VLOOKUP(Emissions!A144,'County Activity'!A$2:J$3223,9,FALSE())</f>
        <v>42.5399117025702</v>
      </c>
      <c r="K144" s="38" t="str">
        <f aca="false">VLOOKUP(Emissions!B144,'County Activity'!B$2:K$3223,9,FALSE())</f>
        <v>E6GAL</v>
      </c>
      <c r="L144" s="40" t="n">
        <f aca="false">VLOOKUP($H144,'Emission Factors'!$B$2:$F$3,3,FALSE())</f>
        <v>0.169</v>
      </c>
      <c r="M144" s="49" t="str">
        <f aca="false">VLOOKUP($H144,'Emission Factors'!$B$2:$F$3,4,FALSE())</f>
        <v>LB</v>
      </c>
      <c r="N144" s="49" t="str">
        <f aca="false">VLOOKUP($H144,'Emission Factors'!$B$2:$F$3,5,FALSE())</f>
        <v>E6GAL</v>
      </c>
      <c r="O144" s="41" t="n">
        <f aca="false">J144*L144/2000</f>
        <v>0.00359462253886718</v>
      </c>
      <c r="P144" s="50" t="s">
        <v>5628</v>
      </c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</row>
    <row r="145" customFormat="false" ht="12.75" hidden="false" customHeight="false" outlineLevel="0" collapsed="false">
      <c r="A145" s="48" t="s">
        <v>263</v>
      </c>
      <c r="B145" s="48" t="s">
        <v>249</v>
      </c>
      <c r="C145" s="0" t="s">
        <v>252</v>
      </c>
      <c r="D145" s="48" t="s">
        <v>264</v>
      </c>
      <c r="E145" s="0" t="s">
        <v>265</v>
      </c>
      <c r="F145" s="0" t="s">
        <v>251</v>
      </c>
      <c r="G145" s="5" t="s">
        <v>5</v>
      </c>
      <c r="H145" s="0" t="s">
        <v>5622</v>
      </c>
      <c r="I145" s="0" t="s">
        <v>5623</v>
      </c>
      <c r="J145" s="38" t="n">
        <f aca="false">VLOOKUP(Emissions!A145,'County Activity'!A$2:J$3223,9,FALSE())</f>
        <v>42.5399117025702</v>
      </c>
      <c r="K145" s="38" t="str">
        <f aca="false">VLOOKUP(Emissions!B145,'County Activity'!B$2:K$3223,9,FALSE())</f>
        <v>E6GAL</v>
      </c>
      <c r="L145" s="40" t="n">
        <f aca="false">VLOOKUP($H145,'Emission Factors'!$B$2:$F$3,3,FALSE())</f>
        <v>0.85</v>
      </c>
      <c r="M145" s="49" t="str">
        <f aca="false">VLOOKUP($H145,'Emission Factors'!$B$2:$F$3,4,FALSE())</f>
        <v>LB</v>
      </c>
      <c r="N145" s="49" t="str">
        <f aca="false">VLOOKUP($H145,'Emission Factors'!$B$2:$F$3,5,FALSE())</f>
        <v>E6GAL</v>
      </c>
      <c r="O145" s="41" t="n">
        <f aca="false">J145*L145/2000</f>
        <v>0.0180794624735923</v>
      </c>
      <c r="P145" s="50" t="s">
        <v>5628</v>
      </c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</row>
    <row r="146" customFormat="false" ht="12.75" hidden="false" customHeight="false" outlineLevel="0" collapsed="false">
      <c r="A146" s="48" t="s">
        <v>266</v>
      </c>
      <c r="B146" s="48" t="s">
        <v>249</v>
      </c>
      <c r="C146" s="0" t="s">
        <v>252</v>
      </c>
      <c r="D146" s="48" t="s">
        <v>267</v>
      </c>
      <c r="E146" s="0" t="s">
        <v>268</v>
      </c>
      <c r="F146" s="0" t="s">
        <v>251</v>
      </c>
      <c r="G146" s="5" t="s">
        <v>5</v>
      </c>
      <c r="H146" s="0" t="s">
        <v>5619</v>
      </c>
      <c r="I146" s="0" t="s">
        <v>5620</v>
      </c>
      <c r="J146" s="38" t="n">
        <f aca="false">VLOOKUP(Emissions!A146,'County Activity'!A$2:J$3223,9,FALSE())</f>
        <v>82.4908256310071</v>
      </c>
      <c r="K146" s="38" t="str">
        <f aca="false">VLOOKUP(Emissions!B146,'County Activity'!B$2:K$3223,9,FALSE())</f>
        <v>E6GAL</v>
      </c>
      <c r="L146" s="40" t="n">
        <f aca="false">VLOOKUP($H146,'Emission Factors'!$B$2:$F$3,3,FALSE())</f>
        <v>0.169</v>
      </c>
      <c r="M146" s="49" t="str">
        <f aca="false">VLOOKUP($H146,'Emission Factors'!$B$2:$F$3,4,FALSE())</f>
        <v>LB</v>
      </c>
      <c r="N146" s="49" t="str">
        <f aca="false">VLOOKUP($H146,'Emission Factors'!$B$2:$F$3,5,FALSE())</f>
        <v>E6GAL</v>
      </c>
      <c r="O146" s="41" t="n">
        <f aca="false">J146*L146/2000</f>
        <v>0.0069704747658201</v>
      </c>
      <c r="P146" s="50" t="s">
        <v>5628</v>
      </c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</row>
    <row r="147" customFormat="false" ht="12.75" hidden="false" customHeight="false" outlineLevel="0" collapsed="false">
      <c r="A147" s="48" t="s">
        <v>266</v>
      </c>
      <c r="B147" s="48" t="s">
        <v>249</v>
      </c>
      <c r="C147" s="0" t="s">
        <v>252</v>
      </c>
      <c r="D147" s="48" t="s">
        <v>267</v>
      </c>
      <c r="E147" s="0" t="s">
        <v>268</v>
      </c>
      <c r="F147" s="0" t="s">
        <v>251</v>
      </c>
      <c r="G147" s="5" t="s">
        <v>5</v>
      </c>
      <c r="H147" s="0" t="s">
        <v>5622</v>
      </c>
      <c r="I147" s="0" t="s">
        <v>5623</v>
      </c>
      <c r="J147" s="38" t="n">
        <f aca="false">VLOOKUP(Emissions!A147,'County Activity'!A$2:J$3223,9,FALSE())</f>
        <v>82.4908256310071</v>
      </c>
      <c r="K147" s="38" t="str">
        <f aca="false">VLOOKUP(Emissions!B147,'County Activity'!B$2:K$3223,9,FALSE())</f>
        <v>E6GAL</v>
      </c>
      <c r="L147" s="40" t="n">
        <f aca="false">VLOOKUP($H147,'Emission Factors'!$B$2:$F$3,3,FALSE())</f>
        <v>0.85</v>
      </c>
      <c r="M147" s="49" t="str">
        <f aca="false">VLOOKUP($H147,'Emission Factors'!$B$2:$F$3,4,FALSE())</f>
        <v>LB</v>
      </c>
      <c r="N147" s="49" t="str">
        <f aca="false">VLOOKUP($H147,'Emission Factors'!$B$2:$F$3,5,FALSE())</f>
        <v>E6GAL</v>
      </c>
      <c r="O147" s="41" t="n">
        <f aca="false">J147*L147/2000</f>
        <v>0.035058600893178</v>
      </c>
      <c r="P147" s="50" t="s">
        <v>5628</v>
      </c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</row>
    <row r="148" customFormat="false" ht="12.75" hidden="false" customHeight="false" outlineLevel="0" collapsed="false">
      <c r="A148" s="48" t="s">
        <v>269</v>
      </c>
      <c r="B148" s="48" t="s">
        <v>249</v>
      </c>
      <c r="C148" s="0" t="s">
        <v>252</v>
      </c>
      <c r="D148" s="48" t="s">
        <v>270</v>
      </c>
      <c r="E148" s="0" t="s">
        <v>271</v>
      </c>
      <c r="F148" s="0" t="s">
        <v>256</v>
      </c>
      <c r="G148" s="5" t="s">
        <v>5</v>
      </c>
      <c r="H148" s="0" t="s">
        <v>5619</v>
      </c>
      <c r="I148" s="0" t="s">
        <v>5620</v>
      </c>
      <c r="J148" s="38" t="n">
        <f aca="false">VLOOKUP(Emissions!A148,'County Activity'!A$2:J$3223,9,FALSE())</f>
        <v>220.198724479306</v>
      </c>
      <c r="K148" s="38" t="str">
        <f aca="false">VLOOKUP(Emissions!B148,'County Activity'!B$2:K$3223,9,FALSE())</f>
        <v>E6GAL</v>
      </c>
      <c r="L148" s="40" t="n">
        <f aca="false">VLOOKUP($H148,'Emission Factors'!$B$2:$F$3,3,FALSE())</f>
        <v>0.169</v>
      </c>
      <c r="M148" s="49" t="str">
        <f aca="false">VLOOKUP($H148,'Emission Factors'!$B$2:$F$3,4,FALSE())</f>
        <v>LB</v>
      </c>
      <c r="N148" s="49" t="str">
        <f aca="false">VLOOKUP($H148,'Emission Factors'!$B$2:$F$3,5,FALSE())</f>
        <v>E6GAL</v>
      </c>
      <c r="O148" s="41" t="n">
        <f aca="false">J148*L148/2000</f>
        <v>0.0186067922185014</v>
      </c>
      <c r="P148" s="50" t="s">
        <v>5628</v>
      </c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</row>
    <row r="149" customFormat="false" ht="12.75" hidden="false" customHeight="false" outlineLevel="0" collapsed="false">
      <c r="A149" s="48" t="s">
        <v>269</v>
      </c>
      <c r="B149" s="48" t="s">
        <v>249</v>
      </c>
      <c r="C149" s="0" t="s">
        <v>252</v>
      </c>
      <c r="D149" s="48" t="s">
        <v>270</v>
      </c>
      <c r="E149" s="0" t="s">
        <v>271</v>
      </c>
      <c r="F149" s="0" t="s">
        <v>256</v>
      </c>
      <c r="G149" s="5" t="s">
        <v>5</v>
      </c>
      <c r="H149" s="0" t="s">
        <v>5622</v>
      </c>
      <c r="I149" s="0" t="s">
        <v>5623</v>
      </c>
      <c r="J149" s="38" t="n">
        <f aca="false">VLOOKUP(Emissions!A149,'County Activity'!A$2:J$3223,9,FALSE())</f>
        <v>220.198724479306</v>
      </c>
      <c r="K149" s="38" t="str">
        <f aca="false">VLOOKUP(Emissions!B149,'County Activity'!B$2:K$3223,9,FALSE())</f>
        <v>E6GAL</v>
      </c>
      <c r="L149" s="40" t="n">
        <f aca="false">VLOOKUP($H149,'Emission Factors'!$B$2:$F$3,3,FALSE())</f>
        <v>0.85</v>
      </c>
      <c r="M149" s="49" t="str">
        <f aca="false">VLOOKUP($H149,'Emission Factors'!$B$2:$F$3,4,FALSE())</f>
        <v>LB</v>
      </c>
      <c r="N149" s="49" t="str">
        <f aca="false">VLOOKUP($H149,'Emission Factors'!$B$2:$F$3,5,FALSE())</f>
        <v>E6GAL</v>
      </c>
      <c r="O149" s="41" t="n">
        <f aca="false">J149*L149/2000</f>
        <v>0.0935844579037052</v>
      </c>
      <c r="P149" s="50" t="s">
        <v>5628</v>
      </c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</row>
    <row r="150" customFormat="false" ht="12.75" hidden="false" customHeight="false" outlineLevel="0" collapsed="false">
      <c r="A150" s="48" t="s">
        <v>272</v>
      </c>
      <c r="B150" s="48" t="s">
        <v>249</v>
      </c>
      <c r="C150" s="0" t="s">
        <v>252</v>
      </c>
      <c r="D150" s="48" t="s">
        <v>273</v>
      </c>
      <c r="E150" s="0" t="s">
        <v>274</v>
      </c>
      <c r="F150" s="0" t="s">
        <v>251</v>
      </c>
      <c r="G150" s="5" t="s">
        <v>5</v>
      </c>
      <c r="H150" s="0" t="s">
        <v>5619</v>
      </c>
      <c r="I150" s="0" t="s">
        <v>5620</v>
      </c>
      <c r="J150" s="38" t="n">
        <f aca="false">VLOOKUP(Emissions!A150,'County Activity'!A$2:J$3223,9,FALSE())</f>
        <v>4373.17434365247</v>
      </c>
      <c r="K150" s="38" t="str">
        <f aca="false">VLOOKUP(Emissions!B150,'County Activity'!B$2:K$3223,9,FALSE())</f>
        <v>E6GAL</v>
      </c>
      <c r="L150" s="40" t="n">
        <f aca="false">VLOOKUP($H150,'Emission Factors'!$B$2:$F$3,3,FALSE())</f>
        <v>0.169</v>
      </c>
      <c r="M150" s="49" t="str">
        <f aca="false">VLOOKUP($H150,'Emission Factors'!$B$2:$F$3,4,FALSE())</f>
        <v>LB</v>
      </c>
      <c r="N150" s="49" t="str">
        <f aca="false">VLOOKUP($H150,'Emission Factors'!$B$2:$F$3,5,FALSE())</f>
        <v>E6GAL</v>
      </c>
      <c r="O150" s="41" t="n">
        <f aca="false">J150*L150/2000</f>
        <v>0.369533232038634</v>
      </c>
      <c r="P150" s="50" t="s">
        <v>5628</v>
      </c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</row>
    <row r="151" customFormat="false" ht="12.75" hidden="false" customHeight="false" outlineLevel="0" collapsed="false">
      <c r="A151" s="48" t="s">
        <v>272</v>
      </c>
      <c r="B151" s="48" t="s">
        <v>249</v>
      </c>
      <c r="C151" s="0" t="s">
        <v>252</v>
      </c>
      <c r="D151" s="48" t="s">
        <v>273</v>
      </c>
      <c r="E151" s="0" t="s">
        <v>274</v>
      </c>
      <c r="F151" s="0" t="s">
        <v>251</v>
      </c>
      <c r="G151" s="5" t="s">
        <v>5</v>
      </c>
      <c r="H151" s="0" t="s">
        <v>5622</v>
      </c>
      <c r="I151" s="0" t="s">
        <v>5623</v>
      </c>
      <c r="J151" s="38" t="n">
        <f aca="false">VLOOKUP(Emissions!A151,'County Activity'!A$2:J$3223,9,FALSE())</f>
        <v>4373.17434365247</v>
      </c>
      <c r="K151" s="38" t="str">
        <f aca="false">VLOOKUP(Emissions!B151,'County Activity'!B$2:K$3223,9,FALSE())</f>
        <v>E6GAL</v>
      </c>
      <c r="L151" s="40" t="n">
        <f aca="false">VLOOKUP($H151,'Emission Factors'!$B$2:$F$3,3,FALSE())</f>
        <v>0.85</v>
      </c>
      <c r="M151" s="49" t="str">
        <f aca="false">VLOOKUP($H151,'Emission Factors'!$B$2:$F$3,4,FALSE())</f>
        <v>LB</v>
      </c>
      <c r="N151" s="49" t="str">
        <f aca="false">VLOOKUP($H151,'Emission Factors'!$B$2:$F$3,5,FALSE())</f>
        <v>E6GAL</v>
      </c>
      <c r="O151" s="41" t="n">
        <f aca="false">J151*L151/2000</f>
        <v>1.8585990960523</v>
      </c>
      <c r="P151" s="50" t="s">
        <v>5628</v>
      </c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</row>
    <row r="152" customFormat="false" ht="12.75" hidden="false" customHeight="false" outlineLevel="0" collapsed="false">
      <c r="A152" s="48" t="s">
        <v>275</v>
      </c>
      <c r="B152" s="48" t="s">
        <v>249</v>
      </c>
      <c r="C152" s="0" t="s">
        <v>252</v>
      </c>
      <c r="D152" s="48" t="s">
        <v>276</v>
      </c>
      <c r="E152" s="0" t="s">
        <v>277</v>
      </c>
      <c r="F152" s="0" t="s">
        <v>251</v>
      </c>
      <c r="G152" s="5" t="s">
        <v>5</v>
      </c>
      <c r="H152" s="0" t="s">
        <v>5619</v>
      </c>
      <c r="I152" s="0" t="s">
        <v>5620</v>
      </c>
      <c r="J152" s="38" t="n">
        <f aca="false">VLOOKUP(Emissions!A152,'County Activity'!A$2:J$3223,9,FALSE())</f>
        <v>101.372654225117</v>
      </c>
      <c r="K152" s="38" t="str">
        <f aca="false">VLOOKUP(Emissions!B152,'County Activity'!B$2:K$3223,9,FALSE())</f>
        <v>E6GAL</v>
      </c>
      <c r="L152" s="40" t="n">
        <f aca="false">VLOOKUP($H152,'Emission Factors'!$B$2:$F$3,3,FALSE())</f>
        <v>0.169</v>
      </c>
      <c r="M152" s="49" t="str">
        <f aca="false">VLOOKUP($H152,'Emission Factors'!$B$2:$F$3,4,FALSE())</f>
        <v>LB</v>
      </c>
      <c r="N152" s="49" t="str">
        <f aca="false">VLOOKUP($H152,'Emission Factors'!$B$2:$F$3,5,FALSE())</f>
        <v>E6GAL</v>
      </c>
      <c r="O152" s="41" t="n">
        <f aca="false">J152*L152/2000</f>
        <v>0.00856598928202243</v>
      </c>
      <c r="P152" s="50" t="s">
        <v>5628</v>
      </c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</row>
    <row r="153" customFormat="false" ht="12.75" hidden="false" customHeight="false" outlineLevel="0" collapsed="false">
      <c r="A153" s="48" t="s">
        <v>275</v>
      </c>
      <c r="B153" s="48" t="s">
        <v>249</v>
      </c>
      <c r="C153" s="0" t="s">
        <v>252</v>
      </c>
      <c r="D153" s="48" t="s">
        <v>276</v>
      </c>
      <c r="E153" s="0" t="s">
        <v>277</v>
      </c>
      <c r="F153" s="0" t="s">
        <v>251</v>
      </c>
      <c r="G153" s="5" t="s">
        <v>5</v>
      </c>
      <c r="H153" s="0" t="s">
        <v>5622</v>
      </c>
      <c r="I153" s="0" t="s">
        <v>5623</v>
      </c>
      <c r="J153" s="38" t="n">
        <f aca="false">VLOOKUP(Emissions!A153,'County Activity'!A$2:J$3223,9,FALSE())</f>
        <v>101.372654225117</v>
      </c>
      <c r="K153" s="38" t="str">
        <f aca="false">VLOOKUP(Emissions!B153,'County Activity'!B$2:K$3223,9,FALSE())</f>
        <v>E6GAL</v>
      </c>
      <c r="L153" s="40" t="n">
        <f aca="false">VLOOKUP($H153,'Emission Factors'!$B$2:$F$3,3,FALSE())</f>
        <v>0.85</v>
      </c>
      <c r="M153" s="49" t="str">
        <f aca="false">VLOOKUP($H153,'Emission Factors'!$B$2:$F$3,4,FALSE())</f>
        <v>LB</v>
      </c>
      <c r="N153" s="49" t="str">
        <f aca="false">VLOOKUP($H153,'Emission Factors'!$B$2:$F$3,5,FALSE())</f>
        <v>E6GAL</v>
      </c>
      <c r="O153" s="41" t="n">
        <f aca="false">J153*L153/2000</f>
        <v>0.0430833780456749</v>
      </c>
      <c r="P153" s="50" t="s">
        <v>5628</v>
      </c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</row>
    <row r="154" customFormat="false" ht="12.75" hidden="false" customHeight="false" outlineLevel="0" collapsed="false">
      <c r="A154" s="48" t="s">
        <v>278</v>
      </c>
      <c r="B154" s="48" t="s">
        <v>249</v>
      </c>
      <c r="C154" s="0" t="s">
        <v>252</v>
      </c>
      <c r="D154" s="48" t="s">
        <v>279</v>
      </c>
      <c r="E154" s="0" t="s">
        <v>280</v>
      </c>
      <c r="F154" s="0" t="s">
        <v>251</v>
      </c>
      <c r="G154" s="5" t="s">
        <v>5</v>
      </c>
      <c r="H154" s="0" t="s">
        <v>5619</v>
      </c>
      <c r="I154" s="0" t="s">
        <v>5620</v>
      </c>
      <c r="J154" s="38" t="n">
        <f aca="false">VLOOKUP(Emissions!A154,'County Activity'!A$2:J$3223,9,FALSE())</f>
        <v>1383.23901766972</v>
      </c>
      <c r="K154" s="38" t="str">
        <f aca="false">VLOOKUP(Emissions!B154,'County Activity'!B$2:K$3223,9,FALSE())</f>
        <v>E6GAL</v>
      </c>
      <c r="L154" s="40" t="n">
        <f aca="false">VLOOKUP($H154,'Emission Factors'!$B$2:$F$3,3,FALSE())</f>
        <v>0.169</v>
      </c>
      <c r="M154" s="49" t="str">
        <f aca="false">VLOOKUP($H154,'Emission Factors'!$B$2:$F$3,4,FALSE())</f>
        <v>LB</v>
      </c>
      <c r="N154" s="49" t="str">
        <f aca="false">VLOOKUP($H154,'Emission Factors'!$B$2:$F$3,5,FALSE())</f>
        <v>E6GAL</v>
      </c>
      <c r="O154" s="41" t="n">
        <f aca="false">J154*L154/2000</f>
        <v>0.116883696993092</v>
      </c>
      <c r="P154" s="50" t="s">
        <v>5628</v>
      </c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</row>
    <row r="155" customFormat="false" ht="12.75" hidden="false" customHeight="false" outlineLevel="0" collapsed="false">
      <c r="A155" s="48" t="s">
        <v>278</v>
      </c>
      <c r="B155" s="48" t="s">
        <v>249</v>
      </c>
      <c r="C155" s="0" t="s">
        <v>252</v>
      </c>
      <c r="D155" s="48" t="s">
        <v>279</v>
      </c>
      <c r="E155" s="0" t="s">
        <v>280</v>
      </c>
      <c r="F155" s="0" t="s">
        <v>251</v>
      </c>
      <c r="G155" s="5" t="s">
        <v>5</v>
      </c>
      <c r="H155" s="0" t="s">
        <v>5622</v>
      </c>
      <c r="I155" s="0" t="s">
        <v>5623</v>
      </c>
      <c r="J155" s="38" t="n">
        <f aca="false">VLOOKUP(Emissions!A155,'County Activity'!A$2:J$3223,9,FALSE())</f>
        <v>1383.23901766972</v>
      </c>
      <c r="K155" s="38" t="str">
        <f aca="false">VLOOKUP(Emissions!B155,'County Activity'!B$2:K$3223,9,FALSE())</f>
        <v>E6GAL</v>
      </c>
      <c r="L155" s="40" t="n">
        <f aca="false">VLOOKUP($H155,'Emission Factors'!$B$2:$F$3,3,FALSE())</f>
        <v>0.85</v>
      </c>
      <c r="M155" s="49" t="str">
        <f aca="false">VLOOKUP($H155,'Emission Factors'!$B$2:$F$3,4,FALSE())</f>
        <v>LB</v>
      </c>
      <c r="N155" s="49" t="str">
        <f aca="false">VLOOKUP($H155,'Emission Factors'!$B$2:$F$3,5,FALSE())</f>
        <v>E6GAL</v>
      </c>
      <c r="O155" s="41" t="n">
        <f aca="false">J155*L155/2000</f>
        <v>0.587876582509632</v>
      </c>
      <c r="P155" s="50" t="s">
        <v>5628</v>
      </c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</row>
    <row r="156" customFormat="false" ht="12.75" hidden="false" customHeight="false" outlineLevel="0" collapsed="false">
      <c r="A156" s="48" t="s">
        <v>281</v>
      </c>
      <c r="B156" s="48" t="s">
        <v>249</v>
      </c>
      <c r="C156" s="0" t="s">
        <v>252</v>
      </c>
      <c r="D156" s="48" t="s">
        <v>282</v>
      </c>
      <c r="E156" s="0" t="s">
        <v>283</v>
      </c>
      <c r="F156" s="0" t="s">
        <v>251</v>
      </c>
      <c r="G156" s="5" t="s">
        <v>5</v>
      </c>
      <c r="H156" s="0" t="s">
        <v>5619</v>
      </c>
      <c r="I156" s="0" t="s">
        <v>5620</v>
      </c>
      <c r="J156" s="38" t="n">
        <f aca="false">VLOOKUP(Emissions!A156,'County Activity'!A$2:J$3223,9,FALSE())</f>
        <v>2384.06520894289</v>
      </c>
      <c r="K156" s="38" t="str">
        <f aca="false">VLOOKUP(Emissions!B156,'County Activity'!B$2:K$3223,9,FALSE())</f>
        <v>E6GAL</v>
      </c>
      <c r="L156" s="40" t="n">
        <f aca="false">VLOOKUP($H156,'Emission Factors'!$B$2:$F$3,3,FALSE())</f>
        <v>0.169</v>
      </c>
      <c r="M156" s="49" t="str">
        <f aca="false">VLOOKUP($H156,'Emission Factors'!$B$2:$F$3,4,FALSE())</f>
        <v>LB</v>
      </c>
      <c r="N156" s="49" t="str">
        <f aca="false">VLOOKUP($H156,'Emission Factors'!$B$2:$F$3,5,FALSE())</f>
        <v>E6GAL</v>
      </c>
      <c r="O156" s="41" t="n">
        <f aca="false">J156*L156/2000</f>
        <v>0.201453510155674</v>
      </c>
      <c r="P156" s="50" t="s">
        <v>5628</v>
      </c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</row>
    <row r="157" customFormat="false" ht="12.75" hidden="false" customHeight="false" outlineLevel="0" collapsed="false">
      <c r="A157" s="48" t="s">
        <v>281</v>
      </c>
      <c r="B157" s="48" t="s">
        <v>249</v>
      </c>
      <c r="C157" s="0" t="s">
        <v>252</v>
      </c>
      <c r="D157" s="48" t="s">
        <v>282</v>
      </c>
      <c r="E157" s="0" t="s">
        <v>283</v>
      </c>
      <c r="F157" s="0" t="s">
        <v>251</v>
      </c>
      <c r="G157" s="5" t="s">
        <v>5</v>
      </c>
      <c r="H157" s="0" t="s">
        <v>5622</v>
      </c>
      <c r="I157" s="0" t="s">
        <v>5623</v>
      </c>
      <c r="J157" s="38" t="n">
        <f aca="false">VLOOKUP(Emissions!A157,'County Activity'!A$2:J$3223,9,FALSE())</f>
        <v>2384.06520894289</v>
      </c>
      <c r="K157" s="38" t="str">
        <f aca="false">VLOOKUP(Emissions!B157,'County Activity'!B$2:K$3223,9,FALSE())</f>
        <v>E6GAL</v>
      </c>
      <c r="L157" s="40" t="n">
        <f aca="false">VLOOKUP($H157,'Emission Factors'!$B$2:$F$3,3,FALSE())</f>
        <v>0.85</v>
      </c>
      <c r="M157" s="49" t="str">
        <f aca="false">VLOOKUP($H157,'Emission Factors'!$B$2:$F$3,4,FALSE())</f>
        <v>LB</v>
      </c>
      <c r="N157" s="49" t="str">
        <f aca="false">VLOOKUP($H157,'Emission Factors'!$B$2:$F$3,5,FALSE())</f>
        <v>E6GAL</v>
      </c>
      <c r="O157" s="41" t="n">
        <f aca="false">J157*L157/2000</f>
        <v>1.01322771380073</v>
      </c>
      <c r="P157" s="50" t="s">
        <v>5628</v>
      </c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</row>
    <row r="158" customFormat="false" ht="12.75" hidden="false" customHeight="false" outlineLevel="0" collapsed="false">
      <c r="A158" s="48" t="s">
        <v>284</v>
      </c>
      <c r="B158" s="48" t="s">
        <v>249</v>
      </c>
      <c r="C158" s="0" t="s">
        <v>252</v>
      </c>
      <c r="D158" s="48" t="s">
        <v>285</v>
      </c>
      <c r="E158" s="0" t="s">
        <v>286</v>
      </c>
      <c r="F158" s="0" t="s">
        <v>251</v>
      </c>
      <c r="G158" s="5" t="s">
        <v>5</v>
      </c>
      <c r="H158" s="0" t="s">
        <v>5619</v>
      </c>
      <c r="I158" s="0" t="s">
        <v>5620</v>
      </c>
      <c r="J158" s="38" t="n">
        <f aca="false">VLOOKUP(Emissions!A158,'County Activity'!A$2:J$3223,9,FALSE())</f>
        <v>586.631185304489</v>
      </c>
      <c r="K158" s="38" t="str">
        <f aca="false">VLOOKUP(Emissions!B158,'County Activity'!B$2:K$3223,9,FALSE())</f>
        <v>E6GAL</v>
      </c>
      <c r="L158" s="40" t="n">
        <f aca="false">VLOOKUP($H158,'Emission Factors'!$B$2:$F$3,3,FALSE())</f>
        <v>0.169</v>
      </c>
      <c r="M158" s="49" t="str">
        <f aca="false">VLOOKUP($H158,'Emission Factors'!$B$2:$F$3,4,FALSE())</f>
        <v>LB</v>
      </c>
      <c r="N158" s="49" t="str">
        <f aca="false">VLOOKUP($H158,'Emission Factors'!$B$2:$F$3,5,FALSE())</f>
        <v>E6GAL</v>
      </c>
      <c r="O158" s="41" t="n">
        <f aca="false">J158*L158/2000</f>
        <v>0.0495703351582293</v>
      </c>
      <c r="P158" s="50" t="s">
        <v>5628</v>
      </c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</row>
    <row r="159" customFormat="false" ht="12.75" hidden="false" customHeight="false" outlineLevel="0" collapsed="false">
      <c r="A159" s="48" t="s">
        <v>284</v>
      </c>
      <c r="B159" s="48" t="s">
        <v>249</v>
      </c>
      <c r="C159" s="0" t="s">
        <v>252</v>
      </c>
      <c r="D159" s="48" t="s">
        <v>285</v>
      </c>
      <c r="E159" s="0" t="s">
        <v>286</v>
      </c>
      <c r="F159" s="0" t="s">
        <v>251</v>
      </c>
      <c r="G159" s="5" t="s">
        <v>5</v>
      </c>
      <c r="H159" s="0" t="s">
        <v>5622</v>
      </c>
      <c r="I159" s="0" t="s">
        <v>5623</v>
      </c>
      <c r="J159" s="38" t="n">
        <f aca="false">VLOOKUP(Emissions!A159,'County Activity'!A$2:J$3223,9,FALSE())</f>
        <v>586.631185304489</v>
      </c>
      <c r="K159" s="38" t="str">
        <f aca="false">VLOOKUP(Emissions!B159,'County Activity'!B$2:K$3223,9,FALSE())</f>
        <v>E6GAL</v>
      </c>
      <c r="L159" s="40" t="n">
        <f aca="false">VLOOKUP($H159,'Emission Factors'!$B$2:$F$3,3,FALSE())</f>
        <v>0.85</v>
      </c>
      <c r="M159" s="49" t="str">
        <f aca="false">VLOOKUP($H159,'Emission Factors'!$B$2:$F$3,4,FALSE())</f>
        <v>LB</v>
      </c>
      <c r="N159" s="49" t="str">
        <f aca="false">VLOOKUP($H159,'Emission Factors'!$B$2:$F$3,5,FALSE())</f>
        <v>E6GAL</v>
      </c>
      <c r="O159" s="41" t="n">
        <f aca="false">J159*L159/2000</f>
        <v>0.249318253754408</v>
      </c>
      <c r="P159" s="50" t="s">
        <v>5628</v>
      </c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</row>
    <row r="160" customFormat="false" ht="12.75" hidden="false" customHeight="false" outlineLevel="0" collapsed="false">
      <c r="A160" s="48" t="s">
        <v>287</v>
      </c>
      <c r="B160" s="48" t="s">
        <v>249</v>
      </c>
      <c r="C160" s="0" t="s">
        <v>252</v>
      </c>
      <c r="D160" s="48" t="s">
        <v>288</v>
      </c>
      <c r="E160" s="0" t="s">
        <v>289</v>
      </c>
      <c r="F160" s="0" t="s">
        <v>251</v>
      </c>
      <c r="G160" s="5" t="s">
        <v>5</v>
      </c>
      <c r="H160" s="0" t="s">
        <v>5619</v>
      </c>
      <c r="I160" s="0" t="s">
        <v>5620</v>
      </c>
      <c r="J160" s="38" t="n">
        <f aca="false">VLOOKUP(Emissions!A160,'County Activity'!A$2:J$3223,9,FALSE())</f>
        <v>582.479861287344</v>
      </c>
      <c r="K160" s="38" t="str">
        <f aca="false">VLOOKUP(Emissions!B160,'County Activity'!B$2:K$3223,9,FALSE())</f>
        <v>E6GAL</v>
      </c>
      <c r="L160" s="40" t="n">
        <f aca="false">VLOOKUP($H160,'Emission Factors'!$B$2:$F$3,3,FALSE())</f>
        <v>0.169</v>
      </c>
      <c r="M160" s="49" t="str">
        <f aca="false">VLOOKUP($H160,'Emission Factors'!$B$2:$F$3,4,FALSE())</f>
        <v>LB</v>
      </c>
      <c r="N160" s="49" t="str">
        <f aca="false">VLOOKUP($H160,'Emission Factors'!$B$2:$F$3,5,FALSE())</f>
        <v>E6GAL</v>
      </c>
      <c r="O160" s="41" t="n">
        <f aca="false">J160*L160/2000</f>
        <v>0.0492195482787806</v>
      </c>
      <c r="P160" s="50" t="s">
        <v>5628</v>
      </c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</row>
    <row r="161" customFormat="false" ht="12.75" hidden="false" customHeight="false" outlineLevel="0" collapsed="false">
      <c r="A161" s="48" t="s">
        <v>287</v>
      </c>
      <c r="B161" s="48" t="s">
        <v>249</v>
      </c>
      <c r="C161" s="0" t="s">
        <v>252</v>
      </c>
      <c r="D161" s="48" t="s">
        <v>288</v>
      </c>
      <c r="E161" s="0" t="s">
        <v>289</v>
      </c>
      <c r="F161" s="0" t="s">
        <v>251</v>
      </c>
      <c r="G161" s="5" t="s">
        <v>5</v>
      </c>
      <c r="H161" s="0" t="s">
        <v>5622</v>
      </c>
      <c r="I161" s="0" t="s">
        <v>5623</v>
      </c>
      <c r="J161" s="38" t="n">
        <f aca="false">VLOOKUP(Emissions!A161,'County Activity'!A$2:J$3223,9,FALSE())</f>
        <v>582.479861287344</v>
      </c>
      <c r="K161" s="38" t="str">
        <f aca="false">VLOOKUP(Emissions!B161,'County Activity'!B$2:K$3223,9,FALSE())</f>
        <v>E6GAL</v>
      </c>
      <c r="L161" s="40" t="n">
        <f aca="false">VLOOKUP($H161,'Emission Factors'!$B$2:$F$3,3,FALSE())</f>
        <v>0.85</v>
      </c>
      <c r="M161" s="49" t="str">
        <f aca="false">VLOOKUP($H161,'Emission Factors'!$B$2:$F$3,4,FALSE())</f>
        <v>LB</v>
      </c>
      <c r="N161" s="49" t="str">
        <f aca="false">VLOOKUP($H161,'Emission Factors'!$B$2:$F$3,5,FALSE())</f>
        <v>E6GAL</v>
      </c>
      <c r="O161" s="41" t="n">
        <f aca="false">J161*L161/2000</f>
        <v>0.247553941047121</v>
      </c>
      <c r="P161" s="50" t="s">
        <v>5628</v>
      </c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</row>
    <row r="162" customFormat="false" ht="12.75" hidden="false" customHeight="false" outlineLevel="0" collapsed="false">
      <c r="A162" s="48" t="s">
        <v>290</v>
      </c>
      <c r="B162" s="48" t="s">
        <v>249</v>
      </c>
      <c r="C162" s="0" t="s">
        <v>252</v>
      </c>
      <c r="D162" s="48" t="s">
        <v>291</v>
      </c>
      <c r="E162" s="0" t="s">
        <v>292</v>
      </c>
      <c r="F162" s="0" t="s">
        <v>251</v>
      </c>
      <c r="G162" s="5" t="s">
        <v>5</v>
      </c>
      <c r="H162" s="0" t="s">
        <v>5619</v>
      </c>
      <c r="I162" s="0" t="s">
        <v>5620</v>
      </c>
      <c r="J162" s="38" t="n">
        <f aca="false">VLOOKUP(Emissions!A162,'County Activity'!A$2:J$3223,9,FALSE())</f>
        <v>66.4211842743174</v>
      </c>
      <c r="K162" s="38" t="str">
        <f aca="false">VLOOKUP(Emissions!B162,'County Activity'!B$2:K$3223,9,FALSE())</f>
        <v>E6GAL</v>
      </c>
      <c r="L162" s="40" t="n">
        <f aca="false">VLOOKUP($H162,'Emission Factors'!$B$2:$F$3,3,FALSE())</f>
        <v>0.169</v>
      </c>
      <c r="M162" s="49" t="str">
        <f aca="false">VLOOKUP($H162,'Emission Factors'!$B$2:$F$3,4,FALSE())</f>
        <v>LB</v>
      </c>
      <c r="N162" s="49" t="str">
        <f aca="false">VLOOKUP($H162,'Emission Factors'!$B$2:$F$3,5,FALSE())</f>
        <v>E6GAL</v>
      </c>
      <c r="O162" s="41" t="n">
        <f aca="false">J162*L162/2000</f>
        <v>0.00561259007117982</v>
      </c>
      <c r="P162" s="50" t="s">
        <v>5628</v>
      </c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</row>
    <row r="163" customFormat="false" ht="12.75" hidden="false" customHeight="false" outlineLevel="0" collapsed="false">
      <c r="A163" s="48" t="s">
        <v>290</v>
      </c>
      <c r="B163" s="48" t="s">
        <v>249</v>
      </c>
      <c r="C163" s="0" t="s">
        <v>252</v>
      </c>
      <c r="D163" s="48" t="s">
        <v>291</v>
      </c>
      <c r="E163" s="0" t="s">
        <v>292</v>
      </c>
      <c r="F163" s="0" t="s">
        <v>251</v>
      </c>
      <c r="G163" s="5" t="s">
        <v>5</v>
      </c>
      <c r="H163" s="0" t="s">
        <v>5622</v>
      </c>
      <c r="I163" s="0" t="s">
        <v>5623</v>
      </c>
      <c r="J163" s="38" t="n">
        <f aca="false">VLOOKUP(Emissions!A163,'County Activity'!A$2:J$3223,9,FALSE())</f>
        <v>66.4211842743174</v>
      </c>
      <c r="K163" s="38" t="str">
        <f aca="false">VLOOKUP(Emissions!B163,'County Activity'!B$2:K$3223,9,FALSE())</f>
        <v>E6GAL</v>
      </c>
      <c r="L163" s="40" t="n">
        <f aca="false">VLOOKUP($H163,'Emission Factors'!$B$2:$F$3,3,FALSE())</f>
        <v>0.85</v>
      </c>
      <c r="M163" s="49" t="str">
        <f aca="false">VLOOKUP($H163,'Emission Factors'!$B$2:$F$3,4,FALSE())</f>
        <v>LB</v>
      </c>
      <c r="N163" s="49" t="str">
        <f aca="false">VLOOKUP($H163,'Emission Factors'!$B$2:$F$3,5,FALSE())</f>
        <v>E6GAL</v>
      </c>
      <c r="O163" s="41" t="n">
        <f aca="false">J163*L163/2000</f>
        <v>0.0282290033165849</v>
      </c>
      <c r="P163" s="50" t="s">
        <v>5628</v>
      </c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</row>
    <row r="164" customFormat="false" ht="12.75" hidden="false" customHeight="false" outlineLevel="0" collapsed="false">
      <c r="A164" s="48" t="s">
        <v>293</v>
      </c>
      <c r="B164" s="48" t="s">
        <v>249</v>
      </c>
      <c r="C164" s="0" t="s">
        <v>252</v>
      </c>
      <c r="D164" s="48" t="s">
        <v>294</v>
      </c>
      <c r="E164" s="0" t="s">
        <v>295</v>
      </c>
      <c r="F164" s="0" t="s">
        <v>251</v>
      </c>
      <c r="G164" s="5" t="s">
        <v>5</v>
      </c>
      <c r="H164" s="0" t="s">
        <v>5619</v>
      </c>
      <c r="I164" s="0" t="s">
        <v>5620</v>
      </c>
      <c r="J164" s="38" t="n">
        <f aca="false">VLOOKUP(Emissions!A164,'County Activity'!A$2:J$3223,9,FALSE())</f>
        <v>3814.66503072219</v>
      </c>
      <c r="K164" s="38" t="str">
        <f aca="false">VLOOKUP(Emissions!B164,'County Activity'!B$2:K$3223,9,FALSE())</f>
        <v>E6GAL</v>
      </c>
      <c r="L164" s="40" t="n">
        <f aca="false">VLOOKUP($H164,'Emission Factors'!$B$2:$F$3,3,FALSE())</f>
        <v>0.169</v>
      </c>
      <c r="M164" s="49" t="str">
        <f aca="false">VLOOKUP($H164,'Emission Factors'!$B$2:$F$3,4,FALSE())</f>
        <v>LB</v>
      </c>
      <c r="N164" s="49" t="str">
        <f aca="false">VLOOKUP($H164,'Emission Factors'!$B$2:$F$3,5,FALSE())</f>
        <v>E6GAL</v>
      </c>
      <c r="O164" s="41" t="n">
        <f aca="false">J164*L164/2000</f>
        <v>0.322339195096025</v>
      </c>
      <c r="P164" s="50" t="s">
        <v>5628</v>
      </c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</row>
    <row r="165" customFormat="false" ht="12.75" hidden="false" customHeight="false" outlineLevel="0" collapsed="false">
      <c r="A165" s="48" t="s">
        <v>293</v>
      </c>
      <c r="B165" s="48" t="s">
        <v>249</v>
      </c>
      <c r="C165" s="0" t="s">
        <v>252</v>
      </c>
      <c r="D165" s="48" t="s">
        <v>294</v>
      </c>
      <c r="E165" s="0" t="s">
        <v>295</v>
      </c>
      <c r="F165" s="0" t="s">
        <v>251</v>
      </c>
      <c r="G165" s="5" t="s">
        <v>5</v>
      </c>
      <c r="H165" s="0" t="s">
        <v>5622</v>
      </c>
      <c r="I165" s="0" t="s">
        <v>5623</v>
      </c>
      <c r="J165" s="38" t="n">
        <f aca="false">VLOOKUP(Emissions!A165,'County Activity'!A$2:J$3223,9,FALSE())</f>
        <v>3814.66503072219</v>
      </c>
      <c r="K165" s="38" t="str">
        <f aca="false">VLOOKUP(Emissions!B165,'County Activity'!B$2:K$3223,9,FALSE())</f>
        <v>E6GAL</v>
      </c>
      <c r="L165" s="40" t="n">
        <f aca="false">VLOOKUP($H165,'Emission Factors'!$B$2:$F$3,3,FALSE())</f>
        <v>0.85</v>
      </c>
      <c r="M165" s="49" t="str">
        <f aca="false">VLOOKUP($H165,'Emission Factors'!$B$2:$F$3,4,FALSE())</f>
        <v>LB</v>
      </c>
      <c r="N165" s="49" t="str">
        <f aca="false">VLOOKUP($H165,'Emission Factors'!$B$2:$F$3,5,FALSE())</f>
        <v>E6GAL</v>
      </c>
      <c r="O165" s="41" t="n">
        <f aca="false">J165*L165/2000</f>
        <v>1.62123263805693</v>
      </c>
      <c r="P165" s="50" t="s">
        <v>5628</v>
      </c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</row>
    <row r="166" customFormat="false" ht="12.75" hidden="false" customHeight="false" outlineLevel="0" collapsed="false">
      <c r="A166" s="48" t="s">
        <v>296</v>
      </c>
      <c r="B166" s="48" t="s">
        <v>249</v>
      </c>
      <c r="C166" s="0" t="s">
        <v>252</v>
      </c>
      <c r="D166" s="48" t="s">
        <v>297</v>
      </c>
      <c r="E166" s="0" t="s">
        <v>298</v>
      </c>
      <c r="F166" s="0" t="s">
        <v>256</v>
      </c>
      <c r="G166" s="5" t="s">
        <v>5</v>
      </c>
      <c r="H166" s="0" t="s">
        <v>5619</v>
      </c>
      <c r="I166" s="0" t="s">
        <v>5620</v>
      </c>
      <c r="J166" s="38" t="n">
        <f aca="false">VLOOKUP(Emissions!A166,'County Activity'!A$2:J$3223,9,FALSE())</f>
        <v>413.391523900842</v>
      </c>
      <c r="K166" s="38" t="str">
        <f aca="false">VLOOKUP(Emissions!B166,'County Activity'!B$2:K$3223,9,FALSE())</f>
        <v>E6GAL</v>
      </c>
      <c r="L166" s="40" t="n">
        <f aca="false">VLOOKUP($H166,'Emission Factors'!$B$2:$F$3,3,FALSE())</f>
        <v>0.169</v>
      </c>
      <c r="M166" s="49" t="str">
        <f aca="false">VLOOKUP($H166,'Emission Factors'!$B$2:$F$3,4,FALSE())</f>
        <v>LB</v>
      </c>
      <c r="N166" s="49" t="str">
        <f aca="false">VLOOKUP($H166,'Emission Factors'!$B$2:$F$3,5,FALSE())</f>
        <v>E6GAL</v>
      </c>
      <c r="O166" s="41" t="n">
        <f aca="false">J166*L166/2000</f>
        <v>0.0349315837696212</v>
      </c>
      <c r="P166" s="50" t="s">
        <v>5628</v>
      </c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</row>
    <row r="167" customFormat="false" ht="12.75" hidden="false" customHeight="false" outlineLevel="0" collapsed="false">
      <c r="A167" s="48" t="s">
        <v>296</v>
      </c>
      <c r="B167" s="48" t="s">
        <v>249</v>
      </c>
      <c r="C167" s="0" t="s">
        <v>252</v>
      </c>
      <c r="D167" s="48" t="s">
        <v>297</v>
      </c>
      <c r="E167" s="0" t="s">
        <v>298</v>
      </c>
      <c r="F167" s="0" t="s">
        <v>256</v>
      </c>
      <c r="G167" s="5" t="s">
        <v>5</v>
      </c>
      <c r="H167" s="0" t="s">
        <v>5622</v>
      </c>
      <c r="I167" s="0" t="s">
        <v>5623</v>
      </c>
      <c r="J167" s="38" t="n">
        <f aca="false">VLOOKUP(Emissions!A167,'County Activity'!A$2:J$3223,9,FALSE())</f>
        <v>413.391523900842</v>
      </c>
      <c r="K167" s="38" t="str">
        <f aca="false">VLOOKUP(Emissions!B167,'County Activity'!B$2:K$3223,9,FALSE())</f>
        <v>E6GAL</v>
      </c>
      <c r="L167" s="40" t="n">
        <f aca="false">VLOOKUP($H167,'Emission Factors'!$B$2:$F$3,3,FALSE())</f>
        <v>0.85</v>
      </c>
      <c r="M167" s="49" t="str">
        <f aca="false">VLOOKUP($H167,'Emission Factors'!$B$2:$F$3,4,FALSE())</f>
        <v>LB</v>
      </c>
      <c r="N167" s="49" t="str">
        <f aca="false">VLOOKUP($H167,'Emission Factors'!$B$2:$F$3,5,FALSE())</f>
        <v>E6GAL</v>
      </c>
      <c r="O167" s="41" t="n">
        <f aca="false">J167*L167/2000</f>
        <v>0.175691397657858</v>
      </c>
      <c r="P167" s="50" t="s">
        <v>5628</v>
      </c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</row>
    <row r="168" customFormat="false" ht="12.75" hidden="false" customHeight="false" outlineLevel="0" collapsed="false">
      <c r="A168" s="48" t="s">
        <v>299</v>
      </c>
      <c r="B168" s="48" t="s">
        <v>249</v>
      </c>
      <c r="C168" s="0" t="s">
        <v>252</v>
      </c>
      <c r="D168" s="48" t="s">
        <v>300</v>
      </c>
      <c r="E168" s="0" t="s">
        <v>301</v>
      </c>
      <c r="F168" s="0" t="s">
        <v>251</v>
      </c>
      <c r="G168" s="5" t="s">
        <v>5</v>
      </c>
      <c r="H168" s="0" t="s">
        <v>5619</v>
      </c>
      <c r="I168" s="0" t="s">
        <v>5620</v>
      </c>
      <c r="J168" s="38" t="n">
        <f aca="false">VLOOKUP(Emissions!A168,'County Activity'!A$2:J$3223,9,FALSE())</f>
        <v>295.279659929173</v>
      </c>
      <c r="K168" s="38" t="str">
        <f aca="false">VLOOKUP(Emissions!B168,'County Activity'!B$2:K$3223,9,FALSE())</f>
        <v>E6GAL</v>
      </c>
      <c r="L168" s="40" t="n">
        <f aca="false">VLOOKUP($H168,'Emission Factors'!$B$2:$F$3,3,FALSE())</f>
        <v>0.169</v>
      </c>
      <c r="M168" s="49" t="str">
        <f aca="false">VLOOKUP($H168,'Emission Factors'!$B$2:$F$3,4,FALSE())</f>
        <v>LB</v>
      </c>
      <c r="N168" s="49" t="str">
        <f aca="false">VLOOKUP($H168,'Emission Factors'!$B$2:$F$3,5,FALSE())</f>
        <v>E6GAL</v>
      </c>
      <c r="O168" s="41" t="n">
        <f aca="false">J168*L168/2000</f>
        <v>0.0249511312640151</v>
      </c>
      <c r="P168" s="50" t="s">
        <v>5628</v>
      </c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</row>
    <row r="169" customFormat="false" ht="12.75" hidden="false" customHeight="false" outlineLevel="0" collapsed="false">
      <c r="A169" s="48" t="s">
        <v>299</v>
      </c>
      <c r="B169" s="48" t="s">
        <v>249</v>
      </c>
      <c r="C169" s="0" t="s">
        <v>252</v>
      </c>
      <c r="D169" s="48" t="s">
        <v>300</v>
      </c>
      <c r="E169" s="0" t="s">
        <v>301</v>
      </c>
      <c r="F169" s="0" t="s">
        <v>251</v>
      </c>
      <c r="G169" s="5" t="s">
        <v>5</v>
      </c>
      <c r="H169" s="0" t="s">
        <v>5622</v>
      </c>
      <c r="I169" s="0" t="s">
        <v>5623</v>
      </c>
      <c r="J169" s="38" t="n">
        <f aca="false">VLOOKUP(Emissions!A169,'County Activity'!A$2:J$3223,9,FALSE())</f>
        <v>295.279659929173</v>
      </c>
      <c r="K169" s="38" t="str">
        <f aca="false">VLOOKUP(Emissions!B169,'County Activity'!B$2:K$3223,9,FALSE())</f>
        <v>E6GAL</v>
      </c>
      <c r="L169" s="40" t="n">
        <f aca="false">VLOOKUP($H169,'Emission Factors'!$B$2:$F$3,3,FALSE())</f>
        <v>0.85</v>
      </c>
      <c r="M169" s="49" t="str">
        <f aca="false">VLOOKUP($H169,'Emission Factors'!$B$2:$F$3,4,FALSE())</f>
        <v>LB</v>
      </c>
      <c r="N169" s="49" t="str">
        <f aca="false">VLOOKUP($H169,'Emission Factors'!$B$2:$F$3,5,FALSE())</f>
        <v>E6GAL</v>
      </c>
      <c r="O169" s="41" t="n">
        <f aca="false">J169*L169/2000</f>
        <v>0.125493855469899</v>
      </c>
      <c r="P169" s="50" t="s">
        <v>5628</v>
      </c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</row>
    <row r="170" customFormat="false" ht="12.75" hidden="false" customHeight="false" outlineLevel="0" collapsed="false">
      <c r="A170" s="48" t="s">
        <v>302</v>
      </c>
      <c r="B170" s="48" t="s">
        <v>249</v>
      </c>
      <c r="C170" s="0" t="s">
        <v>252</v>
      </c>
      <c r="D170" s="48" t="s">
        <v>303</v>
      </c>
      <c r="E170" s="0" t="s">
        <v>304</v>
      </c>
      <c r="F170" s="0" t="s">
        <v>251</v>
      </c>
      <c r="G170" s="5" t="s">
        <v>5</v>
      </c>
      <c r="H170" s="0" t="s">
        <v>5619</v>
      </c>
      <c r="I170" s="0" t="s">
        <v>5620</v>
      </c>
      <c r="J170" s="38" t="n">
        <f aca="false">VLOOKUP(Emissions!A170,'County Activity'!A$2:J$3223,9,FALSE())</f>
        <v>334.87347071635</v>
      </c>
      <c r="K170" s="38" t="str">
        <f aca="false">VLOOKUP(Emissions!B170,'County Activity'!B$2:K$3223,9,FALSE())</f>
        <v>E6GAL</v>
      </c>
      <c r="L170" s="40" t="n">
        <f aca="false">VLOOKUP($H170,'Emission Factors'!$B$2:$F$3,3,FALSE())</f>
        <v>0.169</v>
      </c>
      <c r="M170" s="49" t="str">
        <f aca="false">VLOOKUP($H170,'Emission Factors'!$B$2:$F$3,4,FALSE())</f>
        <v>LB</v>
      </c>
      <c r="N170" s="49" t="str">
        <f aca="false">VLOOKUP($H170,'Emission Factors'!$B$2:$F$3,5,FALSE())</f>
        <v>E6GAL</v>
      </c>
      <c r="O170" s="41" t="n">
        <f aca="false">J170*L170/2000</f>
        <v>0.0282968082755316</v>
      </c>
      <c r="P170" s="50" t="s">
        <v>5628</v>
      </c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</row>
    <row r="171" customFormat="false" ht="12.75" hidden="false" customHeight="false" outlineLevel="0" collapsed="false">
      <c r="A171" s="48" t="s">
        <v>302</v>
      </c>
      <c r="B171" s="48" t="s">
        <v>249</v>
      </c>
      <c r="C171" s="0" t="s">
        <v>252</v>
      </c>
      <c r="D171" s="48" t="s">
        <v>303</v>
      </c>
      <c r="E171" s="0" t="s">
        <v>304</v>
      </c>
      <c r="F171" s="0" t="s">
        <v>251</v>
      </c>
      <c r="G171" s="5" t="s">
        <v>5</v>
      </c>
      <c r="H171" s="0" t="s">
        <v>5622</v>
      </c>
      <c r="I171" s="0" t="s">
        <v>5623</v>
      </c>
      <c r="J171" s="38" t="n">
        <f aca="false">VLOOKUP(Emissions!A171,'County Activity'!A$2:J$3223,9,FALSE())</f>
        <v>334.87347071635</v>
      </c>
      <c r="K171" s="38" t="str">
        <f aca="false">VLOOKUP(Emissions!B171,'County Activity'!B$2:K$3223,9,FALSE())</f>
        <v>E6GAL</v>
      </c>
      <c r="L171" s="40" t="n">
        <f aca="false">VLOOKUP($H171,'Emission Factors'!$B$2:$F$3,3,FALSE())</f>
        <v>0.85</v>
      </c>
      <c r="M171" s="49" t="str">
        <f aca="false">VLOOKUP($H171,'Emission Factors'!$B$2:$F$3,4,FALSE())</f>
        <v>LB</v>
      </c>
      <c r="N171" s="49" t="str">
        <f aca="false">VLOOKUP($H171,'Emission Factors'!$B$2:$F$3,5,FALSE())</f>
        <v>E6GAL</v>
      </c>
      <c r="O171" s="41" t="n">
        <f aca="false">J171*L171/2000</f>
        <v>0.142321225054449</v>
      </c>
      <c r="P171" s="50" t="s">
        <v>5628</v>
      </c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</row>
    <row r="172" customFormat="false" ht="12.75" hidden="false" customHeight="false" outlineLevel="0" collapsed="false">
      <c r="A172" s="48" t="s">
        <v>305</v>
      </c>
      <c r="B172" s="48" t="s">
        <v>249</v>
      </c>
      <c r="C172" s="0" t="s">
        <v>252</v>
      </c>
      <c r="D172" s="48" t="s">
        <v>306</v>
      </c>
      <c r="E172" s="0" t="s">
        <v>307</v>
      </c>
      <c r="F172" s="0" t="s">
        <v>256</v>
      </c>
      <c r="G172" s="5" t="s">
        <v>5</v>
      </c>
      <c r="H172" s="0" t="s">
        <v>5619</v>
      </c>
      <c r="I172" s="0" t="s">
        <v>5620</v>
      </c>
      <c r="J172" s="38" t="n">
        <f aca="false">VLOOKUP(Emissions!A172,'County Activity'!A$2:J$3223,9,FALSE())</f>
        <v>246.981460073789</v>
      </c>
      <c r="K172" s="38" t="str">
        <f aca="false">VLOOKUP(Emissions!B172,'County Activity'!B$2:K$3223,9,FALSE())</f>
        <v>E6GAL</v>
      </c>
      <c r="L172" s="40" t="n">
        <f aca="false">VLOOKUP($H172,'Emission Factors'!$B$2:$F$3,3,FALSE())</f>
        <v>0.169</v>
      </c>
      <c r="M172" s="49" t="str">
        <f aca="false">VLOOKUP($H172,'Emission Factors'!$B$2:$F$3,4,FALSE())</f>
        <v>LB</v>
      </c>
      <c r="N172" s="49" t="str">
        <f aca="false">VLOOKUP($H172,'Emission Factors'!$B$2:$F$3,5,FALSE())</f>
        <v>E6GAL</v>
      </c>
      <c r="O172" s="41" t="n">
        <f aca="false">J172*L172/2000</f>
        <v>0.0208699333762352</v>
      </c>
      <c r="P172" s="50" t="s">
        <v>5628</v>
      </c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</row>
    <row r="173" customFormat="false" ht="12.75" hidden="false" customHeight="false" outlineLevel="0" collapsed="false">
      <c r="A173" s="48" t="s">
        <v>305</v>
      </c>
      <c r="B173" s="48" t="s">
        <v>249</v>
      </c>
      <c r="C173" s="0" t="s">
        <v>252</v>
      </c>
      <c r="D173" s="48" t="s">
        <v>306</v>
      </c>
      <c r="E173" s="0" t="s">
        <v>307</v>
      </c>
      <c r="F173" s="0" t="s">
        <v>256</v>
      </c>
      <c r="G173" s="5" t="s">
        <v>5</v>
      </c>
      <c r="H173" s="0" t="s">
        <v>5622</v>
      </c>
      <c r="I173" s="0" t="s">
        <v>5623</v>
      </c>
      <c r="J173" s="38" t="n">
        <f aca="false">VLOOKUP(Emissions!A173,'County Activity'!A$2:J$3223,9,FALSE())</f>
        <v>246.981460073789</v>
      </c>
      <c r="K173" s="38" t="str">
        <f aca="false">VLOOKUP(Emissions!B173,'County Activity'!B$2:K$3223,9,FALSE())</f>
        <v>E6GAL</v>
      </c>
      <c r="L173" s="40" t="n">
        <f aca="false">VLOOKUP($H173,'Emission Factors'!$B$2:$F$3,3,FALSE())</f>
        <v>0.85</v>
      </c>
      <c r="M173" s="49" t="str">
        <f aca="false">VLOOKUP($H173,'Emission Factors'!$B$2:$F$3,4,FALSE())</f>
        <v>LB</v>
      </c>
      <c r="N173" s="49" t="str">
        <f aca="false">VLOOKUP($H173,'Emission Factors'!$B$2:$F$3,5,FALSE())</f>
        <v>E6GAL</v>
      </c>
      <c r="O173" s="41" t="n">
        <f aca="false">J173*L173/2000</f>
        <v>0.10496712053136</v>
      </c>
      <c r="P173" s="50" t="s">
        <v>5628</v>
      </c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</row>
    <row r="174" customFormat="false" ht="12.75" hidden="false" customHeight="false" outlineLevel="0" collapsed="false">
      <c r="A174" s="48" t="s">
        <v>308</v>
      </c>
      <c r="B174" s="48" t="s">
        <v>249</v>
      </c>
      <c r="C174" s="0" t="s">
        <v>252</v>
      </c>
      <c r="D174" s="48" t="s">
        <v>309</v>
      </c>
      <c r="E174" s="0" t="s">
        <v>310</v>
      </c>
      <c r="F174" s="0" t="s">
        <v>251</v>
      </c>
      <c r="G174" s="5" t="s">
        <v>5</v>
      </c>
      <c r="H174" s="0" t="s">
        <v>5619</v>
      </c>
      <c r="I174" s="0" t="s">
        <v>5620</v>
      </c>
      <c r="J174" s="38" t="n">
        <f aca="false">VLOOKUP(Emissions!A174,'County Activity'!A$2:J$3223,9,FALSE())</f>
        <v>396.786227832263</v>
      </c>
      <c r="K174" s="38" t="str">
        <f aca="false">VLOOKUP(Emissions!B174,'County Activity'!B$2:K$3223,9,FALSE())</f>
        <v>E6GAL</v>
      </c>
      <c r="L174" s="40" t="n">
        <f aca="false">VLOOKUP($H174,'Emission Factors'!$B$2:$F$3,3,FALSE())</f>
        <v>0.169</v>
      </c>
      <c r="M174" s="49" t="str">
        <f aca="false">VLOOKUP($H174,'Emission Factors'!$B$2:$F$3,4,FALSE())</f>
        <v>LB</v>
      </c>
      <c r="N174" s="49" t="str">
        <f aca="false">VLOOKUP($H174,'Emission Factors'!$B$2:$F$3,5,FALSE())</f>
        <v>E6GAL</v>
      </c>
      <c r="O174" s="41" t="n">
        <f aca="false">J174*L174/2000</f>
        <v>0.0335284362518262</v>
      </c>
      <c r="P174" s="50" t="s">
        <v>5628</v>
      </c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</row>
    <row r="175" customFormat="false" ht="12.75" hidden="false" customHeight="false" outlineLevel="0" collapsed="false">
      <c r="A175" s="48" t="s">
        <v>308</v>
      </c>
      <c r="B175" s="48" t="s">
        <v>249</v>
      </c>
      <c r="C175" s="0" t="s">
        <v>252</v>
      </c>
      <c r="D175" s="48" t="s">
        <v>309</v>
      </c>
      <c r="E175" s="0" t="s">
        <v>310</v>
      </c>
      <c r="F175" s="0" t="s">
        <v>251</v>
      </c>
      <c r="G175" s="5" t="s">
        <v>5</v>
      </c>
      <c r="H175" s="0" t="s">
        <v>5622</v>
      </c>
      <c r="I175" s="0" t="s">
        <v>5623</v>
      </c>
      <c r="J175" s="38" t="n">
        <f aca="false">VLOOKUP(Emissions!A175,'County Activity'!A$2:J$3223,9,FALSE())</f>
        <v>396.786227832263</v>
      </c>
      <c r="K175" s="38" t="str">
        <f aca="false">VLOOKUP(Emissions!B175,'County Activity'!B$2:K$3223,9,FALSE())</f>
        <v>E6GAL</v>
      </c>
      <c r="L175" s="40" t="n">
        <f aca="false">VLOOKUP($H175,'Emission Factors'!$B$2:$F$3,3,FALSE())</f>
        <v>0.85</v>
      </c>
      <c r="M175" s="49" t="str">
        <f aca="false">VLOOKUP($H175,'Emission Factors'!$B$2:$F$3,4,FALSE())</f>
        <v>LB</v>
      </c>
      <c r="N175" s="49" t="str">
        <f aca="false">VLOOKUP($H175,'Emission Factors'!$B$2:$F$3,5,FALSE())</f>
        <v>E6GAL</v>
      </c>
      <c r="O175" s="41" t="n">
        <f aca="false">J175*L175/2000</f>
        <v>0.168634146828712</v>
      </c>
      <c r="P175" s="50" t="s">
        <v>5628</v>
      </c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</row>
    <row r="176" customFormat="false" ht="12.75" hidden="false" customHeight="false" outlineLevel="0" collapsed="false">
      <c r="A176" s="48" t="s">
        <v>311</v>
      </c>
      <c r="B176" s="48" t="s">
        <v>249</v>
      </c>
      <c r="C176" s="0" t="s">
        <v>252</v>
      </c>
      <c r="D176" s="48" t="s">
        <v>312</v>
      </c>
      <c r="E176" s="0" t="s">
        <v>313</v>
      </c>
      <c r="F176" s="0" t="s">
        <v>256</v>
      </c>
      <c r="G176" s="5" t="s">
        <v>5</v>
      </c>
      <c r="H176" s="0" t="s">
        <v>5619</v>
      </c>
      <c r="I176" s="0" t="s">
        <v>5620</v>
      </c>
      <c r="J176" s="38" t="n">
        <f aca="false">VLOOKUP(Emissions!A176,'County Activity'!A$2:J$3223,9,FALSE())</f>
        <v>39.8170002504645</v>
      </c>
      <c r="K176" s="38" t="str">
        <f aca="false">VLOOKUP(Emissions!B176,'County Activity'!B$2:K$3223,9,FALSE())</f>
        <v>E6GAL</v>
      </c>
      <c r="L176" s="40" t="n">
        <f aca="false">VLOOKUP($H176,'Emission Factors'!$B$2:$F$3,3,FALSE())</f>
        <v>0.169</v>
      </c>
      <c r="M176" s="49" t="str">
        <f aca="false">VLOOKUP($H176,'Emission Factors'!$B$2:$F$3,4,FALSE())</f>
        <v>LB</v>
      </c>
      <c r="N176" s="49" t="str">
        <f aca="false">VLOOKUP($H176,'Emission Factors'!$B$2:$F$3,5,FALSE())</f>
        <v>E6GAL</v>
      </c>
      <c r="O176" s="41" t="n">
        <f aca="false">J176*L176/2000</f>
        <v>0.00336453652116425</v>
      </c>
      <c r="P176" s="50" t="s">
        <v>5628</v>
      </c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</row>
    <row r="177" customFormat="false" ht="12.75" hidden="false" customHeight="false" outlineLevel="0" collapsed="false">
      <c r="A177" s="48" t="s">
        <v>311</v>
      </c>
      <c r="B177" s="48" t="s">
        <v>249</v>
      </c>
      <c r="C177" s="0" t="s">
        <v>252</v>
      </c>
      <c r="D177" s="48" t="s">
        <v>312</v>
      </c>
      <c r="E177" s="0" t="s">
        <v>313</v>
      </c>
      <c r="F177" s="0" t="s">
        <v>256</v>
      </c>
      <c r="G177" s="5" t="s">
        <v>5</v>
      </c>
      <c r="H177" s="0" t="s">
        <v>5622</v>
      </c>
      <c r="I177" s="0" t="s">
        <v>5623</v>
      </c>
      <c r="J177" s="38" t="n">
        <f aca="false">VLOOKUP(Emissions!A177,'County Activity'!A$2:J$3223,9,FALSE())</f>
        <v>39.8170002504645</v>
      </c>
      <c r="K177" s="38" t="str">
        <f aca="false">VLOOKUP(Emissions!B177,'County Activity'!B$2:K$3223,9,FALSE())</f>
        <v>E6GAL</v>
      </c>
      <c r="L177" s="40" t="n">
        <f aca="false">VLOOKUP($H177,'Emission Factors'!$B$2:$F$3,3,FALSE())</f>
        <v>0.85</v>
      </c>
      <c r="M177" s="49" t="str">
        <f aca="false">VLOOKUP($H177,'Emission Factors'!$B$2:$F$3,4,FALSE())</f>
        <v>LB</v>
      </c>
      <c r="N177" s="49" t="str">
        <f aca="false">VLOOKUP($H177,'Emission Factors'!$B$2:$F$3,5,FALSE())</f>
        <v>E6GAL</v>
      </c>
      <c r="O177" s="41" t="n">
        <f aca="false">J177*L177/2000</f>
        <v>0.0169222251064474</v>
      </c>
      <c r="P177" s="50" t="s">
        <v>5628</v>
      </c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</row>
    <row r="178" customFormat="false" ht="12.75" hidden="false" customHeight="false" outlineLevel="0" collapsed="false">
      <c r="A178" s="48" t="s">
        <v>314</v>
      </c>
      <c r="B178" s="48" t="s">
        <v>249</v>
      </c>
      <c r="C178" s="0" t="s">
        <v>252</v>
      </c>
      <c r="D178" s="48" t="s">
        <v>315</v>
      </c>
      <c r="E178" s="0" t="s">
        <v>316</v>
      </c>
      <c r="F178" s="0" t="s">
        <v>256</v>
      </c>
      <c r="G178" s="5" t="s">
        <v>5</v>
      </c>
      <c r="H178" s="0" t="s">
        <v>5619</v>
      </c>
      <c r="I178" s="0" t="s">
        <v>5620</v>
      </c>
      <c r="J178" s="38" t="n">
        <f aca="false">VLOOKUP(Emissions!A178,'County Activity'!A$2:J$3223,9,FALSE())</f>
        <v>301.439689115904</v>
      </c>
      <c r="K178" s="38" t="str">
        <f aca="false">VLOOKUP(Emissions!B178,'County Activity'!B$2:K$3223,9,FALSE())</f>
        <v>E6GAL</v>
      </c>
      <c r="L178" s="40" t="n">
        <f aca="false">VLOOKUP($H178,'Emission Factors'!$B$2:$F$3,3,FALSE())</f>
        <v>0.169</v>
      </c>
      <c r="M178" s="49" t="str">
        <f aca="false">VLOOKUP($H178,'Emission Factors'!$B$2:$F$3,4,FALSE())</f>
        <v>LB</v>
      </c>
      <c r="N178" s="49" t="str">
        <f aca="false">VLOOKUP($H178,'Emission Factors'!$B$2:$F$3,5,FALSE())</f>
        <v>E6GAL</v>
      </c>
      <c r="O178" s="41" t="n">
        <f aca="false">J178*L178/2000</f>
        <v>0.0254716537302939</v>
      </c>
      <c r="P178" s="50" t="s">
        <v>5628</v>
      </c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</row>
    <row r="179" customFormat="false" ht="12.75" hidden="false" customHeight="false" outlineLevel="0" collapsed="false">
      <c r="A179" s="48" t="s">
        <v>314</v>
      </c>
      <c r="B179" s="48" t="s">
        <v>249</v>
      </c>
      <c r="C179" s="0" t="s">
        <v>252</v>
      </c>
      <c r="D179" s="48" t="s">
        <v>315</v>
      </c>
      <c r="E179" s="0" t="s">
        <v>316</v>
      </c>
      <c r="F179" s="0" t="s">
        <v>256</v>
      </c>
      <c r="G179" s="5" t="s">
        <v>5</v>
      </c>
      <c r="H179" s="0" t="s">
        <v>5622</v>
      </c>
      <c r="I179" s="0" t="s">
        <v>5623</v>
      </c>
      <c r="J179" s="38" t="n">
        <f aca="false">VLOOKUP(Emissions!A179,'County Activity'!A$2:J$3223,9,FALSE())</f>
        <v>301.439689115904</v>
      </c>
      <c r="K179" s="38" t="str">
        <f aca="false">VLOOKUP(Emissions!B179,'County Activity'!B$2:K$3223,9,FALSE())</f>
        <v>E6GAL</v>
      </c>
      <c r="L179" s="40" t="n">
        <f aca="false">VLOOKUP($H179,'Emission Factors'!$B$2:$F$3,3,FALSE())</f>
        <v>0.85</v>
      </c>
      <c r="M179" s="49" t="str">
        <f aca="false">VLOOKUP($H179,'Emission Factors'!$B$2:$F$3,4,FALSE())</f>
        <v>LB</v>
      </c>
      <c r="N179" s="49" t="str">
        <f aca="false">VLOOKUP($H179,'Emission Factors'!$B$2:$F$3,5,FALSE())</f>
        <v>E6GAL</v>
      </c>
      <c r="O179" s="41" t="n">
        <f aca="false">J179*L179/2000</f>
        <v>0.128111867874259</v>
      </c>
      <c r="P179" s="50" t="s">
        <v>5628</v>
      </c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</row>
    <row r="180" customFormat="false" ht="12.75" hidden="false" customHeight="false" outlineLevel="0" collapsed="false">
      <c r="A180" s="48" t="s">
        <v>317</v>
      </c>
      <c r="B180" s="48" t="s">
        <v>249</v>
      </c>
      <c r="C180" s="0" t="s">
        <v>252</v>
      </c>
      <c r="D180" s="48" t="s">
        <v>318</v>
      </c>
      <c r="E180" s="0" t="s">
        <v>319</v>
      </c>
      <c r="F180" s="0" t="s">
        <v>256</v>
      </c>
      <c r="G180" s="5" t="s">
        <v>5</v>
      </c>
      <c r="H180" s="0" t="s">
        <v>5619</v>
      </c>
      <c r="I180" s="0" t="s">
        <v>5620</v>
      </c>
      <c r="J180" s="38" t="n">
        <f aca="false">VLOOKUP(Emissions!A180,'County Activity'!A$2:J$3223,9,FALSE())</f>
        <v>417.899951059247</v>
      </c>
      <c r="K180" s="38" t="str">
        <f aca="false">VLOOKUP(Emissions!B180,'County Activity'!B$2:K$3223,9,FALSE())</f>
        <v>E6GAL</v>
      </c>
      <c r="L180" s="40" t="n">
        <f aca="false">VLOOKUP($H180,'Emission Factors'!$B$2:$F$3,3,FALSE())</f>
        <v>0.169</v>
      </c>
      <c r="M180" s="49" t="str">
        <f aca="false">VLOOKUP($H180,'Emission Factors'!$B$2:$F$3,4,FALSE())</f>
        <v>LB</v>
      </c>
      <c r="N180" s="49" t="str">
        <f aca="false">VLOOKUP($H180,'Emission Factors'!$B$2:$F$3,5,FALSE())</f>
        <v>E6GAL</v>
      </c>
      <c r="O180" s="41" t="n">
        <f aca="false">J180*L180/2000</f>
        <v>0.0353125458645064</v>
      </c>
      <c r="P180" s="50" t="s">
        <v>5628</v>
      </c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</row>
    <row r="181" customFormat="false" ht="12.75" hidden="false" customHeight="false" outlineLevel="0" collapsed="false">
      <c r="A181" s="48" t="s">
        <v>317</v>
      </c>
      <c r="B181" s="48" t="s">
        <v>249</v>
      </c>
      <c r="C181" s="0" t="s">
        <v>252</v>
      </c>
      <c r="D181" s="48" t="s">
        <v>318</v>
      </c>
      <c r="E181" s="0" t="s">
        <v>319</v>
      </c>
      <c r="F181" s="0" t="s">
        <v>256</v>
      </c>
      <c r="G181" s="5" t="s">
        <v>5</v>
      </c>
      <c r="H181" s="0" t="s">
        <v>5622</v>
      </c>
      <c r="I181" s="0" t="s">
        <v>5623</v>
      </c>
      <c r="J181" s="38" t="n">
        <f aca="false">VLOOKUP(Emissions!A181,'County Activity'!A$2:J$3223,9,FALSE())</f>
        <v>417.899951059247</v>
      </c>
      <c r="K181" s="38" t="str">
        <f aca="false">VLOOKUP(Emissions!B181,'County Activity'!B$2:K$3223,9,FALSE())</f>
        <v>E6GAL</v>
      </c>
      <c r="L181" s="40" t="n">
        <f aca="false">VLOOKUP($H181,'Emission Factors'!$B$2:$F$3,3,FALSE())</f>
        <v>0.85</v>
      </c>
      <c r="M181" s="49" t="str">
        <f aca="false">VLOOKUP($H181,'Emission Factors'!$B$2:$F$3,4,FALSE())</f>
        <v>LB</v>
      </c>
      <c r="N181" s="49" t="str">
        <f aca="false">VLOOKUP($H181,'Emission Factors'!$B$2:$F$3,5,FALSE())</f>
        <v>E6GAL</v>
      </c>
      <c r="O181" s="41" t="n">
        <f aca="false">J181*L181/2000</f>
        <v>0.17760747920018</v>
      </c>
      <c r="P181" s="50" t="s">
        <v>5628</v>
      </c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</row>
    <row r="182" customFormat="false" ht="12.75" hidden="false" customHeight="false" outlineLevel="0" collapsed="false">
      <c r="A182" s="48" t="s">
        <v>320</v>
      </c>
      <c r="B182" s="48" t="s">
        <v>249</v>
      </c>
      <c r="C182" s="0" t="s">
        <v>252</v>
      </c>
      <c r="D182" s="48" t="s">
        <v>321</v>
      </c>
      <c r="E182" s="0" t="s">
        <v>322</v>
      </c>
      <c r="F182" s="0" t="s">
        <v>256</v>
      </c>
      <c r="G182" s="5" t="s">
        <v>5</v>
      </c>
      <c r="H182" s="0" t="s">
        <v>5619</v>
      </c>
      <c r="I182" s="0" t="s">
        <v>5620</v>
      </c>
      <c r="J182" s="38" t="n">
        <f aca="false">VLOOKUP(Emissions!A182,'County Activity'!A$2:J$3223,9,FALSE())</f>
        <v>344.470617637707</v>
      </c>
      <c r="K182" s="38" t="str">
        <f aca="false">VLOOKUP(Emissions!B182,'County Activity'!B$2:K$3223,9,FALSE())</f>
        <v>E6GAL</v>
      </c>
      <c r="L182" s="40" t="n">
        <f aca="false">VLOOKUP($H182,'Emission Factors'!$B$2:$F$3,3,FALSE())</f>
        <v>0.169</v>
      </c>
      <c r="M182" s="49" t="str">
        <f aca="false">VLOOKUP($H182,'Emission Factors'!$B$2:$F$3,4,FALSE())</f>
        <v>LB</v>
      </c>
      <c r="N182" s="49" t="str">
        <f aca="false">VLOOKUP($H182,'Emission Factors'!$B$2:$F$3,5,FALSE())</f>
        <v>E6GAL</v>
      </c>
      <c r="O182" s="41" t="n">
        <f aca="false">J182*L182/2000</f>
        <v>0.0291077671903862</v>
      </c>
      <c r="P182" s="50" t="s">
        <v>5628</v>
      </c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</row>
    <row r="183" customFormat="false" ht="12.75" hidden="false" customHeight="false" outlineLevel="0" collapsed="false">
      <c r="A183" s="48" t="s">
        <v>320</v>
      </c>
      <c r="B183" s="48" t="s">
        <v>249</v>
      </c>
      <c r="C183" s="0" t="s">
        <v>252</v>
      </c>
      <c r="D183" s="48" t="s">
        <v>321</v>
      </c>
      <c r="E183" s="0" t="s">
        <v>322</v>
      </c>
      <c r="F183" s="0" t="s">
        <v>256</v>
      </c>
      <c r="G183" s="5" t="s">
        <v>5</v>
      </c>
      <c r="H183" s="0" t="s">
        <v>5622</v>
      </c>
      <c r="I183" s="0" t="s">
        <v>5623</v>
      </c>
      <c r="J183" s="38" t="n">
        <f aca="false">VLOOKUP(Emissions!A183,'County Activity'!A$2:J$3223,9,FALSE())</f>
        <v>344.470617637707</v>
      </c>
      <c r="K183" s="38" t="str">
        <f aca="false">VLOOKUP(Emissions!B183,'County Activity'!B$2:K$3223,9,FALSE())</f>
        <v>E6GAL</v>
      </c>
      <c r="L183" s="40" t="n">
        <f aca="false">VLOOKUP($H183,'Emission Factors'!$B$2:$F$3,3,FALSE())</f>
        <v>0.85</v>
      </c>
      <c r="M183" s="49" t="str">
        <f aca="false">VLOOKUP($H183,'Emission Factors'!$B$2:$F$3,4,FALSE())</f>
        <v>LB</v>
      </c>
      <c r="N183" s="49" t="str">
        <f aca="false">VLOOKUP($H183,'Emission Factors'!$B$2:$F$3,5,FALSE())</f>
        <v>E6GAL</v>
      </c>
      <c r="O183" s="41" t="n">
        <f aca="false">J183*L183/2000</f>
        <v>0.146400012496025</v>
      </c>
      <c r="P183" s="50" t="s">
        <v>5628</v>
      </c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</row>
    <row r="184" customFormat="false" ht="12.75" hidden="false" customHeight="false" outlineLevel="0" collapsed="false">
      <c r="A184" s="48" t="s">
        <v>323</v>
      </c>
      <c r="B184" s="48" t="s">
        <v>249</v>
      </c>
      <c r="C184" s="0" t="s">
        <v>252</v>
      </c>
      <c r="D184" s="48" t="s">
        <v>324</v>
      </c>
      <c r="E184" s="0" t="s">
        <v>325</v>
      </c>
      <c r="F184" s="0" t="s">
        <v>256</v>
      </c>
      <c r="G184" s="5" t="s">
        <v>5</v>
      </c>
      <c r="H184" s="0" t="s">
        <v>5619</v>
      </c>
      <c r="I184" s="0" t="s">
        <v>5620</v>
      </c>
      <c r="J184" s="38" t="n">
        <f aca="false">VLOOKUP(Emissions!A184,'County Activity'!A$2:J$3223,9,FALSE())</f>
        <v>263.809945605656</v>
      </c>
      <c r="K184" s="38" t="str">
        <f aca="false">VLOOKUP(Emissions!B184,'County Activity'!B$2:K$3223,9,FALSE())</f>
        <v>E6GAL</v>
      </c>
      <c r="L184" s="40" t="n">
        <f aca="false">VLOOKUP($H184,'Emission Factors'!$B$2:$F$3,3,FALSE())</f>
        <v>0.169</v>
      </c>
      <c r="M184" s="49" t="str">
        <f aca="false">VLOOKUP($H184,'Emission Factors'!$B$2:$F$3,4,FALSE())</f>
        <v>LB</v>
      </c>
      <c r="N184" s="49" t="str">
        <f aca="false">VLOOKUP($H184,'Emission Factors'!$B$2:$F$3,5,FALSE())</f>
        <v>E6GAL</v>
      </c>
      <c r="O184" s="41" t="n">
        <f aca="false">J184*L184/2000</f>
        <v>0.0222919404036779</v>
      </c>
      <c r="P184" s="50" t="s">
        <v>5628</v>
      </c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</row>
    <row r="185" customFormat="false" ht="12.75" hidden="false" customHeight="false" outlineLevel="0" collapsed="false">
      <c r="A185" s="48" t="s">
        <v>323</v>
      </c>
      <c r="B185" s="48" t="s">
        <v>249</v>
      </c>
      <c r="C185" s="0" t="s">
        <v>252</v>
      </c>
      <c r="D185" s="48" t="s">
        <v>324</v>
      </c>
      <c r="E185" s="0" t="s">
        <v>325</v>
      </c>
      <c r="F185" s="0" t="s">
        <v>256</v>
      </c>
      <c r="G185" s="5" t="s">
        <v>5</v>
      </c>
      <c r="H185" s="0" t="s">
        <v>5622</v>
      </c>
      <c r="I185" s="0" t="s">
        <v>5623</v>
      </c>
      <c r="J185" s="38" t="n">
        <f aca="false">VLOOKUP(Emissions!A185,'County Activity'!A$2:J$3223,9,FALSE())</f>
        <v>263.809945605656</v>
      </c>
      <c r="K185" s="38" t="str">
        <f aca="false">VLOOKUP(Emissions!B185,'County Activity'!B$2:K$3223,9,FALSE())</f>
        <v>E6GAL</v>
      </c>
      <c r="L185" s="40" t="n">
        <f aca="false">VLOOKUP($H185,'Emission Factors'!$B$2:$F$3,3,FALSE())</f>
        <v>0.85</v>
      </c>
      <c r="M185" s="49" t="str">
        <f aca="false">VLOOKUP($H185,'Emission Factors'!$B$2:$F$3,4,FALSE())</f>
        <v>LB</v>
      </c>
      <c r="N185" s="49" t="str">
        <f aca="false">VLOOKUP($H185,'Emission Factors'!$B$2:$F$3,5,FALSE())</f>
        <v>E6GAL</v>
      </c>
      <c r="O185" s="41" t="n">
        <f aca="false">J185*L185/2000</f>
        <v>0.112119226882404</v>
      </c>
      <c r="P185" s="50" t="s">
        <v>5628</v>
      </c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</row>
    <row r="186" customFormat="false" ht="12.75" hidden="false" customHeight="false" outlineLevel="0" collapsed="false">
      <c r="A186" s="48" t="s">
        <v>326</v>
      </c>
      <c r="B186" s="48" t="s">
        <v>249</v>
      </c>
      <c r="C186" s="0" t="s">
        <v>252</v>
      </c>
      <c r="D186" s="48" t="s">
        <v>327</v>
      </c>
      <c r="E186" s="0" t="s">
        <v>328</v>
      </c>
      <c r="F186" s="0" t="s">
        <v>251</v>
      </c>
      <c r="G186" s="5" t="s">
        <v>5</v>
      </c>
      <c r="H186" s="0" t="s">
        <v>5619</v>
      </c>
      <c r="I186" s="0" t="s">
        <v>5620</v>
      </c>
      <c r="J186" s="38" t="n">
        <f aca="false">VLOOKUP(Emissions!A186,'County Activity'!A$2:J$3223,9,FALSE())</f>
        <v>29.3270954759587</v>
      </c>
      <c r="K186" s="38" t="str">
        <f aca="false">VLOOKUP(Emissions!B186,'County Activity'!B$2:K$3223,9,FALSE())</f>
        <v>E6GAL</v>
      </c>
      <c r="L186" s="40" t="n">
        <f aca="false">VLOOKUP($H186,'Emission Factors'!$B$2:$F$3,3,FALSE())</f>
        <v>0.169</v>
      </c>
      <c r="M186" s="49" t="str">
        <f aca="false">VLOOKUP($H186,'Emission Factors'!$B$2:$F$3,4,FALSE())</f>
        <v>LB</v>
      </c>
      <c r="N186" s="49" t="str">
        <f aca="false">VLOOKUP($H186,'Emission Factors'!$B$2:$F$3,5,FALSE())</f>
        <v>E6GAL</v>
      </c>
      <c r="O186" s="41" t="n">
        <f aca="false">J186*L186/2000</f>
        <v>0.00247813956771851</v>
      </c>
      <c r="P186" s="50" t="s">
        <v>5628</v>
      </c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</row>
    <row r="187" customFormat="false" ht="12.75" hidden="false" customHeight="false" outlineLevel="0" collapsed="false">
      <c r="A187" s="48" t="s">
        <v>326</v>
      </c>
      <c r="B187" s="48" t="s">
        <v>249</v>
      </c>
      <c r="C187" s="0" t="s">
        <v>252</v>
      </c>
      <c r="D187" s="48" t="s">
        <v>327</v>
      </c>
      <c r="E187" s="0" t="s">
        <v>328</v>
      </c>
      <c r="F187" s="0" t="s">
        <v>251</v>
      </c>
      <c r="G187" s="5" t="s">
        <v>5</v>
      </c>
      <c r="H187" s="0" t="s">
        <v>5622</v>
      </c>
      <c r="I187" s="0" t="s">
        <v>5623</v>
      </c>
      <c r="J187" s="38" t="n">
        <f aca="false">VLOOKUP(Emissions!A187,'County Activity'!A$2:J$3223,9,FALSE())</f>
        <v>29.3270954759587</v>
      </c>
      <c r="K187" s="38" t="str">
        <f aca="false">VLOOKUP(Emissions!B187,'County Activity'!B$2:K$3223,9,FALSE())</f>
        <v>E6GAL</v>
      </c>
      <c r="L187" s="40" t="n">
        <f aca="false">VLOOKUP($H187,'Emission Factors'!$B$2:$F$3,3,FALSE())</f>
        <v>0.85</v>
      </c>
      <c r="M187" s="49" t="str">
        <f aca="false">VLOOKUP($H187,'Emission Factors'!$B$2:$F$3,4,FALSE())</f>
        <v>LB</v>
      </c>
      <c r="N187" s="49" t="str">
        <f aca="false">VLOOKUP($H187,'Emission Factors'!$B$2:$F$3,5,FALSE())</f>
        <v>E6GAL</v>
      </c>
      <c r="O187" s="41" t="n">
        <f aca="false">J187*L187/2000</f>
        <v>0.0124640155772824</v>
      </c>
      <c r="P187" s="50" t="s">
        <v>5628</v>
      </c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</row>
    <row r="188" customFormat="false" ht="12.75" hidden="false" customHeight="false" outlineLevel="0" collapsed="false">
      <c r="A188" s="48" t="s">
        <v>329</v>
      </c>
      <c r="B188" s="48" t="s">
        <v>249</v>
      </c>
      <c r="C188" s="0" t="s">
        <v>252</v>
      </c>
      <c r="D188" s="48" t="s">
        <v>330</v>
      </c>
      <c r="E188" s="0" t="s">
        <v>331</v>
      </c>
      <c r="F188" s="0" t="s">
        <v>256</v>
      </c>
      <c r="G188" s="5" t="s">
        <v>5</v>
      </c>
      <c r="H188" s="0" t="s">
        <v>5619</v>
      </c>
      <c r="I188" s="0" t="s">
        <v>5620</v>
      </c>
      <c r="J188" s="38" t="n">
        <f aca="false">VLOOKUP(Emissions!A188,'County Activity'!A$2:J$3223,9,FALSE())</f>
        <v>254.480626040244</v>
      </c>
      <c r="K188" s="38" t="str">
        <f aca="false">VLOOKUP(Emissions!B188,'County Activity'!B$2:K$3223,9,FALSE())</f>
        <v>E6GAL</v>
      </c>
      <c r="L188" s="40" t="n">
        <f aca="false">VLOOKUP($H188,'Emission Factors'!$B$2:$F$3,3,FALSE())</f>
        <v>0.169</v>
      </c>
      <c r="M188" s="49" t="str">
        <f aca="false">VLOOKUP($H188,'Emission Factors'!$B$2:$F$3,4,FALSE())</f>
        <v>LB</v>
      </c>
      <c r="N188" s="49" t="str">
        <f aca="false">VLOOKUP($H188,'Emission Factors'!$B$2:$F$3,5,FALSE())</f>
        <v>E6GAL</v>
      </c>
      <c r="O188" s="41" t="n">
        <f aca="false">J188*L188/2000</f>
        <v>0.0215036129004006</v>
      </c>
      <c r="P188" s="50" t="s">
        <v>5628</v>
      </c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</row>
    <row r="189" customFormat="false" ht="12.75" hidden="false" customHeight="false" outlineLevel="0" collapsed="false">
      <c r="A189" s="48" t="s">
        <v>329</v>
      </c>
      <c r="B189" s="48" t="s">
        <v>249</v>
      </c>
      <c r="C189" s="0" t="s">
        <v>252</v>
      </c>
      <c r="D189" s="48" t="s">
        <v>330</v>
      </c>
      <c r="E189" s="0" t="s">
        <v>331</v>
      </c>
      <c r="F189" s="0" t="s">
        <v>256</v>
      </c>
      <c r="G189" s="5" t="s">
        <v>5</v>
      </c>
      <c r="H189" s="0" t="s">
        <v>5622</v>
      </c>
      <c r="I189" s="0" t="s">
        <v>5623</v>
      </c>
      <c r="J189" s="38" t="n">
        <f aca="false">VLOOKUP(Emissions!A189,'County Activity'!A$2:J$3223,9,FALSE())</f>
        <v>254.480626040244</v>
      </c>
      <c r="K189" s="38" t="str">
        <f aca="false">VLOOKUP(Emissions!B189,'County Activity'!B$2:K$3223,9,FALSE())</f>
        <v>E6GAL</v>
      </c>
      <c r="L189" s="40" t="n">
        <f aca="false">VLOOKUP($H189,'Emission Factors'!$B$2:$F$3,3,FALSE())</f>
        <v>0.85</v>
      </c>
      <c r="M189" s="49" t="str">
        <f aca="false">VLOOKUP($H189,'Emission Factors'!$B$2:$F$3,4,FALSE())</f>
        <v>LB</v>
      </c>
      <c r="N189" s="49" t="str">
        <f aca="false">VLOOKUP($H189,'Emission Factors'!$B$2:$F$3,5,FALSE())</f>
        <v>E6GAL</v>
      </c>
      <c r="O189" s="41" t="n">
        <f aca="false">J189*L189/2000</f>
        <v>0.108154266067104</v>
      </c>
      <c r="P189" s="50" t="s">
        <v>5628</v>
      </c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</row>
    <row r="190" customFormat="false" ht="12.75" hidden="false" customHeight="false" outlineLevel="0" collapsed="false">
      <c r="A190" s="48" t="s">
        <v>332</v>
      </c>
      <c r="B190" s="48" t="s">
        <v>333</v>
      </c>
      <c r="C190" s="0" t="s">
        <v>335</v>
      </c>
      <c r="D190" s="48" t="s">
        <v>45</v>
      </c>
      <c r="E190" s="0" t="s">
        <v>334</v>
      </c>
      <c r="F190" s="0" t="s">
        <v>47</v>
      </c>
      <c r="G190" s="5" t="s">
        <v>5</v>
      </c>
      <c r="H190" s="0" t="s">
        <v>5619</v>
      </c>
      <c r="I190" s="0" t="s">
        <v>5620</v>
      </c>
      <c r="J190" s="38" t="n">
        <f aca="false">VLOOKUP(Emissions!A190,'County Activity'!A$2:J$3223,9,FALSE())</f>
        <v>3133.89252980309</v>
      </c>
      <c r="K190" s="38" t="str">
        <f aca="false">VLOOKUP(Emissions!B190,'County Activity'!B$2:K$3223,9,FALSE())</f>
        <v>E6GAL</v>
      </c>
      <c r="L190" s="40" t="n">
        <f aca="false">VLOOKUP($H190,'Emission Factors'!$B$2:$F$3,3,FALSE())</f>
        <v>0.169</v>
      </c>
      <c r="M190" s="49" t="str">
        <f aca="false">VLOOKUP($H190,'Emission Factors'!$B$2:$F$3,4,FALSE())</f>
        <v>LB</v>
      </c>
      <c r="N190" s="49" t="str">
        <f aca="false">VLOOKUP($H190,'Emission Factors'!$B$2:$F$3,5,FALSE())</f>
        <v>E6GAL</v>
      </c>
      <c r="O190" s="41" t="n">
        <f aca="false">J190*L190/2000</f>
        <v>0.264813918768361</v>
      </c>
      <c r="P190" s="50" t="s">
        <v>5628</v>
      </c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</row>
    <row r="191" customFormat="false" ht="12.75" hidden="false" customHeight="false" outlineLevel="0" collapsed="false">
      <c r="A191" s="48" t="s">
        <v>332</v>
      </c>
      <c r="B191" s="48" t="s">
        <v>333</v>
      </c>
      <c r="C191" s="0" t="s">
        <v>335</v>
      </c>
      <c r="D191" s="48" t="s">
        <v>45</v>
      </c>
      <c r="E191" s="0" t="s">
        <v>334</v>
      </c>
      <c r="F191" s="0" t="s">
        <v>47</v>
      </c>
      <c r="G191" s="5" t="s">
        <v>5</v>
      </c>
      <c r="H191" s="0" t="s">
        <v>5622</v>
      </c>
      <c r="I191" s="0" t="s">
        <v>5623</v>
      </c>
      <c r="J191" s="38" t="n">
        <f aca="false">VLOOKUP(Emissions!A191,'County Activity'!A$2:J$3223,9,FALSE())</f>
        <v>3133.89252980309</v>
      </c>
      <c r="K191" s="38" t="str">
        <f aca="false">VLOOKUP(Emissions!B191,'County Activity'!B$2:K$3223,9,FALSE())</f>
        <v>E6GAL</v>
      </c>
      <c r="L191" s="40" t="n">
        <f aca="false">VLOOKUP($H191,'Emission Factors'!$B$2:$F$3,3,FALSE())</f>
        <v>0.85</v>
      </c>
      <c r="M191" s="49" t="str">
        <f aca="false">VLOOKUP($H191,'Emission Factors'!$B$2:$F$3,4,FALSE())</f>
        <v>LB</v>
      </c>
      <c r="N191" s="49" t="str">
        <f aca="false">VLOOKUP($H191,'Emission Factors'!$B$2:$F$3,5,FALSE())</f>
        <v>E6GAL</v>
      </c>
      <c r="O191" s="41" t="n">
        <f aca="false">J191*L191/2000</f>
        <v>1.33190432516631</v>
      </c>
      <c r="P191" s="50" t="s">
        <v>5628</v>
      </c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</row>
    <row r="192" customFormat="false" ht="12.75" hidden="false" customHeight="false" outlineLevel="0" collapsed="false">
      <c r="A192" s="48" t="s">
        <v>336</v>
      </c>
      <c r="B192" s="48" t="s">
        <v>333</v>
      </c>
      <c r="C192" s="0" t="s">
        <v>335</v>
      </c>
      <c r="D192" s="48" t="s">
        <v>51</v>
      </c>
      <c r="E192" s="0" t="s">
        <v>337</v>
      </c>
      <c r="F192" s="0" t="s">
        <v>47</v>
      </c>
      <c r="G192" s="5" t="s">
        <v>5</v>
      </c>
      <c r="H192" s="0" t="s">
        <v>5619</v>
      </c>
      <c r="I192" s="0" t="s">
        <v>5620</v>
      </c>
      <c r="J192" s="38" t="n">
        <f aca="false">VLOOKUP(Emissions!A192,'County Activity'!A$2:J$3223,9,FALSE())</f>
        <v>5758.55598016975</v>
      </c>
      <c r="K192" s="38" t="str">
        <f aca="false">VLOOKUP(Emissions!B192,'County Activity'!B$2:K$3223,9,FALSE())</f>
        <v>E6GAL</v>
      </c>
      <c r="L192" s="40" t="n">
        <f aca="false">VLOOKUP($H192,'Emission Factors'!$B$2:$F$3,3,FALSE())</f>
        <v>0.169</v>
      </c>
      <c r="M192" s="49" t="str">
        <f aca="false">VLOOKUP($H192,'Emission Factors'!$B$2:$F$3,4,FALSE())</f>
        <v>LB</v>
      </c>
      <c r="N192" s="49" t="str">
        <f aca="false">VLOOKUP($H192,'Emission Factors'!$B$2:$F$3,5,FALSE())</f>
        <v>E6GAL</v>
      </c>
      <c r="O192" s="41" t="n">
        <f aca="false">J192*L192/2000</f>
        <v>0.486597980324344</v>
      </c>
      <c r="P192" s="50" t="s">
        <v>5628</v>
      </c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</row>
    <row r="193" customFormat="false" ht="12.75" hidden="false" customHeight="false" outlineLevel="0" collapsed="false">
      <c r="A193" s="48" t="s">
        <v>336</v>
      </c>
      <c r="B193" s="48" t="s">
        <v>333</v>
      </c>
      <c r="C193" s="0" t="s">
        <v>335</v>
      </c>
      <c r="D193" s="48" t="s">
        <v>51</v>
      </c>
      <c r="E193" s="0" t="s">
        <v>337</v>
      </c>
      <c r="F193" s="0" t="s">
        <v>47</v>
      </c>
      <c r="G193" s="5" t="s">
        <v>5</v>
      </c>
      <c r="H193" s="0" t="s">
        <v>5622</v>
      </c>
      <c r="I193" s="0" t="s">
        <v>5623</v>
      </c>
      <c r="J193" s="38" t="n">
        <f aca="false">VLOOKUP(Emissions!A193,'County Activity'!A$2:J$3223,9,FALSE())</f>
        <v>5758.55598016975</v>
      </c>
      <c r="K193" s="38" t="str">
        <f aca="false">VLOOKUP(Emissions!B193,'County Activity'!B$2:K$3223,9,FALSE())</f>
        <v>E6GAL</v>
      </c>
      <c r="L193" s="40" t="n">
        <f aca="false">VLOOKUP($H193,'Emission Factors'!$B$2:$F$3,3,FALSE())</f>
        <v>0.85</v>
      </c>
      <c r="M193" s="49" t="str">
        <f aca="false">VLOOKUP($H193,'Emission Factors'!$B$2:$F$3,4,FALSE())</f>
        <v>LB</v>
      </c>
      <c r="N193" s="49" t="str">
        <f aca="false">VLOOKUP($H193,'Emission Factors'!$B$2:$F$3,5,FALSE())</f>
        <v>E6GAL</v>
      </c>
      <c r="O193" s="41" t="n">
        <f aca="false">J193*L193/2000</f>
        <v>2.44738629157214</v>
      </c>
      <c r="P193" s="50" t="s">
        <v>5628</v>
      </c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</row>
    <row r="194" customFormat="false" ht="12.75" hidden="false" customHeight="false" outlineLevel="0" collapsed="false">
      <c r="A194" s="48" t="s">
        <v>338</v>
      </c>
      <c r="B194" s="48" t="s">
        <v>333</v>
      </c>
      <c r="C194" s="0" t="s">
        <v>335</v>
      </c>
      <c r="D194" s="48" t="s">
        <v>54</v>
      </c>
      <c r="E194" s="0" t="s">
        <v>339</v>
      </c>
      <c r="F194" s="0" t="s">
        <v>47</v>
      </c>
      <c r="G194" s="5" t="s">
        <v>5</v>
      </c>
      <c r="H194" s="0" t="s">
        <v>5619</v>
      </c>
      <c r="I194" s="0" t="s">
        <v>5620</v>
      </c>
      <c r="J194" s="38" t="n">
        <f aca="false">VLOOKUP(Emissions!A194,'County Activity'!A$2:J$3223,9,FALSE())</f>
        <v>5738.5582042592</v>
      </c>
      <c r="K194" s="38" t="str">
        <f aca="false">VLOOKUP(Emissions!B194,'County Activity'!B$2:K$3223,9,FALSE())</f>
        <v>E6GAL</v>
      </c>
      <c r="L194" s="40" t="n">
        <f aca="false">VLOOKUP($H194,'Emission Factors'!$B$2:$F$3,3,FALSE())</f>
        <v>0.169</v>
      </c>
      <c r="M194" s="49" t="str">
        <f aca="false">VLOOKUP($H194,'Emission Factors'!$B$2:$F$3,4,FALSE())</f>
        <v>LB</v>
      </c>
      <c r="N194" s="49" t="str">
        <f aca="false">VLOOKUP($H194,'Emission Factors'!$B$2:$F$3,5,FALSE())</f>
        <v>E6GAL</v>
      </c>
      <c r="O194" s="41" t="n">
        <f aca="false">J194*L194/2000</f>
        <v>0.484908168259903</v>
      </c>
      <c r="P194" s="50" t="s">
        <v>5628</v>
      </c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</row>
    <row r="195" customFormat="false" ht="12.75" hidden="false" customHeight="false" outlineLevel="0" collapsed="false">
      <c r="A195" s="48" t="s">
        <v>338</v>
      </c>
      <c r="B195" s="48" t="s">
        <v>333</v>
      </c>
      <c r="C195" s="0" t="s">
        <v>335</v>
      </c>
      <c r="D195" s="48" t="s">
        <v>54</v>
      </c>
      <c r="E195" s="0" t="s">
        <v>339</v>
      </c>
      <c r="F195" s="0" t="s">
        <v>47</v>
      </c>
      <c r="G195" s="5" t="s">
        <v>5</v>
      </c>
      <c r="H195" s="0" t="s">
        <v>5622</v>
      </c>
      <c r="I195" s="0" t="s">
        <v>5623</v>
      </c>
      <c r="J195" s="38" t="n">
        <f aca="false">VLOOKUP(Emissions!A195,'County Activity'!A$2:J$3223,9,FALSE())</f>
        <v>5738.5582042592</v>
      </c>
      <c r="K195" s="38" t="str">
        <f aca="false">VLOOKUP(Emissions!B195,'County Activity'!B$2:K$3223,9,FALSE())</f>
        <v>E6GAL</v>
      </c>
      <c r="L195" s="40" t="n">
        <f aca="false">VLOOKUP($H195,'Emission Factors'!$B$2:$F$3,3,FALSE())</f>
        <v>0.85</v>
      </c>
      <c r="M195" s="49" t="str">
        <f aca="false">VLOOKUP($H195,'Emission Factors'!$B$2:$F$3,4,FALSE())</f>
        <v>LB</v>
      </c>
      <c r="N195" s="49" t="str">
        <f aca="false">VLOOKUP($H195,'Emission Factors'!$B$2:$F$3,5,FALSE())</f>
        <v>E6GAL</v>
      </c>
      <c r="O195" s="41" t="n">
        <f aca="false">J195*L195/2000</f>
        <v>2.43888723681016</v>
      </c>
      <c r="P195" s="50" t="s">
        <v>5628</v>
      </c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</row>
    <row r="196" customFormat="false" ht="12.75" hidden="false" customHeight="false" outlineLevel="0" collapsed="false">
      <c r="A196" s="48" t="s">
        <v>340</v>
      </c>
      <c r="B196" s="48" t="s">
        <v>333</v>
      </c>
      <c r="C196" s="0" t="s">
        <v>335</v>
      </c>
      <c r="D196" s="48" t="s">
        <v>57</v>
      </c>
      <c r="E196" s="0" t="s">
        <v>341</v>
      </c>
      <c r="F196" s="0" t="s">
        <v>47</v>
      </c>
      <c r="G196" s="5" t="s">
        <v>5</v>
      </c>
      <c r="H196" s="0" t="s">
        <v>5619</v>
      </c>
      <c r="I196" s="0" t="s">
        <v>5620</v>
      </c>
      <c r="J196" s="38" t="n">
        <f aca="false">VLOOKUP(Emissions!A196,'County Activity'!A$2:J$3223,9,FALSE())</f>
        <v>2328.58030836965</v>
      </c>
      <c r="K196" s="38" t="str">
        <f aca="false">VLOOKUP(Emissions!B196,'County Activity'!B$2:K$3223,9,FALSE())</f>
        <v>E6GAL</v>
      </c>
      <c r="L196" s="40" t="n">
        <f aca="false">VLOOKUP($H196,'Emission Factors'!$B$2:$F$3,3,FALSE())</f>
        <v>0.169</v>
      </c>
      <c r="M196" s="49" t="str">
        <f aca="false">VLOOKUP($H196,'Emission Factors'!$B$2:$F$3,4,FALSE())</f>
        <v>LB</v>
      </c>
      <c r="N196" s="49" t="str">
        <f aca="false">VLOOKUP($H196,'Emission Factors'!$B$2:$F$3,5,FALSE())</f>
        <v>E6GAL</v>
      </c>
      <c r="O196" s="41" t="n">
        <f aca="false">J196*L196/2000</f>
        <v>0.196765036057236</v>
      </c>
      <c r="P196" s="50" t="s">
        <v>5628</v>
      </c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</row>
    <row r="197" customFormat="false" ht="12.75" hidden="false" customHeight="false" outlineLevel="0" collapsed="false">
      <c r="A197" s="48" t="s">
        <v>340</v>
      </c>
      <c r="B197" s="48" t="s">
        <v>333</v>
      </c>
      <c r="C197" s="0" t="s">
        <v>335</v>
      </c>
      <c r="D197" s="48" t="s">
        <v>57</v>
      </c>
      <c r="E197" s="0" t="s">
        <v>341</v>
      </c>
      <c r="F197" s="0" t="s">
        <v>47</v>
      </c>
      <c r="G197" s="5" t="s">
        <v>5</v>
      </c>
      <c r="H197" s="0" t="s">
        <v>5622</v>
      </c>
      <c r="I197" s="0" t="s">
        <v>5623</v>
      </c>
      <c r="J197" s="38" t="n">
        <f aca="false">VLOOKUP(Emissions!A197,'County Activity'!A$2:J$3223,9,FALSE())</f>
        <v>2328.58030836965</v>
      </c>
      <c r="K197" s="38" t="str">
        <f aca="false">VLOOKUP(Emissions!B197,'County Activity'!B$2:K$3223,9,FALSE())</f>
        <v>E6GAL</v>
      </c>
      <c r="L197" s="40" t="n">
        <f aca="false">VLOOKUP($H197,'Emission Factors'!$B$2:$F$3,3,FALSE())</f>
        <v>0.85</v>
      </c>
      <c r="M197" s="49" t="str">
        <f aca="false">VLOOKUP($H197,'Emission Factors'!$B$2:$F$3,4,FALSE())</f>
        <v>LB</v>
      </c>
      <c r="N197" s="49" t="str">
        <f aca="false">VLOOKUP($H197,'Emission Factors'!$B$2:$F$3,5,FALSE())</f>
        <v>E6GAL</v>
      </c>
      <c r="O197" s="41" t="n">
        <f aca="false">J197*L197/2000</f>
        <v>0.989646631057102</v>
      </c>
      <c r="P197" s="50" t="s">
        <v>5628</v>
      </c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</row>
    <row r="198" customFormat="false" ht="12.75" hidden="false" customHeight="false" outlineLevel="0" collapsed="false">
      <c r="A198" s="48" t="s">
        <v>342</v>
      </c>
      <c r="B198" s="48" t="s">
        <v>333</v>
      </c>
      <c r="C198" s="0" t="s">
        <v>335</v>
      </c>
      <c r="D198" s="48" t="s">
        <v>60</v>
      </c>
      <c r="E198" s="0" t="s">
        <v>343</v>
      </c>
      <c r="F198" s="0" t="s">
        <v>47</v>
      </c>
      <c r="G198" s="5" t="s">
        <v>5</v>
      </c>
      <c r="H198" s="0" t="s">
        <v>5619</v>
      </c>
      <c r="I198" s="0" t="s">
        <v>5620</v>
      </c>
      <c r="J198" s="38" t="n">
        <f aca="false">VLOOKUP(Emissions!A198,'County Activity'!A$2:J$3223,9,FALSE())</f>
        <v>1627.14046315015</v>
      </c>
      <c r="K198" s="38" t="str">
        <f aca="false">VLOOKUP(Emissions!B198,'County Activity'!B$2:K$3223,9,FALSE())</f>
        <v>E6GAL</v>
      </c>
      <c r="L198" s="40" t="n">
        <f aca="false">VLOOKUP($H198,'Emission Factors'!$B$2:$F$3,3,FALSE())</f>
        <v>0.169</v>
      </c>
      <c r="M198" s="49" t="str">
        <f aca="false">VLOOKUP($H198,'Emission Factors'!$B$2:$F$3,4,FALSE())</f>
        <v>LB</v>
      </c>
      <c r="N198" s="49" t="str">
        <f aca="false">VLOOKUP($H198,'Emission Factors'!$B$2:$F$3,5,FALSE())</f>
        <v>E6GAL</v>
      </c>
      <c r="O198" s="41" t="n">
        <f aca="false">J198*L198/2000</f>
        <v>0.137493369136187</v>
      </c>
      <c r="P198" s="50" t="s">
        <v>5628</v>
      </c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</row>
    <row r="199" customFormat="false" ht="12.75" hidden="false" customHeight="false" outlineLevel="0" collapsed="false">
      <c r="A199" s="48" t="s">
        <v>342</v>
      </c>
      <c r="B199" s="48" t="s">
        <v>333</v>
      </c>
      <c r="C199" s="0" t="s">
        <v>335</v>
      </c>
      <c r="D199" s="48" t="s">
        <v>60</v>
      </c>
      <c r="E199" s="0" t="s">
        <v>343</v>
      </c>
      <c r="F199" s="0" t="s">
        <v>47</v>
      </c>
      <c r="G199" s="5" t="s">
        <v>5</v>
      </c>
      <c r="H199" s="0" t="s">
        <v>5622</v>
      </c>
      <c r="I199" s="0" t="s">
        <v>5623</v>
      </c>
      <c r="J199" s="38" t="n">
        <f aca="false">VLOOKUP(Emissions!A199,'County Activity'!A$2:J$3223,9,FALSE())</f>
        <v>1627.14046315015</v>
      </c>
      <c r="K199" s="38" t="str">
        <f aca="false">VLOOKUP(Emissions!B199,'County Activity'!B$2:K$3223,9,FALSE())</f>
        <v>E6GAL</v>
      </c>
      <c r="L199" s="40" t="n">
        <f aca="false">VLOOKUP($H199,'Emission Factors'!$B$2:$F$3,3,FALSE())</f>
        <v>0.85</v>
      </c>
      <c r="M199" s="49" t="str">
        <f aca="false">VLOOKUP($H199,'Emission Factors'!$B$2:$F$3,4,FALSE())</f>
        <v>LB</v>
      </c>
      <c r="N199" s="49" t="str">
        <f aca="false">VLOOKUP($H199,'Emission Factors'!$B$2:$F$3,5,FALSE())</f>
        <v>E6GAL</v>
      </c>
      <c r="O199" s="41" t="n">
        <f aca="false">J199*L199/2000</f>
        <v>0.691534696838812</v>
      </c>
      <c r="P199" s="50" t="s">
        <v>5628</v>
      </c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</row>
    <row r="200" customFormat="false" ht="12.75" hidden="false" customHeight="false" outlineLevel="0" collapsed="false">
      <c r="A200" s="48" t="s">
        <v>344</v>
      </c>
      <c r="B200" s="48" t="s">
        <v>333</v>
      </c>
      <c r="C200" s="0" t="s">
        <v>335</v>
      </c>
      <c r="D200" s="48" t="s">
        <v>63</v>
      </c>
      <c r="E200" s="0" t="s">
        <v>345</v>
      </c>
      <c r="F200" s="0" t="s">
        <v>47</v>
      </c>
      <c r="G200" s="5" t="s">
        <v>5</v>
      </c>
      <c r="H200" s="0" t="s">
        <v>5619</v>
      </c>
      <c r="I200" s="0" t="s">
        <v>5620</v>
      </c>
      <c r="J200" s="38" t="n">
        <f aca="false">VLOOKUP(Emissions!A200,'County Activity'!A$2:J$3223,9,FALSE())</f>
        <v>357.192417045086</v>
      </c>
      <c r="K200" s="38" t="str">
        <f aca="false">VLOOKUP(Emissions!B200,'County Activity'!B$2:K$3223,9,FALSE())</f>
        <v>E6GAL</v>
      </c>
      <c r="L200" s="40" t="n">
        <f aca="false">VLOOKUP($H200,'Emission Factors'!$B$2:$F$3,3,FALSE())</f>
        <v>0.169</v>
      </c>
      <c r="M200" s="49" t="str">
        <f aca="false">VLOOKUP($H200,'Emission Factors'!$B$2:$F$3,4,FALSE())</f>
        <v>LB</v>
      </c>
      <c r="N200" s="49" t="str">
        <f aca="false">VLOOKUP($H200,'Emission Factors'!$B$2:$F$3,5,FALSE())</f>
        <v>E6GAL</v>
      </c>
      <c r="O200" s="41" t="n">
        <f aca="false">J200*L200/2000</f>
        <v>0.0301827592403098</v>
      </c>
      <c r="P200" s="50" t="s">
        <v>5628</v>
      </c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</row>
    <row r="201" customFormat="false" ht="12.75" hidden="false" customHeight="false" outlineLevel="0" collapsed="false">
      <c r="A201" s="48" t="s">
        <v>344</v>
      </c>
      <c r="B201" s="48" t="s">
        <v>333</v>
      </c>
      <c r="C201" s="0" t="s">
        <v>335</v>
      </c>
      <c r="D201" s="48" t="s">
        <v>63</v>
      </c>
      <c r="E201" s="0" t="s">
        <v>345</v>
      </c>
      <c r="F201" s="0" t="s">
        <v>47</v>
      </c>
      <c r="G201" s="5" t="s">
        <v>5</v>
      </c>
      <c r="H201" s="0" t="s">
        <v>5622</v>
      </c>
      <c r="I201" s="0" t="s">
        <v>5623</v>
      </c>
      <c r="J201" s="38" t="n">
        <f aca="false">VLOOKUP(Emissions!A201,'County Activity'!A$2:J$3223,9,FALSE())</f>
        <v>357.192417045086</v>
      </c>
      <c r="K201" s="38" t="str">
        <f aca="false">VLOOKUP(Emissions!B201,'County Activity'!B$2:K$3223,9,FALSE())</f>
        <v>E6GAL</v>
      </c>
      <c r="L201" s="40" t="n">
        <f aca="false">VLOOKUP($H201,'Emission Factors'!$B$2:$F$3,3,FALSE())</f>
        <v>0.85</v>
      </c>
      <c r="M201" s="49" t="str">
        <f aca="false">VLOOKUP($H201,'Emission Factors'!$B$2:$F$3,4,FALSE())</f>
        <v>LB</v>
      </c>
      <c r="N201" s="49" t="str">
        <f aca="false">VLOOKUP($H201,'Emission Factors'!$B$2:$F$3,5,FALSE())</f>
        <v>E6GAL</v>
      </c>
      <c r="O201" s="41" t="n">
        <f aca="false">J201*L201/2000</f>
        <v>0.151806777244161</v>
      </c>
      <c r="P201" s="50" t="s">
        <v>5628</v>
      </c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</row>
    <row r="202" customFormat="false" ht="12.75" hidden="false" customHeight="false" outlineLevel="0" collapsed="false">
      <c r="A202" s="48" t="s">
        <v>346</v>
      </c>
      <c r="B202" s="48" t="s">
        <v>333</v>
      </c>
      <c r="C202" s="0" t="s">
        <v>335</v>
      </c>
      <c r="D202" s="48" t="s">
        <v>347</v>
      </c>
      <c r="E202" s="0" t="s">
        <v>348</v>
      </c>
      <c r="F202" s="0" t="s">
        <v>47</v>
      </c>
      <c r="G202" s="5" t="s">
        <v>5</v>
      </c>
      <c r="H202" s="0" t="s">
        <v>5619</v>
      </c>
      <c r="I202" s="0" t="s">
        <v>5620</v>
      </c>
      <c r="J202" s="38" t="n">
        <f aca="false">VLOOKUP(Emissions!A202,'County Activity'!A$2:J$3223,9,FALSE())</f>
        <v>896.59671191797</v>
      </c>
      <c r="K202" s="38" t="str">
        <f aca="false">VLOOKUP(Emissions!B202,'County Activity'!B$2:K$3223,9,FALSE())</f>
        <v>E6GAL</v>
      </c>
      <c r="L202" s="40" t="n">
        <f aca="false">VLOOKUP($H202,'Emission Factors'!$B$2:$F$3,3,FALSE())</f>
        <v>0.169</v>
      </c>
      <c r="M202" s="49" t="str">
        <f aca="false">VLOOKUP($H202,'Emission Factors'!$B$2:$F$3,4,FALSE())</f>
        <v>LB</v>
      </c>
      <c r="N202" s="49" t="str">
        <f aca="false">VLOOKUP($H202,'Emission Factors'!$B$2:$F$3,5,FALSE())</f>
        <v>E6GAL</v>
      </c>
      <c r="O202" s="41" t="n">
        <f aca="false">J202*L202/2000</f>
        <v>0.0757624221570685</v>
      </c>
      <c r="P202" s="50" t="s">
        <v>5628</v>
      </c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</row>
    <row r="203" customFormat="false" ht="12.75" hidden="false" customHeight="false" outlineLevel="0" collapsed="false">
      <c r="A203" s="48" t="s">
        <v>346</v>
      </c>
      <c r="B203" s="48" t="s">
        <v>333</v>
      </c>
      <c r="C203" s="0" t="s">
        <v>335</v>
      </c>
      <c r="D203" s="48" t="s">
        <v>347</v>
      </c>
      <c r="E203" s="0" t="s">
        <v>348</v>
      </c>
      <c r="F203" s="0" t="s">
        <v>47</v>
      </c>
      <c r="G203" s="5" t="s">
        <v>5</v>
      </c>
      <c r="H203" s="0" t="s">
        <v>5622</v>
      </c>
      <c r="I203" s="0" t="s">
        <v>5623</v>
      </c>
      <c r="J203" s="38" t="n">
        <f aca="false">VLOOKUP(Emissions!A203,'County Activity'!A$2:J$3223,9,FALSE())</f>
        <v>896.59671191797</v>
      </c>
      <c r="K203" s="38" t="str">
        <f aca="false">VLOOKUP(Emissions!B203,'County Activity'!B$2:K$3223,9,FALSE())</f>
        <v>E6GAL</v>
      </c>
      <c r="L203" s="40" t="n">
        <f aca="false">VLOOKUP($H203,'Emission Factors'!$B$2:$F$3,3,FALSE())</f>
        <v>0.85</v>
      </c>
      <c r="M203" s="49" t="str">
        <f aca="false">VLOOKUP($H203,'Emission Factors'!$B$2:$F$3,4,FALSE())</f>
        <v>LB</v>
      </c>
      <c r="N203" s="49" t="str">
        <f aca="false">VLOOKUP($H203,'Emission Factors'!$B$2:$F$3,5,FALSE())</f>
        <v>E6GAL</v>
      </c>
      <c r="O203" s="41" t="n">
        <f aca="false">J203*L203/2000</f>
        <v>0.381053602565137</v>
      </c>
      <c r="P203" s="50" t="s">
        <v>5628</v>
      </c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</row>
    <row r="204" customFormat="false" ht="12.75" hidden="false" customHeight="false" outlineLevel="0" collapsed="false">
      <c r="A204" s="48" t="s">
        <v>349</v>
      </c>
      <c r="B204" s="48" t="s">
        <v>333</v>
      </c>
      <c r="C204" s="0" t="s">
        <v>335</v>
      </c>
      <c r="D204" s="48" t="s">
        <v>66</v>
      </c>
      <c r="E204" s="0" t="s">
        <v>350</v>
      </c>
      <c r="F204" s="0" t="s">
        <v>47</v>
      </c>
      <c r="G204" s="5" t="s">
        <v>5</v>
      </c>
      <c r="H204" s="0" t="s">
        <v>5619</v>
      </c>
      <c r="I204" s="0" t="s">
        <v>5620</v>
      </c>
      <c r="J204" s="38" t="n">
        <f aca="false">VLOOKUP(Emissions!A204,'County Activity'!A$2:J$3223,9,FALSE())</f>
        <v>176524.921027451</v>
      </c>
      <c r="K204" s="38" t="str">
        <f aca="false">VLOOKUP(Emissions!B204,'County Activity'!B$2:K$3223,9,FALSE())</f>
        <v>E6GAL</v>
      </c>
      <c r="L204" s="40" t="n">
        <f aca="false">VLOOKUP($H204,'Emission Factors'!$B$2:$F$3,3,FALSE())</f>
        <v>0.169</v>
      </c>
      <c r="M204" s="49" t="str">
        <f aca="false">VLOOKUP($H204,'Emission Factors'!$B$2:$F$3,4,FALSE())</f>
        <v>LB</v>
      </c>
      <c r="N204" s="49" t="str">
        <f aca="false">VLOOKUP($H204,'Emission Factors'!$B$2:$F$3,5,FALSE())</f>
        <v>E6GAL</v>
      </c>
      <c r="O204" s="41" t="n">
        <f aca="false">J204*L204/2000</f>
        <v>14.9163558268196</v>
      </c>
      <c r="P204" s="50" t="s">
        <v>5628</v>
      </c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</row>
    <row r="205" customFormat="false" ht="12.75" hidden="false" customHeight="false" outlineLevel="0" collapsed="false">
      <c r="A205" s="48" t="s">
        <v>349</v>
      </c>
      <c r="B205" s="48" t="s">
        <v>333</v>
      </c>
      <c r="C205" s="0" t="s">
        <v>335</v>
      </c>
      <c r="D205" s="48" t="s">
        <v>66</v>
      </c>
      <c r="E205" s="0" t="s">
        <v>350</v>
      </c>
      <c r="F205" s="0" t="s">
        <v>47</v>
      </c>
      <c r="G205" s="5" t="s">
        <v>5</v>
      </c>
      <c r="H205" s="0" t="s">
        <v>5622</v>
      </c>
      <c r="I205" s="0" t="s">
        <v>5623</v>
      </c>
      <c r="J205" s="38" t="n">
        <f aca="false">VLOOKUP(Emissions!A205,'County Activity'!A$2:J$3223,9,FALSE())</f>
        <v>176524.921027451</v>
      </c>
      <c r="K205" s="38" t="str">
        <f aca="false">VLOOKUP(Emissions!B205,'County Activity'!B$2:K$3223,9,FALSE())</f>
        <v>E6GAL</v>
      </c>
      <c r="L205" s="40" t="n">
        <f aca="false">VLOOKUP($H205,'Emission Factors'!$B$2:$F$3,3,FALSE())</f>
        <v>0.85</v>
      </c>
      <c r="M205" s="49" t="str">
        <f aca="false">VLOOKUP($H205,'Emission Factors'!$B$2:$F$3,4,FALSE())</f>
        <v>LB</v>
      </c>
      <c r="N205" s="49" t="str">
        <f aca="false">VLOOKUP($H205,'Emission Factors'!$B$2:$F$3,5,FALSE())</f>
        <v>E6GAL</v>
      </c>
      <c r="O205" s="41" t="n">
        <f aca="false">J205*L205/2000</f>
        <v>75.0230914366667</v>
      </c>
      <c r="P205" s="50" t="s">
        <v>5628</v>
      </c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</row>
    <row r="206" customFormat="false" ht="12.75" hidden="false" customHeight="false" outlineLevel="0" collapsed="false">
      <c r="A206" s="48" t="s">
        <v>351</v>
      </c>
      <c r="B206" s="48" t="s">
        <v>333</v>
      </c>
      <c r="C206" s="0" t="s">
        <v>335</v>
      </c>
      <c r="D206" s="48" t="s">
        <v>69</v>
      </c>
      <c r="E206" s="0" t="s">
        <v>352</v>
      </c>
      <c r="F206" s="0" t="s">
        <v>47</v>
      </c>
      <c r="G206" s="5" t="s">
        <v>5</v>
      </c>
      <c r="H206" s="0" t="s">
        <v>5619</v>
      </c>
      <c r="I206" s="0" t="s">
        <v>5620</v>
      </c>
      <c r="J206" s="38" t="n">
        <f aca="false">VLOOKUP(Emissions!A206,'County Activity'!A$2:J$3223,9,FALSE())</f>
        <v>8761.57020870114</v>
      </c>
      <c r="K206" s="38" t="str">
        <f aca="false">VLOOKUP(Emissions!B206,'County Activity'!B$2:K$3223,9,FALSE())</f>
        <v>E6GAL</v>
      </c>
      <c r="L206" s="40" t="n">
        <f aca="false">VLOOKUP($H206,'Emission Factors'!$B$2:$F$3,3,FALSE())</f>
        <v>0.169</v>
      </c>
      <c r="M206" s="49" t="str">
        <f aca="false">VLOOKUP($H206,'Emission Factors'!$B$2:$F$3,4,FALSE())</f>
        <v>LB</v>
      </c>
      <c r="N206" s="49" t="str">
        <f aca="false">VLOOKUP($H206,'Emission Factors'!$B$2:$F$3,5,FALSE())</f>
        <v>E6GAL</v>
      </c>
      <c r="O206" s="41" t="n">
        <f aca="false">J206*L206/2000</f>
        <v>0.740352682635246</v>
      </c>
      <c r="P206" s="50" t="s">
        <v>5628</v>
      </c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</row>
    <row r="207" customFormat="false" ht="12.75" hidden="false" customHeight="false" outlineLevel="0" collapsed="false">
      <c r="A207" s="48" t="s">
        <v>351</v>
      </c>
      <c r="B207" s="48" t="s">
        <v>333</v>
      </c>
      <c r="C207" s="0" t="s">
        <v>335</v>
      </c>
      <c r="D207" s="48" t="s">
        <v>69</v>
      </c>
      <c r="E207" s="0" t="s">
        <v>352</v>
      </c>
      <c r="F207" s="0" t="s">
        <v>47</v>
      </c>
      <c r="G207" s="5" t="s">
        <v>5</v>
      </c>
      <c r="H207" s="0" t="s">
        <v>5622</v>
      </c>
      <c r="I207" s="0" t="s">
        <v>5623</v>
      </c>
      <c r="J207" s="38" t="n">
        <f aca="false">VLOOKUP(Emissions!A207,'County Activity'!A$2:J$3223,9,FALSE())</f>
        <v>8761.57020870114</v>
      </c>
      <c r="K207" s="38" t="str">
        <f aca="false">VLOOKUP(Emissions!B207,'County Activity'!B$2:K$3223,9,FALSE())</f>
        <v>E6GAL</v>
      </c>
      <c r="L207" s="40" t="n">
        <f aca="false">VLOOKUP($H207,'Emission Factors'!$B$2:$F$3,3,FALSE())</f>
        <v>0.85</v>
      </c>
      <c r="M207" s="49" t="str">
        <f aca="false">VLOOKUP($H207,'Emission Factors'!$B$2:$F$3,4,FALSE())</f>
        <v>LB</v>
      </c>
      <c r="N207" s="49" t="str">
        <f aca="false">VLOOKUP($H207,'Emission Factors'!$B$2:$F$3,5,FALSE())</f>
        <v>E6GAL</v>
      </c>
      <c r="O207" s="41" t="n">
        <f aca="false">J207*L207/2000</f>
        <v>3.72366733869798</v>
      </c>
      <c r="P207" s="50" t="s">
        <v>5628</v>
      </c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</row>
    <row r="208" customFormat="false" ht="12.75" hidden="false" customHeight="false" outlineLevel="0" collapsed="false">
      <c r="A208" s="48" t="s">
        <v>353</v>
      </c>
      <c r="B208" s="48" t="s">
        <v>333</v>
      </c>
      <c r="C208" s="0" t="s">
        <v>335</v>
      </c>
      <c r="D208" s="48" t="s">
        <v>72</v>
      </c>
      <c r="E208" s="0" t="s">
        <v>354</v>
      </c>
      <c r="F208" s="0" t="s">
        <v>47</v>
      </c>
      <c r="G208" s="5" t="s">
        <v>5</v>
      </c>
      <c r="H208" s="0" t="s">
        <v>5619</v>
      </c>
      <c r="I208" s="0" t="s">
        <v>5620</v>
      </c>
      <c r="J208" s="38" t="n">
        <f aca="false">VLOOKUP(Emissions!A208,'County Activity'!A$2:J$3223,9,FALSE())</f>
        <v>5033.2348623785</v>
      </c>
      <c r="K208" s="38" t="str">
        <f aca="false">VLOOKUP(Emissions!B208,'County Activity'!B$2:K$3223,9,FALSE())</f>
        <v>E6GAL</v>
      </c>
      <c r="L208" s="40" t="n">
        <f aca="false">VLOOKUP($H208,'Emission Factors'!$B$2:$F$3,3,FALSE())</f>
        <v>0.169</v>
      </c>
      <c r="M208" s="49" t="str">
        <f aca="false">VLOOKUP($H208,'Emission Factors'!$B$2:$F$3,4,FALSE())</f>
        <v>LB</v>
      </c>
      <c r="N208" s="49" t="str">
        <f aca="false">VLOOKUP($H208,'Emission Factors'!$B$2:$F$3,5,FALSE())</f>
        <v>E6GAL</v>
      </c>
      <c r="O208" s="41" t="n">
        <f aca="false">J208*L208/2000</f>
        <v>0.425308345870983</v>
      </c>
      <c r="P208" s="50" t="s">
        <v>5628</v>
      </c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</row>
    <row r="209" customFormat="false" ht="12.75" hidden="false" customHeight="false" outlineLevel="0" collapsed="false">
      <c r="A209" s="48" t="s">
        <v>353</v>
      </c>
      <c r="B209" s="48" t="s">
        <v>333</v>
      </c>
      <c r="C209" s="0" t="s">
        <v>335</v>
      </c>
      <c r="D209" s="48" t="s">
        <v>72</v>
      </c>
      <c r="E209" s="0" t="s">
        <v>354</v>
      </c>
      <c r="F209" s="0" t="s">
        <v>47</v>
      </c>
      <c r="G209" s="5" t="s">
        <v>5</v>
      </c>
      <c r="H209" s="0" t="s">
        <v>5622</v>
      </c>
      <c r="I209" s="0" t="s">
        <v>5623</v>
      </c>
      <c r="J209" s="38" t="n">
        <f aca="false">VLOOKUP(Emissions!A209,'County Activity'!A$2:J$3223,9,FALSE())</f>
        <v>5033.2348623785</v>
      </c>
      <c r="K209" s="38" t="str">
        <f aca="false">VLOOKUP(Emissions!B209,'County Activity'!B$2:K$3223,9,FALSE())</f>
        <v>E6GAL</v>
      </c>
      <c r="L209" s="40" t="n">
        <f aca="false">VLOOKUP($H209,'Emission Factors'!$B$2:$F$3,3,FALSE())</f>
        <v>0.85</v>
      </c>
      <c r="M209" s="49" t="str">
        <f aca="false">VLOOKUP($H209,'Emission Factors'!$B$2:$F$3,4,FALSE())</f>
        <v>LB</v>
      </c>
      <c r="N209" s="49" t="str">
        <f aca="false">VLOOKUP($H209,'Emission Factors'!$B$2:$F$3,5,FALSE())</f>
        <v>E6GAL</v>
      </c>
      <c r="O209" s="41" t="n">
        <f aca="false">J209*L209/2000</f>
        <v>2.13912481651086</v>
      </c>
      <c r="P209" s="50" t="s">
        <v>5628</v>
      </c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</row>
    <row r="210" customFormat="false" ht="12.75" hidden="false" customHeight="false" outlineLevel="0" collapsed="false">
      <c r="A210" s="48" t="s">
        <v>355</v>
      </c>
      <c r="B210" s="48" t="s">
        <v>333</v>
      </c>
      <c r="C210" s="0" t="s">
        <v>335</v>
      </c>
      <c r="D210" s="48" t="s">
        <v>75</v>
      </c>
      <c r="E210" s="0" t="s">
        <v>356</v>
      </c>
      <c r="F210" s="0" t="s">
        <v>47</v>
      </c>
      <c r="G210" s="5" t="s">
        <v>5</v>
      </c>
      <c r="H210" s="0" t="s">
        <v>5619</v>
      </c>
      <c r="I210" s="0" t="s">
        <v>5620</v>
      </c>
      <c r="J210" s="38" t="n">
        <f aca="false">VLOOKUP(Emissions!A210,'County Activity'!A$2:J$3223,9,FALSE())</f>
        <v>45174.3508514289</v>
      </c>
      <c r="K210" s="38" t="str">
        <f aca="false">VLOOKUP(Emissions!B210,'County Activity'!B$2:K$3223,9,FALSE())</f>
        <v>E6GAL</v>
      </c>
      <c r="L210" s="40" t="n">
        <f aca="false">VLOOKUP($H210,'Emission Factors'!$B$2:$F$3,3,FALSE())</f>
        <v>0.169</v>
      </c>
      <c r="M210" s="49" t="str">
        <f aca="false">VLOOKUP($H210,'Emission Factors'!$B$2:$F$3,4,FALSE())</f>
        <v>LB</v>
      </c>
      <c r="N210" s="49" t="str">
        <f aca="false">VLOOKUP($H210,'Emission Factors'!$B$2:$F$3,5,FALSE())</f>
        <v>E6GAL</v>
      </c>
      <c r="O210" s="41" t="n">
        <f aca="false">J210*L210/2000</f>
        <v>3.81723264694574</v>
      </c>
      <c r="P210" s="50" t="s">
        <v>5628</v>
      </c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</row>
    <row r="211" customFormat="false" ht="12.75" hidden="false" customHeight="false" outlineLevel="0" collapsed="false">
      <c r="A211" s="48" t="s">
        <v>355</v>
      </c>
      <c r="B211" s="48" t="s">
        <v>333</v>
      </c>
      <c r="C211" s="0" t="s">
        <v>335</v>
      </c>
      <c r="D211" s="48" t="s">
        <v>75</v>
      </c>
      <c r="E211" s="0" t="s">
        <v>356</v>
      </c>
      <c r="F211" s="0" t="s">
        <v>47</v>
      </c>
      <c r="G211" s="5" t="s">
        <v>5</v>
      </c>
      <c r="H211" s="0" t="s">
        <v>5622</v>
      </c>
      <c r="I211" s="0" t="s">
        <v>5623</v>
      </c>
      <c r="J211" s="38" t="n">
        <f aca="false">VLOOKUP(Emissions!A211,'County Activity'!A$2:J$3223,9,FALSE())</f>
        <v>45174.3508514289</v>
      </c>
      <c r="K211" s="38" t="str">
        <f aca="false">VLOOKUP(Emissions!B211,'County Activity'!B$2:K$3223,9,FALSE())</f>
        <v>E6GAL</v>
      </c>
      <c r="L211" s="40" t="n">
        <f aca="false">VLOOKUP($H211,'Emission Factors'!$B$2:$F$3,3,FALSE())</f>
        <v>0.85</v>
      </c>
      <c r="M211" s="49" t="str">
        <f aca="false">VLOOKUP($H211,'Emission Factors'!$B$2:$F$3,4,FALSE())</f>
        <v>LB</v>
      </c>
      <c r="N211" s="49" t="str">
        <f aca="false">VLOOKUP($H211,'Emission Factors'!$B$2:$F$3,5,FALSE())</f>
        <v>E6GAL</v>
      </c>
      <c r="O211" s="41" t="n">
        <f aca="false">J211*L211/2000</f>
        <v>19.1990991118573</v>
      </c>
      <c r="P211" s="50" t="s">
        <v>5628</v>
      </c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</row>
    <row r="212" customFormat="false" ht="12.75" hidden="false" customHeight="false" outlineLevel="0" collapsed="false">
      <c r="A212" s="48" t="s">
        <v>357</v>
      </c>
      <c r="B212" s="48" t="s">
        <v>333</v>
      </c>
      <c r="C212" s="0" t="s">
        <v>335</v>
      </c>
      <c r="D212" s="48" t="s">
        <v>78</v>
      </c>
      <c r="E212" s="0" t="s">
        <v>358</v>
      </c>
      <c r="F212" s="0" t="s">
        <v>47</v>
      </c>
      <c r="G212" s="5" t="s">
        <v>5</v>
      </c>
      <c r="H212" s="0" t="s">
        <v>5619</v>
      </c>
      <c r="I212" s="0" t="s">
        <v>5620</v>
      </c>
      <c r="J212" s="38" t="n">
        <f aca="false">VLOOKUP(Emissions!A212,'County Activity'!A$2:J$3223,9,FALSE())</f>
        <v>14610.026904683</v>
      </c>
      <c r="K212" s="38" t="str">
        <f aca="false">VLOOKUP(Emissions!B212,'County Activity'!B$2:K$3223,9,FALSE())</f>
        <v>E6GAL</v>
      </c>
      <c r="L212" s="40" t="n">
        <f aca="false">VLOOKUP($H212,'Emission Factors'!$B$2:$F$3,3,FALSE())</f>
        <v>0.169</v>
      </c>
      <c r="M212" s="49" t="str">
        <f aca="false">VLOOKUP($H212,'Emission Factors'!$B$2:$F$3,4,FALSE())</f>
        <v>LB</v>
      </c>
      <c r="N212" s="49" t="str">
        <f aca="false">VLOOKUP($H212,'Emission Factors'!$B$2:$F$3,5,FALSE())</f>
        <v>E6GAL</v>
      </c>
      <c r="O212" s="41" t="n">
        <f aca="false">J212*L212/2000</f>
        <v>1.23454727344572</v>
      </c>
      <c r="P212" s="50" t="s">
        <v>5628</v>
      </c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</row>
    <row r="213" customFormat="false" ht="12.75" hidden="false" customHeight="false" outlineLevel="0" collapsed="false">
      <c r="A213" s="48" t="s">
        <v>357</v>
      </c>
      <c r="B213" s="48" t="s">
        <v>333</v>
      </c>
      <c r="C213" s="0" t="s">
        <v>335</v>
      </c>
      <c r="D213" s="48" t="s">
        <v>78</v>
      </c>
      <c r="E213" s="0" t="s">
        <v>358</v>
      </c>
      <c r="F213" s="0" t="s">
        <v>47</v>
      </c>
      <c r="G213" s="5" t="s">
        <v>5</v>
      </c>
      <c r="H213" s="0" t="s">
        <v>5622</v>
      </c>
      <c r="I213" s="0" t="s">
        <v>5623</v>
      </c>
      <c r="J213" s="38" t="n">
        <f aca="false">VLOOKUP(Emissions!A213,'County Activity'!A$2:J$3223,9,FALSE())</f>
        <v>14610.026904683</v>
      </c>
      <c r="K213" s="38" t="str">
        <f aca="false">VLOOKUP(Emissions!B213,'County Activity'!B$2:K$3223,9,FALSE())</f>
        <v>E6GAL</v>
      </c>
      <c r="L213" s="40" t="n">
        <f aca="false">VLOOKUP($H213,'Emission Factors'!$B$2:$F$3,3,FALSE())</f>
        <v>0.85</v>
      </c>
      <c r="M213" s="49" t="str">
        <f aca="false">VLOOKUP($H213,'Emission Factors'!$B$2:$F$3,4,FALSE())</f>
        <v>LB</v>
      </c>
      <c r="N213" s="49" t="str">
        <f aca="false">VLOOKUP($H213,'Emission Factors'!$B$2:$F$3,5,FALSE())</f>
        <v>E6GAL</v>
      </c>
      <c r="O213" s="41" t="n">
        <f aca="false">J213*L213/2000</f>
        <v>6.20926143449029</v>
      </c>
      <c r="P213" s="50" t="s">
        <v>5628</v>
      </c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</row>
    <row r="214" customFormat="false" ht="12.75" hidden="false" customHeight="false" outlineLevel="0" collapsed="false">
      <c r="A214" s="48" t="s">
        <v>359</v>
      </c>
      <c r="B214" s="48" t="s">
        <v>333</v>
      </c>
      <c r="C214" s="0" t="s">
        <v>335</v>
      </c>
      <c r="D214" s="48" t="s">
        <v>81</v>
      </c>
      <c r="E214" s="0" t="s">
        <v>360</v>
      </c>
      <c r="F214" s="0" t="s">
        <v>47</v>
      </c>
      <c r="G214" s="5" t="s">
        <v>5</v>
      </c>
      <c r="H214" s="0" t="s">
        <v>5619</v>
      </c>
      <c r="I214" s="0" t="s">
        <v>5620</v>
      </c>
      <c r="J214" s="38" t="n">
        <f aca="false">VLOOKUP(Emissions!A214,'County Activity'!A$2:J$3223,9,FALSE())</f>
        <v>1915.99226653664</v>
      </c>
      <c r="K214" s="38" t="str">
        <f aca="false">VLOOKUP(Emissions!B214,'County Activity'!B$2:K$3223,9,FALSE())</f>
        <v>E6GAL</v>
      </c>
      <c r="L214" s="40" t="n">
        <f aca="false">VLOOKUP($H214,'Emission Factors'!$B$2:$F$3,3,FALSE())</f>
        <v>0.169</v>
      </c>
      <c r="M214" s="49" t="str">
        <f aca="false">VLOOKUP($H214,'Emission Factors'!$B$2:$F$3,4,FALSE())</f>
        <v>LB</v>
      </c>
      <c r="N214" s="49" t="str">
        <f aca="false">VLOOKUP($H214,'Emission Factors'!$B$2:$F$3,5,FALSE())</f>
        <v>E6GAL</v>
      </c>
      <c r="O214" s="41" t="n">
        <f aca="false">J214*L214/2000</f>
        <v>0.161901346522346</v>
      </c>
      <c r="P214" s="50" t="s">
        <v>5628</v>
      </c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</row>
    <row r="215" customFormat="false" ht="12.75" hidden="false" customHeight="false" outlineLevel="0" collapsed="false">
      <c r="A215" s="48" t="s">
        <v>359</v>
      </c>
      <c r="B215" s="48" t="s">
        <v>333</v>
      </c>
      <c r="C215" s="0" t="s">
        <v>335</v>
      </c>
      <c r="D215" s="48" t="s">
        <v>81</v>
      </c>
      <c r="E215" s="0" t="s">
        <v>360</v>
      </c>
      <c r="F215" s="0" t="s">
        <v>47</v>
      </c>
      <c r="G215" s="5" t="s">
        <v>5</v>
      </c>
      <c r="H215" s="0" t="s">
        <v>5622</v>
      </c>
      <c r="I215" s="0" t="s">
        <v>5623</v>
      </c>
      <c r="J215" s="38" t="n">
        <f aca="false">VLOOKUP(Emissions!A215,'County Activity'!A$2:J$3223,9,FALSE())</f>
        <v>1915.99226653664</v>
      </c>
      <c r="K215" s="38" t="str">
        <f aca="false">VLOOKUP(Emissions!B215,'County Activity'!B$2:K$3223,9,FALSE())</f>
        <v>E6GAL</v>
      </c>
      <c r="L215" s="40" t="n">
        <f aca="false">VLOOKUP($H215,'Emission Factors'!$B$2:$F$3,3,FALSE())</f>
        <v>0.85</v>
      </c>
      <c r="M215" s="49" t="str">
        <f aca="false">VLOOKUP($H215,'Emission Factors'!$B$2:$F$3,4,FALSE())</f>
        <v>LB</v>
      </c>
      <c r="N215" s="49" t="str">
        <f aca="false">VLOOKUP($H215,'Emission Factors'!$B$2:$F$3,5,FALSE())</f>
        <v>E6GAL</v>
      </c>
      <c r="O215" s="41" t="n">
        <f aca="false">J215*L215/2000</f>
        <v>0.814296713278073</v>
      </c>
      <c r="P215" s="50" t="s">
        <v>5628</v>
      </c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</row>
    <row r="216" customFormat="false" ht="12.75" hidden="false" customHeight="false" outlineLevel="0" collapsed="false">
      <c r="A216" s="48" t="s">
        <v>361</v>
      </c>
      <c r="B216" s="48" t="s">
        <v>333</v>
      </c>
      <c r="C216" s="0" t="s">
        <v>335</v>
      </c>
      <c r="D216" s="48" t="s">
        <v>84</v>
      </c>
      <c r="E216" s="0" t="s">
        <v>362</v>
      </c>
      <c r="F216" s="0" t="s">
        <v>47</v>
      </c>
      <c r="G216" s="5" t="s">
        <v>5</v>
      </c>
      <c r="H216" s="0" t="s">
        <v>5619</v>
      </c>
      <c r="I216" s="0" t="s">
        <v>5620</v>
      </c>
      <c r="J216" s="38" t="n">
        <f aca="false">VLOOKUP(Emissions!A216,'County Activity'!A$2:J$3223,9,FALSE())</f>
        <v>9619.59978136305</v>
      </c>
      <c r="K216" s="38" t="str">
        <f aca="false">VLOOKUP(Emissions!B216,'County Activity'!B$2:K$3223,9,FALSE())</f>
        <v>E6GAL</v>
      </c>
      <c r="L216" s="40" t="n">
        <f aca="false">VLOOKUP($H216,'Emission Factors'!$B$2:$F$3,3,FALSE())</f>
        <v>0.169</v>
      </c>
      <c r="M216" s="49" t="str">
        <f aca="false">VLOOKUP($H216,'Emission Factors'!$B$2:$F$3,4,FALSE())</f>
        <v>LB</v>
      </c>
      <c r="N216" s="49" t="str">
        <f aca="false">VLOOKUP($H216,'Emission Factors'!$B$2:$F$3,5,FALSE())</f>
        <v>E6GAL</v>
      </c>
      <c r="O216" s="41" t="n">
        <f aca="false">J216*L216/2000</f>
        <v>0.812856181525178</v>
      </c>
      <c r="P216" s="50" t="s">
        <v>5628</v>
      </c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</row>
    <row r="217" customFormat="false" ht="12.75" hidden="false" customHeight="false" outlineLevel="0" collapsed="false">
      <c r="A217" s="48" t="s">
        <v>361</v>
      </c>
      <c r="B217" s="48" t="s">
        <v>333</v>
      </c>
      <c r="C217" s="0" t="s">
        <v>335</v>
      </c>
      <c r="D217" s="48" t="s">
        <v>84</v>
      </c>
      <c r="E217" s="0" t="s">
        <v>362</v>
      </c>
      <c r="F217" s="0" t="s">
        <v>47</v>
      </c>
      <c r="G217" s="5" t="s">
        <v>5</v>
      </c>
      <c r="H217" s="0" t="s">
        <v>5622</v>
      </c>
      <c r="I217" s="0" t="s">
        <v>5623</v>
      </c>
      <c r="J217" s="38" t="n">
        <f aca="false">VLOOKUP(Emissions!A217,'County Activity'!A$2:J$3223,9,FALSE())</f>
        <v>9619.59978136305</v>
      </c>
      <c r="K217" s="38" t="str">
        <f aca="false">VLOOKUP(Emissions!B217,'County Activity'!B$2:K$3223,9,FALSE())</f>
        <v>E6GAL</v>
      </c>
      <c r="L217" s="40" t="n">
        <f aca="false">VLOOKUP($H217,'Emission Factors'!$B$2:$F$3,3,FALSE())</f>
        <v>0.85</v>
      </c>
      <c r="M217" s="49" t="str">
        <f aca="false">VLOOKUP($H217,'Emission Factors'!$B$2:$F$3,4,FALSE())</f>
        <v>LB</v>
      </c>
      <c r="N217" s="49" t="str">
        <f aca="false">VLOOKUP($H217,'Emission Factors'!$B$2:$F$3,5,FALSE())</f>
        <v>E6GAL</v>
      </c>
      <c r="O217" s="41" t="n">
        <f aca="false">J217*L217/2000</f>
        <v>4.0883299070793</v>
      </c>
      <c r="P217" s="50" t="s">
        <v>5628</v>
      </c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</row>
    <row r="218" customFormat="false" ht="12.75" hidden="false" customHeight="false" outlineLevel="0" collapsed="false">
      <c r="A218" s="48" t="s">
        <v>363</v>
      </c>
      <c r="B218" s="48" t="s">
        <v>333</v>
      </c>
      <c r="C218" s="0" t="s">
        <v>335</v>
      </c>
      <c r="D218" s="48" t="s">
        <v>87</v>
      </c>
      <c r="E218" s="0" t="s">
        <v>364</v>
      </c>
      <c r="F218" s="0" t="s">
        <v>47</v>
      </c>
      <c r="G218" s="5" t="s">
        <v>5</v>
      </c>
      <c r="H218" s="0" t="s">
        <v>5619</v>
      </c>
      <c r="I218" s="0" t="s">
        <v>5620</v>
      </c>
      <c r="J218" s="38" t="n">
        <f aca="false">VLOOKUP(Emissions!A218,'County Activity'!A$2:J$3223,9,FALSE())</f>
        <v>8674.12457698515</v>
      </c>
      <c r="K218" s="38" t="str">
        <f aca="false">VLOOKUP(Emissions!B218,'County Activity'!B$2:K$3223,9,FALSE())</f>
        <v>E6GAL</v>
      </c>
      <c r="L218" s="40" t="n">
        <f aca="false">VLOOKUP($H218,'Emission Factors'!$B$2:$F$3,3,FALSE())</f>
        <v>0.169</v>
      </c>
      <c r="M218" s="49" t="str">
        <f aca="false">VLOOKUP($H218,'Emission Factors'!$B$2:$F$3,4,FALSE())</f>
        <v>LB</v>
      </c>
      <c r="N218" s="49" t="str">
        <f aca="false">VLOOKUP($H218,'Emission Factors'!$B$2:$F$3,5,FALSE())</f>
        <v>E6GAL</v>
      </c>
      <c r="O218" s="41" t="n">
        <f aca="false">J218*L218/2000</f>
        <v>0.732963526755245</v>
      </c>
      <c r="P218" s="50" t="s">
        <v>5628</v>
      </c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</row>
    <row r="219" customFormat="false" ht="12.75" hidden="false" customHeight="false" outlineLevel="0" collapsed="false">
      <c r="A219" s="48" t="s">
        <v>363</v>
      </c>
      <c r="B219" s="48" t="s">
        <v>333</v>
      </c>
      <c r="C219" s="0" t="s">
        <v>335</v>
      </c>
      <c r="D219" s="48" t="s">
        <v>87</v>
      </c>
      <c r="E219" s="0" t="s">
        <v>364</v>
      </c>
      <c r="F219" s="0" t="s">
        <v>47</v>
      </c>
      <c r="G219" s="5" t="s">
        <v>5</v>
      </c>
      <c r="H219" s="0" t="s">
        <v>5622</v>
      </c>
      <c r="I219" s="0" t="s">
        <v>5623</v>
      </c>
      <c r="J219" s="38" t="n">
        <f aca="false">VLOOKUP(Emissions!A219,'County Activity'!A$2:J$3223,9,FALSE())</f>
        <v>8674.12457698515</v>
      </c>
      <c r="K219" s="38" t="str">
        <f aca="false">VLOOKUP(Emissions!B219,'County Activity'!B$2:K$3223,9,FALSE())</f>
        <v>E6GAL</v>
      </c>
      <c r="L219" s="40" t="n">
        <f aca="false">VLOOKUP($H219,'Emission Factors'!$B$2:$F$3,3,FALSE())</f>
        <v>0.85</v>
      </c>
      <c r="M219" s="49" t="str">
        <f aca="false">VLOOKUP($H219,'Emission Factors'!$B$2:$F$3,4,FALSE())</f>
        <v>LB</v>
      </c>
      <c r="N219" s="49" t="str">
        <f aca="false">VLOOKUP($H219,'Emission Factors'!$B$2:$F$3,5,FALSE())</f>
        <v>E6GAL</v>
      </c>
      <c r="O219" s="41" t="n">
        <f aca="false">J219*L219/2000</f>
        <v>3.68650294521869</v>
      </c>
      <c r="P219" s="50" t="s">
        <v>5628</v>
      </c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</row>
    <row r="220" customFormat="false" ht="12.75" hidden="false" customHeight="false" outlineLevel="0" collapsed="false">
      <c r="A220" s="48" t="s">
        <v>365</v>
      </c>
      <c r="B220" s="48" t="s">
        <v>366</v>
      </c>
      <c r="C220" s="0" t="s">
        <v>368</v>
      </c>
      <c r="D220" s="48" t="s">
        <v>45</v>
      </c>
      <c r="E220" s="0" t="s">
        <v>367</v>
      </c>
      <c r="F220" s="0" t="s">
        <v>47</v>
      </c>
      <c r="G220" s="5" t="s">
        <v>5</v>
      </c>
      <c r="H220" s="0" t="s">
        <v>5619</v>
      </c>
      <c r="I220" s="0" t="s">
        <v>5620</v>
      </c>
      <c r="J220" s="38" t="n">
        <f aca="false">VLOOKUP(Emissions!A220,'County Activity'!A$2:J$3223,9,FALSE())</f>
        <v>858.654503159119</v>
      </c>
      <c r="K220" s="38" t="str">
        <f aca="false">VLOOKUP(Emissions!B220,'County Activity'!B$2:K$3223,9,FALSE())</f>
        <v>E6GAL</v>
      </c>
      <c r="L220" s="40" t="n">
        <f aca="false">VLOOKUP($H220,'Emission Factors'!$B$2:$F$3,3,FALSE())</f>
        <v>0.169</v>
      </c>
      <c r="M220" s="49" t="str">
        <f aca="false">VLOOKUP($H220,'Emission Factors'!$B$2:$F$3,4,FALSE())</f>
        <v>LB</v>
      </c>
      <c r="N220" s="49" t="str">
        <f aca="false">VLOOKUP($H220,'Emission Factors'!$B$2:$F$3,5,FALSE())</f>
        <v>E6GAL</v>
      </c>
      <c r="O220" s="41" t="n">
        <f aca="false">J220*L220/2000</f>
        <v>0.0725563055169456</v>
      </c>
      <c r="P220" s="50" t="s">
        <v>5628</v>
      </c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</row>
    <row r="221" customFormat="false" ht="12.75" hidden="false" customHeight="false" outlineLevel="0" collapsed="false">
      <c r="A221" s="48" t="s">
        <v>365</v>
      </c>
      <c r="B221" s="48" t="s">
        <v>366</v>
      </c>
      <c r="C221" s="0" t="s">
        <v>368</v>
      </c>
      <c r="D221" s="48" t="s">
        <v>45</v>
      </c>
      <c r="E221" s="0" t="s">
        <v>367</v>
      </c>
      <c r="F221" s="0" t="s">
        <v>47</v>
      </c>
      <c r="G221" s="5" t="s">
        <v>5</v>
      </c>
      <c r="H221" s="0" t="s">
        <v>5622</v>
      </c>
      <c r="I221" s="0" t="s">
        <v>5623</v>
      </c>
      <c r="J221" s="38" t="n">
        <f aca="false">VLOOKUP(Emissions!A221,'County Activity'!A$2:J$3223,9,FALSE())</f>
        <v>858.654503159119</v>
      </c>
      <c r="K221" s="38" t="str">
        <f aca="false">VLOOKUP(Emissions!B221,'County Activity'!B$2:K$3223,9,FALSE())</f>
        <v>E6GAL</v>
      </c>
      <c r="L221" s="40" t="n">
        <f aca="false">VLOOKUP($H221,'Emission Factors'!$B$2:$F$3,3,FALSE())</f>
        <v>0.85</v>
      </c>
      <c r="M221" s="49" t="str">
        <f aca="false">VLOOKUP($H221,'Emission Factors'!$B$2:$F$3,4,FALSE())</f>
        <v>LB</v>
      </c>
      <c r="N221" s="49" t="str">
        <f aca="false">VLOOKUP($H221,'Emission Factors'!$B$2:$F$3,5,FALSE())</f>
        <v>E6GAL</v>
      </c>
      <c r="O221" s="41" t="n">
        <f aca="false">J221*L221/2000</f>
        <v>0.364928163842626</v>
      </c>
      <c r="P221" s="50" t="s">
        <v>5628</v>
      </c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</row>
    <row r="222" customFormat="false" ht="12.75" hidden="false" customHeight="false" outlineLevel="0" collapsed="false">
      <c r="A222" s="48" t="s">
        <v>369</v>
      </c>
      <c r="B222" s="48" t="s">
        <v>366</v>
      </c>
      <c r="C222" s="0" t="s">
        <v>368</v>
      </c>
      <c r="D222" s="48" t="s">
        <v>51</v>
      </c>
      <c r="E222" s="0" t="s">
        <v>370</v>
      </c>
      <c r="F222" s="0" t="s">
        <v>47</v>
      </c>
      <c r="G222" s="5" t="s">
        <v>5</v>
      </c>
      <c r="H222" s="0" t="s">
        <v>5619</v>
      </c>
      <c r="I222" s="0" t="s">
        <v>5620</v>
      </c>
      <c r="J222" s="38" t="n">
        <f aca="false">VLOOKUP(Emissions!A222,'County Activity'!A$2:J$3223,9,FALSE())</f>
        <v>992.434267453561</v>
      </c>
      <c r="K222" s="38" t="str">
        <f aca="false">VLOOKUP(Emissions!B222,'County Activity'!B$2:K$3223,9,FALSE())</f>
        <v>E6GAL</v>
      </c>
      <c r="L222" s="40" t="n">
        <f aca="false">VLOOKUP($H222,'Emission Factors'!$B$2:$F$3,3,FALSE())</f>
        <v>0.169</v>
      </c>
      <c r="M222" s="49" t="str">
        <f aca="false">VLOOKUP($H222,'Emission Factors'!$B$2:$F$3,4,FALSE())</f>
        <v>LB</v>
      </c>
      <c r="N222" s="49" t="str">
        <f aca="false">VLOOKUP($H222,'Emission Factors'!$B$2:$F$3,5,FALSE())</f>
        <v>E6GAL</v>
      </c>
      <c r="O222" s="41" t="n">
        <f aca="false">J222*L222/2000</f>
        <v>0.0838606955998259</v>
      </c>
      <c r="P222" s="50" t="s">
        <v>5628</v>
      </c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</row>
    <row r="223" customFormat="false" ht="12.75" hidden="false" customHeight="false" outlineLevel="0" collapsed="false">
      <c r="A223" s="48" t="s">
        <v>369</v>
      </c>
      <c r="B223" s="48" t="s">
        <v>366</v>
      </c>
      <c r="C223" s="0" t="s">
        <v>368</v>
      </c>
      <c r="D223" s="48" t="s">
        <v>51</v>
      </c>
      <c r="E223" s="0" t="s">
        <v>370</v>
      </c>
      <c r="F223" s="0" t="s">
        <v>47</v>
      </c>
      <c r="G223" s="5" t="s">
        <v>5</v>
      </c>
      <c r="H223" s="0" t="s">
        <v>5622</v>
      </c>
      <c r="I223" s="0" t="s">
        <v>5623</v>
      </c>
      <c r="J223" s="38" t="n">
        <f aca="false">VLOOKUP(Emissions!A223,'County Activity'!A$2:J$3223,9,FALSE())</f>
        <v>992.434267453561</v>
      </c>
      <c r="K223" s="38" t="str">
        <f aca="false">VLOOKUP(Emissions!B223,'County Activity'!B$2:K$3223,9,FALSE())</f>
        <v>E6GAL</v>
      </c>
      <c r="L223" s="40" t="n">
        <f aca="false">VLOOKUP($H223,'Emission Factors'!$B$2:$F$3,3,FALSE())</f>
        <v>0.85</v>
      </c>
      <c r="M223" s="49" t="str">
        <f aca="false">VLOOKUP($H223,'Emission Factors'!$B$2:$F$3,4,FALSE())</f>
        <v>LB</v>
      </c>
      <c r="N223" s="49" t="str">
        <f aca="false">VLOOKUP($H223,'Emission Factors'!$B$2:$F$3,5,FALSE())</f>
        <v>E6GAL</v>
      </c>
      <c r="O223" s="41" t="n">
        <f aca="false">J223*L223/2000</f>
        <v>0.421784563667763</v>
      </c>
      <c r="P223" s="50" t="s">
        <v>5628</v>
      </c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</row>
    <row r="224" customFormat="false" ht="12.75" hidden="false" customHeight="false" outlineLevel="0" collapsed="false">
      <c r="A224" s="48" t="s">
        <v>371</v>
      </c>
      <c r="B224" s="48" t="s">
        <v>366</v>
      </c>
      <c r="C224" s="0" t="s">
        <v>368</v>
      </c>
      <c r="D224" s="48" t="s">
        <v>54</v>
      </c>
      <c r="E224" s="0" t="s">
        <v>372</v>
      </c>
      <c r="F224" s="0" t="s">
        <v>47</v>
      </c>
      <c r="G224" s="5" t="s">
        <v>5</v>
      </c>
      <c r="H224" s="0" t="s">
        <v>5619</v>
      </c>
      <c r="I224" s="0" t="s">
        <v>5620</v>
      </c>
      <c r="J224" s="38" t="n">
        <f aca="false">VLOOKUP(Emissions!A224,'County Activity'!A$2:J$3223,9,FALSE())</f>
        <v>1879.92484926941</v>
      </c>
      <c r="K224" s="38" t="str">
        <f aca="false">VLOOKUP(Emissions!B224,'County Activity'!B$2:K$3223,9,FALSE())</f>
        <v>E6GAL</v>
      </c>
      <c r="L224" s="40" t="n">
        <f aca="false">VLOOKUP($H224,'Emission Factors'!$B$2:$F$3,3,FALSE())</f>
        <v>0.169</v>
      </c>
      <c r="M224" s="49" t="str">
        <f aca="false">VLOOKUP($H224,'Emission Factors'!$B$2:$F$3,4,FALSE())</f>
        <v>LB</v>
      </c>
      <c r="N224" s="49" t="str">
        <f aca="false">VLOOKUP($H224,'Emission Factors'!$B$2:$F$3,5,FALSE())</f>
        <v>E6GAL</v>
      </c>
      <c r="O224" s="41" t="n">
        <f aca="false">J224*L224/2000</f>
        <v>0.158853649763265</v>
      </c>
      <c r="P224" s="50" t="s">
        <v>5628</v>
      </c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</row>
    <row r="225" customFormat="false" ht="12.75" hidden="false" customHeight="false" outlineLevel="0" collapsed="false">
      <c r="A225" s="48" t="s">
        <v>371</v>
      </c>
      <c r="B225" s="48" t="s">
        <v>366</v>
      </c>
      <c r="C225" s="0" t="s">
        <v>368</v>
      </c>
      <c r="D225" s="48" t="s">
        <v>54</v>
      </c>
      <c r="E225" s="0" t="s">
        <v>372</v>
      </c>
      <c r="F225" s="0" t="s">
        <v>47</v>
      </c>
      <c r="G225" s="5" t="s">
        <v>5</v>
      </c>
      <c r="H225" s="0" t="s">
        <v>5622</v>
      </c>
      <c r="I225" s="0" t="s">
        <v>5623</v>
      </c>
      <c r="J225" s="38" t="n">
        <f aca="false">VLOOKUP(Emissions!A225,'County Activity'!A$2:J$3223,9,FALSE())</f>
        <v>1879.92484926941</v>
      </c>
      <c r="K225" s="38" t="str">
        <f aca="false">VLOOKUP(Emissions!B225,'County Activity'!B$2:K$3223,9,FALSE())</f>
        <v>E6GAL</v>
      </c>
      <c r="L225" s="40" t="n">
        <f aca="false">VLOOKUP($H225,'Emission Factors'!$B$2:$F$3,3,FALSE())</f>
        <v>0.85</v>
      </c>
      <c r="M225" s="49" t="str">
        <f aca="false">VLOOKUP($H225,'Emission Factors'!$B$2:$F$3,4,FALSE())</f>
        <v>LB</v>
      </c>
      <c r="N225" s="49" t="str">
        <f aca="false">VLOOKUP($H225,'Emission Factors'!$B$2:$F$3,5,FALSE())</f>
        <v>E6GAL</v>
      </c>
      <c r="O225" s="41" t="n">
        <f aca="false">J225*L225/2000</f>
        <v>0.798968060939498</v>
      </c>
      <c r="P225" s="50" t="s">
        <v>5628</v>
      </c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</row>
    <row r="226" customFormat="false" ht="12.75" hidden="false" customHeight="false" outlineLevel="0" collapsed="false">
      <c r="A226" s="48" t="s">
        <v>373</v>
      </c>
      <c r="B226" s="48" t="s">
        <v>366</v>
      </c>
      <c r="C226" s="0" t="s">
        <v>368</v>
      </c>
      <c r="D226" s="48" t="s">
        <v>57</v>
      </c>
      <c r="E226" s="0" t="s">
        <v>374</v>
      </c>
      <c r="F226" s="0" t="s">
        <v>47</v>
      </c>
      <c r="G226" s="5" t="s">
        <v>5</v>
      </c>
      <c r="H226" s="0" t="s">
        <v>5619</v>
      </c>
      <c r="I226" s="0" t="s">
        <v>5620</v>
      </c>
      <c r="J226" s="38" t="n">
        <f aca="false">VLOOKUP(Emissions!A226,'County Activity'!A$2:J$3223,9,FALSE())</f>
        <v>9364.62813850358</v>
      </c>
      <c r="K226" s="38" t="str">
        <f aca="false">VLOOKUP(Emissions!B226,'County Activity'!B$2:K$3223,9,FALSE())</f>
        <v>E6GAL</v>
      </c>
      <c r="L226" s="40" t="n">
        <f aca="false">VLOOKUP($H226,'Emission Factors'!$B$2:$F$3,3,FALSE())</f>
        <v>0.169</v>
      </c>
      <c r="M226" s="49" t="str">
        <f aca="false">VLOOKUP($H226,'Emission Factors'!$B$2:$F$3,4,FALSE())</f>
        <v>LB</v>
      </c>
      <c r="N226" s="49" t="str">
        <f aca="false">VLOOKUP($H226,'Emission Factors'!$B$2:$F$3,5,FALSE())</f>
        <v>E6GAL</v>
      </c>
      <c r="O226" s="41" t="n">
        <f aca="false">J226*L226/2000</f>
        <v>0.791311077703552</v>
      </c>
      <c r="P226" s="50" t="s">
        <v>5628</v>
      </c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</row>
    <row r="227" customFormat="false" ht="12.75" hidden="false" customHeight="false" outlineLevel="0" collapsed="false">
      <c r="A227" s="48" t="s">
        <v>373</v>
      </c>
      <c r="B227" s="48" t="s">
        <v>366</v>
      </c>
      <c r="C227" s="0" t="s">
        <v>368</v>
      </c>
      <c r="D227" s="48" t="s">
        <v>57</v>
      </c>
      <c r="E227" s="0" t="s">
        <v>374</v>
      </c>
      <c r="F227" s="0" t="s">
        <v>47</v>
      </c>
      <c r="G227" s="5" t="s">
        <v>5</v>
      </c>
      <c r="H227" s="0" t="s">
        <v>5622</v>
      </c>
      <c r="I227" s="0" t="s">
        <v>5623</v>
      </c>
      <c r="J227" s="38" t="n">
        <f aca="false">VLOOKUP(Emissions!A227,'County Activity'!A$2:J$3223,9,FALSE())</f>
        <v>9364.62813850358</v>
      </c>
      <c r="K227" s="38" t="str">
        <f aca="false">VLOOKUP(Emissions!B227,'County Activity'!B$2:K$3223,9,FALSE())</f>
        <v>E6GAL</v>
      </c>
      <c r="L227" s="40" t="n">
        <f aca="false">VLOOKUP($H227,'Emission Factors'!$B$2:$F$3,3,FALSE())</f>
        <v>0.85</v>
      </c>
      <c r="M227" s="49" t="str">
        <f aca="false">VLOOKUP($H227,'Emission Factors'!$B$2:$F$3,4,FALSE())</f>
        <v>LB</v>
      </c>
      <c r="N227" s="49" t="str">
        <f aca="false">VLOOKUP($H227,'Emission Factors'!$B$2:$F$3,5,FALSE())</f>
        <v>E6GAL</v>
      </c>
      <c r="O227" s="41" t="n">
        <f aca="false">J227*L227/2000</f>
        <v>3.97996695886402</v>
      </c>
      <c r="P227" s="50" t="s">
        <v>5628</v>
      </c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</row>
    <row r="228" customFormat="false" ht="12.75" hidden="false" customHeight="false" outlineLevel="0" collapsed="false">
      <c r="A228" s="48" t="s">
        <v>375</v>
      </c>
      <c r="B228" s="48" t="s">
        <v>366</v>
      </c>
      <c r="C228" s="0" t="s">
        <v>368</v>
      </c>
      <c r="D228" s="48" t="s">
        <v>60</v>
      </c>
      <c r="E228" s="0" t="s">
        <v>376</v>
      </c>
      <c r="F228" s="0" t="s">
        <v>47</v>
      </c>
      <c r="G228" s="5" t="s">
        <v>5</v>
      </c>
      <c r="H228" s="0" t="s">
        <v>5619</v>
      </c>
      <c r="I228" s="0" t="s">
        <v>5620</v>
      </c>
      <c r="J228" s="38" t="n">
        <f aca="false">VLOOKUP(Emissions!A228,'County Activity'!A$2:J$3223,9,FALSE())</f>
        <v>1646.2901191002</v>
      </c>
      <c r="K228" s="38" t="str">
        <f aca="false">VLOOKUP(Emissions!B228,'County Activity'!B$2:K$3223,9,FALSE())</f>
        <v>E6GAL</v>
      </c>
      <c r="L228" s="40" t="n">
        <f aca="false">VLOOKUP($H228,'Emission Factors'!$B$2:$F$3,3,FALSE())</f>
        <v>0.169</v>
      </c>
      <c r="M228" s="49" t="str">
        <f aca="false">VLOOKUP($H228,'Emission Factors'!$B$2:$F$3,4,FALSE())</f>
        <v>LB</v>
      </c>
      <c r="N228" s="49" t="str">
        <f aca="false">VLOOKUP($H228,'Emission Factors'!$B$2:$F$3,5,FALSE())</f>
        <v>E6GAL</v>
      </c>
      <c r="O228" s="41" t="n">
        <f aca="false">J228*L228/2000</f>
        <v>0.139111515063967</v>
      </c>
      <c r="P228" s="50" t="s">
        <v>5628</v>
      </c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</row>
    <row r="229" customFormat="false" ht="12.75" hidden="false" customHeight="false" outlineLevel="0" collapsed="false">
      <c r="A229" s="48" t="s">
        <v>375</v>
      </c>
      <c r="B229" s="48" t="s">
        <v>366</v>
      </c>
      <c r="C229" s="0" t="s">
        <v>368</v>
      </c>
      <c r="D229" s="48" t="s">
        <v>60</v>
      </c>
      <c r="E229" s="0" t="s">
        <v>376</v>
      </c>
      <c r="F229" s="0" t="s">
        <v>47</v>
      </c>
      <c r="G229" s="5" t="s">
        <v>5</v>
      </c>
      <c r="H229" s="0" t="s">
        <v>5622</v>
      </c>
      <c r="I229" s="0" t="s">
        <v>5623</v>
      </c>
      <c r="J229" s="38" t="n">
        <f aca="false">VLOOKUP(Emissions!A229,'County Activity'!A$2:J$3223,9,FALSE())</f>
        <v>1646.2901191002</v>
      </c>
      <c r="K229" s="38" t="str">
        <f aca="false">VLOOKUP(Emissions!B229,'County Activity'!B$2:K$3223,9,FALSE())</f>
        <v>E6GAL</v>
      </c>
      <c r="L229" s="40" t="n">
        <f aca="false">VLOOKUP($H229,'Emission Factors'!$B$2:$F$3,3,FALSE())</f>
        <v>0.85</v>
      </c>
      <c r="M229" s="49" t="str">
        <f aca="false">VLOOKUP($H229,'Emission Factors'!$B$2:$F$3,4,FALSE())</f>
        <v>LB</v>
      </c>
      <c r="N229" s="49" t="str">
        <f aca="false">VLOOKUP($H229,'Emission Factors'!$B$2:$F$3,5,FALSE())</f>
        <v>E6GAL</v>
      </c>
      <c r="O229" s="41" t="n">
        <f aca="false">J229*L229/2000</f>
        <v>0.699673300617586</v>
      </c>
      <c r="P229" s="50" t="s">
        <v>5628</v>
      </c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</row>
    <row r="230" customFormat="false" ht="12.75" hidden="false" customHeight="false" outlineLevel="0" collapsed="false">
      <c r="A230" s="48" t="s">
        <v>377</v>
      </c>
      <c r="B230" s="48" t="s">
        <v>366</v>
      </c>
      <c r="C230" s="0" t="s">
        <v>368</v>
      </c>
      <c r="D230" s="48" t="s">
        <v>63</v>
      </c>
      <c r="E230" s="0" t="s">
        <v>378</v>
      </c>
      <c r="F230" s="0" t="s">
        <v>47</v>
      </c>
      <c r="G230" s="5" t="s">
        <v>5</v>
      </c>
      <c r="H230" s="0" t="s">
        <v>5619</v>
      </c>
      <c r="I230" s="0" t="s">
        <v>5620</v>
      </c>
      <c r="J230" s="38" t="n">
        <f aca="false">VLOOKUP(Emissions!A230,'County Activity'!A$2:J$3223,9,FALSE())</f>
        <v>531.458749979854</v>
      </c>
      <c r="K230" s="38" t="str">
        <f aca="false">VLOOKUP(Emissions!B230,'County Activity'!B$2:K$3223,9,FALSE())</f>
        <v>E6GAL</v>
      </c>
      <c r="L230" s="40" t="n">
        <f aca="false">VLOOKUP($H230,'Emission Factors'!$B$2:$F$3,3,FALSE())</f>
        <v>0.169</v>
      </c>
      <c r="M230" s="49" t="str">
        <f aca="false">VLOOKUP($H230,'Emission Factors'!$B$2:$F$3,4,FALSE())</f>
        <v>LB</v>
      </c>
      <c r="N230" s="49" t="str">
        <f aca="false">VLOOKUP($H230,'Emission Factors'!$B$2:$F$3,5,FALSE())</f>
        <v>E6GAL</v>
      </c>
      <c r="O230" s="41" t="n">
        <f aca="false">J230*L230/2000</f>
        <v>0.0449082643732977</v>
      </c>
      <c r="P230" s="50" t="s">
        <v>5628</v>
      </c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</row>
    <row r="231" customFormat="false" ht="12.75" hidden="false" customHeight="false" outlineLevel="0" collapsed="false">
      <c r="A231" s="48" t="s">
        <v>377</v>
      </c>
      <c r="B231" s="48" t="s">
        <v>366</v>
      </c>
      <c r="C231" s="0" t="s">
        <v>368</v>
      </c>
      <c r="D231" s="48" t="s">
        <v>63</v>
      </c>
      <c r="E231" s="0" t="s">
        <v>378</v>
      </c>
      <c r="F231" s="0" t="s">
        <v>47</v>
      </c>
      <c r="G231" s="5" t="s">
        <v>5</v>
      </c>
      <c r="H231" s="0" t="s">
        <v>5622</v>
      </c>
      <c r="I231" s="0" t="s">
        <v>5623</v>
      </c>
      <c r="J231" s="38" t="n">
        <f aca="false">VLOOKUP(Emissions!A231,'County Activity'!A$2:J$3223,9,FALSE())</f>
        <v>531.458749979854</v>
      </c>
      <c r="K231" s="38" t="str">
        <f aca="false">VLOOKUP(Emissions!B231,'County Activity'!B$2:K$3223,9,FALSE())</f>
        <v>E6GAL</v>
      </c>
      <c r="L231" s="40" t="n">
        <f aca="false">VLOOKUP($H231,'Emission Factors'!$B$2:$F$3,3,FALSE())</f>
        <v>0.85</v>
      </c>
      <c r="M231" s="49" t="str">
        <f aca="false">VLOOKUP($H231,'Emission Factors'!$B$2:$F$3,4,FALSE())</f>
        <v>LB</v>
      </c>
      <c r="N231" s="49" t="str">
        <f aca="false">VLOOKUP($H231,'Emission Factors'!$B$2:$F$3,5,FALSE())</f>
        <v>E6GAL</v>
      </c>
      <c r="O231" s="41" t="n">
        <f aca="false">J231*L231/2000</f>
        <v>0.225869968741438</v>
      </c>
      <c r="P231" s="50" t="s">
        <v>5628</v>
      </c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</row>
    <row r="232" customFormat="false" ht="12.75" hidden="false" customHeight="false" outlineLevel="0" collapsed="false">
      <c r="A232" s="48" t="s">
        <v>379</v>
      </c>
      <c r="B232" s="48" t="s">
        <v>366</v>
      </c>
      <c r="C232" s="0" t="s">
        <v>368</v>
      </c>
      <c r="D232" s="48" t="s">
        <v>66</v>
      </c>
      <c r="E232" s="0" t="s">
        <v>70</v>
      </c>
      <c r="F232" s="0" t="s">
        <v>47</v>
      </c>
      <c r="G232" s="5" t="s">
        <v>5</v>
      </c>
      <c r="H232" s="0" t="s">
        <v>5619</v>
      </c>
      <c r="I232" s="0" t="s">
        <v>5620</v>
      </c>
      <c r="J232" s="38" t="n">
        <f aca="false">VLOOKUP(Emissions!A232,'County Activity'!A$2:J$3223,9,FALSE())</f>
        <v>242.606946593357</v>
      </c>
      <c r="K232" s="38" t="str">
        <f aca="false">VLOOKUP(Emissions!B232,'County Activity'!B$2:K$3223,9,FALSE())</f>
        <v>E6GAL</v>
      </c>
      <c r="L232" s="40" t="n">
        <f aca="false">VLOOKUP($H232,'Emission Factors'!$B$2:$F$3,3,FALSE())</f>
        <v>0.169</v>
      </c>
      <c r="M232" s="49" t="str">
        <f aca="false">VLOOKUP($H232,'Emission Factors'!$B$2:$F$3,4,FALSE())</f>
        <v>LB</v>
      </c>
      <c r="N232" s="49" t="str">
        <f aca="false">VLOOKUP($H232,'Emission Factors'!$B$2:$F$3,5,FALSE())</f>
        <v>E6GAL</v>
      </c>
      <c r="O232" s="41" t="n">
        <f aca="false">J232*L232/2000</f>
        <v>0.0205002869871387</v>
      </c>
      <c r="P232" s="50" t="s">
        <v>5628</v>
      </c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</row>
    <row r="233" customFormat="false" ht="12.75" hidden="false" customHeight="false" outlineLevel="0" collapsed="false">
      <c r="A233" s="48" t="s">
        <v>379</v>
      </c>
      <c r="B233" s="48" t="s">
        <v>366</v>
      </c>
      <c r="C233" s="0" t="s">
        <v>368</v>
      </c>
      <c r="D233" s="48" t="s">
        <v>66</v>
      </c>
      <c r="E233" s="0" t="s">
        <v>70</v>
      </c>
      <c r="F233" s="0" t="s">
        <v>47</v>
      </c>
      <c r="G233" s="5" t="s">
        <v>5</v>
      </c>
      <c r="H233" s="0" t="s">
        <v>5622</v>
      </c>
      <c r="I233" s="0" t="s">
        <v>5623</v>
      </c>
      <c r="J233" s="38" t="n">
        <f aca="false">VLOOKUP(Emissions!A233,'County Activity'!A$2:J$3223,9,FALSE())</f>
        <v>242.606946593357</v>
      </c>
      <c r="K233" s="38" t="str">
        <f aca="false">VLOOKUP(Emissions!B233,'County Activity'!B$2:K$3223,9,FALSE())</f>
        <v>E6GAL</v>
      </c>
      <c r="L233" s="40" t="n">
        <f aca="false">VLOOKUP($H233,'Emission Factors'!$B$2:$F$3,3,FALSE())</f>
        <v>0.85</v>
      </c>
      <c r="M233" s="49" t="str">
        <f aca="false">VLOOKUP($H233,'Emission Factors'!$B$2:$F$3,4,FALSE())</f>
        <v>LB</v>
      </c>
      <c r="N233" s="49" t="str">
        <f aca="false">VLOOKUP($H233,'Emission Factors'!$B$2:$F$3,5,FALSE())</f>
        <v>E6GAL</v>
      </c>
      <c r="O233" s="41" t="n">
        <f aca="false">J233*L233/2000</f>
        <v>0.103107952302177</v>
      </c>
      <c r="P233" s="50" t="s">
        <v>5628</v>
      </c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</row>
    <row r="234" customFormat="false" ht="12.75" hidden="false" customHeight="false" outlineLevel="0" collapsed="false">
      <c r="A234" s="48" t="s">
        <v>380</v>
      </c>
      <c r="B234" s="48" t="s">
        <v>366</v>
      </c>
      <c r="C234" s="0" t="s">
        <v>368</v>
      </c>
      <c r="D234" s="48" t="s">
        <v>69</v>
      </c>
      <c r="E234" s="0" t="s">
        <v>381</v>
      </c>
      <c r="F234" s="0" t="s">
        <v>47</v>
      </c>
      <c r="G234" s="5" t="s">
        <v>5</v>
      </c>
      <c r="H234" s="0" t="s">
        <v>5619</v>
      </c>
      <c r="I234" s="0" t="s">
        <v>5620</v>
      </c>
      <c r="J234" s="38" t="n">
        <f aca="false">VLOOKUP(Emissions!A234,'County Activity'!A$2:J$3223,9,FALSE())</f>
        <v>1230.08640796194</v>
      </c>
      <c r="K234" s="38" t="str">
        <f aca="false">VLOOKUP(Emissions!B234,'County Activity'!B$2:K$3223,9,FALSE())</f>
        <v>E6GAL</v>
      </c>
      <c r="L234" s="40" t="n">
        <f aca="false">VLOOKUP($H234,'Emission Factors'!$B$2:$F$3,3,FALSE())</f>
        <v>0.169</v>
      </c>
      <c r="M234" s="49" t="str">
        <f aca="false">VLOOKUP($H234,'Emission Factors'!$B$2:$F$3,4,FALSE())</f>
        <v>LB</v>
      </c>
      <c r="N234" s="49" t="str">
        <f aca="false">VLOOKUP($H234,'Emission Factors'!$B$2:$F$3,5,FALSE())</f>
        <v>E6GAL</v>
      </c>
      <c r="O234" s="41" t="n">
        <f aca="false">J234*L234/2000</f>
        <v>0.103942301472784</v>
      </c>
      <c r="P234" s="50" t="s">
        <v>5628</v>
      </c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</row>
    <row r="235" customFormat="false" ht="12.75" hidden="false" customHeight="false" outlineLevel="0" collapsed="false">
      <c r="A235" s="48" t="s">
        <v>380</v>
      </c>
      <c r="B235" s="48" t="s">
        <v>366</v>
      </c>
      <c r="C235" s="0" t="s">
        <v>368</v>
      </c>
      <c r="D235" s="48" t="s">
        <v>69</v>
      </c>
      <c r="E235" s="0" t="s">
        <v>381</v>
      </c>
      <c r="F235" s="0" t="s">
        <v>47</v>
      </c>
      <c r="G235" s="5" t="s">
        <v>5</v>
      </c>
      <c r="H235" s="0" t="s">
        <v>5622</v>
      </c>
      <c r="I235" s="0" t="s">
        <v>5623</v>
      </c>
      <c r="J235" s="38" t="n">
        <f aca="false">VLOOKUP(Emissions!A235,'County Activity'!A$2:J$3223,9,FALSE())</f>
        <v>1230.08640796194</v>
      </c>
      <c r="K235" s="38" t="str">
        <f aca="false">VLOOKUP(Emissions!B235,'County Activity'!B$2:K$3223,9,FALSE())</f>
        <v>E6GAL</v>
      </c>
      <c r="L235" s="40" t="n">
        <f aca="false">VLOOKUP($H235,'Emission Factors'!$B$2:$F$3,3,FALSE())</f>
        <v>0.85</v>
      </c>
      <c r="M235" s="49" t="str">
        <f aca="false">VLOOKUP($H235,'Emission Factors'!$B$2:$F$3,4,FALSE())</f>
        <v>LB</v>
      </c>
      <c r="N235" s="49" t="str">
        <f aca="false">VLOOKUP($H235,'Emission Factors'!$B$2:$F$3,5,FALSE())</f>
        <v>E6GAL</v>
      </c>
      <c r="O235" s="41" t="n">
        <f aca="false">J235*L235/2000</f>
        <v>0.522786723383824</v>
      </c>
      <c r="P235" s="50" t="s">
        <v>5628</v>
      </c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</row>
    <row r="236" customFormat="false" ht="12.75" hidden="false" customHeight="false" outlineLevel="0" collapsed="false">
      <c r="A236" s="48" t="s">
        <v>382</v>
      </c>
      <c r="B236" s="48" t="s">
        <v>366</v>
      </c>
      <c r="C236" s="0" t="s">
        <v>368</v>
      </c>
      <c r="D236" s="48" t="s">
        <v>72</v>
      </c>
      <c r="E236" s="0" t="s">
        <v>383</v>
      </c>
      <c r="F236" s="0" t="s">
        <v>47</v>
      </c>
      <c r="G236" s="5" t="s">
        <v>5</v>
      </c>
      <c r="H236" s="0" t="s">
        <v>5619</v>
      </c>
      <c r="I236" s="0" t="s">
        <v>5620</v>
      </c>
      <c r="J236" s="38" t="n">
        <f aca="false">VLOOKUP(Emissions!A236,'County Activity'!A$2:J$3223,9,FALSE())</f>
        <v>535.342246641054</v>
      </c>
      <c r="K236" s="38" t="str">
        <f aca="false">VLOOKUP(Emissions!B236,'County Activity'!B$2:K$3223,9,FALSE())</f>
        <v>E6GAL</v>
      </c>
      <c r="L236" s="40" t="n">
        <f aca="false">VLOOKUP($H236,'Emission Factors'!$B$2:$F$3,3,FALSE())</f>
        <v>0.169</v>
      </c>
      <c r="M236" s="49" t="str">
        <f aca="false">VLOOKUP($H236,'Emission Factors'!$B$2:$F$3,4,FALSE())</f>
        <v>LB</v>
      </c>
      <c r="N236" s="49" t="str">
        <f aca="false">VLOOKUP($H236,'Emission Factors'!$B$2:$F$3,5,FALSE())</f>
        <v>E6GAL</v>
      </c>
      <c r="O236" s="41" t="n">
        <f aca="false">J236*L236/2000</f>
        <v>0.0452364198411691</v>
      </c>
      <c r="P236" s="50" t="s">
        <v>5628</v>
      </c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</row>
    <row r="237" customFormat="false" ht="12.75" hidden="false" customHeight="false" outlineLevel="0" collapsed="false">
      <c r="A237" s="48" t="s">
        <v>382</v>
      </c>
      <c r="B237" s="48" t="s">
        <v>366</v>
      </c>
      <c r="C237" s="0" t="s">
        <v>368</v>
      </c>
      <c r="D237" s="48" t="s">
        <v>72</v>
      </c>
      <c r="E237" s="0" t="s">
        <v>383</v>
      </c>
      <c r="F237" s="0" t="s">
        <v>47</v>
      </c>
      <c r="G237" s="5" t="s">
        <v>5</v>
      </c>
      <c r="H237" s="0" t="s">
        <v>5622</v>
      </c>
      <c r="I237" s="0" t="s">
        <v>5623</v>
      </c>
      <c r="J237" s="38" t="n">
        <f aca="false">VLOOKUP(Emissions!A237,'County Activity'!A$2:J$3223,9,FALSE())</f>
        <v>535.342246641054</v>
      </c>
      <c r="K237" s="38" t="str">
        <f aca="false">VLOOKUP(Emissions!B237,'County Activity'!B$2:K$3223,9,FALSE())</f>
        <v>E6GAL</v>
      </c>
      <c r="L237" s="40" t="n">
        <f aca="false">VLOOKUP($H237,'Emission Factors'!$B$2:$F$3,3,FALSE())</f>
        <v>0.85</v>
      </c>
      <c r="M237" s="49" t="str">
        <f aca="false">VLOOKUP($H237,'Emission Factors'!$B$2:$F$3,4,FALSE())</f>
        <v>LB</v>
      </c>
      <c r="N237" s="49" t="str">
        <f aca="false">VLOOKUP($H237,'Emission Factors'!$B$2:$F$3,5,FALSE())</f>
        <v>E6GAL</v>
      </c>
      <c r="O237" s="41" t="n">
        <f aca="false">J237*L237/2000</f>
        <v>0.227520454822448</v>
      </c>
      <c r="P237" s="50" t="s">
        <v>5628</v>
      </c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</row>
    <row r="238" customFormat="false" ht="12.75" hidden="false" customHeight="false" outlineLevel="0" collapsed="false">
      <c r="A238" s="48" t="s">
        <v>384</v>
      </c>
      <c r="B238" s="48" t="s">
        <v>366</v>
      </c>
      <c r="C238" s="0" t="s">
        <v>368</v>
      </c>
      <c r="D238" s="48" t="s">
        <v>75</v>
      </c>
      <c r="E238" s="0" t="s">
        <v>385</v>
      </c>
      <c r="F238" s="0" t="s">
        <v>47</v>
      </c>
      <c r="G238" s="5" t="s">
        <v>5</v>
      </c>
      <c r="H238" s="0" t="s">
        <v>5619</v>
      </c>
      <c r="I238" s="0" t="s">
        <v>5620</v>
      </c>
      <c r="J238" s="38" t="n">
        <f aca="false">VLOOKUP(Emissions!A238,'County Activity'!A$2:J$3223,9,FALSE())</f>
        <v>1066.30997980168</v>
      </c>
      <c r="K238" s="38" t="str">
        <f aca="false">VLOOKUP(Emissions!B238,'County Activity'!B$2:K$3223,9,FALSE())</f>
        <v>E6GAL</v>
      </c>
      <c r="L238" s="40" t="n">
        <f aca="false">VLOOKUP($H238,'Emission Factors'!$B$2:$F$3,3,FALSE())</f>
        <v>0.169</v>
      </c>
      <c r="M238" s="49" t="str">
        <f aca="false">VLOOKUP($H238,'Emission Factors'!$B$2:$F$3,4,FALSE())</f>
        <v>LB</v>
      </c>
      <c r="N238" s="49" t="str">
        <f aca="false">VLOOKUP($H238,'Emission Factors'!$B$2:$F$3,5,FALSE())</f>
        <v>E6GAL</v>
      </c>
      <c r="O238" s="41" t="n">
        <f aca="false">J238*L238/2000</f>
        <v>0.0901031932932416</v>
      </c>
      <c r="P238" s="50" t="s">
        <v>5628</v>
      </c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</row>
    <row r="239" customFormat="false" ht="12.75" hidden="false" customHeight="false" outlineLevel="0" collapsed="false">
      <c r="A239" s="48" t="s">
        <v>384</v>
      </c>
      <c r="B239" s="48" t="s">
        <v>366</v>
      </c>
      <c r="C239" s="0" t="s">
        <v>368</v>
      </c>
      <c r="D239" s="48" t="s">
        <v>75</v>
      </c>
      <c r="E239" s="0" t="s">
        <v>385</v>
      </c>
      <c r="F239" s="0" t="s">
        <v>47</v>
      </c>
      <c r="G239" s="5" t="s">
        <v>5</v>
      </c>
      <c r="H239" s="0" t="s">
        <v>5622</v>
      </c>
      <c r="I239" s="0" t="s">
        <v>5623</v>
      </c>
      <c r="J239" s="38" t="n">
        <f aca="false">VLOOKUP(Emissions!A239,'County Activity'!A$2:J$3223,9,FALSE())</f>
        <v>1066.30997980168</v>
      </c>
      <c r="K239" s="38" t="str">
        <f aca="false">VLOOKUP(Emissions!B239,'County Activity'!B$2:K$3223,9,FALSE())</f>
        <v>E6GAL</v>
      </c>
      <c r="L239" s="40" t="n">
        <f aca="false">VLOOKUP($H239,'Emission Factors'!$B$2:$F$3,3,FALSE())</f>
        <v>0.85</v>
      </c>
      <c r="M239" s="49" t="str">
        <f aca="false">VLOOKUP($H239,'Emission Factors'!$B$2:$F$3,4,FALSE())</f>
        <v>LB</v>
      </c>
      <c r="N239" s="49" t="str">
        <f aca="false">VLOOKUP($H239,'Emission Factors'!$B$2:$F$3,5,FALSE())</f>
        <v>E6GAL</v>
      </c>
      <c r="O239" s="41" t="n">
        <f aca="false">J239*L239/2000</f>
        <v>0.453181741415712</v>
      </c>
      <c r="P239" s="50" t="s">
        <v>5628</v>
      </c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</row>
    <row r="240" customFormat="false" ht="12.75" hidden="false" customHeight="false" outlineLevel="0" collapsed="false">
      <c r="A240" s="48" t="s">
        <v>386</v>
      </c>
      <c r="B240" s="48" t="s">
        <v>366</v>
      </c>
      <c r="C240" s="0" t="s">
        <v>368</v>
      </c>
      <c r="D240" s="48" t="s">
        <v>78</v>
      </c>
      <c r="E240" s="0" t="s">
        <v>88</v>
      </c>
      <c r="F240" s="0" t="s">
        <v>47</v>
      </c>
      <c r="G240" s="5" t="s">
        <v>5</v>
      </c>
      <c r="H240" s="0" t="s">
        <v>5619</v>
      </c>
      <c r="I240" s="0" t="s">
        <v>5620</v>
      </c>
      <c r="J240" s="38" t="n">
        <f aca="false">VLOOKUP(Emissions!A240,'County Activity'!A$2:J$3223,9,FALSE())</f>
        <v>707.287409157634</v>
      </c>
      <c r="K240" s="38" t="str">
        <f aca="false">VLOOKUP(Emissions!B240,'County Activity'!B$2:K$3223,9,FALSE())</f>
        <v>E6GAL</v>
      </c>
      <c r="L240" s="40" t="n">
        <f aca="false">VLOOKUP($H240,'Emission Factors'!$B$2:$F$3,3,FALSE())</f>
        <v>0.169</v>
      </c>
      <c r="M240" s="49" t="str">
        <f aca="false">VLOOKUP($H240,'Emission Factors'!$B$2:$F$3,4,FALSE())</f>
        <v>LB</v>
      </c>
      <c r="N240" s="49" t="str">
        <f aca="false">VLOOKUP($H240,'Emission Factors'!$B$2:$F$3,5,FALSE())</f>
        <v>E6GAL</v>
      </c>
      <c r="O240" s="41" t="n">
        <f aca="false">J240*L240/2000</f>
        <v>0.0597657860738201</v>
      </c>
      <c r="P240" s="50" t="s">
        <v>5628</v>
      </c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</row>
    <row r="241" customFormat="false" ht="12.75" hidden="false" customHeight="false" outlineLevel="0" collapsed="false">
      <c r="A241" s="48" t="s">
        <v>386</v>
      </c>
      <c r="B241" s="48" t="s">
        <v>366</v>
      </c>
      <c r="C241" s="0" t="s">
        <v>368</v>
      </c>
      <c r="D241" s="48" t="s">
        <v>78</v>
      </c>
      <c r="E241" s="0" t="s">
        <v>88</v>
      </c>
      <c r="F241" s="0" t="s">
        <v>47</v>
      </c>
      <c r="G241" s="5" t="s">
        <v>5</v>
      </c>
      <c r="H241" s="0" t="s">
        <v>5622</v>
      </c>
      <c r="I241" s="0" t="s">
        <v>5623</v>
      </c>
      <c r="J241" s="38" t="n">
        <f aca="false">VLOOKUP(Emissions!A241,'County Activity'!A$2:J$3223,9,FALSE())</f>
        <v>707.287409157634</v>
      </c>
      <c r="K241" s="38" t="str">
        <f aca="false">VLOOKUP(Emissions!B241,'County Activity'!B$2:K$3223,9,FALSE())</f>
        <v>E6GAL</v>
      </c>
      <c r="L241" s="40" t="n">
        <f aca="false">VLOOKUP($H241,'Emission Factors'!$B$2:$F$3,3,FALSE())</f>
        <v>0.85</v>
      </c>
      <c r="M241" s="49" t="str">
        <f aca="false">VLOOKUP($H241,'Emission Factors'!$B$2:$F$3,4,FALSE())</f>
        <v>LB</v>
      </c>
      <c r="N241" s="49" t="str">
        <f aca="false">VLOOKUP($H241,'Emission Factors'!$B$2:$F$3,5,FALSE())</f>
        <v>E6GAL</v>
      </c>
      <c r="O241" s="41" t="n">
        <f aca="false">J241*L241/2000</f>
        <v>0.300597148891994</v>
      </c>
      <c r="P241" s="50" t="s">
        <v>5628</v>
      </c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</row>
    <row r="242" customFormat="false" ht="12.75" hidden="false" customHeight="false" outlineLevel="0" collapsed="false">
      <c r="A242" s="48" t="s">
        <v>387</v>
      </c>
      <c r="B242" s="48" t="s">
        <v>366</v>
      </c>
      <c r="C242" s="0" t="s">
        <v>368</v>
      </c>
      <c r="D242" s="48" t="s">
        <v>81</v>
      </c>
      <c r="E242" s="0" t="s">
        <v>91</v>
      </c>
      <c r="F242" s="0" t="s">
        <v>47</v>
      </c>
      <c r="G242" s="5" t="s">
        <v>5</v>
      </c>
      <c r="H242" s="0" t="s">
        <v>5619</v>
      </c>
      <c r="I242" s="0" t="s">
        <v>5620</v>
      </c>
      <c r="J242" s="38" t="n">
        <f aca="false">VLOOKUP(Emissions!A242,'County Activity'!A$2:J$3223,9,FALSE())</f>
        <v>1133.6685598218</v>
      </c>
      <c r="K242" s="38" t="str">
        <f aca="false">VLOOKUP(Emissions!B242,'County Activity'!B$2:K$3223,9,FALSE())</f>
        <v>E6GAL</v>
      </c>
      <c r="L242" s="40" t="n">
        <f aca="false">VLOOKUP($H242,'Emission Factors'!$B$2:$F$3,3,FALSE())</f>
        <v>0.169</v>
      </c>
      <c r="M242" s="49" t="str">
        <f aca="false">VLOOKUP($H242,'Emission Factors'!$B$2:$F$3,4,FALSE())</f>
        <v>LB</v>
      </c>
      <c r="N242" s="49" t="str">
        <f aca="false">VLOOKUP($H242,'Emission Factors'!$B$2:$F$3,5,FALSE())</f>
        <v>E6GAL</v>
      </c>
      <c r="O242" s="41" t="n">
        <f aca="false">J242*L242/2000</f>
        <v>0.0957949933049421</v>
      </c>
      <c r="P242" s="50" t="s">
        <v>5628</v>
      </c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</row>
    <row r="243" customFormat="false" ht="12.75" hidden="false" customHeight="false" outlineLevel="0" collapsed="false">
      <c r="A243" s="48" t="s">
        <v>387</v>
      </c>
      <c r="B243" s="48" t="s">
        <v>366</v>
      </c>
      <c r="C243" s="0" t="s">
        <v>368</v>
      </c>
      <c r="D243" s="48" t="s">
        <v>81</v>
      </c>
      <c r="E243" s="0" t="s">
        <v>91</v>
      </c>
      <c r="F243" s="0" t="s">
        <v>47</v>
      </c>
      <c r="G243" s="5" t="s">
        <v>5</v>
      </c>
      <c r="H243" s="0" t="s">
        <v>5622</v>
      </c>
      <c r="I243" s="0" t="s">
        <v>5623</v>
      </c>
      <c r="J243" s="38" t="n">
        <f aca="false">VLOOKUP(Emissions!A243,'County Activity'!A$2:J$3223,9,FALSE())</f>
        <v>1133.6685598218</v>
      </c>
      <c r="K243" s="38" t="str">
        <f aca="false">VLOOKUP(Emissions!B243,'County Activity'!B$2:K$3223,9,FALSE())</f>
        <v>E6GAL</v>
      </c>
      <c r="L243" s="40" t="n">
        <f aca="false">VLOOKUP($H243,'Emission Factors'!$B$2:$F$3,3,FALSE())</f>
        <v>0.85</v>
      </c>
      <c r="M243" s="49" t="str">
        <f aca="false">VLOOKUP($H243,'Emission Factors'!$B$2:$F$3,4,FALSE())</f>
        <v>LB</v>
      </c>
      <c r="N243" s="49" t="str">
        <f aca="false">VLOOKUP($H243,'Emission Factors'!$B$2:$F$3,5,FALSE())</f>
        <v>E6GAL</v>
      </c>
      <c r="O243" s="41" t="n">
        <f aca="false">J243*L243/2000</f>
        <v>0.481809137924265</v>
      </c>
      <c r="P243" s="50" t="s">
        <v>5628</v>
      </c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</row>
    <row r="244" customFormat="false" ht="12.75" hidden="false" customHeight="false" outlineLevel="0" collapsed="false">
      <c r="A244" s="48" t="s">
        <v>388</v>
      </c>
      <c r="B244" s="48" t="s">
        <v>366</v>
      </c>
      <c r="C244" s="0" t="s">
        <v>368</v>
      </c>
      <c r="D244" s="48" t="s">
        <v>84</v>
      </c>
      <c r="E244" s="0" t="s">
        <v>389</v>
      </c>
      <c r="F244" s="0" t="s">
        <v>47</v>
      </c>
      <c r="G244" s="5" t="s">
        <v>5</v>
      </c>
      <c r="H244" s="0" t="s">
        <v>5619</v>
      </c>
      <c r="I244" s="0" t="s">
        <v>5620</v>
      </c>
      <c r="J244" s="38" t="n">
        <f aca="false">VLOOKUP(Emissions!A244,'County Activity'!A$2:J$3223,9,FALSE())</f>
        <v>386.787339876989</v>
      </c>
      <c r="K244" s="38" t="str">
        <f aca="false">VLOOKUP(Emissions!B244,'County Activity'!B$2:K$3223,9,FALSE())</f>
        <v>E6GAL</v>
      </c>
      <c r="L244" s="40" t="n">
        <f aca="false">VLOOKUP($H244,'Emission Factors'!$B$2:$F$3,3,FALSE())</f>
        <v>0.169</v>
      </c>
      <c r="M244" s="49" t="str">
        <f aca="false">VLOOKUP($H244,'Emission Factors'!$B$2:$F$3,4,FALSE())</f>
        <v>LB</v>
      </c>
      <c r="N244" s="49" t="str">
        <f aca="false">VLOOKUP($H244,'Emission Factors'!$B$2:$F$3,5,FALSE())</f>
        <v>E6GAL</v>
      </c>
      <c r="O244" s="41" t="n">
        <f aca="false">J244*L244/2000</f>
        <v>0.0326835302196056</v>
      </c>
      <c r="P244" s="50" t="s">
        <v>5628</v>
      </c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</row>
    <row r="245" customFormat="false" ht="12.75" hidden="false" customHeight="false" outlineLevel="0" collapsed="false">
      <c r="A245" s="48" t="s">
        <v>388</v>
      </c>
      <c r="B245" s="48" t="s">
        <v>366</v>
      </c>
      <c r="C245" s="0" t="s">
        <v>368</v>
      </c>
      <c r="D245" s="48" t="s">
        <v>84</v>
      </c>
      <c r="E245" s="0" t="s">
        <v>389</v>
      </c>
      <c r="F245" s="0" t="s">
        <v>47</v>
      </c>
      <c r="G245" s="5" t="s">
        <v>5</v>
      </c>
      <c r="H245" s="0" t="s">
        <v>5622</v>
      </c>
      <c r="I245" s="0" t="s">
        <v>5623</v>
      </c>
      <c r="J245" s="38" t="n">
        <f aca="false">VLOOKUP(Emissions!A245,'County Activity'!A$2:J$3223,9,FALSE())</f>
        <v>386.787339876989</v>
      </c>
      <c r="K245" s="38" t="str">
        <f aca="false">VLOOKUP(Emissions!B245,'County Activity'!B$2:K$3223,9,FALSE())</f>
        <v>E6GAL</v>
      </c>
      <c r="L245" s="40" t="n">
        <f aca="false">VLOOKUP($H245,'Emission Factors'!$B$2:$F$3,3,FALSE())</f>
        <v>0.85</v>
      </c>
      <c r="M245" s="49" t="str">
        <f aca="false">VLOOKUP($H245,'Emission Factors'!$B$2:$F$3,4,FALSE())</f>
        <v>LB</v>
      </c>
      <c r="N245" s="49" t="str">
        <f aca="false">VLOOKUP($H245,'Emission Factors'!$B$2:$F$3,5,FALSE())</f>
        <v>E6GAL</v>
      </c>
      <c r="O245" s="41" t="n">
        <f aca="false">J245*L245/2000</f>
        <v>0.164384619447721</v>
      </c>
      <c r="P245" s="50" t="s">
        <v>5628</v>
      </c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</row>
    <row r="246" customFormat="false" ht="12.75" hidden="false" customHeight="false" outlineLevel="0" collapsed="false">
      <c r="A246" s="48" t="s">
        <v>390</v>
      </c>
      <c r="B246" s="48" t="s">
        <v>366</v>
      </c>
      <c r="C246" s="0" t="s">
        <v>368</v>
      </c>
      <c r="D246" s="48" t="s">
        <v>87</v>
      </c>
      <c r="E246" s="0" t="s">
        <v>391</v>
      </c>
      <c r="F246" s="0" t="s">
        <v>47</v>
      </c>
      <c r="G246" s="5" t="s">
        <v>5</v>
      </c>
      <c r="H246" s="0" t="s">
        <v>5619</v>
      </c>
      <c r="I246" s="0" t="s">
        <v>5620</v>
      </c>
      <c r="J246" s="38" t="n">
        <f aca="false">VLOOKUP(Emissions!A246,'County Activity'!A$2:J$3223,9,FALSE())</f>
        <v>1077.8265561073</v>
      </c>
      <c r="K246" s="38" t="str">
        <f aca="false">VLOOKUP(Emissions!B246,'County Activity'!B$2:K$3223,9,FALSE())</f>
        <v>E6GAL</v>
      </c>
      <c r="L246" s="40" t="n">
        <f aca="false">VLOOKUP($H246,'Emission Factors'!$B$2:$F$3,3,FALSE())</f>
        <v>0.169</v>
      </c>
      <c r="M246" s="49" t="str">
        <f aca="false">VLOOKUP($H246,'Emission Factors'!$B$2:$F$3,4,FALSE())</f>
        <v>LB</v>
      </c>
      <c r="N246" s="49" t="str">
        <f aca="false">VLOOKUP($H246,'Emission Factors'!$B$2:$F$3,5,FALSE())</f>
        <v>E6GAL</v>
      </c>
      <c r="O246" s="41" t="n">
        <f aca="false">J246*L246/2000</f>
        <v>0.0910763439910672</v>
      </c>
      <c r="P246" s="50" t="s">
        <v>5628</v>
      </c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</row>
    <row r="247" customFormat="false" ht="12.75" hidden="false" customHeight="false" outlineLevel="0" collapsed="false">
      <c r="A247" s="48" t="s">
        <v>390</v>
      </c>
      <c r="B247" s="48" t="s">
        <v>366</v>
      </c>
      <c r="C247" s="0" t="s">
        <v>368</v>
      </c>
      <c r="D247" s="48" t="s">
        <v>87</v>
      </c>
      <c r="E247" s="0" t="s">
        <v>391</v>
      </c>
      <c r="F247" s="0" t="s">
        <v>47</v>
      </c>
      <c r="G247" s="5" t="s">
        <v>5</v>
      </c>
      <c r="H247" s="0" t="s">
        <v>5622</v>
      </c>
      <c r="I247" s="0" t="s">
        <v>5623</v>
      </c>
      <c r="J247" s="38" t="n">
        <f aca="false">VLOOKUP(Emissions!A247,'County Activity'!A$2:J$3223,9,FALSE())</f>
        <v>1077.8265561073</v>
      </c>
      <c r="K247" s="38" t="str">
        <f aca="false">VLOOKUP(Emissions!B247,'County Activity'!B$2:K$3223,9,FALSE())</f>
        <v>E6GAL</v>
      </c>
      <c r="L247" s="40" t="n">
        <f aca="false">VLOOKUP($H247,'Emission Factors'!$B$2:$F$3,3,FALSE())</f>
        <v>0.85</v>
      </c>
      <c r="M247" s="49" t="str">
        <f aca="false">VLOOKUP($H247,'Emission Factors'!$B$2:$F$3,4,FALSE())</f>
        <v>LB</v>
      </c>
      <c r="N247" s="49" t="str">
        <f aca="false">VLOOKUP($H247,'Emission Factors'!$B$2:$F$3,5,FALSE())</f>
        <v>E6GAL</v>
      </c>
      <c r="O247" s="41" t="n">
        <f aca="false">J247*L247/2000</f>
        <v>0.458076286345604</v>
      </c>
      <c r="P247" s="50" t="s">
        <v>5628</v>
      </c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</row>
    <row r="248" customFormat="false" ht="12.75" hidden="false" customHeight="false" outlineLevel="0" collapsed="false">
      <c r="A248" s="48" t="s">
        <v>392</v>
      </c>
      <c r="B248" s="48" t="s">
        <v>366</v>
      </c>
      <c r="C248" s="0" t="s">
        <v>368</v>
      </c>
      <c r="D248" s="48" t="s">
        <v>90</v>
      </c>
      <c r="E248" s="0" t="s">
        <v>393</v>
      </c>
      <c r="F248" s="0" t="s">
        <v>47</v>
      </c>
      <c r="G248" s="5" t="s">
        <v>5</v>
      </c>
      <c r="H248" s="0" t="s">
        <v>5619</v>
      </c>
      <c r="I248" s="0" t="s">
        <v>5620</v>
      </c>
      <c r="J248" s="38" t="n">
        <f aca="false">VLOOKUP(Emissions!A248,'County Activity'!A$2:J$3223,9,FALSE())</f>
        <v>926.459462105818</v>
      </c>
      <c r="K248" s="38" t="str">
        <f aca="false">VLOOKUP(Emissions!B248,'County Activity'!B$2:K$3223,9,FALSE())</f>
        <v>E6GAL</v>
      </c>
      <c r="L248" s="40" t="n">
        <f aca="false">VLOOKUP($H248,'Emission Factors'!$B$2:$F$3,3,FALSE())</f>
        <v>0.169</v>
      </c>
      <c r="M248" s="49" t="str">
        <f aca="false">VLOOKUP($H248,'Emission Factors'!$B$2:$F$3,4,FALSE())</f>
        <v>LB</v>
      </c>
      <c r="N248" s="49" t="str">
        <f aca="false">VLOOKUP($H248,'Emission Factors'!$B$2:$F$3,5,FALSE())</f>
        <v>E6GAL</v>
      </c>
      <c r="O248" s="41" t="n">
        <f aca="false">J248*L248/2000</f>
        <v>0.0782858245479416</v>
      </c>
      <c r="P248" s="50" t="s">
        <v>5628</v>
      </c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</row>
    <row r="249" customFormat="false" ht="12.75" hidden="false" customHeight="false" outlineLevel="0" collapsed="false">
      <c r="A249" s="48" t="s">
        <v>392</v>
      </c>
      <c r="B249" s="48" t="s">
        <v>366</v>
      </c>
      <c r="C249" s="0" t="s">
        <v>368</v>
      </c>
      <c r="D249" s="48" t="s">
        <v>90</v>
      </c>
      <c r="E249" s="0" t="s">
        <v>393</v>
      </c>
      <c r="F249" s="0" t="s">
        <v>47</v>
      </c>
      <c r="G249" s="5" t="s">
        <v>5</v>
      </c>
      <c r="H249" s="0" t="s">
        <v>5622</v>
      </c>
      <c r="I249" s="0" t="s">
        <v>5623</v>
      </c>
      <c r="J249" s="38" t="n">
        <f aca="false">VLOOKUP(Emissions!A249,'County Activity'!A$2:J$3223,9,FALSE())</f>
        <v>926.459462105818</v>
      </c>
      <c r="K249" s="38" t="str">
        <f aca="false">VLOOKUP(Emissions!B249,'County Activity'!B$2:K$3223,9,FALSE())</f>
        <v>E6GAL</v>
      </c>
      <c r="L249" s="40" t="n">
        <f aca="false">VLOOKUP($H249,'Emission Factors'!$B$2:$F$3,3,FALSE())</f>
        <v>0.85</v>
      </c>
      <c r="M249" s="49" t="str">
        <f aca="false">VLOOKUP($H249,'Emission Factors'!$B$2:$F$3,4,FALSE())</f>
        <v>LB</v>
      </c>
      <c r="N249" s="49" t="str">
        <f aca="false">VLOOKUP($H249,'Emission Factors'!$B$2:$F$3,5,FALSE())</f>
        <v>E6GAL</v>
      </c>
      <c r="O249" s="41" t="n">
        <f aca="false">J249*L249/2000</f>
        <v>0.393745271394973</v>
      </c>
      <c r="P249" s="50" t="s">
        <v>5628</v>
      </c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</row>
    <row r="250" customFormat="false" ht="12.75" hidden="false" customHeight="false" outlineLevel="0" collapsed="false">
      <c r="A250" s="48" t="s">
        <v>394</v>
      </c>
      <c r="B250" s="48" t="s">
        <v>366</v>
      </c>
      <c r="C250" s="0" t="s">
        <v>368</v>
      </c>
      <c r="D250" s="48" t="s">
        <v>93</v>
      </c>
      <c r="E250" s="0" t="s">
        <v>395</v>
      </c>
      <c r="F250" s="0" t="s">
        <v>47</v>
      </c>
      <c r="G250" s="5" t="s">
        <v>5</v>
      </c>
      <c r="H250" s="0" t="s">
        <v>5619</v>
      </c>
      <c r="I250" s="0" t="s">
        <v>5620</v>
      </c>
      <c r="J250" s="38" t="n">
        <f aca="false">VLOOKUP(Emissions!A250,'County Activity'!A$2:J$3223,9,FALSE())</f>
        <v>4135.25437578815</v>
      </c>
      <c r="K250" s="38" t="str">
        <f aca="false">VLOOKUP(Emissions!B250,'County Activity'!B$2:K$3223,9,FALSE())</f>
        <v>E6GAL</v>
      </c>
      <c r="L250" s="40" t="n">
        <f aca="false">VLOOKUP($H250,'Emission Factors'!$B$2:$F$3,3,FALSE())</f>
        <v>0.169</v>
      </c>
      <c r="M250" s="49" t="str">
        <f aca="false">VLOOKUP($H250,'Emission Factors'!$B$2:$F$3,4,FALSE())</f>
        <v>LB</v>
      </c>
      <c r="N250" s="49" t="str">
        <f aca="false">VLOOKUP($H250,'Emission Factors'!$B$2:$F$3,5,FALSE())</f>
        <v>E6GAL</v>
      </c>
      <c r="O250" s="41" t="n">
        <f aca="false">J250*L250/2000</f>
        <v>0.349428994754099</v>
      </c>
      <c r="P250" s="50" t="s">
        <v>5628</v>
      </c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</row>
    <row r="251" customFormat="false" ht="12.75" hidden="false" customHeight="false" outlineLevel="0" collapsed="false">
      <c r="A251" s="48" t="s">
        <v>394</v>
      </c>
      <c r="B251" s="48" t="s">
        <v>366</v>
      </c>
      <c r="C251" s="0" t="s">
        <v>368</v>
      </c>
      <c r="D251" s="48" t="s">
        <v>93</v>
      </c>
      <c r="E251" s="0" t="s">
        <v>395</v>
      </c>
      <c r="F251" s="0" t="s">
        <v>47</v>
      </c>
      <c r="G251" s="5" t="s">
        <v>5</v>
      </c>
      <c r="H251" s="0" t="s">
        <v>5622</v>
      </c>
      <c r="I251" s="0" t="s">
        <v>5623</v>
      </c>
      <c r="J251" s="38" t="n">
        <f aca="false">VLOOKUP(Emissions!A251,'County Activity'!A$2:J$3223,9,FALSE())</f>
        <v>4135.25437578815</v>
      </c>
      <c r="K251" s="38" t="str">
        <f aca="false">VLOOKUP(Emissions!B251,'County Activity'!B$2:K$3223,9,FALSE())</f>
        <v>E6GAL</v>
      </c>
      <c r="L251" s="40" t="n">
        <f aca="false">VLOOKUP($H251,'Emission Factors'!$B$2:$F$3,3,FALSE())</f>
        <v>0.85</v>
      </c>
      <c r="M251" s="49" t="str">
        <f aca="false">VLOOKUP($H251,'Emission Factors'!$B$2:$F$3,4,FALSE())</f>
        <v>LB</v>
      </c>
      <c r="N251" s="49" t="str">
        <f aca="false">VLOOKUP($H251,'Emission Factors'!$B$2:$F$3,5,FALSE())</f>
        <v>E6GAL</v>
      </c>
      <c r="O251" s="41" t="n">
        <f aca="false">J251*L251/2000</f>
        <v>1.75748310970996</v>
      </c>
      <c r="P251" s="50" t="s">
        <v>5628</v>
      </c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</row>
    <row r="252" customFormat="false" ht="12.75" hidden="false" customHeight="false" outlineLevel="0" collapsed="false">
      <c r="A252" s="48" t="s">
        <v>396</v>
      </c>
      <c r="B252" s="48" t="s">
        <v>366</v>
      </c>
      <c r="C252" s="0" t="s">
        <v>368</v>
      </c>
      <c r="D252" s="48" t="s">
        <v>96</v>
      </c>
      <c r="E252" s="0" t="s">
        <v>397</v>
      </c>
      <c r="F252" s="0" t="s">
        <v>47</v>
      </c>
      <c r="G252" s="5" t="s">
        <v>5</v>
      </c>
      <c r="H252" s="0" t="s">
        <v>5619</v>
      </c>
      <c r="I252" s="0" t="s">
        <v>5620</v>
      </c>
      <c r="J252" s="38" t="n">
        <f aca="false">VLOOKUP(Emissions!A252,'County Activity'!A$2:J$3223,9,FALSE())</f>
        <v>2664.07870958321</v>
      </c>
      <c r="K252" s="38" t="str">
        <f aca="false">VLOOKUP(Emissions!B252,'County Activity'!B$2:K$3223,9,FALSE())</f>
        <v>E6GAL</v>
      </c>
      <c r="L252" s="40" t="n">
        <f aca="false">VLOOKUP($H252,'Emission Factors'!$B$2:$F$3,3,FALSE())</f>
        <v>0.169</v>
      </c>
      <c r="M252" s="49" t="str">
        <f aca="false">VLOOKUP($H252,'Emission Factors'!$B$2:$F$3,4,FALSE())</f>
        <v>LB</v>
      </c>
      <c r="N252" s="49" t="str">
        <f aca="false">VLOOKUP($H252,'Emission Factors'!$B$2:$F$3,5,FALSE())</f>
        <v>E6GAL</v>
      </c>
      <c r="O252" s="41" t="n">
        <f aca="false">J252*L252/2000</f>
        <v>0.225114650959781</v>
      </c>
      <c r="P252" s="50" t="s">
        <v>5628</v>
      </c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</row>
    <row r="253" customFormat="false" ht="12.75" hidden="false" customHeight="false" outlineLevel="0" collapsed="false">
      <c r="A253" s="48" t="s">
        <v>396</v>
      </c>
      <c r="B253" s="48" t="s">
        <v>366</v>
      </c>
      <c r="C253" s="0" t="s">
        <v>368</v>
      </c>
      <c r="D253" s="48" t="s">
        <v>96</v>
      </c>
      <c r="E253" s="0" t="s">
        <v>397</v>
      </c>
      <c r="F253" s="0" t="s">
        <v>47</v>
      </c>
      <c r="G253" s="5" t="s">
        <v>5</v>
      </c>
      <c r="H253" s="0" t="s">
        <v>5622</v>
      </c>
      <c r="I253" s="0" t="s">
        <v>5623</v>
      </c>
      <c r="J253" s="38" t="n">
        <f aca="false">VLOOKUP(Emissions!A253,'County Activity'!A$2:J$3223,9,FALSE())</f>
        <v>2664.07870958321</v>
      </c>
      <c r="K253" s="38" t="str">
        <f aca="false">VLOOKUP(Emissions!B253,'County Activity'!B$2:K$3223,9,FALSE())</f>
        <v>E6GAL</v>
      </c>
      <c r="L253" s="40" t="n">
        <f aca="false">VLOOKUP($H253,'Emission Factors'!$B$2:$F$3,3,FALSE())</f>
        <v>0.85</v>
      </c>
      <c r="M253" s="49" t="str">
        <f aca="false">VLOOKUP($H253,'Emission Factors'!$B$2:$F$3,4,FALSE())</f>
        <v>LB</v>
      </c>
      <c r="N253" s="49" t="str">
        <f aca="false">VLOOKUP($H253,'Emission Factors'!$B$2:$F$3,5,FALSE())</f>
        <v>E6GAL</v>
      </c>
      <c r="O253" s="41" t="n">
        <f aca="false">J253*L253/2000</f>
        <v>1.13223345157286</v>
      </c>
      <c r="P253" s="50" t="s">
        <v>5628</v>
      </c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</row>
    <row r="254" customFormat="false" ht="12.75" hidden="false" customHeight="false" outlineLevel="0" collapsed="false">
      <c r="A254" s="48" t="s">
        <v>398</v>
      </c>
      <c r="B254" s="48" t="s">
        <v>366</v>
      </c>
      <c r="C254" s="0" t="s">
        <v>368</v>
      </c>
      <c r="D254" s="48" t="s">
        <v>99</v>
      </c>
      <c r="E254" s="0" t="s">
        <v>399</v>
      </c>
      <c r="F254" s="0" t="s">
        <v>47</v>
      </c>
      <c r="G254" s="5" t="s">
        <v>5</v>
      </c>
      <c r="H254" s="0" t="s">
        <v>5619</v>
      </c>
      <c r="I254" s="0" t="s">
        <v>5620</v>
      </c>
      <c r="J254" s="38" t="n">
        <f aca="false">VLOOKUP(Emissions!A254,'County Activity'!A$2:J$3223,9,FALSE())</f>
        <v>2345.89981072075</v>
      </c>
      <c r="K254" s="38" t="str">
        <f aca="false">VLOOKUP(Emissions!B254,'County Activity'!B$2:K$3223,9,FALSE())</f>
        <v>E6GAL</v>
      </c>
      <c r="L254" s="40" t="n">
        <f aca="false">VLOOKUP($H254,'Emission Factors'!$B$2:$F$3,3,FALSE())</f>
        <v>0.169</v>
      </c>
      <c r="M254" s="49" t="str">
        <f aca="false">VLOOKUP($H254,'Emission Factors'!$B$2:$F$3,4,FALSE())</f>
        <v>LB</v>
      </c>
      <c r="N254" s="49" t="str">
        <f aca="false">VLOOKUP($H254,'Emission Factors'!$B$2:$F$3,5,FALSE())</f>
        <v>E6GAL</v>
      </c>
      <c r="O254" s="41" t="n">
        <f aca="false">J254*L254/2000</f>
        <v>0.198228534005903</v>
      </c>
      <c r="P254" s="50" t="s">
        <v>5628</v>
      </c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</row>
    <row r="255" customFormat="false" ht="12.75" hidden="false" customHeight="false" outlineLevel="0" collapsed="false">
      <c r="A255" s="48" t="s">
        <v>398</v>
      </c>
      <c r="B255" s="48" t="s">
        <v>366</v>
      </c>
      <c r="C255" s="0" t="s">
        <v>368</v>
      </c>
      <c r="D255" s="48" t="s">
        <v>99</v>
      </c>
      <c r="E255" s="0" t="s">
        <v>399</v>
      </c>
      <c r="F255" s="0" t="s">
        <v>47</v>
      </c>
      <c r="G255" s="5" t="s">
        <v>5</v>
      </c>
      <c r="H255" s="0" t="s">
        <v>5622</v>
      </c>
      <c r="I255" s="0" t="s">
        <v>5623</v>
      </c>
      <c r="J255" s="38" t="n">
        <f aca="false">VLOOKUP(Emissions!A255,'County Activity'!A$2:J$3223,9,FALSE())</f>
        <v>2345.89981072075</v>
      </c>
      <c r="K255" s="38" t="str">
        <f aca="false">VLOOKUP(Emissions!B255,'County Activity'!B$2:K$3223,9,FALSE())</f>
        <v>E6GAL</v>
      </c>
      <c r="L255" s="40" t="n">
        <f aca="false">VLOOKUP($H255,'Emission Factors'!$B$2:$F$3,3,FALSE())</f>
        <v>0.85</v>
      </c>
      <c r="M255" s="49" t="str">
        <f aca="false">VLOOKUP($H255,'Emission Factors'!$B$2:$F$3,4,FALSE())</f>
        <v>LB</v>
      </c>
      <c r="N255" s="49" t="str">
        <f aca="false">VLOOKUP($H255,'Emission Factors'!$B$2:$F$3,5,FALSE())</f>
        <v>E6GAL</v>
      </c>
      <c r="O255" s="41" t="n">
        <f aca="false">J255*L255/2000</f>
        <v>0.997007419556319</v>
      </c>
      <c r="P255" s="50" t="s">
        <v>5628</v>
      </c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</row>
    <row r="256" customFormat="false" ht="12.75" hidden="false" customHeight="false" outlineLevel="0" collapsed="false">
      <c r="A256" s="48" t="s">
        <v>400</v>
      </c>
      <c r="B256" s="48" t="s">
        <v>366</v>
      </c>
      <c r="C256" s="0" t="s">
        <v>368</v>
      </c>
      <c r="D256" s="48" t="s">
        <v>102</v>
      </c>
      <c r="E256" s="0" t="s">
        <v>401</v>
      </c>
      <c r="F256" s="0" t="s">
        <v>47</v>
      </c>
      <c r="G256" s="5" t="s">
        <v>5</v>
      </c>
      <c r="H256" s="0" t="s">
        <v>5619</v>
      </c>
      <c r="I256" s="0" t="s">
        <v>5620</v>
      </c>
      <c r="J256" s="38" t="n">
        <f aca="false">VLOOKUP(Emissions!A256,'County Activity'!A$2:J$3223,9,FALSE())</f>
        <v>839.549485101721</v>
      </c>
      <c r="K256" s="38" t="str">
        <f aca="false">VLOOKUP(Emissions!B256,'County Activity'!B$2:K$3223,9,FALSE())</f>
        <v>E6GAL</v>
      </c>
      <c r="L256" s="40" t="n">
        <f aca="false">VLOOKUP($H256,'Emission Factors'!$B$2:$F$3,3,FALSE())</f>
        <v>0.169</v>
      </c>
      <c r="M256" s="49" t="str">
        <f aca="false">VLOOKUP($H256,'Emission Factors'!$B$2:$F$3,4,FALSE())</f>
        <v>LB</v>
      </c>
      <c r="N256" s="49" t="str">
        <f aca="false">VLOOKUP($H256,'Emission Factors'!$B$2:$F$3,5,FALSE())</f>
        <v>E6GAL</v>
      </c>
      <c r="O256" s="41" t="n">
        <f aca="false">J256*L256/2000</f>
        <v>0.0709419314910955</v>
      </c>
      <c r="P256" s="50" t="s">
        <v>5628</v>
      </c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</row>
    <row r="257" customFormat="false" ht="12.75" hidden="false" customHeight="false" outlineLevel="0" collapsed="false">
      <c r="A257" s="48" t="s">
        <v>400</v>
      </c>
      <c r="B257" s="48" t="s">
        <v>366</v>
      </c>
      <c r="C257" s="0" t="s">
        <v>368</v>
      </c>
      <c r="D257" s="48" t="s">
        <v>102</v>
      </c>
      <c r="E257" s="0" t="s">
        <v>401</v>
      </c>
      <c r="F257" s="0" t="s">
        <v>47</v>
      </c>
      <c r="G257" s="5" t="s">
        <v>5</v>
      </c>
      <c r="H257" s="0" t="s">
        <v>5622</v>
      </c>
      <c r="I257" s="0" t="s">
        <v>5623</v>
      </c>
      <c r="J257" s="38" t="n">
        <f aca="false">VLOOKUP(Emissions!A257,'County Activity'!A$2:J$3223,9,FALSE())</f>
        <v>839.549485101721</v>
      </c>
      <c r="K257" s="38" t="str">
        <f aca="false">VLOOKUP(Emissions!B257,'County Activity'!B$2:K$3223,9,FALSE())</f>
        <v>E6GAL</v>
      </c>
      <c r="L257" s="40" t="n">
        <f aca="false">VLOOKUP($H257,'Emission Factors'!$B$2:$F$3,3,FALSE())</f>
        <v>0.85</v>
      </c>
      <c r="M257" s="49" t="str">
        <f aca="false">VLOOKUP($H257,'Emission Factors'!$B$2:$F$3,4,FALSE())</f>
        <v>LB</v>
      </c>
      <c r="N257" s="49" t="str">
        <f aca="false">VLOOKUP($H257,'Emission Factors'!$B$2:$F$3,5,FALSE())</f>
        <v>E6GAL</v>
      </c>
      <c r="O257" s="41" t="n">
        <f aca="false">J257*L257/2000</f>
        <v>0.356808531168232</v>
      </c>
      <c r="P257" s="50" t="s">
        <v>5628</v>
      </c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</row>
    <row r="258" customFormat="false" ht="12.75" hidden="false" customHeight="false" outlineLevel="0" collapsed="false">
      <c r="A258" s="48" t="s">
        <v>402</v>
      </c>
      <c r="B258" s="48" t="s">
        <v>366</v>
      </c>
      <c r="C258" s="0" t="s">
        <v>368</v>
      </c>
      <c r="D258" s="48" t="s">
        <v>105</v>
      </c>
      <c r="E258" s="0" t="s">
        <v>118</v>
      </c>
      <c r="F258" s="0" t="s">
        <v>47</v>
      </c>
      <c r="G258" s="5" t="s">
        <v>5</v>
      </c>
      <c r="H258" s="0" t="s">
        <v>5619</v>
      </c>
      <c r="I258" s="0" t="s">
        <v>5620</v>
      </c>
      <c r="J258" s="38" t="n">
        <f aca="false">VLOOKUP(Emissions!A258,'County Activity'!A$2:J$3223,9,FALSE())</f>
        <v>363.530997802447</v>
      </c>
      <c r="K258" s="38" t="str">
        <f aca="false">VLOOKUP(Emissions!B258,'County Activity'!B$2:K$3223,9,FALSE())</f>
        <v>E6GAL</v>
      </c>
      <c r="L258" s="40" t="n">
        <f aca="false">VLOOKUP($H258,'Emission Factors'!$B$2:$F$3,3,FALSE())</f>
        <v>0.169</v>
      </c>
      <c r="M258" s="49" t="str">
        <f aca="false">VLOOKUP($H258,'Emission Factors'!$B$2:$F$3,4,FALSE())</f>
        <v>LB</v>
      </c>
      <c r="N258" s="49" t="str">
        <f aca="false">VLOOKUP($H258,'Emission Factors'!$B$2:$F$3,5,FALSE())</f>
        <v>E6GAL</v>
      </c>
      <c r="O258" s="41" t="n">
        <f aca="false">J258*L258/2000</f>
        <v>0.0307183693143068</v>
      </c>
      <c r="P258" s="50" t="s">
        <v>5628</v>
      </c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</row>
    <row r="259" customFormat="false" ht="12.75" hidden="false" customHeight="false" outlineLevel="0" collapsed="false">
      <c r="A259" s="48" t="s">
        <v>402</v>
      </c>
      <c r="B259" s="48" t="s">
        <v>366</v>
      </c>
      <c r="C259" s="0" t="s">
        <v>368</v>
      </c>
      <c r="D259" s="48" t="s">
        <v>105</v>
      </c>
      <c r="E259" s="0" t="s">
        <v>118</v>
      </c>
      <c r="F259" s="0" t="s">
        <v>47</v>
      </c>
      <c r="G259" s="5" t="s">
        <v>5</v>
      </c>
      <c r="H259" s="0" t="s">
        <v>5622</v>
      </c>
      <c r="I259" s="0" t="s">
        <v>5623</v>
      </c>
      <c r="J259" s="38" t="n">
        <f aca="false">VLOOKUP(Emissions!A259,'County Activity'!A$2:J$3223,9,FALSE())</f>
        <v>363.530997802447</v>
      </c>
      <c r="K259" s="38" t="str">
        <f aca="false">VLOOKUP(Emissions!B259,'County Activity'!B$2:K$3223,9,FALSE())</f>
        <v>E6GAL</v>
      </c>
      <c r="L259" s="40" t="n">
        <f aca="false">VLOOKUP($H259,'Emission Factors'!$B$2:$F$3,3,FALSE())</f>
        <v>0.85</v>
      </c>
      <c r="M259" s="49" t="str">
        <f aca="false">VLOOKUP($H259,'Emission Factors'!$B$2:$F$3,4,FALSE())</f>
        <v>LB</v>
      </c>
      <c r="N259" s="49" t="str">
        <f aca="false">VLOOKUP($H259,'Emission Factors'!$B$2:$F$3,5,FALSE())</f>
        <v>E6GAL</v>
      </c>
      <c r="O259" s="41" t="n">
        <f aca="false">J259*L259/2000</f>
        <v>0.15450067406604</v>
      </c>
      <c r="P259" s="50" t="s">
        <v>5628</v>
      </c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</row>
    <row r="260" customFormat="false" ht="12.75" hidden="false" customHeight="false" outlineLevel="0" collapsed="false">
      <c r="A260" s="48" t="s">
        <v>403</v>
      </c>
      <c r="B260" s="48" t="s">
        <v>366</v>
      </c>
      <c r="C260" s="0" t="s">
        <v>368</v>
      </c>
      <c r="D260" s="48" t="s">
        <v>108</v>
      </c>
      <c r="E260" s="0" t="s">
        <v>404</v>
      </c>
      <c r="F260" s="0" t="s">
        <v>47</v>
      </c>
      <c r="G260" s="5" t="s">
        <v>5</v>
      </c>
      <c r="H260" s="0" t="s">
        <v>5619</v>
      </c>
      <c r="I260" s="0" t="s">
        <v>5620</v>
      </c>
      <c r="J260" s="38" t="n">
        <f aca="false">VLOOKUP(Emissions!A260,'County Activity'!A$2:J$3223,9,FALSE())</f>
        <v>604.307790796847</v>
      </c>
      <c r="K260" s="38" t="str">
        <f aca="false">VLOOKUP(Emissions!B260,'County Activity'!B$2:K$3223,9,FALSE())</f>
        <v>E6GAL</v>
      </c>
      <c r="L260" s="40" t="n">
        <f aca="false">VLOOKUP($H260,'Emission Factors'!$B$2:$F$3,3,FALSE())</f>
        <v>0.169</v>
      </c>
      <c r="M260" s="49" t="str">
        <f aca="false">VLOOKUP($H260,'Emission Factors'!$B$2:$F$3,4,FALSE())</f>
        <v>LB</v>
      </c>
      <c r="N260" s="49" t="str">
        <f aca="false">VLOOKUP($H260,'Emission Factors'!$B$2:$F$3,5,FALSE())</f>
        <v>E6GAL</v>
      </c>
      <c r="O260" s="41" t="n">
        <f aca="false">J260*L260/2000</f>
        <v>0.0510640083223336</v>
      </c>
      <c r="P260" s="50" t="s">
        <v>5628</v>
      </c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</row>
    <row r="261" customFormat="false" ht="12.75" hidden="false" customHeight="false" outlineLevel="0" collapsed="false">
      <c r="A261" s="48" t="s">
        <v>403</v>
      </c>
      <c r="B261" s="48" t="s">
        <v>366</v>
      </c>
      <c r="C261" s="0" t="s">
        <v>368</v>
      </c>
      <c r="D261" s="48" t="s">
        <v>108</v>
      </c>
      <c r="E261" s="0" t="s">
        <v>404</v>
      </c>
      <c r="F261" s="0" t="s">
        <v>47</v>
      </c>
      <c r="G261" s="5" t="s">
        <v>5</v>
      </c>
      <c r="H261" s="0" t="s">
        <v>5622</v>
      </c>
      <c r="I261" s="0" t="s">
        <v>5623</v>
      </c>
      <c r="J261" s="38" t="n">
        <f aca="false">VLOOKUP(Emissions!A261,'County Activity'!A$2:J$3223,9,FALSE())</f>
        <v>604.307790796847</v>
      </c>
      <c r="K261" s="38" t="str">
        <f aca="false">VLOOKUP(Emissions!B261,'County Activity'!B$2:K$3223,9,FALSE())</f>
        <v>E6GAL</v>
      </c>
      <c r="L261" s="40" t="n">
        <f aca="false">VLOOKUP($H261,'Emission Factors'!$B$2:$F$3,3,FALSE())</f>
        <v>0.85</v>
      </c>
      <c r="M261" s="49" t="str">
        <f aca="false">VLOOKUP($H261,'Emission Factors'!$B$2:$F$3,4,FALSE())</f>
        <v>LB</v>
      </c>
      <c r="N261" s="49" t="str">
        <f aca="false">VLOOKUP($H261,'Emission Factors'!$B$2:$F$3,5,FALSE())</f>
        <v>E6GAL</v>
      </c>
      <c r="O261" s="41" t="n">
        <f aca="false">J261*L261/2000</f>
        <v>0.25683081108866</v>
      </c>
      <c r="P261" s="50" t="s">
        <v>5628</v>
      </c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</row>
    <row r="262" customFormat="false" ht="12.75" hidden="false" customHeight="false" outlineLevel="0" collapsed="false">
      <c r="A262" s="48" t="s">
        <v>405</v>
      </c>
      <c r="B262" s="48" t="s">
        <v>366</v>
      </c>
      <c r="C262" s="0" t="s">
        <v>368</v>
      </c>
      <c r="D262" s="48" t="s">
        <v>111</v>
      </c>
      <c r="E262" s="0" t="s">
        <v>406</v>
      </c>
      <c r="F262" s="0" t="s">
        <v>47</v>
      </c>
      <c r="G262" s="5" t="s">
        <v>5</v>
      </c>
      <c r="H262" s="0" t="s">
        <v>5619</v>
      </c>
      <c r="I262" s="0" t="s">
        <v>5620</v>
      </c>
      <c r="J262" s="38" t="n">
        <f aca="false">VLOOKUP(Emissions!A262,'County Activity'!A$2:J$3223,9,FALSE())</f>
        <v>833.38945591499</v>
      </c>
      <c r="K262" s="38" t="str">
        <f aca="false">VLOOKUP(Emissions!B262,'County Activity'!B$2:K$3223,9,FALSE())</f>
        <v>E6GAL</v>
      </c>
      <c r="L262" s="40" t="n">
        <f aca="false">VLOOKUP($H262,'Emission Factors'!$B$2:$F$3,3,FALSE())</f>
        <v>0.169</v>
      </c>
      <c r="M262" s="49" t="str">
        <f aca="false">VLOOKUP($H262,'Emission Factors'!$B$2:$F$3,4,FALSE())</f>
        <v>LB</v>
      </c>
      <c r="N262" s="49" t="str">
        <f aca="false">VLOOKUP($H262,'Emission Factors'!$B$2:$F$3,5,FALSE())</f>
        <v>E6GAL</v>
      </c>
      <c r="O262" s="41" t="n">
        <f aca="false">J262*L262/2000</f>
        <v>0.0704214090248167</v>
      </c>
      <c r="P262" s="50" t="s">
        <v>5628</v>
      </c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</row>
    <row r="263" customFormat="false" ht="12.75" hidden="false" customHeight="false" outlineLevel="0" collapsed="false">
      <c r="A263" s="48" t="s">
        <v>405</v>
      </c>
      <c r="B263" s="48" t="s">
        <v>366</v>
      </c>
      <c r="C263" s="0" t="s">
        <v>368</v>
      </c>
      <c r="D263" s="48" t="s">
        <v>111</v>
      </c>
      <c r="E263" s="0" t="s">
        <v>406</v>
      </c>
      <c r="F263" s="0" t="s">
        <v>47</v>
      </c>
      <c r="G263" s="5" t="s">
        <v>5</v>
      </c>
      <c r="H263" s="0" t="s">
        <v>5622</v>
      </c>
      <c r="I263" s="0" t="s">
        <v>5623</v>
      </c>
      <c r="J263" s="38" t="n">
        <f aca="false">VLOOKUP(Emissions!A263,'County Activity'!A$2:J$3223,9,FALSE())</f>
        <v>833.38945591499</v>
      </c>
      <c r="K263" s="38" t="str">
        <f aca="false">VLOOKUP(Emissions!B263,'County Activity'!B$2:K$3223,9,FALSE())</f>
        <v>E6GAL</v>
      </c>
      <c r="L263" s="40" t="n">
        <f aca="false">VLOOKUP($H263,'Emission Factors'!$B$2:$F$3,3,FALSE())</f>
        <v>0.85</v>
      </c>
      <c r="M263" s="49" t="str">
        <f aca="false">VLOOKUP($H263,'Emission Factors'!$B$2:$F$3,4,FALSE())</f>
        <v>LB</v>
      </c>
      <c r="N263" s="49" t="str">
        <f aca="false">VLOOKUP($H263,'Emission Factors'!$B$2:$F$3,5,FALSE())</f>
        <v>E6GAL</v>
      </c>
      <c r="O263" s="41" t="n">
        <f aca="false">J263*L263/2000</f>
        <v>0.354190518763871</v>
      </c>
      <c r="P263" s="50" t="s">
        <v>5628</v>
      </c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</row>
    <row r="264" customFormat="false" ht="12.75" hidden="false" customHeight="false" outlineLevel="0" collapsed="false">
      <c r="A264" s="48" t="s">
        <v>407</v>
      </c>
      <c r="B264" s="48" t="s">
        <v>366</v>
      </c>
      <c r="C264" s="0" t="s">
        <v>368</v>
      </c>
      <c r="D264" s="48" t="s">
        <v>114</v>
      </c>
      <c r="E264" s="0" t="s">
        <v>408</v>
      </c>
      <c r="F264" s="0" t="s">
        <v>47</v>
      </c>
      <c r="G264" s="5" t="s">
        <v>5</v>
      </c>
      <c r="H264" s="0" t="s">
        <v>5619</v>
      </c>
      <c r="I264" s="0" t="s">
        <v>5620</v>
      </c>
      <c r="J264" s="38" t="n">
        <f aca="false">VLOOKUP(Emissions!A264,'County Activity'!A$2:J$3223,9,FALSE())</f>
        <v>4768.35360734906</v>
      </c>
      <c r="K264" s="38" t="str">
        <f aca="false">VLOOKUP(Emissions!B264,'County Activity'!B$2:K$3223,9,FALSE())</f>
        <v>E6GAL</v>
      </c>
      <c r="L264" s="40" t="n">
        <f aca="false">VLOOKUP($H264,'Emission Factors'!$B$2:$F$3,3,FALSE())</f>
        <v>0.169</v>
      </c>
      <c r="M264" s="49" t="str">
        <f aca="false">VLOOKUP($H264,'Emission Factors'!$B$2:$F$3,4,FALSE())</f>
        <v>LB</v>
      </c>
      <c r="N264" s="49" t="str">
        <f aca="false">VLOOKUP($H264,'Emission Factors'!$B$2:$F$3,5,FALSE())</f>
        <v>E6GAL</v>
      </c>
      <c r="O264" s="41" t="n">
        <f aca="false">J264*L264/2000</f>
        <v>0.402925879820996</v>
      </c>
      <c r="P264" s="50" t="s">
        <v>5628</v>
      </c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</row>
    <row r="265" customFormat="false" ht="12.75" hidden="false" customHeight="false" outlineLevel="0" collapsed="false">
      <c r="A265" s="48" t="s">
        <v>407</v>
      </c>
      <c r="B265" s="48" t="s">
        <v>366</v>
      </c>
      <c r="C265" s="0" t="s">
        <v>368</v>
      </c>
      <c r="D265" s="48" t="s">
        <v>114</v>
      </c>
      <c r="E265" s="0" t="s">
        <v>408</v>
      </c>
      <c r="F265" s="0" t="s">
        <v>47</v>
      </c>
      <c r="G265" s="5" t="s">
        <v>5</v>
      </c>
      <c r="H265" s="0" t="s">
        <v>5622</v>
      </c>
      <c r="I265" s="0" t="s">
        <v>5623</v>
      </c>
      <c r="J265" s="38" t="n">
        <f aca="false">VLOOKUP(Emissions!A265,'County Activity'!A$2:J$3223,9,FALSE())</f>
        <v>4768.35360734906</v>
      </c>
      <c r="K265" s="38" t="str">
        <f aca="false">VLOOKUP(Emissions!B265,'County Activity'!B$2:K$3223,9,FALSE())</f>
        <v>E6GAL</v>
      </c>
      <c r="L265" s="40" t="n">
        <f aca="false">VLOOKUP($H265,'Emission Factors'!$B$2:$F$3,3,FALSE())</f>
        <v>0.85</v>
      </c>
      <c r="M265" s="49" t="str">
        <f aca="false">VLOOKUP($H265,'Emission Factors'!$B$2:$F$3,4,FALSE())</f>
        <v>LB</v>
      </c>
      <c r="N265" s="49" t="str">
        <f aca="false">VLOOKUP($H265,'Emission Factors'!$B$2:$F$3,5,FALSE())</f>
        <v>E6GAL</v>
      </c>
      <c r="O265" s="41" t="n">
        <f aca="false">J265*L265/2000</f>
        <v>2.02655028312335</v>
      </c>
      <c r="P265" s="50" t="s">
        <v>5628</v>
      </c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</row>
    <row r="266" customFormat="false" ht="12.75" hidden="false" customHeight="false" outlineLevel="0" collapsed="false">
      <c r="A266" s="48" t="s">
        <v>409</v>
      </c>
      <c r="B266" s="48" t="s">
        <v>366</v>
      </c>
      <c r="C266" s="0" t="s">
        <v>368</v>
      </c>
      <c r="D266" s="48" t="s">
        <v>117</v>
      </c>
      <c r="E266" s="0" t="s">
        <v>136</v>
      </c>
      <c r="F266" s="0" t="s">
        <v>47</v>
      </c>
      <c r="G266" s="5" t="s">
        <v>5</v>
      </c>
      <c r="H266" s="0" t="s">
        <v>5619</v>
      </c>
      <c r="I266" s="0" t="s">
        <v>5620</v>
      </c>
      <c r="J266" s="38" t="n">
        <f aca="false">VLOOKUP(Emissions!A266,'County Activity'!A$2:J$3223,9,FALSE())</f>
        <v>811.740077976117</v>
      </c>
      <c r="K266" s="38" t="str">
        <f aca="false">VLOOKUP(Emissions!B266,'County Activity'!B$2:K$3223,9,FALSE())</f>
        <v>E6GAL</v>
      </c>
      <c r="L266" s="40" t="n">
        <f aca="false">VLOOKUP($H266,'Emission Factors'!$B$2:$F$3,3,FALSE())</f>
        <v>0.169</v>
      </c>
      <c r="M266" s="49" t="str">
        <f aca="false">VLOOKUP($H266,'Emission Factors'!$B$2:$F$3,4,FALSE())</f>
        <v>LB</v>
      </c>
      <c r="N266" s="49" t="str">
        <f aca="false">VLOOKUP($H266,'Emission Factors'!$B$2:$F$3,5,FALSE())</f>
        <v>E6GAL</v>
      </c>
      <c r="O266" s="41" t="n">
        <f aca="false">J266*L266/2000</f>
        <v>0.0685920365889819</v>
      </c>
      <c r="P266" s="50" t="s">
        <v>5628</v>
      </c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</row>
    <row r="267" customFormat="false" ht="12.75" hidden="false" customHeight="false" outlineLevel="0" collapsed="false">
      <c r="A267" s="48" t="s">
        <v>409</v>
      </c>
      <c r="B267" s="48" t="s">
        <v>366</v>
      </c>
      <c r="C267" s="0" t="s">
        <v>368</v>
      </c>
      <c r="D267" s="48" t="s">
        <v>117</v>
      </c>
      <c r="E267" s="0" t="s">
        <v>136</v>
      </c>
      <c r="F267" s="0" t="s">
        <v>47</v>
      </c>
      <c r="G267" s="5" t="s">
        <v>5</v>
      </c>
      <c r="H267" s="0" t="s">
        <v>5622</v>
      </c>
      <c r="I267" s="0" t="s">
        <v>5623</v>
      </c>
      <c r="J267" s="38" t="n">
        <f aca="false">VLOOKUP(Emissions!A267,'County Activity'!A$2:J$3223,9,FALSE())</f>
        <v>811.740077976117</v>
      </c>
      <c r="K267" s="38" t="str">
        <f aca="false">VLOOKUP(Emissions!B267,'County Activity'!B$2:K$3223,9,FALSE())</f>
        <v>E6GAL</v>
      </c>
      <c r="L267" s="40" t="n">
        <f aca="false">VLOOKUP($H267,'Emission Factors'!$B$2:$F$3,3,FALSE())</f>
        <v>0.85</v>
      </c>
      <c r="M267" s="49" t="str">
        <f aca="false">VLOOKUP($H267,'Emission Factors'!$B$2:$F$3,4,FALSE())</f>
        <v>LB</v>
      </c>
      <c r="N267" s="49" t="str">
        <f aca="false">VLOOKUP($H267,'Emission Factors'!$B$2:$F$3,5,FALSE())</f>
        <v>E6GAL</v>
      </c>
      <c r="O267" s="41" t="n">
        <f aca="false">J267*L267/2000</f>
        <v>0.34498953313985</v>
      </c>
      <c r="P267" s="50" t="s">
        <v>5628</v>
      </c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</row>
    <row r="268" customFormat="false" ht="12.75" hidden="false" customHeight="false" outlineLevel="0" collapsed="false">
      <c r="A268" s="48" t="s">
        <v>410</v>
      </c>
      <c r="B268" s="48" t="s">
        <v>366</v>
      </c>
      <c r="C268" s="0" t="s">
        <v>368</v>
      </c>
      <c r="D268" s="48" t="s">
        <v>120</v>
      </c>
      <c r="E268" s="0" t="s">
        <v>411</v>
      </c>
      <c r="F268" s="0" t="s">
        <v>47</v>
      </c>
      <c r="G268" s="5" t="s">
        <v>5</v>
      </c>
      <c r="H268" s="0" t="s">
        <v>5619</v>
      </c>
      <c r="I268" s="0" t="s">
        <v>5620</v>
      </c>
      <c r="J268" s="38" t="n">
        <f aca="false">VLOOKUP(Emissions!A268,'County Activity'!A$2:J$3223,9,FALSE())</f>
        <v>521.727689380525</v>
      </c>
      <c r="K268" s="38" t="str">
        <f aca="false">VLOOKUP(Emissions!B268,'County Activity'!B$2:K$3223,9,FALSE())</f>
        <v>E6GAL</v>
      </c>
      <c r="L268" s="40" t="n">
        <f aca="false">VLOOKUP($H268,'Emission Factors'!$B$2:$F$3,3,FALSE())</f>
        <v>0.169</v>
      </c>
      <c r="M268" s="49" t="str">
        <f aca="false">VLOOKUP($H268,'Emission Factors'!$B$2:$F$3,4,FALSE())</f>
        <v>LB</v>
      </c>
      <c r="N268" s="49" t="str">
        <f aca="false">VLOOKUP($H268,'Emission Factors'!$B$2:$F$3,5,FALSE())</f>
        <v>E6GAL</v>
      </c>
      <c r="O268" s="41" t="n">
        <f aca="false">J268*L268/2000</f>
        <v>0.0440859897526544</v>
      </c>
      <c r="P268" s="50" t="s">
        <v>5628</v>
      </c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</row>
    <row r="269" customFormat="false" ht="12.75" hidden="false" customHeight="false" outlineLevel="0" collapsed="false">
      <c r="A269" s="48" t="s">
        <v>410</v>
      </c>
      <c r="B269" s="48" t="s">
        <v>366</v>
      </c>
      <c r="C269" s="0" t="s">
        <v>368</v>
      </c>
      <c r="D269" s="48" t="s">
        <v>120</v>
      </c>
      <c r="E269" s="0" t="s">
        <v>411</v>
      </c>
      <c r="F269" s="0" t="s">
        <v>47</v>
      </c>
      <c r="G269" s="5" t="s">
        <v>5</v>
      </c>
      <c r="H269" s="0" t="s">
        <v>5622</v>
      </c>
      <c r="I269" s="0" t="s">
        <v>5623</v>
      </c>
      <c r="J269" s="38" t="n">
        <f aca="false">VLOOKUP(Emissions!A269,'County Activity'!A$2:J$3223,9,FALSE())</f>
        <v>521.727689380525</v>
      </c>
      <c r="K269" s="38" t="str">
        <f aca="false">VLOOKUP(Emissions!B269,'County Activity'!B$2:K$3223,9,FALSE())</f>
        <v>E6GAL</v>
      </c>
      <c r="L269" s="40" t="n">
        <f aca="false">VLOOKUP($H269,'Emission Factors'!$B$2:$F$3,3,FALSE())</f>
        <v>0.85</v>
      </c>
      <c r="M269" s="49" t="str">
        <f aca="false">VLOOKUP($H269,'Emission Factors'!$B$2:$F$3,4,FALSE())</f>
        <v>LB</v>
      </c>
      <c r="N269" s="49" t="str">
        <f aca="false">VLOOKUP($H269,'Emission Factors'!$B$2:$F$3,5,FALSE())</f>
        <v>E6GAL</v>
      </c>
      <c r="O269" s="41" t="n">
        <f aca="false">J269*L269/2000</f>
        <v>0.221734267986723</v>
      </c>
      <c r="P269" s="50" t="s">
        <v>5628</v>
      </c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</row>
    <row r="270" customFormat="false" ht="12.75" hidden="false" customHeight="false" outlineLevel="0" collapsed="false">
      <c r="A270" s="48" t="s">
        <v>412</v>
      </c>
      <c r="B270" s="48" t="s">
        <v>366</v>
      </c>
      <c r="C270" s="0" t="s">
        <v>368</v>
      </c>
      <c r="D270" s="48" t="s">
        <v>123</v>
      </c>
      <c r="E270" s="0" t="s">
        <v>413</v>
      </c>
      <c r="F270" s="0" t="s">
        <v>47</v>
      </c>
      <c r="G270" s="5" t="s">
        <v>5</v>
      </c>
      <c r="H270" s="0" t="s">
        <v>5619</v>
      </c>
      <c r="I270" s="0" t="s">
        <v>5620</v>
      </c>
      <c r="J270" s="38" t="n">
        <f aca="false">VLOOKUP(Emissions!A270,'County Activity'!A$2:J$3223,9,FALSE())</f>
        <v>4350.63220786045</v>
      </c>
      <c r="K270" s="38" t="str">
        <f aca="false">VLOOKUP(Emissions!B270,'County Activity'!B$2:K$3223,9,FALSE())</f>
        <v>E6GAL</v>
      </c>
      <c r="L270" s="40" t="n">
        <f aca="false">VLOOKUP($H270,'Emission Factors'!$B$2:$F$3,3,FALSE())</f>
        <v>0.169</v>
      </c>
      <c r="M270" s="49" t="str">
        <f aca="false">VLOOKUP($H270,'Emission Factors'!$B$2:$F$3,4,FALSE())</f>
        <v>LB</v>
      </c>
      <c r="N270" s="49" t="str">
        <f aca="false">VLOOKUP($H270,'Emission Factors'!$B$2:$F$3,5,FALSE())</f>
        <v>E6GAL</v>
      </c>
      <c r="O270" s="41" t="n">
        <f aca="false">J270*L270/2000</f>
        <v>0.367628421564208</v>
      </c>
      <c r="P270" s="50" t="s">
        <v>5628</v>
      </c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</row>
    <row r="271" customFormat="false" ht="12.75" hidden="false" customHeight="false" outlineLevel="0" collapsed="false">
      <c r="A271" s="48" t="s">
        <v>412</v>
      </c>
      <c r="B271" s="48" t="s">
        <v>366</v>
      </c>
      <c r="C271" s="0" t="s">
        <v>368</v>
      </c>
      <c r="D271" s="48" t="s">
        <v>123</v>
      </c>
      <c r="E271" s="0" t="s">
        <v>413</v>
      </c>
      <c r="F271" s="0" t="s">
        <v>47</v>
      </c>
      <c r="G271" s="5" t="s">
        <v>5</v>
      </c>
      <c r="H271" s="0" t="s">
        <v>5622</v>
      </c>
      <c r="I271" s="0" t="s">
        <v>5623</v>
      </c>
      <c r="J271" s="38" t="n">
        <f aca="false">VLOOKUP(Emissions!A271,'County Activity'!A$2:J$3223,9,FALSE())</f>
        <v>4350.63220786045</v>
      </c>
      <c r="K271" s="38" t="str">
        <f aca="false">VLOOKUP(Emissions!B271,'County Activity'!B$2:K$3223,9,FALSE())</f>
        <v>E6GAL</v>
      </c>
      <c r="L271" s="40" t="n">
        <f aca="false">VLOOKUP($H271,'Emission Factors'!$B$2:$F$3,3,FALSE())</f>
        <v>0.85</v>
      </c>
      <c r="M271" s="49" t="str">
        <f aca="false">VLOOKUP($H271,'Emission Factors'!$B$2:$F$3,4,FALSE())</f>
        <v>LB</v>
      </c>
      <c r="N271" s="49" t="str">
        <f aca="false">VLOOKUP($H271,'Emission Factors'!$B$2:$F$3,5,FALSE())</f>
        <v>E6GAL</v>
      </c>
      <c r="O271" s="41" t="n">
        <f aca="false">J271*L271/2000</f>
        <v>1.84901868834069</v>
      </c>
      <c r="P271" s="50" t="s">
        <v>5628</v>
      </c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</row>
    <row r="272" customFormat="false" ht="12.75" hidden="false" customHeight="false" outlineLevel="0" collapsed="false">
      <c r="A272" s="48" t="s">
        <v>414</v>
      </c>
      <c r="B272" s="48" t="s">
        <v>366</v>
      </c>
      <c r="C272" s="0" t="s">
        <v>368</v>
      </c>
      <c r="D272" s="48" t="s">
        <v>126</v>
      </c>
      <c r="E272" s="0" t="s">
        <v>415</v>
      </c>
      <c r="F272" s="0" t="s">
        <v>47</v>
      </c>
      <c r="G272" s="5" t="s">
        <v>5</v>
      </c>
      <c r="H272" s="0" t="s">
        <v>5619</v>
      </c>
      <c r="I272" s="0" t="s">
        <v>5620</v>
      </c>
      <c r="J272" s="38" t="n">
        <f aca="false">VLOOKUP(Emissions!A272,'County Activity'!A$2:J$3223,9,FALSE())</f>
        <v>789.644321110668</v>
      </c>
      <c r="K272" s="38" t="str">
        <f aca="false">VLOOKUP(Emissions!B272,'County Activity'!B$2:K$3223,9,FALSE())</f>
        <v>E6GAL</v>
      </c>
      <c r="L272" s="40" t="n">
        <f aca="false">VLOOKUP($H272,'Emission Factors'!$B$2:$F$3,3,FALSE())</f>
        <v>0.169</v>
      </c>
      <c r="M272" s="49" t="str">
        <f aca="false">VLOOKUP($H272,'Emission Factors'!$B$2:$F$3,4,FALSE())</f>
        <v>LB</v>
      </c>
      <c r="N272" s="49" t="str">
        <f aca="false">VLOOKUP($H272,'Emission Factors'!$B$2:$F$3,5,FALSE())</f>
        <v>E6GAL</v>
      </c>
      <c r="O272" s="41" t="n">
        <f aca="false">J272*L272/2000</f>
        <v>0.0667249451338515</v>
      </c>
      <c r="P272" s="50" t="s">
        <v>5628</v>
      </c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</row>
    <row r="273" customFormat="false" ht="12.75" hidden="false" customHeight="false" outlineLevel="0" collapsed="false">
      <c r="A273" s="48" t="s">
        <v>414</v>
      </c>
      <c r="B273" s="48" t="s">
        <v>366</v>
      </c>
      <c r="C273" s="0" t="s">
        <v>368</v>
      </c>
      <c r="D273" s="48" t="s">
        <v>126</v>
      </c>
      <c r="E273" s="0" t="s">
        <v>415</v>
      </c>
      <c r="F273" s="0" t="s">
        <v>47</v>
      </c>
      <c r="G273" s="5" t="s">
        <v>5</v>
      </c>
      <c r="H273" s="0" t="s">
        <v>5622</v>
      </c>
      <c r="I273" s="0" t="s">
        <v>5623</v>
      </c>
      <c r="J273" s="38" t="n">
        <f aca="false">VLOOKUP(Emissions!A273,'County Activity'!A$2:J$3223,9,FALSE())</f>
        <v>789.644321110668</v>
      </c>
      <c r="K273" s="38" t="str">
        <f aca="false">VLOOKUP(Emissions!B273,'County Activity'!B$2:K$3223,9,FALSE())</f>
        <v>E6GAL</v>
      </c>
      <c r="L273" s="40" t="n">
        <f aca="false">VLOOKUP($H273,'Emission Factors'!$B$2:$F$3,3,FALSE())</f>
        <v>0.85</v>
      </c>
      <c r="M273" s="49" t="str">
        <f aca="false">VLOOKUP($H273,'Emission Factors'!$B$2:$F$3,4,FALSE())</f>
        <v>LB</v>
      </c>
      <c r="N273" s="49" t="str">
        <f aca="false">VLOOKUP($H273,'Emission Factors'!$B$2:$F$3,5,FALSE())</f>
        <v>E6GAL</v>
      </c>
      <c r="O273" s="41" t="n">
        <f aca="false">J273*L273/2000</f>
        <v>0.335598836472034</v>
      </c>
      <c r="P273" s="50" t="s">
        <v>5628</v>
      </c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</row>
    <row r="274" customFormat="false" ht="12.75" hidden="false" customHeight="false" outlineLevel="0" collapsed="false">
      <c r="A274" s="48" t="s">
        <v>416</v>
      </c>
      <c r="B274" s="48" t="s">
        <v>366</v>
      </c>
      <c r="C274" s="0" t="s">
        <v>368</v>
      </c>
      <c r="D274" s="48" t="s">
        <v>129</v>
      </c>
      <c r="E274" s="0" t="s">
        <v>142</v>
      </c>
      <c r="F274" s="0" t="s">
        <v>47</v>
      </c>
      <c r="G274" s="5" t="s">
        <v>5</v>
      </c>
      <c r="H274" s="0" t="s">
        <v>5619</v>
      </c>
      <c r="I274" s="0" t="s">
        <v>5620</v>
      </c>
      <c r="J274" s="38" t="n">
        <f aca="false">VLOOKUP(Emissions!A274,'County Activity'!A$2:J$3223,9,FALSE())</f>
        <v>1816.04802487657</v>
      </c>
      <c r="K274" s="38" t="str">
        <f aca="false">VLOOKUP(Emissions!B274,'County Activity'!B$2:K$3223,9,FALSE())</f>
        <v>E6GAL</v>
      </c>
      <c r="L274" s="40" t="n">
        <f aca="false">VLOOKUP($H274,'Emission Factors'!$B$2:$F$3,3,FALSE())</f>
        <v>0.169</v>
      </c>
      <c r="M274" s="49" t="str">
        <f aca="false">VLOOKUP($H274,'Emission Factors'!$B$2:$F$3,4,FALSE())</f>
        <v>LB</v>
      </c>
      <c r="N274" s="49" t="str">
        <f aca="false">VLOOKUP($H274,'Emission Factors'!$B$2:$F$3,5,FALSE())</f>
        <v>E6GAL</v>
      </c>
      <c r="O274" s="41" t="n">
        <f aca="false">J274*L274/2000</f>
        <v>0.15345605810207</v>
      </c>
      <c r="P274" s="50" t="s">
        <v>5628</v>
      </c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</row>
    <row r="275" customFormat="false" ht="12.75" hidden="false" customHeight="false" outlineLevel="0" collapsed="false">
      <c r="A275" s="48" t="s">
        <v>416</v>
      </c>
      <c r="B275" s="48" t="s">
        <v>366</v>
      </c>
      <c r="C275" s="0" t="s">
        <v>368</v>
      </c>
      <c r="D275" s="48" t="s">
        <v>129</v>
      </c>
      <c r="E275" s="0" t="s">
        <v>142</v>
      </c>
      <c r="F275" s="0" t="s">
        <v>47</v>
      </c>
      <c r="G275" s="5" t="s">
        <v>5</v>
      </c>
      <c r="H275" s="0" t="s">
        <v>5622</v>
      </c>
      <c r="I275" s="0" t="s">
        <v>5623</v>
      </c>
      <c r="J275" s="38" t="n">
        <f aca="false">VLOOKUP(Emissions!A275,'County Activity'!A$2:J$3223,9,FALSE())</f>
        <v>1816.04802487657</v>
      </c>
      <c r="K275" s="38" t="str">
        <f aca="false">VLOOKUP(Emissions!B275,'County Activity'!B$2:K$3223,9,FALSE())</f>
        <v>E6GAL</v>
      </c>
      <c r="L275" s="40" t="n">
        <f aca="false">VLOOKUP($H275,'Emission Factors'!$B$2:$F$3,3,FALSE())</f>
        <v>0.85</v>
      </c>
      <c r="M275" s="49" t="str">
        <f aca="false">VLOOKUP($H275,'Emission Factors'!$B$2:$F$3,4,FALSE())</f>
        <v>LB</v>
      </c>
      <c r="N275" s="49" t="str">
        <f aca="false">VLOOKUP($H275,'Emission Factors'!$B$2:$F$3,5,FALSE())</f>
        <v>E6GAL</v>
      </c>
      <c r="O275" s="41" t="n">
        <f aca="false">J275*L275/2000</f>
        <v>0.77182041057254</v>
      </c>
      <c r="P275" s="50" t="s">
        <v>5628</v>
      </c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</row>
    <row r="276" customFormat="false" ht="12.75" hidden="false" customHeight="false" outlineLevel="0" collapsed="false">
      <c r="A276" s="48" t="s">
        <v>417</v>
      </c>
      <c r="B276" s="48" t="s">
        <v>366</v>
      </c>
      <c r="C276" s="0" t="s">
        <v>368</v>
      </c>
      <c r="D276" s="48" t="s">
        <v>132</v>
      </c>
      <c r="E276" s="0" t="s">
        <v>418</v>
      </c>
      <c r="F276" s="0" t="s">
        <v>47</v>
      </c>
      <c r="G276" s="5" t="s">
        <v>5</v>
      </c>
      <c r="H276" s="0" t="s">
        <v>5619</v>
      </c>
      <c r="I276" s="0" t="s">
        <v>5620</v>
      </c>
      <c r="J276" s="38" t="n">
        <f aca="false">VLOOKUP(Emissions!A276,'County Activity'!A$2:J$3223,9,FALSE())</f>
        <v>1022.20774185609</v>
      </c>
      <c r="K276" s="38" t="str">
        <f aca="false">VLOOKUP(Emissions!B276,'County Activity'!B$2:K$3223,9,FALSE())</f>
        <v>E6GAL</v>
      </c>
      <c r="L276" s="40" t="n">
        <f aca="false">VLOOKUP($H276,'Emission Factors'!$B$2:$F$3,3,FALSE())</f>
        <v>0.169</v>
      </c>
      <c r="M276" s="49" t="str">
        <f aca="false">VLOOKUP($H276,'Emission Factors'!$B$2:$F$3,4,FALSE())</f>
        <v>LB</v>
      </c>
      <c r="N276" s="49" t="str">
        <f aca="false">VLOOKUP($H276,'Emission Factors'!$B$2:$F$3,5,FALSE())</f>
        <v>E6GAL</v>
      </c>
      <c r="O276" s="41" t="n">
        <f aca="false">J276*L276/2000</f>
        <v>0.08637655418684</v>
      </c>
      <c r="P276" s="50" t="s">
        <v>5628</v>
      </c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</row>
    <row r="277" customFormat="false" ht="12.75" hidden="false" customHeight="false" outlineLevel="0" collapsed="false">
      <c r="A277" s="48" t="s">
        <v>417</v>
      </c>
      <c r="B277" s="48" t="s">
        <v>366</v>
      </c>
      <c r="C277" s="0" t="s">
        <v>368</v>
      </c>
      <c r="D277" s="48" t="s">
        <v>132</v>
      </c>
      <c r="E277" s="0" t="s">
        <v>418</v>
      </c>
      <c r="F277" s="0" t="s">
        <v>47</v>
      </c>
      <c r="G277" s="5" t="s">
        <v>5</v>
      </c>
      <c r="H277" s="0" t="s">
        <v>5622</v>
      </c>
      <c r="I277" s="0" t="s">
        <v>5623</v>
      </c>
      <c r="J277" s="38" t="n">
        <f aca="false">VLOOKUP(Emissions!A277,'County Activity'!A$2:J$3223,9,FALSE())</f>
        <v>1022.20774185609</v>
      </c>
      <c r="K277" s="38" t="str">
        <f aca="false">VLOOKUP(Emissions!B277,'County Activity'!B$2:K$3223,9,FALSE())</f>
        <v>E6GAL</v>
      </c>
      <c r="L277" s="40" t="n">
        <f aca="false">VLOOKUP($H277,'Emission Factors'!$B$2:$F$3,3,FALSE())</f>
        <v>0.85</v>
      </c>
      <c r="M277" s="49" t="str">
        <f aca="false">VLOOKUP($H277,'Emission Factors'!$B$2:$F$3,4,FALSE())</f>
        <v>LB</v>
      </c>
      <c r="N277" s="49" t="str">
        <f aca="false">VLOOKUP($H277,'Emission Factors'!$B$2:$F$3,5,FALSE())</f>
        <v>E6GAL</v>
      </c>
      <c r="O277" s="41" t="n">
        <f aca="false">J277*L277/2000</f>
        <v>0.43443829028884</v>
      </c>
      <c r="P277" s="50" t="s">
        <v>5628</v>
      </c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</row>
    <row r="278" customFormat="false" ht="12.75" hidden="false" customHeight="false" outlineLevel="0" collapsed="false">
      <c r="A278" s="48" t="s">
        <v>419</v>
      </c>
      <c r="B278" s="48" t="s">
        <v>366</v>
      </c>
      <c r="C278" s="0" t="s">
        <v>368</v>
      </c>
      <c r="D278" s="48" t="s">
        <v>135</v>
      </c>
      <c r="E278" s="0" t="s">
        <v>420</v>
      </c>
      <c r="F278" s="0" t="s">
        <v>47</v>
      </c>
      <c r="G278" s="5" t="s">
        <v>5</v>
      </c>
      <c r="H278" s="0" t="s">
        <v>5619</v>
      </c>
      <c r="I278" s="0" t="s">
        <v>5620</v>
      </c>
      <c r="J278" s="38" t="n">
        <f aca="false">VLOOKUP(Emissions!A278,'County Activity'!A$2:J$3223,9,FALSE())</f>
        <v>1424.35051680725</v>
      </c>
      <c r="K278" s="38" t="str">
        <f aca="false">VLOOKUP(Emissions!B278,'County Activity'!B$2:K$3223,9,FALSE())</f>
        <v>E6GAL</v>
      </c>
      <c r="L278" s="40" t="n">
        <f aca="false">VLOOKUP($H278,'Emission Factors'!$B$2:$F$3,3,FALSE())</f>
        <v>0.169</v>
      </c>
      <c r="M278" s="49" t="str">
        <f aca="false">VLOOKUP($H278,'Emission Factors'!$B$2:$F$3,4,FALSE())</f>
        <v>LB</v>
      </c>
      <c r="N278" s="49" t="str">
        <f aca="false">VLOOKUP($H278,'Emission Factors'!$B$2:$F$3,5,FALSE())</f>
        <v>E6GAL</v>
      </c>
      <c r="O278" s="41" t="n">
        <f aca="false">J278*L278/2000</f>
        <v>0.120357618670213</v>
      </c>
      <c r="P278" s="50" t="s">
        <v>5628</v>
      </c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</row>
    <row r="279" customFormat="false" ht="12.75" hidden="false" customHeight="false" outlineLevel="0" collapsed="false">
      <c r="A279" s="48" t="s">
        <v>419</v>
      </c>
      <c r="B279" s="48" t="s">
        <v>366</v>
      </c>
      <c r="C279" s="0" t="s">
        <v>368</v>
      </c>
      <c r="D279" s="48" t="s">
        <v>135</v>
      </c>
      <c r="E279" s="0" t="s">
        <v>420</v>
      </c>
      <c r="F279" s="0" t="s">
        <v>47</v>
      </c>
      <c r="G279" s="5" t="s">
        <v>5</v>
      </c>
      <c r="H279" s="0" t="s">
        <v>5622</v>
      </c>
      <c r="I279" s="0" t="s">
        <v>5623</v>
      </c>
      <c r="J279" s="38" t="n">
        <f aca="false">VLOOKUP(Emissions!A279,'County Activity'!A$2:J$3223,9,FALSE())</f>
        <v>1424.35051680725</v>
      </c>
      <c r="K279" s="38" t="str">
        <f aca="false">VLOOKUP(Emissions!B279,'County Activity'!B$2:K$3223,9,FALSE())</f>
        <v>E6GAL</v>
      </c>
      <c r="L279" s="40" t="n">
        <f aca="false">VLOOKUP($H279,'Emission Factors'!$B$2:$F$3,3,FALSE())</f>
        <v>0.85</v>
      </c>
      <c r="M279" s="49" t="str">
        <f aca="false">VLOOKUP($H279,'Emission Factors'!$B$2:$F$3,4,FALSE())</f>
        <v>LB</v>
      </c>
      <c r="N279" s="49" t="str">
        <f aca="false">VLOOKUP($H279,'Emission Factors'!$B$2:$F$3,5,FALSE())</f>
        <v>E6GAL</v>
      </c>
      <c r="O279" s="41" t="n">
        <f aca="false">J279*L279/2000</f>
        <v>0.605348969643083</v>
      </c>
      <c r="P279" s="50" t="s">
        <v>5628</v>
      </c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</row>
    <row r="280" customFormat="false" ht="12.75" hidden="false" customHeight="false" outlineLevel="0" collapsed="false">
      <c r="A280" s="48" t="s">
        <v>421</v>
      </c>
      <c r="B280" s="48" t="s">
        <v>366</v>
      </c>
      <c r="C280" s="0" t="s">
        <v>368</v>
      </c>
      <c r="D280" s="48" t="s">
        <v>138</v>
      </c>
      <c r="E280" s="0" t="s">
        <v>422</v>
      </c>
      <c r="F280" s="0" t="s">
        <v>47</v>
      </c>
      <c r="G280" s="5" t="s">
        <v>5</v>
      </c>
      <c r="H280" s="0" t="s">
        <v>5619</v>
      </c>
      <c r="I280" s="0" t="s">
        <v>5620</v>
      </c>
      <c r="J280" s="38" t="n">
        <f aca="false">VLOOKUP(Emissions!A280,'County Activity'!A$2:J$3223,9,FALSE())</f>
        <v>631.313715854618</v>
      </c>
      <c r="K280" s="38" t="str">
        <f aca="false">VLOOKUP(Emissions!B280,'County Activity'!B$2:K$3223,9,FALSE())</f>
        <v>E6GAL</v>
      </c>
      <c r="L280" s="40" t="n">
        <f aca="false">VLOOKUP($H280,'Emission Factors'!$B$2:$F$3,3,FALSE())</f>
        <v>0.169</v>
      </c>
      <c r="M280" s="49" t="str">
        <f aca="false">VLOOKUP($H280,'Emission Factors'!$B$2:$F$3,4,FALSE())</f>
        <v>LB</v>
      </c>
      <c r="N280" s="49" t="str">
        <f aca="false">VLOOKUP($H280,'Emission Factors'!$B$2:$F$3,5,FALSE())</f>
        <v>E6GAL</v>
      </c>
      <c r="O280" s="41" t="n">
        <f aca="false">J280*L280/2000</f>
        <v>0.0533460089897152</v>
      </c>
      <c r="P280" s="50" t="s">
        <v>5628</v>
      </c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</row>
    <row r="281" customFormat="false" ht="12.75" hidden="false" customHeight="false" outlineLevel="0" collapsed="false">
      <c r="A281" s="48" t="s">
        <v>421</v>
      </c>
      <c r="B281" s="48" t="s">
        <v>366</v>
      </c>
      <c r="C281" s="0" t="s">
        <v>368</v>
      </c>
      <c r="D281" s="48" t="s">
        <v>138</v>
      </c>
      <c r="E281" s="0" t="s">
        <v>422</v>
      </c>
      <c r="F281" s="0" t="s">
        <v>47</v>
      </c>
      <c r="G281" s="5" t="s">
        <v>5</v>
      </c>
      <c r="H281" s="0" t="s">
        <v>5622</v>
      </c>
      <c r="I281" s="0" t="s">
        <v>5623</v>
      </c>
      <c r="J281" s="38" t="n">
        <f aca="false">VLOOKUP(Emissions!A281,'County Activity'!A$2:J$3223,9,FALSE())</f>
        <v>631.313715854618</v>
      </c>
      <c r="K281" s="38" t="str">
        <f aca="false">VLOOKUP(Emissions!B281,'County Activity'!B$2:K$3223,9,FALSE())</f>
        <v>E6GAL</v>
      </c>
      <c r="L281" s="40" t="n">
        <f aca="false">VLOOKUP($H281,'Emission Factors'!$B$2:$F$3,3,FALSE())</f>
        <v>0.85</v>
      </c>
      <c r="M281" s="49" t="str">
        <f aca="false">VLOOKUP($H281,'Emission Factors'!$B$2:$F$3,4,FALSE())</f>
        <v>LB</v>
      </c>
      <c r="N281" s="49" t="str">
        <f aca="false">VLOOKUP($H281,'Emission Factors'!$B$2:$F$3,5,FALSE())</f>
        <v>E6GAL</v>
      </c>
      <c r="O281" s="41" t="n">
        <f aca="false">J281*L281/2000</f>
        <v>0.268308329238212</v>
      </c>
      <c r="P281" s="50" t="s">
        <v>5628</v>
      </c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</row>
    <row r="282" customFormat="false" ht="12.75" hidden="false" customHeight="false" outlineLevel="0" collapsed="false">
      <c r="A282" s="48" t="s">
        <v>423</v>
      </c>
      <c r="B282" s="48" t="s">
        <v>366</v>
      </c>
      <c r="C282" s="0" t="s">
        <v>368</v>
      </c>
      <c r="D282" s="48" t="s">
        <v>141</v>
      </c>
      <c r="E282" s="0" t="s">
        <v>424</v>
      </c>
      <c r="F282" s="0" t="s">
        <v>47</v>
      </c>
      <c r="G282" s="5" t="s">
        <v>5</v>
      </c>
      <c r="H282" s="0" t="s">
        <v>5619</v>
      </c>
      <c r="I282" s="0" t="s">
        <v>5620</v>
      </c>
      <c r="J282" s="38" t="n">
        <f aca="false">VLOOKUP(Emissions!A282,'County Activity'!A$2:J$3223,9,FALSE())</f>
        <v>1546.30123954747</v>
      </c>
      <c r="K282" s="38" t="str">
        <f aca="false">VLOOKUP(Emissions!B282,'County Activity'!B$2:K$3223,9,FALSE())</f>
        <v>E6GAL</v>
      </c>
      <c r="L282" s="40" t="n">
        <f aca="false">VLOOKUP($H282,'Emission Factors'!$B$2:$F$3,3,FALSE())</f>
        <v>0.169</v>
      </c>
      <c r="M282" s="49" t="str">
        <f aca="false">VLOOKUP($H282,'Emission Factors'!$B$2:$F$3,4,FALSE())</f>
        <v>LB</v>
      </c>
      <c r="N282" s="49" t="str">
        <f aca="false">VLOOKUP($H282,'Emission Factors'!$B$2:$F$3,5,FALSE())</f>
        <v>E6GAL</v>
      </c>
      <c r="O282" s="41" t="n">
        <f aca="false">J282*L282/2000</f>
        <v>0.130662454741761</v>
      </c>
      <c r="P282" s="50" t="s">
        <v>5628</v>
      </c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</row>
    <row r="283" customFormat="false" ht="12.75" hidden="false" customHeight="false" outlineLevel="0" collapsed="false">
      <c r="A283" s="48" t="s">
        <v>423</v>
      </c>
      <c r="B283" s="48" t="s">
        <v>366</v>
      </c>
      <c r="C283" s="0" t="s">
        <v>368</v>
      </c>
      <c r="D283" s="48" t="s">
        <v>141</v>
      </c>
      <c r="E283" s="0" t="s">
        <v>424</v>
      </c>
      <c r="F283" s="0" t="s">
        <v>47</v>
      </c>
      <c r="G283" s="5" t="s">
        <v>5</v>
      </c>
      <c r="H283" s="0" t="s">
        <v>5622</v>
      </c>
      <c r="I283" s="0" t="s">
        <v>5623</v>
      </c>
      <c r="J283" s="38" t="n">
        <f aca="false">VLOOKUP(Emissions!A283,'County Activity'!A$2:J$3223,9,FALSE())</f>
        <v>1546.30123954747</v>
      </c>
      <c r="K283" s="38" t="str">
        <f aca="false">VLOOKUP(Emissions!B283,'County Activity'!B$2:K$3223,9,FALSE())</f>
        <v>E6GAL</v>
      </c>
      <c r="L283" s="40" t="n">
        <f aca="false">VLOOKUP($H283,'Emission Factors'!$B$2:$F$3,3,FALSE())</f>
        <v>0.85</v>
      </c>
      <c r="M283" s="49" t="str">
        <f aca="false">VLOOKUP($H283,'Emission Factors'!$B$2:$F$3,4,FALSE())</f>
        <v>LB</v>
      </c>
      <c r="N283" s="49" t="str">
        <f aca="false">VLOOKUP($H283,'Emission Factors'!$B$2:$F$3,5,FALSE())</f>
        <v>E6GAL</v>
      </c>
      <c r="O283" s="41" t="n">
        <f aca="false">J283*L283/2000</f>
        <v>0.657178026807673</v>
      </c>
      <c r="P283" s="50" t="s">
        <v>5628</v>
      </c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</row>
    <row r="284" customFormat="false" ht="12.75" hidden="false" customHeight="false" outlineLevel="0" collapsed="false">
      <c r="A284" s="48" t="s">
        <v>425</v>
      </c>
      <c r="B284" s="48" t="s">
        <v>366</v>
      </c>
      <c r="C284" s="0" t="s">
        <v>368</v>
      </c>
      <c r="D284" s="48" t="s">
        <v>144</v>
      </c>
      <c r="E284" s="0" t="s">
        <v>426</v>
      </c>
      <c r="F284" s="0" t="s">
        <v>47</v>
      </c>
      <c r="G284" s="5" t="s">
        <v>5</v>
      </c>
      <c r="H284" s="0" t="s">
        <v>5619</v>
      </c>
      <c r="I284" s="0" t="s">
        <v>5620</v>
      </c>
      <c r="J284" s="38" t="n">
        <f aca="false">VLOOKUP(Emissions!A284,'County Activity'!A$2:J$3223,9,FALSE())</f>
        <v>579.935501405868</v>
      </c>
      <c r="K284" s="38" t="str">
        <f aca="false">VLOOKUP(Emissions!B284,'County Activity'!B$2:K$3223,9,FALSE())</f>
        <v>E6GAL</v>
      </c>
      <c r="L284" s="40" t="n">
        <f aca="false">VLOOKUP($H284,'Emission Factors'!$B$2:$F$3,3,FALSE())</f>
        <v>0.169</v>
      </c>
      <c r="M284" s="49" t="str">
        <f aca="false">VLOOKUP($H284,'Emission Factors'!$B$2:$F$3,4,FALSE())</f>
        <v>LB</v>
      </c>
      <c r="N284" s="49" t="str">
        <f aca="false">VLOOKUP($H284,'Emission Factors'!$B$2:$F$3,5,FALSE())</f>
        <v>E6GAL</v>
      </c>
      <c r="O284" s="41" t="n">
        <f aca="false">J284*L284/2000</f>
        <v>0.0490045498687959</v>
      </c>
      <c r="P284" s="50" t="s">
        <v>5628</v>
      </c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</row>
    <row r="285" customFormat="false" ht="12.75" hidden="false" customHeight="false" outlineLevel="0" collapsed="false">
      <c r="A285" s="48" t="s">
        <v>425</v>
      </c>
      <c r="B285" s="48" t="s">
        <v>366</v>
      </c>
      <c r="C285" s="0" t="s">
        <v>368</v>
      </c>
      <c r="D285" s="48" t="s">
        <v>144</v>
      </c>
      <c r="E285" s="0" t="s">
        <v>426</v>
      </c>
      <c r="F285" s="0" t="s">
        <v>47</v>
      </c>
      <c r="G285" s="5" t="s">
        <v>5</v>
      </c>
      <c r="H285" s="0" t="s">
        <v>5622</v>
      </c>
      <c r="I285" s="0" t="s">
        <v>5623</v>
      </c>
      <c r="J285" s="38" t="n">
        <f aca="false">VLOOKUP(Emissions!A285,'County Activity'!A$2:J$3223,9,FALSE())</f>
        <v>579.935501405868</v>
      </c>
      <c r="K285" s="38" t="str">
        <f aca="false">VLOOKUP(Emissions!B285,'County Activity'!B$2:K$3223,9,FALSE())</f>
        <v>E6GAL</v>
      </c>
      <c r="L285" s="40" t="n">
        <f aca="false">VLOOKUP($H285,'Emission Factors'!$B$2:$F$3,3,FALSE())</f>
        <v>0.85</v>
      </c>
      <c r="M285" s="49" t="str">
        <f aca="false">VLOOKUP($H285,'Emission Factors'!$B$2:$F$3,4,FALSE())</f>
        <v>LB</v>
      </c>
      <c r="N285" s="49" t="str">
        <f aca="false">VLOOKUP($H285,'Emission Factors'!$B$2:$F$3,5,FALSE())</f>
        <v>E6GAL</v>
      </c>
      <c r="O285" s="41" t="n">
        <f aca="false">J285*L285/2000</f>
        <v>0.246472588097494</v>
      </c>
      <c r="P285" s="50" t="s">
        <v>5628</v>
      </c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</row>
    <row r="286" customFormat="false" ht="12.75" hidden="false" customHeight="false" outlineLevel="0" collapsed="false">
      <c r="A286" s="48" t="s">
        <v>427</v>
      </c>
      <c r="B286" s="48" t="s">
        <v>366</v>
      </c>
      <c r="C286" s="0" t="s">
        <v>368</v>
      </c>
      <c r="D286" s="48" t="s">
        <v>147</v>
      </c>
      <c r="E286" s="0" t="s">
        <v>154</v>
      </c>
      <c r="F286" s="0" t="s">
        <v>47</v>
      </c>
      <c r="G286" s="5" t="s">
        <v>5</v>
      </c>
      <c r="H286" s="0" t="s">
        <v>5619</v>
      </c>
      <c r="I286" s="0" t="s">
        <v>5620</v>
      </c>
      <c r="J286" s="38" t="n">
        <f aca="false">VLOOKUP(Emissions!A286,'County Activity'!A$2:J$3223,9,FALSE())</f>
        <v>755.987350046935</v>
      </c>
      <c r="K286" s="38" t="str">
        <f aca="false">VLOOKUP(Emissions!B286,'County Activity'!B$2:K$3223,9,FALSE())</f>
        <v>E6GAL</v>
      </c>
      <c r="L286" s="40" t="n">
        <f aca="false">VLOOKUP($H286,'Emission Factors'!$B$2:$F$3,3,FALSE())</f>
        <v>0.169</v>
      </c>
      <c r="M286" s="49" t="str">
        <f aca="false">VLOOKUP($H286,'Emission Factors'!$B$2:$F$3,4,FALSE())</f>
        <v>LB</v>
      </c>
      <c r="N286" s="49" t="str">
        <f aca="false">VLOOKUP($H286,'Emission Factors'!$B$2:$F$3,5,FALSE())</f>
        <v>E6GAL</v>
      </c>
      <c r="O286" s="41" t="n">
        <f aca="false">J286*L286/2000</f>
        <v>0.063880931078966</v>
      </c>
      <c r="P286" s="50" t="s">
        <v>5628</v>
      </c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</row>
    <row r="287" customFormat="false" ht="12.75" hidden="false" customHeight="false" outlineLevel="0" collapsed="false">
      <c r="A287" s="48" t="s">
        <v>427</v>
      </c>
      <c r="B287" s="48" t="s">
        <v>366</v>
      </c>
      <c r="C287" s="0" t="s">
        <v>368</v>
      </c>
      <c r="D287" s="48" t="s">
        <v>147</v>
      </c>
      <c r="E287" s="0" t="s">
        <v>154</v>
      </c>
      <c r="F287" s="0" t="s">
        <v>47</v>
      </c>
      <c r="G287" s="5" t="s">
        <v>5</v>
      </c>
      <c r="H287" s="0" t="s">
        <v>5622</v>
      </c>
      <c r="I287" s="0" t="s">
        <v>5623</v>
      </c>
      <c r="J287" s="38" t="n">
        <f aca="false">VLOOKUP(Emissions!A287,'County Activity'!A$2:J$3223,9,FALSE())</f>
        <v>755.987350046935</v>
      </c>
      <c r="K287" s="38" t="str">
        <f aca="false">VLOOKUP(Emissions!B287,'County Activity'!B$2:K$3223,9,FALSE())</f>
        <v>E6GAL</v>
      </c>
      <c r="L287" s="40" t="n">
        <f aca="false">VLOOKUP($H287,'Emission Factors'!$B$2:$F$3,3,FALSE())</f>
        <v>0.85</v>
      </c>
      <c r="M287" s="49" t="str">
        <f aca="false">VLOOKUP($H287,'Emission Factors'!$B$2:$F$3,4,FALSE())</f>
        <v>LB</v>
      </c>
      <c r="N287" s="49" t="str">
        <f aca="false">VLOOKUP($H287,'Emission Factors'!$B$2:$F$3,5,FALSE())</f>
        <v>E6GAL</v>
      </c>
      <c r="O287" s="41" t="n">
        <f aca="false">J287*L287/2000</f>
        <v>0.321294623769947</v>
      </c>
      <c r="P287" s="50" t="s">
        <v>5628</v>
      </c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</row>
    <row r="288" customFormat="false" ht="12.75" hidden="false" customHeight="false" outlineLevel="0" collapsed="false">
      <c r="A288" s="48" t="s">
        <v>428</v>
      </c>
      <c r="B288" s="48" t="s">
        <v>366</v>
      </c>
      <c r="C288" s="0" t="s">
        <v>368</v>
      </c>
      <c r="D288" s="48" t="s">
        <v>150</v>
      </c>
      <c r="E288" s="0" t="s">
        <v>157</v>
      </c>
      <c r="F288" s="0" t="s">
        <v>47</v>
      </c>
      <c r="G288" s="5" t="s">
        <v>5</v>
      </c>
      <c r="H288" s="0" t="s">
        <v>5619</v>
      </c>
      <c r="I288" s="0" t="s">
        <v>5620</v>
      </c>
      <c r="J288" s="38" t="n">
        <f aca="false">VLOOKUP(Emissions!A288,'County Activity'!A$2:J$3223,9,FALSE())</f>
        <v>3498.405561244</v>
      </c>
      <c r="K288" s="38" t="str">
        <f aca="false">VLOOKUP(Emissions!B288,'County Activity'!B$2:K$3223,9,FALSE())</f>
        <v>E6GAL</v>
      </c>
      <c r="L288" s="40" t="n">
        <f aca="false">VLOOKUP($H288,'Emission Factors'!$B$2:$F$3,3,FALSE())</f>
        <v>0.169</v>
      </c>
      <c r="M288" s="49" t="str">
        <f aca="false">VLOOKUP($H288,'Emission Factors'!$B$2:$F$3,4,FALSE())</f>
        <v>LB</v>
      </c>
      <c r="N288" s="49" t="str">
        <f aca="false">VLOOKUP($H288,'Emission Factors'!$B$2:$F$3,5,FALSE())</f>
        <v>E6GAL</v>
      </c>
      <c r="O288" s="41" t="n">
        <f aca="false">J288*L288/2000</f>
        <v>0.295615269925118</v>
      </c>
      <c r="P288" s="50" t="s">
        <v>5628</v>
      </c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</row>
    <row r="289" customFormat="false" ht="12.75" hidden="false" customHeight="false" outlineLevel="0" collapsed="false">
      <c r="A289" s="48" t="s">
        <v>428</v>
      </c>
      <c r="B289" s="48" t="s">
        <v>366</v>
      </c>
      <c r="C289" s="0" t="s">
        <v>368</v>
      </c>
      <c r="D289" s="48" t="s">
        <v>150</v>
      </c>
      <c r="E289" s="0" t="s">
        <v>157</v>
      </c>
      <c r="F289" s="0" t="s">
        <v>47</v>
      </c>
      <c r="G289" s="5" t="s">
        <v>5</v>
      </c>
      <c r="H289" s="0" t="s">
        <v>5622</v>
      </c>
      <c r="I289" s="0" t="s">
        <v>5623</v>
      </c>
      <c r="J289" s="38" t="n">
        <f aca="false">VLOOKUP(Emissions!A289,'County Activity'!A$2:J$3223,9,FALSE())</f>
        <v>3498.405561244</v>
      </c>
      <c r="K289" s="38" t="str">
        <f aca="false">VLOOKUP(Emissions!B289,'County Activity'!B$2:K$3223,9,FALSE())</f>
        <v>E6GAL</v>
      </c>
      <c r="L289" s="40" t="n">
        <f aca="false">VLOOKUP($H289,'Emission Factors'!$B$2:$F$3,3,FALSE())</f>
        <v>0.85</v>
      </c>
      <c r="M289" s="49" t="str">
        <f aca="false">VLOOKUP($H289,'Emission Factors'!$B$2:$F$3,4,FALSE())</f>
        <v>LB</v>
      </c>
      <c r="N289" s="49" t="str">
        <f aca="false">VLOOKUP($H289,'Emission Factors'!$B$2:$F$3,5,FALSE())</f>
        <v>E6GAL</v>
      </c>
      <c r="O289" s="41" t="n">
        <f aca="false">J289*L289/2000</f>
        <v>1.4868223635287</v>
      </c>
      <c r="P289" s="50" t="s">
        <v>5628</v>
      </c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</row>
    <row r="290" customFormat="false" ht="12.75" hidden="false" customHeight="false" outlineLevel="0" collapsed="false">
      <c r="A290" s="48" t="s">
        <v>429</v>
      </c>
      <c r="B290" s="48" t="s">
        <v>366</v>
      </c>
      <c r="C290" s="0" t="s">
        <v>368</v>
      </c>
      <c r="D290" s="48" t="s">
        <v>153</v>
      </c>
      <c r="E290" s="0" t="s">
        <v>430</v>
      </c>
      <c r="F290" s="0" t="s">
        <v>47</v>
      </c>
      <c r="G290" s="5" t="s">
        <v>5</v>
      </c>
      <c r="H290" s="0" t="s">
        <v>5619</v>
      </c>
      <c r="I290" s="0" t="s">
        <v>5620</v>
      </c>
      <c r="J290" s="38" t="n">
        <f aca="false">VLOOKUP(Emissions!A290,'County Activity'!A$2:J$3223,9,FALSE())</f>
        <v>1109.29627043082</v>
      </c>
      <c r="K290" s="38" t="str">
        <f aca="false">VLOOKUP(Emissions!B290,'County Activity'!B$2:K$3223,9,FALSE())</f>
        <v>E6GAL</v>
      </c>
      <c r="L290" s="40" t="n">
        <f aca="false">VLOOKUP($H290,'Emission Factors'!$B$2:$F$3,3,FALSE())</f>
        <v>0.169</v>
      </c>
      <c r="M290" s="49" t="str">
        <f aca="false">VLOOKUP($H290,'Emission Factors'!$B$2:$F$3,4,FALSE())</f>
        <v>LB</v>
      </c>
      <c r="N290" s="49" t="str">
        <f aca="false">VLOOKUP($H290,'Emission Factors'!$B$2:$F$3,5,FALSE())</f>
        <v>E6GAL</v>
      </c>
      <c r="O290" s="41" t="n">
        <f aca="false">J290*L290/2000</f>
        <v>0.0937355348514044</v>
      </c>
      <c r="P290" s="50" t="s">
        <v>5628</v>
      </c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</row>
    <row r="291" customFormat="false" ht="12.75" hidden="false" customHeight="false" outlineLevel="0" collapsed="false">
      <c r="A291" s="48" t="s">
        <v>429</v>
      </c>
      <c r="B291" s="48" t="s">
        <v>366</v>
      </c>
      <c r="C291" s="0" t="s">
        <v>368</v>
      </c>
      <c r="D291" s="48" t="s">
        <v>153</v>
      </c>
      <c r="E291" s="0" t="s">
        <v>430</v>
      </c>
      <c r="F291" s="0" t="s">
        <v>47</v>
      </c>
      <c r="G291" s="5" t="s">
        <v>5</v>
      </c>
      <c r="H291" s="0" t="s">
        <v>5622</v>
      </c>
      <c r="I291" s="0" t="s">
        <v>5623</v>
      </c>
      <c r="J291" s="38" t="n">
        <f aca="false">VLOOKUP(Emissions!A291,'County Activity'!A$2:J$3223,9,FALSE())</f>
        <v>1109.29627043082</v>
      </c>
      <c r="K291" s="38" t="str">
        <f aca="false">VLOOKUP(Emissions!B291,'County Activity'!B$2:K$3223,9,FALSE())</f>
        <v>E6GAL</v>
      </c>
      <c r="L291" s="40" t="n">
        <f aca="false">VLOOKUP($H291,'Emission Factors'!$B$2:$F$3,3,FALSE())</f>
        <v>0.85</v>
      </c>
      <c r="M291" s="49" t="str">
        <f aca="false">VLOOKUP($H291,'Emission Factors'!$B$2:$F$3,4,FALSE())</f>
        <v>LB</v>
      </c>
      <c r="N291" s="49" t="str">
        <f aca="false">VLOOKUP($H291,'Emission Factors'!$B$2:$F$3,5,FALSE())</f>
        <v>E6GAL</v>
      </c>
      <c r="O291" s="41" t="n">
        <f aca="false">J291*L291/2000</f>
        <v>0.471450914933099</v>
      </c>
      <c r="P291" s="50" t="s">
        <v>5628</v>
      </c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</row>
    <row r="292" customFormat="false" ht="12.75" hidden="false" customHeight="false" outlineLevel="0" collapsed="false">
      <c r="A292" s="48" t="s">
        <v>431</v>
      </c>
      <c r="B292" s="48" t="s">
        <v>366</v>
      </c>
      <c r="C292" s="0" t="s">
        <v>368</v>
      </c>
      <c r="D292" s="48" t="s">
        <v>156</v>
      </c>
      <c r="E292" s="0" t="s">
        <v>432</v>
      </c>
      <c r="F292" s="0" t="s">
        <v>47</v>
      </c>
      <c r="G292" s="5" t="s">
        <v>5</v>
      </c>
      <c r="H292" s="0" t="s">
        <v>5619</v>
      </c>
      <c r="I292" s="0" t="s">
        <v>5620</v>
      </c>
      <c r="J292" s="38" t="n">
        <f aca="false">VLOOKUP(Emissions!A292,'County Activity'!A$2:J$3223,9,FALSE())</f>
        <v>343.934962925817</v>
      </c>
      <c r="K292" s="38" t="str">
        <f aca="false">VLOOKUP(Emissions!B292,'County Activity'!B$2:K$3223,9,FALSE())</f>
        <v>E6GAL</v>
      </c>
      <c r="L292" s="40" t="n">
        <f aca="false">VLOOKUP($H292,'Emission Factors'!$B$2:$F$3,3,FALSE())</f>
        <v>0.169</v>
      </c>
      <c r="M292" s="49" t="str">
        <f aca="false">VLOOKUP($H292,'Emission Factors'!$B$2:$F$3,4,FALSE())</f>
        <v>LB</v>
      </c>
      <c r="N292" s="49" t="str">
        <f aca="false">VLOOKUP($H292,'Emission Factors'!$B$2:$F$3,5,FALSE())</f>
        <v>E6GAL</v>
      </c>
      <c r="O292" s="41" t="n">
        <f aca="false">J292*L292/2000</f>
        <v>0.0290625043672315</v>
      </c>
      <c r="P292" s="50" t="s">
        <v>5628</v>
      </c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</row>
    <row r="293" customFormat="false" ht="12.75" hidden="false" customHeight="false" outlineLevel="0" collapsed="false">
      <c r="A293" s="48" t="s">
        <v>431</v>
      </c>
      <c r="B293" s="48" t="s">
        <v>366</v>
      </c>
      <c r="C293" s="0" t="s">
        <v>368</v>
      </c>
      <c r="D293" s="48" t="s">
        <v>156</v>
      </c>
      <c r="E293" s="0" t="s">
        <v>432</v>
      </c>
      <c r="F293" s="0" t="s">
        <v>47</v>
      </c>
      <c r="G293" s="5" t="s">
        <v>5</v>
      </c>
      <c r="H293" s="0" t="s">
        <v>5622</v>
      </c>
      <c r="I293" s="0" t="s">
        <v>5623</v>
      </c>
      <c r="J293" s="38" t="n">
        <f aca="false">VLOOKUP(Emissions!A293,'County Activity'!A$2:J$3223,9,FALSE())</f>
        <v>343.934962925817</v>
      </c>
      <c r="K293" s="38" t="str">
        <f aca="false">VLOOKUP(Emissions!B293,'County Activity'!B$2:K$3223,9,FALSE())</f>
        <v>E6GAL</v>
      </c>
      <c r="L293" s="40" t="n">
        <f aca="false">VLOOKUP($H293,'Emission Factors'!$B$2:$F$3,3,FALSE())</f>
        <v>0.85</v>
      </c>
      <c r="M293" s="49" t="str">
        <f aca="false">VLOOKUP($H293,'Emission Factors'!$B$2:$F$3,4,FALSE())</f>
        <v>LB</v>
      </c>
      <c r="N293" s="49" t="str">
        <f aca="false">VLOOKUP($H293,'Emission Factors'!$B$2:$F$3,5,FALSE())</f>
        <v>E6GAL</v>
      </c>
      <c r="O293" s="41" t="n">
        <f aca="false">J293*L293/2000</f>
        <v>0.146172359243472</v>
      </c>
      <c r="P293" s="50" t="s">
        <v>5628</v>
      </c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</row>
    <row r="294" customFormat="false" ht="12.75" hidden="false" customHeight="false" outlineLevel="0" collapsed="false">
      <c r="A294" s="48" t="s">
        <v>433</v>
      </c>
      <c r="B294" s="48" t="s">
        <v>366</v>
      </c>
      <c r="C294" s="0" t="s">
        <v>368</v>
      </c>
      <c r="D294" s="48" t="s">
        <v>159</v>
      </c>
      <c r="E294" s="0" t="s">
        <v>166</v>
      </c>
      <c r="F294" s="0" t="s">
        <v>47</v>
      </c>
      <c r="G294" s="5" t="s">
        <v>5</v>
      </c>
      <c r="H294" s="0" t="s">
        <v>5619</v>
      </c>
      <c r="I294" s="0" t="s">
        <v>5620</v>
      </c>
      <c r="J294" s="38" t="n">
        <f aca="false">VLOOKUP(Emissions!A294,'County Activity'!A$2:J$3223,9,FALSE())</f>
        <v>752.639508097625</v>
      </c>
      <c r="K294" s="38" t="str">
        <f aca="false">VLOOKUP(Emissions!B294,'County Activity'!B$2:K$3223,9,FALSE())</f>
        <v>E6GAL</v>
      </c>
      <c r="L294" s="40" t="n">
        <f aca="false">VLOOKUP($H294,'Emission Factors'!$B$2:$F$3,3,FALSE())</f>
        <v>0.169</v>
      </c>
      <c r="M294" s="49" t="str">
        <f aca="false">VLOOKUP($H294,'Emission Factors'!$B$2:$F$3,4,FALSE())</f>
        <v>LB</v>
      </c>
      <c r="N294" s="49" t="str">
        <f aca="false">VLOOKUP($H294,'Emission Factors'!$B$2:$F$3,5,FALSE())</f>
        <v>E6GAL</v>
      </c>
      <c r="O294" s="41" t="n">
        <f aca="false">J294*L294/2000</f>
        <v>0.0635980384342493</v>
      </c>
      <c r="P294" s="50" t="s">
        <v>5628</v>
      </c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</row>
    <row r="295" customFormat="false" ht="12.75" hidden="false" customHeight="false" outlineLevel="0" collapsed="false">
      <c r="A295" s="48" t="s">
        <v>433</v>
      </c>
      <c r="B295" s="48" t="s">
        <v>366</v>
      </c>
      <c r="C295" s="0" t="s">
        <v>368</v>
      </c>
      <c r="D295" s="48" t="s">
        <v>159</v>
      </c>
      <c r="E295" s="0" t="s">
        <v>166</v>
      </c>
      <c r="F295" s="0" t="s">
        <v>47</v>
      </c>
      <c r="G295" s="5" t="s">
        <v>5</v>
      </c>
      <c r="H295" s="0" t="s">
        <v>5622</v>
      </c>
      <c r="I295" s="0" t="s">
        <v>5623</v>
      </c>
      <c r="J295" s="38" t="n">
        <f aca="false">VLOOKUP(Emissions!A295,'County Activity'!A$2:J$3223,9,FALSE())</f>
        <v>752.639508097625</v>
      </c>
      <c r="K295" s="38" t="str">
        <f aca="false">VLOOKUP(Emissions!B295,'County Activity'!B$2:K$3223,9,FALSE())</f>
        <v>E6GAL</v>
      </c>
      <c r="L295" s="40" t="n">
        <f aca="false">VLOOKUP($H295,'Emission Factors'!$B$2:$F$3,3,FALSE())</f>
        <v>0.85</v>
      </c>
      <c r="M295" s="49" t="str">
        <f aca="false">VLOOKUP($H295,'Emission Factors'!$B$2:$F$3,4,FALSE())</f>
        <v>LB</v>
      </c>
      <c r="N295" s="49" t="str">
        <f aca="false">VLOOKUP($H295,'Emission Factors'!$B$2:$F$3,5,FALSE())</f>
        <v>E6GAL</v>
      </c>
      <c r="O295" s="41" t="n">
        <f aca="false">J295*L295/2000</f>
        <v>0.319871790941491</v>
      </c>
      <c r="P295" s="50" t="s">
        <v>5628</v>
      </c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</row>
    <row r="296" customFormat="false" ht="12.75" hidden="false" customHeight="false" outlineLevel="0" collapsed="false">
      <c r="A296" s="48" t="s">
        <v>434</v>
      </c>
      <c r="B296" s="48" t="s">
        <v>366</v>
      </c>
      <c r="C296" s="0" t="s">
        <v>368</v>
      </c>
      <c r="D296" s="48" t="s">
        <v>162</v>
      </c>
      <c r="E296" s="0" t="s">
        <v>169</v>
      </c>
      <c r="F296" s="0" t="s">
        <v>47</v>
      </c>
      <c r="G296" s="5" t="s">
        <v>5</v>
      </c>
      <c r="H296" s="0" t="s">
        <v>5619</v>
      </c>
      <c r="I296" s="0" t="s">
        <v>5620</v>
      </c>
      <c r="J296" s="38" t="n">
        <f aca="false">VLOOKUP(Emissions!A296,'County Activity'!A$2:J$3223,9,FALSE())</f>
        <v>481.285758632856</v>
      </c>
      <c r="K296" s="38" t="str">
        <f aca="false">VLOOKUP(Emissions!B296,'County Activity'!B$2:K$3223,9,FALSE())</f>
        <v>E6GAL</v>
      </c>
      <c r="L296" s="40" t="n">
        <f aca="false">VLOOKUP($H296,'Emission Factors'!$B$2:$F$3,3,FALSE())</f>
        <v>0.169</v>
      </c>
      <c r="M296" s="49" t="str">
        <f aca="false">VLOOKUP($H296,'Emission Factors'!$B$2:$F$3,4,FALSE())</f>
        <v>LB</v>
      </c>
      <c r="N296" s="49" t="str">
        <f aca="false">VLOOKUP($H296,'Emission Factors'!$B$2:$F$3,5,FALSE())</f>
        <v>E6GAL</v>
      </c>
      <c r="O296" s="41" t="n">
        <f aca="false">J296*L296/2000</f>
        <v>0.0406686466044764</v>
      </c>
      <c r="P296" s="50" t="s">
        <v>5628</v>
      </c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</row>
    <row r="297" customFormat="false" ht="12.75" hidden="false" customHeight="false" outlineLevel="0" collapsed="false">
      <c r="A297" s="48" t="s">
        <v>434</v>
      </c>
      <c r="B297" s="48" t="s">
        <v>366</v>
      </c>
      <c r="C297" s="0" t="s">
        <v>368</v>
      </c>
      <c r="D297" s="48" t="s">
        <v>162</v>
      </c>
      <c r="E297" s="0" t="s">
        <v>169</v>
      </c>
      <c r="F297" s="0" t="s">
        <v>47</v>
      </c>
      <c r="G297" s="5" t="s">
        <v>5</v>
      </c>
      <c r="H297" s="0" t="s">
        <v>5622</v>
      </c>
      <c r="I297" s="0" t="s">
        <v>5623</v>
      </c>
      <c r="J297" s="38" t="n">
        <f aca="false">VLOOKUP(Emissions!A297,'County Activity'!A$2:J$3223,9,FALSE())</f>
        <v>481.285758632856</v>
      </c>
      <c r="K297" s="38" t="str">
        <f aca="false">VLOOKUP(Emissions!B297,'County Activity'!B$2:K$3223,9,FALSE())</f>
        <v>E6GAL</v>
      </c>
      <c r="L297" s="40" t="n">
        <f aca="false">VLOOKUP($H297,'Emission Factors'!$B$2:$F$3,3,FALSE())</f>
        <v>0.85</v>
      </c>
      <c r="M297" s="49" t="str">
        <f aca="false">VLOOKUP($H297,'Emission Factors'!$B$2:$F$3,4,FALSE())</f>
        <v>LB</v>
      </c>
      <c r="N297" s="49" t="str">
        <f aca="false">VLOOKUP($H297,'Emission Factors'!$B$2:$F$3,5,FALSE())</f>
        <v>E6GAL</v>
      </c>
      <c r="O297" s="41" t="n">
        <f aca="false">J297*L297/2000</f>
        <v>0.204546447418964</v>
      </c>
      <c r="P297" s="50" t="s">
        <v>5628</v>
      </c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</row>
    <row r="298" customFormat="false" ht="12.75" hidden="false" customHeight="false" outlineLevel="0" collapsed="false">
      <c r="A298" s="48" t="s">
        <v>435</v>
      </c>
      <c r="B298" s="48" t="s">
        <v>366</v>
      </c>
      <c r="C298" s="0" t="s">
        <v>368</v>
      </c>
      <c r="D298" s="48" t="s">
        <v>165</v>
      </c>
      <c r="E298" s="0" t="s">
        <v>436</v>
      </c>
      <c r="F298" s="0" t="s">
        <v>47</v>
      </c>
      <c r="G298" s="5" t="s">
        <v>5</v>
      </c>
      <c r="H298" s="0" t="s">
        <v>5619</v>
      </c>
      <c r="I298" s="0" t="s">
        <v>5620</v>
      </c>
      <c r="J298" s="38" t="n">
        <f aca="false">VLOOKUP(Emissions!A298,'County Activity'!A$2:J$3223,9,FALSE())</f>
        <v>607.477081175528</v>
      </c>
      <c r="K298" s="38" t="str">
        <f aca="false">VLOOKUP(Emissions!B298,'County Activity'!B$2:K$3223,9,FALSE())</f>
        <v>E6GAL</v>
      </c>
      <c r="L298" s="40" t="n">
        <f aca="false">VLOOKUP($H298,'Emission Factors'!$B$2:$F$3,3,FALSE())</f>
        <v>0.169</v>
      </c>
      <c r="M298" s="49" t="str">
        <f aca="false">VLOOKUP($H298,'Emission Factors'!$B$2:$F$3,4,FALSE())</f>
        <v>LB</v>
      </c>
      <c r="N298" s="49" t="str">
        <f aca="false">VLOOKUP($H298,'Emission Factors'!$B$2:$F$3,5,FALSE())</f>
        <v>E6GAL</v>
      </c>
      <c r="O298" s="41" t="n">
        <f aca="false">J298*L298/2000</f>
        <v>0.0513318133593321</v>
      </c>
      <c r="P298" s="50" t="s">
        <v>5628</v>
      </c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</row>
    <row r="299" customFormat="false" ht="12.75" hidden="false" customHeight="false" outlineLevel="0" collapsed="false">
      <c r="A299" s="48" t="s">
        <v>435</v>
      </c>
      <c r="B299" s="48" t="s">
        <v>366</v>
      </c>
      <c r="C299" s="0" t="s">
        <v>368</v>
      </c>
      <c r="D299" s="48" t="s">
        <v>165</v>
      </c>
      <c r="E299" s="0" t="s">
        <v>436</v>
      </c>
      <c r="F299" s="0" t="s">
        <v>47</v>
      </c>
      <c r="G299" s="5" t="s">
        <v>5</v>
      </c>
      <c r="H299" s="0" t="s">
        <v>5622</v>
      </c>
      <c r="I299" s="0" t="s">
        <v>5623</v>
      </c>
      <c r="J299" s="38" t="n">
        <f aca="false">VLOOKUP(Emissions!A299,'County Activity'!A$2:J$3223,9,FALSE())</f>
        <v>607.477081175528</v>
      </c>
      <c r="K299" s="38" t="str">
        <f aca="false">VLOOKUP(Emissions!B299,'County Activity'!B$2:K$3223,9,FALSE())</f>
        <v>E6GAL</v>
      </c>
      <c r="L299" s="40" t="n">
        <f aca="false">VLOOKUP($H299,'Emission Factors'!$B$2:$F$3,3,FALSE())</f>
        <v>0.85</v>
      </c>
      <c r="M299" s="49" t="str">
        <f aca="false">VLOOKUP($H299,'Emission Factors'!$B$2:$F$3,4,FALSE())</f>
        <v>LB</v>
      </c>
      <c r="N299" s="49" t="str">
        <f aca="false">VLOOKUP($H299,'Emission Factors'!$B$2:$F$3,5,FALSE())</f>
        <v>E6GAL</v>
      </c>
      <c r="O299" s="41" t="n">
        <f aca="false">J299*L299/2000</f>
        <v>0.258177759499599</v>
      </c>
      <c r="P299" s="50" t="s">
        <v>5628</v>
      </c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</row>
    <row r="300" customFormat="false" ht="12.75" hidden="false" customHeight="false" outlineLevel="0" collapsed="false">
      <c r="A300" s="48" t="s">
        <v>437</v>
      </c>
      <c r="B300" s="48" t="s">
        <v>366</v>
      </c>
      <c r="C300" s="0" t="s">
        <v>368</v>
      </c>
      <c r="D300" s="48" t="s">
        <v>168</v>
      </c>
      <c r="E300" s="0" t="s">
        <v>438</v>
      </c>
      <c r="F300" s="0" t="s">
        <v>47</v>
      </c>
      <c r="G300" s="5" t="s">
        <v>5</v>
      </c>
      <c r="H300" s="0" t="s">
        <v>5619</v>
      </c>
      <c r="I300" s="0" t="s">
        <v>5620</v>
      </c>
      <c r="J300" s="38" t="n">
        <f aca="false">VLOOKUP(Emissions!A300,'County Activity'!A$2:J$3223,9,FALSE())</f>
        <v>571.677491264236</v>
      </c>
      <c r="K300" s="38" t="str">
        <f aca="false">VLOOKUP(Emissions!B300,'County Activity'!B$2:K$3223,9,FALSE())</f>
        <v>E6GAL</v>
      </c>
      <c r="L300" s="40" t="n">
        <f aca="false">VLOOKUP($H300,'Emission Factors'!$B$2:$F$3,3,FALSE())</f>
        <v>0.169</v>
      </c>
      <c r="M300" s="49" t="str">
        <f aca="false">VLOOKUP($H300,'Emission Factors'!$B$2:$F$3,4,FALSE())</f>
        <v>LB</v>
      </c>
      <c r="N300" s="49" t="str">
        <f aca="false">VLOOKUP($H300,'Emission Factors'!$B$2:$F$3,5,FALSE())</f>
        <v>E6GAL</v>
      </c>
      <c r="O300" s="41" t="n">
        <f aca="false">J300*L300/2000</f>
        <v>0.0483067480118279</v>
      </c>
      <c r="P300" s="50" t="s">
        <v>5628</v>
      </c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</row>
    <row r="301" customFormat="false" ht="12.75" hidden="false" customHeight="false" outlineLevel="0" collapsed="false">
      <c r="A301" s="48" t="s">
        <v>437</v>
      </c>
      <c r="B301" s="48" t="s">
        <v>366</v>
      </c>
      <c r="C301" s="0" t="s">
        <v>368</v>
      </c>
      <c r="D301" s="48" t="s">
        <v>168</v>
      </c>
      <c r="E301" s="0" t="s">
        <v>438</v>
      </c>
      <c r="F301" s="0" t="s">
        <v>47</v>
      </c>
      <c r="G301" s="5" t="s">
        <v>5</v>
      </c>
      <c r="H301" s="0" t="s">
        <v>5622</v>
      </c>
      <c r="I301" s="0" t="s">
        <v>5623</v>
      </c>
      <c r="J301" s="38" t="n">
        <f aca="false">VLOOKUP(Emissions!A301,'County Activity'!A$2:J$3223,9,FALSE())</f>
        <v>571.677491264236</v>
      </c>
      <c r="K301" s="38" t="str">
        <f aca="false">VLOOKUP(Emissions!B301,'County Activity'!B$2:K$3223,9,FALSE())</f>
        <v>E6GAL</v>
      </c>
      <c r="L301" s="40" t="n">
        <f aca="false">VLOOKUP($H301,'Emission Factors'!$B$2:$F$3,3,FALSE())</f>
        <v>0.85</v>
      </c>
      <c r="M301" s="49" t="str">
        <f aca="false">VLOOKUP($H301,'Emission Factors'!$B$2:$F$3,4,FALSE())</f>
        <v>LB</v>
      </c>
      <c r="N301" s="49" t="str">
        <f aca="false">VLOOKUP($H301,'Emission Factors'!$B$2:$F$3,5,FALSE())</f>
        <v>E6GAL</v>
      </c>
      <c r="O301" s="41" t="n">
        <f aca="false">J301*L301/2000</f>
        <v>0.2429629337873</v>
      </c>
      <c r="P301" s="50" t="s">
        <v>5628</v>
      </c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</row>
    <row r="302" customFormat="false" ht="12.75" hidden="false" customHeight="false" outlineLevel="0" collapsed="false">
      <c r="A302" s="48" t="s">
        <v>439</v>
      </c>
      <c r="B302" s="48" t="s">
        <v>366</v>
      </c>
      <c r="C302" s="0" t="s">
        <v>368</v>
      </c>
      <c r="D302" s="48" t="s">
        <v>171</v>
      </c>
      <c r="E302" s="0" t="s">
        <v>440</v>
      </c>
      <c r="F302" s="0" t="s">
        <v>47</v>
      </c>
      <c r="G302" s="5" t="s">
        <v>5</v>
      </c>
      <c r="H302" s="0" t="s">
        <v>5619</v>
      </c>
      <c r="I302" s="0" t="s">
        <v>5620</v>
      </c>
      <c r="J302" s="38" t="n">
        <f aca="false">VLOOKUP(Emissions!A302,'County Activity'!A$2:J$3223,9,FALSE())</f>
        <v>1007.34332360116</v>
      </c>
      <c r="K302" s="38" t="str">
        <f aca="false">VLOOKUP(Emissions!B302,'County Activity'!B$2:K$3223,9,FALSE())</f>
        <v>E6GAL</v>
      </c>
      <c r="L302" s="40" t="n">
        <f aca="false">VLOOKUP($H302,'Emission Factors'!$B$2:$F$3,3,FALSE())</f>
        <v>0.169</v>
      </c>
      <c r="M302" s="49" t="str">
        <f aca="false">VLOOKUP($H302,'Emission Factors'!$B$2:$F$3,4,FALSE())</f>
        <v>LB</v>
      </c>
      <c r="N302" s="49" t="str">
        <f aca="false">VLOOKUP($H302,'Emission Factors'!$B$2:$F$3,5,FALSE())</f>
        <v>E6GAL</v>
      </c>
      <c r="O302" s="41" t="n">
        <f aca="false">J302*L302/2000</f>
        <v>0.0851205108442977</v>
      </c>
      <c r="P302" s="50" t="s">
        <v>5628</v>
      </c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</row>
    <row r="303" customFormat="false" ht="12.75" hidden="false" customHeight="false" outlineLevel="0" collapsed="false">
      <c r="A303" s="48" t="s">
        <v>439</v>
      </c>
      <c r="B303" s="48" t="s">
        <v>366</v>
      </c>
      <c r="C303" s="0" t="s">
        <v>368</v>
      </c>
      <c r="D303" s="48" t="s">
        <v>171</v>
      </c>
      <c r="E303" s="0" t="s">
        <v>440</v>
      </c>
      <c r="F303" s="0" t="s">
        <v>47</v>
      </c>
      <c r="G303" s="5" t="s">
        <v>5</v>
      </c>
      <c r="H303" s="0" t="s">
        <v>5622</v>
      </c>
      <c r="I303" s="0" t="s">
        <v>5623</v>
      </c>
      <c r="J303" s="38" t="n">
        <f aca="false">VLOOKUP(Emissions!A303,'County Activity'!A$2:J$3223,9,FALSE())</f>
        <v>1007.34332360116</v>
      </c>
      <c r="K303" s="38" t="str">
        <f aca="false">VLOOKUP(Emissions!B303,'County Activity'!B$2:K$3223,9,FALSE())</f>
        <v>E6GAL</v>
      </c>
      <c r="L303" s="40" t="n">
        <f aca="false">VLOOKUP($H303,'Emission Factors'!$B$2:$F$3,3,FALSE())</f>
        <v>0.85</v>
      </c>
      <c r="M303" s="49" t="str">
        <f aca="false">VLOOKUP($H303,'Emission Factors'!$B$2:$F$3,4,FALSE())</f>
        <v>LB</v>
      </c>
      <c r="N303" s="49" t="str">
        <f aca="false">VLOOKUP($H303,'Emission Factors'!$B$2:$F$3,5,FALSE())</f>
        <v>E6GAL</v>
      </c>
      <c r="O303" s="41" t="n">
        <f aca="false">J303*L303/2000</f>
        <v>0.428120912530491</v>
      </c>
      <c r="P303" s="50" t="s">
        <v>5628</v>
      </c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</row>
    <row r="304" customFormat="false" ht="12.75" hidden="false" customHeight="false" outlineLevel="0" collapsed="false">
      <c r="A304" s="48" t="s">
        <v>441</v>
      </c>
      <c r="B304" s="48" t="s">
        <v>366</v>
      </c>
      <c r="C304" s="0" t="s">
        <v>368</v>
      </c>
      <c r="D304" s="48" t="s">
        <v>174</v>
      </c>
      <c r="E304" s="0" t="s">
        <v>442</v>
      </c>
      <c r="F304" s="0" t="s">
        <v>47</v>
      </c>
      <c r="G304" s="5" t="s">
        <v>5</v>
      </c>
      <c r="H304" s="0" t="s">
        <v>5619</v>
      </c>
      <c r="I304" s="0" t="s">
        <v>5620</v>
      </c>
      <c r="J304" s="38" t="n">
        <f aca="false">VLOOKUP(Emissions!A304,'County Activity'!A$2:J$3223,9,FALSE())</f>
        <v>2911.86365172483</v>
      </c>
      <c r="K304" s="38" t="str">
        <f aca="false">VLOOKUP(Emissions!B304,'County Activity'!B$2:K$3223,9,FALSE())</f>
        <v>E6GAL</v>
      </c>
      <c r="L304" s="40" t="n">
        <f aca="false">VLOOKUP($H304,'Emission Factors'!$B$2:$F$3,3,FALSE())</f>
        <v>0.169</v>
      </c>
      <c r="M304" s="49" t="str">
        <f aca="false">VLOOKUP($H304,'Emission Factors'!$B$2:$F$3,4,FALSE())</f>
        <v>LB</v>
      </c>
      <c r="N304" s="49" t="str">
        <f aca="false">VLOOKUP($H304,'Emission Factors'!$B$2:$F$3,5,FALSE())</f>
        <v>E6GAL</v>
      </c>
      <c r="O304" s="41" t="n">
        <f aca="false">J304*L304/2000</f>
        <v>0.246052478570748</v>
      </c>
      <c r="P304" s="50" t="s">
        <v>5628</v>
      </c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</row>
    <row r="305" customFormat="false" ht="12.75" hidden="false" customHeight="false" outlineLevel="0" collapsed="false">
      <c r="A305" s="48" t="s">
        <v>441</v>
      </c>
      <c r="B305" s="48" t="s">
        <v>366</v>
      </c>
      <c r="C305" s="0" t="s">
        <v>368</v>
      </c>
      <c r="D305" s="48" t="s">
        <v>174</v>
      </c>
      <c r="E305" s="0" t="s">
        <v>442</v>
      </c>
      <c r="F305" s="0" t="s">
        <v>47</v>
      </c>
      <c r="G305" s="5" t="s">
        <v>5</v>
      </c>
      <c r="H305" s="0" t="s">
        <v>5622</v>
      </c>
      <c r="I305" s="0" t="s">
        <v>5623</v>
      </c>
      <c r="J305" s="38" t="n">
        <f aca="false">VLOOKUP(Emissions!A305,'County Activity'!A$2:J$3223,9,FALSE())</f>
        <v>2911.86365172483</v>
      </c>
      <c r="K305" s="38" t="str">
        <f aca="false">VLOOKUP(Emissions!B305,'County Activity'!B$2:K$3223,9,FALSE())</f>
        <v>E6GAL</v>
      </c>
      <c r="L305" s="40" t="n">
        <f aca="false">VLOOKUP($H305,'Emission Factors'!$B$2:$F$3,3,FALSE())</f>
        <v>0.85</v>
      </c>
      <c r="M305" s="49" t="str">
        <f aca="false">VLOOKUP($H305,'Emission Factors'!$B$2:$F$3,4,FALSE())</f>
        <v>LB</v>
      </c>
      <c r="N305" s="49" t="str">
        <f aca="false">VLOOKUP($H305,'Emission Factors'!$B$2:$F$3,5,FALSE())</f>
        <v>E6GAL</v>
      </c>
      <c r="O305" s="41" t="n">
        <f aca="false">J305*L305/2000</f>
        <v>1.23754205198305</v>
      </c>
      <c r="P305" s="50" t="s">
        <v>5628</v>
      </c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</row>
    <row r="306" customFormat="false" ht="12.75" hidden="false" customHeight="false" outlineLevel="0" collapsed="false">
      <c r="A306" s="48" t="s">
        <v>443</v>
      </c>
      <c r="B306" s="48" t="s">
        <v>366</v>
      </c>
      <c r="C306" s="0" t="s">
        <v>368</v>
      </c>
      <c r="D306" s="48" t="s">
        <v>177</v>
      </c>
      <c r="E306" s="0" t="s">
        <v>181</v>
      </c>
      <c r="F306" s="0" t="s">
        <v>47</v>
      </c>
      <c r="G306" s="5" t="s">
        <v>5</v>
      </c>
      <c r="H306" s="0" t="s">
        <v>5619</v>
      </c>
      <c r="I306" s="0" t="s">
        <v>5620</v>
      </c>
      <c r="J306" s="38" t="n">
        <f aca="false">VLOOKUP(Emissions!A306,'County Activity'!A$2:J$3223,9,FALSE())</f>
        <v>698.627657982084</v>
      </c>
      <c r="K306" s="38" t="str">
        <f aca="false">VLOOKUP(Emissions!B306,'County Activity'!B$2:K$3223,9,FALSE())</f>
        <v>E6GAL</v>
      </c>
      <c r="L306" s="40" t="n">
        <f aca="false">VLOOKUP($H306,'Emission Factors'!$B$2:$F$3,3,FALSE())</f>
        <v>0.169</v>
      </c>
      <c r="M306" s="49" t="str">
        <f aca="false">VLOOKUP($H306,'Emission Factors'!$B$2:$F$3,4,FALSE())</f>
        <v>LB</v>
      </c>
      <c r="N306" s="49" t="str">
        <f aca="false">VLOOKUP($H306,'Emission Factors'!$B$2:$F$3,5,FALSE())</f>
        <v>E6GAL</v>
      </c>
      <c r="O306" s="41" t="n">
        <f aca="false">J306*L306/2000</f>
        <v>0.0590340370994861</v>
      </c>
      <c r="P306" s="50" t="s">
        <v>5628</v>
      </c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</row>
    <row r="307" customFormat="false" ht="12.75" hidden="false" customHeight="false" outlineLevel="0" collapsed="false">
      <c r="A307" s="48" t="s">
        <v>443</v>
      </c>
      <c r="B307" s="48" t="s">
        <v>366</v>
      </c>
      <c r="C307" s="0" t="s">
        <v>368</v>
      </c>
      <c r="D307" s="48" t="s">
        <v>177</v>
      </c>
      <c r="E307" s="0" t="s">
        <v>181</v>
      </c>
      <c r="F307" s="0" t="s">
        <v>47</v>
      </c>
      <c r="G307" s="5" t="s">
        <v>5</v>
      </c>
      <c r="H307" s="0" t="s">
        <v>5622</v>
      </c>
      <c r="I307" s="0" t="s">
        <v>5623</v>
      </c>
      <c r="J307" s="38" t="n">
        <f aca="false">VLOOKUP(Emissions!A307,'County Activity'!A$2:J$3223,9,FALSE())</f>
        <v>698.627657982084</v>
      </c>
      <c r="K307" s="38" t="str">
        <f aca="false">VLOOKUP(Emissions!B307,'County Activity'!B$2:K$3223,9,FALSE())</f>
        <v>E6GAL</v>
      </c>
      <c r="L307" s="40" t="n">
        <f aca="false">VLOOKUP($H307,'Emission Factors'!$B$2:$F$3,3,FALSE())</f>
        <v>0.85</v>
      </c>
      <c r="M307" s="49" t="str">
        <f aca="false">VLOOKUP($H307,'Emission Factors'!$B$2:$F$3,4,FALSE())</f>
        <v>LB</v>
      </c>
      <c r="N307" s="49" t="str">
        <f aca="false">VLOOKUP($H307,'Emission Factors'!$B$2:$F$3,5,FALSE())</f>
        <v>E6GAL</v>
      </c>
      <c r="O307" s="41" t="n">
        <f aca="false">J307*L307/2000</f>
        <v>0.296916754642386</v>
      </c>
      <c r="P307" s="50" t="s">
        <v>5628</v>
      </c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</row>
    <row r="308" customFormat="false" ht="12.75" hidden="false" customHeight="false" outlineLevel="0" collapsed="false">
      <c r="A308" s="48" t="s">
        <v>444</v>
      </c>
      <c r="B308" s="48" t="s">
        <v>366</v>
      </c>
      <c r="C308" s="0" t="s">
        <v>368</v>
      </c>
      <c r="D308" s="48" t="s">
        <v>180</v>
      </c>
      <c r="E308" s="0" t="s">
        <v>187</v>
      </c>
      <c r="F308" s="0" t="s">
        <v>47</v>
      </c>
      <c r="G308" s="5" t="s">
        <v>5</v>
      </c>
      <c r="H308" s="0" t="s">
        <v>5619</v>
      </c>
      <c r="I308" s="0" t="s">
        <v>5620</v>
      </c>
      <c r="J308" s="38" t="n">
        <f aca="false">VLOOKUP(Emissions!A308,'County Activity'!A$2:J$3223,9,FALSE())</f>
        <v>748.756011436425</v>
      </c>
      <c r="K308" s="38" t="str">
        <f aca="false">VLOOKUP(Emissions!B308,'County Activity'!B$2:K$3223,9,FALSE())</f>
        <v>E6GAL</v>
      </c>
      <c r="L308" s="40" t="n">
        <f aca="false">VLOOKUP($H308,'Emission Factors'!$B$2:$F$3,3,FALSE())</f>
        <v>0.169</v>
      </c>
      <c r="M308" s="49" t="str">
        <f aca="false">VLOOKUP($H308,'Emission Factors'!$B$2:$F$3,4,FALSE())</f>
        <v>LB</v>
      </c>
      <c r="N308" s="49" t="str">
        <f aca="false">VLOOKUP($H308,'Emission Factors'!$B$2:$F$3,5,FALSE())</f>
        <v>E6GAL</v>
      </c>
      <c r="O308" s="41" t="n">
        <f aca="false">J308*L308/2000</f>
        <v>0.0632698829663779</v>
      </c>
      <c r="P308" s="50" t="s">
        <v>5628</v>
      </c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</row>
    <row r="309" customFormat="false" ht="12.75" hidden="false" customHeight="false" outlineLevel="0" collapsed="false">
      <c r="A309" s="48" t="s">
        <v>444</v>
      </c>
      <c r="B309" s="48" t="s">
        <v>366</v>
      </c>
      <c r="C309" s="0" t="s">
        <v>368</v>
      </c>
      <c r="D309" s="48" t="s">
        <v>180</v>
      </c>
      <c r="E309" s="0" t="s">
        <v>187</v>
      </c>
      <c r="F309" s="0" t="s">
        <v>47</v>
      </c>
      <c r="G309" s="5" t="s">
        <v>5</v>
      </c>
      <c r="H309" s="0" t="s">
        <v>5622</v>
      </c>
      <c r="I309" s="0" t="s">
        <v>5623</v>
      </c>
      <c r="J309" s="38" t="n">
        <f aca="false">VLOOKUP(Emissions!A309,'County Activity'!A$2:J$3223,9,FALSE())</f>
        <v>748.756011436425</v>
      </c>
      <c r="K309" s="38" t="str">
        <f aca="false">VLOOKUP(Emissions!B309,'County Activity'!B$2:K$3223,9,FALSE())</f>
        <v>E6GAL</v>
      </c>
      <c r="L309" s="40" t="n">
        <f aca="false">VLOOKUP($H309,'Emission Factors'!$B$2:$F$3,3,FALSE())</f>
        <v>0.85</v>
      </c>
      <c r="M309" s="49" t="str">
        <f aca="false">VLOOKUP($H309,'Emission Factors'!$B$2:$F$3,4,FALSE())</f>
        <v>LB</v>
      </c>
      <c r="N309" s="49" t="str">
        <f aca="false">VLOOKUP($H309,'Emission Factors'!$B$2:$F$3,5,FALSE())</f>
        <v>E6GAL</v>
      </c>
      <c r="O309" s="41" t="n">
        <f aca="false">J309*L309/2000</f>
        <v>0.31822130486048</v>
      </c>
      <c r="P309" s="50" t="s">
        <v>5628</v>
      </c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</row>
    <row r="310" customFormat="false" ht="12.75" hidden="false" customHeight="false" outlineLevel="0" collapsed="false">
      <c r="A310" s="48" t="s">
        <v>445</v>
      </c>
      <c r="B310" s="48" t="s">
        <v>366</v>
      </c>
      <c r="C310" s="0" t="s">
        <v>368</v>
      </c>
      <c r="D310" s="48" t="s">
        <v>183</v>
      </c>
      <c r="E310" s="0" t="s">
        <v>446</v>
      </c>
      <c r="F310" s="0" t="s">
        <v>47</v>
      </c>
      <c r="G310" s="5" t="s">
        <v>5</v>
      </c>
      <c r="H310" s="0" t="s">
        <v>5619</v>
      </c>
      <c r="I310" s="0" t="s">
        <v>5620</v>
      </c>
      <c r="J310" s="38" t="n">
        <f aca="false">VLOOKUP(Emissions!A310,'County Activity'!A$2:J$3223,9,FALSE())</f>
        <v>1929.51754801186</v>
      </c>
      <c r="K310" s="38" t="str">
        <f aca="false">VLOOKUP(Emissions!B310,'County Activity'!B$2:K$3223,9,FALSE())</f>
        <v>E6GAL</v>
      </c>
      <c r="L310" s="40" t="n">
        <f aca="false">VLOOKUP($H310,'Emission Factors'!$B$2:$F$3,3,FALSE())</f>
        <v>0.169</v>
      </c>
      <c r="M310" s="49" t="str">
        <f aca="false">VLOOKUP($H310,'Emission Factors'!$B$2:$F$3,4,FALSE())</f>
        <v>LB</v>
      </c>
      <c r="N310" s="49" t="str">
        <f aca="false">VLOOKUP($H310,'Emission Factors'!$B$2:$F$3,5,FALSE())</f>
        <v>E6GAL</v>
      </c>
      <c r="O310" s="41" t="n">
        <f aca="false">J310*L310/2000</f>
        <v>0.163044232807002</v>
      </c>
      <c r="P310" s="50" t="s">
        <v>5628</v>
      </c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</row>
    <row r="311" customFormat="false" ht="12.75" hidden="false" customHeight="false" outlineLevel="0" collapsed="false">
      <c r="A311" s="48" t="s">
        <v>445</v>
      </c>
      <c r="B311" s="48" t="s">
        <v>366</v>
      </c>
      <c r="C311" s="0" t="s">
        <v>368</v>
      </c>
      <c r="D311" s="48" t="s">
        <v>183</v>
      </c>
      <c r="E311" s="0" t="s">
        <v>446</v>
      </c>
      <c r="F311" s="0" t="s">
        <v>47</v>
      </c>
      <c r="G311" s="5" t="s">
        <v>5</v>
      </c>
      <c r="H311" s="0" t="s">
        <v>5622</v>
      </c>
      <c r="I311" s="0" t="s">
        <v>5623</v>
      </c>
      <c r="J311" s="38" t="n">
        <f aca="false">VLOOKUP(Emissions!A311,'County Activity'!A$2:J$3223,9,FALSE())</f>
        <v>1929.51754801186</v>
      </c>
      <c r="K311" s="38" t="str">
        <f aca="false">VLOOKUP(Emissions!B311,'County Activity'!B$2:K$3223,9,FALSE())</f>
        <v>E6GAL</v>
      </c>
      <c r="L311" s="40" t="n">
        <f aca="false">VLOOKUP($H311,'Emission Factors'!$B$2:$F$3,3,FALSE())</f>
        <v>0.85</v>
      </c>
      <c r="M311" s="49" t="str">
        <f aca="false">VLOOKUP($H311,'Emission Factors'!$B$2:$F$3,4,FALSE())</f>
        <v>LB</v>
      </c>
      <c r="N311" s="49" t="str">
        <f aca="false">VLOOKUP($H311,'Emission Factors'!$B$2:$F$3,5,FALSE())</f>
        <v>E6GAL</v>
      </c>
      <c r="O311" s="41" t="n">
        <f aca="false">J311*L311/2000</f>
        <v>0.820044957905039</v>
      </c>
      <c r="P311" s="50" t="s">
        <v>5628</v>
      </c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</row>
    <row r="312" customFormat="false" ht="12.75" hidden="false" customHeight="false" outlineLevel="0" collapsed="false">
      <c r="A312" s="48" t="s">
        <v>447</v>
      </c>
      <c r="B312" s="48" t="s">
        <v>366</v>
      </c>
      <c r="C312" s="0" t="s">
        <v>368</v>
      </c>
      <c r="D312" s="48" t="s">
        <v>186</v>
      </c>
      <c r="E312" s="0" t="s">
        <v>448</v>
      </c>
      <c r="F312" s="0" t="s">
        <v>47</v>
      </c>
      <c r="G312" s="5" t="s">
        <v>5</v>
      </c>
      <c r="H312" s="0" t="s">
        <v>5619</v>
      </c>
      <c r="I312" s="0" t="s">
        <v>5620</v>
      </c>
      <c r="J312" s="38" t="n">
        <f aca="false">VLOOKUP(Emissions!A312,'County Activity'!A$2:J$3223,9,FALSE())</f>
        <v>2089.41047951092</v>
      </c>
      <c r="K312" s="38" t="str">
        <f aca="false">VLOOKUP(Emissions!B312,'County Activity'!B$2:K$3223,9,FALSE())</f>
        <v>E6GAL</v>
      </c>
      <c r="L312" s="40" t="n">
        <f aca="false">VLOOKUP($H312,'Emission Factors'!$B$2:$F$3,3,FALSE())</f>
        <v>0.169</v>
      </c>
      <c r="M312" s="49" t="str">
        <f aca="false">VLOOKUP($H312,'Emission Factors'!$B$2:$F$3,4,FALSE())</f>
        <v>LB</v>
      </c>
      <c r="N312" s="49" t="str">
        <f aca="false">VLOOKUP($H312,'Emission Factors'!$B$2:$F$3,5,FALSE())</f>
        <v>E6GAL</v>
      </c>
      <c r="O312" s="41" t="n">
        <f aca="false">J312*L312/2000</f>
        <v>0.176555185518673</v>
      </c>
      <c r="P312" s="50" t="s">
        <v>5628</v>
      </c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</row>
    <row r="313" customFormat="false" ht="12.75" hidden="false" customHeight="false" outlineLevel="0" collapsed="false">
      <c r="A313" s="48" t="s">
        <v>447</v>
      </c>
      <c r="B313" s="48" t="s">
        <v>366</v>
      </c>
      <c r="C313" s="0" t="s">
        <v>368</v>
      </c>
      <c r="D313" s="48" t="s">
        <v>186</v>
      </c>
      <c r="E313" s="0" t="s">
        <v>448</v>
      </c>
      <c r="F313" s="0" t="s">
        <v>47</v>
      </c>
      <c r="G313" s="5" t="s">
        <v>5</v>
      </c>
      <c r="H313" s="0" t="s">
        <v>5622</v>
      </c>
      <c r="I313" s="0" t="s">
        <v>5623</v>
      </c>
      <c r="J313" s="38" t="n">
        <f aca="false">VLOOKUP(Emissions!A313,'County Activity'!A$2:J$3223,9,FALSE())</f>
        <v>2089.41047951092</v>
      </c>
      <c r="K313" s="38" t="str">
        <f aca="false">VLOOKUP(Emissions!B313,'County Activity'!B$2:K$3223,9,FALSE())</f>
        <v>E6GAL</v>
      </c>
      <c r="L313" s="40" t="n">
        <f aca="false">VLOOKUP($H313,'Emission Factors'!$B$2:$F$3,3,FALSE())</f>
        <v>0.85</v>
      </c>
      <c r="M313" s="49" t="str">
        <f aca="false">VLOOKUP($H313,'Emission Factors'!$B$2:$F$3,4,FALSE())</f>
        <v>LB</v>
      </c>
      <c r="N313" s="49" t="str">
        <f aca="false">VLOOKUP($H313,'Emission Factors'!$B$2:$F$3,5,FALSE())</f>
        <v>E6GAL</v>
      </c>
      <c r="O313" s="41" t="n">
        <f aca="false">J313*L313/2000</f>
        <v>0.887999453792141</v>
      </c>
      <c r="P313" s="50" t="s">
        <v>5628</v>
      </c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</row>
    <row r="314" customFormat="false" ht="12.75" hidden="false" customHeight="false" outlineLevel="0" collapsed="false">
      <c r="A314" s="48" t="s">
        <v>449</v>
      </c>
      <c r="B314" s="48" t="s">
        <v>366</v>
      </c>
      <c r="C314" s="0" t="s">
        <v>368</v>
      </c>
      <c r="D314" s="48" t="s">
        <v>189</v>
      </c>
      <c r="E314" s="0" t="s">
        <v>196</v>
      </c>
      <c r="F314" s="0" t="s">
        <v>47</v>
      </c>
      <c r="G314" s="5" t="s">
        <v>5</v>
      </c>
      <c r="H314" s="0" t="s">
        <v>5619</v>
      </c>
      <c r="I314" s="0" t="s">
        <v>5620</v>
      </c>
      <c r="J314" s="38" t="n">
        <f aca="false">VLOOKUP(Emissions!A314,'County Activity'!A$2:J$3223,9,FALSE())</f>
        <v>380.225569656341</v>
      </c>
      <c r="K314" s="38" t="str">
        <f aca="false">VLOOKUP(Emissions!B314,'County Activity'!B$2:K$3223,9,FALSE())</f>
        <v>E6GAL</v>
      </c>
      <c r="L314" s="40" t="n">
        <f aca="false">VLOOKUP($H314,'Emission Factors'!$B$2:$F$3,3,FALSE())</f>
        <v>0.169</v>
      </c>
      <c r="M314" s="49" t="str">
        <f aca="false">VLOOKUP($H314,'Emission Factors'!$B$2:$F$3,4,FALSE())</f>
        <v>LB</v>
      </c>
      <c r="N314" s="49" t="str">
        <f aca="false">VLOOKUP($H314,'Emission Factors'!$B$2:$F$3,5,FALSE())</f>
        <v>E6GAL</v>
      </c>
      <c r="O314" s="41" t="n">
        <f aca="false">J314*L314/2000</f>
        <v>0.0321290606359608</v>
      </c>
      <c r="P314" s="50" t="s">
        <v>5628</v>
      </c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</row>
    <row r="315" customFormat="false" ht="12.75" hidden="false" customHeight="false" outlineLevel="0" collapsed="false">
      <c r="A315" s="48" t="s">
        <v>449</v>
      </c>
      <c r="B315" s="48" t="s">
        <v>366</v>
      </c>
      <c r="C315" s="0" t="s">
        <v>368</v>
      </c>
      <c r="D315" s="48" t="s">
        <v>189</v>
      </c>
      <c r="E315" s="0" t="s">
        <v>196</v>
      </c>
      <c r="F315" s="0" t="s">
        <v>47</v>
      </c>
      <c r="G315" s="5" t="s">
        <v>5</v>
      </c>
      <c r="H315" s="0" t="s">
        <v>5622</v>
      </c>
      <c r="I315" s="0" t="s">
        <v>5623</v>
      </c>
      <c r="J315" s="38" t="n">
        <f aca="false">VLOOKUP(Emissions!A315,'County Activity'!A$2:J$3223,9,FALSE())</f>
        <v>380.225569656341</v>
      </c>
      <c r="K315" s="38" t="str">
        <f aca="false">VLOOKUP(Emissions!B315,'County Activity'!B$2:K$3223,9,FALSE())</f>
        <v>E6GAL</v>
      </c>
      <c r="L315" s="40" t="n">
        <f aca="false">VLOOKUP($H315,'Emission Factors'!$B$2:$F$3,3,FALSE())</f>
        <v>0.85</v>
      </c>
      <c r="M315" s="49" t="str">
        <f aca="false">VLOOKUP($H315,'Emission Factors'!$B$2:$F$3,4,FALSE())</f>
        <v>LB</v>
      </c>
      <c r="N315" s="49" t="str">
        <f aca="false">VLOOKUP($H315,'Emission Factors'!$B$2:$F$3,5,FALSE())</f>
        <v>E6GAL</v>
      </c>
      <c r="O315" s="41" t="n">
        <f aca="false">J315*L315/2000</f>
        <v>0.161595867103945</v>
      </c>
      <c r="P315" s="50" t="s">
        <v>5628</v>
      </c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</row>
    <row r="316" customFormat="false" ht="12.75" hidden="false" customHeight="false" outlineLevel="0" collapsed="false">
      <c r="A316" s="48" t="s">
        <v>450</v>
      </c>
      <c r="B316" s="48" t="s">
        <v>366</v>
      </c>
      <c r="C316" s="0" t="s">
        <v>368</v>
      </c>
      <c r="D316" s="48" t="s">
        <v>192</v>
      </c>
      <c r="E316" s="0" t="s">
        <v>199</v>
      </c>
      <c r="F316" s="0" t="s">
        <v>47</v>
      </c>
      <c r="G316" s="5" t="s">
        <v>5</v>
      </c>
      <c r="H316" s="0" t="s">
        <v>5619</v>
      </c>
      <c r="I316" s="0" t="s">
        <v>5620</v>
      </c>
      <c r="J316" s="38" t="n">
        <f aca="false">VLOOKUP(Emissions!A316,'County Activity'!A$2:J$3223,9,FALSE())</f>
        <v>403.839014872143</v>
      </c>
      <c r="K316" s="38" t="str">
        <f aca="false">VLOOKUP(Emissions!B316,'County Activity'!B$2:K$3223,9,FALSE())</f>
        <v>E6GAL</v>
      </c>
      <c r="L316" s="40" t="n">
        <f aca="false">VLOOKUP($H316,'Emission Factors'!$B$2:$F$3,3,FALSE())</f>
        <v>0.169</v>
      </c>
      <c r="M316" s="49" t="str">
        <f aca="false">VLOOKUP($H316,'Emission Factors'!$B$2:$F$3,4,FALSE())</f>
        <v>LB</v>
      </c>
      <c r="N316" s="49" t="str">
        <f aca="false">VLOOKUP($H316,'Emission Factors'!$B$2:$F$3,5,FALSE())</f>
        <v>E6GAL</v>
      </c>
      <c r="O316" s="41" t="n">
        <f aca="false">J316*L316/2000</f>
        <v>0.0341243967566961</v>
      </c>
      <c r="P316" s="50" t="s">
        <v>5628</v>
      </c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</row>
    <row r="317" customFormat="false" ht="12.75" hidden="false" customHeight="false" outlineLevel="0" collapsed="false">
      <c r="A317" s="48" t="s">
        <v>450</v>
      </c>
      <c r="B317" s="48" t="s">
        <v>366</v>
      </c>
      <c r="C317" s="0" t="s">
        <v>368</v>
      </c>
      <c r="D317" s="48" t="s">
        <v>192</v>
      </c>
      <c r="E317" s="0" t="s">
        <v>199</v>
      </c>
      <c r="F317" s="0" t="s">
        <v>47</v>
      </c>
      <c r="G317" s="5" t="s">
        <v>5</v>
      </c>
      <c r="H317" s="0" t="s">
        <v>5622</v>
      </c>
      <c r="I317" s="0" t="s">
        <v>5623</v>
      </c>
      <c r="J317" s="38" t="n">
        <f aca="false">VLOOKUP(Emissions!A317,'County Activity'!A$2:J$3223,9,FALSE())</f>
        <v>403.839014872143</v>
      </c>
      <c r="K317" s="38" t="str">
        <f aca="false">VLOOKUP(Emissions!B317,'County Activity'!B$2:K$3223,9,FALSE())</f>
        <v>E6GAL</v>
      </c>
      <c r="L317" s="40" t="n">
        <f aca="false">VLOOKUP($H317,'Emission Factors'!$B$2:$F$3,3,FALSE())</f>
        <v>0.85</v>
      </c>
      <c r="M317" s="49" t="str">
        <f aca="false">VLOOKUP($H317,'Emission Factors'!$B$2:$F$3,4,FALSE())</f>
        <v>LB</v>
      </c>
      <c r="N317" s="49" t="str">
        <f aca="false">VLOOKUP($H317,'Emission Factors'!$B$2:$F$3,5,FALSE())</f>
        <v>E6GAL</v>
      </c>
      <c r="O317" s="41" t="n">
        <f aca="false">J317*L317/2000</f>
        <v>0.171631581320661</v>
      </c>
      <c r="P317" s="50" t="s">
        <v>5628</v>
      </c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</row>
    <row r="318" customFormat="false" ht="12.75" hidden="false" customHeight="false" outlineLevel="0" collapsed="false">
      <c r="A318" s="48" t="s">
        <v>451</v>
      </c>
      <c r="B318" s="48" t="s">
        <v>366</v>
      </c>
      <c r="C318" s="0" t="s">
        <v>368</v>
      </c>
      <c r="D318" s="48" t="s">
        <v>195</v>
      </c>
      <c r="E318" s="0" t="s">
        <v>452</v>
      </c>
      <c r="F318" s="0" t="s">
        <v>47</v>
      </c>
      <c r="G318" s="5" t="s">
        <v>5</v>
      </c>
      <c r="H318" s="0" t="s">
        <v>5619</v>
      </c>
      <c r="I318" s="0" t="s">
        <v>5620</v>
      </c>
      <c r="J318" s="38" t="n">
        <f aca="false">VLOOKUP(Emissions!A318,'County Activity'!A$2:J$3223,9,FALSE())</f>
        <v>408.749183064465</v>
      </c>
      <c r="K318" s="38" t="str">
        <f aca="false">VLOOKUP(Emissions!B318,'County Activity'!B$2:K$3223,9,FALSE())</f>
        <v>E6GAL</v>
      </c>
      <c r="L318" s="40" t="n">
        <f aca="false">VLOOKUP($H318,'Emission Factors'!$B$2:$F$3,3,FALSE())</f>
        <v>0.169</v>
      </c>
      <c r="M318" s="49" t="str">
        <f aca="false">VLOOKUP($H318,'Emission Factors'!$B$2:$F$3,4,FALSE())</f>
        <v>LB</v>
      </c>
      <c r="N318" s="49" t="str">
        <f aca="false">VLOOKUP($H318,'Emission Factors'!$B$2:$F$3,5,FALSE())</f>
        <v>E6GAL</v>
      </c>
      <c r="O318" s="41" t="n">
        <f aca="false">J318*L318/2000</f>
        <v>0.0345393059689473</v>
      </c>
      <c r="P318" s="50" t="s">
        <v>5628</v>
      </c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</row>
    <row r="319" customFormat="false" ht="12.75" hidden="false" customHeight="false" outlineLevel="0" collapsed="false">
      <c r="A319" s="48" t="s">
        <v>451</v>
      </c>
      <c r="B319" s="48" t="s">
        <v>366</v>
      </c>
      <c r="C319" s="0" t="s">
        <v>368</v>
      </c>
      <c r="D319" s="48" t="s">
        <v>195</v>
      </c>
      <c r="E319" s="0" t="s">
        <v>452</v>
      </c>
      <c r="F319" s="0" t="s">
        <v>47</v>
      </c>
      <c r="G319" s="5" t="s">
        <v>5</v>
      </c>
      <c r="H319" s="0" t="s">
        <v>5622</v>
      </c>
      <c r="I319" s="0" t="s">
        <v>5623</v>
      </c>
      <c r="J319" s="38" t="n">
        <f aca="false">VLOOKUP(Emissions!A319,'County Activity'!A$2:J$3223,9,FALSE())</f>
        <v>408.749183064465</v>
      </c>
      <c r="K319" s="38" t="str">
        <f aca="false">VLOOKUP(Emissions!B319,'County Activity'!B$2:K$3223,9,FALSE())</f>
        <v>E6GAL</v>
      </c>
      <c r="L319" s="40" t="n">
        <f aca="false">VLOOKUP($H319,'Emission Factors'!$B$2:$F$3,3,FALSE())</f>
        <v>0.85</v>
      </c>
      <c r="M319" s="49" t="str">
        <f aca="false">VLOOKUP($H319,'Emission Factors'!$B$2:$F$3,4,FALSE())</f>
        <v>LB</v>
      </c>
      <c r="N319" s="49" t="str">
        <f aca="false">VLOOKUP($H319,'Emission Factors'!$B$2:$F$3,5,FALSE())</f>
        <v>E6GAL</v>
      </c>
      <c r="O319" s="41" t="n">
        <f aca="false">J319*L319/2000</f>
        <v>0.173718402802398</v>
      </c>
      <c r="P319" s="50" t="s">
        <v>5628</v>
      </c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</row>
    <row r="320" customFormat="false" ht="12.75" hidden="false" customHeight="false" outlineLevel="0" collapsed="false">
      <c r="A320" s="48" t="s">
        <v>453</v>
      </c>
      <c r="B320" s="48" t="s">
        <v>366</v>
      </c>
      <c r="C320" s="0" t="s">
        <v>368</v>
      </c>
      <c r="D320" s="48" t="s">
        <v>198</v>
      </c>
      <c r="E320" s="0" t="s">
        <v>454</v>
      </c>
      <c r="F320" s="0" t="s">
        <v>47</v>
      </c>
      <c r="G320" s="5" t="s">
        <v>5</v>
      </c>
      <c r="H320" s="0" t="s">
        <v>5619</v>
      </c>
      <c r="I320" s="0" t="s">
        <v>5620</v>
      </c>
      <c r="J320" s="38" t="n">
        <f aca="false">VLOOKUP(Emissions!A320,'County Activity'!A$2:J$3223,9,FALSE())</f>
        <v>370.405233271697</v>
      </c>
      <c r="K320" s="38" t="str">
        <f aca="false">VLOOKUP(Emissions!B320,'County Activity'!B$2:K$3223,9,FALSE())</f>
        <v>E6GAL</v>
      </c>
      <c r="L320" s="40" t="n">
        <f aca="false">VLOOKUP($H320,'Emission Factors'!$B$2:$F$3,3,FALSE())</f>
        <v>0.169</v>
      </c>
      <c r="M320" s="49" t="str">
        <f aca="false">VLOOKUP($H320,'Emission Factors'!$B$2:$F$3,4,FALSE())</f>
        <v>LB</v>
      </c>
      <c r="N320" s="49" t="str">
        <f aca="false">VLOOKUP($H320,'Emission Factors'!$B$2:$F$3,5,FALSE())</f>
        <v>E6GAL</v>
      </c>
      <c r="O320" s="41" t="n">
        <f aca="false">J320*L320/2000</f>
        <v>0.0312992422114584</v>
      </c>
      <c r="P320" s="50" t="s">
        <v>5628</v>
      </c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</row>
    <row r="321" customFormat="false" ht="12.75" hidden="false" customHeight="false" outlineLevel="0" collapsed="false">
      <c r="A321" s="48" t="s">
        <v>453</v>
      </c>
      <c r="B321" s="48" t="s">
        <v>366</v>
      </c>
      <c r="C321" s="0" t="s">
        <v>368</v>
      </c>
      <c r="D321" s="48" t="s">
        <v>198</v>
      </c>
      <c r="E321" s="0" t="s">
        <v>454</v>
      </c>
      <c r="F321" s="0" t="s">
        <v>47</v>
      </c>
      <c r="G321" s="5" t="s">
        <v>5</v>
      </c>
      <c r="H321" s="0" t="s">
        <v>5622</v>
      </c>
      <c r="I321" s="0" t="s">
        <v>5623</v>
      </c>
      <c r="J321" s="38" t="n">
        <f aca="false">VLOOKUP(Emissions!A321,'County Activity'!A$2:J$3223,9,FALSE())</f>
        <v>370.405233271697</v>
      </c>
      <c r="K321" s="38" t="str">
        <f aca="false">VLOOKUP(Emissions!B321,'County Activity'!B$2:K$3223,9,FALSE())</f>
        <v>E6GAL</v>
      </c>
      <c r="L321" s="40" t="n">
        <f aca="false">VLOOKUP($H321,'Emission Factors'!$B$2:$F$3,3,FALSE())</f>
        <v>0.85</v>
      </c>
      <c r="M321" s="49" t="str">
        <f aca="false">VLOOKUP($H321,'Emission Factors'!$B$2:$F$3,4,FALSE())</f>
        <v>LB</v>
      </c>
      <c r="N321" s="49" t="str">
        <f aca="false">VLOOKUP($H321,'Emission Factors'!$B$2:$F$3,5,FALSE())</f>
        <v>E6GAL</v>
      </c>
      <c r="O321" s="41" t="n">
        <f aca="false">J321*L321/2000</f>
        <v>0.157422224140471</v>
      </c>
      <c r="P321" s="50" t="s">
        <v>5628</v>
      </c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</row>
    <row r="322" customFormat="false" ht="12.75" hidden="false" customHeight="false" outlineLevel="0" collapsed="false">
      <c r="A322" s="48" t="s">
        <v>455</v>
      </c>
      <c r="B322" s="48" t="s">
        <v>366</v>
      </c>
      <c r="C322" s="0" t="s">
        <v>368</v>
      </c>
      <c r="D322" s="48" t="s">
        <v>201</v>
      </c>
      <c r="E322" s="0" t="s">
        <v>456</v>
      </c>
      <c r="F322" s="0" t="s">
        <v>47</v>
      </c>
      <c r="G322" s="5" t="s">
        <v>5</v>
      </c>
      <c r="H322" s="0" t="s">
        <v>5619</v>
      </c>
      <c r="I322" s="0" t="s">
        <v>5620</v>
      </c>
      <c r="J322" s="38" t="n">
        <f aca="false">VLOOKUP(Emissions!A322,'County Activity'!A$2:J$3223,9,FALSE())</f>
        <v>1150.31849378304</v>
      </c>
      <c r="K322" s="38" t="str">
        <f aca="false">VLOOKUP(Emissions!B322,'County Activity'!B$2:K$3223,9,FALSE())</f>
        <v>E6GAL</v>
      </c>
      <c r="L322" s="40" t="n">
        <f aca="false">VLOOKUP($H322,'Emission Factors'!$B$2:$F$3,3,FALSE())</f>
        <v>0.169</v>
      </c>
      <c r="M322" s="49" t="str">
        <f aca="false">VLOOKUP($H322,'Emission Factors'!$B$2:$F$3,4,FALSE())</f>
        <v>LB</v>
      </c>
      <c r="N322" s="49" t="str">
        <f aca="false">VLOOKUP($H322,'Emission Factors'!$B$2:$F$3,5,FALSE())</f>
        <v>E6GAL</v>
      </c>
      <c r="O322" s="41" t="n">
        <f aca="false">J322*L322/2000</f>
        <v>0.0972019127246666</v>
      </c>
      <c r="P322" s="50" t="s">
        <v>5628</v>
      </c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</row>
    <row r="323" customFormat="false" ht="12.75" hidden="false" customHeight="false" outlineLevel="0" collapsed="false">
      <c r="A323" s="48" t="s">
        <v>455</v>
      </c>
      <c r="B323" s="48" t="s">
        <v>366</v>
      </c>
      <c r="C323" s="0" t="s">
        <v>368</v>
      </c>
      <c r="D323" s="48" t="s">
        <v>201</v>
      </c>
      <c r="E323" s="0" t="s">
        <v>456</v>
      </c>
      <c r="F323" s="0" t="s">
        <v>47</v>
      </c>
      <c r="G323" s="5" t="s">
        <v>5</v>
      </c>
      <c r="H323" s="0" t="s">
        <v>5622</v>
      </c>
      <c r="I323" s="0" t="s">
        <v>5623</v>
      </c>
      <c r="J323" s="38" t="n">
        <f aca="false">VLOOKUP(Emissions!A323,'County Activity'!A$2:J$3223,9,FALSE())</f>
        <v>1150.31849378304</v>
      </c>
      <c r="K323" s="38" t="str">
        <f aca="false">VLOOKUP(Emissions!B323,'County Activity'!B$2:K$3223,9,FALSE())</f>
        <v>E6GAL</v>
      </c>
      <c r="L323" s="40" t="n">
        <f aca="false">VLOOKUP($H323,'Emission Factors'!$B$2:$F$3,3,FALSE())</f>
        <v>0.85</v>
      </c>
      <c r="M323" s="49" t="str">
        <f aca="false">VLOOKUP($H323,'Emission Factors'!$B$2:$F$3,4,FALSE())</f>
        <v>LB</v>
      </c>
      <c r="N323" s="49" t="str">
        <f aca="false">VLOOKUP($H323,'Emission Factors'!$B$2:$F$3,5,FALSE())</f>
        <v>E6GAL</v>
      </c>
      <c r="O323" s="41" t="n">
        <f aca="false">J323*L323/2000</f>
        <v>0.488885359857791</v>
      </c>
      <c r="P323" s="50" t="s">
        <v>5628</v>
      </c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</row>
    <row r="324" customFormat="false" ht="12.75" hidden="false" customHeight="false" outlineLevel="0" collapsed="false">
      <c r="A324" s="48" t="s">
        <v>457</v>
      </c>
      <c r="B324" s="48" t="s">
        <v>366</v>
      </c>
      <c r="C324" s="0" t="s">
        <v>368</v>
      </c>
      <c r="D324" s="48" t="s">
        <v>204</v>
      </c>
      <c r="E324" s="0" t="s">
        <v>205</v>
      </c>
      <c r="F324" s="0" t="s">
        <v>47</v>
      </c>
      <c r="G324" s="5" t="s">
        <v>5</v>
      </c>
      <c r="H324" s="0" t="s">
        <v>5619</v>
      </c>
      <c r="I324" s="0" t="s">
        <v>5620</v>
      </c>
      <c r="J324" s="38" t="n">
        <f aca="false">VLOOKUP(Emissions!A324,'County Activity'!A$2:J$3223,9,FALSE())</f>
        <v>460.529138547132</v>
      </c>
      <c r="K324" s="38" t="str">
        <f aca="false">VLOOKUP(Emissions!B324,'County Activity'!B$2:K$3223,9,FALSE())</f>
        <v>E6GAL</v>
      </c>
      <c r="L324" s="40" t="n">
        <f aca="false">VLOOKUP($H324,'Emission Factors'!$B$2:$F$3,3,FALSE())</f>
        <v>0.169</v>
      </c>
      <c r="M324" s="49" t="str">
        <f aca="false">VLOOKUP($H324,'Emission Factors'!$B$2:$F$3,4,FALSE())</f>
        <v>LB</v>
      </c>
      <c r="N324" s="49" t="str">
        <f aca="false">VLOOKUP($H324,'Emission Factors'!$B$2:$F$3,5,FALSE())</f>
        <v>E6GAL</v>
      </c>
      <c r="O324" s="41" t="n">
        <f aca="false">J324*L324/2000</f>
        <v>0.0389147122072327</v>
      </c>
      <c r="P324" s="50" t="s">
        <v>5628</v>
      </c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</row>
    <row r="325" customFormat="false" ht="12.75" hidden="false" customHeight="false" outlineLevel="0" collapsed="false">
      <c r="A325" s="48" t="s">
        <v>457</v>
      </c>
      <c r="B325" s="48" t="s">
        <v>366</v>
      </c>
      <c r="C325" s="0" t="s">
        <v>368</v>
      </c>
      <c r="D325" s="48" t="s">
        <v>204</v>
      </c>
      <c r="E325" s="0" t="s">
        <v>205</v>
      </c>
      <c r="F325" s="0" t="s">
        <v>47</v>
      </c>
      <c r="G325" s="5" t="s">
        <v>5</v>
      </c>
      <c r="H325" s="0" t="s">
        <v>5622</v>
      </c>
      <c r="I325" s="0" t="s">
        <v>5623</v>
      </c>
      <c r="J325" s="38" t="n">
        <f aca="false">VLOOKUP(Emissions!A325,'County Activity'!A$2:J$3223,9,FALSE())</f>
        <v>460.529138547132</v>
      </c>
      <c r="K325" s="38" t="str">
        <f aca="false">VLOOKUP(Emissions!B325,'County Activity'!B$2:K$3223,9,FALSE())</f>
        <v>E6GAL</v>
      </c>
      <c r="L325" s="40" t="n">
        <f aca="false">VLOOKUP($H325,'Emission Factors'!$B$2:$F$3,3,FALSE())</f>
        <v>0.85</v>
      </c>
      <c r="M325" s="49" t="str">
        <f aca="false">VLOOKUP($H325,'Emission Factors'!$B$2:$F$3,4,FALSE())</f>
        <v>LB</v>
      </c>
      <c r="N325" s="49" t="str">
        <f aca="false">VLOOKUP($H325,'Emission Factors'!$B$2:$F$3,5,FALSE())</f>
        <v>E6GAL</v>
      </c>
      <c r="O325" s="41" t="n">
        <f aca="false">J325*L325/2000</f>
        <v>0.195724883882531</v>
      </c>
      <c r="P325" s="50" t="s">
        <v>5628</v>
      </c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</row>
    <row r="326" customFormat="false" ht="12.75" hidden="false" customHeight="false" outlineLevel="0" collapsed="false">
      <c r="A326" s="48" t="s">
        <v>458</v>
      </c>
      <c r="B326" s="48" t="s">
        <v>366</v>
      </c>
      <c r="C326" s="0" t="s">
        <v>368</v>
      </c>
      <c r="D326" s="48" t="s">
        <v>207</v>
      </c>
      <c r="E326" s="0" t="s">
        <v>459</v>
      </c>
      <c r="F326" s="0" t="s">
        <v>47</v>
      </c>
      <c r="G326" s="5" t="s">
        <v>5</v>
      </c>
      <c r="H326" s="0" t="s">
        <v>5619</v>
      </c>
      <c r="I326" s="0" t="s">
        <v>5620</v>
      </c>
      <c r="J326" s="38" t="n">
        <f aca="false">VLOOKUP(Emissions!A326,'County Activity'!A$2:J$3223,9,FALSE())</f>
        <v>964.312395079354</v>
      </c>
      <c r="K326" s="38" t="str">
        <f aca="false">VLOOKUP(Emissions!B326,'County Activity'!B$2:K$3223,9,FALSE())</f>
        <v>E6GAL</v>
      </c>
      <c r="L326" s="40" t="n">
        <f aca="false">VLOOKUP($H326,'Emission Factors'!$B$2:$F$3,3,FALSE())</f>
        <v>0.169</v>
      </c>
      <c r="M326" s="49" t="str">
        <f aca="false">VLOOKUP($H326,'Emission Factors'!$B$2:$F$3,4,FALSE())</f>
        <v>LB</v>
      </c>
      <c r="N326" s="49" t="str">
        <f aca="false">VLOOKUP($H326,'Emission Factors'!$B$2:$F$3,5,FALSE())</f>
        <v>E6GAL</v>
      </c>
      <c r="O326" s="41" t="n">
        <f aca="false">J326*L326/2000</f>
        <v>0.0814843973842054</v>
      </c>
      <c r="P326" s="50" t="s">
        <v>5628</v>
      </c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</row>
    <row r="327" customFormat="false" ht="12.75" hidden="false" customHeight="false" outlineLevel="0" collapsed="false">
      <c r="A327" s="48" t="s">
        <v>458</v>
      </c>
      <c r="B327" s="48" t="s">
        <v>366</v>
      </c>
      <c r="C327" s="0" t="s">
        <v>368</v>
      </c>
      <c r="D327" s="48" t="s">
        <v>207</v>
      </c>
      <c r="E327" s="0" t="s">
        <v>459</v>
      </c>
      <c r="F327" s="0" t="s">
        <v>47</v>
      </c>
      <c r="G327" s="5" t="s">
        <v>5</v>
      </c>
      <c r="H327" s="0" t="s">
        <v>5622</v>
      </c>
      <c r="I327" s="0" t="s">
        <v>5623</v>
      </c>
      <c r="J327" s="38" t="n">
        <f aca="false">VLOOKUP(Emissions!A327,'County Activity'!A$2:J$3223,9,FALSE())</f>
        <v>964.312395079354</v>
      </c>
      <c r="K327" s="38" t="str">
        <f aca="false">VLOOKUP(Emissions!B327,'County Activity'!B$2:K$3223,9,FALSE())</f>
        <v>E6GAL</v>
      </c>
      <c r="L327" s="40" t="n">
        <f aca="false">VLOOKUP($H327,'Emission Factors'!$B$2:$F$3,3,FALSE())</f>
        <v>0.85</v>
      </c>
      <c r="M327" s="49" t="str">
        <f aca="false">VLOOKUP($H327,'Emission Factors'!$B$2:$F$3,4,FALSE())</f>
        <v>LB</v>
      </c>
      <c r="N327" s="49" t="str">
        <f aca="false">VLOOKUP($H327,'Emission Factors'!$B$2:$F$3,5,FALSE())</f>
        <v>E6GAL</v>
      </c>
      <c r="O327" s="41" t="n">
        <f aca="false">J327*L327/2000</f>
        <v>0.409832767908725</v>
      </c>
      <c r="P327" s="50" t="s">
        <v>5628</v>
      </c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</row>
    <row r="328" customFormat="false" ht="12.75" hidden="false" customHeight="false" outlineLevel="0" collapsed="false">
      <c r="A328" s="48" t="s">
        <v>460</v>
      </c>
      <c r="B328" s="48" t="s">
        <v>366</v>
      </c>
      <c r="C328" s="0" t="s">
        <v>368</v>
      </c>
      <c r="D328" s="48" t="s">
        <v>210</v>
      </c>
      <c r="E328" s="0" t="s">
        <v>211</v>
      </c>
      <c r="F328" s="0" t="s">
        <v>47</v>
      </c>
      <c r="G328" s="5" t="s">
        <v>5</v>
      </c>
      <c r="H328" s="0" t="s">
        <v>5619</v>
      </c>
      <c r="I328" s="0" t="s">
        <v>5620</v>
      </c>
      <c r="J328" s="38" t="n">
        <f aca="false">VLOOKUP(Emissions!A328,'County Activity'!A$2:J$3223,9,FALSE())</f>
        <v>473.875868451716</v>
      </c>
      <c r="K328" s="38" t="str">
        <f aca="false">VLOOKUP(Emissions!B328,'County Activity'!B$2:K$3223,9,FALSE())</f>
        <v>E6GAL</v>
      </c>
      <c r="L328" s="40" t="n">
        <f aca="false">VLOOKUP($H328,'Emission Factors'!$B$2:$F$3,3,FALSE())</f>
        <v>0.169</v>
      </c>
      <c r="M328" s="49" t="str">
        <f aca="false">VLOOKUP($H328,'Emission Factors'!$B$2:$F$3,4,FALSE())</f>
        <v>LB</v>
      </c>
      <c r="N328" s="49" t="str">
        <f aca="false">VLOOKUP($H328,'Emission Factors'!$B$2:$F$3,5,FALSE())</f>
        <v>E6GAL</v>
      </c>
      <c r="O328" s="41" t="n">
        <f aca="false">J328*L328/2000</f>
        <v>0.04004251088417</v>
      </c>
      <c r="P328" s="50" t="s">
        <v>5628</v>
      </c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</row>
    <row r="329" customFormat="false" ht="12.75" hidden="false" customHeight="false" outlineLevel="0" collapsed="false">
      <c r="A329" s="48" t="s">
        <v>460</v>
      </c>
      <c r="B329" s="48" t="s">
        <v>366</v>
      </c>
      <c r="C329" s="0" t="s">
        <v>368</v>
      </c>
      <c r="D329" s="48" t="s">
        <v>210</v>
      </c>
      <c r="E329" s="0" t="s">
        <v>211</v>
      </c>
      <c r="F329" s="0" t="s">
        <v>47</v>
      </c>
      <c r="G329" s="5" t="s">
        <v>5</v>
      </c>
      <c r="H329" s="0" t="s">
        <v>5622</v>
      </c>
      <c r="I329" s="0" t="s">
        <v>5623</v>
      </c>
      <c r="J329" s="38" t="n">
        <f aca="false">VLOOKUP(Emissions!A329,'County Activity'!A$2:J$3223,9,FALSE())</f>
        <v>473.875868451716</v>
      </c>
      <c r="K329" s="38" t="str">
        <f aca="false">VLOOKUP(Emissions!B329,'County Activity'!B$2:K$3223,9,FALSE())</f>
        <v>E6GAL</v>
      </c>
      <c r="L329" s="40" t="n">
        <f aca="false">VLOOKUP($H329,'Emission Factors'!$B$2:$F$3,3,FALSE())</f>
        <v>0.85</v>
      </c>
      <c r="M329" s="49" t="str">
        <f aca="false">VLOOKUP($H329,'Emission Factors'!$B$2:$F$3,4,FALSE())</f>
        <v>LB</v>
      </c>
      <c r="N329" s="49" t="str">
        <f aca="false">VLOOKUP($H329,'Emission Factors'!$B$2:$F$3,5,FALSE())</f>
        <v>E6GAL</v>
      </c>
      <c r="O329" s="41" t="n">
        <f aca="false">J329*L329/2000</f>
        <v>0.201397244091979</v>
      </c>
      <c r="P329" s="50" t="s">
        <v>5628</v>
      </c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</row>
    <row r="330" customFormat="false" ht="12.75" hidden="false" customHeight="false" outlineLevel="0" collapsed="false">
      <c r="A330" s="48" t="s">
        <v>461</v>
      </c>
      <c r="B330" s="48" t="s">
        <v>366</v>
      </c>
      <c r="C330" s="0" t="s">
        <v>368</v>
      </c>
      <c r="D330" s="48" t="s">
        <v>213</v>
      </c>
      <c r="E330" s="0" t="s">
        <v>462</v>
      </c>
      <c r="F330" s="0" t="s">
        <v>47</v>
      </c>
      <c r="G330" s="5" t="s">
        <v>5</v>
      </c>
      <c r="H330" s="0" t="s">
        <v>5619</v>
      </c>
      <c r="I330" s="0" t="s">
        <v>5620</v>
      </c>
      <c r="J330" s="38" t="n">
        <f aca="false">VLOOKUP(Emissions!A330,'County Activity'!A$2:J$3223,9,FALSE())</f>
        <v>1103.49334438535</v>
      </c>
      <c r="K330" s="38" t="str">
        <f aca="false">VLOOKUP(Emissions!B330,'County Activity'!B$2:K$3223,9,FALSE())</f>
        <v>E6GAL</v>
      </c>
      <c r="L330" s="40" t="n">
        <f aca="false">VLOOKUP($H330,'Emission Factors'!$B$2:$F$3,3,FALSE())</f>
        <v>0.169</v>
      </c>
      <c r="M330" s="49" t="str">
        <f aca="false">VLOOKUP($H330,'Emission Factors'!$B$2:$F$3,4,FALSE())</f>
        <v>LB</v>
      </c>
      <c r="N330" s="49" t="str">
        <f aca="false">VLOOKUP($H330,'Emission Factors'!$B$2:$F$3,5,FALSE())</f>
        <v>E6GAL</v>
      </c>
      <c r="O330" s="41" t="n">
        <f aca="false">J330*L330/2000</f>
        <v>0.093245187600562</v>
      </c>
      <c r="P330" s="50" t="s">
        <v>5628</v>
      </c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</row>
    <row r="331" customFormat="false" ht="12.75" hidden="false" customHeight="false" outlineLevel="0" collapsed="false">
      <c r="A331" s="48" t="s">
        <v>461</v>
      </c>
      <c r="B331" s="48" t="s">
        <v>366</v>
      </c>
      <c r="C331" s="0" t="s">
        <v>368</v>
      </c>
      <c r="D331" s="48" t="s">
        <v>213</v>
      </c>
      <c r="E331" s="0" t="s">
        <v>462</v>
      </c>
      <c r="F331" s="0" t="s">
        <v>47</v>
      </c>
      <c r="G331" s="5" t="s">
        <v>5</v>
      </c>
      <c r="H331" s="0" t="s">
        <v>5622</v>
      </c>
      <c r="I331" s="0" t="s">
        <v>5623</v>
      </c>
      <c r="J331" s="38" t="n">
        <f aca="false">VLOOKUP(Emissions!A331,'County Activity'!A$2:J$3223,9,FALSE())</f>
        <v>1103.49334438535</v>
      </c>
      <c r="K331" s="38" t="str">
        <f aca="false">VLOOKUP(Emissions!B331,'County Activity'!B$2:K$3223,9,FALSE())</f>
        <v>E6GAL</v>
      </c>
      <c r="L331" s="40" t="n">
        <f aca="false">VLOOKUP($H331,'Emission Factors'!$B$2:$F$3,3,FALSE())</f>
        <v>0.85</v>
      </c>
      <c r="M331" s="49" t="str">
        <f aca="false">VLOOKUP($H331,'Emission Factors'!$B$2:$F$3,4,FALSE())</f>
        <v>LB</v>
      </c>
      <c r="N331" s="49" t="str">
        <f aca="false">VLOOKUP($H331,'Emission Factors'!$B$2:$F$3,5,FALSE())</f>
        <v>E6GAL</v>
      </c>
      <c r="O331" s="41" t="n">
        <f aca="false">J331*L331/2000</f>
        <v>0.468984671363774</v>
      </c>
      <c r="P331" s="50" t="s">
        <v>5628</v>
      </c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</row>
    <row r="332" customFormat="false" ht="12.75" hidden="false" customHeight="false" outlineLevel="0" collapsed="false">
      <c r="A332" s="48" t="s">
        <v>463</v>
      </c>
      <c r="B332" s="48" t="s">
        <v>366</v>
      </c>
      <c r="C332" s="0" t="s">
        <v>368</v>
      </c>
      <c r="D332" s="48" t="s">
        <v>216</v>
      </c>
      <c r="E332" s="0" t="s">
        <v>464</v>
      </c>
      <c r="F332" s="0" t="s">
        <v>47</v>
      </c>
      <c r="G332" s="5" t="s">
        <v>5</v>
      </c>
      <c r="H332" s="0" t="s">
        <v>5619</v>
      </c>
      <c r="I332" s="0" t="s">
        <v>5620</v>
      </c>
      <c r="J332" s="38" t="n">
        <f aca="false">VLOOKUP(Emissions!A332,'County Activity'!A$2:J$3223,9,FALSE())</f>
        <v>904.229791562397</v>
      </c>
      <c r="K332" s="38" t="str">
        <f aca="false">VLOOKUP(Emissions!B332,'County Activity'!B$2:K$3223,9,FALSE())</f>
        <v>E6GAL</v>
      </c>
      <c r="L332" s="40" t="n">
        <f aca="false">VLOOKUP($H332,'Emission Factors'!$B$2:$F$3,3,FALSE())</f>
        <v>0.169</v>
      </c>
      <c r="M332" s="49" t="str">
        <f aca="false">VLOOKUP($H332,'Emission Factors'!$B$2:$F$3,4,FALSE())</f>
        <v>LB</v>
      </c>
      <c r="N332" s="49" t="str">
        <f aca="false">VLOOKUP($H332,'Emission Factors'!$B$2:$F$3,5,FALSE())</f>
        <v>E6GAL</v>
      </c>
      <c r="O332" s="41" t="n">
        <f aca="false">J332*L332/2000</f>
        <v>0.0764074173870226</v>
      </c>
      <c r="P332" s="50" t="s">
        <v>5628</v>
      </c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</row>
    <row r="333" customFormat="false" ht="12.75" hidden="false" customHeight="false" outlineLevel="0" collapsed="false">
      <c r="A333" s="48" t="s">
        <v>463</v>
      </c>
      <c r="B333" s="48" t="s">
        <v>366</v>
      </c>
      <c r="C333" s="0" t="s">
        <v>368</v>
      </c>
      <c r="D333" s="48" t="s">
        <v>216</v>
      </c>
      <c r="E333" s="0" t="s">
        <v>464</v>
      </c>
      <c r="F333" s="0" t="s">
        <v>47</v>
      </c>
      <c r="G333" s="5" t="s">
        <v>5</v>
      </c>
      <c r="H333" s="0" t="s">
        <v>5622</v>
      </c>
      <c r="I333" s="0" t="s">
        <v>5623</v>
      </c>
      <c r="J333" s="38" t="n">
        <f aca="false">VLOOKUP(Emissions!A333,'County Activity'!A$2:J$3223,9,FALSE())</f>
        <v>904.229791562397</v>
      </c>
      <c r="K333" s="38" t="str">
        <f aca="false">VLOOKUP(Emissions!B333,'County Activity'!B$2:K$3223,9,FALSE())</f>
        <v>E6GAL</v>
      </c>
      <c r="L333" s="40" t="n">
        <f aca="false">VLOOKUP($H333,'Emission Factors'!$B$2:$F$3,3,FALSE())</f>
        <v>0.85</v>
      </c>
      <c r="M333" s="49" t="str">
        <f aca="false">VLOOKUP($H333,'Emission Factors'!$B$2:$F$3,4,FALSE())</f>
        <v>LB</v>
      </c>
      <c r="N333" s="49" t="str">
        <f aca="false">VLOOKUP($H333,'Emission Factors'!$B$2:$F$3,5,FALSE())</f>
        <v>E6GAL</v>
      </c>
      <c r="O333" s="41" t="n">
        <f aca="false">J333*L333/2000</f>
        <v>0.384297661414019</v>
      </c>
      <c r="P333" s="50" t="s">
        <v>5628</v>
      </c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</row>
    <row r="334" customFormat="false" ht="12.75" hidden="false" customHeight="false" outlineLevel="0" collapsed="false">
      <c r="A334" s="48" t="s">
        <v>465</v>
      </c>
      <c r="B334" s="48" t="s">
        <v>366</v>
      </c>
      <c r="C334" s="0" t="s">
        <v>368</v>
      </c>
      <c r="D334" s="48" t="s">
        <v>219</v>
      </c>
      <c r="E334" s="0" t="s">
        <v>466</v>
      </c>
      <c r="F334" s="0" t="s">
        <v>47</v>
      </c>
      <c r="G334" s="5" t="s">
        <v>5</v>
      </c>
      <c r="H334" s="0" t="s">
        <v>5619</v>
      </c>
      <c r="I334" s="0" t="s">
        <v>5620</v>
      </c>
      <c r="J334" s="38" t="n">
        <f aca="false">VLOOKUP(Emissions!A334,'County Activity'!A$2:J$3223,9,FALSE())</f>
        <v>2676.13094060072</v>
      </c>
      <c r="K334" s="38" t="str">
        <f aca="false">VLOOKUP(Emissions!B334,'County Activity'!B$2:K$3223,9,FALSE())</f>
        <v>E6GAL</v>
      </c>
      <c r="L334" s="40" t="n">
        <f aca="false">VLOOKUP($H334,'Emission Factors'!$B$2:$F$3,3,FALSE())</f>
        <v>0.169</v>
      </c>
      <c r="M334" s="49" t="str">
        <f aca="false">VLOOKUP($H334,'Emission Factors'!$B$2:$F$3,4,FALSE())</f>
        <v>LB</v>
      </c>
      <c r="N334" s="49" t="str">
        <f aca="false">VLOOKUP($H334,'Emission Factors'!$B$2:$F$3,5,FALSE())</f>
        <v>E6GAL</v>
      </c>
      <c r="O334" s="41" t="n">
        <f aca="false">J334*L334/2000</f>
        <v>0.226133064480761</v>
      </c>
      <c r="P334" s="50" t="s">
        <v>5628</v>
      </c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</row>
    <row r="335" customFormat="false" ht="12.75" hidden="false" customHeight="false" outlineLevel="0" collapsed="false">
      <c r="A335" s="48" t="s">
        <v>465</v>
      </c>
      <c r="B335" s="48" t="s">
        <v>366</v>
      </c>
      <c r="C335" s="0" t="s">
        <v>368</v>
      </c>
      <c r="D335" s="48" t="s">
        <v>219</v>
      </c>
      <c r="E335" s="0" t="s">
        <v>466</v>
      </c>
      <c r="F335" s="0" t="s">
        <v>47</v>
      </c>
      <c r="G335" s="5" t="s">
        <v>5</v>
      </c>
      <c r="H335" s="0" t="s">
        <v>5622</v>
      </c>
      <c r="I335" s="0" t="s">
        <v>5623</v>
      </c>
      <c r="J335" s="38" t="n">
        <f aca="false">VLOOKUP(Emissions!A335,'County Activity'!A$2:J$3223,9,FALSE())</f>
        <v>2676.13094060072</v>
      </c>
      <c r="K335" s="38" t="str">
        <f aca="false">VLOOKUP(Emissions!B335,'County Activity'!B$2:K$3223,9,FALSE())</f>
        <v>E6GAL</v>
      </c>
      <c r="L335" s="40" t="n">
        <f aca="false">VLOOKUP($H335,'Emission Factors'!$B$2:$F$3,3,FALSE())</f>
        <v>0.85</v>
      </c>
      <c r="M335" s="49" t="str">
        <f aca="false">VLOOKUP($H335,'Emission Factors'!$B$2:$F$3,4,FALSE())</f>
        <v>LB</v>
      </c>
      <c r="N335" s="49" t="str">
        <f aca="false">VLOOKUP($H335,'Emission Factors'!$B$2:$F$3,5,FALSE())</f>
        <v>E6GAL</v>
      </c>
      <c r="O335" s="41" t="n">
        <f aca="false">J335*L335/2000</f>
        <v>1.13735564975531</v>
      </c>
      <c r="P335" s="50" t="s">
        <v>5628</v>
      </c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</row>
    <row r="336" customFormat="false" ht="12.75" hidden="false" customHeight="false" outlineLevel="0" collapsed="false">
      <c r="A336" s="48" t="s">
        <v>467</v>
      </c>
      <c r="B336" s="48" t="s">
        <v>366</v>
      </c>
      <c r="C336" s="0" t="s">
        <v>368</v>
      </c>
      <c r="D336" s="48" t="s">
        <v>222</v>
      </c>
      <c r="E336" s="0" t="s">
        <v>468</v>
      </c>
      <c r="F336" s="0" t="s">
        <v>47</v>
      </c>
      <c r="G336" s="5" t="s">
        <v>5</v>
      </c>
      <c r="H336" s="0" t="s">
        <v>5619</v>
      </c>
      <c r="I336" s="0" t="s">
        <v>5620</v>
      </c>
      <c r="J336" s="38" t="n">
        <f aca="false">VLOOKUP(Emissions!A336,'County Activity'!A$2:J$3223,9,FALSE())</f>
        <v>382.993119001104</v>
      </c>
      <c r="K336" s="38" t="str">
        <f aca="false">VLOOKUP(Emissions!B336,'County Activity'!B$2:K$3223,9,FALSE())</f>
        <v>E6GAL</v>
      </c>
      <c r="L336" s="40" t="n">
        <f aca="false">VLOOKUP($H336,'Emission Factors'!$B$2:$F$3,3,FALSE())</f>
        <v>0.169</v>
      </c>
      <c r="M336" s="49" t="str">
        <f aca="false">VLOOKUP($H336,'Emission Factors'!$B$2:$F$3,4,FALSE())</f>
        <v>LB</v>
      </c>
      <c r="N336" s="49" t="str">
        <f aca="false">VLOOKUP($H336,'Emission Factors'!$B$2:$F$3,5,FALSE())</f>
        <v>E6GAL</v>
      </c>
      <c r="O336" s="41" t="n">
        <f aca="false">J336*L336/2000</f>
        <v>0.0323629185555933</v>
      </c>
      <c r="P336" s="50" t="s">
        <v>5628</v>
      </c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</row>
    <row r="337" customFormat="false" ht="12.75" hidden="false" customHeight="false" outlineLevel="0" collapsed="false">
      <c r="A337" s="48" t="s">
        <v>467</v>
      </c>
      <c r="B337" s="48" t="s">
        <v>366</v>
      </c>
      <c r="C337" s="0" t="s">
        <v>368</v>
      </c>
      <c r="D337" s="48" t="s">
        <v>222</v>
      </c>
      <c r="E337" s="0" t="s">
        <v>468</v>
      </c>
      <c r="F337" s="0" t="s">
        <v>47</v>
      </c>
      <c r="G337" s="5" t="s">
        <v>5</v>
      </c>
      <c r="H337" s="0" t="s">
        <v>5622</v>
      </c>
      <c r="I337" s="0" t="s">
        <v>5623</v>
      </c>
      <c r="J337" s="38" t="n">
        <f aca="false">VLOOKUP(Emissions!A337,'County Activity'!A$2:J$3223,9,FALSE())</f>
        <v>382.993119001104</v>
      </c>
      <c r="K337" s="38" t="str">
        <f aca="false">VLOOKUP(Emissions!B337,'County Activity'!B$2:K$3223,9,FALSE())</f>
        <v>E6GAL</v>
      </c>
      <c r="L337" s="40" t="n">
        <f aca="false">VLOOKUP($H337,'Emission Factors'!$B$2:$F$3,3,FALSE())</f>
        <v>0.85</v>
      </c>
      <c r="M337" s="49" t="str">
        <f aca="false">VLOOKUP($H337,'Emission Factors'!$B$2:$F$3,4,FALSE())</f>
        <v>LB</v>
      </c>
      <c r="N337" s="49" t="str">
        <f aca="false">VLOOKUP($H337,'Emission Factors'!$B$2:$F$3,5,FALSE())</f>
        <v>E6GAL</v>
      </c>
      <c r="O337" s="41" t="n">
        <f aca="false">J337*L337/2000</f>
        <v>0.162772075575469</v>
      </c>
      <c r="P337" s="50" t="s">
        <v>5628</v>
      </c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</row>
    <row r="338" customFormat="false" ht="12.75" hidden="false" customHeight="false" outlineLevel="0" collapsed="false">
      <c r="A338" s="48" t="s">
        <v>469</v>
      </c>
      <c r="B338" s="48" t="s">
        <v>366</v>
      </c>
      <c r="C338" s="0" t="s">
        <v>368</v>
      </c>
      <c r="D338" s="48" t="s">
        <v>225</v>
      </c>
      <c r="E338" s="0" t="s">
        <v>470</v>
      </c>
      <c r="F338" s="0" t="s">
        <v>47</v>
      </c>
      <c r="G338" s="5" t="s">
        <v>5</v>
      </c>
      <c r="H338" s="0" t="s">
        <v>5619</v>
      </c>
      <c r="I338" s="0" t="s">
        <v>5620</v>
      </c>
      <c r="J338" s="38" t="n">
        <f aca="false">VLOOKUP(Emissions!A338,'County Activity'!A$2:J$3223,9,FALSE())</f>
        <v>16819.4240396572</v>
      </c>
      <c r="K338" s="38" t="str">
        <f aca="false">VLOOKUP(Emissions!B338,'County Activity'!B$2:K$3223,9,FALSE())</f>
        <v>E6GAL</v>
      </c>
      <c r="L338" s="40" t="n">
        <f aca="false">VLOOKUP($H338,'Emission Factors'!$B$2:$F$3,3,FALSE())</f>
        <v>0.169</v>
      </c>
      <c r="M338" s="49" t="str">
        <f aca="false">VLOOKUP($H338,'Emission Factors'!$B$2:$F$3,4,FALSE())</f>
        <v>LB</v>
      </c>
      <c r="N338" s="49" t="str">
        <f aca="false">VLOOKUP($H338,'Emission Factors'!$B$2:$F$3,5,FALSE())</f>
        <v>E6GAL</v>
      </c>
      <c r="O338" s="41" t="n">
        <f aca="false">J338*L338/2000</f>
        <v>1.42124133135104</v>
      </c>
      <c r="P338" s="50" t="s">
        <v>5628</v>
      </c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</row>
    <row r="339" customFormat="false" ht="12.75" hidden="false" customHeight="false" outlineLevel="0" collapsed="false">
      <c r="A339" s="48" t="s">
        <v>469</v>
      </c>
      <c r="B339" s="48" t="s">
        <v>366</v>
      </c>
      <c r="C339" s="0" t="s">
        <v>368</v>
      </c>
      <c r="D339" s="48" t="s">
        <v>225</v>
      </c>
      <c r="E339" s="0" t="s">
        <v>470</v>
      </c>
      <c r="F339" s="0" t="s">
        <v>47</v>
      </c>
      <c r="G339" s="5" t="s">
        <v>5</v>
      </c>
      <c r="H339" s="0" t="s">
        <v>5622</v>
      </c>
      <c r="I339" s="0" t="s">
        <v>5623</v>
      </c>
      <c r="J339" s="38" t="n">
        <f aca="false">VLOOKUP(Emissions!A339,'County Activity'!A$2:J$3223,9,FALSE())</f>
        <v>16819.4240396572</v>
      </c>
      <c r="K339" s="38" t="str">
        <f aca="false">VLOOKUP(Emissions!B339,'County Activity'!B$2:K$3223,9,FALSE())</f>
        <v>E6GAL</v>
      </c>
      <c r="L339" s="40" t="n">
        <f aca="false">VLOOKUP($H339,'Emission Factors'!$B$2:$F$3,3,FALSE())</f>
        <v>0.85</v>
      </c>
      <c r="M339" s="49" t="str">
        <f aca="false">VLOOKUP($H339,'Emission Factors'!$B$2:$F$3,4,FALSE())</f>
        <v>LB</v>
      </c>
      <c r="N339" s="49" t="str">
        <f aca="false">VLOOKUP($H339,'Emission Factors'!$B$2:$F$3,5,FALSE())</f>
        <v>E6GAL</v>
      </c>
      <c r="O339" s="41" t="n">
        <f aca="false">J339*L339/2000</f>
        <v>7.14825521685433</v>
      </c>
      <c r="P339" s="50" t="s">
        <v>5628</v>
      </c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</row>
    <row r="340" customFormat="false" ht="12.75" hidden="false" customHeight="false" outlineLevel="0" collapsed="false">
      <c r="A340" s="48" t="s">
        <v>471</v>
      </c>
      <c r="B340" s="48" t="s">
        <v>366</v>
      </c>
      <c r="C340" s="0" t="s">
        <v>368</v>
      </c>
      <c r="D340" s="48" t="s">
        <v>228</v>
      </c>
      <c r="E340" s="0" t="s">
        <v>214</v>
      </c>
      <c r="F340" s="0" t="s">
        <v>47</v>
      </c>
      <c r="G340" s="5" t="s">
        <v>5</v>
      </c>
      <c r="H340" s="0" t="s">
        <v>5619</v>
      </c>
      <c r="I340" s="0" t="s">
        <v>5620</v>
      </c>
      <c r="J340" s="38" t="n">
        <f aca="false">VLOOKUP(Emissions!A340,'County Activity'!A$2:J$3223,9,FALSE())</f>
        <v>809.463545450586</v>
      </c>
      <c r="K340" s="38" t="str">
        <f aca="false">VLOOKUP(Emissions!B340,'County Activity'!B$2:K$3223,9,FALSE())</f>
        <v>E6GAL</v>
      </c>
      <c r="L340" s="40" t="n">
        <f aca="false">VLOOKUP($H340,'Emission Factors'!$B$2:$F$3,3,FALSE())</f>
        <v>0.169</v>
      </c>
      <c r="M340" s="49" t="str">
        <f aca="false">VLOOKUP($H340,'Emission Factors'!$B$2:$F$3,4,FALSE())</f>
        <v>LB</v>
      </c>
      <c r="N340" s="49" t="str">
        <f aca="false">VLOOKUP($H340,'Emission Factors'!$B$2:$F$3,5,FALSE())</f>
        <v>E6GAL</v>
      </c>
      <c r="O340" s="41" t="n">
        <f aca="false">J340*L340/2000</f>
        <v>0.0683996695905745</v>
      </c>
      <c r="P340" s="50" t="s">
        <v>5628</v>
      </c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</row>
    <row r="341" customFormat="false" ht="12.75" hidden="false" customHeight="false" outlineLevel="0" collapsed="false">
      <c r="A341" s="48" t="s">
        <v>471</v>
      </c>
      <c r="B341" s="48" t="s">
        <v>366</v>
      </c>
      <c r="C341" s="0" t="s">
        <v>368</v>
      </c>
      <c r="D341" s="48" t="s">
        <v>228</v>
      </c>
      <c r="E341" s="0" t="s">
        <v>214</v>
      </c>
      <c r="F341" s="0" t="s">
        <v>47</v>
      </c>
      <c r="G341" s="5" t="s">
        <v>5</v>
      </c>
      <c r="H341" s="0" t="s">
        <v>5622</v>
      </c>
      <c r="I341" s="0" t="s">
        <v>5623</v>
      </c>
      <c r="J341" s="38" t="n">
        <f aca="false">VLOOKUP(Emissions!A341,'County Activity'!A$2:J$3223,9,FALSE())</f>
        <v>809.463545450586</v>
      </c>
      <c r="K341" s="38" t="str">
        <f aca="false">VLOOKUP(Emissions!B341,'County Activity'!B$2:K$3223,9,FALSE())</f>
        <v>E6GAL</v>
      </c>
      <c r="L341" s="40" t="n">
        <f aca="false">VLOOKUP($H341,'Emission Factors'!$B$2:$F$3,3,FALSE())</f>
        <v>0.85</v>
      </c>
      <c r="M341" s="49" t="str">
        <f aca="false">VLOOKUP($H341,'Emission Factors'!$B$2:$F$3,4,FALSE())</f>
        <v>LB</v>
      </c>
      <c r="N341" s="49" t="str">
        <f aca="false">VLOOKUP($H341,'Emission Factors'!$B$2:$F$3,5,FALSE())</f>
        <v>E6GAL</v>
      </c>
      <c r="O341" s="41" t="n">
        <f aca="false">J341*L341/2000</f>
        <v>0.344022006816499</v>
      </c>
      <c r="P341" s="50" t="s">
        <v>5628</v>
      </c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</row>
    <row r="342" customFormat="false" ht="12.75" hidden="false" customHeight="false" outlineLevel="0" collapsed="false">
      <c r="A342" s="48" t="s">
        <v>472</v>
      </c>
      <c r="B342" s="48" t="s">
        <v>366</v>
      </c>
      <c r="C342" s="0" t="s">
        <v>368</v>
      </c>
      <c r="D342" s="48" t="s">
        <v>231</v>
      </c>
      <c r="E342" s="0" t="s">
        <v>473</v>
      </c>
      <c r="F342" s="0" t="s">
        <v>47</v>
      </c>
      <c r="G342" s="5" t="s">
        <v>5</v>
      </c>
      <c r="H342" s="0" t="s">
        <v>5619</v>
      </c>
      <c r="I342" s="0" t="s">
        <v>5620</v>
      </c>
      <c r="J342" s="38" t="n">
        <f aca="false">VLOOKUP(Emissions!A342,'County Activity'!A$2:J$3223,9,FALSE())</f>
        <v>1175.58354102717</v>
      </c>
      <c r="K342" s="38" t="str">
        <f aca="false">VLOOKUP(Emissions!B342,'County Activity'!B$2:K$3223,9,FALSE())</f>
        <v>E6GAL</v>
      </c>
      <c r="L342" s="40" t="n">
        <f aca="false">VLOOKUP($H342,'Emission Factors'!$B$2:$F$3,3,FALSE())</f>
        <v>0.169</v>
      </c>
      <c r="M342" s="49" t="str">
        <f aca="false">VLOOKUP($H342,'Emission Factors'!$B$2:$F$3,4,FALSE())</f>
        <v>LB</v>
      </c>
      <c r="N342" s="49" t="str">
        <f aca="false">VLOOKUP($H342,'Emission Factors'!$B$2:$F$3,5,FALSE())</f>
        <v>E6GAL</v>
      </c>
      <c r="O342" s="41" t="n">
        <f aca="false">J342*L342/2000</f>
        <v>0.0993368092167955</v>
      </c>
      <c r="P342" s="50" t="s">
        <v>5628</v>
      </c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</row>
    <row r="343" customFormat="false" ht="12.75" hidden="false" customHeight="false" outlineLevel="0" collapsed="false">
      <c r="A343" s="48" t="s">
        <v>472</v>
      </c>
      <c r="B343" s="48" t="s">
        <v>366</v>
      </c>
      <c r="C343" s="0" t="s">
        <v>368</v>
      </c>
      <c r="D343" s="48" t="s">
        <v>231</v>
      </c>
      <c r="E343" s="0" t="s">
        <v>473</v>
      </c>
      <c r="F343" s="0" t="s">
        <v>47</v>
      </c>
      <c r="G343" s="5" t="s">
        <v>5</v>
      </c>
      <c r="H343" s="0" t="s">
        <v>5622</v>
      </c>
      <c r="I343" s="0" t="s">
        <v>5623</v>
      </c>
      <c r="J343" s="38" t="n">
        <f aca="false">VLOOKUP(Emissions!A343,'County Activity'!A$2:J$3223,9,FALSE())</f>
        <v>1175.58354102717</v>
      </c>
      <c r="K343" s="38" t="str">
        <f aca="false">VLOOKUP(Emissions!B343,'County Activity'!B$2:K$3223,9,FALSE())</f>
        <v>E6GAL</v>
      </c>
      <c r="L343" s="40" t="n">
        <f aca="false">VLOOKUP($H343,'Emission Factors'!$B$2:$F$3,3,FALSE())</f>
        <v>0.85</v>
      </c>
      <c r="M343" s="49" t="str">
        <f aca="false">VLOOKUP($H343,'Emission Factors'!$B$2:$F$3,4,FALSE())</f>
        <v>LB</v>
      </c>
      <c r="N343" s="49" t="str">
        <f aca="false">VLOOKUP($H343,'Emission Factors'!$B$2:$F$3,5,FALSE())</f>
        <v>E6GAL</v>
      </c>
      <c r="O343" s="41" t="n">
        <f aca="false">J343*L343/2000</f>
        <v>0.499623004936546</v>
      </c>
      <c r="P343" s="50" t="s">
        <v>5628</v>
      </c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</row>
    <row r="344" customFormat="false" ht="12.75" hidden="false" customHeight="false" outlineLevel="0" collapsed="false">
      <c r="A344" s="48" t="s">
        <v>474</v>
      </c>
      <c r="B344" s="48" t="s">
        <v>366</v>
      </c>
      <c r="C344" s="0" t="s">
        <v>368</v>
      </c>
      <c r="D344" s="48" t="s">
        <v>234</v>
      </c>
      <c r="E344" s="0" t="s">
        <v>475</v>
      </c>
      <c r="F344" s="0" t="s">
        <v>47</v>
      </c>
      <c r="G344" s="5" t="s">
        <v>5</v>
      </c>
      <c r="H344" s="0" t="s">
        <v>5619</v>
      </c>
      <c r="I344" s="0" t="s">
        <v>5620</v>
      </c>
      <c r="J344" s="38" t="n">
        <f aca="false">VLOOKUP(Emissions!A344,'County Activity'!A$2:J$3223,9,FALSE())</f>
        <v>4383.84279999761</v>
      </c>
      <c r="K344" s="38" t="str">
        <f aca="false">VLOOKUP(Emissions!B344,'County Activity'!B$2:K$3223,9,FALSE())</f>
        <v>E6GAL</v>
      </c>
      <c r="L344" s="40" t="n">
        <f aca="false">VLOOKUP($H344,'Emission Factors'!$B$2:$F$3,3,FALSE())</f>
        <v>0.169</v>
      </c>
      <c r="M344" s="49" t="str">
        <f aca="false">VLOOKUP($H344,'Emission Factors'!$B$2:$F$3,4,FALSE())</f>
        <v>LB</v>
      </c>
      <c r="N344" s="49" t="str">
        <f aca="false">VLOOKUP($H344,'Emission Factors'!$B$2:$F$3,5,FALSE())</f>
        <v>E6GAL</v>
      </c>
      <c r="O344" s="41" t="n">
        <f aca="false">J344*L344/2000</f>
        <v>0.370434716599798</v>
      </c>
      <c r="P344" s="50" t="s">
        <v>5628</v>
      </c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</row>
    <row r="345" customFormat="false" ht="12.75" hidden="false" customHeight="false" outlineLevel="0" collapsed="false">
      <c r="A345" s="48" t="s">
        <v>474</v>
      </c>
      <c r="B345" s="48" t="s">
        <v>366</v>
      </c>
      <c r="C345" s="0" t="s">
        <v>368</v>
      </c>
      <c r="D345" s="48" t="s">
        <v>234</v>
      </c>
      <c r="E345" s="0" t="s">
        <v>475</v>
      </c>
      <c r="F345" s="0" t="s">
        <v>47</v>
      </c>
      <c r="G345" s="5" t="s">
        <v>5</v>
      </c>
      <c r="H345" s="0" t="s">
        <v>5622</v>
      </c>
      <c r="I345" s="0" t="s">
        <v>5623</v>
      </c>
      <c r="J345" s="38" t="n">
        <f aca="false">VLOOKUP(Emissions!A345,'County Activity'!A$2:J$3223,9,FALSE())</f>
        <v>4383.84279999761</v>
      </c>
      <c r="K345" s="38" t="str">
        <f aca="false">VLOOKUP(Emissions!B345,'County Activity'!B$2:K$3223,9,FALSE())</f>
        <v>E6GAL</v>
      </c>
      <c r="L345" s="40" t="n">
        <f aca="false">VLOOKUP($H345,'Emission Factors'!$B$2:$F$3,3,FALSE())</f>
        <v>0.85</v>
      </c>
      <c r="M345" s="49" t="str">
        <f aca="false">VLOOKUP($H345,'Emission Factors'!$B$2:$F$3,4,FALSE())</f>
        <v>LB</v>
      </c>
      <c r="N345" s="49" t="str">
        <f aca="false">VLOOKUP($H345,'Emission Factors'!$B$2:$F$3,5,FALSE())</f>
        <v>E6GAL</v>
      </c>
      <c r="O345" s="41" t="n">
        <f aca="false">J345*L345/2000</f>
        <v>1.86313318999898</v>
      </c>
      <c r="P345" s="50" t="s">
        <v>5628</v>
      </c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</row>
    <row r="346" customFormat="false" ht="12.75" hidden="false" customHeight="false" outlineLevel="0" collapsed="false">
      <c r="A346" s="48" t="s">
        <v>476</v>
      </c>
      <c r="B346" s="48" t="s">
        <v>366</v>
      </c>
      <c r="C346" s="0" t="s">
        <v>368</v>
      </c>
      <c r="D346" s="48" t="s">
        <v>237</v>
      </c>
      <c r="E346" s="0" t="s">
        <v>477</v>
      </c>
      <c r="F346" s="0" t="s">
        <v>47</v>
      </c>
      <c r="G346" s="5" t="s">
        <v>5</v>
      </c>
      <c r="H346" s="0" t="s">
        <v>5619</v>
      </c>
      <c r="I346" s="0" t="s">
        <v>5620</v>
      </c>
      <c r="J346" s="38" t="n">
        <f aca="false">VLOOKUP(Emissions!A346,'County Activity'!A$2:J$3223,9,FALSE())</f>
        <v>502.087016611238</v>
      </c>
      <c r="K346" s="38" t="str">
        <f aca="false">VLOOKUP(Emissions!B346,'County Activity'!B$2:K$3223,9,FALSE())</f>
        <v>E6GAL</v>
      </c>
      <c r="L346" s="40" t="n">
        <f aca="false">VLOOKUP($H346,'Emission Factors'!$B$2:$F$3,3,FALSE())</f>
        <v>0.169</v>
      </c>
      <c r="M346" s="49" t="str">
        <f aca="false">VLOOKUP($H346,'Emission Factors'!$B$2:$F$3,4,FALSE())</f>
        <v>LB</v>
      </c>
      <c r="N346" s="49" t="str">
        <f aca="false">VLOOKUP($H346,'Emission Factors'!$B$2:$F$3,5,FALSE())</f>
        <v>E6GAL</v>
      </c>
      <c r="O346" s="41" t="n">
        <f aca="false">J346*L346/2000</f>
        <v>0.0424263529036496</v>
      </c>
      <c r="P346" s="50" t="s">
        <v>5628</v>
      </c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</row>
    <row r="347" customFormat="false" ht="12.75" hidden="false" customHeight="false" outlineLevel="0" collapsed="false">
      <c r="A347" s="48" t="s">
        <v>476</v>
      </c>
      <c r="B347" s="48" t="s">
        <v>366</v>
      </c>
      <c r="C347" s="0" t="s">
        <v>368</v>
      </c>
      <c r="D347" s="48" t="s">
        <v>237</v>
      </c>
      <c r="E347" s="0" t="s">
        <v>477</v>
      </c>
      <c r="F347" s="0" t="s">
        <v>47</v>
      </c>
      <c r="G347" s="5" t="s">
        <v>5</v>
      </c>
      <c r="H347" s="0" t="s">
        <v>5622</v>
      </c>
      <c r="I347" s="0" t="s">
        <v>5623</v>
      </c>
      <c r="J347" s="38" t="n">
        <f aca="false">VLOOKUP(Emissions!A347,'County Activity'!A$2:J$3223,9,FALSE())</f>
        <v>502.087016611238</v>
      </c>
      <c r="K347" s="38" t="str">
        <f aca="false">VLOOKUP(Emissions!B347,'County Activity'!B$2:K$3223,9,FALSE())</f>
        <v>E6GAL</v>
      </c>
      <c r="L347" s="40" t="n">
        <f aca="false">VLOOKUP($H347,'Emission Factors'!$B$2:$F$3,3,FALSE())</f>
        <v>0.85</v>
      </c>
      <c r="M347" s="49" t="str">
        <f aca="false">VLOOKUP($H347,'Emission Factors'!$B$2:$F$3,4,FALSE())</f>
        <v>LB</v>
      </c>
      <c r="N347" s="49" t="str">
        <f aca="false">VLOOKUP($H347,'Emission Factors'!$B$2:$F$3,5,FALSE())</f>
        <v>E6GAL</v>
      </c>
      <c r="O347" s="41" t="n">
        <f aca="false">J347*L347/2000</f>
        <v>0.213386982059776</v>
      </c>
      <c r="P347" s="50" t="s">
        <v>5628</v>
      </c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</row>
    <row r="348" customFormat="false" ht="12.75" hidden="false" customHeight="false" outlineLevel="0" collapsed="false">
      <c r="A348" s="48" t="s">
        <v>478</v>
      </c>
      <c r="B348" s="48" t="s">
        <v>366</v>
      </c>
      <c r="C348" s="0" t="s">
        <v>368</v>
      </c>
      <c r="D348" s="48" t="s">
        <v>240</v>
      </c>
      <c r="E348" s="0" t="s">
        <v>479</v>
      </c>
      <c r="F348" s="0" t="s">
        <v>47</v>
      </c>
      <c r="G348" s="5" t="s">
        <v>5</v>
      </c>
      <c r="H348" s="0" t="s">
        <v>5619</v>
      </c>
      <c r="I348" s="0" t="s">
        <v>5620</v>
      </c>
      <c r="J348" s="38" t="n">
        <f aca="false">VLOOKUP(Emissions!A348,'County Activity'!A$2:J$3223,9,FALSE())</f>
        <v>359.24576010733</v>
      </c>
      <c r="K348" s="38" t="str">
        <f aca="false">VLOOKUP(Emissions!B348,'County Activity'!B$2:K$3223,9,FALSE())</f>
        <v>E6GAL</v>
      </c>
      <c r="L348" s="40" t="n">
        <f aca="false">VLOOKUP($H348,'Emission Factors'!$B$2:$F$3,3,FALSE())</f>
        <v>0.169</v>
      </c>
      <c r="M348" s="49" t="str">
        <f aca="false">VLOOKUP($H348,'Emission Factors'!$B$2:$F$3,4,FALSE())</f>
        <v>LB</v>
      </c>
      <c r="N348" s="49" t="str">
        <f aca="false">VLOOKUP($H348,'Emission Factors'!$B$2:$F$3,5,FALSE())</f>
        <v>E6GAL</v>
      </c>
      <c r="O348" s="41" t="n">
        <f aca="false">J348*L348/2000</f>
        <v>0.0303562667290693</v>
      </c>
      <c r="P348" s="50" t="s">
        <v>5628</v>
      </c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</row>
    <row r="349" customFormat="false" ht="12.75" hidden="false" customHeight="false" outlineLevel="0" collapsed="false">
      <c r="A349" s="48" t="s">
        <v>478</v>
      </c>
      <c r="B349" s="48" t="s">
        <v>366</v>
      </c>
      <c r="C349" s="0" t="s">
        <v>368</v>
      </c>
      <c r="D349" s="48" t="s">
        <v>240</v>
      </c>
      <c r="E349" s="0" t="s">
        <v>479</v>
      </c>
      <c r="F349" s="0" t="s">
        <v>47</v>
      </c>
      <c r="G349" s="5" t="s">
        <v>5</v>
      </c>
      <c r="H349" s="0" t="s">
        <v>5622</v>
      </c>
      <c r="I349" s="0" t="s">
        <v>5623</v>
      </c>
      <c r="J349" s="38" t="n">
        <f aca="false">VLOOKUP(Emissions!A349,'County Activity'!A$2:J$3223,9,FALSE())</f>
        <v>359.24576010733</v>
      </c>
      <c r="K349" s="38" t="str">
        <f aca="false">VLOOKUP(Emissions!B349,'County Activity'!B$2:K$3223,9,FALSE())</f>
        <v>E6GAL</v>
      </c>
      <c r="L349" s="40" t="n">
        <f aca="false">VLOOKUP($H349,'Emission Factors'!$B$2:$F$3,3,FALSE())</f>
        <v>0.85</v>
      </c>
      <c r="M349" s="49" t="str">
        <f aca="false">VLOOKUP($H349,'Emission Factors'!$B$2:$F$3,4,FALSE())</f>
        <v>LB</v>
      </c>
      <c r="N349" s="49" t="str">
        <f aca="false">VLOOKUP($H349,'Emission Factors'!$B$2:$F$3,5,FALSE())</f>
        <v>E6GAL</v>
      </c>
      <c r="O349" s="41" t="n">
        <f aca="false">J349*L349/2000</f>
        <v>0.152679448045615</v>
      </c>
      <c r="P349" s="50" t="s">
        <v>5628</v>
      </c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</row>
    <row r="350" customFormat="false" ht="12.75" hidden="false" customHeight="false" outlineLevel="0" collapsed="false">
      <c r="A350" s="48" t="s">
        <v>480</v>
      </c>
      <c r="B350" s="48" t="s">
        <v>366</v>
      </c>
      <c r="C350" s="0" t="s">
        <v>368</v>
      </c>
      <c r="D350" s="48" t="s">
        <v>243</v>
      </c>
      <c r="E350" s="0" t="s">
        <v>481</v>
      </c>
      <c r="F350" s="0" t="s">
        <v>47</v>
      </c>
      <c r="G350" s="5" t="s">
        <v>5</v>
      </c>
      <c r="H350" s="0" t="s">
        <v>5619</v>
      </c>
      <c r="I350" s="0" t="s">
        <v>5620</v>
      </c>
      <c r="J350" s="38" t="n">
        <f aca="false">VLOOKUP(Emissions!A350,'County Activity'!A$2:J$3223,9,FALSE())</f>
        <v>5458.05368679965</v>
      </c>
      <c r="K350" s="38" t="str">
        <f aca="false">VLOOKUP(Emissions!B350,'County Activity'!B$2:K$3223,9,FALSE())</f>
        <v>E6GAL</v>
      </c>
      <c r="L350" s="40" t="n">
        <f aca="false">VLOOKUP($H350,'Emission Factors'!$B$2:$F$3,3,FALSE())</f>
        <v>0.169</v>
      </c>
      <c r="M350" s="49" t="str">
        <f aca="false">VLOOKUP($H350,'Emission Factors'!$B$2:$F$3,4,FALSE())</f>
        <v>LB</v>
      </c>
      <c r="N350" s="49" t="str">
        <f aca="false">VLOOKUP($H350,'Emission Factors'!$B$2:$F$3,5,FALSE())</f>
        <v>E6GAL</v>
      </c>
      <c r="O350" s="41" t="n">
        <f aca="false">J350*L350/2000</f>
        <v>0.461205536534571</v>
      </c>
      <c r="P350" s="50" t="s">
        <v>5628</v>
      </c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</row>
    <row r="351" customFormat="false" ht="12.75" hidden="false" customHeight="false" outlineLevel="0" collapsed="false">
      <c r="A351" s="48" t="s">
        <v>480</v>
      </c>
      <c r="B351" s="48" t="s">
        <v>366</v>
      </c>
      <c r="C351" s="0" t="s">
        <v>368</v>
      </c>
      <c r="D351" s="48" t="s">
        <v>243</v>
      </c>
      <c r="E351" s="0" t="s">
        <v>481</v>
      </c>
      <c r="F351" s="0" t="s">
        <v>47</v>
      </c>
      <c r="G351" s="5" t="s">
        <v>5</v>
      </c>
      <c r="H351" s="0" t="s">
        <v>5622</v>
      </c>
      <c r="I351" s="0" t="s">
        <v>5623</v>
      </c>
      <c r="J351" s="38" t="n">
        <f aca="false">VLOOKUP(Emissions!A351,'County Activity'!A$2:J$3223,9,FALSE())</f>
        <v>5458.05368679965</v>
      </c>
      <c r="K351" s="38" t="str">
        <f aca="false">VLOOKUP(Emissions!B351,'County Activity'!B$2:K$3223,9,FALSE())</f>
        <v>E6GAL</v>
      </c>
      <c r="L351" s="40" t="n">
        <f aca="false">VLOOKUP($H351,'Emission Factors'!$B$2:$F$3,3,FALSE())</f>
        <v>0.85</v>
      </c>
      <c r="M351" s="49" t="str">
        <f aca="false">VLOOKUP($H351,'Emission Factors'!$B$2:$F$3,4,FALSE())</f>
        <v>LB</v>
      </c>
      <c r="N351" s="49" t="str">
        <f aca="false">VLOOKUP($H351,'Emission Factors'!$B$2:$F$3,5,FALSE())</f>
        <v>E6GAL</v>
      </c>
      <c r="O351" s="41" t="n">
        <f aca="false">J351*L351/2000</f>
        <v>2.31967281688985</v>
      </c>
      <c r="P351" s="50" t="s">
        <v>5628</v>
      </c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</row>
    <row r="352" customFormat="false" ht="12.75" hidden="false" customHeight="false" outlineLevel="0" collapsed="false">
      <c r="A352" s="48" t="s">
        <v>482</v>
      </c>
      <c r="B352" s="48" t="s">
        <v>366</v>
      </c>
      <c r="C352" s="0" t="s">
        <v>368</v>
      </c>
      <c r="D352" s="48" t="s">
        <v>246</v>
      </c>
      <c r="E352" s="0" t="s">
        <v>483</v>
      </c>
      <c r="F352" s="0" t="s">
        <v>47</v>
      </c>
      <c r="G352" s="5" t="s">
        <v>5</v>
      </c>
      <c r="H352" s="0" t="s">
        <v>5619</v>
      </c>
      <c r="I352" s="0" t="s">
        <v>5620</v>
      </c>
      <c r="J352" s="38" t="n">
        <f aca="false">VLOOKUP(Emissions!A352,'County Activity'!A$2:J$3223,9,FALSE())</f>
        <v>737.37334880877</v>
      </c>
      <c r="K352" s="38" t="str">
        <f aca="false">VLOOKUP(Emissions!B352,'County Activity'!B$2:K$3223,9,FALSE())</f>
        <v>E6GAL</v>
      </c>
      <c r="L352" s="40" t="n">
        <f aca="false">VLOOKUP($H352,'Emission Factors'!$B$2:$F$3,3,FALSE())</f>
        <v>0.169</v>
      </c>
      <c r="M352" s="49" t="str">
        <f aca="false">VLOOKUP($H352,'Emission Factors'!$B$2:$F$3,4,FALSE())</f>
        <v>LB</v>
      </c>
      <c r="N352" s="49" t="str">
        <f aca="false">VLOOKUP($H352,'Emission Factors'!$B$2:$F$3,5,FALSE())</f>
        <v>E6GAL</v>
      </c>
      <c r="O352" s="41" t="n">
        <f aca="false">J352*L352/2000</f>
        <v>0.062308047974341</v>
      </c>
      <c r="P352" s="50" t="s">
        <v>5628</v>
      </c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</row>
    <row r="353" customFormat="false" ht="12.75" hidden="false" customHeight="false" outlineLevel="0" collapsed="false">
      <c r="A353" s="48" t="s">
        <v>482</v>
      </c>
      <c r="B353" s="48" t="s">
        <v>366</v>
      </c>
      <c r="C353" s="0" t="s">
        <v>368</v>
      </c>
      <c r="D353" s="48" t="s">
        <v>246</v>
      </c>
      <c r="E353" s="0" t="s">
        <v>483</v>
      </c>
      <c r="F353" s="0" t="s">
        <v>47</v>
      </c>
      <c r="G353" s="5" t="s">
        <v>5</v>
      </c>
      <c r="H353" s="0" t="s">
        <v>5622</v>
      </c>
      <c r="I353" s="0" t="s">
        <v>5623</v>
      </c>
      <c r="J353" s="38" t="n">
        <f aca="false">VLOOKUP(Emissions!A353,'County Activity'!A$2:J$3223,9,FALSE())</f>
        <v>737.37334880877</v>
      </c>
      <c r="K353" s="38" t="str">
        <f aca="false">VLOOKUP(Emissions!B353,'County Activity'!B$2:K$3223,9,FALSE())</f>
        <v>E6GAL</v>
      </c>
      <c r="L353" s="40" t="n">
        <f aca="false">VLOOKUP($H353,'Emission Factors'!$B$2:$F$3,3,FALSE())</f>
        <v>0.85</v>
      </c>
      <c r="M353" s="49" t="str">
        <f aca="false">VLOOKUP($H353,'Emission Factors'!$B$2:$F$3,4,FALSE())</f>
        <v>LB</v>
      </c>
      <c r="N353" s="49" t="str">
        <f aca="false">VLOOKUP($H353,'Emission Factors'!$B$2:$F$3,5,FALSE())</f>
        <v>E6GAL</v>
      </c>
      <c r="O353" s="41" t="n">
        <f aca="false">J353*L353/2000</f>
        <v>0.313383673243727</v>
      </c>
      <c r="P353" s="50" t="s">
        <v>5628</v>
      </c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</row>
    <row r="354" customFormat="false" ht="12.75" hidden="false" customHeight="false" outlineLevel="0" collapsed="false">
      <c r="A354" s="48" t="s">
        <v>484</v>
      </c>
      <c r="B354" s="48" t="s">
        <v>366</v>
      </c>
      <c r="C354" s="0" t="s">
        <v>368</v>
      </c>
      <c r="D354" s="48" t="s">
        <v>485</v>
      </c>
      <c r="E354" s="0" t="s">
        <v>486</v>
      </c>
      <c r="F354" s="0" t="s">
        <v>47</v>
      </c>
      <c r="G354" s="5" t="s">
        <v>5</v>
      </c>
      <c r="H354" s="0" t="s">
        <v>5619</v>
      </c>
      <c r="I354" s="0" t="s">
        <v>5620</v>
      </c>
      <c r="J354" s="38" t="n">
        <f aca="false">VLOOKUP(Emissions!A354,'County Activity'!A$2:J$3223,9,FALSE())</f>
        <v>797.500590218383</v>
      </c>
      <c r="K354" s="38" t="str">
        <f aca="false">VLOOKUP(Emissions!B354,'County Activity'!B$2:K$3223,9,FALSE())</f>
        <v>E6GAL</v>
      </c>
      <c r="L354" s="40" t="n">
        <f aca="false">VLOOKUP($H354,'Emission Factors'!$B$2:$F$3,3,FALSE())</f>
        <v>0.169</v>
      </c>
      <c r="M354" s="49" t="str">
        <f aca="false">VLOOKUP($H354,'Emission Factors'!$B$2:$F$3,4,FALSE())</f>
        <v>LB</v>
      </c>
      <c r="N354" s="49" t="str">
        <f aca="false">VLOOKUP($H354,'Emission Factors'!$B$2:$F$3,5,FALSE())</f>
        <v>E6GAL</v>
      </c>
      <c r="O354" s="41" t="n">
        <f aca="false">J354*L354/2000</f>
        <v>0.0673887998734534</v>
      </c>
      <c r="P354" s="50" t="s">
        <v>5628</v>
      </c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</row>
    <row r="355" customFormat="false" ht="12.75" hidden="false" customHeight="false" outlineLevel="0" collapsed="false">
      <c r="A355" s="48" t="s">
        <v>484</v>
      </c>
      <c r="B355" s="48" t="s">
        <v>366</v>
      </c>
      <c r="C355" s="0" t="s">
        <v>368</v>
      </c>
      <c r="D355" s="48" t="s">
        <v>485</v>
      </c>
      <c r="E355" s="0" t="s">
        <v>486</v>
      </c>
      <c r="F355" s="0" t="s">
        <v>47</v>
      </c>
      <c r="G355" s="5" t="s">
        <v>5</v>
      </c>
      <c r="H355" s="0" t="s">
        <v>5622</v>
      </c>
      <c r="I355" s="0" t="s">
        <v>5623</v>
      </c>
      <c r="J355" s="38" t="n">
        <f aca="false">VLOOKUP(Emissions!A355,'County Activity'!A$2:J$3223,9,FALSE())</f>
        <v>797.500590218383</v>
      </c>
      <c r="K355" s="38" t="str">
        <f aca="false">VLOOKUP(Emissions!B355,'County Activity'!B$2:K$3223,9,FALSE())</f>
        <v>E6GAL</v>
      </c>
      <c r="L355" s="40" t="n">
        <f aca="false">VLOOKUP($H355,'Emission Factors'!$B$2:$F$3,3,FALSE())</f>
        <v>0.85</v>
      </c>
      <c r="M355" s="49" t="str">
        <f aca="false">VLOOKUP($H355,'Emission Factors'!$B$2:$F$3,4,FALSE())</f>
        <v>LB</v>
      </c>
      <c r="N355" s="49" t="str">
        <f aca="false">VLOOKUP($H355,'Emission Factors'!$B$2:$F$3,5,FALSE())</f>
        <v>E6GAL</v>
      </c>
      <c r="O355" s="41" t="n">
        <f aca="false">J355*L355/2000</f>
        <v>0.338937750842813</v>
      </c>
      <c r="P355" s="50" t="s">
        <v>5628</v>
      </c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</row>
    <row r="356" customFormat="false" ht="12.75" hidden="false" customHeight="false" outlineLevel="0" collapsed="false">
      <c r="A356" s="48" t="s">
        <v>487</v>
      </c>
      <c r="B356" s="48" t="s">
        <v>366</v>
      </c>
      <c r="C356" s="0" t="s">
        <v>368</v>
      </c>
      <c r="D356" s="48" t="s">
        <v>488</v>
      </c>
      <c r="E356" s="0" t="s">
        <v>489</v>
      </c>
      <c r="F356" s="0" t="s">
        <v>47</v>
      </c>
      <c r="G356" s="5" t="s">
        <v>5</v>
      </c>
      <c r="H356" s="0" t="s">
        <v>5619</v>
      </c>
      <c r="I356" s="0" t="s">
        <v>5620</v>
      </c>
      <c r="J356" s="38" t="n">
        <f aca="false">VLOOKUP(Emissions!A356,'County Activity'!A$2:J$3223,9,FALSE())</f>
        <v>539.672122228829</v>
      </c>
      <c r="K356" s="38" t="str">
        <f aca="false">VLOOKUP(Emissions!B356,'County Activity'!B$2:K$3223,9,FALSE())</f>
        <v>E6GAL</v>
      </c>
      <c r="L356" s="40" t="n">
        <f aca="false">VLOOKUP($H356,'Emission Factors'!$B$2:$F$3,3,FALSE())</f>
        <v>0.169</v>
      </c>
      <c r="M356" s="49" t="str">
        <f aca="false">VLOOKUP($H356,'Emission Factors'!$B$2:$F$3,4,FALSE())</f>
        <v>LB</v>
      </c>
      <c r="N356" s="49" t="str">
        <f aca="false">VLOOKUP($H356,'Emission Factors'!$B$2:$F$3,5,FALSE())</f>
        <v>E6GAL</v>
      </c>
      <c r="O356" s="41" t="n">
        <f aca="false">J356*L356/2000</f>
        <v>0.045602294328336</v>
      </c>
      <c r="P356" s="50" t="s">
        <v>5628</v>
      </c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</row>
    <row r="357" customFormat="false" ht="12.75" hidden="false" customHeight="false" outlineLevel="0" collapsed="false">
      <c r="A357" s="48" t="s">
        <v>487</v>
      </c>
      <c r="B357" s="48" t="s">
        <v>366</v>
      </c>
      <c r="C357" s="0" t="s">
        <v>368</v>
      </c>
      <c r="D357" s="48" t="s">
        <v>488</v>
      </c>
      <c r="E357" s="0" t="s">
        <v>489</v>
      </c>
      <c r="F357" s="0" t="s">
        <v>47</v>
      </c>
      <c r="G357" s="5" t="s">
        <v>5</v>
      </c>
      <c r="H357" s="0" t="s">
        <v>5622</v>
      </c>
      <c r="I357" s="0" t="s">
        <v>5623</v>
      </c>
      <c r="J357" s="38" t="n">
        <f aca="false">VLOOKUP(Emissions!A357,'County Activity'!A$2:J$3223,9,FALSE())</f>
        <v>539.672122228829</v>
      </c>
      <c r="K357" s="38" t="str">
        <f aca="false">VLOOKUP(Emissions!B357,'County Activity'!B$2:K$3223,9,FALSE())</f>
        <v>E6GAL</v>
      </c>
      <c r="L357" s="40" t="n">
        <f aca="false">VLOOKUP($H357,'Emission Factors'!$B$2:$F$3,3,FALSE())</f>
        <v>0.85</v>
      </c>
      <c r="M357" s="49" t="str">
        <f aca="false">VLOOKUP($H357,'Emission Factors'!$B$2:$F$3,4,FALSE())</f>
        <v>LB</v>
      </c>
      <c r="N357" s="49" t="str">
        <f aca="false">VLOOKUP($H357,'Emission Factors'!$B$2:$F$3,5,FALSE())</f>
        <v>E6GAL</v>
      </c>
      <c r="O357" s="41" t="n">
        <f aca="false">J357*L357/2000</f>
        <v>0.229360651947252</v>
      </c>
      <c r="P357" s="50" t="s">
        <v>5628</v>
      </c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</row>
    <row r="358" customFormat="false" ht="12.75" hidden="false" customHeight="false" outlineLevel="0" collapsed="false">
      <c r="A358" s="48" t="s">
        <v>490</v>
      </c>
      <c r="B358" s="48" t="s">
        <v>366</v>
      </c>
      <c r="C358" s="0" t="s">
        <v>368</v>
      </c>
      <c r="D358" s="48" t="s">
        <v>491</v>
      </c>
      <c r="E358" s="0" t="s">
        <v>492</v>
      </c>
      <c r="F358" s="0" t="s">
        <v>47</v>
      </c>
      <c r="G358" s="5" t="s">
        <v>5</v>
      </c>
      <c r="H358" s="0" t="s">
        <v>5619</v>
      </c>
      <c r="I358" s="0" t="s">
        <v>5620</v>
      </c>
      <c r="J358" s="38" t="n">
        <f aca="false">VLOOKUP(Emissions!A358,'County Activity'!A$2:J$3223,9,FALSE())</f>
        <v>1928.93725540731</v>
      </c>
      <c r="K358" s="38" t="str">
        <f aca="false">VLOOKUP(Emissions!B358,'County Activity'!B$2:K$3223,9,FALSE())</f>
        <v>E6GAL</v>
      </c>
      <c r="L358" s="40" t="n">
        <f aca="false">VLOOKUP($H358,'Emission Factors'!$B$2:$F$3,3,FALSE())</f>
        <v>0.169</v>
      </c>
      <c r="M358" s="49" t="str">
        <f aca="false">VLOOKUP($H358,'Emission Factors'!$B$2:$F$3,4,FALSE())</f>
        <v>LB</v>
      </c>
      <c r="N358" s="49" t="str">
        <f aca="false">VLOOKUP($H358,'Emission Factors'!$B$2:$F$3,5,FALSE())</f>
        <v>E6GAL</v>
      </c>
      <c r="O358" s="41" t="n">
        <f aca="false">J358*L358/2000</f>
        <v>0.162995198081918</v>
      </c>
      <c r="P358" s="50" t="s">
        <v>5628</v>
      </c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</row>
    <row r="359" customFormat="false" ht="12.75" hidden="false" customHeight="false" outlineLevel="0" collapsed="false">
      <c r="A359" s="48" t="s">
        <v>490</v>
      </c>
      <c r="B359" s="48" t="s">
        <v>366</v>
      </c>
      <c r="C359" s="0" t="s">
        <v>368</v>
      </c>
      <c r="D359" s="48" t="s">
        <v>491</v>
      </c>
      <c r="E359" s="0" t="s">
        <v>492</v>
      </c>
      <c r="F359" s="0" t="s">
        <v>47</v>
      </c>
      <c r="G359" s="5" t="s">
        <v>5</v>
      </c>
      <c r="H359" s="0" t="s">
        <v>5622</v>
      </c>
      <c r="I359" s="0" t="s">
        <v>5623</v>
      </c>
      <c r="J359" s="38" t="n">
        <f aca="false">VLOOKUP(Emissions!A359,'County Activity'!A$2:J$3223,9,FALSE())</f>
        <v>1928.93725540731</v>
      </c>
      <c r="K359" s="38" t="str">
        <f aca="false">VLOOKUP(Emissions!B359,'County Activity'!B$2:K$3223,9,FALSE())</f>
        <v>E6GAL</v>
      </c>
      <c r="L359" s="40" t="n">
        <f aca="false">VLOOKUP($H359,'Emission Factors'!$B$2:$F$3,3,FALSE())</f>
        <v>0.85</v>
      </c>
      <c r="M359" s="49" t="str">
        <f aca="false">VLOOKUP($H359,'Emission Factors'!$B$2:$F$3,4,FALSE())</f>
        <v>LB</v>
      </c>
      <c r="N359" s="49" t="str">
        <f aca="false">VLOOKUP($H359,'Emission Factors'!$B$2:$F$3,5,FALSE())</f>
        <v>E6GAL</v>
      </c>
      <c r="O359" s="41" t="n">
        <f aca="false">J359*L359/2000</f>
        <v>0.819798333548107</v>
      </c>
      <c r="P359" s="50" t="s">
        <v>5628</v>
      </c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</row>
    <row r="360" customFormat="false" ht="12.75" hidden="false" customHeight="false" outlineLevel="0" collapsed="false">
      <c r="A360" s="48" t="s">
        <v>493</v>
      </c>
      <c r="B360" s="48" t="s">
        <v>366</v>
      </c>
      <c r="C360" s="0" t="s">
        <v>368</v>
      </c>
      <c r="D360" s="48" t="s">
        <v>494</v>
      </c>
      <c r="E360" s="0" t="s">
        <v>495</v>
      </c>
      <c r="F360" s="0" t="s">
        <v>47</v>
      </c>
      <c r="G360" s="5" t="s">
        <v>5</v>
      </c>
      <c r="H360" s="0" t="s">
        <v>5619</v>
      </c>
      <c r="I360" s="0" t="s">
        <v>5620</v>
      </c>
      <c r="J360" s="38" t="n">
        <f aca="false">VLOOKUP(Emissions!A360,'County Activity'!A$2:J$3223,9,FALSE())</f>
        <v>739.873070797588</v>
      </c>
      <c r="K360" s="38" t="str">
        <f aca="false">VLOOKUP(Emissions!B360,'County Activity'!B$2:K$3223,9,FALSE())</f>
        <v>E6GAL</v>
      </c>
      <c r="L360" s="40" t="n">
        <f aca="false">VLOOKUP($H360,'Emission Factors'!$B$2:$F$3,3,FALSE())</f>
        <v>0.169</v>
      </c>
      <c r="M360" s="49" t="str">
        <f aca="false">VLOOKUP($H360,'Emission Factors'!$B$2:$F$3,4,FALSE())</f>
        <v>LB</v>
      </c>
      <c r="N360" s="49" t="str">
        <f aca="false">VLOOKUP($H360,'Emission Factors'!$B$2:$F$3,5,FALSE())</f>
        <v>E6GAL</v>
      </c>
      <c r="O360" s="41" t="n">
        <f aca="false">J360*L360/2000</f>
        <v>0.0625192744823962</v>
      </c>
      <c r="P360" s="50" t="s">
        <v>5628</v>
      </c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</row>
    <row r="361" customFormat="false" ht="12.75" hidden="false" customHeight="false" outlineLevel="0" collapsed="false">
      <c r="A361" s="48" t="s">
        <v>493</v>
      </c>
      <c r="B361" s="48" t="s">
        <v>366</v>
      </c>
      <c r="C361" s="0" t="s">
        <v>368</v>
      </c>
      <c r="D361" s="48" t="s">
        <v>494</v>
      </c>
      <c r="E361" s="0" t="s">
        <v>495</v>
      </c>
      <c r="F361" s="0" t="s">
        <v>47</v>
      </c>
      <c r="G361" s="5" t="s">
        <v>5</v>
      </c>
      <c r="H361" s="0" t="s">
        <v>5622</v>
      </c>
      <c r="I361" s="0" t="s">
        <v>5623</v>
      </c>
      <c r="J361" s="38" t="n">
        <f aca="false">VLOOKUP(Emissions!A361,'County Activity'!A$2:J$3223,9,FALSE())</f>
        <v>739.873070797588</v>
      </c>
      <c r="K361" s="38" t="str">
        <f aca="false">VLOOKUP(Emissions!B361,'County Activity'!B$2:K$3223,9,FALSE())</f>
        <v>E6GAL</v>
      </c>
      <c r="L361" s="40" t="n">
        <f aca="false">VLOOKUP($H361,'Emission Factors'!$B$2:$F$3,3,FALSE())</f>
        <v>0.85</v>
      </c>
      <c r="M361" s="49" t="str">
        <f aca="false">VLOOKUP($H361,'Emission Factors'!$B$2:$F$3,4,FALSE())</f>
        <v>LB</v>
      </c>
      <c r="N361" s="49" t="str">
        <f aca="false">VLOOKUP($H361,'Emission Factors'!$B$2:$F$3,5,FALSE())</f>
        <v>E6GAL</v>
      </c>
      <c r="O361" s="41" t="n">
        <f aca="false">J361*L361/2000</f>
        <v>0.314446055088975</v>
      </c>
      <c r="P361" s="50" t="s">
        <v>5628</v>
      </c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</row>
    <row r="362" customFormat="false" ht="12.75" hidden="false" customHeight="false" outlineLevel="0" collapsed="false">
      <c r="A362" s="48" t="s">
        <v>496</v>
      </c>
      <c r="B362" s="48" t="s">
        <v>366</v>
      </c>
      <c r="C362" s="0" t="s">
        <v>368</v>
      </c>
      <c r="D362" s="48" t="s">
        <v>497</v>
      </c>
      <c r="E362" s="0" t="s">
        <v>241</v>
      </c>
      <c r="F362" s="0" t="s">
        <v>47</v>
      </c>
      <c r="G362" s="5" t="s">
        <v>5</v>
      </c>
      <c r="H362" s="0" t="s">
        <v>5619</v>
      </c>
      <c r="I362" s="0" t="s">
        <v>5620</v>
      </c>
      <c r="J362" s="38" t="n">
        <f aca="false">VLOOKUP(Emissions!A362,'County Activity'!A$2:J$3223,9,FALSE())</f>
        <v>8740.23329601087</v>
      </c>
      <c r="K362" s="38" t="str">
        <f aca="false">VLOOKUP(Emissions!B362,'County Activity'!B$2:K$3223,9,FALSE())</f>
        <v>E6GAL</v>
      </c>
      <c r="L362" s="40" t="n">
        <f aca="false">VLOOKUP($H362,'Emission Factors'!$B$2:$F$3,3,FALSE())</f>
        <v>0.169</v>
      </c>
      <c r="M362" s="49" t="str">
        <f aca="false">VLOOKUP($H362,'Emission Factors'!$B$2:$F$3,4,FALSE())</f>
        <v>LB</v>
      </c>
      <c r="N362" s="49" t="str">
        <f aca="false">VLOOKUP($H362,'Emission Factors'!$B$2:$F$3,5,FALSE())</f>
        <v>E6GAL</v>
      </c>
      <c r="O362" s="41" t="n">
        <f aca="false">J362*L362/2000</f>
        <v>0.738549713512918</v>
      </c>
      <c r="P362" s="50" t="s">
        <v>5628</v>
      </c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</row>
    <row r="363" customFormat="false" ht="12.75" hidden="false" customHeight="false" outlineLevel="0" collapsed="false">
      <c r="A363" s="48" t="s">
        <v>496</v>
      </c>
      <c r="B363" s="48" t="s">
        <v>366</v>
      </c>
      <c r="C363" s="0" t="s">
        <v>368</v>
      </c>
      <c r="D363" s="48" t="s">
        <v>497</v>
      </c>
      <c r="E363" s="0" t="s">
        <v>241</v>
      </c>
      <c r="F363" s="0" t="s">
        <v>47</v>
      </c>
      <c r="G363" s="5" t="s">
        <v>5</v>
      </c>
      <c r="H363" s="0" t="s">
        <v>5622</v>
      </c>
      <c r="I363" s="0" t="s">
        <v>5623</v>
      </c>
      <c r="J363" s="38" t="n">
        <f aca="false">VLOOKUP(Emissions!A363,'County Activity'!A$2:J$3223,9,FALSE())</f>
        <v>8740.23329601087</v>
      </c>
      <c r="K363" s="38" t="str">
        <f aca="false">VLOOKUP(Emissions!B363,'County Activity'!B$2:K$3223,9,FALSE())</f>
        <v>E6GAL</v>
      </c>
      <c r="L363" s="40" t="n">
        <f aca="false">VLOOKUP($H363,'Emission Factors'!$B$2:$F$3,3,FALSE())</f>
        <v>0.85</v>
      </c>
      <c r="M363" s="49" t="str">
        <f aca="false">VLOOKUP($H363,'Emission Factors'!$B$2:$F$3,4,FALSE())</f>
        <v>LB</v>
      </c>
      <c r="N363" s="49" t="str">
        <f aca="false">VLOOKUP($H363,'Emission Factors'!$B$2:$F$3,5,FALSE())</f>
        <v>E6GAL</v>
      </c>
      <c r="O363" s="41" t="n">
        <f aca="false">J363*L363/2000</f>
        <v>3.71459915080462</v>
      </c>
      <c r="P363" s="50" t="s">
        <v>5628</v>
      </c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</row>
    <row r="364" customFormat="false" ht="12.75" hidden="false" customHeight="false" outlineLevel="0" collapsed="false">
      <c r="A364" s="48" t="s">
        <v>498</v>
      </c>
      <c r="B364" s="48" t="s">
        <v>366</v>
      </c>
      <c r="C364" s="0" t="s">
        <v>368</v>
      </c>
      <c r="D364" s="48" t="s">
        <v>499</v>
      </c>
      <c r="E364" s="0" t="s">
        <v>500</v>
      </c>
      <c r="F364" s="0" t="s">
        <v>47</v>
      </c>
      <c r="G364" s="5" t="s">
        <v>5</v>
      </c>
      <c r="H364" s="0" t="s">
        <v>5619</v>
      </c>
      <c r="I364" s="0" t="s">
        <v>5620</v>
      </c>
      <c r="J364" s="38" t="n">
        <f aca="false">VLOOKUP(Emissions!A364,'County Activity'!A$2:J$3223,9,FALSE())</f>
        <v>3340.92307594844</v>
      </c>
      <c r="K364" s="38" t="str">
        <f aca="false">VLOOKUP(Emissions!B364,'County Activity'!B$2:K$3223,9,FALSE())</f>
        <v>E6GAL</v>
      </c>
      <c r="L364" s="40" t="n">
        <f aca="false">VLOOKUP($H364,'Emission Factors'!$B$2:$F$3,3,FALSE())</f>
        <v>0.169</v>
      </c>
      <c r="M364" s="49" t="str">
        <f aca="false">VLOOKUP($H364,'Emission Factors'!$B$2:$F$3,4,FALSE())</f>
        <v>LB</v>
      </c>
      <c r="N364" s="49" t="str">
        <f aca="false">VLOOKUP($H364,'Emission Factors'!$B$2:$F$3,5,FALSE())</f>
        <v>E6GAL</v>
      </c>
      <c r="O364" s="41" t="n">
        <f aca="false">J364*L364/2000</f>
        <v>0.282307999917644</v>
      </c>
      <c r="P364" s="50" t="s">
        <v>5628</v>
      </c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</row>
    <row r="365" customFormat="false" ht="12.75" hidden="false" customHeight="false" outlineLevel="0" collapsed="false">
      <c r="A365" s="48" t="s">
        <v>498</v>
      </c>
      <c r="B365" s="48" t="s">
        <v>366</v>
      </c>
      <c r="C365" s="0" t="s">
        <v>368</v>
      </c>
      <c r="D365" s="48" t="s">
        <v>499</v>
      </c>
      <c r="E365" s="0" t="s">
        <v>500</v>
      </c>
      <c r="F365" s="0" t="s">
        <v>47</v>
      </c>
      <c r="G365" s="5" t="s">
        <v>5</v>
      </c>
      <c r="H365" s="0" t="s">
        <v>5622</v>
      </c>
      <c r="I365" s="0" t="s">
        <v>5623</v>
      </c>
      <c r="J365" s="38" t="n">
        <f aca="false">VLOOKUP(Emissions!A365,'County Activity'!A$2:J$3223,9,FALSE())</f>
        <v>3340.92307594844</v>
      </c>
      <c r="K365" s="38" t="str">
        <f aca="false">VLOOKUP(Emissions!B365,'County Activity'!B$2:K$3223,9,FALSE())</f>
        <v>E6GAL</v>
      </c>
      <c r="L365" s="40" t="n">
        <f aca="false">VLOOKUP($H365,'Emission Factors'!$B$2:$F$3,3,FALSE())</f>
        <v>0.85</v>
      </c>
      <c r="M365" s="49" t="str">
        <f aca="false">VLOOKUP($H365,'Emission Factors'!$B$2:$F$3,4,FALSE())</f>
        <v>LB</v>
      </c>
      <c r="N365" s="49" t="str">
        <f aca="false">VLOOKUP($H365,'Emission Factors'!$B$2:$F$3,5,FALSE())</f>
        <v>E6GAL</v>
      </c>
      <c r="O365" s="41" t="n">
        <f aca="false">J365*L365/2000</f>
        <v>1.41989230727809</v>
      </c>
      <c r="P365" s="50" t="s">
        <v>5628</v>
      </c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</row>
    <row r="366" customFormat="false" ht="12.75" hidden="false" customHeight="false" outlineLevel="0" collapsed="false">
      <c r="A366" s="48" t="s">
        <v>501</v>
      </c>
      <c r="B366" s="48" t="s">
        <v>366</v>
      </c>
      <c r="C366" s="0" t="s">
        <v>368</v>
      </c>
      <c r="D366" s="48" t="s">
        <v>502</v>
      </c>
      <c r="E366" s="0" t="s">
        <v>503</v>
      </c>
      <c r="F366" s="0" t="s">
        <v>47</v>
      </c>
      <c r="G366" s="5" t="s">
        <v>5</v>
      </c>
      <c r="H366" s="0" t="s">
        <v>5619</v>
      </c>
      <c r="I366" s="0" t="s">
        <v>5620</v>
      </c>
      <c r="J366" s="38" t="n">
        <f aca="false">VLOOKUP(Emissions!A366,'County Activity'!A$2:J$3223,9,FALSE())</f>
        <v>332.061283478929</v>
      </c>
      <c r="K366" s="38" t="str">
        <f aca="false">VLOOKUP(Emissions!B366,'County Activity'!B$2:K$3223,9,FALSE())</f>
        <v>E6GAL</v>
      </c>
      <c r="L366" s="40" t="n">
        <f aca="false">VLOOKUP($H366,'Emission Factors'!$B$2:$F$3,3,FALSE())</f>
        <v>0.169</v>
      </c>
      <c r="M366" s="49" t="str">
        <f aca="false">VLOOKUP($H366,'Emission Factors'!$B$2:$F$3,4,FALSE())</f>
        <v>LB</v>
      </c>
      <c r="N366" s="49" t="str">
        <f aca="false">VLOOKUP($H366,'Emission Factors'!$B$2:$F$3,5,FALSE())</f>
        <v>E6GAL</v>
      </c>
      <c r="O366" s="41" t="n">
        <f aca="false">J366*L366/2000</f>
        <v>0.0280591784539695</v>
      </c>
      <c r="P366" s="50" t="s">
        <v>5628</v>
      </c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</row>
    <row r="367" customFormat="false" ht="12.75" hidden="false" customHeight="false" outlineLevel="0" collapsed="false">
      <c r="A367" s="48" t="s">
        <v>501</v>
      </c>
      <c r="B367" s="48" t="s">
        <v>366</v>
      </c>
      <c r="C367" s="0" t="s">
        <v>368</v>
      </c>
      <c r="D367" s="48" t="s">
        <v>502</v>
      </c>
      <c r="E367" s="0" t="s">
        <v>503</v>
      </c>
      <c r="F367" s="0" t="s">
        <v>47</v>
      </c>
      <c r="G367" s="5" t="s">
        <v>5</v>
      </c>
      <c r="H367" s="0" t="s">
        <v>5622</v>
      </c>
      <c r="I367" s="0" t="s">
        <v>5623</v>
      </c>
      <c r="J367" s="38" t="n">
        <f aca="false">VLOOKUP(Emissions!A367,'County Activity'!A$2:J$3223,9,FALSE())</f>
        <v>332.061283478929</v>
      </c>
      <c r="K367" s="38" t="str">
        <f aca="false">VLOOKUP(Emissions!B367,'County Activity'!B$2:K$3223,9,FALSE())</f>
        <v>E6GAL</v>
      </c>
      <c r="L367" s="40" t="n">
        <f aca="false">VLOOKUP($H367,'Emission Factors'!$B$2:$F$3,3,FALSE())</f>
        <v>0.85</v>
      </c>
      <c r="M367" s="49" t="str">
        <f aca="false">VLOOKUP($H367,'Emission Factors'!$B$2:$F$3,4,FALSE())</f>
        <v>LB</v>
      </c>
      <c r="N367" s="49" t="str">
        <f aca="false">VLOOKUP($H367,'Emission Factors'!$B$2:$F$3,5,FALSE())</f>
        <v>E6GAL</v>
      </c>
      <c r="O367" s="41" t="n">
        <f aca="false">J367*L367/2000</f>
        <v>0.141126045478545</v>
      </c>
      <c r="P367" s="50" t="s">
        <v>5628</v>
      </c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</row>
    <row r="368" customFormat="false" ht="12.75" hidden="false" customHeight="false" outlineLevel="0" collapsed="false">
      <c r="A368" s="48" t="s">
        <v>504</v>
      </c>
      <c r="B368" s="48" t="s">
        <v>366</v>
      </c>
      <c r="C368" s="0" t="s">
        <v>368</v>
      </c>
      <c r="D368" s="48" t="s">
        <v>505</v>
      </c>
      <c r="E368" s="0" t="s">
        <v>506</v>
      </c>
      <c r="F368" s="0" t="s">
        <v>47</v>
      </c>
      <c r="G368" s="5" t="s">
        <v>5</v>
      </c>
      <c r="H368" s="0" t="s">
        <v>5619</v>
      </c>
      <c r="I368" s="0" t="s">
        <v>5620</v>
      </c>
      <c r="J368" s="38" t="n">
        <f aca="false">VLOOKUP(Emissions!A368,'County Activity'!A$2:J$3223,9,FALSE())</f>
        <v>980.962329040591</v>
      </c>
      <c r="K368" s="38" t="str">
        <f aca="false">VLOOKUP(Emissions!B368,'County Activity'!B$2:K$3223,9,FALSE())</f>
        <v>E6GAL</v>
      </c>
      <c r="L368" s="40" t="n">
        <f aca="false">VLOOKUP($H368,'Emission Factors'!$B$2:$F$3,3,FALSE())</f>
        <v>0.169</v>
      </c>
      <c r="M368" s="49" t="str">
        <f aca="false">VLOOKUP($H368,'Emission Factors'!$B$2:$F$3,4,FALSE())</f>
        <v>LB</v>
      </c>
      <c r="N368" s="49" t="str">
        <f aca="false">VLOOKUP($H368,'Emission Factors'!$B$2:$F$3,5,FALSE())</f>
        <v>E6GAL</v>
      </c>
      <c r="O368" s="41" t="n">
        <f aca="false">J368*L368/2000</f>
        <v>0.0828913168039299</v>
      </c>
      <c r="P368" s="50" t="s">
        <v>5628</v>
      </c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</row>
    <row r="369" customFormat="false" ht="12.75" hidden="false" customHeight="false" outlineLevel="0" collapsed="false">
      <c r="A369" s="48" t="s">
        <v>504</v>
      </c>
      <c r="B369" s="48" t="s">
        <v>366</v>
      </c>
      <c r="C369" s="0" t="s">
        <v>368</v>
      </c>
      <c r="D369" s="48" t="s">
        <v>505</v>
      </c>
      <c r="E369" s="0" t="s">
        <v>506</v>
      </c>
      <c r="F369" s="0" t="s">
        <v>47</v>
      </c>
      <c r="G369" s="5" t="s">
        <v>5</v>
      </c>
      <c r="H369" s="0" t="s">
        <v>5622</v>
      </c>
      <c r="I369" s="0" t="s">
        <v>5623</v>
      </c>
      <c r="J369" s="38" t="n">
        <f aca="false">VLOOKUP(Emissions!A369,'County Activity'!A$2:J$3223,9,FALSE())</f>
        <v>980.962329040591</v>
      </c>
      <c r="K369" s="38" t="str">
        <f aca="false">VLOOKUP(Emissions!B369,'County Activity'!B$2:K$3223,9,FALSE())</f>
        <v>E6GAL</v>
      </c>
      <c r="L369" s="40" t="n">
        <f aca="false">VLOOKUP($H369,'Emission Factors'!$B$2:$F$3,3,FALSE())</f>
        <v>0.85</v>
      </c>
      <c r="M369" s="49" t="str">
        <f aca="false">VLOOKUP($H369,'Emission Factors'!$B$2:$F$3,4,FALSE())</f>
        <v>LB</v>
      </c>
      <c r="N369" s="49" t="str">
        <f aca="false">VLOOKUP($H369,'Emission Factors'!$B$2:$F$3,5,FALSE())</f>
        <v>E6GAL</v>
      </c>
      <c r="O369" s="41" t="n">
        <f aca="false">J369*L369/2000</f>
        <v>0.416908989842251</v>
      </c>
      <c r="P369" s="50" t="s">
        <v>5628</v>
      </c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</row>
    <row r="370" customFormat="false" ht="12.75" hidden="false" customHeight="false" outlineLevel="0" collapsed="false">
      <c r="A370" s="48" t="s">
        <v>507</v>
      </c>
      <c r="B370" s="48" t="s">
        <v>508</v>
      </c>
      <c r="C370" s="0" t="s">
        <v>510</v>
      </c>
      <c r="D370" s="48" t="s">
        <v>45</v>
      </c>
      <c r="E370" s="0" t="s">
        <v>509</v>
      </c>
      <c r="F370" s="0" t="s">
        <v>47</v>
      </c>
      <c r="G370" s="5" t="s">
        <v>5</v>
      </c>
      <c r="H370" s="0" t="s">
        <v>5619</v>
      </c>
      <c r="I370" s="0" t="s">
        <v>5620</v>
      </c>
      <c r="J370" s="38" t="n">
        <f aca="false">VLOOKUP(Emissions!A370,'County Activity'!A$2:J$3223,9,FALSE())</f>
        <v>65812.6805216107</v>
      </c>
      <c r="K370" s="38" t="str">
        <f aca="false">VLOOKUP(Emissions!B370,'County Activity'!B$2:K$3223,9,FALSE())</f>
        <v>E6GAL</v>
      </c>
      <c r="L370" s="40" t="n">
        <f aca="false">VLOOKUP($H370,'Emission Factors'!$B$2:$F$3,3,FALSE())</f>
        <v>0.169</v>
      </c>
      <c r="M370" s="49" t="str">
        <f aca="false">VLOOKUP($H370,'Emission Factors'!$B$2:$F$3,4,FALSE())</f>
        <v>LB</v>
      </c>
      <c r="N370" s="49" t="str">
        <f aca="false">VLOOKUP($H370,'Emission Factors'!$B$2:$F$3,5,FALSE())</f>
        <v>E6GAL</v>
      </c>
      <c r="O370" s="41" t="n">
        <f aca="false">J370*L370/2000</f>
        <v>5.56117150407611</v>
      </c>
      <c r="P370" s="50" t="s">
        <v>5628</v>
      </c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</row>
    <row r="371" customFormat="false" ht="12.75" hidden="false" customHeight="false" outlineLevel="0" collapsed="false">
      <c r="A371" s="48" t="s">
        <v>507</v>
      </c>
      <c r="B371" s="48" t="s">
        <v>508</v>
      </c>
      <c r="C371" s="0" t="s">
        <v>510</v>
      </c>
      <c r="D371" s="48" t="s">
        <v>45</v>
      </c>
      <c r="E371" s="0" t="s">
        <v>509</v>
      </c>
      <c r="F371" s="0" t="s">
        <v>47</v>
      </c>
      <c r="G371" s="5" t="s">
        <v>5</v>
      </c>
      <c r="H371" s="0" t="s">
        <v>5622</v>
      </c>
      <c r="I371" s="0" t="s">
        <v>5623</v>
      </c>
      <c r="J371" s="38" t="n">
        <f aca="false">VLOOKUP(Emissions!A371,'County Activity'!A$2:J$3223,9,FALSE())</f>
        <v>65812.6805216107</v>
      </c>
      <c r="K371" s="38" t="str">
        <f aca="false">VLOOKUP(Emissions!B371,'County Activity'!B$2:K$3223,9,FALSE())</f>
        <v>E6GAL</v>
      </c>
      <c r="L371" s="40" t="n">
        <f aca="false">VLOOKUP($H371,'Emission Factors'!$B$2:$F$3,3,FALSE())</f>
        <v>0.85</v>
      </c>
      <c r="M371" s="49" t="str">
        <f aca="false">VLOOKUP($H371,'Emission Factors'!$B$2:$F$3,4,FALSE())</f>
        <v>LB</v>
      </c>
      <c r="N371" s="49" t="str">
        <f aca="false">VLOOKUP($H371,'Emission Factors'!$B$2:$F$3,5,FALSE())</f>
        <v>E6GAL</v>
      </c>
      <c r="O371" s="41" t="n">
        <f aca="false">J371*L371/2000</f>
        <v>27.9703892216846</v>
      </c>
      <c r="P371" s="50" t="s">
        <v>5628</v>
      </c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</row>
    <row r="372" customFormat="false" ht="12.75" hidden="false" customHeight="false" outlineLevel="0" collapsed="false">
      <c r="A372" s="48" t="s">
        <v>511</v>
      </c>
      <c r="B372" s="48" t="s">
        <v>508</v>
      </c>
      <c r="C372" s="0" t="s">
        <v>510</v>
      </c>
      <c r="D372" s="48" t="s">
        <v>51</v>
      </c>
      <c r="E372" s="0" t="s">
        <v>512</v>
      </c>
      <c r="F372" s="0" t="s">
        <v>47</v>
      </c>
      <c r="G372" s="5" t="s">
        <v>5</v>
      </c>
      <c r="H372" s="0" t="s">
        <v>5619</v>
      </c>
      <c r="I372" s="0" t="s">
        <v>5620</v>
      </c>
      <c r="J372" s="38" t="n">
        <f aca="false">VLOOKUP(Emissions!A372,'County Activity'!A$2:J$3223,9,FALSE())</f>
        <v>47.3608041095771</v>
      </c>
      <c r="K372" s="38" t="str">
        <f aca="false">VLOOKUP(Emissions!B372,'County Activity'!B$2:K$3223,9,FALSE())</f>
        <v>E6GAL</v>
      </c>
      <c r="L372" s="40" t="n">
        <f aca="false">VLOOKUP($H372,'Emission Factors'!$B$2:$F$3,3,FALSE())</f>
        <v>0.169</v>
      </c>
      <c r="M372" s="49" t="str">
        <f aca="false">VLOOKUP($H372,'Emission Factors'!$B$2:$F$3,4,FALSE())</f>
        <v>LB</v>
      </c>
      <c r="N372" s="49" t="str">
        <f aca="false">VLOOKUP($H372,'Emission Factors'!$B$2:$F$3,5,FALSE())</f>
        <v>E6GAL</v>
      </c>
      <c r="O372" s="41" t="n">
        <f aca="false">J372*L372/2000</f>
        <v>0.00400198794725927</v>
      </c>
      <c r="P372" s="50" t="s">
        <v>5628</v>
      </c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</row>
    <row r="373" customFormat="false" ht="12.75" hidden="false" customHeight="false" outlineLevel="0" collapsed="false">
      <c r="A373" s="48" t="s">
        <v>511</v>
      </c>
      <c r="B373" s="48" t="s">
        <v>508</v>
      </c>
      <c r="C373" s="0" t="s">
        <v>510</v>
      </c>
      <c r="D373" s="48" t="s">
        <v>51</v>
      </c>
      <c r="E373" s="0" t="s">
        <v>512</v>
      </c>
      <c r="F373" s="0" t="s">
        <v>47</v>
      </c>
      <c r="G373" s="5" t="s">
        <v>5</v>
      </c>
      <c r="H373" s="0" t="s">
        <v>5622</v>
      </c>
      <c r="I373" s="0" t="s">
        <v>5623</v>
      </c>
      <c r="J373" s="38" t="n">
        <f aca="false">VLOOKUP(Emissions!A373,'County Activity'!A$2:J$3223,9,FALSE())</f>
        <v>47.3608041095771</v>
      </c>
      <c r="K373" s="38" t="str">
        <f aca="false">VLOOKUP(Emissions!B373,'County Activity'!B$2:K$3223,9,FALSE())</f>
        <v>E6GAL</v>
      </c>
      <c r="L373" s="40" t="n">
        <f aca="false">VLOOKUP($H373,'Emission Factors'!$B$2:$F$3,3,FALSE())</f>
        <v>0.85</v>
      </c>
      <c r="M373" s="49" t="str">
        <f aca="false">VLOOKUP($H373,'Emission Factors'!$B$2:$F$3,4,FALSE())</f>
        <v>LB</v>
      </c>
      <c r="N373" s="49" t="str">
        <f aca="false">VLOOKUP($H373,'Emission Factors'!$B$2:$F$3,5,FALSE())</f>
        <v>E6GAL</v>
      </c>
      <c r="O373" s="41" t="n">
        <f aca="false">J373*L373/2000</f>
        <v>0.0201283417465703</v>
      </c>
      <c r="P373" s="50" t="s">
        <v>5628</v>
      </c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</row>
    <row r="374" customFormat="false" ht="12.75" hidden="false" customHeight="false" outlineLevel="0" collapsed="false">
      <c r="A374" s="48" t="s">
        <v>513</v>
      </c>
      <c r="B374" s="48" t="s">
        <v>508</v>
      </c>
      <c r="C374" s="0" t="s">
        <v>510</v>
      </c>
      <c r="D374" s="48" t="s">
        <v>54</v>
      </c>
      <c r="E374" s="0" t="s">
        <v>514</v>
      </c>
      <c r="F374" s="0" t="s">
        <v>47</v>
      </c>
      <c r="G374" s="5" t="s">
        <v>5</v>
      </c>
      <c r="H374" s="0" t="s">
        <v>5619</v>
      </c>
      <c r="I374" s="0" t="s">
        <v>5620</v>
      </c>
      <c r="J374" s="38" t="n">
        <f aca="false">VLOOKUP(Emissions!A374,'County Activity'!A$2:J$3223,9,FALSE())</f>
        <v>1706.86373943639</v>
      </c>
      <c r="K374" s="38" t="str">
        <f aca="false">VLOOKUP(Emissions!B374,'County Activity'!B$2:K$3223,9,FALSE())</f>
        <v>E6GAL</v>
      </c>
      <c r="L374" s="40" t="n">
        <f aca="false">VLOOKUP($H374,'Emission Factors'!$B$2:$F$3,3,FALSE())</f>
        <v>0.169</v>
      </c>
      <c r="M374" s="49" t="str">
        <f aca="false">VLOOKUP($H374,'Emission Factors'!$B$2:$F$3,4,FALSE())</f>
        <v>LB</v>
      </c>
      <c r="N374" s="49" t="str">
        <f aca="false">VLOOKUP($H374,'Emission Factors'!$B$2:$F$3,5,FALSE())</f>
        <v>E6GAL</v>
      </c>
      <c r="O374" s="41" t="n">
        <f aca="false">J374*L374/2000</f>
        <v>0.144229985982375</v>
      </c>
      <c r="P374" s="50" t="s">
        <v>5628</v>
      </c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</row>
    <row r="375" customFormat="false" ht="12.75" hidden="false" customHeight="false" outlineLevel="0" collapsed="false">
      <c r="A375" s="48" t="s">
        <v>513</v>
      </c>
      <c r="B375" s="48" t="s">
        <v>508</v>
      </c>
      <c r="C375" s="0" t="s">
        <v>510</v>
      </c>
      <c r="D375" s="48" t="s">
        <v>54</v>
      </c>
      <c r="E375" s="0" t="s">
        <v>514</v>
      </c>
      <c r="F375" s="0" t="s">
        <v>47</v>
      </c>
      <c r="G375" s="5" t="s">
        <v>5</v>
      </c>
      <c r="H375" s="0" t="s">
        <v>5622</v>
      </c>
      <c r="I375" s="0" t="s">
        <v>5623</v>
      </c>
      <c r="J375" s="38" t="n">
        <f aca="false">VLOOKUP(Emissions!A375,'County Activity'!A$2:J$3223,9,FALSE())</f>
        <v>1706.86373943639</v>
      </c>
      <c r="K375" s="38" t="str">
        <f aca="false">VLOOKUP(Emissions!B375,'County Activity'!B$2:K$3223,9,FALSE())</f>
        <v>E6GAL</v>
      </c>
      <c r="L375" s="40" t="n">
        <f aca="false">VLOOKUP($H375,'Emission Factors'!$B$2:$F$3,3,FALSE())</f>
        <v>0.85</v>
      </c>
      <c r="M375" s="49" t="str">
        <f aca="false">VLOOKUP($H375,'Emission Factors'!$B$2:$F$3,4,FALSE())</f>
        <v>LB</v>
      </c>
      <c r="N375" s="49" t="str">
        <f aca="false">VLOOKUP($H375,'Emission Factors'!$B$2:$F$3,5,FALSE())</f>
        <v>E6GAL</v>
      </c>
      <c r="O375" s="41" t="n">
        <f aca="false">J375*L375/2000</f>
        <v>0.725417089260466</v>
      </c>
      <c r="P375" s="50" t="s">
        <v>5628</v>
      </c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</row>
    <row r="376" customFormat="false" ht="12.75" hidden="false" customHeight="false" outlineLevel="0" collapsed="false">
      <c r="A376" s="48" t="s">
        <v>515</v>
      </c>
      <c r="B376" s="48" t="s">
        <v>508</v>
      </c>
      <c r="C376" s="0" t="s">
        <v>510</v>
      </c>
      <c r="D376" s="48" t="s">
        <v>57</v>
      </c>
      <c r="E376" s="0" t="s">
        <v>516</v>
      </c>
      <c r="F376" s="0" t="s">
        <v>47</v>
      </c>
      <c r="G376" s="5" t="s">
        <v>5</v>
      </c>
      <c r="H376" s="0" t="s">
        <v>5619</v>
      </c>
      <c r="I376" s="0" t="s">
        <v>5620</v>
      </c>
      <c r="J376" s="38" t="n">
        <f aca="false">VLOOKUP(Emissions!A376,'County Activity'!A$2:J$3223,9,FALSE())</f>
        <v>9835.37935446927</v>
      </c>
      <c r="K376" s="38" t="str">
        <f aca="false">VLOOKUP(Emissions!B376,'County Activity'!B$2:K$3223,9,FALSE())</f>
        <v>E6GAL</v>
      </c>
      <c r="L376" s="40" t="n">
        <f aca="false">VLOOKUP($H376,'Emission Factors'!$B$2:$F$3,3,FALSE())</f>
        <v>0.169</v>
      </c>
      <c r="M376" s="49" t="str">
        <f aca="false">VLOOKUP($H376,'Emission Factors'!$B$2:$F$3,4,FALSE())</f>
        <v>LB</v>
      </c>
      <c r="N376" s="49" t="str">
        <f aca="false">VLOOKUP($H376,'Emission Factors'!$B$2:$F$3,5,FALSE())</f>
        <v>E6GAL</v>
      </c>
      <c r="O376" s="41" t="n">
        <f aca="false">J376*L376/2000</f>
        <v>0.831089555452653</v>
      </c>
      <c r="P376" s="50" t="s">
        <v>5628</v>
      </c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</row>
    <row r="377" customFormat="false" ht="12.75" hidden="false" customHeight="false" outlineLevel="0" collapsed="false">
      <c r="A377" s="48" t="s">
        <v>515</v>
      </c>
      <c r="B377" s="48" t="s">
        <v>508</v>
      </c>
      <c r="C377" s="0" t="s">
        <v>510</v>
      </c>
      <c r="D377" s="48" t="s">
        <v>57</v>
      </c>
      <c r="E377" s="0" t="s">
        <v>516</v>
      </c>
      <c r="F377" s="0" t="s">
        <v>47</v>
      </c>
      <c r="G377" s="5" t="s">
        <v>5</v>
      </c>
      <c r="H377" s="0" t="s">
        <v>5622</v>
      </c>
      <c r="I377" s="0" t="s">
        <v>5623</v>
      </c>
      <c r="J377" s="38" t="n">
        <f aca="false">VLOOKUP(Emissions!A377,'County Activity'!A$2:J$3223,9,FALSE())</f>
        <v>9835.37935446927</v>
      </c>
      <c r="K377" s="38" t="str">
        <f aca="false">VLOOKUP(Emissions!B377,'County Activity'!B$2:K$3223,9,FALSE())</f>
        <v>E6GAL</v>
      </c>
      <c r="L377" s="40" t="n">
        <f aca="false">VLOOKUP($H377,'Emission Factors'!$B$2:$F$3,3,FALSE())</f>
        <v>0.85</v>
      </c>
      <c r="M377" s="49" t="str">
        <f aca="false">VLOOKUP($H377,'Emission Factors'!$B$2:$F$3,4,FALSE())</f>
        <v>LB</v>
      </c>
      <c r="N377" s="49" t="str">
        <f aca="false">VLOOKUP($H377,'Emission Factors'!$B$2:$F$3,5,FALSE())</f>
        <v>E6GAL</v>
      </c>
      <c r="O377" s="41" t="n">
        <f aca="false">J377*L377/2000</f>
        <v>4.18003622564944</v>
      </c>
      <c r="P377" s="50" t="s">
        <v>5628</v>
      </c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</row>
    <row r="378" customFormat="false" ht="12.75" hidden="false" customHeight="false" outlineLevel="0" collapsed="false">
      <c r="A378" s="48" t="s">
        <v>517</v>
      </c>
      <c r="B378" s="48" t="s">
        <v>508</v>
      </c>
      <c r="C378" s="0" t="s">
        <v>510</v>
      </c>
      <c r="D378" s="48" t="s">
        <v>60</v>
      </c>
      <c r="E378" s="0" t="s">
        <v>518</v>
      </c>
      <c r="F378" s="0" t="s">
        <v>47</v>
      </c>
      <c r="G378" s="5" t="s">
        <v>5</v>
      </c>
      <c r="H378" s="0" t="s">
        <v>5619</v>
      </c>
      <c r="I378" s="0" t="s">
        <v>5620</v>
      </c>
      <c r="J378" s="38" t="n">
        <f aca="false">VLOOKUP(Emissions!A378,'County Activity'!A$2:J$3223,9,FALSE())</f>
        <v>2090.97280575393</v>
      </c>
      <c r="K378" s="38" t="str">
        <f aca="false">VLOOKUP(Emissions!B378,'County Activity'!B$2:K$3223,9,FALSE())</f>
        <v>E6GAL</v>
      </c>
      <c r="L378" s="40" t="n">
        <f aca="false">VLOOKUP($H378,'Emission Factors'!$B$2:$F$3,3,FALSE())</f>
        <v>0.169</v>
      </c>
      <c r="M378" s="49" t="str">
        <f aca="false">VLOOKUP($H378,'Emission Factors'!$B$2:$F$3,4,FALSE())</f>
        <v>LB</v>
      </c>
      <c r="N378" s="49" t="str">
        <f aca="false">VLOOKUP($H378,'Emission Factors'!$B$2:$F$3,5,FALSE())</f>
        <v>E6GAL</v>
      </c>
      <c r="O378" s="41" t="n">
        <f aca="false">J378*L378/2000</f>
        <v>0.176687202086207</v>
      </c>
      <c r="P378" s="50" t="s">
        <v>5628</v>
      </c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</row>
    <row r="379" customFormat="false" ht="12.75" hidden="false" customHeight="false" outlineLevel="0" collapsed="false">
      <c r="A379" s="48" t="s">
        <v>517</v>
      </c>
      <c r="B379" s="48" t="s">
        <v>508</v>
      </c>
      <c r="C379" s="0" t="s">
        <v>510</v>
      </c>
      <c r="D379" s="48" t="s">
        <v>60</v>
      </c>
      <c r="E379" s="0" t="s">
        <v>518</v>
      </c>
      <c r="F379" s="0" t="s">
        <v>47</v>
      </c>
      <c r="G379" s="5" t="s">
        <v>5</v>
      </c>
      <c r="H379" s="0" t="s">
        <v>5622</v>
      </c>
      <c r="I379" s="0" t="s">
        <v>5623</v>
      </c>
      <c r="J379" s="38" t="n">
        <f aca="false">VLOOKUP(Emissions!A379,'County Activity'!A$2:J$3223,9,FALSE())</f>
        <v>2090.97280575393</v>
      </c>
      <c r="K379" s="38" t="str">
        <f aca="false">VLOOKUP(Emissions!B379,'County Activity'!B$2:K$3223,9,FALSE())</f>
        <v>E6GAL</v>
      </c>
      <c r="L379" s="40" t="n">
        <f aca="false">VLOOKUP($H379,'Emission Factors'!$B$2:$F$3,3,FALSE())</f>
        <v>0.85</v>
      </c>
      <c r="M379" s="49" t="str">
        <f aca="false">VLOOKUP($H379,'Emission Factors'!$B$2:$F$3,4,FALSE())</f>
        <v>LB</v>
      </c>
      <c r="N379" s="49" t="str">
        <f aca="false">VLOOKUP($H379,'Emission Factors'!$B$2:$F$3,5,FALSE())</f>
        <v>E6GAL</v>
      </c>
      <c r="O379" s="41" t="n">
        <f aca="false">J379*L379/2000</f>
        <v>0.888663442445421</v>
      </c>
      <c r="P379" s="50" t="s">
        <v>5628</v>
      </c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</row>
    <row r="380" customFormat="false" ht="12.75" hidden="false" customHeight="false" outlineLevel="0" collapsed="false">
      <c r="A380" s="48" t="s">
        <v>519</v>
      </c>
      <c r="B380" s="48" t="s">
        <v>508</v>
      </c>
      <c r="C380" s="0" t="s">
        <v>510</v>
      </c>
      <c r="D380" s="48" t="s">
        <v>63</v>
      </c>
      <c r="E380" s="0" t="s">
        <v>520</v>
      </c>
      <c r="F380" s="0" t="s">
        <v>47</v>
      </c>
      <c r="G380" s="5" t="s">
        <v>5</v>
      </c>
      <c r="H380" s="0" t="s">
        <v>5619</v>
      </c>
      <c r="I380" s="0" t="s">
        <v>5620</v>
      </c>
      <c r="J380" s="38" t="n">
        <f aca="false">VLOOKUP(Emissions!A380,'County Activity'!A$2:J$3223,9,FALSE())</f>
        <v>946.501875909023</v>
      </c>
      <c r="K380" s="38" t="str">
        <f aca="false">VLOOKUP(Emissions!B380,'County Activity'!B$2:K$3223,9,FALSE())</f>
        <v>E6GAL</v>
      </c>
      <c r="L380" s="40" t="n">
        <f aca="false">VLOOKUP($H380,'Emission Factors'!$B$2:$F$3,3,FALSE())</f>
        <v>0.169</v>
      </c>
      <c r="M380" s="49" t="str">
        <f aca="false">VLOOKUP($H380,'Emission Factors'!$B$2:$F$3,4,FALSE())</f>
        <v>LB</v>
      </c>
      <c r="N380" s="49" t="str">
        <f aca="false">VLOOKUP($H380,'Emission Factors'!$B$2:$F$3,5,FALSE())</f>
        <v>E6GAL</v>
      </c>
      <c r="O380" s="41" t="n">
        <f aca="false">J380*L380/2000</f>
        <v>0.0799794085143124</v>
      </c>
      <c r="P380" s="50" t="s">
        <v>5628</v>
      </c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</row>
    <row r="381" customFormat="false" ht="12.75" hidden="false" customHeight="false" outlineLevel="0" collapsed="false">
      <c r="A381" s="48" t="s">
        <v>519</v>
      </c>
      <c r="B381" s="48" t="s">
        <v>508</v>
      </c>
      <c r="C381" s="0" t="s">
        <v>510</v>
      </c>
      <c r="D381" s="48" t="s">
        <v>63</v>
      </c>
      <c r="E381" s="0" t="s">
        <v>520</v>
      </c>
      <c r="F381" s="0" t="s">
        <v>47</v>
      </c>
      <c r="G381" s="5" t="s">
        <v>5</v>
      </c>
      <c r="H381" s="0" t="s">
        <v>5622</v>
      </c>
      <c r="I381" s="0" t="s">
        <v>5623</v>
      </c>
      <c r="J381" s="38" t="n">
        <f aca="false">VLOOKUP(Emissions!A381,'County Activity'!A$2:J$3223,9,FALSE())</f>
        <v>946.501875909023</v>
      </c>
      <c r="K381" s="38" t="str">
        <f aca="false">VLOOKUP(Emissions!B381,'County Activity'!B$2:K$3223,9,FALSE())</f>
        <v>E6GAL</v>
      </c>
      <c r="L381" s="40" t="n">
        <f aca="false">VLOOKUP($H381,'Emission Factors'!$B$2:$F$3,3,FALSE())</f>
        <v>0.85</v>
      </c>
      <c r="M381" s="49" t="str">
        <f aca="false">VLOOKUP($H381,'Emission Factors'!$B$2:$F$3,4,FALSE())</f>
        <v>LB</v>
      </c>
      <c r="N381" s="49" t="str">
        <f aca="false">VLOOKUP($H381,'Emission Factors'!$B$2:$F$3,5,FALSE())</f>
        <v>E6GAL</v>
      </c>
      <c r="O381" s="41" t="n">
        <f aca="false">J381*L381/2000</f>
        <v>0.402263297261335</v>
      </c>
      <c r="P381" s="50" t="s">
        <v>5628</v>
      </c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</row>
    <row r="382" customFormat="false" ht="12.75" hidden="false" customHeight="false" outlineLevel="0" collapsed="false">
      <c r="A382" s="48" t="s">
        <v>521</v>
      </c>
      <c r="B382" s="48" t="s">
        <v>508</v>
      </c>
      <c r="C382" s="0" t="s">
        <v>510</v>
      </c>
      <c r="D382" s="48" t="s">
        <v>66</v>
      </c>
      <c r="E382" s="0" t="s">
        <v>522</v>
      </c>
      <c r="F382" s="0" t="s">
        <v>47</v>
      </c>
      <c r="G382" s="5" t="s">
        <v>5</v>
      </c>
      <c r="H382" s="0" t="s">
        <v>5619</v>
      </c>
      <c r="I382" s="0" t="s">
        <v>5620</v>
      </c>
      <c r="J382" s="38" t="n">
        <f aca="false">VLOOKUP(Emissions!A382,'County Activity'!A$2:J$3223,9,FALSE())</f>
        <v>45963.7719830762</v>
      </c>
      <c r="K382" s="38" t="str">
        <f aca="false">VLOOKUP(Emissions!B382,'County Activity'!B$2:K$3223,9,FALSE())</f>
        <v>E6GAL</v>
      </c>
      <c r="L382" s="40" t="n">
        <f aca="false">VLOOKUP($H382,'Emission Factors'!$B$2:$F$3,3,FALSE())</f>
        <v>0.169</v>
      </c>
      <c r="M382" s="49" t="str">
        <f aca="false">VLOOKUP($H382,'Emission Factors'!$B$2:$F$3,4,FALSE())</f>
        <v>LB</v>
      </c>
      <c r="N382" s="49" t="str">
        <f aca="false">VLOOKUP($H382,'Emission Factors'!$B$2:$F$3,5,FALSE())</f>
        <v>E6GAL</v>
      </c>
      <c r="O382" s="41" t="n">
        <f aca="false">J382*L382/2000</f>
        <v>3.88393873256994</v>
      </c>
      <c r="P382" s="50" t="s">
        <v>5628</v>
      </c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</row>
    <row r="383" customFormat="false" ht="12.75" hidden="false" customHeight="false" outlineLevel="0" collapsed="false">
      <c r="A383" s="48" t="s">
        <v>521</v>
      </c>
      <c r="B383" s="48" t="s">
        <v>508</v>
      </c>
      <c r="C383" s="0" t="s">
        <v>510</v>
      </c>
      <c r="D383" s="48" t="s">
        <v>66</v>
      </c>
      <c r="E383" s="0" t="s">
        <v>522</v>
      </c>
      <c r="F383" s="0" t="s">
        <v>47</v>
      </c>
      <c r="G383" s="5" t="s">
        <v>5</v>
      </c>
      <c r="H383" s="0" t="s">
        <v>5622</v>
      </c>
      <c r="I383" s="0" t="s">
        <v>5623</v>
      </c>
      <c r="J383" s="38" t="n">
        <f aca="false">VLOOKUP(Emissions!A383,'County Activity'!A$2:J$3223,9,FALSE())</f>
        <v>45963.7719830762</v>
      </c>
      <c r="K383" s="38" t="str">
        <f aca="false">VLOOKUP(Emissions!B383,'County Activity'!B$2:K$3223,9,FALSE())</f>
        <v>E6GAL</v>
      </c>
      <c r="L383" s="40" t="n">
        <f aca="false">VLOOKUP($H383,'Emission Factors'!$B$2:$F$3,3,FALSE())</f>
        <v>0.85</v>
      </c>
      <c r="M383" s="49" t="str">
        <f aca="false">VLOOKUP($H383,'Emission Factors'!$B$2:$F$3,4,FALSE())</f>
        <v>LB</v>
      </c>
      <c r="N383" s="49" t="str">
        <f aca="false">VLOOKUP($H383,'Emission Factors'!$B$2:$F$3,5,FALSE())</f>
        <v>E6GAL</v>
      </c>
      <c r="O383" s="41" t="n">
        <f aca="false">J383*L383/2000</f>
        <v>19.5346030928074</v>
      </c>
      <c r="P383" s="50" t="s">
        <v>5628</v>
      </c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</row>
    <row r="384" customFormat="false" ht="12.75" hidden="false" customHeight="false" outlineLevel="0" collapsed="false">
      <c r="A384" s="48" t="s">
        <v>523</v>
      </c>
      <c r="B384" s="48" t="s">
        <v>508</v>
      </c>
      <c r="C384" s="0" t="s">
        <v>510</v>
      </c>
      <c r="D384" s="48" t="s">
        <v>69</v>
      </c>
      <c r="E384" s="0" t="s">
        <v>524</v>
      </c>
      <c r="F384" s="0" t="s">
        <v>47</v>
      </c>
      <c r="G384" s="5" t="s">
        <v>5</v>
      </c>
      <c r="H384" s="0" t="s">
        <v>5619</v>
      </c>
      <c r="I384" s="0" t="s">
        <v>5620</v>
      </c>
      <c r="J384" s="38" t="n">
        <f aca="false">VLOOKUP(Emissions!A384,'County Activity'!A$2:J$3223,9,FALSE())</f>
        <v>1298.96267633242</v>
      </c>
      <c r="K384" s="38" t="str">
        <f aca="false">VLOOKUP(Emissions!B384,'County Activity'!B$2:K$3223,9,FALSE())</f>
        <v>E6GAL</v>
      </c>
      <c r="L384" s="40" t="n">
        <f aca="false">VLOOKUP($H384,'Emission Factors'!$B$2:$F$3,3,FALSE())</f>
        <v>0.169</v>
      </c>
      <c r="M384" s="49" t="str">
        <f aca="false">VLOOKUP($H384,'Emission Factors'!$B$2:$F$3,4,FALSE())</f>
        <v>LB</v>
      </c>
      <c r="N384" s="49" t="str">
        <f aca="false">VLOOKUP($H384,'Emission Factors'!$B$2:$F$3,5,FALSE())</f>
        <v>E6GAL</v>
      </c>
      <c r="O384" s="41" t="n">
        <f aca="false">J384*L384/2000</f>
        <v>0.109762346150089</v>
      </c>
      <c r="P384" s="50" t="s">
        <v>5628</v>
      </c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</row>
    <row r="385" customFormat="false" ht="12.75" hidden="false" customHeight="false" outlineLevel="0" collapsed="false">
      <c r="A385" s="48" t="s">
        <v>523</v>
      </c>
      <c r="B385" s="48" t="s">
        <v>508</v>
      </c>
      <c r="C385" s="0" t="s">
        <v>510</v>
      </c>
      <c r="D385" s="48" t="s">
        <v>69</v>
      </c>
      <c r="E385" s="0" t="s">
        <v>524</v>
      </c>
      <c r="F385" s="0" t="s">
        <v>47</v>
      </c>
      <c r="G385" s="5" t="s">
        <v>5</v>
      </c>
      <c r="H385" s="0" t="s">
        <v>5622</v>
      </c>
      <c r="I385" s="0" t="s">
        <v>5623</v>
      </c>
      <c r="J385" s="38" t="n">
        <f aca="false">VLOOKUP(Emissions!A385,'County Activity'!A$2:J$3223,9,FALSE())</f>
        <v>1298.96267633242</v>
      </c>
      <c r="K385" s="38" t="str">
        <f aca="false">VLOOKUP(Emissions!B385,'County Activity'!B$2:K$3223,9,FALSE())</f>
        <v>E6GAL</v>
      </c>
      <c r="L385" s="40" t="n">
        <f aca="false">VLOOKUP($H385,'Emission Factors'!$B$2:$F$3,3,FALSE())</f>
        <v>0.85</v>
      </c>
      <c r="M385" s="49" t="str">
        <f aca="false">VLOOKUP($H385,'Emission Factors'!$B$2:$F$3,4,FALSE())</f>
        <v>LB</v>
      </c>
      <c r="N385" s="49" t="str">
        <f aca="false">VLOOKUP($H385,'Emission Factors'!$B$2:$F$3,5,FALSE())</f>
        <v>E6GAL</v>
      </c>
      <c r="O385" s="41" t="n">
        <f aca="false">J385*L385/2000</f>
        <v>0.552059137441277</v>
      </c>
      <c r="P385" s="50" t="s">
        <v>5628</v>
      </c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</row>
    <row r="386" customFormat="false" ht="12.75" hidden="false" customHeight="false" outlineLevel="0" collapsed="false">
      <c r="A386" s="48" t="s">
        <v>525</v>
      </c>
      <c r="B386" s="48" t="s">
        <v>508</v>
      </c>
      <c r="C386" s="0" t="s">
        <v>510</v>
      </c>
      <c r="D386" s="48" t="s">
        <v>72</v>
      </c>
      <c r="E386" s="0" t="s">
        <v>526</v>
      </c>
      <c r="F386" s="0" t="s">
        <v>47</v>
      </c>
      <c r="G386" s="5" t="s">
        <v>5</v>
      </c>
      <c r="H386" s="0" t="s">
        <v>5619</v>
      </c>
      <c r="I386" s="0" t="s">
        <v>5620</v>
      </c>
      <c r="J386" s="38" t="n">
        <f aca="false">VLOOKUP(Emissions!A386,'County Activity'!A$2:J$3223,9,FALSE())</f>
        <v>7859.61694966427</v>
      </c>
      <c r="K386" s="38" t="str">
        <f aca="false">VLOOKUP(Emissions!B386,'County Activity'!B$2:K$3223,9,FALSE())</f>
        <v>E6GAL</v>
      </c>
      <c r="L386" s="40" t="n">
        <f aca="false">VLOOKUP($H386,'Emission Factors'!$B$2:$F$3,3,FALSE())</f>
        <v>0.169</v>
      </c>
      <c r="M386" s="49" t="str">
        <f aca="false">VLOOKUP($H386,'Emission Factors'!$B$2:$F$3,4,FALSE())</f>
        <v>LB</v>
      </c>
      <c r="N386" s="49" t="str">
        <f aca="false">VLOOKUP($H386,'Emission Factors'!$B$2:$F$3,5,FALSE())</f>
        <v>E6GAL</v>
      </c>
      <c r="O386" s="41" t="n">
        <f aca="false">J386*L386/2000</f>
        <v>0.664137632246631</v>
      </c>
      <c r="P386" s="50" t="s">
        <v>5628</v>
      </c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</row>
    <row r="387" customFormat="false" ht="12.75" hidden="false" customHeight="false" outlineLevel="0" collapsed="false">
      <c r="A387" s="48" t="s">
        <v>525</v>
      </c>
      <c r="B387" s="48" t="s">
        <v>508</v>
      </c>
      <c r="C387" s="0" t="s">
        <v>510</v>
      </c>
      <c r="D387" s="48" t="s">
        <v>72</v>
      </c>
      <c r="E387" s="0" t="s">
        <v>526</v>
      </c>
      <c r="F387" s="0" t="s">
        <v>47</v>
      </c>
      <c r="G387" s="5" t="s">
        <v>5</v>
      </c>
      <c r="H387" s="0" t="s">
        <v>5622</v>
      </c>
      <c r="I387" s="0" t="s">
        <v>5623</v>
      </c>
      <c r="J387" s="38" t="n">
        <f aca="false">VLOOKUP(Emissions!A387,'County Activity'!A$2:J$3223,9,FALSE())</f>
        <v>7859.61694966427</v>
      </c>
      <c r="K387" s="38" t="str">
        <f aca="false">VLOOKUP(Emissions!B387,'County Activity'!B$2:K$3223,9,FALSE())</f>
        <v>E6GAL</v>
      </c>
      <c r="L387" s="40" t="n">
        <f aca="false">VLOOKUP($H387,'Emission Factors'!$B$2:$F$3,3,FALSE())</f>
        <v>0.85</v>
      </c>
      <c r="M387" s="49" t="str">
        <f aca="false">VLOOKUP($H387,'Emission Factors'!$B$2:$F$3,4,FALSE())</f>
        <v>LB</v>
      </c>
      <c r="N387" s="49" t="str">
        <f aca="false">VLOOKUP($H387,'Emission Factors'!$B$2:$F$3,5,FALSE())</f>
        <v>E6GAL</v>
      </c>
      <c r="O387" s="41" t="n">
        <f aca="false">J387*L387/2000</f>
        <v>3.34033720360732</v>
      </c>
      <c r="P387" s="50" t="s">
        <v>5628</v>
      </c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</row>
    <row r="388" customFormat="false" ht="12.75" hidden="false" customHeight="false" outlineLevel="0" collapsed="false">
      <c r="A388" s="48" t="s">
        <v>527</v>
      </c>
      <c r="B388" s="48" t="s">
        <v>508</v>
      </c>
      <c r="C388" s="0" t="s">
        <v>510</v>
      </c>
      <c r="D388" s="48" t="s">
        <v>75</v>
      </c>
      <c r="E388" s="0" t="s">
        <v>528</v>
      </c>
      <c r="F388" s="0" t="s">
        <v>47</v>
      </c>
      <c r="G388" s="5" t="s">
        <v>5</v>
      </c>
      <c r="H388" s="0" t="s">
        <v>5619</v>
      </c>
      <c r="I388" s="0" t="s">
        <v>5620</v>
      </c>
      <c r="J388" s="38" t="n">
        <f aca="false">VLOOKUP(Emissions!A388,'County Activity'!A$2:J$3223,9,FALSE())</f>
        <v>40582.6740232181</v>
      </c>
      <c r="K388" s="38" t="str">
        <f aca="false">VLOOKUP(Emissions!B388,'County Activity'!B$2:K$3223,9,FALSE())</f>
        <v>E6GAL</v>
      </c>
      <c r="L388" s="40" t="n">
        <f aca="false">VLOOKUP($H388,'Emission Factors'!$B$2:$F$3,3,FALSE())</f>
        <v>0.169</v>
      </c>
      <c r="M388" s="49" t="str">
        <f aca="false">VLOOKUP($H388,'Emission Factors'!$B$2:$F$3,4,FALSE())</f>
        <v>LB</v>
      </c>
      <c r="N388" s="49" t="str">
        <f aca="false">VLOOKUP($H388,'Emission Factors'!$B$2:$F$3,5,FALSE())</f>
        <v>E6GAL</v>
      </c>
      <c r="O388" s="41" t="n">
        <f aca="false">J388*L388/2000</f>
        <v>3.42923595496193</v>
      </c>
      <c r="P388" s="50" t="s">
        <v>5628</v>
      </c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</row>
    <row r="389" customFormat="false" ht="12.75" hidden="false" customHeight="false" outlineLevel="0" collapsed="false">
      <c r="A389" s="48" t="s">
        <v>527</v>
      </c>
      <c r="B389" s="48" t="s">
        <v>508</v>
      </c>
      <c r="C389" s="0" t="s">
        <v>510</v>
      </c>
      <c r="D389" s="48" t="s">
        <v>75</v>
      </c>
      <c r="E389" s="0" t="s">
        <v>528</v>
      </c>
      <c r="F389" s="0" t="s">
        <v>47</v>
      </c>
      <c r="G389" s="5" t="s">
        <v>5</v>
      </c>
      <c r="H389" s="0" t="s">
        <v>5622</v>
      </c>
      <c r="I389" s="0" t="s">
        <v>5623</v>
      </c>
      <c r="J389" s="38" t="n">
        <f aca="false">VLOOKUP(Emissions!A389,'County Activity'!A$2:J$3223,9,FALSE())</f>
        <v>40582.6740232181</v>
      </c>
      <c r="K389" s="38" t="str">
        <f aca="false">VLOOKUP(Emissions!B389,'County Activity'!B$2:K$3223,9,FALSE())</f>
        <v>E6GAL</v>
      </c>
      <c r="L389" s="40" t="n">
        <f aca="false">VLOOKUP($H389,'Emission Factors'!$B$2:$F$3,3,FALSE())</f>
        <v>0.85</v>
      </c>
      <c r="M389" s="49" t="str">
        <f aca="false">VLOOKUP($H389,'Emission Factors'!$B$2:$F$3,4,FALSE())</f>
        <v>LB</v>
      </c>
      <c r="N389" s="49" t="str">
        <f aca="false">VLOOKUP($H389,'Emission Factors'!$B$2:$F$3,5,FALSE())</f>
        <v>E6GAL</v>
      </c>
      <c r="O389" s="41" t="n">
        <f aca="false">J389*L389/2000</f>
        <v>17.2476364598677</v>
      </c>
      <c r="P389" s="50" t="s">
        <v>5628</v>
      </c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</row>
    <row r="390" customFormat="false" ht="12.75" hidden="false" customHeight="false" outlineLevel="0" collapsed="false">
      <c r="A390" s="48" t="s">
        <v>529</v>
      </c>
      <c r="B390" s="48" t="s">
        <v>508</v>
      </c>
      <c r="C390" s="0" t="s">
        <v>510</v>
      </c>
      <c r="D390" s="48" t="s">
        <v>78</v>
      </c>
      <c r="E390" s="0" t="s">
        <v>530</v>
      </c>
      <c r="F390" s="0" t="s">
        <v>47</v>
      </c>
      <c r="G390" s="5" t="s">
        <v>5</v>
      </c>
      <c r="H390" s="0" t="s">
        <v>5619</v>
      </c>
      <c r="I390" s="0" t="s">
        <v>5620</v>
      </c>
      <c r="J390" s="38" t="n">
        <f aca="false">VLOOKUP(Emissions!A390,'County Activity'!A$2:J$3223,9,FALSE())</f>
        <v>1260.44017496902</v>
      </c>
      <c r="K390" s="38" t="str">
        <f aca="false">VLOOKUP(Emissions!B390,'County Activity'!B$2:K$3223,9,FALSE())</f>
        <v>E6GAL</v>
      </c>
      <c r="L390" s="40" t="n">
        <f aca="false">VLOOKUP($H390,'Emission Factors'!$B$2:$F$3,3,FALSE())</f>
        <v>0.169</v>
      </c>
      <c r="M390" s="49" t="str">
        <f aca="false">VLOOKUP($H390,'Emission Factors'!$B$2:$F$3,4,FALSE())</f>
        <v>LB</v>
      </c>
      <c r="N390" s="49" t="str">
        <f aca="false">VLOOKUP($H390,'Emission Factors'!$B$2:$F$3,5,FALSE())</f>
        <v>E6GAL</v>
      </c>
      <c r="O390" s="41" t="n">
        <f aca="false">J390*L390/2000</f>
        <v>0.106507194784882</v>
      </c>
      <c r="P390" s="50" t="s">
        <v>5628</v>
      </c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</row>
    <row r="391" customFormat="false" ht="12.75" hidden="false" customHeight="false" outlineLevel="0" collapsed="false">
      <c r="A391" s="48" t="s">
        <v>529</v>
      </c>
      <c r="B391" s="48" t="s">
        <v>508</v>
      </c>
      <c r="C391" s="0" t="s">
        <v>510</v>
      </c>
      <c r="D391" s="48" t="s">
        <v>78</v>
      </c>
      <c r="E391" s="0" t="s">
        <v>530</v>
      </c>
      <c r="F391" s="0" t="s">
        <v>47</v>
      </c>
      <c r="G391" s="5" t="s">
        <v>5</v>
      </c>
      <c r="H391" s="0" t="s">
        <v>5622</v>
      </c>
      <c r="I391" s="0" t="s">
        <v>5623</v>
      </c>
      <c r="J391" s="38" t="n">
        <f aca="false">VLOOKUP(Emissions!A391,'County Activity'!A$2:J$3223,9,FALSE())</f>
        <v>1260.44017496902</v>
      </c>
      <c r="K391" s="38" t="str">
        <f aca="false">VLOOKUP(Emissions!B391,'County Activity'!B$2:K$3223,9,FALSE())</f>
        <v>E6GAL</v>
      </c>
      <c r="L391" s="40" t="n">
        <f aca="false">VLOOKUP($H391,'Emission Factors'!$B$2:$F$3,3,FALSE())</f>
        <v>0.85</v>
      </c>
      <c r="M391" s="49" t="str">
        <f aca="false">VLOOKUP($H391,'Emission Factors'!$B$2:$F$3,4,FALSE())</f>
        <v>LB</v>
      </c>
      <c r="N391" s="49" t="str">
        <f aca="false">VLOOKUP($H391,'Emission Factors'!$B$2:$F$3,5,FALSE())</f>
        <v>E6GAL</v>
      </c>
      <c r="O391" s="41" t="n">
        <f aca="false">J391*L391/2000</f>
        <v>0.535687074361833</v>
      </c>
      <c r="P391" s="50" t="s">
        <v>5628</v>
      </c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</row>
    <row r="392" customFormat="false" ht="12.75" hidden="false" customHeight="false" outlineLevel="0" collapsed="false">
      <c r="A392" s="48" t="s">
        <v>531</v>
      </c>
      <c r="B392" s="48" t="s">
        <v>508</v>
      </c>
      <c r="C392" s="0" t="s">
        <v>510</v>
      </c>
      <c r="D392" s="48" t="s">
        <v>81</v>
      </c>
      <c r="E392" s="0" t="s">
        <v>532</v>
      </c>
      <c r="F392" s="0" t="s">
        <v>47</v>
      </c>
      <c r="G392" s="5" t="s">
        <v>5</v>
      </c>
      <c r="H392" s="0" t="s">
        <v>5619</v>
      </c>
      <c r="I392" s="0" t="s">
        <v>5620</v>
      </c>
      <c r="J392" s="38" t="n">
        <f aca="false">VLOOKUP(Emissions!A392,'County Activity'!A$2:J$3223,9,FALSE())</f>
        <v>5758.28815281381</v>
      </c>
      <c r="K392" s="38" t="str">
        <f aca="false">VLOOKUP(Emissions!B392,'County Activity'!B$2:K$3223,9,FALSE())</f>
        <v>E6GAL</v>
      </c>
      <c r="L392" s="40" t="n">
        <f aca="false">VLOOKUP($H392,'Emission Factors'!$B$2:$F$3,3,FALSE())</f>
        <v>0.169</v>
      </c>
      <c r="M392" s="49" t="str">
        <f aca="false">VLOOKUP($H392,'Emission Factors'!$B$2:$F$3,4,FALSE())</f>
        <v>LB</v>
      </c>
      <c r="N392" s="49" t="str">
        <f aca="false">VLOOKUP($H392,'Emission Factors'!$B$2:$F$3,5,FALSE())</f>
        <v>E6GAL</v>
      </c>
      <c r="O392" s="41" t="n">
        <f aca="false">J392*L392/2000</f>
        <v>0.486575348912767</v>
      </c>
      <c r="P392" s="50" t="s">
        <v>5628</v>
      </c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</row>
    <row r="393" customFormat="false" ht="12.75" hidden="false" customHeight="false" outlineLevel="0" collapsed="false">
      <c r="A393" s="48" t="s">
        <v>531</v>
      </c>
      <c r="B393" s="48" t="s">
        <v>508</v>
      </c>
      <c r="C393" s="0" t="s">
        <v>510</v>
      </c>
      <c r="D393" s="48" t="s">
        <v>81</v>
      </c>
      <c r="E393" s="0" t="s">
        <v>532</v>
      </c>
      <c r="F393" s="0" t="s">
        <v>47</v>
      </c>
      <c r="G393" s="5" t="s">
        <v>5</v>
      </c>
      <c r="H393" s="0" t="s">
        <v>5622</v>
      </c>
      <c r="I393" s="0" t="s">
        <v>5623</v>
      </c>
      <c r="J393" s="38" t="n">
        <f aca="false">VLOOKUP(Emissions!A393,'County Activity'!A$2:J$3223,9,FALSE())</f>
        <v>5758.28815281381</v>
      </c>
      <c r="K393" s="38" t="str">
        <f aca="false">VLOOKUP(Emissions!B393,'County Activity'!B$2:K$3223,9,FALSE())</f>
        <v>E6GAL</v>
      </c>
      <c r="L393" s="40" t="n">
        <f aca="false">VLOOKUP($H393,'Emission Factors'!$B$2:$F$3,3,FALSE())</f>
        <v>0.85</v>
      </c>
      <c r="M393" s="49" t="str">
        <f aca="false">VLOOKUP($H393,'Emission Factors'!$B$2:$F$3,4,FALSE())</f>
        <v>LB</v>
      </c>
      <c r="N393" s="49" t="str">
        <f aca="false">VLOOKUP($H393,'Emission Factors'!$B$2:$F$3,5,FALSE())</f>
        <v>E6GAL</v>
      </c>
      <c r="O393" s="41" t="n">
        <f aca="false">J393*L393/2000</f>
        <v>2.44727246494587</v>
      </c>
      <c r="P393" s="50" t="s">
        <v>5628</v>
      </c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</row>
    <row r="394" customFormat="false" ht="12.75" hidden="false" customHeight="false" outlineLevel="0" collapsed="false">
      <c r="A394" s="48" t="s">
        <v>533</v>
      </c>
      <c r="B394" s="48" t="s">
        <v>508</v>
      </c>
      <c r="C394" s="0" t="s">
        <v>510</v>
      </c>
      <c r="D394" s="48" t="s">
        <v>84</v>
      </c>
      <c r="E394" s="0" t="s">
        <v>534</v>
      </c>
      <c r="F394" s="0" t="s">
        <v>47</v>
      </c>
      <c r="G394" s="5" t="s">
        <v>5</v>
      </c>
      <c r="H394" s="0" t="s">
        <v>5619</v>
      </c>
      <c r="I394" s="0" t="s">
        <v>5620</v>
      </c>
      <c r="J394" s="38" t="n">
        <f aca="false">VLOOKUP(Emissions!A394,'County Activity'!A$2:J$3223,9,FALSE())</f>
        <v>7319.3645348309</v>
      </c>
      <c r="K394" s="38" t="str">
        <f aca="false">VLOOKUP(Emissions!B394,'County Activity'!B$2:K$3223,9,FALSE())</f>
        <v>E6GAL</v>
      </c>
      <c r="L394" s="40" t="n">
        <f aca="false">VLOOKUP($H394,'Emission Factors'!$B$2:$F$3,3,FALSE())</f>
        <v>0.169</v>
      </c>
      <c r="M394" s="49" t="str">
        <f aca="false">VLOOKUP($H394,'Emission Factors'!$B$2:$F$3,4,FALSE())</f>
        <v>LB</v>
      </c>
      <c r="N394" s="49" t="str">
        <f aca="false">VLOOKUP($H394,'Emission Factors'!$B$2:$F$3,5,FALSE())</f>
        <v>E6GAL</v>
      </c>
      <c r="O394" s="41" t="n">
        <f aca="false">J394*L394/2000</f>
        <v>0.618486303193211</v>
      </c>
      <c r="P394" s="50" t="s">
        <v>5628</v>
      </c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</row>
    <row r="395" customFormat="false" ht="12.75" hidden="false" customHeight="false" outlineLevel="0" collapsed="false">
      <c r="A395" s="48" t="s">
        <v>533</v>
      </c>
      <c r="B395" s="48" t="s">
        <v>508</v>
      </c>
      <c r="C395" s="0" t="s">
        <v>510</v>
      </c>
      <c r="D395" s="48" t="s">
        <v>84</v>
      </c>
      <c r="E395" s="0" t="s">
        <v>534</v>
      </c>
      <c r="F395" s="0" t="s">
        <v>47</v>
      </c>
      <c r="G395" s="5" t="s">
        <v>5</v>
      </c>
      <c r="H395" s="0" t="s">
        <v>5622</v>
      </c>
      <c r="I395" s="0" t="s">
        <v>5623</v>
      </c>
      <c r="J395" s="38" t="n">
        <f aca="false">VLOOKUP(Emissions!A395,'County Activity'!A$2:J$3223,9,FALSE())</f>
        <v>7319.3645348309</v>
      </c>
      <c r="K395" s="38" t="str">
        <f aca="false">VLOOKUP(Emissions!B395,'County Activity'!B$2:K$3223,9,FALSE())</f>
        <v>E6GAL</v>
      </c>
      <c r="L395" s="40" t="n">
        <f aca="false">VLOOKUP($H395,'Emission Factors'!$B$2:$F$3,3,FALSE())</f>
        <v>0.85</v>
      </c>
      <c r="M395" s="49" t="str">
        <f aca="false">VLOOKUP($H395,'Emission Factors'!$B$2:$F$3,4,FALSE())</f>
        <v>LB</v>
      </c>
      <c r="N395" s="49" t="str">
        <f aca="false">VLOOKUP($H395,'Emission Factors'!$B$2:$F$3,5,FALSE())</f>
        <v>E6GAL</v>
      </c>
      <c r="O395" s="41" t="n">
        <f aca="false">J395*L395/2000</f>
        <v>3.11072992730313</v>
      </c>
      <c r="P395" s="50" t="s">
        <v>5628</v>
      </c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</row>
    <row r="396" customFormat="false" ht="12.75" hidden="false" customHeight="false" outlineLevel="0" collapsed="false">
      <c r="A396" s="48" t="s">
        <v>535</v>
      </c>
      <c r="B396" s="48" t="s">
        <v>508</v>
      </c>
      <c r="C396" s="0" t="s">
        <v>510</v>
      </c>
      <c r="D396" s="48" t="s">
        <v>87</v>
      </c>
      <c r="E396" s="0" t="s">
        <v>536</v>
      </c>
      <c r="F396" s="0" t="s">
        <v>47</v>
      </c>
      <c r="G396" s="5" t="s">
        <v>5</v>
      </c>
      <c r="H396" s="0" t="s">
        <v>5619</v>
      </c>
      <c r="I396" s="0" t="s">
        <v>5620</v>
      </c>
      <c r="J396" s="38" t="n">
        <f aca="false">VLOOKUP(Emissions!A396,'County Activity'!A$2:J$3223,9,FALSE())</f>
        <v>764.914928578429</v>
      </c>
      <c r="K396" s="38" t="str">
        <f aca="false">VLOOKUP(Emissions!B396,'County Activity'!B$2:K$3223,9,FALSE())</f>
        <v>E6GAL</v>
      </c>
      <c r="L396" s="40" t="n">
        <f aca="false">VLOOKUP($H396,'Emission Factors'!$B$2:$F$3,3,FALSE())</f>
        <v>0.169</v>
      </c>
      <c r="M396" s="49" t="str">
        <f aca="false">VLOOKUP($H396,'Emission Factors'!$B$2:$F$3,4,FALSE())</f>
        <v>LB</v>
      </c>
      <c r="N396" s="49" t="str">
        <f aca="false">VLOOKUP($H396,'Emission Factors'!$B$2:$F$3,5,FALSE())</f>
        <v>E6GAL</v>
      </c>
      <c r="O396" s="41" t="n">
        <f aca="false">J396*L396/2000</f>
        <v>0.0646353114648773</v>
      </c>
      <c r="P396" s="50" t="s">
        <v>5628</v>
      </c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</row>
    <row r="397" customFormat="false" ht="12.75" hidden="false" customHeight="false" outlineLevel="0" collapsed="false">
      <c r="A397" s="48" t="s">
        <v>535</v>
      </c>
      <c r="B397" s="48" t="s">
        <v>508</v>
      </c>
      <c r="C397" s="0" t="s">
        <v>510</v>
      </c>
      <c r="D397" s="48" t="s">
        <v>87</v>
      </c>
      <c r="E397" s="0" t="s">
        <v>536</v>
      </c>
      <c r="F397" s="0" t="s">
        <v>47</v>
      </c>
      <c r="G397" s="5" t="s">
        <v>5</v>
      </c>
      <c r="H397" s="0" t="s">
        <v>5622</v>
      </c>
      <c r="I397" s="0" t="s">
        <v>5623</v>
      </c>
      <c r="J397" s="38" t="n">
        <f aca="false">VLOOKUP(Emissions!A397,'County Activity'!A$2:J$3223,9,FALSE())</f>
        <v>764.914928578429</v>
      </c>
      <c r="K397" s="38" t="str">
        <f aca="false">VLOOKUP(Emissions!B397,'County Activity'!B$2:K$3223,9,FALSE())</f>
        <v>E6GAL</v>
      </c>
      <c r="L397" s="40" t="n">
        <f aca="false">VLOOKUP($H397,'Emission Factors'!$B$2:$F$3,3,FALSE())</f>
        <v>0.85</v>
      </c>
      <c r="M397" s="49" t="str">
        <f aca="false">VLOOKUP($H397,'Emission Factors'!$B$2:$F$3,4,FALSE())</f>
        <v>LB</v>
      </c>
      <c r="N397" s="49" t="str">
        <f aca="false">VLOOKUP($H397,'Emission Factors'!$B$2:$F$3,5,FALSE())</f>
        <v>E6GAL</v>
      </c>
      <c r="O397" s="41" t="n">
        <f aca="false">J397*L397/2000</f>
        <v>0.325088844645832</v>
      </c>
      <c r="P397" s="50" t="s">
        <v>5628</v>
      </c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</row>
    <row r="398" customFormat="false" ht="12.75" hidden="false" customHeight="false" outlineLevel="0" collapsed="false">
      <c r="A398" s="48" t="s">
        <v>537</v>
      </c>
      <c r="B398" s="48" t="s">
        <v>508</v>
      </c>
      <c r="C398" s="0" t="s">
        <v>510</v>
      </c>
      <c r="D398" s="48" t="s">
        <v>90</v>
      </c>
      <c r="E398" s="0" t="s">
        <v>538</v>
      </c>
      <c r="F398" s="0" t="s">
        <v>47</v>
      </c>
      <c r="G398" s="5" t="s">
        <v>5</v>
      </c>
      <c r="H398" s="0" t="s">
        <v>5619</v>
      </c>
      <c r="I398" s="0" t="s">
        <v>5620</v>
      </c>
      <c r="J398" s="38" t="n">
        <f aca="false">VLOOKUP(Emissions!A398,'County Activity'!A$2:J$3223,9,FALSE())</f>
        <v>35730.7582808142</v>
      </c>
      <c r="K398" s="38" t="str">
        <f aca="false">VLOOKUP(Emissions!B398,'County Activity'!B$2:K$3223,9,FALSE())</f>
        <v>E6GAL</v>
      </c>
      <c r="L398" s="40" t="n">
        <f aca="false">VLOOKUP($H398,'Emission Factors'!$B$2:$F$3,3,FALSE())</f>
        <v>0.169</v>
      </c>
      <c r="M398" s="49" t="str">
        <f aca="false">VLOOKUP($H398,'Emission Factors'!$B$2:$F$3,4,FALSE())</f>
        <v>LB</v>
      </c>
      <c r="N398" s="49" t="str">
        <f aca="false">VLOOKUP($H398,'Emission Factors'!$B$2:$F$3,5,FALSE())</f>
        <v>E6GAL</v>
      </c>
      <c r="O398" s="41" t="n">
        <f aca="false">J398*L398/2000</f>
        <v>3.0192490747288</v>
      </c>
      <c r="P398" s="50" t="s">
        <v>5628</v>
      </c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</row>
    <row r="399" customFormat="false" ht="12.75" hidden="false" customHeight="false" outlineLevel="0" collapsed="false">
      <c r="A399" s="48" t="s">
        <v>537</v>
      </c>
      <c r="B399" s="48" t="s">
        <v>508</v>
      </c>
      <c r="C399" s="0" t="s">
        <v>510</v>
      </c>
      <c r="D399" s="48" t="s">
        <v>90</v>
      </c>
      <c r="E399" s="0" t="s">
        <v>538</v>
      </c>
      <c r="F399" s="0" t="s">
        <v>47</v>
      </c>
      <c r="G399" s="5" t="s">
        <v>5</v>
      </c>
      <c r="H399" s="0" t="s">
        <v>5622</v>
      </c>
      <c r="I399" s="0" t="s">
        <v>5623</v>
      </c>
      <c r="J399" s="38" t="n">
        <f aca="false">VLOOKUP(Emissions!A399,'County Activity'!A$2:J$3223,9,FALSE())</f>
        <v>35730.7582808142</v>
      </c>
      <c r="K399" s="38" t="str">
        <f aca="false">VLOOKUP(Emissions!B399,'County Activity'!B$2:K$3223,9,FALSE())</f>
        <v>E6GAL</v>
      </c>
      <c r="L399" s="40" t="n">
        <f aca="false">VLOOKUP($H399,'Emission Factors'!$B$2:$F$3,3,FALSE())</f>
        <v>0.85</v>
      </c>
      <c r="M399" s="49" t="str">
        <f aca="false">VLOOKUP($H399,'Emission Factors'!$B$2:$F$3,4,FALSE())</f>
        <v>LB</v>
      </c>
      <c r="N399" s="49" t="str">
        <f aca="false">VLOOKUP($H399,'Emission Factors'!$B$2:$F$3,5,FALSE())</f>
        <v>E6GAL</v>
      </c>
      <c r="O399" s="41" t="n">
        <f aca="false">J399*L399/2000</f>
        <v>15.185572269346</v>
      </c>
      <c r="P399" s="50" t="s">
        <v>5628</v>
      </c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</row>
    <row r="400" customFormat="false" ht="12.75" hidden="false" customHeight="false" outlineLevel="0" collapsed="false">
      <c r="A400" s="48" t="s">
        <v>539</v>
      </c>
      <c r="B400" s="48" t="s">
        <v>508</v>
      </c>
      <c r="C400" s="0" t="s">
        <v>510</v>
      </c>
      <c r="D400" s="48" t="s">
        <v>93</v>
      </c>
      <c r="E400" s="0" t="s">
        <v>540</v>
      </c>
      <c r="F400" s="0" t="s">
        <v>47</v>
      </c>
      <c r="G400" s="5" t="s">
        <v>5</v>
      </c>
      <c r="H400" s="0" t="s">
        <v>5619</v>
      </c>
      <c r="I400" s="0" t="s">
        <v>5620</v>
      </c>
      <c r="J400" s="38" t="n">
        <f aca="false">VLOOKUP(Emissions!A400,'County Activity'!A$2:J$3223,9,FALSE())</f>
        <v>6674.1684343598</v>
      </c>
      <c r="K400" s="38" t="str">
        <f aca="false">VLOOKUP(Emissions!B400,'County Activity'!B$2:K$3223,9,FALSE())</f>
        <v>E6GAL</v>
      </c>
      <c r="L400" s="40" t="n">
        <f aca="false">VLOOKUP($H400,'Emission Factors'!$B$2:$F$3,3,FALSE())</f>
        <v>0.169</v>
      </c>
      <c r="M400" s="49" t="str">
        <f aca="false">VLOOKUP($H400,'Emission Factors'!$B$2:$F$3,4,FALSE())</f>
        <v>LB</v>
      </c>
      <c r="N400" s="49" t="str">
        <f aca="false">VLOOKUP($H400,'Emission Factors'!$B$2:$F$3,5,FALSE())</f>
        <v>E6GAL</v>
      </c>
      <c r="O400" s="41" t="n">
        <f aca="false">J400*L400/2000</f>
        <v>0.563967232703403</v>
      </c>
      <c r="P400" s="50" t="s">
        <v>5628</v>
      </c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</row>
    <row r="401" customFormat="false" ht="12.75" hidden="false" customHeight="false" outlineLevel="0" collapsed="false">
      <c r="A401" s="48" t="s">
        <v>539</v>
      </c>
      <c r="B401" s="48" t="s">
        <v>508</v>
      </c>
      <c r="C401" s="0" t="s">
        <v>510</v>
      </c>
      <c r="D401" s="48" t="s">
        <v>93</v>
      </c>
      <c r="E401" s="0" t="s">
        <v>540</v>
      </c>
      <c r="F401" s="0" t="s">
        <v>47</v>
      </c>
      <c r="G401" s="5" t="s">
        <v>5</v>
      </c>
      <c r="H401" s="0" t="s">
        <v>5622</v>
      </c>
      <c r="I401" s="0" t="s">
        <v>5623</v>
      </c>
      <c r="J401" s="38" t="n">
        <f aca="false">VLOOKUP(Emissions!A401,'County Activity'!A$2:J$3223,9,FALSE())</f>
        <v>6674.1684343598</v>
      </c>
      <c r="K401" s="38" t="str">
        <f aca="false">VLOOKUP(Emissions!B401,'County Activity'!B$2:K$3223,9,FALSE())</f>
        <v>E6GAL</v>
      </c>
      <c r="L401" s="40" t="n">
        <f aca="false">VLOOKUP($H401,'Emission Factors'!$B$2:$F$3,3,FALSE())</f>
        <v>0.85</v>
      </c>
      <c r="M401" s="49" t="str">
        <f aca="false">VLOOKUP($H401,'Emission Factors'!$B$2:$F$3,4,FALSE())</f>
        <v>LB</v>
      </c>
      <c r="N401" s="49" t="str">
        <f aca="false">VLOOKUP($H401,'Emission Factors'!$B$2:$F$3,5,FALSE())</f>
        <v>E6GAL</v>
      </c>
      <c r="O401" s="41" t="n">
        <f aca="false">J401*L401/2000</f>
        <v>2.83652158460292</v>
      </c>
      <c r="P401" s="50" t="s">
        <v>5628</v>
      </c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</row>
    <row r="402" customFormat="false" ht="12.75" hidden="false" customHeight="false" outlineLevel="0" collapsed="false">
      <c r="A402" s="48" t="s">
        <v>541</v>
      </c>
      <c r="B402" s="48" t="s">
        <v>508</v>
      </c>
      <c r="C402" s="0" t="s">
        <v>510</v>
      </c>
      <c r="D402" s="48" t="s">
        <v>96</v>
      </c>
      <c r="E402" s="0" t="s">
        <v>542</v>
      </c>
      <c r="F402" s="0" t="s">
        <v>47</v>
      </c>
      <c r="G402" s="5" t="s">
        <v>5</v>
      </c>
      <c r="H402" s="0" t="s">
        <v>5619</v>
      </c>
      <c r="I402" s="0" t="s">
        <v>5620</v>
      </c>
      <c r="J402" s="38" t="n">
        <f aca="false">VLOOKUP(Emissions!A402,'County Activity'!A$2:J$3223,9,FALSE())</f>
        <v>2895.48154511954</v>
      </c>
      <c r="K402" s="38" t="str">
        <f aca="false">VLOOKUP(Emissions!B402,'County Activity'!B$2:K$3223,9,FALSE())</f>
        <v>E6GAL</v>
      </c>
      <c r="L402" s="40" t="n">
        <f aca="false">VLOOKUP($H402,'Emission Factors'!$B$2:$F$3,3,FALSE())</f>
        <v>0.169</v>
      </c>
      <c r="M402" s="49" t="str">
        <f aca="false">VLOOKUP($H402,'Emission Factors'!$B$2:$F$3,4,FALSE())</f>
        <v>LB</v>
      </c>
      <c r="N402" s="49" t="str">
        <f aca="false">VLOOKUP($H402,'Emission Factors'!$B$2:$F$3,5,FALSE())</f>
        <v>E6GAL</v>
      </c>
      <c r="O402" s="41" t="n">
        <f aca="false">J402*L402/2000</f>
        <v>0.244668190562601</v>
      </c>
      <c r="P402" s="50" t="s">
        <v>5628</v>
      </c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</row>
    <row r="403" customFormat="false" ht="12.75" hidden="false" customHeight="false" outlineLevel="0" collapsed="false">
      <c r="A403" s="48" t="s">
        <v>541</v>
      </c>
      <c r="B403" s="48" t="s">
        <v>508</v>
      </c>
      <c r="C403" s="0" t="s">
        <v>510</v>
      </c>
      <c r="D403" s="48" t="s">
        <v>96</v>
      </c>
      <c r="E403" s="0" t="s">
        <v>542</v>
      </c>
      <c r="F403" s="0" t="s">
        <v>47</v>
      </c>
      <c r="G403" s="5" t="s">
        <v>5</v>
      </c>
      <c r="H403" s="0" t="s">
        <v>5622</v>
      </c>
      <c r="I403" s="0" t="s">
        <v>5623</v>
      </c>
      <c r="J403" s="38" t="n">
        <f aca="false">VLOOKUP(Emissions!A403,'County Activity'!A$2:J$3223,9,FALSE())</f>
        <v>2895.48154511954</v>
      </c>
      <c r="K403" s="38" t="str">
        <f aca="false">VLOOKUP(Emissions!B403,'County Activity'!B$2:K$3223,9,FALSE())</f>
        <v>E6GAL</v>
      </c>
      <c r="L403" s="40" t="n">
        <f aca="false">VLOOKUP($H403,'Emission Factors'!$B$2:$F$3,3,FALSE())</f>
        <v>0.85</v>
      </c>
      <c r="M403" s="49" t="str">
        <f aca="false">VLOOKUP($H403,'Emission Factors'!$B$2:$F$3,4,FALSE())</f>
        <v>LB</v>
      </c>
      <c r="N403" s="49" t="str">
        <f aca="false">VLOOKUP($H403,'Emission Factors'!$B$2:$F$3,5,FALSE())</f>
        <v>E6GAL</v>
      </c>
      <c r="O403" s="41" t="n">
        <f aca="false">J403*L403/2000</f>
        <v>1.2305796566758</v>
      </c>
      <c r="P403" s="50" t="s">
        <v>5628</v>
      </c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</row>
    <row r="404" customFormat="false" ht="12.75" hidden="false" customHeight="false" outlineLevel="0" collapsed="false">
      <c r="A404" s="48" t="s">
        <v>543</v>
      </c>
      <c r="B404" s="48" t="s">
        <v>508</v>
      </c>
      <c r="C404" s="0" t="s">
        <v>510</v>
      </c>
      <c r="D404" s="48" t="s">
        <v>99</v>
      </c>
      <c r="E404" s="0" t="s">
        <v>544</v>
      </c>
      <c r="F404" s="0" t="s">
        <v>47</v>
      </c>
      <c r="G404" s="5" t="s">
        <v>5</v>
      </c>
      <c r="H404" s="0" t="s">
        <v>5619</v>
      </c>
      <c r="I404" s="0" t="s">
        <v>5620</v>
      </c>
      <c r="J404" s="38" t="n">
        <f aca="false">VLOOKUP(Emissions!A404,'County Activity'!A$2:J$3223,9,FALSE())</f>
        <v>1543.31050073942</v>
      </c>
      <c r="K404" s="38" t="str">
        <f aca="false">VLOOKUP(Emissions!B404,'County Activity'!B$2:K$3223,9,FALSE())</f>
        <v>E6GAL</v>
      </c>
      <c r="L404" s="40" t="n">
        <f aca="false">VLOOKUP($H404,'Emission Factors'!$B$2:$F$3,3,FALSE())</f>
        <v>0.169</v>
      </c>
      <c r="M404" s="49" t="str">
        <f aca="false">VLOOKUP($H404,'Emission Factors'!$B$2:$F$3,4,FALSE())</f>
        <v>LB</v>
      </c>
      <c r="N404" s="49" t="str">
        <f aca="false">VLOOKUP($H404,'Emission Factors'!$B$2:$F$3,5,FALSE())</f>
        <v>E6GAL</v>
      </c>
      <c r="O404" s="41" t="n">
        <f aca="false">J404*L404/2000</f>
        <v>0.130409737312481</v>
      </c>
      <c r="P404" s="50" t="s">
        <v>5628</v>
      </c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</row>
    <row r="405" customFormat="false" ht="12.75" hidden="false" customHeight="false" outlineLevel="0" collapsed="false">
      <c r="A405" s="48" t="s">
        <v>543</v>
      </c>
      <c r="B405" s="48" t="s">
        <v>508</v>
      </c>
      <c r="C405" s="0" t="s">
        <v>510</v>
      </c>
      <c r="D405" s="48" t="s">
        <v>99</v>
      </c>
      <c r="E405" s="0" t="s">
        <v>544</v>
      </c>
      <c r="F405" s="0" t="s">
        <v>47</v>
      </c>
      <c r="G405" s="5" t="s">
        <v>5</v>
      </c>
      <c r="H405" s="0" t="s">
        <v>5622</v>
      </c>
      <c r="I405" s="0" t="s">
        <v>5623</v>
      </c>
      <c r="J405" s="38" t="n">
        <f aca="false">VLOOKUP(Emissions!A405,'County Activity'!A$2:J$3223,9,FALSE())</f>
        <v>1543.31050073942</v>
      </c>
      <c r="K405" s="38" t="str">
        <f aca="false">VLOOKUP(Emissions!B405,'County Activity'!B$2:K$3223,9,FALSE())</f>
        <v>E6GAL</v>
      </c>
      <c r="L405" s="40" t="n">
        <f aca="false">VLOOKUP($H405,'Emission Factors'!$B$2:$F$3,3,FALSE())</f>
        <v>0.85</v>
      </c>
      <c r="M405" s="49" t="str">
        <f aca="false">VLOOKUP($H405,'Emission Factors'!$B$2:$F$3,4,FALSE())</f>
        <v>LB</v>
      </c>
      <c r="N405" s="49" t="str">
        <f aca="false">VLOOKUP($H405,'Emission Factors'!$B$2:$F$3,5,FALSE())</f>
        <v>E6GAL</v>
      </c>
      <c r="O405" s="41" t="n">
        <f aca="false">J405*L405/2000</f>
        <v>0.655906962814251</v>
      </c>
      <c r="P405" s="50" t="s">
        <v>5628</v>
      </c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</row>
    <row r="406" customFormat="false" ht="12.75" hidden="false" customHeight="false" outlineLevel="0" collapsed="false">
      <c r="A406" s="48" t="s">
        <v>545</v>
      </c>
      <c r="B406" s="48" t="s">
        <v>508</v>
      </c>
      <c r="C406" s="0" t="s">
        <v>510</v>
      </c>
      <c r="D406" s="48" t="s">
        <v>102</v>
      </c>
      <c r="E406" s="0" t="s">
        <v>546</v>
      </c>
      <c r="F406" s="0" t="s">
        <v>47</v>
      </c>
      <c r="G406" s="5" t="s">
        <v>5</v>
      </c>
      <c r="H406" s="0" t="s">
        <v>5619</v>
      </c>
      <c r="I406" s="0" t="s">
        <v>5620</v>
      </c>
      <c r="J406" s="38" t="n">
        <f aca="false">VLOOKUP(Emissions!A406,'County Activity'!A$2:J$3223,9,FALSE())</f>
        <v>440221.084644723</v>
      </c>
      <c r="K406" s="38" t="str">
        <f aca="false">VLOOKUP(Emissions!B406,'County Activity'!B$2:K$3223,9,FALSE())</f>
        <v>E6GAL</v>
      </c>
      <c r="L406" s="40" t="n">
        <f aca="false">VLOOKUP($H406,'Emission Factors'!$B$2:$F$3,3,FALSE())</f>
        <v>0.169</v>
      </c>
      <c r="M406" s="49" t="str">
        <f aca="false">VLOOKUP($H406,'Emission Factors'!$B$2:$F$3,4,FALSE())</f>
        <v>LB</v>
      </c>
      <c r="N406" s="49" t="str">
        <f aca="false">VLOOKUP($H406,'Emission Factors'!$B$2:$F$3,5,FALSE())</f>
        <v>E6GAL</v>
      </c>
      <c r="O406" s="41" t="n">
        <f aca="false">J406*L406/2000</f>
        <v>37.1986816524791</v>
      </c>
      <c r="P406" s="50" t="s">
        <v>5628</v>
      </c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</row>
    <row r="407" customFormat="false" ht="12.75" hidden="false" customHeight="false" outlineLevel="0" collapsed="false">
      <c r="A407" s="48" t="s">
        <v>545</v>
      </c>
      <c r="B407" s="48" t="s">
        <v>508</v>
      </c>
      <c r="C407" s="0" t="s">
        <v>510</v>
      </c>
      <c r="D407" s="48" t="s">
        <v>102</v>
      </c>
      <c r="E407" s="0" t="s">
        <v>546</v>
      </c>
      <c r="F407" s="0" t="s">
        <v>47</v>
      </c>
      <c r="G407" s="5" t="s">
        <v>5</v>
      </c>
      <c r="H407" s="0" t="s">
        <v>5622</v>
      </c>
      <c r="I407" s="0" t="s">
        <v>5623</v>
      </c>
      <c r="J407" s="38" t="n">
        <f aca="false">VLOOKUP(Emissions!A407,'County Activity'!A$2:J$3223,9,FALSE())</f>
        <v>440221.084644723</v>
      </c>
      <c r="K407" s="38" t="str">
        <f aca="false">VLOOKUP(Emissions!B407,'County Activity'!B$2:K$3223,9,FALSE())</f>
        <v>E6GAL</v>
      </c>
      <c r="L407" s="40" t="n">
        <f aca="false">VLOOKUP($H407,'Emission Factors'!$B$2:$F$3,3,FALSE())</f>
        <v>0.85</v>
      </c>
      <c r="M407" s="49" t="str">
        <f aca="false">VLOOKUP($H407,'Emission Factors'!$B$2:$F$3,4,FALSE())</f>
        <v>LB</v>
      </c>
      <c r="N407" s="49" t="str">
        <f aca="false">VLOOKUP($H407,'Emission Factors'!$B$2:$F$3,5,FALSE())</f>
        <v>E6GAL</v>
      </c>
      <c r="O407" s="41" t="n">
        <f aca="false">J407*L407/2000</f>
        <v>187.093960974007</v>
      </c>
      <c r="P407" s="50" t="s">
        <v>5628</v>
      </c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</row>
    <row r="408" customFormat="false" ht="12.75" hidden="false" customHeight="false" outlineLevel="0" collapsed="false">
      <c r="A408" s="48" t="s">
        <v>547</v>
      </c>
      <c r="B408" s="48" t="s">
        <v>508</v>
      </c>
      <c r="C408" s="0" t="s">
        <v>510</v>
      </c>
      <c r="D408" s="48" t="s">
        <v>105</v>
      </c>
      <c r="E408" s="0" t="s">
        <v>548</v>
      </c>
      <c r="F408" s="0" t="s">
        <v>47</v>
      </c>
      <c r="G408" s="5" t="s">
        <v>5</v>
      </c>
      <c r="H408" s="0" t="s">
        <v>5619</v>
      </c>
      <c r="I408" s="0" t="s">
        <v>5620</v>
      </c>
      <c r="J408" s="38" t="n">
        <f aca="false">VLOOKUP(Emissions!A408,'County Activity'!A$2:J$3223,9,FALSE())</f>
        <v>6621.2725315607</v>
      </c>
      <c r="K408" s="38" t="str">
        <f aca="false">VLOOKUP(Emissions!B408,'County Activity'!B$2:K$3223,9,FALSE())</f>
        <v>E6GAL</v>
      </c>
      <c r="L408" s="40" t="n">
        <f aca="false">VLOOKUP($H408,'Emission Factors'!$B$2:$F$3,3,FALSE())</f>
        <v>0.169</v>
      </c>
      <c r="M408" s="49" t="str">
        <f aca="false">VLOOKUP($H408,'Emission Factors'!$B$2:$F$3,4,FALSE())</f>
        <v>LB</v>
      </c>
      <c r="N408" s="49" t="str">
        <f aca="false">VLOOKUP($H408,'Emission Factors'!$B$2:$F$3,5,FALSE())</f>
        <v>E6GAL</v>
      </c>
      <c r="O408" s="41" t="n">
        <f aca="false">J408*L408/2000</f>
        <v>0.559497528916879</v>
      </c>
      <c r="P408" s="50" t="s">
        <v>5628</v>
      </c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</row>
    <row r="409" customFormat="false" ht="12.75" hidden="false" customHeight="false" outlineLevel="0" collapsed="false">
      <c r="A409" s="48" t="s">
        <v>547</v>
      </c>
      <c r="B409" s="48" t="s">
        <v>508</v>
      </c>
      <c r="C409" s="0" t="s">
        <v>510</v>
      </c>
      <c r="D409" s="48" t="s">
        <v>105</v>
      </c>
      <c r="E409" s="0" t="s">
        <v>548</v>
      </c>
      <c r="F409" s="0" t="s">
        <v>47</v>
      </c>
      <c r="G409" s="5" t="s">
        <v>5</v>
      </c>
      <c r="H409" s="0" t="s">
        <v>5622</v>
      </c>
      <c r="I409" s="0" t="s">
        <v>5623</v>
      </c>
      <c r="J409" s="38" t="n">
        <f aca="false">VLOOKUP(Emissions!A409,'County Activity'!A$2:J$3223,9,FALSE())</f>
        <v>6621.2725315607</v>
      </c>
      <c r="K409" s="38" t="str">
        <f aca="false">VLOOKUP(Emissions!B409,'County Activity'!B$2:K$3223,9,FALSE())</f>
        <v>E6GAL</v>
      </c>
      <c r="L409" s="40" t="n">
        <f aca="false">VLOOKUP($H409,'Emission Factors'!$B$2:$F$3,3,FALSE())</f>
        <v>0.85</v>
      </c>
      <c r="M409" s="49" t="str">
        <f aca="false">VLOOKUP($H409,'Emission Factors'!$B$2:$F$3,4,FALSE())</f>
        <v>LB</v>
      </c>
      <c r="N409" s="49" t="str">
        <f aca="false">VLOOKUP($H409,'Emission Factors'!$B$2:$F$3,5,FALSE())</f>
        <v>E6GAL</v>
      </c>
      <c r="O409" s="41" t="n">
        <f aca="false">J409*L409/2000</f>
        <v>2.8140408259133</v>
      </c>
      <c r="P409" s="50" t="s">
        <v>5628</v>
      </c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</row>
    <row r="410" customFormat="false" ht="12.75" hidden="false" customHeight="false" outlineLevel="0" collapsed="false">
      <c r="A410" s="48" t="s">
        <v>549</v>
      </c>
      <c r="B410" s="48" t="s">
        <v>508</v>
      </c>
      <c r="C410" s="0" t="s">
        <v>510</v>
      </c>
      <c r="D410" s="48" t="s">
        <v>108</v>
      </c>
      <c r="E410" s="0" t="s">
        <v>550</v>
      </c>
      <c r="F410" s="0" t="s">
        <v>47</v>
      </c>
      <c r="G410" s="5" t="s">
        <v>5</v>
      </c>
      <c r="H410" s="0" t="s">
        <v>5619</v>
      </c>
      <c r="I410" s="0" t="s">
        <v>5620</v>
      </c>
      <c r="J410" s="38" t="n">
        <f aca="false">VLOOKUP(Emissions!A410,'County Activity'!A$2:J$3223,9,FALSE())</f>
        <v>11105.6398658229</v>
      </c>
      <c r="K410" s="38" t="str">
        <f aca="false">VLOOKUP(Emissions!B410,'County Activity'!B$2:K$3223,9,FALSE())</f>
        <v>E6GAL</v>
      </c>
      <c r="L410" s="40" t="n">
        <f aca="false">VLOOKUP($H410,'Emission Factors'!$B$2:$F$3,3,FALSE())</f>
        <v>0.169</v>
      </c>
      <c r="M410" s="49" t="str">
        <f aca="false">VLOOKUP($H410,'Emission Factors'!$B$2:$F$3,4,FALSE())</f>
        <v>LB</v>
      </c>
      <c r="N410" s="49" t="str">
        <f aca="false">VLOOKUP($H410,'Emission Factors'!$B$2:$F$3,5,FALSE())</f>
        <v>E6GAL</v>
      </c>
      <c r="O410" s="41" t="n">
        <f aca="false">J410*L410/2000</f>
        <v>0.938426568662038</v>
      </c>
      <c r="P410" s="50" t="s">
        <v>5628</v>
      </c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</row>
    <row r="411" customFormat="false" ht="12.75" hidden="false" customHeight="false" outlineLevel="0" collapsed="false">
      <c r="A411" s="48" t="s">
        <v>549</v>
      </c>
      <c r="B411" s="48" t="s">
        <v>508</v>
      </c>
      <c r="C411" s="0" t="s">
        <v>510</v>
      </c>
      <c r="D411" s="48" t="s">
        <v>108</v>
      </c>
      <c r="E411" s="0" t="s">
        <v>550</v>
      </c>
      <c r="F411" s="0" t="s">
        <v>47</v>
      </c>
      <c r="G411" s="5" t="s">
        <v>5</v>
      </c>
      <c r="H411" s="0" t="s">
        <v>5622</v>
      </c>
      <c r="I411" s="0" t="s">
        <v>5623</v>
      </c>
      <c r="J411" s="38" t="n">
        <f aca="false">VLOOKUP(Emissions!A411,'County Activity'!A$2:J$3223,9,FALSE())</f>
        <v>11105.6398658229</v>
      </c>
      <c r="K411" s="38" t="str">
        <f aca="false">VLOOKUP(Emissions!B411,'County Activity'!B$2:K$3223,9,FALSE())</f>
        <v>E6GAL</v>
      </c>
      <c r="L411" s="40" t="n">
        <f aca="false">VLOOKUP($H411,'Emission Factors'!$B$2:$F$3,3,FALSE())</f>
        <v>0.85</v>
      </c>
      <c r="M411" s="49" t="str">
        <f aca="false">VLOOKUP($H411,'Emission Factors'!$B$2:$F$3,4,FALSE())</f>
        <v>LB</v>
      </c>
      <c r="N411" s="49" t="str">
        <f aca="false">VLOOKUP($H411,'Emission Factors'!$B$2:$F$3,5,FALSE())</f>
        <v>E6GAL</v>
      </c>
      <c r="O411" s="41" t="n">
        <f aca="false">J411*L411/2000</f>
        <v>4.71989694297475</v>
      </c>
      <c r="P411" s="50" t="s">
        <v>5628</v>
      </c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</row>
    <row r="412" customFormat="false" ht="12.75" hidden="false" customHeight="false" outlineLevel="0" collapsed="false">
      <c r="A412" s="48" t="s">
        <v>551</v>
      </c>
      <c r="B412" s="48" t="s">
        <v>508</v>
      </c>
      <c r="C412" s="0" t="s">
        <v>510</v>
      </c>
      <c r="D412" s="48" t="s">
        <v>111</v>
      </c>
      <c r="E412" s="0" t="s">
        <v>552</v>
      </c>
      <c r="F412" s="0" t="s">
        <v>47</v>
      </c>
      <c r="G412" s="5" t="s">
        <v>5</v>
      </c>
      <c r="H412" s="0" t="s">
        <v>5619</v>
      </c>
      <c r="I412" s="0" t="s">
        <v>5620</v>
      </c>
      <c r="J412" s="38" t="n">
        <f aca="false">VLOOKUP(Emissions!A412,'County Activity'!A$2:J$3223,9,FALSE())</f>
        <v>802.410758410705</v>
      </c>
      <c r="K412" s="38" t="str">
        <f aca="false">VLOOKUP(Emissions!B412,'County Activity'!B$2:K$3223,9,FALSE())</f>
        <v>E6GAL</v>
      </c>
      <c r="L412" s="40" t="n">
        <f aca="false">VLOOKUP($H412,'Emission Factors'!$B$2:$F$3,3,FALSE())</f>
        <v>0.169</v>
      </c>
      <c r="M412" s="49" t="str">
        <f aca="false">VLOOKUP($H412,'Emission Factors'!$B$2:$F$3,4,FALSE())</f>
        <v>LB</v>
      </c>
      <c r="N412" s="49" t="str">
        <f aca="false">VLOOKUP($H412,'Emission Factors'!$B$2:$F$3,5,FALSE())</f>
        <v>E6GAL</v>
      </c>
      <c r="O412" s="41" t="n">
        <f aca="false">J412*L412/2000</f>
        <v>0.0678037090857046</v>
      </c>
      <c r="P412" s="50" t="s">
        <v>5628</v>
      </c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</row>
    <row r="413" customFormat="false" ht="12.75" hidden="false" customHeight="false" outlineLevel="0" collapsed="false">
      <c r="A413" s="48" t="s">
        <v>551</v>
      </c>
      <c r="B413" s="48" t="s">
        <v>508</v>
      </c>
      <c r="C413" s="0" t="s">
        <v>510</v>
      </c>
      <c r="D413" s="48" t="s">
        <v>111</v>
      </c>
      <c r="E413" s="0" t="s">
        <v>552</v>
      </c>
      <c r="F413" s="0" t="s">
        <v>47</v>
      </c>
      <c r="G413" s="5" t="s">
        <v>5</v>
      </c>
      <c r="H413" s="0" t="s">
        <v>5622</v>
      </c>
      <c r="I413" s="0" t="s">
        <v>5623</v>
      </c>
      <c r="J413" s="38" t="n">
        <f aca="false">VLOOKUP(Emissions!A413,'County Activity'!A$2:J$3223,9,FALSE())</f>
        <v>802.410758410705</v>
      </c>
      <c r="K413" s="38" t="str">
        <f aca="false">VLOOKUP(Emissions!B413,'County Activity'!B$2:K$3223,9,FALSE())</f>
        <v>E6GAL</v>
      </c>
      <c r="L413" s="40" t="n">
        <f aca="false">VLOOKUP($H413,'Emission Factors'!$B$2:$F$3,3,FALSE())</f>
        <v>0.85</v>
      </c>
      <c r="M413" s="49" t="str">
        <f aca="false">VLOOKUP($H413,'Emission Factors'!$B$2:$F$3,4,FALSE())</f>
        <v>LB</v>
      </c>
      <c r="N413" s="49" t="str">
        <f aca="false">VLOOKUP($H413,'Emission Factors'!$B$2:$F$3,5,FALSE())</f>
        <v>E6GAL</v>
      </c>
      <c r="O413" s="41" t="n">
        <f aca="false">J413*L413/2000</f>
        <v>0.34102457232455</v>
      </c>
      <c r="P413" s="50" t="s">
        <v>5628</v>
      </c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</row>
    <row r="414" customFormat="false" ht="12.75" hidden="false" customHeight="false" outlineLevel="0" collapsed="false">
      <c r="A414" s="48" t="s">
        <v>553</v>
      </c>
      <c r="B414" s="48" t="s">
        <v>508</v>
      </c>
      <c r="C414" s="0" t="s">
        <v>510</v>
      </c>
      <c r="D414" s="48" t="s">
        <v>114</v>
      </c>
      <c r="E414" s="0" t="s">
        <v>554</v>
      </c>
      <c r="F414" s="0" t="s">
        <v>47</v>
      </c>
      <c r="G414" s="5" t="s">
        <v>5</v>
      </c>
      <c r="H414" s="0" t="s">
        <v>5619</v>
      </c>
      <c r="I414" s="0" t="s">
        <v>5620</v>
      </c>
      <c r="J414" s="38" t="n">
        <f aca="false">VLOOKUP(Emissions!A414,'County Activity'!A$2:J$3223,9,FALSE())</f>
        <v>3848.72374281984</v>
      </c>
      <c r="K414" s="38" t="str">
        <f aca="false">VLOOKUP(Emissions!B414,'County Activity'!B$2:K$3223,9,FALSE())</f>
        <v>E6GAL</v>
      </c>
      <c r="L414" s="40" t="n">
        <f aca="false">VLOOKUP($H414,'Emission Factors'!$B$2:$F$3,3,FALSE())</f>
        <v>0.169</v>
      </c>
      <c r="M414" s="49" t="str">
        <f aca="false">VLOOKUP($H414,'Emission Factors'!$B$2:$F$3,4,FALSE())</f>
        <v>LB</v>
      </c>
      <c r="N414" s="49" t="str">
        <f aca="false">VLOOKUP($H414,'Emission Factors'!$B$2:$F$3,5,FALSE())</f>
        <v>E6GAL</v>
      </c>
      <c r="O414" s="41" t="n">
        <f aca="false">J414*L414/2000</f>
        <v>0.325217156268276</v>
      </c>
      <c r="P414" s="50" t="s">
        <v>5628</v>
      </c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</row>
    <row r="415" customFormat="false" ht="12.75" hidden="false" customHeight="false" outlineLevel="0" collapsed="false">
      <c r="A415" s="48" t="s">
        <v>553</v>
      </c>
      <c r="B415" s="48" t="s">
        <v>508</v>
      </c>
      <c r="C415" s="0" t="s">
        <v>510</v>
      </c>
      <c r="D415" s="48" t="s">
        <v>114</v>
      </c>
      <c r="E415" s="0" t="s">
        <v>554</v>
      </c>
      <c r="F415" s="0" t="s">
        <v>47</v>
      </c>
      <c r="G415" s="5" t="s">
        <v>5</v>
      </c>
      <c r="H415" s="0" t="s">
        <v>5622</v>
      </c>
      <c r="I415" s="0" t="s">
        <v>5623</v>
      </c>
      <c r="J415" s="38" t="n">
        <f aca="false">VLOOKUP(Emissions!A415,'County Activity'!A$2:J$3223,9,FALSE())</f>
        <v>3848.72374281984</v>
      </c>
      <c r="K415" s="38" t="str">
        <f aca="false">VLOOKUP(Emissions!B415,'County Activity'!B$2:K$3223,9,FALSE())</f>
        <v>E6GAL</v>
      </c>
      <c r="L415" s="40" t="n">
        <f aca="false">VLOOKUP($H415,'Emission Factors'!$B$2:$F$3,3,FALSE())</f>
        <v>0.85</v>
      </c>
      <c r="M415" s="49" t="str">
        <f aca="false">VLOOKUP($H415,'Emission Factors'!$B$2:$F$3,4,FALSE())</f>
        <v>LB</v>
      </c>
      <c r="N415" s="49" t="str">
        <f aca="false">VLOOKUP($H415,'Emission Factors'!$B$2:$F$3,5,FALSE())</f>
        <v>E6GAL</v>
      </c>
      <c r="O415" s="41" t="n">
        <f aca="false">J415*L415/2000</f>
        <v>1.63570759069843</v>
      </c>
      <c r="P415" s="50" t="s">
        <v>5628</v>
      </c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</row>
    <row r="416" customFormat="false" ht="12.75" hidden="false" customHeight="false" outlineLevel="0" collapsed="false">
      <c r="A416" s="48" t="s">
        <v>555</v>
      </c>
      <c r="B416" s="48" t="s">
        <v>508</v>
      </c>
      <c r="C416" s="0" t="s">
        <v>510</v>
      </c>
      <c r="D416" s="48" t="s">
        <v>117</v>
      </c>
      <c r="E416" s="0" t="s">
        <v>556</v>
      </c>
      <c r="F416" s="0" t="s">
        <v>47</v>
      </c>
      <c r="G416" s="5" t="s">
        <v>5</v>
      </c>
      <c r="H416" s="0" t="s">
        <v>5619</v>
      </c>
      <c r="I416" s="0" t="s">
        <v>5620</v>
      </c>
      <c r="J416" s="38" t="n">
        <f aca="false">VLOOKUP(Emissions!A416,'County Activity'!A$2:J$3223,9,FALSE())</f>
        <v>10986.1442271789</v>
      </c>
      <c r="K416" s="38" t="str">
        <f aca="false">VLOOKUP(Emissions!B416,'County Activity'!B$2:K$3223,9,FALSE())</f>
        <v>E6GAL</v>
      </c>
      <c r="L416" s="40" t="n">
        <f aca="false">VLOOKUP($H416,'Emission Factors'!$B$2:$F$3,3,FALSE())</f>
        <v>0.169</v>
      </c>
      <c r="M416" s="49" t="str">
        <f aca="false">VLOOKUP($H416,'Emission Factors'!$B$2:$F$3,4,FALSE())</f>
        <v>LB</v>
      </c>
      <c r="N416" s="49" t="str">
        <f aca="false">VLOOKUP($H416,'Emission Factors'!$B$2:$F$3,5,FALSE())</f>
        <v>E6GAL</v>
      </c>
      <c r="O416" s="41" t="n">
        <f aca="false">J416*L416/2000</f>
        <v>0.928329187196615</v>
      </c>
      <c r="P416" s="50" t="s">
        <v>5628</v>
      </c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</row>
    <row r="417" customFormat="false" ht="12.75" hidden="false" customHeight="false" outlineLevel="0" collapsed="false">
      <c r="A417" s="48" t="s">
        <v>555</v>
      </c>
      <c r="B417" s="48" t="s">
        <v>508</v>
      </c>
      <c r="C417" s="0" t="s">
        <v>510</v>
      </c>
      <c r="D417" s="48" t="s">
        <v>117</v>
      </c>
      <c r="E417" s="0" t="s">
        <v>556</v>
      </c>
      <c r="F417" s="0" t="s">
        <v>47</v>
      </c>
      <c r="G417" s="5" t="s">
        <v>5</v>
      </c>
      <c r="H417" s="0" t="s">
        <v>5622</v>
      </c>
      <c r="I417" s="0" t="s">
        <v>5623</v>
      </c>
      <c r="J417" s="38" t="n">
        <f aca="false">VLOOKUP(Emissions!A417,'County Activity'!A$2:J$3223,9,FALSE())</f>
        <v>10986.1442271789</v>
      </c>
      <c r="K417" s="38" t="str">
        <f aca="false">VLOOKUP(Emissions!B417,'County Activity'!B$2:K$3223,9,FALSE())</f>
        <v>E6GAL</v>
      </c>
      <c r="L417" s="40" t="n">
        <f aca="false">VLOOKUP($H417,'Emission Factors'!$B$2:$F$3,3,FALSE())</f>
        <v>0.85</v>
      </c>
      <c r="M417" s="49" t="str">
        <f aca="false">VLOOKUP($H417,'Emission Factors'!$B$2:$F$3,4,FALSE())</f>
        <v>LB</v>
      </c>
      <c r="N417" s="49" t="str">
        <f aca="false">VLOOKUP($H417,'Emission Factors'!$B$2:$F$3,5,FALSE())</f>
        <v>E6GAL</v>
      </c>
      <c r="O417" s="41" t="n">
        <f aca="false">J417*L417/2000</f>
        <v>4.66911129655102</v>
      </c>
      <c r="P417" s="50" t="s">
        <v>5628</v>
      </c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</row>
    <row r="418" customFormat="false" ht="12.75" hidden="false" customHeight="false" outlineLevel="0" collapsed="false">
      <c r="A418" s="48" t="s">
        <v>557</v>
      </c>
      <c r="B418" s="48" t="s">
        <v>508</v>
      </c>
      <c r="C418" s="0" t="s">
        <v>510</v>
      </c>
      <c r="D418" s="48" t="s">
        <v>120</v>
      </c>
      <c r="E418" s="0" t="s">
        <v>558</v>
      </c>
      <c r="F418" s="0" t="s">
        <v>47</v>
      </c>
      <c r="G418" s="5" t="s">
        <v>5</v>
      </c>
      <c r="H418" s="0" t="s">
        <v>5619</v>
      </c>
      <c r="I418" s="0" t="s">
        <v>5620</v>
      </c>
      <c r="J418" s="38" t="n">
        <f aca="false">VLOOKUP(Emissions!A418,'County Activity'!A$2:J$3223,9,FALSE())</f>
        <v>409.954406166217</v>
      </c>
      <c r="K418" s="38" t="str">
        <f aca="false">VLOOKUP(Emissions!B418,'County Activity'!B$2:K$3223,9,FALSE())</f>
        <v>E6GAL</v>
      </c>
      <c r="L418" s="40" t="n">
        <f aca="false">VLOOKUP($H418,'Emission Factors'!$B$2:$F$3,3,FALSE())</f>
        <v>0.169</v>
      </c>
      <c r="M418" s="49" t="str">
        <f aca="false">VLOOKUP($H418,'Emission Factors'!$B$2:$F$3,4,FALSE())</f>
        <v>LB</v>
      </c>
      <c r="N418" s="49" t="str">
        <f aca="false">VLOOKUP($H418,'Emission Factors'!$B$2:$F$3,5,FALSE())</f>
        <v>E6GAL</v>
      </c>
      <c r="O418" s="41" t="n">
        <f aca="false">J418*L418/2000</f>
        <v>0.0346411473210454</v>
      </c>
      <c r="P418" s="50" t="s">
        <v>5628</v>
      </c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</row>
    <row r="419" customFormat="false" ht="12.75" hidden="false" customHeight="false" outlineLevel="0" collapsed="false">
      <c r="A419" s="48" t="s">
        <v>557</v>
      </c>
      <c r="B419" s="48" t="s">
        <v>508</v>
      </c>
      <c r="C419" s="0" t="s">
        <v>510</v>
      </c>
      <c r="D419" s="48" t="s">
        <v>120</v>
      </c>
      <c r="E419" s="0" t="s">
        <v>558</v>
      </c>
      <c r="F419" s="0" t="s">
        <v>47</v>
      </c>
      <c r="G419" s="5" t="s">
        <v>5</v>
      </c>
      <c r="H419" s="0" t="s">
        <v>5622</v>
      </c>
      <c r="I419" s="0" t="s">
        <v>5623</v>
      </c>
      <c r="J419" s="38" t="n">
        <f aca="false">VLOOKUP(Emissions!A419,'County Activity'!A$2:J$3223,9,FALSE())</f>
        <v>409.954406166217</v>
      </c>
      <c r="K419" s="38" t="str">
        <f aca="false">VLOOKUP(Emissions!B419,'County Activity'!B$2:K$3223,9,FALSE())</f>
        <v>E6GAL</v>
      </c>
      <c r="L419" s="40" t="n">
        <f aca="false">VLOOKUP($H419,'Emission Factors'!$B$2:$F$3,3,FALSE())</f>
        <v>0.85</v>
      </c>
      <c r="M419" s="49" t="str">
        <f aca="false">VLOOKUP($H419,'Emission Factors'!$B$2:$F$3,4,FALSE())</f>
        <v>LB</v>
      </c>
      <c r="N419" s="49" t="str">
        <f aca="false">VLOOKUP($H419,'Emission Factors'!$B$2:$F$3,5,FALSE())</f>
        <v>E6GAL</v>
      </c>
      <c r="O419" s="41" t="n">
        <f aca="false">J419*L419/2000</f>
        <v>0.174230622620642</v>
      </c>
      <c r="P419" s="50" t="s">
        <v>5628</v>
      </c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</row>
    <row r="420" customFormat="false" ht="12.75" hidden="false" customHeight="false" outlineLevel="0" collapsed="false">
      <c r="A420" s="48" t="s">
        <v>559</v>
      </c>
      <c r="B420" s="48" t="s">
        <v>508</v>
      </c>
      <c r="C420" s="0" t="s">
        <v>510</v>
      </c>
      <c r="D420" s="48" t="s">
        <v>123</v>
      </c>
      <c r="E420" s="0" t="s">
        <v>560</v>
      </c>
      <c r="F420" s="0" t="s">
        <v>47</v>
      </c>
      <c r="G420" s="5" t="s">
        <v>5</v>
      </c>
      <c r="H420" s="0" t="s">
        <v>5619</v>
      </c>
      <c r="I420" s="0" t="s">
        <v>5620</v>
      </c>
      <c r="J420" s="38" t="n">
        <f aca="false">VLOOKUP(Emissions!A420,'County Activity'!A$2:J$3223,9,FALSE())</f>
        <v>570.204440806539</v>
      </c>
      <c r="K420" s="38" t="str">
        <f aca="false">VLOOKUP(Emissions!B420,'County Activity'!B$2:K$3223,9,FALSE())</f>
        <v>E6GAL</v>
      </c>
      <c r="L420" s="40" t="n">
        <f aca="false">VLOOKUP($H420,'Emission Factors'!$B$2:$F$3,3,FALSE())</f>
        <v>0.169</v>
      </c>
      <c r="M420" s="49" t="str">
        <f aca="false">VLOOKUP($H420,'Emission Factors'!$B$2:$F$3,4,FALSE())</f>
        <v>LB</v>
      </c>
      <c r="N420" s="49" t="str">
        <f aca="false">VLOOKUP($H420,'Emission Factors'!$B$2:$F$3,5,FALSE())</f>
        <v>E6GAL</v>
      </c>
      <c r="O420" s="41" t="n">
        <f aca="false">J420*L420/2000</f>
        <v>0.0481822752481526</v>
      </c>
      <c r="P420" s="50" t="s">
        <v>5628</v>
      </c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</row>
    <row r="421" customFormat="false" ht="12.75" hidden="false" customHeight="false" outlineLevel="0" collapsed="false">
      <c r="A421" s="48" t="s">
        <v>559</v>
      </c>
      <c r="B421" s="48" t="s">
        <v>508</v>
      </c>
      <c r="C421" s="0" t="s">
        <v>510</v>
      </c>
      <c r="D421" s="48" t="s">
        <v>123</v>
      </c>
      <c r="E421" s="0" t="s">
        <v>560</v>
      </c>
      <c r="F421" s="0" t="s">
        <v>47</v>
      </c>
      <c r="G421" s="5" t="s">
        <v>5</v>
      </c>
      <c r="H421" s="0" t="s">
        <v>5622</v>
      </c>
      <c r="I421" s="0" t="s">
        <v>5623</v>
      </c>
      <c r="J421" s="38" t="n">
        <f aca="false">VLOOKUP(Emissions!A421,'County Activity'!A$2:J$3223,9,FALSE())</f>
        <v>570.204440806539</v>
      </c>
      <c r="K421" s="38" t="str">
        <f aca="false">VLOOKUP(Emissions!B421,'County Activity'!B$2:K$3223,9,FALSE())</f>
        <v>E6GAL</v>
      </c>
      <c r="L421" s="40" t="n">
        <f aca="false">VLOOKUP($H421,'Emission Factors'!$B$2:$F$3,3,FALSE())</f>
        <v>0.85</v>
      </c>
      <c r="M421" s="49" t="str">
        <f aca="false">VLOOKUP($H421,'Emission Factors'!$B$2:$F$3,4,FALSE())</f>
        <v>LB</v>
      </c>
      <c r="N421" s="49" t="str">
        <f aca="false">VLOOKUP($H421,'Emission Factors'!$B$2:$F$3,5,FALSE())</f>
        <v>E6GAL</v>
      </c>
      <c r="O421" s="41" t="n">
        <f aca="false">J421*L421/2000</f>
        <v>0.242336887342779</v>
      </c>
      <c r="P421" s="50" t="s">
        <v>5628</v>
      </c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</row>
    <row r="422" customFormat="false" ht="12.75" hidden="false" customHeight="false" outlineLevel="0" collapsed="false">
      <c r="A422" s="48" t="s">
        <v>561</v>
      </c>
      <c r="B422" s="48" t="s">
        <v>508</v>
      </c>
      <c r="C422" s="0" t="s">
        <v>510</v>
      </c>
      <c r="D422" s="48" t="s">
        <v>126</v>
      </c>
      <c r="E422" s="0" t="s">
        <v>562</v>
      </c>
      <c r="F422" s="0" t="s">
        <v>47</v>
      </c>
      <c r="G422" s="5" t="s">
        <v>5</v>
      </c>
      <c r="H422" s="0" t="s">
        <v>5619</v>
      </c>
      <c r="I422" s="0" t="s">
        <v>5620</v>
      </c>
      <c r="J422" s="38" t="n">
        <f aca="false">VLOOKUP(Emissions!A422,'County Activity'!A$2:J$3223,9,FALSE())</f>
        <v>18222.8840227008</v>
      </c>
      <c r="K422" s="38" t="str">
        <f aca="false">VLOOKUP(Emissions!B422,'County Activity'!B$2:K$3223,9,FALSE())</f>
        <v>E6GAL</v>
      </c>
      <c r="L422" s="40" t="n">
        <f aca="false">VLOOKUP($H422,'Emission Factors'!$B$2:$F$3,3,FALSE())</f>
        <v>0.169</v>
      </c>
      <c r="M422" s="49" t="str">
        <f aca="false">VLOOKUP($H422,'Emission Factors'!$B$2:$F$3,4,FALSE())</f>
        <v>LB</v>
      </c>
      <c r="N422" s="49" t="str">
        <f aca="false">VLOOKUP($H422,'Emission Factors'!$B$2:$F$3,5,FALSE())</f>
        <v>E6GAL</v>
      </c>
      <c r="O422" s="41" t="n">
        <f aca="false">J422*L422/2000</f>
        <v>1.53983369991822</v>
      </c>
      <c r="P422" s="50" t="s">
        <v>5628</v>
      </c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</row>
    <row r="423" customFormat="false" ht="12.75" hidden="false" customHeight="false" outlineLevel="0" collapsed="false">
      <c r="A423" s="48" t="s">
        <v>561</v>
      </c>
      <c r="B423" s="48" t="s">
        <v>508</v>
      </c>
      <c r="C423" s="0" t="s">
        <v>510</v>
      </c>
      <c r="D423" s="48" t="s">
        <v>126</v>
      </c>
      <c r="E423" s="0" t="s">
        <v>562</v>
      </c>
      <c r="F423" s="0" t="s">
        <v>47</v>
      </c>
      <c r="G423" s="5" t="s">
        <v>5</v>
      </c>
      <c r="H423" s="0" t="s">
        <v>5622</v>
      </c>
      <c r="I423" s="0" t="s">
        <v>5623</v>
      </c>
      <c r="J423" s="38" t="n">
        <f aca="false">VLOOKUP(Emissions!A423,'County Activity'!A$2:J$3223,9,FALSE())</f>
        <v>18222.8840227008</v>
      </c>
      <c r="K423" s="38" t="str">
        <f aca="false">VLOOKUP(Emissions!B423,'County Activity'!B$2:K$3223,9,FALSE())</f>
        <v>E6GAL</v>
      </c>
      <c r="L423" s="40" t="n">
        <f aca="false">VLOOKUP($H423,'Emission Factors'!$B$2:$F$3,3,FALSE())</f>
        <v>0.85</v>
      </c>
      <c r="M423" s="49" t="str">
        <f aca="false">VLOOKUP($H423,'Emission Factors'!$B$2:$F$3,4,FALSE())</f>
        <v>LB</v>
      </c>
      <c r="N423" s="49" t="str">
        <f aca="false">VLOOKUP($H423,'Emission Factors'!$B$2:$F$3,5,FALSE())</f>
        <v>E6GAL</v>
      </c>
      <c r="O423" s="41" t="n">
        <f aca="false">J423*L423/2000</f>
        <v>7.74472570964784</v>
      </c>
      <c r="P423" s="50" t="s">
        <v>5628</v>
      </c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</row>
    <row r="424" customFormat="false" ht="12.75" hidden="false" customHeight="false" outlineLevel="0" collapsed="false">
      <c r="A424" s="48" t="s">
        <v>563</v>
      </c>
      <c r="B424" s="48" t="s">
        <v>508</v>
      </c>
      <c r="C424" s="0" t="s">
        <v>510</v>
      </c>
      <c r="D424" s="48" t="s">
        <v>129</v>
      </c>
      <c r="E424" s="0" t="s">
        <v>564</v>
      </c>
      <c r="F424" s="0" t="s">
        <v>47</v>
      </c>
      <c r="G424" s="5" t="s">
        <v>5</v>
      </c>
      <c r="H424" s="0" t="s">
        <v>5619</v>
      </c>
      <c r="I424" s="0" t="s">
        <v>5620</v>
      </c>
      <c r="J424" s="38" t="n">
        <f aca="false">VLOOKUP(Emissions!A424,'County Activity'!A$2:J$3223,9,FALSE())</f>
        <v>5956.16793096438</v>
      </c>
      <c r="K424" s="38" t="str">
        <f aca="false">VLOOKUP(Emissions!B424,'County Activity'!B$2:K$3223,9,FALSE())</f>
        <v>E6GAL</v>
      </c>
      <c r="L424" s="40" t="n">
        <f aca="false">VLOOKUP($H424,'Emission Factors'!$B$2:$F$3,3,FALSE())</f>
        <v>0.169</v>
      </c>
      <c r="M424" s="49" t="str">
        <f aca="false">VLOOKUP($H424,'Emission Factors'!$B$2:$F$3,4,FALSE())</f>
        <v>LB</v>
      </c>
      <c r="N424" s="49" t="str">
        <f aca="false">VLOOKUP($H424,'Emission Factors'!$B$2:$F$3,5,FALSE())</f>
        <v>E6GAL</v>
      </c>
      <c r="O424" s="41" t="n">
        <f aca="false">J424*L424/2000</f>
        <v>0.50329619016649</v>
      </c>
      <c r="P424" s="50" t="s">
        <v>5628</v>
      </c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</row>
    <row r="425" customFormat="false" ht="12.75" hidden="false" customHeight="false" outlineLevel="0" collapsed="false">
      <c r="A425" s="48" t="s">
        <v>563</v>
      </c>
      <c r="B425" s="48" t="s">
        <v>508</v>
      </c>
      <c r="C425" s="0" t="s">
        <v>510</v>
      </c>
      <c r="D425" s="48" t="s">
        <v>129</v>
      </c>
      <c r="E425" s="0" t="s">
        <v>564</v>
      </c>
      <c r="F425" s="0" t="s">
        <v>47</v>
      </c>
      <c r="G425" s="5" t="s">
        <v>5</v>
      </c>
      <c r="H425" s="0" t="s">
        <v>5622</v>
      </c>
      <c r="I425" s="0" t="s">
        <v>5623</v>
      </c>
      <c r="J425" s="38" t="n">
        <f aca="false">VLOOKUP(Emissions!A425,'County Activity'!A$2:J$3223,9,FALSE())</f>
        <v>5956.16793096438</v>
      </c>
      <c r="K425" s="38" t="str">
        <f aca="false">VLOOKUP(Emissions!B425,'County Activity'!B$2:K$3223,9,FALSE())</f>
        <v>E6GAL</v>
      </c>
      <c r="L425" s="40" t="n">
        <f aca="false">VLOOKUP($H425,'Emission Factors'!$B$2:$F$3,3,FALSE())</f>
        <v>0.85</v>
      </c>
      <c r="M425" s="49" t="str">
        <f aca="false">VLOOKUP($H425,'Emission Factors'!$B$2:$F$3,4,FALSE())</f>
        <v>LB</v>
      </c>
      <c r="N425" s="49" t="str">
        <f aca="false">VLOOKUP($H425,'Emission Factors'!$B$2:$F$3,5,FALSE())</f>
        <v>E6GAL</v>
      </c>
      <c r="O425" s="41" t="n">
        <f aca="false">J425*L425/2000</f>
        <v>2.53137137065986</v>
      </c>
      <c r="P425" s="50" t="s">
        <v>5628</v>
      </c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</row>
    <row r="426" customFormat="false" ht="12.75" hidden="false" customHeight="false" outlineLevel="0" collapsed="false">
      <c r="A426" s="48" t="s">
        <v>565</v>
      </c>
      <c r="B426" s="48" t="s">
        <v>508</v>
      </c>
      <c r="C426" s="0" t="s">
        <v>510</v>
      </c>
      <c r="D426" s="48" t="s">
        <v>132</v>
      </c>
      <c r="E426" s="0" t="s">
        <v>452</v>
      </c>
      <c r="F426" s="0" t="s">
        <v>47</v>
      </c>
      <c r="G426" s="5" t="s">
        <v>5</v>
      </c>
      <c r="H426" s="0" t="s">
        <v>5619</v>
      </c>
      <c r="I426" s="0" t="s">
        <v>5620</v>
      </c>
      <c r="J426" s="38" t="n">
        <f aca="false">VLOOKUP(Emissions!A426,'County Activity'!A$2:J$3223,9,FALSE())</f>
        <v>4335.1428591083</v>
      </c>
      <c r="K426" s="38" t="str">
        <f aca="false">VLOOKUP(Emissions!B426,'County Activity'!B$2:K$3223,9,FALSE())</f>
        <v>E6GAL</v>
      </c>
      <c r="L426" s="40" t="n">
        <f aca="false">VLOOKUP($H426,'Emission Factors'!$B$2:$F$3,3,FALSE())</f>
        <v>0.169</v>
      </c>
      <c r="M426" s="49" t="str">
        <f aca="false">VLOOKUP($H426,'Emission Factors'!$B$2:$F$3,4,FALSE())</f>
        <v>LB</v>
      </c>
      <c r="N426" s="49" t="str">
        <f aca="false">VLOOKUP($H426,'Emission Factors'!$B$2:$F$3,5,FALSE())</f>
        <v>E6GAL</v>
      </c>
      <c r="O426" s="41" t="n">
        <f aca="false">J426*L426/2000</f>
        <v>0.366319571594652</v>
      </c>
      <c r="P426" s="50" t="s">
        <v>5628</v>
      </c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</row>
    <row r="427" customFormat="false" ht="12.75" hidden="false" customHeight="false" outlineLevel="0" collapsed="false">
      <c r="A427" s="48" t="s">
        <v>565</v>
      </c>
      <c r="B427" s="48" t="s">
        <v>508</v>
      </c>
      <c r="C427" s="0" t="s">
        <v>510</v>
      </c>
      <c r="D427" s="48" t="s">
        <v>132</v>
      </c>
      <c r="E427" s="0" t="s">
        <v>452</v>
      </c>
      <c r="F427" s="0" t="s">
        <v>47</v>
      </c>
      <c r="G427" s="5" t="s">
        <v>5</v>
      </c>
      <c r="H427" s="0" t="s">
        <v>5622</v>
      </c>
      <c r="I427" s="0" t="s">
        <v>5623</v>
      </c>
      <c r="J427" s="38" t="n">
        <f aca="false">VLOOKUP(Emissions!A427,'County Activity'!A$2:J$3223,9,FALSE())</f>
        <v>4335.1428591083</v>
      </c>
      <c r="K427" s="38" t="str">
        <f aca="false">VLOOKUP(Emissions!B427,'County Activity'!B$2:K$3223,9,FALSE())</f>
        <v>E6GAL</v>
      </c>
      <c r="L427" s="40" t="n">
        <f aca="false">VLOOKUP($H427,'Emission Factors'!$B$2:$F$3,3,FALSE())</f>
        <v>0.85</v>
      </c>
      <c r="M427" s="49" t="str">
        <f aca="false">VLOOKUP($H427,'Emission Factors'!$B$2:$F$3,4,FALSE())</f>
        <v>LB</v>
      </c>
      <c r="N427" s="49" t="str">
        <f aca="false">VLOOKUP($H427,'Emission Factors'!$B$2:$F$3,5,FALSE())</f>
        <v>E6GAL</v>
      </c>
      <c r="O427" s="41" t="n">
        <f aca="false">J427*L427/2000</f>
        <v>1.84243571512103</v>
      </c>
      <c r="P427" s="50" t="s">
        <v>5628</v>
      </c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</row>
    <row r="428" customFormat="false" ht="12.75" hidden="false" customHeight="false" outlineLevel="0" collapsed="false">
      <c r="A428" s="48" t="s">
        <v>566</v>
      </c>
      <c r="B428" s="48" t="s">
        <v>508</v>
      </c>
      <c r="C428" s="0" t="s">
        <v>510</v>
      </c>
      <c r="D428" s="48" t="s">
        <v>135</v>
      </c>
      <c r="E428" s="0" t="s">
        <v>567</v>
      </c>
      <c r="F428" s="0" t="s">
        <v>47</v>
      </c>
      <c r="G428" s="5" t="s">
        <v>5</v>
      </c>
      <c r="H428" s="0" t="s">
        <v>5619</v>
      </c>
      <c r="I428" s="0" t="s">
        <v>5620</v>
      </c>
      <c r="J428" s="38" t="n">
        <f aca="false">VLOOKUP(Emissions!A428,'County Activity'!A$2:J$3223,9,FALSE())</f>
        <v>134393.937059516</v>
      </c>
      <c r="K428" s="38" t="str">
        <f aca="false">VLOOKUP(Emissions!B428,'County Activity'!B$2:K$3223,9,FALSE())</f>
        <v>E6GAL</v>
      </c>
      <c r="L428" s="40" t="n">
        <f aca="false">VLOOKUP($H428,'Emission Factors'!$B$2:$F$3,3,FALSE())</f>
        <v>0.169</v>
      </c>
      <c r="M428" s="49" t="str">
        <f aca="false">VLOOKUP($H428,'Emission Factors'!$B$2:$F$3,4,FALSE())</f>
        <v>LB</v>
      </c>
      <c r="N428" s="49" t="str">
        <f aca="false">VLOOKUP($H428,'Emission Factors'!$B$2:$F$3,5,FALSE())</f>
        <v>E6GAL</v>
      </c>
      <c r="O428" s="41" t="n">
        <f aca="false">J428*L428/2000</f>
        <v>11.3562876815291</v>
      </c>
      <c r="P428" s="50" t="s">
        <v>5628</v>
      </c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</row>
    <row r="429" customFormat="false" ht="12.75" hidden="false" customHeight="false" outlineLevel="0" collapsed="false">
      <c r="A429" s="48" t="s">
        <v>566</v>
      </c>
      <c r="B429" s="48" t="s">
        <v>508</v>
      </c>
      <c r="C429" s="0" t="s">
        <v>510</v>
      </c>
      <c r="D429" s="48" t="s">
        <v>135</v>
      </c>
      <c r="E429" s="0" t="s">
        <v>567</v>
      </c>
      <c r="F429" s="0" t="s">
        <v>47</v>
      </c>
      <c r="G429" s="5" t="s">
        <v>5</v>
      </c>
      <c r="H429" s="0" t="s">
        <v>5622</v>
      </c>
      <c r="I429" s="0" t="s">
        <v>5623</v>
      </c>
      <c r="J429" s="38" t="n">
        <f aca="false">VLOOKUP(Emissions!A429,'County Activity'!A$2:J$3223,9,FALSE())</f>
        <v>134393.937059516</v>
      </c>
      <c r="K429" s="38" t="str">
        <f aca="false">VLOOKUP(Emissions!B429,'County Activity'!B$2:K$3223,9,FALSE())</f>
        <v>E6GAL</v>
      </c>
      <c r="L429" s="40" t="n">
        <f aca="false">VLOOKUP($H429,'Emission Factors'!$B$2:$F$3,3,FALSE())</f>
        <v>0.85</v>
      </c>
      <c r="M429" s="49" t="str">
        <f aca="false">VLOOKUP($H429,'Emission Factors'!$B$2:$F$3,4,FALSE())</f>
        <v>LB</v>
      </c>
      <c r="N429" s="49" t="str">
        <f aca="false">VLOOKUP($H429,'Emission Factors'!$B$2:$F$3,5,FALSE())</f>
        <v>E6GAL</v>
      </c>
      <c r="O429" s="41" t="n">
        <f aca="false">J429*L429/2000</f>
        <v>57.1174232502942</v>
      </c>
      <c r="P429" s="50" t="s">
        <v>5628</v>
      </c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</row>
    <row r="430" customFormat="false" ht="12.75" hidden="false" customHeight="false" outlineLevel="0" collapsed="false">
      <c r="A430" s="48" t="s">
        <v>568</v>
      </c>
      <c r="B430" s="48" t="s">
        <v>508</v>
      </c>
      <c r="C430" s="0" t="s">
        <v>510</v>
      </c>
      <c r="D430" s="48" t="s">
        <v>138</v>
      </c>
      <c r="E430" s="0" t="s">
        <v>569</v>
      </c>
      <c r="F430" s="0" t="s">
        <v>47</v>
      </c>
      <c r="G430" s="5" t="s">
        <v>5</v>
      </c>
      <c r="H430" s="0" t="s">
        <v>5619</v>
      </c>
      <c r="I430" s="0" t="s">
        <v>5620</v>
      </c>
      <c r="J430" s="38" t="n">
        <f aca="false">VLOOKUP(Emissions!A430,'County Activity'!A$2:J$3223,9,FALSE())</f>
        <v>15263.704204759</v>
      </c>
      <c r="K430" s="38" t="str">
        <f aca="false">VLOOKUP(Emissions!B430,'County Activity'!B$2:K$3223,9,FALSE())</f>
        <v>E6GAL</v>
      </c>
      <c r="L430" s="40" t="n">
        <f aca="false">VLOOKUP($H430,'Emission Factors'!$B$2:$F$3,3,FALSE())</f>
        <v>0.169</v>
      </c>
      <c r="M430" s="49" t="str">
        <f aca="false">VLOOKUP($H430,'Emission Factors'!$B$2:$F$3,4,FALSE())</f>
        <v>LB</v>
      </c>
      <c r="N430" s="49" t="str">
        <f aca="false">VLOOKUP($H430,'Emission Factors'!$B$2:$F$3,5,FALSE())</f>
        <v>E6GAL</v>
      </c>
      <c r="O430" s="41" t="n">
        <f aca="false">J430*L430/2000</f>
        <v>1.28978300530214</v>
      </c>
      <c r="P430" s="50" t="s">
        <v>5628</v>
      </c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</row>
    <row r="431" customFormat="false" ht="12.75" hidden="false" customHeight="false" outlineLevel="0" collapsed="false">
      <c r="A431" s="48" t="s">
        <v>568</v>
      </c>
      <c r="B431" s="48" t="s">
        <v>508</v>
      </c>
      <c r="C431" s="0" t="s">
        <v>510</v>
      </c>
      <c r="D431" s="48" t="s">
        <v>138</v>
      </c>
      <c r="E431" s="0" t="s">
        <v>569</v>
      </c>
      <c r="F431" s="0" t="s">
        <v>47</v>
      </c>
      <c r="G431" s="5" t="s">
        <v>5</v>
      </c>
      <c r="H431" s="0" t="s">
        <v>5622</v>
      </c>
      <c r="I431" s="0" t="s">
        <v>5623</v>
      </c>
      <c r="J431" s="38" t="n">
        <f aca="false">VLOOKUP(Emissions!A431,'County Activity'!A$2:J$3223,9,FALSE())</f>
        <v>15263.704204759</v>
      </c>
      <c r="K431" s="38" t="str">
        <f aca="false">VLOOKUP(Emissions!B431,'County Activity'!B$2:K$3223,9,FALSE())</f>
        <v>E6GAL</v>
      </c>
      <c r="L431" s="40" t="n">
        <f aca="false">VLOOKUP($H431,'Emission Factors'!$B$2:$F$3,3,FALSE())</f>
        <v>0.85</v>
      </c>
      <c r="M431" s="49" t="str">
        <f aca="false">VLOOKUP($H431,'Emission Factors'!$B$2:$F$3,4,FALSE())</f>
        <v>LB</v>
      </c>
      <c r="N431" s="49" t="str">
        <f aca="false">VLOOKUP($H431,'Emission Factors'!$B$2:$F$3,5,FALSE())</f>
        <v>E6GAL</v>
      </c>
      <c r="O431" s="41" t="n">
        <f aca="false">J431*L431/2000</f>
        <v>6.48707428702259</v>
      </c>
      <c r="P431" s="50" t="s">
        <v>5628</v>
      </c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</row>
    <row r="432" customFormat="false" ht="12.75" hidden="false" customHeight="false" outlineLevel="0" collapsed="false">
      <c r="A432" s="48" t="s">
        <v>570</v>
      </c>
      <c r="B432" s="48" t="s">
        <v>508</v>
      </c>
      <c r="C432" s="0" t="s">
        <v>510</v>
      </c>
      <c r="D432" s="48" t="s">
        <v>141</v>
      </c>
      <c r="E432" s="0" t="s">
        <v>571</v>
      </c>
      <c r="F432" s="0" t="s">
        <v>47</v>
      </c>
      <c r="G432" s="5" t="s">
        <v>5</v>
      </c>
      <c r="H432" s="0" t="s">
        <v>5619</v>
      </c>
      <c r="I432" s="0" t="s">
        <v>5620</v>
      </c>
      <c r="J432" s="38" t="n">
        <f aca="false">VLOOKUP(Emissions!A432,'County Activity'!A$2:J$3223,9,FALSE())</f>
        <v>905.033273630232</v>
      </c>
      <c r="K432" s="38" t="str">
        <f aca="false">VLOOKUP(Emissions!B432,'County Activity'!B$2:K$3223,9,FALSE())</f>
        <v>E6GAL</v>
      </c>
      <c r="L432" s="40" t="n">
        <f aca="false">VLOOKUP($H432,'Emission Factors'!$B$2:$F$3,3,FALSE())</f>
        <v>0.169</v>
      </c>
      <c r="M432" s="49" t="str">
        <f aca="false">VLOOKUP($H432,'Emission Factors'!$B$2:$F$3,4,FALSE())</f>
        <v>LB</v>
      </c>
      <c r="N432" s="49" t="str">
        <f aca="false">VLOOKUP($H432,'Emission Factors'!$B$2:$F$3,5,FALSE())</f>
        <v>E6GAL</v>
      </c>
      <c r="O432" s="41" t="n">
        <f aca="false">J432*L432/2000</f>
        <v>0.0764753116217546</v>
      </c>
      <c r="P432" s="50" t="s">
        <v>5628</v>
      </c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</row>
    <row r="433" customFormat="false" ht="12.75" hidden="false" customHeight="false" outlineLevel="0" collapsed="false">
      <c r="A433" s="48" t="s">
        <v>570</v>
      </c>
      <c r="B433" s="48" t="s">
        <v>508</v>
      </c>
      <c r="C433" s="0" t="s">
        <v>510</v>
      </c>
      <c r="D433" s="48" t="s">
        <v>141</v>
      </c>
      <c r="E433" s="0" t="s">
        <v>571</v>
      </c>
      <c r="F433" s="0" t="s">
        <v>47</v>
      </c>
      <c r="G433" s="5" t="s">
        <v>5</v>
      </c>
      <c r="H433" s="0" t="s">
        <v>5622</v>
      </c>
      <c r="I433" s="0" t="s">
        <v>5623</v>
      </c>
      <c r="J433" s="38" t="n">
        <f aca="false">VLOOKUP(Emissions!A433,'County Activity'!A$2:J$3223,9,FALSE())</f>
        <v>905.033273630232</v>
      </c>
      <c r="K433" s="38" t="str">
        <f aca="false">VLOOKUP(Emissions!B433,'County Activity'!B$2:K$3223,9,FALSE())</f>
        <v>E6GAL</v>
      </c>
      <c r="L433" s="40" t="n">
        <f aca="false">VLOOKUP($H433,'Emission Factors'!$B$2:$F$3,3,FALSE())</f>
        <v>0.85</v>
      </c>
      <c r="M433" s="49" t="str">
        <f aca="false">VLOOKUP($H433,'Emission Factors'!$B$2:$F$3,4,FALSE())</f>
        <v>LB</v>
      </c>
      <c r="N433" s="49" t="str">
        <f aca="false">VLOOKUP($H433,'Emission Factors'!$B$2:$F$3,5,FALSE())</f>
        <v>E6GAL</v>
      </c>
      <c r="O433" s="41" t="n">
        <f aca="false">J433*L433/2000</f>
        <v>0.384639141292849</v>
      </c>
      <c r="P433" s="50" t="s">
        <v>5628</v>
      </c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</row>
    <row r="434" customFormat="false" ht="12.75" hidden="false" customHeight="false" outlineLevel="0" collapsed="false">
      <c r="A434" s="48" t="s">
        <v>572</v>
      </c>
      <c r="B434" s="48" t="s">
        <v>508</v>
      </c>
      <c r="C434" s="0" t="s">
        <v>510</v>
      </c>
      <c r="D434" s="48" t="s">
        <v>144</v>
      </c>
      <c r="E434" s="0" t="s">
        <v>573</v>
      </c>
      <c r="F434" s="0" t="s">
        <v>47</v>
      </c>
      <c r="G434" s="5" t="s">
        <v>5</v>
      </c>
      <c r="H434" s="0" t="s">
        <v>5619</v>
      </c>
      <c r="I434" s="0" t="s">
        <v>5620</v>
      </c>
      <c r="J434" s="38" t="n">
        <f aca="false">VLOOKUP(Emissions!A434,'County Activity'!A$2:J$3223,9,FALSE())</f>
        <v>93762.6077333011</v>
      </c>
      <c r="K434" s="38" t="str">
        <f aca="false">VLOOKUP(Emissions!B434,'County Activity'!B$2:K$3223,9,FALSE())</f>
        <v>E6GAL</v>
      </c>
      <c r="L434" s="40" t="n">
        <f aca="false">VLOOKUP($H434,'Emission Factors'!$B$2:$F$3,3,FALSE())</f>
        <v>0.169</v>
      </c>
      <c r="M434" s="49" t="str">
        <f aca="false">VLOOKUP($H434,'Emission Factors'!$B$2:$F$3,4,FALSE())</f>
        <v>LB</v>
      </c>
      <c r="N434" s="49" t="str">
        <f aca="false">VLOOKUP($H434,'Emission Factors'!$B$2:$F$3,5,FALSE())</f>
        <v>E6GAL</v>
      </c>
      <c r="O434" s="41" t="n">
        <f aca="false">J434*L434/2000</f>
        <v>7.92294035346395</v>
      </c>
      <c r="P434" s="50" t="s">
        <v>5628</v>
      </c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</row>
    <row r="435" customFormat="false" ht="12.75" hidden="false" customHeight="false" outlineLevel="0" collapsed="false">
      <c r="A435" s="48" t="s">
        <v>572</v>
      </c>
      <c r="B435" s="48" t="s">
        <v>508</v>
      </c>
      <c r="C435" s="0" t="s">
        <v>510</v>
      </c>
      <c r="D435" s="48" t="s">
        <v>144</v>
      </c>
      <c r="E435" s="0" t="s">
        <v>573</v>
      </c>
      <c r="F435" s="0" t="s">
        <v>47</v>
      </c>
      <c r="G435" s="5" t="s">
        <v>5</v>
      </c>
      <c r="H435" s="0" t="s">
        <v>5622</v>
      </c>
      <c r="I435" s="0" t="s">
        <v>5623</v>
      </c>
      <c r="J435" s="38" t="n">
        <f aca="false">VLOOKUP(Emissions!A435,'County Activity'!A$2:J$3223,9,FALSE())</f>
        <v>93762.6077333011</v>
      </c>
      <c r="K435" s="38" t="str">
        <f aca="false">VLOOKUP(Emissions!B435,'County Activity'!B$2:K$3223,9,FALSE())</f>
        <v>E6GAL</v>
      </c>
      <c r="L435" s="40" t="n">
        <f aca="false">VLOOKUP($H435,'Emission Factors'!$B$2:$F$3,3,FALSE())</f>
        <v>0.85</v>
      </c>
      <c r="M435" s="49" t="str">
        <f aca="false">VLOOKUP($H435,'Emission Factors'!$B$2:$F$3,4,FALSE())</f>
        <v>LB</v>
      </c>
      <c r="N435" s="49" t="str">
        <f aca="false">VLOOKUP($H435,'Emission Factors'!$B$2:$F$3,5,FALSE())</f>
        <v>E6GAL</v>
      </c>
      <c r="O435" s="41" t="n">
        <f aca="false">J435*L435/2000</f>
        <v>39.849108286653</v>
      </c>
      <c r="P435" s="50" t="s">
        <v>5628</v>
      </c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</row>
    <row r="436" customFormat="false" ht="12.75" hidden="false" customHeight="false" outlineLevel="0" collapsed="false">
      <c r="A436" s="48" t="s">
        <v>574</v>
      </c>
      <c r="B436" s="48" t="s">
        <v>508</v>
      </c>
      <c r="C436" s="0" t="s">
        <v>510</v>
      </c>
      <c r="D436" s="48" t="s">
        <v>147</v>
      </c>
      <c r="E436" s="0" t="s">
        <v>575</v>
      </c>
      <c r="F436" s="0" t="s">
        <v>47</v>
      </c>
      <c r="G436" s="5" t="s">
        <v>5</v>
      </c>
      <c r="H436" s="0" t="s">
        <v>5619</v>
      </c>
      <c r="I436" s="0" t="s">
        <v>5620</v>
      </c>
      <c r="J436" s="38" t="n">
        <f aca="false">VLOOKUP(Emissions!A436,'County Activity'!A$2:J$3223,9,FALSE())</f>
        <v>62232.0965999843</v>
      </c>
      <c r="K436" s="38" t="str">
        <f aca="false">VLOOKUP(Emissions!B436,'County Activity'!B$2:K$3223,9,FALSE())</f>
        <v>E6GAL</v>
      </c>
      <c r="L436" s="40" t="n">
        <f aca="false">VLOOKUP($H436,'Emission Factors'!$B$2:$F$3,3,FALSE())</f>
        <v>0.169</v>
      </c>
      <c r="M436" s="49" t="str">
        <f aca="false">VLOOKUP($H436,'Emission Factors'!$B$2:$F$3,4,FALSE())</f>
        <v>LB</v>
      </c>
      <c r="N436" s="49" t="str">
        <f aca="false">VLOOKUP($H436,'Emission Factors'!$B$2:$F$3,5,FALSE())</f>
        <v>E6GAL</v>
      </c>
      <c r="O436" s="41" t="n">
        <f aca="false">J436*L436/2000</f>
        <v>5.25861216269868</v>
      </c>
      <c r="P436" s="50" t="s">
        <v>5628</v>
      </c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</row>
    <row r="437" customFormat="false" ht="12.75" hidden="false" customHeight="false" outlineLevel="0" collapsed="false">
      <c r="A437" s="48" t="s">
        <v>574</v>
      </c>
      <c r="B437" s="48" t="s">
        <v>508</v>
      </c>
      <c r="C437" s="0" t="s">
        <v>510</v>
      </c>
      <c r="D437" s="48" t="s">
        <v>147</v>
      </c>
      <c r="E437" s="0" t="s">
        <v>575</v>
      </c>
      <c r="F437" s="0" t="s">
        <v>47</v>
      </c>
      <c r="G437" s="5" t="s">
        <v>5</v>
      </c>
      <c r="H437" s="0" t="s">
        <v>5622</v>
      </c>
      <c r="I437" s="0" t="s">
        <v>5623</v>
      </c>
      <c r="J437" s="38" t="n">
        <f aca="false">VLOOKUP(Emissions!A437,'County Activity'!A$2:J$3223,9,FALSE())</f>
        <v>62232.0965999843</v>
      </c>
      <c r="K437" s="38" t="str">
        <f aca="false">VLOOKUP(Emissions!B437,'County Activity'!B$2:K$3223,9,FALSE())</f>
        <v>E6GAL</v>
      </c>
      <c r="L437" s="40" t="n">
        <f aca="false">VLOOKUP($H437,'Emission Factors'!$B$2:$F$3,3,FALSE())</f>
        <v>0.85</v>
      </c>
      <c r="M437" s="49" t="str">
        <f aca="false">VLOOKUP($H437,'Emission Factors'!$B$2:$F$3,4,FALSE())</f>
        <v>LB</v>
      </c>
      <c r="N437" s="49" t="str">
        <f aca="false">VLOOKUP($H437,'Emission Factors'!$B$2:$F$3,5,FALSE())</f>
        <v>E6GAL</v>
      </c>
      <c r="O437" s="41" t="n">
        <f aca="false">J437*L437/2000</f>
        <v>26.4486410549933</v>
      </c>
      <c r="P437" s="50" t="s">
        <v>5628</v>
      </c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</row>
    <row r="438" customFormat="false" ht="12.75" hidden="false" customHeight="false" outlineLevel="0" collapsed="false">
      <c r="A438" s="48" t="s">
        <v>576</v>
      </c>
      <c r="B438" s="48" t="s">
        <v>508</v>
      </c>
      <c r="C438" s="0" t="s">
        <v>510</v>
      </c>
      <c r="D438" s="48" t="s">
        <v>150</v>
      </c>
      <c r="E438" s="0" t="s">
        <v>577</v>
      </c>
      <c r="F438" s="0" t="s">
        <v>47</v>
      </c>
      <c r="G438" s="5" t="s">
        <v>5</v>
      </c>
      <c r="H438" s="0" t="s">
        <v>5619</v>
      </c>
      <c r="I438" s="0" t="s">
        <v>5620</v>
      </c>
      <c r="J438" s="38" t="n">
        <f aca="false">VLOOKUP(Emissions!A438,'County Activity'!A$2:J$3223,9,FALSE())</f>
        <v>2441.64809047103</v>
      </c>
      <c r="K438" s="38" t="str">
        <f aca="false">VLOOKUP(Emissions!B438,'County Activity'!B$2:K$3223,9,FALSE())</f>
        <v>E6GAL</v>
      </c>
      <c r="L438" s="40" t="n">
        <f aca="false">VLOOKUP($H438,'Emission Factors'!$B$2:$F$3,3,FALSE())</f>
        <v>0.169</v>
      </c>
      <c r="M438" s="49" t="str">
        <f aca="false">VLOOKUP($H438,'Emission Factors'!$B$2:$F$3,4,FALSE())</f>
        <v>LB</v>
      </c>
      <c r="N438" s="49" t="str">
        <f aca="false">VLOOKUP($H438,'Emission Factors'!$B$2:$F$3,5,FALSE())</f>
        <v>E6GAL</v>
      </c>
      <c r="O438" s="41" t="n">
        <f aca="false">J438*L438/2000</f>
        <v>0.206319263644802</v>
      </c>
      <c r="P438" s="50" t="s">
        <v>5628</v>
      </c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</row>
    <row r="439" customFormat="false" ht="12.75" hidden="false" customHeight="false" outlineLevel="0" collapsed="false">
      <c r="A439" s="48" t="s">
        <v>576</v>
      </c>
      <c r="B439" s="48" t="s">
        <v>508</v>
      </c>
      <c r="C439" s="0" t="s">
        <v>510</v>
      </c>
      <c r="D439" s="48" t="s">
        <v>150</v>
      </c>
      <c r="E439" s="0" t="s">
        <v>577</v>
      </c>
      <c r="F439" s="0" t="s">
        <v>47</v>
      </c>
      <c r="G439" s="5" t="s">
        <v>5</v>
      </c>
      <c r="H439" s="0" t="s">
        <v>5622</v>
      </c>
      <c r="I439" s="0" t="s">
        <v>5623</v>
      </c>
      <c r="J439" s="38" t="n">
        <f aca="false">VLOOKUP(Emissions!A439,'County Activity'!A$2:J$3223,9,FALSE())</f>
        <v>2441.64809047103</v>
      </c>
      <c r="K439" s="38" t="str">
        <f aca="false">VLOOKUP(Emissions!B439,'County Activity'!B$2:K$3223,9,FALSE())</f>
        <v>E6GAL</v>
      </c>
      <c r="L439" s="40" t="n">
        <f aca="false">VLOOKUP($H439,'Emission Factors'!$B$2:$F$3,3,FALSE())</f>
        <v>0.85</v>
      </c>
      <c r="M439" s="49" t="str">
        <f aca="false">VLOOKUP($H439,'Emission Factors'!$B$2:$F$3,4,FALSE())</f>
        <v>LB</v>
      </c>
      <c r="N439" s="49" t="str">
        <f aca="false">VLOOKUP($H439,'Emission Factors'!$B$2:$F$3,5,FALSE())</f>
        <v>E6GAL</v>
      </c>
      <c r="O439" s="41" t="n">
        <f aca="false">J439*L439/2000</f>
        <v>1.03770043845019</v>
      </c>
      <c r="P439" s="50" t="s">
        <v>5628</v>
      </c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</row>
    <row r="440" customFormat="false" ht="12.75" hidden="false" customHeight="false" outlineLevel="0" collapsed="false">
      <c r="A440" s="48" t="s">
        <v>578</v>
      </c>
      <c r="B440" s="48" t="s">
        <v>508</v>
      </c>
      <c r="C440" s="0" t="s">
        <v>510</v>
      </c>
      <c r="D440" s="48" t="s">
        <v>153</v>
      </c>
      <c r="E440" s="0" t="s">
        <v>579</v>
      </c>
      <c r="F440" s="0" t="s">
        <v>47</v>
      </c>
      <c r="G440" s="5" t="s">
        <v>5</v>
      </c>
      <c r="H440" s="0" t="s">
        <v>5619</v>
      </c>
      <c r="I440" s="0" t="s">
        <v>5620</v>
      </c>
      <c r="J440" s="38" t="n">
        <f aca="false">VLOOKUP(Emissions!A440,'County Activity'!A$2:J$3223,9,FALSE())</f>
        <v>89961.2001566982</v>
      </c>
      <c r="K440" s="38" t="str">
        <f aca="false">VLOOKUP(Emissions!B440,'County Activity'!B$2:K$3223,9,FALSE())</f>
        <v>E6GAL</v>
      </c>
      <c r="L440" s="40" t="n">
        <f aca="false">VLOOKUP($H440,'Emission Factors'!$B$2:$F$3,3,FALSE())</f>
        <v>0.169</v>
      </c>
      <c r="M440" s="49" t="str">
        <f aca="false">VLOOKUP($H440,'Emission Factors'!$B$2:$F$3,4,FALSE())</f>
        <v>LB</v>
      </c>
      <c r="N440" s="49" t="str">
        <f aca="false">VLOOKUP($H440,'Emission Factors'!$B$2:$F$3,5,FALSE())</f>
        <v>E6GAL</v>
      </c>
      <c r="O440" s="41" t="n">
        <f aca="false">J440*L440/2000</f>
        <v>7.601721413241</v>
      </c>
      <c r="P440" s="50" t="s">
        <v>5628</v>
      </c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</row>
    <row r="441" customFormat="false" ht="12.75" hidden="false" customHeight="false" outlineLevel="0" collapsed="false">
      <c r="A441" s="48" t="s">
        <v>578</v>
      </c>
      <c r="B441" s="48" t="s">
        <v>508</v>
      </c>
      <c r="C441" s="0" t="s">
        <v>510</v>
      </c>
      <c r="D441" s="48" t="s">
        <v>153</v>
      </c>
      <c r="E441" s="0" t="s">
        <v>579</v>
      </c>
      <c r="F441" s="0" t="s">
        <v>47</v>
      </c>
      <c r="G441" s="5" t="s">
        <v>5</v>
      </c>
      <c r="H441" s="0" t="s">
        <v>5622</v>
      </c>
      <c r="I441" s="0" t="s">
        <v>5623</v>
      </c>
      <c r="J441" s="38" t="n">
        <f aca="false">VLOOKUP(Emissions!A441,'County Activity'!A$2:J$3223,9,FALSE())</f>
        <v>89961.2001566982</v>
      </c>
      <c r="K441" s="38" t="str">
        <f aca="false">VLOOKUP(Emissions!B441,'County Activity'!B$2:K$3223,9,FALSE())</f>
        <v>E6GAL</v>
      </c>
      <c r="L441" s="40" t="n">
        <f aca="false">VLOOKUP($H441,'Emission Factors'!$B$2:$F$3,3,FALSE())</f>
        <v>0.85</v>
      </c>
      <c r="M441" s="49" t="str">
        <f aca="false">VLOOKUP($H441,'Emission Factors'!$B$2:$F$3,4,FALSE())</f>
        <v>LB</v>
      </c>
      <c r="N441" s="49" t="str">
        <f aca="false">VLOOKUP($H441,'Emission Factors'!$B$2:$F$3,5,FALSE())</f>
        <v>E6GAL</v>
      </c>
      <c r="O441" s="41" t="n">
        <f aca="false">J441*L441/2000</f>
        <v>38.2335100665967</v>
      </c>
      <c r="P441" s="50" t="s">
        <v>5628</v>
      </c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</row>
    <row r="442" customFormat="false" ht="12.75" hidden="false" customHeight="false" outlineLevel="0" collapsed="false">
      <c r="A442" s="48" t="s">
        <v>580</v>
      </c>
      <c r="B442" s="48" t="s">
        <v>508</v>
      </c>
      <c r="C442" s="0" t="s">
        <v>510</v>
      </c>
      <c r="D442" s="48" t="s">
        <v>156</v>
      </c>
      <c r="E442" s="0" t="s">
        <v>581</v>
      </c>
      <c r="F442" s="0" t="s">
        <v>47</v>
      </c>
      <c r="G442" s="5" t="s">
        <v>5</v>
      </c>
      <c r="H442" s="0" t="s">
        <v>5619</v>
      </c>
      <c r="I442" s="0" t="s">
        <v>5620</v>
      </c>
      <c r="J442" s="38" t="n">
        <f aca="false">VLOOKUP(Emissions!A442,'County Activity'!A$2:J$3223,9,FALSE())</f>
        <v>133961.529793343</v>
      </c>
      <c r="K442" s="38" t="str">
        <f aca="false">VLOOKUP(Emissions!B442,'County Activity'!B$2:K$3223,9,FALSE())</f>
        <v>E6GAL</v>
      </c>
      <c r="L442" s="40" t="n">
        <f aca="false">VLOOKUP($H442,'Emission Factors'!$B$2:$F$3,3,FALSE())</f>
        <v>0.169</v>
      </c>
      <c r="M442" s="49" t="str">
        <f aca="false">VLOOKUP($H442,'Emission Factors'!$B$2:$F$3,4,FALSE())</f>
        <v>LB</v>
      </c>
      <c r="N442" s="49" t="str">
        <f aca="false">VLOOKUP($H442,'Emission Factors'!$B$2:$F$3,5,FALSE())</f>
        <v>E6GAL</v>
      </c>
      <c r="O442" s="41" t="n">
        <f aca="false">J442*L442/2000</f>
        <v>11.3197492675375</v>
      </c>
      <c r="P442" s="50" t="s">
        <v>5628</v>
      </c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</row>
    <row r="443" customFormat="false" ht="12.75" hidden="false" customHeight="false" outlineLevel="0" collapsed="false">
      <c r="A443" s="48" t="s">
        <v>580</v>
      </c>
      <c r="B443" s="48" t="s">
        <v>508</v>
      </c>
      <c r="C443" s="0" t="s">
        <v>510</v>
      </c>
      <c r="D443" s="48" t="s">
        <v>156</v>
      </c>
      <c r="E443" s="0" t="s">
        <v>581</v>
      </c>
      <c r="F443" s="0" t="s">
        <v>47</v>
      </c>
      <c r="G443" s="5" t="s">
        <v>5</v>
      </c>
      <c r="H443" s="0" t="s">
        <v>5622</v>
      </c>
      <c r="I443" s="0" t="s">
        <v>5623</v>
      </c>
      <c r="J443" s="38" t="n">
        <f aca="false">VLOOKUP(Emissions!A443,'County Activity'!A$2:J$3223,9,FALSE())</f>
        <v>133961.529793343</v>
      </c>
      <c r="K443" s="38" t="str">
        <f aca="false">VLOOKUP(Emissions!B443,'County Activity'!B$2:K$3223,9,FALSE())</f>
        <v>E6GAL</v>
      </c>
      <c r="L443" s="40" t="n">
        <f aca="false">VLOOKUP($H443,'Emission Factors'!$B$2:$F$3,3,FALSE())</f>
        <v>0.85</v>
      </c>
      <c r="M443" s="49" t="str">
        <f aca="false">VLOOKUP($H443,'Emission Factors'!$B$2:$F$3,4,FALSE())</f>
        <v>LB</v>
      </c>
      <c r="N443" s="49" t="str">
        <f aca="false">VLOOKUP($H443,'Emission Factors'!$B$2:$F$3,5,FALSE())</f>
        <v>E6GAL</v>
      </c>
      <c r="O443" s="41" t="n">
        <f aca="false">J443*L443/2000</f>
        <v>56.9336501621707</v>
      </c>
      <c r="P443" s="50" t="s">
        <v>5628</v>
      </c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</row>
    <row r="444" customFormat="false" ht="12.75" hidden="false" customHeight="false" outlineLevel="0" collapsed="false">
      <c r="A444" s="48" t="s">
        <v>582</v>
      </c>
      <c r="B444" s="48" t="s">
        <v>508</v>
      </c>
      <c r="C444" s="0" t="s">
        <v>510</v>
      </c>
      <c r="D444" s="48" t="s">
        <v>159</v>
      </c>
      <c r="E444" s="0" t="s">
        <v>583</v>
      </c>
      <c r="F444" s="0" t="s">
        <v>47</v>
      </c>
      <c r="G444" s="5" t="s">
        <v>5</v>
      </c>
      <c r="H444" s="0" t="s">
        <v>5619</v>
      </c>
      <c r="I444" s="0" t="s">
        <v>5620</v>
      </c>
      <c r="J444" s="38" t="n">
        <f aca="false">VLOOKUP(Emissions!A444,'County Activity'!A$2:J$3223,9,FALSE())</f>
        <v>36110.9838504706</v>
      </c>
      <c r="K444" s="38" t="str">
        <f aca="false">VLOOKUP(Emissions!B444,'County Activity'!B$2:K$3223,9,FALSE())</f>
        <v>E6GAL</v>
      </c>
      <c r="L444" s="40" t="n">
        <f aca="false">VLOOKUP($H444,'Emission Factors'!$B$2:$F$3,3,FALSE())</f>
        <v>0.169</v>
      </c>
      <c r="M444" s="49" t="str">
        <f aca="false">VLOOKUP($H444,'Emission Factors'!$B$2:$F$3,4,FALSE())</f>
        <v>LB</v>
      </c>
      <c r="N444" s="49" t="str">
        <f aca="false">VLOOKUP($H444,'Emission Factors'!$B$2:$F$3,5,FALSE())</f>
        <v>E6GAL</v>
      </c>
      <c r="O444" s="41" t="n">
        <f aca="false">J444*L444/2000</f>
        <v>3.05137813536476</v>
      </c>
      <c r="P444" s="50" t="s">
        <v>5628</v>
      </c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</row>
    <row r="445" customFormat="false" ht="12.75" hidden="false" customHeight="false" outlineLevel="0" collapsed="false">
      <c r="A445" s="48" t="s">
        <v>582</v>
      </c>
      <c r="B445" s="48" t="s">
        <v>508</v>
      </c>
      <c r="C445" s="0" t="s">
        <v>510</v>
      </c>
      <c r="D445" s="48" t="s">
        <v>159</v>
      </c>
      <c r="E445" s="0" t="s">
        <v>583</v>
      </c>
      <c r="F445" s="0" t="s">
        <v>47</v>
      </c>
      <c r="G445" s="5" t="s">
        <v>5</v>
      </c>
      <c r="H445" s="0" t="s">
        <v>5622</v>
      </c>
      <c r="I445" s="0" t="s">
        <v>5623</v>
      </c>
      <c r="J445" s="38" t="n">
        <f aca="false">VLOOKUP(Emissions!A445,'County Activity'!A$2:J$3223,9,FALSE())</f>
        <v>36110.9838504706</v>
      </c>
      <c r="K445" s="38" t="str">
        <f aca="false">VLOOKUP(Emissions!B445,'County Activity'!B$2:K$3223,9,FALSE())</f>
        <v>E6GAL</v>
      </c>
      <c r="L445" s="40" t="n">
        <f aca="false">VLOOKUP($H445,'Emission Factors'!$B$2:$F$3,3,FALSE())</f>
        <v>0.85</v>
      </c>
      <c r="M445" s="49" t="str">
        <f aca="false">VLOOKUP($H445,'Emission Factors'!$B$2:$F$3,4,FALSE())</f>
        <v>LB</v>
      </c>
      <c r="N445" s="49" t="str">
        <f aca="false">VLOOKUP($H445,'Emission Factors'!$B$2:$F$3,5,FALSE())</f>
        <v>E6GAL</v>
      </c>
      <c r="O445" s="41" t="n">
        <f aca="false">J445*L445/2000</f>
        <v>15.34716813645</v>
      </c>
      <c r="P445" s="50" t="s">
        <v>5628</v>
      </c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</row>
    <row r="446" customFormat="false" ht="12.75" hidden="false" customHeight="false" outlineLevel="0" collapsed="false">
      <c r="A446" s="48" t="s">
        <v>584</v>
      </c>
      <c r="B446" s="48" t="s">
        <v>508</v>
      </c>
      <c r="C446" s="0" t="s">
        <v>510</v>
      </c>
      <c r="D446" s="48" t="s">
        <v>162</v>
      </c>
      <c r="E446" s="0" t="s">
        <v>585</v>
      </c>
      <c r="F446" s="0" t="s">
        <v>47</v>
      </c>
      <c r="G446" s="5" t="s">
        <v>5</v>
      </c>
      <c r="H446" s="0" t="s">
        <v>5619</v>
      </c>
      <c r="I446" s="0" t="s">
        <v>5620</v>
      </c>
      <c r="J446" s="38" t="n">
        <f aca="false">VLOOKUP(Emissions!A446,'County Activity'!A$2:J$3223,9,FALSE())</f>
        <v>30013.9833681719</v>
      </c>
      <c r="K446" s="38" t="str">
        <f aca="false">VLOOKUP(Emissions!B446,'County Activity'!B$2:K$3223,9,FALSE())</f>
        <v>E6GAL</v>
      </c>
      <c r="L446" s="40" t="n">
        <f aca="false">VLOOKUP($H446,'Emission Factors'!$B$2:$F$3,3,FALSE())</f>
        <v>0.169</v>
      </c>
      <c r="M446" s="49" t="str">
        <f aca="false">VLOOKUP($H446,'Emission Factors'!$B$2:$F$3,4,FALSE())</f>
        <v>LB</v>
      </c>
      <c r="N446" s="49" t="str">
        <f aca="false">VLOOKUP($H446,'Emission Factors'!$B$2:$F$3,5,FALSE())</f>
        <v>E6GAL</v>
      </c>
      <c r="O446" s="41" t="n">
        <f aca="false">J446*L446/2000</f>
        <v>2.53618159461052</v>
      </c>
      <c r="P446" s="50" t="s">
        <v>5628</v>
      </c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</row>
    <row r="447" customFormat="false" ht="12.75" hidden="false" customHeight="false" outlineLevel="0" collapsed="false">
      <c r="A447" s="48" t="s">
        <v>584</v>
      </c>
      <c r="B447" s="48" t="s">
        <v>508</v>
      </c>
      <c r="C447" s="0" t="s">
        <v>510</v>
      </c>
      <c r="D447" s="48" t="s">
        <v>162</v>
      </c>
      <c r="E447" s="0" t="s">
        <v>585</v>
      </c>
      <c r="F447" s="0" t="s">
        <v>47</v>
      </c>
      <c r="G447" s="5" t="s">
        <v>5</v>
      </c>
      <c r="H447" s="0" t="s">
        <v>5622</v>
      </c>
      <c r="I447" s="0" t="s">
        <v>5623</v>
      </c>
      <c r="J447" s="38" t="n">
        <f aca="false">VLOOKUP(Emissions!A447,'County Activity'!A$2:J$3223,9,FALSE())</f>
        <v>30013.9833681719</v>
      </c>
      <c r="K447" s="38" t="str">
        <f aca="false">VLOOKUP(Emissions!B447,'County Activity'!B$2:K$3223,9,FALSE())</f>
        <v>E6GAL</v>
      </c>
      <c r="L447" s="40" t="n">
        <f aca="false">VLOOKUP($H447,'Emission Factors'!$B$2:$F$3,3,FALSE())</f>
        <v>0.85</v>
      </c>
      <c r="M447" s="49" t="str">
        <f aca="false">VLOOKUP($H447,'Emission Factors'!$B$2:$F$3,4,FALSE())</f>
        <v>LB</v>
      </c>
      <c r="N447" s="49" t="str">
        <f aca="false">VLOOKUP($H447,'Emission Factors'!$B$2:$F$3,5,FALSE())</f>
        <v>E6GAL</v>
      </c>
      <c r="O447" s="41" t="n">
        <f aca="false">J447*L447/2000</f>
        <v>12.755942931473</v>
      </c>
      <c r="P447" s="50" t="s">
        <v>5628</v>
      </c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</row>
    <row r="448" customFormat="false" ht="12.75" hidden="false" customHeight="false" outlineLevel="0" collapsed="false">
      <c r="A448" s="48" t="s">
        <v>586</v>
      </c>
      <c r="B448" s="48" t="s">
        <v>508</v>
      </c>
      <c r="C448" s="0" t="s">
        <v>510</v>
      </c>
      <c r="D448" s="48" t="s">
        <v>165</v>
      </c>
      <c r="E448" s="0" t="s">
        <v>587</v>
      </c>
      <c r="F448" s="0" t="s">
        <v>47</v>
      </c>
      <c r="G448" s="5" t="s">
        <v>5</v>
      </c>
      <c r="H448" s="0" t="s">
        <v>5619</v>
      </c>
      <c r="I448" s="0" t="s">
        <v>5620</v>
      </c>
      <c r="J448" s="38" t="n">
        <f aca="false">VLOOKUP(Emissions!A448,'County Activity'!A$2:J$3223,9,FALSE())</f>
        <v>11842.2990083492</v>
      </c>
      <c r="K448" s="38" t="str">
        <f aca="false">VLOOKUP(Emissions!B448,'County Activity'!B$2:K$3223,9,FALSE())</f>
        <v>E6GAL</v>
      </c>
      <c r="L448" s="40" t="n">
        <f aca="false">VLOOKUP($H448,'Emission Factors'!$B$2:$F$3,3,FALSE())</f>
        <v>0.169</v>
      </c>
      <c r="M448" s="49" t="str">
        <f aca="false">VLOOKUP($H448,'Emission Factors'!$B$2:$F$3,4,FALSE())</f>
        <v>LB</v>
      </c>
      <c r="N448" s="49" t="str">
        <f aca="false">VLOOKUP($H448,'Emission Factors'!$B$2:$F$3,5,FALSE())</f>
        <v>E6GAL</v>
      </c>
      <c r="O448" s="41" t="n">
        <f aca="false">J448*L448/2000</f>
        <v>1.00067426620551</v>
      </c>
      <c r="P448" s="50" t="s">
        <v>5628</v>
      </c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</row>
    <row r="449" customFormat="false" ht="12.75" hidden="false" customHeight="false" outlineLevel="0" collapsed="false">
      <c r="A449" s="48" t="s">
        <v>586</v>
      </c>
      <c r="B449" s="48" t="s">
        <v>508</v>
      </c>
      <c r="C449" s="0" t="s">
        <v>510</v>
      </c>
      <c r="D449" s="48" t="s">
        <v>165</v>
      </c>
      <c r="E449" s="0" t="s">
        <v>587</v>
      </c>
      <c r="F449" s="0" t="s">
        <v>47</v>
      </c>
      <c r="G449" s="5" t="s">
        <v>5</v>
      </c>
      <c r="H449" s="0" t="s">
        <v>5622</v>
      </c>
      <c r="I449" s="0" t="s">
        <v>5623</v>
      </c>
      <c r="J449" s="38" t="n">
        <f aca="false">VLOOKUP(Emissions!A449,'County Activity'!A$2:J$3223,9,FALSE())</f>
        <v>11842.2990083492</v>
      </c>
      <c r="K449" s="38" t="str">
        <f aca="false">VLOOKUP(Emissions!B449,'County Activity'!B$2:K$3223,9,FALSE())</f>
        <v>E6GAL</v>
      </c>
      <c r="L449" s="40" t="n">
        <f aca="false">VLOOKUP($H449,'Emission Factors'!$B$2:$F$3,3,FALSE())</f>
        <v>0.85</v>
      </c>
      <c r="M449" s="49" t="str">
        <f aca="false">VLOOKUP($H449,'Emission Factors'!$B$2:$F$3,4,FALSE())</f>
        <v>LB</v>
      </c>
      <c r="N449" s="49" t="str">
        <f aca="false">VLOOKUP($H449,'Emission Factors'!$B$2:$F$3,5,FALSE())</f>
        <v>E6GAL</v>
      </c>
      <c r="O449" s="41" t="n">
        <f aca="false">J449*L449/2000</f>
        <v>5.0329770785484</v>
      </c>
      <c r="P449" s="50" t="s">
        <v>5628</v>
      </c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</row>
    <row r="450" customFormat="false" ht="12.75" hidden="false" customHeight="false" outlineLevel="0" collapsed="false">
      <c r="A450" s="48" t="s">
        <v>588</v>
      </c>
      <c r="B450" s="48" t="s">
        <v>508</v>
      </c>
      <c r="C450" s="0" t="s">
        <v>510</v>
      </c>
      <c r="D450" s="48" t="s">
        <v>168</v>
      </c>
      <c r="E450" s="0" t="s">
        <v>589</v>
      </c>
      <c r="F450" s="0" t="s">
        <v>47</v>
      </c>
      <c r="G450" s="5" t="s">
        <v>5</v>
      </c>
      <c r="H450" s="0" t="s">
        <v>5619</v>
      </c>
      <c r="I450" s="0" t="s">
        <v>5620</v>
      </c>
      <c r="J450" s="38" t="n">
        <f aca="false">VLOOKUP(Emissions!A450,'County Activity'!A$2:J$3223,9,FALSE())</f>
        <v>31812.9797180533</v>
      </c>
      <c r="K450" s="38" t="str">
        <f aca="false">VLOOKUP(Emissions!B450,'County Activity'!B$2:K$3223,9,FALSE())</f>
        <v>E6GAL</v>
      </c>
      <c r="L450" s="40" t="n">
        <f aca="false">VLOOKUP($H450,'Emission Factors'!$B$2:$F$3,3,FALSE())</f>
        <v>0.169</v>
      </c>
      <c r="M450" s="49" t="str">
        <f aca="false">VLOOKUP($H450,'Emission Factors'!$B$2:$F$3,4,FALSE())</f>
        <v>LB</v>
      </c>
      <c r="N450" s="49" t="str">
        <f aca="false">VLOOKUP($H450,'Emission Factors'!$B$2:$F$3,5,FALSE())</f>
        <v>E6GAL</v>
      </c>
      <c r="O450" s="41" t="n">
        <f aca="false">J450*L450/2000</f>
        <v>2.6881967861755</v>
      </c>
      <c r="P450" s="50" t="s">
        <v>5628</v>
      </c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</row>
    <row r="451" customFormat="false" ht="12.75" hidden="false" customHeight="false" outlineLevel="0" collapsed="false">
      <c r="A451" s="48" t="s">
        <v>588</v>
      </c>
      <c r="B451" s="48" t="s">
        <v>508</v>
      </c>
      <c r="C451" s="0" t="s">
        <v>510</v>
      </c>
      <c r="D451" s="48" t="s">
        <v>168</v>
      </c>
      <c r="E451" s="0" t="s">
        <v>589</v>
      </c>
      <c r="F451" s="0" t="s">
        <v>47</v>
      </c>
      <c r="G451" s="5" t="s">
        <v>5</v>
      </c>
      <c r="H451" s="0" t="s">
        <v>5622</v>
      </c>
      <c r="I451" s="0" t="s">
        <v>5623</v>
      </c>
      <c r="J451" s="38" t="n">
        <f aca="false">VLOOKUP(Emissions!A451,'County Activity'!A$2:J$3223,9,FALSE())</f>
        <v>31812.9797180533</v>
      </c>
      <c r="K451" s="38" t="str">
        <f aca="false">VLOOKUP(Emissions!B451,'County Activity'!B$2:K$3223,9,FALSE())</f>
        <v>E6GAL</v>
      </c>
      <c r="L451" s="40" t="n">
        <f aca="false">VLOOKUP($H451,'Emission Factors'!$B$2:$F$3,3,FALSE())</f>
        <v>0.85</v>
      </c>
      <c r="M451" s="49" t="str">
        <f aca="false">VLOOKUP($H451,'Emission Factors'!$B$2:$F$3,4,FALSE())</f>
        <v>LB</v>
      </c>
      <c r="N451" s="49" t="str">
        <f aca="false">VLOOKUP($H451,'Emission Factors'!$B$2:$F$3,5,FALSE())</f>
        <v>E6GAL</v>
      </c>
      <c r="O451" s="41" t="n">
        <f aca="false">J451*L451/2000</f>
        <v>13.5205163801726</v>
      </c>
      <c r="P451" s="50" t="s">
        <v>5628</v>
      </c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</row>
    <row r="452" customFormat="false" ht="12.75" hidden="false" customHeight="false" outlineLevel="0" collapsed="false">
      <c r="A452" s="48" t="s">
        <v>590</v>
      </c>
      <c r="B452" s="48" t="s">
        <v>508</v>
      </c>
      <c r="C452" s="0" t="s">
        <v>510</v>
      </c>
      <c r="D452" s="48" t="s">
        <v>171</v>
      </c>
      <c r="E452" s="0" t="s">
        <v>591</v>
      </c>
      <c r="F452" s="0" t="s">
        <v>47</v>
      </c>
      <c r="G452" s="5" t="s">
        <v>5</v>
      </c>
      <c r="H452" s="0" t="s">
        <v>5619</v>
      </c>
      <c r="I452" s="0" t="s">
        <v>5620</v>
      </c>
      <c r="J452" s="38" t="n">
        <f aca="false">VLOOKUP(Emissions!A452,'County Activity'!A$2:J$3223,9,FALSE())</f>
        <v>18096.0231317683</v>
      </c>
      <c r="K452" s="38" t="str">
        <f aca="false">VLOOKUP(Emissions!B452,'County Activity'!B$2:K$3223,9,FALSE())</f>
        <v>E6GAL</v>
      </c>
      <c r="L452" s="40" t="n">
        <f aca="false">VLOOKUP($H452,'Emission Factors'!$B$2:$F$3,3,FALSE())</f>
        <v>0.169</v>
      </c>
      <c r="M452" s="49" t="str">
        <f aca="false">VLOOKUP($H452,'Emission Factors'!$B$2:$F$3,4,FALSE())</f>
        <v>LB</v>
      </c>
      <c r="N452" s="49" t="str">
        <f aca="false">VLOOKUP($H452,'Emission Factors'!$B$2:$F$3,5,FALSE())</f>
        <v>E6GAL</v>
      </c>
      <c r="O452" s="41" t="n">
        <f aca="false">J452*L452/2000</f>
        <v>1.52911395463442</v>
      </c>
      <c r="P452" s="50" t="s">
        <v>5628</v>
      </c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</row>
    <row r="453" customFormat="false" ht="12.75" hidden="false" customHeight="false" outlineLevel="0" collapsed="false">
      <c r="A453" s="48" t="s">
        <v>590</v>
      </c>
      <c r="B453" s="48" t="s">
        <v>508</v>
      </c>
      <c r="C453" s="0" t="s">
        <v>510</v>
      </c>
      <c r="D453" s="48" t="s">
        <v>171</v>
      </c>
      <c r="E453" s="0" t="s">
        <v>591</v>
      </c>
      <c r="F453" s="0" t="s">
        <v>47</v>
      </c>
      <c r="G453" s="5" t="s">
        <v>5</v>
      </c>
      <c r="H453" s="0" t="s">
        <v>5622</v>
      </c>
      <c r="I453" s="0" t="s">
        <v>5623</v>
      </c>
      <c r="J453" s="38" t="n">
        <f aca="false">VLOOKUP(Emissions!A453,'County Activity'!A$2:J$3223,9,FALSE())</f>
        <v>18096.0231317683</v>
      </c>
      <c r="K453" s="38" t="str">
        <f aca="false">VLOOKUP(Emissions!B453,'County Activity'!B$2:K$3223,9,FALSE())</f>
        <v>E6GAL</v>
      </c>
      <c r="L453" s="40" t="n">
        <f aca="false">VLOOKUP($H453,'Emission Factors'!$B$2:$F$3,3,FALSE())</f>
        <v>0.85</v>
      </c>
      <c r="M453" s="49" t="str">
        <f aca="false">VLOOKUP($H453,'Emission Factors'!$B$2:$F$3,4,FALSE())</f>
        <v>LB</v>
      </c>
      <c r="N453" s="49" t="str">
        <f aca="false">VLOOKUP($H453,'Emission Factors'!$B$2:$F$3,5,FALSE())</f>
        <v>E6GAL</v>
      </c>
      <c r="O453" s="41" t="n">
        <f aca="false">J453*L453/2000</f>
        <v>7.69080983100151</v>
      </c>
      <c r="P453" s="50" t="s">
        <v>5628</v>
      </c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</row>
    <row r="454" customFormat="false" ht="12.75" hidden="false" customHeight="false" outlineLevel="0" collapsed="false">
      <c r="A454" s="48" t="s">
        <v>592</v>
      </c>
      <c r="B454" s="48" t="s">
        <v>508</v>
      </c>
      <c r="C454" s="0" t="s">
        <v>510</v>
      </c>
      <c r="D454" s="48" t="s">
        <v>174</v>
      </c>
      <c r="E454" s="0" t="s">
        <v>593</v>
      </c>
      <c r="F454" s="0" t="s">
        <v>47</v>
      </c>
      <c r="G454" s="5" t="s">
        <v>5</v>
      </c>
      <c r="H454" s="0" t="s">
        <v>5619</v>
      </c>
      <c r="I454" s="0" t="s">
        <v>5620</v>
      </c>
      <c r="J454" s="38" t="n">
        <f aca="false">VLOOKUP(Emissions!A454,'County Activity'!A$2:J$3223,9,FALSE())</f>
        <v>78763.5169562156</v>
      </c>
      <c r="K454" s="38" t="str">
        <f aca="false">VLOOKUP(Emissions!B454,'County Activity'!B$2:K$3223,9,FALSE())</f>
        <v>E6GAL</v>
      </c>
      <c r="L454" s="40" t="n">
        <f aca="false">VLOOKUP($H454,'Emission Factors'!$B$2:$F$3,3,FALSE())</f>
        <v>0.169</v>
      </c>
      <c r="M454" s="49" t="str">
        <f aca="false">VLOOKUP($H454,'Emission Factors'!$B$2:$F$3,4,FALSE())</f>
        <v>LB</v>
      </c>
      <c r="N454" s="49" t="str">
        <f aca="false">VLOOKUP($H454,'Emission Factors'!$B$2:$F$3,5,FALSE())</f>
        <v>E6GAL</v>
      </c>
      <c r="O454" s="41" t="n">
        <f aca="false">J454*L454/2000</f>
        <v>6.65551718280022</v>
      </c>
      <c r="P454" s="50" t="s">
        <v>5628</v>
      </c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</row>
    <row r="455" customFormat="false" ht="12.75" hidden="false" customHeight="false" outlineLevel="0" collapsed="false">
      <c r="A455" s="48" t="s">
        <v>592</v>
      </c>
      <c r="B455" s="48" t="s">
        <v>508</v>
      </c>
      <c r="C455" s="0" t="s">
        <v>510</v>
      </c>
      <c r="D455" s="48" t="s">
        <v>174</v>
      </c>
      <c r="E455" s="0" t="s">
        <v>593</v>
      </c>
      <c r="F455" s="0" t="s">
        <v>47</v>
      </c>
      <c r="G455" s="5" t="s">
        <v>5</v>
      </c>
      <c r="H455" s="0" t="s">
        <v>5622</v>
      </c>
      <c r="I455" s="0" t="s">
        <v>5623</v>
      </c>
      <c r="J455" s="38" t="n">
        <f aca="false">VLOOKUP(Emissions!A455,'County Activity'!A$2:J$3223,9,FALSE())</f>
        <v>78763.5169562156</v>
      </c>
      <c r="K455" s="38" t="str">
        <f aca="false">VLOOKUP(Emissions!B455,'County Activity'!B$2:K$3223,9,FALSE())</f>
        <v>E6GAL</v>
      </c>
      <c r="L455" s="40" t="n">
        <f aca="false">VLOOKUP($H455,'Emission Factors'!$B$2:$F$3,3,FALSE())</f>
        <v>0.85</v>
      </c>
      <c r="M455" s="49" t="str">
        <f aca="false">VLOOKUP($H455,'Emission Factors'!$B$2:$F$3,4,FALSE())</f>
        <v>LB</v>
      </c>
      <c r="N455" s="49" t="str">
        <f aca="false">VLOOKUP($H455,'Emission Factors'!$B$2:$F$3,5,FALSE())</f>
        <v>E6GAL</v>
      </c>
      <c r="O455" s="41" t="n">
        <f aca="false">J455*L455/2000</f>
        <v>33.4744947063916</v>
      </c>
      <c r="P455" s="50" t="s">
        <v>5628</v>
      </c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</row>
    <row r="456" customFormat="false" ht="12.75" hidden="false" customHeight="false" outlineLevel="0" collapsed="false">
      <c r="A456" s="48" t="s">
        <v>594</v>
      </c>
      <c r="B456" s="48" t="s">
        <v>508</v>
      </c>
      <c r="C456" s="0" t="s">
        <v>510</v>
      </c>
      <c r="D456" s="48" t="s">
        <v>177</v>
      </c>
      <c r="E456" s="0" t="s">
        <v>360</v>
      </c>
      <c r="F456" s="0" t="s">
        <v>47</v>
      </c>
      <c r="G456" s="5" t="s">
        <v>5</v>
      </c>
      <c r="H456" s="0" t="s">
        <v>5619</v>
      </c>
      <c r="I456" s="0" t="s">
        <v>5620</v>
      </c>
      <c r="J456" s="38" t="n">
        <f aca="false">VLOOKUP(Emissions!A456,'County Activity'!A$2:J$3223,9,FALSE())</f>
        <v>11299.5022336343</v>
      </c>
      <c r="K456" s="38" t="str">
        <f aca="false">VLOOKUP(Emissions!B456,'County Activity'!B$2:K$3223,9,FALSE())</f>
        <v>E6GAL</v>
      </c>
      <c r="L456" s="40" t="n">
        <f aca="false">VLOOKUP($H456,'Emission Factors'!$B$2:$F$3,3,FALSE())</f>
        <v>0.169</v>
      </c>
      <c r="M456" s="49" t="str">
        <f aca="false">VLOOKUP($H456,'Emission Factors'!$B$2:$F$3,4,FALSE())</f>
        <v>LB</v>
      </c>
      <c r="N456" s="49" t="str">
        <f aca="false">VLOOKUP($H456,'Emission Factors'!$B$2:$F$3,5,FALSE())</f>
        <v>E6GAL</v>
      </c>
      <c r="O456" s="41" t="n">
        <f aca="false">J456*L456/2000</f>
        <v>0.954807938742101</v>
      </c>
      <c r="P456" s="50" t="s">
        <v>5628</v>
      </c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</row>
    <row r="457" customFormat="false" ht="12.75" hidden="false" customHeight="false" outlineLevel="0" collapsed="false">
      <c r="A457" s="48" t="s">
        <v>594</v>
      </c>
      <c r="B457" s="48" t="s">
        <v>508</v>
      </c>
      <c r="C457" s="0" t="s">
        <v>510</v>
      </c>
      <c r="D457" s="48" t="s">
        <v>177</v>
      </c>
      <c r="E457" s="0" t="s">
        <v>360</v>
      </c>
      <c r="F457" s="0" t="s">
        <v>47</v>
      </c>
      <c r="G457" s="5" t="s">
        <v>5</v>
      </c>
      <c r="H457" s="0" t="s">
        <v>5622</v>
      </c>
      <c r="I457" s="0" t="s">
        <v>5623</v>
      </c>
      <c r="J457" s="38" t="n">
        <f aca="false">VLOOKUP(Emissions!A457,'County Activity'!A$2:J$3223,9,FALSE())</f>
        <v>11299.5022336343</v>
      </c>
      <c r="K457" s="38" t="str">
        <f aca="false">VLOOKUP(Emissions!B457,'County Activity'!B$2:K$3223,9,FALSE())</f>
        <v>E6GAL</v>
      </c>
      <c r="L457" s="40" t="n">
        <f aca="false">VLOOKUP($H457,'Emission Factors'!$B$2:$F$3,3,FALSE())</f>
        <v>0.85</v>
      </c>
      <c r="M457" s="49" t="str">
        <f aca="false">VLOOKUP($H457,'Emission Factors'!$B$2:$F$3,4,FALSE())</f>
        <v>LB</v>
      </c>
      <c r="N457" s="49" t="str">
        <f aca="false">VLOOKUP($H457,'Emission Factors'!$B$2:$F$3,5,FALSE())</f>
        <v>E6GAL</v>
      </c>
      <c r="O457" s="41" t="n">
        <f aca="false">J457*L457/2000</f>
        <v>4.80228844929459</v>
      </c>
      <c r="P457" s="50" t="s">
        <v>5628</v>
      </c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</row>
    <row r="458" customFormat="false" ht="12.75" hidden="false" customHeight="false" outlineLevel="0" collapsed="false">
      <c r="A458" s="48" t="s">
        <v>595</v>
      </c>
      <c r="B458" s="48" t="s">
        <v>508</v>
      </c>
      <c r="C458" s="0" t="s">
        <v>510</v>
      </c>
      <c r="D458" s="48" t="s">
        <v>180</v>
      </c>
      <c r="E458" s="0" t="s">
        <v>596</v>
      </c>
      <c r="F458" s="0" t="s">
        <v>47</v>
      </c>
      <c r="G458" s="5" t="s">
        <v>5</v>
      </c>
      <c r="H458" s="0" t="s">
        <v>5619</v>
      </c>
      <c r="I458" s="0" t="s">
        <v>5620</v>
      </c>
      <c r="J458" s="38" t="n">
        <f aca="false">VLOOKUP(Emissions!A458,'County Activity'!A$2:J$3223,9,FALSE())</f>
        <v>8044.37318737354</v>
      </c>
      <c r="K458" s="38" t="str">
        <f aca="false">VLOOKUP(Emissions!B458,'County Activity'!B$2:K$3223,9,FALSE())</f>
        <v>E6GAL</v>
      </c>
      <c r="L458" s="40" t="n">
        <f aca="false">VLOOKUP($H458,'Emission Factors'!$B$2:$F$3,3,FALSE())</f>
        <v>0.169</v>
      </c>
      <c r="M458" s="49" t="str">
        <f aca="false">VLOOKUP($H458,'Emission Factors'!$B$2:$F$3,4,FALSE())</f>
        <v>LB</v>
      </c>
      <c r="N458" s="49" t="str">
        <f aca="false">VLOOKUP($H458,'Emission Factors'!$B$2:$F$3,5,FALSE())</f>
        <v>E6GAL</v>
      </c>
      <c r="O458" s="41" t="n">
        <f aca="false">J458*L458/2000</f>
        <v>0.679749534333065</v>
      </c>
      <c r="P458" s="50" t="s">
        <v>5628</v>
      </c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</row>
    <row r="459" customFormat="false" ht="12.75" hidden="false" customHeight="false" outlineLevel="0" collapsed="false">
      <c r="A459" s="48" t="s">
        <v>595</v>
      </c>
      <c r="B459" s="48" t="s">
        <v>508</v>
      </c>
      <c r="C459" s="0" t="s">
        <v>510</v>
      </c>
      <c r="D459" s="48" t="s">
        <v>180</v>
      </c>
      <c r="E459" s="0" t="s">
        <v>596</v>
      </c>
      <c r="F459" s="0" t="s">
        <v>47</v>
      </c>
      <c r="G459" s="5" t="s">
        <v>5</v>
      </c>
      <c r="H459" s="0" t="s">
        <v>5622</v>
      </c>
      <c r="I459" s="0" t="s">
        <v>5623</v>
      </c>
      <c r="J459" s="38" t="n">
        <f aca="false">VLOOKUP(Emissions!A459,'County Activity'!A$2:J$3223,9,FALSE())</f>
        <v>8044.37318737354</v>
      </c>
      <c r="K459" s="38" t="str">
        <f aca="false">VLOOKUP(Emissions!B459,'County Activity'!B$2:K$3223,9,FALSE())</f>
        <v>E6GAL</v>
      </c>
      <c r="L459" s="40" t="n">
        <f aca="false">VLOOKUP($H459,'Emission Factors'!$B$2:$F$3,3,FALSE())</f>
        <v>0.85</v>
      </c>
      <c r="M459" s="49" t="str">
        <f aca="false">VLOOKUP($H459,'Emission Factors'!$B$2:$F$3,4,FALSE())</f>
        <v>LB</v>
      </c>
      <c r="N459" s="49" t="str">
        <f aca="false">VLOOKUP($H459,'Emission Factors'!$B$2:$F$3,5,FALSE())</f>
        <v>E6GAL</v>
      </c>
      <c r="O459" s="41" t="n">
        <f aca="false">J459*L459/2000</f>
        <v>3.41885860463376</v>
      </c>
      <c r="P459" s="50" t="s">
        <v>5628</v>
      </c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</row>
    <row r="460" customFormat="false" ht="12.75" hidden="false" customHeight="false" outlineLevel="0" collapsed="false">
      <c r="A460" s="48" t="s">
        <v>597</v>
      </c>
      <c r="B460" s="48" t="s">
        <v>508</v>
      </c>
      <c r="C460" s="0" t="s">
        <v>510</v>
      </c>
      <c r="D460" s="48" t="s">
        <v>183</v>
      </c>
      <c r="E460" s="0" t="s">
        <v>598</v>
      </c>
      <c r="F460" s="0" t="s">
        <v>47</v>
      </c>
      <c r="G460" s="5" t="s">
        <v>5</v>
      </c>
      <c r="H460" s="0" t="s">
        <v>5619</v>
      </c>
      <c r="I460" s="0" t="s">
        <v>5620</v>
      </c>
      <c r="J460" s="38" t="n">
        <f aca="false">VLOOKUP(Emissions!A460,'County Activity'!A$2:J$3223,9,FALSE())</f>
        <v>145.653443741329</v>
      </c>
      <c r="K460" s="38" t="str">
        <f aca="false">VLOOKUP(Emissions!B460,'County Activity'!B$2:K$3223,9,FALSE())</f>
        <v>E6GAL</v>
      </c>
      <c r="L460" s="40" t="n">
        <f aca="false">VLOOKUP($H460,'Emission Factors'!$B$2:$F$3,3,FALSE())</f>
        <v>0.169</v>
      </c>
      <c r="M460" s="49" t="str">
        <f aca="false">VLOOKUP($H460,'Emission Factors'!$B$2:$F$3,4,FALSE())</f>
        <v>LB</v>
      </c>
      <c r="N460" s="49" t="str">
        <f aca="false">VLOOKUP($H460,'Emission Factors'!$B$2:$F$3,5,FALSE())</f>
        <v>E6GAL</v>
      </c>
      <c r="O460" s="41" t="n">
        <f aca="false">J460*L460/2000</f>
        <v>0.0123077159961423</v>
      </c>
      <c r="P460" s="50" t="s">
        <v>5628</v>
      </c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</row>
    <row r="461" customFormat="false" ht="12.75" hidden="false" customHeight="false" outlineLevel="0" collapsed="false">
      <c r="A461" s="48" t="s">
        <v>597</v>
      </c>
      <c r="B461" s="48" t="s">
        <v>508</v>
      </c>
      <c r="C461" s="0" t="s">
        <v>510</v>
      </c>
      <c r="D461" s="48" t="s">
        <v>183</v>
      </c>
      <c r="E461" s="0" t="s">
        <v>598</v>
      </c>
      <c r="F461" s="0" t="s">
        <v>47</v>
      </c>
      <c r="G461" s="5" t="s">
        <v>5</v>
      </c>
      <c r="H461" s="0" t="s">
        <v>5622</v>
      </c>
      <c r="I461" s="0" t="s">
        <v>5623</v>
      </c>
      <c r="J461" s="38" t="n">
        <f aca="false">VLOOKUP(Emissions!A461,'County Activity'!A$2:J$3223,9,FALSE())</f>
        <v>145.653443741329</v>
      </c>
      <c r="K461" s="38" t="str">
        <f aca="false">VLOOKUP(Emissions!B461,'County Activity'!B$2:K$3223,9,FALSE())</f>
        <v>E6GAL</v>
      </c>
      <c r="L461" s="40" t="n">
        <f aca="false">VLOOKUP($H461,'Emission Factors'!$B$2:$F$3,3,FALSE())</f>
        <v>0.85</v>
      </c>
      <c r="M461" s="49" t="str">
        <f aca="false">VLOOKUP($H461,'Emission Factors'!$B$2:$F$3,4,FALSE())</f>
        <v>LB</v>
      </c>
      <c r="N461" s="49" t="str">
        <f aca="false">VLOOKUP($H461,'Emission Factors'!$B$2:$F$3,5,FALSE())</f>
        <v>E6GAL</v>
      </c>
      <c r="O461" s="41" t="n">
        <f aca="false">J461*L461/2000</f>
        <v>0.0619027135900649</v>
      </c>
      <c r="P461" s="50" t="s">
        <v>5628</v>
      </c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</row>
    <row r="462" customFormat="false" ht="12.75" hidden="false" customHeight="false" outlineLevel="0" collapsed="false">
      <c r="A462" s="48" t="s">
        <v>599</v>
      </c>
      <c r="B462" s="48" t="s">
        <v>508</v>
      </c>
      <c r="C462" s="0" t="s">
        <v>510</v>
      </c>
      <c r="D462" s="48" t="s">
        <v>186</v>
      </c>
      <c r="E462" s="0" t="s">
        <v>600</v>
      </c>
      <c r="F462" s="0" t="s">
        <v>47</v>
      </c>
      <c r="G462" s="5" t="s">
        <v>5</v>
      </c>
      <c r="H462" s="0" t="s">
        <v>5619</v>
      </c>
      <c r="I462" s="0" t="s">
        <v>5620</v>
      </c>
      <c r="J462" s="38" t="n">
        <f aca="false">VLOOKUP(Emissions!A462,'County Activity'!A$2:J$3223,9,FALSE())</f>
        <v>1988.26101474909</v>
      </c>
      <c r="K462" s="38" t="str">
        <f aca="false">VLOOKUP(Emissions!B462,'County Activity'!B$2:K$3223,9,FALSE())</f>
        <v>E6GAL</v>
      </c>
      <c r="L462" s="40" t="n">
        <f aca="false">VLOOKUP($H462,'Emission Factors'!$B$2:$F$3,3,FALSE())</f>
        <v>0.169</v>
      </c>
      <c r="M462" s="49" t="str">
        <f aca="false">VLOOKUP($H462,'Emission Factors'!$B$2:$F$3,4,FALSE())</f>
        <v>LB</v>
      </c>
      <c r="N462" s="49" t="str">
        <f aca="false">VLOOKUP($H462,'Emission Factors'!$B$2:$F$3,5,FALSE())</f>
        <v>E6GAL</v>
      </c>
      <c r="O462" s="41" t="n">
        <f aca="false">J462*L462/2000</f>
        <v>0.168008055746298</v>
      </c>
      <c r="P462" s="50" t="s">
        <v>5628</v>
      </c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</row>
    <row r="463" customFormat="false" ht="12.75" hidden="false" customHeight="false" outlineLevel="0" collapsed="false">
      <c r="A463" s="48" t="s">
        <v>599</v>
      </c>
      <c r="B463" s="48" t="s">
        <v>508</v>
      </c>
      <c r="C463" s="0" t="s">
        <v>510</v>
      </c>
      <c r="D463" s="48" t="s">
        <v>186</v>
      </c>
      <c r="E463" s="0" t="s">
        <v>600</v>
      </c>
      <c r="F463" s="0" t="s">
        <v>47</v>
      </c>
      <c r="G463" s="5" t="s">
        <v>5</v>
      </c>
      <c r="H463" s="0" t="s">
        <v>5622</v>
      </c>
      <c r="I463" s="0" t="s">
        <v>5623</v>
      </c>
      <c r="J463" s="38" t="n">
        <f aca="false">VLOOKUP(Emissions!A463,'County Activity'!A$2:J$3223,9,FALSE())</f>
        <v>1988.26101474909</v>
      </c>
      <c r="K463" s="38" t="str">
        <f aca="false">VLOOKUP(Emissions!B463,'County Activity'!B$2:K$3223,9,FALSE())</f>
        <v>E6GAL</v>
      </c>
      <c r="L463" s="40" t="n">
        <f aca="false">VLOOKUP($H463,'Emission Factors'!$B$2:$F$3,3,FALSE())</f>
        <v>0.85</v>
      </c>
      <c r="M463" s="49" t="str">
        <f aca="false">VLOOKUP($H463,'Emission Factors'!$B$2:$F$3,4,FALSE())</f>
        <v>LB</v>
      </c>
      <c r="N463" s="49" t="str">
        <f aca="false">VLOOKUP($H463,'Emission Factors'!$B$2:$F$3,5,FALSE())</f>
        <v>E6GAL</v>
      </c>
      <c r="O463" s="41" t="n">
        <f aca="false">J463*L463/2000</f>
        <v>0.845010931268363</v>
      </c>
      <c r="P463" s="50" t="s">
        <v>5628</v>
      </c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</row>
    <row r="464" customFormat="false" ht="12.75" hidden="false" customHeight="false" outlineLevel="0" collapsed="false">
      <c r="A464" s="48" t="s">
        <v>601</v>
      </c>
      <c r="B464" s="48" t="s">
        <v>508</v>
      </c>
      <c r="C464" s="0" t="s">
        <v>510</v>
      </c>
      <c r="D464" s="48" t="s">
        <v>189</v>
      </c>
      <c r="E464" s="0" t="s">
        <v>602</v>
      </c>
      <c r="F464" s="0" t="s">
        <v>47</v>
      </c>
      <c r="G464" s="5" t="s">
        <v>5</v>
      </c>
      <c r="H464" s="0" t="s">
        <v>5619</v>
      </c>
      <c r="I464" s="0" t="s">
        <v>5620</v>
      </c>
      <c r="J464" s="38" t="n">
        <f aca="false">VLOOKUP(Emissions!A464,'County Activity'!A$2:J$3223,9,FALSE())</f>
        <v>18190.6108263094</v>
      </c>
      <c r="K464" s="38" t="str">
        <f aca="false">VLOOKUP(Emissions!B464,'County Activity'!B$2:K$3223,9,FALSE())</f>
        <v>E6GAL</v>
      </c>
      <c r="L464" s="40" t="n">
        <f aca="false">VLOOKUP($H464,'Emission Factors'!$B$2:$F$3,3,FALSE())</f>
        <v>0.169</v>
      </c>
      <c r="M464" s="49" t="str">
        <f aca="false">VLOOKUP($H464,'Emission Factors'!$B$2:$F$3,4,FALSE())</f>
        <v>LB</v>
      </c>
      <c r="N464" s="49" t="str">
        <f aca="false">VLOOKUP($H464,'Emission Factors'!$B$2:$F$3,5,FALSE())</f>
        <v>E6GAL</v>
      </c>
      <c r="O464" s="41" t="n">
        <f aca="false">J464*L464/2000</f>
        <v>1.53710661482315</v>
      </c>
      <c r="P464" s="50" t="s">
        <v>5628</v>
      </c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</row>
    <row r="465" customFormat="false" ht="12.75" hidden="false" customHeight="false" outlineLevel="0" collapsed="false">
      <c r="A465" s="48" t="s">
        <v>601</v>
      </c>
      <c r="B465" s="48" t="s">
        <v>508</v>
      </c>
      <c r="C465" s="0" t="s">
        <v>510</v>
      </c>
      <c r="D465" s="48" t="s">
        <v>189</v>
      </c>
      <c r="E465" s="0" t="s">
        <v>602</v>
      </c>
      <c r="F465" s="0" t="s">
        <v>47</v>
      </c>
      <c r="G465" s="5" t="s">
        <v>5</v>
      </c>
      <c r="H465" s="0" t="s">
        <v>5622</v>
      </c>
      <c r="I465" s="0" t="s">
        <v>5623</v>
      </c>
      <c r="J465" s="38" t="n">
        <f aca="false">VLOOKUP(Emissions!A465,'County Activity'!A$2:J$3223,9,FALSE())</f>
        <v>18190.6108263094</v>
      </c>
      <c r="K465" s="38" t="str">
        <f aca="false">VLOOKUP(Emissions!B465,'County Activity'!B$2:K$3223,9,FALSE())</f>
        <v>E6GAL</v>
      </c>
      <c r="L465" s="40" t="n">
        <f aca="false">VLOOKUP($H465,'Emission Factors'!$B$2:$F$3,3,FALSE())</f>
        <v>0.85</v>
      </c>
      <c r="M465" s="49" t="str">
        <f aca="false">VLOOKUP($H465,'Emission Factors'!$B$2:$F$3,4,FALSE())</f>
        <v>LB</v>
      </c>
      <c r="N465" s="49" t="str">
        <f aca="false">VLOOKUP($H465,'Emission Factors'!$B$2:$F$3,5,FALSE())</f>
        <v>E6GAL</v>
      </c>
      <c r="O465" s="41" t="n">
        <f aca="false">J465*L465/2000</f>
        <v>7.73100960118151</v>
      </c>
      <c r="P465" s="50" t="s">
        <v>5628</v>
      </c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</row>
    <row r="466" customFormat="false" ht="12.75" hidden="false" customHeight="false" outlineLevel="0" collapsed="false">
      <c r="A466" s="48" t="s">
        <v>603</v>
      </c>
      <c r="B466" s="48" t="s">
        <v>508</v>
      </c>
      <c r="C466" s="0" t="s">
        <v>510</v>
      </c>
      <c r="D466" s="48" t="s">
        <v>192</v>
      </c>
      <c r="E466" s="0" t="s">
        <v>604</v>
      </c>
      <c r="F466" s="0" t="s">
        <v>47</v>
      </c>
      <c r="G466" s="5" t="s">
        <v>5</v>
      </c>
      <c r="H466" s="0" t="s">
        <v>5619</v>
      </c>
      <c r="I466" s="0" t="s">
        <v>5620</v>
      </c>
      <c r="J466" s="38" t="n">
        <f aca="false">VLOOKUP(Emissions!A466,'County Activity'!A$2:J$3223,9,FALSE())</f>
        <v>20834.3346568408</v>
      </c>
      <c r="K466" s="38" t="str">
        <f aca="false">VLOOKUP(Emissions!B466,'County Activity'!B$2:K$3223,9,FALSE())</f>
        <v>E6GAL</v>
      </c>
      <c r="L466" s="40" t="n">
        <f aca="false">VLOOKUP($H466,'Emission Factors'!$B$2:$F$3,3,FALSE())</f>
        <v>0.169</v>
      </c>
      <c r="M466" s="49" t="str">
        <f aca="false">VLOOKUP($H466,'Emission Factors'!$B$2:$F$3,4,FALSE())</f>
        <v>LB</v>
      </c>
      <c r="N466" s="49" t="str">
        <f aca="false">VLOOKUP($H466,'Emission Factors'!$B$2:$F$3,5,FALSE())</f>
        <v>E6GAL</v>
      </c>
      <c r="O466" s="41" t="n">
        <f aca="false">J466*L466/2000</f>
        <v>1.76050127850305</v>
      </c>
      <c r="P466" s="50" t="s">
        <v>5628</v>
      </c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</row>
    <row r="467" customFormat="false" ht="12.75" hidden="false" customHeight="false" outlineLevel="0" collapsed="false">
      <c r="A467" s="48" t="s">
        <v>603</v>
      </c>
      <c r="B467" s="48" t="s">
        <v>508</v>
      </c>
      <c r="C467" s="0" t="s">
        <v>510</v>
      </c>
      <c r="D467" s="48" t="s">
        <v>192</v>
      </c>
      <c r="E467" s="0" t="s">
        <v>604</v>
      </c>
      <c r="F467" s="0" t="s">
        <v>47</v>
      </c>
      <c r="G467" s="5" t="s">
        <v>5</v>
      </c>
      <c r="H467" s="0" t="s">
        <v>5622</v>
      </c>
      <c r="I467" s="0" t="s">
        <v>5623</v>
      </c>
      <c r="J467" s="38" t="n">
        <f aca="false">VLOOKUP(Emissions!A467,'County Activity'!A$2:J$3223,9,FALSE())</f>
        <v>20834.3346568408</v>
      </c>
      <c r="K467" s="38" t="str">
        <f aca="false">VLOOKUP(Emissions!B467,'County Activity'!B$2:K$3223,9,FALSE())</f>
        <v>E6GAL</v>
      </c>
      <c r="L467" s="40" t="n">
        <f aca="false">VLOOKUP($H467,'Emission Factors'!$B$2:$F$3,3,FALSE())</f>
        <v>0.85</v>
      </c>
      <c r="M467" s="49" t="str">
        <f aca="false">VLOOKUP($H467,'Emission Factors'!$B$2:$F$3,4,FALSE())</f>
        <v>LB</v>
      </c>
      <c r="N467" s="49" t="str">
        <f aca="false">VLOOKUP($H467,'Emission Factors'!$B$2:$F$3,5,FALSE())</f>
        <v>E6GAL</v>
      </c>
      <c r="O467" s="41" t="n">
        <f aca="false">J467*L467/2000</f>
        <v>8.85459222915736</v>
      </c>
      <c r="P467" s="50" t="s">
        <v>5628</v>
      </c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</row>
    <row r="468" customFormat="false" ht="12.75" hidden="false" customHeight="false" outlineLevel="0" collapsed="false">
      <c r="A468" s="48" t="s">
        <v>605</v>
      </c>
      <c r="B468" s="48" t="s">
        <v>508</v>
      </c>
      <c r="C468" s="0" t="s">
        <v>510</v>
      </c>
      <c r="D468" s="48" t="s">
        <v>195</v>
      </c>
      <c r="E468" s="0" t="s">
        <v>606</v>
      </c>
      <c r="F468" s="0" t="s">
        <v>47</v>
      </c>
      <c r="G468" s="5" t="s">
        <v>5</v>
      </c>
      <c r="H468" s="0" t="s">
        <v>5619</v>
      </c>
      <c r="I468" s="0" t="s">
        <v>5620</v>
      </c>
      <c r="J468" s="38" t="n">
        <f aca="false">VLOOKUP(Emissions!A468,'County Activity'!A$2:J$3223,9,FALSE())</f>
        <v>22796.3039528147</v>
      </c>
      <c r="K468" s="38" t="str">
        <f aca="false">VLOOKUP(Emissions!B468,'County Activity'!B$2:K$3223,9,FALSE())</f>
        <v>E6GAL</v>
      </c>
      <c r="L468" s="40" t="n">
        <f aca="false">VLOOKUP($H468,'Emission Factors'!$B$2:$F$3,3,FALSE())</f>
        <v>0.169</v>
      </c>
      <c r="M468" s="49" t="str">
        <f aca="false">VLOOKUP($H468,'Emission Factors'!$B$2:$F$3,4,FALSE())</f>
        <v>LB</v>
      </c>
      <c r="N468" s="49" t="str">
        <f aca="false">VLOOKUP($H468,'Emission Factors'!$B$2:$F$3,5,FALSE())</f>
        <v>E6GAL</v>
      </c>
      <c r="O468" s="41" t="n">
        <f aca="false">J468*L468/2000</f>
        <v>1.92628768401284</v>
      </c>
      <c r="P468" s="50" t="s">
        <v>5628</v>
      </c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</row>
    <row r="469" customFormat="false" ht="12.75" hidden="false" customHeight="false" outlineLevel="0" collapsed="false">
      <c r="A469" s="48" t="s">
        <v>605</v>
      </c>
      <c r="B469" s="48" t="s">
        <v>508</v>
      </c>
      <c r="C469" s="0" t="s">
        <v>510</v>
      </c>
      <c r="D469" s="48" t="s">
        <v>195</v>
      </c>
      <c r="E469" s="0" t="s">
        <v>606</v>
      </c>
      <c r="F469" s="0" t="s">
        <v>47</v>
      </c>
      <c r="G469" s="5" t="s">
        <v>5</v>
      </c>
      <c r="H469" s="0" t="s">
        <v>5622</v>
      </c>
      <c r="I469" s="0" t="s">
        <v>5623</v>
      </c>
      <c r="J469" s="38" t="n">
        <f aca="false">VLOOKUP(Emissions!A469,'County Activity'!A$2:J$3223,9,FALSE())</f>
        <v>22796.3039528147</v>
      </c>
      <c r="K469" s="38" t="str">
        <f aca="false">VLOOKUP(Emissions!B469,'County Activity'!B$2:K$3223,9,FALSE())</f>
        <v>E6GAL</v>
      </c>
      <c r="L469" s="40" t="n">
        <f aca="false">VLOOKUP($H469,'Emission Factors'!$B$2:$F$3,3,FALSE())</f>
        <v>0.85</v>
      </c>
      <c r="M469" s="49" t="str">
        <f aca="false">VLOOKUP($H469,'Emission Factors'!$B$2:$F$3,4,FALSE())</f>
        <v>LB</v>
      </c>
      <c r="N469" s="49" t="str">
        <f aca="false">VLOOKUP($H469,'Emission Factors'!$B$2:$F$3,5,FALSE())</f>
        <v>E6GAL</v>
      </c>
      <c r="O469" s="41" t="n">
        <f aca="false">J469*L469/2000</f>
        <v>9.68842917994624</v>
      </c>
      <c r="P469" s="50" t="s">
        <v>5628</v>
      </c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</row>
    <row r="470" customFormat="false" ht="12.75" hidden="false" customHeight="false" outlineLevel="0" collapsed="false">
      <c r="A470" s="48" t="s">
        <v>607</v>
      </c>
      <c r="B470" s="48" t="s">
        <v>508</v>
      </c>
      <c r="C470" s="0" t="s">
        <v>510</v>
      </c>
      <c r="D470" s="48" t="s">
        <v>198</v>
      </c>
      <c r="E470" s="0" t="s">
        <v>608</v>
      </c>
      <c r="F470" s="0" t="s">
        <v>47</v>
      </c>
      <c r="G470" s="5" t="s">
        <v>5</v>
      </c>
      <c r="H470" s="0" t="s">
        <v>5619</v>
      </c>
      <c r="I470" s="0" t="s">
        <v>5620</v>
      </c>
      <c r="J470" s="38" t="n">
        <f aca="false">VLOOKUP(Emissions!A470,'County Activity'!A$2:J$3223,9,FALSE())</f>
        <v>4115.92616826746</v>
      </c>
      <c r="K470" s="38" t="str">
        <f aca="false">VLOOKUP(Emissions!B470,'County Activity'!B$2:K$3223,9,FALSE())</f>
        <v>E6GAL</v>
      </c>
      <c r="L470" s="40" t="n">
        <f aca="false">VLOOKUP($H470,'Emission Factors'!$B$2:$F$3,3,FALSE())</f>
        <v>0.169</v>
      </c>
      <c r="M470" s="49" t="str">
        <f aca="false">VLOOKUP($H470,'Emission Factors'!$B$2:$F$3,4,FALSE())</f>
        <v>LB</v>
      </c>
      <c r="N470" s="49" t="str">
        <f aca="false">VLOOKUP($H470,'Emission Factors'!$B$2:$F$3,5,FALSE())</f>
        <v>E6GAL</v>
      </c>
      <c r="O470" s="41" t="n">
        <f aca="false">J470*L470/2000</f>
        <v>0.347795761218601</v>
      </c>
      <c r="P470" s="50" t="s">
        <v>5628</v>
      </c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</row>
    <row r="471" customFormat="false" ht="12.75" hidden="false" customHeight="false" outlineLevel="0" collapsed="false">
      <c r="A471" s="48" t="s">
        <v>607</v>
      </c>
      <c r="B471" s="48" t="s">
        <v>508</v>
      </c>
      <c r="C471" s="0" t="s">
        <v>510</v>
      </c>
      <c r="D471" s="48" t="s">
        <v>198</v>
      </c>
      <c r="E471" s="0" t="s">
        <v>608</v>
      </c>
      <c r="F471" s="0" t="s">
        <v>47</v>
      </c>
      <c r="G471" s="5" t="s">
        <v>5</v>
      </c>
      <c r="H471" s="0" t="s">
        <v>5622</v>
      </c>
      <c r="I471" s="0" t="s">
        <v>5623</v>
      </c>
      <c r="J471" s="38" t="n">
        <f aca="false">VLOOKUP(Emissions!A471,'County Activity'!A$2:J$3223,9,FALSE())</f>
        <v>4115.92616826746</v>
      </c>
      <c r="K471" s="38" t="str">
        <f aca="false">VLOOKUP(Emissions!B471,'County Activity'!B$2:K$3223,9,FALSE())</f>
        <v>E6GAL</v>
      </c>
      <c r="L471" s="40" t="n">
        <f aca="false">VLOOKUP($H471,'Emission Factors'!$B$2:$F$3,3,FALSE())</f>
        <v>0.85</v>
      </c>
      <c r="M471" s="49" t="str">
        <f aca="false">VLOOKUP($H471,'Emission Factors'!$B$2:$F$3,4,FALSE())</f>
        <v>LB</v>
      </c>
      <c r="N471" s="49" t="str">
        <f aca="false">VLOOKUP($H471,'Emission Factors'!$B$2:$F$3,5,FALSE())</f>
        <v>E6GAL</v>
      </c>
      <c r="O471" s="41" t="n">
        <f aca="false">J471*L471/2000</f>
        <v>1.74926862151367</v>
      </c>
      <c r="P471" s="50" t="s">
        <v>5628</v>
      </c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</row>
    <row r="472" customFormat="false" ht="12.75" hidden="false" customHeight="false" outlineLevel="0" collapsed="false">
      <c r="A472" s="48" t="s">
        <v>609</v>
      </c>
      <c r="B472" s="48" t="s">
        <v>508</v>
      </c>
      <c r="C472" s="0" t="s">
        <v>510</v>
      </c>
      <c r="D472" s="48" t="s">
        <v>201</v>
      </c>
      <c r="E472" s="0" t="s">
        <v>610</v>
      </c>
      <c r="F472" s="0" t="s">
        <v>47</v>
      </c>
      <c r="G472" s="5" t="s">
        <v>5</v>
      </c>
      <c r="H472" s="0" t="s">
        <v>5619</v>
      </c>
      <c r="I472" s="0" t="s">
        <v>5620</v>
      </c>
      <c r="J472" s="38" t="n">
        <f aca="false">VLOOKUP(Emissions!A472,'County Activity'!A$2:J$3223,9,FALSE())</f>
        <v>2747.46229306736</v>
      </c>
      <c r="K472" s="38" t="str">
        <f aca="false">VLOOKUP(Emissions!B472,'County Activity'!B$2:K$3223,9,FALSE())</f>
        <v>E6GAL</v>
      </c>
      <c r="L472" s="40" t="n">
        <f aca="false">VLOOKUP($H472,'Emission Factors'!$B$2:$F$3,3,FALSE())</f>
        <v>0.169</v>
      </c>
      <c r="M472" s="49" t="str">
        <f aca="false">VLOOKUP($H472,'Emission Factors'!$B$2:$F$3,4,FALSE())</f>
        <v>LB</v>
      </c>
      <c r="N472" s="49" t="str">
        <f aca="false">VLOOKUP($H472,'Emission Factors'!$B$2:$F$3,5,FALSE())</f>
        <v>E6GAL</v>
      </c>
      <c r="O472" s="41" t="n">
        <f aca="false">J472*L472/2000</f>
        <v>0.232160563764192</v>
      </c>
      <c r="P472" s="50" t="s">
        <v>5628</v>
      </c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</row>
    <row r="473" customFormat="false" ht="12.75" hidden="false" customHeight="false" outlineLevel="0" collapsed="false">
      <c r="A473" s="48" t="s">
        <v>609</v>
      </c>
      <c r="B473" s="48" t="s">
        <v>508</v>
      </c>
      <c r="C473" s="0" t="s">
        <v>510</v>
      </c>
      <c r="D473" s="48" t="s">
        <v>201</v>
      </c>
      <c r="E473" s="0" t="s">
        <v>610</v>
      </c>
      <c r="F473" s="0" t="s">
        <v>47</v>
      </c>
      <c r="G473" s="5" t="s">
        <v>5</v>
      </c>
      <c r="H473" s="0" t="s">
        <v>5622</v>
      </c>
      <c r="I473" s="0" t="s">
        <v>5623</v>
      </c>
      <c r="J473" s="38" t="n">
        <f aca="false">VLOOKUP(Emissions!A473,'County Activity'!A$2:J$3223,9,FALSE())</f>
        <v>2747.46229306736</v>
      </c>
      <c r="K473" s="38" t="str">
        <f aca="false">VLOOKUP(Emissions!B473,'County Activity'!B$2:K$3223,9,FALSE())</f>
        <v>E6GAL</v>
      </c>
      <c r="L473" s="40" t="n">
        <f aca="false">VLOOKUP($H473,'Emission Factors'!$B$2:$F$3,3,FALSE())</f>
        <v>0.85</v>
      </c>
      <c r="M473" s="49" t="str">
        <f aca="false">VLOOKUP($H473,'Emission Factors'!$B$2:$F$3,4,FALSE())</f>
        <v>LB</v>
      </c>
      <c r="N473" s="49" t="str">
        <f aca="false">VLOOKUP($H473,'Emission Factors'!$B$2:$F$3,5,FALSE())</f>
        <v>E6GAL</v>
      </c>
      <c r="O473" s="41" t="n">
        <f aca="false">J473*L473/2000</f>
        <v>1.16767147455363</v>
      </c>
      <c r="P473" s="50" t="s">
        <v>5628</v>
      </c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</row>
    <row r="474" customFormat="false" ht="12.75" hidden="false" customHeight="false" outlineLevel="0" collapsed="false">
      <c r="A474" s="48" t="s">
        <v>611</v>
      </c>
      <c r="B474" s="48" t="s">
        <v>508</v>
      </c>
      <c r="C474" s="0" t="s">
        <v>510</v>
      </c>
      <c r="D474" s="48" t="s">
        <v>204</v>
      </c>
      <c r="E474" s="0" t="s">
        <v>612</v>
      </c>
      <c r="F474" s="0" t="s">
        <v>47</v>
      </c>
      <c r="G474" s="5" t="s">
        <v>5</v>
      </c>
      <c r="H474" s="0" t="s">
        <v>5619</v>
      </c>
      <c r="I474" s="0" t="s">
        <v>5620</v>
      </c>
      <c r="J474" s="38" t="n">
        <f aca="false">VLOOKUP(Emissions!A474,'County Activity'!A$2:J$3223,9,FALSE())</f>
        <v>639.080709177018</v>
      </c>
      <c r="K474" s="38" t="str">
        <f aca="false">VLOOKUP(Emissions!B474,'County Activity'!B$2:K$3223,9,FALSE())</f>
        <v>E6GAL</v>
      </c>
      <c r="L474" s="40" t="n">
        <f aca="false">VLOOKUP($H474,'Emission Factors'!$B$2:$F$3,3,FALSE())</f>
        <v>0.169</v>
      </c>
      <c r="M474" s="49" t="str">
        <f aca="false">VLOOKUP($H474,'Emission Factors'!$B$2:$F$3,4,FALSE())</f>
        <v>LB</v>
      </c>
      <c r="N474" s="49" t="str">
        <f aca="false">VLOOKUP($H474,'Emission Factors'!$B$2:$F$3,5,FALSE())</f>
        <v>E6GAL</v>
      </c>
      <c r="O474" s="41" t="n">
        <f aca="false">J474*L474/2000</f>
        <v>0.054002319925458</v>
      </c>
      <c r="P474" s="50" t="s">
        <v>5628</v>
      </c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</row>
    <row r="475" customFormat="false" ht="12.75" hidden="false" customHeight="false" outlineLevel="0" collapsed="false">
      <c r="A475" s="48" t="s">
        <v>611</v>
      </c>
      <c r="B475" s="48" t="s">
        <v>508</v>
      </c>
      <c r="C475" s="0" t="s">
        <v>510</v>
      </c>
      <c r="D475" s="48" t="s">
        <v>204</v>
      </c>
      <c r="E475" s="0" t="s">
        <v>612</v>
      </c>
      <c r="F475" s="0" t="s">
        <v>47</v>
      </c>
      <c r="G475" s="5" t="s">
        <v>5</v>
      </c>
      <c r="H475" s="0" t="s">
        <v>5622</v>
      </c>
      <c r="I475" s="0" t="s">
        <v>5623</v>
      </c>
      <c r="J475" s="38" t="n">
        <f aca="false">VLOOKUP(Emissions!A475,'County Activity'!A$2:J$3223,9,FALSE())</f>
        <v>639.080709177018</v>
      </c>
      <c r="K475" s="38" t="str">
        <f aca="false">VLOOKUP(Emissions!B475,'County Activity'!B$2:K$3223,9,FALSE())</f>
        <v>E6GAL</v>
      </c>
      <c r="L475" s="40" t="n">
        <f aca="false">VLOOKUP($H475,'Emission Factors'!$B$2:$F$3,3,FALSE())</f>
        <v>0.85</v>
      </c>
      <c r="M475" s="49" t="str">
        <f aca="false">VLOOKUP($H475,'Emission Factors'!$B$2:$F$3,4,FALSE())</f>
        <v>LB</v>
      </c>
      <c r="N475" s="49" t="str">
        <f aca="false">VLOOKUP($H475,'Emission Factors'!$B$2:$F$3,5,FALSE())</f>
        <v>E6GAL</v>
      </c>
      <c r="O475" s="41" t="n">
        <f aca="false">J475*L475/2000</f>
        <v>0.271609301400232</v>
      </c>
      <c r="P475" s="50" t="s">
        <v>5628</v>
      </c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</row>
    <row r="476" customFormat="false" ht="12.75" hidden="false" customHeight="false" outlineLevel="0" collapsed="false">
      <c r="A476" s="48" t="s">
        <v>613</v>
      </c>
      <c r="B476" s="48" t="s">
        <v>508</v>
      </c>
      <c r="C476" s="0" t="s">
        <v>510</v>
      </c>
      <c r="D476" s="48" t="s">
        <v>207</v>
      </c>
      <c r="E476" s="0" t="s">
        <v>614</v>
      </c>
      <c r="F476" s="0" t="s">
        <v>47</v>
      </c>
      <c r="G476" s="5" t="s">
        <v>5</v>
      </c>
      <c r="H476" s="0" t="s">
        <v>5619</v>
      </c>
      <c r="I476" s="0" t="s">
        <v>5620</v>
      </c>
      <c r="J476" s="38" t="n">
        <f aca="false">VLOOKUP(Emissions!A476,'County Activity'!A$2:J$3223,9,FALSE())</f>
        <v>19028.0623304563</v>
      </c>
      <c r="K476" s="38" t="str">
        <f aca="false">VLOOKUP(Emissions!B476,'County Activity'!B$2:K$3223,9,FALSE())</f>
        <v>E6GAL</v>
      </c>
      <c r="L476" s="40" t="n">
        <f aca="false">VLOOKUP($H476,'Emission Factors'!$B$2:$F$3,3,FALSE())</f>
        <v>0.169</v>
      </c>
      <c r="M476" s="49" t="str">
        <f aca="false">VLOOKUP($H476,'Emission Factors'!$B$2:$F$3,4,FALSE())</f>
        <v>LB</v>
      </c>
      <c r="N476" s="49" t="str">
        <f aca="false">VLOOKUP($H476,'Emission Factors'!$B$2:$F$3,5,FALSE())</f>
        <v>E6GAL</v>
      </c>
      <c r="O476" s="41" t="n">
        <f aca="false">J476*L476/2000</f>
        <v>1.60787126692355</v>
      </c>
      <c r="P476" s="50" t="s">
        <v>5628</v>
      </c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</row>
    <row r="477" customFormat="false" ht="12.75" hidden="false" customHeight="false" outlineLevel="0" collapsed="false">
      <c r="A477" s="48" t="s">
        <v>613</v>
      </c>
      <c r="B477" s="48" t="s">
        <v>508</v>
      </c>
      <c r="C477" s="0" t="s">
        <v>510</v>
      </c>
      <c r="D477" s="48" t="s">
        <v>207</v>
      </c>
      <c r="E477" s="0" t="s">
        <v>614</v>
      </c>
      <c r="F477" s="0" t="s">
        <v>47</v>
      </c>
      <c r="G477" s="5" t="s">
        <v>5</v>
      </c>
      <c r="H477" s="0" t="s">
        <v>5622</v>
      </c>
      <c r="I477" s="0" t="s">
        <v>5623</v>
      </c>
      <c r="J477" s="38" t="n">
        <f aca="false">VLOOKUP(Emissions!A477,'County Activity'!A$2:J$3223,9,FALSE())</f>
        <v>19028.0623304563</v>
      </c>
      <c r="K477" s="38" t="str">
        <f aca="false">VLOOKUP(Emissions!B477,'County Activity'!B$2:K$3223,9,FALSE())</f>
        <v>E6GAL</v>
      </c>
      <c r="L477" s="40" t="n">
        <f aca="false">VLOOKUP($H477,'Emission Factors'!$B$2:$F$3,3,FALSE())</f>
        <v>0.85</v>
      </c>
      <c r="M477" s="49" t="str">
        <f aca="false">VLOOKUP($H477,'Emission Factors'!$B$2:$F$3,4,FALSE())</f>
        <v>LB</v>
      </c>
      <c r="N477" s="49" t="str">
        <f aca="false">VLOOKUP($H477,'Emission Factors'!$B$2:$F$3,5,FALSE())</f>
        <v>E6GAL</v>
      </c>
      <c r="O477" s="41" t="n">
        <f aca="false">J477*L477/2000</f>
        <v>8.08692649044391</v>
      </c>
      <c r="P477" s="50" t="s">
        <v>5628</v>
      </c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</row>
    <row r="478" customFormat="false" ht="12.75" hidden="false" customHeight="false" outlineLevel="0" collapsed="false">
      <c r="A478" s="48" t="s">
        <v>615</v>
      </c>
      <c r="B478" s="48" t="s">
        <v>508</v>
      </c>
      <c r="C478" s="0" t="s">
        <v>510</v>
      </c>
      <c r="D478" s="48" t="s">
        <v>210</v>
      </c>
      <c r="E478" s="0" t="s">
        <v>616</v>
      </c>
      <c r="F478" s="0" t="s">
        <v>47</v>
      </c>
      <c r="G478" s="5" t="s">
        <v>5</v>
      </c>
      <c r="H478" s="0" t="s">
        <v>5619</v>
      </c>
      <c r="I478" s="0" t="s">
        <v>5620</v>
      </c>
      <c r="J478" s="38" t="n">
        <f aca="false">VLOOKUP(Emissions!A478,'County Activity'!A$2:J$3223,9,FALSE())</f>
        <v>2483.83089903234</v>
      </c>
      <c r="K478" s="38" t="str">
        <f aca="false">VLOOKUP(Emissions!B478,'County Activity'!B$2:K$3223,9,FALSE())</f>
        <v>E6GAL</v>
      </c>
      <c r="L478" s="40" t="n">
        <f aca="false">VLOOKUP($H478,'Emission Factors'!$B$2:$F$3,3,FALSE())</f>
        <v>0.169</v>
      </c>
      <c r="M478" s="49" t="str">
        <f aca="false">VLOOKUP($H478,'Emission Factors'!$B$2:$F$3,4,FALSE())</f>
        <v>LB</v>
      </c>
      <c r="N478" s="49" t="str">
        <f aca="false">VLOOKUP($H478,'Emission Factors'!$B$2:$F$3,5,FALSE())</f>
        <v>E6GAL</v>
      </c>
      <c r="O478" s="41" t="n">
        <f aca="false">J478*L478/2000</f>
        <v>0.209883710968232</v>
      </c>
      <c r="P478" s="50" t="s">
        <v>5628</v>
      </c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</row>
    <row r="479" customFormat="false" ht="12.75" hidden="false" customHeight="false" outlineLevel="0" collapsed="false">
      <c r="A479" s="48" t="s">
        <v>615</v>
      </c>
      <c r="B479" s="48" t="s">
        <v>508</v>
      </c>
      <c r="C479" s="0" t="s">
        <v>510</v>
      </c>
      <c r="D479" s="48" t="s">
        <v>210</v>
      </c>
      <c r="E479" s="0" t="s">
        <v>616</v>
      </c>
      <c r="F479" s="0" t="s">
        <v>47</v>
      </c>
      <c r="G479" s="5" t="s">
        <v>5</v>
      </c>
      <c r="H479" s="0" t="s">
        <v>5622</v>
      </c>
      <c r="I479" s="0" t="s">
        <v>5623</v>
      </c>
      <c r="J479" s="38" t="n">
        <f aca="false">VLOOKUP(Emissions!A479,'County Activity'!A$2:J$3223,9,FALSE())</f>
        <v>2483.83089903234</v>
      </c>
      <c r="K479" s="38" t="str">
        <f aca="false">VLOOKUP(Emissions!B479,'County Activity'!B$2:K$3223,9,FALSE())</f>
        <v>E6GAL</v>
      </c>
      <c r="L479" s="40" t="n">
        <f aca="false">VLOOKUP($H479,'Emission Factors'!$B$2:$F$3,3,FALSE())</f>
        <v>0.85</v>
      </c>
      <c r="M479" s="49" t="str">
        <f aca="false">VLOOKUP($H479,'Emission Factors'!$B$2:$F$3,4,FALSE())</f>
        <v>LB</v>
      </c>
      <c r="N479" s="49" t="str">
        <f aca="false">VLOOKUP($H479,'Emission Factors'!$B$2:$F$3,5,FALSE())</f>
        <v>E6GAL</v>
      </c>
      <c r="O479" s="41" t="n">
        <f aca="false">J479*L479/2000</f>
        <v>1.05562813208874</v>
      </c>
      <c r="P479" s="50" t="s">
        <v>5628</v>
      </c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</row>
    <row r="480" customFormat="false" ht="12.75" hidden="false" customHeight="false" outlineLevel="0" collapsed="false">
      <c r="A480" s="48" t="s">
        <v>617</v>
      </c>
      <c r="B480" s="48" t="s">
        <v>508</v>
      </c>
      <c r="C480" s="0" t="s">
        <v>510</v>
      </c>
      <c r="D480" s="48" t="s">
        <v>213</v>
      </c>
      <c r="E480" s="0" t="s">
        <v>618</v>
      </c>
      <c r="F480" s="0" t="s">
        <v>47</v>
      </c>
      <c r="G480" s="5" t="s">
        <v>5</v>
      </c>
      <c r="H480" s="0" t="s">
        <v>5619</v>
      </c>
      <c r="I480" s="0" t="s">
        <v>5620</v>
      </c>
      <c r="J480" s="38" t="n">
        <f aca="false">VLOOKUP(Emissions!A480,'County Activity'!A$2:J$3223,9,FALSE())</f>
        <v>35609.4324885712</v>
      </c>
      <c r="K480" s="38" t="str">
        <f aca="false">VLOOKUP(Emissions!B480,'County Activity'!B$2:K$3223,9,FALSE())</f>
        <v>E6GAL</v>
      </c>
      <c r="L480" s="40" t="n">
        <f aca="false">VLOOKUP($H480,'Emission Factors'!$B$2:$F$3,3,FALSE())</f>
        <v>0.169</v>
      </c>
      <c r="M480" s="49" t="str">
        <f aca="false">VLOOKUP($H480,'Emission Factors'!$B$2:$F$3,4,FALSE())</f>
        <v>LB</v>
      </c>
      <c r="N480" s="49" t="str">
        <f aca="false">VLOOKUP($H480,'Emission Factors'!$B$2:$F$3,5,FALSE())</f>
        <v>E6GAL</v>
      </c>
      <c r="O480" s="41" t="n">
        <f aca="false">J480*L480/2000</f>
        <v>3.00899704528427</v>
      </c>
      <c r="P480" s="50" t="s">
        <v>5628</v>
      </c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</row>
    <row r="481" customFormat="false" ht="12.75" hidden="false" customHeight="false" outlineLevel="0" collapsed="false">
      <c r="A481" s="48" t="s">
        <v>617</v>
      </c>
      <c r="B481" s="48" t="s">
        <v>508</v>
      </c>
      <c r="C481" s="0" t="s">
        <v>510</v>
      </c>
      <c r="D481" s="48" t="s">
        <v>213</v>
      </c>
      <c r="E481" s="0" t="s">
        <v>618</v>
      </c>
      <c r="F481" s="0" t="s">
        <v>47</v>
      </c>
      <c r="G481" s="5" t="s">
        <v>5</v>
      </c>
      <c r="H481" s="0" t="s">
        <v>5622</v>
      </c>
      <c r="I481" s="0" t="s">
        <v>5623</v>
      </c>
      <c r="J481" s="38" t="n">
        <f aca="false">VLOOKUP(Emissions!A481,'County Activity'!A$2:J$3223,9,FALSE())</f>
        <v>35609.4324885712</v>
      </c>
      <c r="K481" s="38" t="str">
        <f aca="false">VLOOKUP(Emissions!B481,'County Activity'!B$2:K$3223,9,FALSE())</f>
        <v>E6GAL</v>
      </c>
      <c r="L481" s="40" t="n">
        <f aca="false">VLOOKUP($H481,'Emission Factors'!$B$2:$F$3,3,FALSE())</f>
        <v>0.85</v>
      </c>
      <c r="M481" s="49" t="str">
        <f aca="false">VLOOKUP($H481,'Emission Factors'!$B$2:$F$3,4,FALSE())</f>
        <v>LB</v>
      </c>
      <c r="N481" s="49" t="str">
        <f aca="false">VLOOKUP($H481,'Emission Factors'!$B$2:$F$3,5,FALSE())</f>
        <v>E6GAL</v>
      </c>
      <c r="O481" s="41" t="n">
        <f aca="false">J481*L481/2000</f>
        <v>15.1340088076428</v>
      </c>
      <c r="P481" s="50" t="s">
        <v>5628</v>
      </c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</row>
    <row r="482" customFormat="false" ht="12.75" hidden="false" customHeight="false" outlineLevel="0" collapsed="false">
      <c r="A482" s="48" t="s">
        <v>619</v>
      </c>
      <c r="B482" s="48" t="s">
        <v>508</v>
      </c>
      <c r="C482" s="0" t="s">
        <v>510</v>
      </c>
      <c r="D482" s="48" t="s">
        <v>216</v>
      </c>
      <c r="E482" s="0" t="s">
        <v>620</v>
      </c>
      <c r="F482" s="0" t="s">
        <v>47</v>
      </c>
      <c r="G482" s="5" t="s">
        <v>5</v>
      </c>
      <c r="H482" s="0" t="s">
        <v>5619</v>
      </c>
      <c r="I482" s="0" t="s">
        <v>5620</v>
      </c>
      <c r="J482" s="38" t="n">
        <f aca="false">VLOOKUP(Emissions!A482,'County Activity'!A$2:J$3223,9,FALSE())</f>
        <v>8823.03658689047</v>
      </c>
      <c r="K482" s="38" t="str">
        <f aca="false">VLOOKUP(Emissions!B482,'County Activity'!B$2:K$3223,9,FALSE())</f>
        <v>E6GAL</v>
      </c>
      <c r="L482" s="40" t="n">
        <f aca="false">VLOOKUP($H482,'Emission Factors'!$B$2:$F$3,3,FALSE())</f>
        <v>0.169</v>
      </c>
      <c r="M482" s="49" t="str">
        <f aca="false">VLOOKUP($H482,'Emission Factors'!$B$2:$F$3,4,FALSE())</f>
        <v>LB</v>
      </c>
      <c r="N482" s="49" t="str">
        <f aca="false">VLOOKUP($H482,'Emission Factors'!$B$2:$F$3,5,FALSE())</f>
        <v>E6GAL</v>
      </c>
      <c r="O482" s="41" t="n">
        <f aca="false">J482*L482/2000</f>
        <v>0.745546591592245</v>
      </c>
      <c r="P482" s="50" t="s">
        <v>5628</v>
      </c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</row>
    <row r="483" customFormat="false" ht="12.75" hidden="false" customHeight="false" outlineLevel="0" collapsed="false">
      <c r="A483" s="48" t="s">
        <v>619</v>
      </c>
      <c r="B483" s="48" t="s">
        <v>508</v>
      </c>
      <c r="C483" s="0" t="s">
        <v>510</v>
      </c>
      <c r="D483" s="48" t="s">
        <v>216</v>
      </c>
      <c r="E483" s="0" t="s">
        <v>620</v>
      </c>
      <c r="F483" s="0" t="s">
        <v>47</v>
      </c>
      <c r="G483" s="5" t="s">
        <v>5</v>
      </c>
      <c r="H483" s="0" t="s">
        <v>5622</v>
      </c>
      <c r="I483" s="0" t="s">
        <v>5623</v>
      </c>
      <c r="J483" s="38" t="n">
        <f aca="false">VLOOKUP(Emissions!A483,'County Activity'!A$2:J$3223,9,FALSE())</f>
        <v>8823.03658689047</v>
      </c>
      <c r="K483" s="38" t="str">
        <f aca="false">VLOOKUP(Emissions!B483,'County Activity'!B$2:K$3223,9,FALSE())</f>
        <v>E6GAL</v>
      </c>
      <c r="L483" s="40" t="n">
        <f aca="false">VLOOKUP($H483,'Emission Factors'!$B$2:$F$3,3,FALSE())</f>
        <v>0.85</v>
      </c>
      <c r="M483" s="49" t="str">
        <f aca="false">VLOOKUP($H483,'Emission Factors'!$B$2:$F$3,4,FALSE())</f>
        <v>LB</v>
      </c>
      <c r="N483" s="49" t="str">
        <f aca="false">VLOOKUP($H483,'Emission Factors'!$B$2:$F$3,5,FALSE())</f>
        <v>E6GAL</v>
      </c>
      <c r="O483" s="41" t="n">
        <f aca="false">J483*L483/2000</f>
        <v>3.74979054942845</v>
      </c>
      <c r="P483" s="50" t="s">
        <v>5628</v>
      </c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</row>
    <row r="484" customFormat="false" ht="12.75" hidden="false" customHeight="false" outlineLevel="0" collapsed="false">
      <c r="A484" s="48" t="s">
        <v>621</v>
      </c>
      <c r="B484" s="48" t="s">
        <v>508</v>
      </c>
      <c r="C484" s="0" t="s">
        <v>510</v>
      </c>
      <c r="D484" s="48" t="s">
        <v>219</v>
      </c>
      <c r="E484" s="0" t="s">
        <v>622</v>
      </c>
      <c r="F484" s="0" t="s">
        <v>47</v>
      </c>
      <c r="G484" s="5" t="s">
        <v>5</v>
      </c>
      <c r="H484" s="0" t="s">
        <v>5619</v>
      </c>
      <c r="I484" s="0" t="s">
        <v>5620</v>
      </c>
      <c r="J484" s="38" t="n">
        <f aca="false">VLOOKUP(Emissions!A484,'County Activity'!A$2:J$3223,9,FALSE())</f>
        <v>3261.55690280346</v>
      </c>
      <c r="K484" s="38" t="str">
        <f aca="false">VLOOKUP(Emissions!B484,'County Activity'!B$2:K$3223,9,FALSE())</f>
        <v>E6GAL</v>
      </c>
      <c r="L484" s="40" t="n">
        <f aca="false">VLOOKUP($H484,'Emission Factors'!$B$2:$F$3,3,FALSE())</f>
        <v>0.169</v>
      </c>
      <c r="M484" s="49" t="str">
        <f aca="false">VLOOKUP($H484,'Emission Factors'!$B$2:$F$3,4,FALSE())</f>
        <v>LB</v>
      </c>
      <c r="N484" s="49" t="str">
        <f aca="false">VLOOKUP($H484,'Emission Factors'!$B$2:$F$3,5,FALSE())</f>
        <v>E6GAL</v>
      </c>
      <c r="O484" s="41" t="n">
        <f aca="false">J484*L484/2000</f>
        <v>0.275601558286892</v>
      </c>
      <c r="P484" s="50" t="s">
        <v>5628</v>
      </c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</row>
    <row r="485" customFormat="false" ht="12.75" hidden="false" customHeight="false" outlineLevel="0" collapsed="false">
      <c r="A485" s="48" t="s">
        <v>621</v>
      </c>
      <c r="B485" s="48" t="s">
        <v>508</v>
      </c>
      <c r="C485" s="0" t="s">
        <v>510</v>
      </c>
      <c r="D485" s="48" t="s">
        <v>219</v>
      </c>
      <c r="E485" s="0" t="s">
        <v>622</v>
      </c>
      <c r="F485" s="0" t="s">
        <v>47</v>
      </c>
      <c r="G485" s="5" t="s">
        <v>5</v>
      </c>
      <c r="H485" s="0" t="s">
        <v>5622</v>
      </c>
      <c r="I485" s="0" t="s">
        <v>5623</v>
      </c>
      <c r="J485" s="38" t="n">
        <f aca="false">VLOOKUP(Emissions!A485,'County Activity'!A$2:J$3223,9,FALSE())</f>
        <v>3261.55690280346</v>
      </c>
      <c r="K485" s="38" t="str">
        <f aca="false">VLOOKUP(Emissions!B485,'County Activity'!B$2:K$3223,9,FALSE())</f>
        <v>E6GAL</v>
      </c>
      <c r="L485" s="40" t="n">
        <f aca="false">VLOOKUP($H485,'Emission Factors'!$B$2:$F$3,3,FALSE())</f>
        <v>0.85</v>
      </c>
      <c r="M485" s="49" t="str">
        <f aca="false">VLOOKUP($H485,'Emission Factors'!$B$2:$F$3,4,FALSE())</f>
        <v>LB</v>
      </c>
      <c r="N485" s="49" t="str">
        <f aca="false">VLOOKUP($H485,'Emission Factors'!$B$2:$F$3,5,FALSE())</f>
        <v>E6GAL</v>
      </c>
      <c r="O485" s="41" t="n">
        <f aca="false">J485*L485/2000</f>
        <v>1.38616168369147</v>
      </c>
      <c r="P485" s="50" t="s">
        <v>5628</v>
      </c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</row>
    <row r="486" customFormat="false" ht="12.75" hidden="false" customHeight="false" outlineLevel="0" collapsed="false">
      <c r="A486" s="48" t="s">
        <v>623</v>
      </c>
      <c r="B486" s="48" t="s">
        <v>624</v>
      </c>
      <c r="C486" s="0" t="s">
        <v>626</v>
      </c>
      <c r="D486" s="48" t="s">
        <v>45</v>
      </c>
      <c r="E486" s="0" t="s">
        <v>625</v>
      </c>
      <c r="F486" s="0" t="s">
        <v>47</v>
      </c>
      <c r="G486" s="5" t="s">
        <v>5</v>
      </c>
      <c r="H486" s="0" t="s">
        <v>5619</v>
      </c>
      <c r="I486" s="0" t="s">
        <v>5620</v>
      </c>
      <c r="J486" s="38" t="n">
        <f aca="false">VLOOKUP(Emissions!A486,'County Activity'!A$2:J$3223,9,FALSE())</f>
        <v>19231.6111209743</v>
      </c>
      <c r="K486" s="38" t="str">
        <f aca="false">VLOOKUP(Emissions!B486,'County Activity'!B$2:K$3223,9,FALSE())</f>
        <v>E6GAL</v>
      </c>
      <c r="L486" s="40" t="n">
        <f aca="false">VLOOKUP($H486,'Emission Factors'!$B$2:$F$3,3,FALSE())</f>
        <v>0.169</v>
      </c>
      <c r="M486" s="49" t="str">
        <f aca="false">VLOOKUP($H486,'Emission Factors'!$B$2:$F$3,4,FALSE())</f>
        <v>LB</v>
      </c>
      <c r="N486" s="49" t="str">
        <f aca="false">VLOOKUP($H486,'Emission Factors'!$B$2:$F$3,5,FALSE())</f>
        <v>E6GAL</v>
      </c>
      <c r="O486" s="41" t="n">
        <f aca="false">J486*L486/2000</f>
        <v>1.62507113972233</v>
      </c>
      <c r="P486" s="50" t="s">
        <v>5628</v>
      </c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</row>
    <row r="487" customFormat="false" ht="12.75" hidden="false" customHeight="false" outlineLevel="0" collapsed="false">
      <c r="A487" s="48" t="s">
        <v>623</v>
      </c>
      <c r="B487" s="48" t="s">
        <v>624</v>
      </c>
      <c r="C487" s="0" t="s">
        <v>626</v>
      </c>
      <c r="D487" s="48" t="s">
        <v>45</v>
      </c>
      <c r="E487" s="0" t="s">
        <v>625</v>
      </c>
      <c r="F487" s="0" t="s">
        <v>47</v>
      </c>
      <c r="G487" s="5" t="s">
        <v>5</v>
      </c>
      <c r="H487" s="0" t="s">
        <v>5622</v>
      </c>
      <c r="I487" s="0" t="s">
        <v>5623</v>
      </c>
      <c r="J487" s="38" t="n">
        <f aca="false">VLOOKUP(Emissions!A487,'County Activity'!A$2:J$3223,9,FALSE())</f>
        <v>19231.6111209743</v>
      </c>
      <c r="K487" s="38" t="str">
        <f aca="false">VLOOKUP(Emissions!B487,'County Activity'!B$2:K$3223,9,FALSE())</f>
        <v>E6GAL</v>
      </c>
      <c r="L487" s="40" t="n">
        <f aca="false">VLOOKUP($H487,'Emission Factors'!$B$2:$F$3,3,FALSE())</f>
        <v>0.85</v>
      </c>
      <c r="M487" s="49" t="str">
        <f aca="false">VLOOKUP($H487,'Emission Factors'!$B$2:$F$3,4,FALSE())</f>
        <v>LB</v>
      </c>
      <c r="N487" s="49" t="str">
        <f aca="false">VLOOKUP($H487,'Emission Factors'!$B$2:$F$3,5,FALSE())</f>
        <v>E6GAL</v>
      </c>
      <c r="O487" s="41" t="n">
        <f aca="false">J487*L487/2000</f>
        <v>8.17343472641409</v>
      </c>
      <c r="P487" s="50" t="s">
        <v>5628</v>
      </c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</row>
    <row r="488" customFormat="false" ht="12.75" hidden="false" customHeight="false" outlineLevel="0" collapsed="false">
      <c r="A488" s="48" t="s">
        <v>627</v>
      </c>
      <c r="B488" s="48" t="s">
        <v>624</v>
      </c>
      <c r="C488" s="0" t="s">
        <v>626</v>
      </c>
      <c r="D488" s="48" t="s">
        <v>51</v>
      </c>
      <c r="E488" s="0" t="s">
        <v>628</v>
      </c>
      <c r="F488" s="0" t="s">
        <v>47</v>
      </c>
      <c r="G488" s="5" t="s">
        <v>5</v>
      </c>
      <c r="H488" s="0" t="s">
        <v>5619</v>
      </c>
      <c r="I488" s="0" t="s">
        <v>5620</v>
      </c>
      <c r="J488" s="38" t="n">
        <f aca="false">VLOOKUP(Emissions!A488,'County Activity'!A$2:J$3223,9,FALSE())</f>
        <v>688.182391100236</v>
      </c>
      <c r="K488" s="38" t="str">
        <f aca="false">VLOOKUP(Emissions!B488,'County Activity'!B$2:K$3223,9,FALSE())</f>
        <v>E6GAL</v>
      </c>
      <c r="L488" s="40" t="n">
        <f aca="false">VLOOKUP($H488,'Emission Factors'!$B$2:$F$3,3,FALSE())</f>
        <v>0.169</v>
      </c>
      <c r="M488" s="49" t="str">
        <f aca="false">VLOOKUP($H488,'Emission Factors'!$B$2:$F$3,4,FALSE())</f>
        <v>LB</v>
      </c>
      <c r="N488" s="49" t="str">
        <f aca="false">VLOOKUP($H488,'Emission Factors'!$B$2:$F$3,5,FALSE())</f>
        <v>E6GAL</v>
      </c>
      <c r="O488" s="41" t="n">
        <f aca="false">J488*L488/2000</f>
        <v>0.05815141204797</v>
      </c>
      <c r="P488" s="50" t="s">
        <v>5628</v>
      </c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</row>
    <row r="489" customFormat="false" ht="12.75" hidden="false" customHeight="false" outlineLevel="0" collapsed="false">
      <c r="A489" s="48" t="s">
        <v>627</v>
      </c>
      <c r="B489" s="48" t="s">
        <v>624</v>
      </c>
      <c r="C489" s="0" t="s">
        <v>626</v>
      </c>
      <c r="D489" s="48" t="s">
        <v>51</v>
      </c>
      <c r="E489" s="0" t="s">
        <v>628</v>
      </c>
      <c r="F489" s="0" t="s">
        <v>47</v>
      </c>
      <c r="G489" s="5" t="s">
        <v>5</v>
      </c>
      <c r="H489" s="0" t="s">
        <v>5622</v>
      </c>
      <c r="I489" s="0" t="s">
        <v>5623</v>
      </c>
      <c r="J489" s="38" t="n">
        <f aca="false">VLOOKUP(Emissions!A489,'County Activity'!A$2:J$3223,9,FALSE())</f>
        <v>688.182391100236</v>
      </c>
      <c r="K489" s="38" t="str">
        <f aca="false">VLOOKUP(Emissions!B489,'County Activity'!B$2:K$3223,9,FALSE())</f>
        <v>E6GAL</v>
      </c>
      <c r="L489" s="40" t="n">
        <f aca="false">VLOOKUP($H489,'Emission Factors'!$B$2:$F$3,3,FALSE())</f>
        <v>0.85</v>
      </c>
      <c r="M489" s="49" t="str">
        <f aca="false">VLOOKUP($H489,'Emission Factors'!$B$2:$F$3,4,FALSE())</f>
        <v>LB</v>
      </c>
      <c r="N489" s="49" t="str">
        <f aca="false">VLOOKUP($H489,'Emission Factors'!$B$2:$F$3,5,FALSE())</f>
        <v>E6GAL</v>
      </c>
      <c r="O489" s="41" t="n">
        <f aca="false">J489*L489/2000</f>
        <v>0.2924775162176</v>
      </c>
      <c r="P489" s="50" t="s">
        <v>5628</v>
      </c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</row>
    <row r="490" customFormat="false" ht="12.75" hidden="false" customHeight="false" outlineLevel="0" collapsed="false">
      <c r="A490" s="48" t="s">
        <v>629</v>
      </c>
      <c r="B490" s="48" t="s">
        <v>624</v>
      </c>
      <c r="C490" s="0" t="s">
        <v>626</v>
      </c>
      <c r="D490" s="48" t="s">
        <v>54</v>
      </c>
      <c r="E490" s="0" t="s">
        <v>630</v>
      </c>
      <c r="F490" s="0" t="s">
        <v>47</v>
      </c>
      <c r="G490" s="5" t="s">
        <v>5</v>
      </c>
      <c r="H490" s="0" t="s">
        <v>5619</v>
      </c>
      <c r="I490" s="0" t="s">
        <v>5620</v>
      </c>
      <c r="J490" s="38" t="n">
        <f aca="false">VLOOKUP(Emissions!A490,'County Activity'!A$2:J$3223,9,FALSE())</f>
        <v>24741.9804179685</v>
      </c>
      <c r="K490" s="38" t="str">
        <f aca="false">VLOOKUP(Emissions!B490,'County Activity'!B$2:K$3223,9,FALSE())</f>
        <v>E6GAL</v>
      </c>
      <c r="L490" s="40" t="n">
        <f aca="false">VLOOKUP($H490,'Emission Factors'!$B$2:$F$3,3,FALSE())</f>
        <v>0.169</v>
      </c>
      <c r="M490" s="49" t="str">
        <f aca="false">VLOOKUP($H490,'Emission Factors'!$B$2:$F$3,4,FALSE())</f>
        <v>LB</v>
      </c>
      <c r="N490" s="49" t="str">
        <f aca="false">VLOOKUP($H490,'Emission Factors'!$B$2:$F$3,5,FALSE())</f>
        <v>E6GAL</v>
      </c>
      <c r="O490" s="41" t="n">
        <f aca="false">J490*L490/2000</f>
        <v>2.09069734531834</v>
      </c>
      <c r="P490" s="50" t="s">
        <v>5628</v>
      </c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</row>
    <row r="491" customFormat="false" ht="12.75" hidden="false" customHeight="false" outlineLevel="0" collapsed="false">
      <c r="A491" s="48" t="s">
        <v>629</v>
      </c>
      <c r="B491" s="48" t="s">
        <v>624</v>
      </c>
      <c r="C491" s="0" t="s">
        <v>626</v>
      </c>
      <c r="D491" s="48" t="s">
        <v>54</v>
      </c>
      <c r="E491" s="0" t="s">
        <v>630</v>
      </c>
      <c r="F491" s="0" t="s">
        <v>47</v>
      </c>
      <c r="G491" s="5" t="s">
        <v>5</v>
      </c>
      <c r="H491" s="0" t="s">
        <v>5622</v>
      </c>
      <c r="I491" s="0" t="s">
        <v>5623</v>
      </c>
      <c r="J491" s="38" t="n">
        <f aca="false">VLOOKUP(Emissions!A491,'County Activity'!A$2:J$3223,9,FALSE())</f>
        <v>24741.9804179685</v>
      </c>
      <c r="K491" s="38" t="str">
        <f aca="false">VLOOKUP(Emissions!B491,'County Activity'!B$2:K$3223,9,FALSE())</f>
        <v>E6GAL</v>
      </c>
      <c r="L491" s="40" t="n">
        <f aca="false">VLOOKUP($H491,'Emission Factors'!$B$2:$F$3,3,FALSE())</f>
        <v>0.85</v>
      </c>
      <c r="M491" s="49" t="str">
        <f aca="false">VLOOKUP($H491,'Emission Factors'!$B$2:$F$3,4,FALSE())</f>
        <v>LB</v>
      </c>
      <c r="N491" s="49" t="str">
        <f aca="false">VLOOKUP($H491,'Emission Factors'!$B$2:$F$3,5,FALSE())</f>
        <v>E6GAL</v>
      </c>
      <c r="O491" s="41" t="n">
        <f aca="false">J491*L491/2000</f>
        <v>10.5153416776366</v>
      </c>
      <c r="P491" s="50" t="s">
        <v>5628</v>
      </c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</row>
    <row r="492" customFormat="false" ht="12.75" hidden="false" customHeight="false" outlineLevel="0" collapsed="false">
      <c r="A492" s="48" t="s">
        <v>631</v>
      </c>
      <c r="B492" s="48" t="s">
        <v>624</v>
      </c>
      <c r="C492" s="0" t="s">
        <v>626</v>
      </c>
      <c r="D492" s="48" t="s">
        <v>57</v>
      </c>
      <c r="E492" s="0" t="s">
        <v>632</v>
      </c>
      <c r="F492" s="0" t="s">
        <v>47</v>
      </c>
      <c r="G492" s="5" t="s">
        <v>5</v>
      </c>
      <c r="H492" s="0" t="s">
        <v>5619</v>
      </c>
      <c r="I492" s="0" t="s">
        <v>5620</v>
      </c>
      <c r="J492" s="38" t="n">
        <f aca="false">VLOOKUP(Emissions!A492,'County Activity'!A$2:J$3223,9,FALSE())</f>
        <v>564.580066331698</v>
      </c>
      <c r="K492" s="38" t="str">
        <f aca="false">VLOOKUP(Emissions!B492,'County Activity'!B$2:K$3223,9,FALSE())</f>
        <v>E6GAL</v>
      </c>
      <c r="L492" s="40" t="n">
        <f aca="false">VLOOKUP($H492,'Emission Factors'!$B$2:$F$3,3,FALSE())</f>
        <v>0.169</v>
      </c>
      <c r="M492" s="49" t="str">
        <f aca="false">VLOOKUP($H492,'Emission Factors'!$B$2:$F$3,4,FALSE())</f>
        <v>LB</v>
      </c>
      <c r="N492" s="49" t="str">
        <f aca="false">VLOOKUP($H492,'Emission Factors'!$B$2:$F$3,5,FALSE())</f>
        <v>E6GAL</v>
      </c>
      <c r="O492" s="41" t="n">
        <f aca="false">J492*L492/2000</f>
        <v>0.0477070156050285</v>
      </c>
      <c r="P492" s="50" t="s">
        <v>5628</v>
      </c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</row>
    <row r="493" customFormat="false" ht="12.75" hidden="false" customHeight="false" outlineLevel="0" collapsed="false">
      <c r="A493" s="48" t="s">
        <v>631</v>
      </c>
      <c r="B493" s="48" t="s">
        <v>624</v>
      </c>
      <c r="C493" s="0" t="s">
        <v>626</v>
      </c>
      <c r="D493" s="48" t="s">
        <v>57</v>
      </c>
      <c r="E493" s="0" t="s">
        <v>632</v>
      </c>
      <c r="F493" s="0" t="s">
        <v>47</v>
      </c>
      <c r="G493" s="5" t="s">
        <v>5</v>
      </c>
      <c r="H493" s="0" t="s">
        <v>5622</v>
      </c>
      <c r="I493" s="0" t="s">
        <v>5623</v>
      </c>
      <c r="J493" s="38" t="n">
        <f aca="false">VLOOKUP(Emissions!A493,'County Activity'!A$2:J$3223,9,FALSE())</f>
        <v>564.580066331698</v>
      </c>
      <c r="K493" s="38" t="str">
        <f aca="false">VLOOKUP(Emissions!B493,'County Activity'!B$2:K$3223,9,FALSE())</f>
        <v>E6GAL</v>
      </c>
      <c r="L493" s="40" t="n">
        <f aca="false">VLOOKUP($H493,'Emission Factors'!$B$2:$F$3,3,FALSE())</f>
        <v>0.85</v>
      </c>
      <c r="M493" s="49" t="str">
        <f aca="false">VLOOKUP($H493,'Emission Factors'!$B$2:$F$3,4,FALSE())</f>
        <v>LB</v>
      </c>
      <c r="N493" s="49" t="str">
        <f aca="false">VLOOKUP($H493,'Emission Factors'!$B$2:$F$3,5,FALSE())</f>
        <v>E6GAL</v>
      </c>
      <c r="O493" s="41" t="n">
        <f aca="false">J493*L493/2000</f>
        <v>0.239946528190972</v>
      </c>
      <c r="P493" s="50" t="s">
        <v>5628</v>
      </c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</row>
    <row r="494" customFormat="false" ht="12.75" hidden="false" customHeight="false" outlineLevel="0" collapsed="false">
      <c r="A494" s="48" t="s">
        <v>633</v>
      </c>
      <c r="B494" s="48" t="s">
        <v>624</v>
      </c>
      <c r="C494" s="0" t="s">
        <v>626</v>
      </c>
      <c r="D494" s="48" t="s">
        <v>60</v>
      </c>
      <c r="E494" s="0" t="s">
        <v>634</v>
      </c>
      <c r="F494" s="0" t="s">
        <v>47</v>
      </c>
      <c r="G494" s="5" t="s">
        <v>5</v>
      </c>
      <c r="H494" s="0" t="s">
        <v>5619</v>
      </c>
      <c r="I494" s="0" t="s">
        <v>5620</v>
      </c>
      <c r="J494" s="38" t="n">
        <f aca="false">VLOOKUP(Emissions!A494,'County Activity'!A$2:J$3223,9,FALSE())</f>
        <v>171.141680448745</v>
      </c>
      <c r="K494" s="38" t="str">
        <f aca="false">VLOOKUP(Emissions!B494,'County Activity'!B$2:K$3223,9,FALSE())</f>
        <v>E6GAL</v>
      </c>
      <c r="L494" s="40" t="n">
        <f aca="false">VLOOKUP($H494,'Emission Factors'!$B$2:$F$3,3,FALSE())</f>
        <v>0.169</v>
      </c>
      <c r="M494" s="49" t="str">
        <f aca="false">VLOOKUP($H494,'Emission Factors'!$B$2:$F$3,4,FALSE())</f>
        <v>LB</v>
      </c>
      <c r="N494" s="49" t="str">
        <f aca="false">VLOOKUP($H494,'Emission Factors'!$B$2:$F$3,5,FALSE())</f>
        <v>E6GAL</v>
      </c>
      <c r="O494" s="41" t="n">
        <f aca="false">J494*L494/2000</f>
        <v>0.014461471997919</v>
      </c>
      <c r="P494" s="50" t="s">
        <v>5628</v>
      </c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</row>
    <row r="495" customFormat="false" ht="12.75" hidden="false" customHeight="false" outlineLevel="0" collapsed="false">
      <c r="A495" s="48" t="s">
        <v>633</v>
      </c>
      <c r="B495" s="48" t="s">
        <v>624</v>
      </c>
      <c r="C495" s="0" t="s">
        <v>626</v>
      </c>
      <c r="D495" s="48" t="s">
        <v>60</v>
      </c>
      <c r="E495" s="0" t="s">
        <v>634</v>
      </c>
      <c r="F495" s="0" t="s">
        <v>47</v>
      </c>
      <c r="G495" s="5" t="s">
        <v>5</v>
      </c>
      <c r="H495" s="0" t="s">
        <v>5622</v>
      </c>
      <c r="I495" s="0" t="s">
        <v>5623</v>
      </c>
      <c r="J495" s="38" t="n">
        <f aca="false">VLOOKUP(Emissions!A495,'County Activity'!A$2:J$3223,9,FALSE())</f>
        <v>171.141680448745</v>
      </c>
      <c r="K495" s="38" t="str">
        <f aca="false">VLOOKUP(Emissions!B495,'County Activity'!B$2:K$3223,9,FALSE())</f>
        <v>E6GAL</v>
      </c>
      <c r="L495" s="40" t="n">
        <f aca="false">VLOOKUP($H495,'Emission Factors'!$B$2:$F$3,3,FALSE())</f>
        <v>0.85</v>
      </c>
      <c r="M495" s="49" t="str">
        <f aca="false">VLOOKUP($H495,'Emission Factors'!$B$2:$F$3,4,FALSE())</f>
        <v>LB</v>
      </c>
      <c r="N495" s="49" t="str">
        <f aca="false">VLOOKUP($H495,'Emission Factors'!$B$2:$F$3,5,FALSE())</f>
        <v>E6GAL</v>
      </c>
      <c r="O495" s="41" t="n">
        <f aca="false">J495*L495/2000</f>
        <v>0.0727352141907167</v>
      </c>
      <c r="P495" s="50" t="s">
        <v>5628</v>
      </c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</row>
    <row r="496" customFormat="false" ht="12.75" hidden="false" customHeight="false" outlineLevel="0" collapsed="false">
      <c r="A496" s="48" t="s">
        <v>635</v>
      </c>
      <c r="B496" s="48" t="s">
        <v>624</v>
      </c>
      <c r="C496" s="0" t="s">
        <v>626</v>
      </c>
      <c r="D496" s="48" t="s">
        <v>63</v>
      </c>
      <c r="E496" s="0" t="s">
        <v>636</v>
      </c>
      <c r="F496" s="0" t="s">
        <v>47</v>
      </c>
      <c r="G496" s="5" t="s">
        <v>5</v>
      </c>
      <c r="H496" s="0" t="s">
        <v>5619</v>
      </c>
      <c r="I496" s="0" t="s">
        <v>5620</v>
      </c>
      <c r="J496" s="38" t="n">
        <f aca="false">VLOOKUP(Emissions!A496,'County Activity'!A$2:J$3223,9,FALSE())</f>
        <v>263.452842464396</v>
      </c>
      <c r="K496" s="38" t="str">
        <f aca="false">VLOOKUP(Emissions!B496,'County Activity'!B$2:K$3223,9,FALSE())</f>
        <v>E6GAL</v>
      </c>
      <c r="L496" s="40" t="n">
        <f aca="false">VLOOKUP($H496,'Emission Factors'!$B$2:$F$3,3,FALSE())</f>
        <v>0.169</v>
      </c>
      <c r="M496" s="49" t="str">
        <f aca="false">VLOOKUP($H496,'Emission Factors'!$B$2:$F$3,4,FALSE())</f>
        <v>LB</v>
      </c>
      <c r="N496" s="49" t="str">
        <f aca="false">VLOOKUP($H496,'Emission Factors'!$B$2:$F$3,5,FALSE())</f>
        <v>E6GAL</v>
      </c>
      <c r="O496" s="41" t="n">
        <f aca="false">J496*L496/2000</f>
        <v>0.0222617651882415</v>
      </c>
      <c r="P496" s="50" t="s">
        <v>5628</v>
      </c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</row>
    <row r="497" customFormat="false" ht="12.75" hidden="false" customHeight="false" outlineLevel="0" collapsed="false">
      <c r="A497" s="48" t="s">
        <v>635</v>
      </c>
      <c r="B497" s="48" t="s">
        <v>624</v>
      </c>
      <c r="C497" s="0" t="s">
        <v>626</v>
      </c>
      <c r="D497" s="48" t="s">
        <v>63</v>
      </c>
      <c r="E497" s="0" t="s">
        <v>636</v>
      </c>
      <c r="F497" s="0" t="s">
        <v>47</v>
      </c>
      <c r="G497" s="5" t="s">
        <v>5</v>
      </c>
      <c r="H497" s="0" t="s">
        <v>5622</v>
      </c>
      <c r="I497" s="0" t="s">
        <v>5623</v>
      </c>
      <c r="J497" s="38" t="n">
        <f aca="false">VLOOKUP(Emissions!A497,'County Activity'!A$2:J$3223,9,FALSE())</f>
        <v>263.452842464396</v>
      </c>
      <c r="K497" s="38" t="str">
        <f aca="false">VLOOKUP(Emissions!B497,'County Activity'!B$2:K$3223,9,FALSE())</f>
        <v>E6GAL</v>
      </c>
      <c r="L497" s="40" t="n">
        <f aca="false">VLOOKUP($H497,'Emission Factors'!$B$2:$F$3,3,FALSE())</f>
        <v>0.85</v>
      </c>
      <c r="M497" s="49" t="str">
        <f aca="false">VLOOKUP($H497,'Emission Factors'!$B$2:$F$3,4,FALSE())</f>
        <v>LB</v>
      </c>
      <c r="N497" s="49" t="str">
        <f aca="false">VLOOKUP($H497,'Emission Factors'!$B$2:$F$3,5,FALSE())</f>
        <v>E6GAL</v>
      </c>
      <c r="O497" s="41" t="n">
        <f aca="false">J497*L497/2000</f>
        <v>0.111967458047368</v>
      </c>
      <c r="P497" s="50" t="s">
        <v>5628</v>
      </c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</row>
    <row r="498" customFormat="false" ht="12.75" hidden="false" customHeight="false" outlineLevel="0" collapsed="false">
      <c r="A498" s="48" t="s">
        <v>637</v>
      </c>
      <c r="B498" s="48" t="s">
        <v>624</v>
      </c>
      <c r="C498" s="0" t="s">
        <v>626</v>
      </c>
      <c r="D498" s="48" t="s">
        <v>66</v>
      </c>
      <c r="E498" s="0" t="s">
        <v>638</v>
      </c>
      <c r="F498" s="0" t="s">
        <v>47</v>
      </c>
      <c r="G498" s="5" t="s">
        <v>5</v>
      </c>
      <c r="H498" s="0" t="s">
        <v>5619</v>
      </c>
      <c r="I498" s="0" t="s">
        <v>5620</v>
      </c>
      <c r="J498" s="38" t="n">
        <f aca="false">VLOOKUP(Emissions!A498,'County Activity'!A$2:J$3223,9,FALSE())</f>
        <v>13086.089249357</v>
      </c>
      <c r="K498" s="38" t="str">
        <f aca="false">VLOOKUP(Emissions!B498,'County Activity'!B$2:K$3223,9,FALSE())</f>
        <v>E6GAL</v>
      </c>
      <c r="L498" s="40" t="n">
        <f aca="false">VLOOKUP($H498,'Emission Factors'!$B$2:$F$3,3,FALSE())</f>
        <v>0.169</v>
      </c>
      <c r="M498" s="49" t="str">
        <f aca="false">VLOOKUP($H498,'Emission Factors'!$B$2:$F$3,4,FALSE())</f>
        <v>LB</v>
      </c>
      <c r="N498" s="49" t="str">
        <f aca="false">VLOOKUP($H498,'Emission Factors'!$B$2:$F$3,5,FALSE())</f>
        <v>E6GAL</v>
      </c>
      <c r="O498" s="41" t="n">
        <f aca="false">J498*L498/2000</f>
        <v>1.10577454157066</v>
      </c>
      <c r="P498" s="50" t="s">
        <v>5628</v>
      </c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</row>
    <row r="499" customFormat="false" ht="12.75" hidden="false" customHeight="false" outlineLevel="0" collapsed="false">
      <c r="A499" s="48" t="s">
        <v>637</v>
      </c>
      <c r="B499" s="48" t="s">
        <v>624</v>
      </c>
      <c r="C499" s="0" t="s">
        <v>626</v>
      </c>
      <c r="D499" s="48" t="s">
        <v>66</v>
      </c>
      <c r="E499" s="0" t="s">
        <v>638</v>
      </c>
      <c r="F499" s="0" t="s">
        <v>47</v>
      </c>
      <c r="G499" s="5" t="s">
        <v>5</v>
      </c>
      <c r="H499" s="0" t="s">
        <v>5622</v>
      </c>
      <c r="I499" s="0" t="s">
        <v>5623</v>
      </c>
      <c r="J499" s="38" t="n">
        <f aca="false">VLOOKUP(Emissions!A499,'County Activity'!A$2:J$3223,9,FALSE())</f>
        <v>13086.089249357</v>
      </c>
      <c r="K499" s="38" t="str">
        <f aca="false">VLOOKUP(Emissions!B499,'County Activity'!B$2:K$3223,9,FALSE())</f>
        <v>E6GAL</v>
      </c>
      <c r="L499" s="40" t="n">
        <f aca="false">VLOOKUP($H499,'Emission Factors'!$B$2:$F$3,3,FALSE())</f>
        <v>0.85</v>
      </c>
      <c r="M499" s="49" t="str">
        <f aca="false">VLOOKUP($H499,'Emission Factors'!$B$2:$F$3,4,FALSE())</f>
        <v>LB</v>
      </c>
      <c r="N499" s="49" t="str">
        <f aca="false">VLOOKUP($H499,'Emission Factors'!$B$2:$F$3,5,FALSE())</f>
        <v>E6GAL</v>
      </c>
      <c r="O499" s="41" t="n">
        <f aca="false">J499*L499/2000</f>
        <v>5.56158793097671</v>
      </c>
      <c r="P499" s="50" t="s">
        <v>5628</v>
      </c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</row>
    <row r="500" customFormat="false" ht="12.75" hidden="false" customHeight="false" outlineLevel="0" collapsed="false">
      <c r="A500" s="48" t="s">
        <v>639</v>
      </c>
      <c r="B500" s="48" t="s">
        <v>624</v>
      </c>
      <c r="C500" s="0" t="s">
        <v>626</v>
      </c>
      <c r="D500" s="48" t="s">
        <v>640</v>
      </c>
      <c r="E500" s="0" t="s">
        <v>641</v>
      </c>
      <c r="F500" s="0" t="s">
        <v>47</v>
      </c>
      <c r="G500" s="5" t="s">
        <v>5</v>
      </c>
      <c r="H500" s="0" t="s">
        <v>5619</v>
      </c>
      <c r="I500" s="0" t="s">
        <v>5620</v>
      </c>
      <c r="J500" s="38" t="n">
        <f aca="false">VLOOKUP(Emissions!A500,'County Activity'!A$2:J$3223,9,FALSE())</f>
        <v>2448.74551540356</v>
      </c>
      <c r="K500" s="38" t="str">
        <f aca="false">VLOOKUP(Emissions!B500,'County Activity'!B$2:K$3223,9,FALSE())</f>
        <v>E6GAL</v>
      </c>
      <c r="L500" s="40" t="n">
        <f aca="false">VLOOKUP($H500,'Emission Factors'!$B$2:$F$3,3,FALSE())</f>
        <v>0.169</v>
      </c>
      <c r="M500" s="49" t="str">
        <f aca="false">VLOOKUP($H500,'Emission Factors'!$B$2:$F$3,4,FALSE())</f>
        <v>LB</v>
      </c>
      <c r="N500" s="49" t="str">
        <f aca="false">VLOOKUP($H500,'Emission Factors'!$B$2:$F$3,5,FALSE())</f>
        <v>E6GAL</v>
      </c>
      <c r="O500" s="41" t="n">
        <f aca="false">J500*L500/2000</f>
        <v>0.206918996051601</v>
      </c>
      <c r="P500" s="50" t="s">
        <v>5628</v>
      </c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</row>
    <row r="501" customFormat="false" ht="12.75" hidden="false" customHeight="false" outlineLevel="0" collapsed="false">
      <c r="A501" s="48" t="s">
        <v>639</v>
      </c>
      <c r="B501" s="48" t="s">
        <v>624</v>
      </c>
      <c r="C501" s="0" t="s">
        <v>626</v>
      </c>
      <c r="D501" s="48" t="s">
        <v>640</v>
      </c>
      <c r="E501" s="0" t="s">
        <v>641</v>
      </c>
      <c r="F501" s="0" t="s">
        <v>47</v>
      </c>
      <c r="G501" s="5" t="s">
        <v>5</v>
      </c>
      <c r="H501" s="0" t="s">
        <v>5622</v>
      </c>
      <c r="I501" s="0" t="s">
        <v>5623</v>
      </c>
      <c r="J501" s="38" t="n">
        <f aca="false">VLOOKUP(Emissions!A501,'County Activity'!A$2:J$3223,9,FALSE())</f>
        <v>2448.74551540356</v>
      </c>
      <c r="K501" s="38" t="str">
        <f aca="false">VLOOKUP(Emissions!B501,'County Activity'!B$2:K$3223,9,FALSE())</f>
        <v>E6GAL</v>
      </c>
      <c r="L501" s="40" t="n">
        <f aca="false">VLOOKUP($H501,'Emission Factors'!$B$2:$F$3,3,FALSE())</f>
        <v>0.85</v>
      </c>
      <c r="M501" s="49" t="str">
        <f aca="false">VLOOKUP($H501,'Emission Factors'!$B$2:$F$3,4,FALSE())</f>
        <v>LB</v>
      </c>
      <c r="N501" s="49" t="str">
        <f aca="false">VLOOKUP($H501,'Emission Factors'!$B$2:$F$3,5,FALSE())</f>
        <v>E6GAL</v>
      </c>
      <c r="O501" s="41" t="n">
        <f aca="false">J501*L501/2000</f>
        <v>1.04071684404651</v>
      </c>
      <c r="P501" s="50" t="s">
        <v>5628</v>
      </c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</row>
    <row r="502" customFormat="false" ht="12.75" hidden="false" customHeight="false" outlineLevel="0" collapsed="false">
      <c r="A502" s="48" t="s">
        <v>642</v>
      </c>
      <c r="B502" s="48" t="s">
        <v>624</v>
      </c>
      <c r="C502" s="0" t="s">
        <v>626</v>
      </c>
      <c r="D502" s="48" t="s">
        <v>69</v>
      </c>
      <c r="E502" s="0" t="s">
        <v>643</v>
      </c>
      <c r="F502" s="0" t="s">
        <v>47</v>
      </c>
      <c r="G502" s="5" t="s">
        <v>5</v>
      </c>
      <c r="H502" s="0" t="s">
        <v>5619</v>
      </c>
      <c r="I502" s="0" t="s">
        <v>5620</v>
      </c>
      <c r="J502" s="38" t="n">
        <f aca="false">VLOOKUP(Emissions!A502,'County Activity'!A$2:J$3223,9,FALSE())</f>
        <v>758.620985713726</v>
      </c>
      <c r="K502" s="38" t="str">
        <f aca="false">VLOOKUP(Emissions!B502,'County Activity'!B$2:K$3223,9,FALSE())</f>
        <v>E6GAL</v>
      </c>
      <c r="L502" s="40" t="n">
        <f aca="false">VLOOKUP($H502,'Emission Factors'!$B$2:$F$3,3,FALSE())</f>
        <v>0.169</v>
      </c>
      <c r="M502" s="49" t="str">
        <f aca="false">VLOOKUP($H502,'Emission Factors'!$B$2:$F$3,4,FALSE())</f>
        <v>LB</v>
      </c>
      <c r="N502" s="49" t="str">
        <f aca="false">VLOOKUP($H502,'Emission Factors'!$B$2:$F$3,5,FALSE())</f>
        <v>E6GAL</v>
      </c>
      <c r="O502" s="41" t="n">
        <f aca="false">J502*L502/2000</f>
        <v>0.0641034732928098</v>
      </c>
      <c r="P502" s="50" t="s">
        <v>5628</v>
      </c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</row>
    <row r="503" customFormat="false" ht="12.75" hidden="false" customHeight="false" outlineLevel="0" collapsed="false">
      <c r="A503" s="48" t="s">
        <v>642</v>
      </c>
      <c r="B503" s="48" t="s">
        <v>624</v>
      </c>
      <c r="C503" s="0" t="s">
        <v>626</v>
      </c>
      <c r="D503" s="48" t="s">
        <v>69</v>
      </c>
      <c r="E503" s="0" t="s">
        <v>643</v>
      </c>
      <c r="F503" s="0" t="s">
        <v>47</v>
      </c>
      <c r="G503" s="5" t="s">
        <v>5</v>
      </c>
      <c r="H503" s="0" t="s">
        <v>5622</v>
      </c>
      <c r="I503" s="0" t="s">
        <v>5623</v>
      </c>
      <c r="J503" s="38" t="n">
        <f aca="false">VLOOKUP(Emissions!A503,'County Activity'!A$2:J$3223,9,FALSE())</f>
        <v>758.620985713726</v>
      </c>
      <c r="K503" s="38" t="str">
        <f aca="false">VLOOKUP(Emissions!B503,'County Activity'!B$2:K$3223,9,FALSE())</f>
        <v>E6GAL</v>
      </c>
      <c r="L503" s="40" t="n">
        <f aca="false">VLOOKUP($H503,'Emission Factors'!$B$2:$F$3,3,FALSE())</f>
        <v>0.85</v>
      </c>
      <c r="M503" s="49" t="str">
        <f aca="false">VLOOKUP($H503,'Emission Factors'!$B$2:$F$3,4,FALSE())</f>
        <v>LB</v>
      </c>
      <c r="N503" s="49" t="str">
        <f aca="false">VLOOKUP($H503,'Emission Factors'!$B$2:$F$3,5,FALSE())</f>
        <v>E6GAL</v>
      </c>
      <c r="O503" s="41" t="n">
        <f aca="false">J503*L503/2000</f>
        <v>0.322413918928334</v>
      </c>
      <c r="P503" s="50" t="s">
        <v>5628</v>
      </c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</row>
    <row r="504" customFormat="false" ht="12.75" hidden="false" customHeight="false" outlineLevel="0" collapsed="false">
      <c r="A504" s="48" t="s">
        <v>644</v>
      </c>
      <c r="B504" s="48" t="s">
        <v>624</v>
      </c>
      <c r="C504" s="0" t="s">
        <v>626</v>
      </c>
      <c r="D504" s="48" t="s">
        <v>72</v>
      </c>
      <c r="E504" s="0" t="s">
        <v>645</v>
      </c>
      <c r="F504" s="0" t="s">
        <v>47</v>
      </c>
      <c r="G504" s="5" t="s">
        <v>5</v>
      </c>
      <c r="H504" s="0" t="s">
        <v>5619</v>
      </c>
      <c r="I504" s="0" t="s">
        <v>5620</v>
      </c>
      <c r="J504" s="38" t="n">
        <f aca="false">VLOOKUP(Emissions!A504,'County Activity'!A$2:J$3223,9,FALSE())</f>
        <v>78.0716742579174</v>
      </c>
      <c r="K504" s="38" t="str">
        <f aca="false">VLOOKUP(Emissions!B504,'County Activity'!B$2:K$3223,9,FALSE())</f>
        <v>E6GAL</v>
      </c>
      <c r="L504" s="40" t="n">
        <f aca="false">VLOOKUP($H504,'Emission Factors'!$B$2:$F$3,3,FALSE())</f>
        <v>0.169</v>
      </c>
      <c r="M504" s="49" t="str">
        <f aca="false">VLOOKUP($H504,'Emission Factors'!$B$2:$F$3,4,FALSE())</f>
        <v>LB</v>
      </c>
      <c r="N504" s="49" t="str">
        <f aca="false">VLOOKUP($H504,'Emission Factors'!$B$2:$F$3,5,FALSE())</f>
        <v>E6GAL</v>
      </c>
      <c r="O504" s="41" t="n">
        <f aca="false">J504*L504/2000</f>
        <v>0.00659705647479402</v>
      </c>
      <c r="P504" s="50" t="s">
        <v>5628</v>
      </c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</row>
    <row r="505" customFormat="false" ht="12.75" hidden="false" customHeight="false" outlineLevel="0" collapsed="false">
      <c r="A505" s="48" t="s">
        <v>644</v>
      </c>
      <c r="B505" s="48" t="s">
        <v>624</v>
      </c>
      <c r="C505" s="0" t="s">
        <v>626</v>
      </c>
      <c r="D505" s="48" t="s">
        <v>72</v>
      </c>
      <c r="E505" s="0" t="s">
        <v>645</v>
      </c>
      <c r="F505" s="0" t="s">
        <v>47</v>
      </c>
      <c r="G505" s="5" t="s">
        <v>5</v>
      </c>
      <c r="H505" s="0" t="s">
        <v>5622</v>
      </c>
      <c r="I505" s="0" t="s">
        <v>5623</v>
      </c>
      <c r="J505" s="38" t="n">
        <f aca="false">VLOOKUP(Emissions!A505,'County Activity'!A$2:J$3223,9,FALSE())</f>
        <v>78.0716742579174</v>
      </c>
      <c r="K505" s="38" t="str">
        <f aca="false">VLOOKUP(Emissions!B505,'County Activity'!B$2:K$3223,9,FALSE())</f>
        <v>E6GAL</v>
      </c>
      <c r="L505" s="40" t="n">
        <f aca="false">VLOOKUP($H505,'Emission Factors'!$B$2:$F$3,3,FALSE())</f>
        <v>0.85</v>
      </c>
      <c r="M505" s="49" t="str">
        <f aca="false">VLOOKUP($H505,'Emission Factors'!$B$2:$F$3,4,FALSE())</f>
        <v>LB</v>
      </c>
      <c r="N505" s="49" t="str">
        <f aca="false">VLOOKUP($H505,'Emission Factors'!$B$2:$F$3,5,FALSE())</f>
        <v>E6GAL</v>
      </c>
      <c r="O505" s="41" t="n">
        <f aca="false">J505*L505/2000</f>
        <v>0.0331804615596149</v>
      </c>
      <c r="P505" s="50" t="s">
        <v>5628</v>
      </c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</row>
    <row r="506" customFormat="false" ht="12.75" hidden="false" customHeight="false" outlineLevel="0" collapsed="false">
      <c r="A506" s="48" t="s">
        <v>646</v>
      </c>
      <c r="B506" s="48" t="s">
        <v>624</v>
      </c>
      <c r="C506" s="0" t="s">
        <v>626</v>
      </c>
      <c r="D506" s="48" t="s">
        <v>75</v>
      </c>
      <c r="E506" s="0" t="s">
        <v>647</v>
      </c>
      <c r="F506" s="0" t="s">
        <v>47</v>
      </c>
      <c r="G506" s="5" t="s">
        <v>5</v>
      </c>
      <c r="H506" s="0" t="s">
        <v>5619</v>
      </c>
      <c r="I506" s="0" t="s">
        <v>5620</v>
      </c>
      <c r="J506" s="38" t="n">
        <f aca="false">VLOOKUP(Emissions!A506,'County Activity'!A$2:J$3223,9,FALSE())</f>
        <v>397.634347792755</v>
      </c>
      <c r="K506" s="38" t="str">
        <f aca="false">VLOOKUP(Emissions!B506,'County Activity'!B$2:K$3223,9,FALSE())</f>
        <v>E6GAL</v>
      </c>
      <c r="L506" s="40" t="n">
        <f aca="false">VLOOKUP($H506,'Emission Factors'!$B$2:$F$3,3,FALSE())</f>
        <v>0.169</v>
      </c>
      <c r="M506" s="49" t="str">
        <f aca="false">VLOOKUP($H506,'Emission Factors'!$B$2:$F$3,4,FALSE())</f>
        <v>LB</v>
      </c>
      <c r="N506" s="49" t="str">
        <f aca="false">VLOOKUP($H506,'Emission Factors'!$B$2:$F$3,5,FALSE())</f>
        <v>E6GAL</v>
      </c>
      <c r="O506" s="41" t="n">
        <f aca="false">J506*L506/2000</f>
        <v>0.0336001023884878</v>
      </c>
      <c r="P506" s="50" t="s">
        <v>5628</v>
      </c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</row>
    <row r="507" customFormat="false" ht="12.75" hidden="false" customHeight="false" outlineLevel="0" collapsed="false">
      <c r="A507" s="48" t="s">
        <v>646</v>
      </c>
      <c r="B507" s="48" t="s">
        <v>624</v>
      </c>
      <c r="C507" s="0" t="s">
        <v>626</v>
      </c>
      <c r="D507" s="48" t="s">
        <v>75</v>
      </c>
      <c r="E507" s="0" t="s">
        <v>647</v>
      </c>
      <c r="F507" s="0" t="s">
        <v>47</v>
      </c>
      <c r="G507" s="5" t="s">
        <v>5</v>
      </c>
      <c r="H507" s="0" t="s">
        <v>5622</v>
      </c>
      <c r="I507" s="0" t="s">
        <v>5623</v>
      </c>
      <c r="J507" s="38" t="n">
        <f aca="false">VLOOKUP(Emissions!A507,'County Activity'!A$2:J$3223,9,FALSE())</f>
        <v>397.634347792755</v>
      </c>
      <c r="K507" s="38" t="str">
        <f aca="false">VLOOKUP(Emissions!B507,'County Activity'!B$2:K$3223,9,FALSE())</f>
        <v>E6GAL</v>
      </c>
      <c r="L507" s="40" t="n">
        <f aca="false">VLOOKUP($H507,'Emission Factors'!$B$2:$F$3,3,FALSE())</f>
        <v>0.85</v>
      </c>
      <c r="M507" s="49" t="str">
        <f aca="false">VLOOKUP($H507,'Emission Factors'!$B$2:$F$3,4,FALSE())</f>
        <v>LB</v>
      </c>
      <c r="N507" s="49" t="str">
        <f aca="false">VLOOKUP($H507,'Emission Factors'!$B$2:$F$3,5,FALSE())</f>
        <v>E6GAL</v>
      </c>
      <c r="O507" s="41" t="n">
        <f aca="false">J507*L507/2000</f>
        <v>0.168994597811921</v>
      </c>
      <c r="P507" s="50" t="s">
        <v>5628</v>
      </c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</row>
    <row r="508" customFormat="false" ht="12.75" hidden="false" customHeight="false" outlineLevel="0" collapsed="false">
      <c r="A508" s="48" t="s">
        <v>648</v>
      </c>
      <c r="B508" s="48" t="s">
        <v>624</v>
      </c>
      <c r="C508" s="0" t="s">
        <v>626</v>
      </c>
      <c r="D508" s="48" t="s">
        <v>78</v>
      </c>
      <c r="E508" s="0" t="s">
        <v>649</v>
      </c>
      <c r="F508" s="0" t="s">
        <v>47</v>
      </c>
      <c r="G508" s="5" t="s">
        <v>5</v>
      </c>
      <c r="H508" s="0" t="s">
        <v>5619</v>
      </c>
      <c r="I508" s="0" t="s">
        <v>5620</v>
      </c>
      <c r="J508" s="38" t="n">
        <f aca="false">VLOOKUP(Emissions!A508,'County Activity'!A$2:J$3223,9,FALSE())</f>
        <v>360.093880067822</v>
      </c>
      <c r="K508" s="38" t="str">
        <f aca="false">VLOOKUP(Emissions!B508,'County Activity'!B$2:K$3223,9,FALSE())</f>
        <v>E6GAL</v>
      </c>
      <c r="L508" s="40" t="n">
        <f aca="false">VLOOKUP($H508,'Emission Factors'!$B$2:$F$3,3,FALSE())</f>
        <v>0.169</v>
      </c>
      <c r="M508" s="49" t="str">
        <f aca="false">VLOOKUP($H508,'Emission Factors'!$B$2:$F$3,4,FALSE())</f>
        <v>LB</v>
      </c>
      <c r="N508" s="49" t="str">
        <f aca="false">VLOOKUP($H508,'Emission Factors'!$B$2:$F$3,5,FALSE())</f>
        <v>E6GAL</v>
      </c>
      <c r="O508" s="41" t="n">
        <f aca="false">J508*L508/2000</f>
        <v>0.0304279328657309</v>
      </c>
      <c r="P508" s="50" t="s">
        <v>5628</v>
      </c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</row>
    <row r="509" customFormat="false" ht="12.75" hidden="false" customHeight="false" outlineLevel="0" collapsed="false">
      <c r="A509" s="48" t="s">
        <v>648</v>
      </c>
      <c r="B509" s="48" t="s">
        <v>624</v>
      </c>
      <c r="C509" s="0" t="s">
        <v>626</v>
      </c>
      <c r="D509" s="48" t="s">
        <v>78</v>
      </c>
      <c r="E509" s="0" t="s">
        <v>649</v>
      </c>
      <c r="F509" s="0" t="s">
        <v>47</v>
      </c>
      <c r="G509" s="5" t="s">
        <v>5</v>
      </c>
      <c r="H509" s="0" t="s">
        <v>5622</v>
      </c>
      <c r="I509" s="0" t="s">
        <v>5623</v>
      </c>
      <c r="J509" s="38" t="n">
        <f aca="false">VLOOKUP(Emissions!A509,'County Activity'!A$2:J$3223,9,FALSE())</f>
        <v>360.093880067822</v>
      </c>
      <c r="K509" s="38" t="str">
        <f aca="false">VLOOKUP(Emissions!B509,'County Activity'!B$2:K$3223,9,FALSE())</f>
        <v>E6GAL</v>
      </c>
      <c r="L509" s="40" t="n">
        <f aca="false">VLOOKUP($H509,'Emission Factors'!$B$2:$F$3,3,FALSE())</f>
        <v>0.85</v>
      </c>
      <c r="M509" s="49" t="str">
        <f aca="false">VLOOKUP($H509,'Emission Factors'!$B$2:$F$3,4,FALSE())</f>
        <v>LB</v>
      </c>
      <c r="N509" s="49" t="str">
        <f aca="false">VLOOKUP($H509,'Emission Factors'!$B$2:$F$3,5,FALSE())</f>
        <v>E6GAL</v>
      </c>
      <c r="O509" s="41" t="n">
        <f aca="false">J509*L509/2000</f>
        <v>0.153039899028824</v>
      </c>
      <c r="P509" s="50" t="s">
        <v>5628</v>
      </c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</row>
    <row r="510" customFormat="false" ht="12.75" hidden="false" customHeight="false" outlineLevel="0" collapsed="false">
      <c r="A510" s="48" t="s">
        <v>650</v>
      </c>
      <c r="B510" s="48" t="s">
        <v>624</v>
      </c>
      <c r="C510" s="0" t="s">
        <v>626</v>
      </c>
      <c r="D510" s="48" t="s">
        <v>81</v>
      </c>
      <c r="E510" s="0" t="s">
        <v>651</v>
      </c>
      <c r="F510" s="0" t="s">
        <v>47</v>
      </c>
      <c r="G510" s="5" t="s">
        <v>5</v>
      </c>
      <c r="H510" s="0" t="s">
        <v>5619</v>
      </c>
      <c r="I510" s="0" t="s">
        <v>5620</v>
      </c>
      <c r="J510" s="38" t="n">
        <f aca="false">VLOOKUP(Emissions!A510,'County Activity'!A$2:J$3223,9,FALSE())</f>
        <v>144.269669068947</v>
      </c>
      <c r="K510" s="38" t="str">
        <f aca="false">VLOOKUP(Emissions!B510,'County Activity'!B$2:K$3223,9,FALSE())</f>
        <v>E6GAL</v>
      </c>
      <c r="L510" s="40" t="n">
        <f aca="false">VLOOKUP($H510,'Emission Factors'!$B$2:$F$3,3,FALSE())</f>
        <v>0.169</v>
      </c>
      <c r="M510" s="49" t="str">
        <f aca="false">VLOOKUP($H510,'Emission Factors'!$B$2:$F$3,4,FALSE())</f>
        <v>LB</v>
      </c>
      <c r="N510" s="49" t="str">
        <f aca="false">VLOOKUP($H510,'Emission Factors'!$B$2:$F$3,5,FALSE())</f>
        <v>E6GAL</v>
      </c>
      <c r="O510" s="41" t="n">
        <f aca="false">J510*L510/2000</f>
        <v>0.0121907870363261</v>
      </c>
      <c r="P510" s="50" t="s">
        <v>5628</v>
      </c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</row>
    <row r="511" customFormat="false" ht="12.75" hidden="false" customHeight="false" outlineLevel="0" collapsed="false">
      <c r="A511" s="48" t="s">
        <v>650</v>
      </c>
      <c r="B511" s="48" t="s">
        <v>624</v>
      </c>
      <c r="C511" s="0" t="s">
        <v>626</v>
      </c>
      <c r="D511" s="48" t="s">
        <v>81</v>
      </c>
      <c r="E511" s="0" t="s">
        <v>651</v>
      </c>
      <c r="F511" s="0" t="s">
        <v>47</v>
      </c>
      <c r="G511" s="5" t="s">
        <v>5</v>
      </c>
      <c r="H511" s="0" t="s">
        <v>5622</v>
      </c>
      <c r="I511" s="0" t="s">
        <v>5623</v>
      </c>
      <c r="J511" s="38" t="n">
        <f aca="false">VLOOKUP(Emissions!A511,'County Activity'!A$2:J$3223,9,FALSE())</f>
        <v>144.269669068947</v>
      </c>
      <c r="K511" s="38" t="str">
        <f aca="false">VLOOKUP(Emissions!B511,'County Activity'!B$2:K$3223,9,FALSE())</f>
        <v>E6GAL</v>
      </c>
      <c r="L511" s="40" t="n">
        <f aca="false">VLOOKUP($H511,'Emission Factors'!$B$2:$F$3,3,FALSE())</f>
        <v>0.85</v>
      </c>
      <c r="M511" s="49" t="str">
        <f aca="false">VLOOKUP($H511,'Emission Factors'!$B$2:$F$3,4,FALSE())</f>
        <v>LB</v>
      </c>
      <c r="N511" s="49" t="str">
        <f aca="false">VLOOKUP($H511,'Emission Factors'!$B$2:$F$3,5,FALSE())</f>
        <v>E6GAL</v>
      </c>
      <c r="O511" s="41" t="n">
        <f aca="false">J511*L511/2000</f>
        <v>0.0613146093543027</v>
      </c>
      <c r="P511" s="50" t="s">
        <v>5628</v>
      </c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</row>
    <row r="512" customFormat="false" ht="12.75" hidden="false" customHeight="false" outlineLevel="0" collapsed="false">
      <c r="A512" s="48" t="s">
        <v>652</v>
      </c>
      <c r="B512" s="48" t="s">
        <v>624</v>
      </c>
      <c r="C512" s="0" t="s">
        <v>626</v>
      </c>
      <c r="D512" s="48" t="s">
        <v>84</v>
      </c>
      <c r="E512" s="0" t="s">
        <v>653</v>
      </c>
      <c r="F512" s="0" t="s">
        <v>47</v>
      </c>
      <c r="G512" s="5" t="s">
        <v>5</v>
      </c>
      <c r="H512" s="0" t="s">
        <v>5619</v>
      </c>
      <c r="I512" s="0" t="s">
        <v>5620</v>
      </c>
      <c r="J512" s="38" t="n">
        <f aca="false">VLOOKUP(Emissions!A512,'County Activity'!A$2:J$3223,9,FALSE())</f>
        <v>282.647136307109</v>
      </c>
      <c r="K512" s="38" t="str">
        <f aca="false">VLOOKUP(Emissions!B512,'County Activity'!B$2:K$3223,9,FALSE())</f>
        <v>E6GAL</v>
      </c>
      <c r="L512" s="40" t="n">
        <f aca="false">VLOOKUP($H512,'Emission Factors'!$B$2:$F$3,3,FALSE())</f>
        <v>0.169</v>
      </c>
      <c r="M512" s="49" t="str">
        <f aca="false">VLOOKUP($H512,'Emission Factors'!$B$2:$F$3,4,FALSE())</f>
        <v>LB</v>
      </c>
      <c r="N512" s="49" t="str">
        <f aca="false">VLOOKUP($H512,'Emission Factors'!$B$2:$F$3,5,FALSE())</f>
        <v>E6GAL</v>
      </c>
      <c r="O512" s="41" t="n">
        <f aca="false">J512*L512/2000</f>
        <v>0.0238836830179507</v>
      </c>
      <c r="P512" s="50" t="s">
        <v>5628</v>
      </c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</row>
    <row r="513" customFormat="false" ht="12.75" hidden="false" customHeight="false" outlineLevel="0" collapsed="false">
      <c r="A513" s="48" t="s">
        <v>652</v>
      </c>
      <c r="B513" s="48" t="s">
        <v>624</v>
      </c>
      <c r="C513" s="0" t="s">
        <v>626</v>
      </c>
      <c r="D513" s="48" t="s">
        <v>84</v>
      </c>
      <c r="E513" s="0" t="s">
        <v>653</v>
      </c>
      <c r="F513" s="0" t="s">
        <v>47</v>
      </c>
      <c r="G513" s="5" t="s">
        <v>5</v>
      </c>
      <c r="H513" s="0" t="s">
        <v>5622</v>
      </c>
      <c r="I513" s="0" t="s">
        <v>5623</v>
      </c>
      <c r="J513" s="38" t="n">
        <f aca="false">VLOOKUP(Emissions!A513,'County Activity'!A$2:J$3223,9,FALSE())</f>
        <v>282.647136307109</v>
      </c>
      <c r="K513" s="38" t="str">
        <f aca="false">VLOOKUP(Emissions!B513,'County Activity'!B$2:K$3223,9,FALSE())</f>
        <v>E6GAL</v>
      </c>
      <c r="L513" s="40" t="n">
        <f aca="false">VLOOKUP($H513,'Emission Factors'!$B$2:$F$3,3,FALSE())</f>
        <v>0.85</v>
      </c>
      <c r="M513" s="49" t="str">
        <f aca="false">VLOOKUP($H513,'Emission Factors'!$B$2:$F$3,4,FALSE())</f>
        <v>LB</v>
      </c>
      <c r="N513" s="49" t="str">
        <f aca="false">VLOOKUP($H513,'Emission Factors'!$B$2:$F$3,5,FALSE())</f>
        <v>E6GAL</v>
      </c>
      <c r="O513" s="41" t="n">
        <f aca="false">J513*L513/2000</f>
        <v>0.120125032930521</v>
      </c>
      <c r="P513" s="50" t="s">
        <v>5628</v>
      </c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</row>
    <row r="514" customFormat="false" ht="12.75" hidden="false" customHeight="false" outlineLevel="0" collapsed="false">
      <c r="A514" s="48" t="s">
        <v>654</v>
      </c>
      <c r="B514" s="48" t="s">
        <v>624</v>
      </c>
      <c r="C514" s="0" t="s">
        <v>626</v>
      </c>
      <c r="D514" s="48" t="s">
        <v>87</v>
      </c>
      <c r="E514" s="0" t="s">
        <v>655</v>
      </c>
      <c r="F514" s="0" t="s">
        <v>47</v>
      </c>
      <c r="G514" s="5" t="s">
        <v>5</v>
      </c>
      <c r="H514" s="0" t="s">
        <v>5619</v>
      </c>
      <c r="I514" s="0" t="s">
        <v>5620</v>
      </c>
      <c r="J514" s="38" t="n">
        <f aca="false">VLOOKUP(Emissions!A514,'County Activity'!A$2:J$3223,9,FALSE())</f>
        <v>178.506932737228</v>
      </c>
      <c r="K514" s="38" t="str">
        <f aca="false">VLOOKUP(Emissions!B514,'County Activity'!B$2:K$3223,9,FALSE())</f>
        <v>E6GAL</v>
      </c>
      <c r="L514" s="40" t="n">
        <f aca="false">VLOOKUP($H514,'Emission Factors'!$B$2:$F$3,3,FALSE())</f>
        <v>0.169</v>
      </c>
      <c r="M514" s="49" t="str">
        <f aca="false">VLOOKUP($H514,'Emission Factors'!$B$2:$F$3,4,FALSE())</f>
        <v>LB</v>
      </c>
      <c r="N514" s="49" t="str">
        <f aca="false">VLOOKUP($H514,'Emission Factors'!$B$2:$F$3,5,FALSE())</f>
        <v>E6GAL</v>
      </c>
      <c r="O514" s="41" t="n">
        <f aca="false">J514*L514/2000</f>
        <v>0.0150838358162958</v>
      </c>
      <c r="P514" s="50" t="s">
        <v>5628</v>
      </c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</row>
    <row r="515" customFormat="false" ht="12.75" hidden="false" customHeight="false" outlineLevel="0" collapsed="false">
      <c r="A515" s="48" t="s">
        <v>654</v>
      </c>
      <c r="B515" s="48" t="s">
        <v>624</v>
      </c>
      <c r="C515" s="0" t="s">
        <v>626</v>
      </c>
      <c r="D515" s="48" t="s">
        <v>87</v>
      </c>
      <c r="E515" s="0" t="s">
        <v>655</v>
      </c>
      <c r="F515" s="0" t="s">
        <v>47</v>
      </c>
      <c r="G515" s="5" t="s">
        <v>5</v>
      </c>
      <c r="H515" s="0" t="s">
        <v>5622</v>
      </c>
      <c r="I515" s="0" t="s">
        <v>5623</v>
      </c>
      <c r="J515" s="38" t="n">
        <f aca="false">VLOOKUP(Emissions!A515,'County Activity'!A$2:J$3223,9,FALSE())</f>
        <v>178.506932737228</v>
      </c>
      <c r="K515" s="38" t="str">
        <f aca="false">VLOOKUP(Emissions!B515,'County Activity'!B$2:K$3223,9,FALSE())</f>
        <v>E6GAL</v>
      </c>
      <c r="L515" s="40" t="n">
        <f aca="false">VLOOKUP($H515,'Emission Factors'!$B$2:$F$3,3,FALSE())</f>
        <v>0.85</v>
      </c>
      <c r="M515" s="49" t="str">
        <f aca="false">VLOOKUP($H515,'Emission Factors'!$B$2:$F$3,4,FALSE())</f>
        <v>LB</v>
      </c>
      <c r="N515" s="49" t="str">
        <f aca="false">VLOOKUP($H515,'Emission Factors'!$B$2:$F$3,5,FALSE())</f>
        <v>E6GAL</v>
      </c>
      <c r="O515" s="41" t="n">
        <f aca="false">J515*L515/2000</f>
        <v>0.0758654464133219</v>
      </c>
      <c r="P515" s="50" t="s">
        <v>5628</v>
      </c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</row>
    <row r="516" customFormat="false" ht="12.75" hidden="false" customHeight="false" outlineLevel="0" collapsed="false">
      <c r="A516" s="48" t="s">
        <v>656</v>
      </c>
      <c r="B516" s="48" t="s">
        <v>624</v>
      </c>
      <c r="C516" s="0" t="s">
        <v>626</v>
      </c>
      <c r="D516" s="48" t="s">
        <v>90</v>
      </c>
      <c r="E516" s="0" t="s">
        <v>657</v>
      </c>
      <c r="F516" s="0" t="s">
        <v>47</v>
      </c>
      <c r="G516" s="5" t="s">
        <v>5</v>
      </c>
      <c r="H516" s="0" t="s">
        <v>5619</v>
      </c>
      <c r="I516" s="0" t="s">
        <v>5620</v>
      </c>
      <c r="J516" s="38" t="n">
        <f aca="false">VLOOKUP(Emissions!A516,'County Activity'!A$2:J$3223,9,FALSE())</f>
        <v>1380.33755464699</v>
      </c>
      <c r="K516" s="38" t="str">
        <f aca="false">VLOOKUP(Emissions!B516,'County Activity'!B$2:K$3223,9,FALSE())</f>
        <v>E6GAL</v>
      </c>
      <c r="L516" s="40" t="n">
        <f aca="false">VLOOKUP($H516,'Emission Factors'!$B$2:$F$3,3,FALSE())</f>
        <v>0.169</v>
      </c>
      <c r="M516" s="49" t="str">
        <f aca="false">VLOOKUP($H516,'Emission Factors'!$B$2:$F$3,4,FALSE())</f>
        <v>LB</v>
      </c>
      <c r="N516" s="49" t="str">
        <f aca="false">VLOOKUP($H516,'Emission Factors'!$B$2:$F$3,5,FALSE())</f>
        <v>E6GAL</v>
      </c>
      <c r="O516" s="41" t="n">
        <f aca="false">J516*L516/2000</f>
        <v>0.11663852336767</v>
      </c>
      <c r="P516" s="50" t="s">
        <v>5628</v>
      </c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</row>
    <row r="517" customFormat="false" ht="12.75" hidden="false" customHeight="false" outlineLevel="0" collapsed="false">
      <c r="A517" s="48" t="s">
        <v>656</v>
      </c>
      <c r="B517" s="48" t="s">
        <v>624</v>
      </c>
      <c r="C517" s="0" t="s">
        <v>626</v>
      </c>
      <c r="D517" s="48" t="s">
        <v>90</v>
      </c>
      <c r="E517" s="0" t="s">
        <v>657</v>
      </c>
      <c r="F517" s="0" t="s">
        <v>47</v>
      </c>
      <c r="G517" s="5" t="s">
        <v>5</v>
      </c>
      <c r="H517" s="0" t="s">
        <v>5622</v>
      </c>
      <c r="I517" s="0" t="s">
        <v>5623</v>
      </c>
      <c r="J517" s="38" t="n">
        <f aca="false">VLOOKUP(Emissions!A517,'County Activity'!A$2:J$3223,9,FALSE())</f>
        <v>1380.33755464699</v>
      </c>
      <c r="K517" s="38" t="str">
        <f aca="false">VLOOKUP(Emissions!B517,'County Activity'!B$2:K$3223,9,FALSE())</f>
        <v>E6GAL</v>
      </c>
      <c r="L517" s="40" t="n">
        <f aca="false">VLOOKUP($H517,'Emission Factors'!$B$2:$F$3,3,FALSE())</f>
        <v>0.85</v>
      </c>
      <c r="M517" s="49" t="str">
        <f aca="false">VLOOKUP($H517,'Emission Factors'!$B$2:$F$3,4,FALSE())</f>
        <v>LB</v>
      </c>
      <c r="N517" s="49" t="str">
        <f aca="false">VLOOKUP($H517,'Emission Factors'!$B$2:$F$3,5,FALSE())</f>
        <v>E6GAL</v>
      </c>
      <c r="O517" s="41" t="n">
        <f aca="false">J517*L517/2000</f>
        <v>0.58664346072497</v>
      </c>
      <c r="P517" s="50" t="s">
        <v>5628</v>
      </c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</row>
    <row r="518" customFormat="false" ht="12.75" hidden="false" customHeight="false" outlineLevel="0" collapsed="false">
      <c r="A518" s="48" t="s">
        <v>658</v>
      </c>
      <c r="B518" s="48" t="s">
        <v>624</v>
      </c>
      <c r="C518" s="0" t="s">
        <v>626</v>
      </c>
      <c r="D518" s="48" t="s">
        <v>93</v>
      </c>
      <c r="E518" s="0" t="s">
        <v>659</v>
      </c>
      <c r="F518" s="0" t="s">
        <v>47</v>
      </c>
      <c r="G518" s="5" t="s">
        <v>5</v>
      </c>
      <c r="H518" s="0" t="s">
        <v>5619</v>
      </c>
      <c r="I518" s="0" t="s">
        <v>5620</v>
      </c>
      <c r="J518" s="38" t="n">
        <f aca="false">VLOOKUP(Emissions!A518,'County Activity'!A$2:J$3223,9,FALSE())</f>
        <v>26725.0187992767</v>
      </c>
      <c r="K518" s="38" t="str">
        <f aca="false">VLOOKUP(Emissions!B518,'County Activity'!B$2:K$3223,9,FALSE())</f>
        <v>E6GAL</v>
      </c>
      <c r="L518" s="40" t="n">
        <f aca="false">VLOOKUP($H518,'Emission Factors'!$B$2:$F$3,3,FALSE())</f>
        <v>0.169</v>
      </c>
      <c r="M518" s="49" t="str">
        <f aca="false">VLOOKUP($H518,'Emission Factors'!$B$2:$F$3,4,FALSE())</f>
        <v>LB</v>
      </c>
      <c r="N518" s="49" t="str">
        <f aca="false">VLOOKUP($H518,'Emission Factors'!$B$2:$F$3,5,FALSE())</f>
        <v>E6GAL</v>
      </c>
      <c r="O518" s="41" t="n">
        <f aca="false">J518*L518/2000</f>
        <v>2.25826408853888</v>
      </c>
      <c r="P518" s="50" t="s">
        <v>5628</v>
      </c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</row>
    <row r="519" customFormat="false" ht="12.75" hidden="false" customHeight="false" outlineLevel="0" collapsed="false">
      <c r="A519" s="48" t="s">
        <v>658</v>
      </c>
      <c r="B519" s="48" t="s">
        <v>624</v>
      </c>
      <c r="C519" s="0" t="s">
        <v>626</v>
      </c>
      <c r="D519" s="48" t="s">
        <v>93</v>
      </c>
      <c r="E519" s="0" t="s">
        <v>659</v>
      </c>
      <c r="F519" s="0" t="s">
        <v>47</v>
      </c>
      <c r="G519" s="5" t="s">
        <v>5</v>
      </c>
      <c r="H519" s="0" t="s">
        <v>5622</v>
      </c>
      <c r="I519" s="0" t="s">
        <v>5623</v>
      </c>
      <c r="J519" s="38" t="n">
        <f aca="false">VLOOKUP(Emissions!A519,'County Activity'!A$2:J$3223,9,FALSE())</f>
        <v>26725.0187992767</v>
      </c>
      <c r="K519" s="38" t="str">
        <f aca="false">VLOOKUP(Emissions!B519,'County Activity'!B$2:K$3223,9,FALSE())</f>
        <v>E6GAL</v>
      </c>
      <c r="L519" s="40" t="n">
        <f aca="false">VLOOKUP($H519,'Emission Factors'!$B$2:$F$3,3,FALSE())</f>
        <v>0.85</v>
      </c>
      <c r="M519" s="49" t="str">
        <f aca="false">VLOOKUP($H519,'Emission Factors'!$B$2:$F$3,4,FALSE())</f>
        <v>LB</v>
      </c>
      <c r="N519" s="49" t="str">
        <f aca="false">VLOOKUP($H519,'Emission Factors'!$B$2:$F$3,5,FALSE())</f>
        <v>E6GAL</v>
      </c>
      <c r="O519" s="41" t="n">
        <f aca="false">J519*L519/2000</f>
        <v>11.3581329896926</v>
      </c>
      <c r="P519" s="50" t="s">
        <v>5628</v>
      </c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</row>
    <row r="520" customFormat="false" ht="12.75" hidden="false" customHeight="false" outlineLevel="0" collapsed="false">
      <c r="A520" s="48" t="s">
        <v>660</v>
      </c>
      <c r="B520" s="48" t="s">
        <v>624</v>
      </c>
      <c r="C520" s="0" t="s">
        <v>626</v>
      </c>
      <c r="D520" s="48" t="s">
        <v>96</v>
      </c>
      <c r="E520" s="0" t="s">
        <v>661</v>
      </c>
      <c r="F520" s="0" t="s">
        <v>47</v>
      </c>
      <c r="G520" s="5" t="s">
        <v>5</v>
      </c>
      <c r="H520" s="0" t="s">
        <v>5619</v>
      </c>
      <c r="I520" s="0" t="s">
        <v>5620</v>
      </c>
      <c r="J520" s="38" t="n">
        <f aca="false">VLOOKUP(Emissions!A520,'County Activity'!A$2:J$3223,9,FALSE())</f>
        <v>88.6508548177381</v>
      </c>
      <c r="K520" s="38" t="str">
        <f aca="false">VLOOKUP(Emissions!B520,'County Activity'!B$2:K$3223,9,FALSE())</f>
        <v>E6GAL</v>
      </c>
      <c r="L520" s="40" t="n">
        <f aca="false">VLOOKUP($H520,'Emission Factors'!$B$2:$F$3,3,FALSE())</f>
        <v>0.169</v>
      </c>
      <c r="M520" s="49" t="str">
        <f aca="false">VLOOKUP($H520,'Emission Factors'!$B$2:$F$3,4,FALSE())</f>
        <v>LB</v>
      </c>
      <c r="N520" s="49" t="str">
        <f aca="false">VLOOKUP($H520,'Emission Factors'!$B$2:$F$3,5,FALSE())</f>
        <v>E6GAL</v>
      </c>
      <c r="O520" s="41" t="n">
        <f aca="false">J520*L520/2000</f>
        <v>0.00749099723209887</v>
      </c>
      <c r="P520" s="50" t="s">
        <v>5628</v>
      </c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</row>
    <row r="521" customFormat="false" ht="12.75" hidden="false" customHeight="false" outlineLevel="0" collapsed="false">
      <c r="A521" s="48" t="s">
        <v>660</v>
      </c>
      <c r="B521" s="48" t="s">
        <v>624</v>
      </c>
      <c r="C521" s="0" t="s">
        <v>626</v>
      </c>
      <c r="D521" s="48" t="s">
        <v>96</v>
      </c>
      <c r="E521" s="0" t="s">
        <v>661</v>
      </c>
      <c r="F521" s="0" t="s">
        <v>47</v>
      </c>
      <c r="G521" s="5" t="s">
        <v>5</v>
      </c>
      <c r="H521" s="0" t="s">
        <v>5622</v>
      </c>
      <c r="I521" s="0" t="s">
        <v>5623</v>
      </c>
      <c r="J521" s="38" t="n">
        <f aca="false">VLOOKUP(Emissions!A521,'County Activity'!A$2:J$3223,9,FALSE())</f>
        <v>88.6508548177381</v>
      </c>
      <c r="K521" s="38" t="str">
        <f aca="false">VLOOKUP(Emissions!B521,'County Activity'!B$2:K$3223,9,FALSE())</f>
        <v>E6GAL</v>
      </c>
      <c r="L521" s="40" t="n">
        <f aca="false">VLOOKUP($H521,'Emission Factors'!$B$2:$F$3,3,FALSE())</f>
        <v>0.85</v>
      </c>
      <c r="M521" s="49" t="str">
        <f aca="false">VLOOKUP($H521,'Emission Factors'!$B$2:$F$3,4,FALSE())</f>
        <v>LB</v>
      </c>
      <c r="N521" s="49" t="str">
        <f aca="false">VLOOKUP($H521,'Emission Factors'!$B$2:$F$3,5,FALSE())</f>
        <v>E6GAL</v>
      </c>
      <c r="O521" s="41" t="n">
        <f aca="false">J521*L521/2000</f>
        <v>0.0376766132975387</v>
      </c>
      <c r="P521" s="50" t="s">
        <v>5628</v>
      </c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</row>
    <row r="522" customFormat="false" ht="12.75" hidden="false" customHeight="false" outlineLevel="0" collapsed="false">
      <c r="A522" s="48" t="s">
        <v>662</v>
      </c>
      <c r="B522" s="48" t="s">
        <v>624</v>
      </c>
      <c r="C522" s="0" t="s">
        <v>626</v>
      </c>
      <c r="D522" s="48" t="s">
        <v>99</v>
      </c>
      <c r="E522" s="0" t="s">
        <v>663</v>
      </c>
      <c r="F522" s="0" t="s">
        <v>47</v>
      </c>
      <c r="G522" s="5" t="s">
        <v>5</v>
      </c>
      <c r="H522" s="0" t="s">
        <v>5619</v>
      </c>
      <c r="I522" s="0" t="s">
        <v>5620</v>
      </c>
      <c r="J522" s="38" t="n">
        <f aca="false">VLOOKUP(Emissions!A522,'County Activity'!A$2:J$3223,9,FALSE())</f>
        <v>12526.3300754323</v>
      </c>
      <c r="K522" s="38" t="str">
        <f aca="false">VLOOKUP(Emissions!B522,'County Activity'!B$2:K$3223,9,FALSE())</f>
        <v>E6GAL</v>
      </c>
      <c r="L522" s="40" t="n">
        <f aca="false">VLOOKUP($H522,'Emission Factors'!$B$2:$F$3,3,FALSE())</f>
        <v>0.169</v>
      </c>
      <c r="M522" s="49" t="str">
        <f aca="false">VLOOKUP($H522,'Emission Factors'!$B$2:$F$3,4,FALSE())</f>
        <v>LB</v>
      </c>
      <c r="N522" s="49" t="str">
        <f aca="false">VLOOKUP($H522,'Emission Factors'!$B$2:$F$3,5,FALSE())</f>
        <v>E6GAL</v>
      </c>
      <c r="O522" s="41" t="n">
        <f aca="false">J522*L522/2000</f>
        <v>1.05847489137403</v>
      </c>
      <c r="P522" s="50" t="s">
        <v>5628</v>
      </c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</row>
    <row r="523" customFormat="false" ht="12.75" hidden="false" customHeight="false" outlineLevel="0" collapsed="false">
      <c r="A523" s="48" t="s">
        <v>662</v>
      </c>
      <c r="B523" s="48" t="s">
        <v>624</v>
      </c>
      <c r="C523" s="0" t="s">
        <v>626</v>
      </c>
      <c r="D523" s="48" t="s">
        <v>99</v>
      </c>
      <c r="E523" s="0" t="s">
        <v>663</v>
      </c>
      <c r="F523" s="0" t="s">
        <v>47</v>
      </c>
      <c r="G523" s="5" t="s">
        <v>5</v>
      </c>
      <c r="H523" s="0" t="s">
        <v>5622</v>
      </c>
      <c r="I523" s="0" t="s">
        <v>5623</v>
      </c>
      <c r="J523" s="38" t="n">
        <f aca="false">VLOOKUP(Emissions!A523,'County Activity'!A$2:J$3223,9,FALSE())</f>
        <v>12526.3300754323</v>
      </c>
      <c r="K523" s="38" t="str">
        <f aca="false">VLOOKUP(Emissions!B523,'County Activity'!B$2:K$3223,9,FALSE())</f>
        <v>E6GAL</v>
      </c>
      <c r="L523" s="40" t="n">
        <f aca="false">VLOOKUP($H523,'Emission Factors'!$B$2:$F$3,3,FALSE())</f>
        <v>0.85</v>
      </c>
      <c r="M523" s="49" t="str">
        <f aca="false">VLOOKUP($H523,'Emission Factors'!$B$2:$F$3,4,FALSE())</f>
        <v>LB</v>
      </c>
      <c r="N523" s="49" t="str">
        <f aca="false">VLOOKUP($H523,'Emission Factors'!$B$2:$F$3,5,FALSE())</f>
        <v>E6GAL</v>
      </c>
      <c r="O523" s="41" t="n">
        <f aca="false">J523*L523/2000</f>
        <v>5.32369028205872</v>
      </c>
      <c r="P523" s="50" t="s">
        <v>5628</v>
      </c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</row>
    <row r="524" customFormat="false" ht="12.75" hidden="false" customHeight="false" outlineLevel="0" collapsed="false">
      <c r="A524" s="48" t="s">
        <v>664</v>
      </c>
      <c r="B524" s="48" t="s">
        <v>624</v>
      </c>
      <c r="C524" s="0" t="s">
        <v>626</v>
      </c>
      <c r="D524" s="48" t="s">
        <v>102</v>
      </c>
      <c r="E524" s="0" t="s">
        <v>665</v>
      </c>
      <c r="F524" s="0" t="s">
        <v>47</v>
      </c>
      <c r="G524" s="5" t="s">
        <v>5</v>
      </c>
      <c r="H524" s="0" t="s">
        <v>5619</v>
      </c>
      <c r="I524" s="0" t="s">
        <v>5620</v>
      </c>
      <c r="J524" s="38" t="n">
        <f aca="false">VLOOKUP(Emissions!A524,'County Activity'!A$2:J$3223,9,FALSE())</f>
        <v>2335.94556065813</v>
      </c>
      <c r="K524" s="38" t="str">
        <f aca="false">VLOOKUP(Emissions!B524,'County Activity'!B$2:K$3223,9,FALSE())</f>
        <v>E6GAL</v>
      </c>
      <c r="L524" s="40" t="n">
        <f aca="false">VLOOKUP($H524,'Emission Factors'!$B$2:$F$3,3,FALSE())</f>
        <v>0.169</v>
      </c>
      <c r="M524" s="49" t="str">
        <f aca="false">VLOOKUP($H524,'Emission Factors'!$B$2:$F$3,4,FALSE())</f>
        <v>LB</v>
      </c>
      <c r="N524" s="49" t="str">
        <f aca="false">VLOOKUP($H524,'Emission Factors'!$B$2:$F$3,5,FALSE())</f>
        <v>E6GAL</v>
      </c>
      <c r="O524" s="41" t="n">
        <f aca="false">J524*L524/2000</f>
        <v>0.197387399875612</v>
      </c>
      <c r="P524" s="50" t="s">
        <v>5628</v>
      </c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</row>
    <row r="525" customFormat="false" ht="12.75" hidden="false" customHeight="false" outlineLevel="0" collapsed="false">
      <c r="A525" s="48" t="s">
        <v>664</v>
      </c>
      <c r="B525" s="48" t="s">
        <v>624</v>
      </c>
      <c r="C525" s="0" t="s">
        <v>626</v>
      </c>
      <c r="D525" s="48" t="s">
        <v>102</v>
      </c>
      <c r="E525" s="0" t="s">
        <v>665</v>
      </c>
      <c r="F525" s="0" t="s">
        <v>47</v>
      </c>
      <c r="G525" s="5" t="s">
        <v>5</v>
      </c>
      <c r="H525" s="0" t="s">
        <v>5622</v>
      </c>
      <c r="I525" s="0" t="s">
        <v>5623</v>
      </c>
      <c r="J525" s="38" t="n">
        <f aca="false">VLOOKUP(Emissions!A525,'County Activity'!A$2:J$3223,9,FALSE())</f>
        <v>2335.94556065813</v>
      </c>
      <c r="K525" s="38" t="str">
        <f aca="false">VLOOKUP(Emissions!B525,'County Activity'!B$2:K$3223,9,FALSE())</f>
        <v>E6GAL</v>
      </c>
      <c r="L525" s="40" t="n">
        <f aca="false">VLOOKUP($H525,'Emission Factors'!$B$2:$F$3,3,FALSE())</f>
        <v>0.85</v>
      </c>
      <c r="M525" s="49" t="str">
        <f aca="false">VLOOKUP($H525,'Emission Factors'!$B$2:$F$3,4,FALSE())</f>
        <v>LB</v>
      </c>
      <c r="N525" s="49" t="str">
        <f aca="false">VLOOKUP($H525,'Emission Factors'!$B$2:$F$3,5,FALSE())</f>
        <v>E6GAL</v>
      </c>
      <c r="O525" s="41" t="n">
        <f aca="false">J525*L525/2000</f>
        <v>0.992776863279707</v>
      </c>
      <c r="P525" s="50" t="s">
        <v>5628</v>
      </c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</row>
    <row r="526" customFormat="false" ht="12.75" hidden="false" customHeight="false" outlineLevel="0" collapsed="false">
      <c r="A526" s="48" t="s">
        <v>666</v>
      </c>
      <c r="B526" s="48" t="s">
        <v>624</v>
      </c>
      <c r="C526" s="0" t="s">
        <v>626</v>
      </c>
      <c r="D526" s="48" t="s">
        <v>105</v>
      </c>
      <c r="E526" s="0" t="s">
        <v>667</v>
      </c>
      <c r="F526" s="0" t="s">
        <v>47</v>
      </c>
      <c r="G526" s="5" t="s">
        <v>5</v>
      </c>
      <c r="H526" s="0" t="s">
        <v>5619</v>
      </c>
      <c r="I526" s="0" t="s">
        <v>5620</v>
      </c>
      <c r="J526" s="38" t="n">
        <f aca="false">VLOOKUP(Emissions!A526,'County Activity'!A$2:J$3223,9,FALSE())</f>
        <v>1023.50224074316</v>
      </c>
      <c r="K526" s="38" t="str">
        <f aca="false">VLOOKUP(Emissions!B526,'County Activity'!B$2:K$3223,9,FALSE())</f>
        <v>E6GAL</v>
      </c>
      <c r="L526" s="40" t="n">
        <f aca="false">VLOOKUP($H526,'Emission Factors'!$B$2:$F$3,3,FALSE())</f>
        <v>0.169</v>
      </c>
      <c r="M526" s="49" t="str">
        <f aca="false">VLOOKUP($H526,'Emission Factors'!$B$2:$F$3,4,FALSE())</f>
        <v>LB</v>
      </c>
      <c r="N526" s="49" t="str">
        <f aca="false">VLOOKUP($H526,'Emission Factors'!$B$2:$F$3,5,FALSE())</f>
        <v>E6GAL</v>
      </c>
      <c r="O526" s="41" t="n">
        <f aca="false">J526*L526/2000</f>
        <v>0.0864859393427971</v>
      </c>
      <c r="P526" s="50" t="s">
        <v>5628</v>
      </c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</row>
    <row r="527" customFormat="false" ht="12.75" hidden="false" customHeight="false" outlineLevel="0" collapsed="false">
      <c r="A527" s="48" t="s">
        <v>666</v>
      </c>
      <c r="B527" s="48" t="s">
        <v>624</v>
      </c>
      <c r="C527" s="0" t="s">
        <v>626</v>
      </c>
      <c r="D527" s="48" t="s">
        <v>105</v>
      </c>
      <c r="E527" s="0" t="s">
        <v>667</v>
      </c>
      <c r="F527" s="0" t="s">
        <v>47</v>
      </c>
      <c r="G527" s="5" t="s">
        <v>5</v>
      </c>
      <c r="H527" s="0" t="s">
        <v>5622</v>
      </c>
      <c r="I527" s="0" t="s">
        <v>5623</v>
      </c>
      <c r="J527" s="38" t="n">
        <f aca="false">VLOOKUP(Emissions!A527,'County Activity'!A$2:J$3223,9,FALSE())</f>
        <v>1023.50224074316</v>
      </c>
      <c r="K527" s="38" t="str">
        <f aca="false">VLOOKUP(Emissions!B527,'County Activity'!B$2:K$3223,9,FALSE())</f>
        <v>E6GAL</v>
      </c>
      <c r="L527" s="40" t="n">
        <f aca="false">VLOOKUP($H527,'Emission Factors'!$B$2:$F$3,3,FALSE())</f>
        <v>0.85</v>
      </c>
      <c r="M527" s="49" t="str">
        <f aca="false">VLOOKUP($H527,'Emission Factors'!$B$2:$F$3,4,FALSE())</f>
        <v>LB</v>
      </c>
      <c r="N527" s="49" t="str">
        <f aca="false">VLOOKUP($H527,'Emission Factors'!$B$2:$F$3,5,FALSE())</f>
        <v>E6GAL</v>
      </c>
      <c r="O527" s="41" t="n">
        <f aca="false">J527*L527/2000</f>
        <v>0.434988452315843</v>
      </c>
      <c r="P527" s="50" t="s">
        <v>5628</v>
      </c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</row>
    <row r="528" customFormat="false" ht="12.75" hidden="false" customHeight="false" outlineLevel="0" collapsed="false">
      <c r="A528" s="48" t="s">
        <v>668</v>
      </c>
      <c r="B528" s="48" t="s">
        <v>624</v>
      </c>
      <c r="C528" s="0" t="s">
        <v>626</v>
      </c>
      <c r="D528" s="48" t="s">
        <v>108</v>
      </c>
      <c r="E528" s="0" t="s">
        <v>669</v>
      </c>
      <c r="F528" s="0" t="s">
        <v>47</v>
      </c>
      <c r="G528" s="5" t="s">
        <v>5</v>
      </c>
      <c r="H528" s="0" t="s">
        <v>5619</v>
      </c>
      <c r="I528" s="0" t="s">
        <v>5620</v>
      </c>
      <c r="J528" s="38" t="n">
        <f aca="false">VLOOKUP(Emissions!A528,'County Activity'!A$2:J$3223,9,FALSE())</f>
        <v>26606.5498321638</v>
      </c>
      <c r="K528" s="38" t="str">
        <f aca="false">VLOOKUP(Emissions!B528,'County Activity'!B$2:K$3223,9,FALSE())</f>
        <v>E6GAL</v>
      </c>
      <c r="L528" s="40" t="n">
        <f aca="false">VLOOKUP($H528,'Emission Factors'!$B$2:$F$3,3,FALSE())</f>
        <v>0.169</v>
      </c>
      <c r="M528" s="49" t="str">
        <f aca="false">VLOOKUP($H528,'Emission Factors'!$B$2:$F$3,4,FALSE())</f>
        <v>LB</v>
      </c>
      <c r="N528" s="49" t="str">
        <f aca="false">VLOOKUP($H528,'Emission Factors'!$B$2:$F$3,5,FALSE())</f>
        <v>E6GAL</v>
      </c>
      <c r="O528" s="41" t="n">
        <f aca="false">J528*L528/2000</f>
        <v>2.24825346081784</v>
      </c>
      <c r="P528" s="50" t="s">
        <v>5628</v>
      </c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</row>
    <row r="529" customFormat="false" ht="12.75" hidden="false" customHeight="false" outlineLevel="0" collapsed="false">
      <c r="A529" s="48" t="s">
        <v>668</v>
      </c>
      <c r="B529" s="48" t="s">
        <v>624</v>
      </c>
      <c r="C529" s="0" t="s">
        <v>626</v>
      </c>
      <c r="D529" s="48" t="s">
        <v>108</v>
      </c>
      <c r="E529" s="0" t="s">
        <v>669</v>
      </c>
      <c r="F529" s="0" t="s">
        <v>47</v>
      </c>
      <c r="G529" s="5" t="s">
        <v>5</v>
      </c>
      <c r="H529" s="0" t="s">
        <v>5622</v>
      </c>
      <c r="I529" s="0" t="s">
        <v>5623</v>
      </c>
      <c r="J529" s="38" t="n">
        <f aca="false">VLOOKUP(Emissions!A529,'County Activity'!A$2:J$3223,9,FALSE())</f>
        <v>26606.5498321638</v>
      </c>
      <c r="K529" s="38" t="str">
        <f aca="false">VLOOKUP(Emissions!B529,'County Activity'!B$2:K$3223,9,FALSE())</f>
        <v>E6GAL</v>
      </c>
      <c r="L529" s="40" t="n">
        <f aca="false">VLOOKUP($H529,'Emission Factors'!$B$2:$F$3,3,FALSE())</f>
        <v>0.85</v>
      </c>
      <c r="M529" s="49" t="str">
        <f aca="false">VLOOKUP($H529,'Emission Factors'!$B$2:$F$3,4,FALSE())</f>
        <v>LB</v>
      </c>
      <c r="N529" s="49" t="str">
        <f aca="false">VLOOKUP($H529,'Emission Factors'!$B$2:$F$3,5,FALSE())</f>
        <v>E6GAL</v>
      </c>
      <c r="O529" s="41" t="n">
        <f aca="false">J529*L529/2000</f>
        <v>11.3077836786696</v>
      </c>
      <c r="P529" s="50" t="s">
        <v>5628</v>
      </c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</row>
    <row r="530" customFormat="false" ht="12.75" hidden="false" customHeight="false" outlineLevel="0" collapsed="false">
      <c r="A530" s="48" t="s">
        <v>670</v>
      </c>
      <c r="B530" s="48" t="s">
        <v>624</v>
      </c>
      <c r="C530" s="0" t="s">
        <v>626</v>
      </c>
      <c r="D530" s="48" t="s">
        <v>111</v>
      </c>
      <c r="E530" s="0" t="s">
        <v>671</v>
      </c>
      <c r="F530" s="0" t="s">
        <v>47</v>
      </c>
      <c r="G530" s="5" t="s">
        <v>5</v>
      </c>
      <c r="H530" s="0" t="s">
        <v>5619</v>
      </c>
      <c r="I530" s="0" t="s">
        <v>5620</v>
      </c>
      <c r="J530" s="38" t="n">
        <f aca="false">VLOOKUP(Emissions!A530,'County Activity'!A$2:J$3223,9,FALSE())</f>
        <v>2110.61347852322</v>
      </c>
      <c r="K530" s="38" t="str">
        <f aca="false">VLOOKUP(Emissions!B530,'County Activity'!B$2:K$3223,9,FALSE())</f>
        <v>E6GAL</v>
      </c>
      <c r="L530" s="40" t="n">
        <f aca="false">VLOOKUP($H530,'Emission Factors'!$B$2:$F$3,3,FALSE())</f>
        <v>0.169</v>
      </c>
      <c r="M530" s="49" t="str">
        <f aca="false">VLOOKUP($H530,'Emission Factors'!$B$2:$F$3,4,FALSE())</f>
        <v>LB</v>
      </c>
      <c r="N530" s="49" t="str">
        <f aca="false">VLOOKUP($H530,'Emission Factors'!$B$2:$F$3,5,FALSE())</f>
        <v>E6GAL</v>
      </c>
      <c r="O530" s="41" t="n">
        <f aca="false">J530*L530/2000</f>
        <v>0.178346838935212</v>
      </c>
      <c r="P530" s="50" t="s">
        <v>5628</v>
      </c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</row>
    <row r="531" customFormat="false" ht="12.75" hidden="false" customHeight="false" outlineLevel="0" collapsed="false">
      <c r="A531" s="48" t="s">
        <v>670</v>
      </c>
      <c r="B531" s="48" t="s">
        <v>624</v>
      </c>
      <c r="C531" s="0" t="s">
        <v>626</v>
      </c>
      <c r="D531" s="48" t="s">
        <v>111</v>
      </c>
      <c r="E531" s="0" t="s">
        <v>671</v>
      </c>
      <c r="F531" s="0" t="s">
        <v>47</v>
      </c>
      <c r="G531" s="5" t="s">
        <v>5</v>
      </c>
      <c r="H531" s="0" t="s">
        <v>5622</v>
      </c>
      <c r="I531" s="0" t="s">
        <v>5623</v>
      </c>
      <c r="J531" s="38" t="n">
        <f aca="false">VLOOKUP(Emissions!A531,'County Activity'!A$2:J$3223,9,FALSE())</f>
        <v>2110.61347852322</v>
      </c>
      <c r="K531" s="38" t="str">
        <f aca="false">VLOOKUP(Emissions!B531,'County Activity'!B$2:K$3223,9,FALSE())</f>
        <v>E6GAL</v>
      </c>
      <c r="L531" s="40" t="n">
        <f aca="false">VLOOKUP($H531,'Emission Factors'!$B$2:$F$3,3,FALSE())</f>
        <v>0.85</v>
      </c>
      <c r="M531" s="49" t="str">
        <f aca="false">VLOOKUP($H531,'Emission Factors'!$B$2:$F$3,4,FALSE())</f>
        <v>LB</v>
      </c>
      <c r="N531" s="49" t="str">
        <f aca="false">VLOOKUP($H531,'Emission Factors'!$B$2:$F$3,5,FALSE())</f>
        <v>E6GAL</v>
      </c>
      <c r="O531" s="41" t="n">
        <f aca="false">J531*L531/2000</f>
        <v>0.897010728372368</v>
      </c>
      <c r="P531" s="50" t="s">
        <v>5628</v>
      </c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</row>
    <row r="532" customFormat="false" ht="12.75" hidden="false" customHeight="false" outlineLevel="0" collapsed="false">
      <c r="A532" s="48" t="s">
        <v>672</v>
      </c>
      <c r="B532" s="48" t="s">
        <v>624</v>
      </c>
      <c r="C532" s="0" t="s">
        <v>626</v>
      </c>
      <c r="D532" s="48" t="s">
        <v>114</v>
      </c>
      <c r="E532" s="0" t="s">
        <v>673</v>
      </c>
      <c r="F532" s="0" t="s">
        <v>47</v>
      </c>
      <c r="G532" s="5" t="s">
        <v>5</v>
      </c>
      <c r="H532" s="0" t="s">
        <v>5619</v>
      </c>
      <c r="I532" s="0" t="s">
        <v>5620</v>
      </c>
      <c r="J532" s="38" t="n">
        <f aca="false">VLOOKUP(Emissions!A532,'County Activity'!A$2:J$3223,9,FALSE())</f>
        <v>2474.09983843301</v>
      </c>
      <c r="K532" s="38" t="str">
        <f aca="false">VLOOKUP(Emissions!B532,'County Activity'!B$2:K$3223,9,FALSE())</f>
        <v>E6GAL</v>
      </c>
      <c r="L532" s="40" t="n">
        <f aca="false">VLOOKUP($H532,'Emission Factors'!$B$2:$F$3,3,FALSE())</f>
        <v>0.169</v>
      </c>
      <c r="M532" s="49" t="str">
        <f aca="false">VLOOKUP($H532,'Emission Factors'!$B$2:$F$3,4,FALSE())</f>
        <v>LB</v>
      </c>
      <c r="N532" s="49" t="str">
        <f aca="false">VLOOKUP($H532,'Emission Factors'!$B$2:$F$3,5,FALSE())</f>
        <v>E6GAL</v>
      </c>
      <c r="O532" s="41" t="n">
        <f aca="false">J532*L532/2000</f>
        <v>0.209061436347589</v>
      </c>
      <c r="P532" s="50" t="s">
        <v>5628</v>
      </c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</row>
    <row r="533" customFormat="false" ht="12.75" hidden="false" customHeight="false" outlineLevel="0" collapsed="false">
      <c r="A533" s="48" t="s">
        <v>672</v>
      </c>
      <c r="B533" s="48" t="s">
        <v>624</v>
      </c>
      <c r="C533" s="0" t="s">
        <v>626</v>
      </c>
      <c r="D533" s="48" t="s">
        <v>114</v>
      </c>
      <c r="E533" s="0" t="s">
        <v>673</v>
      </c>
      <c r="F533" s="0" t="s">
        <v>47</v>
      </c>
      <c r="G533" s="5" t="s">
        <v>5</v>
      </c>
      <c r="H533" s="0" t="s">
        <v>5622</v>
      </c>
      <c r="I533" s="0" t="s">
        <v>5623</v>
      </c>
      <c r="J533" s="38" t="n">
        <f aca="false">VLOOKUP(Emissions!A533,'County Activity'!A$2:J$3223,9,FALSE())</f>
        <v>2474.09983843301</v>
      </c>
      <c r="K533" s="38" t="str">
        <f aca="false">VLOOKUP(Emissions!B533,'County Activity'!B$2:K$3223,9,FALSE())</f>
        <v>E6GAL</v>
      </c>
      <c r="L533" s="40" t="n">
        <f aca="false">VLOOKUP($H533,'Emission Factors'!$B$2:$F$3,3,FALSE())</f>
        <v>0.85</v>
      </c>
      <c r="M533" s="49" t="str">
        <f aca="false">VLOOKUP($H533,'Emission Factors'!$B$2:$F$3,4,FALSE())</f>
        <v>LB</v>
      </c>
      <c r="N533" s="49" t="str">
        <f aca="false">VLOOKUP($H533,'Emission Factors'!$B$2:$F$3,5,FALSE())</f>
        <v>E6GAL</v>
      </c>
      <c r="O533" s="41" t="n">
        <f aca="false">J533*L533/2000</f>
        <v>1.05149243133403</v>
      </c>
      <c r="P533" s="50" t="s">
        <v>5628</v>
      </c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</row>
    <row r="534" customFormat="false" ht="12.75" hidden="false" customHeight="false" outlineLevel="0" collapsed="false">
      <c r="A534" s="48" t="s">
        <v>674</v>
      </c>
      <c r="B534" s="48" t="s">
        <v>624</v>
      </c>
      <c r="C534" s="0" t="s">
        <v>626</v>
      </c>
      <c r="D534" s="48" t="s">
        <v>117</v>
      </c>
      <c r="E534" s="0" t="s">
        <v>675</v>
      </c>
      <c r="F534" s="0" t="s">
        <v>47</v>
      </c>
      <c r="G534" s="5" t="s">
        <v>5</v>
      </c>
      <c r="H534" s="0" t="s">
        <v>5619</v>
      </c>
      <c r="I534" s="0" t="s">
        <v>5620</v>
      </c>
      <c r="J534" s="38" t="n">
        <f aca="false">VLOOKUP(Emissions!A534,'County Activity'!A$2:J$3223,9,FALSE())</f>
        <v>230.01906086395</v>
      </c>
      <c r="K534" s="38" t="str">
        <f aca="false">VLOOKUP(Emissions!B534,'County Activity'!B$2:K$3223,9,FALSE())</f>
        <v>E6GAL</v>
      </c>
      <c r="L534" s="40" t="n">
        <f aca="false">VLOOKUP($H534,'Emission Factors'!$B$2:$F$3,3,FALSE())</f>
        <v>0.169</v>
      </c>
      <c r="M534" s="49" t="str">
        <f aca="false">VLOOKUP($H534,'Emission Factors'!$B$2:$F$3,4,FALSE())</f>
        <v>LB</v>
      </c>
      <c r="N534" s="49" t="str">
        <f aca="false">VLOOKUP($H534,'Emission Factors'!$B$2:$F$3,5,FALSE())</f>
        <v>E6GAL</v>
      </c>
      <c r="O534" s="41" t="n">
        <f aca="false">J534*L534/2000</f>
        <v>0.0194366106430038</v>
      </c>
      <c r="P534" s="50" t="s">
        <v>5628</v>
      </c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</row>
    <row r="535" customFormat="false" ht="12.75" hidden="false" customHeight="false" outlineLevel="0" collapsed="false">
      <c r="A535" s="48" t="s">
        <v>674</v>
      </c>
      <c r="B535" s="48" t="s">
        <v>624</v>
      </c>
      <c r="C535" s="0" t="s">
        <v>626</v>
      </c>
      <c r="D535" s="48" t="s">
        <v>117</v>
      </c>
      <c r="E535" s="0" t="s">
        <v>675</v>
      </c>
      <c r="F535" s="0" t="s">
        <v>47</v>
      </c>
      <c r="G535" s="5" t="s">
        <v>5</v>
      </c>
      <c r="H535" s="0" t="s">
        <v>5622</v>
      </c>
      <c r="I535" s="0" t="s">
        <v>5623</v>
      </c>
      <c r="J535" s="38" t="n">
        <f aca="false">VLOOKUP(Emissions!A535,'County Activity'!A$2:J$3223,9,FALSE())</f>
        <v>230.01906086395</v>
      </c>
      <c r="K535" s="38" t="str">
        <f aca="false">VLOOKUP(Emissions!B535,'County Activity'!B$2:K$3223,9,FALSE())</f>
        <v>E6GAL</v>
      </c>
      <c r="L535" s="40" t="n">
        <f aca="false">VLOOKUP($H535,'Emission Factors'!$B$2:$F$3,3,FALSE())</f>
        <v>0.85</v>
      </c>
      <c r="M535" s="49" t="str">
        <f aca="false">VLOOKUP($H535,'Emission Factors'!$B$2:$F$3,4,FALSE())</f>
        <v>LB</v>
      </c>
      <c r="N535" s="49" t="str">
        <f aca="false">VLOOKUP($H535,'Emission Factors'!$B$2:$F$3,5,FALSE())</f>
        <v>E6GAL</v>
      </c>
      <c r="O535" s="41" t="n">
        <f aca="false">J535*L535/2000</f>
        <v>0.0977581008671787</v>
      </c>
      <c r="P535" s="50" t="s">
        <v>5628</v>
      </c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</row>
    <row r="536" customFormat="false" ht="12.75" hidden="false" customHeight="false" outlineLevel="0" collapsed="false">
      <c r="A536" s="48" t="s">
        <v>676</v>
      </c>
      <c r="B536" s="48" t="s">
        <v>624</v>
      </c>
      <c r="C536" s="0" t="s">
        <v>626</v>
      </c>
      <c r="D536" s="48" t="s">
        <v>120</v>
      </c>
      <c r="E536" s="0" t="s">
        <v>677</v>
      </c>
      <c r="F536" s="0" t="s">
        <v>47</v>
      </c>
      <c r="G536" s="5" t="s">
        <v>5</v>
      </c>
      <c r="H536" s="0" t="s">
        <v>5619</v>
      </c>
      <c r="I536" s="0" t="s">
        <v>5620</v>
      </c>
      <c r="J536" s="38" t="n">
        <f aca="false">VLOOKUP(Emissions!A536,'County Activity'!A$2:J$3223,9,FALSE())</f>
        <v>615.154798712613</v>
      </c>
      <c r="K536" s="38" t="str">
        <f aca="false">VLOOKUP(Emissions!B536,'County Activity'!B$2:K$3223,9,FALSE())</f>
        <v>E6GAL</v>
      </c>
      <c r="L536" s="40" t="n">
        <f aca="false">VLOOKUP($H536,'Emission Factors'!$B$2:$F$3,3,FALSE())</f>
        <v>0.169</v>
      </c>
      <c r="M536" s="49" t="str">
        <f aca="false">VLOOKUP($H536,'Emission Factors'!$B$2:$F$3,4,FALSE())</f>
        <v>LB</v>
      </c>
      <c r="N536" s="49" t="str">
        <f aca="false">VLOOKUP($H536,'Emission Factors'!$B$2:$F$3,5,FALSE())</f>
        <v>E6GAL</v>
      </c>
      <c r="O536" s="41" t="n">
        <f aca="false">J536*L536/2000</f>
        <v>0.0519805804912158</v>
      </c>
      <c r="P536" s="50" t="s">
        <v>5628</v>
      </c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</row>
    <row r="537" customFormat="false" ht="12.75" hidden="false" customHeight="false" outlineLevel="0" collapsed="false">
      <c r="A537" s="48" t="s">
        <v>676</v>
      </c>
      <c r="B537" s="48" t="s">
        <v>624</v>
      </c>
      <c r="C537" s="0" t="s">
        <v>626</v>
      </c>
      <c r="D537" s="48" t="s">
        <v>120</v>
      </c>
      <c r="E537" s="0" t="s">
        <v>677</v>
      </c>
      <c r="F537" s="0" t="s">
        <v>47</v>
      </c>
      <c r="G537" s="5" t="s">
        <v>5</v>
      </c>
      <c r="H537" s="0" t="s">
        <v>5622</v>
      </c>
      <c r="I537" s="0" t="s">
        <v>5623</v>
      </c>
      <c r="J537" s="38" t="n">
        <f aca="false">VLOOKUP(Emissions!A537,'County Activity'!A$2:J$3223,9,FALSE())</f>
        <v>615.154798712613</v>
      </c>
      <c r="K537" s="38" t="str">
        <f aca="false">VLOOKUP(Emissions!B537,'County Activity'!B$2:K$3223,9,FALSE())</f>
        <v>E6GAL</v>
      </c>
      <c r="L537" s="40" t="n">
        <f aca="false">VLOOKUP($H537,'Emission Factors'!$B$2:$F$3,3,FALSE())</f>
        <v>0.85</v>
      </c>
      <c r="M537" s="49" t="str">
        <f aca="false">VLOOKUP($H537,'Emission Factors'!$B$2:$F$3,4,FALSE())</f>
        <v>LB</v>
      </c>
      <c r="N537" s="49" t="str">
        <f aca="false">VLOOKUP($H537,'Emission Factors'!$B$2:$F$3,5,FALSE())</f>
        <v>E6GAL</v>
      </c>
      <c r="O537" s="41" t="n">
        <f aca="false">J537*L537/2000</f>
        <v>0.261440789452861</v>
      </c>
      <c r="P537" s="50" t="s">
        <v>5628</v>
      </c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</row>
    <row r="538" customFormat="false" ht="12.75" hidden="false" customHeight="false" outlineLevel="0" collapsed="false">
      <c r="A538" s="48" t="s">
        <v>678</v>
      </c>
      <c r="B538" s="48" t="s">
        <v>624</v>
      </c>
      <c r="C538" s="0" t="s">
        <v>626</v>
      </c>
      <c r="D538" s="48" t="s">
        <v>123</v>
      </c>
      <c r="E538" s="0" t="s">
        <v>679</v>
      </c>
      <c r="F538" s="0" t="s">
        <v>47</v>
      </c>
      <c r="G538" s="5" t="s">
        <v>5</v>
      </c>
      <c r="H538" s="0" t="s">
        <v>5619</v>
      </c>
      <c r="I538" s="0" t="s">
        <v>5620</v>
      </c>
      <c r="J538" s="38" t="n">
        <f aca="false">VLOOKUP(Emissions!A538,'County Activity'!A$2:J$3223,9,FALSE())</f>
        <v>676.130160082719</v>
      </c>
      <c r="K538" s="38" t="str">
        <f aca="false">VLOOKUP(Emissions!B538,'County Activity'!B$2:K$3223,9,FALSE())</f>
        <v>E6GAL</v>
      </c>
      <c r="L538" s="40" t="n">
        <f aca="false">VLOOKUP($H538,'Emission Factors'!$B$2:$F$3,3,FALSE())</f>
        <v>0.169</v>
      </c>
      <c r="M538" s="49" t="str">
        <f aca="false">VLOOKUP($H538,'Emission Factors'!$B$2:$F$3,4,FALSE())</f>
        <v>LB</v>
      </c>
      <c r="N538" s="49" t="str">
        <f aca="false">VLOOKUP($H538,'Emission Factors'!$B$2:$F$3,5,FALSE())</f>
        <v>E6GAL</v>
      </c>
      <c r="O538" s="41" t="n">
        <f aca="false">J538*L538/2000</f>
        <v>0.0571329985269897</v>
      </c>
      <c r="P538" s="50" t="s">
        <v>5628</v>
      </c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</row>
    <row r="539" customFormat="false" ht="12.75" hidden="false" customHeight="false" outlineLevel="0" collapsed="false">
      <c r="A539" s="48" t="s">
        <v>678</v>
      </c>
      <c r="B539" s="48" t="s">
        <v>624</v>
      </c>
      <c r="C539" s="0" t="s">
        <v>626</v>
      </c>
      <c r="D539" s="48" t="s">
        <v>123</v>
      </c>
      <c r="E539" s="0" t="s">
        <v>679</v>
      </c>
      <c r="F539" s="0" t="s">
        <v>47</v>
      </c>
      <c r="G539" s="5" t="s">
        <v>5</v>
      </c>
      <c r="H539" s="0" t="s">
        <v>5622</v>
      </c>
      <c r="I539" s="0" t="s">
        <v>5623</v>
      </c>
      <c r="J539" s="38" t="n">
        <f aca="false">VLOOKUP(Emissions!A539,'County Activity'!A$2:J$3223,9,FALSE())</f>
        <v>676.130160082719</v>
      </c>
      <c r="K539" s="38" t="str">
        <f aca="false">VLOOKUP(Emissions!B539,'County Activity'!B$2:K$3223,9,FALSE())</f>
        <v>E6GAL</v>
      </c>
      <c r="L539" s="40" t="n">
        <f aca="false">VLOOKUP($H539,'Emission Factors'!$B$2:$F$3,3,FALSE())</f>
        <v>0.85</v>
      </c>
      <c r="M539" s="49" t="str">
        <f aca="false">VLOOKUP($H539,'Emission Factors'!$B$2:$F$3,4,FALSE())</f>
        <v>LB</v>
      </c>
      <c r="N539" s="49" t="str">
        <f aca="false">VLOOKUP($H539,'Emission Factors'!$B$2:$F$3,5,FALSE())</f>
        <v>E6GAL</v>
      </c>
      <c r="O539" s="41" t="n">
        <f aca="false">J539*L539/2000</f>
        <v>0.287355318035155</v>
      </c>
      <c r="P539" s="50" t="s">
        <v>5628</v>
      </c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</row>
    <row r="540" customFormat="false" ht="12.75" hidden="false" customHeight="false" outlineLevel="0" collapsed="false">
      <c r="A540" s="48" t="s">
        <v>680</v>
      </c>
      <c r="B540" s="48" t="s">
        <v>624</v>
      </c>
      <c r="C540" s="0" t="s">
        <v>626</v>
      </c>
      <c r="D540" s="48" t="s">
        <v>126</v>
      </c>
      <c r="E540" s="0" t="s">
        <v>681</v>
      </c>
      <c r="F540" s="0" t="s">
        <v>47</v>
      </c>
      <c r="G540" s="5" t="s">
        <v>5</v>
      </c>
      <c r="H540" s="0" t="s">
        <v>5619</v>
      </c>
      <c r="I540" s="0" t="s">
        <v>5620</v>
      </c>
      <c r="J540" s="38" t="n">
        <f aca="false">VLOOKUP(Emissions!A540,'County Activity'!A$2:J$3223,9,FALSE())</f>
        <v>37.4958298322759</v>
      </c>
      <c r="K540" s="38" t="str">
        <f aca="false">VLOOKUP(Emissions!B540,'County Activity'!B$2:K$3223,9,FALSE())</f>
        <v>E6GAL</v>
      </c>
      <c r="L540" s="40" t="n">
        <f aca="false">VLOOKUP($H540,'Emission Factors'!$B$2:$F$3,3,FALSE())</f>
        <v>0.169</v>
      </c>
      <c r="M540" s="49" t="str">
        <f aca="false">VLOOKUP($H540,'Emission Factors'!$B$2:$F$3,4,FALSE())</f>
        <v>LB</v>
      </c>
      <c r="N540" s="49" t="str">
        <f aca="false">VLOOKUP($H540,'Emission Factors'!$B$2:$F$3,5,FALSE())</f>
        <v>E6GAL</v>
      </c>
      <c r="O540" s="41" t="n">
        <f aca="false">J540*L540/2000</f>
        <v>0.00316839762082732</v>
      </c>
      <c r="P540" s="50" t="s">
        <v>5628</v>
      </c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</row>
    <row r="541" customFormat="false" ht="12.75" hidden="false" customHeight="false" outlineLevel="0" collapsed="false">
      <c r="A541" s="48" t="s">
        <v>680</v>
      </c>
      <c r="B541" s="48" t="s">
        <v>624</v>
      </c>
      <c r="C541" s="0" t="s">
        <v>626</v>
      </c>
      <c r="D541" s="48" t="s">
        <v>126</v>
      </c>
      <c r="E541" s="0" t="s">
        <v>681</v>
      </c>
      <c r="F541" s="0" t="s">
        <v>47</v>
      </c>
      <c r="G541" s="5" t="s">
        <v>5</v>
      </c>
      <c r="H541" s="0" t="s">
        <v>5622</v>
      </c>
      <c r="I541" s="0" t="s">
        <v>5623</v>
      </c>
      <c r="J541" s="38" t="n">
        <f aca="false">VLOOKUP(Emissions!A541,'County Activity'!A$2:J$3223,9,FALSE())</f>
        <v>37.4958298322759</v>
      </c>
      <c r="K541" s="38" t="str">
        <f aca="false">VLOOKUP(Emissions!B541,'County Activity'!B$2:K$3223,9,FALSE())</f>
        <v>E6GAL</v>
      </c>
      <c r="L541" s="40" t="n">
        <f aca="false">VLOOKUP($H541,'Emission Factors'!$B$2:$F$3,3,FALSE())</f>
        <v>0.85</v>
      </c>
      <c r="M541" s="49" t="str">
        <f aca="false">VLOOKUP($H541,'Emission Factors'!$B$2:$F$3,4,FALSE())</f>
        <v>LB</v>
      </c>
      <c r="N541" s="49" t="str">
        <f aca="false">VLOOKUP($H541,'Emission Factors'!$B$2:$F$3,5,FALSE())</f>
        <v>E6GAL</v>
      </c>
      <c r="O541" s="41" t="n">
        <f aca="false">J541*L541/2000</f>
        <v>0.0159357276787173</v>
      </c>
      <c r="P541" s="50" t="s">
        <v>5628</v>
      </c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</row>
    <row r="542" customFormat="false" ht="12.75" hidden="false" customHeight="false" outlineLevel="0" collapsed="false">
      <c r="A542" s="48" t="s">
        <v>682</v>
      </c>
      <c r="B542" s="48" t="s">
        <v>624</v>
      </c>
      <c r="C542" s="0" t="s">
        <v>626</v>
      </c>
      <c r="D542" s="48" t="s">
        <v>129</v>
      </c>
      <c r="E542" s="0" t="s">
        <v>683</v>
      </c>
      <c r="F542" s="0" t="s">
        <v>47</v>
      </c>
      <c r="G542" s="5" t="s">
        <v>5</v>
      </c>
      <c r="H542" s="0" t="s">
        <v>5619</v>
      </c>
      <c r="I542" s="0" t="s">
        <v>5620</v>
      </c>
      <c r="J542" s="38" t="n">
        <f aca="false">VLOOKUP(Emissions!A542,'County Activity'!A$2:J$3223,9,FALSE())</f>
        <v>354.335591915008</v>
      </c>
      <c r="K542" s="38" t="str">
        <f aca="false">VLOOKUP(Emissions!B542,'County Activity'!B$2:K$3223,9,FALSE())</f>
        <v>E6GAL</v>
      </c>
      <c r="L542" s="40" t="n">
        <f aca="false">VLOOKUP($H542,'Emission Factors'!$B$2:$F$3,3,FALSE())</f>
        <v>0.169</v>
      </c>
      <c r="M542" s="49" t="str">
        <f aca="false">VLOOKUP($H542,'Emission Factors'!$B$2:$F$3,4,FALSE())</f>
        <v>LB</v>
      </c>
      <c r="N542" s="49" t="str">
        <f aca="false">VLOOKUP($H542,'Emission Factors'!$B$2:$F$3,5,FALSE())</f>
        <v>E6GAL</v>
      </c>
      <c r="O542" s="41" t="n">
        <f aca="false">J542*L542/2000</f>
        <v>0.0299413575168182</v>
      </c>
      <c r="P542" s="50" t="s">
        <v>5628</v>
      </c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</row>
    <row r="543" customFormat="false" ht="12.75" hidden="false" customHeight="false" outlineLevel="0" collapsed="false">
      <c r="A543" s="48" t="s">
        <v>682</v>
      </c>
      <c r="B543" s="48" t="s">
        <v>624</v>
      </c>
      <c r="C543" s="0" t="s">
        <v>626</v>
      </c>
      <c r="D543" s="48" t="s">
        <v>129</v>
      </c>
      <c r="E543" s="0" t="s">
        <v>683</v>
      </c>
      <c r="F543" s="0" t="s">
        <v>47</v>
      </c>
      <c r="G543" s="5" t="s">
        <v>5</v>
      </c>
      <c r="H543" s="0" t="s">
        <v>5622</v>
      </c>
      <c r="I543" s="0" t="s">
        <v>5623</v>
      </c>
      <c r="J543" s="38" t="n">
        <f aca="false">VLOOKUP(Emissions!A543,'County Activity'!A$2:J$3223,9,FALSE())</f>
        <v>354.335591915008</v>
      </c>
      <c r="K543" s="38" t="str">
        <f aca="false">VLOOKUP(Emissions!B543,'County Activity'!B$2:K$3223,9,FALSE())</f>
        <v>E6GAL</v>
      </c>
      <c r="L543" s="40" t="n">
        <f aca="false">VLOOKUP($H543,'Emission Factors'!$B$2:$F$3,3,FALSE())</f>
        <v>0.85</v>
      </c>
      <c r="M543" s="49" t="str">
        <f aca="false">VLOOKUP($H543,'Emission Factors'!$B$2:$F$3,4,FALSE())</f>
        <v>LB</v>
      </c>
      <c r="N543" s="49" t="str">
        <f aca="false">VLOOKUP($H543,'Emission Factors'!$B$2:$F$3,5,FALSE())</f>
        <v>E6GAL</v>
      </c>
      <c r="O543" s="41" t="n">
        <f aca="false">J543*L543/2000</f>
        <v>0.150592626563878</v>
      </c>
      <c r="P543" s="50" t="s">
        <v>5628</v>
      </c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</row>
    <row r="544" customFormat="false" ht="12.75" hidden="false" customHeight="false" outlineLevel="0" collapsed="false">
      <c r="A544" s="48" t="s">
        <v>684</v>
      </c>
      <c r="B544" s="48" t="s">
        <v>624</v>
      </c>
      <c r="C544" s="0" t="s">
        <v>626</v>
      </c>
      <c r="D544" s="48" t="s">
        <v>132</v>
      </c>
      <c r="E544" s="0" t="s">
        <v>154</v>
      </c>
      <c r="F544" s="0" t="s">
        <v>47</v>
      </c>
      <c r="G544" s="5" t="s">
        <v>5</v>
      </c>
      <c r="H544" s="0" t="s">
        <v>5619</v>
      </c>
      <c r="I544" s="0" t="s">
        <v>5620</v>
      </c>
      <c r="J544" s="38" t="n">
        <f aca="false">VLOOKUP(Emissions!A544,'County Activity'!A$2:J$3223,9,FALSE())</f>
        <v>60.0826035169565</v>
      </c>
      <c r="K544" s="38" t="str">
        <f aca="false">VLOOKUP(Emissions!B544,'County Activity'!B$2:K$3223,9,FALSE())</f>
        <v>E6GAL</v>
      </c>
      <c r="L544" s="40" t="n">
        <f aca="false">VLOOKUP($H544,'Emission Factors'!$B$2:$F$3,3,FALSE())</f>
        <v>0.169</v>
      </c>
      <c r="M544" s="49" t="str">
        <f aca="false">VLOOKUP($H544,'Emission Factors'!$B$2:$F$3,4,FALSE())</f>
        <v>LB</v>
      </c>
      <c r="N544" s="49" t="str">
        <f aca="false">VLOOKUP($H544,'Emission Factors'!$B$2:$F$3,5,FALSE())</f>
        <v>E6GAL</v>
      </c>
      <c r="O544" s="41" t="n">
        <f aca="false">J544*L544/2000</f>
        <v>0.00507697999718282</v>
      </c>
      <c r="P544" s="50" t="s">
        <v>5628</v>
      </c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</row>
    <row r="545" customFormat="false" ht="12.75" hidden="false" customHeight="false" outlineLevel="0" collapsed="false">
      <c r="A545" s="48" t="s">
        <v>684</v>
      </c>
      <c r="B545" s="48" t="s">
        <v>624</v>
      </c>
      <c r="C545" s="0" t="s">
        <v>626</v>
      </c>
      <c r="D545" s="48" t="s">
        <v>132</v>
      </c>
      <c r="E545" s="0" t="s">
        <v>154</v>
      </c>
      <c r="F545" s="0" t="s">
        <v>47</v>
      </c>
      <c r="G545" s="5" t="s">
        <v>5</v>
      </c>
      <c r="H545" s="0" t="s">
        <v>5622</v>
      </c>
      <c r="I545" s="0" t="s">
        <v>5623</v>
      </c>
      <c r="J545" s="38" t="n">
        <f aca="false">VLOOKUP(Emissions!A545,'County Activity'!A$2:J$3223,9,FALSE())</f>
        <v>60.0826035169565</v>
      </c>
      <c r="K545" s="38" t="str">
        <f aca="false">VLOOKUP(Emissions!B545,'County Activity'!B$2:K$3223,9,FALSE())</f>
        <v>E6GAL</v>
      </c>
      <c r="L545" s="40" t="n">
        <f aca="false">VLOOKUP($H545,'Emission Factors'!$B$2:$F$3,3,FALSE())</f>
        <v>0.85</v>
      </c>
      <c r="M545" s="49" t="str">
        <f aca="false">VLOOKUP($H545,'Emission Factors'!$B$2:$F$3,4,FALSE())</f>
        <v>LB</v>
      </c>
      <c r="N545" s="49" t="str">
        <f aca="false">VLOOKUP($H545,'Emission Factors'!$B$2:$F$3,5,FALSE())</f>
        <v>E6GAL</v>
      </c>
      <c r="O545" s="41" t="n">
        <f aca="false">J545*L545/2000</f>
        <v>0.0255351064947065</v>
      </c>
      <c r="P545" s="50" t="s">
        <v>5628</v>
      </c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</row>
    <row r="546" customFormat="false" ht="12.75" hidden="false" customHeight="false" outlineLevel="0" collapsed="false">
      <c r="A546" s="48" t="s">
        <v>685</v>
      </c>
      <c r="B546" s="48" t="s">
        <v>624</v>
      </c>
      <c r="C546" s="0" t="s">
        <v>626</v>
      </c>
      <c r="D546" s="48" t="s">
        <v>135</v>
      </c>
      <c r="E546" s="0" t="s">
        <v>157</v>
      </c>
      <c r="F546" s="0" t="s">
        <v>47</v>
      </c>
      <c r="G546" s="5" t="s">
        <v>5</v>
      </c>
      <c r="H546" s="0" t="s">
        <v>5619</v>
      </c>
      <c r="I546" s="0" t="s">
        <v>5620</v>
      </c>
      <c r="J546" s="38" t="n">
        <f aca="false">VLOOKUP(Emissions!A546,'County Activity'!A$2:J$3223,9,FALSE())</f>
        <v>23807.1290320431</v>
      </c>
      <c r="K546" s="38" t="str">
        <f aca="false">VLOOKUP(Emissions!B546,'County Activity'!B$2:K$3223,9,FALSE())</f>
        <v>E6GAL</v>
      </c>
      <c r="L546" s="40" t="n">
        <f aca="false">VLOOKUP($H546,'Emission Factors'!$B$2:$F$3,3,FALSE())</f>
        <v>0.169</v>
      </c>
      <c r="M546" s="49" t="str">
        <f aca="false">VLOOKUP($H546,'Emission Factors'!$B$2:$F$3,4,FALSE())</f>
        <v>LB</v>
      </c>
      <c r="N546" s="49" t="str">
        <f aca="false">VLOOKUP($H546,'Emission Factors'!$B$2:$F$3,5,FALSE())</f>
        <v>E6GAL</v>
      </c>
      <c r="O546" s="41" t="n">
        <f aca="false">J546*L546/2000</f>
        <v>2.01170240320764</v>
      </c>
      <c r="P546" s="50" t="s">
        <v>5628</v>
      </c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</row>
    <row r="547" customFormat="false" ht="12.75" hidden="false" customHeight="false" outlineLevel="0" collapsed="false">
      <c r="A547" s="48" t="s">
        <v>685</v>
      </c>
      <c r="B547" s="48" t="s">
        <v>624</v>
      </c>
      <c r="C547" s="0" t="s">
        <v>626</v>
      </c>
      <c r="D547" s="48" t="s">
        <v>135</v>
      </c>
      <c r="E547" s="0" t="s">
        <v>157</v>
      </c>
      <c r="F547" s="0" t="s">
        <v>47</v>
      </c>
      <c r="G547" s="5" t="s">
        <v>5</v>
      </c>
      <c r="H547" s="0" t="s">
        <v>5622</v>
      </c>
      <c r="I547" s="0" t="s">
        <v>5623</v>
      </c>
      <c r="J547" s="38" t="n">
        <f aca="false">VLOOKUP(Emissions!A547,'County Activity'!A$2:J$3223,9,FALSE())</f>
        <v>23807.1290320431</v>
      </c>
      <c r="K547" s="38" t="str">
        <f aca="false">VLOOKUP(Emissions!B547,'County Activity'!B$2:K$3223,9,FALSE())</f>
        <v>E6GAL</v>
      </c>
      <c r="L547" s="40" t="n">
        <f aca="false">VLOOKUP($H547,'Emission Factors'!$B$2:$F$3,3,FALSE())</f>
        <v>0.85</v>
      </c>
      <c r="M547" s="49" t="str">
        <f aca="false">VLOOKUP($H547,'Emission Factors'!$B$2:$F$3,4,FALSE())</f>
        <v>LB</v>
      </c>
      <c r="N547" s="49" t="str">
        <f aca="false">VLOOKUP($H547,'Emission Factors'!$B$2:$F$3,5,FALSE())</f>
        <v>E6GAL</v>
      </c>
      <c r="O547" s="41" t="n">
        <f aca="false">J547*L547/2000</f>
        <v>10.1180298386183</v>
      </c>
      <c r="P547" s="50" t="s">
        <v>5628</v>
      </c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</row>
    <row r="548" customFormat="false" ht="12.75" hidden="false" customHeight="false" outlineLevel="0" collapsed="false">
      <c r="A548" s="48" t="s">
        <v>686</v>
      </c>
      <c r="B548" s="48" t="s">
        <v>624</v>
      </c>
      <c r="C548" s="0" t="s">
        <v>626</v>
      </c>
      <c r="D548" s="48" t="s">
        <v>138</v>
      </c>
      <c r="E548" s="0" t="s">
        <v>687</v>
      </c>
      <c r="F548" s="0" t="s">
        <v>47</v>
      </c>
      <c r="G548" s="5" t="s">
        <v>5</v>
      </c>
      <c r="H548" s="0" t="s">
        <v>5619</v>
      </c>
      <c r="I548" s="0" t="s">
        <v>5620</v>
      </c>
      <c r="J548" s="38" t="n">
        <f aca="false">VLOOKUP(Emissions!A548,'County Activity'!A$2:J$3223,9,FALSE())</f>
        <v>58.9666562005197</v>
      </c>
      <c r="K548" s="38" t="str">
        <f aca="false">VLOOKUP(Emissions!B548,'County Activity'!B$2:K$3223,9,FALSE())</f>
        <v>E6GAL</v>
      </c>
      <c r="L548" s="40" t="n">
        <f aca="false">VLOOKUP($H548,'Emission Factors'!$B$2:$F$3,3,FALSE())</f>
        <v>0.169</v>
      </c>
      <c r="M548" s="49" t="str">
        <f aca="false">VLOOKUP($H548,'Emission Factors'!$B$2:$F$3,4,FALSE())</f>
        <v>LB</v>
      </c>
      <c r="N548" s="49" t="str">
        <f aca="false">VLOOKUP($H548,'Emission Factors'!$B$2:$F$3,5,FALSE())</f>
        <v>E6GAL</v>
      </c>
      <c r="O548" s="41" t="n">
        <f aca="false">J548*L548/2000</f>
        <v>0.00498268244894391</v>
      </c>
      <c r="P548" s="50" t="s">
        <v>5628</v>
      </c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</row>
    <row r="549" customFormat="false" ht="12.75" hidden="false" customHeight="false" outlineLevel="0" collapsed="false">
      <c r="A549" s="48" t="s">
        <v>686</v>
      </c>
      <c r="B549" s="48" t="s">
        <v>624</v>
      </c>
      <c r="C549" s="0" t="s">
        <v>626</v>
      </c>
      <c r="D549" s="48" t="s">
        <v>138</v>
      </c>
      <c r="E549" s="0" t="s">
        <v>687</v>
      </c>
      <c r="F549" s="0" t="s">
        <v>47</v>
      </c>
      <c r="G549" s="5" t="s">
        <v>5</v>
      </c>
      <c r="H549" s="0" t="s">
        <v>5622</v>
      </c>
      <c r="I549" s="0" t="s">
        <v>5623</v>
      </c>
      <c r="J549" s="38" t="n">
        <f aca="false">VLOOKUP(Emissions!A549,'County Activity'!A$2:J$3223,9,FALSE())</f>
        <v>58.9666562005197</v>
      </c>
      <c r="K549" s="38" t="str">
        <f aca="false">VLOOKUP(Emissions!B549,'County Activity'!B$2:K$3223,9,FALSE())</f>
        <v>E6GAL</v>
      </c>
      <c r="L549" s="40" t="n">
        <f aca="false">VLOOKUP($H549,'Emission Factors'!$B$2:$F$3,3,FALSE())</f>
        <v>0.85</v>
      </c>
      <c r="M549" s="49" t="str">
        <f aca="false">VLOOKUP($H549,'Emission Factors'!$B$2:$F$3,4,FALSE())</f>
        <v>LB</v>
      </c>
      <c r="N549" s="49" t="str">
        <f aca="false">VLOOKUP($H549,'Emission Factors'!$B$2:$F$3,5,FALSE())</f>
        <v>E6GAL</v>
      </c>
      <c r="O549" s="41" t="n">
        <f aca="false">J549*L549/2000</f>
        <v>0.0250608288852209</v>
      </c>
      <c r="P549" s="50" t="s">
        <v>5628</v>
      </c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</row>
    <row r="550" customFormat="false" ht="12.75" hidden="false" customHeight="false" outlineLevel="0" collapsed="false">
      <c r="A550" s="48" t="s">
        <v>688</v>
      </c>
      <c r="B550" s="48" t="s">
        <v>624</v>
      </c>
      <c r="C550" s="0" t="s">
        <v>626</v>
      </c>
      <c r="D550" s="48" t="s">
        <v>141</v>
      </c>
      <c r="E550" s="0" t="s">
        <v>689</v>
      </c>
      <c r="F550" s="0" t="s">
        <v>47</v>
      </c>
      <c r="G550" s="5" t="s">
        <v>5</v>
      </c>
      <c r="H550" s="0" t="s">
        <v>5619</v>
      </c>
      <c r="I550" s="0" t="s">
        <v>5620</v>
      </c>
      <c r="J550" s="38" t="n">
        <f aca="false">VLOOKUP(Emissions!A550,'County Activity'!A$2:J$3223,9,FALSE())</f>
        <v>350.094992112548</v>
      </c>
      <c r="K550" s="38" t="str">
        <f aca="false">VLOOKUP(Emissions!B550,'County Activity'!B$2:K$3223,9,FALSE())</f>
        <v>E6GAL</v>
      </c>
      <c r="L550" s="40" t="n">
        <f aca="false">VLOOKUP($H550,'Emission Factors'!$B$2:$F$3,3,FALSE())</f>
        <v>0.169</v>
      </c>
      <c r="M550" s="49" t="str">
        <f aca="false">VLOOKUP($H550,'Emission Factors'!$B$2:$F$3,4,FALSE())</f>
        <v>LB</v>
      </c>
      <c r="N550" s="49" t="str">
        <f aca="false">VLOOKUP($H550,'Emission Factors'!$B$2:$F$3,5,FALSE())</f>
        <v>E6GAL</v>
      </c>
      <c r="O550" s="41" t="n">
        <f aca="false">J550*L550/2000</f>
        <v>0.0295830268335103</v>
      </c>
      <c r="P550" s="50" t="s">
        <v>5628</v>
      </c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</row>
    <row r="551" customFormat="false" ht="12.75" hidden="false" customHeight="false" outlineLevel="0" collapsed="false">
      <c r="A551" s="48" t="s">
        <v>688</v>
      </c>
      <c r="B551" s="48" t="s">
        <v>624</v>
      </c>
      <c r="C551" s="0" t="s">
        <v>626</v>
      </c>
      <c r="D551" s="48" t="s">
        <v>141</v>
      </c>
      <c r="E551" s="0" t="s">
        <v>689</v>
      </c>
      <c r="F551" s="0" t="s">
        <v>47</v>
      </c>
      <c r="G551" s="5" t="s">
        <v>5</v>
      </c>
      <c r="H551" s="0" t="s">
        <v>5622</v>
      </c>
      <c r="I551" s="0" t="s">
        <v>5623</v>
      </c>
      <c r="J551" s="38" t="n">
        <f aca="false">VLOOKUP(Emissions!A551,'County Activity'!A$2:J$3223,9,FALSE())</f>
        <v>350.094992112548</v>
      </c>
      <c r="K551" s="38" t="str">
        <f aca="false">VLOOKUP(Emissions!B551,'County Activity'!B$2:K$3223,9,FALSE())</f>
        <v>E6GAL</v>
      </c>
      <c r="L551" s="40" t="n">
        <f aca="false">VLOOKUP($H551,'Emission Factors'!$B$2:$F$3,3,FALSE())</f>
        <v>0.85</v>
      </c>
      <c r="M551" s="49" t="str">
        <f aca="false">VLOOKUP($H551,'Emission Factors'!$B$2:$F$3,4,FALSE())</f>
        <v>LB</v>
      </c>
      <c r="N551" s="49" t="str">
        <f aca="false">VLOOKUP($H551,'Emission Factors'!$B$2:$F$3,5,FALSE())</f>
        <v>E6GAL</v>
      </c>
      <c r="O551" s="41" t="n">
        <f aca="false">J551*L551/2000</f>
        <v>0.148790371647833</v>
      </c>
      <c r="P551" s="50" t="s">
        <v>5628</v>
      </c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</row>
    <row r="552" customFormat="false" ht="12.75" hidden="false" customHeight="false" outlineLevel="0" collapsed="false">
      <c r="A552" s="48" t="s">
        <v>690</v>
      </c>
      <c r="B552" s="48" t="s">
        <v>624</v>
      </c>
      <c r="C552" s="0" t="s">
        <v>626</v>
      </c>
      <c r="D552" s="48" t="s">
        <v>144</v>
      </c>
      <c r="E552" s="0" t="s">
        <v>542</v>
      </c>
      <c r="F552" s="0" t="s">
        <v>47</v>
      </c>
      <c r="G552" s="5" t="s">
        <v>5</v>
      </c>
      <c r="H552" s="0" t="s">
        <v>5619</v>
      </c>
      <c r="I552" s="0" t="s">
        <v>5620</v>
      </c>
      <c r="J552" s="38" t="n">
        <f aca="false">VLOOKUP(Emissions!A552,'County Activity'!A$2:J$3223,9,FALSE())</f>
        <v>356.835313903826</v>
      </c>
      <c r="K552" s="38" t="str">
        <f aca="false">VLOOKUP(Emissions!B552,'County Activity'!B$2:K$3223,9,FALSE())</f>
        <v>E6GAL</v>
      </c>
      <c r="L552" s="40" t="n">
        <f aca="false">VLOOKUP($H552,'Emission Factors'!$B$2:$F$3,3,FALSE())</f>
        <v>0.169</v>
      </c>
      <c r="M552" s="49" t="str">
        <f aca="false">VLOOKUP($H552,'Emission Factors'!$B$2:$F$3,4,FALSE())</f>
        <v>LB</v>
      </c>
      <c r="N552" s="49" t="str">
        <f aca="false">VLOOKUP($H552,'Emission Factors'!$B$2:$F$3,5,FALSE())</f>
        <v>E6GAL</v>
      </c>
      <c r="O552" s="41" t="n">
        <f aca="false">J552*L552/2000</f>
        <v>0.0301525840248733</v>
      </c>
      <c r="P552" s="50" t="s">
        <v>5628</v>
      </c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</row>
    <row r="553" customFormat="false" ht="12.75" hidden="false" customHeight="false" outlineLevel="0" collapsed="false">
      <c r="A553" s="48" t="s">
        <v>690</v>
      </c>
      <c r="B553" s="48" t="s">
        <v>624</v>
      </c>
      <c r="C553" s="0" t="s">
        <v>626</v>
      </c>
      <c r="D553" s="48" t="s">
        <v>144</v>
      </c>
      <c r="E553" s="0" t="s">
        <v>542</v>
      </c>
      <c r="F553" s="0" t="s">
        <v>47</v>
      </c>
      <c r="G553" s="5" t="s">
        <v>5</v>
      </c>
      <c r="H553" s="0" t="s">
        <v>5622</v>
      </c>
      <c r="I553" s="0" t="s">
        <v>5623</v>
      </c>
      <c r="J553" s="38" t="n">
        <f aca="false">VLOOKUP(Emissions!A553,'County Activity'!A$2:J$3223,9,FALSE())</f>
        <v>356.835313903826</v>
      </c>
      <c r="K553" s="38" t="str">
        <f aca="false">VLOOKUP(Emissions!B553,'County Activity'!B$2:K$3223,9,FALSE())</f>
        <v>E6GAL</v>
      </c>
      <c r="L553" s="40" t="n">
        <f aca="false">VLOOKUP($H553,'Emission Factors'!$B$2:$F$3,3,FALSE())</f>
        <v>0.85</v>
      </c>
      <c r="M553" s="49" t="str">
        <f aca="false">VLOOKUP($H553,'Emission Factors'!$B$2:$F$3,4,FALSE())</f>
        <v>LB</v>
      </c>
      <c r="N553" s="49" t="str">
        <f aca="false">VLOOKUP($H553,'Emission Factors'!$B$2:$F$3,5,FALSE())</f>
        <v>E6GAL</v>
      </c>
      <c r="O553" s="41" t="n">
        <f aca="false">J553*L553/2000</f>
        <v>0.151655008409126</v>
      </c>
      <c r="P553" s="50" t="s">
        <v>5628</v>
      </c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</row>
    <row r="554" customFormat="false" ht="12.75" hidden="false" customHeight="false" outlineLevel="0" collapsed="false">
      <c r="A554" s="48" t="s">
        <v>691</v>
      </c>
      <c r="B554" s="48" t="s">
        <v>624</v>
      </c>
      <c r="C554" s="0" t="s">
        <v>626</v>
      </c>
      <c r="D554" s="48" t="s">
        <v>147</v>
      </c>
      <c r="E554" s="0" t="s">
        <v>692</v>
      </c>
      <c r="F554" s="0" t="s">
        <v>47</v>
      </c>
      <c r="G554" s="5" t="s">
        <v>5</v>
      </c>
      <c r="H554" s="0" t="s">
        <v>5619</v>
      </c>
      <c r="I554" s="0" t="s">
        <v>5620</v>
      </c>
      <c r="J554" s="38" t="n">
        <f aca="false">VLOOKUP(Emissions!A554,'County Activity'!A$2:J$3223,9,FALSE())</f>
        <v>2253.41009713447</v>
      </c>
      <c r="K554" s="38" t="str">
        <f aca="false">VLOOKUP(Emissions!B554,'County Activity'!B$2:K$3223,9,FALSE())</f>
        <v>E6GAL</v>
      </c>
      <c r="L554" s="40" t="n">
        <f aca="false">VLOOKUP($H554,'Emission Factors'!$B$2:$F$3,3,FALSE())</f>
        <v>0.169</v>
      </c>
      <c r="M554" s="49" t="str">
        <f aca="false">VLOOKUP($H554,'Emission Factors'!$B$2:$F$3,4,FALSE())</f>
        <v>LB</v>
      </c>
      <c r="N554" s="49" t="str">
        <f aca="false">VLOOKUP($H554,'Emission Factors'!$B$2:$F$3,5,FALSE())</f>
        <v>E6GAL</v>
      </c>
      <c r="O554" s="41" t="n">
        <f aca="false">J554*L554/2000</f>
        <v>0.190413153207863</v>
      </c>
      <c r="P554" s="50" t="s">
        <v>5628</v>
      </c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</row>
    <row r="555" customFormat="false" ht="12.75" hidden="false" customHeight="false" outlineLevel="0" collapsed="false">
      <c r="A555" s="48" t="s">
        <v>691</v>
      </c>
      <c r="B555" s="48" t="s">
        <v>624</v>
      </c>
      <c r="C555" s="0" t="s">
        <v>626</v>
      </c>
      <c r="D555" s="48" t="s">
        <v>147</v>
      </c>
      <c r="E555" s="0" t="s">
        <v>692</v>
      </c>
      <c r="F555" s="0" t="s">
        <v>47</v>
      </c>
      <c r="G555" s="5" t="s">
        <v>5</v>
      </c>
      <c r="H555" s="0" t="s">
        <v>5622</v>
      </c>
      <c r="I555" s="0" t="s">
        <v>5623</v>
      </c>
      <c r="J555" s="38" t="n">
        <f aca="false">VLOOKUP(Emissions!A555,'County Activity'!A$2:J$3223,9,FALSE())</f>
        <v>2253.41009713447</v>
      </c>
      <c r="K555" s="38" t="str">
        <f aca="false">VLOOKUP(Emissions!B555,'County Activity'!B$2:K$3223,9,FALSE())</f>
        <v>E6GAL</v>
      </c>
      <c r="L555" s="40" t="n">
        <f aca="false">VLOOKUP($H555,'Emission Factors'!$B$2:$F$3,3,FALSE())</f>
        <v>0.85</v>
      </c>
      <c r="M555" s="49" t="str">
        <f aca="false">VLOOKUP($H555,'Emission Factors'!$B$2:$F$3,4,FALSE())</f>
        <v>LB</v>
      </c>
      <c r="N555" s="49" t="str">
        <f aca="false">VLOOKUP($H555,'Emission Factors'!$B$2:$F$3,5,FALSE())</f>
        <v>E6GAL</v>
      </c>
      <c r="O555" s="41" t="n">
        <f aca="false">J555*L555/2000</f>
        <v>0.957699291282149</v>
      </c>
      <c r="P555" s="50" t="s">
        <v>5628</v>
      </c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</row>
    <row r="556" customFormat="false" ht="12.75" hidden="false" customHeight="false" outlineLevel="0" collapsed="false">
      <c r="A556" s="48" t="s">
        <v>693</v>
      </c>
      <c r="B556" s="48" t="s">
        <v>624</v>
      </c>
      <c r="C556" s="0" t="s">
        <v>626</v>
      </c>
      <c r="D556" s="48" t="s">
        <v>150</v>
      </c>
      <c r="E556" s="0" t="s">
        <v>694</v>
      </c>
      <c r="F556" s="0" t="s">
        <v>47</v>
      </c>
      <c r="G556" s="5" t="s">
        <v>5</v>
      </c>
      <c r="H556" s="0" t="s">
        <v>5619</v>
      </c>
      <c r="I556" s="0" t="s">
        <v>5620</v>
      </c>
      <c r="J556" s="38" t="n">
        <f aca="false">VLOOKUP(Emissions!A556,'County Activity'!A$2:J$3223,9,FALSE())</f>
        <v>13071.0909174241</v>
      </c>
      <c r="K556" s="38" t="str">
        <f aca="false">VLOOKUP(Emissions!B556,'County Activity'!B$2:K$3223,9,FALSE())</f>
        <v>E6GAL</v>
      </c>
      <c r="L556" s="40" t="n">
        <f aca="false">VLOOKUP($H556,'Emission Factors'!$B$2:$F$3,3,FALSE())</f>
        <v>0.169</v>
      </c>
      <c r="M556" s="49" t="str">
        <f aca="false">VLOOKUP($H556,'Emission Factors'!$B$2:$F$3,4,FALSE())</f>
        <v>LB</v>
      </c>
      <c r="N556" s="49" t="str">
        <f aca="false">VLOOKUP($H556,'Emission Factors'!$B$2:$F$3,5,FALSE())</f>
        <v>E6GAL</v>
      </c>
      <c r="O556" s="41" t="n">
        <f aca="false">J556*L556/2000</f>
        <v>1.10450718252233</v>
      </c>
      <c r="P556" s="50" t="s">
        <v>5628</v>
      </c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</row>
    <row r="557" customFormat="false" ht="12.75" hidden="false" customHeight="false" outlineLevel="0" collapsed="false">
      <c r="A557" s="48" t="s">
        <v>693</v>
      </c>
      <c r="B557" s="48" t="s">
        <v>624</v>
      </c>
      <c r="C557" s="0" t="s">
        <v>626</v>
      </c>
      <c r="D557" s="48" t="s">
        <v>150</v>
      </c>
      <c r="E557" s="0" t="s">
        <v>694</v>
      </c>
      <c r="F557" s="0" t="s">
        <v>47</v>
      </c>
      <c r="G557" s="5" t="s">
        <v>5</v>
      </c>
      <c r="H557" s="0" t="s">
        <v>5622</v>
      </c>
      <c r="I557" s="0" t="s">
        <v>5623</v>
      </c>
      <c r="J557" s="38" t="n">
        <f aca="false">VLOOKUP(Emissions!A557,'County Activity'!A$2:J$3223,9,FALSE())</f>
        <v>13071.0909174241</v>
      </c>
      <c r="K557" s="38" t="str">
        <f aca="false">VLOOKUP(Emissions!B557,'County Activity'!B$2:K$3223,9,FALSE())</f>
        <v>E6GAL</v>
      </c>
      <c r="L557" s="40" t="n">
        <f aca="false">VLOOKUP($H557,'Emission Factors'!$B$2:$F$3,3,FALSE())</f>
        <v>0.85</v>
      </c>
      <c r="M557" s="49" t="str">
        <f aca="false">VLOOKUP($H557,'Emission Factors'!$B$2:$F$3,4,FALSE())</f>
        <v>LB</v>
      </c>
      <c r="N557" s="49" t="str">
        <f aca="false">VLOOKUP($H557,'Emission Factors'!$B$2:$F$3,5,FALSE())</f>
        <v>E6GAL</v>
      </c>
      <c r="O557" s="41" t="n">
        <f aca="false">J557*L557/2000</f>
        <v>5.55521363990522</v>
      </c>
      <c r="P557" s="50" t="s">
        <v>5628</v>
      </c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</row>
    <row r="558" customFormat="false" ht="12.75" hidden="false" customHeight="false" outlineLevel="0" collapsed="false">
      <c r="A558" s="48" t="s">
        <v>695</v>
      </c>
      <c r="B558" s="48" t="s">
        <v>624</v>
      </c>
      <c r="C558" s="0" t="s">
        <v>626</v>
      </c>
      <c r="D558" s="48" t="s">
        <v>153</v>
      </c>
      <c r="E558" s="0" t="s">
        <v>696</v>
      </c>
      <c r="F558" s="0" t="s">
        <v>47</v>
      </c>
      <c r="G558" s="5" t="s">
        <v>5</v>
      </c>
      <c r="H558" s="0" t="s">
        <v>5619</v>
      </c>
      <c r="I558" s="0" t="s">
        <v>5620</v>
      </c>
      <c r="J558" s="38" t="n">
        <f aca="false">VLOOKUP(Emissions!A558,'County Activity'!A$2:J$3223,9,FALSE())</f>
        <v>716.3489013671</v>
      </c>
      <c r="K558" s="38" t="str">
        <f aca="false">VLOOKUP(Emissions!B558,'County Activity'!B$2:K$3223,9,FALSE())</f>
        <v>E6GAL</v>
      </c>
      <c r="L558" s="40" t="n">
        <f aca="false">VLOOKUP($H558,'Emission Factors'!$B$2:$F$3,3,FALSE())</f>
        <v>0.169</v>
      </c>
      <c r="M558" s="49" t="str">
        <f aca="false">VLOOKUP($H558,'Emission Factors'!$B$2:$F$3,4,FALSE())</f>
        <v>LB</v>
      </c>
      <c r="N558" s="49" t="str">
        <f aca="false">VLOOKUP($H558,'Emission Factors'!$B$2:$F$3,5,FALSE())</f>
        <v>E6GAL</v>
      </c>
      <c r="O558" s="41" t="n">
        <f aca="false">J558*L558/2000</f>
        <v>0.06053148216552</v>
      </c>
      <c r="P558" s="50" t="s">
        <v>5628</v>
      </c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</row>
    <row r="559" customFormat="false" ht="12.75" hidden="false" customHeight="false" outlineLevel="0" collapsed="false">
      <c r="A559" s="48" t="s">
        <v>695</v>
      </c>
      <c r="B559" s="48" t="s">
        <v>624</v>
      </c>
      <c r="C559" s="0" t="s">
        <v>626</v>
      </c>
      <c r="D559" s="48" t="s">
        <v>153</v>
      </c>
      <c r="E559" s="0" t="s">
        <v>696</v>
      </c>
      <c r="F559" s="0" t="s">
        <v>47</v>
      </c>
      <c r="G559" s="5" t="s">
        <v>5</v>
      </c>
      <c r="H559" s="0" t="s">
        <v>5622</v>
      </c>
      <c r="I559" s="0" t="s">
        <v>5623</v>
      </c>
      <c r="J559" s="38" t="n">
        <f aca="false">VLOOKUP(Emissions!A559,'County Activity'!A$2:J$3223,9,FALSE())</f>
        <v>716.3489013671</v>
      </c>
      <c r="K559" s="38" t="str">
        <f aca="false">VLOOKUP(Emissions!B559,'County Activity'!B$2:K$3223,9,FALSE())</f>
        <v>E6GAL</v>
      </c>
      <c r="L559" s="40" t="n">
        <f aca="false">VLOOKUP($H559,'Emission Factors'!$B$2:$F$3,3,FALSE())</f>
        <v>0.85</v>
      </c>
      <c r="M559" s="49" t="str">
        <f aca="false">VLOOKUP($H559,'Emission Factors'!$B$2:$F$3,4,FALSE())</f>
        <v>LB</v>
      </c>
      <c r="N559" s="49" t="str">
        <f aca="false">VLOOKUP($H559,'Emission Factors'!$B$2:$F$3,5,FALSE())</f>
        <v>E6GAL</v>
      </c>
      <c r="O559" s="41" t="n">
        <f aca="false">J559*L559/2000</f>
        <v>0.304448283081018</v>
      </c>
      <c r="P559" s="50" t="s">
        <v>5628</v>
      </c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</row>
    <row r="560" customFormat="false" ht="12.75" hidden="false" customHeight="false" outlineLevel="0" collapsed="false">
      <c r="A560" s="48" t="s">
        <v>697</v>
      </c>
      <c r="B560" s="48" t="s">
        <v>624</v>
      </c>
      <c r="C560" s="0" t="s">
        <v>626</v>
      </c>
      <c r="D560" s="48" t="s">
        <v>156</v>
      </c>
      <c r="E560" s="0" t="s">
        <v>436</v>
      </c>
      <c r="F560" s="0" t="s">
        <v>47</v>
      </c>
      <c r="G560" s="5" t="s">
        <v>5</v>
      </c>
      <c r="H560" s="0" t="s">
        <v>5619</v>
      </c>
      <c r="I560" s="0" t="s">
        <v>5620</v>
      </c>
      <c r="J560" s="38" t="n">
        <f aca="false">VLOOKUP(Emissions!A560,'County Activity'!A$2:J$3223,9,FALSE())</f>
        <v>235.955900587394</v>
      </c>
      <c r="K560" s="38" t="str">
        <f aca="false">VLOOKUP(Emissions!B560,'County Activity'!B$2:K$3223,9,FALSE())</f>
        <v>E6GAL</v>
      </c>
      <c r="L560" s="40" t="n">
        <f aca="false">VLOOKUP($H560,'Emission Factors'!$B$2:$F$3,3,FALSE())</f>
        <v>0.169</v>
      </c>
      <c r="M560" s="49" t="str">
        <f aca="false">VLOOKUP($H560,'Emission Factors'!$B$2:$F$3,4,FALSE())</f>
        <v>LB</v>
      </c>
      <c r="N560" s="49" t="str">
        <f aca="false">VLOOKUP($H560,'Emission Factors'!$B$2:$F$3,5,FALSE())</f>
        <v>E6GAL</v>
      </c>
      <c r="O560" s="41" t="n">
        <f aca="false">J560*L560/2000</f>
        <v>0.0199382735996348</v>
      </c>
      <c r="P560" s="50" t="s">
        <v>5628</v>
      </c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</row>
    <row r="561" customFormat="false" ht="12.75" hidden="false" customHeight="false" outlineLevel="0" collapsed="false">
      <c r="A561" s="48" t="s">
        <v>697</v>
      </c>
      <c r="B561" s="48" t="s">
        <v>624</v>
      </c>
      <c r="C561" s="0" t="s">
        <v>626</v>
      </c>
      <c r="D561" s="48" t="s">
        <v>156</v>
      </c>
      <c r="E561" s="0" t="s">
        <v>436</v>
      </c>
      <c r="F561" s="0" t="s">
        <v>47</v>
      </c>
      <c r="G561" s="5" t="s">
        <v>5</v>
      </c>
      <c r="H561" s="0" t="s">
        <v>5622</v>
      </c>
      <c r="I561" s="0" t="s">
        <v>5623</v>
      </c>
      <c r="J561" s="38" t="n">
        <f aca="false">VLOOKUP(Emissions!A561,'County Activity'!A$2:J$3223,9,FALSE())</f>
        <v>235.955900587394</v>
      </c>
      <c r="K561" s="38" t="str">
        <f aca="false">VLOOKUP(Emissions!B561,'County Activity'!B$2:K$3223,9,FALSE())</f>
        <v>E6GAL</v>
      </c>
      <c r="L561" s="40" t="n">
        <f aca="false">VLOOKUP($H561,'Emission Factors'!$B$2:$F$3,3,FALSE())</f>
        <v>0.85</v>
      </c>
      <c r="M561" s="49" t="str">
        <f aca="false">VLOOKUP($H561,'Emission Factors'!$B$2:$F$3,4,FALSE())</f>
        <v>LB</v>
      </c>
      <c r="N561" s="49" t="str">
        <f aca="false">VLOOKUP($H561,'Emission Factors'!$B$2:$F$3,5,FALSE())</f>
        <v>E6GAL</v>
      </c>
      <c r="O561" s="41" t="n">
        <f aca="false">J561*L561/2000</f>
        <v>0.100281257749642</v>
      </c>
      <c r="P561" s="50" t="s">
        <v>5628</v>
      </c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</row>
    <row r="562" customFormat="false" ht="12.75" hidden="false" customHeight="false" outlineLevel="0" collapsed="false">
      <c r="A562" s="48" t="s">
        <v>698</v>
      </c>
      <c r="B562" s="48" t="s">
        <v>624</v>
      </c>
      <c r="C562" s="0" t="s">
        <v>626</v>
      </c>
      <c r="D562" s="48" t="s">
        <v>159</v>
      </c>
      <c r="E562" s="0" t="s">
        <v>440</v>
      </c>
      <c r="F562" s="0" t="s">
        <v>47</v>
      </c>
      <c r="G562" s="5" t="s">
        <v>5</v>
      </c>
      <c r="H562" s="0" t="s">
        <v>5619</v>
      </c>
      <c r="I562" s="0" t="s">
        <v>5620</v>
      </c>
      <c r="J562" s="38" t="n">
        <f aca="false">VLOOKUP(Emissions!A562,'County Activity'!A$2:J$3223,9,FALSE())</f>
        <v>933.155146004439</v>
      </c>
      <c r="K562" s="38" t="str">
        <f aca="false">VLOOKUP(Emissions!B562,'County Activity'!B$2:K$3223,9,FALSE())</f>
        <v>E6GAL</v>
      </c>
      <c r="L562" s="40" t="n">
        <f aca="false">VLOOKUP($H562,'Emission Factors'!$B$2:$F$3,3,FALSE())</f>
        <v>0.169</v>
      </c>
      <c r="M562" s="49" t="str">
        <f aca="false">VLOOKUP($H562,'Emission Factors'!$B$2:$F$3,4,FALSE())</f>
        <v>LB</v>
      </c>
      <c r="N562" s="49" t="str">
        <f aca="false">VLOOKUP($H562,'Emission Factors'!$B$2:$F$3,5,FALSE())</f>
        <v>E6GAL</v>
      </c>
      <c r="O562" s="41" t="n">
        <f aca="false">J562*L562/2000</f>
        <v>0.0788516098373751</v>
      </c>
      <c r="P562" s="50" t="s">
        <v>5628</v>
      </c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</row>
    <row r="563" customFormat="false" ht="12.75" hidden="false" customHeight="false" outlineLevel="0" collapsed="false">
      <c r="A563" s="48" t="s">
        <v>698</v>
      </c>
      <c r="B563" s="48" t="s">
        <v>624</v>
      </c>
      <c r="C563" s="0" t="s">
        <v>626</v>
      </c>
      <c r="D563" s="48" t="s">
        <v>159</v>
      </c>
      <c r="E563" s="0" t="s">
        <v>440</v>
      </c>
      <c r="F563" s="0" t="s">
        <v>47</v>
      </c>
      <c r="G563" s="5" t="s">
        <v>5</v>
      </c>
      <c r="H563" s="0" t="s">
        <v>5622</v>
      </c>
      <c r="I563" s="0" t="s">
        <v>5623</v>
      </c>
      <c r="J563" s="38" t="n">
        <f aca="false">VLOOKUP(Emissions!A563,'County Activity'!A$2:J$3223,9,FALSE())</f>
        <v>933.155146004439</v>
      </c>
      <c r="K563" s="38" t="str">
        <f aca="false">VLOOKUP(Emissions!B563,'County Activity'!B$2:K$3223,9,FALSE())</f>
        <v>E6GAL</v>
      </c>
      <c r="L563" s="40" t="n">
        <f aca="false">VLOOKUP($H563,'Emission Factors'!$B$2:$F$3,3,FALSE())</f>
        <v>0.85</v>
      </c>
      <c r="M563" s="49" t="str">
        <f aca="false">VLOOKUP($H563,'Emission Factors'!$B$2:$F$3,4,FALSE())</f>
        <v>LB</v>
      </c>
      <c r="N563" s="49" t="str">
        <f aca="false">VLOOKUP($H563,'Emission Factors'!$B$2:$F$3,5,FALSE())</f>
        <v>E6GAL</v>
      </c>
      <c r="O563" s="41" t="n">
        <f aca="false">J563*L563/2000</f>
        <v>0.396590937051887</v>
      </c>
      <c r="P563" s="50" t="s">
        <v>5628</v>
      </c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</row>
    <row r="564" customFormat="false" ht="12.75" hidden="false" customHeight="false" outlineLevel="0" collapsed="false">
      <c r="A564" s="48" t="s">
        <v>699</v>
      </c>
      <c r="B564" s="48" t="s">
        <v>624</v>
      </c>
      <c r="C564" s="0" t="s">
        <v>626</v>
      </c>
      <c r="D564" s="48" t="s">
        <v>162</v>
      </c>
      <c r="E564" s="0" t="s">
        <v>700</v>
      </c>
      <c r="F564" s="0" t="s">
        <v>47</v>
      </c>
      <c r="G564" s="5" t="s">
        <v>5</v>
      </c>
      <c r="H564" s="0" t="s">
        <v>5619</v>
      </c>
      <c r="I564" s="0" t="s">
        <v>5620</v>
      </c>
      <c r="J564" s="38" t="n">
        <f aca="false">VLOOKUP(Emissions!A564,'County Activity'!A$2:J$3223,9,FALSE())</f>
        <v>6390.85172966283</v>
      </c>
      <c r="K564" s="38" t="str">
        <f aca="false">VLOOKUP(Emissions!B564,'County Activity'!B$2:K$3223,9,FALSE())</f>
        <v>E6GAL</v>
      </c>
      <c r="L564" s="40" t="n">
        <f aca="false">VLOOKUP($H564,'Emission Factors'!$B$2:$F$3,3,FALSE())</f>
        <v>0.169</v>
      </c>
      <c r="M564" s="49" t="str">
        <f aca="false">VLOOKUP($H564,'Emission Factors'!$B$2:$F$3,4,FALSE())</f>
        <v>LB</v>
      </c>
      <c r="N564" s="49" t="str">
        <f aca="false">VLOOKUP($H564,'Emission Factors'!$B$2:$F$3,5,FALSE())</f>
        <v>E6GAL</v>
      </c>
      <c r="O564" s="41" t="n">
        <f aca="false">J564*L564/2000</f>
        <v>0.540026971156509</v>
      </c>
      <c r="P564" s="50" t="s">
        <v>5628</v>
      </c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</row>
    <row r="565" customFormat="false" ht="12.75" hidden="false" customHeight="false" outlineLevel="0" collapsed="false">
      <c r="A565" s="48" t="s">
        <v>699</v>
      </c>
      <c r="B565" s="48" t="s">
        <v>624</v>
      </c>
      <c r="C565" s="0" t="s">
        <v>626</v>
      </c>
      <c r="D565" s="48" t="s">
        <v>162</v>
      </c>
      <c r="E565" s="0" t="s">
        <v>700</v>
      </c>
      <c r="F565" s="0" t="s">
        <v>47</v>
      </c>
      <c r="G565" s="5" t="s">
        <v>5</v>
      </c>
      <c r="H565" s="0" t="s">
        <v>5622</v>
      </c>
      <c r="I565" s="0" t="s">
        <v>5623</v>
      </c>
      <c r="J565" s="38" t="n">
        <f aca="false">VLOOKUP(Emissions!A565,'County Activity'!A$2:J$3223,9,FALSE())</f>
        <v>6390.85172966283</v>
      </c>
      <c r="K565" s="38" t="str">
        <f aca="false">VLOOKUP(Emissions!B565,'County Activity'!B$2:K$3223,9,FALSE())</f>
        <v>E6GAL</v>
      </c>
      <c r="L565" s="40" t="n">
        <f aca="false">VLOOKUP($H565,'Emission Factors'!$B$2:$F$3,3,FALSE())</f>
        <v>0.85</v>
      </c>
      <c r="M565" s="49" t="str">
        <f aca="false">VLOOKUP($H565,'Emission Factors'!$B$2:$F$3,4,FALSE())</f>
        <v>LB</v>
      </c>
      <c r="N565" s="49" t="str">
        <f aca="false">VLOOKUP($H565,'Emission Factors'!$B$2:$F$3,5,FALSE())</f>
        <v>E6GAL</v>
      </c>
      <c r="O565" s="41" t="n">
        <f aca="false">J565*L565/2000</f>
        <v>2.7161119851067</v>
      </c>
      <c r="P565" s="50" t="s">
        <v>5628</v>
      </c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</row>
    <row r="566" customFormat="false" ht="12.75" hidden="false" customHeight="false" outlineLevel="0" collapsed="false">
      <c r="A566" s="48" t="s">
        <v>701</v>
      </c>
      <c r="B566" s="48" t="s">
        <v>624</v>
      </c>
      <c r="C566" s="0" t="s">
        <v>626</v>
      </c>
      <c r="D566" s="48" t="s">
        <v>165</v>
      </c>
      <c r="E566" s="0" t="s">
        <v>702</v>
      </c>
      <c r="F566" s="0" t="s">
        <v>47</v>
      </c>
      <c r="G566" s="5" t="s">
        <v>5</v>
      </c>
      <c r="H566" s="0" t="s">
        <v>5619</v>
      </c>
      <c r="I566" s="0" t="s">
        <v>5620</v>
      </c>
      <c r="J566" s="38" t="n">
        <f aca="false">VLOOKUP(Emissions!A566,'County Activity'!A$2:J$3223,9,FALSE())</f>
        <v>42.9416527364875</v>
      </c>
      <c r="K566" s="38" t="str">
        <f aca="false">VLOOKUP(Emissions!B566,'County Activity'!B$2:K$3223,9,FALSE())</f>
        <v>E6GAL</v>
      </c>
      <c r="L566" s="40" t="n">
        <f aca="false">VLOOKUP($H566,'Emission Factors'!$B$2:$F$3,3,FALSE())</f>
        <v>0.169</v>
      </c>
      <c r="M566" s="49" t="str">
        <f aca="false">VLOOKUP($H566,'Emission Factors'!$B$2:$F$3,4,FALSE())</f>
        <v>LB</v>
      </c>
      <c r="N566" s="49" t="str">
        <f aca="false">VLOOKUP($H566,'Emission Factors'!$B$2:$F$3,5,FALSE())</f>
        <v>E6GAL</v>
      </c>
      <c r="O566" s="41" t="n">
        <f aca="false">J566*L566/2000</f>
        <v>0.00362856965623319</v>
      </c>
      <c r="P566" s="50" t="s">
        <v>5628</v>
      </c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</row>
    <row r="567" customFormat="false" ht="12.75" hidden="false" customHeight="false" outlineLevel="0" collapsed="false">
      <c r="A567" s="48" t="s">
        <v>701</v>
      </c>
      <c r="B567" s="48" t="s">
        <v>624</v>
      </c>
      <c r="C567" s="0" t="s">
        <v>626</v>
      </c>
      <c r="D567" s="48" t="s">
        <v>165</v>
      </c>
      <c r="E567" s="0" t="s">
        <v>702</v>
      </c>
      <c r="F567" s="0" t="s">
        <v>47</v>
      </c>
      <c r="G567" s="5" t="s">
        <v>5</v>
      </c>
      <c r="H567" s="0" t="s">
        <v>5622</v>
      </c>
      <c r="I567" s="0" t="s">
        <v>5623</v>
      </c>
      <c r="J567" s="38" t="n">
        <f aca="false">VLOOKUP(Emissions!A567,'County Activity'!A$2:J$3223,9,FALSE())</f>
        <v>42.9416527364875</v>
      </c>
      <c r="K567" s="38" t="str">
        <f aca="false">VLOOKUP(Emissions!B567,'County Activity'!B$2:K$3223,9,FALSE())</f>
        <v>E6GAL</v>
      </c>
      <c r="L567" s="40" t="n">
        <f aca="false">VLOOKUP($H567,'Emission Factors'!$B$2:$F$3,3,FALSE())</f>
        <v>0.85</v>
      </c>
      <c r="M567" s="49" t="str">
        <f aca="false">VLOOKUP($H567,'Emission Factors'!$B$2:$F$3,4,FALSE())</f>
        <v>LB</v>
      </c>
      <c r="N567" s="49" t="str">
        <f aca="false">VLOOKUP($H567,'Emission Factors'!$B$2:$F$3,5,FALSE())</f>
        <v>E6GAL</v>
      </c>
      <c r="O567" s="41" t="n">
        <f aca="false">J567*L567/2000</f>
        <v>0.0182502024130072</v>
      </c>
      <c r="P567" s="50" t="s">
        <v>5628</v>
      </c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</row>
    <row r="568" customFormat="false" ht="12.75" hidden="false" customHeight="false" outlineLevel="0" collapsed="false">
      <c r="A568" s="48" t="s">
        <v>703</v>
      </c>
      <c r="B568" s="48" t="s">
        <v>624</v>
      </c>
      <c r="C568" s="0" t="s">
        <v>626</v>
      </c>
      <c r="D568" s="48" t="s">
        <v>168</v>
      </c>
      <c r="E568" s="0" t="s">
        <v>704</v>
      </c>
      <c r="F568" s="0" t="s">
        <v>47</v>
      </c>
      <c r="G568" s="5" t="s">
        <v>5</v>
      </c>
      <c r="H568" s="0" t="s">
        <v>5619</v>
      </c>
      <c r="I568" s="0" t="s">
        <v>5620</v>
      </c>
      <c r="J568" s="38" t="n">
        <f aca="false">VLOOKUP(Emissions!A568,'County Activity'!A$2:J$3223,9,FALSE())</f>
        <v>617.788434379404</v>
      </c>
      <c r="K568" s="38" t="str">
        <f aca="false">VLOOKUP(Emissions!B568,'County Activity'!B$2:K$3223,9,FALSE())</f>
        <v>E6GAL</v>
      </c>
      <c r="L568" s="40" t="n">
        <f aca="false">VLOOKUP($H568,'Emission Factors'!$B$2:$F$3,3,FALSE())</f>
        <v>0.169</v>
      </c>
      <c r="M568" s="49" t="str">
        <f aca="false">VLOOKUP($H568,'Emission Factors'!$B$2:$F$3,4,FALSE())</f>
        <v>LB</v>
      </c>
      <c r="N568" s="49" t="str">
        <f aca="false">VLOOKUP($H568,'Emission Factors'!$B$2:$F$3,5,FALSE())</f>
        <v>E6GAL</v>
      </c>
      <c r="O568" s="41" t="n">
        <f aca="false">J568*L568/2000</f>
        <v>0.0522031227050596</v>
      </c>
      <c r="P568" s="50" t="s">
        <v>5628</v>
      </c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</row>
    <row r="569" customFormat="false" ht="12.75" hidden="false" customHeight="false" outlineLevel="0" collapsed="false">
      <c r="A569" s="48" t="s">
        <v>703</v>
      </c>
      <c r="B569" s="48" t="s">
        <v>624</v>
      </c>
      <c r="C569" s="0" t="s">
        <v>626</v>
      </c>
      <c r="D569" s="48" t="s">
        <v>168</v>
      </c>
      <c r="E569" s="0" t="s">
        <v>704</v>
      </c>
      <c r="F569" s="0" t="s">
        <v>47</v>
      </c>
      <c r="G569" s="5" t="s">
        <v>5</v>
      </c>
      <c r="H569" s="0" t="s">
        <v>5622</v>
      </c>
      <c r="I569" s="0" t="s">
        <v>5623</v>
      </c>
      <c r="J569" s="38" t="n">
        <f aca="false">VLOOKUP(Emissions!A569,'County Activity'!A$2:J$3223,9,FALSE())</f>
        <v>617.788434379404</v>
      </c>
      <c r="K569" s="38" t="str">
        <f aca="false">VLOOKUP(Emissions!B569,'County Activity'!B$2:K$3223,9,FALSE())</f>
        <v>E6GAL</v>
      </c>
      <c r="L569" s="40" t="n">
        <f aca="false">VLOOKUP($H569,'Emission Factors'!$B$2:$F$3,3,FALSE())</f>
        <v>0.85</v>
      </c>
      <c r="M569" s="49" t="str">
        <f aca="false">VLOOKUP($H569,'Emission Factors'!$B$2:$F$3,4,FALSE())</f>
        <v>LB</v>
      </c>
      <c r="N569" s="49" t="str">
        <f aca="false">VLOOKUP($H569,'Emission Factors'!$B$2:$F$3,5,FALSE())</f>
        <v>E6GAL</v>
      </c>
      <c r="O569" s="41" t="n">
        <f aca="false">J569*L569/2000</f>
        <v>0.262560084611247</v>
      </c>
      <c r="P569" s="50" t="s">
        <v>5628</v>
      </c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</row>
    <row r="570" customFormat="false" ht="12.75" hidden="false" customHeight="false" outlineLevel="0" collapsed="false">
      <c r="A570" s="48" t="s">
        <v>705</v>
      </c>
      <c r="B570" s="48" t="s">
        <v>624</v>
      </c>
      <c r="C570" s="0" t="s">
        <v>626</v>
      </c>
      <c r="D570" s="48" t="s">
        <v>171</v>
      </c>
      <c r="E570" s="0" t="s">
        <v>706</v>
      </c>
      <c r="F570" s="0" t="s">
        <v>47</v>
      </c>
      <c r="G570" s="5" t="s">
        <v>5</v>
      </c>
      <c r="H570" s="0" t="s">
        <v>5619</v>
      </c>
      <c r="I570" s="0" t="s">
        <v>5620</v>
      </c>
      <c r="J570" s="38" t="n">
        <f aca="false">VLOOKUP(Emissions!A570,'County Activity'!A$2:J$3223,9,FALSE())</f>
        <v>1133.08826721725</v>
      </c>
      <c r="K570" s="38" t="str">
        <f aca="false">VLOOKUP(Emissions!B570,'County Activity'!B$2:K$3223,9,FALSE())</f>
        <v>E6GAL</v>
      </c>
      <c r="L570" s="40" t="n">
        <f aca="false">VLOOKUP($H570,'Emission Factors'!$B$2:$F$3,3,FALSE())</f>
        <v>0.169</v>
      </c>
      <c r="M570" s="49" t="str">
        <f aca="false">VLOOKUP($H570,'Emission Factors'!$B$2:$F$3,4,FALSE())</f>
        <v>LB</v>
      </c>
      <c r="N570" s="49" t="str">
        <f aca="false">VLOOKUP($H570,'Emission Factors'!$B$2:$F$3,5,FALSE())</f>
        <v>E6GAL</v>
      </c>
      <c r="O570" s="41" t="n">
        <f aca="false">J570*L570/2000</f>
        <v>0.0957459585798579</v>
      </c>
      <c r="P570" s="50" t="s">
        <v>5628</v>
      </c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</row>
    <row r="571" customFormat="false" ht="12.75" hidden="false" customHeight="false" outlineLevel="0" collapsed="false">
      <c r="A571" s="48" t="s">
        <v>705</v>
      </c>
      <c r="B571" s="48" t="s">
        <v>624</v>
      </c>
      <c r="C571" s="0" t="s">
        <v>626</v>
      </c>
      <c r="D571" s="48" t="s">
        <v>171</v>
      </c>
      <c r="E571" s="0" t="s">
        <v>706</v>
      </c>
      <c r="F571" s="0" t="s">
        <v>47</v>
      </c>
      <c r="G571" s="5" t="s">
        <v>5</v>
      </c>
      <c r="H571" s="0" t="s">
        <v>5622</v>
      </c>
      <c r="I571" s="0" t="s">
        <v>5623</v>
      </c>
      <c r="J571" s="38" t="n">
        <f aca="false">VLOOKUP(Emissions!A571,'County Activity'!A$2:J$3223,9,FALSE())</f>
        <v>1133.08826721725</v>
      </c>
      <c r="K571" s="38" t="str">
        <f aca="false">VLOOKUP(Emissions!B571,'County Activity'!B$2:K$3223,9,FALSE())</f>
        <v>E6GAL</v>
      </c>
      <c r="L571" s="40" t="n">
        <f aca="false">VLOOKUP($H571,'Emission Factors'!$B$2:$F$3,3,FALSE())</f>
        <v>0.85</v>
      </c>
      <c r="M571" s="49" t="str">
        <f aca="false">VLOOKUP($H571,'Emission Factors'!$B$2:$F$3,4,FALSE())</f>
        <v>LB</v>
      </c>
      <c r="N571" s="49" t="str">
        <f aca="false">VLOOKUP($H571,'Emission Factors'!$B$2:$F$3,5,FALSE())</f>
        <v>E6GAL</v>
      </c>
      <c r="O571" s="41" t="n">
        <f aca="false">J571*L571/2000</f>
        <v>0.481562513567333</v>
      </c>
      <c r="P571" s="50" t="s">
        <v>5628</v>
      </c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</row>
    <row r="572" customFormat="false" ht="12.75" hidden="false" customHeight="false" outlineLevel="0" collapsed="false">
      <c r="A572" s="48" t="s">
        <v>707</v>
      </c>
      <c r="B572" s="48" t="s">
        <v>624</v>
      </c>
      <c r="C572" s="0" t="s">
        <v>626</v>
      </c>
      <c r="D572" s="48" t="s">
        <v>174</v>
      </c>
      <c r="E572" s="0" t="s">
        <v>708</v>
      </c>
      <c r="F572" s="0" t="s">
        <v>47</v>
      </c>
      <c r="G572" s="5" t="s">
        <v>5</v>
      </c>
      <c r="H572" s="0" t="s">
        <v>5619</v>
      </c>
      <c r="I572" s="0" t="s">
        <v>5620</v>
      </c>
      <c r="J572" s="38" t="n">
        <f aca="false">VLOOKUP(Emissions!A572,'County Activity'!A$2:J$3223,9,FALSE())</f>
        <v>1809.57553044123</v>
      </c>
      <c r="K572" s="38" t="str">
        <f aca="false">VLOOKUP(Emissions!B572,'County Activity'!B$2:K$3223,9,FALSE())</f>
        <v>E6GAL</v>
      </c>
      <c r="L572" s="40" t="n">
        <f aca="false">VLOOKUP($H572,'Emission Factors'!$B$2:$F$3,3,FALSE())</f>
        <v>0.169</v>
      </c>
      <c r="M572" s="49" t="str">
        <f aca="false">VLOOKUP($H572,'Emission Factors'!$B$2:$F$3,4,FALSE())</f>
        <v>LB</v>
      </c>
      <c r="N572" s="49" t="str">
        <f aca="false">VLOOKUP($H572,'Emission Factors'!$B$2:$F$3,5,FALSE())</f>
        <v>E6GAL</v>
      </c>
      <c r="O572" s="41" t="n">
        <f aca="false">J572*L572/2000</f>
        <v>0.152909132322284</v>
      </c>
      <c r="P572" s="50" t="s">
        <v>5628</v>
      </c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</row>
    <row r="573" customFormat="false" ht="12.75" hidden="false" customHeight="false" outlineLevel="0" collapsed="false">
      <c r="A573" s="48" t="s">
        <v>707</v>
      </c>
      <c r="B573" s="48" t="s">
        <v>624</v>
      </c>
      <c r="C573" s="0" t="s">
        <v>626</v>
      </c>
      <c r="D573" s="48" t="s">
        <v>174</v>
      </c>
      <c r="E573" s="0" t="s">
        <v>708</v>
      </c>
      <c r="F573" s="0" t="s">
        <v>47</v>
      </c>
      <c r="G573" s="5" t="s">
        <v>5</v>
      </c>
      <c r="H573" s="0" t="s">
        <v>5622</v>
      </c>
      <c r="I573" s="0" t="s">
        <v>5623</v>
      </c>
      <c r="J573" s="38" t="n">
        <f aca="false">VLOOKUP(Emissions!A573,'County Activity'!A$2:J$3223,9,FALSE())</f>
        <v>1809.57553044123</v>
      </c>
      <c r="K573" s="38" t="str">
        <f aca="false">VLOOKUP(Emissions!B573,'County Activity'!B$2:K$3223,9,FALSE())</f>
        <v>E6GAL</v>
      </c>
      <c r="L573" s="40" t="n">
        <f aca="false">VLOOKUP($H573,'Emission Factors'!$B$2:$F$3,3,FALSE())</f>
        <v>0.85</v>
      </c>
      <c r="M573" s="49" t="str">
        <f aca="false">VLOOKUP($H573,'Emission Factors'!$B$2:$F$3,4,FALSE())</f>
        <v>LB</v>
      </c>
      <c r="N573" s="49" t="str">
        <f aca="false">VLOOKUP($H573,'Emission Factors'!$B$2:$F$3,5,FALSE())</f>
        <v>E6GAL</v>
      </c>
      <c r="O573" s="41" t="n">
        <f aca="false">J573*L573/2000</f>
        <v>0.769069600437523</v>
      </c>
      <c r="P573" s="50" t="s">
        <v>5628</v>
      </c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</row>
    <row r="574" customFormat="false" ht="12.75" hidden="false" customHeight="false" outlineLevel="0" collapsed="false">
      <c r="A574" s="48" t="s">
        <v>709</v>
      </c>
      <c r="B574" s="48" t="s">
        <v>624</v>
      </c>
      <c r="C574" s="0" t="s">
        <v>626</v>
      </c>
      <c r="D574" s="48" t="s">
        <v>177</v>
      </c>
      <c r="E574" s="0" t="s">
        <v>202</v>
      </c>
      <c r="F574" s="0" t="s">
        <v>47</v>
      </c>
      <c r="G574" s="5" t="s">
        <v>5</v>
      </c>
      <c r="H574" s="0" t="s">
        <v>5619</v>
      </c>
      <c r="I574" s="0" t="s">
        <v>5620</v>
      </c>
      <c r="J574" s="38" t="n">
        <f aca="false">VLOOKUP(Emissions!A574,'County Activity'!A$2:J$3223,9,FALSE())</f>
        <v>1241.11196744833</v>
      </c>
      <c r="K574" s="38" t="str">
        <f aca="false">VLOOKUP(Emissions!B574,'County Activity'!B$2:K$3223,9,FALSE())</f>
        <v>E6GAL</v>
      </c>
      <c r="L574" s="40" t="n">
        <f aca="false">VLOOKUP($H574,'Emission Factors'!$B$2:$F$3,3,FALSE())</f>
        <v>0.169</v>
      </c>
      <c r="M574" s="49" t="str">
        <f aca="false">VLOOKUP($H574,'Emission Factors'!$B$2:$F$3,4,FALSE())</f>
        <v>LB</v>
      </c>
      <c r="N574" s="49" t="str">
        <f aca="false">VLOOKUP($H574,'Emission Factors'!$B$2:$F$3,5,FALSE())</f>
        <v>E6GAL</v>
      </c>
      <c r="O574" s="41" t="n">
        <f aca="false">J574*L574/2000</f>
        <v>0.104873961249384</v>
      </c>
      <c r="P574" s="50" t="s">
        <v>5628</v>
      </c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</row>
    <row r="575" customFormat="false" ht="12.75" hidden="false" customHeight="false" outlineLevel="0" collapsed="false">
      <c r="A575" s="48" t="s">
        <v>709</v>
      </c>
      <c r="B575" s="48" t="s">
        <v>624</v>
      </c>
      <c r="C575" s="0" t="s">
        <v>626</v>
      </c>
      <c r="D575" s="48" t="s">
        <v>177</v>
      </c>
      <c r="E575" s="0" t="s">
        <v>202</v>
      </c>
      <c r="F575" s="0" t="s">
        <v>47</v>
      </c>
      <c r="G575" s="5" t="s">
        <v>5</v>
      </c>
      <c r="H575" s="0" t="s">
        <v>5622</v>
      </c>
      <c r="I575" s="0" t="s">
        <v>5623</v>
      </c>
      <c r="J575" s="38" t="n">
        <f aca="false">VLOOKUP(Emissions!A575,'County Activity'!A$2:J$3223,9,FALSE())</f>
        <v>1241.11196744833</v>
      </c>
      <c r="K575" s="38" t="str">
        <f aca="false">VLOOKUP(Emissions!B575,'County Activity'!B$2:K$3223,9,FALSE())</f>
        <v>E6GAL</v>
      </c>
      <c r="L575" s="40" t="n">
        <f aca="false">VLOOKUP($H575,'Emission Factors'!$B$2:$F$3,3,FALSE())</f>
        <v>0.85</v>
      </c>
      <c r="M575" s="49" t="str">
        <f aca="false">VLOOKUP($H575,'Emission Factors'!$B$2:$F$3,4,FALSE())</f>
        <v>LB</v>
      </c>
      <c r="N575" s="49" t="str">
        <f aca="false">VLOOKUP($H575,'Emission Factors'!$B$2:$F$3,5,FALSE())</f>
        <v>E6GAL</v>
      </c>
      <c r="O575" s="41" t="n">
        <f aca="false">J575*L575/2000</f>
        <v>0.527472586165542</v>
      </c>
      <c r="P575" s="50" t="s">
        <v>5628</v>
      </c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</row>
    <row r="576" customFormat="false" ht="12.75" hidden="false" customHeight="false" outlineLevel="0" collapsed="false">
      <c r="A576" s="48" t="s">
        <v>710</v>
      </c>
      <c r="B576" s="48" t="s">
        <v>624</v>
      </c>
      <c r="C576" s="0" t="s">
        <v>626</v>
      </c>
      <c r="D576" s="48" t="s">
        <v>180</v>
      </c>
      <c r="E576" s="0" t="s">
        <v>711</v>
      </c>
      <c r="F576" s="0" t="s">
        <v>47</v>
      </c>
      <c r="G576" s="5" t="s">
        <v>5</v>
      </c>
      <c r="H576" s="0" t="s">
        <v>5619</v>
      </c>
      <c r="I576" s="0" t="s">
        <v>5620</v>
      </c>
      <c r="J576" s="38" t="n">
        <f aca="false">VLOOKUP(Emissions!A576,'County Activity'!A$2:J$3223,9,FALSE())</f>
        <v>838.031796751367</v>
      </c>
      <c r="K576" s="38" t="str">
        <f aca="false">VLOOKUP(Emissions!B576,'County Activity'!B$2:K$3223,9,FALSE())</f>
        <v>E6GAL</v>
      </c>
      <c r="L576" s="40" t="n">
        <f aca="false">VLOOKUP($H576,'Emission Factors'!$B$2:$F$3,3,FALSE())</f>
        <v>0.169</v>
      </c>
      <c r="M576" s="49" t="str">
        <f aca="false">VLOOKUP($H576,'Emission Factors'!$B$2:$F$3,4,FALSE())</f>
        <v>LB</v>
      </c>
      <c r="N576" s="49" t="str">
        <f aca="false">VLOOKUP($H576,'Emission Factors'!$B$2:$F$3,5,FALSE())</f>
        <v>E6GAL</v>
      </c>
      <c r="O576" s="41" t="n">
        <f aca="false">J576*L576/2000</f>
        <v>0.0708136868254906</v>
      </c>
      <c r="P576" s="50" t="s">
        <v>5628</v>
      </c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</row>
    <row r="577" customFormat="false" ht="12.75" hidden="false" customHeight="false" outlineLevel="0" collapsed="false">
      <c r="A577" s="48" t="s">
        <v>710</v>
      </c>
      <c r="B577" s="48" t="s">
        <v>624</v>
      </c>
      <c r="C577" s="0" t="s">
        <v>626</v>
      </c>
      <c r="D577" s="48" t="s">
        <v>180</v>
      </c>
      <c r="E577" s="0" t="s">
        <v>711</v>
      </c>
      <c r="F577" s="0" t="s">
        <v>47</v>
      </c>
      <c r="G577" s="5" t="s">
        <v>5</v>
      </c>
      <c r="H577" s="0" t="s">
        <v>5622</v>
      </c>
      <c r="I577" s="0" t="s">
        <v>5623</v>
      </c>
      <c r="J577" s="38" t="n">
        <f aca="false">VLOOKUP(Emissions!A577,'County Activity'!A$2:J$3223,9,FALSE())</f>
        <v>838.031796751367</v>
      </c>
      <c r="K577" s="38" t="str">
        <f aca="false">VLOOKUP(Emissions!B577,'County Activity'!B$2:K$3223,9,FALSE())</f>
        <v>E6GAL</v>
      </c>
      <c r="L577" s="40" t="n">
        <f aca="false">VLOOKUP($H577,'Emission Factors'!$B$2:$F$3,3,FALSE())</f>
        <v>0.85</v>
      </c>
      <c r="M577" s="49" t="str">
        <f aca="false">VLOOKUP($H577,'Emission Factors'!$B$2:$F$3,4,FALSE())</f>
        <v>LB</v>
      </c>
      <c r="N577" s="49" t="str">
        <f aca="false">VLOOKUP($H577,'Emission Factors'!$B$2:$F$3,5,FALSE())</f>
        <v>E6GAL</v>
      </c>
      <c r="O577" s="41" t="n">
        <f aca="false">J577*L577/2000</f>
        <v>0.356163513619331</v>
      </c>
      <c r="P577" s="50" t="s">
        <v>5628</v>
      </c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</row>
    <row r="578" customFormat="false" ht="12.75" hidden="false" customHeight="false" outlineLevel="0" collapsed="false">
      <c r="A578" s="48" t="s">
        <v>712</v>
      </c>
      <c r="B578" s="48" t="s">
        <v>624</v>
      </c>
      <c r="C578" s="0" t="s">
        <v>626</v>
      </c>
      <c r="D578" s="48" t="s">
        <v>183</v>
      </c>
      <c r="E578" s="0" t="s">
        <v>713</v>
      </c>
      <c r="F578" s="0" t="s">
        <v>47</v>
      </c>
      <c r="G578" s="5" t="s">
        <v>5</v>
      </c>
      <c r="H578" s="0" t="s">
        <v>5619</v>
      </c>
      <c r="I578" s="0" t="s">
        <v>5620</v>
      </c>
      <c r="J578" s="38" t="n">
        <f aca="false">VLOOKUP(Emissions!A578,'County Activity'!A$2:J$3223,9,FALSE())</f>
        <v>203.548790518069</v>
      </c>
      <c r="K578" s="38" t="str">
        <f aca="false">VLOOKUP(Emissions!B578,'County Activity'!B$2:K$3223,9,FALSE())</f>
        <v>E6GAL</v>
      </c>
      <c r="L578" s="40" t="n">
        <f aca="false">VLOOKUP($H578,'Emission Factors'!$B$2:$F$3,3,FALSE())</f>
        <v>0.169</v>
      </c>
      <c r="M578" s="49" t="str">
        <f aca="false">VLOOKUP($H578,'Emission Factors'!$B$2:$F$3,4,FALSE())</f>
        <v>LB</v>
      </c>
      <c r="N578" s="49" t="str">
        <f aca="false">VLOOKUP($H578,'Emission Factors'!$B$2:$F$3,5,FALSE())</f>
        <v>E6GAL</v>
      </c>
      <c r="O578" s="41" t="n">
        <f aca="false">J578*L578/2000</f>
        <v>0.0171998727987769</v>
      </c>
      <c r="P578" s="50" t="s">
        <v>5628</v>
      </c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</row>
    <row r="579" customFormat="false" ht="12.75" hidden="false" customHeight="false" outlineLevel="0" collapsed="false">
      <c r="A579" s="48" t="s">
        <v>712</v>
      </c>
      <c r="B579" s="48" t="s">
        <v>624</v>
      </c>
      <c r="C579" s="0" t="s">
        <v>626</v>
      </c>
      <c r="D579" s="48" t="s">
        <v>183</v>
      </c>
      <c r="E579" s="0" t="s">
        <v>713</v>
      </c>
      <c r="F579" s="0" t="s">
        <v>47</v>
      </c>
      <c r="G579" s="5" t="s">
        <v>5</v>
      </c>
      <c r="H579" s="0" t="s">
        <v>5622</v>
      </c>
      <c r="I579" s="0" t="s">
        <v>5623</v>
      </c>
      <c r="J579" s="38" t="n">
        <f aca="false">VLOOKUP(Emissions!A579,'County Activity'!A$2:J$3223,9,FALSE())</f>
        <v>203.548790518069</v>
      </c>
      <c r="K579" s="38" t="str">
        <f aca="false">VLOOKUP(Emissions!B579,'County Activity'!B$2:K$3223,9,FALSE())</f>
        <v>E6GAL</v>
      </c>
      <c r="L579" s="40" t="n">
        <f aca="false">VLOOKUP($H579,'Emission Factors'!$B$2:$F$3,3,FALSE())</f>
        <v>0.85</v>
      </c>
      <c r="M579" s="49" t="str">
        <f aca="false">VLOOKUP($H579,'Emission Factors'!$B$2:$F$3,4,FALSE())</f>
        <v>LB</v>
      </c>
      <c r="N579" s="49" t="str">
        <f aca="false">VLOOKUP($H579,'Emission Factors'!$B$2:$F$3,5,FALSE())</f>
        <v>E6GAL</v>
      </c>
      <c r="O579" s="41" t="n">
        <f aca="false">J579*L579/2000</f>
        <v>0.0865082359701795</v>
      </c>
      <c r="P579" s="50" t="s">
        <v>5628</v>
      </c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</row>
    <row r="580" customFormat="false" ht="12.75" hidden="false" customHeight="false" outlineLevel="0" collapsed="false">
      <c r="A580" s="48" t="s">
        <v>714</v>
      </c>
      <c r="B580" s="48" t="s">
        <v>624</v>
      </c>
      <c r="C580" s="0" t="s">
        <v>626</v>
      </c>
      <c r="D580" s="48" t="s">
        <v>186</v>
      </c>
      <c r="E580" s="0" t="s">
        <v>715</v>
      </c>
      <c r="F580" s="0" t="s">
        <v>47</v>
      </c>
      <c r="G580" s="5" t="s">
        <v>5</v>
      </c>
      <c r="H580" s="0" t="s">
        <v>5619</v>
      </c>
      <c r="I580" s="0" t="s">
        <v>5620</v>
      </c>
      <c r="J580" s="38" t="n">
        <f aca="false">VLOOKUP(Emissions!A580,'County Activity'!A$2:J$3223,9,FALSE())</f>
        <v>758.531709928411</v>
      </c>
      <c r="K580" s="38" t="str">
        <f aca="false">VLOOKUP(Emissions!B580,'County Activity'!B$2:K$3223,9,FALSE())</f>
        <v>E6GAL</v>
      </c>
      <c r="L580" s="40" t="n">
        <f aca="false">VLOOKUP($H580,'Emission Factors'!$B$2:$F$3,3,FALSE())</f>
        <v>0.169</v>
      </c>
      <c r="M580" s="49" t="str">
        <f aca="false">VLOOKUP($H580,'Emission Factors'!$B$2:$F$3,4,FALSE())</f>
        <v>LB</v>
      </c>
      <c r="N580" s="49" t="str">
        <f aca="false">VLOOKUP($H580,'Emission Factors'!$B$2:$F$3,5,FALSE())</f>
        <v>E6GAL</v>
      </c>
      <c r="O580" s="41" t="n">
        <f aca="false">J580*L580/2000</f>
        <v>0.0640959294889507</v>
      </c>
      <c r="P580" s="50" t="s">
        <v>5628</v>
      </c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</row>
    <row r="581" customFormat="false" ht="12.75" hidden="false" customHeight="false" outlineLevel="0" collapsed="false">
      <c r="A581" s="48" t="s">
        <v>714</v>
      </c>
      <c r="B581" s="48" t="s">
        <v>624</v>
      </c>
      <c r="C581" s="0" t="s">
        <v>626</v>
      </c>
      <c r="D581" s="48" t="s">
        <v>186</v>
      </c>
      <c r="E581" s="0" t="s">
        <v>715</v>
      </c>
      <c r="F581" s="0" t="s">
        <v>47</v>
      </c>
      <c r="G581" s="5" t="s">
        <v>5</v>
      </c>
      <c r="H581" s="0" t="s">
        <v>5622</v>
      </c>
      <c r="I581" s="0" t="s">
        <v>5623</v>
      </c>
      <c r="J581" s="38" t="n">
        <f aca="false">VLOOKUP(Emissions!A581,'County Activity'!A$2:J$3223,9,FALSE())</f>
        <v>758.531709928411</v>
      </c>
      <c r="K581" s="38" t="str">
        <f aca="false">VLOOKUP(Emissions!B581,'County Activity'!B$2:K$3223,9,FALSE())</f>
        <v>E6GAL</v>
      </c>
      <c r="L581" s="40" t="n">
        <f aca="false">VLOOKUP($H581,'Emission Factors'!$B$2:$F$3,3,FALSE())</f>
        <v>0.85</v>
      </c>
      <c r="M581" s="49" t="str">
        <f aca="false">VLOOKUP($H581,'Emission Factors'!$B$2:$F$3,4,FALSE())</f>
        <v>LB</v>
      </c>
      <c r="N581" s="49" t="str">
        <f aca="false">VLOOKUP($H581,'Emission Factors'!$B$2:$F$3,5,FALSE())</f>
        <v>E6GAL</v>
      </c>
      <c r="O581" s="41" t="n">
        <f aca="false">J581*L581/2000</f>
        <v>0.322375976719575</v>
      </c>
      <c r="P581" s="50" t="s">
        <v>5628</v>
      </c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</row>
    <row r="582" customFormat="false" ht="12.75" hidden="false" customHeight="false" outlineLevel="0" collapsed="false">
      <c r="A582" s="48" t="s">
        <v>716</v>
      </c>
      <c r="B582" s="48" t="s">
        <v>624</v>
      </c>
      <c r="C582" s="0" t="s">
        <v>626</v>
      </c>
      <c r="D582" s="48" t="s">
        <v>189</v>
      </c>
      <c r="E582" s="0" t="s">
        <v>459</v>
      </c>
      <c r="F582" s="0" t="s">
        <v>47</v>
      </c>
      <c r="G582" s="5" t="s">
        <v>5</v>
      </c>
      <c r="H582" s="0" t="s">
        <v>5619</v>
      </c>
      <c r="I582" s="0" t="s">
        <v>5620</v>
      </c>
      <c r="J582" s="38" t="n">
        <f aca="false">VLOOKUP(Emissions!A582,'County Activity'!A$2:J$3223,9,FALSE())</f>
        <v>199.843845427499</v>
      </c>
      <c r="K582" s="38" t="str">
        <f aca="false">VLOOKUP(Emissions!B582,'County Activity'!B$2:K$3223,9,FALSE())</f>
        <v>E6GAL</v>
      </c>
      <c r="L582" s="40" t="n">
        <f aca="false">VLOOKUP($H582,'Emission Factors'!$B$2:$F$3,3,FALSE())</f>
        <v>0.169</v>
      </c>
      <c r="M582" s="49" t="str">
        <f aca="false">VLOOKUP($H582,'Emission Factors'!$B$2:$F$3,4,FALSE())</f>
        <v>LB</v>
      </c>
      <c r="N582" s="49" t="str">
        <f aca="false">VLOOKUP($H582,'Emission Factors'!$B$2:$F$3,5,FALSE())</f>
        <v>E6GAL</v>
      </c>
      <c r="O582" s="41" t="n">
        <f aca="false">J582*L582/2000</f>
        <v>0.0168868049386237</v>
      </c>
      <c r="P582" s="50" t="s">
        <v>5628</v>
      </c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</row>
    <row r="583" customFormat="false" ht="12.75" hidden="false" customHeight="false" outlineLevel="0" collapsed="false">
      <c r="A583" s="48" t="s">
        <v>716</v>
      </c>
      <c r="B583" s="48" t="s">
        <v>624</v>
      </c>
      <c r="C583" s="0" t="s">
        <v>626</v>
      </c>
      <c r="D583" s="48" t="s">
        <v>189</v>
      </c>
      <c r="E583" s="0" t="s">
        <v>459</v>
      </c>
      <c r="F583" s="0" t="s">
        <v>47</v>
      </c>
      <c r="G583" s="5" t="s">
        <v>5</v>
      </c>
      <c r="H583" s="0" t="s">
        <v>5622</v>
      </c>
      <c r="I583" s="0" t="s">
        <v>5623</v>
      </c>
      <c r="J583" s="38" t="n">
        <f aca="false">VLOOKUP(Emissions!A583,'County Activity'!A$2:J$3223,9,FALSE())</f>
        <v>199.843845427499</v>
      </c>
      <c r="K583" s="38" t="str">
        <f aca="false">VLOOKUP(Emissions!B583,'County Activity'!B$2:K$3223,9,FALSE())</f>
        <v>E6GAL</v>
      </c>
      <c r="L583" s="40" t="n">
        <f aca="false">VLOOKUP($H583,'Emission Factors'!$B$2:$F$3,3,FALSE())</f>
        <v>0.85</v>
      </c>
      <c r="M583" s="49" t="str">
        <f aca="false">VLOOKUP($H583,'Emission Factors'!$B$2:$F$3,4,FALSE())</f>
        <v>LB</v>
      </c>
      <c r="N583" s="49" t="str">
        <f aca="false">VLOOKUP($H583,'Emission Factors'!$B$2:$F$3,5,FALSE())</f>
        <v>E6GAL</v>
      </c>
      <c r="O583" s="41" t="n">
        <f aca="false">J583*L583/2000</f>
        <v>0.0849336343066872</v>
      </c>
      <c r="P583" s="50" t="s">
        <v>5628</v>
      </c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</row>
    <row r="584" customFormat="false" ht="12.75" hidden="false" customHeight="false" outlineLevel="0" collapsed="false">
      <c r="A584" s="48" t="s">
        <v>717</v>
      </c>
      <c r="B584" s="48" t="s">
        <v>624</v>
      </c>
      <c r="C584" s="0" t="s">
        <v>626</v>
      </c>
      <c r="D584" s="48" t="s">
        <v>192</v>
      </c>
      <c r="E584" s="0" t="s">
        <v>718</v>
      </c>
      <c r="F584" s="0" t="s">
        <v>47</v>
      </c>
      <c r="G584" s="5" t="s">
        <v>5</v>
      </c>
      <c r="H584" s="0" t="s">
        <v>5619</v>
      </c>
      <c r="I584" s="0" t="s">
        <v>5620</v>
      </c>
      <c r="J584" s="38" t="n">
        <f aca="false">VLOOKUP(Emissions!A584,'County Activity'!A$2:J$3223,9,FALSE())</f>
        <v>690.726750981712</v>
      </c>
      <c r="K584" s="38" t="str">
        <f aca="false">VLOOKUP(Emissions!B584,'County Activity'!B$2:K$3223,9,FALSE())</f>
        <v>E6GAL</v>
      </c>
      <c r="L584" s="40" t="n">
        <f aca="false">VLOOKUP($H584,'Emission Factors'!$B$2:$F$3,3,FALSE())</f>
        <v>0.169</v>
      </c>
      <c r="M584" s="49" t="str">
        <f aca="false">VLOOKUP($H584,'Emission Factors'!$B$2:$F$3,4,FALSE())</f>
        <v>LB</v>
      </c>
      <c r="N584" s="49" t="str">
        <f aca="false">VLOOKUP($H584,'Emission Factors'!$B$2:$F$3,5,FALSE())</f>
        <v>E6GAL</v>
      </c>
      <c r="O584" s="41" t="n">
        <f aca="false">J584*L584/2000</f>
        <v>0.0583664104579547</v>
      </c>
      <c r="P584" s="50" t="s">
        <v>5628</v>
      </c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</row>
    <row r="585" customFormat="false" ht="12.75" hidden="false" customHeight="false" outlineLevel="0" collapsed="false">
      <c r="A585" s="48" t="s">
        <v>717</v>
      </c>
      <c r="B585" s="48" t="s">
        <v>624</v>
      </c>
      <c r="C585" s="0" t="s">
        <v>626</v>
      </c>
      <c r="D585" s="48" t="s">
        <v>192</v>
      </c>
      <c r="E585" s="0" t="s">
        <v>718</v>
      </c>
      <c r="F585" s="0" t="s">
        <v>47</v>
      </c>
      <c r="G585" s="5" t="s">
        <v>5</v>
      </c>
      <c r="H585" s="0" t="s">
        <v>5622</v>
      </c>
      <c r="I585" s="0" t="s">
        <v>5623</v>
      </c>
      <c r="J585" s="38" t="n">
        <f aca="false">VLOOKUP(Emissions!A585,'County Activity'!A$2:J$3223,9,FALSE())</f>
        <v>690.726750981712</v>
      </c>
      <c r="K585" s="38" t="str">
        <f aca="false">VLOOKUP(Emissions!B585,'County Activity'!B$2:K$3223,9,FALSE())</f>
        <v>E6GAL</v>
      </c>
      <c r="L585" s="40" t="n">
        <f aca="false">VLOOKUP($H585,'Emission Factors'!$B$2:$F$3,3,FALSE())</f>
        <v>0.85</v>
      </c>
      <c r="M585" s="49" t="str">
        <f aca="false">VLOOKUP($H585,'Emission Factors'!$B$2:$F$3,4,FALSE())</f>
        <v>LB</v>
      </c>
      <c r="N585" s="49" t="str">
        <f aca="false">VLOOKUP($H585,'Emission Factors'!$B$2:$F$3,5,FALSE())</f>
        <v>E6GAL</v>
      </c>
      <c r="O585" s="41" t="n">
        <f aca="false">J585*L585/2000</f>
        <v>0.293558869167228</v>
      </c>
      <c r="P585" s="50" t="s">
        <v>5628</v>
      </c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</row>
    <row r="586" customFormat="false" ht="12.75" hidden="false" customHeight="false" outlineLevel="0" collapsed="false">
      <c r="A586" s="48" t="s">
        <v>719</v>
      </c>
      <c r="B586" s="48" t="s">
        <v>624</v>
      </c>
      <c r="C586" s="0" t="s">
        <v>626</v>
      </c>
      <c r="D586" s="48" t="s">
        <v>195</v>
      </c>
      <c r="E586" s="0" t="s">
        <v>720</v>
      </c>
      <c r="F586" s="0" t="s">
        <v>47</v>
      </c>
      <c r="G586" s="5" t="s">
        <v>5</v>
      </c>
      <c r="H586" s="0" t="s">
        <v>5619</v>
      </c>
      <c r="I586" s="0" t="s">
        <v>5620</v>
      </c>
      <c r="J586" s="38" t="n">
        <f aca="false">VLOOKUP(Emissions!A586,'County Activity'!A$2:J$3223,9,FALSE())</f>
        <v>585.470600095394</v>
      </c>
      <c r="K586" s="38" t="str">
        <f aca="false">VLOOKUP(Emissions!B586,'County Activity'!B$2:K$3223,9,FALSE())</f>
        <v>E6GAL</v>
      </c>
      <c r="L586" s="40" t="n">
        <f aca="false">VLOOKUP($H586,'Emission Factors'!$B$2:$F$3,3,FALSE())</f>
        <v>0.169</v>
      </c>
      <c r="M586" s="49" t="str">
        <f aca="false">VLOOKUP($H586,'Emission Factors'!$B$2:$F$3,4,FALSE())</f>
        <v>LB</v>
      </c>
      <c r="N586" s="49" t="str">
        <f aca="false">VLOOKUP($H586,'Emission Factors'!$B$2:$F$3,5,FALSE())</f>
        <v>E6GAL</v>
      </c>
      <c r="O586" s="41" t="n">
        <f aca="false">J586*L586/2000</f>
        <v>0.0494722657080608</v>
      </c>
      <c r="P586" s="50" t="s">
        <v>5628</v>
      </c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</row>
    <row r="587" customFormat="false" ht="12.75" hidden="false" customHeight="false" outlineLevel="0" collapsed="false">
      <c r="A587" s="48" t="s">
        <v>719</v>
      </c>
      <c r="B587" s="48" t="s">
        <v>624</v>
      </c>
      <c r="C587" s="0" t="s">
        <v>626</v>
      </c>
      <c r="D587" s="48" t="s">
        <v>195</v>
      </c>
      <c r="E587" s="0" t="s">
        <v>720</v>
      </c>
      <c r="F587" s="0" t="s">
        <v>47</v>
      </c>
      <c r="G587" s="5" t="s">
        <v>5</v>
      </c>
      <c r="H587" s="0" t="s">
        <v>5622</v>
      </c>
      <c r="I587" s="0" t="s">
        <v>5623</v>
      </c>
      <c r="J587" s="38" t="n">
        <f aca="false">VLOOKUP(Emissions!A587,'County Activity'!A$2:J$3223,9,FALSE())</f>
        <v>585.470600095394</v>
      </c>
      <c r="K587" s="38" t="str">
        <f aca="false">VLOOKUP(Emissions!B587,'County Activity'!B$2:K$3223,9,FALSE())</f>
        <v>E6GAL</v>
      </c>
      <c r="L587" s="40" t="n">
        <f aca="false">VLOOKUP($H587,'Emission Factors'!$B$2:$F$3,3,FALSE())</f>
        <v>0.85</v>
      </c>
      <c r="M587" s="49" t="str">
        <f aca="false">VLOOKUP($H587,'Emission Factors'!$B$2:$F$3,4,FALSE())</f>
        <v>LB</v>
      </c>
      <c r="N587" s="49" t="str">
        <f aca="false">VLOOKUP($H587,'Emission Factors'!$B$2:$F$3,5,FALSE())</f>
        <v>E6GAL</v>
      </c>
      <c r="O587" s="41" t="n">
        <f aca="false">J587*L587/2000</f>
        <v>0.248825005040543</v>
      </c>
      <c r="P587" s="50" t="s">
        <v>5628</v>
      </c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</row>
    <row r="588" customFormat="false" ht="12.75" hidden="false" customHeight="false" outlineLevel="0" collapsed="false">
      <c r="A588" s="48" t="s">
        <v>721</v>
      </c>
      <c r="B588" s="48" t="s">
        <v>624</v>
      </c>
      <c r="C588" s="0" t="s">
        <v>626</v>
      </c>
      <c r="D588" s="48" t="s">
        <v>198</v>
      </c>
      <c r="E588" s="0" t="s">
        <v>722</v>
      </c>
      <c r="F588" s="0" t="s">
        <v>47</v>
      </c>
      <c r="G588" s="5" t="s">
        <v>5</v>
      </c>
      <c r="H588" s="0" t="s">
        <v>5619</v>
      </c>
      <c r="I588" s="0" t="s">
        <v>5620</v>
      </c>
      <c r="J588" s="38" t="n">
        <f aca="false">VLOOKUP(Emissions!A588,'County Activity'!A$2:J$3223,9,FALSE())</f>
        <v>6996.40938145409</v>
      </c>
      <c r="K588" s="38" t="str">
        <f aca="false">VLOOKUP(Emissions!B588,'County Activity'!B$2:K$3223,9,FALSE())</f>
        <v>E6GAL</v>
      </c>
      <c r="L588" s="40" t="n">
        <f aca="false">VLOOKUP($H588,'Emission Factors'!$B$2:$F$3,3,FALSE())</f>
        <v>0.169</v>
      </c>
      <c r="M588" s="49" t="str">
        <f aca="false">VLOOKUP($H588,'Emission Factors'!$B$2:$F$3,4,FALSE())</f>
        <v>LB</v>
      </c>
      <c r="N588" s="49" t="str">
        <f aca="false">VLOOKUP($H588,'Emission Factors'!$B$2:$F$3,5,FALSE())</f>
        <v>E6GAL</v>
      </c>
      <c r="O588" s="41" t="n">
        <f aca="false">J588*L588/2000</f>
        <v>0.591196592732871</v>
      </c>
      <c r="P588" s="50" t="s">
        <v>5628</v>
      </c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</row>
    <row r="589" customFormat="false" ht="12.75" hidden="false" customHeight="false" outlineLevel="0" collapsed="false">
      <c r="A589" s="48" t="s">
        <v>721</v>
      </c>
      <c r="B589" s="48" t="s">
        <v>624</v>
      </c>
      <c r="C589" s="0" t="s">
        <v>626</v>
      </c>
      <c r="D589" s="48" t="s">
        <v>198</v>
      </c>
      <c r="E589" s="0" t="s">
        <v>722</v>
      </c>
      <c r="F589" s="0" t="s">
        <v>47</v>
      </c>
      <c r="G589" s="5" t="s">
        <v>5</v>
      </c>
      <c r="H589" s="0" t="s">
        <v>5622</v>
      </c>
      <c r="I589" s="0" t="s">
        <v>5623</v>
      </c>
      <c r="J589" s="38" t="n">
        <f aca="false">VLOOKUP(Emissions!A589,'County Activity'!A$2:J$3223,9,FALSE())</f>
        <v>6996.40938145409</v>
      </c>
      <c r="K589" s="38" t="str">
        <f aca="false">VLOOKUP(Emissions!B589,'County Activity'!B$2:K$3223,9,FALSE())</f>
        <v>E6GAL</v>
      </c>
      <c r="L589" s="40" t="n">
        <f aca="false">VLOOKUP($H589,'Emission Factors'!$B$2:$F$3,3,FALSE())</f>
        <v>0.85</v>
      </c>
      <c r="M589" s="49" t="str">
        <f aca="false">VLOOKUP($H589,'Emission Factors'!$B$2:$F$3,4,FALSE())</f>
        <v>LB</v>
      </c>
      <c r="N589" s="49" t="str">
        <f aca="false">VLOOKUP($H589,'Emission Factors'!$B$2:$F$3,5,FALSE())</f>
        <v>E6GAL</v>
      </c>
      <c r="O589" s="41" t="n">
        <f aca="false">J589*L589/2000</f>
        <v>2.97347398711799</v>
      </c>
      <c r="P589" s="50" t="s">
        <v>5628</v>
      </c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</row>
    <row r="590" customFormat="false" ht="12.75" hidden="false" customHeight="false" outlineLevel="0" collapsed="false">
      <c r="A590" s="48" t="s">
        <v>723</v>
      </c>
      <c r="B590" s="48" t="s">
        <v>624</v>
      </c>
      <c r="C590" s="0" t="s">
        <v>626</v>
      </c>
      <c r="D590" s="48" t="s">
        <v>201</v>
      </c>
      <c r="E590" s="0" t="s">
        <v>724</v>
      </c>
      <c r="F590" s="0" t="s">
        <v>47</v>
      </c>
      <c r="G590" s="5" t="s">
        <v>5</v>
      </c>
      <c r="H590" s="0" t="s">
        <v>5619</v>
      </c>
      <c r="I590" s="0" t="s">
        <v>5620</v>
      </c>
      <c r="J590" s="38" t="n">
        <f aca="false">VLOOKUP(Emissions!A590,'County Activity'!A$2:J$3223,9,FALSE())</f>
        <v>283.004239448368</v>
      </c>
      <c r="K590" s="38" t="str">
        <f aca="false">VLOOKUP(Emissions!B590,'County Activity'!B$2:K$3223,9,FALSE())</f>
        <v>E6GAL</v>
      </c>
      <c r="L590" s="40" t="n">
        <f aca="false">VLOOKUP($H590,'Emission Factors'!$B$2:$F$3,3,FALSE())</f>
        <v>0.169</v>
      </c>
      <c r="M590" s="49" t="str">
        <f aca="false">VLOOKUP($H590,'Emission Factors'!$B$2:$F$3,4,FALSE())</f>
        <v>LB</v>
      </c>
      <c r="N590" s="49" t="str">
        <f aca="false">VLOOKUP($H590,'Emission Factors'!$B$2:$F$3,5,FALSE())</f>
        <v>E6GAL</v>
      </c>
      <c r="O590" s="41" t="n">
        <f aca="false">J590*L590/2000</f>
        <v>0.0239138582333871</v>
      </c>
      <c r="P590" s="50" t="s">
        <v>5628</v>
      </c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</row>
    <row r="591" customFormat="false" ht="12.75" hidden="false" customHeight="false" outlineLevel="0" collapsed="false">
      <c r="A591" s="48" t="s">
        <v>723</v>
      </c>
      <c r="B591" s="48" t="s">
        <v>624</v>
      </c>
      <c r="C591" s="0" t="s">
        <v>626</v>
      </c>
      <c r="D591" s="48" t="s">
        <v>201</v>
      </c>
      <c r="E591" s="0" t="s">
        <v>724</v>
      </c>
      <c r="F591" s="0" t="s">
        <v>47</v>
      </c>
      <c r="G591" s="5" t="s">
        <v>5</v>
      </c>
      <c r="H591" s="0" t="s">
        <v>5622</v>
      </c>
      <c r="I591" s="0" t="s">
        <v>5623</v>
      </c>
      <c r="J591" s="38" t="n">
        <f aca="false">VLOOKUP(Emissions!A591,'County Activity'!A$2:J$3223,9,FALSE())</f>
        <v>283.004239448368</v>
      </c>
      <c r="K591" s="38" t="str">
        <f aca="false">VLOOKUP(Emissions!B591,'County Activity'!B$2:K$3223,9,FALSE())</f>
        <v>E6GAL</v>
      </c>
      <c r="L591" s="40" t="n">
        <f aca="false">VLOOKUP($H591,'Emission Factors'!$B$2:$F$3,3,FALSE())</f>
        <v>0.85</v>
      </c>
      <c r="M591" s="49" t="str">
        <f aca="false">VLOOKUP($H591,'Emission Factors'!$B$2:$F$3,4,FALSE())</f>
        <v>LB</v>
      </c>
      <c r="N591" s="49" t="str">
        <f aca="false">VLOOKUP($H591,'Emission Factors'!$B$2:$F$3,5,FALSE())</f>
        <v>E6GAL</v>
      </c>
      <c r="O591" s="41" t="n">
        <f aca="false">J591*L591/2000</f>
        <v>0.120276801765557</v>
      </c>
      <c r="P591" s="50" t="s">
        <v>5628</v>
      </c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</row>
    <row r="592" customFormat="false" ht="12.75" hidden="false" customHeight="false" outlineLevel="0" collapsed="false">
      <c r="A592" s="48" t="s">
        <v>725</v>
      </c>
      <c r="B592" s="48" t="s">
        <v>624</v>
      </c>
      <c r="C592" s="0" t="s">
        <v>626</v>
      </c>
      <c r="D592" s="48" t="s">
        <v>204</v>
      </c>
      <c r="E592" s="0" t="s">
        <v>726</v>
      </c>
      <c r="F592" s="0" t="s">
        <v>47</v>
      </c>
      <c r="G592" s="5" t="s">
        <v>5</v>
      </c>
      <c r="H592" s="0" t="s">
        <v>5619</v>
      </c>
      <c r="I592" s="0" t="s">
        <v>5620</v>
      </c>
      <c r="J592" s="38" t="n">
        <f aca="false">VLOOKUP(Emissions!A592,'County Activity'!A$2:J$3223,9,FALSE())</f>
        <v>518.558399001845</v>
      </c>
      <c r="K592" s="38" t="str">
        <f aca="false">VLOOKUP(Emissions!B592,'County Activity'!B$2:K$3223,9,FALSE())</f>
        <v>E6GAL</v>
      </c>
      <c r="L592" s="40" t="n">
        <f aca="false">VLOOKUP($H592,'Emission Factors'!$B$2:$F$3,3,FALSE())</f>
        <v>0.169</v>
      </c>
      <c r="M592" s="49" t="str">
        <f aca="false">VLOOKUP($H592,'Emission Factors'!$B$2:$F$3,4,FALSE())</f>
        <v>LB</v>
      </c>
      <c r="N592" s="49" t="str">
        <f aca="false">VLOOKUP($H592,'Emission Factors'!$B$2:$F$3,5,FALSE())</f>
        <v>E6GAL</v>
      </c>
      <c r="O592" s="41" t="n">
        <f aca="false">J592*L592/2000</f>
        <v>0.0438181847156559</v>
      </c>
      <c r="P592" s="50" t="s">
        <v>5628</v>
      </c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</row>
    <row r="593" customFormat="false" ht="12.75" hidden="false" customHeight="false" outlineLevel="0" collapsed="false">
      <c r="A593" s="48" t="s">
        <v>725</v>
      </c>
      <c r="B593" s="48" t="s">
        <v>624</v>
      </c>
      <c r="C593" s="0" t="s">
        <v>626</v>
      </c>
      <c r="D593" s="48" t="s">
        <v>204</v>
      </c>
      <c r="E593" s="0" t="s">
        <v>726</v>
      </c>
      <c r="F593" s="0" t="s">
        <v>47</v>
      </c>
      <c r="G593" s="5" t="s">
        <v>5</v>
      </c>
      <c r="H593" s="0" t="s">
        <v>5622</v>
      </c>
      <c r="I593" s="0" t="s">
        <v>5623</v>
      </c>
      <c r="J593" s="38" t="n">
        <f aca="false">VLOOKUP(Emissions!A593,'County Activity'!A$2:J$3223,9,FALSE())</f>
        <v>518.558399001845</v>
      </c>
      <c r="K593" s="38" t="str">
        <f aca="false">VLOOKUP(Emissions!B593,'County Activity'!B$2:K$3223,9,FALSE())</f>
        <v>E6GAL</v>
      </c>
      <c r="L593" s="40" t="n">
        <f aca="false">VLOOKUP($H593,'Emission Factors'!$B$2:$F$3,3,FALSE())</f>
        <v>0.85</v>
      </c>
      <c r="M593" s="49" t="str">
        <f aca="false">VLOOKUP($H593,'Emission Factors'!$B$2:$F$3,4,FALSE())</f>
        <v>LB</v>
      </c>
      <c r="N593" s="49" t="str">
        <f aca="false">VLOOKUP($H593,'Emission Factors'!$B$2:$F$3,5,FALSE())</f>
        <v>E6GAL</v>
      </c>
      <c r="O593" s="41" t="n">
        <f aca="false">J593*L593/2000</f>
        <v>0.220387319575784</v>
      </c>
      <c r="P593" s="50" t="s">
        <v>5628</v>
      </c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</row>
    <row r="594" customFormat="false" ht="12.75" hidden="false" customHeight="false" outlineLevel="0" collapsed="false">
      <c r="A594" s="48" t="s">
        <v>727</v>
      </c>
      <c r="B594" s="48" t="s">
        <v>624</v>
      </c>
      <c r="C594" s="0" t="s">
        <v>626</v>
      </c>
      <c r="D594" s="48" t="s">
        <v>207</v>
      </c>
      <c r="E594" s="0" t="s">
        <v>728</v>
      </c>
      <c r="F594" s="0" t="s">
        <v>47</v>
      </c>
      <c r="G594" s="5" t="s">
        <v>5</v>
      </c>
      <c r="H594" s="0" t="s">
        <v>5619</v>
      </c>
      <c r="I594" s="0" t="s">
        <v>5620</v>
      </c>
      <c r="J594" s="38" t="n">
        <f aca="false">VLOOKUP(Emissions!A594,'County Activity'!A$2:J$3223,9,FALSE())</f>
        <v>1025.77877326869</v>
      </c>
      <c r="K594" s="38" t="str">
        <f aca="false">VLOOKUP(Emissions!B594,'County Activity'!B$2:K$3223,9,FALSE())</f>
        <v>E6GAL</v>
      </c>
      <c r="L594" s="40" t="n">
        <f aca="false">VLOOKUP($H594,'Emission Factors'!$B$2:$F$3,3,FALSE())</f>
        <v>0.169</v>
      </c>
      <c r="M594" s="49" t="str">
        <f aca="false">VLOOKUP($H594,'Emission Factors'!$B$2:$F$3,4,FALSE())</f>
        <v>LB</v>
      </c>
      <c r="N594" s="49" t="str">
        <f aca="false">VLOOKUP($H594,'Emission Factors'!$B$2:$F$3,5,FALSE())</f>
        <v>E6GAL</v>
      </c>
      <c r="O594" s="41" t="n">
        <f aca="false">J594*L594/2000</f>
        <v>0.0866783063412045</v>
      </c>
      <c r="P594" s="50" t="s">
        <v>5628</v>
      </c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</row>
    <row r="595" customFormat="false" ht="12.75" hidden="false" customHeight="false" outlineLevel="0" collapsed="false">
      <c r="A595" s="48" t="s">
        <v>727</v>
      </c>
      <c r="B595" s="48" t="s">
        <v>624</v>
      </c>
      <c r="C595" s="0" t="s">
        <v>626</v>
      </c>
      <c r="D595" s="48" t="s">
        <v>207</v>
      </c>
      <c r="E595" s="0" t="s">
        <v>728</v>
      </c>
      <c r="F595" s="0" t="s">
        <v>47</v>
      </c>
      <c r="G595" s="5" t="s">
        <v>5</v>
      </c>
      <c r="H595" s="0" t="s">
        <v>5622</v>
      </c>
      <c r="I595" s="0" t="s">
        <v>5623</v>
      </c>
      <c r="J595" s="38" t="n">
        <f aca="false">VLOOKUP(Emissions!A595,'County Activity'!A$2:J$3223,9,FALSE())</f>
        <v>1025.77877326869</v>
      </c>
      <c r="K595" s="38" t="str">
        <f aca="false">VLOOKUP(Emissions!B595,'County Activity'!B$2:K$3223,9,FALSE())</f>
        <v>E6GAL</v>
      </c>
      <c r="L595" s="40" t="n">
        <f aca="false">VLOOKUP($H595,'Emission Factors'!$B$2:$F$3,3,FALSE())</f>
        <v>0.85</v>
      </c>
      <c r="M595" s="49" t="str">
        <f aca="false">VLOOKUP($H595,'Emission Factors'!$B$2:$F$3,4,FALSE())</f>
        <v>LB</v>
      </c>
      <c r="N595" s="49" t="str">
        <f aca="false">VLOOKUP($H595,'Emission Factors'!$B$2:$F$3,5,FALSE())</f>
        <v>E6GAL</v>
      </c>
      <c r="O595" s="41" t="n">
        <f aca="false">J595*L595/2000</f>
        <v>0.435955978639194</v>
      </c>
      <c r="P595" s="50" t="s">
        <v>5628</v>
      </c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</row>
    <row r="596" customFormat="false" ht="12.75" hidden="false" customHeight="false" outlineLevel="0" collapsed="false">
      <c r="A596" s="48" t="s">
        <v>729</v>
      </c>
      <c r="B596" s="48" t="s">
        <v>624</v>
      </c>
      <c r="C596" s="0" t="s">
        <v>626</v>
      </c>
      <c r="D596" s="48" t="s">
        <v>210</v>
      </c>
      <c r="E596" s="0" t="s">
        <v>730</v>
      </c>
      <c r="F596" s="0" t="s">
        <v>47</v>
      </c>
      <c r="G596" s="5" t="s">
        <v>5</v>
      </c>
      <c r="H596" s="0" t="s">
        <v>5619</v>
      </c>
      <c r="I596" s="0" t="s">
        <v>5620</v>
      </c>
      <c r="J596" s="38" t="n">
        <f aca="false">VLOOKUP(Emissions!A596,'County Activity'!A$2:J$3223,9,FALSE())</f>
        <v>315.054246376433</v>
      </c>
      <c r="K596" s="38" t="str">
        <f aca="false">VLOOKUP(Emissions!B596,'County Activity'!B$2:K$3223,9,FALSE())</f>
        <v>E6GAL</v>
      </c>
      <c r="L596" s="40" t="n">
        <f aca="false">VLOOKUP($H596,'Emission Factors'!$B$2:$F$3,3,FALSE())</f>
        <v>0.169</v>
      </c>
      <c r="M596" s="49" t="str">
        <f aca="false">VLOOKUP($H596,'Emission Factors'!$B$2:$F$3,4,FALSE())</f>
        <v>LB</v>
      </c>
      <c r="N596" s="49" t="str">
        <f aca="false">VLOOKUP($H596,'Emission Factors'!$B$2:$F$3,5,FALSE())</f>
        <v>E6GAL</v>
      </c>
      <c r="O596" s="41" t="n">
        <f aca="false">J596*L596/2000</f>
        <v>0.0266220838188086</v>
      </c>
      <c r="P596" s="50" t="s">
        <v>5628</v>
      </c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</row>
    <row r="597" customFormat="false" ht="12.75" hidden="false" customHeight="false" outlineLevel="0" collapsed="false">
      <c r="A597" s="48" t="s">
        <v>729</v>
      </c>
      <c r="B597" s="48" t="s">
        <v>624</v>
      </c>
      <c r="C597" s="0" t="s">
        <v>626</v>
      </c>
      <c r="D597" s="48" t="s">
        <v>210</v>
      </c>
      <c r="E597" s="0" t="s">
        <v>730</v>
      </c>
      <c r="F597" s="0" t="s">
        <v>47</v>
      </c>
      <c r="G597" s="5" t="s">
        <v>5</v>
      </c>
      <c r="H597" s="0" t="s">
        <v>5622</v>
      </c>
      <c r="I597" s="0" t="s">
        <v>5623</v>
      </c>
      <c r="J597" s="38" t="n">
        <f aca="false">VLOOKUP(Emissions!A597,'County Activity'!A$2:J$3223,9,FALSE())</f>
        <v>315.054246376433</v>
      </c>
      <c r="K597" s="38" t="str">
        <f aca="false">VLOOKUP(Emissions!B597,'County Activity'!B$2:K$3223,9,FALSE())</f>
        <v>E6GAL</v>
      </c>
      <c r="L597" s="40" t="n">
        <f aca="false">VLOOKUP($H597,'Emission Factors'!$B$2:$F$3,3,FALSE())</f>
        <v>0.85</v>
      </c>
      <c r="M597" s="49" t="str">
        <f aca="false">VLOOKUP($H597,'Emission Factors'!$B$2:$F$3,4,FALSE())</f>
        <v>LB</v>
      </c>
      <c r="N597" s="49" t="str">
        <f aca="false">VLOOKUP($H597,'Emission Factors'!$B$2:$F$3,5,FALSE())</f>
        <v>E6GAL</v>
      </c>
      <c r="O597" s="41" t="n">
        <f aca="false">J597*L597/2000</f>
        <v>0.133898054709984</v>
      </c>
      <c r="P597" s="50" t="s">
        <v>5628</v>
      </c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</row>
    <row r="598" customFormat="false" ht="12.75" hidden="false" customHeight="false" outlineLevel="0" collapsed="false">
      <c r="A598" s="48" t="s">
        <v>731</v>
      </c>
      <c r="B598" s="48" t="s">
        <v>624</v>
      </c>
      <c r="C598" s="0" t="s">
        <v>626</v>
      </c>
      <c r="D598" s="48" t="s">
        <v>213</v>
      </c>
      <c r="E598" s="0" t="s">
        <v>732</v>
      </c>
      <c r="F598" s="0" t="s">
        <v>47</v>
      </c>
      <c r="G598" s="5" t="s">
        <v>5</v>
      </c>
      <c r="H598" s="0" t="s">
        <v>5619</v>
      </c>
      <c r="I598" s="0" t="s">
        <v>5620</v>
      </c>
      <c r="J598" s="38" t="n">
        <f aca="false">VLOOKUP(Emissions!A598,'County Activity'!A$2:J$3223,9,FALSE())</f>
        <v>24.6401167469242</v>
      </c>
      <c r="K598" s="38" t="str">
        <f aca="false">VLOOKUP(Emissions!B598,'County Activity'!B$2:K$3223,9,FALSE())</f>
        <v>E6GAL</v>
      </c>
      <c r="L598" s="40" t="n">
        <f aca="false">VLOOKUP($H598,'Emission Factors'!$B$2:$F$3,3,FALSE())</f>
        <v>0.169</v>
      </c>
      <c r="M598" s="49" t="str">
        <f aca="false">VLOOKUP($H598,'Emission Factors'!$B$2:$F$3,4,FALSE())</f>
        <v>LB</v>
      </c>
      <c r="N598" s="49" t="str">
        <f aca="false">VLOOKUP($H598,'Emission Factors'!$B$2:$F$3,5,FALSE())</f>
        <v>E6GAL</v>
      </c>
      <c r="O598" s="41" t="n">
        <f aca="false">J598*L598/2000</f>
        <v>0.00208208986511509</v>
      </c>
      <c r="P598" s="50" t="s">
        <v>5628</v>
      </c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</row>
    <row r="599" customFormat="false" ht="12.75" hidden="false" customHeight="false" outlineLevel="0" collapsed="false">
      <c r="A599" s="48" t="s">
        <v>731</v>
      </c>
      <c r="B599" s="48" t="s">
        <v>624</v>
      </c>
      <c r="C599" s="0" t="s">
        <v>626</v>
      </c>
      <c r="D599" s="48" t="s">
        <v>213</v>
      </c>
      <c r="E599" s="0" t="s">
        <v>732</v>
      </c>
      <c r="F599" s="0" t="s">
        <v>47</v>
      </c>
      <c r="G599" s="5" t="s">
        <v>5</v>
      </c>
      <c r="H599" s="0" t="s">
        <v>5622</v>
      </c>
      <c r="I599" s="0" t="s">
        <v>5623</v>
      </c>
      <c r="J599" s="38" t="n">
        <f aca="false">VLOOKUP(Emissions!A599,'County Activity'!A$2:J$3223,9,FALSE())</f>
        <v>24.6401167469242</v>
      </c>
      <c r="K599" s="38" t="str">
        <f aca="false">VLOOKUP(Emissions!B599,'County Activity'!B$2:K$3223,9,FALSE())</f>
        <v>E6GAL</v>
      </c>
      <c r="L599" s="40" t="n">
        <f aca="false">VLOOKUP($H599,'Emission Factors'!$B$2:$F$3,3,FALSE())</f>
        <v>0.85</v>
      </c>
      <c r="M599" s="49" t="str">
        <f aca="false">VLOOKUP($H599,'Emission Factors'!$B$2:$F$3,4,FALSE())</f>
        <v>LB</v>
      </c>
      <c r="N599" s="49" t="str">
        <f aca="false">VLOOKUP($H599,'Emission Factors'!$B$2:$F$3,5,FALSE())</f>
        <v>E6GAL</v>
      </c>
      <c r="O599" s="41" t="n">
        <f aca="false">J599*L599/2000</f>
        <v>0.0104720496174428</v>
      </c>
      <c r="P599" s="50" t="s">
        <v>5628</v>
      </c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</row>
    <row r="600" customFormat="false" ht="12.75" hidden="false" customHeight="false" outlineLevel="0" collapsed="false">
      <c r="A600" s="48" t="s">
        <v>733</v>
      </c>
      <c r="B600" s="48" t="s">
        <v>624</v>
      </c>
      <c r="C600" s="0" t="s">
        <v>626</v>
      </c>
      <c r="D600" s="48" t="s">
        <v>216</v>
      </c>
      <c r="E600" s="0" t="s">
        <v>734</v>
      </c>
      <c r="F600" s="0" t="s">
        <v>47</v>
      </c>
      <c r="G600" s="5" t="s">
        <v>5</v>
      </c>
      <c r="H600" s="0" t="s">
        <v>5619</v>
      </c>
      <c r="I600" s="0" t="s">
        <v>5620</v>
      </c>
      <c r="J600" s="38" t="n">
        <f aca="false">VLOOKUP(Emissions!A600,'County Activity'!A$2:J$3223,9,FALSE())</f>
        <v>337.105365349224</v>
      </c>
      <c r="K600" s="38" t="str">
        <f aca="false">VLOOKUP(Emissions!B600,'County Activity'!B$2:K$3223,9,FALSE())</f>
        <v>E6GAL</v>
      </c>
      <c r="L600" s="40" t="n">
        <f aca="false">VLOOKUP($H600,'Emission Factors'!$B$2:$F$3,3,FALSE())</f>
        <v>0.169</v>
      </c>
      <c r="M600" s="49" t="str">
        <f aca="false">VLOOKUP($H600,'Emission Factors'!$B$2:$F$3,4,FALSE())</f>
        <v>LB</v>
      </c>
      <c r="N600" s="49" t="str">
        <f aca="false">VLOOKUP($H600,'Emission Factors'!$B$2:$F$3,5,FALSE())</f>
        <v>E6GAL</v>
      </c>
      <c r="O600" s="41" t="n">
        <f aca="false">J600*L600/2000</f>
        <v>0.0284854033720094</v>
      </c>
      <c r="P600" s="50" t="s">
        <v>5628</v>
      </c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</row>
    <row r="601" customFormat="false" ht="12.75" hidden="false" customHeight="false" outlineLevel="0" collapsed="false">
      <c r="A601" s="48" t="s">
        <v>733</v>
      </c>
      <c r="B601" s="48" t="s">
        <v>624</v>
      </c>
      <c r="C601" s="0" t="s">
        <v>626</v>
      </c>
      <c r="D601" s="48" t="s">
        <v>216</v>
      </c>
      <c r="E601" s="0" t="s">
        <v>734</v>
      </c>
      <c r="F601" s="0" t="s">
        <v>47</v>
      </c>
      <c r="G601" s="5" t="s">
        <v>5</v>
      </c>
      <c r="H601" s="0" t="s">
        <v>5622</v>
      </c>
      <c r="I601" s="0" t="s">
        <v>5623</v>
      </c>
      <c r="J601" s="38" t="n">
        <f aca="false">VLOOKUP(Emissions!A601,'County Activity'!A$2:J$3223,9,FALSE())</f>
        <v>337.105365349224</v>
      </c>
      <c r="K601" s="38" t="str">
        <f aca="false">VLOOKUP(Emissions!B601,'County Activity'!B$2:K$3223,9,FALSE())</f>
        <v>E6GAL</v>
      </c>
      <c r="L601" s="40" t="n">
        <f aca="false">VLOOKUP($H601,'Emission Factors'!$B$2:$F$3,3,FALSE())</f>
        <v>0.85</v>
      </c>
      <c r="M601" s="49" t="str">
        <f aca="false">VLOOKUP($H601,'Emission Factors'!$B$2:$F$3,4,FALSE())</f>
        <v>LB</v>
      </c>
      <c r="N601" s="49" t="str">
        <f aca="false">VLOOKUP($H601,'Emission Factors'!$B$2:$F$3,5,FALSE())</f>
        <v>E6GAL</v>
      </c>
      <c r="O601" s="41" t="n">
        <f aca="false">J601*L601/2000</f>
        <v>0.14326978027342</v>
      </c>
      <c r="P601" s="50" t="s">
        <v>5628</v>
      </c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</row>
    <row r="602" customFormat="false" ht="12.75" hidden="false" customHeight="false" outlineLevel="0" collapsed="false">
      <c r="A602" s="48" t="s">
        <v>735</v>
      </c>
      <c r="B602" s="48" t="s">
        <v>624</v>
      </c>
      <c r="C602" s="0" t="s">
        <v>626</v>
      </c>
      <c r="D602" s="48" t="s">
        <v>219</v>
      </c>
      <c r="E602" s="0" t="s">
        <v>736</v>
      </c>
      <c r="F602" s="0" t="s">
        <v>47</v>
      </c>
      <c r="G602" s="5" t="s">
        <v>5</v>
      </c>
      <c r="H602" s="0" t="s">
        <v>5619</v>
      </c>
      <c r="I602" s="0" t="s">
        <v>5620</v>
      </c>
      <c r="J602" s="38" t="n">
        <f aca="false">VLOOKUP(Emissions!A602,'County Activity'!A$2:J$3223,9,FALSE())</f>
        <v>105.077599315688</v>
      </c>
      <c r="K602" s="38" t="str">
        <f aca="false">VLOOKUP(Emissions!B602,'County Activity'!B$2:K$3223,9,FALSE())</f>
        <v>E6GAL</v>
      </c>
      <c r="L602" s="40" t="n">
        <f aca="false">VLOOKUP($H602,'Emission Factors'!$B$2:$F$3,3,FALSE())</f>
        <v>0.169</v>
      </c>
      <c r="M602" s="49" t="str">
        <f aca="false">VLOOKUP($H602,'Emission Factors'!$B$2:$F$3,4,FALSE())</f>
        <v>LB</v>
      </c>
      <c r="N602" s="49" t="str">
        <f aca="false">VLOOKUP($H602,'Emission Factors'!$B$2:$F$3,5,FALSE())</f>
        <v>E6GAL</v>
      </c>
      <c r="O602" s="41" t="n">
        <f aca="false">J602*L602/2000</f>
        <v>0.0088790571421756</v>
      </c>
      <c r="P602" s="50" t="s">
        <v>5628</v>
      </c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</row>
    <row r="603" customFormat="false" ht="12.75" hidden="false" customHeight="false" outlineLevel="0" collapsed="false">
      <c r="A603" s="48" t="s">
        <v>735</v>
      </c>
      <c r="B603" s="48" t="s">
        <v>624</v>
      </c>
      <c r="C603" s="0" t="s">
        <v>626</v>
      </c>
      <c r="D603" s="48" t="s">
        <v>219</v>
      </c>
      <c r="E603" s="0" t="s">
        <v>736</v>
      </c>
      <c r="F603" s="0" t="s">
        <v>47</v>
      </c>
      <c r="G603" s="5" t="s">
        <v>5</v>
      </c>
      <c r="H603" s="0" t="s">
        <v>5622</v>
      </c>
      <c r="I603" s="0" t="s">
        <v>5623</v>
      </c>
      <c r="J603" s="38" t="n">
        <f aca="false">VLOOKUP(Emissions!A603,'County Activity'!A$2:J$3223,9,FALSE())</f>
        <v>105.077599315688</v>
      </c>
      <c r="K603" s="38" t="str">
        <f aca="false">VLOOKUP(Emissions!B603,'County Activity'!B$2:K$3223,9,FALSE())</f>
        <v>E6GAL</v>
      </c>
      <c r="L603" s="40" t="n">
        <f aca="false">VLOOKUP($H603,'Emission Factors'!$B$2:$F$3,3,FALSE())</f>
        <v>0.85</v>
      </c>
      <c r="M603" s="49" t="str">
        <f aca="false">VLOOKUP($H603,'Emission Factors'!$B$2:$F$3,4,FALSE())</f>
        <v>LB</v>
      </c>
      <c r="N603" s="49" t="str">
        <f aca="false">VLOOKUP($H603,'Emission Factors'!$B$2:$F$3,5,FALSE())</f>
        <v>E6GAL</v>
      </c>
      <c r="O603" s="41" t="n">
        <f aca="false">J603*L603/2000</f>
        <v>0.0446579797091672</v>
      </c>
      <c r="P603" s="50" t="s">
        <v>5628</v>
      </c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</row>
    <row r="604" customFormat="false" ht="12.75" hidden="false" customHeight="false" outlineLevel="0" collapsed="false">
      <c r="A604" s="48" t="s">
        <v>737</v>
      </c>
      <c r="B604" s="48" t="s">
        <v>624</v>
      </c>
      <c r="C604" s="0" t="s">
        <v>626</v>
      </c>
      <c r="D604" s="48" t="s">
        <v>222</v>
      </c>
      <c r="E604" s="0" t="s">
        <v>738</v>
      </c>
      <c r="F604" s="0" t="s">
        <v>47</v>
      </c>
      <c r="G604" s="5" t="s">
        <v>5</v>
      </c>
      <c r="H604" s="0" t="s">
        <v>5619</v>
      </c>
      <c r="I604" s="0" t="s">
        <v>5620</v>
      </c>
      <c r="J604" s="38" t="n">
        <f aca="false">VLOOKUP(Emissions!A604,'County Activity'!A$2:J$3223,9,FALSE())</f>
        <v>1198.2149526045</v>
      </c>
      <c r="K604" s="38" t="str">
        <f aca="false">VLOOKUP(Emissions!B604,'County Activity'!B$2:K$3223,9,FALSE())</f>
        <v>E6GAL</v>
      </c>
      <c r="L604" s="40" t="n">
        <f aca="false">VLOOKUP($H604,'Emission Factors'!$B$2:$F$3,3,FALSE())</f>
        <v>0.169</v>
      </c>
      <c r="M604" s="49" t="str">
        <f aca="false">VLOOKUP($H604,'Emission Factors'!$B$2:$F$3,4,FALSE())</f>
        <v>LB</v>
      </c>
      <c r="N604" s="49" t="str">
        <f aca="false">VLOOKUP($H604,'Emission Factors'!$B$2:$F$3,5,FALSE())</f>
        <v>E6GAL</v>
      </c>
      <c r="O604" s="41" t="n">
        <f aca="false">J604*L604/2000</f>
        <v>0.101249163495081</v>
      </c>
      <c r="P604" s="50" t="s">
        <v>5628</v>
      </c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</row>
    <row r="605" customFormat="false" ht="12.75" hidden="false" customHeight="false" outlineLevel="0" collapsed="false">
      <c r="A605" s="48" t="s">
        <v>737</v>
      </c>
      <c r="B605" s="48" t="s">
        <v>624</v>
      </c>
      <c r="C605" s="0" t="s">
        <v>626</v>
      </c>
      <c r="D605" s="48" t="s">
        <v>222</v>
      </c>
      <c r="E605" s="0" t="s">
        <v>738</v>
      </c>
      <c r="F605" s="0" t="s">
        <v>47</v>
      </c>
      <c r="G605" s="5" t="s">
        <v>5</v>
      </c>
      <c r="H605" s="0" t="s">
        <v>5622</v>
      </c>
      <c r="I605" s="0" t="s">
        <v>5623</v>
      </c>
      <c r="J605" s="38" t="n">
        <f aca="false">VLOOKUP(Emissions!A605,'County Activity'!A$2:J$3223,9,FALSE())</f>
        <v>1198.2149526045</v>
      </c>
      <c r="K605" s="38" t="str">
        <f aca="false">VLOOKUP(Emissions!B605,'County Activity'!B$2:K$3223,9,FALSE())</f>
        <v>E6GAL</v>
      </c>
      <c r="L605" s="40" t="n">
        <f aca="false">VLOOKUP($H605,'Emission Factors'!$B$2:$F$3,3,FALSE())</f>
        <v>0.85</v>
      </c>
      <c r="M605" s="49" t="str">
        <f aca="false">VLOOKUP($H605,'Emission Factors'!$B$2:$F$3,4,FALSE())</f>
        <v>LB</v>
      </c>
      <c r="N605" s="49" t="str">
        <f aca="false">VLOOKUP($H605,'Emission Factors'!$B$2:$F$3,5,FALSE())</f>
        <v>E6GAL</v>
      </c>
      <c r="O605" s="41" t="n">
        <f aca="false">J605*L605/2000</f>
        <v>0.509241354856914</v>
      </c>
      <c r="P605" s="50" t="s">
        <v>5628</v>
      </c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</row>
    <row r="606" customFormat="false" ht="12.75" hidden="false" customHeight="false" outlineLevel="0" collapsed="false">
      <c r="A606" s="48" t="s">
        <v>739</v>
      </c>
      <c r="B606" s="48" t="s">
        <v>624</v>
      </c>
      <c r="C606" s="0" t="s">
        <v>626</v>
      </c>
      <c r="D606" s="48" t="s">
        <v>225</v>
      </c>
      <c r="E606" s="0" t="s">
        <v>740</v>
      </c>
      <c r="F606" s="0" t="s">
        <v>47</v>
      </c>
      <c r="G606" s="5" t="s">
        <v>5</v>
      </c>
      <c r="H606" s="0" t="s">
        <v>5619</v>
      </c>
      <c r="I606" s="0" t="s">
        <v>5620</v>
      </c>
      <c r="J606" s="38" t="n">
        <f aca="false">VLOOKUP(Emissions!A606,'County Activity'!A$2:J$3223,9,FALSE())</f>
        <v>966.901392853487</v>
      </c>
      <c r="K606" s="38" t="str">
        <f aca="false">VLOOKUP(Emissions!B606,'County Activity'!B$2:K$3223,9,FALSE())</f>
        <v>E6GAL</v>
      </c>
      <c r="L606" s="40" t="n">
        <f aca="false">VLOOKUP($H606,'Emission Factors'!$B$2:$F$3,3,FALSE())</f>
        <v>0.169</v>
      </c>
      <c r="M606" s="49" t="str">
        <f aca="false">VLOOKUP($H606,'Emission Factors'!$B$2:$F$3,4,FALSE())</f>
        <v>LB</v>
      </c>
      <c r="N606" s="49" t="str">
        <f aca="false">VLOOKUP($H606,'Emission Factors'!$B$2:$F$3,5,FALSE())</f>
        <v>E6GAL</v>
      </c>
      <c r="O606" s="41" t="n">
        <f aca="false">J606*L606/2000</f>
        <v>0.0817031676961197</v>
      </c>
      <c r="P606" s="50" t="s">
        <v>5628</v>
      </c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</row>
    <row r="607" customFormat="false" ht="12.75" hidden="false" customHeight="false" outlineLevel="0" collapsed="false">
      <c r="A607" s="48" t="s">
        <v>739</v>
      </c>
      <c r="B607" s="48" t="s">
        <v>624</v>
      </c>
      <c r="C607" s="0" t="s">
        <v>626</v>
      </c>
      <c r="D607" s="48" t="s">
        <v>225</v>
      </c>
      <c r="E607" s="0" t="s">
        <v>740</v>
      </c>
      <c r="F607" s="0" t="s">
        <v>47</v>
      </c>
      <c r="G607" s="5" t="s">
        <v>5</v>
      </c>
      <c r="H607" s="0" t="s">
        <v>5622</v>
      </c>
      <c r="I607" s="0" t="s">
        <v>5623</v>
      </c>
      <c r="J607" s="38" t="n">
        <f aca="false">VLOOKUP(Emissions!A607,'County Activity'!A$2:J$3223,9,FALSE())</f>
        <v>966.901392853487</v>
      </c>
      <c r="K607" s="38" t="str">
        <f aca="false">VLOOKUP(Emissions!B607,'County Activity'!B$2:K$3223,9,FALSE())</f>
        <v>E6GAL</v>
      </c>
      <c r="L607" s="40" t="n">
        <f aca="false">VLOOKUP($H607,'Emission Factors'!$B$2:$F$3,3,FALSE())</f>
        <v>0.85</v>
      </c>
      <c r="M607" s="49" t="str">
        <f aca="false">VLOOKUP($H607,'Emission Factors'!$B$2:$F$3,4,FALSE())</f>
        <v>LB</v>
      </c>
      <c r="N607" s="49" t="str">
        <f aca="false">VLOOKUP($H607,'Emission Factors'!$B$2:$F$3,5,FALSE())</f>
        <v>E6GAL</v>
      </c>
      <c r="O607" s="41" t="n">
        <f aca="false">J607*L607/2000</f>
        <v>0.410933091962732</v>
      </c>
      <c r="P607" s="50" t="s">
        <v>5628</v>
      </c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</row>
    <row r="608" customFormat="false" ht="12.75" hidden="false" customHeight="false" outlineLevel="0" collapsed="false">
      <c r="A608" s="48" t="s">
        <v>741</v>
      </c>
      <c r="B608" s="48" t="s">
        <v>624</v>
      </c>
      <c r="C608" s="0" t="s">
        <v>626</v>
      </c>
      <c r="D608" s="48" t="s">
        <v>228</v>
      </c>
      <c r="E608" s="0" t="s">
        <v>241</v>
      </c>
      <c r="F608" s="0" t="s">
        <v>47</v>
      </c>
      <c r="G608" s="5" t="s">
        <v>5</v>
      </c>
      <c r="H608" s="0" t="s">
        <v>5619</v>
      </c>
      <c r="I608" s="0" t="s">
        <v>5620</v>
      </c>
      <c r="J608" s="38" t="n">
        <f aca="false">VLOOKUP(Emissions!A608,'County Activity'!A$2:J$3223,9,FALSE())</f>
        <v>200.736603280649</v>
      </c>
      <c r="K608" s="38" t="str">
        <f aca="false">VLOOKUP(Emissions!B608,'County Activity'!B$2:K$3223,9,FALSE())</f>
        <v>E6GAL</v>
      </c>
      <c r="L608" s="40" t="n">
        <f aca="false">VLOOKUP($H608,'Emission Factors'!$B$2:$F$3,3,FALSE())</f>
        <v>0.169</v>
      </c>
      <c r="M608" s="49" t="str">
        <f aca="false">VLOOKUP($H608,'Emission Factors'!$B$2:$F$3,4,FALSE())</f>
        <v>LB</v>
      </c>
      <c r="N608" s="49" t="str">
        <f aca="false">VLOOKUP($H608,'Emission Factors'!$B$2:$F$3,5,FALSE())</f>
        <v>E6GAL</v>
      </c>
      <c r="O608" s="41" t="n">
        <f aca="false">J608*L608/2000</f>
        <v>0.0169622429772148</v>
      </c>
      <c r="P608" s="50" t="s">
        <v>5628</v>
      </c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</row>
    <row r="609" customFormat="false" ht="12.75" hidden="false" customHeight="false" outlineLevel="0" collapsed="false">
      <c r="A609" s="48" t="s">
        <v>741</v>
      </c>
      <c r="B609" s="48" t="s">
        <v>624</v>
      </c>
      <c r="C609" s="0" t="s">
        <v>626</v>
      </c>
      <c r="D609" s="48" t="s">
        <v>228</v>
      </c>
      <c r="E609" s="0" t="s">
        <v>241</v>
      </c>
      <c r="F609" s="0" t="s">
        <v>47</v>
      </c>
      <c r="G609" s="5" t="s">
        <v>5</v>
      </c>
      <c r="H609" s="0" t="s">
        <v>5622</v>
      </c>
      <c r="I609" s="0" t="s">
        <v>5623</v>
      </c>
      <c r="J609" s="38" t="n">
        <f aca="false">VLOOKUP(Emissions!A609,'County Activity'!A$2:J$3223,9,FALSE())</f>
        <v>200.736603280649</v>
      </c>
      <c r="K609" s="38" t="str">
        <f aca="false">VLOOKUP(Emissions!B609,'County Activity'!B$2:K$3223,9,FALSE())</f>
        <v>E6GAL</v>
      </c>
      <c r="L609" s="40" t="n">
        <f aca="false">VLOOKUP($H609,'Emission Factors'!$B$2:$F$3,3,FALSE())</f>
        <v>0.85</v>
      </c>
      <c r="M609" s="49" t="str">
        <f aca="false">VLOOKUP($H609,'Emission Factors'!$B$2:$F$3,4,FALSE())</f>
        <v>LB</v>
      </c>
      <c r="N609" s="49" t="str">
        <f aca="false">VLOOKUP($H609,'Emission Factors'!$B$2:$F$3,5,FALSE())</f>
        <v>E6GAL</v>
      </c>
      <c r="O609" s="41" t="n">
        <f aca="false">J609*L609/2000</f>
        <v>0.0853130563942757</v>
      </c>
      <c r="P609" s="50" t="s">
        <v>5628</v>
      </c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</row>
    <row r="610" customFormat="false" ht="12.75" hidden="false" customHeight="false" outlineLevel="0" collapsed="false">
      <c r="A610" s="48" t="s">
        <v>742</v>
      </c>
      <c r="B610" s="48" t="s">
        <v>624</v>
      </c>
      <c r="C610" s="0" t="s">
        <v>626</v>
      </c>
      <c r="D610" s="48" t="s">
        <v>231</v>
      </c>
      <c r="E610" s="0" t="s">
        <v>743</v>
      </c>
      <c r="F610" s="0" t="s">
        <v>47</v>
      </c>
      <c r="G610" s="5" t="s">
        <v>5</v>
      </c>
      <c r="H610" s="0" t="s">
        <v>5619</v>
      </c>
      <c r="I610" s="0" t="s">
        <v>5620</v>
      </c>
      <c r="J610" s="38" t="n">
        <f aca="false">VLOOKUP(Emissions!A610,'County Activity'!A$2:J$3223,9,FALSE())</f>
        <v>11149.4296385199</v>
      </c>
      <c r="K610" s="38" t="str">
        <f aca="false">VLOOKUP(Emissions!B610,'County Activity'!B$2:K$3223,9,FALSE())</f>
        <v>E6GAL</v>
      </c>
      <c r="L610" s="40" t="n">
        <f aca="false">VLOOKUP($H610,'Emission Factors'!$B$2:$F$3,3,FALSE())</f>
        <v>0.169</v>
      </c>
      <c r="M610" s="49" t="str">
        <f aca="false">VLOOKUP($H610,'Emission Factors'!$B$2:$F$3,4,FALSE())</f>
        <v>LB</v>
      </c>
      <c r="N610" s="49" t="str">
        <f aca="false">VLOOKUP($H610,'Emission Factors'!$B$2:$F$3,5,FALSE())</f>
        <v>E6GAL</v>
      </c>
      <c r="O610" s="41" t="n">
        <f aca="false">J610*L610/2000</f>
        <v>0.942126804454932</v>
      </c>
      <c r="P610" s="50" t="s">
        <v>5628</v>
      </c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</row>
    <row r="611" customFormat="false" ht="12.75" hidden="false" customHeight="false" outlineLevel="0" collapsed="false">
      <c r="A611" s="48" t="s">
        <v>742</v>
      </c>
      <c r="B611" s="48" t="s">
        <v>624</v>
      </c>
      <c r="C611" s="0" t="s">
        <v>626</v>
      </c>
      <c r="D611" s="48" t="s">
        <v>231</v>
      </c>
      <c r="E611" s="0" t="s">
        <v>743</v>
      </c>
      <c r="F611" s="0" t="s">
        <v>47</v>
      </c>
      <c r="G611" s="5" t="s">
        <v>5</v>
      </c>
      <c r="H611" s="0" t="s">
        <v>5622</v>
      </c>
      <c r="I611" s="0" t="s">
        <v>5623</v>
      </c>
      <c r="J611" s="38" t="n">
        <f aca="false">VLOOKUP(Emissions!A611,'County Activity'!A$2:J$3223,9,FALSE())</f>
        <v>11149.4296385199</v>
      </c>
      <c r="K611" s="38" t="str">
        <f aca="false">VLOOKUP(Emissions!B611,'County Activity'!B$2:K$3223,9,FALSE())</f>
        <v>E6GAL</v>
      </c>
      <c r="L611" s="40" t="n">
        <f aca="false">VLOOKUP($H611,'Emission Factors'!$B$2:$F$3,3,FALSE())</f>
        <v>0.85</v>
      </c>
      <c r="M611" s="49" t="str">
        <f aca="false">VLOOKUP($H611,'Emission Factors'!$B$2:$F$3,4,FALSE())</f>
        <v>LB</v>
      </c>
      <c r="N611" s="49" t="str">
        <f aca="false">VLOOKUP($H611,'Emission Factors'!$B$2:$F$3,5,FALSE())</f>
        <v>E6GAL</v>
      </c>
      <c r="O611" s="41" t="n">
        <f aca="false">J611*L611/2000</f>
        <v>4.73850759637096</v>
      </c>
      <c r="P611" s="50" t="s">
        <v>5628</v>
      </c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</row>
    <row r="612" customFormat="false" ht="12.75" hidden="false" customHeight="false" outlineLevel="0" collapsed="false">
      <c r="A612" s="48" t="s">
        <v>744</v>
      </c>
      <c r="B612" s="48" t="s">
        <v>624</v>
      </c>
      <c r="C612" s="0" t="s">
        <v>626</v>
      </c>
      <c r="D612" s="48" t="s">
        <v>234</v>
      </c>
      <c r="E612" s="0" t="s">
        <v>364</v>
      </c>
      <c r="F612" s="0" t="s">
        <v>47</v>
      </c>
      <c r="G612" s="5" t="s">
        <v>5</v>
      </c>
      <c r="H612" s="0" t="s">
        <v>5619</v>
      </c>
      <c r="I612" s="0" t="s">
        <v>5620</v>
      </c>
      <c r="J612" s="38" t="n">
        <f aca="false">VLOOKUP(Emissions!A612,'County Activity'!A$2:J$3223,9,FALSE())</f>
        <v>431.603784105091</v>
      </c>
      <c r="K612" s="38" t="str">
        <f aca="false">VLOOKUP(Emissions!B612,'County Activity'!B$2:K$3223,9,FALSE())</f>
        <v>E6GAL</v>
      </c>
      <c r="L612" s="40" t="n">
        <f aca="false">VLOOKUP($H612,'Emission Factors'!$B$2:$F$3,3,FALSE())</f>
        <v>0.169</v>
      </c>
      <c r="M612" s="49" t="str">
        <f aca="false">VLOOKUP($H612,'Emission Factors'!$B$2:$F$3,4,FALSE())</f>
        <v>LB</v>
      </c>
      <c r="N612" s="49" t="str">
        <f aca="false">VLOOKUP($H612,'Emission Factors'!$B$2:$F$3,5,FALSE())</f>
        <v>E6GAL</v>
      </c>
      <c r="O612" s="41" t="n">
        <f aca="false">J612*L612/2000</f>
        <v>0.0364705197568802</v>
      </c>
      <c r="P612" s="50" t="s">
        <v>5628</v>
      </c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</row>
    <row r="613" customFormat="false" ht="12.75" hidden="false" customHeight="false" outlineLevel="0" collapsed="false">
      <c r="A613" s="48" t="s">
        <v>744</v>
      </c>
      <c r="B613" s="48" t="s">
        <v>624</v>
      </c>
      <c r="C613" s="0" t="s">
        <v>626</v>
      </c>
      <c r="D613" s="48" t="s">
        <v>234</v>
      </c>
      <c r="E613" s="0" t="s">
        <v>364</v>
      </c>
      <c r="F613" s="0" t="s">
        <v>47</v>
      </c>
      <c r="G613" s="5" t="s">
        <v>5</v>
      </c>
      <c r="H613" s="0" t="s">
        <v>5622</v>
      </c>
      <c r="I613" s="0" t="s">
        <v>5623</v>
      </c>
      <c r="J613" s="38" t="n">
        <f aca="false">VLOOKUP(Emissions!A613,'County Activity'!A$2:J$3223,9,FALSE())</f>
        <v>431.603784105091</v>
      </c>
      <c r="K613" s="38" t="str">
        <f aca="false">VLOOKUP(Emissions!B613,'County Activity'!B$2:K$3223,9,FALSE())</f>
        <v>E6GAL</v>
      </c>
      <c r="L613" s="40" t="n">
        <f aca="false">VLOOKUP($H613,'Emission Factors'!$B$2:$F$3,3,FALSE())</f>
        <v>0.85</v>
      </c>
      <c r="M613" s="49" t="str">
        <f aca="false">VLOOKUP($H613,'Emission Factors'!$B$2:$F$3,4,FALSE())</f>
        <v>LB</v>
      </c>
      <c r="N613" s="49" t="str">
        <f aca="false">VLOOKUP($H613,'Emission Factors'!$B$2:$F$3,5,FALSE())</f>
        <v>E6GAL</v>
      </c>
      <c r="O613" s="41" t="n">
        <f aca="false">J613*L613/2000</f>
        <v>0.183431608244663</v>
      </c>
      <c r="P613" s="50" t="s">
        <v>5628</v>
      </c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</row>
    <row r="614" customFormat="false" ht="12.75" hidden="false" customHeight="false" outlineLevel="0" collapsed="false">
      <c r="A614" s="48" t="s">
        <v>745</v>
      </c>
      <c r="B614" s="48" t="s">
        <v>746</v>
      </c>
      <c r="C614" s="0" t="s">
        <v>748</v>
      </c>
      <c r="D614" s="48" t="s">
        <v>45</v>
      </c>
      <c r="E614" s="0" t="s">
        <v>747</v>
      </c>
      <c r="F614" s="0" t="s">
        <v>47</v>
      </c>
      <c r="G614" s="5" t="s">
        <v>5</v>
      </c>
      <c r="H614" s="0" t="s">
        <v>5619</v>
      </c>
      <c r="I614" s="0" t="s">
        <v>5620</v>
      </c>
      <c r="J614" s="38" t="n">
        <f aca="false">VLOOKUP(Emissions!A614,'County Activity'!A$2:J$3223,9,FALSE())</f>
        <v>39952.2530652166</v>
      </c>
      <c r="K614" s="38" t="str">
        <f aca="false">VLOOKUP(Emissions!B614,'County Activity'!B$2:K$3223,9,FALSE())</f>
        <v>E6GAL</v>
      </c>
      <c r="L614" s="40" t="n">
        <f aca="false">VLOOKUP($H614,'Emission Factors'!$B$2:$F$3,3,FALSE())</f>
        <v>0.169</v>
      </c>
      <c r="M614" s="49" t="str">
        <f aca="false">VLOOKUP($H614,'Emission Factors'!$B$2:$F$3,4,FALSE())</f>
        <v>LB</v>
      </c>
      <c r="N614" s="49" t="str">
        <f aca="false">VLOOKUP($H614,'Emission Factors'!$B$2:$F$3,5,FALSE())</f>
        <v>E6GAL</v>
      </c>
      <c r="O614" s="41" t="n">
        <f aca="false">J614*L614/2000</f>
        <v>3.3759653840108</v>
      </c>
      <c r="P614" s="50" t="s">
        <v>5628</v>
      </c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</row>
    <row r="615" customFormat="false" ht="12.75" hidden="false" customHeight="false" outlineLevel="0" collapsed="false">
      <c r="A615" s="48" t="s">
        <v>745</v>
      </c>
      <c r="B615" s="48" t="s">
        <v>746</v>
      </c>
      <c r="C615" s="0" t="s">
        <v>748</v>
      </c>
      <c r="D615" s="48" t="s">
        <v>45</v>
      </c>
      <c r="E615" s="0" t="s">
        <v>747</v>
      </c>
      <c r="F615" s="0" t="s">
        <v>47</v>
      </c>
      <c r="G615" s="5" t="s">
        <v>5</v>
      </c>
      <c r="H615" s="0" t="s">
        <v>5622</v>
      </c>
      <c r="I615" s="0" t="s">
        <v>5623</v>
      </c>
      <c r="J615" s="38" t="n">
        <f aca="false">VLOOKUP(Emissions!A615,'County Activity'!A$2:J$3223,9,FALSE())</f>
        <v>39952.2530652166</v>
      </c>
      <c r="K615" s="38" t="str">
        <f aca="false">VLOOKUP(Emissions!B615,'County Activity'!B$2:K$3223,9,FALSE())</f>
        <v>E6GAL</v>
      </c>
      <c r="L615" s="40" t="n">
        <f aca="false">VLOOKUP($H615,'Emission Factors'!$B$2:$F$3,3,FALSE())</f>
        <v>0.85</v>
      </c>
      <c r="M615" s="49" t="str">
        <f aca="false">VLOOKUP($H615,'Emission Factors'!$B$2:$F$3,4,FALSE())</f>
        <v>LB</v>
      </c>
      <c r="N615" s="49" t="str">
        <f aca="false">VLOOKUP($H615,'Emission Factors'!$B$2:$F$3,5,FALSE())</f>
        <v>E6GAL</v>
      </c>
      <c r="O615" s="41" t="n">
        <f aca="false">J615*L615/2000</f>
        <v>16.9797075527171</v>
      </c>
      <c r="P615" s="50" t="s">
        <v>5628</v>
      </c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</row>
    <row r="616" customFormat="false" ht="12.75" hidden="false" customHeight="false" outlineLevel="0" collapsed="false">
      <c r="A616" s="48" t="s">
        <v>749</v>
      </c>
      <c r="B616" s="48" t="s">
        <v>746</v>
      </c>
      <c r="C616" s="0" t="s">
        <v>748</v>
      </c>
      <c r="D616" s="48" t="s">
        <v>51</v>
      </c>
      <c r="E616" s="0" t="s">
        <v>750</v>
      </c>
      <c r="F616" s="0" t="s">
        <v>47</v>
      </c>
      <c r="G616" s="5" t="s">
        <v>5</v>
      </c>
      <c r="H616" s="0" t="s">
        <v>5619</v>
      </c>
      <c r="I616" s="0" t="s">
        <v>5620</v>
      </c>
      <c r="J616" s="38" t="n">
        <f aca="false">VLOOKUP(Emissions!A616,'County Activity'!A$2:J$3223,9,FALSE())</f>
        <v>39161.3588831115</v>
      </c>
      <c r="K616" s="38" t="str">
        <f aca="false">VLOOKUP(Emissions!B616,'County Activity'!B$2:K$3223,9,FALSE())</f>
        <v>E6GAL</v>
      </c>
      <c r="L616" s="40" t="n">
        <f aca="false">VLOOKUP($H616,'Emission Factors'!$B$2:$F$3,3,FALSE())</f>
        <v>0.169</v>
      </c>
      <c r="M616" s="49" t="str">
        <f aca="false">VLOOKUP($H616,'Emission Factors'!$B$2:$F$3,4,FALSE())</f>
        <v>LB</v>
      </c>
      <c r="N616" s="49" t="str">
        <f aca="false">VLOOKUP($H616,'Emission Factors'!$B$2:$F$3,5,FALSE())</f>
        <v>E6GAL</v>
      </c>
      <c r="O616" s="41" t="n">
        <f aca="false">J616*L616/2000</f>
        <v>3.30913482562292</v>
      </c>
      <c r="P616" s="50" t="s">
        <v>5628</v>
      </c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</row>
    <row r="617" customFormat="false" ht="12.75" hidden="false" customHeight="false" outlineLevel="0" collapsed="false">
      <c r="A617" s="48" t="s">
        <v>749</v>
      </c>
      <c r="B617" s="48" t="s">
        <v>746</v>
      </c>
      <c r="C617" s="0" t="s">
        <v>748</v>
      </c>
      <c r="D617" s="48" t="s">
        <v>51</v>
      </c>
      <c r="E617" s="0" t="s">
        <v>750</v>
      </c>
      <c r="F617" s="0" t="s">
        <v>47</v>
      </c>
      <c r="G617" s="5" t="s">
        <v>5</v>
      </c>
      <c r="H617" s="0" t="s">
        <v>5622</v>
      </c>
      <c r="I617" s="0" t="s">
        <v>5623</v>
      </c>
      <c r="J617" s="38" t="n">
        <f aca="false">VLOOKUP(Emissions!A617,'County Activity'!A$2:J$3223,9,FALSE())</f>
        <v>39161.3588831115</v>
      </c>
      <c r="K617" s="38" t="str">
        <f aca="false">VLOOKUP(Emissions!B617,'County Activity'!B$2:K$3223,9,FALSE())</f>
        <v>E6GAL</v>
      </c>
      <c r="L617" s="40" t="n">
        <f aca="false">VLOOKUP($H617,'Emission Factors'!$B$2:$F$3,3,FALSE())</f>
        <v>0.85</v>
      </c>
      <c r="M617" s="49" t="str">
        <f aca="false">VLOOKUP($H617,'Emission Factors'!$B$2:$F$3,4,FALSE())</f>
        <v>LB</v>
      </c>
      <c r="N617" s="49" t="str">
        <f aca="false">VLOOKUP($H617,'Emission Factors'!$B$2:$F$3,5,FALSE())</f>
        <v>E6GAL</v>
      </c>
      <c r="O617" s="41" t="n">
        <f aca="false">J617*L617/2000</f>
        <v>16.6435775253224</v>
      </c>
      <c r="P617" s="50" t="s">
        <v>5628</v>
      </c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</row>
    <row r="618" customFormat="false" ht="12.75" hidden="false" customHeight="false" outlineLevel="0" collapsed="false">
      <c r="A618" s="48" t="s">
        <v>751</v>
      </c>
      <c r="B618" s="48" t="s">
        <v>746</v>
      </c>
      <c r="C618" s="0" t="s">
        <v>748</v>
      </c>
      <c r="D618" s="48" t="s">
        <v>54</v>
      </c>
      <c r="E618" s="0" t="s">
        <v>752</v>
      </c>
      <c r="F618" s="0" t="s">
        <v>47</v>
      </c>
      <c r="G618" s="5" t="s">
        <v>5</v>
      </c>
      <c r="H618" s="0" t="s">
        <v>5619</v>
      </c>
      <c r="I618" s="0" t="s">
        <v>5620</v>
      </c>
      <c r="J618" s="38" t="n">
        <f aca="false">VLOOKUP(Emissions!A618,'County Activity'!A$2:J$3223,9,FALSE())</f>
        <v>8380.54115697696</v>
      </c>
      <c r="K618" s="38" t="str">
        <f aca="false">VLOOKUP(Emissions!B618,'County Activity'!B$2:K$3223,9,FALSE())</f>
        <v>E6GAL</v>
      </c>
      <c r="L618" s="40" t="n">
        <f aca="false">VLOOKUP($H618,'Emission Factors'!$B$2:$F$3,3,FALSE())</f>
        <v>0.169</v>
      </c>
      <c r="M618" s="49" t="str">
        <f aca="false">VLOOKUP($H618,'Emission Factors'!$B$2:$F$3,4,FALSE())</f>
        <v>LB</v>
      </c>
      <c r="N618" s="49" t="str">
        <f aca="false">VLOOKUP($H618,'Emission Factors'!$B$2:$F$3,5,FALSE())</f>
        <v>E6GAL</v>
      </c>
      <c r="O618" s="41" t="n">
        <f aca="false">J618*L618/2000</f>
        <v>0.708155727764553</v>
      </c>
      <c r="P618" s="50" t="s">
        <v>5628</v>
      </c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</row>
    <row r="619" customFormat="false" ht="12.75" hidden="false" customHeight="false" outlineLevel="0" collapsed="false">
      <c r="A619" s="48" t="s">
        <v>751</v>
      </c>
      <c r="B619" s="48" t="s">
        <v>746</v>
      </c>
      <c r="C619" s="0" t="s">
        <v>748</v>
      </c>
      <c r="D619" s="48" t="s">
        <v>54</v>
      </c>
      <c r="E619" s="0" t="s">
        <v>752</v>
      </c>
      <c r="F619" s="0" t="s">
        <v>47</v>
      </c>
      <c r="G619" s="5" t="s">
        <v>5</v>
      </c>
      <c r="H619" s="0" t="s">
        <v>5622</v>
      </c>
      <c r="I619" s="0" t="s">
        <v>5623</v>
      </c>
      <c r="J619" s="38" t="n">
        <f aca="false">VLOOKUP(Emissions!A619,'County Activity'!A$2:J$3223,9,FALSE())</f>
        <v>8380.54115697696</v>
      </c>
      <c r="K619" s="38" t="str">
        <f aca="false">VLOOKUP(Emissions!B619,'County Activity'!B$2:K$3223,9,FALSE())</f>
        <v>E6GAL</v>
      </c>
      <c r="L619" s="40" t="n">
        <f aca="false">VLOOKUP($H619,'Emission Factors'!$B$2:$F$3,3,FALSE())</f>
        <v>0.85</v>
      </c>
      <c r="M619" s="49" t="str">
        <f aca="false">VLOOKUP($H619,'Emission Factors'!$B$2:$F$3,4,FALSE())</f>
        <v>LB</v>
      </c>
      <c r="N619" s="49" t="str">
        <f aca="false">VLOOKUP($H619,'Emission Factors'!$B$2:$F$3,5,FALSE())</f>
        <v>E6GAL</v>
      </c>
      <c r="O619" s="41" t="n">
        <f aca="false">J619*L619/2000</f>
        <v>3.56172999171521</v>
      </c>
      <c r="P619" s="50" t="s">
        <v>5628</v>
      </c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</row>
    <row r="620" customFormat="false" ht="12.75" hidden="false" customHeight="false" outlineLevel="0" collapsed="false">
      <c r="A620" s="48" t="s">
        <v>753</v>
      </c>
      <c r="B620" s="48" t="s">
        <v>746</v>
      </c>
      <c r="C620" s="0" t="s">
        <v>748</v>
      </c>
      <c r="D620" s="48" t="s">
        <v>57</v>
      </c>
      <c r="E620" s="0" t="s">
        <v>754</v>
      </c>
      <c r="F620" s="0" t="s">
        <v>47</v>
      </c>
      <c r="G620" s="5" t="s">
        <v>5</v>
      </c>
      <c r="H620" s="0" t="s">
        <v>5619</v>
      </c>
      <c r="I620" s="0" t="s">
        <v>5620</v>
      </c>
      <c r="J620" s="38" t="n">
        <f aca="false">VLOOKUP(Emissions!A620,'County Activity'!A$2:J$3223,9,FALSE())</f>
        <v>7356.05688259534</v>
      </c>
      <c r="K620" s="38" t="str">
        <f aca="false">VLOOKUP(Emissions!B620,'County Activity'!B$2:K$3223,9,FALSE())</f>
        <v>E6GAL</v>
      </c>
      <c r="L620" s="40" t="n">
        <f aca="false">VLOOKUP($H620,'Emission Factors'!$B$2:$F$3,3,FALSE())</f>
        <v>0.169</v>
      </c>
      <c r="M620" s="49" t="str">
        <f aca="false">VLOOKUP($H620,'Emission Factors'!$B$2:$F$3,4,FALSE())</f>
        <v>LB</v>
      </c>
      <c r="N620" s="49" t="str">
        <f aca="false">VLOOKUP($H620,'Emission Factors'!$B$2:$F$3,5,FALSE())</f>
        <v>E6GAL</v>
      </c>
      <c r="O620" s="41" t="n">
        <f aca="false">J620*L620/2000</f>
        <v>0.621586806579306</v>
      </c>
      <c r="P620" s="50" t="s">
        <v>5628</v>
      </c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</row>
    <row r="621" customFormat="false" ht="12.75" hidden="false" customHeight="false" outlineLevel="0" collapsed="false">
      <c r="A621" s="48" t="s">
        <v>753</v>
      </c>
      <c r="B621" s="48" t="s">
        <v>746</v>
      </c>
      <c r="C621" s="0" t="s">
        <v>748</v>
      </c>
      <c r="D621" s="48" t="s">
        <v>57</v>
      </c>
      <c r="E621" s="0" t="s">
        <v>754</v>
      </c>
      <c r="F621" s="0" t="s">
        <v>47</v>
      </c>
      <c r="G621" s="5" t="s">
        <v>5</v>
      </c>
      <c r="H621" s="0" t="s">
        <v>5622</v>
      </c>
      <c r="I621" s="0" t="s">
        <v>5623</v>
      </c>
      <c r="J621" s="38" t="n">
        <f aca="false">VLOOKUP(Emissions!A621,'County Activity'!A$2:J$3223,9,FALSE())</f>
        <v>7356.05688259534</v>
      </c>
      <c r="K621" s="38" t="str">
        <f aca="false">VLOOKUP(Emissions!B621,'County Activity'!B$2:K$3223,9,FALSE())</f>
        <v>E6GAL</v>
      </c>
      <c r="L621" s="40" t="n">
        <f aca="false">VLOOKUP($H621,'Emission Factors'!$B$2:$F$3,3,FALSE())</f>
        <v>0.85</v>
      </c>
      <c r="M621" s="49" t="str">
        <f aca="false">VLOOKUP($H621,'Emission Factors'!$B$2:$F$3,4,FALSE())</f>
        <v>LB</v>
      </c>
      <c r="N621" s="49" t="str">
        <f aca="false">VLOOKUP($H621,'Emission Factors'!$B$2:$F$3,5,FALSE())</f>
        <v>E6GAL</v>
      </c>
      <c r="O621" s="41" t="n">
        <f aca="false">J621*L621/2000</f>
        <v>3.12632417510302</v>
      </c>
      <c r="P621" s="50" t="s">
        <v>5628</v>
      </c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</row>
    <row r="622" customFormat="false" ht="12.75" hidden="false" customHeight="false" outlineLevel="0" collapsed="false">
      <c r="A622" s="48" t="s">
        <v>755</v>
      </c>
      <c r="B622" s="48" t="s">
        <v>746</v>
      </c>
      <c r="C622" s="0" t="s">
        <v>748</v>
      </c>
      <c r="D622" s="48" t="s">
        <v>60</v>
      </c>
      <c r="E622" s="0" t="s">
        <v>756</v>
      </c>
      <c r="F622" s="0" t="s">
        <v>47</v>
      </c>
      <c r="G622" s="5" t="s">
        <v>5</v>
      </c>
      <c r="H622" s="0" t="s">
        <v>5619</v>
      </c>
      <c r="I622" s="0" t="s">
        <v>5620</v>
      </c>
      <c r="J622" s="38" t="n">
        <f aca="false">VLOOKUP(Emissions!A622,'County Activity'!A$2:J$3223,9,FALSE())</f>
        <v>37768.1656153792</v>
      </c>
      <c r="K622" s="38" t="str">
        <f aca="false">VLOOKUP(Emissions!B622,'County Activity'!B$2:K$3223,9,FALSE())</f>
        <v>E6GAL</v>
      </c>
      <c r="L622" s="40" t="n">
        <f aca="false">VLOOKUP($H622,'Emission Factors'!$B$2:$F$3,3,FALSE())</f>
        <v>0.169</v>
      </c>
      <c r="M622" s="49" t="str">
        <f aca="false">VLOOKUP($H622,'Emission Factors'!$B$2:$F$3,4,FALSE())</f>
        <v>LB</v>
      </c>
      <c r="N622" s="49" t="str">
        <f aca="false">VLOOKUP($H622,'Emission Factors'!$B$2:$F$3,5,FALSE())</f>
        <v>E6GAL</v>
      </c>
      <c r="O622" s="41" t="n">
        <f aca="false">J622*L622/2000</f>
        <v>3.19140999449954</v>
      </c>
      <c r="P622" s="50" t="s">
        <v>5628</v>
      </c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</row>
    <row r="623" customFormat="false" ht="12.75" hidden="false" customHeight="false" outlineLevel="0" collapsed="false">
      <c r="A623" s="48" t="s">
        <v>755</v>
      </c>
      <c r="B623" s="48" t="s">
        <v>746</v>
      </c>
      <c r="C623" s="0" t="s">
        <v>748</v>
      </c>
      <c r="D623" s="48" t="s">
        <v>60</v>
      </c>
      <c r="E623" s="0" t="s">
        <v>756</v>
      </c>
      <c r="F623" s="0" t="s">
        <v>47</v>
      </c>
      <c r="G623" s="5" t="s">
        <v>5</v>
      </c>
      <c r="H623" s="0" t="s">
        <v>5622</v>
      </c>
      <c r="I623" s="0" t="s">
        <v>5623</v>
      </c>
      <c r="J623" s="38" t="n">
        <f aca="false">VLOOKUP(Emissions!A623,'County Activity'!A$2:J$3223,9,FALSE())</f>
        <v>37768.1656153792</v>
      </c>
      <c r="K623" s="38" t="str">
        <f aca="false">VLOOKUP(Emissions!B623,'County Activity'!B$2:K$3223,9,FALSE())</f>
        <v>E6GAL</v>
      </c>
      <c r="L623" s="40" t="n">
        <f aca="false">VLOOKUP($H623,'Emission Factors'!$B$2:$F$3,3,FALSE())</f>
        <v>0.85</v>
      </c>
      <c r="M623" s="49" t="str">
        <f aca="false">VLOOKUP($H623,'Emission Factors'!$B$2:$F$3,4,FALSE())</f>
        <v>LB</v>
      </c>
      <c r="N623" s="49" t="str">
        <f aca="false">VLOOKUP($H623,'Emission Factors'!$B$2:$F$3,5,FALSE())</f>
        <v>E6GAL</v>
      </c>
      <c r="O623" s="41" t="n">
        <f aca="false">J623*L623/2000</f>
        <v>16.0514703865362</v>
      </c>
      <c r="P623" s="50" t="s">
        <v>5628</v>
      </c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</row>
    <row r="624" customFormat="false" ht="12.75" hidden="false" customHeight="false" outlineLevel="0" collapsed="false">
      <c r="A624" s="48" t="s">
        <v>757</v>
      </c>
      <c r="B624" s="48" t="s">
        <v>746</v>
      </c>
      <c r="C624" s="0" t="s">
        <v>748</v>
      </c>
      <c r="D624" s="48" t="s">
        <v>63</v>
      </c>
      <c r="E624" s="0" t="s">
        <v>758</v>
      </c>
      <c r="F624" s="0" t="s">
        <v>47</v>
      </c>
      <c r="G624" s="5" t="s">
        <v>5</v>
      </c>
      <c r="H624" s="0" t="s">
        <v>5619</v>
      </c>
      <c r="I624" s="0" t="s">
        <v>5620</v>
      </c>
      <c r="J624" s="38" t="n">
        <f aca="false">VLOOKUP(Emissions!A624,'County Activity'!A$2:J$3223,9,FALSE())</f>
        <v>11807.5707278617</v>
      </c>
      <c r="K624" s="38" t="str">
        <f aca="false">VLOOKUP(Emissions!B624,'County Activity'!B$2:K$3223,9,FALSE())</f>
        <v>E6GAL</v>
      </c>
      <c r="L624" s="40" t="n">
        <f aca="false">VLOOKUP($H624,'Emission Factors'!$B$2:$F$3,3,FALSE())</f>
        <v>0.169</v>
      </c>
      <c r="M624" s="49" t="str">
        <f aca="false">VLOOKUP($H624,'Emission Factors'!$B$2:$F$3,4,FALSE())</f>
        <v>LB</v>
      </c>
      <c r="N624" s="49" t="str">
        <f aca="false">VLOOKUP($H624,'Emission Factors'!$B$2:$F$3,5,FALSE())</f>
        <v>E6GAL</v>
      </c>
      <c r="O624" s="41" t="n">
        <f aca="false">J624*L624/2000</f>
        <v>0.997739726504311</v>
      </c>
      <c r="P624" s="50" t="s">
        <v>5628</v>
      </c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</row>
    <row r="625" customFormat="false" ht="12.75" hidden="false" customHeight="false" outlineLevel="0" collapsed="false">
      <c r="A625" s="48" t="s">
        <v>757</v>
      </c>
      <c r="B625" s="48" t="s">
        <v>746</v>
      </c>
      <c r="C625" s="0" t="s">
        <v>748</v>
      </c>
      <c r="D625" s="48" t="s">
        <v>63</v>
      </c>
      <c r="E625" s="0" t="s">
        <v>758</v>
      </c>
      <c r="F625" s="0" t="s">
        <v>47</v>
      </c>
      <c r="G625" s="5" t="s">
        <v>5</v>
      </c>
      <c r="H625" s="0" t="s">
        <v>5622</v>
      </c>
      <c r="I625" s="0" t="s">
        <v>5623</v>
      </c>
      <c r="J625" s="38" t="n">
        <f aca="false">VLOOKUP(Emissions!A625,'County Activity'!A$2:J$3223,9,FALSE())</f>
        <v>11807.5707278617</v>
      </c>
      <c r="K625" s="38" t="str">
        <f aca="false">VLOOKUP(Emissions!B625,'County Activity'!B$2:K$3223,9,FALSE())</f>
        <v>E6GAL</v>
      </c>
      <c r="L625" s="40" t="n">
        <f aca="false">VLOOKUP($H625,'Emission Factors'!$B$2:$F$3,3,FALSE())</f>
        <v>0.85</v>
      </c>
      <c r="M625" s="49" t="str">
        <f aca="false">VLOOKUP($H625,'Emission Factors'!$B$2:$F$3,4,FALSE())</f>
        <v>LB</v>
      </c>
      <c r="N625" s="49" t="str">
        <f aca="false">VLOOKUP($H625,'Emission Factors'!$B$2:$F$3,5,FALSE())</f>
        <v>E6GAL</v>
      </c>
      <c r="O625" s="41" t="n">
        <f aca="false">J625*L625/2000</f>
        <v>5.01821755934121</v>
      </c>
      <c r="P625" s="50" t="s">
        <v>5628</v>
      </c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</row>
    <row r="626" customFormat="false" ht="12.75" hidden="false" customHeight="false" outlineLevel="0" collapsed="false">
      <c r="A626" s="48" t="s">
        <v>759</v>
      </c>
      <c r="B626" s="48" t="s">
        <v>746</v>
      </c>
      <c r="C626" s="0" t="s">
        <v>748</v>
      </c>
      <c r="D626" s="48" t="s">
        <v>66</v>
      </c>
      <c r="E626" s="0" t="s">
        <v>760</v>
      </c>
      <c r="F626" s="0" t="s">
        <v>47</v>
      </c>
      <c r="G626" s="5" t="s">
        <v>5</v>
      </c>
      <c r="H626" s="0" t="s">
        <v>5619</v>
      </c>
      <c r="I626" s="0" t="s">
        <v>5620</v>
      </c>
      <c r="J626" s="38" t="n">
        <f aca="false">VLOOKUP(Emissions!A626,'County Activity'!A$2:J$3223,9,FALSE())</f>
        <v>6624.53109772469</v>
      </c>
      <c r="K626" s="38" t="str">
        <f aca="false">VLOOKUP(Emissions!B626,'County Activity'!B$2:K$3223,9,FALSE())</f>
        <v>E6GAL</v>
      </c>
      <c r="L626" s="40" t="n">
        <f aca="false">VLOOKUP($H626,'Emission Factors'!$B$2:$F$3,3,FALSE())</f>
        <v>0.169</v>
      </c>
      <c r="M626" s="49" t="str">
        <f aca="false">VLOOKUP($H626,'Emission Factors'!$B$2:$F$3,4,FALSE())</f>
        <v>LB</v>
      </c>
      <c r="N626" s="49" t="str">
        <f aca="false">VLOOKUP($H626,'Emission Factors'!$B$2:$F$3,5,FALSE())</f>
        <v>E6GAL</v>
      </c>
      <c r="O626" s="41" t="n">
        <f aca="false">J626*L626/2000</f>
        <v>0.559772877757737</v>
      </c>
      <c r="P626" s="50" t="s">
        <v>5628</v>
      </c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</row>
    <row r="627" customFormat="false" ht="12.75" hidden="false" customHeight="false" outlineLevel="0" collapsed="false">
      <c r="A627" s="48" t="s">
        <v>759</v>
      </c>
      <c r="B627" s="48" t="s">
        <v>746</v>
      </c>
      <c r="C627" s="0" t="s">
        <v>748</v>
      </c>
      <c r="D627" s="48" t="s">
        <v>66</v>
      </c>
      <c r="E627" s="0" t="s">
        <v>760</v>
      </c>
      <c r="F627" s="0" t="s">
        <v>47</v>
      </c>
      <c r="G627" s="5" t="s">
        <v>5</v>
      </c>
      <c r="H627" s="0" t="s">
        <v>5622</v>
      </c>
      <c r="I627" s="0" t="s">
        <v>5623</v>
      </c>
      <c r="J627" s="38" t="n">
        <f aca="false">VLOOKUP(Emissions!A627,'County Activity'!A$2:J$3223,9,FALSE())</f>
        <v>6624.53109772469</v>
      </c>
      <c r="K627" s="38" t="str">
        <f aca="false">VLOOKUP(Emissions!B627,'County Activity'!B$2:K$3223,9,FALSE())</f>
        <v>E6GAL</v>
      </c>
      <c r="L627" s="40" t="n">
        <f aca="false">VLOOKUP($H627,'Emission Factors'!$B$2:$F$3,3,FALSE())</f>
        <v>0.85</v>
      </c>
      <c r="M627" s="49" t="str">
        <f aca="false">VLOOKUP($H627,'Emission Factors'!$B$2:$F$3,4,FALSE())</f>
        <v>LB</v>
      </c>
      <c r="N627" s="49" t="str">
        <f aca="false">VLOOKUP($H627,'Emission Factors'!$B$2:$F$3,5,FALSE())</f>
        <v>E6GAL</v>
      </c>
      <c r="O627" s="41" t="n">
        <f aca="false">J627*L627/2000</f>
        <v>2.815425716533</v>
      </c>
      <c r="P627" s="50" t="s">
        <v>5628</v>
      </c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</row>
    <row r="628" customFormat="false" ht="12.75" hidden="false" customHeight="false" outlineLevel="0" collapsed="false">
      <c r="A628" s="48" t="s">
        <v>761</v>
      </c>
      <c r="B628" s="48" t="s">
        <v>746</v>
      </c>
      <c r="C628" s="0" t="s">
        <v>748</v>
      </c>
      <c r="D628" s="48" t="s">
        <v>69</v>
      </c>
      <c r="E628" s="0" t="s">
        <v>762</v>
      </c>
      <c r="F628" s="0" t="s">
        <v>47</v>
      </c>
      <c r="G628" s="5" t="s">
        <v>5</v>
      </c>
      <c r="H628" s="0" t="s">
        <v>5619</v>
      </c>
      <c r="I628" s="0" t="s">
        <v>5620</v>
      </c>
      <c r="J628" s="38" t="n">
        <f aca="false">VLOOKUP(Emissions!A628,'County Activity'!A$2:J$3223,9,FALSE())</f>
        <v>5238.03351389098</v>
      </c>
      <c r="K628" s="38" t="str">
        <f aca="false">VLOOKUP(Emissions!B628,'County Activity'!B$2:K$3223,9,FALSE())</f>
        <v>E6GAL</v>
      </c>
      <c r="L628" s="40" t="n">
        <f aca="false">VLOOKUP($H628,'Emission Factors'!$B$2:$F$3,3,FALSE())</f>
        <v>0.169</v>
      </c>
      <c r="M628" s="49" t="str">
        <f aca="false">VLOOKUP($H628,'Emission Factors'!$B$2:$F$3,4,FALSE())</f>
        <v>LB</v>
      </c>
      <c r="N628" s="49" t="str">
        <f aca="false">VLOOKUP($H628,'Emission Factors'!$B$2:$F$3,5,FALSE())</f>
        <v>E6GAL</v>
      </c>
      <c r="O628" s="41" t="n">
        <f aca="false">J628*L628/2000</f>
        <v>0.442613831923788</v>
      </c>
      <c r="P628" s="50" t="s">
        <v>5628</v>
      </c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</row>
    <row r="629" customFormat="false" ht="12.75" hidden="false" customHeight="false" outlineLevel="0" collapsed="false">
      <c r="A629" s="48" t="s">
        <v>761</v>
      </c>
      <c r="B629" s="48" t="s">
        <v>746</v>
      </c>
      <c r="C629" s="0" t="s">
        <v>748</v>
      </c>
      <c r="D629" s="48" t="s">
        <v>69</v>
      </c>
      <c r="E629" s="0" t="s">
        <v>762</v>
      </c>
      <c r="F629" s="0" t="s">
        <v>47</v>
      </c>
      <c r="G629" s="5" t="s">
        <v>5</v>
      </c>
      <c r="H629" s="0" t="s">
        <v>5622</v>
      </c>
      <c r="I629" s="0" t="s">
        <v>5623</v>
      </c>
      <c r="J629" s="38" t="n">
        <f aca="false">VLOOKUP(Emissions!A629,'County Activity'!A$2:J$3223,9,FALSE())</f>
        <v>5238.03351389098</v>
      </c>
      <c r="K629" s="38" t="str">
        <f aca="false">VLOOKUP(Emissions!B629,'County Activity'!B$2:K$3223,9,FALSE())</f>
        <v>E6GAL</v>
      </c>
      <c r="L629" s="40" t="n">
        <f aca="false">VLOOKUP($H629,'Emission Factors'!$B$2:$F$3,3,FALSE())</f>
        <v>0.85</v>
      </c>
      <c r="M629" s="49" t="str">
        <f aca="false">VLOOKUP($H629,'Emission Factors'!$B$2:$F$3,4,FALSE())</f>
        <v>LB</v>
      </c>
      <c r="N629" s="49" t="str">
        <f aca="false">VLOOKUP($H629,'Emission Factors'!$B$2:$F$3,5,FALSE())</f>
        <v>E6GAL</v>
      </c>
      <c r="O629" s="41" t="n">
        <f aca="false">J629*L629/2000</f>
        <v>2.22616424340367</v>
      </c>
      <c r="P629" s="50" t="s">
        <v>5628</v>
      </c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</row>
    <row r="630" customFormat="false" ht="12.75" hidden="false" customHeight="false" outlineLevel="0" collapsed="false">
      <c r="A630" s="48" t="s">
        <v>763</v>
      </c>
      <c r="B630" s="48" t="s">
        <v>764</v>
      </c>
      <c r="C630" s="0" t="s">
        <v>766</v>
      </c>
      <c r="D630" s="48" t="s">
        <v>45</v>
      </c>
      <c r="E630" s="0" t="s">
        <v>765</v>
      </c>
      <c r="F630" s="0" t="s">
        <v>47</v>
      </c>
      <c r="G630" s="5" t="s">
        <v>5</v>
      </c>
      <c r="H630" s="0" t="s">
        <v>5619</v>
      </c>
      <c r="I630" s="0" t="s">
        <v>5620</v>
      </c>
      <c r="J630" s="38" t="n">
        <f aca="false">VLOOKUP(Emissions!A630,'County Activity'!A$2:J$3223,9,FALSE())</f>
        <v>6937.39808736091</v>
      </c>
      <c r="K630" s="38" t="str">
        <f aca="false">VLOOKUP(Emissions!B630,'County Activity'!B$2:K$3223,9,FALSE())</f>
        <v>E6GAL</v>
      </c>
      <c r="L630" s="40" t="n">
        <f aca="false">VLOOKUP($H630,'Emission Factors'!$B$2:$F$3,3,FALSE())</f>
        <v>0.169</v>
      </c>
      <c r="M630" s="49" t="str">
        <f aca="false">VLOOKUP($H630,'Emission Factors'!$B$2:$F$3,4,FALSE())</f>
        <v>LB</v>
      </c>
      <c r="N630" s="49" t="str">
        <f aca="false">VLOOKUP($H630,'Emission Factors'!$B$2:$F$3,5,FALSE())</f>
        <v>E6GAL</v>
      </c>
      <c r="O630" s="41" t="n">
        <f aca="false">J630*L630/2000</f>
        <v>0.586210138381997</v>
      </c>
      <c r="P630" s="50" t="s">
        <v>5628</v>
      </c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</row>
    <row r="631" customFormat="false" ht="12.75" hidden="false" customHeight="false" outlineLevel="0" collapsed="false">
      <c r="A631" s="48" t="s">
        <v>763</v>
      </c>
      <c r="B631" s="48" t="s">
        <v>764</v>
      </c>
      <c r="C631" s="0" t="s">
        <v>766</v>
      </c>
      <c r="D631" s="48" t="s">
        <v>45</v>
      </c>
      <c r="E631" s="0" t="s">
        <v>765</v>
      </c>
      <c r="F631" s="0" t="s">
        <v>47</v>
      </c>
      <c r="G631" s="5" t="s">
        <v>5</v>
      </c>
      <c r="H631" s="0" t="s">
        <v>5622</v>
      </c>
      <c r="I631" s="0" t="s">
        <v>5623</v>
      </c>
      <c r="J631" s="38" t="n">
        <f aca="false">VLOOKUP(Emissions!A631,'County Activity'!A$2:J$3223,9,FALSE())</f>
        <v>6937.39808736091</v>
      </c>
      <c r="K631" s="38" t="str">
        <f aca="false">VLOOKUP(Emissions!B631,'County Activity'!B$2:K$3223,9,FALSE())</f>
        <v>E6GAL</v>
      </c>
      <c r="L631" s="40" t="n">
        <f aca="false">VLOOKUP($H631,'Emission Factors'!$B$2:$F$3,3,FALSE())</f>
        <v>0.85</v>
      </c>
      <c r="M631" s="49" t="str">
        <f aca="false">VLOOKUP($H631,'Emission Factors'!$B$2:$F$3,4,FALSE())</f>
        <v>LB</v>
      </c>
      <c r="N631" s="49" t="str">
        <f aca="false">VLOOKUP($H631,'Emission Factors'!$B$2:$F$3,5,FALSE())</f>
        <v>E6GAL</v>
      </c>
      <c r="O631" s="41" t="n">
        <f aca="false">J631*L631/2000</f>
        <v>2.94839418712839</v>
      </c>
      <c r="P631" s="50" t="s">
        <v>5628</v>
      </c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</row>
    <row r="632" customFormat="false" ht="12.75" hidden="false" customHeight="false" outlineLevel="0" collapsed="false">
      <c r="A632" s="48" t="s">
        <v>767</v>
      </c>
      <c r="B632" s="48" t="s">
        <v>764</v>
      </c>
      <c r="C632" s="0" t="s">
        <v>766</v>
      </c>
      <c r="D632" s="48" t="s">
        <v>51</v>
      </c>
      <c r="E632" s="0" t="s">
        <v>768</v>
      </c>
      <c r="F632" s="0" t="s">
        <v>47</v>
      </c>
      <c r="G632" s="5" t="s">
        <v>5</v>
      </c>
      <c r="H632" s="0" t="s">
        <v>5619</v>
      </c>
      <c r="I632" s="0" t="s">
        <v>5620</v>
      </c>
      <c r="J632" s="38" t="n">
        <f aca="false">VLOOKUP(Emissions!A632,'County Activity'!A$2:J$3223,9,FALSE())</f>
        <v>23642.0581049958</v>
      </c>
      <c r="K632" s="38" t="str">
        <f aca="false">VLOOKUP(Emissions!B632,'County Activity'!B$2:K$3223,9,FALSE())</f>
        <v>E6GAL</v>
      </c>
      <c r="L632" s="40" t="n">
        <f aca="false">VLOOKUP($H632,'Emission Factors'!$B$2:$F$3,3,FALSE())</f>
        <v>0.169</v>
      </c>
      <c r="M632" s="49" t="str">
        <f aca="false">VLOOKUP($H632,'Emission Factors'!$B$2:$F$3,4,FALSE())</f>
        <v>LB</v>
      </c>
      <c r="N632" s="49" t="str">
        <f aca="false">VLOOKUP($H632,'Emission Factors'!$B$2:$F$3,5,FALSE())</f>
        <v>E6GAL</v>
      </c>
      <c r="O632" s="41" t="n">
        <f aca="false">J632*L632/2000</f>
        <v>1.99775390987214</v>
      </c>
      <c r="P632" s="50" t="s">
        <v>5628</v>
      </c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</row>
    <row r="633" customFormat="false" ht="12.75" hidden="false" customHeight="false" outlineLevel="0" collapsed="false">
      <c r="A633" s="48" t="s">
        <v>767</v>
      </c>
      <c r="B633" s="48" t="s">
        <v>764</v>
      </c>
      <c r="C633" s="0" t="s">
        <v>766</v>
      </c>
      <c r="D633" s="48" t="s">
        <v>51</v>
      </c>
      <c r="E633" s="0" t="s">
        <v>768</v>
      </c>
      <c r="F633" s="0" t="s">
        <v>47</v>
      </c>
      <c r="G633" s="5" t="s">
        <v>5</v>
      </c>
      <c r="H633" s="0" t="s">
        <v>5622</v>
      </c>
      <c r="I633" s="0" t="s">
        <v>5623</v>
      </c>
      <c r="J633" s="38" t="n">
        <f aca="false">VLOOKUP(Emissions!A633,'County Activity'!A$2:J$3223,9,FALSE())</f>
        <v>23642.0581049958</v>
      </c>
      <c r="K633" s="38" t="str">
        <f aca="false">VLOOKUP(Emissions!B633,'County Activity'!B$2:K$3223,9,FALSE())</f>
        <v>E6GAL</v>
      </c>
      <c r="L633" s="40" t="n">
        <f aca="false">VLOOKUP($H633,'Emission Factors'!$B$2:$F$3,3,FALSE())</f>
        <v>0.85</v>
      </c>
      <c r="M633" s="49" t="str">
        <f aca="false">VLOOKUP($H633,'Emission Factors'!$B$2:$F$3,4,FALSE())</f>
        <v>LB</v>
      </c>
      <c r="N633" s="49" t="str">
        <f aca="false">VLOOKUP($H633,'Emission Factors'!$B$2:$F$3,5,FALSE())</f>
        <v>E6GAL</v>
      </c>
      <c r="O633" s="41" t="n">
        <f aca="false">J633*L633/2000</f>
        <v>10.0478746946232</v>
      </c>
      <c r="P633" s="50" t="s">
        <v>5628</v>
      </c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</row>
    <row r="634" customFormat="false" ht="12.75" hidden="false" customHeight="false" outlineLevel="0" collapsed="false">
      <c r="A634" s="48" t="s">
        <v>769</v>
      </c>
      <c r="B634" s="48" t="s">
        <v>764</v>
      </c>
      <c r="C634" s="0" t="s">
        <v>766</v>
      </c>
      <c r="D634" s="48" t="s">
        <v>54</v>
      </c>
      <c r="E634" s="0" t="s">
        <v>770</v>
      </c>
      <c r="F634" s="0" t="s">
        <v>47</v>
      </c>
      <c r="G634" s="5" t="s">
        <v>5</v>
      </c>
      <c r="H634" s="0" t="s">
        <v>5619</v>
      </c>
      <c r="I634" s="0" t="s">
        <v>5620</v>
      </c>
      <c r="J634" s="38" t="n">
        <f aca="false">VLOOKUP(Emissions!A634,'County Activity'!A$2:J$3223,9,FALSE())</f>
        <v>8393.53078374029</v>
      </c>
      <c r="K634" s="38" t="str">
        <f aca="false">VLOOKUP(Emissions!B634,'County Activity'!B$2:K$3223,9,FALSE())</f>
        <v>E6GAL</v>
      </c>
      <c r="L634" s="40" t="n">
        <f aca="false">VLOOKUP($H634,'Emission Factors'!$B$2:$F$3,3,FALSE())</f>
        <v>0.169</v>
      </c>
      <c r="M634" s="49" t="str">
        <f aca="false">VLOOKUP($H634,'Emission Factors'!$B$2:$F$3,4,FALSE())</f>
        <v>LB</v>
      </c>
      <c r="N634" s="49" t="str">
        <f aca="false">VLOOKUP($H634,'Emission Factors'!$B$2:$F$3,5,FALSE())</f>
        <v>E6GAL</v>
      </c>
      <c r="O634" s="41" t="n">
        <f aca="false">J634*L634/2000</f>
        <v>0.709253351226054</v>
      </c>
      <c r="P634" s="50" t="s">
        <v>5628</v>
      </c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</row>
    <row r="635" customFormat="false" ht="12.75" hidden="false" customHeight="false" outlineLevel="0" collapsed="false">
      <c r="A635" s="48" t="s">
        <v>769</v>
      </c>
      <c r="B635" s="48" t="s">
        <v>764</v>
      </c>
      <c r="C635" s="0" t="s">
        <v>766</v>
      </c>
      <c r="D635" s="48" t="s">
        <v>54</v>
      </c>
      <c r="E635" s="0" t="s">
        <v>770</v>
      </c>
      <c r="F635" s="0" t="s">
        <v>47</v>
      </c>
      <c r="G635" s="5" t="s">
        <v>5</v>
      </c>
      <c r="H635" s="0" t="s">
        <v>5622</v>
      </c>
      <c r="I635" s="0" t="s">
        <v>5623</v>
      </c>
      <c r="J635" s="38" t="n">
        <f aca="false">VLOOKUP(Emissions!A635,'County Activity'!A$2:J$3223,9,FALSE())</f>
        <v>8393.53078374029</v>
      </c>
      <c r="K635" s="38" t="str">
        <f aca="false">VLOOKUP(Emissions!B635,'County Activity'!B$2:K$3223,9,FALSE())</f>
        <v>E6GAL</v>
      </c>
      <c r="L635" s="40" t="n">
        <f aca="false">VLOOKUP($H635,'Emission Factors'!$B$2:$F$3,3,FALSE())</f>
        <v>0.85</v>
      </c>
      <c r="M635" s="49" t="str">
        <f aca="false">VLOOKUP($H635,'Emission Factors'!$B$2:$F$3,4,FALSE())</f>
        <v>LB</v>
      </c>
      <c r="N635" s="49" t="str">
        <f aca="false">VLOOKUP($H635,'Emission Factors'!$B$2:$F$3,5,FALSE())</f>
        <v>E6GAL</v>
      </c>
      <c r="O635" s="41" t="n">
        <f aca="false">J635*L635/2000</f>
        <v>3.56725058308962</v>
      </c>
      <c r="P635" s="50" t="s">
        <v>5628</v>
      </c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</row>
    <row r="636" customFormat="false" ht="12.75" hidden="false" customHeight="false" outlineLevel="0" collapsed="false">
      <c r="A636" s="48" t="s">
        <v>771</v>
      </c>
      <c r="B636" s="48" t="s">
        <v>772</v>
      </c>
      <c r="C636" s="0" t="s">
        <v>775</v>
      </c>
      <c r="D636" s="48" t="s">
        <v>45</v>
      </c>
      <c r="E636" s="0" t="s">
        <v>773</v>
      </c>
      <c r="F636" s="0" t="s">
        <v>774</v>
      </c>
      <c r="G636" s="5" t="s">
        <v>5</v>
      </c>
      <c r="H636" s="0" t="s">
        <v>5619</v>
      </c>
      <c r="I636" s="0" t="s">
        <v>5620</v>
      </c>
      <c r="J636" s="38" t="n">
        <f aca="false">VLOOKUP(Emissions!A636,'County Activity'!A$2:J$3223,9,FALSE())</f>
        <v>26418.1779251492</v>
      </c>
      <c r="K636" s="38" t="str">
        <f aca="false">VLOOKUP(Emissions!B636,'County Activity'!B$2:K$3223,9,FALSE())</f>
        <v>E6GAL</v>
      </c>
      <c r="L636" s="40" t="n">
        <f aca="false">VLOOKUP($H636,'Emission Factors'!$B$2:$F$3,3,FALSE())</f>
        <v>0.169</v>
      </c>
      <c r="M636" s="49" t="str">
        <f aca="false">VLOOKUP($H636,'Emission Factors'!$B$2:$F$3,4,FALSE())</f>
        <v>LB</v>
      </c>
      <c r="N636" s="49" t="str">
        <f aca="false">VLOOKUP($H636,'Emission Factors'!$B$2:$F$3,5,FALSE())</f>
        <v>E6GAL</v>
      </c>
      <c r="O636" s="41" t="n">
        <f aca="false">J636*L636/2000</f>
        <v>2.23233603467511</v>
      </c>
      <c r="P636" s="50" t="s">
        <v>5628</v>
      </c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</row>
    <row r="637" customFormat="false" ht="12.75" hidden="false" customHeight="false" outlineLevel="0" collapsed="false">
      <c r="A637" s="48" t="s">
        <v>771</v>
      </c>
      <c r="B637" s="48" t="s">
        <v>772</v>
      </c>
      <c r="C637" s="0" t="s">
        <v>775</v>
      </c>
      <c r="D637" s="48" t="s">
        <v>45</v>
      </c>
      <c r="E637" s="0" t="s">
        <v>773</v>
      </c>
      <c r="F637" s="0" t="s">
        <v>774</v>
      </c>
      <c r="G637" s="5" t="s">
        <v>5</v>
      </c>
      <c r="H637" s="0" t="s">
        <v>5622</v>
      </c>
      <c r="I637" s="0" t="s">
        <v>5623</v>
      </c>
      <c r="J637" s="38" t="n">
        <f aca="false">VLOOKUP(Emissions!A637,'County Activity'!A$2:J$3223,9,FALSE())</f>
        <v>26418.1779251492</v>
      </c>
      <c r="K637" s="38" t="str">
        <f aca="false">VLOOKUP(Emissions!B637,'County Activity'!B$2:K$3223,9,FALSE())</f>
        <v>E6GAL</v>
      </c>
      <c r="L637" s="40" t="n">
        <f aca="false">VLOOKUP($H637,'Emission Factors'!$B$2:$F$3,3,FALSE())</f>
        <v>0.85</v>
      </c>
      <c r="M637" s="49" t="str">
        <f aca="false">VLOOKUP($H637,'Emission Factors'!$B$2:$F$3,4,FALSE())</f>
        <v>LB</v>
      </c>
      <c r="N637" s="49" t="str">
        <f aca="false">VLOOKUP($H637,'Emission Factors'!$B$2:$F$3,5,FALSE())</f>
        <v>E6GAL</v>
      </c>
      <c r="O637" s="41" t="n">
        <f aca="false">J637*L637/2000</f>
        <v>11.2277256181884</v>
      </c>
      <c r="P637" s="50" t="s">
        <v>5628</v>
      </c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</row>
    <row r="638" customFormat="false" ht="12.75" hidden="false" customHeight="false" outlineLevel="0" collapsed="false">
      <c r="A638" s="48" t="s">
        <v>776</v>
      </c>
      <c r="B638" s="48" t="s">
        <v>777</v>
      </c>
      <c r="C638" s="0" t="s">
        <v>779</v>
      </c>
      <c r="D638" s="48" t="s">
        <v>45</v>
      </c>
      <c r="E638" s="0" t="s">
        <v>778</v>
      </c>
      <c r="F638" s="0" t="s">
        <v>47</v>
      </c>
      <c r="G638" s="5" t="s">
        <v>5</v>
      </c>
      <c r="H638" s="0" t="s">
        <v>5619</v>
      </c>
      <c r="I638" s="0" t="s">
        <v>5620</v>
      </c>
      <c r="J638" s="38" t="n">
        <f aca="false">VLOOKUP(Emissions!A638,'County Activity'!A$2:J$3223,9,FALSE())</f>
        <v>10773.9803233779</v>
      </c>
      <c r="K638" s="38" t="str">
        <f aca="false">VLOOKUP(Emissions!B638,'County Activity'!B$2:K$3223,9,FALSE())</f>
        <v>E6GAL</v>
      </c>
      <c r="L638" s="40" t="n">
        <f aca="false">VLOOKUP($H638,'Emission Factors'!$B$2:$F$3,3,FALSE())</f>
        <v>0.169</v>
      </c>
      <c r="M638" s="49" t="str">
        <f aca="false">VLOOKUP($H638,'Emission Factors'!$B$2:$F$3,4,FALSE())</f>
        <v>LB</v>
      </c>
      <c r="N638" s="49" t="str">
        <f aca="false">VLOOKUP($H638,'Emission Factors'!$B$2:$F$3,5,FALSE())</f>
        <v>E6GAL</v>
      </c>
      <c r="O638" s="41" t="n">
        <f aca="false">J638*L638/2000</f>
        <v>0.910401337325434</v>
      </c>
      <c r="P638" s="50" t="s">
        <v>5628</v>
      </c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</row>
    <row r="639" customFormat="false" ht="12.75" hidden="false" customHeight="false" outlineLevel="0" collapsed="false">
      <c r="A639" s="48" t="s">
        <v>776</v>
      </c>
      <c r="B639" s="48" t="s">
        <v>777</v>
      </c>
      <c r="C639" s="0" t="s">
        <v>779</v>
      </c>
      <c r="D639" s="48" t="s">
        <v>45</v>
      </c>
      <c r="E639" s="0" t="s">
        <v>778</v>
      </c>
      <c r="F639" s="0" t="s">
        <v>47</v>
      </c>
      <c r="G639" s="5" t="s">
        <v>5</v>
      </c>
      <c r="H639" s="0" t="s">
        <v>5622</v>
      </c>
      <c r="I639" s="0" t="s">
        <v>5623</v>
      </c>
      <c r="J639" s="38" t="n">
        <f aca="false">VLOOKUP(Emissions!A639,'County Activity'!A$2:J$3223,9,FALSE())</f>
        <v>10773.9803233779</v>
      </c>
      <c r="K639" s="38" t="str">
        <f aca="false">VLOOKUP(Emissions!B639,'County Activity'!B$2:K$3223,9,FALSE())</f>
        <v>E6GAL</v>
      </c>
      <c r="L639" s="40" t="n">
        <f aca="false">VLOOKUP($H639,'Emission Factors'!$B$2:$F$3,3,FALSE())</f>
        <v>0.85</v>
      </c>
      <c r="M639" s="49" t="str">
        <f aca="false">VLOOKUP($H639,'Emission Factors'!$B$2:$F$3,4,FALSE())</f>
        <v>LB</v>
      </c>
      <c r="N639" s="49" t="str">
        <f aca="false">VLOOKUP($H639,'Emission Factors'!$B$2:$F$3,5,FALSE())</f>
        <v>E6GAL</v>
      </c>
      <c r="O639" s="41" t="n">
        <f aca="false">J639*L639/2000</f>
        <v>4.57894163743562</v>
      </c>
      <c r="P639" s="50" t="s">
        <v>5628</v>
      </c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D639" s="50"/>
      <c r="BE639" s="50"/>
      <c r="BF639" s="50"/>
      <c r="BG639" s="50"/>
      <c r="BH639" s="50"/>
      <c r="BI639" s="50"/>
      <c r="BJ639" s="50"/>
      <c r="BK639" s="50"/>
    </row>
    <row r="640" customFormat="false" ht="12.75" hidden="false" customHeight="false" outlineLevel="0" collapsed="false">
      <c r="A640" s="48" t="s">
        <v>780</v>
      </c>
      <c r="B640" s="48" t="s">
        <v>777</v>
      </c>
      <c r="C640" s="0" t="s">
        <v>779</v>
      </c>
      <c r="D640" s="48" t="s">
        <v>51</v>
      </c>
      <c r="E640" s="0" t="s">
        <v>781</v>
      </c>
      <c r="F640" s="0" t="s">
        <v>47</v>
      </c>
      <c r="G640" s="5" t="s">
        <v>5</v>
      </c>
      <c r="H640" s="0" t="s">
        <v>5619</v>
      </c>
      <c r="I640" s="0" t="s">
        <v>5620</v>
      </c>
      <c r="J640" s="38" t="n">
        <f aca="false">VLOOKUP(Emissions!A640,'County Activity'!A$2:J$3223,9,FALSE())</f>
        <v>1167.90582349008</v>
      </c>
      <c r="K640" s="38" t="str">
        <f aca="false">VLOOKUP(Emissions!B640,'County Activity'!B$2:K$3223,9,FALSE())</f>
        <v>E6GAL</v>
      </c>
      <c r="L640" s="40" t="n">
        <f aca="false">VLOOKUP($H640,'Emission Factors'!$B$2:$F$3,3,FALSE())</f>
        <v>0.169</v>
      </c>
      <c r="M640" s="49" t="str">
        <f aca="false">VLOOKUP($H640,'Emission Factors'!$B$2:$F$3,4,FALSE())</f>
        <v>LB</v>
      </c>
      <c r="N640" s="49" t="str">
        <f aca="false">VLOOKUP($H640,'Emission Factors'!$B$2:$F$3,5,FALSE())</f>
        <v>E6GAL</v>
      </c>
      <c r="O640" s="41" t="n">
        <f aca="false">J640*L640/2000</f>
        <v>0.0986880420849119</v>
      </c>
      <c r="P640" s="50" t="s">
        <v>5628</v>
      </c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D640" s="50"/>
      <c r="BE640" s="50"/>
      <c r="BF640" s="50"/>
      <c r="BG640" s="50"/>
      <c r="BH640" s="50"/>
      <c r="BI640" s="50"/>
      <c r="BJ640" s="50"/>
      <c r="BK640" s="50"/>
    </row>
    <row r="641" customFormat="false" ht="12.75" hidden="false" customHeight="false" outlineLevel="0" collapsed="false">
      <c r="A641" s="48" t="s">
        <v>780</v>
      </c>
      <c r="B641" s="48" t="s">
        <v>777</v>
      </c>
      <c r="C641" s="0" t="s">
        <v>779</v>
      </c>
      <c r="D641" s="48" t="s">
        <v>51</v>
      </c>
      <c r="E641" s="0" t="s">
        <v>781</v>
      </c>
      <c r="F641" s="0" t="s">
        <v>47</v>
      </c>
      <c r="G641" s="5" t="s">
        <v>5</v>
      </c>
      <c r="H641" s="0" t="s">
        <v>5622</v>
      </c>
      <c r="I641" s="0" t="s">
        <v>5623</v>
      </c>
      <c r="J641" s="38" t="n">
        <f aca="false">VLOOKUP(Emissions!A641,'County Activity'!A$2:J$3223,9,FALSE())</f>
        <v>1167.90582349008</v>
      </c>
      <c r="K641" s="38" t="str">
        <f aca="false">VLOOKUP(Emissions!B641,'County Activity'!B$2:K$3223,9,FALSE())</f>
        <v>E6GAL</v>
      </c>
      <c r="L641" s="40" t="n">
        <f aca="false">VLOOKUP($H641,'Emission Factors'!$B$2:$F$3,3,FALSE())</f>
        <v>0.85</v>
      </c>
      <c r="M641" s="49" t="str">
        <f aca="false">VLOOKUP($H641,'Emission Factors'!$B$2:$F$3,4,FALSE())</f>
        <v>LB</v>
      </c>
      <c r="N641" s="49" t="str">
        <f aca="false">VLOOKUP($H641,'Emission Factors'!$B$2:$F$3,5,FALSE())</f>
        <v>E6GAL</v>
      </c>
      <c r="O641" s="41" t="n">
        <f aca="false">J641*L641/2000</f>
        <v>0.496359974983284</v>
      </c>
      <c r="P641" s="50" t="s">
        <v>5628</v>
      </c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D641" s="50"/>
      <c r="BE641" s="50"/>
      <c r="BF641" s="50"/>
      <c r="BG641" s="50"/>
      <c r="BH641" s="50"/>
      <c r="BI641" s="50"/>
      <c r="BJ641" s="50"/>
      <c r="BK641" s="50"/>
    </row>
    <row r="642" customFormat="false" ht="12.75" hidden="false" customHeight="false" outlineLevel="0" collapsed="false">
      <c r="A642" s="48" t="s">
        <v>782</v>
      </c>
      <c r="B642" s="48" t="s">
        <v>777</v>
      </c>
      <c r="C642" s="0" t="s">
        <v>779</v>
      </c>
      <c r="D642" s="48" t="s">
        <v>54</v>
      </c>
      <c r="E642" s="0" t="s">
        <v>783</v>
      </c>
      <c r="F642" s="0" t="s">
        <v>47</v>
      </c>
      <c r="G642" s="5" t="s">
        <v>5</v>
      </c>
      <c r="H642" s="0" t="s">
        <v>5619</v>
      </c>
      <c r="I642" s="0" t="s">
        <v>5620</v>
      </c>
      <c r="J642" s="38" t="n">
        <f aca="false">VLOOKUP(Emissions!A642,'County Activity'!A$2:J$3223,9,FALSE())</f>
        <v>7318.2039496218</v>
      </c>
      <c r="K642" s="38" t="str">
        <f aca="false">VLOOKUP(Emissions!B642,'County Activity'!B$2:K$3223,9,FALSE())</f>
        <v>E6GAL</v>
      </c>
      <c r="L642" s="40" t="n">
        <f aca="false">VLOOKUP($H642,'Emission Factors'!$B$2:$F$3,3,FALSE())</f>
        <v>0.169</v>
      </c>
      <c r="M642" s="49" t="str">
        <f aca="false">VLOOKUP($H642,'Emission Factors'!$B$2:$F$3,4,FALSE())</f>
        <v>LB</v>
      </c>
      <c r="N642" s="49" t="str">
        <f aca="false">VLOOKUP($H642,'Emission Factors'!$B$2:$F$3,5,FALSE())</f>
        <v>E6GAL</v>
      </c>
      <c r="O642" s="41" t="n">
        <f aca="false">J642*L642/2000</f>
        <v>0.618388233743042</v>
      </c>
      <c r="P642" s="50" t="s">
        <v>5628</v>
      </c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</row>
    <row r="643" customFormat="false" ht="12.75" hidden="false" customHeight="false" outlineLevel="0" collapsed="false">
      <c r="A643" s="48" t="s">
        <v>782</v>
      </c>
      <c r="B643" s="48" t="s">
        <v>777</v>
      </c>
      <c r="C643" s="0" t="s">
        <v>779</v>
      </c>
      <c r="D643" s="48" t="s">
        <v>54</v>
      </c>
      <c r="E643" s="0" t="s">
        <v>783</v>
      </c>
      <c r="F643" s="0" t="s">
        <v>47</v>
      </c>
      <c r="G643" s="5" t="s">
        <v>5</v>
      </c>
      <c r="H643" s="0" t="s">
        <v>5622</v>
      </c>
      <c r="I643" s="0" t="s">
        <v>5623</v>
      </c>
      <c r="J643" s="38" t="n">
        <f aca="false">VLOOKUP(Emissions!A643,'County Activity'!A$2:J$3223,9,FALSE())</f>
        <v>7318.2039496218</v>
      </c>
      <c r="K643" s="38" t="str">
        <f aca="false">VLOOKUP(Emissions!B643,'County Activity'!B$2:K$3223,9,FALSE())</f>
        <v>E6GAL</v>
      </c>
      <c r="L643" s="40" t="n">
        <f aca="false">VLOOKUP($H643,'Emission Factors'!$B$2:$F$3,3,FALSE())</f>
        <v>0.85</v>
      </c>
      <c r="M643" s="49" t="str">
        <f aca="false">VLOOKUP($H643,'Emission Factors'!$B$2:$F$3,4,FALSE())</f>
        <v>LB</v>
      </c>
      <c r="N643" s="49" t="str">
        <f aca="false">VLOOKUP($H643,'Emission Factors'!$B$2:$F$3,5,FALSE())</f>
        <v>E6GAL</v>
      </c>
      <c r="O643" s="41" t="n">
        <f aca="false">J643*L643/2000</f>
        <v>3.11023667858927</v>
      </c>
      <c r="P643" s="50" t="s">
        <v>5628</v>
      </c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</row>
    <row r="644" customFormat="false" ht="12.75" hidden="false" customHeight="false" outlineLevel="0" collapsed="false">
      <c r="A644" s="48" t="s">
        <v>784</v>
      </c>
      <c r="B644" s="48" t="s">
        <v>777</v>
      </c>
      <c r="C644" s="0" t="s">
        <v>779</v>
      </c>
      <c r="D644" s="48" t="s">
        <v>57</v>
      </c>
      <c r="E644" s="0" t="s">
        <v>785</v>
      </c>
      <c r="F644" s="0" t="s">
        <v>47</v>
      </c>
      <c r="G644" s="5" t="s">
        <v>5</v>
      </c>
      <c r="H644" s="0" t="s">
        <v>5619</v>
      </c>
      <c r="I644" s="0" t="s">
        <v>5620</v>
      </c>
      <c r="J644" s="38" t="n">
        <f aca="false">VLOOKUP(Emissions!A644,'County Activity'!A$2:J$3223,9,FALSE())</f>
        <v>1295.03454177856</v>
      </c>
      <c r="K644" s="38" t="str">
        <f aca="false">VLOOKUP(Emissions!B644,'County Activity'!B$2:K$3223,9,FALSE())</f>
        <v>E6GAL</v>
      </c>
      <c r="L644" s="40" t="n">
        <f aca="false">VLOOKUP($H644,'Emission Factors'!$B$2:$F$3,3,FALSE())</f>
        <v>0.169</v>
      </c>
      <c r="M644" s="49" t="str">
        <f aca="false">VLOOKUP($H644,'Emission Factors'!$B$2:$F$3,4,FALSE())</f>
        <v>LB</v>
      </c>
      <c r="N644" s="49" t="str">
        <f aca="false">VLOOKUP($H644,'Emission Factors'!$B$2:$F$3,5,FALSE())</f>
        <v>E6GAL</v>
      </c>
      <c r="O644" s="41" t="n">
        <f aca="false">J644*L644/2000</f>
        <v>0.109430418780288</v>
      </c>
      <c r="P644" s="50" t="s">
        <v>5628</v>
      </c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</row>
    <row r="645" customFormat="false" ht="12.75" hidden="false" customHeight="false" outlineLevel="0" collapsed="false">
      <c r="A645" s="48" t="s">
        <v>784</v>
      </c>
      <c r="B645" s="48" t="s">
        <v>777</v>
      </c>
      <c r="C645" s="0" t="s">
        <v>779</v>
      </c>
      <c r="D645" s="48" t="s">
        <v>57</v>
      </c>
      <c r="E645" s="0" t="s">
        <v>785</v>
      </c>
      <c r="F645" s="0" t="s">
        <v>47</v>
      </c>
      <c r="G645" s="5" t="s">
        <v>5</v>
      </c>
      <c r="H645" s="0" t="s">
        <v>5622</v>
      </c>
      <c r="I645" s="0" t="s">
        <v>5623</v>
      </c>
      <c r="J645" s="38" t="n">
        <f aca="false">VLOOKUP(Emissions!A645,'County Activity'!A$2:J$3223,9,FALSE())</f>
        <v>1295.03454177856</v>
      </c>
      <c r="K645" s="38" t="str">
        <f aca="false">VLOOKUP(Emissions!B645,'County Activity'!B$2:K$3223,9,FALSE())</f>
        <v>E6GAL</v>
      </c>
      <c r="L645" s="40" t="n">
        <f aca="false">VLOOKUP($H645,'Emission Factors'!$B$2:$F$3,3,FALSE())</f>
        <v>0.85</v>
      </c>
      <c r="M645" s="49" t="str">
        <f aca="false">VLOOKUP($H645,'Emission Factors'!$B$2:$F$3,4,FALSE())</f>
        <v>LB</v>
      </c>
      <c r="N645" s="49" t="str">
        <f aca="false">VLOOKUP($H645,'Emission Factors'!$B$2:$F$3,5,FALSE())</f>
        <v>E6GAL</v>
      </c>
      <c r="O645" s="41" t="n">
        <f aca="false">J645*L645/2000</f>
        <v>0.550389680255888</v>
      </c>
      <c r="P645" s="50" t="s">
        <v>5628</v>
      </c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</row>
    <row r="646" customFormat="false" ht="12.75" hidden="false" customHeight="false" outlineLevel="0" collapsed="false">
      <c r="A646" s="48" t="s">
        <v>786</v>
      </c>
      <c r="B646" s="48" t="s">
        <v>777</v>
      </c>
      <c r="C646" s="0" t="s">
        <v>779</v>
      </c>
      <c r="D646" s="48" t="s">
        <v>60</v>
      </c>
      <c r="E646" s="0" t="s">
        <v>787</v>
      </c>
      <c r="F646" s="0" t="s">
        <v>47</v>
      </c>
      <c r="G646" s="5" t="s">
        <v>5</v>
      </c>
      <c r="H646" s="0" t="s">
        <v>5619</v>
      </c>
      <c r="I646" s="0" t="s">
        <v>5620</v>
      </c>
      <c r="J646" s="38" t="n">
        <f aca="false">VLOOKUP(Emissions!A646,'County Activity'!A$2:J$3223,9,FALSE())</f>
        <v>23949.1668064792</v>
      </c>
      <c r="K646" s="38" t="str">
        <f aca="false">VLOOKUP(Emissions!B646,'County Activity'!B$2:K$3223,9,FALSE())</f>
        <v>E6GAL</v>
      </c>
      <c r="L646" s="40" t="n">
        <f aca="false">VLOOKUP($H646,'Emission Factors'!$B$2:$F$3,3,FALSE())</f>
        <v>0.169</v>
      </c>
      <c r="M646" s="49" t="str">
        <f aca="false">VLOOKUP($H646,'Emission Factors'!$B$2:$F$3,4,FALSE())</f>
        <v>LB</v>
      </c>
      <c r="N646" s="49" t="str">
        <f aca="false">VLOOKUP($H646,'Emission Factors'!$B$2:$F$3,5,FALSE())</f>
        <v>E6GAL</v>
      </c>
      <c r="O646" s="41" t="n">
        <f aca="false">J646*L646/2000</f>
        <v>2.02370459514749</v>
      </c>
      <c r="P646" s="50" t="s">
        <v>5628</v>
      </c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</row>
    <row r="647" customFormat="false" ht="12.75" hidden="false" customHeight="false" outlineLevel="0" collapsed="false">
      <c r="A647" s="48" t="s">
        <v>786</v>
      </c>
      <c r="B647" s="48" t="s">
        <v>777</v>
      </c>
      <c r="C647" s="0" t="s">
        <v>779</v>
      </c>
      <c r="D647" s="48" t="s">
        <v>60</v>
      </c>
      <c r="E647" s="0" t="s">
        <v>787</v>
      </c>
      <c r="F647" s="0" t="s">
        <v>47</v>
      </c>
      <c r="G647" s="5" t="s">
        <v>5</v>
      </c>
      <c r="H647" s="0" t="s">
        <v>5622</v>
      </c>
      <c r="I647" s="0" t="s">
        <v>5623</v>
      </c>
      <c r="J647" s="38" t="n">
        <f aca="false">VLOOKUP(Emissions!A647,'County Activity'!A$2:J$3223,9,FALSE())</f>
        <v>23949.1668064792</v>
      </c>
      <c r="K647" s="38" t="str">
        <f aca="false">VLOOKUP(Emissions!B647,'County Activity'!B$2:K$3223,9,FALSE())</f>
        <v>E6GAL</v>
      </c>
      <c r="L647" s="40" t="n">
        <f aca="false">VLOOKUP($H647,'Emission Factors'!$B$2:$F$3,3,FALSE())</f>
        <v>0.85</v>
      </c>
      <c r="M647" s="49" t="str">
        <f aca="false">VLOOKUP($H647,'Emission Factors'!$B$2:$F$3,4,FALSE())</f>
        <v>LB</v>
      </c>
      <c r="N647" s="49" t="str">
        <f aca="false">VLOOKUP($H647,'Emission Factors'!$B$2:$F$3,5,FALSE())</f>
        <v>E6GAL</v>
      </c>
      <c r="O647" s="41" t="n">
        <f aca="false">J647*L647/2000</f>
        <v>10.1783958927537</v>
      </c>
      <c r="P647" s="50" t="s">
        <v>5628</v>
      </c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</row>
    <row r="648" customFormat="false" ht="12.75" hidden="false" customHeight="false" outlineLevel="0" collapsed="false">
      <c r="A648" s="48" t="s">
        <v>788</v>
      </c>
      <c r="B648" s="48" t="s">
        <v>777</v>
      </c>
      <c r="C648" s="0" t="s">
        <v>779</v>
      </c>
      <c r="D648" s="48" t="s">
        <v>63</v>
      </c>
      <c r="E648" s="0" t="s">
        <v>789</v>
      </c>
      <c r="F648" s="0" t="s">
        <v>47</v>
      </c>
      <c r="G648" s="5" t="s">
        <v>5</v>
      </c>
      <c r="H648" s="0" t="s">
        <v>5619</v>
      </c>
      <c r="I648" s="0" t="s">
        <v>5620</v>
      </c>
      <c r="J648" s="38" t="n">
        <f aca="false">VLOOKUP(Emissions!A648,'County Activity'!A$2:J$3223,9,FALSE())</f>
        <v>78171.3953101142</v>
      </c>
      <c r="K648" s="38" t="str">
        <f aca="false">VLOOKUP(Emissions!B648,'County Activity'!B$2:K$3223,9,FALSE())</f>
        <v>E6GAL</v>
      </c>
      <c r="L648" s="40" t="n">
        <f aca="false">VLOOKUP($H648,'Emission Factors'!$B$2:$F$3,3,FALSE())</f>
        <v>0.169</v>
      </c>
      <c r="M648" s="49" t="str">
        <f aca="false">VLOOKUP($H648,'Emission Factors'!$B$2:$F$3,4,FALSE())</f>
        <v>LB</v>
      </c>
      <c r="N648" s="49" t="str">
        <f aca="false">VLOOKUP($H648,'Emission Factors'!$B$2:$F$3,5,FALSE())</f>
        <v>E6GAL</v>
      </c>
      <c r="O648" s="41" t="n">
        <f aca="false">J648*L648/2000</f>
        <v>6.60548290370465</v>
      </c>
      <c r="P648" s="50" t="s">
        <v>5628</v>
      </c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</row>
    <row r="649" customFormat="false" ht="12.75" hidden="false" customHeight="false" outlineLevel="0" collapsed="false">
      <c r="A649" s="48" t="s">
        <v>788</v>
      </c>
      <c r="B649" s="48" t="s">
        <v>777</v>
      </c>
      <c r="C649" s="0" t="s">
        <v>779</v>
      </c>
      <c r="D649" s="48" t="s">
        <v>63</v>
      </c>
      <c r="E649" s="0" t="s">
        <v>789</v>
      </c>
      <c r="F649" s="0" t="s">
        <v>47</v>
      </c>
      <c r="G649" s="5" t="s">
        <v>5</v>
      </c>
      <c r="H649" s="0" t="s">
        <v>5622</v>
      </c>
      <c r="I649" s="0" t="s">
        <v>5623</v>
      </c>
      <c r="J649" s="38" t="n">
        <f aca="false">VLOOKUP(Emissions!A649,'County Activity'!A$2:J$3223,9,FALSE())</f>
        <v>78171.3953101142</v>
      </c>
      <c r="K649" s="38" t="str">
        <f aca="false">VLOOKUP(Emissions!B649,'County Activity'!B$2:K$3223,9,FALSE())</f>
        <v>E6GAL</v>
      </c>
      <c r="L649" s="40" t="n">
        <f aca="false">VLOOKUP($H649,'Emission Factors'!$B$2:$F$3,3,FALSE())</f>
        <v>0.85</v>
      </c>
      <c r="M649" s="49" t="str">
        <f aca="false">VLOOKUP($H649,'Emission Factors'!$B$2:$F$3,4,FALSE())</f>
        <v>LB</v>
      </c>
      <c r="N649" s="49" t="str">
        <f aca="false">VLOOKUP($H649,'Emission Factors'!$B$2:$F$3,5,FALSE())</f>
        <v>E6GAL</v>
      </c>
      <c r="O649" s="41" t="n">
        <f aca="false">J649*L649/2000</f>
        <v>33.2228430067985</v>
      </c>
      <c r="P649" s="50" t="s">
        <v>5628</v>
      </c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</row>
    <row r="650" customFormat="false" ht="12.75" hidden="false" customHeight="false" outlineLevel="0" collapsed="false">
      <c r="A650" s="48" t="s">
        <v>790</v>
      </c>
      <c r="B650" s="48" t="s">
        <v>777</v>
      </c>
      <c r="C650" s="0" t="s">
        <v>779</v>
      </c>
      <c r="D650" s="48" t="s">
        <v>66</v>
      </c>
      <c r="E650" s="0" t="s">
        <v>70</v>
      </c>
      <c r="F650" s="0" t="s">
        <v>47</v>
      </c>
      <c r="G650" s="5" t="s">
        <v>5</v>
      </c>
      <c r="H650" s="0" t="s">
        <v>5619</v>
      </c>
      <c r="I650" s="0" t="s">
        <v>5620</v>
      </c>
      <c r="J650" s="38" t="n">
        <f aca="false">VLOOKUP(Emissions!A650,'County Activity'!A$2:J$3223,9,FALSE())</f>
        <v>607.834184316788</v>
      </c>
      <c r="K650" s="38" t="str">
        <f aca="false">VLOOKUP(Emissions!B650,'County Activity'!B$2:K$3223,9,FALSE())</f>
        <v>E6GAL</v>
      </c>
      <c r="L650" s="40" t="n">
        <f aca="false">VLOOKUP($H650,'Emission Factors'!$B$2:$F$3,3,FALSE())</f>
        <v>0.169</v>
      </c>
      <c r="M650" s="49" t="str">
        <f aca="false">VLOOKUP($H650,'Emission Factors'!$B$2:$F$3,4,FALSE())</f>
        <v>LB</v>
      </c>
      <c r="N650" s="49" t="str">
        <f aca="false">VLOOKUP($H650,'Emission Factors'!$B$2:$F$3,5,FALSE())</f>
        <v>E6GAL</v>
      </c>
      <c r="O650" s="41" t="n">
        <f aca="false">J650*L650/2000</f>
        <v>0.0513619885747685</v>
      </c>
      <c r="P650" s="50" t="s">
        <v>5628</v>
      </c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</row>
    <row r="651" customFormat="false" ht="12.75" hidden="false" customHeight="false" outlineLevel="0" collapsed="false">
      <c r="A651" s="48" t="s">
        <v>790</v>
      </c>
      <c r="B651" s="48" t="s">
        <v>777</v>
      </c>
      <c r="C651" s="0" t="s">
        <v>779</v>
      </c>
      <c r="D651" s="48" t="s">
        <v>66</v>
      </c>
      <c r="E651" s="0" t="s">
        <v>70</v>
      </c>
      <c r="F651" s="0" t="s">
        <v>47</v>
      </c>
      <c r="G651" s="5" t="s">
        <v>5</v>
      </c>
      <c r="H651" s="0" t="s">
        <v>5622</v>
      </c>
      <c r="I651" s="0" t="s">
        <v>5623</v>
      </c>
      <c r="J651" s="38" t="n">
        <f aca="false">VLOOKUP(Emissions!A651,'County Activity'!A$2:J$3223,9,FALSE())</f>
        <v>607.834184316788</v>
      </c>
      <c r="K651" s="38" t="str">
        <f aca="false">VLOOKUP(Emissions!B651,'County Activity'!B$2:K$3223,9,FALSE())</f>
        <v>E6GAL</v>
      </c>
      <c r="L651" s="40" t="n">
        <f aca="false">VLOOKUP($H651,'Emission Factors'!$B$2:$F$3,3,FALSE())</f>
        <v>0.85</v>
      </c>
      <c r="M651" s="49" t="str">
        <f aca="false">VLOOKUP($H651,'Emission Factors'!$B$2:$F$3,4,FALSE())</f>
        <v>LB</v>
      </c>
      <c r="N651" s="49" t="str">
        <f aca="false">VLOOKUP($H651,'Emission Factors'!$B$2:$F$3,5,FALSE())</f>
        <v>E6GAL</v>
      </c>
      <c r="O651" s="41" t="n">
        <f aca="false">J651*L651/2000</f>
        <v>0.258329528334635</v>
      </c>
      <c r="P651" s="50" t="s">
        <v>5628</v>
      </c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</row>
    <row r="652" customFormat="false" ht="12.75" hidden="false" customHeight="false" outlineLevel="0" collapsed="false">
      <c r="A652" s="48" t="s">
        <v>791</v>
      </c>
      <c r="B652" s="48" t="s">
        <v>777</v>
      </c>
      <c r="C652" s="0" t="s">
        <v>779</v>
      </c>
      <c r="D652" s="48" t="s">
        <v>69</v>
      </c>
      <c r="E652" s="0" t="s">
        <v>792</v>
      </c>
      <c r="F652" s="0" t="s">
        <v>47</v>
      </c>
      <c r="G652" s="5" t="s">
        <v>5</v>
      </c>
      <c r="H652" s="0" t="s">
        <v>5619</v>
      </c>
      <c r="I652" s="0" t="s">
        <v>5620</v>
      </c>
      <c r="J652" s="38" t="n">
        <f aca="false">VLOOKUP(Emissions!A652,'County Activity'!A$2:J$3223,9,FALSE())</f>
        <v>6698.36217218015</v>
      </c>
      <c r="K652" s="38" t="str">
        <f aca="false">VLOOKUP(Emissions!B652,'County Activity'!B$2:K$3223,9,FALSE())</f>
        <v>E6GAL</v>
      </c>
      <c r="L652" s="40" t="n">
        <f aca="false">VLOOKUP($H652,'Emission Factors'!$B$2:$F$3,3,FALSE())</f>
        <v>0.169</v>
      </c>
      <c r="M652" s="49" t="str">
        <f aca="false">VLOOKUP($H652,'Emission Factors'!$B$2:$F$3,4,FALSE())</f>
        <v>LB</v>
      </c>
      <c r="N652" s="49" t="str">
        <f aca="false">VLOOKUP($H652,'Emission Factors'!$B$2:$F$3,5,FALSE())</f>
        <v>E6GAL</v>
      </c>
      <c r="O652" s="41" t="n">
        <f aca="false">J652*L652/2000</f>
        <v>0.566011603549223</v>
      </c>
      <c r="P652" s="50" t="s">
        <v>5628</v>
      </c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</row>
    <row r="653" customFormat="false" ht="12.75" hidden="false" customHeight="false" outlineLevel="0" collapsed="false">
      <c r="A653" s="48" t="s">
        <v>791</v>
      </c>
      <c r="B653" s="48" t="s">
        <v>777</v>
      </c>
      <c r="C653" s="0" t="s">
        <v>779</v>
      </c>
      <c r="D653" s="48" t="s">
        <v>69</v>
      </c>
      <c r="E653" s="0" t="s">
        <v>792</v>
      </c>
      <c r="F653" s="0" t="s">
        <v>47</v>
      </c>
      <c r="G653" s="5" t="s">
        <v>5</v>
      </c>
      <c r="H653" s="0" t="s">
        <v>5622</v>
      </c>
      <c r="I653" s="0" t="s">
        <v>5623</v>
      </c>
      <c r="J653" s="38" t="n">
        <f aca="false">VLOOKUP(Emissions!A653,'County Activity'!A$2:J$3223,9,FALSE())</f>
        <v>6698.36217218015</v>
      </c>
      <c r="K653" s="38" t="str">
        <f aca="false">VLOOKUP(Emissions!B653,'County Activity'!B$2:K$3223,9,FALSE())</f>
        <v>E6GAL</v>
      </c>
      <c r="L653" s="40" t="n">
        <f aca="false">VLOOKUP($H653,'Emission Factors'!$B$2:$F$3,3,FALSE())</f>
        <v>0.85</v>
      </c>
      <c r="M653" s="49" t="str">
        <f aca="false">VLOOKUP($H653,'Emission Factors'!$B$2:$F$3,4,FALSE())</f>
        <v>LB</v>
      </c>
      <c r="N653" s="49" t="str">
        <f aca="false">VLOOKUP($H653,'Emission Factors'!$B$2:$F$3,5,FALSE())</f>
        <v>E6GAL</v>
      </c>
      <c r="O653" s="41" t="n">
        <f aca="false">J653*L653/2000</f>
        <v>2.84680392317656</v>
      </c>
      <c r="P653" s="50" t="s">
        <v>5628</v>
      </c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</row>
    <row r="654" customFormat="false" ht="12.75" hidden="false" customHeight="false" outlineLevel="0" collapsed="false">
      <c r="A654" s="48" t="s">
        <v>793</v>
      </c>
      <c r="B654" s="48" t="s">
        <v>777</v>
      </c>
      <c r="C654" s="0" t="s">
        <v>779</v>
      </c>
      <c r="D654" s="48" t="s">
        <v>72</v>
      </c>
      <c r="E654" s="0" t="s">
        <v>794</v>
      </c>
      <c r="F654" s="0" t="s">
        <v>47</v>
      </c>
      <c r="G654" s="5" t="s">
        <v>5</v>
      </c>
      <c r="H654" s="0" t="s">
        <v>5619</v>
      </c>
      <c r="I654" s="0" t="s">
        <v>5620</v>
      </c>
      <c r="J654" s="38" t="n">
        <f aca="false">VLOOKUP(Emissions!A654,'County Activity'!A$2:J$3223,9,FALSE())</f>
        <v>6312.51222804897</v>
      </c>
      <c r="K654" s="38" t="str">
        <f aca="false">VLOOKUP(Emissions!B654,'County Activity'!B$2:K$3223,9,FALSE())</f>
        <v>E6GAL</v>
      </c>
      <c r="L654" s="40" t="n">
        <f aca="false">VLOOKUP($H654,'Emission Factors'!$B$2:$F$3,3,FALSE())</f>
        <v>0.169</v>
      </c>
      <c r="M654" s="49" t="str">
        <f aca="false">VLOOKUP($H654,'Emission Factors'!$B$2:$F$3,4,FALSE())</f>
        <v>LB</v>
      </c>
      <c r="N654" s="49" t="str">
        <f aca="false">VLOOKUP($H654,'Emission Factors'!$B$2:$F$3,5,FALSE())</f>
        <v>E6GAL</v>
      </c>
      <c r="O654" s="41" t="n">
        <f aca="false">J654*L654/2000</f>
        <v>0.533407283270138</v>
      </c>
      <c r="P654" s="50" t="s">
        <v>5628</v>
      </c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D654" s="50"/>
      <c r="BE654" s="50"/>
      <c r="BF654" s="50"/>
      <c r="BG654" s="50"/>
      <c r="BH654" s="50"/>
      <c r="BI654" s="50"/>
      <c r="BJ654" s="50"/>
      <c r="BK654" s="50"/>
    </row>
    <row r="655" customFormat="false" ht="12.75" hidden="false" customHeight="false" outlineLevel="0" collapsed="false">
      <c r="A655" s="48" t="s">
        <v>793</v>
      </c>
      <c r="B655" s="48" t="s">
        <v>777</v>
      </c>
      <c r="C655" s="0" t="s">
        <v>779</v>
      </c>
      <c r="D655" s="48" t="s">
        <v>72</v>
      </c>
      <c r="E655" s="0" t="s">
        <v>794</v>
      </c>
      <c r="F655" s="0" t="s">
        <v>47</v>
      </c>
      <c r="G655" s="5" t="s">
        <v>5</v>
      </c>
      <c r="H655" s="0" t="s">
        <v>5622</v>
      </c>
      <c r="I655" s="0" t="s">
        <v>5623</v>
      </c>
      <c r="J655" s="38" t="n">
        <f aca="false">VLOOKUP(Emissions!A655,'County Activity'!A$2:J$3223,9,FALSE())</f>
        <v>6312.51222804897</v>
      </c>
      <c r="K655" s="38" t="str">
        <f aca="false">VLOOKUP(Emissions!B655,'County Activity'!B$2:K$3223,9,FALSE())</f>
        <v>E6GAL</v>
      </c>
      <c r="L655" s="40" t="n">
        <f aca="false">VLOOKUP($H655,'Emission Factors'!$B$2:$F$3,3,FALSE())</f>
        <v>0.85</v>
      </c>
      <c r="M655" s="49" t="str">
        <f aca="false">VLOOKUP($H655,'Emission Factors'!$B$2:$F$3,4,FALSE())</f>
        <v>LB</v>
      </c>
      <c r="N655" s="49" t="str">
        <f aca="false">VLOOKUP($H655,'Emission Factors'!$B$2:$F$3,5,FALSE())</f>
        <v>E6GAL</v>
      </c>
      <c r="O655" s="41" t="n">
        <f aca="false">J655*L655/2000</f>
        <v>2.68281769692081</v>
      </c>
      <c r="P655" s="50" t="s">
        <v>5628</v>
      </c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</row>
    <row r="656" customFormat="false" ht="12.75" hidden="false" customHeight="false" outlineLevel="0" collapsed="false">
      <c r="A656" s="48" t="s">
        <v>795</v>
      </c>
      <c r="B656" s="48" t="s">
        <v>777</v>
      </c>
      <c r="C656" s="0" t="s">
        <v>779</v>
      </c>
      <c r="D656" s="48" t="s">
        <v>75</v>
      </c>
      <c r="E656" s="0" t="s">
        <v>88</v>
      </c>
      <c r="F656" s="0" t="s">
        <v>47</v>
      </c>
      <c r="G656" s="5" t="s">
        <v>5</v>
      </c>
      <c r="H656" s="0" t="s">
        <v>5619</v>
      </c>
      <c r="I656" s="0" t="s">
        <v>5620</v>
      </c>
      <c r="J656" s="38" t="n">
        <f aca="false">VLOOKUP(Emissions!A656,'County Activity'!A$2:J$3223,9,FALSE())</f>
        <v>8245.82399693671</v>
      </c>
      <c r="K656" s="38" t="str">
        <f aca="false">VLOOKUP(Emissions!B656,'County Activity'!B$2:K$3223,9,FALSE())</f>
        <v>E6GAL</v>
      </c>
      <c r="L656" s="40" t="n">
        <f aca="false">VLOOKUP($H656,'Emission Factors'!$B$2:$F$3,3,FALSE())</f>
        <v>0.169</v>
      </c>
      <c r="M656" s="49" t="str">
        <f aca="false">VLOOKUP($H656,'Emission Factors'!$B$2:$F$3,4,FALSE())</f>
        <v>LB</v>
      </c>
      <c r="N656" s="49" t="str">
        <f aca="false">VLOOKUP($H656,'Emission Factors'!$B$2:$F$3,5,FALSE())</f>
        <v>E6GAL</v>
      </c>
      <c r="O656" s="41" t="n">
        <f aca="false">J656*L656/2000</f>
        <v>0.696772127741152</v>
      </c>
      <c r="P656" s="50" t="s">
        <v>5628</v>
      </c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</row>
    <row r="657" customFormat="false" ht="12.75" hidden="false" customHeight="false" outlineLevel="0" collapsed="false">
      <c r="A657" s="48" t="s">
        <v>795</v>
      </c>
      <c r="B657" s="48" t="s">
        <v>777</v>
      </c>
      <c r="C657" s="0" t="s">
        <v>779</v>
      </c>
      <c r="D657" s="48" t="s">
        <v>75</v>
      </c>
      <c r="E657" s="0" t="s">
        <v>88</v>
      </c>
      <c r="F657" s="0" t="s">
        <v>47</v>
      </c>
      <c r="G657" s="5" t="s">
        <v>5</v>
      </c>
      <c r="H657" s="0" t="s">
        <v>5622</v>
      </c>
      <c r="I657" s="0" t="s">
        <v>5623</v>
      </c>
      <c r="J657" s="38" t="n">
        <f aca="false">VLOOKUP(Emissions!A657,'County Activity'!A$2:J$3223,9,FALSE())</f>
        <v>8245.82399693671</v>
      </c>
      <c r="K657" s="38" t="str">
        <f aca="false">VLOOKUP(Emissions!B657,'County Activity'!B$2:K$3223,9,FALSE())</f>
        <v>E6GAL</v>
      </c>
      <c r="L657" s="40" t="n">
        <f aca="false">VLOOKUP($H657,'Emission Factors'!$B$2:$F$3,3,FALSE())</f>
        <v>0.85</v>
      </c>
      <c r="M657" s="49" t="str">
        <f aca="false">VLOOKUP($H657,'Emission Factors'!$B$2:$F$3,4,FALSE())</f>
        <v>LB</v>
      </c>
      <c r="N657" s="49" t="str">
        <f aca="false">VLOOKUP($H657,'Emission Factors'!$B$2:$F$3,5,FALSE())</f>
        <v>E6GAL</v>
      </c>
      <c r="O657" s="41" t="n">
        <f aca="false">J657*L657/2000</f>
        <v>3.5044751986981</v>
      </c>
      <c r="P657" s="50" t="s">
        <v>5628</v>
      </c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</row>
    <row r="658" customFormat="false" ht="12.75" hidden="false" customHeight="false" outlineLevel="0" collapsed="false">
      <c r="A658" s="48" t="s">
        <v>796</v>
      </c>
      <c r="B658" s="48" t="s">
        <v>777</v>
      </c>
      <c r="C658" s="0" t="s">
        <v>779</v>
      </c>
      <c r="D658" s="48" t="s">
        <v>78</v>
      </c>
      <c r="E658" s="0" t="s">
        <v>797</v>
      </c>
      <c r="F658" s="0" t="s">
        <v>47</v>
      </c>
      <c r="G658" s="5" t="s">
        <v>5</v>
      </c>
      <c r="H658" s="0" t="s">
        <v>5619</v>
      </c>
      <c r="I658" s="0" t="s">
        <v>5620</v>
      </c>
      <c r="J658" s="38" t="n">
        <f aca="false">VLOOKUP(Emissions!A658,'County Activity'!A$2:J$3223,9,FALSE())</f>
        <v>14072.4527634091</v>
      </c>
      <c r="K658" s="38" t="str">
        <f aca="false">VLOOKUP(Emissions!B658,'County Activity'!B$2:K$3223,9,FALSE())</f>
        <v>E6GAL</v>
      </c>
      <c r="L658" s="40" t="n">
        <f aca="false">VLOOKUP($H658,'Emission Factors'!$B$2:$F$3,3,FALSE())</f>
        <v>0.169</v>
      </c>
      <c r="M658" s="49" t="str">
        <f aca="false">VLOOKUP($H658,'Emission Factors'!$B$2:$F$3,4,FALSE())</f>
        <v>LB</v>
      </c>
      <c r="N658" s="49" t="str">
        <f aca="false">VLOOKUP($H658,'Emission Factors'!$B$2:$F$3,5,FALSE())</f>
        <v>E6GAL</v>
      </c>
      <c r="O658" s="41" t="n">
        <f aca="false">J658*L658/2000</f>
        <v>1.18912225850807</v>
      </c>
      <c r="P658" s="50" t="s">
        <v>5628</v>
      </c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</row>
    <row r="659" customFormat="false" ht="12.75" hidden="false" customHeight="false" outlineLevel="0" collapsed="false">
      <c r="A659" s="48" t="s">
        <v>796</v>
      </c>
      <c r="B659" s="48" t="s">
        <v>777</v>
      </c>
      <c r="C659" s="0" t="s">
        <v>779</v>
      </c>
      <c r="D659" s="48" t="s">
        <v>78</v>
      </c>
      <c r="E659" s="0" t="s">
        <v>797</v>
      </c>
      <c r="F659" s="0" t="s">
        <v>47</v>
      </c>
      <c r="G659" s="5" t="s">
        <v>5</v>
      </c>
      <c r="H659" s="0" t="s">
        <v>5622</v>
      </c>
      <c r="I659" s="0" t="s">
        <v>5623</v>
      </c>
      <c r="J659" s="38" t="n">
        <f aca="false">VLOOKUP(Emissions!A659,'County Activity'!A$2:J$3223,9,FALSE())</f>
        <v>14072.4527634091</v>
      </c>
      <c r="K659" s="38" t="str">
        <f aca="false">VLOOKUP(Emissions!B659,'County Activity'!B$2:K$3223,9,FALSE())</f>
        <v>E6GAL</v>
      </c>
      <c r="L659" s="40" t="n">
        <f aca="false">VLOOKUP($H659,'Emission Factors'!$B$2:$F$3,3,FALSE())</f>
        <v>0.85</v>
      </c>
      <c r="M659" s="49" t="str">
        <f aca="false">VLOOKUP($H659,'Emission Factors'!$B$2:$F$3,4,FALSE())</f>
        <v>LB</v>
      </c>
      <c r="N659" s="49" t="str">
        <f aca="false">VLOOKUP($H659,'Emission Factors'!$B$2:$F$3,5,FALSE())</f>
        <v>E6GAL</v>
      </c>
      <c r="O659" s="41" t="n">
        <f aca="false">J659*L659/2000</f>
        <v>5.98079242444887</v>
      </c>
      <c r="P659" s="50" t="s">
        <v>5628</v>
      </c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</row>
    <row r="660" customFormat="false" ht="12.75" hidden="false" customHeight="false" outlineLevel="0" collapsed="false">
      <c r="A660" s="48" t="s">
        <v>798</v>
      </c>
      <c r="B660" s="48" t="s">
        <v>777</v>
      </c>
      <c r="C660" s="0" t="s">
        <v>779</v>
      </c>
      <c r="D660" s="48" t="s">
        <v>81</v>
      </c>
      <c r="E660" s="0" t="s">
        <v>391</v>
      </c>
      <c r="F660" s="0" t="s">
        <v>47</v>
      </c>
      <c r="G660" s="5" t="s">
        <v>5</v>
      </c>
      <c r="H660" s="0" t="s">
        <v>5619</v>
      </c>
      <c r="I660" s="0" t="s">
        <v>5620</v>
      </c>
      <c r="J660" s="38" t="n">
        <f aca="false">VLOOKUP(Emissions!A660,'County Activity'!A$2:J$3223,9,FALSE())</f>
        <v>3084.12127949001</v>
      </c>
      <c r="K660" s="38" t="str">
        <f aca="false">VLOOKUP(Emissions!B660,'County Activity'!B$2:K$3223,9,FALSE())</f>
        <v>E6GAL</v>
      </c>
      <c r="L660" s="40" t="n">
        <f aca="false">VLOOKUP($H660,'Emission Factors'!$B$2:$F$3,3,FALSE())</f>
        <v>0.169</v>
      </c>
      <c r="M660" s="49" t="str">
        <f aca="false">VLOOKUP($H660,'Emission Factors'!$B$2:$F$3,4,FALSE())</f>
        <v>LB</v>
      </c>
      <c r="N660" s="49" t="str">
        <f aca="false">VLOOKUP($H660,'Emission Factors'!$B$2:$F$3,5,FALSE())</f>
        <v>E6GAL</v>
      </c>
      <c r="O660" s="41" t="n">
        <f aca="false">J660*L660/2000</f>
        <v>0.260608248116906</v>
      </c>
      <c r="P660" s="50" t="s">
        <v>5628</v>
      </c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</row>
    <row r="661" customFormat="false" ht="12.75" hidden="false" customHeight="false" outlineLevel="0" collapsed="false">
      <c r="A661" s="48" t="s">
        <v>798</v>
      </c>
      <c r="B661" s="48" t="s">
        <v>777</v>
      </c>
      <c r="C661" s="0" t="s">
        <v>779</v>
      </c>
      <c r="D661" s="48" t="s">
        <v>81</v>
      </c>
      <c r="E661" s="0" t="s">
        <v>391</v>
      </c>
      <c r="F661" s="0" t="s">
        <v>47</v>
      </c>
      <c r="G661" s="5" t="s">
        <v>5</v>
      </c>
      <c r="H661" s="0" t="s">
        <v>5622</v>
      </c>
      <c r="I661" s="0" t="s">
        <v>5623</v>
      </c>
      <c r="J661" s="38" t="n">
        <f aca="false">VLOOKUP(Emissions!A661,'County Activity'!A$2:J$3223,9,FALSE())</f>
        <v>3084.12127949001</v>
      </c>
      <c r="K661" s="38" t="str">
        <f aca="false">VLOOKUP(Emissions!B661,'County Activity'!B$2:K$3223,9,FALSE())</f>
        <v>E6GAL</v>
      </c>
      <c r="L661" s="40" t="n">
        <f aca="false">VLOOKUP($H661,'Emission Factors'!$B$2:$F$3,3,FALSE())</f>
        <v>0.85</v>
      </c>
      <c r="M661" s="49" t="str">
        <f aca="false">VLOOKUP($H661,'Emission Factors'!$B$2:$F$3,4,FALSE())</f>
        <v>LB</v>
      </c>
      <c r="N661" s="49" t="str">
        <f aca="false">VLOOKUP($H661,'Emission Factors'!$B$2:$F$3,5,FALSE())</f>
        <v>E6GAL</v>
      </c>
      <c r="O661" s="41" t="n">
        <f aca="false">J661*L661/2000</f>
        <v>1.31075154378325</v>
      </c>
      <c r="P661" s="50" t="s">
        <v>5628</v>
      </c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</row>
    <row r="662" customFormat="false" ht="12.75" hidden="false" customHeight="false" outlineLevel="0" collapsed="false">
      <c r="A662" s="48" t="s">
        <v>799</v>
      </c>
      <c r="B662" s="48" t="s">
        <v>777</v>
      </c>
      <c r="C662" s="0" t="s">
        <v>779</v>
      </c>
      <c r="D662" s="48" t="s">
        <v>87</v>
      </c>
      <c r="E662" s="0" t="s">
        <v>800</v>
      </c>
      <c r="F662" s="0" t="s">
        <v>47</v>
      </c>
      <c r="G662" s="5" t="s">
        <v>5</v>
      </c>
      <c r="H662" s="0" t="s">
        <v>5619</v>
      </c>
      <c r="I662" s="0" t="s">
        <v>5620</v>
      </c>
      <c r="J662" s="38" t="n">
        <f aca="false">VLOOKUP(Emissions!A662,'County Activity'!A$2:J$3223,9,FALSE())</f>
        <v>1517.28660932011</v>
      </c>
      <c r="K662" s="38" t="str">
        <f aca="false">VLOOKUP(Emissions!B662,'County Activity'!B$2:K$3223,9,FALSE())</f>
        <v>E6GAL</v>
      </c>
      <c r="L662" s="40" t="n">
        <f aca="false">VLOOKUP($H662,'Emission Factors'!$B$2:$F$3,3,FALSE())</f>
        <v>0.169</v>
      </c>
      <c r="M662" s="49" t="str">
        <f aca="false">VLOOKUP($H662,'Emission Factors'!$B$2:$F$3,4,FALSE())</f>
        <v>LB</v>
      </c>
      <c r="N662" s="49" t="str">
        <f aca="false">VLOOKUP($H662,'Emission Factors'!$B$2:$F$3,5,FALSE())</f>
        <v>E6GAL</v>
      </c>
      <c r="O662" s="41" t="n">
        <f aca="false">J662*L662/2000</f>
        <v>0.128210718487549</v>
      </c>
      <c r="P662" s="50" t="s">
        <v>5628</v>
      </c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</row>
    <row r="663" customFormat="false" ht="12.75" hidden="false" customHeight="false" outlineLevel="0" collapsed="false">
      <c r="A663" s="48" t="s">
        <v>799</v>
      </c>
      <c r="B663" s="48" t="s">
        <v>777</v>
      </c>
      <c r="C663" s="0" t="s">
        <v>779</v>
      </c>
      <c r="D663" s="48" t="s">
        <v>87</v>
      </c>
      <c r="E663" s="0" t="s">
        <v>800</v>
      </c>
      <c r="F663" s="0" t="s">
        <v>47</v>
      </c>
      <c r="G663" s="5" t="s">
        <v>5</v>
      </c>
      <c r="H663" s="0" t="s">
        <v>5622</v>
      </c>
      <c r="I663" s="0" t="s">
        <v>5623</v>
      </c>
      <c r="J663" s="38" t="n">
        <f aca="false">VLOOKUP(Emissions!A663,'County Activity'!A$2:J$3223,9,FALSE())</f>
        <v>1517.28660932011</v>
      </c>
      <c r="K663" s="38" t="str">
        <f aca="false">VLOOKUP(Emissions!B663,'County Activity'!B$2:K$3223,9,FALSE())</f>
        <v>E6GAL</v>
      </c>
      <c r="L663" s="40" t="n">
        <f aca="false">VLOOKUP($H663,'Emission Factors'!$B$2:$F$3,3,FALSE())</f>
        <v>0.85</v>
      </c>
      <c r="M663" s="49" t="str">
        <f aca="false">VLOOKUP($H663,'Emission Factors'!$B$2:$F$3,4,FALSE())</f>
        <v>LB</v>
      </c>
      <c r="N663" s="49" t="str">
        <f aca="false">VLOOKUP($H663,'Emission Factors'!$B$2:$F$3,5,FALSE())</f>
        <v>E6GAL</v>
      </c>
      <c r="O663" s="41" t="n">
        <f aca="false">J663*L663/2000</f>
        <v>0.644846808961046</v>
      </c>
      <c r="P663" s="50" t="s">
        <v>5628</v>
      </c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</row>
    <row r="664" customFormat="false" ht="12.75" hidden="false" customHeight="false" outlineLevel="0" collapsed="false">
      <c r="A664" s="48" t="s">
        <v>801</v>
      </c>
      <c r="B664" s="48" t="s">
        <v>777</v>
      </c>
      <c r="C664" s="0" t="s">
        <v>779</v>
      </c>
      <c r="D664" s="48" t="s">
        <v>90</v>
      </c>
      <c r="E664" s="0" t="s">
        <v>802</v>
      </c>
      <c r="F664" s="0" t="s">
        <v>47</v>
      </c>
      <c r="G664" s="5" t="s">
        <v>5</v>
      </c>
      <c r="H664" s="0" t="s">
        <v>5619</v>
      </c>
      <c r="I664" s="0" t="s">
        <v>5620</v>
      </c>
      <c r="J664" s="38" t="n">
        <f aca="false">VLOOKUP(Emissions!A664,'County Activity'!A$2:J$3223,9,FALSE())</f>
        <v>667.648960477799</v>
      </c>
      <c r="K664" s="38" t="str">
        <f aca="false">VLOOKUP(Emissions!B664,'County Activity'!B$2:K$3223,9,FALSE())</f>
        <v>E6GAL</v>
      </c>
      <c r="L664" s="40" t="n">
        <f aca="false">VLOOKUP($H664,'Emission Factors'!$B$2:$F$3,3,FALSE())</f>
        <v>0.169</v>
      </c>
      <c r="M664" s="49" t="str">
        <f aca="false">VLOOKUP($H664,'Emission Factors'!$B$2:$F$3,4,FALSE())</f>
        <v>LB</v>
      </c>
      <c r="N664" s="49" t="str">
        <f aca="false">VLOOKUP($H664,'Emission Factors'!$B$2:$F$3,5,FALSE())</f>
        <v>E6GAL</v>
      </c>
      <c r="O664" s="41" t="n">
        <f aca="false">J664*L664/2000</f>
        <v>0.056416337160374</v>
      </c>
      <c r="P664" s="50" t="s">
        <v>5628</v>
      </c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D664" s="50"/>
      <c r="BE664" s="50"/>
      <c r="BF664" s="50"/>
      <c r="BG664" s="50"/>
      <c r="BH664" s="50"/>
      <c r="BI664" s="50"/>
      <c r="BJ664" s="50"/>
      <c r="BK664" s="50"/>
    </row>
    <row r="665" customFormat="false" ht="12.75" hidden="false" customHeight="false" outlineLevel="0" collapsed="false">
      <c r="A665" s="48" t="s">
        <v>801</v>
      </c>
      <c r="B665" s="48" t="s">
        <v>777</v>
      </c>
      <c r="C665" s="0" t="s">
        <v>779</v>
      </c>
      <c r="D665" s="48" t="s">
        <v>90</v>
      </c>
      <c r="E665" s="0" t="s">
        <v>802</v>
      </c>
      <c r="F665" s="0" t="s">
        <v>47</v>
      </c>
      <c r="G665" s="5" t="s">
        <v>5</v>
      </c>
      <c r="H665" s="0" t="s">
        <v>5622</v>
      </c>
      <c r="I665" s="0" t="s">
        <v>5623</v>
      </c>
      <c r="J665" s="38" t="n">
        <f aca="false">VLOOKUP(Emissions!A665,'County Activity'!A$2:J$3223,9,FALSE())</f>
        <v>667.648960477799</v>
      </c>
      <c r="K665" s="38" t="str">
        <f aca="false">VLOOKUP(Emissions!B665,'County Activity'!B$2:K$3223,9,FALSE())</f>
        <v>E6GAL</v>
      </c>
      <c r="L665" s="40" t="n">
        <f aca="false">VLOOKUP($H665,'Emission Factors'!$B$2:$F$3,3,FALSE())</f>
        <v>0.85</v>
      </c>
      <c r="M665" s="49" t="str">
        <f aca="false">VLOOKUP($H665,'Emission Factors'!$B$2:$F$3,4,FALSE())</f>
        <v>LB</v>
      </c>
      <c r="N665" s="49" t="str">
        <f aca="false">VLOOKUP($H665,'Emission Factors'!$B$2:$F$3,5,FALSE())</f>
        <v>E6GAL</v>
      </c>
      <c r="O665" s="41" t="n">
        <f aca="false">J665*L665/2000</f>
        <v>0.283750808203065</v>
      </c>
      <c r="P665" s="50" t="s">
        <v>5628</v>
      </c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</row>
    <row r="666" customFormat="false" ht="12.75" hidden="false" customHeight="false" outlineLevel="0" collapsed="false">
      <c r="A666" s="48" t="s">
        <v>803</v>
      </c>
      <c r="B666" s="48" t="s">
        <v>777</v>
      </c>
      <c r="C666" s="0" t="s">
        <v>779</v>
      </c>
      <c r="D666" s="48" t="s">
        <v>93</v>
      </c>
      <c r="E666" s="0" t="s">
        <v>804</v>
      </c>
      <c r="F666" s="0" t="s">
        <v>47</v>
      </c>
      <c r="G666" s="5" t="s">
        <v>5</v>
      </c>
      <c r="H666" s="0" t="s">
        <v>5619</v>
      </c>
      <c r="I666" s="0" t="s">
        <v>5620</v>
      </c>
      <c r="J666" s="38" t="n">
        <f aca="false">VLOOKUP(Emissions!A666,'County Activity'!A$2:J$3223,9,FALSE())</f>
        <v>37985.1504115871</v>
      </c>
      <c r="K666" s="38" t="str">
        <f aca="false">VLOOKUP(Emissions!B666,'County Activity'!B$2:K$3223,9,FALSE())</f>
        <v>E6GAL</v>
      </c>
      <c r="L666" s="40" t="n">
        <f aca="false">VLOOKUP($H666,'Emission Factors'!$B$2:$F$3,3,FALSE())</f>
        <v>0.169</v>
      </c>
      <c r="M666" s="49" t="str">
        <f aca="false">VLOOKUP($H666,'Emission Factors'!$B$2:$F$3,4,FALSE())</f>
        <v>LB</v>
      </c>
      <c r="N666" s="49" t="str">
        <f aca="false">VLOOKUP($H666,'Emission Factors'!$B$2:$F$3,5,FALSE())</f>
        <v>E6GAL</v>
      </c>
      <c r="O666" s="41" t="n">
        <f aca="false">J666*L666/2000</f>
        <v>3.20974520977911</v>
      </c>
      <c r="P666" s="50" t="s">
        <v>5628</v>
      </c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</row>
    <row r="667" customFormat="false" ht="12.75" hidden="false" customHeight="false" outlineLevel="0" collapsed="false">
      <c r="A667" s="48" t="s">
        <v>803</v>
      </c>
      <c r="B667" s="48" t="s">
        <v>777</v>
      </c>
      <c r="C667" s="0" t="s">
        <v>779</v>
      </c>
      <c r="D667" s="48" t="s">
        <v>93</v>
      </c>
      <c r="E667" s="0" t="s">
        <v>804</v>
      </c>
      <c r="F667" s="0" t="s">
        <v>47</v>
      </c>
      <c r="G667" s="5" t="s">
        <v>5</v>
      </c>
      <c r="H667" s="0" t="s">
        <v>5622</v>
      </c>
      <c r="I667" s="0" t="s">
        <v>5623</v>
      </c>
      <c r="J667" s="38" t="n">
        <f aca="false">VLOOKUP(Emissions!A667,'County Activity'!A$2:J$3223,9,FALSE())</f>
        <v>37985.1504115871</v>
      </c>
      <c r="K667" s="38" t="str">
        <f aca="false">VLOOKUP(Emissions!B667,'County Activity'!B$2:K$3223,9,FALSE())</f>
        <v>E6GAL</v>
      </c>
      <c r="L667" s="40" t="n">
        <f aca="false">VLOOKUP($H667,'Emission Factors'!$B$2:$F$3,3,FALSE())</f>
        <v>0.85</v>
      </c>
      <c r="M667" s="49" t="str">
        <f aca="false">VLOOKUP($H667,'Emission Factors'!$B$2:$F$3,4,FALSE())</f>
        <v>LB</v>
      </c>
      <c r="N667" s="49" t="str">
        <f aca="false">VLOOKUP($H667,'Emission Factors'!$B$2:$F$3,5,FALSE())</f>
        <v>E6GAL</v>
      </c>
      <c r="O667" s="41" t="n">
        <f aca="false">J667*L667/2000</f>
        <v>16.1436889249245</v>
      </c>
      <c r="P667" s="50" t="s">
        <v>5628</v>
      </c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D667" s="50"/>
      <c r="BE667" s="50"/>
      <c r="BF667" s="50"/>
      <c r="BG667" s="50"/>
      <c r="BH667" s="50"/>
      <c r="BI667" s="50"/>
      <c r="BJ667" s="50"/>
      <c r="BK667" s="50"/>
    </row>
    <row r="668" customFormat="false" ht="12.75" hidden="false" customHeight="false" outlineLevel="0" collapsed="false">
      <c r="A668" s="48" t="s">
        <v>805</v>
      </c>
      <c r="B668" s="48" t="s">
        <v>777</v>
      </c>
      <c r="C668" s="0" t="s">
        <v>779</v>
      </c>
      <c r="D668" s="48" t="s">
        <v>96</v>
      </c>
      <c r="E668" s="0" t="s">
        <v>127</v>
      </c>
      <c r="F668" s="0" t="s">
        <v>47</v>
      </c>
      <c r="G668" s="5" t="s">
        <v>5</v>
      </c>
      <c r="H668" s="0" t="s">
        <v>5619</v>
      </c>
      <c r="I668" s="0" t="s">
        <v>5620</v>
      </c>
      <c r="J668" s="38" t="n">
        <f aca="false">VLOOKUP(Emissions!A668,'County Activity'!A$2:J$3223,9,FALSE())</f>
        <v>13522.5585637617</v>
      </c>
      <c r="K668" s="38" t="str">
        <f aca="false">VLOOKUP(Emissions!B668,'County Activity'!B$2:K$3223,9,FALSE())</f>
        <v>E6GAL</v>
      </c>
      <c r="L668" s="40" t="n">
        <f aca="false">VLOOKUP($H668,'Emission Factors'!$B$2:$F$3,3,FALSE())</f>
        <v>0.169</v>
      </c>
      <c r="M668" s="49" t="str">
        <f aca="false">VLOOKUP($H668,'Emission Factors'!$B$2:$F$3,4,FALSE())</f>
        <v>LB</v>
      </c>
      <c r="N668" s="49" t="str">
        <f aca="false">VLOOKUP($H668,'Emission Factors'!$B$2:$F$3,5,FALSE())</f>
        <v>E6GAL</v>
      </c>
      <c r="O668" s="41" t="n">
        <f aca="false">J668*L668/2000</f>
        <v>1.14265619863787</v>
      </c>
      <c r="P668" s="50" t="s">
        <v>5628</v>
      </c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</row>
    <row r="669" customFormat="false" ht="12.75" hidden="false" customHeight="false" outlineLevel="0" collapsed="false">
      <c r="A669" s="48" t="s">
        <v>805</v>
      </c>
      <c r="B669" s="48" t="s">
        <v>777</v>
      </c>
      <c r="C669" s="0" t="s">
        <v>779</v>
      </c>
      <c r="D669" s="48" t="s">
        <v>96</v>
      </c>
      <c r="E669" s="0" t="s">
        <v>127</v>
      </c>
      <c r="F669" s="0" t="s">
        <v>47</v>
      </c>
      <c r="G669" s="5" t="s">
        <v>5</v>
      </c>
      <c r="H669" s="0" t="s">
        <v>5622</v>
      </c>
      <c r="I669" s="0" t="s">
        <v>5623</v>
      </c>
      <c r="J669" s="38" t="n">
        <f aca="false">VLOOKUP(Emissions!A669,'County Activity'!A$2:J$3223,9,FALSE())</f>
        <v>13522.5585637617</v>
      </c>
      <c r="K669" s="38" t="str">
        <f aca="false">VLOOKUP(Emissions!B669,'County Activity'!B$2:K$3223,9,FALSE())</f>
        <v>E6GAL</v>
      </c>
      <c r="L669" s="40" t="n">
        <f aca="false">VLOOKUP($H669,'Emission Factors'!$B$2:$F$3,3,FALSE())</f>
        <v>0.85</v>
      </c>
      <c r="M669" s="49" t="str">
        <f aca="false">VLOOKUP($H669,'Emission Factors'!$B$2:$F$3,4,FALSE())</f>
        <v>LB</v>
      </c>
      <c r="N669" s="49" t="str">
        <f aca="false">VLOOKUP($H669,'Emission Factors'!$B$2:$F$3,5,FALSE())</f>
        <v>E6GAL</v>
      </c>
      <c r="O669" s="41" t="n">
        <f aca="false">J669*L669/2000</f>
        <v>5.74708738959873</v>
      </c>
      <c r="P669" s="50" t="s">
        <v>5628</v>
      </c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</row>
    <row r="670" customFormat="false" ht="12.75" hidden="false" customHeight="false" outlineLevel="0" collapsed="false">
      <c r="A670" s="48" t="s">
        <v>806</v>
      </c>
      <c r="B670" s="48" t="s">
        <v>777</v>
      </c>
      <c r="C670" s="0" t="s">
        <v>779</v>
      </c>
      <c r="D670" s="48" t="s">
        <v>99</v>
      </c>
      <c r="E670" s="0" t="s">
        <v>807</v>
      </c>
      <c r="F670" s="0" t="s">
        <v>47</v>
      </c>
      <c r="G670" s="5" t="s">
        <v>5</v>
      </c>
      <c r="H670" s="0" t="s">
        <v>5619</v>
      </c>
      <c r="I670" s="0" t="s">
        <v>5620</v>
      </c>
      <c r="J670" s="38" t="n">
        <f aca="false">VLOOKUP(Emissions!A670,'County Activity'!A$2:J$3223,9,FALSE())</f>
        <v>4073.07379131629</v>
      </c>
      <c r="K670" s="38" t="str">
        <f aca="false">VLOOKUP(Emissions!B670,'County Activity'!B$2:K$3223,9,FALSE())</f>
        <v>E6GAL</v>
      </c>
      <c r="L670" s="40" t="n">
        <f aca="false">VLOOKUP($H670,'Emission Factors'!$B$2:$F$3,3,FALSE())</f>
        <v>0.169</v>
      </c>
      <c r="M670" s="49" t="str">
        <f aca="false">VLOOKUP($H670,'Emission Factors'!$B$2:$F$3,4,FALSE())</f>
        <v>LB</v>
      </c>
      <c r="N670" s="49" t="str">
        <f aca="false">VLOOKUP($H670,'Emission Factors'!$B$2:$F$3,5,FALSE())</f>
        <v>E6GAL</v>
      </c>
      <c r="O670" s="41" t="n">
        <f aca="false">J670*L670/2000</f>
        <v>0.344174735366227</v>
      </c>
      <c r="P670" s="50" t="s">
        <v>5628</v>
      </c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</row>
    <row r="671" customFormat="false" ht="12.75" hidden="false" customHeight="false" outlineLevel="0" collapsed="false">
      <c r="A671" s="48" t="s">
        <v>806</v>
      </c>
      <c r="B671" s="48" t="s">
        <v>777</v>
      </c>
      <c r="C671" s="0" t="s">
        <v>779</v>
      </c>
      <c r="D671" s="48" t="s">
        <v>99</v>
      </c>
      <c r="E671" s="0" t="s">
        <v>807</v>
      </c>
      <c r="F671" s="0" t="s">
        <v>47</v>
      </c>
      <c r="G671" s="5" t="s">
        <v>5</v>
      </c>
      <c r="H671" s="0" t="s">
        <v>5622</v>
      </c>
      <c r="I671" s="0" t="s">
        <v>5623</v>
      </c>
      <c r="J671" s="38" t="n">
        <f aca="false">VLOOKUP(Emissions!A671,'County Activity'!A$2:J$3223,9,FALSE())</f>
        <v>4073.07379131629</v>
      </c>
      <c r="K671" s="38" t="str">
        <f aca="false">VLOOKUP(Emissions!B671,'County Activity'!B$2:K$3223,9,FALSE())</f>
        <v>E6GAL</v>
      </c>
      <c r="L671" s="40" t="n">
        <f aca="false">VLOOKUP($H671,'Emission Factors'!$B$2:$F$3,3,FALSE())</f>
        <v>0.85</v>
      </c>
      <c r="M671" s="49" t="str">
        <f aca="false">VLOOKUP($H671,'Emission Factors'!$B$2:$F$3,4,FALSE())</f>
        <v>LB</v>
      </c>
      <c r="N671" s="49" t="str">
        <f aca="false">VLOOKUP($H671,'Emission Factors'!$B$2:$F$3,5,FALSE())</f>
        <v>E6GAL</v>
      </c>
      <c r="O671" s="41" t="n">
        <f aca="false">J671*L671/2000</f>
        <v>1.73105636130942</v>
      </c>
      <c r="P671" s="50" t="s">
        <v>5628</v>
      </c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</row>
    <row r="672" customFormat="false" ht="12.75" hidden="false" customHeight="false" outlineLevel="0" collapsed="false">
      <c r="A672" s="48" t="s">
        <v>808</v>
      </c>
      <c r="B672" s="48" t="s">
        <v>777</v>
      </c>
      <c r="C672" s="0" t="s">
        <v>779</v>
      </c>
      <c r="D672" s="48" t="s">
        <v>102</v>
      </c>
      <c r="E672" s="0" t="s">
        <v>136</v>
      </c>
      <c r="F672" s="0" t="s">
        <v>47</v>
      </c>
      <c r="G672" s="5" t="s">
        <v>5</v>
      </c>
      <c r="H672" s="0" t="s">
        <v>5619</v>
      </c>
      <c r="I672" s="0" t="s">
        <v>5620</v>
      </c>
      <c r="J672" s="38" t="n">
        <f aca="false">VLOOKUP(Emissions!A672,'County Activity'!A$2:J$3223,9,FALSE())</f>
        <v>500.033673548994</v>
      </c>
      <c r="K672" s="38" t="str">
        <f aca="false">VLOOKUP(Emissions!B672,'County Activity'!B$2:K$3223,9,FALSE())</f>
        <v>E6GAL</v>
      </c>
      <c r="L672" s="40" t="n">
        <f aca="false">VLOOKUP($H672,'Emission Factors'!$B$2:$F$3,3,FALSE())</f>
        <v>0.169</v>
      </c>
      <c r="M672" s="49" t="str">
        <f aca="false">VLOOKUP($H672,'Emission Factors'!$B$2:$F$3,4,FALSE())</f>
        <v>LB</v>
      </c>
      <c r="N672" s="49" t="str">
        <f aca="false">VLOOKUP($H672,'Emission Factors'!$B$2:$F$3,5,FALSE())</f>
        <v>E6GAL</v>
      </c>
      <c r="O672" s="41" t="n">
        <f aca="false">J672*L672/2000</f>
        <v>0.04225284541489</v>
      </c>
      <c r="P672" s="50" t="s">
        <v>5628</v>
      </c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</row>
    <row r="673" customFormat="false" ht="12.75" hidden="false" customHeight="false" outlineLevel="0" collapsed="false">
      <c r="A673" s="48" t="s">
        <v>808</v>
      </c>
      <c r="B673" s="48" t="s">
        <v>777</v>
      </c>
      <c r="C673" s="0" t="s">
        <v>779</v>
      </c>
      <c r="D673" s="48" t="s">
        <v>102</v>
      </c>
      <c r="E673" s="0" t="s">
        <v>136</v>
      </c>
      <c r="F673" s="0" t="s">
        <v>47</v>
      </c>
      <c r="G673" s="5" t="s">
        <v>5</v>
      </c>
      <c r="H673" s="0" t="s">
        <v>5622</v>
      </c>
      <c r="I673" s="0" t="s">
        <v>5623</v>
      </c>
      <c r="J673" s="38" t="n">
        <f aca="false">VLOOKUP(Emissions!A673,'County Activity'!A$2:J$3223,9,FALSE())</f>
        <v>500.033673548994</v>
      </c>
      <c r="K673" s="38" t="str">
        <f aca="false">VLOOKUP(Emissions!B673,'County Activity'!B$2:K$3223,9,FALSE())</f>
        <v>E6GAL</v>
      </c>
      <c r="L673" s="40" t="n">
        <f aca="false">VLOOKUP($H673,'Emission Factors'!$B$2:$F$3,3,FALSE())</f>
        <v>0.85</v>
      </c>
      <c r="M673" s="49" t="str">
        <f aca="false">VLOOKUP($H673,'Emission Factors'!$B$2:$F$3,4,FALSE())</f>
        <v>LB</v>
      </c>
      <c r="N673" s="49" t="str">
        <f aca="false">VLOOKUP($H673,'Emission Factors'!$B$2:$F$3,5,FALSE())</f>
        <v>E6GAL</v>
      </c>
      <c r="O673" s="41" t="n">
        <f aca="false">J673*L673/2000</f>
        <v>0.212514311258323</v>
      </c>
      <c r="P673" s="50" t="s">
        <v>5628</v>
      </c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</row>
    <row r="674" customFormat="false" ht="12.75" hidden="false" customHeight="false" outlineLevel="0" collapsed="false">
      <c r="A674" s="48" t="s">
        <v>809</v>
      </c>
      <c r="B674" s="48" t="s">
        <v>777</v>
      </c>
      <c r="C674" s="0" t="s">
        <v>779</v>
      </c>
      <c r="D674" s="48" t="s">
        <v>105</v>
      </c>
      <c r="E674" s="0" t="s">
        <v>810</v>
      </c>
      <c r="F674" s="0" t="s">
        <v>47</v>
      </c>
      <c r="G674" s="5" t="s">
        <v>5</v>
      </c>
      <c r="H674" s="0" t="s">
        <v>5619</v>
      </c>
      <c r="I674" s="0" t="s">
        <v>5620</v>
      </c>
      <c r="J674" s="38" t="n">
        <f aca="false">VLOOKUP(Emissions!A674,'County Activity'!A$2:J$3223,9,FALSE())</f>
        <v>2122.97817478934</v>
      </c>
      <c r="K674" s="38" t="str">
        <f aca="false">VLOOKUP(Emissions!B674,'County Activity'!B$2:K$3223,9,FALSE())</f>
        <v>E6GAL</v>
      </c>
      <c r="L674" s="40" t="n">
        <f aca="false">VLOOKUP($H674,'Emission Factors'!$B$2:$F$3,3,FALSE())</f>
        <v>0.169</v>
      </c>
      <c r="M674" s="49" t="str">
        <f aca="false">VLOOKUP($H674,'Emission Factors'!$B$2:$F$3,4,FALSE())</f>
        <v>LB</v>
      </c>
      <c r="N674" s="49" t="str">
        <f aca="false">VLOOKUP($H674,'Emission Factors'!$B$2:$F$3,5,FALSE())</f>
        <v>E6GAL</v>
      </c>
      <c r="O674" s="41" t="n">
        <f aca="false">J674*L674/2000</f>
        <v>0.179391655769699</v>
      </c>
      <c r="P674" s="50" t="s">
        <v>5628</v>
      </c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</row>
    <row r="675" customFormat="false" ht="12.75" hidden="false" customHeight="false" outlineLevel="0" collapsed="false">
      <c r="A675" s="48" t="s">
        <v>809</v>
      </c>
      <c r="B675" s="48" t="s">
        <v>777</v>
      </c>
      <c r="C675" s="0" t="s">
        <v>779</v>
      </c>
      <c r="D675" s="48" t="s">
        <v>105</v>
      </c>
      <c r="E675" s="0" t="s">
        <v>810</v>
      </c>
      <c r="F675" s="0" t="s">
        <v>47</v>
      </c>
      <c r="G675" s="5" t="s">
        <v>5</v>
      </c>
      <c r="H675" s="0" t="s">
        <v>5622</v>
      </c>
      <c r="I675" s="0" t="s">
        <v>5623</v>
      </c>
      <c r="J675" s="38" t="n">
        <f aca="false">VLOOKUP(Emissions!A675,'County Activity'!A$2:J$3223,9,FALSE())</f>
        <v>2122.97817478934</v>
      </c>
      <c r="K675" s="38" t="str">
        <f aca="false">VLOOKUP(Emissions!B675,'County Activity'!B$2:K$3223,9,FALSE())</f>
        <v>E6GAL</v>
      </c>
      <c r="L675" s="40" t="n">
        <f aca="false">VLOOKUP($H675,'Emission Factors'!$B$2:$F$3,3,FALSE())</f>
        <v>0.85</v>
      </c>
      <c r="M675" s="49" t="str">
        <f aca="false">VLOOKUP($H675,'Emission Factors'!$B$2:$F$3,4,FALSE())</f>
        <v>LB</v>
      </c>
      <c r="N675" s="49" t="str">
        <f aca="false">VLOOKUP($H675,'Emission Factors'!$B$2:$F$3,5,FALSE())</f>
        <v>E6GAL</v>
      </c>
      <c r="O675" s="41" t="n">
        <f aca="false">J675*L675/2000</f>
        <v>0.902265724285469</v>
      </c>
      <c r="P675" s="50" t="s">
        <v>5628</v>
      </c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</row>
    <row r="676" customFormat="false" ht="12.75" hidden="false" customHeight="false" outlineLevel="0" collapsed="false">
      <c r="A676" s="48" t="s">
        <v>811</v>
      </c>
      <c r="B676" s="48" t="s">
        <v>777</v>
      </c>
      <c r="C676" s="0" t="s">
        <v>779</v>
      </c>
      <c r="D676" s="48" t="s">
        <v>108</v>
      </c>
      <c r="E676" s="0" t="s">
        <v>812</v>
      </c>
      <c r="F676" s="0" t="s">
        <v>47</v>
      </c>
      <c r="G676" s="5" t="s">
        <v>5</v>
      </c>
      <c r="H676" s="0" t="s">
        <v>5619</v>
      </c>
      <c r="I676" s="0" t="s">
        <v>5620</v>
      </c>
      <c r="J676" s="38" t="n">
        <f aca="false">VLOOKUP(Emissions!A676,'County Activity'!A$2:J$3223,9,FALSE())</f>
        <v>767.37001267459</v>
      </c>
      <c r="K676" s="38" t="str">
        <f aca="false">VLOOKUP(Emissions!B676,'County Activity'!B$2:K$3223,9,FALSE())</f>
        <v>E6GAL</v>
      </c>
      <c r="L676" s="40" t="n">
        <f aca="false">VLOOKUP($H676,'Emission Factors'!$B$2:$F$3,3,FALSE())</f>
        <v>0.169</v>
      </c>
      <c r="M676" s="49" t="str">
        <f aca="false">VLOOKUP($H676,'Emission Factors'!$B$2:$F$3,4,FALSE())</f>
        <v>LB</v>
      </c>
      <c r="N676" s="49" t="str">
        <f aca="false">VLOOKUP($H676,'Emission Factors'!$B$2:$F$3,5,FALSE())</f>
        <v>E6GAL</v>
      </c>
      <c r="O676" s="41" t="n">
        <f aca="false">J676*L676/2000</f>
        <v>0.0648427660710029</v>
      </c>
      <c r="P676" s="50" t="s">
        <v>5628</v>
      </c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</row>
    <row r="677" customFormat="false" ht="12.75" hidden="false" customHeight="false" outlineLevel="0" collapsed="false">
      <c r="A677" s="48" t="s">
        <v>811</v>
      </c>
      <c r="B677" s="48" t="s">
        <v>777</v>
      </c>
      <c r="C677" s="0" t="s">
        <v>779</v>
      </c>
      <c r="D677" s="48" t="s">
        <v>108</v>
      </c>
      <c r="E677" s="0" t="s">
        <v>812</v>
      </c>
      <c r="F677" s="0" t="s">
        <v>47</v>
      </c>
      <c r="G677" s="5" t="s">
        <v>5</v>
      </c>
      <c r="H677" s="0" t="s">
        <v>5622</v>
      </c>
      <c r="I677" s="0" t="s">
        <v>5623</v>
      </c>
      <c r="J677" s="38" t="n">
        <f aca="false">VLOOKUP(Emissions!A677,'County Activity'!A$2:J$3223,9,FALSE())</f>
        <v>767.37001267459</v>
      </c>
      <c r="K677" s="38" t="str">
        <f aca="false">VLOOKUP(Emissions!B677,'County Activity'!B$2:K$3223,9,FALSE())</f>
        <v>E6GAL</v>
      </c>
      <c r="L677" s="40" t="n">
        <f aca="false">VLOOKUP($H677,'Emission Factors'!$B$2:$F$3,3,FALSE())</f>
        <v>0.85</v>
      </c>
      <c r="M677" s="49" t="str">
        <f aca="false">VLOOKUP($H677,'Emission Factors'!$B$2:$F$3,4,FALSE())</f>
        <v>LB</v>
      </c>
      <c r="N677" s="49" t="str">
        <f aca="false">VLOOKUP($H677,'Emission Factors'!$B$2:$F$3,5,FALSE())</f>
        <v>E6GAL</v>
      </c>
      <c r="O677" s="41" t="n">
        <f aca="false">J677*L677/2000</f>
        <v>0.326132255386701</v>
      </c>
      <c r="P677" s="50" t="s">
        <v>5628</v>
      </c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</row>
    <row r="678" customFormat="false" ht="12.75" hidden="false" customHeight="false" outlineLevel="0" collapsed="false">
      <c r="A678" s="48" t="s">
        <v>813</v>
      </c>
      <c r="B678" s="48" t="s">
        <v>777</v>
      </c>
      <c r="C678" s="0" t="s">
        <v>779</v>
      </c>
      <c r="D678" s="48" t="s">
        <v>111</v>
      </c>
      <c r="E678" s="0" t="s">
        <v>814</v>
      </c>
      <c r="F678" s="0" t="s">
        <v>47</v>
      </c>
      <c r="G678" s="5" t="s">
        <v>5</v>
      </c>
      <c r="H678" s="0" t="s">
        <v>5619</v>
      </c>
      <c r="I678" s="0" t="s">
        <v>5620</v>
      </c>
      <c r="J678" s="38" t="n">
        <f aca="false">VLOOKUP(Emissions!A678,'County Activity'!A$2:J$3223,9,FALSE())</f>
        <v>498.828450447242</v>
      </c>
      <c r="K678" s="38" t="str">
        <f aca="false">VLOOKUP(Emissions!B678,'County Activity'!B$2:K$3223,9,FALSE())</f>
        <v>E6GAL</v>
      </c>
      <c r="L678" s="40" t="n">
        <f aca="false">VLOOKUP($H678,'Emission Factors'!$B$2:$F$3,3,FALSE())</f>
        <v>0.169</v>
      </c>
      <c r="M678" s="49" t="str">
        <f aca="false">VLOOKUP($H678,'Emission Factors'!$B$2:$F$3,4,FALSE())</f>
        <v>LB</v>
      </c>
      <c r="N678" s="49" t="str">
        <f aca="false">VLOOKUP($H678,'Emission Factors'!$B$2:$F$3,5,FALSE())</f>
        <v>E6GAL</v>
      </c>
      <c r="O678" s="41" t="n">
        <f aca="false">J678*L678/2000</f>
        <v>0.042151004062792</v>
      </c>
      <c r="P678" s="50" t="s">
        <v>5628</v>
      </c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</row>
    <row r="679" customFormat="false" ht="12.75" hidden="false" customHeight="false" outlineLevel="0" collapsed="false">
      <c r="A679" s="48" t="s">
        <v>813</v>
      </c>
      <c r="B679" s="48" t="s">
        <v>777</v>
      </c>
      <c r="C679" s="0" t="s">
        <v>779</v>
      </c>
      <c r="D679" s="48" t="s">
        <v>111</v>
      </c>
      <c r="E679" s="0" t="s">
        <v>814</v>
      </c>
      <c r="F679" s="0" t="s">
        <v>47</v>
      </c>
      <c r="G679" s="5" t="s">
        <v>5</v>
      </c>
      <c r="H679" s="0" t="s">
        <v>5622</v>
      </c>
      <c r="I679" s="0" t="s">
        <v>5623</v>
      </c>
      <c r="J679" s="38" t="n">
        <f aca="false">VLOOKUP(Emissions!A679,'County Activity'!A$2:J$3223,9,FALSE())</f>
        <v>498.828450447242</v>
      </c>
      <c r="K679" s="38" t="str">
        <f aca="false">VLOOKUP(Emissions!B679,'County Activity'!B$2:K$3223,9,FALSE())</f>
        <v>E6GAL</v>
      </c>
      <c r="L679" s="40" t="n">
        <f aca="false">VLOOKUP($H679,'Emission Factors'!$B$2:$F$3,3,FALSE())</f>
        <v>0.85</v>
      </c>
      <c r="M679" s="49" t="str">
        <f aca="false">VLOOKUP($H679,'Emission Factors'!$B$2:$F$3,4,FALSE())</f>
        <v>LB</v>
      </c>
      <c r="N679" s="49" t="str">
        <f aca="false">VLOOKUP($H679,'Emission Factors'!$B$2:$F$3,5,FALSE())</f>
        <v>E6GAL</v>
      </c>
      <c r="O679" s="41" t="n">
        <f aca="false">J679*L679/2000</f>
        <v>0.212002091440078</v>
      </c>
      <c r="P679" s="50" t="s">
        <v>5628</v>
      </c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</row>
    <row r="680" customFormat="false" ht="12.75" hidden="false" customHeight="false" outlineLevel="0" collapsed="false">
      <c r="A680" s="48" t="s">
        <v>815</v>
      </c>
      <c r="B680" s="48" t="s">
        <v>777</v>
      </c>
      <c r="C680" s="0" t="s">
        <v>779</v>
      </c>
      <c r="D680" s="48" t="s">
        <v>114</v>
      </c>
      <c r="E680" s="0" t="s">
        <v>816</v>
      </c>
      <c r="F680" s="0" t="s">
        <v>47</v>
      </c>
      <c r="G680" s="5" t="s">
        <v>5</v>
      </c>
      <c r="H680" s="0" t="s">
        <v>5619</v>
      </c>
      <c r="I680" s="0" t="s">
        <v>5620</v>
      </c>
      <c r="J680" s="38" t="n">
        <f aca="false">VLOOKUP(Emissions!A680,'County Activity'!A$2:J$3223,9,FALSE())</f>
        <v>699.341864264604</v>
      </c>
      <c r="K680" s="38" t="str">
        <f aca="false">VLOOKUP(Emissions!B680,'County Activity'!B$2:K$3223,9,FALSE())</f>
        <v>E6GAL</v>
      </c>
      <c r="L680" s="40" t="n">
        <f aca="false">VLOOKUP($H680,'Emission Factors'!$B$2:$F$3,3,FALSE())</f>
        <v>0.169</v>
      </c>
      <c r="M680" s="49" t="str">
        <f aca="false">VLOOKUP($H680,'Emission Factors'!$B$2:$F$3,4,FALSE())</f>
        <v>LB</v>
      </c>
      <c r="N680" s="49" t="str">
        <f aca="false">VLOOKUP($H680,'Emission Factors'!$B$2:$F$3,5,FALSE())</f>
        <v>E6GAL</v>
      </c>
      <c r="O680" s="41" t="n">
        <f aca="false">J680*L680/2000</f>
        <v>0.059094387530359</v>
      </c>
      <c r="P680" s="50" t="s">
        <v>5628</v>
      </c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</row>
    <row r="681" customFormat="false" ht="12.75" hidden="false" customHeight="false" outlineLevel="0" collapsed="false">
      <c r="A681" s="48" t="s">
        <v>815</v>
      </c>
      <c r="B681" s="48" t="s">
        <v>777</v>
      </c>
      <c r="C681" s="0" t="s">
        <v>779</v>
      </c>
      <c r="D681" s="48" t="s">
        <v>114</v>
      </c>
      <c r="E681" s="0" t="s">
        <v>816</v>
      </c>
      <c r="F681" s="0" t="s">
        <v>47</v>
      </c>
      <c r="G681" s="5" t="s">
        <v>5</v>
      </c>
      <c r="H681" s="0" t="s">
        <v>5622</v>
      </c>
      <c r="I681" s="0" t="s">
        <v>5623</v>
      </c>
      <c r="J681" s="38" t="n">
        <f aca="false">VLOOKUP(Emissions!A681,'County Activity'!A$2:J$3223,9,FALSE())</f>
        <v>699.341864264604</v>
      </c>
      <c r="K681" s="38" t="str">
        <f aca="false">VLOOKUP(Emissions!B681,'County Activity'!B$2:K$3223,9,FALSE())</f>
        <v>E6GAL</v>
      </c>
      <c r="L681" s="40" t="n">
        <f aca="false">VLOOKUP($H681,'Emission Factors'!$B$2:$F$3,3,FALSE())</f>
        <v>0.85</v>
      </c>
      <c r="M681" s="49" t="str">
        <f aca="false">VLOOKUP($H681,'Emission Factors'!$B$2:$F$3,4,FALSE())</f>
        <v>LB</v>
      </c>
      <c r="N681" s="49" t="str">
        <f aca="false">VLOOKUP($H681,'Emission Factors'!$B$2:$F$3,5,FALSE())</f>
        <v>E6GAL</v>
      </c>
      <c r="O681" s="41" t="n">
        <f aca="false">J681*L681/2000</f>
        <v>0.297220292312457</v>
      </c>
      <c r="P681" s="50" t="s">
        <v>5628</v>
      </c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</row>
    <row r="682" customFormat="false" ht="12.75" hidden="false" customHeight="false" outlineLevel="0" collapsed="false">
      <c r="A682" s="48" t="s">
        <v>817</v>
      </c>
      <c r="B682" s="48" t="s">
        <v>777</v>
      </c>
      <c r="C682" s="0" t="s">
        <v>779</v>
      </c>
      <c r="D682" s="48" t="s">
        <v>117</v>
      </c>
      <c r="E682" s="0" t="s">
        <v>818</v>
      </c>
      <c r="F682" s="0" t="s">
        <v>47</v>
      </c>
      <c r="G682" s="5" t="s">
        <v>5</v>
      </c>
      <c r="H682" s="0" t="s">
        <v>5619</v>
      </c>
      <c r="I682" s="0" t="s">
        <v>5620</v>
      </c>
      <c r="J682" s="38" t="n">
        <f aca="false">VLOOKUP(Emissions!A682,'County Activity'!A$2:J$3223,9,FALSE())</f>
        <v>640.464483849399</v>
      </c>
      <c r="K682" s="38" t="str">
        <f aca="false">VLOOKUP(Emissions!B682,'County Activity'!B$2:K$3223,9,FALSE())</f>
        <v>E6GAL</v>
      </c>
      <c r="L682" s="40" t="n">
        <f aca="false">VLOOKUP($H682,'Emission Factors'!$B$2:$F$3,3,FALSE())</f>
        <v>0.169</v>
      </c>
      <c r="M682" s="49" t="str">
        <f aca="false">VLOOKUP($H682,'Emission Factors'!$B$2:$F$3,4,FALSE())</f>
        <v>LB</v>
      </c>
      <c r="N682" s="49" t="str">
        <f aca="false">VLOOKUP($H682,'Emission Factors'!$B$2:$F$3,5,FALSE())</f>
        <v>E6GAL</v>
      </c>
      <c r="O682" s="41" t="n">
        <f aca="false">J682*L682/2000</f>
        <v>0.0541192488852742</v>
      </c>
      <c r="P682" s="50" t="s">
        <v>5628</v>
      </c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</row>
    <row r="683" customFormat="false" ht="12.75" hidden="false" customHeight="false" outlineLevel="0" collapsed="false">
      <c r="A683" s="48" t="s">
        <v>817</v>
      </c>
      <c r="B683" s="48" t="s">
        <v>777</v>
      </c>
      <c r="C683" s="0" t="s">
        <v>779</v>
      </c>
      <c r="D683" s="48" t="s">
        <v>117</v>
      </c>
      <c r="E683" s="0" t="s">
        <v>818</v>
      </c>
      <c r="F683" s="0" t="s">
        <v>47</v>
      </c>
      <c r="G683" s="5" t="s">
        <v>5</v>
      </c>
      <c r="H683" s="0" t="s">
        <v>5622</v>
      </c>
      <c r="I683" s="0" t="s">
        <v>5623</v>
      </c>
      <c r="J683" s="38" t="n">
        <f aca="false">VLOOKUP(Emissions!A683,'County Activity'!A$2:J$3223,9,FALSE())</f>
        <v>640.464483849399</v>
      </c>
      <c r="K683" s="38" t="str">
        <f aca="false">VLOOKUP(Emissions!B683,'County Activity'!B$2:K$3223,9,FALSE())</f>
        <v>E6GAL</v>
      </c>
      <c r="L683" s="40" t="n">
        <f aca="false">VLOOKUP($H683,'Emission Factors'!$B$2:$F$3,3,FALSE())</f>
        <v>0.85</v>
      </c>
      <c r="M683" s="49" t="str">
        <f aca="false">VLOOKUP($H683,'Emission Factors'!$B$2:$F$3,4,FALSE())</f>
        <v>LB</v>
      </c>
      <c r="N683" s="49" t="str">
        <f aca="false">VLOOKUP($H683,'Emission Factors'!$B$2:$F$3,5,FALSE())</f>
        <v>E6GAL</v>
      </c>
      <c r="O683" s="41" t="n">
        <f aca="false">J683*L683/2000</f>
        <v>0.272197405635995</v>
      </c>
      <c r="P683" s="50" t="s">
        <v>5628</v>
      </c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D683" s="50"/>
      <c r="BE683" s="50"/>
      <c r="BF683" s="50"/>
      <c r="BG683" s="50"/>
      <c r="BH683" s="50"/>
      <c r="BI683" s="50"/>
      <c r="BJ683" s="50"/>
      <c r="BK683" s="50"/>
    </row>
    <row r="684" customFormat="false" ht="12.75" hidden="false" customHeight="false" outlineLevel="0" collapsed="false">
      <c r="A684" s="48" t="s">
        <v>819</v>
      </c>
      <c r="B684" s="48" t="s">
        <v>777</v>
      </c>
      <c r="C684" s="0" t="s">
        <v>779</v>
      </c>
      <c r="D684" s="48" t="s">
        <v>120</v>
      </c>
      <c r="E684" s="0" t="s">
        <v>820</v>
      </c>
      <c r="F684" s="0" t="s">
        <v>47</v>
      </c>
      <c r="G684" s="5" t="s">
        <v>5</v>
      </c>
      <c r="H684" s="0" t="s">
        <v>5619</v>
      </c>
      <c r="I684" s="0" t="s">
        <v>5620</v>
      </c>
      <c r="J684" s="38" t="n">
        <f aca="false">VLOOKUP(Emissions!A684,'County Activity'!A$2:J$3223,9,FALSE())</f>
        <v>1289.49944308903</v>
      </c>
      <c r="K684" s="38" t="str">
        <f aca="false">VLOOKUP(Emissions!B684,'County Activity'!B$2:K$3223,9,FALSE())</f>
        <v>E6GAL</v>
      </c>
      <c r="L684" s="40" t="n">
        <f aca="false">VLOOKUP($H684,'Emission Factors'!$B$2:$F$3,3,FALSE())</f>
        <v>0.169</v>
      </c>
      <c r="M684" s="49" t="str">
        <f aca="false">VLOOKUP($H684,'Emission Factors'!$B$2:$F$3,4,FALSE())</f>
        <v>LB</v>
      </c>
      <c r="N684" s="49" t="str">
        <f aca="false">VLOOKUP($H684,'Emission Factors'!$B$2:$F$3,5,FALSE())</f>
        <v>E6GAL</v>
      </c>
      <c r="O684" s="41" t="n">
        <f aca="false">J684*L684/2000</f>
        <v>0.108962702941023</v>
      </c>
      <c r="P684" s="50" t="s">
        <v>5628</v>
      </c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</row>
    <row r="685" customFormat="false" ht="12.75" hidden="false" customHeight="false" outlineLevel="0" collapsed="false">
      <c r="A685" s="48" t="s">
        <v>819</v>
      </c>
      <c r="B685" s="48" t="s">
        <v>777</v>
      </c>
      <c r="C685" s="0" t="s">
        <v>779</v>
      </c>
      <c r="D685" s="48" t="s">
        <v>120</v>
      </c>
      <c r="E685" s="0" t="s">
        <v>820</v>
      </c>
      <c r="F685" s="0" t="s">
        <v>47</v>
      </c>
      <c r="G685" s="5" t="s">
        <v>5</v>
      </c>
      <c r="H685" s="0" t="s">
        <v>5622</v>
      </c>
      <c r="I685" s="0" t="s">
        <v>5623</v>
      </c>
      <c r="J685" s="38" t="n">
        <f aca="false">VLOOKUP(Emissions!A685,'County Activity'!A$2:J$3223,9,FALSE())</f>
        <v>1289.49944308903</v>
      </c>
      <c r="K685" s="38" t="str">
        <f aca="false">VLOOKUP(Emissions!B685,'County Activity'!B$2:K$3223,9,FALSE())</f>
        <v>E6GAL</v>
      </c>
      <c r="L685" s="40" t="n">
        <f aca="false">VLOOKUP($H685,'Emission Factors'!$B$2:$F$3,3,FALSE())</f>
        <v>0.85</v>
      </c>
      <c r="M685" s="49" t="str">
        <f aca="false">VLOOKUP($H685,'Emission Factors'!$B$2:$F$3,4,FALSE())</f>
        <v>LB</v>
      </c>
      <c r="N685" s="49" t="str">
        <f aca="false">VLOOKUP($H685,'Emission Factors'!$B$2:$F$3,5,FALSE())</f>
        <v>E6GAL</v>
      </c>
      <c r="O685" s="41" t="n">
        <f aca="false">J685*L685/2000</f>
        <v>0.548037263312839</v>
      </c>
      <c r="P685" s="50" t="s">
        <v>5628</v>
      </c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</row>
    <row r="686" customFormat="false" ht="12.75" hidden="false" customHeight="false" outlineLevel="0" collapsed="false">
      <c r="A686" s="48" t="s">
        <v>821</v>
      </c>
      <c r="B686" s="48" t="s">
        <v>777</v>
      </c>
      <c r="C686" s="0" t="s">
        <v>779</v>
      </c>
      <c r="D686" s="48" t="s">
        <v>123</v>
      </c>
      <c r="E686" s="0" t="s">
        <v>822</v>
      </c>
      <c r="F686" s="0" t="s">
        <v>47</v>
      </c>
      <c r="G686" s="5" t="s">
        <v>5</v>
      </c>
      <c r="H686" s="0" t="s">
        <v>5619</v>
      </c>
      <c r="I686" s="0" t="s">
        <v>5620</v>
      </c>
      <c r="J686" s="38" t="n">
        <f aca="false">VLOOKUP(Emissions!A686,'County Activity'!A$2:J$3223,9,FALSE())</f>
        <v>1761.09877901522</v>
      </c>
      <c r="K686" s="38" t="str">
        <f aca="false">VLOOKUP(Emissions!B686,'County Activity'!B$2:K$3223,9,FALSE())</f>
        <v>E6GAL</v>
      </c>
      <c r="L686" s="40" t="n">
        <f aca="false">VLOOKUP($H686,'Emission Factors'!$B$2:$F$3,3,FALSE())</f>
        <v>0.169</v>
      </c>
      <c r="M686" s="49" t="str">
        <f aca="false">VLOOKUP($H686,'Emission Factors'!$B$2:$F$3,4,FALSE())</f>
        <v>LB</v>
      </c>
      <c r="N686" s="49" t="str">
        <f aca="false">VLOOKUP($H686,'Emission Factors'!$B$2:$F$3,5,FALSE())</f>
        <v>E6GAL</v>
      </c>
      <c r="O686" s="41" t="n">
        <f aca="false">J686*L686/2000</f>
        <v>0.148812846826786</v>
      </c>
      <c r="P686" s="50" t="s">
        <v>5628</v>
      </c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</row>
    <row r="687" customFormat="false" ht="12.75" hidden="false" customHeight="false" outlineLevel="0" collapsed="false">
      <c r="A687" s="48" t="s">
        <v>821</v>
      </c>
      <c r="B687" s="48" t="s">
        <v>777</v>
      </c>
      <c r="C687" s="0" t="s">
        <v>779</v>
      </c>
      <c r="D687" s="48" t="s">
        <v>123</v>
      </c>
      <c r="E687" s="0" t="s">
        <v>822</v>
      </c>
      <c r="F687" s="0" t="s">
        <v>47</v>
      </c>
      <c r="G687" s="5" t="s">
        <v>5</v>
      </c>
      <c r="H687" s="0" t="s">
        <v>5622</v>
      </c>
      <c r="I687" s="0" t="s">
        <v>5623</v>
      </c>
      <c r="J687" s="38" t="n">
        <f aca="false">VLOOKUP(Emissions!A687,'County Activity'!A$2:J$3223,9,FALSE())</f>
        <v>1761.09877901522</v>
      </c>
      <c r="K687" s="38" t="str">
        <f aca="false">VLOOKUP(Emissions!B687,'County Activity'!B$2:K$3223,9,FALSE())</f>
        <v>E6GAL</v>
      </c>
      <c r="L687" s="40" t="n">
        <f aca="false">VLOOKUP($H687,'Emission Factors'!$B$2:$F$3,3,FALSE())</f>
        <v>0.85</v>
      </c>
      <c r="M687" s="49" t="str">
        <f aca="false">VLOOKUP($H687,'Emission Factors'!$B$2:$F$3,4,FALSE())</f>
        <v>LB</v>
      </c>
      <c r="N687" s="49" t="str">
        <f aca="false">VLOOKUP($H687,'Emission Factors'!$B$2:$F$3,5,FALSE())</f>
        <v>E6GAL</v>
      </c>
      <c r="O687" s="41" t="n">
        <f aca="false">J687*L687/2000</f>
        <v>0.748466981081468</v>
      </c>
      <c r="P687" s="50" t="s">
        <v>5628</v>
      </c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</row>
    <row r="688" customFormat="false" ht="12.75" hidden="false" customHeight="false" outlineLevel="0" collapsed="false">
      <c r="A688" s="48" t="s">
        <v>823</v>
      </c>
      <c r="B688" s="48" t="s">
        <v>777</v>
      </c>
      <c r="C688" s="0" t="s">
        <v>779</v>
      </c>
      <c r="D688" s="48" t="s">
        <v>126</v>
      </c>
      <c r="E688" s="0" t="s">
        <v>824</v>
      </c>
      <c r="F688" s="0" t="s">
        <v>47</v>
      </c>
      <c r="G688" s="5" t="s">
        <v>5</v>
      </c>
      <c r="H688" s="0" t="s">
        <v>5619</v>
      </c>
      <c r="I688" s="0" t="s">
        <v>5620</v>
      </c>
      <c r="J688" s="38" t="n">
        <f aca="false">VLOOKUP(Emissions!A688,'County Activity'!A$2:J$3223,9,FALSE())</f>
        <v>7663.8351524686</v>
      </c>
      <c r="K688" s="38" t="str">
        <f aca="false">VLOOKUP(Emissions!B688,'County Activity'!B$2:K$3223,9,FALSE())</f>
        <v>E6GAL</v>
      </c>
      <c r="L688" s="40" t="n">
        <f aca="false">VLOOKUP($H688,'Emission Factors'!$B$2:$F$3,3,FALSE())</f>
        <v>0.169</v>
      </c>
      <c r="M688" s="49" t="str">
        <f aca="false">VLOOKUP($H688,'Emission Factors'!$B$2:$F$3,4,FALSE())</f>
        <v>LB</v>
      </c>
      <c r="N688" s="49" t="str">
        <f aca="false">VLOOKUP($H688,'Emission Factors'!$B$2:$F$3,5,FALSE())</f>
        <v>E6GAL</v>
      </c>
      <c r="O688" s="41" t="n">
        <f aca="false">J688*L688/2000</f>
        <v>0.647594070383597</v>
      </c>
      <c r="P688" s="50" t="s">
        <v>5628</v>
      </c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</row>
    <row r="689" customFormat="false" ht="12.75" hidden="false" customHeight="false" outlineLevel="0" collapsed="false">
      <c r="A689" s="48" t="s">
        <v>823</v>
      </c>
      <c r="B689" s="48" t="s">
        <v>777</v>
      </c>
      <c r="C689" s="0" t="s">
        <v>779</v>
      </c>
      <c r="D689" s="48" t="s">
        <v>126</v>
      </c>
      <c r="E689" s="0" t="s">
        <v>824</v>
      </c>
      <c r="F689" s="0" t="s">
        <v>47</v>
      </c>
      <c r="G689" s="5" t="s">
        <v>5</v>
      </c>
      <c r="H689" s="0" t="s">
        <v>5622</v>
      </c>
      <c r="I689" s="0" t="s">
        <v>5623</v>
      </c>
      <c r="J689" s="38" t="n">
        <f aca="false">VLOOKUP(Emissions!A689,'County Activity'!A$2:J$3223,9,FALSE())</f>
        <v>7663.8351524686</v>
      </c>
      <c r="K689" s="38" t="str">
        <f aca="false">VLOOKUP(Emissions!B689,'County Activity'!B$2:K$3223,9,FALSE())</f>
        <v>E6GAL</v>
      </c>
      <c r="L689" s="40" t="n">
        <f aca="false">VLOOKUP($H689,'Emission Factors'!$B$2:$F$3,3,FALSE())</f>
        <v>0.85</v>
      </c>
      <c r="M689" s="49" t="str">
        <f aca="false">VLOOKUP($H689,'Emission Factors'!$B$2:$F$3,4,FALSE())</f>
        <v>LB</v>
      </c>
      <c r="N689" s="49" t="str">
        <f aca="false">VLOOKUP($H689,'Emission Factors'!$B$2:$F$3,5,FALSE())</f>
        <v>E6GAL</v>
      </c>
      <c r="O689" s="41" t="n">
        <f aca="false">J689*L689/2000</f>
        <v>3.25712993979916</v>
      </c>
      <c r="P689" s="50" t="s">
        <v>5628</v>
      </c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</row>
    <row r="690" customFormat="false" ht="12.75" hidden="false" customHeight="false" outlineLevel="0" collapsed="false">
      <c r="A690" s="48" t="s">
        <v>825</v>
      </c>
      <c r="B690" s="48" t="s">
        <v>777</v>
      </c>
      <c r="C690" s="0" t="s">
        <v>779</v>
      </c>
      <c r="D690" s="48" t="s">
        <v>129</v>
      </c>
      <c r="E690" s="0" t="s">
        <v>826</v>
      </c>
      <c r="F690" s="0" t="s">
        <v>47</v>
      </c>
      <c r="G690" s="5" t="s">
        <v>5</v>
      </c>
      <c r="H690" s="0" t="s">
        <v>5619</v>
      </c>
      <c r="I690" s="0" t="s">
        <v>5620</v>
      </c>
      <c r="J690" s="38" t="n">
        <f aca="false">VLOOKUP(Emissions!A690,'County Activity'!A$2:J$3223,9,FALSE())</f>
        <v>4464.28028256637</v>
      </c>
      <c r="K690" s="38" t="str">
        <f aca="false">VLOOKUP(Emissions!B690,'County Activity'!B$2:K$3223,9,FALSE())</f>
        <v>E6GAL</v>
      </c>
      <c r="L690" s="40" t="n">
        <f aca="false">VLOOKUP($H690,'Emission Factors'!$B$2:$F$3,3,FALSE())</f>
        <v>0.169</v>
      </c>
      <c r="M690" s="49" t="str">
        <f aca="false">VLOOKUP($H690,'Emission Factors'!$B$2:$F$3,4,FALSE())</f>
        <v>LB</v>
      </c>
      <c r="N690" s="49" t="str">
        <f aca="false">VLOOKUP($H690,'Emission Factors'!$B$2:$F$3,5,FALSE())</f>
        <v>E6GAL</v>
      </c>
      <c r="O690" s="41" t="n">
        <f aca="false">J690*L690/2000</f>
        <v>0.377231683876858</v>
      </c>
      <c r="P690" s="50" t="s">
        <v>5628</v>
      </c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</row>
    <row r="691" customFormat="false" ht="12.75" hidden="false" customHeight="false" outlineLevel="0" collapsed="false">
      <c r="A691" s="48" t="s">
        <v>825</v>
      </c>
      <c r="B691" s="48" t="s">
        <v>777</v>
      </c>
      <c r="C691" s="0" t="s">
        <v>779</v>
      </c>
      <c r="D691" s="48" t="s">
        <v>129</v>
      </c>
      <c r="E691" s="0" t="s">
        <v>826</v>
      </c>
      <c r="F691" s="0" t="s">
        <v>47</v>
      </c>
      <c r="G691" s="5" t="s">
        <v>5</v>
      </c>
      <c r="H691" s="0" t="s">
        <v>5622</v>
      </c>
      <c r="I691" s="0" t="s">
        <v>5623</v>
      </c>
      <c r="J691" s="38" t="n">
        <f aca="false">VLOOKUP(Emissions!A691,'County Activity'!A$2:J$3223,9,FALSE())</f>
        <v>4464.28028256637</v>
      </c>
      <c r="K691" s="38" t="str">
        <f aca="false">VLOOKUP(Emissions!B691,'County Activity'!B$2:K$3223,9,FALSE())</f>
        <v>E6GAL</v>
      </c>
      <c r="L691" s="40" t="n">
        <f aca="false">VLOOKUP($H691,'Emission Factors'!$B$2:$F$3,3,FALSE())</f>
        <v>0.85</v>
      </c>
      <c r="M691" s="49" t="str">
        <f aca="false">VLOOKUP($H691,'Emission Factors'!$B$2:$F$3,4,FALSE())</f>
        <v>LB</v>
      </c>
      <c r="N691" s="49" t="str">
        <f aca="false">VLOOKUP($H691,'Emission Factors'!$B$2:$F$3,5,FALSE())</f>
        <v>E6GAL</v>
      </c>
      <c r="O691" s="41" t="n">
        <f aca="false">J691*L691/2000</f>
        <v>1.89731912009071</v>
      </c>
      <c r="P691" s="50" t="s">
        <v>5628</v>
      </c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</row>
    <row r="692" customFormat="false" ht="12.75" hidden="false" customHeight="false" outlineLevel="0" collapsed="false">
      <c r="A692" s="48" t="s">
        <v>827</v>
      </c>
      <c r="B692" s="48" t="s">
        <v>777</v>
      </c>
      <c r="C692" s="0" t="s">
        <v>779</v>
      </c>
      <c r="D692" s="48" t="s">
        <v>132</v>
      </c>
      <c r="E692" s="0" t="s">
        <v>828</v>
      </c>
      <c r="F692" s="0" t="s">
        <v>47</v>
      </c>
      <c r="G692" s="5" t="s">
        <v>5</v>
      </c>
      <c r="H692" s="0" t="s">
        <v>5619</v>
      </c>
      <c r="I692" s="0" t="s">
        <v>5620</v>
      </c>
      <c r="J692" s="38" t="n">
        <f aca="false">VLOOKUP(Emissions!A692,'County Activity'!A$2:J$3223,9,FALSE())</f>
        <v>52707.7094436597</v>
      </c>
      <c r="K692" s="38" t="str">
        <f aca="false">VLOOKUP(Emissions!B692,'County Activity'!B$2:K$3223,9,FALSE())</f>
        <v>E6GAL</v>
      </c>
      <c r="L692" s="40" t="n">
        <f aca="false">VLOOKUP($H692,'Emission Factors'!$B$2:$F$3,3,FALSE())</f>
        <v>0.169</v>
      </c>
      <c r="M692" s="49" t="str">
        <f aca="false">VLOOKUP($H692,'Emission Factors'!$B$2:$F$3,4,FALSE())</f>
        <v>LB</v>
      </c>
      <c r="N692" s="49" t="str">
        <f aca="false">VLOOKUP($H692,'Emission Factors'!$B$2:$F$3,5,FALSE())</f>
        <v>E6GAL</v>
      </c>
      <c r="O692" s="41" t="n">
        <f aca="false">J692*L692/2000</f>
        <v>4.45380144798924</v>
      </c>
      <c r="P692" s="50" t="s">
        <v>5628</v>
      </c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</row>
    <row r="693" customFormat="false" ht="12.75" hidden="false" customHeight="false" outlineLevel="0" collapsed="false">
      <c r="A693" s="48" t="s">
        <v>827</v>
      </c>
      <c r="B693" s="48" t="s">
        <v>777</v>
      </c>
      <c r="C693" s="0" t="s">
        <v>779</v>
      </c>
      <c r="D693" s="48" t="s">
        <v>132</v>
      </c>
      <c r="E693" s="0" t="s">
        <v>828</v>
      </c>
      <c r="F693" s="0" t="s">
        <v>47</v>
      </c>
      <c r="G693" s="5" t="s">
        <v>5</v>
      </c>
      <c r="H693" s="0" t="s">
        <v>5622</v>
      </c>
      <c r="I693" s="0" t="s">
        <v>5623</v>
      </c>
      <c r="J693" s="38" t="n">
        <f aca="false">VLOOKUP(Emissions!A693,'County Activity'!A$2:J$3223,9,FALSE())</f>
        <v>52707.7094436597</v>
      </c>
      <c r="K693" s="38" t="str">
        <f aca="false">VLOOKUP(Emissions!B693,'County Activity'!B$2:K$3223,9,FALSE())</f>
        <v>E6GAL</v>
      </c>
      <c r="L693" s="40" t="n">
        <f aca="false">VLOOKUP($H693,'Emission Factors'!$B$2:$F$3,3,FALSE())</f>
        <v>0.85</v>
      </c>
      <c r="M693" s="49" t="str">
        <f aca="false">VLOOKUP($H693,'Emission Factors'!$B$2:$F$3,4,FALSE())</f>
        <v>LB</v>
      </c>
      <c r="N693" s="49" t="str">
        <f aca="false">VLOOKUP($H693,'Emission Factors'!$B$2:$F$3,5,FALSE())</f>
        <v>E6GAL</v>
      </c>
      <c r="O693" s="41" t="n">
        <f aca="false">J693*L693/2000</f>
        <v>22.4007765135554</v>
      </c>
      <c r="P693" s="50" t="s">
        <v>5628</v>
      </c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</row>
    <row r="694" customFormat="false" ht="12.75" hidden="false" customHeight="false" outlineLevel="0" collapsed="false">
      <c r="A694" s="48" t="s">
        <v>829</v>
      </c>
      <c r="B694" s="48" t="s">
        <v>777</v>
      </c>
      <c r="C694" s="0" t="s">
        <v>779</v>
      </c>
      <c r="D694" s="48" t="s">
        <v>135</v>
      </c>
      <c r="E694" s="0" t="s">
        <v>830</v>
      </c>
      <c r="F694" s="0" t="s">
        <v>47</v>
      </c>
      <c r="G694" s="5" t="s">
        <v>5</v>
      </c>
      <c r="H694" s="0" t="s">
        <v>5619</v>
      </c>
      <c r="I694" s="0" t="s">
        <v>5620</v>
      </c>
      <c r="J694" s="38" t="n">
        <f aca="false">VLOOKUP(Emissions!A694,'County Activity'!A$2:J$3223,9,FALSE())</f>
        <v>862.761189283607</v>
      </c>
      <c r="K694" s="38" t="str">
        <f aca="false">VLOOKUP(Emissions!B694,'County Activity'!B$2:K$3223,9,FALSE())</f>
        <v>E6GAL</v>
      </c>
      <c r="L694" s="40" t="n">
        <f aca="false">VLOOKUP($H694,'Emission Factors'!$B$2:$F$3,3,FALSE())</f>
        <v>0.169</v>
      </c>
      <c r="M694" s="49" t="str">
        <f aca="false">VLOOKUP($H694,'Emission Factors'!$B$2:$F$3,4,FALSE())</f>
        <v>LB</v>
      </c>
      <c r="N694" s="49" t="str">
        <f aca="false">VLOOKUP($H694,'Emission Factors'!$B$2:$F$3,5,FALSE())</f>
        <v>E6GAL</v>
      </c>
      <c r="O694" s="41" t="n">
        <f aca="false">J694*L694/2000</f>
        <v>0.0729033204944648</v>
      </c>
      <c r="P694" s="50" t="s">
        <v>5628</v>
      </c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</row>
    <row r="695" customFormat="false" ht="12.75" hidden="false" customHeight="false" outlineLevel="0" collapsed="false">
      <c r="A695" s="48" t="s">
        <v>829</v>
      </c>
      <c r="B695" s="48" t="s">
        <v>777</v>
      </c>
      <c r="C695" s="0" t="s">
        <v>779</v>
      </c>
      <c r="D695" s="48" t="s">
        <v>135</v>
      </c>
      <c r="E695" s="0" t="s">
        <v>830</v>
      </c>
      <c r="F695" s="0" t="s">
        <v>47</v>
      </c>
      <c r="G695" s="5" t="s">
        <v>5</v>
      </c>
      <c r="H695" s="0" t="s">
        <v>5622</v>
      </c>
      <c r="I695" s="0" t="s">
        <v>5623</v>
      </c>
      <c r="J695" s="38" t="n">
        <f aca="false">VLOOKUP(Emissions!A695,'County Activity'!A$2:J$3223,9,FALSE())</f>
        <v>862.761189283607</v>
      </c>
      <c r="K695" s="38" t="str">
        <f aca="false">VLOOKUP(Emissions!B695,'County Activity'!B$2:K$3223,9,FALSE())</f>
        <v>E6GAL</v>
      </c>
      <c r="L695" s="40" t="n">
        <f aca="false">VLOOKUP($H695,'Emission Factors'!$B$2:$F$3,3,FALSE())</f>
        <v>0.85</v>
      </c>
      <c r="M695" s="49" t="str">
        <f aca="false">VLOOKUP($H695,'Emission Factors'!$B$2:$F$3,4,FALSE())</f>
        <v>LB</v>
      </c>
      <c r="N695" s="49" t="str">
        <f aca="false">VLOOKUP($H695,'Emission Factors'!$B$2:$F$3,5,FALSE())</f>
        <v>E6GAL</v>
      </c>
      <c r="O695" s="41" t="n">
        <f aca="false">J695*L695/2000</f>
        <v>0.366673505445533</v>
      </c>
      <c r="P695" s="50" t="s">
        <v>5628</v>
      </c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</row>
    <row r="696" customFormat="false" ht="12.75" hidden="false" customHeight="false" outlineLevel="0" collapsed="false">
      <c r="A696" s="48" t="s">
        <v>831</v>
      </c>
      <c r="B696" s="48" t="s">
        <v>777</v>
      </c>
      <c r="C696" s="0" t="s">
        <v>779</v>
      </c>
      <c r="D696" s="48" t="s">
        <v>138</v>
      </c>
      <c r="E696" s="0" t="s">
        <v>832</v>
      </c>
      <c r="F696" s="0" t="s">
        <v>47</v>
      </c>
      <c r="G696" s="5" t="s">
        <v>5</v>
      </c>
      <c r="H696" s="0" t="s">
        <v>5619</v>
      </c>
      <c r="I696" s="0" t="s">
        <v>5620</v>
      </c>
      <c r="J696" s="38" t="n">
        <f aca="false">VLOOKUP(Emissions!A696,'County Activity'!A$2:J$3223,9,FALSE())</f>
        <v>5906.26276697332</v>
      </c>
      <c r="K696" s="38" t="str">
        <f aca="false">VLOOKUP(Emissions!B696,'County Activity'!B$2:K$3223,9,FALSE())</f>
        <v>E6GAL</v>
      </c>
      <c r="L696" s="40" t="n">
        <f aca="false">VLOOKUP($H696,'Emission Factors'!$B$2:$F$3,3,FALSE())</f>
        <v>0.169</v>
      </c>
      <c r="M696" s="49" t="str">
        <f aca="false">VLOOKUP($H696,'Emission Factors'!$B$2:$F$3,4,FALSE())</f>
        <v>LB</v>
      </c>
      <c r="N696" s="49" t="str">
        <f aca="false">VLOOKUP($H696,'Emission Factors'!$B$2:$F$3,5,FALSE())</f>
        <v>E6GAL</v>
      </c>
      <c r="O696" s="41" t="n">
        <f aca="false">J696*L696/2000</f>
        <v>0.499079203809246</v>
      </c>
      <c r="P696" s="50" t="s">
        <v>5628</v>
      </c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</row>
    <row r="697" customFormat="false" ht="12.75" hidden="false" customHeight="false" outlineLevel="0" collapsed="false">
      <c r="A697" s="48" t="s">
        <v>831</v>
      </c>
      <c r="B697" s="48" t="s">
        <v>777</v>
      </c>
      <c r="C697" s="0" t="s">
        <v>779</v>
      </c>
      <c r="D697" s="48" t="s">
        <v>138</v>
      </c>
      <c r="E697" s="0" t="s">
        <v>832</v>
      </c>
      <c r="F697" s="0" t="s">
        <v>47</v>
      </c>
      <c r="G697" s="5" t="s">
        <v>5</v>
      </c>
      <c r="H697" s="0" t="s">
        <v>5622</v>
      </c>
      <c r="I697" s="0" t="s">
        <v>5623</v>
      </c>
      <c r="J697" s="38" t="n">
        <f aca="false">VLOOKUP(Emissions!A697,'County Activity'!A$2:J$3223,9,FALSE())</f>
        <v>5906.26276697332</v>
      </c>
      <c r="K697" s="38" t="str">
        <f aca="false">VLOOKUP(Emissions!B697,'County Activity'!B$2:K$3223,9,FALSE())</f>
        <v>E6GAL</v>
      </c>
      <c r="L697" s="40" t="n">
        <f aca="false">VLOOKUP($H697,'Emission Factors'!$B$2:$F$3,3,FALSE())</f>
        <v>0.85</v>
      </c>
      <c r="M697" s="49" t="str">
        <f aca="false">VLOOKUP($H697,'Emission Factors'!$B$2:$F$3,4,FALSE())</f>
        <v>LB</v>
      </c>
      <c r="N697" s="49" t="str">
        <f aca="false">VLOOKUP($H697,'Emission Factors'!$B$2:$F$3,5,FALSE())</f>
        <v>E6GAL</v>
      </c>
      <c r="O697" s="41" t="n">
        <f aca="false">J697*L697/2000</f>
        <v>2.51016167596366</v>
      </c>
      <c r="P697" s="50" t="s">
        <v>5628</v>
      </c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D697" s="50"/>
      <c r="BE697" s="50"/>
      <c r="BF697" s="50"/>
      <c r="BG697" s="50"/>
      <c r="BH697" s="50"/>
      <c r="BI697" s="50"/>
      <c r="BJ697" s="50"/>
      <c r="BK697" s="50"/>
    </row>
    <row r="698" customFormat="false" ht="12.75" hidden="false" customHeight="false" outlineLevel="0" collapsed="false">
      <c r="A698" s="48" t="s">
        <v>833</v>
      </c>
      <c r="B698" s="48" t="s">
        <v>777</v>
      </c>
      <c r="C698" s="0" t="s">
        <v>779</v>
      </c>
      <c r="D698" s="48" t="s">
        <v>141</v>
      </c>
      <c r="E698" s="0" t="s">
        <v>154</v>
      </c>
      <c r="F698" s="0" t="s">
        <v>47</v>
      </c>
      <c r="G698" s="5" t="s">
        <v>5</v>
      </c>
      <c r="H698" s="0" t="s">
        <v>5619</v>
      </c>
      <c r="I698" s="0" t="s">
        <v>5620</v>
      </c>
      <c r="J698" s="38" t="n">
        <f aca="false">VLOOKUP(Emissions!A698,'County Activity'!A$2:J$3223,9,FALSE())</f>
        <v>2216.5391977994</v>
      </c>
      <c r="K698" s="38" t="str">
        <f aca="false">VLOOKUP(Emissions!B698,'County Activity'!B$2:K$3223,9,FALSE())</f>
        <v>E6GAL</v>
      </c>
      <c r="L698" s="40" t="n">
        <f aca="false">VLOOKUP($H698,'Emission Factors'!$B$2:$F$3,3,FALSE())</f>
        <v>0.169</v>
      </c>
      <c r="M698" s="49" t="str">
        <f aca="false">VLOOKUP($H698,'Emission Factors'!$B$2:$F$3,4,FALSE())</f>
        <v>LB</v>
      </c>
      <c r="N698" s="49" t="str">
        <f aca="false">VLOOKUP($H698,'Emission Factors'!$B$2:$F$3,5,FALSE())</f>
        <v>E6GAL</v>
      </c>
      <c r="O698" s="41" t="n">
        <f aca="false">J698*L698/2000</f>
        <v>0.187297562214049</v>
      </c>
      <c r="P698" s="50" t="s">
        <v>5628</v>
      </c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D698" s="50"/>
      <c r="BE698" s="50"/>
      <c r="BF698" s="50"/>
      <c r="BG698" s="50"/>
      <c r="BH698" s="50"/>
      <c r="BI698" s="50"/>
      <c r="BJ698" s="50"/>
      <c r="BK698" s="50"/>
    </row>
    <row r="699" customFormat="false" ht="12.75" hidden="false" customHeight="false" outlineLevel="0" collapsed="false">
      <c r="A699" s="48" t="s">
        <v>833</v>
      </c>
      <c r="B699" s="48" t="s">
        <v>777</v>
      </c>
      <c r="C699" s="0" t="s">
        <v>779</v>
      </c>
      <c r="D699" s="48" t="s">
        <v>141</v>
      </c>
      <c r="E699" s="0" t="s">
        <v>154</v>
      </c>
      <c r="F699" s="0" t="s">
        <v>47</v>
      </c>
      <c r="G699" s="5" t="s">
        <v>5</v>
      </c>
      <c r="H699" s="0" t="s">
        <v>5622</v>
      </c>
      <c r="I699" s="0" t="s">
        <v>5623</v>
      </c>
      <c r="J699" s="38" t="n">
        <f aca="false">VLOOKUP(Emissions!A699,'County Activity'!A$2:J$3223,9,FALSE())</f>
        <v>2216.5391977994</v>
      </c>
      <c r="K699" s="38" t="str">
        <f aca="false">VLOOKUP(Emissions!B699,'County Activity'!B$2:K$3223,9,FALSE())</f>
        <v>E6GAL</v>
      </c>
      <c r="L699" s="40" t="n">
        <f aca="false">VLOOKUP($H699,'Emission Factors'!$B$2:$F$3,3,FALSE())</f>
        <v>0.85</v>
      </c>
      <c r="M699" s="49" t="str">
        <f aca="false">VLOOKUP($H699,'Emission Factors'!$B$2:$F$3,4,FALSE())</f>
        <v>LB</v>
      </c>
      <c r="N699" s="49" t="str">
        <f aca="false">VLOOKUP($H699,'Emission Factors'!$B$2:$F$3,5,FALSE())</f>
        <v>E6GAL</v>
      </c>
      <c r="O699" s="41" t="n">
        <f aca="false">J699*L699/2000</f>
        <v>0.942029159064744</v>
      </c>
      <c r="P699" s="50" t="s">
        <v>5628</v>
      </c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D699" s="50"/>
      <c r="BE699" s="50"/>
      <c r="BF699" s="50"/>
      <c r="BG699" s="50"/>
      <c r="BH699" s="50"/>
      <c r="BI699" s="50"/>
      <c r="BJ699" s="50"/>
      <c r="BK699" s="50"/>
    </row>
    <row r="700" customFormat="false" ht="12.75" hidden="false" customHeight="false" outlineLevel="0" collapsed="false">
      <c r="A700" s="48" t="s">
        <v>834</v>
      </c>
      <c r="B700" s="48" t="s">
        <v>777</v>
      </c>
      <c r="C700" s="0" t="s">
        <v>779</v>
      </c>
      <c r="D700" s="48" t="s">
        <v>144</v>
      </c>
      <c r="E700" s="0" t="s">
        <v>157</v>
      </c>
      <c r="F700" s="0" t="s">
        <v>47</v>
      </c>
      <c r="G700" s="5" t="s">
        <v>5</v>
      </c>
      <c r="H700" s="0" t="s">
        <v>5619</v>
      </c>
      <c r="I700" s="0" t="s">
        <v>5620</v>
      </c>
      <c r="J700" s="38" t="n">
        <f aca="false">VLOOKUP(Emissions!A700,'County Activity'!A$2:J$3223,9,FALSE())</f>
        <v>649.347424488236</v>
      </c>
      <c r="K700" s="38" t="str">
        <f aca="false">VLOOKUP(Emissions!B700,'County Activity'!B$2:K$3223,9,FALSE())</f>
        <v>E6GAL</v>
      </c>
      <c r="L700" s="40" t="n">
        <f aca="false">VLOOKUP($H700,'Emission Factors'!$B$2:$F$3,3,FALSE())</f>
        <v>0.169</v>
      </c>
      <c r="M700" s="49" t="str">
        <f aca="false">VLOOKUP($H700,'Emission Factors'!$B$2:$F$3,4,FALSE())</f>
        <v>LB</v>
      </c>
      <c r="N700" s="49" t="str">
        <f aca="false">VLOOKUP($H700,'Emission Factors'!$B$2:$F$3,5,FALSE())</f>
        <v>E6GAL</v>
      </c>
      <c r="O700" s="41" t="n">
        <f aca="false">J700*L700/2000</f>
        <v>0.0548698573692559</v>
      </c>
      <c r="P700" s="50" t="s">
        <v>5628</v>
      </c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D700" s="50"/>
      <c r="BE700" s="50"/>
      <c r="BF700" s="50"/>
      <c r="BG700" s="50"/>
      <c r="BH700" s="50"/>
      <c r="BI700" s="50"/>
      <c r="BJ700" s="50"/>
      <c r="BK700" s="50"/>
    </row>
    <row r="701" customFormat="false" ht="12.75" hidden="false" customHeight="false" outlineLevel="0" collapsed="false">
      <c r="A701" s="48" t="s">
        <v>834</v>
      </c>
      <c r="B701" s="48" t="s">
        <v>777</v>
      </c>
      <c r="C701" s="0" t="s">
        <v>779</v>
      </c>
      <c r="D701" s="48" t="s">
        <v>144</v>
      </c>
      <c r="E701" s="0" t="s">
        <v>157</v>
      </c>
      <c r="F701" s="0" t="s">
        <v>47</v>
      </c>
      <c r="G701" s="5" t="s">
        <v>5</v>
      </c>
      <c r="H701" s="0" t="s">
        <v>5622</v>
      </c>
      <c r="I701" s="0" t="s">
        <v>5623</v>
      </c>
      <c r="J701" s="38" t="n">
        <f aca="false">VLOOKUP(Emissions!A701,'County Activity'!A$2:J$3223,9,FALSE())</f>
        <v>649.347424488236</v>
      </c>
      <c r="K701" s="38" t="str">
        <f aca="false">VLOOKUP(Emissions!B701,'County Activity'!B$2:K$3223,9,FALSE())</f>
        <v>E6GAL</v>
      </c>
      <c r="L701" s="40" t="n">
        <f aca="false">VLOOKUP($H701,'Emission Factors'!$B$2:$F$3,3,FALSE())</f>
        <v>0.85</v>
      </c>
      <c r="M701" s="49" t="str">
        <f aca="false">VLOOKUP($H701,'Emission Factors'!$B$2:$F$3,4,FALSE())</f>
        <v>LB</v>
      </c>
      <c r="N701" s="49" t="str">
        <f aca="false">VLOOKUP($H701,'Emission Factors'!$B$2:$F$3,5,FALSE())</f>
        <v>E6GAL</v>
      </c>
      <c r="O701" s="41" t="n">
        <f aca="false">J701*L701/2000</f>
        <v>0.2759726554075</v>
      </c>
      <c r="P701" s="50" t="s">
        <v>5628</v>
      </c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0"/>
    </row>
    <row r="702" customFormat="false" ht="12.75" hidden="false" customHeight="false" outlineLevel="0" collapsed="false">
      <c r="A702" s="48" t="s">
        <v>835</v>
      </c>
      <c r="B702" s="48" t="s">
        <v>777</v>
      </c>
      <c r="C702" s="0" t="s">
        <v>779</v>
      </c>
      <c r="D702" s="48" t="s">
        <v>147</v>
      </c>
      <c r="E702" s="0" t="s">
        <v>432</v>
      </c>
      <c r="F702" s="0" t="s">
        <v>47</v>
      </c>
      <c r="G702" s="5" t="s">
        <v>5</v>
      </c>
      <c r="H702" s="0" t="s">
        <v>5619</v>
      </c>
      <c r="I702" s="0" t="s">
        <v>5620</v>
      </c>
      <c r="J702" s="38" t="n">
        <f aca="false">VLOOKUP(Emissions!A702,'County Activity'!A$2:J$3223,9,FALSE())</f>
        <v>357.683433864318</v>
      </c>
      <c r="K702" s="38" t="str">
        <f aca="false">VLOOKUP(Emissions!B702,'County Activity'!B$2:K$3223,9,FALSE())</f>
        <v>E6GAL</v>
      </c>
      <c r="L702" s="40" t="n">
        <f aca="false">VLOOKUP($H702,'Emission Factors'!$B$2:$F$3,3,FALSE())</f>
        <v>0.169</v>
      </c>
      <c r="M702" s="49" t="str">
        <f aca="false">VLOOKUP($H702,'Emission Factors'!$B$2:$F$3,4,FALSE())</f>
        <v>LB</v>
      </c>
      <c r="N702" s="49" t="str">
        <f aca="false">VLOOKUP($H702,'Emission Factors'!$B$2:$F$3,5,FALSE())</f>
        <v>E6GAL</v>
      </c>
      <c r="O702" s="41" t="n">
        <f aca="false">J702*L702/2000</f>
        <v>0.0302242501615349</v>
      </c>
      <c r="P702" s="50" t="s">
        <v>5628</v>
      </c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</row>
    <row r="703" customFormat="false" ht="12.75" hidden="false" customHeight="false" outlineLevel="0" collapsed="false">
      <c r="A703" s="48" t="s">
        <v>835</v>
      </c>
      <c r="B703" s="48" t="s">
        <v>777</v>
      </c>
      <c r="C703" s="0" t="s">
        <v>779</v>
      </c>
      <c r="D703" s="48" t="s">
        <v>147</v>
      </c>
      <c r="E703" s="0" t="s">
        <v>432</v>
      </c>
      <c r="F703" s="0" t="s">
        <v>47</v>
      </c>
      <c r="G703" s="5" t="s">
        <v>5</v>
      </c>
      <c r="H703" s="0" t="s">
        <v>5622</v>
      </c>
      <c r="I703" s="0" t="s">
        <v>5623</v>
      </c>
      <c r="J703" s="38" t="n">
        <f aca="false">VLOOKUP(Emissions!A703,'County Activity'!A$2:J$3223,9,FALSE())</f>
        <v>357.683433864318</v>
      </c>
      <c r="K703" s="38" t="str">
        <f aca="false">VLOOKUP(Emissions!B703,'County Activity'!B$2:K$3223,9,FALSE())</f>
        <v>E6GAL</v>
      </c>
      <c r="L703" s="40" t="n">
        <f aca="false">VLOOKUP($H703,'Emission Factors'!$B$2:$F$3,3,FALSE())</f>
        <v>0.85</v>
      </c>
      <c r="M703" s="49" t="str">
        <f aca="false">VLOOKUP($H703,'Emission Factors'!$B$2:$F$3,4,FALSE())</f>
        <v>LB</v>
      </c>
      <c r="N703" s="49" t="str">
        <f aca="false">VLOOKUP($H703,'Emission Factors'!$B$2:$F$3,5,FALSE())</f>
        <v>E6GAL</v>
      </c>
      <c r="O703" s="41" t="n">
        <f aca="false">J703*L703/2000</f>
        <v>0.152015459392335</v>
      </c>
      <c r="P703" s="50" t="s">
        <v>5628</v>
      </c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</row>
    <row r="704" customFormat="false" ht="12.75" hidden="false" customHeight="false" outlineLevel="0" collapsed="false">
      <c r="A704" s="48" t="s">
        <v>836</v>
      </c>
      <c r="B704" s="48" t="s">
        <v>777</v>
      </c>
      <c r="C704" s="0" t="s">
        <v>779</v>
      </c>
      <c r="D704" s="48" t="s">
        <v>150</v>
      </c>
      <c r="E704" s="0" t="s">
        <v>542</v>
      </c>
      <c r="F704" s="0" t="s">
        <v>47</v>
      </c>
      <c r="G704" s="5" t="s">
        <v>5</v>
      </c>
      <c r="H704" s="0" t="s">
        <v>5619</v>
      </c>
      <c r="I704" s="0" t="s">
        <v>5620</v>
      </c>
      <c r="J704" s="38" t="n">
        <f aca="false">VLOOKUP(Emissions!A704,'County Activity'!A$2:J$3223,9,FALSE())</f>
        <v>13714.6800537595</v>
      </c>
      <c r="K704" s="38" t="str">
        <f aca="false">VLOOKUP(Emissions!B704,'County Activity'!B$2:K$3223,9,FALSE())</f>
        <v>E6GAL</v>
      </c>
      <c r="L704" s="40" t="n">
        <f aca="false">VLOOKUP($H704,'Emission Factors'!$B$2:$F$3,3,FALSE())</f>
        <v>0.169</v>
      </c>
      <c r="M704" s="49" t="str">
        <f aca="false">VLOOKUP($H704,'Emission Factors'!$B$2:$F$3,4,FALSE())</f>
        <v>LB</v>
      </c>
      <c r="N704" s="49" t="str">
        <f aca="false">VLOOKUP($H704,'Emission Factors'!$B$2:$F$3,5,FALSE())</f>
        <v>E6GAL</v>
      </c>
      <c r="O704" s="41" t="n">
        <f aca="false">J704*L704/2000</f>
        <v>1.15889046454268</v>
      </c>
      <c r="P704" s="50" t="s">
        <v>5628</v>
      </c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</row>
    <row r="705" customFormat="false" ht="12.75" hidden="false" customHeight="false" outlineLevel="0" collapsed="false">
      <c r="A705" s="48" t="s">
        <v>836</v>
      </c>
      <c r="B705" s="48" t="s">
        <v>777</v>
      </c>
      <c r="C705" s="0" t="s">
        <v>779</v>
      </c>
      <c r="D705" s="48" t="s">
        <v>150</v>
      </c>
      <c r="E705" s="0" t="s">
        <v>542</v>
      </c>
      <c r="F705" s="0" t="s">
        <v>47</v>
      </c>
      <c r="G705" s="5" t="s">
        <v>5</v>
      </c>
      <c r="H705" s="0" t="s">
        <v>5622</v>
      </c>
      <c r="I705" s="0" t="s">
        <v>5623</v>
      </c>
      <c r="J705" s="38" t="n">
        <f aca="false">VLOOKUP(Emissions!A705,'County Activity'!A$2:J$3223,9,FALSE())</f>
        <v>13714.6800537595</v>
      </c>
      <c r="K705" s="38" t="str">
        <f aca="false">VLOOKUP(Emissions!B705,'County Activity'!B$2:K$3223,9,FALSE())</f>
        <v>E6GAL</v>
      </c>
      <c r="L705" s="40" t="n">
        <f aca="false">VLOOKUP($H705,'Emission Factors'!$B$2:$F$3,3,FALSE())</f>
        <v>0.85</v>
      </c>
      <c r="M705" s="49" t="str">
        <f aca="false">VLOOKUP($H705,'Emission Factors'!$B$2:$F$3,4,FALSE())</f>
        <v>LB</v>
      </c>
      <c r="N705" s="49" t="str">
        <f aca="false">VLOOKUP($H705,'Emission Factors'!$B$2:$F$3,5,FALSE())</f>
        <v>E6GAL</v>
      </c>
      <c r="O705" s="41" t="n">
        <f aca="false">J705*L705/2000</f>
        <v>5.82873902284778</v>
      </c>
      <c r="P705" s="50" t="s">
        <v>5628</v>
      </c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</row>
    <row r="706" customFormat="false" ht="12.75" hidden="false" customHeight="false" outlineLevel="0" collapsed="false">
      <c r="A706" s="48" t="s">
        <v>837</v>
      </c>
      <c r="B706" s="48" t="s">
        <v>777</v>
      </c>
      <c r="C706" s="0" t="s">
        <v>779</v>
      </c>
      <c r="D706" s="48" t="s">
        <v>153</v>
      </c>
      <c r="E706" s="0" t="s">
        <v>169</v>
      </c>
      <c r="F706" s="0" t="s">
        <v>47</v>
      </c>
      <c r="G706" s="5" t="s">
        <v>5</v>
      </c>
      <c r="H706" s="0" t="s">
        <v>5619</v>
      </c>
      <c r="I706" s="0" t="s">
        <v>5620</v>
      </c>
      <c r="J706" s="38" t="n">
        <f aca="false">VLOOKUP(Emissions!A706,'County Activity'!A$2:J$3223,9,FALSE())</f>
        <v>26476.3410992819</v>
      </c>
      <c r="K706" s="38" t="str">
        <f aca="false">VLOOKUP(Emissions!B706,'County Activity'!B$2:K$3223,9,FALSE())</f>
        <v>E6GAL</v>
      </c>
      <c r="L706" s="40" t="n">
        <f aca="false">VLOOKUP($H706,'Emission Factors'!$B$2:$F$3,3,FALSE())</f>
        <v>0.169</v>
      </c>
      <c r="M706" s="49" t="str">
        <f aca="false">VLOOKUP($H706,'Emission Factors'!$B$2:$F$3,4,FALSE())</f>
        <v>LB</v>
      </c>
      <c r="N706" s="49" t="str">
        <f aca="false">VLOOKUP($H706,'Emission Factors'!$B$2:$F$3,5,FALSE())</f>
        <v>E6GAL</v>
      </c>
      <c r="O706" s="41" t="n">
        <f aca="false">J706*L706/2000</f>
        <v>2.23725082288932</v>
      </c>
      <c r="P706" s="50" t="s">
        <v>5628</v>
      </c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</row>
    <row r="707" customFormat="false" ht="12.75" hidden="false" customHeight="false" outlineLevel="0" collapsed="false">
      <c r="A707" s="48" t="s">
        <v>837</v>
      </c>
      <c r="B707" s="48" t="s">
        <v>777</v>
      </c>
      <c r="C707" s="0" t="s">
        <v>779</v>
      </c>
      <c r="D707" s="48" t="s">
        <v>153</v>
      </c>
      <c r="E707" s="0" t="s">
        <v>169</v>
      </c>
      <c r="F707" s="0" t="s">
        <v>47</v>
      </c>
      <c r="G707" s="5" t="s">
        <v>5</v>
      </c>
      <c r="H707" s="0" t="s">
        <v>5622</v>
      </c>
      <c r="I707" s="0" t="s">
        <v>5623</v>
      </c>
      <c r="J707" s="38" t="n">
        <f aca="false">VLOOKUP(Emissions!A707,'County Activity'!A$2:J$3223,9,FALSE())</f>
        <v>26476.3410992819</v>
      </c>
      <c r="K707" s="38" t="str">
        <f aca="false">VLOOKUP(Emissions!B707,'County Activity'!B$2:K$3223,9,FALSE())</f>
        <v>E6GAL</v>
      </c>
      <c r="L707" s="40" t="n">
        <f aca="false">VLOOKUP($H707,'Emission Factors'!$B$2:$F$3,3,FALSE())</f>
        <v>0.85</v>
      </c>
      <c r="M707" s="49" t="str">
        <f aca="false">VLOOKUP($H707,'Emission Factors'!$B$2:$F$3,4,FALSE())</f>
        <v>LB</v>
      </c>
      <c r="N707" s="49" t="str">
        <f aca="false">VLOOKUP($H707,'Emission Factors'!$B$2:$F$3,5,FALSE())</f>
        <v>E6GAL</v>
      </c>
      <c r="O707" s="41" t="n">
        <f aca="false">J707*L707/2000</f>
        <v>11.2524449671948</v>
      </c>
      <c r="P707" s="50" t="s">
        <v>5628</v>
      </c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</row>
    <row r="708" customFormat="false" ht="12.75" hidden="false" customHeight="false" outlineLevel="0" collapsed="false">
      <c r="A708" s="48" t="s">
        <v>838</v>
      </c>
      <c r="B708" s="48" t="s">
        <v>777</v>
      </c>
      <c r="C708" s="0" t="s">
        <v>779</v>
      </c>
      <c r="D708" s="48" t="s">
        <v>156</v>
      </c>
      <c r="E708" s="0" t="s">
        <v>839</v>
      </c>
      <c r="F708" s="0" t="s">
        <v>47</v>
      </c>
      <c r="G708" s="5" t="s">
        <v>5</v>
      </c>
      <c r="H708" s="0" t="s">
        <v>5619</v>
      </c>
      <c r="I708" s="0" t="s">
        <v>5620</v>
      </c>
      <c r="J708" s="38" t="n">
        <f aca="false">VLOOKUP(Emissions!A708,'County Activity'!A$2:J$3223,9,FALSE())</f>
        <v>11787.2158488099</v>
      </c>
      <c r="K708" s="38" t="str">
        <f aca="false">VLOOKUP(Emissions!B708,'County Activity'!B$2:K$3223,9,FALSE())</f>
        <v>E6GAL</v>
      </c>
      <c r="L708" s="40" t="n">
        <f aca="false">VLOOKUP($H708,'Emission Factors'!$B$2:$F$3,3,FALSE())</f>
        <v>0.169</v>
      </c>
      <c r="M708" s="49" t="str">
        <f aca="false">VLOOKUP($H708,'Emission Factors'!$B$2:$F$3,4,FALSE())</f>
        <v>LB</v>
      </c>
      <c r="N708" s="49" t="str">
        <f aca="false">VLOOKUP($H708,'Emission Factors'!$B$2:$F$3,5,FALSE())</f>
        <v>E6GAL</v>
      </c>
      <c r="O708" s="41" t="n">
        <f aca="false">J708*L708/2000</f>
        <v>0.996019739224433</v>
      </c>
      <c r="P708" s="50" t="s">
        <v>5628</v>
      </c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0"/>
    </row>
    <row r="709" customFormat="false" ht="12.75" hidden="false" customHeight="false" outlineLevel="0" collapsed="false">
      <c r="A709" s="48" t="s">
        <v>838</v>
      </c>
      <c r="B709" s="48" t="s">
        <v>777</v>
      </c>
      <c r="C709" s="0" t="s">
        <v>779</v>
      </c>
      <c r="D709" s="48" t="s">
        <v>156</v>
      </c>
      <c r="E709" s="0" t="s">
        <v>839</v>
      </c>
      <c r="F709" s="0" t="s">
        <v>47</v>
      </c>
      <c r="G709" s="5" t="s">
        <v>5</v>
      </c>
      <c r="H709" s="0" t="s">
        <v>5622</v>
      </c>
      <c r="I709" s="0" t="s">
        <v>5623</v>
      </c>
      <c r="J709" s="38" t="n">
        <f aca="false">VLOOKUP(Emissions!A709,'County Activity'!A$2:J$3223,9,FALSE())</f>
        <v>11787.2158488099</v>
      </c>
      <c r="K709" s="38" t="str">
        <f aca="false">VLOOKUP(Emissions!B709,'County Activity'!B$2:K$3223,9,FALSE())</f>
        <v>E6GAL</v>
      </c>
      <c r="L709" s="40" t="n">
        <f aca="false">VLOOKUP($H709,'Emission Factors'!$B$2:$F$3,3,FALSE())</f>
        <v>0.85</v>
      </c>
      <c r="M709" s="49" t="str">
        <f aca="false">VLOOKUP($H709,'Emission Factors'!$B$2:$F$3,4,FALSE())</f>
        <v>LB</v>
      </c>
      <c r="N709" s="49" t="str">
        <f aca="false">VLOOKUP($H709,'Emission Factors'!$B$2:$F$3,5,FALSE())</f>
        <v>E6GAL</v>
      </c>
      <c r="O709" s="41" t="n">
        <f aca="false">J709*L709/2000</f>
        <v>5.00956673574419</v>
      </c>
      <c r="P709" s="50" t="s">
        <v>5628</v>
      </c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D709" s="50"/>
      <c r="BE709" s="50"/>
      <c r="BF709" s="50"/>
      <c r="BG709" s="50"/>
      <c r="BH709" s="50"/>
      <c r="BI709" s="50"/>
      <c r="BJ709" s="50"/>
      <c r="BK709" s="50"/>
    </row>
    <row r="710" customFormat="false" ht="12.75" hidden="false" customHeight="false" outlineLevel="0" collapsed="false">
      <c r="A710" s="48" t="s">
        <v>840</v>
      </c>
      <c r="B710" s="48" t="s">
        <v>777</v>
      </c>
      <c r="C710" s="0" t="s">
        <v>779</v>
      </c>
      <c r="D710" s="48" t="s">
        <v>159</v>
      </c>
      <c r="E710" s="0" t="s">
        <v>841</v>
      </c>
      <c r="F710" s="0" t="s">
        <v>47</v>
      </c>
      <c r="G710" s="5" t="s">
        <v>5</v>
      </c>
      <c r="H710" s="0" t="s">
        <v>5619</v>
      </c>
      <c r="I710" s="0" t="s">
        <v>5620</v>
      </c>
      <c r="J710" s="38" t="n">
        <f aca="false">VLOOKUP(Emissions!A710,'County Activity'!A$2:J$3223,9,FALSE())</f>
        <v>1761.41124426382</v>
      </c>
      <c r="K710" s="38" t="str">
        <f aca="false">VLOOKUP(Emissions!B710,'County Activity'!B$2:K$3223,9,FALSE())</f>
        <v>E6GAL</v>
      </c>
      <c r="L710" s="40" t="n">
        <f aca="false">VLOOKUP($H710,'Emission Factors'!$B$2:$F$3,3,FALSE())</f>
        <v>0.169</v>
      </c>
      <c r="M710" s="49" t="str">
        <f aca="false">VLOOKUP($H710,'Emission Factors'!$B$2:$F$3,4,FALSE())</f>
        <v>LB</v>
      </c>
      <c r="N710" s="49" t="str">
        <f aca="false">VLOOKUP($H710,'Emission Factors'!$B$2:$F$3,5,FALSE())</f>
        <v>E6GAL</v>
      </c>
      <c r="O710" s="41" t="n">
        <f aca="false">J710*L710/2000</f>
        <v>0.148839250140293</v>
      </c>
      <c r="P710" s="50" t="s">
        <v>5628</v>
      </c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D710" s="50"/>
      <c r="BE710" s="50"/>
      <c r="BF710" s="50"/>
      <c r="BG710" s="50"/>
      <c r="BH710" s="50"/>
      <c r="BI710" s="50"/>
      <c r="BJ710" s="50"/>
      <c r="BK710" s="50"/>
    </row>
    <row r="711" customFormat="false" ht="12.75" hidden="false" customHeight="false" outlineLevel="0" collapsed="false">
      <c r="A711" s="48" t="s">
        <v>840</v>
      </c>
      <c r="B711" s="48" t="s">
        <v>777</v>
      </c>
      <c r="C711" s="0" t="s">
        <v>779</v>
      </c>
      <c r="D711" s="48" t="s">
        <v>159</v>
      </c>
      <c r="E711" s="0" t="s">
        <v>841</v>
      </c>
      <c r="F711" s="0" t="s">
        <v>47</v>
      </c>
      <c r="G711" s="5" t="s">
        <v>5</v>
      </c>
      <c r="H711" s="0" t="s">
        <v>5622</v>
      </c>
      <c r="I711" s="0" t="s">
        <v>5623</v>
      </c>
      <c r="J711" s="38" t="n">
        <f aca="false">VLOOKUP(Emissions!A711,'County Activity'!A$2:J$3223,9,FALSE())</f>
        <v>1761.41124426382</v>
      </c>
      <c r="K711" s="38" t="str">
        <f aca="false">VLOOKUP(Emissions!B711,'County Activity'!B$2:K$3223,9,FALSE())</f>
        <v>E6GAL</v>
      </c>
      <c r="L711" s="40" t="n">
        <f aca="false">VLOOKUP($H711,'Emission Factors'!$B$2:$F$3,3,FALSE())</f>
        <v>0.85</v>
      </c>
      <c r="M711" s="49" t="str">
        <f aca="false">VLOOKUP($H711,'Emission Factors'!$B$2:$F$3,4,FALSE())</f>
        <v>LB</v>
      </c>
      <c r="N711" s="49" t="str">
        <f aca="false">VLOOKUP($H711,'Emission Factors'!$B$2:$F$3,5,FALSE())</f>
        <v>E6GAL</v>
      </c>
      <c r="O711" s="41" t="n">
        <f aca="false">J711*L711/2000</f>
        <v>0.748599778812124</v>
      </c>
      <c r="P711" s="50" t="s">
        <v>5628</v>
      </c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</row>
    <row r="712" customFormat="false" ht="12.75" hidden="false" customHeight="false" outlineLevel="0" collapsed="false">
      <c r="A712" s="48" t="s">
        <v>842</v>
      </c>
      <c r="B712" s="48" t="s">
        <v>777</v>
      </c>
      <c r="C712" s="0" t="s">
        <v>779</v>
      </c>
      <c r="D712" s="48" t="s">
        <v>162</v>
      </c>
      <c r="E712" s="0" t="s">
        <v>843</v>
      </c>
      <c r="F712" s="0" t="s">
        <v>47</v>
      </c>
      <c r="G712" s="5" t="s">
        <v>5</v>
      </c>
      <c r="H712" s="0" t="s">
        <v>5619</v>
      </c>
      <c r="I712" s="0" t="s">
        <v>5620</v>
      </c>
      <c r="J712" s="38" t="n">
        <f aca="false">VLOOKUP(Emissions!A712,'County Activity'!A$2:J$3223,9,FALSE())</f>
        <v>355.1837118755</v>
      </c>
      <c r="K712" s="38" t="str">
        <f aca="false">VLOOKUP(Emissions!B712,'County Activity'!B$2:K$3223,9,FALSE())</f>
        <v>E6GAL</v>
      </c>
      <c r="L712" s="40" t="n">
        <f aca="false">VLOOKUP($H712,'Emission Factors'!$B$2:$F$3,3,FALSE())</f>
        <v>0.169</v>
      </c>
      <c r="M712" s="49" t="str">
        <f aca="false">VLOOKUP($H712,'Emission Factors'!$B$2:$F$3,4,FALSE())</f>
        <v>LB</v>
      </c>
      <c r="N712" s="49" t="str">
        <f aca="false">VLOOKUP($H712,'Emission Factors'!$B$2:$F$3,5,FALSE())</f>
        <v>E6GAL</v>
      </c>
      <c r="O712" s="41" t="n">
        <f aca="false">J712*L712/2000</f>
        <v>0.0300130236534797</v>
      </c>
      <c r="P712" s="50" t="s">
        <v>5628</v>
      </c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D712" s="50"/>
      <c r="BE712" s="50"/>
      <c r="BF712" s="50"/>
      <c r="BG712" s="50"/>
      <c r="BH712" s="50"/>
      <c r="BI712" s="50"/>
      <c r="BJ712" s="50"/>
      <c r="BK712" s="50"/>
    </row>
    <row r="713" customFormat="false" ht="12.75" hidden="false" customHeight="false" outlineLevel="0" collapsed="false">
      <c r="A713" s="48" t="s">
        <v>842</v>
      </c>
      <c r="B713" s="48" t="s">
        <v>777</v>
      </c>
      <c r="C713" s="0" t="s">
        <v>779</v>
      </c>
      <c r="D713" s="48" t="s">
        <v>162</v>
      </c>
      <c r="E713" s="0" t="s">
        <v>843</v>
      </c>
      <c r="F713" s="0" t="s">
        <v>47</v>
      </c>
      <c r="G713" s="5" t="s">
        <v>5</v>
      </c>
      <c r="H713" s="0" t="s">
        <v>5622</v>
      </c>
      <c r="I713" s="0" t="s">
        <v>5623</v>
      </c>
      <c r="J713" s="38" t="n">
        <f aca="false">VLOOKUP(Emissions!A713,'County Activity'!A$2:J$3223,9,FALSE())</f>
        <v>355.1837118755</v>
      </c>
      <c r="K713" s="38" t="str">
        <f aca="false">VLOOKUP(Emissions!B713,'County Activity'!B$2:K$3223,9,FALSE())</f>
        <v>E6GAL</v>
      </c>
      <c r="L713" s="40" t="n">
        <f aca="false">VLOOKUP($H713,'Emission Factors'!$B$2:$F$3,3,FALSE())</f>
        <v>0.85</v>
      </c>
      <c r="M713" s="49" t="str">
        <f aca="false">VLOOKUP($H713,'Emission Factors'!$B$2:$F$3,4,FALSE())</f>
        <v>LB</v>
      </c>
      <c r="N713" s="49" t="str">
        <f aca="false">VLOOKUP($H713,'Emission Factors'!$B$2:$F$3,5,FALSE())</f>
        <v>E6GAL</v>
      </c>
      <c r="O713" s="41" t="n">
        <f aca="false">J713*L713/2000</f>
        <v>0.150953077547087</v>
      </c>
      <c r="P713" s="50" t="s">
        <v>5628</v>
      </c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</row>
    <row r="714" customFormat="false" ht="12.75" hidden="false" customHeight="false" outlineLevel="0" collapsed="false">
      <c r="A714" s="48" t="s">
        <v>844</v>
      </c>
      <c r="B714" s="48" t="s">
        <v>777</v>
      </c>
      <c r="C714" s="0" t="s">
        <v>779</v>
      </c>
      <c r="D714" s="48" t="s">
        <v>165</v>
      </c>
      <c r="E714" s="0" t="s">
        <v>181</v>
      </c>
      <c r="F714" s="0" t="s">
        <v>47</v>
      </c>
      <c r="G714" s="5" t="s">
        <v>5</v>
      </c>
      <c r="H714" s="0" t="s">
        <v>5619</v>
      </c>
      <c r="I714" s="0" t="s">
        <v>5620</v>
      </c>
      <c r="J714" s="38" t="n">
        <f aca="false">VLOOKUP(Emissions!A714,'County Activity'!A$2:J$3223,9,FALSE())</f>
        <v>843.432981762922</v>
      </c>
      <c r="K714" s="38" t="str">
        <f aca="false">VLOOKUP(Emissions!B714,'County Activity'!B$2:K$3223,9,FALSE())</f>
        <v>E6GAL</v>
      </c>
      <c r="L714" s="40" t="n">
        <f aca="false">VLOOKUP($H714,'Emission Factors'!$B$2:$F$3,3,FALSE())</f>
        <v>0.169</v>
      </c>
      <c r="M714" s="49" t="str">
        <f aca="false">VLOOKUP($H714,'Emission Factors'!$B$2:$F$3,4,FALSE())</f>
        <v>LB</v>
      </c>
      <c r="N714" s="49" t="str">
        <f aca="false">VLOOKUP($H714,'Emission Factors'!$B$2:$F$3,5,FALSE())</f>
        <v>E6GAL</v>
      </c>
      <c r="O714" s="41" t="n">
        <f aca="false">J714*L714/2000</f>
        <v>0.0712700869589669</v>
      </c>
      <c r="P714" s="50" t="s">
        <v>5628</v>
      </c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</row>
    <row r="715" customFormat="false" ht="12.75" hidden="false" customHeight="false" outlineLevel="0" collapsed="false">
      <c r="A715" s="48" t="s">
        <v>844</v>
      </c>
      <c r="B715" s="48" t="s">
        <v>777</v>
      </c>
      <c r="C715" s="0" t="s">
        <v>779</v>
      </c>
      <c r="D715" s="48" t="s">
        <v>165</v>
      </c>
      <c r="E715" s="0" t="s">
        <v>181</v>
      </c>
      <c r="F715" s="0" t="s">
        <v>47</v>
      </c>
      <c r="G715" s="5" t="s">
        <v>5</v>
      </c>
      <c r="H715" s="0" t="s">
        <v>5622</v>
      </c>
      <c r="I715" s="0" t="s">
        <v>5623</v>
      </c>
      <c r="J715" s="38" t="n">
        <f aca="false">VLOOKUP(Emissions!A715,'County Activity'!A$2:J$3223,9,FALSE())</f>
        <v>843.432981762922</v>
      </c>
      <c r="K715" s="38" t="str">
        <f aca="false">VLOOKUP(Emissions!B715,'County Activity'!B$2:K$3223,9,FALSE())</f>
        <v>E6GAL</v>
      </c>
      <c r="L715" s="40" t="n">
        <f aca="false">VLOOKUP($H715,'Emission Factors'!$B$2:$F$3,3,FALSE())</f>
        <v>0.85</v>
      </c>
      <c r="M715" s="49" t="str">
        <f aca="false">VLOOKUP($H715,'Emission Factors'!$B$2:$F$3,4,FALSE())</f>
        <v>LB</v>
      </c>
      <c r="N715" s="49" t="str">
        <f aca="false">VLOOKUP($H715,'Emission Factors'!$B$2:$F$3,5,FALSE())</f>
        <v>E6GAL</v>
      </c>
      <c r="O715" s="41" t="n">
        <f aca="false">J715*L715/2000</f>
        <v>0.358459017249242</v>
      </c>
      <c r="P715" s="50" t="s">
        <v>5628</v>
      </c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0"/>
    </row>
    <row r="716" customFormat="false" ht="12.75" hidden="false" customHeight="false" outlineLevel="0" collapsed="false">
      <c r="A716" s="48" t="s">
        <v>845</v>
      </c>
      <c r="B716" s="48" t="s">
        <v>777</v>
      </c>
      <c r="C716" s="0" t="s">
        <v>779</v>
      </c>
      <c r="D716" s="48" t="s">
        <v>168</v>
      </c>
      <c r="E716" s="0" t="s">
        <v>846</v>
      </c>
      <c r="F716" s="0" t="s">
        <v>47</v>
      </c>
      <c r="G716" s="5" t="s">
        <v>5</v>
      </c>
      <c r="H716" s="0" t="s">
        <v>5619</v>
      </c>
      <c r="I716" s="0" t="s">
        <v>5620</v>
      </c>
      <c r="J716" s="38" t="n">
        <f aca="false">VLOOKUP(Emissions!A716,'County Activity'!A$2:J$3223,9,FALSE())</f>
        <v>14095.1288128791</v>
      </c>
      <c r="K716" s="38" t="str">
        <f aca="false">VLOOKUP(Emissions!B716,'County Activity'!B$2:K$3223,9,FALSE())</f>
        <v>E6GAL</v>
      </c>
      <c r="L716" s="40" t="n">
        <f aca="false">VLOOKUP($H716,'Emission Factors'!$B$2:$F$3,3,FALSE())</f>
        <v>0.169</v>
      </c>
      <c r="M716" s="49" t="str">
        <f aca="false">VLOOKUP($H716,'Emission Factors'!$B$2:$F$3,4,FALSE())</f>
        <v>LB</v>
      </c>
      <c r="N716" s="49" t="str">
        <f aca="false">VLOOKUP($H716,'Emission Factors'!$B$2:$F$3,5,FALSE())</f>
        <v>E6GAL</v>
      </c>
      <c r="O716" s="41" t="n">
        <f aca="false">J716*L716/2000</f>
        <v>1.19103838468828</v>
      </c>
      <c r="P716" s="50" t="s">
        <v>5628</v>
      </c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D716" s="50"/>
      <c r="BE716" s="50"/>
      <c r="BF716" s="50"/>
      <c r="BG716" s="50"/>
      <c r="BH716" s="50"/>
      <c r="BI716" s="50"/>
      <c r="BJ716" s="50"/>
      <c r="BK716" s="50"/>
    </row>
    <row r="717" customFormat="false" ht="12.75" hidden="false" customHeight="false" outlineLevel="0" collapsed="false">
      <c r="A717" s="48" t="s">
        <v>845</v>
      </c>
      <c r="B717" s="48" t="s">
        <v>777</v>
      </c>
      <c r="C717" s="0" t="s">
        <v>779</v>
      </c>
      <c r="D717" s="48" t="s">
        <v>168</v>
      </c>
      <c r="E717" s="0" t="s">
        <v>846</v>
      </c>
      <c r="F717" s="0" t="s">
        <v>47</v>
      </c>
      <c r="G717" s="5" t="s">
        <v>5</v>
      </c>
      <c r="H717" s="0" t="s">
        <v>5622</v>
      </c>
      <c r="I717" s="0" t="s">
        <v>5623</v>
      </c>
      <c r="J717" s="38" t="n">
        <f aca="false">VLOOKUP(Emissions!A717,'County Activity'!A$2:J$3223,9,FALSE())</f>
        <v>14095.1288128791</v>
      </c>
      <c r="K717" s="38" t="str">
        <f aca="false">VLOOKUP(Emissions!B717,'County Activity'!B$2:K$3223,9,FALSE())</f>
        <v>E6GAL</v>
      </c>
      <c r="L717" s="40" t="n">
        <f aca="false">VLOOKUP($H717,'Emission Factors'!$B$2:$F$3,3,FALSE())</f>
        <v>0.85</v>
      </c>
      <c r="M717" s="49" t="str">
        <f aca="false">VLOOKUP($H717,'Emission Factors'!$B$2:$F$3,4,FALSE())</f>
        <v>LB</v>
      </c>
      <c r="N717" s="49" t="str">
        <f aca="false">VLOOKUP($H717,'Emission Factors'!$B$2:$F$3,5,FALSE())</f>
        <v>E6GAL</v>
      </c>
      <c r="O717" s="41" t="n">
        <f aca="false">J717*L717/2000</f>
        <v>5.99042974547362</v>
      </c>
      <c r="P717" s="50" t="s">
        <v>5628</v>
      </c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</row>
    <row r="718" customFormat="false" ht="12.75" hidden="false" customHeight="false" outlineLevel="0" collapsed="false">
      <c r="A718" s="48" t="s">
        <v>847</v>
      </c>
      <c r="B718" s="48" t="s">
        <v>777</v>
      </c>
      <c r="C718" s="0" t="s">
        <v>779</v>
      </c>
      <c r="D718" s="48" t="s">
        <v>171</v>
      </c>
      <c r="E718" s="0" t="s">
        <v>187</v>
      </c>
      <c r="F718" s="0" t="s">
        <v>47</v>
      </c>
      <c r="G718" s="5" t="s">
        <v>5</v>
      </c>
      <c r="H718" s="0" t="s">
        <v>5619</v>
      </c>
      <c r="I718" s="0" t="s">
        <v>5620</v>
      </c>
      <c r="J718" s="38" t="n">
        <f aca="false">VLOOKUP(Emissions!A718,'County Activity'!A$2:J$3223,9,FALSE())</f>
        <v>14713.899280897</v>
      </c>
      <c r="K718" s="38" t="str">
        <f aca="false">VLOOKUP(Emissions!B718,'County Activity'!B$2:K$3223,9,FALSE())</f>
        <v>E6GAL</v>
      </c>
      <c r="L718" s="40" t="n">
        <f aca="false">VLOOKUP($H718,'Emission Factors'!$B$2:$F$3,3,FALSE())</f>
        <v>0.169</v>
      </c>
      <c r="M718" s="49" t="str">
        <f aca="false">VLOOKUP($H718,'Emission Factors'!$B$2:$F$3,4,FALSE())</f>
        <v>LB</v>
      </c>
      <c r="N718" s="49" t="str">
        <f aca="false">VLOOKUP($H718,'Emission Factors'!$B$2:$F$3,5,FALSE())</f>
        <v>E6GAL</v>
      </c>
      <c r="O718" s="41" t="n">
        <f aca="false">J718*L718/2000</f>
        <v>1.24332448923579</v>
      </c>
      <c r="P718" s="50" t="s">
        <v>5628</v>
      </c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</row>
    <row r="719" customFormat="false" ht="12.75" hidden="false" customHeight="false" outlineLevel="0" collapsed="false">
      <c r="A719" s="48" t="s">
        <v>847</v>
      </c>
      <c r="B719" s="48" t="s">
        <v>777</v>
      </c>
      <c r="C719" s="0" t="s">
        <v>779</v>
      </c>
      <c r="D719" s="48" t="s">
        <v>171</v>
      </c>
      <c r="E719" s="0" t="s">
        <v>187</v>
      </c>
      <c r="F719" s="0" t="s">
        <v>47</v>
      </c>
      <c r="G719" s="5" t="s">
        <v>5</v>
      </c>
      <c r="H719" s="0" t="s">
        <v>5622</v>
      </c>
      <c r="I719" s="0" t="s">
        <v>5623</v>
      </c>
      <c r="J719" s="38" t="n">
        <f aca="false">VLOOKUP(Emissions!A719,'County Activity'!A$2:J$3223,9,FALSE())</f>
        <v>14713.899280897</v>
      </c>
      <c r="K719" s="38" t="str">
        <f aca="false">VLOOKUP(Emissions!B719,'County Activity'!B$2:K$3223,9,FALSE())</f>
        <v>E6GAL</v>
      </c>
      <c r="L719" s="40" t="n">
        <f aca="false">VLOOKUP($H719,'Emission Factors'!$B$2:$F$3,3,FALSE())</f>
        <v>0.85</v>
      </c>
      <c r="M719" s="49" t="str">
        <f aca="false">VLOOKUP($H719,'Emission Factors'!$B$2:$F$3,4,FALSE())</f>
        <v>LB</v>
      </c>
      <c r="N719" s="49" t="str">
        <f aca="false">VLOOKUP($H719,'Emission Factors'!$B$2:$F$3,5,FALSE())</f>
        <v>E6GAL</v>
      </c>
      <c r="O719" s="41" t="n">
        <f aca="false">J719*L719/2000</f>
        <v>6.25340719438121</v>
      </c>
      <c r="P719" s="50" t="s">
        <v>5628</v>
      </c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</row>
    <row r="720" customFormat="false" ht="12.75" hidden="false" customHeight="false" outlineLevel="0" collapsed="false">
      <c r="A720" s="48" t="s">
        <v>848</v>
      </c>
      <c r="B720" s="48" t="s">
        <v>777</v>
      </c>
      <c r="C720" s="0" t="s">
        <v>779</v>
      </c>
      <c r="D720" s="48" t="s">
        <v>174</v>
      </c>
      <c r="E720" s="0" t="s">
        <v>849</v>
      </c>
      <c r="F720" s="0" t="s">
        <v>47</v>
      </c>
      <c r="G720" s="5" t="s">
        <v>5</v>
      </c>
      <c r="H720" s="0" t="s">
        <v>5619</v>
      </c>
      <c r="I720" s="0" t="s">
        <v>5620</v>
      </c>
      <c r="J720" s="38" t="n">
        <f aca="false">VLOOKUP(Emissions!A720,'County Activity'!A$2:J$3223,9,FALSE())</f>
        <v>6189.49019588498</v>
      </c>
      <c r="K720" s="38" t="str">
        <f aca="false">VLOOKUP(Emissions!B720,'County Activity'!B$2:K$3223,9,FALSE())</f>
        <v>E6GAL</v>
      </c>
      <c r="L720" s="40" t="n">
        <f aca="false">VLOOKUP($H720,'Emission Factors'!$B$2:$F$3,3,FALSE())</f>
        <v>0.169</v>
      </c>
      <c r="M720" s="49" t="str">
        <f aca="false">VLOOKUP($H720,'Emission Factors'!$B$2:$F$3,4,FALSE())</f>
        <v>LB</v>
      </c>
      <c r="N720" s="49" t="str">
        <f aca="false">VLOOKUP($H720,'Emission Factors'!$B$2:$F$3,5,FALSE())</f>
        <v>E6GAL</v>
      </c>
      <c r="O720" s="41" t="n">
        <f aca="false">J720*L720/2000</f>
        <v>0.523011921552281</v>
      </c>
      <c r="P720" s="50" t="s">
        <v>5628</v>
      </c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</row>
    <row r="721" customFormat="false" ht="12.75" hidden="false" customHeight="false" outlineLevel="0" collapsed="false">
      <c r="A721" s="48" t="s">
        <v>848</v>
      </c>
      <c r="B721" s="48" t="s">
        <v>777</v>
      </c>
      <c r="C721" s="0" t="s">
        <v>779</v>
      </c>
      <c r="D721" s="48" t="s">
        <v>174</v>
      </c>
      <c r="E721" s="0" t="s">
        <v>849</v>
      </c>
      <c r="F721" s="0" t="s">
        <v>47</v>
      </c>
      <c r="G721" s="5" t="s">
        <v>5</v>
      </c>
      <c r="H721" s="0" t="s">
        <v>5622</v>
      </c>
      <c r="I721" s="0" t="s">
        <v>5623</v>
      </c>
      <c r="J721" s="38" t="n">
        <f aca="false">VLOOKUP(Emissions!A721,'County Activity'!A$2:J$3223,9,FALSE())</f>
        <v>6189.49019588498</v>
      </c>
      <c r="K721" s="38" t="str">
        <f aca="false">VLOOKUP(Emissions!B721,'County Activity'!B$2:K$3223,9,FALSE())</f>
        <v>E6GAL</v>
      </c>
      <c r="L721" s="40" t="n">
        <f aca="false">VLOOKUP($H721,'Emission Factors'!$B$2:$F$3,3,FALSE())</f>
        <v>0.85</v>
      </c>
      <c r="M721" s="49" t="str">
        <f aca="false">VLOOKUP($H721,'Emission Factors'!$B$2:$F$3,4,FALSE())</f>
        <v>LB</v>
      </c>
      <c r="N721" s="49" t="str">
        <f aca="false">VLOOKUP($H721,'Emission Factors'!$B$2:$F$3,5,FALSE())</f>
        <v>E6GAL</v>
      </c>
      <c r="O721" s="41" t="n">
        <f aca="false">J721*L721/2000</f>
        <v>2.63053333325112</v>
      </c>
      <c r="P721" s="50" t="s">
        <v>5628</v>
      </c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</row>
    <row r="722" customFormat="false" ht="12.75" hidden="false" customHeight="false" outlineLevel="0" collapsed="false">
      <c r="A722" s="48" t="s">
        <v>850</v>
      </c>
      <c r="B722" s="48" t="s">
        <v>777</v>
      </c>
      <c r="C722" s="0" t="s">
        <v>779</v>
      </c>
      <c r="D722" s="48" t="s">
        <v>851</v>
      </c>
      <c r="E722" s="0" t="s">
        <v>852</v>
      </c>
      <c r="F722" s="0" t="s">
        <v>47</v>
      </c>
      <c r="G722" s="5" t="s">
        <v>5</v>
      </c>
      <c r="H722" s="0" t="s">
        <v>5619</v>
      </c>
      <c r="I722" s="0" t="s">
        <v>5620</v>
      </c>
      <c r="J722" s="38" t="n">
        <f aca="false">VLOOKUP(Emissions!A722,'County Activity'!A$2:J$3223,9,FALSE())</f>
        <v>107052.602876317</v>
      </c>
      <c r="K722" s="38" t="str">
        <f aca="false">VLOOKUP(Emissions!B722,'County Activity'!B$2:K$3223,9,FALSE())</f>
        <v>E6GAL</v>
      </c>
      <c r="L722" s="40" t="n">
        <f aca="false">VLOOKUP($H722,'Emission Factors'!$B$2:$F$3,3,FALSE())</f>
        <v>0.169</v>
      </c>
      <c r="M722" s="49" t="str">
        <f aca="false">VLOOKUP($H722,'Emission Factors'!$B$2:$F$3,4,FALSE())</f>
        <v>LB</v>
      </c>
      <c r="N722" s="49" t="str">
        <f aca="false">VLOOKUP($H722,'Emission Factors'!$B$2:$F$3,5,FALSE())</f>
        <v>E6GAL</v>
      </c>
      <c r="O722" s="41" t="n">
        <f aca="false">J722*L722/2000</f>
        <v>9.04594494304882</v>
      </c>
      <c r="P722" s="50" t="s">
        <v>5628</v>
      </c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</row>
    <row r="723" customFormat="false" ht="12.75" hidden="false" customHeight="false" outlineLevel="0" collapsed="false">
      <c r="A723" s="48" t="s">
        <v>850</v>
      </c>
      <c r="B723" s="48" t="s">
        <v>777</v>
      </c>
      <c r="C723" s="0" t="s">
        <v>779</v>
      </c>
      <c r="D723" s="48" t="s">
        <v>851</v>
      </c>
      <c r="E723" s="0" t="s">
        <v>852</v>
      </c>
      <c r="F723" s="0" t="s">
        <v>47</v>
      </c>
      <c r="G723" s="5" t="s">
        <v>5</v>
      </c>
      <c r="H723" s="0" t="s">
        <v>5622</v>
      </c>
      <c r="I723" s="0" t="s">
        <v>5623</v>
      </c>
      <c r="J723" s="38" t="n">
        <f aca="false">VLOOKUP(Emissions!A723,'County Activity'!A$2:J$3223,9,FALSE())</f>
        <v>107052.602876317</v>
      </c>
      <c r="K723" s="38" t="str">
        <f aca="false">VLOOKUP(Emissions!B723,'County Activity'!B$2:K$3223,9,FALSE())</f>
        <v>E6GAL</v>
      </c>
      <c r="L723" s="40" t="n">
        <f aca="false">VLOOKUP($H723,'Emission Factors'!$B$2:$F$3,3,FALSE())</f>
        <v>0.85</v>
      </c>
      <c r="M723" s="49" t="str">
        <f aca="false">VLOOKUP($H723,'Emission Factors'!$B$2:$F$3,4,FALSE())</f>
        <v>LB</v>
      </c>
      <c r="N723" s="49" t="str">
        <f aca="false">VLOOKUP($H723,'Emission Factors'!$B$2:$F$3,5,FALSE())</f>
        <v>E6GAL</v>
      </c>
      <c r="O723" s="41" t="n">
        <f aca="false">J723*L723/2000</f>
        <v>45.4973562224349</v>
      </c>
      <c r="P723" s="50" t="s">
        <v>5628</v>
      </c>
      <c r="Q723" s="50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D723" s="50"/>
      <c r="BE723" s="50"/>
      <c r="BF723" s="50"/>
      <c r="BG723" s="50"/>
      <c r="BH723" s="50"/>
      <c r="BI723" s="50"/>
      <c r="BJ723" s="50"/>
      <c r="BK723" s="50"/>
    </row>
    <row r="724" customFormat="false" ht="12.75" hidden="false" customHeight="false" outlineLevel="0" collapsed="false">
      <c r="A724" s="48" t="s">
        <v>853</v>
      </c>
      <c r="B724" s="48" t="s">
        <v>777</v>
      </c>
      <c r="C724" s="0" t="s">
        <v>779</v>
      </c>
      <c r="D724" s="48" t="s">
        <v>177</v>
      </c>
      <c r="E724" s="0" t="s">
        <v>196</v>
      </c>
      <c r="F724" s="0" t="s">
        <v>47</v>
      </c>
      <c r="G724" s="5" t="s">
        <v>5</v>
      </c>
      <c r="H724" s="0" t="s">
        <v>5619</v>
      </c>
      <c r="I724" s="0" t="s">
        <v>5620</v>
      </c>
      <c r="J724" s="38" t="n">
        <f aca="false">VLOOKUP(Emissions!A724,'County Activity'!A$2:J$3223,9,FALSE())</f>
        <v>3224.7752792537</v>
      </c>
      <c r="K724" s="38" t="str">
        <f aca="false">VLOOKUP(Emissions!B724,'County Activity'!B$2:K$3223,9,FALSE())</f>
        <v>E6GAL</v>
      </c>
      <c r="L724" s="40" t="n">
        <f aca="false">VLOOKUP($H724,'Emission Factors'!$B$2:$F$3,3,FALSE())</f>
        <v>0.169</v>
      </c>
      <c r="M724" s="49" t="str">
        <f aca="false">VLOOKUP($H724,'Emission Factors'!$B$2:$F$3,4,FALSE())</f>
        <v>LB</v>
      </c>
      <c r="N724" s="49" t="str">
        <f aca="false">VLOOKUP($H724,'Emission Factors'!$B$2:$F$3,5,FALSE())</f>
        <v>E6GAL</v>
      </c>
      <c r="O724" s="41" t="n">
        <f aca="false">J724*L724/2000</f>
        <v>0.272493511096938</v>
      </c>
      <c r="P724" s="50" t="s">
        <v>5628</v>
      </c>
      <c r="Q724" s="50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D724" s="50"/>
      <c r="BE724" s="50"/>
      <c r="BF724" s="50"/>
      <c r="BG724" s="50"/>
      <c r="BH724" s="50"/>
      <c r="BI724" s="50"/>
      <c r="BJ724" s="50"/>
      <c r="BK724" s="50"/>
    </row>
    <row r="725" customFormat="false" ht="12.75" hidden="false" customHeight="false" outlineLevel="0" collapsed="false">
      <c r="A725" s="48" t="s">
        <v>853</v>
      </c>
      <c r="B725" s="48" t="s">
        <v>777</v>
      </c>
      <c r="C725" s="0" t="s">
        <v>779</v>
      </c>
      <c r="D725" s="48" t="s">
        <v>177</v>
      </c>
      <c r="E725" s="0" t="s">
        <v>196</v>
      </c>
      <c r="F725" s="0" t="s">
        <v>47</v>
      </c>
      <c r="G725" s="5" t="s">
        <v>5</v>
      </c>
      <c r="H725" s="0" t="s">
        <v>5622</v>
      </c>
      <c r="I725" s="0" t="s">
        <v>5623</v>
      </c>
      <c r="J725" s="38" t="n">
        <f aca="false">VLOOKUP(Emissions!A725,'County Activity'!A$2:J$3223,9,FALSE())</f>
        <v>3224.7752792537</v>
      </c>
      <c r="K725" s="38" t="str">
        <f aca="false">VLOOKUP(Emissions!B725,'County Activity'!B$2:K$3223,9,FALSE())</f>
        <v>E6GAL</v>
      </c>
      <c r="L725" s="40" t="n">
        <f aca="false">VLOOKUP($H725,'Emission Factors'!$B$2:$F$3,3,FALSE())</f>
        <v>0.85</v>
      </c>
      <c r="M725" s="49" t="str">
        <f aca="false">VLOOKUP($H725,'Emission Factors'!$B$2:$F$3,4,FALSE())</f>
        <v>LB</v>
      </c>
      <c r="N725" s="49" t="str">
        <f aca="false">VLOOKUP($H725,'Emission Factors'!$B$2:$F$3,5,FALSE())</f>
        <v>E6GAL</v>
      </c>
      <c r="O725" s="41" t="n">
        <f aca="false">J725*L725/2000</f>
        <v>1.37052949368282</v>
      </c>
      <c r="P725" s="50" t="s">
        <v>5628</v>
      </c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</row>
    <row r="726" customFormat="false" ht="12.75" hidden="false" customHeight="false" outlineLevel="0" collapsed="false">
      <c r="A726" s="48" t="s">
        <v>854</v>
      </c>
      <c r="B726" s="48" t="s">
        <v>777</v>
      </c>
      <c r="C726" s="0" t="s">
        <v>779</v>
      </c>
      <c r="D726" s="48" t="s">
        <v>180</v>
      </c>
      <c r="E726" s="0" t="s">
        <v>855</v>
      </c>
      <c r="F726" s="0" t="s">
        <v>47</v>
      </c>
      <c r="G726" s="5" t="s">
        <v>5</v>
      </c>
      <c r="H726" s="0" t="s">
        <v>5619</v>
      </c>
      <c r="I726" s="0" t="s">
        <v>5620</v>
      </c>
      <c r="J726" s="38" t="n">
        <f aca="false">VLOOKUP(Emissions!A726,'County Activity'!A$2:J$3223,9,FALSE())</f>
        <v>3117.28723373451</v>
      </c>
      <c r="K726" s="38" t="str">
        <f aca="false">VLOOKUP(Emissions!B726,'County Activity'!B$2:K$3223,9,FALSE())</f>
        <v>E6GAL</v>
      </c>
      <c r="L726" s="40" t="n">
        <f aca="false">VLOOKUP($H726,'Emission Factors'!$B$2:$F$3,3,FALSE())</f>
        <v>0.169</v>
      </c>
      <c r="M726" s="49" t="str">
        <f aca="false">VLOOKUP($H726,'Emission Factors'!$B$2:$F$3,4,FALSE())</f>
        <v>LB</v>
      </c>
      <c r="N726" s="49" t="str">
        <f aca="false">VLOOKUP($H726,'Emission Factors'!$B$2:$F$3,5,FALSE())</f>
        <v>E6GAL</v>
      </c>
      <c r="O726" s="41" t="n">
        <f aca="false">J726*L726/2000</f>
        <v>0.263410771250566</v>
      </c>
      <c r="P726" s="50" t="s">
        <v>5628</v>
      </c>
      <c r="Q726" s="50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</row>
    <row r="727" customFormat="false" ht="12.75" hidden="false" customHeight="false" outlineLevel="0" collapsed="false">
      <c r="A727" s="48" t="s">
        <v>854</v>
      </c>
      <c r="B727" s="48" t="s">
        <v>777</v>
      </c>
      <c r="C727" s="0" t="s">
        <v>779</v>
      </c>
      <c r="D727" s="48" t="s">
        <v>180</v>
      </c>
      <c r="E727" s="0" t="s">
        <v>855</v>
      </c>
      <c r="F727" s="0" t="s">
        <v>47</v>
      </c>
      <c r="G727" s="5" t="s">
        <v>5</v>
      </c>
      <c r="H727" s="0" t="s">
        <v>5622</v>
      </c>
      <c r="I727" s="0" t="s">
        <v>5623</v>
      </c>
      <c r="J727" s="38" t="n">
        <f aca="false">VLOOKUP(Emissions!A727,'County Activity'!A$2:J$3223,9,FALSE())</f>
        <v>3117.28723373451</v>
      </c>
      <c r="K727" s="38" t="str">
        <f aca="false">VLOOKUP(Emissions!B727,'County Activity'!B$2:K$3223,9,FALSE())</f>
        <v>E6GAL</v>
      </c>
      <c r="L727" s="40" t="n">
        <f aca="false">VLOOKUP($H727,'Emission Factors'!$B$2:$F$3,3,FALSE())</f>
        <v>0.85</v>
      </c>
      <c r="M727" s="49" t="str">
        <f aca="false">VLOOKUP($H727,'Emission Factors'!$B$2:$F$3,4,FALSE())</f>
        <v>LB</v>
      </c>
      <c r="N727" s="49" t="str">
        <f aca="false">VLOOKUP($H727,'Emission Factors'!$B$2:$F$3,5,FALSE())</f>
        <v>E6GAL</v>
      </c>
      <c r="O727" s="41" t="n">
        <f aca="false">J727*L727/2000</f>
        <v>1.32484707433717</v>
      </c>
      <c r="P727" s="50" t="s">
        <v>5628</v>
      </c>
      <c r="Q727" s="50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</row>
    <row r="728" customFormat="false" ht="12.75" hidden="false" customHeight="false" outlineLevel="0" collapsed="false">
      <c r="A728" s="48" t="s">
        <v>856</v>
      </c>
      <c r="B728" s="48" t="s">
        <v>777</v>
      </c>
      <c r="C728" s="0" t="s">
        <v>779</v>
      </c>
      <c r="D728" s="48" t="s">
        <v>183</v>
      </c>
      <c r="E728" s="0" t="s">
        <v>857</v>
      </c>
      <c r="F728" s="0" t="s">
        <v>47</v>
      </c>
      <c r="G728" s="5" t="s">
        <v>5</v>
      </c>
      <c r="H728" s="0" t="s">
        <v>5619</v>
      </c>
      <c r="I728" s="0" t="s">
        <v>5620</v>
      </c>
      <c r="J728" s="38" t="n">
        <f aca="false">VLOOKUP(Emissions!A728,'County Activity'!A$2:J$3223,9,FALSE())</f>
        <v>8021.116845299</v>
      </c>
      <c r="K728" s="38" t="str">
        <f aca="false">VLOOKUP(Emissions!B728,'County Activity'!B$2:K$3223,9,FALSE())</f>
        <v>E6GAL</v>
      </c>
      <c r="L728" s="40" t="n">
        <f aca="false">VLOOKUP($H728,'Emission Factors'!$B$2:$F$3,3,FALSE())</f>
        <v>0.169</v>
      </c>
      <c r="M728" s="49" t="str">
        <f aca="false">VLOOKUP($H728,'Emission Factors'!$B$2:$F$3,4,FALSE())</f>
        <v>LB</v>
      </c>
      <c r="N728" s="49" t="str">
        <f aca="false">VLOOKUP($H728,'Emission Factors'!$B$2:$F$3,5,FALSE())</f>
        <v>E6GAL</v>
      </c>
      <c r="O728" s="41" t="n">
        <f aca="false">J728*L728/2000</f>
        <v>0.677784373427766</v>
      </c>
      <c r="P728" s="50" t="s">
        <v>5628</v>
      </c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</row>
    <row r="729" customFormat="false" ht="12.75" hidden="false" customHeight="false" outlineLevel="0" collapsed="false">
      <c r="A729" s="48" t="s">
        <v>856</v>
      </c>
      <c r="B729" s="48" t="s">
        <v>777</v>
      </c>
      <c r="C729" s="0" t="s">
        <v>779</v>
      </c>
      <c r="D729" s="48" t="s">
        <v>183</v>
      </c>
      <c r="E729" s="0" t="s">
        <v>857</v>
      </c>
      <c r="F729" s="0" t="s">
        <v>47</v>
      </c>
      <c r="G729" s="5" t="s">
        <v>5</v>
      </c>
      <c r="H729" s="0" t="s">
        <v>5622</v>
      </c>
      <c r="I729" s="0" t="s">
        <v>5623</v>
      </c>
      <c r="J729" s="38" t="n">
        <f aca="false">VLOOKUP(Emissions!A729,'County Activity'!A$2:J$3223,9,FALSE())</f>
        <v>8021.116845299</v>
      </c>
      <c r="K729" s="38" t="str">
        <f aca="false">VLOOKUP(Emissions!B729,'County Activity'!B$2:K$3223,9,FALSE())</f>
        <v>E6GAL</v>
      </c>
      <c r="L729" s="40" t="n">
        <f aca="false">VLOOKUP($H729,'Emission Factors'!$B$2:$F$3,3,FALSE())</f>
        <v>0.85</v>
      </c>
      <c r="M729" s="49" t="str">
        <f aca="false">VLOOKUP($H729,'Emission Factors'!$B$2:$F$3,4,FALSE())</f>
        <v>LB</v>
      </c>
      <c r="N729" s="49" t="str">
        <f aca="false">VLOOKUP($H729,'Emission Factors'!$B$2:$F$3,5,FALSE())</f>
        <v>E6GAL</v>
      </c>
      <c r="O729" s="41" t="n">
        <f aca="false">J729*L729/2000</f>
        <v>3.40897465925208</v>
      </c>
      <c r="P729" s="50" t="s">
        <v>5628</v>
      </c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</row>
    <row r="730" customFormat="false" ht="12.75" hidden="false" customHeight="false" outlineLevel="0" collapsed="false">
      <c r="A730" s="48" t="s">
        <v>858</v>
      </c>
      <c r="B730" s="48" t="s">
        <v>777</v>
      </c>
      <c r="C730" s="0" t="s">
        <v>779</v>
      </c>
      <c r="D730" s="48" t="s">
        <v>186</v>
      </c>
      <c r="E730" s="0" t="s">
        <v>859</v>
      </c>
      <c r="F730" s="0" t="s">
        <v>47</v>
      </c>
      <c r="G730" s="5" t="s">
        <v>5</v>
      </c>
      <c r="H730" s="0" t="s">
        <v>5619</v>
      </c>
      <c r="I730" s="0" t="s">
        <v>5620</v>
      </c>
      <c r="J730" s="38" t="n">
        <f aca="false">VLOOKUP(Emissions!A730,'County Activity'!A$2:J$3223,9,FALSE())</f>
        <v>1801.54070976289</v>
      </c>
      <c r="K730" s="38" t="str">
        <f aca="false">VLOOKUP(Emissions!B730,'County Activity'!B$2:K$3223,9,FALSE())</f>
        <v>E6GAL</v>
      </c>
      <c r="L730" s="40" t="n">
        <f aca="false">VLOOKUP($H730,'Emission Factors'!$B$2:$F$3,3,FALSE())</f>
        <v>0.169</v>
      </c>
      <c r="M730" s="49" t="str">
        <f aca="false">VLOOKUP($H730,'Emission Factors'!$B$2:$F$3,4,FALSE())</f>
        <v>LB</v>
      </c>
      <c r="N730" s="49" t="str">
        <f aca="false">VLOOKUP($H730,'Emission Factors'!$B$2:$F$3,5,FALSE())</f>
        <v>E6GAL</v>
      </c>
      <c r="O730" s="41" t="n">
        <f aca="false">J730*L730/2000</f>
        <v>0.152230189974964</v>
      </c>
      <c r="P730" s="50" t="s">
        <v>5628</v>
      </c>
      <c r="Q730" s="50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D730" s="50"/>
      <c r="BE730" s="50"/>
      <c r="BF730" s="50"/>
      <c r="BG730" s="50"/>
      <c r="BH730" s="50"/>
      <c r="BI730" s="50"/>
      <c r="BJ730" s="50"/>
      <c r="BK730" s="50"/>
    </row>
    <row r="731" customFormat="false" ht="12.75" hidden="false" customHeight="false" outlineLevel="0" collapsed="false">
      <c r="A731" s="48" t="s">
        <v>858</v>
      </c>
      <c r="B731" s="48" t="s">
        <v>777</v>
      </c>
      <c r="C731" s="0" t="s">
        <v>779</v>
      </c>
      <c r="D731" s="48" t="s">
        <v>186</v>
      </c>
      <c r="E731" s="0" t="s">
        <v>859</v>
      </c>
      <c r="F731" s="0" t="s">
        <v>47</v>
      </c>
      <c r="G731" s="5" t="s">
        <v>5</v>
      </c>
      <c r="H731" s="0" t="s">
        <v>5622</v>
      </c>
      <c r="I731" s="0" t="s">
        <v>5623</v>
      </c>
      <c r="J731" s="38" t="n">
        <f aca="false">VLOOKUP(Emissions!A731,'County Activity'!A$2:J$3223,9,FALSE())</f>
        <v>1801.54070976289</v>
      </c>
      <c r="K731" s="38" t="str">
        <f aca="false">VLOOKUP(Emissions!B731,'County Activity'!B$2:K$3223,9,FALSE())</f>
        <v>E6GAL</v>
      </c>
      <c r="L731" s="40" t="n">
        <f aca="false">VLOOKUP($H731,'Emission Factors'!$B$2:$F$3,3,FALSE())</f>
        <v>0.85</v>
      </c>
      <c r="M731" s="49" t="str">
        <f aca="false">VLOOKUP($H731,'Emission Factors'!$B$2:$F$3,4,FALSE())</f>
        <v>LB</v>
      </c>
      <c r="N731" s="49" t="str">
        <f aca="false">VLOOKUP($H731,'Emission Factors'!$B$2:$F$3,5,FALSE())</f>
        <v>E6GAL</v>
      </c>
      <c r="O731" s="41" t="n">
        <f aca="false">J731*L731/2000</f>
        <v>0.765654801649227</v>
      </c>
      <c r="P731" s="50" t="s">
        <v>5628</v>
      </c>
      <c r="Q731" s="50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D731" s="50"/>
      <c r="BE731" s="50"/>
      <c r="BF731" s="50"/>
      <c r="BG731" s="50"/>
      <c r="BH731" s="50"/>
      <c r="BI731" s="50"/>
      <c r="BJ731" s="50"/>
      <c r="BK731" s="50"/>
    </row>
    <row r="732" customFormat="false" ht="12.75" hidden="false" customHeight="false" outlineLevel="0" collapsed="false">
      <c r="A732" s="48" t="s">
        <v>860</v>
      </c>
      <c r="B732" s="48" t="s">
        <v>777</v>
      </c>
      <c r="C732" s="0" t="s">
        <v>779</v>
      </c>
      <c r="D732" s="48" t="s">
        <v>189</v>
      </c>
      <c r="E732" s="0" t="s">
        <v>567</v>
      </c>
      <c r="F732" s="0" t="s">
        <v>47</v>
      </c>
      <c r="G732" s="5" t="s">
        <v>5</v>
      </c>
      <c r="H732" s="0" t="s">
        <v>5619</v>
      </c>
      <c r="I732" s="0" t="s">
        <v>5620</v>
      </c>
      <c r="J732" s="38" t="n">
        <f aca="false">VLOOKUP(Emissions!A732,'County Activity'!A$2:J$3223,9,FALSE())</f>
        <v>47887.5758808279</v>
      </c>
      <c r="K732" s="38" t="str">
        <f aca="false">VLOOKUP(Emissions!B732,'County Activity'!B$2:K$3223,9,FALSE())</f>
        <v>E6GAL</v>
      </c>
      <c r="L732" s="40" t="n">
        <f aca="false">VLOOKUP($H732,'Emission Factors'!$B$2:$F$3,3,FALSE())</f>
        <v>0.169</v>
      </c>
      <c r="M732" s="49" t="str">
        <f aca="false">VLOOKUP($H732,'Emission Factors'!$B$2:$F$3,4,FALSE())</f>
        <v>LB</v>
      </c>
      <c r="N732" s="49" t="str">
        <f aca="false">VLOOKUP($H732,'Emission Factors'!$B$2:$F$3,5,FALSE())</f>
        <v>E6GAL</v>
      </c>
      <c r="O732" s="41" t="n">
        <f aca="false">J732*L732/2000</f>
        <v>4.04650016192996</v>
      </c>
      <c r="P732" s="50" t="s">
        <v>5628</v>
      </c>
      <c r="Q732" s="50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</row>
    <row r="733" customFormat="false" ht="12.75" hidden="false" customHeight="false" outlineLevel="0" collapsed="false">
      <c r="A733" s="48" t="s">
        <v>860</v>
      </c>
      <c r="B733" s="48" t="s">
        <v>777</v>
      </c>
      <c r="C733" s="0" t="s">
        <v>779</v>
      </c>
      <c r="D733" s="48" t="s">
        <v>189</v>
      </c>
      <c r="E733" s="0" t="s">
        <v>567</v>
      </c>
      <c r="F733" s="0" t="s">
        <v>47</v>
      </c>
      <c r="G733" s="5" t="s">
        <v>5</v>
      </c>
      <c r="H733" s="0" t="s">
        <v>5622</v>
      </c>
      <c r="I733" s="0" t="s">
        <v>5623</v>
      </c>
      <c r="J733" s="38" t="n">
        <f aca="false">VLOOKUP(Emissions!A733,'County Activity'!A$2:J$3223,9,FALSE())</f>
        <v>47887.5758808279</v>
      </c>
      <c r="K733" s="38" t="str">
        <f aca="false">VLOOKUP(Emissions!B733,'County Activity'!B$2:K$3223,9,FALSE())</f>
        <v>E6GAL</v>
      </c>
      <c r="L733" s="40" t="n">
        <f aca="false">VLOOKUP($H733,'Emission Factors'!$B$2:$F$3,3,FALSE())</f>
        <v>0.85</v>
      </c>
      <c r="M733" s="49" t="str">
        <f aca="false">VLOOKUP($H733,'Emission Factors'!$B$2:$F$3,4,FALSE())</f>
        <v>LB</v>
      </c>
      <c r="N733" s="49" t="str">
        <f aca="false">VLOOKUP($H733,'Emission Factors'!$B$2:$F$3,5,FALSE())</f>
        <v>E6GAL</v>
      </c>
      <c r="O733" s="41" t="n">
        <f aca="false">J733*L733/2000</f>
        <v>20.3522197493519</v>
      </c>
      <c r="P733" s="50" t="s">
        <v>5628</v>
      </c>
      <c r="Q733" s="50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</row>
    <row r="734" customFormat="false" ht="12.75" hidden="false" customHeight="false" outlineLevel="0" collapsed="false">
      <c r="A734" s="48" t="s">
        <v>861</v>
      </c>
      <c r="B734" s="48" t="s">
        <v>777</v>
      </c>
      <c r="C734" s="0" t="s">
        <v>779</v>
      </c>
      <c r="D734" s="48" t="s">
        <v>192</v>
      </c>
      <c r="E734" s="0" t="s">
        <v>862</v>
      </c>
      <c r="F734" s="0" t="s">
        <v>47</v>
      </c>
      <c r="G734" s="5" t="s">
        <v>5</v>
      </c>
      <c r="H734" s="0" t="s">
        <v>5619</v>
      </c>
      <c r="I734" s="0" t="s">
        <v>5620</v>
      </c>
      <c r="J734" s="38" t="n">
        <f aca="false">VLOOKUP(Emissions!A734,'County Activity'!A$2:J$3223,9,FALSE())</f>
        <v>11769.9409843514</v>
      </c>
      <c r="K734" s="38" t="str">
        <f aca="false">VLOOKUP(Emissions!B734,'County Activity'!B$2:K$3223,9,FALSE())</f>
        <v>E6GAL</v>
      </c>
      <c r="L734" s="40" t="n">
        <f aca="false">VLOOKUP($H734,'Emission Factors'!$B$2:$F$3,3,FALSE())</f>
        <v>0.169</v>
      </c>
      <c r="M734" s="49" t="str">
        <f aca="false">VLOOKUP($H734,'Emission Factors'!$B$2:$F$3,4,FALSE())</f>
        <v>LB</v>
      </c>
      <c r="N734" s="49" t="str">
        <f aca="false">VLOOKUP($H734,'Emission Factors'!$B$2:$F$3,5,FALSE())</f>
        <v>E6GAL</v>
      </c>
      <c r="O734" s="41" t="n">
        <f aca="false">J734*L734/2000</f>
        <v>0.994560013177695</v>
      </c>
      <c r="P734" s="50" t="s">
        <v>5628</v>
      </c>
      <c r="Q734" s="50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D734" s="50"/>
      <c r="BE734" s="50"/>
      <c r="BF734" s="50"/>
      <c r="BG734" s="50"/>
      <c r="BH734" s="50"/>
      <c r="BI734" s="50"/>
      <c r="BJ734" s="50"/>
      <c r="BK734" s="50"/>
    </row>
    <row r="735" customFormat="false" ht="12.75" hidden="false" customHeight="false" outlineLevel="0" collapsed="false">
      <c r="A735" s="48" t="s">
        <v>861</v>
      </c>
      <c r="B735" s="48" t="s">
        <v>777</v>
      </c>
      <c r="C735" s="0" t="s">
        <v>779</v>
      </c>
      <c r="D735" s="48" t="s">
        <v>192</v>
      </c>
      <c r="E735" s="0" t="s">
        <v>862</v>
      </c>
      <c r="F735" s="0" t="s">
        <v>47</v>
      </c>
      <c r="G735" s="5" t="s">
        <v>5</v>
      </c>
      <c r="H735" s="0" t="s">
        <v>5622</v>
      </c>
      <c r="I735" s="0" t="s">
        <v>5623</v>
      </c>
      <c r="J735" s="38" t="n">
        <f aca="false">VLOOKUP(Emissions!A735,'County Activity'!A$2:J$3223,9,FALSE())</f>
        <v>11769.9409843514</v>
      </c>
      <c r="K735" s="38" t="str">
        <f aca="false">VLOOKUP(Emissions!B735,'County Activity'!B$2:K$3223,9,FALSE())</f>
        <v>E6GAL</v>
      </c>
      <c r="L735" s="40" t="n">
        <f aca="false">VLOOKUP($H735,'Emission Factors'!$B$2:$F$3,3,FALSE())</f>
        <v>0.85</v>
      </c>
      <c r="M735" s="49" t="str">
        <f aca="false">VLOOKUP($H735,'Emission Factors'!$B$2:$F$3,4,FALSE())</f>
        <v>LB</v>
      </c>
      <c r="N735" s="49" t="str">
        <f aca="false">VLOOKUP($H735,'Emission Factors'!$B$2:$F$3,5,FALSE())</f>
        <v>E6GAL</v>
      </c>
      <c r="O735" s="41" t="n">
        <f aca="false">J735*L735/2000</f>
        <v>5.00222491834935</v>
      </c>
      <c r="P735" s="50" t="s">
        <v>5628</v>
      </c>
      <c r="Q735" s="50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D735" s="50"/>
      <c r="BE735" s="50"/>
      <c r="BF735" s="50"/>
      <c r="BG735" s="50"/>
      <c r="BH735" s="50"/>
      <c r="BI735" s="50"/>
      <c r="BJ735" s="50"/>
      <c r="BK735" s="50"/>
    </row>
    <row r="736" customFormat="false" ht="12.75" hidden="false" customHeight="false" outlineLevel="0" collapsed="false">
      <c r="A736" s="48" t="s">
        <v>863</v>
      </c>
      <c r="B736" s="48" t="s">
        <v>777</v>
      </c>
      <c r="C736" s="0" t="s">
        <v>779</v>
      </c>
      <c r="D736" s="48" t="s">
        <v>195</v>
      </c>
      <c r="E736" s="0" t="s">
        <v>864</v>
      </c>
      <c r="F736" s="0" t="s">
        <v>47</v>
      </c>
      <c r="G736" s="5" t="s">
        <v>5</v>
      </c>
      <c r="H736" s="0" t="s">
        <v>5619</v>
      </c>
      <c r="I736" s="0" t="s">
        <v>5620</v>
      </c>
      <c r="J736" s="38" t="n">
        <f aca="false">VLOOKUP(Emissions!A736,'County Activity'!A$2:J$3223,9,FALSE())</f>
        <v>56480.0131142499</v>
      </c>
      <c r="K736" s="38" t="str">
        <f aca="false">VLOOKUP(Emissions!B736,'County Activity'!B$2:K$3223,9,FALSE())</f>
        <v>E6GAL</v>
      </c>
      <c r="L736" s="40" t="n">
        <f aca="false">VLOOKUP($H736,'Emission Factors'!$B$2:$F$3,3,FALSE())</f>
        <v>0.169</v>
      </c>
      <c r="M736" s="49" t="str">
        <f aca="false">VLOOKUP($H736,'Emission Factors'!$B$2:$F$3,4,FALSE())</f>
        <v>LB</v>
      </c>
      <c r="N736" s="49" t="str">
        <f aca="false">VLOOKUP($H736,'Emission Factors'!$B$2:$F$3,5,FALSE())</f>
        <v>E6GAL</v>
      </c>
      <c r="O736" s="41" t="n">
        <f aca="false">J736*L736/2000</f>
        <v>4.77256110815412</v>
      </c>
      <c r="P736" s="50" t="s">
        <v>5628</v>
      </c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0"/>
    </row>
    <row r="737" customFormat="false" ht="12.75" hidden="false" customHeight="false" outlineLevel="0" collapsed="false">
      <c r="A737" s="48" t="s">
        <v>863</v>
      </c>
      <c r="B737" s="48" t="s">
        <v>777</v>
      </c>
      <c r="C737" s="0" t="s">
        <v>779</v>
      </c>
      <c r="D737" s="48" t="s">
        <v>195</v>
      </c>
      <c r="E737" s="0" t="s">
        <v>864</v>
      </c>
      <c r="F737" s="0" t="s">
        <v>47</v>
      </c>
      <c r="G737" s="5" t="s">
        <v>5</v>
      </c>
      <c r="H737" s="0" t="s">
        <v>5622</v>
      </c>
      <c r="I737" s="0" t="s">
        <v>5623</v>
      </c>
      <c r="J737" s="38" t="n">
        <f aca="false">VLOOKUP(Emissions!A737,'County Activity'!A$2:J$3223,9,FALSE())</f>
        <v>56480.0131142499</v>
      </c>
      <c r="K737" s="38" t="str">
        <f aca="false">VLOOKUP(Emissions!B737,'County Activity'!B$2:K$3223,9,FALSE())</f>
        <v>E6GAL</v>
      </c>
      <c r="L737" s="40" t="n">
        <f aca="false">VLOOKUP($H737,'Emission Factors'!$B$2:$F$3,3,FALSE())</f>
        <v>0.85</v>
      </c>
      <c r="M737" s="49" t="str">
        <f aca="false">VLOOKUP($H737,'Emission Factors'!$B$2:$F$3,4,FALSE())</f>
        <v>LB</v>
      </c>
      <c r="N737" s="49" t="str">
        <f aca="false">VLOOKUP($H737,'Emission Factors'!$B$2:$F$3,5,FALSE())</f>
        <v>E6GAL</v>
      </c>
      <c r="O737" s="41" t="n">
        <f aca="false">J737*L737/2000</f>
        <v>24.0040055735562</v>
      </c>
      <c r="P737" s="50" t="s">
        <v>5628</v>
      </c>
      <c r="Q737" s="50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D737" s="50"/>
      <c r="BE737" s="50"/>
      <c r="BF737" s="50"/>
      <c r="BG737" s="50"/>
      <c r="BH737" s="50"/>
      <c r="BI737" s="50"/>
      <c r="BJ737" s="50"/>
      <c r="BK737" s="50"/>
    </row>
    <row r="738" customFormat="false" ht="12.75" hidden="false" customHeight="false" outlineLevel="0" collapsed="false">
      <c r="A738" s="48" t="s">
        <v>865</v>
      </c>
      <c r="B738" s="48" t="s">
        <v>777</v>
      </c>
      <c r="C738" s="0" t="s">
        <v>779</v>
      </c>
      <c r="D738" s="48" t="s">
        <v>198</v>
      </c>
      <c r="E738" s="0" t="s">
        <v>866</v>
      </c>
      <c r="F738" s="0" t="s">
        <v>47</v>
      </c>
      <c r="G738" s="5" t="s">
        <v>5</v>
      </c>
      <c r="H738" s="0" t="s">
        <v>5619</v>
      </c>
      <c r="I738" s="0" t="s">
        <v>5620</v>
      </c>
      <c r="J738" s="38" t="n">
        <f aca="false">VLOOKUP(Emissions!A738,'County Activity'!A$2:J$3223,9,FALSE())</f>
        <v>21025.6973026634</v>
      </c>
      <c r="K738" s="38" t="str">
        <f aca="false">VLOOKUP(Emissions!B738,'County Activity'!B$2:K$3223,9,FALSE())</f>
        <v>E6GAL</v>
      </c>
      <c r="L738" s="40" t="n">
        <f aca="false">VLOOKUP($H738,'Emission Factors'!$B$2:$F$3,3,FALSE())</f>
        <v>0.169</v>
      </c>
      <c r="M738" s="49" t="str">
        <f aca="false">VLOOKUP($H738,'Emission Factors'!$B$2:$F$3,4,FALSE())</f>
        <v>LB</v>
      </c>
      <c r="N738" s="49" t="str">
        <f aca="false">VLOOKUP($H738,'Emission Factors'!$B$2:$F$3,5,FALSE())</f>
        <v>E6GAL</v>
      </c>
      <c r="O738" s="41" t="n">
        <f aca="false">J738*L738/2000</f>
        <v>1.77667142207506</v>
      </c>
      <c r="P738" s="50" t="s">
        <v>5628</v>
      </c>
      <c r="Q738" s="50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D738" s="50"/>
      <c r="BE738" s="50"/>
      <c r="BF738" s="50"/>
      <c r="BG738" s="50"/>
      <c r="BH738" s="50"/>
      <c r="BI738" s="50"/>
      <c r="BJ738" s="50"/>
      <c r="BK738" s="50"/>
    </row>
    <row r="739" customFormat="false" ht="12.75" hidden="false" customHeight="false" outlineLevel="0" collapsed="false">
      <c r="A739" s="48" t="s">
        <v>865</v>
      </c>
      <c r="B739" s="48" t="s">
        <v>777</v>
      </c>
      <c r="C739" s="0" t="s">
        <v>779</v>
      </c>
      <c r="D739" s="48" t="s">
        <v>198</v>
      </c>
      <c r="E739" s="0" t="s">
        <v>866</v>
      </c>
      <c r="F739" s="0" t="s">
        <v>47</v>
      </c>
      <c r="G739" s="5" t="s">
        <v>5</v>
      </c>
      <c r="H739" s="0" t="s">
        <v>5622</v>
      </c>
      <c r="I739" s="0" t="s">
        <v>5623</v>
      </c>
      <c r="J739" s="38" t="n">
        <f aca="false">VLOOKUP(Emissions!A739,'County Activity'!A$2:J$3223,9,FALSE())</f>
        <v>21025.6973026634</v>
      </c>
      <c r="K739" s="38" t="str">
        <f aca="false">VLOOKUP(Emissions!B739,'County Activity'!B$2:K$3223,9,FALSE())</f>
        <v>E6GAL</v>
      </c>
      <c r="L739" s="40" t="n">
        <f aca="false">VLOOKUP($H739,'Emission Factors'!$B$2:$F$3,3,FALSE())</f>
        <v>0.85</v>
      </c>
      <c r="M739" s="49" t="str">
        <f aca="false">VLOOKUP($H739,'Emission Factors'!$B$2:$F$3,4,FALSE())</f>
        <v>LB</v>
      </c>
      <c r="N739" s="49" t="str">
        <f aca="false">VLOOKUP($H739,'Emission Factors'!$B$2:$F$3,5,FALSE())</f>
        <v>E6GAL</v>
      </c>
      <c r="O739" s="41" t="n">
        <f aca="false">J739*L739/2000</f>
        <v>8.93592135363195</v>
      </c>
      <c r="P739" s="50" t="s">
        <v>5628</v>
      </c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D739" s="50"/>
      <c r="BE739" s="50"/>
      <c r="BF739" s="50"/>
      <c r="BG739" s="50"/>
      <c r="BH739" s="50"/>
      <c r="BI739" s="50"/>
      <c r="BJ739" s="50"/>
      <c r="BK739" s="50"/>
    </row>
    <row r="740" customFormat="false" ht="12.75" hidden="false" customHeight="false" outlineLevel="0" collapsed="false">
      <c r="A740" s="48" t="s">
        <v>867</v>
      </c>
      <c r="B740" s="48" t="s">
        <v>777</v>
      </c>
      <c r="C740" s="0" t="s">
        <v>779</v>
      </c>
      <c r="D740" s="48" t="s">
        <v>201</v>
      </c>
      <c r="E740" s="0" t="s">
        <v>868</v>
      </c>
      <c r="F740" s="0" t="s">
        <v>47</v>
      </c>
      <c r="G740" s="5" t="s">
        <v>5</v>
      </c>
      <c r="H740" s="0" t="s">
        <v>5619</v>
      </c>
      <c r="I740" s="0" t="s">
        <v>5620</v>
      </c>
      <c r="J740" s="38" t="n">
        <f aca="false">VLOOKUP(Emissions!A740,'County Activity'!A$2:J$3223,9,FALSE())</f>
        <v>40632.0881703899</v>
      </c>
      <c r="K740" s="38" t="str">
        <f aca="false">VLOOKUP(Emissions!B740,'County Activity'!B$2:K$3223,9,FALSE())</f>
        <v>E6GAL</v>
      </c>
      <c r="L740" s="40" t="n">
        <f aca="false">VLOOKUP($H740,'Emission Factors'!$B$2:$F$3,3,FALSE())</f>
        <v>0.169</v>
      </c>
      <c r="M740" s="49" t="str">
        <f aca="false">VLOOKUP($H740,'Emission Factors'!$B$2:$F$3,4,FALSE())</f>
        <v>LB</v>
      </c>
      <c r="N740" s="49" t="str">
        <f aca="false">VLOOKUP($H740,'Emission Factors'!$B$2:$F$3,5,FALSE())</f>
        <v>E6GAL</v>
      </c>
      <c r="O740" s="41" t="n">
        <f aca="false">J740*L740/2000</f>
        <v>3.43341145039795</v>
      </c>
      <c r="P740" s="50" t="s">
        <v>5628</v>
      </c>
      <c r="Q740" s="50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D740" s="50"/>
      <c r="BE740" s="50"/>
      <c r="BF740" s="50"/>
      <c r="BG740" s="50"/>
      <c r="BH740" s="50"/>
      <c r="BI740" s="50"/>
      <c r="BJ740" s="50"/>
      <c r="BK740" s="50"/>
    </row>
    <row r="741" customFormat="false" ht="12.75" hidden="false" customHeight="false" outlineLevel="0" collapsed="false">
      <c r="A741" s="48" t="s">
        <v>867</v>
      </c>
      <c r="B741" s="48" t="s">
        <v>777</v>
      </c>
      <c r="C741" s="0" t="s">
        <v>779</v>
      </c>
      <c r="D741" s="48" t="s">
        <v>201</v>
      </c>
      <c r="E741" s="0" t="s">
        <v>868</v>
      </c>
      <c r="F741" s="0" t="s">
        <v>47</v>
      </c>
      <c r="G741" s="5" t="s">
        <v>5</v>
      </c>
      <c r="H741" s="0" t="s">
        <v>5622</v>
      </c>
      <c r="I741" s="0" t="s">
        <v>5623</v>
      </c>
      <c r="J741" s="38" t="n">
        <f aca="false">VLOOKUP(Emissions!A741,'County Activity'!A$2:J$3223,9,FALSE())</f>
        <v>40632.0881703899</v>
      </c>
      <c r="K741" s="38" t="str">
        <f aca="false">VLOOKUP(Emissions!B741,'County Activity'!B$2:K$3223,9,FALSE())</f>
        <v>E6GAL</v>
      </c>
      <c r="L741" s="40" t="n">
        <f aca="false">VLOOKUP($H741,'Emission Factors'!$B$2:$F$3,3,FALSE())</f>
        <v>0.85</v>
      </c>
      <c r="M741" s="49" t="str">
        <f aca="false">VLOOKUP($H741,'Emission Factors'!$B$2:$F$3,4,FALSE())</f>
        <v>LB</v>
      </c>
      <c r="N741" s="49" t="str">
        <f aca="false">VLOOKUP($H741,'Emission Factors'!$B$2:$F$3,5,FALSE())</f>
        <v>E6GAL</v>
      </c>
      <c r="O741" s="41" t="n">
        <f aca="false">J741*L741/2000</f>
        <v>17.2686374724157</v>
      </c>
      <c r="P741" s="50" t="s">
        <v>5628</v>
      </c>
      <c r="Q741" s="50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D741" s="50"/>
      <c r="BE741" s="50"/>
      <c r="BF741" s="50"/>
      <c r="BG741" s="50"/>
      <c r="BH741" s="50"/>
      <c r="BI741" s="50"/>
      <c r="BJ741" s="50"/>
      <c r="BK741" s="50"/>
    </row>
    <row r="742" customFormat="false" ht="12.75" hidden="false" customHeight="false" outlineLevel="0" collapsed="false">
      <c r="A742" s="48" t="s">
        <v>869</v>
      </c>
      <c r="B742" s="48" t="s">
        <v>777</v>
      </c>
      <c r="C742" s="0" t="s">
        <v>779</v>
      </c>
      <c r="D742" s="48" t="s">
        <v>204</v>
      </c>
      <c r="E742" s="0" t="s">
        <v>464</v>
      </c>
      <c r="F742" s="0" t="s">
        <v>47</v>
      </c>
      <c r="G742" s="5" t="s">
        <v>5</v>
      </c>
      <c r="H742" s="0" t="s">
        <v>5619</v>
      </c>
      <c r="I742" s="0" t="s">
        <v>5620</v>
      </c>
      <c r="J742" s="38" t="n">
        <f aca="false">VLOOKUP(Emissions!A742,'County Activity'!A$2:J$3223,9,FALSE())</f>
        <v>25916.4926495719</v>
      </c>
      <c r="K742" s="38" t="str">
        <f aca="false">VLOOKUP(Emissions!B742,'County Activity'!B$2:K$3223,9,FALSE())</f>
        <v>E6GAL</v>
      </c>
      <c r="L742" s="40" t="n">
        <f aca="false">VLOOKUP($H742,'Emission Factors'!$B$2:$F$3,3,FALSE())</f>
        <v>0.169</v>
      </c>
      <c r="M742" s="49" t="str">
        <f aca="false">VLOOKUP($H742,'Emission Factors'!$B$2:$F$3,4,FALSE())</f>
        <v>LB</v>
      </c>
      <c r="N742" s="49" t="str">
        <f aca="false">VLOOKUP($H742,'Emission Factors'!$B$2:$F$3,5,FALSE())</f>
        <v>E6GAL</v>
      </c>
      <c r="O742" s="41" t="n">
        <f aca="false">J742*L742/2000</f>
        <v>2.18994362888883</v>
      </c>
      <c r="P742" s="50" t="s">
        <v>5628</v>
      </c>
      <c r="Q742" s="50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D742" s="50"/>
      <c r="BE742" s="50"/>
      <c r="BF742" s="50"/>
      <c r="BG742" s="50"/>
      <c r="BH742" s="50"/>
      <c r="BI742" s="50"/>
      <c r="BJ742" s="50"/>
      <c r="BK742" s="50"/>
    </row>
    <row r="743" customFormat="false" ht="12.75" hidden="false" customHeight="false" outlineLevel="0" collapsed="false">
      <c r="A743" s="48" t="s">
        <v>869</v>
      </c>
      <c r="B743" s="48" t="s">
        <v>777</v>
      </c>
      <c r="C743" s="0" t="s">
        <v>779</v>
      </c>
      <c r="D743" s="48" t="s">
        <v>204</v>
      </c>
      <c r="E743" s="0" t="s">
        <v>464</v>
      </c>
      <c r="F743" s="0" t="s">
        <v>47</v>
      </c>
      <c r="G743" s="5" t="s">
        <v>5</v>
      </c>
      <c r="H743" s="0" t="s">
        <v>5622</v>
      </c>
      <c r="I743" s="0" t="s">
        <v>5623</v>
      </c>
      <c r="J743" s="38" t="n">
        <f aca="false">VLOOKUP(Emissions!A743,'County Activity'!A$2:J$3223,9,FALSE())</f>
        <v>25916.4926495719</v>
      </c>
      <c r="K743" s="38" t="str">
        <f aca="false">VLOOKUP(Emissions!B743,'County Activity'!B$2:K$3223,9,FALSE())</f>
        <v>E6GAL</v>
      </c>
      <c r="L743" s="40" t="n">
        <f aca="false">VLOOKUP($H743,'Emission Factors'!$B$2:$F$3,3,FALSE())</f>
        <v>0.85</v>
      </c>
      <c r="M743" s="49" t="str">
        <f aca="false">VLOOKUP($H743,'Emission Factors'!$B$2:$F$3,4,FALSE())</f>
        <v>LB</v>
      </c>
      <c r="N743" s="49" t="str">
        <f aca="false">VLOOKUP($H743,'Emission Factors'!$B$2:$F$3,5,FALSE())</f>
        <v>E6GAL</v>
      </c>
      <c r="O743" s="41" t="n">
        <f aca="false">J743*L743/2000</f>
        <v>11.0145093760681</v>
      </c>
      <c r="P743" s="50" t="s">
        <v>5628</v>
      </c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0"/>
    </row>
    <row r="744" customFormat="false" ht="12.75" hidden="false" customHeight="false" outlineLevel="0" collapsed="false">
      <c r="A744" s="48" t="s">
        <v>870</v>
      </c>
      <c r="B744" s="48" t="s">
        <v>777</v>
      </c>
      <c r="C744" s="0" t="s">
        <v>779</v>
      </c>
      <c r="D744" s="48" t="s">
        <v>207</v>
      </c>
      <c r="E744" s="0" t="s">
        <v>871</v>
      </c>
      <c r="F744" s="0" t="s">
        <v>47</v>
      </c>
      <c r="G744" s="5" t="s">
        <v>5</v>
      </c>
      <c r="H744" s="0" t="s">
        <v>5619</v>
      </c>
      <c r="I744" s="0" t="s">
        <v>5620</v>
      </c>
      <c r="J744" s="38" t="n">
        <f aca="false">VLOOKUP(Emissions!A744,'County Activity'!A$2:J$3223,9,FALSE())</f>
        <v>3279.05495672519</v>
      </c>
      <c r="K744" s="38" t="str">
        <f aca="false">VLOOKUP(Emissions!B744,'County Activity'!B$2:K$3223,9,FALSE())</f>
        <v>E6GAL</v>
      </c>
      <c r="L744" s="40" t="n">
        <f aca="false">VLOOKUP($H744,'Emission Factors'!$B$2:$F$3,3,FALSE())</f>
        <v>0.169</v>
      </c>
      <c r="M744" s="49" t="str">
        <f aca="false">VLOOKUP($H744,'Emission Factors'!$B$2:$F$3,4,FALSE())</f>
        <v>LB</v>
      </c>
      <c r="N744" s="49" t="str">
        <f aca="false">VLOOKUP($H744,'Emission Factors'!$B$2:$F$3,5,FALSE())</f>
        <v>E6GAL</v>
      </c>
      <c r="O744" s="41" t="n">
        <f aca="false">J744*L744/2000</f>
        <v>0.277080143843278</v>
      </c>
      <c r="P744" s="50" t="s">
        <v>5628</v>
      </c>
      <c r="Q744" s="50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D744" s="50"/>
      <c r="BE744" s="50"/>
      <c r="BF744" s="50"/>
      <c r="BG744" s="50"/>
      <c r="BH744" s="50"/>
      <c r="BI744" s="50"/>
      <c r="BJ744" s="50"/>
      <c r="BK744" s="50"/>
    </row>
    <row r="745" customFormat="false" ht="12.75" hidden="false" customHeight="false" outlineLevel="0" collapsed="false">
      <c r="A745" s="48" t="s">
        <v>870</v>
      </c>
      <c r="B745" s="48" t="s">
        <v>777</v>
      </c>
      <c r="C745" s="0" t="s">
        <v>779</v>
      </c>
      <c r="D745" s="48" t="s">
        <v>207</v>
      </c>
      <c r="E745" s="0" t="s">
        <v>871</v>
      </c>
      <c r="F745" s="0" t="s">
        <v>47</v>
      </c>
      <c r="G745" s="5" t="s">
        <v>5</v>
      </c>
      <c r="H745" s="0" t="s">
        <v>5622</v>
      </c>
      <c r="I745" s="0" t="s">
        <v>5623</v>
      </c>
      <c r="J745" s="38" t="n">
        <f aca="false">VLOOKUP(Emissions!A745,'County Activity'!A$2:J$3223,9,FALSE())</f>
        <v>3279.05495672519</v>
      </c>
      <c r="K745" s="38" t="str">
        <f aca="false">VLOOKUP(Emissions!B745,'County Activity'!B$2:K$3223,9,FALSE())</f>
        <v>E6GAL</v>
      </c>
      <c r="L745" s="40" t="n">
        <f aca="false">VLOOKUP($H745,'Emission Factors'!$B$2:$F$3,3,FALSE())</f>
        <v>0.85</v>
      </c>
      <c r="M745" s="49" t="str">
        <f aca="false">VLOOKUP($H745,'Emission Factors'!$B$2:$F$3,4,FALSE())</f>
        <v>LB</v>
      </c>
      <c r="N745" s="49" t="str">
        <f aca="false">VLOOKUP($H745,'Emission Factors'!$B$2:$F$3,5,FALSE())</f>
        <v>E6GAL</v>
      </c>
      <c r="O745" s="41" t="n">
        <f aca="false">J745*L745/2000</f>
        <v>1.39359835660821</v>
      </c>
      <c r="P745" s="50" t="s">
        <v>5628</v>
      </c>
      <c r="Q745" s="50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D745" s="50"/>
      <c r="BE745" s="50"/>
      <c r="BF745" s="50"/>
      <c r="BG745" s="50"/>
      <c r="BH745" s="50"/>
      <c r="BI745" s="50"/>
      <c r="BJ745" s="50"/>
      <c r="BK745" s="50"/>
    </row>
    <row r="746" customFormat="false" ht="12.75" hidden="false" customHeight="false" outlineLevel="0" collapsed="false">
      <c r="A746" s="48" t="s">
        <v>872</v>
      </c>
      <c r="B746" s="48" t="s">
        <v>777</v>
      </c>
      <c r="C746" s="0" t="s">
        <v>779</v>
      </c>
      <c r="D746" s="48" t="s">
        <v>210</v>
      </c>
      <c r="E746" s="0" t="s">
        <v>873</v>
      </c>
      <c r="F746" s="0" t="s">
        <v>47</v>
      </c>
      <c r="G746" s="5" t="s">
        <v>5</v>
      </c>
      <c r="H746" s="0" t="s">
        <v>5619</v>
      </c>
      <c r="I746" s="0" t="s">
        <v>5620</v>
      </c>
      <c r="J746" s="38" t="n">
        <f aca="false">VLOOKUP(Emissions!A746,'County Activity'!A$2:J$3223,9,FALSE())</f>
        <v>8103.56303303735</v>
      </c>
      <c r="K746" s="38" t="str">
        <f aca="false">VLOOKUP(Emissions!B746,'County Activity'!B$2:K$3223,9,FALSE())</f>
        <v>E6GAL</v>
      </c>
      <c r="L746" s="40" t="n">
        <f aca="false">VLOOKUP($H746,'Emission Factors'!$B$2:$F$3,3,FALSE())</f>
        <v>0.169</v>
      </c>
      <c r="M746" s="49" t="str">
        <f aca="false">VLOOKUP($H746,'Emission Factors'!$B$2:$F$3,4,FALSE())</f>
        <v>LB</v>
      </c>
      <c r="N746" s="49" t="str">
        <f aca="false">VLOOKUP($H746,'Emission Factors'!$B$2:$F$3,5,FALSE())</f>
        <v>E6GAL</v>
      </c>
      <c r="O746" s="41" t="n">
        <f aca="false">J746*L746/2000</f>
        <v>0.684751076291656</v>
      </c>
      <c r="P746" s="50" t="s">
        <v>5628</v>
      </c>
      <c r="Q746" s="50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D746" s="50"/>
      <c r="BE746" s="50"/>
      <c r="BF746" s="50"/>
      <c r="BG746" s="50"/>
      <c r="BH746" s="50"/>
      <c r="BI746" s="50"/>
      <c r="BJ746" s="50"/>
      <c r="BK746" s="50"/>
    </row>
    <row r="747" customFormat="false" ht="12.75" hidden="false" customHeight="false" outlineLevel="0" collapsed="false">
      <c r="A747" s="48" t="s">
        <v>872</v>
      </c>
      <c r="B747" s="48" t="s">
        <v>777</v>
      </c>
      <c r="C747" s="0" t="s">
        <v>779</v>
      </c>
      <c r="D747" s="48" t="s">
        <v>210</v>
      </c>
      <c r="E747" s="0" t="s">
        <v>873</v>
      </c>
      <c r="F747" s="0" t="s">
        <v>47</v>
      </c>
      <c r="G747" s="5" t="s">
        <v>5</v>
      </c>
      <c r="H747" s="0" t="s">
        <v>5622</v>
      </c>
      <c r="I747" s="0" t="s">
        <v>5623</v>
      </c>
      <c r="J747" s="38" t="n">
        <f aca="false">VLOOKUP(Emissions!A747,'County Activity'!A$2:J$3223,9,FALSE())</f>
        <v>8103.56303303735</v>
      </c>
      <c r="K747" s="38" t="str">
        <f aca="false">VLOOKUP(Emissions!B747,'County Activity'!B$2:K$3223,9,FALSE())</f>
        <v>E6GAL</v>
      </c>
      <c r="L747" s="40" t="n">
        <f aca="false">VLOOKUP($H747,'Emission Factors'!$B$2:$F$3,3,FALSE())</f>
        <v>0.85</v>
      </c>
      <c r="M747" s="49" t="str">
        <f aca="false">VLOOKUP($H747,'Emission Factors'!$B$2:$F$3,4,FALSE())</f>
        <v>LB</v>
      </c>
      <c r="N747" s="49" t="str">
        <f aca="false">VLOOKUP($H747,'Emission Factors'!$B$2:$F$3,5,FALSE())</f>
        <v>E6GAL</v>
      </c>
      <c r="O747" s="41" t="n">
        <f aca="false">J747*L747/2000</f>
        <v>3.44401428904087</v>
      </c>
      <c r="P747" s="50" t="s">
        <v>5628</v>
      </c>
      <c r="Q747" s="50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D747" s="50"/>
      <c r="BE747" s="50"/>
      <c r="BF747" s="50"/>
      <c r="BG747" s="50"/>
      <c r="BH747" s="50"/>
      <c r="BI747" s="50"/>
      <c r="BJ747" s="50"/>
      <c r="BK747" s="50"/>
    </row>
    <row r="748" customFormat="false" ht="12.75" hidden="false" customHeight="false" outlineLevel="0" collapsed="false">
      <c r="A748" s="48" t="s">
        <v>874</v>
      </c>
      <c r="B748" s="48" t="s">
        <v>777</v>
      </c>
      <c r="C748" s="0" t="s">
        <v>779</v>
      </c>
      <c r="D748" s="48" t="s">
        <v>213</v>
      </c>
      <c r="E748" s="0" t="s">
        <v>875</v>
      </c>
      <c r="F748" s="0" t="s">
        <v>47</v>
      </c>
      <c r="G748" s="5" t="s">
        <v>5</v>
      </c>
      <c r="H748" s="0" t="s">
        <v>5619</v>
      </c>
      <c r="I748" s="0" t="s">
        <v>5620</v>
      </c>
      <c r="J748" s="38" t="n">
        <f aca="false">VLOOKUP(Emissions!A748,'County Activity'!A$2:J$3223,9,FALSE())</f>
        <v>11833.8624466369</v>
      </c>
      <c r="K748" s="38" t="str">
        <f aca="false">VLOOKUP(Emissions!B748,'County Activity'!B$2:K$3223,9,FALSE())</f>
        <v>E6GAL</v>
      </c>
      <c r="L748" s="40" t="n">
        <f aca="false">VLOOKUP($H748,'Emission Factors'!$B$2:$F$3,3,FALSE())</f>
        <v>0.169</v>
      </c>
      <c r="M748" s="49" t="str">
        <f aca="false">VLOOKUP($H748,'Emission Factors'!$B$2:$F$3,4,FALSE())</f>
        <v>LB</v>
      </c>
      <c r="N748" s="49" t="str">
        <f aca="false">VLOOKUP($H748,'Emission Factors'!$B$2:$F$3,5,FALSE())</f>
        <v>E6GAL</v>
      </c>
      <c r="O748" s="41" t="n">
        <f aca="false">J748*L748/2000</f>
        <v>0.99996137674082</v>
      </c>
      <c r="P748" s="50" t="s">
        <v>5628</v>
      </c>
      <c r="Q748" s="50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D748" s="50"/>
      <c r="BE748" s="50"/>
      <c r="BF748" s="50"/>
      <c r="BG748" s="50"/>
      <c r="BH748" s="50"/>
      <c r="BI748" s="50"/>
      <c r="BJ748" s="50"/>
      <c r="BK748" s="50"/>
    </row>
    <row r="749" customFormat="false" ht="12.75" hidden="false" customHeight="false" outlineLevel="0" collapsed="false">
      <c r="A749" s="48" t="s">
        <v>874</v>
      </c>
      <c r="B749" s="48" t="s">
        <v>777</v>
      </c>
      <c r="C749" s="0" t="s">
        <v>779</v>
      </c>
      <c r="D749" s="48" t="s">
        <v>213</v>
      </c>
      <c r="E749" s="0" t="s">
        <v>875</v>
      </c>
      <c r="F749" s="0" t="s">
        <v>47</v>
      </c>
      <c r="G749" s="5" t="s">
        <v>5</v>
      </c>
      <c r="H749" s="0" t="s">
        <v>5622</v>
      </c>
      <c r="I749" s="0" t="s">
        <v>5623</v>
      </c>
      <c r="J749" s="38" t="n">
        <f aca="false">VLOOKUP(Emissions!A749,'County Activity'!A$2:J$3223,9,FALSE())</f>
        <v>11833.8624466369</v>
      </c>
      <c r="K749" s="38" t="str">
        <f aca="false">VLOOKUP(Emissions!B749,'County Activity'!B$2:K$3223,9,FALSE())</f>
        <v>E6GAL</v>
      </c>
      <c r="L749" s="40" t="n">
        <f aca="false">VLOOKUP($H749,'Emission Factors'!$B$2:$F$3,3,FALSE())</f>
        <v>0.85</v>
      </c>
      <c r="M749" s="49" t="str">
        <f aca="false">VLOOKUP($H749,'Emission Factors'!$B$2:$F$3,4,FALSE())</f>
        <v>LB</v>
      </c>
      <c r="N749" s="49" t="str">
        <f aca="false">VLOOKUP($H749,'Emission Factors'!$B$2:$F$3,5,FALSE())</f>
        <v>E6GAL</v>
      </c>
      <c r="O749" s="41" t="n">
        <f aca="false">J749*L749/2000</f>
        <v>5.02939153982069</v>
      </c>
      <c r="P749" s="50" t="s">
        <v>5628</v>
      </c>
      <c r="Q749" s="50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D749" s="50"/>
      <c r="BE749" s="50"/>
      <c r="BF749" s="50"/>
      <c r="BG749" s="50"/>
      <c r="BH749" s="50"/>
      <c r="BI749" s="50"/>
      <c r="BJ749" s="50"/>
      <c r="BK749" s="50"/>
    </row>
    <row r="750" customFormat="false" ht="12.75" hidden="false" customHeight="false" outlineLevel="0" collapsed="false">
      <c r="A750" s="48" t="s">
        <v>876</v>
      </c>
      <c r="B750" s="48" t="s">
        <v>777</v>
      </c>
      <c r="C750" s="0" t="s">
        <v>779</v>
      </c>
      <c r="D750" s="48" t="s">
        <v>216</v>
      </c>
      <c r="E750" s="0" t="s">
        <v>877</v>
      </c>
      <c r="F750" s="0" t="s">
        <v>47</v>
      </c>
      <c r="G750" s="5" t="s">
        <v>5</v>
      </c>
      <c r="H750" s="0" t="s">
        <v>5619</v>
      </c>
      <c r="I750" s="0" t="s">
        <v>5620</v>
      </c>
      <c r="J750" s="38" t="n">
        <f aca="false">VLOOKUP(Emissions!A750,'County Activity'!A$2:J$3223,9,FALSE())</f>
        <v>6698.04970693155</v>
      </c>
      <c r="K750" s="38" t="str">
        <f aca="false">VLOOKUP(Emissions!B750,'County Activity'!B$2:K$3223,9,FALSE())</f>
        <v>E6GAL</v>
      </c>
      <c r="L750" s="40" t="n">
        <f aca="false">VLOOKUP($H750,'Emission Factors'!$B$2:$F$3,3,FALSE())</f>
        <v>0.169</v>
      </c>
      <c r="M750" s="49" t="str">
        <f aca="false">VLOOKUP($H750,'Emission Factors'!$B$2:$F$3,4,FALSE())</f>
        <v>LB</v>
      </c>
      <c r="N750" s="49" t="str">
        <f aca="false">VLOOKUP($H750,'Emission Factors'!$B$2:$F$3,5,FALSE())</f>
        <v>E6GAL</v>
      </c>
      <c r="O750" s="41" t="n">
        <f aca="false">J750*L750/2000</f>
        <v>0.565985200235716</v>
      </c>
      <c r="P750" s="50" t="s">
        <v>5628</v>
      </c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0"/>
    </row>
    <row r="751" customFormat="false" ht="12.75" hidden="false" customHeight="false" outlineLevel="0" collapsed="false">
      <c r="A751" s="48" t="s">
        <v>876</v>
      </c>
      <c r="B751" s="48" t="s">
        <v>777</v>
      </c>
      <c r="C751" s="0" t="s">
        <v>779</v>
      </c>
      <c r="D751" s="48" t="s">
        <v>216</v>
      </c>
      <c r="E751" s="0" t="s">
        <v>877</v>
      </c>
      <c r="F751" s="0" t="s">
        <v>47</v>
      </c>
      <c r="G751" s="5" t="s">
        <v>5</v>
      </c>
      <c r="H751" s="0" t="s">
        <v>5622</v>
      </c>
      <c r="I751" s="0" t="s">
        <v>5623</v>
      </c>
      <c r="J751" s="38" t="n">
        <f aca="false">VLOOKUP(Emissions!A751,'County Activity'!A$2:J$3223,9,FALSE())</f>
        <v>6698.04970693155</v>
      </c>
      <c r="K751" s="38" t="str">
        <f aca="false">VLOOKUP(Emissions!B751,'County Activity'!B$2:K$3223,9,FALSE())</f>
        <v>E6GAL</v>
      </c>
      <c r="L751" s="40" t="n">
        <f aca="false">VLOOKUP($H751,'Emission Factors'!$B$2:$F$3,3,FALSE())</f>
        <v>0.85</v>
      </c>
      <c r="M751" s="49" t="str">
        <f aca="false">VLOOKUP($H751,'Emission Factors'!$B$2:$F$3,4,FALSE())</f>
        <v>LB</v>
      </c>
      <c r="N751" s="49" t="str">
        <f aca="false">VLOOKUP($H751,'Emission Factors'!$B$2:$F$3,5,FALSE())</f>
        <v>E6GAL</v>
      </c>
      <c r="O751" s="41" t="n">
        <f aca="false">J751*L751/2000</f>
        <v>2.84667112544591</v>
      </c>
      <c r="P751" s="50" t="s">
        <v>5628</v>
      </c>
      <c r="Q751" s="50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D751" s="50"/>
      <c r="BE751" s="50"/>
      <c r="BF751" s="50"/>
      <c r="BG751" s="50"/>
      <c r="BH751" s="50"/>
      <c r="BI751" s="50"/>
      <c r="BJ751" s="50"/>
      <c r="BK751" s="50"/>
    </row>
    <row r="752" customFormat="false" ht="12.75" hidden="false" customHeight="false" outlineLevel="0" collapsed="false">
      <c r="A752" s="48" t="s">
        <v>878</v>
      </c>
      <c r="B752" s="48" t="s">
        <v>777</v>
      </c>
      <c r="C752" s="0" t="s">
        <v>779</v>
      </c>
      <c r="D752" s="48" t="s">
        <v>219</v>
      </c>
      <c r="E752" s="0" t="s">
        <v>879</v>
      </c>
      <c r="F752" s="0" t="s">
        <v>47</v>
      </c>
      <c r="G752" s="5" t="s">
        <v>5</v>
      </c>
      <c r="H752" s="0" t="s">
        <v>5619</v>
      </c>
      <c r="I752" s="0" t="s">
        <v>5620</v>
      </c>
      <c r="J752" s="38" t="n">
        <f aca="false">VLOOKUP(Emissions!A752,'County Activity'!A$2:J$3223,9,FALSE())</f>
        <v>16607.8404284608</v>
      </c>
      <c r="K752" s="38" t="str">
        <f aca="false">VLOOKUP(Emissions!B752,'County Activity'!B$2:K$3223,9,FALSE())</f>
        <v>E6GAL</v>
      </c>
      <c r="L752" s="40" t="n">
        <f aca="false">VLOOKUP($H752,'Emission Factors'!$B$2:$F$3,3,FALSE())</f>
        <v>0.169</v>
      </c>
      <c r="M752" s="49" t="str">
        <f aca="false">VLOOKUP($H752,'Emission Factors'!$B$2:$F$3,4,FALSE())</f>
        <v>LB</v>
      </c>
      <c r="N752" s="49" t="str">
        <f aca="false">VLOOKUP($H752,'Emission Factors'!$B$2:$F$3,5,FALSE())</f>
        <v>E6GAL</v>
      </c>
      <c r="O752" s="41" t="n">
        <f aca="false">J752*L752/2000</f>
        <v>1.40336251620494</v>
      </c>
      <c r="P752" s="50" t="s">
        <v>5628</v>
      </c>
      <c r="Q752" s="50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</row>
    <row r="753" customFormat="false" ht="12.75" hidden="false" customHeight="false" outlineLevel="0" collapsed="false">
      <c r="A753" s="48" t="s">
        <v>878</v>
      </c>
      <c r="B753" s="48" t="s">
        <v>777</v>
      </c>
      <c r="C753" s="0" t="s">
        <v>779</v>
      </c>
      <c r="D753" s="48" t="s">
        <v>219</v>
      </c>
      <c r="E753" s="0" t="s">
        <v>879</v>
      </c>
      <c r="F753" s="0" t="s">
        <v>47</v>
      </c>
      <c r="G753" s="5" t="s">
        <v>5</v>
      </c>
      <c r="H753" s="0" t="s">
        <v>5622</v>
      </c>
      <c r="I753" s="0" t="s">
        <v>5623</v>
      </c>
      <c r="J753" s="38" t="n">
        <f aca="false">VLOOKUP(Emissions!A753,'County Activity'!A$2:J$3223,9,FALSE())</f>
        <v>16607.8404284608</v>
      </c>
      <c r="K753" s="38" t="str">
        <f aca="false">VLOOKUP(Emissions!B753,'County Activity'!B$2:K$3223,9,FALSE())</f>
        <v>E6GAL</v>
      </c>
      <c r="L753" s="40" t="n">
        <f aca="false">VLOOKUP($H753,'Emission Factors'!$B$2:$F$3,3,FALSE())</f>
        <v>0.85</v>
      </c>
      <c r="M753" s="49" t="str">
        <f aca="false">VLOOKUP($H753,'Emission Factors'!$B$2:$F$3,4,FALSE())</f>
        <v>LB</v>
      </c>
      <c r="N753" s="49" t="str">
        <f aca="false">VLOOKUP($H753,'Emission Factors'!$B$2:$F$3,5,FALSE())</f>
        <v>E6GAL</v>
      </c>
      <c r="O753" s="41" t="n">
        <f aca="false">J753*L753/2000</f>
        <v>7.05833218209585</v>
      </c>
      <c r="P753" s="50" t="s">
        <v>5628</v>
      </c>
      <c r="Q753" s="50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</row>
    <row r="754" customFormat="false" ht="12.75" hidden="false" customHeight="false" outlineLevel="0" collapsed="false">
      <c r="A754" s="48" t="s">
        <v>880</v>
      </c>
      <c r="B754" s="48" t="s">
        <v>777</v>
      </c>
      <c r="C754" s="0" t="s">
        <v>779</v>
      </c>
      <c r="D754" s="48" t="s">
        <v>222</v>
      </c>
      <c r="E754" s="0" t="s">
        <v>881</v>
      </c>
      <c r="F754" s="0" t="s">
        <v>47</v>
      </c>
      <c r="G754" s="5" t="s">
        <v>5</v>
      </c>
      <c r="H754" s="0" t="s">
        <v>5619</v>
      </c>
      <c r="I754" s="0" t="s">
        <v>5620</v>
      </c>
      <c r="J754" s="38" t="n">
        <f aca="false">VLOOKUP(Emissions!A754,'County Activity'!A$2:J$3223,9,FALSE())</f>
        <v>18339.6567498927</v>
      </c>
      <c r="K754" s="38" t="str">
        <f aca="false">VLOOKUP(Emissions!B754,'County Activity'!B$2:K$3223,9,FALSE())</f>
        <v>E6GAL</v>
      </c>
      <c r="L754" s="40" t="n">
        <f aca="false">VLOOKUP($H754,'Emission Factors'!$B$2:$F$3,3,FALSE())</f>
        <v>0.169</v>
      </c>
      <c r="M754" s="49" t="str">
        <f aca="false">VLOOKUP($H754,'Emission Factors'!$B$2:$F$3,4,FALSE())</f>
        <v>LB</v>
      </c>
      <c r="N754" s="49" t="str">
        <f aca="false">VLOOKUP($H754,'Emission Factors'!$B$2:$F$3,5,FALSE())</f>
        <v>E6GAL</v>
      </c>
      <c r="O754" s="41" t="n">
        <f aca="false">J754*L754/2000</f>
        <v>1.54970099536594</v>
      </c>
      <c r="P754" s="50" t="s">
        <v>5628</v>
      </c>
      <c r="Q754" s="50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</row>
    <row r="755" customFormat="false" ht="12.75" hidden="false" customHeight="false" outlineLevel="0" collapsed="false">
      <c r="A755" s="48" t="s">
        <v>880</v>
      </c>
      <c r="B755" s="48" t="s">
        <v>777</v>
      </c>
      <c r="C755" s="0" t="s">
        <v>779</v>
      </c>
      <c r="D755" s="48" t="s">
        <v>222</v>
      </c>
      <c r="E755" s="0" t="s">
        <v>881</v>
      </c>
      <c r="F755" s="0" t="s">
        <v>47</v>
      </c>
      <c r="G755" s="5" t="s">
        <v>5</v>
      </c>
      <c r="H755" s="0" t="s">
        <v>5622</v>
      </c>
      <c r="I755" s="0" t="s">
        <v>5623</v>
      </c>
      <c r="J755" s="38" t="n">
        <f aca="false">VLOOKUP(Emissions!A755,'County Activity'!A$2:J$3223,9,FALSE())</f>
        <v>18339.6567498927</v>
      </c>
      <c r="K755" s="38" t="str">
        <f aca="false">VLOOKUP(Emissions!B755,'County Activity'!B$2:K$3223,9,FALSE())</f>
        <v>E6GAL</v>
      </c>
      <c r="L755" s="40" t="n">
        <f aca="false">VLOOKUP($H755,'Emission Factors'!$B$2:$F$3,3,FALSE())</f>
        <v>0.85</v>
      </c>
      <c r="M755" s="49" t="str">
        <f aca="false">VLOOKUP($H755,'Emission Factors'!$B$2:$F$3,4,FALSE())</f>
        <v>LB</v>
      </c>
      <c r="N755" s="49" t="str">
        <f aca="false">VLOOKUP($H755,'Emission Factors'!$B$2:$F$3,5,FALSE())</f>
        <v>E6GAL</v>
      </c>
      <c r="O755" s="41" t="n">
        <f aca="false">J755*L755/2000</f>
        <v>7.79435411870441</v>
      </c>
      <c r="P755" s="50" t="s">
        <v>5628</v>
      </c>
      <c r="Q755" s="50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</row>
    <row r="756" customFormat="false" ht="12.75" hidden="false" customHeight="false" outlineLevel="0" collapsed="false">
      <c r="A756" s="48" t="s">
        <v>882</v>
      </c>
      <c r="B756" s="48" t="s">
        <v>777</v>
      </c>
      <c r="C756" s="0" t="s">
        <v>779</v>
      </c>
      <c r="D756" s="48" t="s">
        <v>225</v>
      </c>
      <c r="E756" s="0" t="s">
        <v>226</v>
      </c>
      <c r="F756" s="0" t="s">
        <v>47</v>
      </c>
      <c r="G756" s="5" t="s">
        <v>5</v>
      </c>
      <c r="H756" s="0" t="s">
        <v>5619</v>
      </c>
      <c r="I756" s="0" t="s">
        <v>5620</v>
      </c>
      <c r="J756" s="38" t="n">
        <f aca="false">VLOOKUP(Emissions!A756,'County Activity'!A$2:J$3223,9,FALSE())</f>
        <v>3335.38797725892</v>
      </c>
      <c r="K756" s="38" t="str">
        <f aca="false">VLOOKUP(Emissions!B756,'County Activity'!B$2:K$3223,9,FALSE())</f>
        <v>E6GAL</v>
      </c>
      <c r="L756" s="40" t="n">
        <f aca="false">VLOOKUP($H756,'Emission Factors'!$B$2:$F$3,3,FALSE())</f>
        <v>0.169</v>
      </c>
      <c r="M756" s="49" t="str">
        <f aca="false">VLOOKUP($H756,'Emission Factors'!$B$2:$F$3,4,FALSE())</f>
        <v>LB</v>
      </c>
      <c r="N756" s="49" t="str">
        <f aca="false">VLOOKUP($H756,'Emission Factors'!$B$2:$F$3,5,FALSE())</f>
        <v>E6GAL</v>
      </c>
      <c r="O756" s="41" t="n">
        <f aca="false">J756*L756/2000</f>
        <v>0.281840284078379</v>
      </c>
      <c r="P756" s="50" t="s">
        <v>5628</v>
      </c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</row>
    <row r="757" customFormat="false" ht="12.75" hidden="false" customHeight="false" outlineLevel="0" collapsed="false">
      <c r="A757" s="48" t="s">
        <v>882</v>
      </c>
      <c r="B757" s="48" t="s">
        <v>777</v>
      </c>
      <c r="C757" s="0" t="s">
        <v>779</v>
      </c>
      <c r="D757" s="48" t="s">
        <v>225</v>
      </c>
      <c r="E757" s="0" t="s">
        <v>226</v>
      </c>
      <c r="F757" s="0" t="s">
        <v>47</v>
      </c>
      <c r="G757" s="5" t="s">
        <v>5</v>
      </c>
      <c r="H757" s="0" t="s">
        <v>5622</v>
      </c>
      <c r="I757" s="0" t="s">
        <v>5623</v>
      </c>
      <c r="J757" s="38" t="n">
        <f aca="false">VLOOKUP(Emissions!A757,'County Activity'!A$2:J$3223,9,FALSE())</f>
        <v>3335.38797725892</v>
      </c>
      <c r="K757" s="38" t="str">
        <f aca="false">VLOOKUP(Emissions!B757,'County Activity'!B$2:K$3223,9,FALSE())</f>
        <v>E6GAL</v>
      </c>
      <c r="L757" s="40" t="n">
        <f aca="false">VLOOKUP($H757,'Emission Factors'!$B$2:$F$3,3,FALSE())</f>
        <v>0.85</v>
      </c>
      <c r="M757" s="49" t="str">
        <f aca="false">VLOOKUP($H757,'Emission Factors'!$B$2:$F$3,4,FALSE())</f>
        <v>LB</v>
      </c>
      <c r="N757" s="49" t="str">
        <f aca="false">VLOOKUP($H757,'Emission Factors'!$B$2:$F$3,5,FALSE())</f>
        <v>E6GAL</v>
      </c>
      <c r="O757" s="41" t="n">
        <f aca="false">J757*L757/2000</f>
        <v>1.41753989033504</v>
      </c>
      <c r="P757" s="50" t="s">
        <v>5628</v>
      </c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</row>
    <row r="758" customFormat="false" ht="12.75" hidden="false" customHeight="false" outlineLevel="0" collapsed="false">
      <c r="A758" s="48" t="s">
        <v>883</v>
      </c>
      <c r="B758" s="48" t="s">
        <v>777</v>
      </c>
      <c r="C758" s="0" t="s">
        <v>779</v>
      </c>
      <c r="D758" s="48" t="s">
        <v>228</v>
      </c>
      <c r="E758" s="0" t="s">
        <v>884</v>
      </c>
      <c r="F758" s="0" t="s">
        <v>47</v>
      </c>
      <c r="G758" s="5" t="s">
        <v>5</v>
      </c>
      <c r="H758" s="0" t="s">
        <v>5619</v>
      </c>
      <c r="I758" s="0" t="s">
        <v>5620</v>
      </c>
      <c r="J758" s="38" t="n">
        <f aca="false">VLOOKUP(Emissions!A758,'County Activity'!A$2:J$3223,9,FALSE())</f>
        <v>1776.67740355268</v>
      </c>
      <c r="K758" s="38" t="str">
        <f aca="false">VLOOKUP(Emissions!B758,'County Activity'!B$2:K$3223,9,FALSE())</f>
        <v>E6GAL</v>
      </c>
      <c r="L758" s="40" t="n">
        <f aca="false">VLOOKUP($H758,'Emission Factors'!$B$2:$F$3,3,FALSE())</f>
        <v>0.169</v>
      </c>
      <c r="M758" s="49" t="str">
        <f aca="false">VLOOKUP($H758,'Emission Factors'!$B$2:$F$3,4,FALSE())</f>
        <v>LB</v>
      </c>
      <c r="N758" s="49" t="str">
        <f aca="false">VLOOKUP($H758,'Emission Factors'!$B$2:$F$3,5,FALSE())</f>
        <v>E6GAL</v>
      </c>
      <c r="O758" s="41" t="n">
        <f aca="false">J758*L758/2000</f>
        <v>0.150129240600201</v>
      </c>
      <c r="P758" s="50" t="s">
        <v>5628</v>
      </c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</row>
    <row r="759" customFormat="false" ht="12.75" hidden="false" customHeight="false" outlineLevel="0" collapsed="false">
      <c r="A759" s="48" t="s">
        <v>883</v>
      </c>
      <c r="B759" s="48" t="s">
        <v>777</v>
      </c>
      <c r="C759" s="0" t="s">
        <v>779</v>
      </c>
      <c r="D759" s="48" t="s">
        <v>228</v>
      </c>
      <c r="E759" s="0" t="s">
        <v>884</v>
      </c>
      <c r="F759" s="0" t="s">
        <v>47</v>
      </c>
      <c r="G759" s="5" t="s">
        <v>5</v>
      </c>
      <c r="H759" s="0" t="s">
        <v>5622</v>
      </c>
      <c r="I759" s="0" t="s">
        <v>5623</v>
      </c>
      <c r="J759" s="38" t="n">
        <f aca="false">VLOOKUP(Emissions!A759,'County Activity'!A$2:J$3223,9,FALSE())</f>
        <v>1776.67740355268</v>
      </c>
      <c r="K759" s="38" t="str">
        <f aca="false">VLOOKUP(Emissions!B759,'County Activity'!B$2:K$3223,9,FALSE())</f>
        <v>E6GAL</v>
      </c>
      <c r="L759" s="40" t="n">
        <f aca="false">VLOOKUP($H759,'Emission Factors'!$B$2:$F$3,3,FALSE())</f>
        <v>0.85</v>
      </c>
      <c r="M759" s="49" t="str">
        <f aca="false">VLOOKUP($H759,'Emission Factors'!$B$2:$F$3,4,FALSE())</f>
        <v>LB</v>
      </c>
      <c r="N759" s="49" t="str">
        <f aca="false">VLOOKUP($H759,'Emission Factors'!$B$2:$F$3,5,FALSE())</f>
        <v>E6GAL</v>
      </c>
      <c r="O759" s="41" t="n">
        <f aca="false">J759*L759/2000</f>
        <v>0.755087896509887</v>
      </c>
      <c r="P759" s="50" t="s">
        <v>5628</v>
      </c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</row>
    <row r="760" customFormat="false" ht="12.75" hidden="false" customHeight="false" outlineLevel="0" collapsed="false">
      <c r="A760" s="48" t="s">
        <v>885</v>
      </c>
      <c r="B760" s="48" t="s">
        <v>777</v>
      </c>
      <c r="C760" s="0" t="s">
        <v>779</v>
      </c>
      <c r="D760" s="48" t="s">
        <v>231</v>
      </c>
      <c r="E760" s="0" t="s">
        <v>886</v>
      </c>
      <c r="F760" s="0" t="s">
        <v>47</v>
      </c>
      <c r="G760" s="5" t="s">
        <v>5</v>
      </c>
      <c r="H760" s="0" t="s">
        <v>5619</v>
      </c>
      <c r="I760" s="0" t="s">
        <v>5620</v>
      </c>
      <c r="J760" s="38" t="n">
        <f aca="false">VLOOKUP(Emissions!A760,'County Activity'!A$2:J$3223,9,FALSE())</f>
        <v>961.768035197878</v>
      </c>
      <c r="K760" s="38" t="str">
        <f aca="false">VLOOKUP(Emissions!B760,'County Activity'!B$2:K$3223,9,FALSE())</f>
        <v>E6GAL</v>
      </c>
      <c r="L760" s="40" t="n">
        <f aca="false">VLOOKUP($H760,'Emission Factors'!$B$2:$F$3,3,FALSE())</f>
        <v>0.169</v>
      </c>
      <c r="M760" s="49" t="str">
        <f aca="false">VLOOKUP($H760,'Emission Factors'!$B$2:$F$3,4,FALSE())</f>
        <v>LB</v>
      </c>
      <c r="N760" s="49" t="str">
        <f aca="false">VLOOKUP($H760,'Emission Factors'!$B$2:$F$3,5,FALSE())</f>
        <v>E6GAL</v>
      </c>
      <c r="O760" s="41" t="n">
        <f aca="false">J760*L760/2000</f>
        <v>0.0812693989742207</v>
      </c>
      <c r="P760" s="50" t="s">
        <v>5628</v>
      </c>
      <c r="Q760" s="50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D760" s="50"/>
      <c r="BE760" s="50"/>
      <c r="BF760" s="50"/>
      <c r="BG760" s="50"/>
      <c r="BH760" s="50"/>
      <c r="BI760" s="50"/>
      <c r="BJ760" s="50"/>
      <c r="BK760" s="50"/>
    </row>
    <row r="761" customFormat="false" ht="12.75" hidden="false" customHeight="false" outlineLevel="0" collapsed="false">
      <c r="A761" s="48" t="s">
        <v>885</v>
      </c>
      <c r="B761" s="48" t="s">
        <v>777</v>
      </c>
      <c r="C761" s="0" t="s">
        <v>779</v>
      </c>
      <c r="D761" s="48" t="s">
        <v>231</v>
      </c>
      <c r="E761" s="0" t="s">
        <v>886</v>
      </c>
      <c r="F761" s="0" t="s">
        <v>47</v>
      </c>
      <c r="G761" s="5" t="s">
        <v>5</v>
      </c>
      <c r="H761" s="0" t="s">
        <v>5622</v>
      </c>
      <c r="I761" s="0" t="s">
        <v>5623</v>
      </c>
      <c r="J761" s="38" t="n">
        <f aca="false">VLOOKUP(Emissions!A761,'County Activity'!A$2:J$3223,9,FALSE())</f>
        <v>961.768035197878</v>
      </c>
      <c r="K761" s="38" t="str">
        <f aca="false">VLOOKUP(Emissions!B761,'County Activity'!B$2:K$3223,9,FALSE())</f>
        <v>E6GAL</v>
      </c>
      <c r="L761" s="40" t="n">
        <f aca="false">VLOOKUP($H761,'Emission Factors'!$B$2:$F$3,3,FALSE())</f>
        <v>0.85</v>
      </c>
      <c r="M761" s="49" t="str">
        <f aca="false">VLOOKUP($H761,'Emission Factors'!$B$2:$F$3,4,FALSE())</f>
        <v>LB</v>
      </c>
      <c r="N761" s="49" t="str">
        <f aca="false">VLOOKUP($H761,'Emission Factors'!$B$2:$F$3,5,FALSE())</f>
        <v>E6GAL</v>
      </c>
      <c r="O761" s="41" t="n">
        <f aca="false">J761*L761/2000</f>
        <v>0.408751414959098</v>
      </c>
      <c r="P761" s="50" t="s">
        <v>5628</v>
      </c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</row>
    <row r="762" customFormat="false" ht="12.75" hidden="false" customHeight="false" outlineLevel="0" collapsed="false">
      <c r="A762" s="48" t="s">
        <v>887</v>
      </c>
      <c r="B762" s="48" t="s">
        <v>777</v>
      </c>
      <c r="C762" s="0" t="s">
        <v>779</v>
      </c>
      <c r="D762" s="48" t="s">
        <v>234</v>
      </c>
      <c r="E762" s="0" t="s">
        <v>492</v>
      </c>
      <c r="F762" s="0" t="s">
        <v>47</v>
      </c>
      <c r="G762" s="5" t="s">
        <v>5</v>
      </c>
      <c r="H762" s="0" t="s">
        <v>5619</v>
      </c>
      <c r="I762" s="0" t="s">
        <v>5620</v>
      </c>
      <c r="J762" s="38" t="n">
        <f aca="false">VLOOKUP(Emissions!A762,'County Activity'!A$2:J$3223,9,FALSE())</f>
        <v>675.862332726774</v>
      </c>
      <c r="K762" s="38" t="str">
        <f aca="false">VLOOKUP(Emissions!B762,'County Activity'!B$2:K$3223,9,FALSE())</f>
        <v>E6GAL</v>
      </c>
      <c r="L762" s="40" t="n">
        <f aca="false">VLOOKUP($H762,'Emission Factors'!$B$2:$F$3,3,FALSE())</f>
        <v>0.169</v>
      </c>
      <c r="M762" s="49" t="str">
        <f aca="false">VLOOKUP($H762,'Emission Factors'!$B$2:$F$3,4,FALSE())</f>
        <v>LB</v>
      </c>
      <c r="N762" s="49" t="str">
        <f aca="false">VLOOKUP($H762,'Emission Factors'!$B$2:$F$3,5,FALSE())</f>
        <v>E6GAL</v>
      </c>
      <c r="O762" s="41" t="n">
        <f aca="false">J762*L762/2000</f>
        <v>0.0571103671154124</v>
      </c>
      <c r="P762" s="50" t="s">
        <v>5628</v>
      </c>
      <c r="Q762" s="50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D762" s="50"/>
      <c r="BE762" s="50"/>
      <c r="BF762" s="50"/>
      <c r="BG762" s="50"/>
      <c r="BH762" s="50"/>
      <c r="BI762" s="50"/>
      <c r="BJ762" s="50"/>
      <c r="BK762" s="50"/>
    </row>
    <row r="763" customFormat="false" ht="12.75" hidden="false" customHeight="false" outlineLevel="0" collapsed="false">
      <c r="A763" s="48" t="s">
        <v>887</v>
      </c>
      <c r="B763" s="48" t="s">
        <v>777</v>
      </c>
      <c r="C763" s="0" t="s">
        <v>779</v>
      </c>
      <c r="D763" s="48" t="s">
        <v>234</v>
      </c>
      <c r="E763" s="0" t="s">
        <v>492</v>
      </c>
      <c r="F763" s="0" t="s">
        <v>47</v>
      </c>
      <c r="G763" s="5" t="s">
        <v>5</v>
      </c>
      <c r="H763" s="0" t="s">
        <v>5622</v>
      </c>
      <c r="I763" s="0" t="s">
        <v>5623</v>
      </c>
      <c r="J763" s="38" t="n">
        <f aca="false">VLOOKUP(Emissions!A763,'County Activity'!A$2:J$3223,9,FALSE())</f>
        <v>675.862332726774</v>
      </c>
      <c r="K763" s="38" t="str">
        <f aca="false">VLOOKUP(Emissions!B763,'County Activity'!B$2:K$3223,9,FALSE())</f>
        <v>E6GAL</v>
      </c>
      <c r="L763" s="40" t="n">
        <f aca="false">VLOOKUP($H763,'Emission Factors'!$B$2:$F$3,3,FALSE())</f>
        <v>0.85</v>
      </c>
      <c r="M763" s="49" t="str">
        <f aca="false">VLOOKUP($H763,'Emission Factors'!$B$2:$F$3,4,FALSE())</f>
        <v>LB</v>
      </c>
      <c r="N763" s="49" t="str">
        <f aca="false">VLOOKUP($H763,'Emission Factors'!$B$2:$F$3,5,FALSE())</f>
        <v>E6GAL</v>
      </c>
      <c r="O763" s="41" t="n">
        <f aca="false">J763*L763/2000</f>
        <v>0.287241491408879</v>
      </c>
      <c r="P763" s="50" t="s">
        <v>5628</v>
      </c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</row>
    <row r="764" customFormat="false" ht="12.75" hidden="false" customHeight="false" outlineLevel="0" collapsed="false">
      <c r="A764" s="48" t="s">
        <v>888</v>
      </c>
      <c r="B764" s="48" t="s">
        <v>777</v>
      </c>
      <c r="C764" s="0" t="s">
        <v>779</v>
      </c>
      <c r="D764" s="48" t="s">
        <v>237</v>
      </c>
      <c r="E764" s="0" t="s">
        <v>889</v>
      </c>
      <c r="F764" s="0" t="s">
        <v>47</v>
      </c>
      <c r="G764" s="5" t="s">
        <v>5</v>
      </c>
      <c r="H764" s="0" t="s">
        <v>5619</v>
      </c>
      <c r="I764" s="0" t="s">
        <v>5620</v>
      </c>
      <c r="J764" s="38" t="n">
        <f aca="false">VLOOKUP(Emissions!A764,'County Activity'!A$2:J$3223,9,FALSE())</f>
        <v>22231.2775075564</v>
      </c>
      <c r="K764" s="38" t="str">
        <f aca="false">VLOOKUP(Emissions!B764,'County Activity'!B$2:K$3223,9,FALSE())</f>
        <v>E6GAL</v>
      </c>
      <c r="L764" s="40" t="n">
        <f aca="false">VLOOKUP($H764,'Emission Factors'!$B$2:$F$3,3,FALSE())</f>
        <v>0.169</v>
      </c>
      <c r="M764" s="49" t="str">
        <f aca="false">VLOOKUP($H764,'Emission Factors'!$B$2:$F$3,4,FALSE())</f>
        <v>LB</v>
      </c>
      <c r="N764" s="49" t="str">
        <f aca="false">VLOOKUP($H764,'Emission Factors'!$B$2:$F$3,5,FALSE())</f>
        <v>E6GAL</v>
      </c>
      <c r="O764" s="41" t="n">
        <f aca="false">J764*L764/2000</f>
        <v>1.87854294938852</v>
      </c>
      <c r="P764" s="50" t="s">
        <v>5628</v>
      </c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0"/>
    </row>
    <row r="765" customFormat="false" ht="12.75" hidden="false" customHeight="false" outlineLevel="0" collapsed="false">
      <c r="A765" s="48" t="s">
        <v>888</v>
      </c>
      <c r="B765" s="48" t="s">
        <v>777</v>
      </c>
      <c r="C765" s="0" t="s">
        <v>779</v>
      </c>
      <c r="D765" s="48" t="s">
        <v>237</v>
      </c>
      <c r="E765" s="0" t="s">
        <v>889</v>
      </c>
      <c r="F765" s="0" t="s">
        <v>47</v>
      </c>
      <c r="G765" s="5" t="s">
        <v>5</v>
      </c>
      <c r="H765" s="0" t="s">
        <v>5622</v>
      </c>
      <c r="I765" s="0" t="s">
        <v>5623</v>
      </c>
      <c r="J765" s="38" t="n">
        <f aca="false">VLOOKUP(Emissions!A765,'County Activity'!A$2:J$3223,9,FALSE())</f>
        <v>22231.2775075564</v>
      </c>
      <c r="K765" s="38" t="str">
        <f aca="false">VLOOKUP(Emissions!B765,'County Activity'!B$2:K$3223,9,FALSE())</f>
        <v>E6GAL</v>
      </c>
      <c r="L765" s="40" t="n">
        <f aca="false">VLOOKUP($H765,'Emission Factors'!$B$2:$F$3,3,FALSE())</f>
        <v>0.85</v>
      </c>
      <c r="M765" s="49" t="str">
        <f aca="false">VLOOKUP($H765,'Emission Factors'!$B$2:$F$3,4,FALSE())</f>
        <v>LB</v>
      </c>
      <c r="N765" s="49" t="str">
        <f aca="false">VLOOKUP($H765,'Emission Factors'!$B$2:$F$3,5,FALSE())</f>
        <v>E6GAL</v>
      </c>
      <c r="O765" s="41" t="n">
        <f aca="false">J765*L765/2000</f>
        <v>9.44829294071147</v>
      </c>
      <c r="P765" s="50" t="s">
        <v>5628</v>
      </c>
      <c r="Q765" s="50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D765" s="50"/>
      <c r="BE765" s="50"/>
      <c r="BF765" s="50"/>
      <c r="BG765" s="50"/>
      <c r="BH765" s="50"/>
      <c r="BI765" s="50"/>
      <c r="BJ765" s="50"/>
      <c r="BK765" s="50"/>
    </row>
    <row r="766" customFormat="false" ht="12.75" hidden="false" customHeight="false" outlineLevel="0" collapsed="false">
      <c r="A766" s="48" t="s">
        <v>890</v>
      </c>
      <c r="B766" s="48" t="s">
        <v>777</v>
      </c>
      <c r="C766" s="0" t="s">
        <v>779</v>
      </c>
      <c r="D766" s="48" t="s">
        <v>240</v>
      </c>
      <c r="E766" s="0" t="s">
        <v>891</v>
      </c>
      <c r="F766" s="0" t="s">
        <v>47</v>
      </c>
      <c r="G766" s="5" t="s">
        <v>5</v>
      </c>
      <c r="H766" s="0" t="s">
        <v>5619</v>
      </c>
      <c r="I766" s="0" t="s">
        <v>5620</v>
      </c>
      <c r="J766" s="38" t="n">
        <f aca="false">VLOOKUP(Emissions!A766,'County Activity'!A$2:J$3223,9,FALSE())</f>
        <v>1387.74744482813</v>
      </c>
      <c r="K766" s="38" t="str">
        <f aca="false">VLOOKUP(Emissions!B766,'County Activity'!B$2:K$3223,9,FALSE())</f>
        <v>E6GAL</v>
      </c>
      <c r="L766" s="40" t="n">
        <f aca="false">VLOOKUP($H766,'Emission Factors'!$B$2:$F$3,3,FALSE())</f>
        <v>0.169</v>
      </c>
      <c r="M766" s="49" t="str">
        <f aca="false">VLOOKUP($H766,'Emission Factors'!$B$2:$F$3,4,FALSE())</f>
        <v>LB</v>
      </c>
      <c r="N766" s="49" t="str">
        <f aca="false">VLOOKUP($H766,'Emission Factors'!$B$2:$F$3,5,FALSE())</f>
        <v>E6GAL</v>
      </c>
      <c r="O766" s="41" t="n">
        <f aca="false">J766*L766/2000</f>
        <v>0.117264659087977</v>
      </c>
      <c r="P766" s="50" t="s">
        <v>5628</v>
      </c>
      <c r="Q766" s="50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D766" s="50"/>
      <c r="BE766" s="50"/>
      <c r="BF766" s="50"/>
      <c r="BG766" s="50"/>
      <c r="BH766" s="50"/>
      <c r="BI766" s="50"/>
      <c r="BJ766" s="50"/>
      <c r="BK766" s="50"/>
    </row>
    <row r="767" customFormat="false" ht="12.75" hidden="false" customHeight="false" outlineLevel="0" collapsed="false">
      <c r="A767" s="48" t="s">
        <v>890</v>
      </c>
      <c r="B767" s="48" t="s">
        <v>777</v>
      </c>
      <c r="C767" s="0" t="s">
        <v>779</v>
      </c>
      <c r="D767" s="48" t="s">
        <v>240</v>
      </c>
      <c r="E767" s="0" t="s">
        <v>891</v>
      </c>
      <c r="F767" s="0" t="s">
        <v>47</v>
      </c>
      <c r="G767" s="5" t="s">
        <v>5</v>
      </c>
      <c r="H767" s="0" t="s">
        <v>5622</v>
      </c>
      <c r="I767" s="0" t="s">
        <v>5623</v>
      </c>
      <c r="J767" s="38" t="n">
        <f aca="false">VLOOKUP(Emissions!A767,'County Activity'!A$2:J$3223,9,FALSE())</f>
        <v>1387.74744482813</v>
      </c>
      <c r="K767" s="38" t="str">
        <f aca="false">VLOOKUP(Emissions!B767,'County Activity'!B$2:K$3223,9,FALSE())</f>
        <v>E6GAL</v>
      </c>
      <c r="L767" s="40" t="n">
        <f aca="false">VLOOKUP($H767,'Emission Factors'!$B$2:$F$3,3,FALSE())</f>
        <v>0.85</v>
      </c>
      <c r="M767" s="49" t="str">
        <f aca="false">VLOOKUP($H767,'Emission Factors'!$B$2:$F$3,4,FALSE())</f>
        <v>LB</v>
      </c>
      <c r="N767" s="49" t="str">
        <f aca="false">VLOOKUP($H767,'Emission Factors'!$B$2:$F$3,5,FALSE())</f>
        <v>E6GAL</v>
      </c>
      <c r="O767" s="41" t="n">
        <f aca="false">J767*L767/2000</f>
        <v>0.589792664051954</v>
      </c>
      <c r="P767" s="50" t="s">
        <v>5628</v>
      </c>
      <c r="Q767" s="50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D767" s="50"/>
      <c r="BE767" s="50"/>
      <c r="BF767" s="50"/>
      <c r="BG767" s="50"/>
      <c r="BH767" s="50"/>
      <c r="BI767" s="50"/>
      <c r="BJ767" s="50"/>
      <c r="BK767" s="50"/>
    </row>
    <row r="768" customFormat="false" ht="12.75" hidden="false" customHeight="false" outlineLevel="0" collapsed="false">
      <c r="A768" s="48" t="s">
        <v>892</v>
      </c>
      <c r="B768" s="48" t="s">
        <v>777</v>
      </c>
      <c r="C768" s="0" t="s">
        <v>779</v>
      </c>
      <c r="D768" s="48" t="s">
        <v>243</v>
      </c>
      <c r="E768" s="0" t="s">
        <v>893</v>
      </c>
      <c r="F768" s="0" t="s">
        <v>47</v>
      </c>
      <c r="G768" s="5" t="s">
        <v>5</v>
      </c>
      <c r="H768" s="0" t="s">
        <v>5619</v>
      </c>
      <c r="I768" s="0" t="s">
        <v>5620</v>
      </c>
      <c r="J768" s="38" t="n">
        <f aca="false">VLOOKUP(Emissions!A768,'County Activity'!A$2:J$3223,9,FALSE())</f>
        <v>2403.17022700029</v>
      </c>
      <c r="K768" s="38" t="str">
        <f aca="false">VLOOKUP(Emissions!B768,'County Activity'!B$2:K$3223,9,FALSE())</f>
        <v>E6GAL</v>
      </c>
      <c r="L768" s="40" t="n">
        <f aca="false">VLOOKUP($H768,'Emission Factors'!$B$2:$F$3,3,FALSE())</f>
        <v>0.169</v>
      </c>
      <c r="M768" s="49" t="str">
        <f aca="false">VLOOKUP($H768,'Emission Factors'!$B$2:$F$3,4,FALSE())</f>
        <v>LB</v>
      </c>
      <c r="N768" s="49" t="str">
        <f aca="false">VLOOKUP($H768,'Emission Factors'!$B$2:$F$3,5,FALSE())</f>
        <v>E6GAL</v>
      </c>
      <c r="O768" s="41" t="n">
        <f aca="false">J768*L768/2000</f>
        <v>0.203067884181524</v>
      </c>
      <c r="P768" s="50" t="s">
        <v>5628</v>
      </c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</row>
    <row r="769" customFormat="false" ht="12.75" hidden="false" customHeight="false" outlineLevel="0" collapsed="false">
      <c r="A769" s="48" t="s">
        <v>892</v>
      </c>
      <c r="B769" s="48" t="s">
        <v>777</v>
      </c>
      <c r="C769" s="0" t="s">
        <v>779</v>
      </c>
      <c r="D769" s="48" t="s">
        <v>243</v>
      </c>
      <c r="E769" s="0" t="s">
        <v>893</v>
      </c>
      <c r="F769" s="0" t="s">
        <v>47</v>
      </c>
      <c r="G769" s="5" t="s">
        <v>5</v>
      </c>
      <c r="H769" s="0" t="s">
        <v>5622</v>
      </c>
      <c r="I769" s="0" t="s">
        <v>5623</v>
      </c>
      <c r="J769" s="38" t="n">
        <f aca="false">VLOOKUP(Emissions!A769,'County Activity'!A$2:J$3223,9,FALSE())</f>
        <v>2403.17022700029</v>
      </c>
      <c r="K769" s="38" t="str">
        <f aca="false">VLOOKUP(Emissions!B769,'County Activity'!B$2:K$3223,9,FALSE())</f>
        <v>E6GAL</v>
      </c>
      <c r="L769" s="40" t="n">
        <f aca="false">VLOOKUP($H769,'Emission Factors'!$B$2:$F$3,3,FALSE())</f>
        <v>0.85</v>
      </c>
      <c r="M769" s="49" t="str">
        <f aca="false">VLOOKUP($H769,'Emission Factors'!$B$2:$F$3,4,FALSE())</f>
        <v>LB</v>
      </c>
      <c r="N769" s="49" t="str">
        <f aca="false">VLOOKUP($H769,'Emission Factors'!$B$2:$F$3,5,FALSE())</f>
        <v>E6GAL</v>
      </c>
      <c r="O769" s="41" t="n">
        <f aca="false">J769*L769/2000</f>
        <v>1.02134734647512</v>
      </c>
      <c r="P769" s="50" t="s">
        <v>5628</v>
      </c>
      <c r="Q769" s="50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D769" s="50"/>
      <c r="BE769" s="50"/>
      <c r="BF769" s="50"/>
      <c r="BG769" s="50"/>
      <c r="BH769" s="50"/>
      <c r="BI769" s="50"/>
      <c r="BJ769" s="50"/>
      <c r="BK769" s="50"/>
    </row>
    <row r="770" customFormat="false" ht="12.75" hidden="false" customHeight="false" outlineLevel="0" collapsed="false">
      <c r="A770" s="48" t="s">
        <v>894</v>
      </c>
      <c r="B770" s="48" t="s">
        <v>777</v>
      </c>
      <c r="C770" s="0" t="s">
        <v>779</v>
      </c>
      <c r="D770" s="48" t="s">
        <v>246</v>
      </c>
      <c r="E770" s="0" t="s">
        <v>241</v>
      </c>
      <c r="F770" s="0" t="s">
        <v>47</v>
      </c>
      <c r="G770" s="5" t="s">
        <v>5</v>
      </c>
      <c r="H770" s="0" t="s">
        <v>5619</v>
      </c>
      <c r="I770" s="0" t="s">
        <v>5620</v>
      </c>
      <c r="J770" s="38" t="n">
        <f aca="false">VLOOKUP(Emissions!A770,'County Activity'!A$2:J$3223,9,FALSE())</f>
        <v>1068.09549550797</v>
      </c>
      <c r="K770" s="38" t="str">
        <f aca="false">VLOOKUP(Emissions!B770,'County Activity'!B$2:K$3223,9,FALSE())</f>
        <v>E6GAL</v>
      </c>
      <c r="L770" s="40" t="n">
        <f aca="false">VLOOKUP($H770,'Emission Factors'!$B$2:$F$3,3,FALSE())</f>
        <v>0.169</v>
      </c>
      <c r="M770" s="49" t="str">
        <f aca="false">VLOOKUP($H770,'Emission Factors'!$B$2:$F$3,4,FALSE())</f>
        <v>LB</v>
      </c>
      <c r="N770" s="49" t="str">
        <f aca="false">VLOOKUP($H770,'Emission Factors'!$B$2:$F$3,5,FALSE())</f>
        <v>E6GAL</v>
      </c>
      <c r="O770" s="41" t="n">
        <f aca="false">J770*L770/2000</f>
        <v>0.0902540693704239</v>
      </c>
      <c r="P770" s="50" t="s">
        <v>5628</v>
      </c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D770" s="50"/>
      <c r="BE770" s="50"/>
      <c r="BF770" s="50"/>
      <c r="BG770" s="50"/>
      <c r="BH770" s="50"/>
      <c r="BI770" s="50"/>
      <c r="BJ770" s="50"/>
      <c r="BK770" s="50"/>
    </row>
    <row r="771" customFormat="false" ht="12.75" hidden="false" customHeight="false" outlineLevel="0" collapsed="false">
      <c r="A771" s="48" t="s">
        <v>894</v>
      </c>
      <c r="B771" s="48" t="s">
        <v>777</v>
      </c>
      <c r="C771" s="0" t="s">
        <v>779</v>
      </c>
      <c r="D771" s="48" t="s">
        <v>246</v>
      </c>
      <c r="E771" s="0" t="s">
        <v>241</v>
      </c>
      <c r="F771" s="0" t="s">
        <v>47</v>
      </c>
      <c r="G771" s="5" t="s">
        <v>5</v>
      </c>
      <c r="H771" s="0" t="s">
        <v>5622</v>
      </c>
      <c r="I771" s="0" t="s">
        <v>5623</v>
      </c>
      <c r="J771" s="38" t="n">
        <f aca="false">VLOOKUP(Emissions!A771,'County Activity'!A$2:J$3223,9,FALSE())</f>
        <v>1068.09549550797</v>
      </c>
      <c r="K771" s="38" t="str">
        <f aca="false">VLOOKUP(Emissions!B771,'County Activity'!B$2:K$3223,9,FALSE())</f>
        <v>E6GAL</v>
      </c>
      <c r="L771" s="40" t="n">
        <f aca="false">VLOOKUP($H771,'Emission Factors'!$B$2:$F$3,3,FALSE())</f>
        <v>0.85</v>
      </c>
      <c r="M771" s="49" t="str">
        <f aca="false">VLOOKUP($H771,'Emission Factors'!$B$2:$F$3,4,FALSE())</f>
        <v>LB</v>
      </c>
      <c r="N771" s="49" t="str">
        <f aca="false">VLOOKUP($H771,'Emission Factors'!$B$2:$F$3,5,FALSE())</f>
        <v>E6GAL</v>
      </c>
      <c r="O771" s="41" t="n">
        <f aca="false">J771*L771/2000</f>
        <v>0.453940585590889</v>
      </c>
      <c r="P771" s="50" t="s">
        <v>5628</v>
      </c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0"/>
    </row>
    <row r="772" customFormat="false" ht="12.75" hidden="false" customHeight="false" outlineLevel="0" collapsed="false">
      <c r="A772" s="48" t="s">
        <v>895</v>
      </c>
      <c r="B772" s="48" t="s">
        <v>896</v>
      </c>
      <c r="C772" s="0" t="s">
        <v>898</v>
      </c>
      <c r="D772" s="48" t="s">
        <v>45</v>
      </c>
      <c r="E772" s="0" t="s">
        <v>897</v>
      </c>
      <c r="F772" s="0" t="s">
        <v>47</v>
      </c>
      <c r="G772" s="5" t="s">
        <v>5</v>
      </c>
      <c r="H772" s="0" t="s">
        <v>5619</v>
      </c>
      <c r="I772" s="0" t="s">
        <v>5620</v>
      </c>
      <c r="J772" s="38" t="n">
        <f aca="false">VLOOKUP(Emissions!A772,'County Activity'!A$2:J$3223,9,FALSE())</f>
        <v>805.178307755469</v>
      </c>
      <c r="K772" s="38" t="str">
        <f aca="false">VLOOKUP(Emissions!B772,'County Activity'!B$2:K$3223,9,FALSE())</f>
        <v>E6GAL</v>
      </c>
      <c r="L772" s="40" t="n">
        <f aca="false">VLOOKUP($H772,'Emission Factors'!$B$2:$F$3,3,FALSE())</f>
        <v>0.169</v>
      </c>
      <c r="M772" s="49" t="str">
        <f aca="false">VLOOKUP($H772,'Emission Factors'!$B$2:$F$3,4,FALSE())</f>
        <v>LB</v>
      </c>
      <c r="N772" s="49" t="str">
        <f aca="false">VLOOKUP($H772,'Emission Factors'!$B$2:$F$3,5,FALSE())</f>
        <v>E6GAL</v>
      </c>
      <c r="O772" s="41" t="n">
        <f aca="false">J772*L772/2000</f>
        <v>0.0680375670053371</v>
      </c>
      <c r="P772" s="50" t="s">
        <v>5628</v>
      </c>
      <c r="Q772" s="50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D772" s="50"/>
      <c r="BE772" s="50"/>
      <c r="BF772" s="50"/>
      <c r="BG772" s="50"/>
      <c r="BH772" s="50"/>
      <c r="BI772" s="50"/>
      <c r="BJ772" s="50"/>
      <c r="BK772" s="50"/>
    </row>
    <row r="773" customFormat="false" ht="12.75" hidden="false" customHeight="false" outlineLevel="0" collapsed="false">
      <c r="A773" s="48" t="s">
        <v>895</v>
      </c>
      <c r="B773" s="48" t="s">
        <v>896</v>
      </c>
      <c r="C773" s="0" t="s">
        <v>898</v>
      </c>
      <c r="D773" s="48" t="s">
        <v>45</v>
      </c>
      <c r="E773" s="0" t="s">
        <v>897</v>
      </c>
      <c r="F773" s="0" t="s">
        <v>47</v>
      </c>
      <c r="G773" s="5" t="s">
        <v>5</v>
      </c>
      <c r="H773" s="0" t="s">
        <v>5622</v>
      </c>
      <c r="I773" s="0" t="s">
        <v>5623</v>
      </c>
      <c r="J773" s="38" t="n">
        <f aca="false">VLOOKUP(Emissions!A773,'County Activity'!A$2:J$3223,9,FALSE())</f>
        <v>805.178307755469</v>
      </c>
      <c r="K773" s="38" t="str">
        <f aca="false">VLOOKUP(Emissions!B773,'County Activity'!B$2:K$3223,9,FALSE())</f>
        <v>E6GAL</v>
      </c>
      <c r="L773" s="40" t="n">
        <f aca="false">VLOOKUP($H773,'Emission Factors'!$B$2:$F$3,3,FALSE())</f>
        <v>0.85</v>
      </c>
      <c r="M773" s="49" t="str">
        <f aca="false">VLOOKUP($H773,'Emission Factors'!$B$2:$F$3,4,FALSE())</f>
        <v>LB</v>
      </c>
      <c r="N773" s="49" t="str">
        <f aca="false">VLOOKUP($H773,'Emission Factors'!$B$2:$F$3,5,FALSE())</f>
        <v>E6GAL</v>
      </c>
      <c r="O773" s="41" t="n">
        <f aca="false">J773*L773/2000</f>
        <v>0.342200780796074</v>
      </c>
      <c r="P773" s="50" t="s">
        <v>5628</v>
      </c>
      <c r="Q773" s="50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D773" s="50"/>
      <c r="BE773" s="50"/>
      <c r="BF773" s="50"/>
      <c r="BG773" s="50"/>
      <c r="BH773" s="50"/>
      <c r="BI773" s="50"/>
      <c r="BJ773" s="50"/>
      <c r="BK773" s="50"/>
    </row>
    <row r="774" customFormat="false" ht="12.75" hidden="false" customHeight="false" outlineLevel="0" collapsed="false">
      <c r="A774" s="48" t="s">
        <v>899</v>
      </c>
      <c r="B774" s="48" t="s">
        <v>896</v>
      </c>
      <c r="C774" s="0" t="s">
        <v>898</v>
      </c>
      <c r="D774" s="48" t="s">
        <v>51</v>
      </c>
      <c r="E774" s="0" t="s">
        <v>900</v>
      </c>
      <c r="F774" s="0" t="s">
        <v>47</v>
      </c>
      <c r="G774" s="5" t="s">
        <v>5</v>
      </c>
      <c r="H774" s="0" t="s">
        <v>5619</v>
      </c>
      <c r="I774" s="0" t="s">
        <v>5620</v>
      </c>
      <c r="J774" s="38" t="n">
        <f aca="false">VLOOKUP(Emissions!A774,'County Activity'!A$2:J$3223,9,FALSE())</f>
        <v>365.182599830773</v>
      </c>
      <c r="K774" s="38" t="str">
        <f aca="false">VLOOKUP(Emissions!B774,'County Activity'!B$2:K$3223,9,FALSE())</f>
        <v>E6GAL</v>
      </c>
      <c r="L774" s="40" t="n">
        <f aca="false">VLOOKUP($H774,'Emission Factors'!$B$2:$F$3,3,FALSE())</f>
        <v>0.169</v>
      </c>
      <c r="M774" s="49" t="str">
        <f aca="false">VLOOKUP($H774,'Emission Factors'!$B$2:$F$3,4,FALSE())</f>
        <v>LB</v>
      </c>
      <c r="N774" s="49" t="str">
        <f aca="false">VLOOKUP($H774,'Emission Factors'!$B$2:$F$3,5,FALSE())</f>
        <v>E6GAL</v>
      </c>
      <c r="O774" s="41" t="n">
        <f aca="false">J774*L774/2000</f>
        <v>0.0308579296857003</v>
      </c>
      <c r="P774" s="50" t="s">
        <v>5628</v>
      </c>
      <c r="Q774" s="50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D774" s="50"/>
      <c r="BE774" s="50"/>
      <c r="BF774" s="50"/>
      <c r="BG774" s="50"/>
      <c r="BH774" s="50"/>
      <c r="BI774" s="50"/>
      <c r="BJ774" s="50"/>
      <c r="BK774" s="50"/>
    </row>
    <row r="775" customFormat="false" ht="12.75" hidden="false" customHeight="false" outlineLevel="0" collapsed="false">
      <c r="A775" s="48" t="s">
        <v>899</v>
      </c>
      <c r="B775" s="48" t="s">
        <v>896</v>
      </c>
      <c r="C775" s="0" t="s">
        <v>898</v>
      </c>
      <c r="D775" s="48" t="s">
        <v>51</v>
      </c>
      <c r="E775" s="0" t="s">
        <v>900</v>
      </c>
      <c r="F775" s="0" t="s">
        <v>47</v>
      </c>
      <c r="G775" s="5" t="s">
        <v>5</v>
      </c>
      <c r="H775" s="0" t="s">
        <v>5622</v>
      </c>
      <c r="I775" s="0" t="s">
        <v>5623</v>
      </c>
      <c r="J775" s="38" t="n">
        <f aca="false">VLOOKUP(Emissions!A775,'County Activity'!A$2:J$3223,9,FALSE())</f>
        <v>365.182599830773</v>
      </c>
      <c r="K775" s="38" t="str">
        <f aca="false">VLOOKUP(Emissions!B775,'County Activity'!B$2:K$3223,9,FALSE())</f>
        <v>E6GAL</v>
      </c>
      <c r="L775" s="40" t="n">
        <f aca="false">VLOOKUP($H775,'Emission Factors'!$B$2:$F$3,3,FALSE())</f>
        <v>0.85</v>
      </c>
      <c r="M775" s="49" t="str">
        <f aca="false">VLOOKUP($H775,'Emission Factors'!$B$2:$F$3,4,FALSE())</f>
        <v>LB</v>
      </c>
      <c r="N775" s="49" t="str">
        <f aca="false">VLOOKUP($H775,'Emission Factors'!$B$2:$F$3,5,FALSE())</f>
        <v>E6GAL</v>
      </c>
      <c r="O775" s="41" t="n">
        <f aca="false">J775*L775/2000</f>
        <v>0.155202604928079</v>
      </c>
      <c r="P775" s="50" t="s">
        <v>5628</v>
      </c>
      <c r="Q775" s="50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D775" s="50"/>
      <c r="BE775" s="50"/>
      <c r="BF775" s="50"/>
      <c r="BG775" s="50"/>
      <c r="BH775" s="50"/>
      <c r="BI775" s="50"/>
      <c r="BJ775" s="50"/>
      <c r="BK775" s="50"/>
    </row>
    <row r="776" customFormat="false" ht="12.75" hidden="false" customHeight="false" outlineLevel="0" collapsed="false">
      <c r="A776" s="48" t="s">
        <v>901</v>
      </c>
      <c r="B776" s="48" t="s">
        <v>896</v>
      </c>
      <c r="C776" s="0" t="s">
        <v>898</v>
      </c>
      <c r="D776" s="48" t="s">
        <v>54</v>
      </c>
      <c r="E776" s="0" t="s">
        <v>902</v>
      </c>
      <c r="F776" s="0" t="s">
        <v>47</v>
      </c>
      <c r="G776" s="5" t="s">
        <v>5</v>
      </c>
      <c r="H776" s="0" t="s">
        <v>5619</v>
      </c>
      <c r="I776" s="0" t="s">
        <v>5620</v>
      </c>
      <c r="J776" s="38" t="n">
        <f aca="false">VLOOKUP(Emissions!A776,'County Activity'!A$2:J$3223,9,FALSE())</f>
        <v>466.108875129316</v>
      </c>
      <c r="K776" s="38" t="str">
        <f aca="false">VLOOKUP(Emissions!B776,'County Activity'!B$2:K$3223,9,FALSE())</f>
        <v>E6GAL</v>
      </c>
      <c r="L776" s="40" t="n">
        <f aca="false">VLOOKUP($H776,'Emission Factors'!$B$2:$F$3,3,FALSE())</f>
        <v>0.169</v>
      </c>
      <c r="M776" s="49" t="str">
        <f aca="false">VLOOKUP($H776,'Emission Factors'!$B$2:$F$3,4,FALSE())</f>
        <v>LB</v>
      </c>
      <c r="N776" s="49" t="str">
        <f aca="false">VLOOKUP($H776,'Emission Factors'!$B$2:$F$3,5,FALSE())</f>
        <v>E6GAL</v>
      </c>
      <c r="O776" s="41" t="n">
        <f aca="false">J776*L776/2000</f>
        <v>0.0393861999484272</v>
      </c>
      <c r="P776" s="50" t="s">
        <v>5628</v>
      </c>
      <c r="Q776" s="50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D776" s="50"/>
      <c r="BE776" s="50"/>
      <c r="BF776" s="50"/>
      <c r="BG776" s="50"/>
      <c r="BH776" s="50"/>
      <c r="BI776" s="50"/>
      <c r="BJ776" s="50"/>
      <c r="BK776" s="50"/>
    </row>
    <row r="777" customFormat="false" ht="12.75" hidden="false" customHeight="false" outlineLevel="0" collapsed="false">
      <c r="A777" s="48" t="s">
        <v>901</v>
      </c>
      <c r="B777" s="48" t="s">
        <v>896</v>
      </c>
      <c r="C777" s="0" t="s">
        <v>898</v>
      </c>
      <c r="D777" s="48" t="s">
        <v>54</v>
      </c>
      <c r="E777" s="0" t="s">
        <v>902</v>
      </c>
      <c r="F777" s="0" t="s">
        <v>47</v>
      </c>
      <c r="G777" s="5" t="s">
        <v>5</v>
      </c>
      <c r="H777" s="0" t="s">
        <v>5622</v>
      </c>
      <c r="I777" s="0" t="s">
        <v>5623</v>
      </c>
      <c r="J777" s="38" t="n">
        <f aca="false">VLOOKUP(Emissions!A777,'County Activity'!A$2:J$3223,9,FALSE())</f>
        <v>466.108875129316</v>
      </c>
      <c r="K777" s="38" t="str">
        <f aca="false">VLOOKUP(Emissions!B777,'County Activity'!B$2:K$3223,9,FALSE())</f>
        <v>E6GAL</v>
      </c>
      <c r="L777" s="40" t="n">
        <f aca="false">VLOOKUP($H777,'Emission Factors'!$B$2:$F$3,3,FALSE())</f>
        <v>0.85</v>
      </c>
      <c r="M777" s="49" t="str">
        <f aca="false">VLOOKUP($H777,'Emission Factors'!$B$2:$F$3,4,FALSE())</f>
        <v>LB</v>
      </c>
      <c r="N777" s="49" t="str">
        <f aca="false">VLOOKUP($H777,'Emission Factors'!$B$2:$F$3,5,FALSE())</f>
        <v>E6GAL</v>
      </c>
      <c r="O777" s="41" t="n">
        <f aca="false">J777*L777/2000</f>
        <v>0.198096271929959</v>
      </c>
      <c r="P777" s="50" t="s">
        <v>5628</v>
      </c>
      <c r="Q777" s="50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D777" s="50"/>
      <c r="BE777" s="50"/>
      <c r="BF777" s="50"/>
      <c r="BG777" s="50"/>
      <c r="BH777" s="50"/>
      <c r="BI777" s="50"/>
      <c r="BJ777" s="50"/>
      <c r="BK777" s="50"/>
    </row>
    <row r="778" customFormat="false" ht="12.75" hidden="false" customHeight="false" outlineLevel="0" collapsed="false">
      <c r="A778" s="48" t="s">
        <v>903</v>
      </c>
      <c r="B778" s="48" t="s">
        <v>896</v>
      </c>
      <c r="C778" s="0" t="s">
        <v>898</v>
      </c>
      <c r="D778" s="48" t="s">
        <v>57</v>
      </c>
      <c r="E778" s="0" t="s">
        <v>781</v>
      </c>
      <c r="F778" s="0" t="s">
        <v>47</v>
      </c>
      <c r="G778" s="5" t="s">
        <v>5</v>
      </c>
      <c r="H778" s="0" t="s">
        <v>5619</v>
      </c>
      <c r="I778" s="0" t="s">
        <v>5620</v>
      </c>
      <c r="J778" s="38" t="n">
        <f aca="false">VLOOKUP(Emissions!A778,'County Activity'!A$2:J$3223,9,FALSE())</f>
        <v>169.847181561679</v>
      </c>
      <c r="K778" s="38" t="str">
        <f aca="false">VLOOKUP(Emissions!B778,'County Activity'!B$2:K$3223,9,FALSE())</f>
        <v>E6GAL</v>
      </c>
      <c r="L778" s="40" t="n">
        <f aca="false">VLOOKUP($H778,'Emission Factors'!$B$2:$F$3,3,FALSE())</f>
        <v>0.169</v>
      </c>
      <c r="M778" s="49" t="str">
        <f aca="false">VLOOKUP($H778,'Emission Factors'!$B$2:$F$3,4,FALSE())</f>
        <v>LB</v>
      </c>
      <c r="N778" s="49" t="str">
        <f aca="false">VLOOKUP($H778,'Emission Factors'!$B$2:$F$3,5,FALSE())</f>
        <v>E6GAL</v>
      </c>
      <c r="O778" s="41" t="n">
        <f aca="false">J778*L778/2000</f>
        <v>0.0143520868419618</v>
      </c>
      <c r="P778" s="50" t="s">
        <v>5628</v>
      </c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0"/>
    </row>
    <row r="779" customFormat="false" ht="12.75" hidden="false" customHeight="false" outlineLevel="0" collapsed="false">
      <c r="A779" s="48" t="s">
        <v>903</v>
      </c>
      <c r="B779" s="48" t="s">
        <v>896</v>
      </c>
      <c r="C779" s="0" t="s">
        <v>898</v>
      </c>
      <c r="D779" s="48" t="s">
        <v>57</v>
      </c>
      <c r="E779" s="0" t="s">
        <v>781</v>
      </c>
      <c r="F779" s="0" t="s">
        <v>47</v>
      </c>
      <c r="G779" s="5" t="s">
        <v>5</v>
      </c>
      <c r="H779" s="0" t="s">
        <v>5622</v>
      </c>
      <c r="I779" s="0" t="s">
        <v>5623</v>
      </c>
      <c r="J779" s="38" t="n">
        <f aca="false">VLOOKUP(Emissions!A779,'County Activity'!A$2:J$3223,9,FALSE())</f>
        <v>169.847181561679</v>
      </c>
      <c r="K779" s="38" t="str">
        <f aca="false">VLOOKUP(Emissions!B779,'County Activity'!B$2:K$3223,9,FALSE())</f>
        <v>E6GAL</v>
      </c>
      <c r="L779" s="40" t="n">
        <f aca="false">VLOOKUP($H779,'Emission Factors'!$B$2:$F$3,3,FALSE())</f>
        <v>0.85</v>
      </c>
      <c r="M779" s="49" t="str">
        <f aca="false">VLOOKUP($H779,'Emission Factors'!$B$2:$F$3,4,FALSE())</f>
        <v>LB</v>
      </c>
      <c r="N779" s="49" t="str">
        <f aca="false">VLOOKUP($H779,'Emission Factors'!$B$2:$F$3,5,FALSE())</f>
        <v>E6GAL</v>
      </c>
      <c r="O779" s="41" t="n">
        <f aca="false">J779*L779/2000</f>
        <v>0.0721850521637134</v>
      </c>
      <c r="P779" s="50" t="s">
        <v>5628</v>
      </c>
      <c r="Q779" s="50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D779" s="50"/>
      <c r="BE779" s="50"/>
      <c r="BF779" s="50"/>
      <c r="BG779" s="50"/>
      <c r="BH779" s="50"/>
      <c r="BI779" s="50"/>
      <c r="BJ779" s="50"/>
      <c r="BK779" s="50"/>
    </row>
    <row r="780" customFormat="false" ht="12.75" hidden="false" customHeight="false" outlineLevel="0" collapsed="false">
      <c r="A780" s="48" t="s">
        <v>904</v>
      </c>
      <c r="B780" s="48" t="s">
        <v>896</v>
      </c>
      <c r="C780" s="0" t="s">
        <v>898</v>
      </c>
      <c r="D780" s="48" t="s">
        <v>60</v>
      </c>
      <c r="E780" s="0" t="s">
        <v>52</v>
      </c>
      <c r="F780" s="0" t="s">
        <v>47</v>
      </c>
      <c r="G780" s="5" t="s">
        <v>5</v>
      </c>
      <c r="H780" s="0" t="s">
        <v>5619</v>
      </c>
      <c r="I780" s="0" t="s">
        <v>5620</v>
      </c>
      <c r="J780" s="38" t="n">
        <f aca="false">VLOOKUP(Emissions!A780,'County Activity'!A$2:J$3223,9,FALSE())</f>
        <v>2085.30379338643</v>
      </c>
      <c r="K780" s="38" t="str">
        <f aca="false">VLOOKUP(Emissions!B780,'County Activity'!B$2:K$3223,9,FALSE())</f>
        <v>E6GAL</v>
      </c>
      <c r="L780" s="40" t="n">
        <f aca="false">VLOOKUP($H780,'Emission Factors'!$B$2:$F$3,3,FALSE())</f>
        <v>0.169</v>
      </c>
      <c r="M780" s="49" t="str">
        <f aca="false">VLOOKUP($H780,'Emission Factors'!$B$2:$F$3,4,FALSE())</f>
        <v>LB</v>
      </c>
      <c r="N780" s="49" t="str">
        <f aca="false">VLOOKUP($H780,'Emission Factors'!$B$2:$F$3,5,FALSE())</f>
        <v>E6GAL</v>
      </c>
      <c r="O780" s="41" t="n">
        <f aca="false">J780*L780/2000</f>
        <v>0.176208170541154</v>
      </c>
      <c r="P780" s="50" t="s">
        <v>5628</v>
      </c>
      <c r="Q780" s="50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D780" s="50"/>
      <c r="BE780" s="50"/>
      <c r="BF780" s="50"/>
      <c r="BG780" s="50"/>
      <c r="BH780" s="50"/>
      <c r="BI780" s="50"/>
      <c r="BJ780" s="50"/>
      <c r="BK780" s="50"/>
    </row>
    <row r="781" customFormat="false" ht="12.75" hidden="false" customHeight="false" outlineLevel="0" collapsed="false">
      <c r="A781" s="48" t="s">
        <v>904</v>
      </c>
      <c r="B781" s="48" t="s">
        <v>896</v>
      </c>
      <c r="C781" s="0" t="s">
        <v>898</v>
      </c>
      <c r="D781" s="48" t="s">
        <v>60</v>
      </c>
      <c r="E781" s="0" t="s">
        <v>52</v>
      </c>
      <c r="F781" s="0" t="s">
        <v>47</v>
      </c>
      <c r="G781" s="5" t="s">
        <v>5</v>
      </c>
      <c r="H781" s="0" t="s">
        <v>5622</v>
      </c>
      <c r="I781" s="0" t="s">
        <v>5623</v>
      </c>
      <c r="J781" s="38" t="n">
        <f aca="false">VLOOKUP(Emissions!A781,'County Activity'!A$2:J$3223,9,FALSE())</f>
        <v>2085.30379338643</v>
      </c>
      <c r="K781" s="38" t="str">
        <f aca="false">VLOOKUP(Emissions!B781,'County Activity'!B$2:K$3223,9,FALSE())</f>
        <v>E6GAL</v>
      </c>
      <c r="L781" s="40" t="n">
        <f aca="false">VLOOKUP($H781,'Emission Factors'!$B$2:$F$3,3,FALSE())</f>
        <v>0.85</v>
      </c>
      <c r="M781" s="49" t="str">
        <f aca="false">VLOOKUP($H781,'Emission Factors'!$B$2:$F$3,4,FALSE())</f>
        <v>LB</v>
      </c>
      <c r="N781" s="49" t="str">
        <f aca="false">VLOOKUP($H781,'Emission Factors'!$B$2:$F$3,5,FALSE())</f>
        <v>E6GAL</v>
      </c>
      <c r="O781" s="41" t="n">
        <f aca="false">J781*L781/2000</f>
        <v>0.886254112189234</v>
      </c>
      <c r="P781" s="50" t="s">
        <v>5628</v>
      </c>
      <c r="Q781" s="50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D781" s="50"/>
      <c r="BE781" s="50"/>
      <c r="BF781" s="50"/>
      <c r="BG781" s="50"/>
      <c r="BH781" s="50"/>
      <c r="BI781" s="50"/>
      <c r="BJ781" s="50"/>
      <c r="BK781" s="50"/>
    </row>
    <row r="782" customFormat="false" ht="12.75" hidden="false" customHeight="false" outlineLevel="0" collapsed="false">
      <c r="A782" s="48" t="s">
        <v>905</v>
      </c>
      <c r="B782" s="48" t="s">
        <v>896</v>
      </c>
      <c r="C782" s="0" t="s">
        <v>898</v>
      </c>
      <c r="D782" s="48" t="s">
        <v>63</v>
      </c>
      <c r="E782" s="0" t="s">
        <v>906</v>
      </c>
      <c r="F782" s="0" t="s">
        <v>47</v>
      </c>
      <c r="G782" s="5" t="s">
        <v>5</v>
      </c>
      <c r="H782" s="0" t="s">
        <v>5619</v>
      </c>
      <c r="I782" s="0" t="s">
        <v>5620</v>
      </c>
      <c r="J782" s="38" t="n">
        <f aca="false">VLOOKUP(Emissions!A782,'County Activity'!A$2:J$3223,9,FALSE())</f>
        <v>748.13108093922</v>
      </c>
      <c r="K782" s="38" t="str">
        <f aca="false">VLOOKUP(Emissions!B782,'County Activity'!B$2:K$3223,9,FALSE())</f>
        <v>E6GAL</v>
      </c>
      <c r="L782" s="40" t="n">
        <f aca="false">VLOOKUP($H782,'Emission Factors'!$B$2:$F$3,3,FALSE())</f>
        <v>0.169</v>
      </c>
      <c r="M782" s="49" t="str">
        <f aca="false">VLOOKUP($H782,'Emission Factors'!$B$2:$F$3,4,FALSE())</f>
        <v>LB</v>
      </c>
      <c r="N782" s="49" t="str">
        <f aca="false">VLOOKUP($H782,'Emission Factors'!$B$2:$F$3,5,FALSE())</f>
        <v>E6GAL</v>
      </c>
      <c r="O782" s="41" t="n">
        <f aca="false">J782*L782/2000</f>
        <v>0.0632170763393641</v>
      </c>
      <c r="P782" s="50" t="s">
        <v>5628</v>
      </c>
      <c r="Q782" s="50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D782" s="50"/>
      <c r="BE782" s="50"/>
      <c r="BF782" s="50"/>
      <c r="BG782" s="50"/>
      <c r="BH782" s="50"/>
      <c r="BI782" s="50"/>
      <c r="BJ782" s="50"/>
      <c r="BK782" s="50"/>
    </row>
    <row r="783" customFormat="false" ht="12.75" hidden="false" customHeight="false" outlineLevel="0" collapsed="false">
      <c r="A783" s="48" t="s">
        <v>905</v>
      </c>
      <c r="B783" s="48" t="s">
        <v>896</v>
      </c>
      <c r="C783" s="0" t="s">
        <v>898</v>
      </c>
      <c r="D783" s="48" t="s">
        <v>63</v>
      </c>
      <c r="E783" s="0" t="s">
        <v>906</v>
      </c>
      <c r="F783" s="0" t="s">
        <v>47</v>
      </c>
      <c r="G783" s="5" t="s">
        <v>5</v>
      </c>
      <c r="H783" s="0" t="s">
        <v>5622</v>
      </c>
      <c r="I783" s="0" t="s">
        <v>5623</v>
      </c>
      <c r="J783" s="38" t="n">
        <f aca="false">VLOOKUP(Emissions!A783,'County Activity'!A$2:J$3223,9,FALSE())</f>
        <v>748.13108093922</v>
      </c>
      <c r="K783" s="38" t="str">
        <f aca="false">VLOOKUP(Emissions!B783,'County Activity'!B$2:K$3223,9,FALSE())</f>
        <v>E6GAL</v>
      </c>
      <c r="L783" s="40" t="n">
        <f aca="false">VLOOKUP($H783,'Emission Factors'!$B$2:$F$3,3,FALSE())</f>
        <v>0.85</v>
      </c>
      <c r="M783" s="49" t="str">
        <f aca="false">VLOOKUP($H783,'Emission Factors'!$B$2:$F$3,4,FALSE())</f>
        <v>LB</v>
      </c>
      <c r="N783" s="49" t="str">
        <f aca="false">VLOOKUP($H783,'Emission Factors'!$B$2:$F$3,5,FALSE())</f>
        <v>E6GAL</v>
      </c>
      <c r="O783" s="41" t="n">
        <f aca="false">J783*L783/2000</f>
        <v>0.317955709399169</v>
      </c>
      <c r="P783" s="50" t="s">
        <v>5628</v>
      </c>
      <c r="Q783" s="50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</row>
    <row r="784" customFormat="false" ht="12.75" hidden="false" customHeight="false" outlineLevel="0" collapsed="false">
      <c r="A784" s="48" t="s">
        <v>907</v>
      </c>
      <c r="B784" s="48" t="s">
        <v>896</v>
      </c>
      <c r="C784" s="0" t="s">
        <v>898</v>
      </c>
      <c r="D784" s="48" t="s">
        <v>66</v>
      </c>
      <c r="E784" s="0" t="s">
        <v>908</v>
      </c>
      <c r="F784" s="0" t="s">
        <v>47</v>
      </c>
      <c r="G784" s="5" t="s">
        <v>5</v>
      </c>
      <c r="H784" s="0" t="s">
        <v>5619</v>
      </c>
      <c r="I784" s="0" t="s">
        <v>5620</v>
      </c>
      <c r="J784" s="38" t="n">
        <f aca="false">VLOOKUP(Emissions!A784,'County Activity'!A$2:J$3223,9,FALSE())</f>
        <v>3127.91105218699</v>
      </c>
      <c r="K784" s="38" t="str">
        <f aca="false">VLOOKUP(Emissions!B784,'County Activity'!B$2:K$3223,9,FALSE())</f>
        <v>E6GAL</v>
      </c>
      <c r="L784" s="40" t="n">
        <f aca="false">VLOOKUP($H784,'Emission Factors'!$B$2:$F$3,3,FALSE())</f>
        <v>0.169</v>
      </c>
      <c r="M784" s="49" t="str">
        <f aca="false">VLOOKUP($H784,'Emission Factors'!$B$2:$F$3,4,FALSE())</f>
        <v>LB</v>
      </c>
      <c r="N784" s="49" t="str">
        <f aca="false">VLOOKUP($H784,'Emission Factors'!$B$2:$F$3,5,FALSE())</f>
        <v>E6GAL</v>
      </c>
      <c r="O784" s="41" t="n">
        <f aca="false">J784*L784/2000</f>
        <v>0.264308483909801</v>
      </c>
      <c r="P784" s="50" t="s">
        <v>5628</v>
      </c>
      <c r="Q784" s="50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</row>
    <row r="785" customFormat="false" ht="12.75" hidden="false" customHeight="false" outlineLevel="0" collapsed="false">
      <c r="A785" s="48" t="s">
        <v>907</v>
      </c>
      <c r="B785" s="48" t="s">
        <v>896</v>
      </c>
      <c r="C785" s="0" t="s">
        <v>898</v>
      </c>
      <c r="D785" s="48" t="s">
        <v>66</v>
      </c>
      <c r="E785" s="0" t="s">
        <v>908</v>
      </c>
      <c r="F785" s="0" t="s">
        <v>47</v>
      </c>
      <c r="G785" s="5" t="s">
        <v>5</v>
      </c>
      <c r="H785" s="0" t="s">
        <v>5622</v>
      </c>
      <c r="I785" s="0" t="s">
        <v>5623</v>
      </c>
      <c r="J785" s="38" t="n">
        <f aca="false">VLOOKUP(Emissions!A785,'County Activity'!A$2:J$3223,9,FALSE())</f>
        <v>3127.91105218699</v>
      </c>
      <c r="K785" s="38" t="str">
        <f aca="false">VLOOKUP(Emissions!B785,'County Activity'!B$2:K$3223,9,FALSE())</f>
        <v>E6GAL</v>
      </c>
      <c r="L785" s="40" t="n">
        <f aca="false">VLOOKUP($H785,'Emission Factors'!$B$2:$F$3,3,FALSE())</f>
        <v>0.85</v>
      </c>
      <c r="M785" s="49" t="str">
        <f aca="false">VLOOKUP($H785,'Emission Factors'!$B$2:$F$3,4,FALSE())</f>
        <v>LB</v>
      </c>
      <c r="N785" s="49" t="str">
        <f aca="false">VLOOKUP($H785,'Emission Factors'!$B$2:$F$3,5,FALSE())</f>
        <v>E6GAL</v>
      </c>
      <c r="O785" s="41" t="n">
        <f aca="false">J785*L785/2000</f>
        <v>1.32936219717947</v>
      </c>
      <c r="P785" s="50" t="s">
        <v>5628</v>
      </c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</row>
    <row r="786" customFormat="false" ht="12.75" hidden="false" customHeight="false" outlineLevel="0" collapsed="false">
      <c r="A786" s="48" t="s">
        <v>909</v>
      </c>
      <c r="B786" s="48" t="s">
        <v>896</v>
      </c>
      <c r="C786" s="0" t="s">
        <v>898</v>
      </c>
      <c r="D786" s="48" t="s">
        <v>69</v>
      </c>
      <c r="E786" s="0" t="s">
        <v>910</v>
      </c>
      <c r="F786" s="0" t="s">
        <v>47</v>
      </c>
      <c r="G786" s="5" t="s">
        <v>5</v>
      </c>
      <c r="H786" s="0" t="s">
        <v>5619</v>
      </c>
      <c r="I786" s="0" t="s">
        <v>5620</v>
      </c>
      <c r="J786" s="38" t="n">
        <f aca="false">VLOOKUP(Emissions!A786,'County Activity'!A$2:J$3223,9,FALSE())</f>
        <v>4236.71630579858</v>
      </c>
      <c r="K786" s="38" t="str">
        <f aca="false">VLOOKUP(Emissions!B786,'County Activity'!B$2:K$3223,9,FALSE())</f>
        <v>E6GAL</v>
      </c>
      <c r="L786" s="40" t="n">
        <f aca="false">VLOOKUP($H786,'Emission Factors'!$B$2:$F$3,3,FALSE())</f>
        <v>0.169</v>
      </c>
      <c r="M786" s="49" t="str">
        <f aca="false">VLOOKUP($H786,'Emission Factors'!$B$2:$F$3,4,FALSE())</f>
        <v>LB</v>
      </c>
      <c r="N786" s="49" t="str">
        <f aca="false">VLOOKUP($H786,'Emission Factors'!$B$2:$F$3,5,FALSE())</f>
        <v>E6GAL</v>
      </c>
      <c r="O786" s="41" t="n">
        <f aca="false">J786*L786/2000</f>
        <v>0.35800252783998</v>
      </c>
      <c r="P786" s="50" t="s">
        <v>5628</v>
      </c>
      <c r="Q786" s="50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</row>
    <row r="787" customFormat="false" ht="12.75" hidden="false" customHeight="false" outlineLevel="0" collapsed="false">
      <c r="A787" s="48" t="s">
        <v>909</v>
      </c>
      <c r="B787" s="48" t="s">
        <v>896</v>
      </c>
      <c r="C787" s="0" t="s">
        <v>898</v>
      </c>
      <c r="D787" s="48" t="s">
        <v>69</v>
      </c>
      <c r="E787" s="0" t="s">
        <v>910</v>
      </c>
      <c r="F787" s="0" t="s">
        <v>47</v>
      </c>
      <c r="G787" s="5" t="s">
        <v>5</v>
      </c>
      <c r="H787" s="0" t="s">
        <v>5622</v>
      </c>
      <c r="I787" s="0" t="s">
        <v>5623</v>
      </c>
      <c r="J787" s="38" t="n">
        <f aca="false">VLOOKUP(Emissions!A787,'County Activity'!A$2:J$3223,9,FALSE())</f>
        <v>4236.71630579858</v>
      </c>
      <c r="K787" s="38" t="str">
        <f aca="false">VLOOKUP(Emissions!B787,'County Activity'!B$2:K$3223,9,FALSE())</f>
        <v>E6GAL</v>
      </c>
      <c r="L787" s="40" t="n">
        <f aca="false">VLOOKUP($H787,'Emission Factors'!$B$2:$F$3,3,FALSE())</f>
        <v>0.85</v>
      </c>
      <c r="M787" s="49" t="str">
        <f aca="false">VLOOKUP($H787,'Emission Factors'!$B$2:$F$3,4,FALSE())</f>
        <v>LB</v>
      </c>
      <c r="N787" s="49" t="str">
        <f aca="false">VLOOKUP($H787,'Emission Factors'!$B$2:$F$3,5,FALSE())</f>
        <v>E6GAL</v>
      </c>
      <c r="O787" s="41" t="n">
        <f aca="false">J787*L787/2000</f>
        <v>1.8006044299644</v>
      </c>
      <c r="P787" s="50" t="s">
        <v>5628</v>
      </c>
      <c r="Q787" s="50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D787" s="50"/>
      <c r="BE787" s="50"/>
      <c r="BF787" s="50"/>
      <c r="BG787" s="50"/>
      <c r="BH787" s="50"/>
      <c r="BI787" s="50"/>
      <c r="BJ787" s="50"/>
      <c r="BK787" s="50"/>
    </row>
    <row r="788" customFormat="false" ht="12.75" hidden="false" customHeight="false" outlineLevel="0" collapsed="false">
      <c r="A788" s="48" t="s">
        <v>911</v>
      </c>
      <c r="B788" s="48" t="s">
        <v>896</v>
      </c>
      <c r="C788" s="0" t="s">
        <v>898</v>
      </c>
      <c r="D788" s="48" t="s">
        <v>72</v>
      </c>
      <c r="E788" s="0" t="s">
        <v>912</v>
      </c>
      <c r="F788" s="0" t="s">
        <v>47</v>
      </c>
      <c r="G788" s="5" t="s">
        <v>5</v>
      </c>
      <c r="H788" s="0" t="s">
        <v>5619</v>
      </c>
      <c r="I788" s="0" t="s">
        <v>5620</v>
      </c>
      <c r="J788" s="38" t="n">
        <f aca="false">VLOOKUP(Emissions!A788,'County Activity'!A$2:J$3223,9,FALSE())</f>
        <v>787.189237014508</v>
      </c>
      <c r="K788" s="38" t="str">
        <f aca="false">VLOOKUP(Emissions!B788,'County Activity'!B$2:K$3223,9,FALSE())</f>
        <v>E6GAL</v>
      </c>
      <c r="L788" s="40" t="n">
        <f aca="false">VLOOKUP($H788,'Emission Factors'!$B$2:$F$3,3,FALSE())</f>
        <v>0.169</v>
      </c>
      <c r="M788" s="49" t="str">
        <f aca="false">VLOOKUP($H788,'Emission Factors'!$B$2:$F$3,4,FALSE())</f>
        <v>LB</v>
      </c>
      <c r="N788" s="49" t="str">
        <f aca="false">VLOOKUP($H788,'Emission Factors'!$B$2:$F$3,5,FALSE())</f>
        <v>E6GAL</v>
      </c>
      <c r="O788" s="41" t="n">
        <f aca="false">J788*L788/2000</f>
        <v>0.0665174905277259</v>
      </c>
      <c r="P788" s="50" t="s">
        <v>5628</v>
      </c>
      <c r="Q788" s="50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D788" s="50"/>
      <c r="BE788" s="50"/>
      <c r="BF788" s="50"/>
      <c r="BG788" s="50"/>
      <c r="BH788" s="50"/>
      <c r="BI788" s="50"/>
      <c r="BJ788" s="50"/>
      <c r="BK788" s="50"/>
    </row>
    <row r="789" customFormat="false" ht="12.75" hidden="false" customHeight="false" outlineLevel="0" collapsed="false">
      <c r="A789" s="48" t="s">
        <v>911</v>
      </c>
      <c r="B789" s="48" t="s">
        <v>896</v>
      </c>
      <c r="C789" s="0" t="s">
        <v>898</v>
      </c>
      <c r="D789" s="48" t="s">
        <v>72</v>
      </c>
      <c r="E789" s="0" t="s">
        <v>912</v>
      </c>
      <c r="F789" s="0" t="s">
        <v>47</v>
      </c>
      <c r="G789" s="5" t="s">
        <v>5</v>
      </c>
      <c r="H789" s="0" t="s">
        <v>5622</v>
      </c>
      <c r="I789" s="0" t="s">
        <v>5623</v>
      </c>
      <c r="J789" s="38" t="n">
        <f aca="false">VLOOKUP(Emissions!A789,'County Activity'!A$2:J$3223,9,FALSE())</f>
        <v>787.189237014508</v>
      </c>
      <c r="K789" s="38" t="str">
        <f aca="false">VLOOKUP(Emissions!B789,'County Activity'!B$2:K$3223,9,FALSE())</f>
        <v>E6GAL</v>
      </c>
      <c r="L789" s="40" t="n">
        <f aca="false">VLOOKUP($H789,'Emission Factors'!$B$2:$F$3,3,FALSE())</f>
        <v>0.85</v>
      </c>
      <c r="M789" s="49" t="str">
        <f aca="false">VLOOKUP($H789,'Emission Factors'!$B$2:$F$3,4,FALSE())</f>
        <v>LB</v>
      </c>
      <c r="N789" s="49" t="str">
        <f aca="false">VLOOKUP($H789,'Emission Factors'!$B$2:$F$3,5,FALSE())</f>
        <v>E6GAL</v>
      </c>
      <c r="O789" s="41" t="n">
        <f aca="false">J789*L789/2000</f>
        <v>0.334555425731166</v>
      </c>
      <c r="P789" s="50" t="s">
        <v>5628</v>
      </c>
      <c r="Q789" s="50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D789" s="50"/>
      <c r="BE789" s="50"/>
      <c r="BF789" s="50"/>
      <c r="BG789" s="50"/>
      <c r="BH789" s="50"/>
      <c r="BI789" s="50"/>
      <c r="BJ789" s="50"/>
      <c r="BK789" s="50"/>
    </row>
    <row r="790" customFormat="false" ht="12.75" hidden="false" customHeight="false" outlineLevel="0" collapsed="false">
      <c r="A790" s="48" t="s">
        <v>913</v>
      </c>
      <c r="B790" s="48" t="s">
        <v>896</v>
      </c>
      <c r="C790" s="0" t="s">
        <v>898</v>
      </c>
      <c r="D790" s="48" t="s">
        <v>75</v>
      </c>
      <c r="E790" s="0" t="s">
        <v>914</v>
      </c>
      <c r="F790" s="0" t="s">
        <v>47</v>
      </c>
      <c r="G790" s="5" t="s">
        <v>5</v>
      </c>
      <c r="H790" s="0" t="s">
        <v>5619</v>
      </c>
      <c r="I790" s="0" t="s">
        <v>5620</v>
      </c>
      <c r="J790" s="38" t="n">
        <f aca="false">VLOOKUP(Emissions!A790,'County Activity'!A$2:J$3223,9,FALSE())</f>
        <v>761.433172951147</v>
      </c>
      <c r="K790" s="38" t="str">
        <f aca="false">VLOOKUP(Emissions!B790,'County Activity'!B$2:K$3223,9,FALSE())</f>
        <v>E6GAL</v>
      </c>
      <c r="L790" s="40" t="n">
        <f aca="false">VLOOKUP($H790,'Emission Factors'!$B$2:$F$3,3,FALSE())</f>
        <v>0.169</v>
      </c>
      <c r="M790" s="49" t="str">
        <f aca="false">VLOOKUP($H790,'Emission Factors'!$B$2:$F$3,4,FALSE())</f>
        <v>LB</v>
      </c>
      <c r="N790" s="49" t="str">
        <f aca="false">VLOOKUP($H790,'Emission Factors'!$B$2:$F$3,5,FALSE())</f>
        <v>E6GAL</v>
      </c>
      <c r="O790" s="41" t="n">
        <f aca="false">J790*L790/2000</f>
        <v>0.0643411031143719</v>
      </c>
      <c r="P790" s="50" t="s">
        <v>5628</v>
      </c>
      <c r="Q790" s="50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D790" s="50"/>
      <c r="BE790" s="50"/>
      <c r="BF790" s="50"/>
      <c r="BG790" s="50"/>
      <c r="BH790" s="50"/>
      <c r="BI790" s="50"/>
      <c r="BJ790" s="50"/>
      <c r="BK790" s="50"/>
    </row>
    <row r="791" customFormat="false" ht="12.75" hidden="false" customHeight="false" outlineLevel="0" collapsed="false">
      <c r="A791" s="48" t="s">
        <v>913</v>
      </c>
      <c r="B791" s="48" t="s">
        <v>896</v>
      </c>
      <c r="C791" s="0" t="s">
        <v>898</v>
      </c>
      <c r="D791" s="48" t="s">
        <v>75</v>
      </c>
      <c r="E791" s="0" t="s">
        <v>914</v>
      </c>
      <c r="F791" s="0" t="s">
        <v>47</v>
      </c>
      <c r="G791" s="5" t="s">
        <v>5</v>
      </c>
      <c r="H791" s="0" t="s">
        <v>5622</v>
      </c>
      <c r="I791" s="0" t="s">
        <v>5623</v>
      </c>
      <c r="J791" s="38" t="n">
        <f aca="false">VLOOKUP(Emissions!A791,'County Activity'!A$2:J$3223,9,FALSE())</f>
        <v>761.433172951147</v>
      </c>
      <c r="K791" s="38" t="str">
        <f aca="false">VLOOKUP(Emissions!B791,'County Activity'!B$2:K$3223,9,FALSE())</f>
        <v>E6GAL</v>
      </c>
      <c r="L791" s="40" t="n">
        <f aca="false">VLOOKUP($H791,'Emission Factors'!$B$2:$F$3,3,FALSE())</f>
        <v>0.85</v>
      </c>
      <c r="M791" s="49" t="str">
        <f aca="false">VLOOKUP($H791,'Emission Factors'!$B$2:$F$3,4,FALSE())</f>
        <v>LB</v>
      </c>
      <c r="N791" s="49" t="str">
        <f aca="false">VLOOKUP($H791,'Emission Factors'!$B$2:$F$3,5,FALSE())</f>
        <v>E6GAL</v>
      </c>
      <c r="O791" s="41" t="n">
        <f aca="false">J791*L791/2000</f>
        <v>0.323609098504237</v>
      </c>
      <c r="P791" s="50" t="s">
        <v>5628</v>
      </c>
      <c r="Q791" s="50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D791" s="50"/>
      <c r="BE791" s="50"/>
      <c r="BF791" s="50"/>
      <c r="BG791" s="50"/>
      <c r="BH791" s="50"/>
      <c r="BI791" s="50"/>
      <c r="BJ791" s="50"/>
      <c r="BK791" s="50"/>
    </row>
    <row r="792" customFormat="false" ht="12.75" hidden="false" customHeight="false" outlineLevel="0" collapsed="false">
      <c r="A792" s="48" t="s">
        <v>915</v>
      </c>
      <c r="B792" s="48" t="s">
        <v>896</v>
      </c>
      <c r="C792" s="0" t="s">
        <v>898</v>
      </c>
      <c r="D792" s="48" t="s">
        <v>78</v>
      </c>
      <c r="E792" s="0" t="s">
        <v>58</v>
      </c>
      <c r="F792" s="0" t="s">
        <v>47</v>
      </c>
      <c r="G792" s="5" t="s">
        <v>5</v>
      </c>
      <c r="H792" s="0" t="s">
        <v>5619</v>
      </c>
      <c r="I792" s="0" t="s">
        <v>5620</v>
      </c>
      <c r="J792" s="38" t="n">
        <f aca="false">VLOOKUP(Emissions!A792,'County Activity'!A$2:J$3223,9,FALSE())</f>
        <v>6928.51514672208</v>
      </c>
      <c r="K792" s="38" t="str">
        <f aca="false">VLOOKUP(Emissions!B792,'County Activity'!B$2:K$3223,9,FALSE())</f>
        <v>E6GAL</v>
      </c>
      <c r="L792" s="40" t="n">
        <f aca="false">VLOOKUP($H792,'Emission Factors'!$B$2:$F$3,3,FALSE())</f>
        <v>0.169</v>
      </c>
      <c r="M792" s="49" t="str">
        <f aca="false">VLOOKUP($H792,'Emission Factors'!$B$2:$F$3,4,FALSE())</f>
        <v>LB</v>
      </c>
      <c r="N792" s="49" t="str">
        <f aca="false">VLOOKUP($H792,'Emission Factors'!$B$2:$F$3,5,FALSE())</f>
        <v>E6GAL</v>
      </c>
      <c r="O792" s="41" t="n">
        <f aca="false">J792*L792/2000</f>
        <v>0.585459529898015</v>
      </c>
      <c r="P792" s="50" t="s">
        <v>5628</v>
      </c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0"/>
    </row>
    <row r="793" customFormat="false" ht="12.75" hidden="false" customHeight="false" outlineLevel="0" collapsed="false">
      <c r="A793" s="48" t="s">
        <v>915</v>
      </c>
      <c r="B793" s="48" t="s">
        <v>896</v>
      </c>
      <c r="C793" s="0" t="s">
        <v>898</v>
      </c>
      <c r="D793" s="48" t="s">
        <v>78</v>
      </c>
      <c r="E793" s="0" t="s">
        <v>58</v>
      </c>
      <c r="F793" s="0" t="s">
        <v>47</v>
      </c>
      <c r="G793" s="5" t="s">
        <v>5</v>
      </c>
      <c r="H793" s="0" t="s">
        <v>5622</v>
      </c>
      <c r="I793" s="0" t="s">
        <v>5623</v>
      </c>
      <c r="J793" s="38" t="n">
        <f aca="false">VLOOKUP(Emissions!A793,'County Activity'!A$2:J$3223,9,FALSE())</f>
        <v>6928.51514672208</v>
      </c>
      <c r="K793" s="38" t="str">
        <f aca="false">VLOOKUP(Emissions!B793,'County Activity'!B$2:K$3223,9,FALSE())</f>
        <v>E6GAL</v>
      </c>
      <c r="L793" s="40" t="n">
        <f aca="false">VLOOKUP($H793,'Emission Factors'!$B$2:$F$3,3,FALSE())</f>
        <v>0.85</v>
      </c>
      <c r="M793" s="49" t="str">
        <f aca="false">VLOOKUP($H793,'Emission Factors'!$B$2:$F$3,4,FALSE())</f>
        <v>LB</v>
      </c>
      <c r="N793" s="49" t="str">
        <f aca="false">VLOOKUP($H793,'Emission Factors'!$B$2:$F$3,5,FALSE())</f>
        <v>E6GAL</v>
      </c>
      <c r="O793" s="41" t="n">
        <f aca="false">J793*L793/2000</f>
        <v>2.94461893735688</v>
      </c>
      <c r="P793" s="50" t="s">
        <v>5628</v>
      </c>
      <c r="Q793" s="50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D793" s="50"/>
      <c r="BE793" s="50"/>
      <c r="BF793" s="50"/>
      <c r="BG793" s="50"/>
      <c r="BH793" s="50"/>
      <c r="BI793" s="50"/>
      <c r="BJ793" s="50"/>
      <c r="BK793" s="50"/>
    </row>
    <row r="794" customFormat="false" ht="12.75" hidden="false" customHeight="false" outlineLevel="0" collapsed="false">
      <c r="A794" s="48" t="s">
        <v>916</v>
      </c>
      <c r="B794" s="48" t="s">
        <v>896</v>
      </c>
      <c r="C794" s="0" t="s">
        <v>898</v>
      </c>
      <c r="D794" s="48" t="s">
        <v>81</v>
      </c>
      <c r="E794" s="0" t="s">
        <v>917</v>
      </c>
      <c r="F794" s="0" t="s">
        <v>47</v>
      </c>
      <c r="G794" s="5" t="s">
        <v>5</v>
      </c>
      <c r="H794" s="0" t="s">
        <v>5619</v>
      </c>
      <c r="I794" s="0" t="s">
        <v>5620</v>
      </c>
      <c r="J794" s="38" t="n">
        <f aca="false">VLOOKUP(Emissions!A794,'County Activity'!A$2:J$3223,9,FALSE())</f>
        <v>566.142392574709</v>
      </c>
      <c r="K794" s="38" t="str">
        <f aca="false">VLOOKUP(Emissions!B794,'County Activity'!B$2:K$3223,9,FALSE())</f>
        <v>E6GAL</v>
      </c>
      <c r="L794" s="40" t="n">
        <f aca="false">VLOOKUP($H794,'Emission Factors'!$B$2:$F$3,3,FALSE())</f>
        <v>0.169</v>
      </c>
      <c r="M794" s="49" t="str">
        <f aca="false">VLOOKUP($H794,'Emission Factors'!$B$2:$F$3,4,FALSE())</f>
        <v>LB</v>
      </c>
      <c r="N794" s="49" t="str">
        <f aca="false">VLOOKUP($H794,'Emission Factors'!$B$2:$F$3,5,FALSE())</f>
        <v>E6GAL</v>
      </c>
      <c r="O794" s="41" t="n">
        <f aca="false">J794*L794/2000</f>
        <v>0.047839032172563</v>
      </c>
      <c r="P794" s="50" t="s">
        <v>5628</v>
      </c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</row>
    <row r="795" customFormat="false" ht="12.75" hidden="false" customHeight="false" outlineLevel="0" collapsed="false">
      <c r="A795" s="48" t="s">
        <v>916</v>
      </c>
      <c r="B795" s="48" t="s">
        <v>896</v>
      </c>
      <c r="C795" s="0" t="s">
        <v>898</v>
      </c>
      <c r="D795" s="48" t="s">
        <v>81</v>
      </c>
      <c r="E795" s="0" t="s">
        <v>917</v>
      </c>
      <c r="F795" s="0" t="s">
        <v>47</v>
      </c>
      <c r="G795" s="5" t="s">
        <v>5</v>
      </c>
      <c r="H795" s="0" t="s">
        <v>5622</v>
      </c>
      <c r="I795" s="0" t="s">
        <v>5623</v>
      </c>
      <c r="J795" s="38" t="n">
        <f aca="false">VLOOKUP(Emissions!A795,'County Activity'!A$2:J$3223,9,FALSE())</f>
        <v>566.142392574709</v>
      </c>
      <c r="K795" s="38" t="str">
        <f aca="false">VLOOKUP(Emissions!B795,'County Activity'!B$2:K$3223,9,FALSE())</f>
        <v>E6GAL</v>
      </c>
      <c r="L795" s="40" t="n">
        <f aca="false">VLOOKUP($H795,'Emission Factors'!$B$2:$F$3,3,FALSE())</f>
        <v>0.85</v>
      </c>
      <c r="M795" s="49" t="str">
        <f aca="false">VLOOKUP($H795,'Emission Factors'!$B$2:$F$3,4,FALSE())</f>
        <v>LB</v>
      </c>
      <c r="N795" s="49" t="str">
        <f aca="false">VLOOKUP($H795,'Emission Factors'!$B$2:$F$3,5,FALSE())</f>
        <v>E6GAL</v>
      </c>
      <c r="O795" s="41" t="n">
        <f aca="false">J795*L795/2000</f>
        <v>0.240610516844251</v>
      </c>
      <c r="P795" s="50" t="s">
        <v>5628</v>
      </c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</row>
    <row r="796" customFormat="false" ht="12.75" hidden="false" customHeight="false" outlineLevel="0" collapsed="false">
      <c r="A796" s="48" t="s">
        <v>918</v>
      </c>
      <c r="B796" s="48" t="s">
        <v>896</v>
      </c>
      <c r="C796" s="0" t="s">
        <v>898</v>
      </c>
      <c r="D796" s="48" t="s">
        <v>84</v>
      </c>
      <c r="E796" s="0" t="s">
        <v>919</v>
      </c>
      <c r="F796" s="0" t="s">
        <v>47</v>
      </c>
      <c r="G796" s="5" t="s">
        <v>5</v>
      </c>
      <c r="H796" s="0" t="s">
        <v>5619</v>
      </c>
      <c r="I796" s="0" t="s">
        <v>5620</v>
      </c>
      <c r="J796" s="38" t="n">
        <f aca="false">VLOOKUP(Emissions!A796,'County Activity'!A$2:J$3223,9,FALSE())</f>
        <v>692.378353010038</v>
      </c>
      <c r="K796" s="38" t="str">
        <f aca="false">VLOOKUP(Emissions!B796,'County Activity'!B$2:K$3223,9,FALSE())</f>
        <v>E6GAL</v>
      </c>
      <c r="L796" s="40" t="n">
        <f aca="false">VLOOKUP($H796,'Emission Factors'!$B$2:$F$3,3,FALSE())</f>
        <v>0.169</v>
      </c>
      <c r="M796" s="49" t="str">
        <f aca="false">VLOOKUP($H796,'Emission Factors'!$B$2:$F$3,4,FALSE())</f>
        <v>LB</v>
      </c>
      <c r="N796" s="49" t="str">
        <f aca="false">VLOOKUP($H796,'Emission Factors'!$B$2:$F$3,5,FALSE())</f>
        <v>E6GAL</v>
      </c>
      <c r="O796" s="41" t="n">
        <f aca="false">J796*L796/2000</f>
        <v>0.0585059708293483</v>
      </c>
      <c r="P796" s="50" t="s">
        <v>5628</v>
      </c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</row>
    <row r="797" customFormat="false" ht="12.75" hidden="false" customHeight="false" outlineLevel="0" collapsed="false">
      <c r="A797" s="48" t="s">
        <v>918</v>
      </c>
      <c r="B797" s="48" t="s">
        <v>896</v>
      </c>
      <c r="C797" s="0" t="s">
        <v>898</v>
      </c>
      <c r="D797" s="48" t="s">
        <v>84</v>
      </c>
      <c r="E797" s="0" t="s">
        <v>919</v>
      </c>
      <c r="F797" s="0" t="s">
        <v>47</v>
      </c>
      <c r="G797" s="5" t="s">
        <v>5</v>
      </c>
      <c r="H797" s="0" t="s">
        <v>5622</v>
      </c>
      <c r="I797" s="0" t="s">
        <v>5623</v>
      </c>
      <c r="J797" s="38" t="n">
        <f aca="false">VLOOKUP(Emissions!A797,'County Activity'!A$2:J$3223,9,FALSE())</f>
        <v>692.378353010038</v>
      </c>
      <c r="K797" s="38" t="str">
        <f aca="false">VLOOKUP(Emissions!B797,'County Activity'!B$2:K$3223,9,FALSE())</f>
        <v>E6GAL</v>
      </c>
      <c r="L797" s="40" t="n">
        <f aca="false">VLOOKUP($H797,'Emission Factors'!$B$2:$F$3,3,FALSE())</f>
        <v>0.85</v>
      </c>
      <c r="M797" s="49" t="str">
        <f aca="false">VLOOKUP($H797,'Emission Factors'!$B$2:$F$3,4,FALSE())</f>
        <v>LB</v>
      </c>
      <c r="N797" s="49" t="str">
        <f aca="false">VLOOKUP($H797,'Emission Factors'!$B$2:$F$3,5,FALSE())</f>
        <v>E6GAL</v>
      </c>
      <c r="O797" s="41" t="n">
        <f aca="false">J797*L797/2000</f>
        <v>0.294260800029266</v>
      </c>
      <c r="P797" s="50" t="s">
        <v>5628</v>
      </c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</row>
    <row r="798" customFormat="false" ht="12.75" hidden="false" customHeight="false" outlineLevel="0" collapsed="false">
      <c r="A798" s="48" t="s">
        <v>920</v>
      </c>
      <c r="B798" s="48" t="s">
        <v>896</v>
      </c>
      <c r="C798" s="0" t="s">
        <v>898</v>
      </c>
      <c r="D798" s="48" t="s">
        <v>87</v>
      </c>
      <c r="E798" s="0" t="s">
        <v>921</v>
      </c>
      <c r="F798" s="0" t="s">
        <v>47</v>
      </c>
      <c r="G798" s="5" t="s">
        <v>5</v>
      </c>
      <c r="H798" s="0" t="s">
        <v>5619</v>
      </c>
      <c r="I798" s="0" t="s">
        <v>5620</v>
      </c>
      <c r="J798" s="38" t="n">
        <f aca="false">VLOOKUP(Emissions!A798,'County Activity'!A$2:J$3223,9,FALSE())</f>
        <v>733.177386898967</v>
      </c>
      <c r="K798" s="38" t="str">
        <f aca="false">VLOOKUP(Emissions!B798,'County Activity'!B$2:K$3223,9,FALSE())</f>
        <v>E6GAL</v>
      </c>
      <c r="L798" s="40" t="n">
        <f aca="false">VLOOKUP($H798,'Emission Factors'!$B$2:$F$3,3,FALSE())</f>
        <v>0.169</v>
      </c>
      <c r="M798" s="49" t="str">
        <f aca="false">VLOOKUP($H798,'Emission Factors'!$B$2:$F$3,4,FALSE())</f>
        <v>LB</v>
      </c>
      <c r="N798" s="49" t="str">
        <f aca="false">VLOOKUP($H798,'Emission Factors'!$B$2:$F$3,5,FALSE())</f>
        <v>E6GAL</v>
      </c>
      <c r="O798" s="41" t="n">
        <f aca="false">J798*L798/2000</f>
        <v>0.0619534891929627</v>
      </c>
      <c r="P798" s="50" t="s">
        <v>5628</v>
      </c>
      <c r="Q798" s="50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D798" s="50"/>
      <c r="BE798" s="50"/>
      <c r="BF798" s="50"/>
      <c r="BG798" s="50"/>
      <c r="BH798" s="50"/>
      <c r="BI798" s="50"/>
      <c r="BJ798" s="50"/>
      <c r="BK798" s="50"/>
    </row>
    <row r="799" customFormat="false" ht="12.75" hidden="false" customHeight="false" outlineLevel="0" collapsed="false">
      <c r="A799" s="48" t="s">
        <v>920</v>
      </c>
      <c r="B799" s="48" t="s">
        <v>896</v>
      </c>
      <c r="C799" s="0" t="s">
        <v>898</v>
      </c>
      <c r="D799" s="48" t="s">
        <v>87</v>
      </c>
      <c r="E799" s="0" t="s">
        <v>921</v>
      </c>
      <c r="F799" s="0" t="s">
        <v>47</v>
      </c>
      <c r="G799" s="5" t="s">
        <v>5</v>
      </c>
      <c r="H799" s="0" t="s">
        <v>5622</v>
      </c>
      <c r="I799" s="0" t="s">
        <v>5623</v>
      </c>
      <c r="J799" s="38" t="n">
        <f aca="false">VLOOKUP(Emissions!A799,'County Activity'!A$2:J$3223,9,FALSE())</f>
        <v>733.177386898967</v>
      </c>
      <c r="K799" s="38" t="str">
        <f aca="false">VLOOKUP(Emissions!B799,'County Activity'!B$2:K$3223,9,FALSE())</f>
        <v>E6GAL</v>
      </c>
      <c r="L799" s="40" t="n">
        <f aca="false">VLOOKUP($H799,'Emission Factors'!$B$2:$F$3,3,FALSE())</f>
        <v>0.85</v>
      </c>
      <c r="M799" s="49" t="str">
        <f aca="false">VLOOKUP($H799,'Emission Factors'!$B$2:$F$3,4,FALSE())</f>
        <v>LB</v>
      </c>
      <c r="N799" s="49" t="str">
        <f aca="false">VLOOKUP($H799,'Emission Factors'!$B$2:$F$3,5,FALSE())</f>
        <v>E6GAL</v>
      </c>
      <c r="O799" s="41" t="n">
        <f aca="false">J799*L799/2000</f>
        <v>0.311600389432061</v>
      </c>
      <c r="P799" s="50" t="s">
        <v>5628</v>
      </c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0"/>
    </row>
    <row r="800" customFormat="false" ht="12.75" hidden="false" customHeight="false" outlineLevel="0" collapsed="false">
      <c r="A800" s="48" t="s">
        <v>922</v>
      </c>
      <c r="B800" s="48" t="s">
        <v>896</v>
      </c>
      <c r="C800" s="0" t="s">
        <v>898</v>
      </c>
      <c r="D800" s="48" t="s">
        <v>90</v>
      </c>
      <c r="E800" s="0" t="s">
        <v>923</v>
      </c>
      <c r="F800" s="0" t="s">
        <v>47</v>
      </c>
      <c r="G800" s="5" t="s">
        <v>5</v>
      </c>
      <c r="H800" s="0" t="s">
        <v>5619</v>
      </c>
      <c r="I800" s="0" t="s">
        <v>5620</v>
      </c>
      <c r="J800" s="38" t="n">
        <f aca="false">VLOOKUP(Emissions!A800,'County Activity'!A$2:J$3223,9,FALSE())</f>
        <v>1391.49702781135</v>
      </c>
      <c r="K800" s="38" t="str">
        <f aca="false">VLOOKUP(Emissions!B800,'County Activity'!B$2:K$3223,9,FALSE())</f>
        <v>E6GAL</v>
      </c>
      <c r="L800" s="40" t="n">
        <f aca="false">VLOOKUP($H800,'Emission Factors'!$B$2:$F$3,3,FALSE())</f>
        <v>0.169</v>
      </c>
      <c r="M800" s="49" t="str">
        <f aca="false">VLOOKUP($H800,'Emission Factors'!$B$2:$F$3,4,FALSE())</f>
        <v>LB</v>
      </c>
      <c r="N800" s="49" t="str">
        <f aca="false">VLOOKUP($H800,'Emission Factors'!$B$2:$F$3,5,FALSE())</f>
        <v>E6GAL</v>
      </c>
      <c r="O800" s="41" t="n">
        <f aca="false">J800*L800/2000</f>
        <v>0.117581498850059</v>
      </c>
      <c r="P800" s="50" t="s">
        <v>5628</v>
      </c>
      <c r="Q800" s="50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D800" s="50"/>
      <c r="BE800" s="50"/>
      <c r="BF800" s="50"/>
      <c r="BG800" s="50"/>
      <c r="BH800" s="50"/>
      <c r="BI800" s="50"/>
      <c r="BJ800" s="50"/>
      <c r="BK800" s="50"/>
    </row>
    <row r="801" customFormat="false" ht="12.75" hidden="false" customHeight="false" outlineLevel="0" collapsed="false">
      <c r="A801" s="48" t="s">
        <v>922</v>
      </c>
      <c r="B801" s="48" t="s">
        <v>896</v>
      </c>
      <c r="C801" s="0" t="s">
        <v>898</v>
      </c>
      <c r="D801" s="48" t="s">
        <v>90</v>
      </c>
      <c r="E801" s="0" t="s">
        <v>923</v>
      </c>
      <c r="F801" s="0" t="s">
        <v>47</v>
      </c>
      <c r="G801" s="5" t="s">
        <v>5</v>
      </c>
      <c r="H801" s="0" t="s">
        <v>5622</v>
      </c>
      <c r="I801" s="0" t="s">
        <v>5623</v>
      </c>
      <c r="J801" s="38" t="n">
        <f aca="false">VLOOKUP(Emissions!A801,'County Activity'!A$2:J$3223,9,FALSE())</f>
        <v>1391.49702781135</v>
      </c>
      <c r="K801" s="38" t="str">
        <f aca="false">VLOOKUP(Emissions!B801,'County Activity'!B$2:K$3223,9,FALSE())</f>
        <v>E6GAL</v>
      </c>
      <c r="L801" s="40" t="n">
        <f aca="false">VLOOKUP($H801,'Emission Factors'!$B$2:$F$3,3,FALSE())</f>
        <v>0.85</v>
      </c>
      <c r="M801" s="49" t="str">
        <f aca="false">VLOOKUP($H801,'Emission Factors'!$B$2:$F$3,4,FALSE())</f>
        <v>LB</v>
      </c>
      <c r="N801" s="49" t="str">
        <f aca="false">VLOOKUP($H801,'Emission Factors'!$B$2:$F$3,5,FALSE())</f>
        <v>E6GAL</v>
      </c>
      <c r="O801" s="41" t="n">
        <f aca="false">J801*L801/2000</f>
        <v>0.591386236819826</v>
      </c>
      <c r="P801" s="50" t="s">
        <v>5628</v>
      </c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</row>
    <row r="802" customFormat="false" ht="12.75" hidden="false" customHeight="false" outlineLevel="0" collapsed="false">
      <c r="A802" s="48" t="s">
        <v>924</v>
      </c>
      <c r="B802" s="48" t="s">
        <v>896</v>
      </c>
      <c r="C802" s="0" t="s">
        <v>898</v>
      </c>
      <c r="D802" s="48" t="s">
        <v>93</v>
      </c>
      <c r="E802" s="0" t="s">
        <v>925</v>
      </c>
      <c r="F802" s="0" t="s">
        <v>47</v>
      </c>
      <c r="G802" s="5" t="s">
        <v>5</v>
      </c>
      <c r="H802" s="0" t="s">
        <v>5619</v>
      </c>
      <c r="I802" s="0" t="s">
        <v>5620</v>
      </c>
      <c r="J802" s="38" t="n">
        <f aca="false">VLOOKUP(Emissions!A802,'County Activity'!A$2:J$3223,9,FALSE())</f>
        <v>3024.70824436292</v>
      </c>
      <c r="K802" s="38" t="str">
        <f aca="false">VLOOKUP(Emissions!B802,'County Activity'!B$2:K$3223,9,FALSE())</f>
        <v>E6GAL</v>
      </c>
      <c r="L802" s="40" t="n">
        <f aca="false">VLOOKUP($H802,'Emission Factors'!$B$2:$F$3,3,FALSE())</f>
        <v>0.169</v>
      </c>
      <c r="M802" s="49" t="str">
        <f aca="false">VLOOKUP($H802,'Emission Factors'!$B$2:$F$3,4,FALSE())</f>
        <v>LB</v>
      </c>
      <c r="N802" s="49" t="str">
        <f aca="false">VLOOKUP($H802,'Emission Factors'!$B$2:$F$3,5,FALSE())</f>
        <v>E6GAL</v>
      </c>
      <c r="O802" s="41" t="n">
        <f aca="false">J802*L802/2000</f>
        <v>0.255587846648667</v>
      </c>
      <c r="P802" s="50" t="s">
        <v>5628</v>
      </c>
      <c r="Q802" s="50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D802" s="50"/>
      <c r="BE802" s="50"/>
      <c r="BF802" s="50"/>
      <c r="BG802" s="50"/>
      <c r="BH802" s="50"/>
      <c r="BI802" s="50"/>
      <c r="BJ802" s="50"/>
      <c r="BK802" s="50"/>
    </row>
    <row r="803" customFormat="false" ht="12.75" hidden="false" customHeight="false" outlineLevel="0" collapsed="false">
      <c r="A803" s="48" t="s">
        <v>924</v>
      </c>
      <c r="B803" s="48" t="s">
        <v>896</v>
      </c>
      <c r="C803" s="0" t="s">
        <v>898</v>
      </c>
      <c r="D803" s="48" t="s">
        <v>93</v>
      </c>
      <c r="E803" s="0" t="s">
        <v>925</v>
      </c>
      <c r="F803" s="0" t="s">
        <v>47</v>
      </c>
      <c r="G803" s="5" t="s">
        <v>5</v>
      </c>
      <c r="H803" s="0" t="s">
        <v>5622</v>
      </c>
      <c r="I803" s="0" t="s">
        <v>5623</v>
      </c>
      <c r="J803" s="38" t="n">
        <f aca="false">VLOOKUP(Emissions!A803,'County Activity'!A$2:J$3223,9,FALSE())</f>
        <v>3024.70824436292</v>
      </c>
      <c r="K803" s="38" t="str">
        <f aca="false">VLOOKUP(Emissions!B803,'County Activity'!B$2:K$3223,9,FALSE())</f>
        <v>E6GAL</v>
      </c>
      <c r="L803" s="40" t="n">
        <f aca="false">VLOOKUP($H803,'Emission Factors'!$B$2:$F$3,3,FALSE())</f>
        <v>0.85</v>
      </c>
      <c r="M803" s="49" t="str">
        <f aca="false">VLOOKUP($H803,'Emission Factors'!$B$2:$F$3,4,FALSE())</f>
        <v>LB</v>
      </c>
      <c r="N803" s="49" t="str">
        <f aca="false">VLOOKUP($H803,'Emission Factors'!$B$2:$F$3,5,FALSE())</f>
        <v>E6GAL</v>
      </c>
      <c r="O803" s="41" t="n">
        <f aca="false">J803*L803/2000</f>
        <v>1.28550100385424</v>
      </c>
      <c r="P803" s="50" t="s">
        <v>5628</v>
      </c>
      <c r="Q803" s="50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D803" s="50"/>
      <c r="BE803" s="50"/>
      <c r="BF803" s="50"/>
      <c r="BG803" s="50"/>
      <c r="BH803" s="50"/>
      <c r="BI803" s="50"/>
      <c r="BJ803" s="50"/>
      <c r="BK803" s="50"/>
    </row>
    <row r="804" customFormat="false" ht="12.75" hidden="false" customHeight="false" outlineLevel="0" collapsed="false">
      <c r="A804" s="48" t="s">
        <v>926</v>
      </c>
      <c r="B804" s="48" t="s">
        <v>896</v>
      </c>
      <c r="C804" s="0" t="s">
        <v>898</v>
      </c>
      <c r="D804" s="48" t="s">
        <v>96</v>
      </c>
      <c r="E804" s="0" t="s">
        <v>927</v>
      </c>
      <c r="F804" s="0" t="s">
        <v>47</v>
      </c>
      <c r="G804" s="5" t="s">
        <v>5</v>
      </c>
      <c r="H804" s="0" t="s">
        <v>5619</v>
      </c>
      <c r="I804" s="0" t="s">
        <v>5620</v>
      </c>
      <c r="J804" s="38" t="n">
        <f aca="false">VLOOKUP(Emissions!A804,'County Activity'!A$2:J$3223,9,FALSE())</f>
        <v>1014.70857588964</v>
      </c>
      <c r="K804" s="38" t="str">
        <f aca="false">VLOOKUP(Emissions!B804,'County Activity'!B$2:K$3223,9,FALSE())</f>
        <v>E6GAL</v>
      </c>
      <c r="L804" s="40" t="n">
        <f aca="false">VLOOKUP($H804,'Emission Factors'!$B$2:$F$3,3,FALSE())</f>
        <v>0.169</v>
      </c>
      <c r="M804" s="49" t="str">
        <f aca="false">VLOOKUP($H804,'Emission Factors'!$B$2:$F$3,4,FALSE())</f>
        <v>LB</v>
      </c>
      <c r="N804" s="49" t="str">
        <f aca="false">VLOOKUP($H804,'Emission Factors'!$B$2:$F$3,5,FALSE())</f>
        <v>E6GAL</v>
      </c>
      <c r="O804" s="41" t="n">
        <f aca="false">J804*L804/2000</f>
        <v>0.0857428746626745</v>
      </c>
      <c r="P804" s="50" t="s">
        <v>5628</v>
      </c>
      <c r="Q804" s="50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D804" s="50"/>
      <c r="BE804" s="50"/>
      <c r="BF804" s="50"/>
      <c r="BG804" s="50"/>
      <c r="BH804" s="50"/>
      <c r="BI804" s="50"/>
      <c r="BJ804" s="50"/>
      <c r="BK804" s="50"/>
    </row>
    <row r="805" customFormat="false" ht="12.75" hidden="false" customHeight="false" outlineLevel="0" collapsed="false">
      <c r="A805" s="48" t="s">
        <v>926</v>
      </c>
      <c r="B805" s="48" t="s">
        <v>896</v>
      </c>
      <c r="C805" s="0" t="s">
        <v>898</v>
      </c>
      <c r="D805" s="48" t="s">
        <v>96</v>
      </c>
      <c r="E805" s="0" t="s">
        <v>927</v>
      </c>
      <c r="F805" s="0" t="s">
        <v>47</v>
      </c>
      <c r="G805" s="5" t="s">
        <v>5</v>
      </c>
      <c r="H805" s="0" t="s">
        <v>5622</v>
      </c>
      <c r="I805" s="0" t="s">
        <v>5623</v>
      </c>
      <c r="J805" s="38" t="n">
        <f aca="false">VLOOKUP(Emissions!A805,'County Activity'!A$2:J$3223,9,FALSE())</f>
        <v>1014.70857588964</v>
      </c>
      <c r="K805" s="38" t="str">
        <f aca="false">VLOOKUP(Emissions!B805,'County Activity'!B$2:K$3223,9,FALSE())</f>
        <v>E6GAL</v>
      </c>
      <c r="L805" s="40" t="n">
        <f aca="false">VLOOKUP($H805,'Emission Factors'!$B$2:$F$3,3,FALSE())</f>
        <v>0.85</v>
      </c>
      <c r="M805" s="49" t="str">
        <f aca="false">VLOOKUP($H805,'Emission Factors'!$B$2:$F$3,4,FALSE())</f>
        <v>LB</v>
      </c>
      <c r="N805" s="49" t="str">
        <f aca="false">VLOOKUP($H805,'Emission Factors'!$B$2:$F$3,5,FALSE())</f>
        <v>E6GAL</v>
      </c>
      <c r="O805" s="41" t="n">
        <f aca="false">J805*L805/2000</f>
        <v>0.431251144753097</v>
      </c>
      <c r="P805" s="50" t="s">
        <v>5628</v>
      </c>
      <c r="Q805" s="50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D805" s="50"/>
      <c r="BE805" s="50"/>
      <c r="BF805" s="50"/>
      <c r="BG805" s="50"/>
      <c r="BH805" s="50"/>
      <c r="BI805" s="50"/>
      <c r="BJ805" s="50"/>
      <c r="BK805" s="50"/>
    </row>
    <row r="806" customFormat="false" ht="12.75" hidden="false" customHeight="false" outlineLevel="0" collapsed="false">
      <c r="A806" s="48" t="s">
        <v>928</v>
      </c>
      <c r="B806" s="48" t="s">
        <v>896</v>
      </c>
      <c r="C806" s="0" t="s">
        <v>898</v>
      </c>
      <c r="D806" s="48" t="s">
        <v>99</v>
      </c>
      <c r="E806" s="0" t="s">
        <v>929</v>
      </c>
      <c r="F806" s="0" t="s">
        <v>47</v>
      </c>
      <c r="G806" s="5" t="s">
        <v>5</v>
      </c>
      <c r="H806" s="0" t="s">
        <v>5619</v>
      </c>
      <c r="I806" s="0" t="s">
        <v>5620</v>
      </c>
      <c r="J806" s="38" t="n">
        <f aca="false">VLOOKUP(Emissions!A806,'County Activity'!A$2:J$3223,9,FALSE())</f>
        <v>1090.19125237342</v>
      </c>
      <c r="K806" s="38" t="str">
        <f aca="false">VLOOKUP(Emissions!B806,'County Activity'!B$2:K$3223,9,FALSE())</f>
        <v>E6GAL</v>
      </c>
      <c r="L806" s="40" t="n">
        <f aca="false">VLOOKUP($H806,'Emission Factors'!$B$2:$F$3,3,FALSE())</f>
        <v>0.169</v>
      </c>
      <c r="M806" s="49" t="str">
        <f aca="false">VLOOKUP($H806,'Emission Factors'!$B$2:$F$3,4,FALSE())</f>
        <v>LB</v>
      </c>
      <c r="N806" s="49" t="str">
        <f aca="false">VLOOKUP($H806,'Emission Factors'!$B$2:$F$3,5,FALSE())</f>
        <v>E6GAL</v>
      </c>
      <c r="O806" s="41" t="n">
        <f aca="false">J806*L806/2000</f>
        <v>0.0921211608255543</v>
      </c>
      <c r="P806" s="50" t="s">
        <v>5628</v>
      </c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0"/>
    </row>
    <row r="807" customFormat="false" ht="12.75" hidden="false" customHeight="false" outlineLevel="0" collapsed="false">
      <c r="A807" s="48" t="s">
        <v>928</v>
      </c>
      <c r="B807" s="48" t="s">
        <v>896</v>
      </c>
      <c r="C807" s="0" t="s">
        <v>898</v>
      </c>
      <c r="D807" s="48" t="s">
        <v>99</v>
      </c>
      <c r="E807" s="0" t="s">
        <v>929</v>
      </c>
      <c r="F807" s="0" t="s">
        <v>47</v>
      </c>
      <c r="G807" s="5" t="s">
        <v>5</v>
      </c>
      <c r="H807" s="0" t="s">
        <v>5622</v>
      </c>
      <c r="I807" s="0" t="s">
        <v>5623</v>
      </c>
      <c r="J807" s="38" t="n">
        <f aca="false">VLOOKUP(Emissions!A807,'County Activity'!A$2:J$3223,9,FALSE())</f>
        <v>1090.19125237342</v>
      </c>
      <c r="K807" s="38" t="str">
        <f aca="false">VLOOKUP(Emissions!B807,'County Activity'!B$2:K$3223,9,FALSE())</f>
        <v>E6GAL</v>
      </c>
      <c r="L807" s="40" t="n">
        <f aca="false">VLOOKUP($H807,'Emission Factors'!$B$2:$F$3,3,FALSE())</f>
        <v>0.85</v>
      </c>
      <c r="M807" s="49" t="str">
        <f aca="false">VLOOKUP($H807,'Emission Factors'!$B$2:$F$3,4,FALSE())</f>
        <v>LB</v>
      </c>
      <c r="N807" s="49" t="str">
        <f aca="false">VLOOKUP($H807,'Emission Factors'!$B$2:$F$3,5,FALSE())</f>
        <v>E6GAL</v>
      </c>
      <c r="O807" s="41" t="n">
        <f aca="false">J807*L807/2000</f>
        <v>0.463331282258705</v>
      </c>
      <c r="P807" s="50" t="s">
        <v>5628</v>
      </c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D807" s="50"/>
      <c r="BE807" s="50"/>
      <c r="BF807" s="50"/>
      <c r="BG807" s="50"/>
      <c r="BH807" s="50"/>
      <c r="BI807" s="50"/>
      <c r="BJ807" s="50"/>
      <c r="BK807" s="50"/>
    </row>
    <row r="808" customFormat="false" ht="12.75" hidden="false" customHeight="false" outlineLevel="0" collapsed="false">
      <c r="A808" s="48" t="s">
        <v>930</v>
      </c>
      <c r="B808" s="48" t="s">
        <v>896</v>
      </c>
      <c r="C808" s="0" t="s">
        <v>898</v>
      </c>
      <c r="D808" s="48" t="s">
        <v>102</v>
      </c>
      <c r="E808" s="0" t="s">
        <v>70</v>
      </c>
      <c r="F808" s="0" t="s">
        <v>47</v>
      </c>
      <c r="G808" s="5" t="s">
        <v>5</v>
      </c>
      <c r="H808" s="0" t="s">
        <v>5619</v>
      </c>
      <c r="I808" s="0" t="s">
        <v>5620</v>
      </c>
      <c r="J808" s="38" t="n">
        <f aca="false">VLOOKUP(Emissions!A808,'County Activity'!A$2:J$3223,9,FALSE())</f>
        <v>279.924224855003</v>
      </c>
      <c r="K808" s="38" t="str">
        <f aca="false">VLOOKUP(Emissions!B808,'County Activity'!B$2:K$3223,9,FALSE())</f>
        <v>E6GAL</v>
      </c>
      <c r="L808" s="40" t="n">
        <f aca="false">VLOOKUP($H808,'Emission Factors'!$B$2:$F$3,3,FALSE())</f>
        <v>0.169</v>
      </c>
      <c r="M808" s="49" t="str">
        <f aca="false">VLOOKUP($H808,'Emission Factors'!$B$2:$F$3,4,FALSE())</f>
        <v>LB</v>
      </c>
      <c r="N808" s="49" t="str">
        <f aca="false">VLOOKUP($H808,'Emission Factors'!$B$2:$F$3,5,FALSE())</f>
        <v>E6GAL</v>
      </c>
      <c r="O808" s="41" t="n">
        <f aca="false">J808*L808/2000</f>
        <v>0.0236535970002477</v>
      </c>
      <c r="P808" s="50" t="s">
        <v>5628</v>
      </c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D808" s="50"/>
      <c r="BE808" s="50"/>
      <c r="BF808" s="50"/>
      <c r="BG808" s="50"/>
      <c r="BH808" s="50"/>
      <c r="BI808" s="50"/>
      <c r="BJ808" s="50"/>
      <c r="BK808" s="50"/>
    </row>
    <row r="809" customFormat="false" ht="12.75" hidden="false" customHeight="false" outlineLevel="0" collapsed="false">
      <c r="A809" s="48" t="s">
        <v>930</v>
      </c>
      <c r="B809" s="48" t="s">
        <v>896</v>
      </c>
      <c r="C809" s="0" t="s">
        <v>898</v>
      </c>
      <c r="D809" s="48" t="s">
        <v>102</v>
      </c>
      <c r="E809" s="0" t="s">
        <v>70</v>
      </c>
      <c r="F809" s="0" t="s">
        <v>47</v>
      </c>
      <c r="G809" s="5" t="s">
        <v>5</v>
      </c>
      <c r="H809" s="0" t="s">
        <v>5622</v>
      </c>
      <c r="I809" s="0" t="s">
        <v>5623</v>
      </c>
      <c r="J809" s="38" t="n">
        <f aca="false">VLOOKUP(Emissions!A809,'County Activity'!A$2:J$3223,9,FALSE())</f>
        <v>279.924224855003</v>
      </c>
      <c r="K809" s="38" t="str">
        <f aca="false">VLOOKUP(Emissions!B809,'County Activity'!B$2:K$3223,9,FALSE())</f>
        <v>E6GAL</v>
      </c>
      <c r="L809" s="40" t="n">
        <f aca="false">VLOOKUP($H809,'Emission Factors'!$B$2:$F$3,3,FALSE())</f>
        <v>0.85</v>
      </c>
      <c r="M809" s="49" t="str">
        <f aca="false">VLOOKUP($H809,'Emission Factors'!$B$2:$F$3,4,FALSE())</f>
        <v>LB</v>
      </c>
      <c r="N809" s="49" t="str">
        <f aca="false">VLOOKUP($H809,'Emission Factors'!$B$2:$F$3,5,FALSE())</f>
        <v>E6GAL</v>
      </c>
      <c r="O809" s="41" t="n">
        <f aca="false">J809*L809/2000</f>
        <v>0.118967795563376</v>
      </c>
      <c r="P809" s="50" t="s">
        <v>5628</v>
      </c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D809" s="50"/>
      <c r="BE809" s="50"/>
      <c r="BF809" s="50"/>
      <c r="BG809" s="50"/>
      <c r="BH809" s="50"/>
      <c r="BI809" s="50"/>
      <c r="BJ809" s="50"/>
      <c r="BK809" s="50"/>
    </row>
    <row r="810" customFormat="false" ht="12.75" hidden="false" customHeight="false" outlineLevel="0" collapsed="false">
      <c r="A810" s="48" t="s">
        <v>931</v>
      </c>
      <c r="B810" s="48" t="s">
        <v>896</v>
      </c>
      <c r="C810" s="0" t="s">
        <v>898</v>
      </c>
      <c r="D810" s="48" t="s">
        <v>105</v>
      </c>
      <c r="E810" s="0" t="s">
        <v>932</v>
      </c>
      <c r="F810" s="0" t="s">
        <v>47</v>
      </c>
      <c r="G810" s="5" t="s">
        <v>5</v>
      </c>
      <c r="H810" s="0" t="s">
        <v>5619</v>
      </c>
      <c r="I810" s="0" t="s">
        <v>5620</v>
      </c>
      <c r="J810" s="38" t="n">
        <f aca="false">VLOOKUP(Emissions!A810,'County Activity'!A$2:J$3223,9,FALSE())</f>
        <v>2126.59384409459</v>
      </c>
      <c r="K810" s="38" t="str">
        <f aca="false">VLOOKUP(Emissions!B810,'County Activity'!B$2:K$3223,9,FALSE())</f>
        <v>E6GAL</v>
      </c>
      <c r="L810" s="40" t="n">
        <f aca="false">VLOOKUP($H810,'Emission Factors'!$B$2:$F$3,3,FALSE())</f>
        <v>0.169</v>
      </c>
      <c r="M810" s="49" t="str">
        <f aca="false">VLOOKUP($H810,'Emission Factors'!$B$2:$F$3,4,FALSE())</f>
        <v>LB</v>
      </c>
      <c r="N810" s="49" t="str">
        <f aca="false">VLOOKUP($H810,'Emission Factors'!$B$2:$F$3,5,FALSE())</f>
        <v>E6GAL</v>
      </c>
      <c r="O810" s="41" t="n">
        <f aca="false">J810*L810/2000</f>
        <v>0.179697179825993</v>
      </c>
      <c r="P810" s="50" t="s">
        <v>5628</v>
      </c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D810" s="50"/>
      <c r="BE810" s="50"/>
      <c r="BF810" s="50"/>
      <c r="BG810" s="50"/>
      <c r="BH810" s="50"/>
      <c r="BI810" s="50"/>
      <c r="BJ810" s="50"/>
      <c r="BK810" s="50"/>
    </row>
    <row r="811" customFormat="false" ht="12.75" hidden="false" customHeight="false" outlineLevel="0" collapsed="false">
      <c r="A811" s="48" t="s">
        <v>931</v>
      </c>
      <c r="B811" s="48" t="s">
        <v>896</v>
      </c>
      <c r="C811" s="0" t="s">
        <v>898</v>
      </c>
      <c r="D811" s="48" t="s">
        <v>105</v>
      </c>
      <c r="E811" s="0" t="s">
        <v>932</v>
      </c>
      <c r="F811" s="0" t="s">
        <v>47</v>
      </c>
      <c r="G811" s="5" t="s">
        <v>5</v>
      </c>
      <c r="H811" s="0" t="s">
        <v>5622</v>
      </c>
      <c r="I811" s="0" t="s">
        <v>5623</v>
      </c>
      <c r="J811" s="38" t="n">
        <f aca="false">VLOOKUP(Emissions!A811,'County Activity'!A$2:J$3223,9,FALSE())</f>
        <v>2126.59384409459</v>
      </c>
      <c r="K811" s="38" t="str">
        <f aca="false">VLOOKUP(Emissions!B811,'County Activity'!B$2:K$3223,9,FALSE())</f>
        <v>E6GAL</v>
      </c>
      <c r="L811" s="40" t="n">
        <f aca="false">VLOOKUP($H811,'Emission Factors'!$B$2:$F$3,3,FALSE())</f>
        <v>0.85</v>
      </c>
      <c r="M811" s="49" t="str">
        <f aca="false">VLOOKUP($H811,'Emission Factors'!$B$2:$F$3,4,FALSE())</f>
        <v>LB</v>
      </c>
      <c r="N811" s="49" t="str">
        <f aca="false">VLOOKUP($H811,'Emission Factors'!$B$2:$F$3,5,FALSE())</f>
        <v>E6GAL</v>
      </c>
      <c r="O811" s="41" t="n">
        <f aca="false">J811*L811/2000</f>
        <v>0.903802383740202</v>
      </c>
      <c r="P811" s="50" t="s">
        <v>5628</v>
      </c>
      <c r="Q811" s="50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D811" s="50"/>
      <c r="BE811" s="50"/>
      <c r="BF811" s="50"/>
      <c r="BG811" s="50"/>
      <c r="BH811" s="50"/>
      <c r="BI811" s="50"/>
      <c r="BJ811" s="50"/>
      <c r="BK811" s="50"/>
    </row>
    <row r="812" customFormat="false" ht="12.75" hidden="false" customHeight="false" outlineLevel="0" collapsed="false">
      <c r="A812" s="48" t="s">
        <v>933</v>
      </c>
      <c r="B812" s="48" t="s">
        <v>896</v>
      </c>
      <c r="C812" s="0" t="s">
        <v>898</v>
      </c>
      <c r="D812" s="48" t="s">
        <v>111</v>
      </c>
      <c r="E812" s="0" t="s">
        <v>934</v>
      </c>
      <c r="F812" s="0" t="s">
        <v>47</v>
      </c>
      <c r="G812" s="5" t="s">
        <v>5</v>
      </c>
      <c r="H812" s="0" t="s">
        <v>5619</v>
      </c>
      <c r="I812" s="0" t="s">
        <v>5620</v>
      </c>
      <c r="J812" s="38" t="n">
        <f aca="false">VLOOKUP(Emissions!A812,'County Activity'!A$2:J$3223,9,FALSE())</f>
        <v>472.268904316047</v>
      </c>
      <c r="K812" s="38" t="str">
        <f aca="false">VLOOKUP(Emissions!B812,'County Activity'!B$2:K$3223,9,FALSE())</f>
        <v>E6GAL</v>
      </c>
      <c r="L812" s="40" t="n">
        <f aca="false">VLOOKUP($H812,'Emission Factors'!$B$2:$F$3,3,FALSE())</f>
        <v>0.169</v>
      </c>
      <c r="M812" s="49" t="str">
        <f aca="false">VLOOKUP($H812,'Emission Factors'!$B$2:$F$3,4,FALSE())</f>
        <v>LB</v>
      </c>
      <c r="N812" s="49" t="str">
        <f aca="false">VLOOKUP($H812,'Emission Factors'!$B$2:$F$3,5,FALSE())</f>
        <v>E6GAL</v>
      </c>
      <c r="O812" s="41" t="n">
        <f aca="false">J812*L812/2000</f>
        <v>0.039906722414706</v>
      </c>
      <c r="P812" s="50" t="s">
        <v>5628</v>
      </c>
      <c r="Q812" s="50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D812" s="50"/>
      <c r="BE812" s="50"/>
      <c r="BF812" s="50"/>
      <c r="BG812" s="50"/>
      <c r="BH812" s="50"/>
      <c r="BI812" s="50"/>
      <c r="BJ812" s="50"/>
      <c r="BK812" s="50"/>
    </row>
    <row r="813" customFormat="false" ht="12.75" hidden="false" customHeight="false" outlineLevel="0" collapsed="false">
      <c r="A813" s="48" t="s">
        <v>933</v>
      </c>
      <c r="B813" s="48" t="s">
        <v>896</v>
      </c>
      <c r="C813" s="0" t="s">
        <v>898</v>
      </c>
      <c r="D813" s="48" t="s">
        <v>111</v>
      </c>
      <c r="E813" s="0" t="s">
        <v>934</v>
      </c>
      <c r="F813" s="0" t="s">
        <v>47</v>
      </c>
      <c r="G813" s="5" t="s">
        <v>5</v>
      </c>
      <c r="H813" s="0" t="s">
        <v>5622</v>
      </c>
      <c r="I813" s="0" t="s">
        <v>5623</v>
      </c>
      <c r="J813" s="38" t="n">
        <f aca="false">VLOOKUP(Emissions!A813,'County Activity'!A$2:J$3223,9,FALSE())</f>
        <v>472.268904316047</v>
      </c>
      <c r="K813" s="38" t="str">
        <f aca="false">VLOOKUP(Emissions!B813,'County Activity'!B$2:K$3223,9,FALSE())</f>
        <v>E6GAL</v>
      </c>
      <c r="L813" s="40" t="n">
        <f aca="false">VLOOKUP($H813,'Emission Factors'!$B$2:$F$3,3,FALSE())</f>
        <v>0.85</v>
      </c>
      <c r="M813" s="49" t="str">
        <f aca="false">VLOOKUP($H813,'Emission Factors'!$B$2:$F$3,4,FALSE())</f>
        <v>LB</v>
      </c>
      <c r="N813" s="49" t="str">
        <f aca="false">VLOOKUP($H813,'Emission Factors'!$B$2:$F$3,5,FALSE())</f>
        <v>E6GAL</v>
      </c>
      <c r="O813" s="41" t="n">
        <f aca="false">J813*L813/2000</f>
        <v>0.20071428433432</v>
      </c>
      <c r="P813" s="50" t="s">
        <v>5628</v>
      </c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0"/>
    </row>
    <row r="814" customFormat="false" ht="12.75" hidden="false" customHeight="false" outlineLevel="0" collapsed="false">
      <c r="A814" s="48" t="s">
        <v>935</v>
      </c>
      <c r="B814" s="48" t="s">
        <v>896</v>
      </c>
      <c r="C814" s="0" t="s">
        <v>898</v>
      </c>
      <c r="D814" s="48" t="s">
        <v>114</v>
      </c>
      <c r="E814" s="0" t="s">
        <v>381</v>
      </c>
      <c r="F814" s="0" t="s">
        <v>47</v>
      </c>
      <c r="G814" s="5" t="s">
        <v>5</v>
      </c>
      <c r="H814" s="0" t="s">
        <v>5619</v>
      </c>
      <c r="I814" s="0" t="s">
        <v>5620</v>
      </c>
      <c r="J814" s="38" t="n">
        <f aca="false">VLOOKUP(Emissions!A814,'County Activity'!A$2:J$3223,9,FALSE())</f>
        <v>5074.79274044261</v>
      </c>
      <c r="K814" s="38" t="str">
        <f aca="false">VLOOKUP(Emissions!B814,'County Activity'!B$2:K$3223,9,FALSE())</f>
        <v>E6GAL</v>
      </c>
      <c r="L814" s="40" t="n">
        <f aca="false">VLOOKUP($H814,'Emission Factors'!$B$2:$F$3,3,FALSE())</f>
        <v>0.169</v>
      </c>
      <c r="M814" s="49" t="str">
        <f aca="false">VLOOKUP($H814,'Emission Factors'!$B$2:$F$3,4,FALSE())</f>
        <v>LB</v>
      </c>
      <c r="N814" s="49" t="str">
        <f aca="false">VLOOKUP($H814,'Emission Factors'!$B$2:$F$3,5,FALSE())</f>
        <v>E6GAL</v>
      </c>
      <c r="O814" s="41" t="n">
        <f aca="false">J814*L814/2000</f>
        <v>0.4288199865674</v>
      </c>
      <c r="P814" s="50" t="s">
        <v>5628</v>
      </c>
      <c r="Q814" s="50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D814" s="50"/>
      <c r="BE814" s="50"/>
      <c r="BF814" s="50"/>
      <c r="BG814" s="50"/>
      <c r="BH814" s="50"/>
      <c r="BI814" s="50"/>
      <c r="BJ814" s="50"/>
      <c r="BK814" s="50"/>
    </row>
    <row r="815" customFormat="false" ht="12.75" hidden="false" customHeight="false" outlineLevel="0" collapsed="false">
      <c r="A815" s="48" t="s">
        <v>935</v>
      </c>
      <c r="B815" s="48" t="s">
        <v>896</v>
      </c>
      <c r="C815" s="0" t="s">
        <v>898</v>
      </c>
      <c r="D815" s="48" t="s">
        <v>114</v>
      </c>
      <c r="E815" s="0" t="s">
        <v>381</v>
      </c>
      <c r="F815" s="0" t="s">
        <v>47</v>
      </c>
      <c r="G815" s="5" t="s">
        <v>5</v>
      </c>
      <c r="H815" s="0" t="s">
        <v>5622</v>
      </c>
      <c r="I815" s="0" t="s">
        <v>5623</v>
      </c>
      <c r="J815" s="38" t="n">
        <f aca="false">VLOOKUP(Emissions!A815,'County Activity'!A$2:J$3223,9,FALSE())</f>
        <v>5074.79274044261</v>
      </c>
      <c r="K815" s="38" t="str">
        <f aca="false">VLOOKUP(Emissions!B815,'County Activity'!B$2:K$3223,9,FALSE())</f>
        <v>E6GAL</v>
      </c>
      <c r="L815" s="40" t="n">
        <f aca="false">VLOOKUP($H815,'Emission Factors'!$B$2:$F$3,3,FALSE())</f>
        <v>0.85</v>
      </c>
      <c r="M815" s="49" t="str">
        <f aca="false">VLOOKUP($H815,'Emission Factors'!$B$2:$F$3,4,FALSE())</f>
        <v>LB</v>
      </c>
      <c r="N815" s="49" t="str">
        <f aca="false">VLOOKUP($H815,'Emission Factors'!$B$2:$F$3,5,FALSE())</f>
        <v>E6GAL</v>
      </c>
      <c r="O815" s="41" t="n">
        <f aca="false">J815*L815/2000</f>
        <v>2.15678691468811</v>
      </c>
      <c r="P815" s="50" t="s">
        <v>5628</v>
      </c>
      <c r="Q815" s="50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D815" s="50"/>
      <c r="BE815" s="50"/>
      <c r="BF815" s="50"/>
      <c r="BG815" s="50"/>
      <c r="BH815" s="50"/>
      <c r="BI815" s="50"/>
      <c r="BJ815" s="50"/>
      <c r="BK815" s="50"/>
    </row>
    <row r="816" customFormat="false" ht="12.75" hidden="false" customHeight="false" outlineLevel="0" collapsed="false">
      <c r="A816" s="48" t="s">
        <v>936</v>
      </c>
      <c r="B816" s="48" t="s">
        <v>896</v>
      </c>
      <c r="C816" s="0" t="s">
        <v>898</v>
      </c>
      <c r="D816" s="48" t="s">
        <v>117</v>
      </c>
      <c r="E816" s="0" t="s">
        <v>937</v>
      </c>
      <c r="F816" s="0" t="s">
        <v>47</v>
      </c>
      <c r="G816" s="5" t="s">
        <v>5</v>
      </c>
      <c r="H816" s="0" t="s">
        <v>5619</v>
      </c>
      <c r="I816" s="0" t="s">
        <v>5620</v>
      </c>
      <c r="J816" s="38" t="n">
        <f aca="false">VLOOKUP(Emissions!A816,'County Activity'!A$2:J$3223,9,FALSE())</f>
        <v>2804.37560620564</v>
      </c>
      <c r="K816" s="38" t="str">
        <f aca="false">VLOOKUP(Emissions!B816,'County Activity'!B$2:K$3223,9,FALSE())</f>
        <v>E6GAL</v>
      </c>
      <c r="L816" s="40" t="n">
        <f aca="false">VLOOKUP($H816,'Emission Factors'!$B$2:$F$3,3,FALSE())</f>
        <v>0.169</v>
      </c>
      <c r="M816" s="49" t="str">
        <f aca="false">VLOOKUP($H816,'Emission Factors'!$B$2:$F$3,4,FALSE())</f>
        <v>LB</v>
      </c>
      <c r="N816" s="49" t="str">
        <f aca="false">VLOOKUP($H816,'Emission Factors'!$B$2:$F$3,5,FALSE())</f>
        <v>E6GAL</v>
      </c>
      <c r="O816" s="41" t="n">
        <f aca="false">J816*L816/2000</f>
        <v>0.236969738724376</v>
      </c>
      <c r="P816" s="50" t="s">
        <v>5628</v>
      </c>
      <c r="Q816" s="50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D816" s="50"/>
      <c r="BE816" s="50"/>
      <c r="BF816" s="50"/>
      <c r="BG816" s="50"/>
      <c r="BH816" s="50"/>
      <c r="BI816" s="50"/>
      <c r="BJ816" s="50"/>
      <c r="BK816" s="50"/>
    </row>
    <row r="817" customFormat="false" ht="12.75" hidden="false" customHeight="false" outlineLevel="0" collapsed="false">
      <c r="A817" s="48" t="s">
        <v>936</v>
      </c>
      <c r="B817" s="48" t="s">
        <v>896</v>
      </c>
      <c r="C817" s="0" t="s">
        <v>898</v>
      </c>
      <c r="D817" s="48" t="s">
        <v>117</v>
      </c>
      <c r="E817" s="0" t="s">
        <v>937</v>
      </c>
      <c r="F817" s="0" t="s">
        <v>47</v>
      </c>
      <c r="G817" s="5" t="s">
        <v>5</v>
      </c>
      <c r="H817" s="0" t="s">
        <v>5622</v>
      </c>
      <c r="I817" s="0" t="s">
        <v>5623</v>
      </c>
      <c r="J817" s="38" t="n">
        <f aca="false">VLOOKUP(Emissions!A817,'County Activity'!A$2:J$3223,9,FALSE())</f>
        <v>2804.37560620564</v>
      </c>
      <c r="K817" s="38" t="str">
        <f aca="false">VLOOKUP(Emissions!B817,'County Activity'!B$2:K$3223,9,FALSE())</f>
        <v>E6GAL</v>
      </c>
      <c r="L817" s="40" t="n">
        <f aca="false">VLOOKUP($H817,'Emission Factors'!$B$2:$F$3,3,FALSE())</f>
        <v>0.85</v>
      </c>
      <c r="M817" s="49" t="str">
        <f aca="false">VLOOKUP($H817,'Emission Factors'!$B$2:$F$3,4,FALSE())</f>
        <v>LB</v>
      </c>
      <c r="N817" s="49" t="str">
        <f aca="false">VLOOKUP($H817,'Emission Factors'!$B$2:$F$3,5,FALSE())</f>
        <v>E6GAL</v>
      </c>
      <c r="O817" s="41" t="n">
        <f aca="false">J817*L817/2000</f>
        <v>1.1918596326374</v>
      </c>
      <c r="P817" s="50" t="s">
        <v>5628</v>
      </c>
      <c r="Q817" s="50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D817" s="50"/>
      <c r="BE817" s="50"/>
      <c r="BF817" s="50"/>
      <c r="BG817" s="50"/>
      <c r="BH817" s="50"/>
      <c r="BI817" s="50"/>
      <c r="BJ817" s="50"/>
      <c r="BK817" s="50"/>
    </row>
    <row r="818" customFormat="false" ht="12.75" hidden="false" customHeight="false" outlineLevel="0" collapsed="false">
      <c r="A818" s="48" t="s">
        <v>938</v>
      </c>
      <c r="B818" s="48" t="s">
        <v>896</v>
      </c>
      <c r="C818" s="0" t="s">
        <v>898</v>
      </c>
      <c r="D818" s="48" t="s">
        <v>120</v>
      </c>
      <c r="E818" s="0" t="s">
        <v>939</v>
      </c>
      <c r="F818" s="0" t="s">
        <v>47</v>
      </c>
      <c r="G818" s="5" t="s">
        <v>5</v>
      </c>
      <c r="H818" s="0" t="s">
        <v>5619</v>
      </c>
      <c r="I818" s="0" t="s">
        <v>5620</v>
      </c>
      <c r="J818" s="38" t="n">
        <f aca="false">VLOOKUP(Emissions!A818,'County Activity'!A$2:J$3223,9,FALSE())</f>
        <v>484.231859548249</v>
      </c>
      <c r="K818" s="38" t="str">
        <f aca="false">VLOOKUP(Emissions!B818,'County Activity'!B$2:K$3223,9,FALSE())</f>
        <v>E6GAL</v>
      </c>
      <c r="L818" s="40" t="n">
        <f aca="false">VLOOKUP($H818,'Emission Factors'!$B$2:$F$3,3,FALSE())</f>
        <v>0.169</v>
      </c>
      <c r="M818" s="49" t="str">
        <f aca="false">VLOOKUP($H818,'Emission Factors'!$B$2:$F$3,4,FALSE())</f>
        <v>LB</v>
      </c>
      <c r="N818" s="49" t="str">
        <f aca="false">VLOOKUP($H818,'Emission Factors'!$B$2:$F$3,5,FALSE())</f>
        <v>E6GAL</v>
      </c>
      <c r="O818" s="41" t="n">
        <f aca="false">J818*L818/2000</f>
        <v>0.0409175921318271</v>
      </c>
      <c r="P818" s="50" t="s">
        <v>5628</v>
      </c>
      <c r="Q818" s="50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D818" s="50"/>
      <c r="BE818" s="50"/>
      <c r="BF818" s="50"/>
      <c r="BG818" s="50"/>
      <c r="BH818" s="50"/>
      <c r="BI818" s="50"/>
      <c r="BJ818" s="50"/>
      <c r="BK818" s="50"/>
    </row>
    <row r="819" customFormat="false" ht="12.75" hidden="false" customHeight="false" outlineLevel="0" collapsed="false">
      <c r="A819" s="48" t="s">
        <v>938</v>
      </c>
      <c r="B819" s="48" t="s">
        <v>896</v>
      </c>
      <c r="C819" s="0" t="s">
        <v>898</v>
      </c>
      <c r="D819" s="48" t="s">
        <v>120</v>
      </c>
      <c r="E819" s="0" t="s">
        <v>939</v>
      </c>
      <c r="F819" s="0" t="s">
        <v>47</v>
      </c>
      <c r="G819" s="5" t="s">
        <v>5</v>
      </c>
      <c r="H819" s="0" t="s">
        <v>5622</v>
      </c>
      <c r="I819" s="0" t="s">
        <v>5623</v>
      </c>
      <c r="J819" s="38" t="n">
        <f aca="false">VLOOKUP(Emissions!A819,'County Activity'!A$2:J$3223,9,FALSE())</f>
        <v>484.231859548249</v>
      </c>
      <c r="K819" s="38" t="str">
        <f aca="false">VLOOKUP(Emissions!B819,'County Activity'!B$2:K$3223,9,FALSE())</f>
        <v>E6GAL</v>
      </c>
      <c r="L819" s="40" t="n">
        <f aca="false">VLOOKUP($H819,'Emission Factors'!$B$2:$F$3,3,FALSE())</f>
        <v>0.85</v>
      </c>
      <c r="M819" s="49" t="str">
        <f aca="false">VLOOKUP($H819,'Emission Factors'!$B$2:$F$3,4,FALSE())</f>
        <v>LB</v>
      </c>
      <c r="N819" s="49" t="str">
        <f aca="false">VLOOKUP($H819,'Emission Factors'!$B$2:$F$3,5,FALSE())</f>
        <v>E6GAL</v>
      </c>
      <c r="O819" s="41" t="n">
        <f aca="false">J819*L819/2000</f>
        <v>0.205798540308006</v>
      </c>
      <c r="P819" s="50" t="s">
        <v>5628</v>
      </c>
      <c r="Q819" s="50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D819" s="50"/>
      <c r="BE819" s="50"/>
      <c r="BF819" s="50"/>
      <c r="BG819" s="50"/>
      <c r="BH819" s="50"/>
      <c r="BI819" s="50"/>
      <c r="BJ819" s="50"/>
      <c r="BK819" s="50"/>
    </row>
    <row r="820" customFormat="false" ht="12.75" hidden="false" customHeight="false" outlineLevel="0" collapsed="false">
      <c r="A820" s="48" t="s">
        <v>940</v>
      </c>
      <c r="B820" s="48" t="s">
        <v>896</v>
      </c>
      <c r="C820" s="0" t="s">
        <v>898</v>
      </c>
      <c r="D820" s="48" t="s">
        <v>123</v>
      </c>
      <c r="E820" s="0" t="s">
        <v>941</v>
      </c>
      <c r="F820" s="0" t="s">
        <v>47</v>
      </c>
      <c r="G820" s="5" t="s">
        <v>5</v>
      </c>
      <c r="H820" s="0" t="s">
        <v>5619</v>
      </c>
      <c r="I820" s="0" t="s">
        <v>5620</v>
      </c>
      <c r="J820" s="38" t="n">
        <f aca="false">VLOOKUP(Emissions!A820,'County Activity'!A$2:J$3223,9,FALSE())</f>
        <v>11209.4676041442</v>
      </c>
      <c r="K820" s="38" t="str">
        <f aca="false">VLOOKUP(Emissions!B820,'County Activity'!B$2:K$3223,9,FALSE())</f>
        <v>E6GAL</v>
      </c>
      <c r="L820" s="40" t="n">
        <f aca="false">VLOOKUP($H820,'Emission Factors'!$B$2:$F$3,3,FALSE())</f>
        <v>0.169</v>
      </c>
      <c r="M820" s="49" t="str">
        <f aca="false">VLOOKUP($H820,'Emission Factors'!$B$2:$F$3,4,FALSE())</f>
        <v>LB</v>
      </c>
      <c r="N820" s="49" t="str">
        <f aca="false">VLOOKUP($H820,'Emission Factors'!$B$2:$F$3,5,FALSE())</f>
        <v>E6GAL</v>
      </c>
      <c r="O820" s="41" t="n">
        <f aca="false">J820*L820/2000</f>
        <v>0.947200012550186</v>
      </c>
      <c r="P820" s="50" t="s">
        <v>5628</v>
      </c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0"/>
    </row>
    <row r="821" customFormat="false" ht="12.75" hidden="false" customHeight="false" outlineLevel="0" collapsed="false">
      <c r="A821" s="48" t="s">
        <v>940</v>
      </c>
      <c r="B821" s="48" t="s">
        <v>896</v>
      </c>
      <c r="C821" s="0" t="s">
        <v>898</v>
      </c>
      <c r="D821" s="48" t="s">
        <v>123</v>
      </c>
      <c r="E821" s="0" t="s">
        <v>941</v>
      </c>
      <c r="F821" s="0" t="s">
        <v>47</v>
      </c>
      <c r="G821" s="5" t="s">
        <v>5</v>
      </c>
      <c r="H821" s="0" t="s">
        <v>5622</v>
      </c>
      <c r="I821" s="0" t="s">
        <v>5623</v>
      </c>
      <c r="J821" s="38" t="n">
        <f aca="false">VLOOKUP(Emissions!A821,'County Activity'!A$2:J$3223,9,FALSE())</f>
        <v>11209.4676041442</v>
      </c>
      <c r="K821" s="38" t="str">
        <f aca="false">VLOOKUP(Emissions!B821,'County Activity'!B$2:K$3223,9,FALSE())</f>
        <v>E6GAL</v>
      </c>
      <c r="L821" s="40" t="n">
        <f aca="false">VLOOKUP($H821,'Emission Factors'!$B$2:$F$3,3,FALSE())</f>
        <v>0.85</v>
      </c>
      <c r="M821" s="49" t="str">
        <f aca="false">VLOOKUP($H821,'Emission Factors'!$B$2:$F$3,4,FALSE())</f>
        <v>LB</v>
      </c>
      <c r="N821" s="49" t="str">
        <f aca="false">VLOOKUP($H821,'Emission Factors'!$B$2:$F$3,5,FALSE())</f>
        <v>E6GAL</v>
      </c>
      <c r="O821" s="41" t="n">
        <f aca="false">J821*L821/2000</f>
        <v>4.76402373176129</v>
      </c>
      <c r="P821" s="50" t="s">
        <v>5628</v>
      </c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D821" s="50"/>
      <c r="BE821" s="50"/>
      <c r="BF821" s="50"/>
      <c r="BG821" s="50"/>
      <c r="BH821" s="50"/>
      <c r="BI821" s="50"/>
      <c r="BJ821" s="50"/>
      <c r="BK821" s="50"/>
    </row>
    <row r="822" customFormat="false" ht="12.75" hidden="false" customHeight="false" outlineLevel="0" collapsed="false">
      <c r="A822" s="48" t="s">
        <v>942</v>
      </c>
      <c r="B822" s="48" t="s">
        <v>896</v>
      </c>
      <c r="C822" s="0" t="s">
        <v>898</v>
      </c>
      <c r="D822" s="48" t="s">
        <v>126</v>
      </c>
      <c r="E822" s="0" t="s">
        <v>943</v>
      </c>
      <c r="F822" s="0" t="s">
        <v>47</v>
      </c>
      <c r="G822" s="5" t="s">
        <v>5</v>
      </c>
      <c r="H822" s="0" t="s">
        <v>5619</v>
      </c>
      <c r="I822" s="0" t="s">
        <v>5620</v>
      </c>
      <c r="J822" s="38" t="n">
        <f aca="false">VLOOKUP(Emissions!A822,'County Activity'!A$2:J$3223,9,FALSE())</f>
        <v>613.949575610861</v>
      </c>
      <c r="K822" s="38" t="str">
        <f aca="false">VLOOKUP(Emissions!B822,'County Activity'!B$2:K$3223,9,FALSE())</f>
        <v>E6GAL</v>
      </c>
      <c r="L822" s="40" t="n">
        <f aca="false">VLOOKUP($H822,'Emission Factors'!$B$2:$F$3,3,FALSE())</f>
        <v>0.169</v>
      </c>
      <c r="M822" s="49" t="str">
        <f aca="false">VLOOKUP($H822,'Emission Factors'!$B$2:$F$3,4,FALSE())</f>
        <v>LB</v>
      </c>
      <c r="N822" s="49" t="str">
        <f aca="false">VLOOKUP($H822,'Emission Factors'!$B$2:$F$3,5,FALSE())</f>
        <v>E6GAL</v>
      </c>
      <c r="O822" s="41" t="n">
        <f aca="false">J822*L822/2000</f>
        <v>0.0518787391391178</v>
      </c>
      <c r="P822" s="50" t="s">
        <v>5628</v>
      </c>
      <c r="Q822" s="50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D822" s="50"/>
      <c r="BE822" s="50"/>
      <c r="BF822" s="50"/>
      <c r="BG822" s="50"/>
      <c r="BH822" s="50"/>
      <c r="BI822" s="50"/>
      <c r="BJ822" s="50"/>
      <c r="BK822" s="50"/>
    </row>
    <row r="823" customFormat="false" ht="12.75" hidden="false" customHeight="false" outlineLevel="0" collapsed="false">
      <c r="A823" s="48" t="s">
        <v>942</v>
      </c>
      <c r="B823" s="48" t="s">
        <v>896</v>
      </c>
      <c r="C823" s="0" t="s">
        <v>898</v>
      </c>
      <c r="D823" s="48" t="s">
        <v>126</v>
      </c>
      <c r="E823" s="0" t="s">
        <v>943</v>
      </c>
      <c r="F823" s="0" t="s">
        <v>47</v>
      </c>
      <c r="G823" s="5" t="s">
        <v>5</v>
      </c>
      <c r="H823" s="0" t="s">
        <v>5622</v>
      </c>
      <c r="I823" s="0" t="s">
        <v>5623</v>
      </c>
      <c r="J823" s="38" t="n">
        <f aca="false">VLOOKUP(Emissions!A823,'County Activity'!A$2:J$3223,9,FALSE())</f>
        <v>613.949575610861</v>
      </c>
      <c r="K823" s="38" t="str">
        <f aca="false">VLOOKUP(Emissions!B823,'County Activity'!B$2:K$3223,9,FALSE())</f>
        <v>E6GAL</v>
      </c>
      <c r="L823" s="40" t="n">
        <f aca="false">VLOOKUP($H823,'Emission Factors'!$B$2:$F$3,3,FALSE())</f>
        <v>0.85</v>
      </c>
      <c r="M823" s="49" t="str">
        <f aca="false">VLOOKUP($H823,'Emission Factors'!$B$2:$F$3,4,FALSE())</f>
        <v>LB</v>
      </c>
      <c r="N823" s="49" t="str">
        <f aca="false">VLOOKUP($H823,'Emission Factors'!$B$2:$F$3,5,FALSE())</f>
        <v>E6GAL</v>
      </c>
      <c r="O823" s="41" t="n">
        <f aca="false">J823*L823/2000</f>
        <v>0.260928569634616</v>
      </c>
      <c r="P823" s="50" t="s">
        <v>5628</v>
      </c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D823" s="50"/>
      <c r="BE823" s="50"/>
      <c r="BF823" s="50"/>
      <c r="BG823" s="50"/>
      <c r="BH823" s="50"/>
      <c r="BI823" s="50"/>
      <c r="BJ823" s="50"/>
      <c r="BK823" s="50"/>
    </row>
    <row r="824" customFormat="false" ht="12.75" hidden="false" customHeight="false" outlineLevel="0" collapsed="false">
      <c r="A824" s="48" t="s">
        <v>944</v>
      </c>
      <c r="B824" s="48" t="s">
        <v>896</v>
      </c>
      <c r="C824" s="0" t="s">
        <v>898</v>
      </c>
      <c r="D824" s="48" t="s">
        <v>129</v>
      </c>
      <c r="E824" s="0" t="s">
        <v>945</v>
      </c>
      <c r="F824" s="0" t="s">
        <v>47</v>
      </c>
      <c r="G824" s="5" t="s">
        <v>5</v>
      </c>
      <c r="H824" s="0" t="s">
        <v>5619</v>
      </c>
      <c r="I824" s="0" t="s">
        <v>5620</v>
      </c>
      <c r="J824" s="38" t="n">
        <f aca="false">VLOOKUP(Emissions!A824,'County Activity'!A$2:J$3223,9,FALSE())</f>
        <v>1196.34016111289</v>
      </c>
      <c r="K824" s="38" t="str">
        <f aca="false">VLOOKUP(Emissions!B824,'County Activity'!B$2:K$3223,9,FALSE())</f>
        <v>E6GAL</v>
      </c>
      <c r="L824" s="40" t="n">
        <f aca="false">VLOOKUP($H824,'Emission Factors'!$B$2:$F$3,3,FALSE())</f>
        <v>0.169</v>
      </c>
      <c r="M824" s="49" t="str">
        <f aca="false">VLOOKUP($H824,'Emission Factors'!$B$2:$F$3,4,FALSE())</f>
        <v>LB</v>
      </c>
      <c r="N824" s="49" t="str">
        <f aca="false">VLOOKUP($H824,'Emission Factors'!$B$2:$F$3,5,FALSE())</f>
        <v>E6GAL</v>
      </c>
      <c r="O824" s="41" t="n">
        <f aca="false">J824*L824/2000</f>
        <v>0.101090743614039</v>
      </c>
      <c r="P824" s="50" t="s">
        <v>5628</v>
      </c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</row>
    <row r="825" customFormat="false" ht="12.75" hidden="false" customHeight="false" outlineLevel="0" collapsed="false">
      <c r="A825" s="48" t="s">
        <v>944</v>
      </c>
      <c r="B825" s="48" t="s">
        <v>896</v>
      </c>
      <c r="C825" s="0" t="s">
        <v>898</v>
      </c>
      <c r="D825" s="48" t="s">
        <v>129</v>
      </c>
      <c r="E825" s="0" t="s">
        <v>945</v>
      </c>
      <c r="F825" s="0" t="s">
        <v>47</v>
      </c>
      <c r="G825" s="5" t="s">
        <v>5</v>
      </c>
      <c r="H825" s="0" t="s">
        <v>5622</v>
      </c>
      <c r="I825" s="0" t="s">
        <v>5623</v>
      </c>
      <c r="J825" s="38" t="n">
        <f aca="false">VLOOKUP(Emissions!A825,'County Activity'!A$2:J$3223,9,FALSE())</f>
        <v>1196.34016111289</v>
      </c>
      <c r="K825" s="38" t="str">
        <f aca="false">VLOOKUP(Emissions!B825,'County Activity'!B$2:K$3223,9,FALSE())</f>
        <v>E6GAL</v>
      </c>
      <c r="L825" s="40" t="n">
        <f aca="false">VLOOKUP($H825,'Emission Factors'!$B$2:$F$3,3,FALSE())</f>
        <v>0.85</v>
      </c>
      <c r="M825" s="49" t="str">
        <f aca="false">VLOOKUP($H825,'Emission Factors'!$B$2:$F$3,4,FALSE())</f>
        <v>LB</v>
      </c>
      <c r="N825" s="49" t="str">
        <f aca="false">VLOOKUP($H825,'Emission Factors'!$B$2:$F$3,5,FALSE())</f>
        <v>E6GAL</v>
      </c>
      <c r="O825" s="41" t="n">
        <f aca="false">J825*L825/2000</f>
        <v>0.508444568472978</v>
      </c>
      <c r="P825" s="50" t="s">
        <v>5628</v>
      </c>
      <c r="Q825" s="50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D825" s="50"/>
      <c r="BE825" s="50"/>
      <c r="BF825" s="50"/>
      <c r="BG825" s="50"/>
      <c r="BH825" s="50"/>
      <c r="BI825" s="50"/>
      <c r="BJ825" s="50"/>
      <c r="BK825" s="50"/>
    </row>
    <row r="826" customFormat="false" ht="12.75" hidden="false" customHeight="false" outlineLevel="0" collapsed="false">
      <c r="A826" s="48" t="s">
        <v>946</v>
      </c>
      <c r="B826" s="48" t="s">
        <v>896</v>
      </c>
      <c r="C826" s="0" t="s">
        <v>898</v>
      </c>
      <c r="D826" s="48" t="s">
        <v>132</v>
      </c>
      <c r="E826" s="0" t="s">
        <v>76</v>
      </c>
      <c r="F826" s="0" t="s">
        <v>47</v>
      </c>
      <c r="G826" s="5" t="s">
        <v>5</v>
      </c>
      <c r="H826" s="0" t="s">
        <v>5619</v>
      </c>
      <c r="I826" s="0" t="s">
        <v>5620</v>
      </c>
      <c r="J826" s="38" t="n">
        <f aca="false">VLOOKUP(Emissions!A826,'County Activity'!A$2:J$3223,9,FALSE())</f>
        <v>9397.57090328479</v>
      </c>
      <c r="K826" s="38" t="str">
        <f aca="false">VLOOKUP(Emissions!B826,'County Activity'!B$2:K$3223,9,FALSE())</f>
        <v>E6GAL</v>
      </c>
      <c r="L826" s="40" t="n">
        <f aca="false">VLOOKUP($H826,'Emission Factors'!$B$2:$F$3,3,FALSE())</f>
        <v>0.169</v>
      </c>
      <c r="M826" s="49" t="str">
        <f aca="false">VLOOKUP($H826,'Emission Factors'!$B$2:$F$3,4,FALSE())</f>
        <v>LB</v>
      </c>
      <c r="N826" s="49" t="str">
        <f aca="false">VLOOKUP($H826,'Emission Factors'!$B$2:$F$3,5,FALSE())</f>
        <v>E6GAL</v>
      </c>
      <c r="O826" s="41" t="n">
        <f aca="false">J826*L826/2000</f>
        <v>0.794094741327565</v>
      </c>
      <c r="P826" s="50" t="s">
        <v>5628</v>
      </c>
      <c r="Q826" s="50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D826" s="50"/>
      <c r="BE826" s="50"/>
      <c r="BF826" s="50"/>
      <c r="BG826" s="50"/>
      <c r="BH826" s="50"/>
      <c r="BI826" s="50"/>
      <c r="BJ826" s="50"/>
      <c r="BK826" s="50"/>
    </row>
    <row r="827" customFormat="false" ht="12.75" hidden="false" customHeight="false" outlineLevel="0" collapsed="false">
      <c r="A827" s="48" t="s">
        <v>946</v>
      </c>
      <c r="B827" s="48" t="s">
        <v>896</v>
      </c>
      <c r="C827" s="0" t="s">
        <v>898</v>
      </c>
      <c r="D827" s="48" t="s">
        <v>132</v>
      </c>
      <c r="E827" s="0" t="s">
        <v>76</v>
      </c>
      <c r="F827" s="0" t="s">
        <v>47</v>
      </c>
      <c r="G827" s="5" t="s">
        <v>5</v>
      </c>
      <c r="H827" s="0" t="s">
        <v>5622</v>
      </c>
      <c r="I827" s="0" t="s">
        <v>5623</v>
      </c>
      <c r="J827" s="38" t="n">
        <f aca="false">VLOOKUP(Emissions!A827,'County Activity'!A$2:J$3223,9,FALSE())</f>
        <v>9397.57090328479</v>
      </c>
      <c r="K827" s="38" t="str">
        <f aca="false">VLOOKUP(Emissions!B827,'County Activity'!B$2:K$3223,9,FALSE())</f>
        <v>E6GAL</v>
      </c>
      <c r="L827" s="40" t="n">
        <f aca="false">VLOOKUP($H827,'Emission Factors'!$B$2:$F$3,3,FALSE())</f>
        <v>0.85</v>
      </c>
      <c r="M827" s="49" t="str">
        <f aca="false">VLOOKUP($H827,'Emission Factors'!$B$2:$F$3,4,FALSE())</f>
        <v>LB</v>
      </c>
      <c r="N827" s="49" t="str">
        <f aca="false">VLOOKUP($H827,'Emission Factors'!$B$2:$F$3,5,FALSE())</f>
        <v>E6GAL</v>
      </c>
      <c r="O827" s="41" t="n">
        <f aca="false">J827*L827/2000</f>
        <v>3.99396763389604</v>
      </c>
      <c r="P827" s="50" t="s">
        <v>5628</v>
      </c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</row>
    <row r="828" customFormat="false" ht="12.75" hidden="false" customHeight="false" outlineLevel="0" collapsed="false">
      <c r="A828" s="48" t="s">
        <v>947</v>
      </c>
      <c r="B828" s="48" t="s">
        <v>896</v>
      </c>
      <c r="C828" s="0" t="s">
        <v>898</v>
      </c>
      <c r="D828" s="48" t="s">
        <v>135</v>
      </c>
      <c r="E828" s="0" t="s">
        <v>85</v>
      </c>
      <c r="F828" s="0" t="s">
        <v>47</v>
      </c>
      <c r="G828" s="5" t="s">
        <v>5</v>
      </c>
      <c r="H828" s="0" t="s">
        <v>5619</v>
      </c>
      <c r="I828" s="0" t="s">
        <v>5620</v>
      </c>
      <c r="J828" s="38" t="n">
        <f aca="false">VLOOKUP(Emissions!A828,'County Activity'!A$2:J$3223,9,FALSE())</f>
        <v>5121.61788984029</v>
      </c>
      <c r="K828" s="38" t="str">
        <f aca="false">VLOOKUP(Emissions!B828,'County Activity'!B$2:K$3223,9,FALSE())</f>
        <v>E6GAL</v>
      </c>
      <c r="L828" s="40" t="n">
        <f aca="false">VLOOKUP($H828,'Emission Factors'!$B$2:$F$3,3,FALSE())</f>
        <v>0.169</v>
      </c>
      <c r="M828" s="49" t="str">
        <f aca="false">VLOOKUP($H828,'Emission Factors'!$B$2:$F$3,4,FALSE())</f>
        <v>LB</v>
      </c>
      <c r="N828" s="49" t="str">
        <f aca="false">VLOOKUP($H828,'Emission Factors'!$B$2:$F$3,5,FALSE())</f>
        <v>E6GAL</v>
      </c>
      <c r="O828" s="41" t="n">
        <f aca="false">J828*L828/2000</f>
        <v>0.432776711691505</v>
      </c>
      <c r="P828" s="50" t="s">
        <v>5628</v>
      </c>
      <c r="Q828" s="50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D828" s="50"/>
      <c r="BE828" s="50"/>
      <c r="BF828" s="50"/>
      <c r="BG828" s="50"/>
      <c r="BH828" s="50"/>
      <c r="BI828" s="50"/>
      <c r="BJ828" s="50"/>
      <c r="BK828" s="50"/>
    </row>
    <row r="829" customFormat="false" ht="12.75" hidden="false" customHeight="false" outlineLevel="0" collapsed="false">
      <c r="A829" s="48" t="s">
        <v>947</v>
      </c>
      <c r="B829" s="48" t="s">
        <v>896</v>
      </c>
      <c r="C829" s="0" t="s">
        <v>898</v>
      </c>
      <c r="D829" s="48" t="s">
        <v>135</v>
      </c>
      <c r="E829" s="0" t="s">
        <v>85</v>
      </c>
      <c r="F829" s="0" t="s">
        <v>47</v>
      </c>
      <c r="G829" s="5" t="s">
        <v>5</v>
      </c>
      <c r="H829" s="0" t="s">
        <v>5622</v>
      </c>
      <c r="I829" s="0" t="s">
        <v>5623</v>
      </c>
      <c r="J829" s="38" t="n">
        <f aca="false">VLOOKUP(Emissions!A829,'County Activity'!A$2:J$3223,9,FALSE())</f>
        <v>5121.61788984029</v>
      </c>
      <c r="K829" s="38" t="str">
        <f aca="false">VLOOKUP(Emissions!B829,'County Activity'!B$2:K$3223,9,FALSE())</f>
        <v>E6GAL</v>
      </c>
      <c r="L829" s="40" t="n">
        <f aca="false">VLOOKUP($H829,'Emission Factors'!$B$2:$F$3,3,FALSE())</f>
        <v>0.85</v>
      </c>
      <c r="M829" s="49" t="str">
        <f aca="false">VLOOKUP($H829,'Emission Factors'!$B$2:$F$3,4,FALSE())</f>
        <v>LB</v>
      </c>
      <c r="N829" s="49" t="str">
        <f aca="false">VLOOKUP($H829,'Emission Factors'!$B$2:$F$3,5,FALSE())</f>
        <v>E6GAL</v>
      </c>
      <c r="O829" s="41" t="n">
        <f aca="false">J829*L829/2000</f>
        <v>2.17668760318212</v>
      </c>
      <c r="P829" s="50" t="s">
        <v>5628</v>
      </c>
      <c r="Q829" s="50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D829" s="50"/>
      <c r="BE829" s="50"/>
      <c r="BF829" s="50"/>
      <c r="BG829" s="50"/>
      <c r="BH829" s="50"/>
      <c r="BI829" s="50"/>
      <c r="BJ829" s="50"/>
      <c r="BK829" s="50"/>
    </row>
    <row r="830" customFormat="false" ht="12.75" hidden="false" customHeight="false" outlineLevel="0" collapsed="false">
      <c r="A830" s="48" t="s">
        <v>948</v>
      </c>
      <c r="B830" s="48" t="s">
        <v>896</v>
      </c>
      <c r="C830" s="0" t="s">
        <v>898</v>
      </c>
      <c r="D830" s="48" t="s">
        <v>138</v>
      </c>
      <c r="E830" s="0" t="s">
        <v>88</v>
      </c>
      <c r="F830" s="0" t="s">
        <v>47</v>
      </c>
      <c r="G830" s="5" t="s">
        <v>5</v>
      </c>
      <c r="H830" s="0" t="s">
        <v>5619</v>
      </c>
      <c r="I830" s="0" t="s">
        <v>5620</v>
      </c>
      <c r="J830" s="38" t="n">
        <f aca="false">VLOOKUP(Emissions!A830,'County Activity'!A$2:J$3223,9,FALSE())</f>
        <v>144.22503117629</v>
      </c>
      <c r="K830" s="38" t="str">
        <f aca="false">VLOOKUP(Emissions!B830,'County Activity'!B$2:K$3223,9,FALSE())</f>
        <v>E6GAL</v>
      </c>
      <c r="L830" s="40" t="n">
        <f aca="false">VLOOKUP($H830,'Emission Factors'!$B$2:$F$3,3,FALSE())</f>
        <v>0.169</v>
      </c>
      <c r="M830" s="49" t="str">
        <f aca="false">VLOOKUP($H830,'Emission Factors'!$B$2:$F$3,4,FALSE())</f>
        <v>LB</v>
      </c>
      <c r="N830" s="49" t="str">
        <f aca="false">VLOOKUP($H830,'Emission Factors'!$B$2:$F$3,5,FALSE())</f>
        <v>E6GAL</v>
      </c>
      <c r="O830" s="41" t="n">
        <f aca="false">J830*L830/2000</f>
        <v>0.0121870151343965</v>
      </c>
      <c r="P830" s="50" t="s">
        <v>5628</v>
      </c>
      <c r="Q830" s="50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D830" s="50"/>
      <c r="BE830" s="50"/>
      <c r="BF830" s="50"/>
      <c r="BG830" s="50"/>
      <c r="BH830" s="50"/>
      <c r="BI830" s="50"/>
      <c r="BJ830" s="50"/>
      <c r="BK830" s="50"/>
    </row>
    <row r="831" customFormat="false" ht="12.75" hidden="false" customHeight="false" outlineLevel="0" collapsed="false">
      <c r="A831" s="48" t="s">
        <v>948</v>
      </c>
      <c r="B831" s="48" t="s">
        <v>896</v>
      </c>
      <c r="C831" s="0" t="s">
        <v>898</v>
      </c>
      <c r="D831" s="48" t="s">
        <v>138</v>
      </c>
      <c r="E831" s="0" t="s">
        <v>88</v>
      </c>
      <c r="F831" s="0" t="s">
        <v>47</v>
      </c>
      <c r="G831" s="5" t="s">
        <v>5</v>
      </c>
      <c r="H831" s="0" t="s">
        <v>5622</v>
      </c>
      <c r="I831" s="0" t="s">
        <v>5623</v>
      </c>
      <c r="J831" s="38" t="n">
        <f aca="false">VLOOKUP(Emissions!A831,'County Activity'!A$2:J$3223,9,FALSE())</f>
        <v>144.22503117629</v>
      </c>
      <c r="K831" s="38" t="str">
        <f aca="false">VLOOKUP(Emissions!B831,'County Activity'!B$2:K$3223,9,FALSE())</f>
        <v>E6GAL</v>
      </c>
      <c r="L831" s="40" t="n">
        <f aca="false">VLOOKUP($H831,'Emission Factors'!$B$2:$F$3,3,FALSE())</f>
        <v>0.85</v>
      </c>
      <c r="M831" s="49" t="str">
        <f aca="false">VLOOKUP($H831,'Emission Factors'!$B$2:$F$3,4,FALSE())</f>
        <v>LB</v>
      </c>
      <c r="N831" s="49" t="str">
        <f aca="false">VLOOKUP($H831,'Emission Factors'!$B$2:$F$3,5,FALSE())</f>
        <v>E6GAL</v>
      </c>
      <c r="O831" s="41" t="n">
        <f aca="false">J831*L831/2000</f>
        <v>0.0612956382499232</v>
      </c>
      <c r="P831" s="50" t="s">
        <v>5628</v>
      </c>
      <c r="Q831" s="50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D831" s="50"/>
      <c r="BE831" s="50"/>
      <c r="BF831" s="50"/>
      <c r="BG831" s="50"/>
      <c r="BH831" s="50"/>
      <c r="BI831" s="50"/>
      <c r="BJ831" s="50"/>
      <c r="BK831" s="50"/>
    </row>
    <row r="832" customFormat="false" ht="12.75" hidden="false" customHeight="false" outlineLevel="0" collapsed="false">
      <c r="A832" s="48" t="s">
        <v>949</v>
      </c>
      <c r="B832" s="48" t="s">
        <v>896</v>
      </c>
      <c r="C832" s="0" t="s">
        <v>898</v>
      </c>
      <c r="D832" s="48" t="s">
        <v>141</v>
      </c>
      <c r="E832" s="0" t="s">
        <v>950</v>
      </c>
      <c r="F832" s="0" t="s">
        <v>47</v>
      </c>
      <c r="G832" s="5" t="s">
        <v>5</v>
      </c>
      <c r="H832" s="0" t="s">
        <v>5619</v>
      </c>
      <c r="I832" s="0" t="s">
        <v>5620</v>
      </c>
      <c r="J832" s="38" t="n">
        <f aca="false">VLOOKUP(Emissions!A832,'County Activity'!A$2:J$3223,9,FALSE())</f>
        <v>12218.1947024177</v>
      </c>
      <c r="K832" s="38" t="str">
        <f aca="false">VLOOKUP(Emissions!B832,'County Activity'!B$2:K$3223,9,FALSE())</f>
        <v>E6GAL</v>
      </c>
      <c r="L832" s="40" t="n">
        <f aca="false">VLOOKUP($H832,'Emission Factors'!$B$2:$F$3,3,FALSE())</f>
        <v>0.169</v>
      </c>
      <c r="M832" s="49" t="str">
        <f aca="false">VLOOKUP($H832,'Emission Factors'!$B$2:$F$3,4,FALSE())</f>
        <v>LB</v>
      </c>
      <c r="N832" s="49" t="str">
        <f aca="false">VLOOKUP($H832,'Emission Factors'!$B$2:$F$3,5,FALSE())</f>
        <v>E6GAL</v>
      </c>
      <c r="O832" s="41" t="n">
        <f aca="false">J832*L832/2000</f>
        <v>1.0324374523543</v>
      </c>
      <c r="P832" s="50" t="s">
        <v>5628</v>
      </c>
      <c r="Q832" s="50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D832" s="50"/>
      <c r="BE832" s="50"/>
      <c r="BF832" s="50"/>
      <c r="BG832" s="50"/>
      <c r="BH832" s="50"/>
      <c r="BI832" s="50"/>
      <c r="BJ832" s="50"/>
      <c r="BK832" s="50"/>
    </row>
    <row r="833" customFormat="false" ht="12.75" hidden="false" customHeight="false" outlineLevel="0" collapsed="false">
      <c r="A833" s="48" t="s">
        <v>949</v>
      </c>
      <c r="B833" s="48" t="s">
        <v>896</v>
      </c>
      <c r="C833" s="0" t="s">
        <v>898</v>
      </c>
      <c r="D833" s="48" t="s">
        <v>141</v>
      </c>
      <c r="E833" s="0" t="s">
        <v>950</v>
      </c>
      <c r="F833" s="0" t="s">
        <v>47</v>
      </c>
      <c r="G833" s="5" t="s">
        <v>5</v>
      </c>
      <c r="H833" s="0" t="s">
        <v>5622</v>
      </c>
      <c r="I833" s="0" t="s">
        <v>5623</v>
      </c>
      <c r="J833" s="38" t="n">
        <f aca="false">VLOOKUP(Emissions!A833,'County Activity'!A$2:J$3223,9,FALSE())</f>
        <v>12218.1947024177</v>
      </c>
      <c r="K833" s="38" t="str">
        <f aca="false">VLOOKUP(Emissions!B833,'County Activity'!B$2:K$3223,9,FALSE())</f>
        <v>E6GAL</v>
      </c>
      <c r="L833" s="40" t="n">
        <f aca="false">VLOOKUP($H833,'Emission Factors'!$B$2:$F$3,3,FALSE())</f>
        <v>0.85</v>
      </c>
      <c r="M833" s="49" t="str">
        <f aca="false">VLOOKUP($H833,'Emission Factors'!$B$2:$F$3,4,FALSE())</f>
        <v>LB</v>
      </c>
      <c r="N833" s="49" t="str">
        <f aca="false">VLOOKUP($H833,'Emission Factors'!$B$2:$F$3,5,FALSE())</f>
        <v>E6GAL</v>
      </c>
      <c r="O833" s="41" t="n">
        <f aca="false">J833*L833/2000</f>
        <v>5.19273274852754</v>
      </c>
      <c r="P833" s="50" t="s">
        <v>5628</v>
      </c>
      <c r="Q833" s="50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D833" s="50"/>
      <c r="BE833" s="50"/>
      <c r="BF833" s="50"/>
      <c r="BG833" s="50"/>
      <c r="BH833" s="50"/>
      <c r="BI833" s="50"/>
      <c r="BJ833" s="50"/>
      <c r="BK833" s="50"/>
    </row>
    <row r="834" customFormat="false" ht="12.75" hidden="false" customHeight="false" outlineLevel="0" collapsed="false">
      <c r="A834" s="48" t="s">
        <v>951</v>
      </c>
      <c r="B834" s="48" t="s">
        <v>896</v>
      </c>
      <c r="C834" s="0" t="s">
        <v>898</v>
      </c>
      <c r="D834" s="48" t="s">
        <v>144</v>
      </c>
      <c r="E834" s="0" t="s">
        <v>952</v>
      </c>
      <c r="F834" s="0" t="s">
        <v>47</v>
      </c>
      <c r="G834" s="5" t="s">
        <v>5</v>
      </c>
      <c r="H834" s="0" t="s">
        <v>5619</v>
      </c>
      <c r="I834" s="0" t="s">
        <v>5620</v>
      </c>
      <c r="J834" s="38" t="n">
        <f aca="false">VLOOKUP(Emissions!A834,'County Activity'!A$2:J$3223,9,FALSE())</f>
        <v>315.143522161748</v>
      </c>
      <c r="K834" s="38" t="str">
        <f aca="false">VLOOKUP(Emissions!B834,'County Activity'!B$2:K$3223,9,FALSE())</f>
        <v>E6GAL</v>
      </c>
      <c r="L834" s="40" t="n">
        <f aca="false">VLOOKUP($H834,'Emission Factors'!$B$2:$F$3,3,FALSE())</f>
        <v>0.169</v>
      </c>
      <c r="M834" s="49" t="str">
        <f aca="false">VLOOKUP($H834,'Emission Factors'!$B$2:$F$3,4,FALSE())</f>
        <v>LB</v>
      </c>
      <c r="N834" s="49" t="str">
        <f aca="false">VLOOKUP($H834,'Emission Factors'!$B$2:$F$3,5,FALSE())</f>
        <v>E6GAL</v>
      </c>
      <c r="O834" s="41" t="n">
        <f aca="false">J834*L834/2000</f>
        <v>0.0266296276226677</v>
      </c>
      <c r="P834" s="50" t="s">
        <v>5628</v>
      </c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</row>
    <row r="835" customFormat="false" ht="12.75" hidden="false" customHeight="false" outlineLevel="0" collapsed="false">
      <c r="A835" s="48" t="s">
        <v>951</v>
      </c>
      <c r="B835" s="48" t="s">
        <v>896</v>
      </c>
      <c r="C835" s="0" t="s">
        <v>898</v>
      </c>
      <c r="D835" s="48" t="s">
        <v>144</v>
      </c>
      <c r="E835" s="0" t="s">
        <v>952</v>
      </c>
      <c r="F835" s="0" t="s">
        <v>47</v>
      </c>
      <c r="G835" s="5" t="s">
        <v>5</v>
      </c>
      <c r="H835" s="0" t="s">
        <v>5622</v>
      </c>
      <c r="I835" s="0" t="s">
        <v>5623</v>
      </c>
      <c r="J835" s="38" t="n">
        <f aca="false">VLOOKUP(Emissions!A835,'County Activity'!A$2:J$3223,9,FALSE())</f>
        <v>315.143522161748</v>
      </c>
      <c r="K835" s="38" t="str">
        <f aca="false">VLOOKUP(Emissions!B835,'County Activity'!B$2:K$3223,9,FALSE())</f>
        <v>E6GAL</v>
      </c>
      <c r="L835" s="40" t="n">
        <f aca="false">VLOOKUP($H835,'Emission Factors'!$B$2:$F$3,3,FALSE())</f>
        <v>0.85</v>
      </c>
      <c r="M835" s="49" t="str">
        <f aca="false">VLOOKUP($H835,'Emission Factors'!$B$2:$F$3,4,FALSE())</f>
        <v>LB</v>
      </c>
      <c r="N835" s="49" t="str">
        <f aca="false">VLOOKUP($H835,'Emission Factors'!$B$2:$F$3,5,FALSE())</f>
        <v>E6GAL</v>
      </c>
      <c r="O835" s="41" t="n">
        <f aca="false">J835*L835/2000</f>
        <v>0.133935996918743</v>
      </c>
      <c r="P835" s="50" t="s">
        <v>5628</v>
      </c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</row>
    <row r="836" customFormat="false" ht="12.75" hidden="false" customHeight="false" outlineLevel="0" collapsed="false">
      <c r="A836" s="48" t="s">
        <v>953</v>
      </c>
      <c r="B836" s="48" t="s">
        <v>896</v>
      </c>
      <c r="C836" s="0" t="s">
        <v>898</v>
      </c>
      <c r="D836" s="48" t="s">
        <v>147</v>
      </c>
      <c r="E836" s="0" t="s">
        <v>954</v>
      </c>
      <c r="F836" s="0" t="s">
        <v>47</v>
      </c>
      <c r="G836" s="5" t="s">
        <v>5</v>
      </c>
      <c r="H836" s="0" t="s">
        <v>5619</v>
      </c>
      <c r="I836" s="0" t="s">
        <v>5620</v>
      </c>
      <c r="J836" s="38" t="n">
        <f aca="false">VLOOKUP(Emissions!A836,'County Activity'!A$2:J$3223,9,FALSE())</f>
        <v>31164.3018619549</v>
      </c>
      <c r="K836" s="38" t="str">
        <f aca="false">VLOOKUP(Emissions!B836,'County Activity'!B$2:K$3223,9,FALSE())</f>
        <v>E6GAL</v>
      </c>
      <c r="L836" s="40" t="n">
        <f aca="false">VLOOKUP($H836,'Emission Factors'!$B$2:$F$3,3,FALSE())</f>
        <v>0.169</v>
      </c>
      <c r="M836" s="49" t="str">
        <f aca="false">VLOOKUP($H836,'Emission Factors'!$B$2:$F$3,4,FALSE())</f>
        <v>LB</v>
      </c>
      <c r="N836" s="49" t="str">
        <f aca="false">VLOOKUP($H836,'Emission Factors'!$B$2:$F$3,5,FALSE())</f>
        <v>E6GAL</v>
      </c>
      <c r="O836" s="41" t="n">
        <f aca="false">J836*L836/2000</f>
        <v>2.63338350733519</v>
      </c>
      <c r="P836" s="50" t="s">
        <v>5628</v>
      </c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</row>
    <row r="837" customFormat="false" ht="12.75" hidden="false" customHeight="false" outlineLevel="0" collapsed="false">
      <c r="A837" s="48" t="s">
        <v>953</v>
      </c>
      <c r="B837" s="48" t="s">
        <v>896</v>
      </c>
      <c r="C837" s="0" t="s">
        <v>898</v>
      </c>
      <c r="D837" s="48" t="s">
        <v>147</v>
      </c>
      <c r="E837" s="0" t="s">
        <v>954</v>
      </c>
      <c r="F837" s="0" t="s">
        <v>47</v>
      </c>
      <c r="G837" s="5" t="s">
        <v>5</v>
      </c>
      <c r="H837" s="0" t="s">
        <v>5622</v>
      </c>
      <c r="I837" s="0" t="s">
        <v>5623</v>
      </c>
      <c r="J837" s="38" t="n">
        <f aca="false">VLOOKUP(Emissions!A837,'County Activity'!A$2:J$3223,9,FALSE())</f>
        <v>31164.3018619549</v>
      </c>
      <c r="K837" s="38" t="str">
        <f aca="false">VLOOKUP(Emissions!B837,'County Activity'!B$2:K$3223,9,FALSE())</f>
        <v>E6GAL</v>
      </c>
      <c r="L837" s="40" t="n">
        <f aca="false">VLOOKUP($H837,'Emission Factors'!$B$2:$F$3,3,FALSE())</f>
        <v>0.85</v>
      </c>
      <c r="M837" s="49" t="str">
        <f aca="false">VLOOKUP($H837,'Emission Factors'!$B$2:$F$3,4,FALSE())</f>
        <v>LB</v>
      </c>
      <c r="N837" s="49" t="str">
        <f aca="false">VLOOKUP($H837,'Emission Factors'!$B$2:$F$3,5,FALSE())</f>
        <v>E6GAL</v>
      </c>
      <c r="O837" s="41" t="n">
        <f aca="false">J837*L837/2000</f>
        <v>13.2448282913308</v>
      </c>
      <c r="P837" s="50" t="s">
        <v>5628</v>
      </c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</row>
    <row r="838" customFormat="false" ht="12.75" hidden="false" customHeight="false" outlineLevel="0" collapsed="false">
      <c r="A838" s="48" t="s">
        <v>955</v>
      </c>
      <c r="B838" s="48" t="s">
        <v>896</v>
      </c>
      <c r="C838" s="0" t="s">
        <v>898</v>
      </c>
      <c r="D838" s="48" t="s">
        <v>150</v>
      </c>
      <c r="E838" s="0" t="s">
        <v>94</v>
      </c>
      <c r="F838" s="0" t="s">
        <v>47</v>
      </c>
      <c r="G838" s="5" t="s">
        <v>5</v>
      </c>
      <c r="H838" s="0" t="s">
        <v>5619</v>
      </c>
      <c r="I838" s="0" t="s">
        <v>5620</v>
      </c>
      <c r="J838" s="38" t="n">
        <f aca="false">VLOOKUP(Emissions!A838,'County Activity'!A$2:J$3223,9,FALSE())</f>
        <v>1809.03987572934</v>
      </c>
      <c r="K838" s="38" t="str">
        <f aca="false">VLOOKUP(Emissions!B838,'County Activity'!B$2:K$3223,9,FALSE())</f>
        <v>E6GAL</v>
      </c>
      <c r="L838" s="40" t="n">
        <f aca="false">VLOOKUP($H838,'Emission Factors'!$B$2:$F$3,3,FALSE())</f>
        <v>0.169</v>
      </c>
      <c r="M838" s="49" t="str">
        <f aca="false">VLOOKUP($H838,'Emission Factors'!$B$2:$F$3,4,FALSE())</f>
        <v>LB</v>
      </c>
      <c r="N838" s="49" t="str">
        <f aca="false">VLOOKUP($H838,'Emission Factors'!$B$2:$F$3,5,FALSE())</f>
        <v>E6GAL</v>
      </c>
      <c r="O838" s="41" t="n">
        <f aca="false">J838*L838/2000</f>
        <v>0.152863869499129</v>
      </c>
      <c r="P838" s="50" t="s">
        <v>5628</v>
      </c>
      <c r="Q838" s="50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D838" s="50"/>
      <c r="BE838" s="50"/>
      <c r="BF838" s="50"/>
      <c r="BG838" s="50"/>
      <c r="BH838" s="50"/>
      <c r="BI838" s="50"/>
      <c r="BJ838" s="50"/>
      <c r="BK838" s="50"/>
    </row>
    <row r="839" customFormat="false" ht="12.75" hidden="false" customHeight="false" outlineLevel="0" collapsed="false">
      <c r="A839" s="48" t="s">
        <v>955</v>
      </c>
      <c r="B839" s="48" t="s">
        <v>896</v>
      </c>
      <c r="C839" s="0" t="s">
        <v>898</v>
      </c>
      <c r="D839" s="48" t="s">
        <v>150</v>
      </c>
      <c r="E839" s="0" t="s">
        <v>94</v>
      </c>
      <c r="F839" s="0" t="s">
        <v>47</v>
      </c>
      <c r="G839" s="5" t="s">
        <v>5</v>
      </c>
      <c r="H839" s="0" t="s">
        <v>5622</v>
      </c>
      <c r="I839" s="0" t="s">
        <v>5623</v>
      </c>
      <c r="J839" s="38" t="n">
        <f aca="false">VLOOKUP(Emissions!A839,'County Activity'!A$2:J$3223,9,FALSE())</f>
        <v>1809.03987572934</v>
      </c>
      <c r="K839" s="38" t="str">
        <f aca="false">VLOOKUP(Emissions!B839,'County Activity'!B$2:K$3223,9,FALSE())</f>
        <v>E6GAL</v>
      </c>
      <c r="L839" s="40" t="n">
        <f aca="false">VLOOKUP($H839,'Emission Factors'!$B$2:$F$3,3,FALSE())</f>
        <v>0.85</v>
      </c>
      <c r="M839" s="49" t="str">
        <f aca="false">VLOOKUP($H839,'Emission Factors'!$B$2:$F$3,4,FALSE())</f>
        <v>LB</v>
      </c>
      <c r="N839" s="49" t="str">
        <f aca="false">VLOOKUP($H839,'Emission Factors'!$B$2:$F$3,5,FALSE())</f>
        <v>E6GAL</v>
      </c>
      <c r="O839" s="41" t="n">
        <f aca="false">J839*L839/2000</f>
        <v>0.76884194718497</v>
      </c>
      <c r="P839" s="50" t="s">
        <v>5628</v>
      </c>
      <c r="Q839" s="50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D839" s="50"/>
      <c r="BE839" s="50"/>
      <c r="BF839" s="50"/>
      <c r="BG839" s="50"/>
      <c r="BH839" s="50"/>
      <c r="BI839" s="50"/>
      <c r="BJ839" s="50"/>
      <c r="BK839" s="50"/>
    </row>
    <row r="840" customFormat="false" ht="12.75" hidden="false" customHeight="false" outlineLevel="0" collapsed="false">
      <c r="A840" s="48" t="s">
        <v>956</v>
      </c>
      <c r="B840" s="48" t="s">
        <v>896</v>
      </c>
      <c r="C840" s="0" t="s">
        <v>898</v>
      </c>
      <c r="D840" s="48" t="s">
        <v>153</v>
      </c>
      <c r="E840" s="0" t="s">
        <v>957</v>
      </c>
      <c r="F840" s="0" t="s">
        <v>47</v>
      </c>
      <c r="G840" s="5" t="s">
        <v>5</v>
      </c>
      <c r="H840" s="0" t="s">
        <v>5619</v>
      </c>
      <c r="I840" s="0" t="s">
        <v>5620</v>
      </c>
      <c r="J840" s="38" t="n">
        <f aca="false">VLOOKUP(Emissions!A840,'County Activity'!A$2:J$3223,9,FALSE())</f>
        <v>2021.15914163765</v>
      </c>
      <c r="K840" s="38" t="str">
        <f aca="false">VLOOKUP(Emissions!B840,'County Activity'!B$2:K$3223,9,FALSE())</f>
        <v>E6GAL</v>
      </c>
      <c r="L840" s="40" t="n">
        <f aca="false">VLOOKUP($H840,'Emission Factors'!$B$2:$F$3,3,FALSE())</f>
        <v>0.169</v>
      </c>
      <c r="M840" s="49" t="str">
        <f aca="false">VLOOKUP($H840,'Emission Factors'!$B$2:$F$3,4,FALSE())</f>
        <v>LB</v>
      </c>
      <c r="N840" s="49" t="str">
        <f aca="false">VLOOKUP($H840,'Emission Factors'!$B$2:$F$3,5,FALSE())</f>
        <v>E6GAL</v>
      </c>
      <c r="O840" s="41" t="n">
        <f aca="false">J840*L840/2000</f>
        <v>0.170787947468381</v>
      </c>
      <c r="P840" s="50" t="s">
        <v>5628</v>
      </c>
      <c r="Q840" s="50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D840" s="50"/>
      <c r="BE840" s="50"/>
      <c r="BF840" s="50"/>
      <c r="BG840" s="50"/>
      <c r="BH840" s="50"/>
      <c r="BI840" s="50"/>
      <c r="BJ840" s="50"/>
      <c r="BK840" s="50"/>
    </row>
    <row r="841" customFormat="false" ht="12.75" hidden="false" customHeight="false" outlineLevel="0" collapsed="false">
      <c r="A841" s="48" t="s">
        <v>956</v>
      </c>
      <c r="B841" s="48" t="s">
        <v>896</v>
      </c>
      <c r="C841" s="0" t="s">
        <v>898</v>
      </c>
      <c r="D841" s="48" t="s">
        <v>153</v>
      </c>
      <c r="E841" s="0" t="s">
        <v>957</v>
      </c>
      <c r="F841" s="0" t="s">
        <v>47</v>
      </c>
      <c r="G841" s="5" t="s">
        <v>5</v>
      </c>
      <c r="H841" s="0" t="s">
        <v>5622</v>
      </c>
      <c r="I841" s="0" t="s">
        <v>5623</v>
      </c>
      <c r="J841" s="38" t="n">
        <f aca="false">VLOOKUP(Emissions!A841,'County Activity'!A$2:J$3223,9,FALSE())</f>
        <v>2021.15914163765</v>
      </c>
      <c r="K841" s="38" t="str">
        <f aca="false">VLOOKUP(Emissions!B841,'County Activity'!B$2:K$3223,9,FALSE())</f>
        <v>E6GAL</v>
      </c>
      <c r="L841" s="40" t="n">
        <f aca="false">VLOOKUP($H841,'Emission Factors'!$B$2:$F$3,3,FALSE())</f>
        <v>0.85</v>
      </c>
      <c r="M841" s="49" t="str">
        <f aca="false">VLOOKUP($H841,'Emission Factors'!$B$2:$F$3,4,FALSE())</f>
        <v>LB</v>
      </c>
      <c r="N841" s="49" t="str">
        <f aca="false">VLOOKUP($H841,'Emission Factors'!$B$2:$F$3,5,FALSE())</f>
        <v>E6GAL</v>
      </c>
      <c r="O841" s="41" t="n">
        <f aca="false">J841*L841/2000</f>
        <v>0.858992635195999</v>
      </c>
      <c r="P841" s="50" t="s">
        <v>5628</v>
      </c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0"/>
    </row>
    <row r="842" customFormat="false" ht="12.75" hidden="false" customHeight="false" outlineLevel="0" collapsed="false">
      <c r="A842" s="48" t="s">
        <v>958</v>
      </c>
      <c r="B842" s="48" t="s">
        <v>896</v>
      </c>
      <c r="C842" s="0" t="s">
        <v>898</v>
      </c>
      <c r="D842" s="48" t="s">
        <v>156</v>
      </c>
      <c r="E842" s="0" t="s">
        <v>391</v>
      </c>
      <c r="F842" s="0" t="s">
        <v>47</v>
      </c>
      <c r="G842" s="5" t="s">
        <v>5</v>
      </c>
      <c r="H842" s="0" t="s">
        <v>5619</v>
      </c>
      <c r="I842" s="0" t="s">
        <v>5620</v>
      </c>
      <c r="J842" s="38" t="n">
        <f aca="false">VLOOKUP(Emissions!A842,'County Activity'!A$2:J$3223,9,FALSE())</f>
        <v>4938.15615101808</v>
      </c>
      <c r="K842" s="38" t="str">
        <f aca="false">VLOOKUP(Emissions!B842,'County Activity'!B$2:K$3223,9,FALSE())</f>
        <v>E6GAL</v>
      </c>
      <c r="L842" s="40" t="n">
        <f aca="false">VLOOKUP($H842,'Emission Factors'!$B$2:$F$3,3,FALSE())</f>
        <v>0.169</v>
      </c>
      <c r="M842" s="49" t="str">
        <f aca="false">VLOOKUP($H842,'Emission Factors'!$B$2:$F$3,4,FALSE())</f>
        <v>LB</v>
      </c>
      <c r="N842" s="49" t="str">
        <f aca="false">VLOOKUP($H842,'Emission Factors'!$B$2:$F$3,5,FALSE())</f>
        <v>E6GAL</v>
      </c>
      <c r="O842" s="41" t="n">
        <f aca="false">J842*L842/2000</f>
        <v>0.417274194761028</v>
      </c>
      <c r="P842" s="50" t="s">
        <v>5628</v>
      </c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D842" s="50"/>
      <c r="BE842" s="50"/>
      <c r="BF842" s="50"/>
      <c r="BG842" s="50"/>
      <c r="BH842" s="50"/>
      <c r="BI842" s="50"/>
      <c r="BJ842" s="50"/>
      <c r="BK842" s="50"/>
    </row>
    <row r="843" customFormat="false" ht="12.75" hidden="false" customHeight="false" outlineLevel="0" collapsed="false">
      <c r="A843" s="48" t="s">
        <v>958</v>
      </c>
      <c r="B843" s="48" t="s">
        <v>896</v>
      </c>
      <c r="C843" s="0" t="s">
        <v>898</v>
      </c>
      <c r="D843" s="48" t="s">
        <v>156</v>
      </c>
      <c r="E843" s="0" t="s">
        <v>391</v>
      </c>
      <c r="F843" s="0" t="s">
        <v>47</v>
      </c>
      <c r="G843" s="5" t="s">
        <v>5</v>
      </c>
      <c r="H843" s="0" t="s">
        <v>5622</v>
      </c>
      <c r="I843" s="0" t="s">
        <v>5623</v>
      </c>
      <c r="J843" s="38" t="n">
        <f aca="false">VLOOKUP(Emissions!A843,'County Activity'!A$2:J$3223,9,FALSE())</f>
        <v>4938.15615101808</v>
      </c>
      <c r="K843" s="38" t="str">
        <f aca="false">VLOOKUP(Emissions!B843,'County Activity'!B$2:K$3223,9,FALSE())</f>
        <v>E6GAL</v>
      </c>
      <c r="L843" s="40" t="n">
        <f aca="false">VLOOKUP($H843,'Emission Factors'!$B$2:$F$3,3,FALSE())</f>
        <v>0.85</v>
      </c>
      <c r="M843" s="49" t="str">
        <f aca="false">VLOOKUP($H843,'Emission Factors'!$B$2:$F$3,4,FALSE())</f>
        <v>LB</v>
      </c>
      <c r="N843" s="49" t="str">
        <f aca="false">VLOOKUP($H843,'Emission Factors'!$B$2:$F$3,5,FALSE())</f>
        <v>E6GAL</v>
      </c>
      <c r="O843" s="41" t="n">
        <f aca="false">J843*L843/2000</f>
        <v>2.09871636418269</v>
      </c>
      <c r="P843" s="50" t="s">
        <v>5628</v>
      </c>
      <c r="Q843" s="50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D843" s="50"/>
      <c r="BE843" s="50"/>
      <c r="BF843" s="50"/>
      <c r="BG843" s="50"/>
      <c r="BH843" s="50"/>
      <c r="BI843" s="50"/>
      <c r="BJ843" s="50"/>
      <c r="BK843" s="50"/>
    </row>
    <row r="844" customFormat="false" ht="12.75" hidden="false" customHeight="false" outlineLevel="0" collapsed="false">
      <c r="A844" s="48" t="s">
        <v>959</v>
      </c>
      <c r="B844" s="48" t="s">
        <v>896</v>
      </c>
      <c r="C844" s="0" t="s">
        <v>898</v>
      </c>
      <c r="D844" s="48" t="s">
        <v>159</v>
      </c>
      <c r="E844" s="0" t="s">
        <v>960</v>
      </c>
      <c r="F844" s="0" t="s">
        <v>47</v>
      </c>
      <c r="G844" s="5" t="s">
        <v>5</v>
      </c>
      <c r="H844" s="0" t="s">
        <v>5619</v>
      </c>
      <c r="I844" s="0" t="s">
        <v>5620</v>
      </c>
      <c r="J844" s="38" t="n">
        <f aca="false">VLOOKUP(Emissions!A844,'County Activity'!A$2:J$3223,9,FALSE())</f>
        <v>741.346121255284</v>
      </c>
      <c r="K844" s="38" t="str">
        <f aca="false">VLOOKUP(Emissions!B844,'County Activity'!B$2:K$3223,9,FALSE())</f>
        <v>E6GAL</v>
      </c>
      <c r="L844" s="40" t="n">
        <f aca="false">VLOOKUP($H844,'Emission Factors'!$B$2:$F$3,3,FALSE())</f>
        <v>0.169</v>
      </c>
      <c r="M844" s="49" t="str">
        <f aca="false">VLOOKUP($H844,'Emission Factors'!$B$2:$F$3,4,FALSE())</f>
        <v>LB</v>
      </c>
      <c r="N844" s="49" t="str">
        <f aca="false">VLOOKUP($H844,'Emission Factors'!$B$2:$F$3,5,FALSE())</f>
        <v>E6GAL</v>
      </c>
      <c r="O844" s="41" t="n">
        <f aca="false">J844*L844/2000</f>
        <v>0.0626437472460715</v>
      </c>
      <c r="P844" s="50" t="s">
        <v>5628</v>
      </c>
      <c r="Q844" s="50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D844" s="50"/>
      <c r="BE844" s="50"/>
      <c r="BF844" s="50"/>
      <c r="BG844" s="50"/>
      <c r="BH844" s="50"/>
      <c r="BI844" s="50"/>
      <c r="BJ844" s="50"/>
      <c r="BK844" s="50"/>
    </row>
    <row r="845" customFormat="false" ht="12.75" hidden="false" customHeight="false" outlineLevel="0" collapsed="false">
      <c r="A845" s="48" t="s">
        <v>959</v>
      </c>
      <c r="B845" s="48" t="s">
        <v>896</v>
      </c>
      <c r="C845" s="0" t="s">
        <v>898</v>
      </c>
      <c r="D845" s="48" t="s">
        <v>159</v>
      </c>
      <c r="E845" s="0" t="s">
        <v>960</v>
      </c>
      <c r="F845" s="0" t="s">
        <v>47</v>
      </c>
      <c r="G845" s="5" t="s">
        <v>5</v>
      </c>
      <c r="H845" s="0" t="s">
        <v>5622</v>
      </c>
      <c r="I845" s="0" t="s">
        <v>5623</v>
      </c>
      <c r="J845" s="38" t="n">
        <f aca="false">VLOOKUP(Emissions!A845,'County Activity'!A$2:J$3223,9,FALSE())</f>
        <v>741.346121255284</v>
      </c>
      <c r="K845" s="38" t="str">
        <f aca="false">VLOOKUP(Emissions!B845,'County Activity'!B$2:K$3223,9,FALSE())</f>
        <v>E6GAL</v>
      </c>
      <c r="L845" s="40" t="n">
        <f aca="false">VLOOKUP($H845,'Emission Factors'!$B$2:$F$3,3,FALSE())</f>
        <v>0.85</v>
      </c>
      <c r="M845" s="49" t="str">
        <f aca="false">VLOOKUP($H845,'Emission Factors'!$B$2:$F$3,4,FALSE())</f>
        <v>LB</v>
      </c>
      <c r="N845" s="49" t="str">
        <f aca="false">VLOOKUP($H845,'Emission Factors'!$B$2:$F$3,5,FALSE())</f>
        <v>E6GAL</v>
      </c>
      <c r="O845" s="41" t="n">
        <f aca="false">J845*L845/2000</f>
        <v>0.315072101533496</v>
      </c>
      <c r="P845" s="50" t="s">
        <v>5628</v>
      </c>
      <c r="Q845" s="50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D845" s="50"/>
      <c r="BE845" s="50"/>
      <c r="BF845" s="50"/>
      <c r="BG845" s="50"/>
      <c r="BH845" s="50"/>
      <c r="BI845" s="50"/>
      <c r="BJ845" s="50"/>
      <c r="BK845" s="50"/>
    </row>
    <row r="846" customFormat="false" ht="12.75" hidden="false" customHeight="false" outlineLevel="0" collapsed="false">
      <c r="A846" s="48" t="s">
        <v>961</v>
      </c>
      <c r="B846" s="48" t="s">
        <v>896</v>
      </c>
      <c r="C846" s="0" t="s">
        <v>898</v>
      </c>
      <c r="D846" s="48" t="s">
        <v>162</v>
      </c>
      <c r="E846" s="0" t="s">
        <v>962</v>
      </c>
      <c r="F846" s="0" t="s">
        <v>47</v>
      </c>
      <c r="G846" s="5" t="s">
        <v>5</v>
      </c>
      <c r="H846" s="0" t="s">
        <v>5619</v>
      </c>
      <c r="I846" s="0" t="s">
        <v>5620</v>
      </c>
      <c r="J846" s="38" t="n">
        <f aca="false">VLOOKUP(Emissions!A846,'County Activity'!A$2:J$3223,9,FALSE())</f>
        <v>5487.06831702701</v>
      </c>
      <c r="K846" s="38" t="str">
        <f aca="false">VLOOKUP(Emissions!B846,'County Activity'!B$2:K$3223,9,FALSE())</f>
        <v>E6GAL</v>
      </c>
      <c r="L846" s="40" t="n">
        <f aca="false">VLOOKUP($H846,'Emission Factors'!$B$2:$F$3,3,FALSE())</f>
        <v>0.169</v>
      </c>
      <c r="M846" s="49" t="str">
        <f aca="false">VLOOKUP($H846,'Emission Factors'!$B$2:$F$3,4,FALSE())</f>
        <v>LB</v>
      </c>
      <c r="N846" s="49" t="str">
        <f aca="false">VLOOKUP($H846,'Emission Factors'!$B$2:$F$3,5,FALSE())</f>
        <v>E6GAL</v>
      </c>
      <c r="O846" s="41" t="n">
        <f aca="false">J846*L846/2000</f>
        <v>0.463657272788782</v>
      </c>
      <c r="P846" s="50" t="s">
        <v>5628</v>
      </c>
      <c r="Q846" s="50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D846" s="50"/>
      <c r="BE846" s="50"/>
      <c r="BF846" s="50"/>
      <c r="BG846" s="50"/>
      <c r="BH846" s="50"/>
      <c r="BI846" s="50"/>
      <c r="BJ846" s="50"/>
      <c r="BK846" s="50"/>
    </row>
    <row r="847" customFormat="false" ht="12.75" hidden="false" customHeight="false" outlineLevel="0" collapsed="false">
      <c r="A847" s="48" t="s">
        <v>961</v>
      </c>
      <c r="B847" s="48" t="s">
        <v>896</v>
      </c>
      <c r="C847" s="0" t="s">
        <v>898</v>
      </c>
      <c r="D847" s="48" t="s">
        <v>162</v>
      </c>
      <c r="E847" s="0" t="s">
        <v>962</v>
      </c>
      <c r="F847" s="0" t="s">
        <v>47</v>
      </c>
      <c r="G847" s="5" t="s">
        <v>5</v>
      </c>
      <c r="H847" s="0" t="s">
        <v>5622</v>
      </c>
      <c r="I847" s="0" t="s">
        <v>5623</v>
      </c>
      <c r="J847" s="38" t="n">
        <f aca="false">VLOOKUP(Emissions!A847,'County Activity'!A$2:J$3223,9,FALSE())</f>
        <v>5487.06831702701</v>
      </c>
      <c r="K847" s="38" t="str">
        <f aca="false">VLOOKUP(Emissions!B847,'County Activity'!B$2:K$3223,9,FALSE())</f>
        <v>E6GAL</v>
      </c>
      <c r="L847" s="40" t="n">
        <f aca="false">VLOOKUP($H847,'Emission Factors'!$B$2:$F$3,3,FALSE())</f>
        <v>0.85</v>
      </c>
      <c r="M847" s="49" t="str">
        <f aca="false">VLOOKUP($H847,'Emission Factors'!$B$2:$F$3,4,FALSE())</f>
        <v>LB</v>
      </c>
      <c r="N847" s="49" t="str">
        <f aca="false">VLOOKUP($H847,'Emission Factors'!$B$2:$F$3,5,FALSE())</f>
        <v>E6GAL</v>
      </c>
      <c r="O847" s="41" t="n">
        <f aca="false">J847*L847/2000</f>
        <v>2.33200403473648</v>
      </c>
      <c r="P847" s="50" t="s">
        <v>5628</v>
      </c>
      <c r="Q847" s="50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D847" s="50"/>
      <c r="BE847" s="50"/>
      <c r="BF847" s="50"/>
      <c r="BG847" s="50"/>
      <c r="BH847" s="50"/>
      <c r="BI847" s="50"/>
      <c r="BJ847" s="50"/>
      <c r="BK847" s="50"/>
    </row>
    <row r="848" customFormat="false" ht="12.75" hidden="false" customHeight="false" outlineLevel="0" collapsed="false">
      <c r="A848" s="48" t="s">
        <v>963</v>
      </c>
      <c r="B848" s="48" t="s">
        <v>896</v>
      </c>
      <c r="C848" s="0" t="s">
        <v>898</v>
      </c>
      <c r="D848" s="48" t="s">
        <v>165</v>
      </c>
      <c r="E848" s="0" t="s">
        <v>397</v>
      </c>
      <c r="F848" s="0" t="s">
        <v>47</v>
      </c>
      <c r="G848" s="5" t="s">
        <v>5</v>
      </c>
      <c r="H848" s="0" t="s">
        <v>5619</v>
      </c>
      <c r="I848" s="0" t="s">
        <v>5620</v>
      </c>
      <c r="J848" s="38" t="n">
        <f aca="false">VLOOKUP(Emissions!A848,'County Activity'!A$2:J$3223,9,FALSE())</f>
        <v>558.420037144967</v>
      </c>
      <c r="K848" s="38" t="str">
        <f aca="false">VLOOKUP(Emissions!B848,'County Activity'!B$2:K$3223,9,FALSE())</f>
        <v>E6GAL</v>
      </c>
      <c r="L848" s="40" t="n">
        <f aca="false">VLOOKUP($H848,'Emission Factors'!$B$2:$F$3,3,FALSE())</f>
        <v>0.169</v>
      </c>
      <c r="M848" s="49" t="str">
        <f aca="false">VLOOKUP($H848,'Emission Factors'!$B$2:$F$3,4,FALSE())</f>
        <v>LB</v>
      </c>
      <c r="N848" s="49" t="str">
        <f aca="false">VLOOKUP($H848,'Emission Factors'!$B$2:$F$3,5,FALSE())</f>
        <v>E6GAL</v>
      </c>
      <c r="O848" s="41" t="n">
        <f aca="false">J848*L848/2000</f>
        <v>0.0471864931387497</v>
      </c>
      <c r="P848" s="50" t="s">
        <v>5628</v>
      </c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0"/>
    </row>
    <row r="849" customFormat="false" ht="12.75" hidden="false" customHeight="false" outlineLevel="0" collapsed="false">
      <c r="A849" s="48" t="s">
        <v>963</v>
      </c>
      <c r="B849" s="48" t="s">
        <v>896</v>
      </c>
      <c r="C849" s="0" t="s">
        <v>898</v>
      </c>
      <c r="D849" s="48" t="s">
        <v>165</v>
      </c>
      <c r="E849" s="0" t="s">
        <v>397</v>
      </c>
      <c r="F849" s="0" t="s">
        <v>47</v>
      </c>
      <c r="G849" s="5" t="s">
        <v>5</v>
      </c>
      <c r="H849" s="0" t="s">
        <v>5622</v>
      </c>
      <c r="I849" s="0" t="s">
        <v>5623</v>
      </c>
      <c r="J849" s="38" t="n">
        <f aca="false">VLOOKUP(Emissions!A849,'County Activity'!A$2:J$3223,9,FALSE())</f>
        <v>558.420037144967</v>
      </c>
      <c r="K849" s="38" t="str">
        <f aca="false">VLOOKUP(Emissions!B849,'County Activity'!B$2:K$3223,9,FALSE())</f>
        <v>E6GAL</v>
      </c>
      <c r="L849" s="40" t="n">
        <f aca="false">VLOOKUP($H849,'Emission Factors'!$B$2:$F$3,3,FALSE())</f>
        <v>0.85</v>
      </c>
      <c r="M849" s="49" t="str">
        <f aca="false">VLOOKUP($H849,'Emission Factors'!$B$2:$F$3,4,FALSE())</f>
        <v>LB</v>
      </c>
      <c r="N849" s="49" t="str">
        <f aca="false">VLOOKUP($H849,'Emission Factors'!$B$2:$F$3,5,FALSE())</f>
        <v>E6GAL</v>
      </c>
      <c r="O849" s="41" t="n">
        <f aca="false">J849*L849/2000</f>
        <v>0.237328515786611</v>
      </c>
      <c r="P849" s="50" t="s">
        <v>5628</v>
      </c>
      <c r="Q849" s="50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D849" s="50"/>
      <c r="BE849" s="50"/>
      <c r="BF849" s="50"/>
      <c r="BG849" s="50"/>
      <c r="BH849" s="50"/>
      <c r="BI849" s="50"/>
      <c r="BJ849" s="50"/>
      <c r="BK849" s="50"/>
    </row>
    <row r="850" customFormat="false" ht="12.75" hidden="false" customHeight="false" outlineLevel="0" collapsed="false">
      <c r="A850" s="48" t="s">
        <v>964</v>
      </c>
      <c r="B850" s="48" t="s">
        <v>896</v>
      </c>
      <c r="C850" s="0" t="s">
        <v>898</v>
      </c>
      <c r="D850" s="48" t="s">
        <v>168</v>
      </c>
      <c r="E850" s="0" t="s">
        <v>965</v>
      </c>
      <c r="F850" s="0" t="s">
        <v>47</v>
      </c>
      <c r="G850" s="5" t="s">
        <v>5</v>
      </c>
      <c r="H850" s="0" t="s">
        <v>5619</v>
      </c>
      <c r="I850" s="0" t="s">
        <v>5620</v>
      </c>
      <c r="J850" s="38" t="n">
        <f aca="false">VLOOKUP(Emissions!A850,'County Activity'!A$2:J$3223,9,FALSE())</f>
        <v>989.26497707488</v>
      </c>
      <c r="K850" s="38" t="str">
        <f aca="false">VLOOKUP(Emissions!B850,'County Activity'!B$2:K$3223,9,FALSE())</f>
        <v>E6GAL</v>
      </c>
      <c r="L850" s="40" t="n">
        <f aca="false">VLOOKUP($H850,'Emission Factors'!$B$2:$F$3,3,FALSE())</f>
        <v>0.169</v>
      </c>
      <c r="M850" s="49" t="str">
        <f aca="false">VLOOKUP($H850,'Emission Factors'!$B$2:$F$3,4,FALSE())</f>
        <v>LB</v>
      </c>
      <c r="N850" s="49" t="str">
        <f aca="false">VLOOKUP($H850,'Emission Factors'!$B$2:$F$3,5,FALSE())</f>
        <v>E6GAL</v>
      </c>
      <c r="O850" s="41" t="n">
        <f aca="false">J850*L850/2000</f>
        <v>0.0835928905628274</v>
      </c>
      <c r="P850" s="50" t="s">
        <v>5628</v>
      </c>
      <c r="Q850" s="50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D850" s="50"/>
      <c r="BE850" s="50"/>
      <c r="BF850" s="50"/>
      <c r="BG850" s="50"/>
      <c r="BH850" s="50"/>
      <c r="BI850" s="50"/>
      <c r="BJ850" s="50"/>
      <c r="BK850" s="50"/>
    </row>
    <row r="851" customFormat="false" ht="12.75" hidden="false" customHeight="false" outlineLevel="0" collapsed="false">
      <c r="A851" s="48" t="s">
        <v>964</v>
      </c>
      <c r="B851" s="48" t="s">
        <v>896</v>
      </c>
      <c r="C851" s="0" t="s">
        <v>898</v>
      </c>
      <c r="D851" s="48" t="s">
        <v>168</v>
      </c>
      <c r="E851" s="0" t="s">
        <v>965</v>
      </c>
      <c r="F851" s="0" t="s">
        <v>47</v>
      </c>
      <c r="G851" s="5" t="s">
        <v>5</v>
      </c>
      <c r="H851" s="0" t="s">
        <v>5622</v>
      </c>
      <c r="I851" s="0" t="s">
        <v>5623</v>
      </c>
      <c r="J851" s="38" t="n">
        <f aca="false">VLOOKUP(Emissions!A851,'County Activity'!A$2:J$3223,9,FALSE())</f>
        <v>989.26497707488</v>
      </c>
      <c r="K851" s="38" t="str">
        <f aca="false">VLOOKUP(Emissions!B851,'County Activity'!B$2:K$3223,9,FALSE())</f>
        <v>E6GAL</v>
      </c>
      <c r="L851" s="40" t="n">
        <f aca="false">VLOOKUP($H851,'Emission Factors'!$B$2:$F$3,3,FALSE())</f>
        <v>0.85</v>
      </c>
      <c r="M851" s="49" t="str">
        <f aca="false">VLOOKUP($H851,'Emission Factors'!$B$2:$F$3,4,FALSE())</f>
        <v>LB</v>
      </c>
      <c r="N851" s="49" t="str">
        <f aca="false">VLOOKUP($H851,'Emission Factors'!$B$2:$F$3,5,FALSE())</f>
        <v>E6GAL</v>
      </c>
      <c r="O851" s="41" t="n">
        <f aca="false">J851*L851/2000</f>
        <v>0.420437615256824</v>
      </c>
      <c r="P851" s="50" t="s">
        <v>5628</v>
      </c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</row>
    <row r="852" customFormat="false" ht="12.75" hidden="false" customHeight="false" outlineLevel="0" collapsed="false">
      <c r="A852" s="48" t="s">
        <v>966</v>
      </c>
      <c r="B852" s="48" t="s">
        <v>896</v>
      </c>
      <c r="C852" s="0" t="s">
        <v>898</v>
      </c>
      <c r="D852" s="48" t="s">
        <v>171</v>
      </c>
      <c r="E852" s="0" t="s">
        <v>967</v>
      </c>
      <c r="F852" s="0" t="s">
        <v>47</v>
      </c>
      <c r="G852" s="5" t="s">
        <v>5</v>
      </c>
      <c r="H852" s="0" t="s">
        <v>5619</v>
      </c>
      <c r="I852" s="0" t="s">
        <v>5620</v>
      </c>
      <c r="J852" s="38" t="n">
        <f aca="false">VLOOKUP(Emissions!A852,'County Activity'!A$2:J$3223,9,FALSE())</f>
        <v>720.544863276903</v>
      </c>
      <c r="K852" s="38" t="str">
        <f aca="false">VLOOKUP(Emissions!B852,'County Activity'!B$2:K$3223,9,FALSE())</f>
        <v>E6GAL</v>
      </c>
      <c r="L852" s="40" t="n">
        <f aca="false">VLOOKUP($H852,'Emission Factors'!$B$2:$F$3,3,FALSE())</f>
        <v>0.169</v>
      </c>
      <c r="M852" s="49" t="str">
        <f aca="false">VLOOKUP($H852,'Emission Factors'!$B$2:$F$3,4,FALSE())</f>
        <v>LB</v>
      </c>
      <c r="N852" s="49" t="str">
        <f aca="false">VLOOKUP($H852,'Emission Factors'!$B$2:$F$3,5,FALSE())</f>
        <v>E6GAL</v>
      </c>
      <c r="O852" s="41" t="n">
        <f aca="false">J852*L852/2000</f>
        <v>0.0608860409468983</v>
      </c>
      <c r="P852" s="50" t="s">
        <v>5628</v>
      </c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D852" s="50"/>
      <c r="BE852" s="50"/>
      <c r="BF852" s="50"/>
      <c r="BG852" s="50"/>
      <c r="BH852" s="50"/>
      <c r="BI852" s="50"/>
      <c r="BJ852" s="50"/>
      <c r="BK852" s="50"/>
    </row>
    <row r="853" customFormat="false" ht="12.75" hidden="false" customHeight="false" outlineLevel="0" collapsed="false">
      <c r="A853" s="48" t="s">
        <v>966</v>
      </c>
      <c r="B853" s="48" t="s">
        <v>896</v>
      </c>
      <c r="C853" s="0" t="s">
        <v>898</v>
      </c>
      <c r="D853" s="48" t="s">
        <v>171</v>
      </c>
      <c r="E853" s="0" t="s">
        <v>967</v>
      </c>
      <c r="F853" s="0" t="s">
        <v>47</v>
      </c>
      <c r="G853" s="5" t="s">
        <v>5</v>
      </c>
      <c r="H853" s="0" t="s">
        <v>5622</v>
      </c>
      <c r="I853" s="0" t="s">
        <v>5623</v>
      </c>
      <c r="J853" s="38" t="n">
        <f aca="false">VLOOKUP(Emissions!A853,'County Activity'!A$2:J$3223,9,FALSE())</f>
        <v>720.544863276903</v>
      </c>
      <c r="K853" s="38" t="str">
        <f aca="false">VLOOKUP(Emissions!B853,'County Activity'!B$2:K$3223,9,FALSE())</f>
        <v>E6GAL</v>
      </c>
      <c r="L853" s="40" t="n">
        <f aca="false">VLOOKUP($H853,'Emission Factors'!$B$2:$F$3,3,FALSE())</f>
        <v>0.85</v>
      </c>
      <c r="M853" s="49" t="str">
        <f aca="false">VLOOKUP($H853,'Emission Factors'!$B$2:$F$3,4,FALSE())</f>
        <v>LB</v>
      </c>
      <c r="N853" s="49" t="str">
        <f aca="false">VLOOKUP($H853,'Emission Factors'!$B$2:$F$3,5,FALSE())</f>
        <v>E6GAL</v>
      </c>
      <c r="O853" s="41" t="n">
        <f aca="false">J853*L853/2000</f>
        <v>0.306231566892684</v>
      </c>
      <c r="P853" s="50" t="s">
        <v>5628</v>
      </c>
      <c r="Q853" s="50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D853" s="50"/>
      <c r="BE853" s="50"/>
      <c r="BF853" s="50"/>
      <c r="BG853" s="50"/>
      <c r="BH853" s="50"/>
      <c r="BI853" s="50"/>
      <c r="BJ853" s="50"/>
      <c r="BK853" s="50"/>
    </row>
    <row r="854" customFormat="false" ht="12.75" hidden="false" customHeight="false" outlineLevel="0" collapsed="false">
      <c r="A854" s="48" t="s">
        <v>968</v>
      </c>
      <c r="B854" s="48" t="s">
        <v>896</v>
      </c>
      <c r="C854" s="0" t="s">
        <v>898</v>
      </c>
      <c r="D854" s="48" t="s">
        <v>174</v>
      </c>
      <c r="E854" s="0" t="s">
        <v>969</v>
      </c>
      <c r="F854" s="0" t="s">
        <v>47</v>
      </c>
      <c r="G854" s="5" t="s">
        <v>5</v>
      </c>
      <c r="H854" s="0" t="s">
        <v>5619</v>
      </c>
      <c r="I854" s="0" t="s">
        <v>5620</v>
      </c>
      <c r="J854" s="38" t="n">
        <f aca="false">VLOOKUP(Emissions!A854,'County Activity'!A$2:J$3223,9,FALSE())</f>
        <v>982.301465820315</v>
      </c>
      <c r="K854" s="38" t="str">
        <f aca="false">VLOOKUP(Emissions!B854,'County Activity'!B$2:K$3223,9,FALSE())</f>
        <v>E6GAL</v>
      </c>
      <c r="L854" s="40" t="n">
        <f aca="false">VLOOKUP($H854,'Emission Factors'!$B$2:$F$3,3,FALSE())</f>
        <v>0.169</v>
      </c>
      <c r="M854" s="49" t="str">
        <f aca="false">VLOOKUP($H854,'Emission Factors'!$B$2:$F$3,4,FALSE())</f>
        <v>LB</v>
      </c>
      <c r="N854" s="49" t="str">
        <f aca="false">VLOOKUP($H854,'Emission Factors'!$B$2:$F$3,5,FALSE())</f>
        <v>E6GAL</v>
      </c>
      <c r="O854" s="41" t="n">
        <f aca="false">J854*L854/2000</f>
        <v>0.0830044738618166</v>
      </c>
      <c r="P854" s="50" t="s">
        <v>5628</v>
      </c>
      <c r="Q854" s="50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D854" s="50"/>
      <c r="BE854" s="50"/>
      <c r="BF854" s="50"/>
      <c r="BG854" s="50"/>
      <c r="BH854" s="50"/>
      <c r="BI854" s="50"/>
      <c r="BJ854" s="50"/>
      <c r="BK854" s="50"/>
    </row>
    <row r="855" customFormat="false" ht="12.75" hidden="false" customHeight="false" outlineLevel="0" collapsed="false">
      <c r="A855" s="48" t="s">
        <v>968</v>
      </c>
      <c r="B855" s="48" t="s">
        <v>896</v>
      </c>
      <c r="C855" s="0" t="s">
        <v>898</v>
      </c>
      <c r="D855" s="48" t="s">
        <v>174</v>
      </c>
      <c r="E855" s="0" t="s">
        <v>969</v>
      </c>
      <c r="F855" s="0" t="s">
        <v>47</v>
      </c>
      <c r="G855" s="5" t="s">
        <v>5</v>
      </c>
      <c r="H855" s="0" t="s">
        <v>5622</v>
      </c>
      <c r="I855" s="0" t="s">
        <v>5623</v>
      </c>
      <c r="J855" s="38" t="n">
        <f aca="false">VLOOKUP(Emissions!A855,'County Activity'!A$2:J$3223,9,FALSE())</f>
        <v>982.301465820315</v>
      </c>
      <c r="K855" s="38" t="str">
        <f aca="false">VLOOKUP(Emissions!B855,'County Activity'!B$2:K$3223,9,FALSE())</f>
        <v>E6GAL</v>
      </c>
      <c r="L855" s="40" t="n">
        <f aca="false">VLOOKUP($H855,'Emission Factors'!$B$2:$F$3,3,FALSE())</f>
        <v>0.85</v>
      </c>
      <c r="M855" s="49" t="str">
        <f aca="false">VLOOKUP($H855,'Emission Factors'!$B$2:$F$3,4,FALSE())</f>
        <v>LB</v>
      </c>
      <c r="N855" s="49" t="str">
        <f aca="false">VLOOKUP($H855,'Emission Factors'!$B$2:$F$3,5,FALSE())</f>
        <v>E6GAL</v>
      </c>
      <c r="O855" s="41" t="n">
        <f aca="false">J855*L855/2000</f>
        <v>0.417478122973634</v>
      </c>
      <c r="P855" s="50" t="s">
        <v>5628</v>
      </c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0"/>
    </row>
    <row r="856" customFormat="false" ht="12.75" hidden="false" customHeight="false" outlineLevel="0" collapsed="false">
      <c r="A856" s="48" t="s">
        <v>970</v>
      </c>
      <c r="B856" s="48" t="s">
        <v>896</v>
      </c>
      <c r="C856" s="0" t="s">
        <v>898</v>
      </c>
      <c r="D856" s="48" t="s">
        <v>177</v>
      </c>
      <c r="E856" s="0" t="s">
        <v>971</v>
      </c>
      <c r="F856" s="0" t="s">
        <v>47</v>
      </c>
      <c r="G856" s="5" t="s">
        <v>5</v>
      </c>
      <c r="H856" s="0" t="s">
        <v>5619</v>
      </c>
      <c r="I856" s="0" t="s">
        <v>5620</v>
      </c>
      <c r="J856" s="38" t="n">
        <f aca="false">VLOOKUP(Emissions!A856,'County Activity'!A$2:J$3223,9,FALSE())</f>
        <v>1286.5979800663</v>
      </c>
      <c r="K856" s="38" t="str">
        <f aca="false">VLOOKUP(Emissions!B856,'County Activity'!B$2:K$3223,9,FALSE())</f>
        <v>E6GAL</v>
      </c>
      <c r="L856" s="40" t="n">
        <f aca="false">VLOOKUP($H856,'Emission Factors'!$B$2:$F$3,3,FALSE())</f>
        <v>0.169</v>
      </c>
      <c r="M856" s="49" t="str">
        <f aca="false">VLOOKUP($H856,'Emission Factors'!$B$2:$F$3,4,FALSE())</f>
        <v>LB</v>
      </c>
      <c r="N856" s="49" t="str">
        <f aca="false">VLOOKUP($H856,'Emission Factors'!$B$2:$F$3,5,FALSE())</f>
        <v>E6GAL</v>
      </c>
      <c r="O856" s="41" t="n">
        <f aca="false">J856*L856/2000</f>
        <v>0.108717529315602</v>
      </c>
      <c r="P856" s="50" t="s">
        <v>5628</v>
      </c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D856" s="50"/>
      <c r="BE856" s="50"/>
      <c r="BF856" s="50"/>
      <c r="BG856" s="50"/>
      <c r="BH856" s="50"/>
      <c r="BI856" s="50"/>
      <c r="BJ856" s="50"/>
      <c r="BK856" s="50"/>
    </row>
    <row r="857" customFormat="false" ht="12.75" hidden="false" customHeight="false" outlineLevel="0" collapsed="false">
      <c r="A857" s="48" t="s">
        <v>970</v>
      </c>
      <c r="B857" s="48" t="s">
        <v>896</v>
      </c>
      <c r="C857" s="0" t="s">
        <v>898</v>
      </c>
      <c r="D857" s="48" t="s">
        <v>177</v>
      </c>
      <c r="E857" s="0" t="s">
        <v>971</v>
      </c>
      <c r="F857" s="0" t="s">
        <v>47</v>
      </c>
      <c r="G857" s="5" t="s">
        <v>5</v>
      </c>
      <c r="H857" s="0" t="s">
        <v>5622</v>
      </c>
      <c r="I857" s="0" t="s">
        <v>5623</v>
      </c>
      <c r="J857" s="38" t="n">
        <f aca="false">VLOOKUP(Emissions!A857,'County Activity'!A$2:J$3223,9,FALSE())</f>
        <v>1286.5979800663</v>
      </c>
      <c r="K857" s="38" t="str">
        <f aca="false">VLOOKUP(Emissions!B857,'County Activity'!B$2:K$3223,9,FALSE())</f>
        <v>E6GAL</v>
      </c>
      <c r="L857" s="40" t="n">
        <f aca="false">VLOOKUP($H857,'Emission Factors'!$B$2:$F$3,3,FALSE())</f>
        <v>0.85</v>
      </c>
      <c r="M857" s="49" t="str">
        <f aca="false">VLOOKUP($H857,'Emission Factors'!$B$2:$F$3,4,FALSE())</f>
        <v>LB</v>
      </c>
      <c r="N857" s="49" t="str">
        <f aca="false">VLOOKUP($H857,'Emission Factors'!$B$2:$F$3,5,FALSE())</f>
        <v>E6GAL</v>
      </c>
      <c r="O857" s="41" t="n">
        <f aca="false">J857*L857/2000</f>
        <v>0.546804141528176</v>
      </c>
      <c r="P857" s="50" t="s">
        <v>5628</v>
      </c>
      <c r="Q857" s="50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D857" s="50"/>
      <c r="BE857" s="50"/>
      <c r="BF857" s="50"/>
      <c r="BG857" s="50"/>
      <c r="BH857" s="50"/>
      <c r="BI857" s="50"/>
      <c r="BJ857" s="50"/>
      <c r="BK857" s="50"/>
    </row>
    <row r="858" customFormat="false" ht="12.75" hidden="false" customHeight="false" outlineLevel="0" collapsed="false">
      <c r="A858" s="48" t="s">
        <v>972</v>
      </c>
      <c r="B858" s="48" t="s">
        <v>896</v>
      </c>
      <c r="C858" s="0" t="s">
        <v>898</v>
      </c>
      <c r="D858" s="48" t="s">
        <v>180</v>
      </c>
      <c r="E858" s="0" t="s">
        <v>121</v>
      </c>
      <c r="F858" s="0" t="s">
        <v>47</v>
      </c>
      <c r="G858" s="5" t="s">
        <v>5</v>
      </c>
      <c r="H858" s="0" t="s">
        <v>5619</v>
      </c>
      <c r="I858" s="0" t="s">
        <v>5620</v>
      </c>
      <c r="J858" s="38" t="n">
        <f aca="false">VLOOKUP(Emissions!A858,'County Activity'!A$2:J$3223,9,FALSE())</f>
        <v>33030.0764992519</v>
      </c>
      <c r="K858" s="38" t="str">
        <f aca="false">VLOOKUP(Emissions!B858,'County Activity'!B$2:K$3223,9,FALSE())</f>
        <v>E6GAL</v>
      </c>
      <c r="L858" s="40" t="n">
        <f aca="false">VLOOKUP($H858,'Emission Factors'!$B$2:$F$3,3,FALSE())</f>
        <v>0.169</v>
      </c>
      <c r="M858" s="49" t="str">
        <f aca="false">VLOOKUP($H858,'Emission Factors'!$B$2:$F$3,4,FALSE())</f>
        <v>LB</v>
      </c>
      <c r="N858" s="49" t="str">
        <f aca="false">VLOOKUP($H858,'Emission Factors'!$B$2:$F$3,5,FALSE())</f>
        <v>E6GAL</v>
      </c>
      <c r="O858" s="41" t="n">
        <f aca="false">J858*L858/2000</f>
        <v>2.79104146418678</v>
      </c>
      <c r="P858" s="50" t="s">
        <v>5628</v>
      </c>
      <c r="Q858" s="50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D858" s="50"/>
      <c r="BE858" s="50"/>
      <c r="BF858" s="50"/>
      <c r="BG858" s="50"/>
      <c r="BH858" s="50"/>
      <c r="BI858" s="50"/>
      <c r="BJ858" s="50"/>
      <c r="BK858" s="50"/>
    </row>
    <row r="859" customFormat="false" ht="12.75" hidden="false" customHeight="false" outlineLevel="0" collapsed="false">
      <c r="A859" s="48" t="s">
        <v>972</v>
      </c>
      <c r="B859" s="48" t="s">
        <v>896</v>
      </c>
      <c r="C859" s="0" t="s">
        <v>898</v>
      </c>
      <c r="D859" s="48" t="s">
        <v>180</v>
      </c>
      <c r="E859" s="0" t="s">
        <v>121</v>
      </c>
      <c r="F859" s="0" t="s">
        <v>47</v>
      </c>
      <c r="G859" s="5" t="s">
        <v>5</v>
      </c>
      <c r="H859" s="0" t="s">
        <v>5622</v>
      </c>
      <c r="I859" s="0" t="s">
        <v>5623</v>
      </c>
      <c r="J859" s="38" t="n">
        <f aca="false">VLOOKUP(Emissions!A859,'County Activity'!A$2:J$3223,9,FALSE())</f>
        <v>33030.0764992519</v>
      </c>
      <c r="K859" s="38" t="str">
        <f aca="false">VLOOKUP(Emissions!B859,'County Activity'!B$2:K$3223,9,FALSE())</f>
        <v>E6GAL</v>
      </c>
      <c r="L859" s="40" t="n">
        <f aca="false">VLOOKUP($H859,'Emission Factors'!$B$2:$F$3,3,FALSE())</f>
        <v>0.85</v>
      </c>
      <c r="M859" s="49" t="str">
        <f aca="false">VLOOKUP($H859,'Emission Factors'!$B$2:$F$3,4,FALSE())</f>
        <v>LB</v>
      </c>
      <c r="N859" s="49" t="str">
        <f aca="false">VLOOKUP($H859,'Emission Factors'!$B$2:$F$3,5,FALSE())</f>
        <v>E6GAL</v>
      </c>
      <c r="O859" s="41" t="n">
        <f aca="false">J859*L859/2000</f>
        <v>14.0377825121821</v>
      </c>
      <c r="P859" s="50" t="s">
        <v>5628</v>
      </c>
      <c r="Q859" s="50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D859" s="50"/>
      <c r="BE859" s="50"/>
      <c r="BF859" s="50"/>
      <c r="BG859" s="50"/>
      <c r="BH859" s="50"/>
      <c r="BI859" s="50"/>
      <c r="BJ859" s="50"/>
      <c r="BK859" s="50"/>
    </row>
    <row r="860" customFormat="false" ht="12.75" hidden="false" customHeight="false" outlineLevel="0" collapsed="false">
      <c r="A860" s="48" t="s">
        <v>973</v>
      </c>
      <c r="B860" s="48" t="s">
        <v>896</v>
      </c>
      <c r="C860" s="0" t="s">
        <v>898</v>
      </c>
      <c r="D860" s="48" t="s">
        <v>183</v>
      </c>
      <c r="E860" s="0" t="s">
        <v>974</v>
      </c>
      <c r="F860" s="0" t="s">
        <v>47</v>
      </c>
      <c r="G860" s="5" t="s">
        <v>5</v>
      </c>
      <c r="H860" s="0" t="s">
        <v>5619</v>
      </c>
      <c r="I860" s="0" t="s">
        <v>5620</v>
      </c>
      <c r="J860" s="38" t="n">
        <f aca="false">VLOOKUP(Emissions!A860,'County Activity'!A$2:J$3223,9,FALSE())</f>
        <v>897.935848697694</v>
      </c>
      <c r="K860" s="38" t="str">
        <f aca="false">VLOOKUP(Emissions!B860,'County Activity'!B$2:K$3223,9,FALSE())</f>
        <v>E6GAL</v>
      </c>
      <c r="L860" s="40" t="n">
        <f aca="false">VLOOKUP($H860,'Emission Factors'!$B$2:$F$3,3,FALSE())</f>
        <v>0.169</v>
      </c>
      <c r="M860" s="49" t="str">
        <f aca="false">VLOOKUP($H860,'Emission Factors'!$B$2:$F$3,4,FALSE())</f>
        <v>LB</v>
      </c>
      <c r="N860" s="49" t="str">
        <f aca="false">VLOOKUP($H860,'Emission Factors'!$B$2:$F$3,5,FALSE())</f>
        <v>E6GAL</v>
      </c>
      <c r="O860" s="41" t="n">
        <f aca="false">J860*L860/2000</f>
        <v>0.0758755792149552</v>
      </c>
      <c r="P860" s="50" t="s">
        <v>5628</v>
      </c>
      <c r="Q860" s="50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D860" s="50"/>
      <c r="BE860" s="50"/>
      <c r="BF860" s="50"/>
      <c r="BG860" s="50"/>
      <c r="BH860" s="50"/>
      <c r="BI860" s="50"/>
      <c r="BJ860" s="50"/>
      <c r="BK860" s="50"/>
    </row>
    <row r="861" customFormat="false" ht="12.75" hidden="false" customHeight="false" outlineLevel="0" collapsed="false">
      <c r="A861" s="48" t="s">
        <v>973</v>
      </c>
      <c r="B861" s="48" t="s">
        <v>896</v>
      </c>
      <c r="C861" s="0" t="s">
        <v>898</v>
      </c>
      <c r="D861" s="48" t="s">
        <v>183</v>
      </c>
      <c r="E861" s="0" t="s">
        <v>974</v>
      </c>
      <c r="F861" s="0" t="s">
        <v>47</v>
      </c>
      <c r="G861" s="5" t="s">
        <v>5</v>
      </c>
      <c r="H861" s="0" t="s">
        <v>5622</v>
      </c>
      <c r="I861" s="0" t="s">
        <v>5623</v>
      </c>
      <c r="J861" s="38" t="n">
        <f aca="false">VLOOKUP(Emissions!A861,'County Activity'!A$2:J$3223,9,FALSE())</f>
        <v>897.935848697694</v>
      </c>
      <c r="K861" s="38" t="str">
        <f aca="false">VLOOKUP(Emissions!B861,'County Activity'!B$2:K$3223,9,FALSE())</f>
        <v>E6GAL</v>
      </c>
      <c r="L861" s="40" t="n">
        <f aca="false">VLOOKUP($H861,'Emission Factors'!$B$2:$F$3,3,FALSE())</f>
        <v>0.85</v>
      </c>
      <c r="M861" s="49" t="str">
        <f aca="false">VLOOKUP($H861,'Emission Factors'!$B$2:$F$3,4,FALSE())</f>
        <v>LB</v>
      </c>
      <c r="N861" s="49" t="str">
        <f aca="false">VLOOKUP($H861,'Emission Factors'!$B$2:$F$3,5,FALSE())</f>
        <v>E6GAL</v>
      </c>
      <c r="O861" s="41" t="n">
        <f aca="false">J861*L861/2000</f>
        <v>0.38162273569652</v>
      </c>
      <c r="P861" s="50" t="s">
        <v>5628</v>
      </c>
      <c r="Q861" s="50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D861" s="50"/>
      <c r="BE861" s="50"/>
      <c r="BF861" s="50"/>
      <c r="BG861" s="50"/>
      <c r="BH861" s="50"/>
      <c r="BI861" s="50"/>
      <c r="BJ861" s="50"/>
      <c r="BK861" s="50"/>
    </row>
    <row r="862" customFormat="false" ht="12.75" hidden="false" customHeight="false" outlineLevel="0" collapsed="false">
      <c r="A862" s="48" t="s">
        <v>975</v>
      </c>
      <c r="B862" s="48" t="s">
        <v>896</v>
      </c>
      <c r="C862" s="0" t="s">
        <v>898</v>
      </c>
      <c r="D862" s="48" t="s">
        <v>186</v>
      </c>
      <c r="E862" s="0" t="s">
        <v>976</v>
      </c>
      <c r="F862" s="0" t="s">
        <v>47</v>
      </c>
      <c r="G862" s="5" t="s">
        <v>5</v>
      </c>
      <c r="H862" s="0" t="s">
        <v>5619</v>
      </c>
      <c r="I862" s="0" t="s">
        <v>5620</v>
      </c>
      <c r="J862" s="38" t="n">
        <f aca="false">VLOOKUP(Emissions!A862,'County Activity'!A$2:J$3223,9,FALSE())</f>
        <v>515.478384408479</v>
      </c>
      <c r="K862" s="38" t="str">
        <f aca="false">VLOOKUP(Emissions!B862,'County Activity'!B$2:K$3223,9,FALSE())</f>
        <v>E6GAL</v>
      </c>
      <c r="L862" s="40" t="n">
        <f aca="false">VLOOKUP($H862,'Emission Factors'!$B$2:$F$3,3,FALSE())</f>
        <v>0.169</v>
      </c>
      <c r="M862" s="49" t="str">
        <f aca="false">VLOOKUP($H862,'Emission Factors'!$B$2:$F$3,4,FALSE())</f>
        <v>LB</v>
      </c>
      <c r="N862" s="49" t="str">
        <f aca="false">VLOOKUP($H862,'Emission Factors'!$B$2:$F$3,5,FALSE())</f>
        <v>E6GAL</v>
      </c>
      <c r="O862" s="41" t="n">
        <f aca="false">J862*L862/2000</f>
        <v>0.0435579234825165</v>
      </c>
      <c r="P862" s="50" t="s">
        <v>5628</v>
      </c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0"/>
    </row>
    <row r="863" customFormat="false" ht="12.75" hidden="false" customHeight="false" outlineLevel="0" collapsed="false">
      <c r="A863" s="48" t="s">
        <v>975</v>
      </c>
      <c r="B863" s="48" t="s">
        <v>896</v>
      </c>
      <c r="C863" s="0" t="s">
        <v>898</v>
      </c>
      <c r="D863" s="48" t="s">
        <v>186</v>
      </c>
      <c r="E863" s="0" t="s">
        <v>976</v>
      </c>
      <c r="F863" s="0" t="s">
        <v>47</v>
      </c>
      <c r="G863" s="5" t="s">
        <v>5</v>
      </c>
      <c r="H863" s="0" t="s">
        <v>5622</v>
      </c>
      <c r="I863" s="0" t="s">
        <v>5623</v>
      </c>
      <c r="J863" s="38" t="n">
        <f aca="false">VLOOKUP(Emissions!A863,'County Activity'!A$2:J$3223,9,FALSE())</f>
        <v>515.478384408479</v>
      </c>
      <c r="K863" s="38" t="str">
        <f aca="false">VLOOKUP(Emissions!B863,'County Activity'!B$2:K$3223,9,FALSE())</f>
        <v>E6GAL</v>
      </c>
      <c r="L863" s="40" t="n">
        <f aca="false">VLOOKUP($H863,'Emission Factors'!$B$2:$F$3,3,FALSE())</f>
        <v>0.85</v>
      </c>
      <c r="M863" s="49" t="str">
        <f aca="false">VLOOKUP($H863,'Emission Factors'!$B$2:$F$3,4,FALSE())</f>
        <v>LB</v>
      </c>
      <c r="N863" s="49" t="str">
        <f aca="false">VLOOKUP($H863,'Emission Factors'!$B$2:$F$3,5,FALSE())</f>
        <v>E6GAL</v>
      </c>
      <c r="O863" s="41" t="n">
        <f aca="false">J863*L863/2000</f>
        <v>0.219078313373604</v>
      </c>
      <c r="P863" s="50" t="s">
        <v>5628</v>
      </c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</row>
    <row r="864" customFormat="false" ht="12.75" hidden="false" customHeight="false" outlineLevel="0" collapsed="false">
      <c r="A864" s="48" t="s">
        <v>977</v>
      </c>
      <c r="B864" s="48" t="s">
        <v>896</v>
      </c>
      <c r="C864" s="0" t="s">
        <v>898</v>
      </c>
      <c r="D864" s="48" t="s">
        <v>189</v>
      </c>
      <c r="E864" s="0" t="s">
        <v>978</v>
      </c>
      <c r="F864" s="0" t="s">
        <v>47</v>
      </c>
      <c r="G864" s="5" t="s">
        <v>5</v>
      </c>
      <c r="H864" s="0" t="s">
        <v>5619</v>
      </c>
      <c r="I864" s="0" t="s">
        <v>5620</v>
      </c>
      <c r="J864" s="38" t="n">
        <f aca="false">VLOOKUP(Emissions!A864,'County Activity'!A$2:J$3223,9,FALSE())</f>
        <v>4274.25677352351</v>
      </c>
      <c r="K864" s="38" t="str">
        <f aca="false">VLOOKUP(Emissions!B864,'County Activity'!B$2:K$3223,9,FALSE())</f>
        <v>E6GAL</v>
      </c>
      <c r="L864" s="40" t="n">
        <f aca="false">VLOOKUP($H864,'Emission Factors'!$B$2:$F$3,3,FALSE())</f>
        <v>0.169</v>
      </c>
      <c r="M864" s="49" t="str">
        <f aca="false">VLOOKUP($H864,'Emission Factors'!$B$2:$F$3,4,FALSE())</f>
        <v>LB</v>
      </c>
      <c r="N864" s="49" t="str">
        <f aca="false">VLOOKUP($H864,'Emission Factors'!$B$2:$F$3,5,FALSE())</f>
        <v>E6GAL</v>
      </c>
      <c r="O864" s="41" t="n">
        <f aca="false">J864*L864/2000</f>
        <v>0.361174697362737</v>
      </c>
      <c r="P864" s="50" t="s">
        <v>5628</v>
      </c>
      <c r="Q864" s="50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D864" s="50"/>
      <c r="BE864" s="50"/>
      <c r="BF864" s="50"/>
      <c r="BG864" s="50"/>
      <c r="BH864" s="50"/>
      <c r="BI864" s="50"/>
      <c r="BJ864" s="50"/>
      <c r="BK864" s="50"/>
    </row>
    <row r="865" customFormat="false" ht="12.75" hidden="false" customHeight="false" outlineLevel="0" collapsed="false">
      <c r="A865" s="48" t="s">
        <v>977</v>
      </c>
      <c r="B865" s="48" t="s">
        <v>896</v>
      </c>
      <c r="C865" s="0" t="s">
        <v>898</v>
      </c>
      <c r="D865" s="48" t="s">
        <v>189</v>
      </c>
      <c r="E865" s="0" t="s">
        <v>978</v>
      </c>
      <c r="F865" s="0" t="s">
        <v>47</v>
      </c>
      <c r="G865" s="5" t="s">
        <v>5</v>
      </c>
      <c r="H865" s="0" t="s">
        <v>5622</v>
      </c>
      <c r="I865" s="0" t="s">
        <v>5623</v>
      </c>
      <c r="J865" s="38" t="n">
        <f aca="false">VLOOKUP(Emissions!A865,'County Activity'!A$2:J$3223,9,FALSE())</f>
        <v>4274.25677352351</v>
      </c>
      <c r="K865" s="38" t="str">
        <f aca="false">VLOOKUP(Emissions!B865,'County Activity'!B$2:K$3223,9,FALSE())</f>
        <v>E6GAL</v>
      </c>
      <c r="L865" s="40" t="n">
        <f aca="false">VLOOKUP($H865,'Emission Factors'!$B$2:$F$3,3,FALSE())</f>
        <v>0.85</v>
      </c>
      <c r="M865" s="49" t="str">
        <f aca="false">VLOOKUP($H865,'Emission Factors'!$B$2:$F$3,4,FALSE())</f>
        <v>LB</v>
      </c>
      <c r="N865" s="49" t="str">
        <f aca="false">VLOOKUP($H865,'Emission Factors'!$B$2:$F$3,5,FALSE())</f>
        <v>E6GAL</v>
      </c>
      <c r="O865" s="41" t="n">
        <f aca="false">J865*L865/2000</f>
        <v>1.81655912874749</v>
      </c>
      <c r="P865" s="50" t="s">
        <v>5628</v>
      </c>
      <c r="Q865" s="50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D865" s="50"/>
      <c r="BE865" s="50"/>
      <c r="BF865" s="50"/>
      <c r="BG865" s="50"/>
      <c r="BH865" s="50"/>
      <c r="BI865" s="50"/>
      <c r="BJ865" s="50"/>
      <c r="BK865" s="50"/>
    </row>
    <row r="866" customFormat="false" ht="12.75" hidden="false" customHeight="false" outlineLevel="0" collapsed="false">
      <c r="A866" s="48" t="s">
        <v>979</v>
      </c>
      <c r="B866" s="48" t="s">
        <v>896</v>
      </c>
      <c r="C866" s="0" t="s">
        <v>898</v>
      </c>
      <c r="D866" s="48" t="s">
        <v>192</v>
      </c>
      <c r="E866" s="0" t="s">
        <v>663</v>
      </c>
      <c r="F866" s="0" t="s">
        <v>47</v>
      </c>
      <c r="G866" s="5" t="s">
        <v>5</v>
      </c>
      <c r="H866" s="0" t="s">
        <v>5619</v>
      </c>
      <c r="I866" s="0" t="s">
        <v>5620</v>
      </c>
      <c r="J866" s="38" t="n">
        <f aca="false">VLOOKUP(Emissions!A866,'County Activity'!A$2:J$3223,9,FALSE())</f>
        <v>5710.61488345563</v>
      </c>
      <c r="K866" s="38" t="str">
        <f aca="false">VLOOKUP(Emissions!B866,'County Activity'!B$2:K$3223,9,FALSE())</f>
        <v>E6GAL</v>
      </c>
      <c r="L866" s="40" t="n">
        <f aca="false">VLOOKUP($H866,'Emission Factors'!$B$2:$F$3,3,FALSE())</f>
        <v>0.169</v>
      </c>
      <c r="M866" s="49" t="str">
        <f aca="false">VLOOKUP($H866,'Emission Factors'!$B$2:$F$3,4,FALSE())</f>
        <v>LB</v>
      </c>
      <c r="N866" s="49" t="str">
        <f aca="false">VLOOKUP($H866,'Emission Factors'!$B$2:$F$3,5,FALSE())</f>
        <v>E6GAL</v>
      </c>
      <c r="O866" s="41" t="n">
        <f aca="false">J866*L866/2000</f>
        <v>0.482546957652</v>
      </c>
      <c r="P866" s="50" t="s">
        <v>5628</v>
      </c>
      <c r="Q866" s="50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D866" s="50"/>
      <c r="BE866" s="50"/>
      <c r="BF866" s="50"/>
      <c r="BG866" s="50"/>
      <c r="BH866" s="50"/>
      <c r="BI866" s="50"/>
      <c r="BJ866" s="50"/>
      <c r="BK866" s="50"/>
    </row>
    <row r="867" customFormat="false" ht="12.75" hidden="false" customHeight="false" outlineLevel="0" collapsed="false">
      <c r="A867" s="48" t="s">
        <v>979</v>
      </c>
      <c r="B867" s="48" t="s">
        <v>896</v>
      </c>
      <c r="C867" s="0" t="s">
        <v>898</v>
      </c>
      <c r="D867" s="48" t="s">
        <v>192</v>
      </c>
      <c r="E867" s="0" t="s">
        <v>663</v>
      </c>
      <c r="F867" s="0" t="s">
        <v>47</v>
      </c>
      <c r="G867" s="5" t="s">
        <v>5</v>
      </c>
      <c r="H867" s="0" t="s">
        <v>5622</v>
      </c>
      <c r="I867" s="0" t="s">
        <v>5623</v>
      </c>
      <c r="J867" s="38" t="n">
        <f aca="false">VLOOKUP(Emissions!A867,'County Activity'!A$2:J$3223,9,FALSE())</f>
        <v>5710.61488345563</v>
      </c>
      <c r="K867" s="38" t="str">
        <f aca="false">VLOOKUP(Emissions!B867,'County Activity'!B$2:K$3223,9,FALSE())</f>
        <v>E6GAL</v>
      </c>
      <c r="L867" s="40" t="n">
        <f aca="false">VLOOKUP($H867,'Emission Factors'!$B$2:$F$3,3,FALSE())</f>
        <v>0.85</v>
      </c>
      <c r="M867" s="49" t="str">
        <f aca="false">VLOOKUP($H867,'Emission Factors'!$B$2:$F$3,4,FALSE())</f>
        <v>LB</v>
      </c>
      <c r="N867" s="49" t="str">
        <f aca="false">VLOOKUP($H867,'Emission Factors'!$B$2:$F$3,5,FALSE())</f>
        <v>E6GAL</v>
      </c>
      <c r="O867" s="41" t="n">
        <f aca="false">J867*L867/2000</f>
        <v>2.42701132546864</v>
      </c>
      <c r="P867" s="50" t="s">
        <v>5628</v>
      </c>
      <c r="Q867" s="50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D867" s="50"/>
      <c r="BE867" s="50"/>
      <c r="BF867" s="50"/>
      <c r="BG867" s="50"/>
      <c r="BH867" s="50"/>
      <c r="BI867" s="50"/>
      <c r="BJ867" s="50"/>
      <c r="BK867" s="50"/>
    </row>
    <row r="868" customFormat="false" ht="12.75" hidden="false" customHeight="false" outlineLevel="0" collapsed="false">
      <c r="A868" s="48" t="s">
        <v>980</v>
      </c>
      <c r="B868" s="48" t="s">
        <v>896</v>
      </c>
      <c r="C868" s="0" t="s">
        <v>898</v>
      </c>
      <c r="D868" s="48" t="s">
        <v>195</v>
      </c>
      <c r="E868" s="0" t="s">
        <v>981</v>
      </c>
      <c r="F868" s="0" t="s">
        <v>47</v>
      </c>
      <c r="G868" s="5" t="s">
        <v>5</v>
      </c>
      <c r="H868" s="0" t="s">
        <v>5619</v>
      </c>
      <c r="I868" s="0" t="s">
        <v>5620</v>
      </c>
      <c r="J868" s="38" t="n">
        <f aca="false">VLOOKUP(Emissions!A868,'County Activity'!A$2:J$3223,9,FALSE())</f>
        <v>522.843636696962</v>
      </c>
      <c r="K868" s="38" t="str">
        <f aca="false">VLOOKUP(Emissions!B868,'County Activity'!B$2:K$3223,9,FALSE())</f>
        <v>E6GAL</v>
      </c>
      <c r="L868" s="40" t="n">
        <f aca="false">VLOOKUP($H868,'Emission Factors'!$B$2:$F$3,3,FALSE())</f>
        <v>0.169</v>
      </c>
      <c r="M868" s="49" t="str">
        <f aca="false">VLOOKUP($H868,'Emission Factors'!$B$2:$F$3,4,FALSE())</f>
        <v>LB</v>
      </c>
      <c r="N868" s="49" t="str">
        <f aca="false">VLOOKUP($H868,'Emission Factors'!$B$2:$F$3,5,FALSE())</f>
        <v>E6GAL</v>
      </c>
      <c r="O868" s="41" t="n">
        <f aca="false">J868*L868/2000</f>
        <v>0.0441802873008933</v>
      </c>
      <c r="P868" s="50" t="s">
        <v>5628</v>
      </c>
      <c r="Q868" s="50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D868" s="50"/>
      <c r="BE868" s="50"/>
      <c r="BF868" s="50"/>
      <c r="BG868" s="50"/>
      <c r="BH868" s="50"/>
      <c r="BI868" s="50"/>
      <c r="BJ868" s="50"/>
      <c r="BK868" s="50"/>
    </row>
    <row r="869" customFormat="false" ht="12.75" hidden="false" customHeight="false" outlineLevel="0" collapsed="false">
      <c r="A869" s="48" t="s">
        <v>980</v>
      </c>
      <c r="B869" s="48" t="s">
        <v>896</v>
      </c>
      <c r="C869" s="0" t="s">
        <v>898</v>
      </c>
      <c r="D869" s="48" t="s">
        <v>195</v>
      </c>
      <c r="E869" s="0" t="s">
        <v>981</v>
      </c>
      <c r="F869" s="0" t="s">
        <v>47</v>
      </c>
      <c r="G869" s="5" t="s">
        <v>5</v>
      </c>
      <c r="H869" s="0" t="s">
        <v>5622</v>
      </c>
      <c r="I869" s="0" t="s">
        <v>5623</v>
      </c>
      <c r="J869" s="38" t="n">
        <f aca="false">VLOOKUP(Emissions!A869,'County Activity'!A$2:J$3223,9,FALSE())</f>
        <v>522.843636696962</v>
      </c>
      <c r="K869" s="38" t="str">
        <f aca="false">VLOOKUP(Emissions!B869,'County Activity'!B$2:K$3223,9,FALSE())</f>
        <v>E6GAL</v>
      </c>
      <c r="L869" s="40" t="n">
        <f aca="false">VLOOKUP($H869,'Emission Factors'!$B$2:$F$3,3,FALSE())</f>
        <v>0.85</v>
      </c>
      <c r="M869" s="49" t="str">
        <f aca="false">VLOOKUP($H869,'Emission Factors'!$B$2:$F$3,4,FALSE())</f>
        <v>LB</v>
      </c>
      <c r="N869" s="49" t="str">
        <f aca="false">VLOOKUP($H869,'Emission Factors'!$B$2:$F$3,5,FALSE())</f>
        <v>E6GAL</v>
      </c>
      <c r="O869" s="41" t="n">
        <f aca="false">J869*L869/2000</f>
        <v>0.222208545596209</v>
      </c>
      <c r="P869" s="50" t="s">
        <v>5628</v>
      </c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0"/>
    </row>
    <row r="870" customFormat="false" ht="12.75" hidden="false" customHeight="false" outlineLevel="0" collapsed="false">
      <c r="A870" s="48" t="s">
        <v>982</v>
      </c>
      <c r="B870" s="48" t="s">
        <v>896</v>
      </c>
      <c r="C870" s="0" t="s">
        <v>898</v>
      </c>
      <c r="D870" s="48" t="s">
        <v>198</v>
      </c>
      <c r="E870" s="0" t="s">
        <v>983</v>
      </c>
      <c r="F870" s="0" t="s">
        <v>47</v>
      </c>
      <c r="G870" s="5" t="s">
        <v>5</v>
      </c>
      <c r="H870" s="0" t="s">
        <v>5619</v>
      </c>
      <c r="I870" s="0" t="s">
        <v>5620</v>
      </c>
      <c r="J870" s="38" t="n">
        <f aca="false">VLOOKUP(Emissions!A870,'County Activity'!A$2:J$3223,9,FALSE())</f>
        <v>181.363757867306</v>
      </c>
      <c r="K870" s="38" t="str">
        <f aca="false">VLOOKUP(Emissions!B870,'County Activity'!B$2:K$3223,9,FALSE())</f>
        <v>E6GAL</v>
      </c>
      <c r="L870" s="40" t="n">
        <f aca="false">VLOOKUP($H870,'Emission Factors'!$B$2:$F$3,3,FALSE())</f>
        <v>0.169</v>
      </c>
      <c r="M870" s="49" t="str">
        <f aca="false">VLOOKUP($H870,'Emission Factors'!$B$2:$F$3,4,FALSE())</f>
        <v>LB</v>
      </c>
      <c r="N870" s="49" t="str">
        <f aca="false">VLOOKUP($H870,'Emission Factors'!$B$2:$F$3,5,FALSE())</f>
        <v>E6GAL</v>
      </c>
      <c r="O870" s="41" t="n">
        <f aca="false">J870*L870/2000</f>
        <v>0.0153252375397874</v>
      </c>
      <c r="P870" s="50" t="s">
        <v>5628</v>
      </c>
      <c r="Q870" s="50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D870" s="50"/>
      <c r="BE870" s="50"/>
      <c r="BF870" s="50"/>
      <c r="BG870" s="50"/>
      <c r="BH870" s="50"/>
      <c r="BI870" s="50"/>
      <c r="BJ870" s="50"/>
      <c r="BK870" s="50"/>
    </row>
    <row r="871" customFormat="false" ht="12.75" hidden="false" customHeight="false" outlineLevel="0" collapsed="false">
      <c r="A871" s="48" t="s">
        <v>982</v>
      </c>
      <c r="B871" s="48" t="s">
        <v>896</v>
      </c>
      <c r="C871" s="0" t="s">
        <v>898</v>
      </c>
      <c r="D871" s="48" t="s">
        <v>198</v>
      </c>
      <c r="E871" s="0" t="s">
        <v>983</v>
      </c>
      <c r="F871" s="0" t="s">
        <v>47</v>
      </c>
      <c r="G871" s="5" t="s">
        <v>5</v>
      </c>
      <c r="H871" s="0" t="s">
        <v>5622</v>
      </c>
      <c r="I871" s="0" t="s">
        <v>5623</v>
      </c>
      <c r="J871" s="38" t="n">
        <f aca="false">VLOOKUP(Emissions!A871,'County Activity'!A$2:J$3223,9,FALSE())</f>
        <v>181.363757867306</v>
      </c>
      <c r="K871" s="38" t="str">
        <f aca="false">VLOOKUP(Emissions!B871,'County Activity'!B$2:K$3223,9,FALSE())</f>
        <v>E6GAL</v>
      </c>
      <c r="L871" s="40" t="n">
        <f aca="false">VLOOKUP($H871,'Emission Factors'!$B$2:$F$3,3,FALSE())</f>
        <v>0.85</v>
      </c>
      <c r="M871" s="49" t="str">
        <f aca="false">VLOOKUP($H871,'Emission Factors'!$B$2:$F$3,4,FALSE())</f>
        <v>LB</v>
      </c>
      <c r="N871" s="49" t="str">
        <f aca="false">VLOOKUP($H871,'Emission Factors'!$B$2:$F$3,5,FALSE())</f>
        <v>E6GAL</v>
      </c>
      <c r="O871" s="41" t="n">
        <f aca="false">J871*L871/2000</f>
        <v>0.0770795970936051</v>
      </c>
      <c r="P871" s="50" t="s">
        <v>5628</v>
      </c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</row>
    <row r="872" customFormat="false" ht="12.75" hidden="false" customHeight="false" outlineLevel="0" collapsed="false">
      <c r="A872" s="48" t="s">
        <v>984</v>
      </c>
      <c r="B872" s="48" t="s">
        <v>896</v>
      </c>
      <c r="C872" s="0" t="s">
        <v>898</v>
      </c>
      <c r="D872" s="48" t="s">
        <v>201</v>
      </c>
      <c r="E872" s="0" t="s">
        <v>985</v>
      </c>
      <c r="F872" s="0" t="s">
        <v>47</v>
      </c>
      <c r="G872" s="5" t="s">
        <v>5</v>
      </c>
      <c r="H872" s="0" t="s">
        <v>5619</v>
      </c>
      <c r="I872" s="0" t="s">
        <v>5620</v>
      </c>
      <c r="J872" s="38" t="n">
        <f aca="false">VLOOKUP(Emissions!A872,'County Activity'!A$2:J$3223,9,FALSE())</f>
        <v>2323.84869174796</v>
      </c>
      <c r="K872" s="38" t="str">
        <f aca="false">VLOOKUP(Emissions!B872,'County Activity'!B$2:K$3223,9,FALSE())</f>
        <v>E6GAL</v>
      </c>
      <c r="L872" s="40" t="n">
        <f aca="false">VLOOKUP($H872,'Emission Factors'!$B$2:$F$3,3,FALSE())</f>
        <v>0.169</v>
      </c>
      <c r="M872" s="49" t="str">
        <f aca="false">VLOOKUP($H872,'Emission Factors'!$B$2:$F$3,4,FALSE())</f>
        <v>LB</v>
      </c>
      <c r="N872" s="49" t="str">
        <f aca="false">VLOOKUP($H872,'Emission Factors'!$B$2:$F$3,5,FALSE())</f>
        <v>E6GAL</v>
      </c>
      <c r="O872" s="41" t="n">
        <f aca="false">J872*L872/2000</f>
        <v>0.196365214452703</v>
      </c>
      <c r="P872" s="50" t="s">
        <v>5628</v>
      </c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</row>
    <row r="873" customFormat="false" ht="12.75" hidden="false" customHeight="false" outlineLevel="0" collapsed="false">
      <c r="A873" s="48" t="s">
        <v>984</v>
      </c>
      <c r="B873" s="48" t="s">
        <v>896</v>
      </c>
      <c r="C873" s="0" t="s">
        <v>898</v>
      </c>
      <c r="D873" s="48" t="s">
        <v>201</v>
      </c>
      <c r="E873" s="0" t="s">
        <v>985</v>
      </c>
      <c r="F873" s="0" t="s">
        <v>47</v>
      </c>
      <c r="G873" s="5" t="s">
        <v>5</v>
      </c>
      <c r="H873" s="0" t="s">
        <v>5622</v>
      </c>
      <c r="I873" s="0" t="s">
        <v>5623</v>
      </c>
      <c r="J873" s="38" t="n">
        <f aca="false">VLOOKUP(Emissions!A873,'County Activity'!A$2:J$3223,9,FALSE())</f>
        <v>2323.84869174796</v>
      </c>
      <c r="K873" s="38" t="str">
        <f aca="false">VLOOKUP(Emissions!B873,'County Activity'!B$2:K$3223,9,FALSE())</f>
        <v>E6GAL</v>
      </c>
      <c r="L873" s="40" t="n">
        <f aca="false">VLOOKUP($H873,'Emission Factors'!$B$2:$F$3,3,FALSE())</f>
        <v>0.85</v>
      </c>
      <c r="M873" s="49" t="str">
        <f aca="false">VLOOKUP($H873,'Emission Factors'!$B$2:$F$3,4,FALSE())</f>
        <v>LB</v>
      </c>
      <c r="N873" s="49" t="str">
        <f aca="false">VLOOKUP($H873,'Emission Factors'!$B$2:$F$3,5,FALSE())</f>
        <v>E6GAL</v>
      </c>
      <c r="O873" s="41" t="n">
        <f aca="false">J873*L873/2000</f>
        <v>0.987635693992883</v>
      </c>
      <c r="P873" s="50" t="s">
        <v>5628</v>
      </c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</row>
    <row r="874" customFormat="false" ht="12.75" hidden="false" customHeight="false" outlineLevel="0" collapsed="false">
      <c r="A874" s="48" t="s">
        <v>986</v>
      </c>
      <c r="B874" s="48" t="s">
        <v>896</v>
      </c>
      <c r="C874" s="0" t="s">
        <v>898</v>
      </c>
      <c r="D874" s="48" t="s">
        <v>204</v>
      </c>
      <c r="E874" s="0" t="s">
        <v>667</v>
      </c>
      <c r="F874" s="0" t="s">
        <v>47</v>
      </c>
      <c r="G874" s="5" t="s">
        <v>5</v>
      </c>
      <c r="H874" s="0" t="s">
        <v>5619</v>
      </c>
      <c r="I874" s="0" t="s">
        <v>5620</v>
      </c>
      <c r="J874" s="38" t="n">
        <f aca="false">VLOOKUP(Emissions!A874,'County Activity'!A$2:J$3223,9,FALSE())</f>
        <v>914.808972122218</v>
      </c>
      <c r="K874" s="38" t="str">
        <f aca="false">VLOOKUP(Emissions!B874,'County Activity'!B$2:K$3223,9,FALSE())</f>
        <v>E6GAL</v>
      </c>
      <c r="L874" s="40" t="n">
        <f aca="false">VLOOKUP($H874,'Emission Factors'!$B$2:$F$3,3,FALSE())</f>
        <v>0.169</v>
      </c>
      <c r="M874" s="49" t="str">
        <f aca="false">VLOOKUP($H874,'Emission Factors'!$B$2:$F$3,4,FALSE())</f>
        <v>LB</v>
      </c>
      <c r="N874" s="49" t="str">
        <f aca="false">VLOOKUP($H874,'Emission Factors'!$B$2:$F$3,5,FALSE())</f>
        <v>E6GAL</v>
      </c>
      <c r="O874" s="41" t="n">
        <f aca="false">J874*L874/2000</f>
        <v>0.0773013581443274</v>
      </c>
      <c r="P874" s="50" t="s">
        <v>5628</v>
      </c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</row>
    <row r="875" customFormat="false" ht="12.75" hidden="false" customHeight="false" outlineLevel="0" collapsed="false">
      <c r="A875" s="48" t="s">
        <v>986</v>
      </c>
      <c r="B875" s="48" t="s">
        <v>896</v>
      </c>
      <c r="C875" s="0" t="s">
        <v>898</v>
      </c>
      <c r="D875" s="48" t="s">
        <v>204</v>
      </c>
      <c r="E875" s="0" t="s">
        <v>667</v>
      </c>
      <c r="F875" s="0" t="s">
        <v>47</v>
      </c>
      <c r="G875" s="5" t="s">
        <v>5</v>
      </c>
      <c r="H875" s="0" t="s">
        <v>5622</v>
      </c>
      <c r="I875" s="0" t="s">
        <v>5623</v>
      </c>
      <c r="J875" s="38" t="n">
        <f aca="false">VLOOKUP(Emissions!A875,'County Activity'!A$2:J$3223,9,FALSE())</f>
        <v>914.808972122218</v>
      </c>
      <c r="K875" s="38" t="str">
        <f aca="false">VLOOKUP(Emissions!B875,'County Activity'!B$2:K$3223,9,FALSE())</f>
        <v>E6GAL</v>
      </c>
      <c r="L875" s="40" t="n">
        <f aca="false">VLOOKUP($H875,'Emission Factors'!$B$2:$F$3,3,FALSE())</f>
        <v>0.85</v>
      </c>
      <c r="M875" s="49" t="str">
        <f aca="false">VLOOKUP($H875,'Emission Factors'!$B$2:$F$3,4,FALSE())</f>
        <v>LB</v>
      </c>
      <c r="N875" s="49" t="str">
        <f aca="false">VLOOKUP($H875,'Emission Factors'!$B$2:$F$3,5,FALSE())</f>
        <v>E6GAL</v>
      </c>
      <c r="O875" s="41" t="n">
        <f aca="false">J875*L875/2000</f>
        <v>0.388793813151943</v>
      </c>
      <c r="P875" s="50" t="s">
        <v>5628</v>
      </c>
      <c r="Q875" s="50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D875" s="50"/>
      <c r="BE875" s="50"/>
      <c r="BF875" s="50"/>
      <c r="BG875" s="50"/>
      <c r="BH875" s="50"/>
      <c r="BI875" s="50"/>
      <c r="BJ875" s="50"/>
      <c r="BK875" s="50"/>
    </row>
    <row r="876" customFormat="false" ht="12.75" hidden="false" customHeight="false" outlineLevel="0" collapsed="false">
      <c r="A876" s="48" t="s">
        <v>987</v>
      </c>
      <c r="B876" s="48" t="s">
        <v>896</v>
      </c>
      <c r="C876" s="0" t="s">
        <v>898</v>
      </c>
      <c r="D876" s="48" t="s">
        <v>207</v>
      </c>
      <c r="E876" s="0" t="s">
        <v>988</v>
      </c>
      <c r="F876" s="0" t="s">
        <v>47</v>
      </c>
      <c r="G876" s="5" t="s">
        <v>5</v>
      </c>
      <c r="H876" s="0" t="s">
        <v>5619</v>
      </c>
      <c r="I876" s="0" t="s">
        <v>5620</v>
      </c>
      <c r="J876" s="38" t="n">
        <f aca="false">VLOOKUP(Emissions!A876,'County Activity'!A$2:J$3223,9,FALSE())</f>
        <v>1018.85989990678</v>
      </c>
      <c r="K876" s="38" t="str">
        <f aca="false">VLOOKUP(Emissions!B876,'County Activity'!B$2:K$3223,9,FALSE())</f>
        <v>E6GAL</v>
      </c>
      <c r="L876" s="40" t="n">
        <f aca="false">VLOOKUP($H876,'Emission Factors'!$B$2:$F$3,3,FALSE())</f>
        <v>0.169</v>
      </c>
      <c r="M876" s="49" t="str">
        <f aca="false">VLOOKUP($H876,'Emission Factors'!$B$2:$F$3,4,FALSE())</f>
        <v>LB</v>
      </c>
      <c r="N876" s="49" t="str">
        <f aca="false">VLOOKUP($H876,'Emission Factors'!$B$2:$F$3,5,FALSE())</f>
        <v>E6GAL</v>
      </c>
      <c r="O876" s="41" t="n">
        <f aca="false">J876*L876/2000</f>
        <v>0.0860936615421232</v>
      </c>
      <c r="P876" s="50" t="s">
        <v>5628</v>
      </c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0"/>
    </row>
    <row r="877" customFormat="false" ht="12.75" hidden="false" customHeight="false" outlineLevel="0" collapsed="false">
      <c r="A877" s="48" t="s">
        <v>987</v>
      </c>
      <c r="B877" s="48" t="s">
        <v>896</v>
      </c>
      <c r="C877" s="0" t="s">
        <v>898</v>
      </c>
      <c r="D877" s="48" t="s">
        <v>207</v>
      </c>
      <c r="E877" s="0" t="s">
        <v>988</v>
      </c>
      <c r="F877" s="0" t="s">
        <v>47</v>
      </c>
      <c r="G877" s="5" t="s">
        <v>5</v>
      </c>
      <c r="H877" s="0" t="s">
        <v>5622</v>
      </c>
      <c r="I877" s="0" t="s">
        <v>5623</v>
      </c>
      <c r="J877" s="38" t="n">
        <f aca="false">VLOOKUP(Emissions!A877,'County Activity'!A$2:J$3223,9,FALSE())</f>
        <v>1018.85989990678</v>
      </c>
      <c r="K877" s="38" t="str">
        <f aca="false">VLOOKUP(Emissions!B877,'County Activity'!B$2:K$3223,9,FALSE())</f>
        <v>E6GAL</v>
      </c>
      <c r="L877" s="40" t="n">
        <f aca="false">VLOOKUP($H877,'Emission Factors'!$B$2:$F$3,3,FALSE())</f>
        <v>0.85</v>
      </c>
      <c r="M877" s="49" t="str">
        <f aca="false">VLOOKUP($H877,'Emission Factors'!$B$2:$F$3,4,FALSE())</f>
        <v>LB</v>
      </c>
      <c r="N877" s="49" t="str">
        <f aca="false">VLOOKUP($H877,'Emission Factors'!$B$2:$F$3,5,FALSE())</f>
        <v>E6GAL</v>
      </c>
      <c r="O877" s="41" t="n">
        <f aca="false">J877*L877/2000</f>
        <v>0.433015457460383</v>
      </c>
      <c r="P877" s="50" t="s">
        <v>5628</v>
      </c>
      <c r="Q877" s="50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D877" s="50"/>
      <c r="BE877" s="50"/>
      <c r="BF877" s="50"/>
      <c r="BG877" s="50"/>
      <c r="BH877" s="50"/>
      <c r="BI877" s="50"/>
      <c r="BJ877" s="50"/>
      <c r="BK877" s="50"/>
    </row>
    <row r="878" customFormat="false" ht="12.75" hidden="false" customHeight="false" outlineLevel="0" collapsed="false">
      <c r="A878" s="48" t="s">
        <v>989</v>
      </c>
      <c r="B878" s="48" t="s">
        <v>896</v>
      </c>
      <c r="C878" s="0" t="s">
        <v>898</v>
      </c>
      <c r="D878" s="48" t="s">
        <v>210</v>
      </c>
      <c r="E878" s="0" t="s">
        <v>990</v>
      </c>
      <c r="F878" s="0" t="s">
        <v>47</v>
      </c>
      <c r="G878" s="5" t="s">
        <v>5</v>
      </c>
      <c r="H878" s="0" t="s">
        <v>5619</v>
      </c>
      <c r="I878" s="0" t="s">
        <v>5620</v>
      </c>
      <c r="J878" s="38" t="n">
        <f aca="false">VLOOKUP(Emissions!A878,'County Activity'!A$2:J$3223,9,FALSE())</f>
        <v>519.852897888912</v>
      </c>
      <c r="K878" s="38" t="str">
        <f aca="false">VLOOKUP(Emissions!B878,'County Activity'!B$2:K$3223,9,FALSE())</f>
        <v>E6GAL</v>
      </c>
      <c r="L878" s="40" t="n">
        <f aca="false">VLOOKUP($H878,'Emission Factors'!$B$2:$F$3,3,FALSE())</f>
        <v>0.169</v>
      </c>
      <c r="M878" s="49" t="str">
        <f aca="false">VLOOKUP($H878,'Emission Factors'!$B$2:$F$3,4,FALSE())</f>
        <v>LB</v>
      </c>
      <c r="N878" s="49" t="str">
        <f aca="false">VLOOKUP($H878,'Emission Factors'!$B$2:$F$3,5,FALSE())</f>
        <v>E6GAL</v>
      </c>
      <c r="O878" s="41" t="n">
        <f aca="false">J878*L878/2000</f>
        <v>0.043927569871613</v>
      </c>
      <c r="P878" s="50" t="s">
        <v>5628</v>
      </c>
      <c r="Q878" s="50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D878" s="50"/>
      <c r="BE878" s="50"/>
      <c r="BF878" s="50"/>
      <c r="BG878" s="50"/>
      <c r="BH878" s="50"/>
      <c r="BI878" s="50"/>
      <c r="BJ878" s="50"/>
      <c r="BK878" s="50"/>
    </row>
    <row r="879" customFormat="false" ht="12.75" hidden="false" customHeight="false" outlineLevel="0" collapsed="false">
      <c r="A879" s="48" t="s">
        <v>989</v>
      </c>
      <c r="B879" s="48" t="s">
        <v>896</v>
      </c>
      <c r="C879" s="0" t="s">
        <v>898</v>
      </c>
      <c r="D879" s="48" t="s">
        <v>210</v>
      </c>
      <c r="E879" s="0" t="s">
        <v>990</v>
      </c>
      <c r="F879" s="0" t="s">
        <v>47</v>
      </c>
      <c r="G879" s="5" t="s">
        <v>5</v>
      </c>
      <c r="H879" s="0" t="s">
        <v>5622</v>
      </c>
      <c r="I879" s="0" t="s">
        <v>5623</v>
      </c>
      <c r="J879" s="38" t="n">
        <f aca="false">VLOOKUP(Emissions!A879,'County Activity'!A$2:J$3223,9,FALSE())</f>
        <v>519.852897888912</v>
      </c>
      <c r="K879" s="38" t="str">
        <f aca="false">VLOOKUP(Emissions!B879,'County Activity'!B$2:K$3223,9,FALSE())</f>
        <v>E6GAL</v>
      </c>
      <c r="L879" s="40" t="n">
        <f aca="false">VLOOKUP($H879,'Emission Factors'!$B$2:$F$3,3,FALSE())</f>
        <v>0.85</v>
      </c>
      <c r="M879" s="49" t="str">
        <f aca="false">VLOOKUP($H879,'Emission Factors'!$B$2:$F$3,4,FALSE())</f>
        <v>LB</v>
      </c>
      <c r="N879" s="49" t="str">
        <f aca="false">VLOOKUP($H879,'Emission Factors'!$B$2:$F$3,5,FALSE())</f>
        <v>E6GAL</v>
      </c>
      <c r="O879" s="41" t="n">
        <f aca="false">J879*L879/2000</f>
        <v>0.220937481602787</v>
      </c>
      <c r="P879" s="50" t="s">
        <v>5628</v>
      </c>
      <c r="Q879" s="50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D879" s="50"/>
      <c r="BE879" s="50"/>
      <c r="BF879" s="50"/>
      <c r="BG879" s="50"/>
      <c r="BH879" s="50"/>
      <c r="BI879" s="50"/>
      <c r="BJ879" s="50"/>
      <c r="BK879" s="50"/>
    </row>
    <row r="880" customFormat="false" ht="12.75" hidden="false" customHeight="false" outlineLevel="0" collapsed="false">
      <c r="A880" s="48" t="s">
        <v>991</v>
      </c>
      <c r="B880" s="48" t="s">
        <v>896</v>
      </c>
      <c r="C880" s="0" t="s">
        <v>898</v>
      </c>
      <c r="D880" s="48" t="s">
        <v>213</v>
      </c>
      <c r="E880" s="0" t="s">
        <v>992</v>
      </c>
      <c r="F880" s="0" t="s">
        <v>47</v>
      </c>
      <c r="G880" s="5" t="s">
        <v>5</v>
      </c>
      <c r="H880" s="0" t="s">
        <v>5619</v>
      </c>
      <c r="I880" s="0" t="s">
        <v>5620</v>
      </c>
      <c r="J880" s="38" t="n">
        <f aca="false">VLOOKUP(Emissions!A880,'County Activity'!A$2:J$3223,9,FALSE())</f>
        <v>1009.61985612669</v>
      </c>
      <c r="K880" s="38" t="str">
        <f aca="false">VLOOKUP(Emissions!B880,'County Activity'!B$2:K$3223,9,FALSE())</f>
        <v>E6GAL</v>
      </c>
      <c r="L880" s="40" t="n">
        <f aca="false">VLOOKUP($H880,'Emission Factors'!$B$2:$F$3,3,FALSE())</f>
        <v>0.169</v>
      </c>
      <c r="M880" s="49" t="str">
        <f aca="false">VLOOKUP($H880,'Emission Factors'!$B$2:$F$3,4,FALSE())</f>
        <v>LB</v>
      </c>
      <c r="N880" s="49" t="str">
        <f aca="false">VLOOKUP($H880,'Emission Factors'!$B$2:$F$3,5,FALSE())</f>
        <v>E6GAL</v>
      </c>
      <c r="O880" s="41" t="n">
        <f aca="false">J880*L880/2000</f>
        <v>0.0853128778427051</v>
      </c>
      <c r="P880" s="50" t="s">
        <v>5628</v>
      </c>
      <c r="Q880" s="50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D880" s="50"/>
      <c r="BE880" s="50"/>
      <c r="BF880" s="50"/>
      <c r="BG880" s="50"/>
      <c r="BH880" s="50"/>
      <c r="BI880" s="50"/>
      <c r="BJ880" s="50"/>
      <c r="BK880" s="50"/>
    </row>
    <row r="881" customFormat="false" ht="12.75" hidden="false" customHeight="false" outlineLevel="0" collapsed="false">
      <c r="A881" s="48" t="s">
        <v>991</v>
      </c>
      <c r="B881" s="48" t="s">
        <v>896</v>
      </c>
      <c r="C881" s="0" t="s">
        <v>898</v>
      </c>
      <c r="D881" s="48" t="s">
        <v>213</v>
      </c>
      <c r="E881" s="0" t="s">
        <v>992</v>
      </c>
      <c r="F881" s="0" t="s">
        <v>47</v>
      </c>
      <c r="G881" s="5" t="s">
        <v>5</v>
      </c>
      <c r="H881" s="0" t="s">
        <v>5622</v>
      </c>
      <c r="I881" s="0" t="s">
        <v>5623</v>
      </c>
      <c r="J881" s="38" t="n">
        <f aca="false">VLOOKUP(Emissions!A881,'County Activity'!A$2:J$3223,9,FALSE())</f>
        <v>1009.61985612669</v>
      </c>
      <c r="K881" s="38" t="str">
        <f aca="false">VLOOKUP(Emissions!B881,'County Activity'!B$2:K$3223,9,FALSE())</f>
        <v>E6GAL</v>
      </c>
      <c r="L881" s="40" t="n">
        <f aca="false">VLOOKUP($H881,'Emission Factors'!$B$2:$F$3,3,FALSE())</f>
        <v>0.85</v>
      </c>
      <c r="M881" s="49" t="str">
        <f aca="false">VLOOKUP($H881,'Emission Factors'!$B$2:$F$3,4,FALSE())</f>
        <v>LB</v>
      </c>
      <c r="N881" s="49" t="str">
        <f aca="false">VLOOKUP($H881,'Emission Factors'!$B$2:$F$3,5,FALSE())</f>
        <v>E6GAL</v>
      </c>
      <c r="O881" s="41" t="n">
        <f aca="false">J881*L881/2000</f>
        <v>0.429088438853842</v>
      </c>
      <c r="P881" s="50" t="s">
        <v>5628</v>
      </c>
      <c r="Q881" s="50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D881" s="50"/>
      <c r="BE881" s="50"/>
      <c r="BF881" s="50"/>
      <c r="BG881" s="50"/>
      <c r="BH881" s="50"/>
      <c r="BI881" s="50"/>
      <c r="BJ881" s="50"/>
      <c r="BK881" s="50"/>
    </row>
    <row r="882" customFormat="false" ht="12.75" hidden="false" customHeight="false" outlineLevel="0" collapsed="false">
      <c r="A882" s="48" t="s">
        <v>993</v>
      </c>
      <c r="B882" s="48" t="s">
        <v>896</v>
      </c>
      <c r="C882" s="0" t="s">
        <v>898</v>
      </c>
      <c r="D882" s="48" t="s">
        <v>216</v>
      </c>
      <c r="E882" s="0" t="s">
        <v>133</v>
      </c>
      <c r="F882" s="0" t="s">
        <v>47</v>
      </c>
      <c r="G882" s="5" t="s">
        <v>5</v>
      </c>
      <c r="H882" s="0" t="s">
        <v>5619</v>
      </c>
      <c r="I882" s="0" t="s">
        <v>5620</v>
      </c>
      <c r="J882" s="38" t="n">
        <f aca="false">VLOOKUP(Emissions!A882,'County Activity'!A$2:J$3223,9,FALSE())</f>
        <v>4752.37324177769</v>
      </c>
      <c r="K882" s="38" t="str">
        <f aca="false">VLOOKUP(Emissions!B882,'County Activity'!B$2:K$3223,9,FALSE())</f>
        <v>E6GAL</v>
      </c>
      <c r="L882" s="40" t="n">
        <f aca="false">VLOOKUP($H882,'Emission Factors'!$B$2:$F$3,3,FALSE())</f>
        <v>0.169</v>
      </c>
      <c r="M882" s="49" t="str">
        <f aca="false">VLOOKUP($H882,'Emission Factors'!$B$2:$F$3,4,FALSE())</f>
        <v>LB</v>
      </c>
      <c r="N882" s="49" t="str">
        <f aca="false">VLOOKUP($H882,'Emission Factors'!$B$2:$F$3,5,FALSE())</f>
        <v>E6GAL</v>
      </c>
      <c r="O882" s="41" t="n">
        <f aca="false">J882*L882/2000</f>
        <v>0.401575538930215</v>
      </c>
      <c r="P882" s="50" t="s">
        <v>5628</v>
      </c>
      <c r="Q882" s="50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50"/>
      <c r="BF882" s="50"/>
      <c r="BG882" s="50"/>
      <c r="BH882" s="50"/>
      <c r="BI882" s="50"/>
      <c r="BJ882" s="50"/>
      <c r="BK882" s="50"/>
    </row>
    <row r="883" customFormat="false" ht="12.75" hidden="false" customHeight="false" outlineLevel="0" collapsed="false">
      <c r="A883" s="48" t="s">
        <v>993</v>
      </c>
      <c r="B883" s="48" t="s">
        <v>896</v>
      </c>
      <c r="C883" s="0" t="s">
        <v>898</v>
      </c>
      <c r="D883" s="48" t="s">
        <v>216</v>
      </c>
      <c r="E883" s="0" t="s">
        <v>133</v>
      </c>
      <c r="F883" s="0" t="s">
        <v>47</v>
      </c>
      <c r="G883" s="5" t="s">
        <v>5</v>
      </c>
      <c r="H883" s="0" t="s">
        <v>5622</v>
      </c>
      <c r="I883" s="0" t="s">
        <v>5623</v>
      </c>
      <c r="J883" s="38" t="n">
        <f aca="false">VLOOKUP(Emissions!A883,'County Activity'!A$2:J$3223,9,FALSE())</f>
        <v>4752.37324177769</v>
      </c>
      <c r="K883" s="38" t="str">
        <f aca="false">VLOOKUP(Emissions!B883,'County Activity'!B$2:K$3223,9,FALSE())</f>
        <v>E6GAL</v>
      </c>
      <c r="L883" s="40" t="n">
        <f aca="false">VLOOKUP($H883,'Emission Factors'!$B$2:$F$3,3,FALSE())</f>
        <v>0.85</v>
      </c>
      <c r="M883" s="49" t="str">
        <f aca="false">VLOOKUP($H883,'Emission Factors'!$B$2:$F$3,4,FALSE())</f>
        <v>LB</v>
      </c>
      <c r="N883" s="49" t="str">
        <f aca="false">VLOOKUP($H883,'Emission Factors'!$B$2:$F$3,5,FALSE())</f>
        <v>E6GAL</v>
      </c>
      <c r="O883" s="41" t="n">
        <f aca="false">J883*L883/2000</f>
        <v>2.01975862775552</v>
      </c>
      <c r="P883" s="50" t="s">
        <v>5628</v>
      </c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</row>
    <row r="884" customFormat="false" ht="12.75" hidden="false" customHeight="false" outlineLevel="0" collapsed="false">
      <c r="A884" s="48" t="s">
        <v>994</v>
      </c>
      <c r="B884" s="48" t="s">
        <v>896</v>
      </c>
      <c r="C884" s="0" t="s">
        <v>898</v>
      </c>
      <c r="D884" s="48" t="s">
        <v>219</v>
      </c>
      <c r="E884" s="0" t="s">
        <v>995</v>
      </c>
      <c r="F884" s="0" t="s">
        <v>47</v>
      </c>
      <c r="G884" s="5" t="s">
        <v>5</v>
      </c>
      <c r="H884" s="0" t="s">
        <v>5619</v>
      </c>
      <c r="I884" s="0" t="s">
        <v>5620</v>
      </c>
      <c r="J884" s="38" t="n">
        <f aca="false">VLOOKUP(Emissions!A884,'County Activity'!A$2:J$3223,9,FALSE())</f>
        <v>4284.3449372641</v>
      </c>
      <c r="K884" s="38" t="str">
        <f aca="false">VLOOKUP(Emissions!B884,'County Activity'!B$2:K$3223,9,FALSE())</f>
        <v>E6GAL</v>
      </c>
      <c r="L884" s="40" t="n">
        <f aca="false">VLOOKUP($H884,'Emission Factors'!$B$2:$F$3,3,FALSE())</f>
        <v>0.169</v>
      </c>
      <c r="M884" s="49" t="str">
        <f aca="false">VLOOKUP($H884,'Emission Factors'!$B$2:$F$3,4,FALSE())</f>
        <v>LB</v>
      </c>
      <c r="N884" s="49" t="str">
        <f aca="false">VLOOKUP($H884,'Emission Factors'!$B$2:$F$3,5,FALSE())</f>
        <v>E6GAL</v>
      </c>
      <c r="O884" s="41" t="n">
        <f aca="false">J884*L884/2000</f>
        <v>0.362027147198817</v>
      </c>
      <c r="P884" s="50" t="s">
        <v>5628</v>
      </c>
      <c r="Q884" s="50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</row>
    <row r="885" customFormat="false" ht="12.75" hidden="false" customHeight="false" outlineLevel="0" collapsed="false">
      <c r="A885" s="48" t="s">
        <v>994</v>
      </c>
      <c r="B885" s="48" t="s">
        <v>896</v>
      </c>
      <c r="C885" s="0" t="s">
        <v>898</v>
      </c>
      <c r="D885" s="48" t="s">
        <v>219</v>
      </c>
      <c r="E885" s="0" t="s">
        <v>995</v>
      </c>
      <c r="F885" s="0" t="s">
        <v>47</v>
      </c>
      <c r="G885" s="5" t="s">
        <v>5</v>
      </c>
      <c r="H885" s="0" t="s">
        <v>5622</v>
      </c>
      <c r="I885" s="0" t="s">
        <v>5623</v>
      </c>
      <c r="J885" s="38" t="n">
        <f aca="false">VLOOKUP(Emissions!A885,'County Activity'!A$2:J$3223,9,FALSE())</f>
        <v>4284.3449372641</v>
      </c>
      <c r="K885" s="38" t="str">
        <f aca="false">VLOOKUP(Emissions!B885,'County Activity'!B$2:K$3223,9,FALSE())</f>
        <v>E6GAL</v>
      </c>
      <c r="L885" s="40" t="n">
        <f aca="false">VLOOKUP($H885,'Emission Factors'!$B$2:$F$3,3,FALSE())</f>
        <v>0.85</v>
      </c>
      <c r="M885" s="49" t="str">
        <f aca="false">VLOOKUP($H885,'Emission Factors'!$B$2:$F$3,4,FALSE())</f>
        <v>LB</v>
      </c>
      <c r="N885" s="49" t="str">
        <f aca="false">VLOOKUP($H885,'Emission Factors'!$B$2:$F$3,5,FALSE())</f>
        <v>E6GAL</v>
      </c>
      <c r="O885" s="41" t="n">
        <f aca="false">J885*L885/2000</f>
        <v>1.82084659833724</v>
      </c>
      <c r="P885" s="50" t="s">
        <v>5628</v>
      </c>
      <c r="Q885" s="50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</row>
    <row r="886" customFormat="false" ht="12.75" hidden="false" customHeight="false" outlineLevel="0" collapsed="false">
      <c r="A886" s="48" t="s">
        <v>996</v>
      </c>
      <c r="B886" s="48" t="s">
        <v>896</v>
      </c>
      <c r="C886" s="0" t="s">
        <v>898</v>
      </c>
      <c r="D886" s="48" t="s">
        <v>222</v>
      </c>
      <c r="E886" s="0" t="s">
        <v>997</v>
      </c>
      <c r="F886" s="0" t="s">
        <v>47</v>
      </c>
      <c r="G886" s="5" t="s">
        <v>5</v>
      </c>
      <c r="H886" s="0" t="s">
        <v>5619</v>
      </c>
      <c r="I886" s="0" t="s">
        <v>5620</v>
      </c>
      <c r="J886" s="38" t="n">
        <f aca="false">VLOOKUP(Emissions!A886,'County Activity'!A$2:J$3223,9,FALSE())</f>
        <v>7501.84424001464</v>
      </c>
      <c r="K886" s="38" t="str">
        <f aca="false">VLOOKUP(Emissions!B886,'County Activity'!B$2:K$3223,9,FALSE())</f>
        <v>E6GAL</v>
      </c>
      <c r="L886" s="40" t="n">
        <f aca="false">VLOOKUP($H886,'Emission Factors'!$B$2:$F$3,3,FALSE())</f>
        <v>0.169</v>
      </c>
      <c r="M886" s="49" t="str">
        <f aca="false">VLOOKUP($H886,'Emission Factors'!$B$2:$F$3,4,FALSE())</f>
        <v>LB</v>
      </c>
      <c r="N886" s="49" t="str">
        <f aca="false">VLOOKUP($H886,'Emission Factors'!$B$2:$F$3,5,FALSE())</f>
        <v>E6GAL</v>
      </c>
      <c r="O886" s="41" t="n">
        <f aca="false">J886*L886/2000</f>
        <v>0.633905838281237</v>
      </c>
      <c r="P886" s="50" t="s">
        <v>5628</v>
      </c>
      <c r="Q886" s="50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</row>
    <row r="887" customFormat="false" ht="12.75" hidden="false" customHeight="false" outlineLevel="0" collapsed="false">
      <c r="A887" s="48" t="s">
        <v>996</v>
      </c>
      <c r="B887" s="48" t="s">
        <v>896</v>
      </c>
      <c r="C887" s="0" t="s">
        <v>898</v>
      </c>
      <c r="D887" s="48" t="s">
        <v>222</v>
      </c>
      <c r="E887" s="0" t="s">
        <v>997</v>
      </c>
      <c r="F887" s="0" t="s">
        <v>47</v>
      </c>
      <c r="G887" s="5" t="s">
        <v>5</v>
      </c>
      <c r="H887" s="0" t="s">
        <v>5622</v>
      </c>
      <c r="I887" s="0" t="s">
        <v>5623</v>
      </c>
      <c r="J887" s="38" t="n">
        <f aca="false">VLOOKUP(Emissions!A887,'County Activity'!A$2:J$3223,9,FALSE())</f>
        <v>7501.84424001464</v>
      </c>
      <c r="K887" s="38" t="str">
        <f aca="false">VLOOKUP(Emissions!B887,'County Activity'!B$2:K$3223,9,FALSE())</f>
        <v>E6GAL</v>
      </c>
      <c r="L887" s="40" t="n">
        <f aca="false">VLOOKUP($H887,'Emission Factors'!$B$2:$F$3,3,FALSE())</f>
        <v>0.85</v>
      </c>
      <c r="M887" s="49" t="str">
        <f aca="false">VLOOKUP($H887,'Emission Factors'!$B$2:$F$3,4,FALSE())</f>
        <v>LB</v>
      </c>
      <c r="N887" s="49" t="str">
        <f aca="false">VLOOKUP($H887,'Emission Factors'!$B$2:$F$3,5,FALSE())</f>
        <v>E6GAL</v>
      </c>
      <c r="O887" s="41" t="n">
        <f aca="false">J887*L887/2000</f>
        <v>3.18828380200622</v>
      </c>
      <c r="P887" s="50" t="s">
        <v>5628</v>
      </c>
      <c r="Q887" s="50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</row>
    <row r="888" customFormat="false" ht="12.75" hidden="false" customHeight="false" outlineLevel="0" collapsed="false">
      <c r="A888" s="48" t="s">
        <v>998</v>
      </c>
      <c r="B888" s="48" t="s">
        <v>896</v>
      </c>
      <c r="C888" s="0" t="s">
        <v>898</v>
      </c>
      <c r="D888" s="48" t="s">
        <v>225</v>
      </c>
      <c r="E888" s="0" t="s">
        <v>136</v>
      </c>
      <c r="F888" s="0" t="s">
        <v>47</v>
      </c>
      <c r="G888" s="5" t="s">
        <v>5</v>
      </c>
      <c r="H888" s="0" t="s">
        <v>5619</v>
      </c>
      <c r="I888" s="0" t="s">
        <v>5620</v>
      </c>
      <c r="J888" s="38" t="n">
        <f aca="false">VLOOKUP(Emissions!A888,'County Activity'!A$2:J$3223,9,FALSE())</f>
        <v>974.177369356655</v>
      </c>
      <c r="K888" s="38" t="str">
        <f aca="false">VLOOKUP(Emissions!B888,'County Activity'!B$2:K$3223,9,FALSE())</f>
        <v>E6GAL</v>
      </c>
      <c r="L888" s="40" t="n">
        <f aca="false">VLOOKUP($H888,'Emission Factors'!$B$2:$F$3,3,FALSE())</f>
        <v>0.169</v>
      </c>
      <c r="M888" s="49" t="str">
        <f aca="false">VLOOKUP($H888,'Emission Factors'!$B$2:$F$3,4,FALSE())</f>
        <v>LB</v>
      </c>
      <c r="N888" s="49" t="str">
        <f aca="false">VLOOKUP($H888,'Emission Factors'!$B$2:$F$3,5,FALSE())</f>
        <v>E6GAL</v>
      </c>
      <c r="O888" s="41" t="n">
        <f aca="false">J888*L888/2000</f>
        <v>0.0823179877106374</v>
      </c>
      <c r="P888" s="50" t="s">
        <v>5628</v>
      </c>
      <c r="Q888" s="50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</row>
    <row r="889" customFormat="false" ht="12.75" hidden="false" customHeight="false" outlineLevel="0" collapsed="false">
      <c r="A889" s="48" t="s">
        <v>998</v>
      </c>
      <c r="B889" s="48" t="s">
        <v>896</v>
      </c>
      <c r="C889" s="0" t="s">
        <v>898</v>
      </c>
      <c r="D889" s="48" t="s">
        <v>225</v>
      </c>
      <c r="E889" s="0" t="s">
        <v>136</v>
      </c>
      <c r="F889" s="0" t="s">
        <v>47</v>
      </c>
      <c r="G889" s="5" t="s">
        <v>5</v>
      </c>
      <c r="H889" s="0" t="s">
        <v>5622</v>
      </c>
      <c r="I889" s="0" t="s">
        <v>5623</v>
      </c>
      <c r="J889" s="38" t="n">
        <f aca="false">VLOOKUP(Emissions!A889,'County Activity'!A$2:J$3223,9,FALSE())</f>
        <v>974.177369356655</v>
      </c>
      <c r="K889" s="38" t="str">
        <f aca="false">VLOOKUP(Emissions!B889,'County Activity'!B$2:K$3223,9,FALSE())</f>
        <v>E6GAL</v>
      </c>
      <c r="L889" s="40" t="n">
        <f aca="false">VLOOKUP($H889,'Emission Factors'!$B$2:$F$3,3,FALSE())</f>
        <v>0.85</v>
      </c>
      <c r="M889" s="49" t="str">
        <f aca="false">VLOOKUP($H889,'Emission Factors'!$B$2:$F$3,4,FALSE())</f>
        <v>LB</v>
      </c>
      <c r="N889" s="49" t="str">
        <f aca="false">VLOOKUP($H889,'Emission Factors'!$B$2:$F$3,5,FALSE())</f>
        <v>E6GAL</v>
      </c>
      <c r="O889" s="41" t="n">
        <f aca="false">J889*L889/2000</f>
        <v>0.414025381976578</v>
      </c>
      <c r="P889" s="50" t="s">
        <v>5628</v>
      </c>
      <c r="Q889" s="50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D889" s="50"/>
      <c r="BE889" s="50"/>
      <c r="BF889" s="50"/>
      <c r="BG889" s="50"/>
      <c r="BH889" s="50"/>
      <c r="BI889" s="50"/>
      <c r="BJ889" s="50"/>
      <c r="BK889" s="50"/>
    </row>
    <row r="890" customFormat="false" ht="12.75" hidden="false" customHeight="false" outlineLevel="0" collapsed="false">
      <c r="A890" s="48" t="s">
        <v>999</v>
      </c>
      <c r="B890" s="48" t="s">
        <v>896</v>
      </c>
      <c r="C890" s="0" t="s">
        <v>898</v>
      </c>
      <c r="D890" s="48" t="s">
        <v>228</v>
      </c>
      <c r="E890" s="0" t="s">
        <v>411</v>
      </c>
      <c r="F890" s="0" t="s">
        <v>47</v>
      </c>
      <c r="G890" s="5" t="s">
        <v>5</v>
      </c>
      <c r="H890" s="0" t="s">
        <v>5619</v>
      </c>
      <c r="I890" s="0" t="s">
        <v>5620</v>
      </c>
      <c r="J890" s="38" t="n">
        <f aca="false">VLOOKUP(Emissions!A890,'County Activity'!A$2:J$3223,9,FALSE())</f>
        <v>45304.4256706327</v>
      </c>
      <c r="K890" s="38" t="str">
        <f aca="false">VLOOKUP(Emissions!B890,'County Activity'!B$2:K$3223,9,FALSE())</f>
        <v>E6GAL</v>
      </c>
      <c r="L890" s="40" t="n">
        <f aca="false">VLOOKUP($H890,'Emission Factors'!$B$2:$F$3,3,FALSE())</f>
        <v>0.169</v>
      </c>
      <c r="M890" s="49" t="str">
        <f aca="false">VLOOKUP($H890,'Emission Factors'!$B$2:$F$3,4,FALSE())</f>
        <v>LB</v>
      </c>
      <c r="N890" s="49" t="str">
        <f aca="false">VLOOKUP($H890,'Emission Factors'!$B$2:$F$3,5,FALSE())</f>
        <v>E6GAL</v>
      </c>
      <c r="O890" s="41" t="n">
        <f aca="false">J890*L890/2000</f>
        <v>3.82822396916847</v>
      </c>
      <c r="P890" s="50" t="s">
        <v>5628</v>
      </c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0"/>
    </row>
    <row r="891" customFormat="false" ht="12.75" hidden="false" customHeight="false" outlineLevel="0" collapsed="false">
      <c r="A891" s="48" t="s">
        <v>999</v>
      </c>
      <c r="B891" s="48" t="s">
        <v>896</v>
      </c>
      <c r="C891" s="0" t="s">
        <v>898</v>
      </c>
      <c r="D891" s="48" t="s">
        <v>228</v>
      </c>
      <c r="E891" s="0" t="s">
        <v>411</v>
      </c>
      <c r="F891" s="0" t="s">
        <v>47</v>
      </c>
      <c r="G891" s="5" t="s">
        <v>5</v>
      </c>
      <c r="H891" s="0" t="s">
        <v>5622</v>
      </c>
      <c r="I891" s="0" t="s">
        <v>5623</v>
      </c>
      <c r="J891" s="38" t="n">
        <f aca="false">VLOOKUP(Emissions!A891,'County Activity'!A$2:J$3223,9,FALSE())</f>
        <v>45304.4256706327</v>
      </c>
      <c r="K891" s="38" t="str">
        <f aca="false">VLOOKUP(Emissions!B891,'County Activity'!B$2:K$3223,9,FALSE())</f>
        <v>E6GAL</v>
      </c>
      <c r="L891" s="40" t="n">
        <f aca="false">VLOOKUP($H891,'Emission Factors'!$B$2:$F$3,3,FALSE())</f>
        <v>0.85</v>
      </c>
      <c r="M891" s="49" t="str">
        <f aca="false">VLOOKUP($H891,'Emission Factors'!$B$2:$F$3,4,FALSE())</f>
        <v>LB</v>
      </c>
      <c r="N891" s="49" t="str">
        <f aca="false">VLOOKUP($H891,'Emission Factors'!$B$2:$F$3,5,FALSE())</f>
        <v>E6GAL</v>
      </c>
      <c r="O891" s="41" t="n">
        <f aca="false">J891*L891/2000</f>
        <v>19.2543809100189</v>
      </c>
      <c r="P891" s="50" t="s">
        <v>5628</v>
      </c>
      <c r="Q891" s="50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D891" s="50"/>
      <c r="BE891" s="50"/>
      <c r="BF891" s="50"/>
      <c r="BG891" s="50"/>
      <c r="BH891" s="50"/>
      <c r="BI891" s="50"/>
      <c r="BJ891" s="50"/>
      <c r="BK891" s="50"/>
    </row>
    <row r="892" customFormat="false" ht="12.75" hidden="false" customHeight="false" outlineLevel="0" collapsed="false">
      <c r="A892" s="48" t="s">
        <v>1000</v>
      </c>
      <c r="B892" s="48" t="s">
        <v>896</v>
      </c>
      <c r="C892" s="0" t="s">
        <v>898</v>
      </c>
      <c r="D892" s="48" t="s">
        <v>231</v>
      </c>
      <c r="E892" s="0" t="s">
        <v>1001</v>
      </c>
      <c r="F892" s="0" t="s">
        <v>47</v>
      </c>
      <c r="G892" s="5" t="s">
        <v>5</v>
      </c>
      <c r="H892" s="0" t="s">
        <v>5619</v>
      </c>
      <c r="I892" s="0" t="s">
        <v>5620</v>
      </c>
      <c r="J892" s="38" t="n">
        <f aca="false">VLOOKUP(Emissions!A892,'County Activity'!A$2:J$3223,9,FALSE())</f>
        <v>1273.83154276626</v>
      </c>
      <c r="K892" s="38" t="str">
        <f aca="false">VLOOKUP(Emissions!B892,'County Activity'!B$2:K$3223,9,FALSE())</f>
        <v>E6GAL</v>
      </c>
      <c r="L892" s="40" t="n">
        <f aca="false">VLOOKUP($H892,'Emission Factors'!$B$2:$F$3,3,FALSE())</f>
        <v>0.169</v>
      </c>
      <c r="M892" s="49" t="str">
        <f aca="false">VLOOKUP($H892,'Emission Factors'!$B$2:$F$3,4,FALSE())</f>
        <v>LB</v>
      </c>
      <c r="N892" s="49" t="str">
        <f aca="false">VLOOKUP($H892,'Emission Factors'!$B$2:$F$3,5,FALSE())</f>
        <v>E6GAL</v>
      </c>
      <c r="O892" s="41" t="n">
        <f aca="false">J892*L892/2000</f>
        <v>0.107638765363749</v>
      </c>
      <c r="P892" s="50" t="s">
        <v>5628</v>
      </c>
      <c r="Q892" s="50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D892" s="50"/>
      <c r="BE892" s="50"/>
      <c r="BF892" s="50"/>
      <c r="BG892" s="50"/>
      <c r="BH892" s="50"/>
      <c r="BI892" s="50"/>
      <c r="BJ892" s="50"/>
      <c r="BK892" s="50"/>
    </row>
    <row r="893" customFormat="false" ht="12.75" hidden="false" customHeight="false" outlineLevel="0" collapsed="false">
      <c r="A893" s="48" t="s">
        <v>1000</v>
      </c>
      <c r="B893" s="48" t="s">
        <v>896</v>
      </c>
      <c r="C893" s="0" t="s">
        <v>898</v>
      </c>
      <c r="D893" s="48" t="s">
        <v>231</v>
      </c>
      <c r="E893" s="0" t="s">
        <v>1001</v>
      </c>
      <c r="F893" s="0" t="s">
        <v>47</v>
      </c>
      <c r="G893" s="5" t="s">
        <v>5</v>
      </c>
      <c r="H893" s="0" t="s">
        <v>5622</v>
      </c>
      <c r="I893" s="0" t="s">
        <v>5623</v>
      </c>
      <c r="J893" s="38" t="n">
        <f aca="false">VLOOKUP(Emissions!A893,'County Activity'!A$2:J$3223,9,FALSE())</f>
        <v>1273.83154276626</v>
      </c>
      <c r="K893" s="38" t="str">
        <f aca="false">VLOOKUP(Emissions!B893,'County Activity'!B$2:K$3223,9,FALSE())</f>
        <v>E6GAL</v>
      </c>
      <c r="L893" s="40" t="n">
        <f aca="false">VLOOKUP($H893,'Emission Factors'!$B$2:$F$3,3,FALSE())</f>
        <v>0.85</v>
      </c>
      <c r="M893" s="49" t="str">
        <f aca="false">VLOOKUP($H893,'Emission Factors'!$B$2:$F$3,4,FALSE())</f>
        <v>LB</v>
      </c>
      <c r="N893" s="49" t="str">
        <f aca="false">VLOOKUP($H893,'Emission Factors'!$B$2:$F$3,5,FALSE())</f>
        <v>E6GAL</v>
      </c>
      <c r="O893" s="41" t="n">
        <f aca="false">J893*L893/2000</f>
        <v>0.541378405675661</v>
      </c>
      <c r="P893" s="50" t="s">
        <v>5628</v>
      </c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D893" s="50"/>
      <c r="BE893" s="50"/>
      <c r="BF893" s="50"/>
      <c r="BG893" s="50"/>
      <c r="BH893" s="50"/>
      <c r="BI893" s="50"/>
      <c r="BJ893" s="50"/>
      <c r="BK893" s="50"/>
    </row>
    <row r="894" customFormat="false" ht="12.75" hidden="false" customHeight="false" outlineLevel="0" collapsed="false">
      <c r="A894" s="48" t="s">
        <v>1002</v>
      </c>
      <c r="B894" s="48" t="s">
        <v>896</v>
      </c>
      <c r="C894" s="0" t="s">
        <v>898</v>
      </c>
      <c r="D894" s="48" t="s">
        <v>234</v>
      </c>
      <c r="E894" s="0" t="s">
        <v>1003</v>
      </c>
      <c r="F894" s="0" t="s">
        <v>47</v>
      </c>
      <c r="G894" s="5" t="s">
        <v>5</v>
      </c>
      <c r="H894" s="0" t="s">
        <v>5619</v>
      </c>
      <c r="I894" s="0" t="s">
        <v>5620</v>
      </c>
      <c r="J894" s="38" t="n">
        <f aca="false">VLOOKUP(Emissions!A894,'County Activity'!A$2:J$3223,9,FALSE())</f>
        <v>124.80754787029</v>
      </c>
      <c r="K894" s="38" t="str">
        <f aca="false">VLOOKUP(Emissions!B894,'County Activity'!B$2:K$3223,9,FALSE())</f>
        <v>E6GAL</v>
      </c>
      <c r="L894" s="40" t="n">
        <f aca="false">VLOOKUP($H894,'Emission Factors'!$B$2:$F$3,3,FALSE())</f>
        <v>0.169</v>
      </c>
      <c r="M894" s="49" t="str">
        <f aca="false">VLOOKUP($H894,'Emission Factors'!$B$2:$F$3,4,FALSE())</f>
        <v>LB</v>
      </c>
      <c r="N894" s="49" t="str">
        <f aca="false">VLOOKUP($H894,'Emission Factors'!$B$2:$F$3,5,FALSE())</f>
        <v>E6GAL</v>
      </c>
      <c r="O894" s="41" t="n">
        <f aca="false">J894*L894/2000</f>
        <v>0.0105462377950395</v>
      </c>
      <c r="P894" s="50" t="s">
        <v>5628</v>
      </c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D894" s="50"/>
      <c r="BE894" s="50"/>
      <c r="BF894" s="50"/>
      <c r="BG894" s="50"/>
      <c r="BH894" s="50"/>
      <c r="BI894" s="50"/>
      <c r="BJ894" s="50"/>
      <c r="BK894" s="50"/>
    </row>
    <row r="895" customFormat="false" ht="12.75" hidden="false" customHeight="false" outlineLevel="0" collapsed="false">
      <c r="A895" s="48" t="s">
        <v>1002</v>
      </c>
      <c r="B895" s="48" t="s">
        <v>896</v>
      </c>
      <c r="C895" s="0" t="s">
        <v>898</v>
      </c>
      <c r="D895" s="48" t="s">
        <v>234</v>
      </c>
      <c r="E895" s="0" t="s">
        <v>1003</v>
      </c>
      <c r="F895" s="0" t="s">
        <v>47</v>
      </c>
      <c r="G895" s="5" t="s">
        <v>5</v>
      </c>
      <c r="H895" s="0" t="s">
        <v>5622</v>
      </c>
      <c r="I895" s="0" t="s">
        <v>5623</v>
      </c>
      <c r="J895" s="38" t="n">
        <f aca="false">VLOOKUP(Emissions!A895,'County Activity'!A$2:J$3223,9,FALSE())</f>
        <v>124.80754787029</v>
      </c>
      <c r="K895" s="38" t="str">
        <f aca="false">VLOOKUP(Emissions!B895,'County Activity'!B$2:K$3223,9,FALSE())</f>
        <v>E6GAL</v>
      </c>
      <c r="L895" s="40" t="n">
        <f aca="false">VLOOKUP($H895,'Emission Factors'!$B$2:$F$3,3,FALSE())</f>
        <v>0.85</v>
      </c>
      <c r="M895" s="49" t="str">
        <f aca="false">VLOOKUP($H895,'Emission Factors'!$B$2:$F$3,4,FALSE())</f>
        <v>LB</v>
      </c>
      <c r="N895" s="49" t="str">
        <f aca="false">VLOOKUP($H895,'Emission Factors'!$B$2:$F$3,5,FALSE())</f>
        <v>E6GAL</v>
      </c>
      <c r="O895" s="41" t="n">
        <f aca="false">J895*L895/2000</f>
        <v>0.0530432078448732</v>
      </c>
      <c r="P895" s="50" t="s">
        <v>5628</v>
      </c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</row>
    <row r="896" customFormat="false" ht="12.75" hidden="false" customHeight="false" outlineLevel="0" collapsed="false">
      <c r="A896" s="48" t="s">
        <v>1004</v>
      </c>
      <c r="B896" s="48" t="s">
        <v>896</v>
      </c>
      <c r="C896" s="0" t="s">
        <v>898</v>
      </c>
      <c r="D896" s="48" t="s">
        <v>237</v>
      </c>
      <c r="E896" s="0" t="s">
        <v>1005</v>
      </c>
      <c r="F896" s="0" t="s">
        <v>47</v>
      </c>
      <c r="G896" s="5" t="s">
        <v>5</v>
      </c>
      <c r="H896" s="0" t="s">
        <v>5619</v>
      </c>
      <c r="I896" s="0" t="s">
        <v>5620</v>
      </c>
      <c r="J896" s="38" t="n">
        <f aca="false">VLOOKUP(Emissions!A896,'County Activity'!A$2:J$3223,9,FALSE())</f>
        <v>3387.30184641956</v>
      </c>
      <c r="K896" s="38" t="str">
        <f aca="false">VLOOKUP(Emissions!B896,'County Activity'!B$2:K$3223,9,FALSE())</f>
        <v>E6GAL</v>
      </c>
      <c r="L896" s="40" t="n">
        <f aca="false">VLOOKUP($H896,'Emission Factors'!$B$2:$F$3,3,FALSE())</f>
        <v>0.169</v>
      </c>
      <c r="M896" s="49" t="str">
        <f aca="false">VLOOKUP($H896,'Emission Factors'!$B$2:$F$3,4,FALSE())</f>
        <v>LB</v>
      </c>
      <c r="N896" s="49" t="str">
        <f aca="false">VLOOKUP($H896,'Emission Factors'!$B$2:$F$3,5,FALSE())</f>
        <v>E6GAL</v>
      </c>
      <c r="O896" s="41" t="n">
        <f aca="false">J896*L896/2000</f>
        <v>0.286227006022453</v>
      </c>
      <c r="P896" s="50" t="s">
        <v>5628</v>
      </c>
      <c r="Q896" s="50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D896" s="50"/>
      <c r="BE896" s="50"/>
      <c r="BF896" s="50"/>
      <c r="BG896" s="50"/>
      <c r="BH896" s="50"/>
      <c r="BI896" s="50"/>
      <c r="BJ896" s="50"/>
      <c r="BK896" s="50"/>
    </row>
    <row r="897" customFormat="false" ht="12.75" hidden="false" customHeight="false" outlineLevel="0" collapsed="false">
      <c r="A897" s="48" t="s">
        <v>1004</v>
      </c>
      <c r="B897" s="48" t="s">
        <v>896</v>
      </c>
      <c r="C897" s="0" t="s">
        <v>898</v>
      </c>
      <c r="D897" s="48" t="s">
        <v>237</v>
      </c>
      <c r="E897" s="0" t="s">
        <v>1005</v>
      </c>
      <c r="F897" s="0" t="s">
        <v>47</v>
      </c>
      <c r="G897" s="5" t="s">
        <v>5</v>
      </c>
      <c r="H897" s="0" t="s">
        <v>5622</v>
      </c>
      <c r="I897" s="0" t="s">
        <v>5623</v>
      </c>
      <c r="J897" s="38" t="n">
        <f aca="false">VLOOKUP(Emissions!A897,'County Activity'!A$2:J$3223,9,FALSE())</f>
        <v>3387.30184641956</v>
      </c>
      <c r="K897" s="38" t="str">
        <f aca="false">VLOOKUP(Emissions!B897,'County Activity'!B$2:K$3223,9,FALSE())</f>
        <v>E6GAL</v>
      </c>
      <c r="L897" s="40" t="n">
        <f aca="false">VLOOKUP($H897,'Emission Factors'!$B$2:$F$3,3,FALSE())</f>
        <v>0.85</v>
      </c>
      <c r="M897" s="49" t="str">
        <f aca="false">VLOOKUP($H897,'Emission Factors'!$B$2:$F$3,4,FALSE())</f>
        <v>LB</v>
      </c>
      <c r="N897" s="49" t="str">
        <f aca="false">VLOOKUP($H897,'Emission Factors'!$B$2:$F$3,5,FALSE())</f>
        <v>E6GAL</v>
      </c>
      <c r="O897" s="41" t="n">
        <f aca="false">J897*L897/2000</f>
        <v>1.43960328472831</v>
      </c>
      <c r="P897" s="50" t="s">
        <v>5628</v>
      </c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0"/>
    </row>
    <row r="898" customFormat="false" ht="12.75" hidden="false" customHeight="false" outlineLevel="0" collapsed="false">
      <c r="A898" s="48" t="s">
        <v>1006</v>
      </c>
      <c r="B898" s="48" t="s">
        <v>896</v>
      </c>
      <c r="C898" s="0" t="s">
        <v>898</v>
      </c>
      <c r="D898" s="48" t="s">
        <v>240</v>
      </c>
      <c r="E898" s="0" t="s">
        <v>1007</v>
      </c>
      <c r="F898" s="0" t="s">
        <v>47</v>
      </c>
      <c r="G898" s="5" t="s">
        <v>5</v>
      </c>
      <c r="H898" s="0" t="s">
        <v>5619</v>
      </c>
      <c r="I898" s="0" t="s">
        <v>5620</v>
      </c>
      <c r="J898" s="38" t="n">
        <f aca="false">VLOOKUP(Emissions!A898,'County Activity'!A$2:J$3223,9,FALSE())</f>
        <v>2356.88073231449</v>
      </c>
      <c r="K898" s="38" t="str">
        <f aca="false">VLOOKUP(Emissions!B898,'County Activity'!B$2:K$3223,9,FALSE())</f>
        <v>E6GAL</v>
      </c>
      <c r="L898" s="40" t="n">
        <f aca="false">VLOOKUP($H898,'Emission Factors'!$B$2:$F$3,3,FALSE())</f>
        <v>0.169</v>
      </c>
      <c r="M898" s="49" t="str">
        <f aca="false">VLOOKUP($H898,'Emission Factors'!$B$2:$F$3,4,FALSE())</f>
        <v>LB</v>
      </c>
      <c r="N898" s="49" t="str">
        <f aca="false">VLOOKUP($H898,'Emission Factors'!$B$2:$F$3,5,FALSE())</f>
        <v>E6GAL</v>
      </c>
      <c r="O898" s="41" t="n">
        <f aca="false">J898*L898/2000</f>
        <v>0.199156421880574</v>
      </c>
      <c r="P898" s="50" t="s">
        <v>5628</v>
      </c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</row>
    <row r="899" customFormat="false" ht="12.75" hidden="false" customHeight="false" outlineLevel="0" collapsed="false">
      <c r="A899" s="48" t="s">
        <v>1006</v>
      </c>
      <c r="B899" s="48" t="s">
        <v>896</v>
      </c>
      <c r="C899" s="0" t="s">
        <v>898</v>
      </c>
      <c r="D899" s="48" t="s">
        <v>240</v>
      </c>
      <c r="E899" s="0" t="s">
        <v>1007</v>
      </c>
      <c r="F899" s="0" t="s">
        <v>47</v>
      </c>
      <c r="G899" s="5" t="s">
        <v>5</v>
      </c>
      <c r="H899" s="0" t="s">
        <v>5622</v>
      </c>
      <c r="I899" s="0" t="s">
        <v>5623</v>
      </c>
      <c r="J899" s="38" t="n">
        <f aca="false">VLOOKUP(Emissions!A899,'County Activity'!A$2:J$3223,9,FALSE())</f>
        <v>2356.88073231449</v>
      </c>
      <c r="K899" s="38" t="str">
        <f aca="false">VLOOKUP(Emissions!B899,'County Activity'!B$2:K$3223,9,FALSE())</f>
        <v>E6GAL</v>
      </c>
      <c r="L899" s="40" t="n">
        <f aca="false">VLOOKUP($H899,'Emission Factors'!$B$2:$F$3,3,FALSE())</f>
        <v>0.85</v>
      </c>
      <c r="M899" s="49" t="str">
        <f aca="false">VLOOKUP($H899,'Emission Factors'!$B$2:$F$3,4,FALSE())</f>
        <v>LB</v>
      </c>
      <c r="N899" s="49" t="str">
        <f aca="false">VLOOKUP($H899,'Emission Factors'!$B$2:$F$3,5,FALSE())</f>
        <v>E6GAL</v>
      </c>
      <c r="O899" s="41" t="n">
        <f aca="false">J899*L899/2000</f>
        <v>1.00167431123366</v>
      </c>
      <c r="P899" s="50" t="s">
        <v>5628</v>
      </c>
      <c r="Q899" s="50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D899" s="50"/>
      <c r="BE899" s="50"/>
      <c r="BF899" s="50"/>
      <c r="BG899" s="50"/>
      <c r="BH899" s="50"/>
      <c r="BI899" s="50"/>
      <c r="BJ899" s="50"/>
      <c r="BK899" s="50"/>
    </row>
    <row r="900" customFormat="false" ht="12.75" hidden="false" customHeight="false" outlineLevel="0" collapsed="false">
      <c r="A900" s="48" t="s">
        <v>1008</v>
      </c>
      <c r="B900" s="48" t="s">
        <v>896</v>
      </c>
      <c r="C900" s="0" t="s">
        <v>898</v>
      </c>
      <c r="D900" s="48" t="s">
        <v>243</v>
      </c>
      <c r="E900" s="0" t="s">
        <v>1009</v>
      </c>
      <c r="F900" s="0" t="s">
        <v>47</v>
      </c>
      <c r="G900" s="5" t="s">
        <v>5</v>
      </c>
      <c r="H900" s="0" t="s">
        <v>5619</v>
      </c>
      <c r="I900" s="0" t="s">
        <v>5620</v>
      </c>
      <c r="J900" s="38" t="n">
        <f aca="false">VLOOKUP(Emissions!A900,'County Activity'!A$2:J$3223,9,FALSE())</f>
        <v>1121.08067409239</v>
      </c>
      <c r="K900" s="38" t="str">
        <f aca="false">VLOOKUP(Emissions!B900,'County Activity'!B$2:K$3223,9,FALSE())</f>
        <v>E6GAL</v>
      </c>
      <c r="L900" s="40" t="n">
        <f aca="false">VLOOKUP($H900,'Emission Factors'!$B$2:$F$3,3,FALSE())</f>
        <v>0.169</v>
      </c>
      <c r="M900" s="49" t="str">
        <f aca="false">VLOOKUP($H900,'Emission Factors'!$B$2:$F$3,4,FALSE())</f>
        <v>LB</v>
      </c>
      <c r="N900" s="49" t="str">
        <f aca="false">VLOOKUP($H900,'Emission Factors'!$B$2:$F$3,5,FALSE())</f>
        <v>E6GAL</v>
      </c>
      <c r="O900" s="41" t="n">
        <f aca="false">J900*L900/2000</f>
        <v>0.0947313169608073</v>
      </c>
      <c r="P900" s="50" t="s">
        <v>5628</v>
      </c>
      <c r="Q900" s="50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D900" s="50"/>
      <c r="BE900" s="50"/>
      <c r="BF900" s="50"/>
      <c r="BG900" s="50"/>
      <c r="BH900" s="50"/>
      <c r="BI900" s="50"/>
      <c r="BJ900" s="50"/>
      <c r="BK900" s="50"/>
    </row>
    <row r="901" customFormat="false" ht="12.75" hidden="false" customHeight="false" outlineLevel="0" collapsed="false">
      <c r="A901" s="48" t="s">
        <v>1008</v>
      </c>
      <c r="B901" s="48" t="s">
        <v>896</v>
      </c>
      <c r="C901" s="0" t="s">
        <v>898</v>
      </c>
      <c r="D901" s="48" t="s">
        <v>243</v>
      </c>
      <c r="E901" s="0" t="s">
        <v>1009</v>
      </c>
      <c r="F901" s="0" t="s">
        <v>47</v>
      </c>
      <c r="G901" s="5" t="s">
        <v>5</v>
      </c>
      <c r="H901" s="0" t="s">
        <v>5622</v>
      </c>
      <c r="I901" s="0" t="s">
        <v>5623</v>
      </c>
      <c r="J901" s="38" t="n">
        <f aca="false">VLOOKUP(Emissions!A901,'County Activity'!A$2:J$3223,9,FALSE())</f>
        <v>1121.08067409239</v>
      </c>
      <c r="K901" s="38" t="str">
        <f aca="false">VLOOKUP(Emissions!B901,'County Activity'!B$2:K$3223,9,FALSE())</f>
        <v>E6GAL</v>
      </c>
      <c r="L901" s="40" t="n">
        <f aca="false">VLOOKUP($H901,'Emission Factors'!$B$2:$F$3,3,FALSE())</f>
        <v>0.85</v>
      </c>
      <c r="M901" s="49" t="str">
        <f aca="false">VLOOKUP($H901,'Emission Factors'!$B$2:$F$3,4,FALSE())</f>
        <v>LB</v>
      </c>
      <c r="N901" s="49" t="str">
        <f aca="false">VLOOKUP($H901,'Emission Factors'!$B$2:$F$3,5,FALSE())</f>
        <v>E6GAL</v>
      </c>
      <c r="O901" s="41" t="n">
        <f aca="false">J901*L901/2000</f>
        <v>0.476459286489267</v>
      </c>
      <c r="P901" s="50" t="s">
        <v>5628</v>
      </c>
      <c r="Q901" s="50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D901" s="50"/>
      <c r="BE901" s="50"/>
      <c r="BF901" s="50"/>
      <c r="BG901" s="50"/>
      <c r="BH901" s="50"/>
      <c r="BI901" s="50"/>
      <c r="BJ901" s="50"/>
      <c r="BK901" s="50"/>
    </row>
    <row r="902" customFormat="false" ht="12.75" hidden="false" customHeight="false" outlineLevel="0" collapsed="false">
      <c r="A902" s="48" t="s">
        <v>1010</v>
      </c>
      <c r="B902" s="48" t="s">
        <v>896</v>
      </c>
      <c r="C902" s="0" t="s">
        <v>898</v>
      </c>
      <c r="D902" s="48" t="s">
        <v>246</v>
      </c>
      <c r="E902" s="0" t="s">
        <v>142</v>
      </c>
      <c r="F902" s="0" t="s">
        <v>47</v>
      </c>
      <c r="G902" s="5" t="s">
        <v>5</v>
      </c>
      <c r="H902" s="0" t="s">
        <v>5619</v>
      </c>
      <c r="I902" s="0" t="s">
        <v>5620</v>
      </c>
      <c r="J902" s="38" t="n">
        <f aca="false">VLOOKUP(Emissions!A902,'County Activity'!A$2:J$3223,9,FALSE())</f>
        <v>697.913451699565</v>
      </c>
      <c r="K902" s="38" t="str">
        <f aca="false">VLOOKUP(Emissions!B902,'County Activity'!B$2:K$3223,9,FALSE())</f>
        <v>E6GAL</v>
      </c>
      <c r="L902" s="40" t="n">
        <f aca="false">VLOOKUP($H902,'Emission Factors'!$B$2:$F$3,3,FALSE())</f>
        <v>0.169</v>
      </c>
      <c r="M902" s="49" t="str">
        <f aca="false">VLOOKUP($H902,'Emission Factors'!$B$2:$F$3,4,FALSE())</f>
        <v>LB</v>
      </c>
      <c r="N902" s="49" t="str">
        <f aca="false">VLOOKUP($H902,'Emission Factors'!$B$2:$F$3,5,FALSE())</f>
        <v>E6GAL</v>
      </c>
      <c r="O902" s="41" t="n">
        <f aca="false">J902*L902/2000</f>
        <v>0.0589736866686132</v>
      </c>
      <c r="P902" s="50" t="s">
        <v>5628</v>
      </c>
      <c r="Q902" s="50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D902" s="50"/>
      <c r="BE902" s="50"/>
      <c r="BF902" s="50"/>
      <c r="BG902" s="50"/>
      <c r="BH902" s="50"/>
      <c r="BI902" s="50"/>
      <c r="BJ902" s="50"/>
      <c r="BK902" s="50"/>
    </row>
    <row r="903" customFormat="false" ht="12.75" hidden="false" customHeight="false" outlineLevel="0" collapsed="false">
      <c r="A903" s="48" t="s">
        <v>1010</v>
      </c>
      <c r="B903" s="48" t="s">
        <v>896</v>
      </c>
      <c r="C903" s="0" t="s">
        <v>898</v>
      </c>
      <c r="D903" s="48" t="s">
        <v>246</v>
      </c>
      <c r="E903" s="0" t="s">
        <v>142</v>
      </c>
      <c r="F903" s="0" t="s">
        <v>47</v>
      </c>
      <c r="G903" s="5" t="s">
        <v>5</v>
      </c>
      <c r="H903" s="0" t="s">
        <v>5622</v>
      </c>
      <c r="I903" s="0" t="s">
        <v>5623</v>
      </c>
      <c r="J903" s="38" t="n">
        <f aca="false">VLOOKUP(Emissions!A903,'County Activity'!A$2:J$3223,9,FALSE())</f>
        <v>697.913451699565</v>
      </c>
      <c r="K903" s="38" t="str">
        <f aca="false">VLOOKUP(Emissions!B903,'County Activity'!B$2:K$3223,9,FALSE())</f>
        <v>E6GAL</v>
      </c>
      <c r="L903" s="40" t="n">
        <f aca="false">VLOOKUP($H903,'Emission Factors'!$B$2:$F$3,3,FALSE())</f>
        <v>0.85</v>
      </c>
      <c r="M903" s="49" t="str">
        <f aca="false">VLOOKUP($H903,'Emission Factors'!$B$2:$F$3,4,FALSE())</f>
        <v>LB</v>
      </c>
      <c r="N903" s="49" t="str">
        <f aca="false">VLOOKUP($H903,'Emission Factors'!$B$2:$F$3,5,FALSE())</f>
        <v>E6GAL</v>
      </c>
      <c r="O903" s="41" t="n">
        <f aca="false">J903*L903/2000</f>
        <v>0.296613216972315</v>
      </c>
      <c r="P903" s="50" t="s">
        <v>5628</v>
      </c>
      <c r="Q903" s="50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D903" s="50"/>
      <c r="BE903" s="50"/>
      <c r="BF903" s="50"/>
      <c r="BG903" s="50"/>
      <c r="BH903" s="50"/>
      <c r="BI903" s="50"/>
      <c r="BJ903" s="50"/>
      <c r="BK903" s="50"/>
    </row>
    <row r="904" customFormat="false" ht="12.75" hidden="false" customHeight="false" outlineLevel="0" collapsed="false">
      <c r="A904" s="48" t="s">
        <v>1011</v>
      </c>
      <c r="B904" s="48" t="s">
        <v>896</v>
      </c>
      <c r="C904" s="0" t="s">
        <v>898</v>
      </c>
      <c r="D904" s="48" t="s">
        <v>485</v>
      </c>
      <c r="E904" s="0" t="s">
        <v>1012</v>
      </c>
      <c r="F904" s="0" t="s">
        <v>47</v>
      </c>
      <c r="G904" s="5" t="s">
        <v>5</v>
      </c>
      <c r="H904" s="0" t="s">
        <v>5619</v>
      </c>
      <c r="I904" s="0" t="s">
        <v>5620</v>
      </c>
      <c r="J904" s="38" t="n">
        <f aca="false">VLOOKUP(Emissions!A904,'County Activity'!A$2:J$3223,9,FALSE())</f>
        <v>35241.571615181</v>
      </c>
      <c r="K904" s="38" t="str">
        <f aca="false">VLOOKUP(Emissions!B904,'County Activity'!B$2:K$3223,9,FALSE())</f>
        <v>E6GAL</v>
      </c>
      <c r="L904" s="40" t="n">
        <f aca="false">VLOOKUP($H904,'Emission Factors'!$B$2:$F$3,3,FALSE())</f>
        <v>0.169</v>
      </c>
      <c r="M904" s="49" t="str">
        <f aca="false">VLOOKUP($H904,'Emission Factors'!$B$2:$F$3,4,FALSE())</f>
        <v>LB</v>
      </c>
      <c r="N904" s="49" t="str">
        <f aca="false">VLOOKUP($H904,'Emission Factors'!$B$2:$F$3,5,FALSE())</f>
        <v>E6GAL</v>
      </c>
      <c r="O904" s="41" t="n">
        <f aca="false">J904*L904/2000</f>
        <v>2.97791280148279</v>
      </c>
      <c r="P904" s="50" t="s">
        <v>5628</v>
      </c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0"/>
    </row>
    <row r="905" customFormat="false" ht="12.75" hidden="false" customHeight="false" outlineLevel="0" collapsed="false">
      <c r="A905" s="48" t="s">
        <v>1011</v>
      </c>
      <c r="B905" s="48" t="s">
        <v>896</v>
      </c>
      <c r="C905" s="0" t="s">
        <v>898</v>
      </c>
      <c r="D905" s="48" t="s">
        <v>485</v>
      </c>
      <c r="E905" s="0" t="s">
        <v>1012</v>
      </c>
      <c r="F905" s="0" t="s">
        <v>47</v>
      </c>
      <c r="G905" s="5" t="s">
        <v>5</v>
      </c>
      <c r="H905" s="0" t="s">
        <v>5622</v>
      </c>
      <c r="I905" s="0" t="s">
        <v>5623</v>
      </c>
      <c r="J905" s="38" t="n">
        <f aca="false">VLOOKUP(Emissions!A905,'County Activity'!A$2:J$3223,9,FALSE())</f>
        <v>35241.571615181</v>
      </c>
      <c r="K905" s="38" t="str">
        <f aca="false">VLOOKUP(Emissions!B905,'County Activity'!B$2:K$3223,9,FALSE())</f>
        <v>E6GAL</v>
      </c>
      <c r="L905" s="40" t="n">
        <f aca="false">VLOOKUP($H905,'Emission Factors'!$B$2:$F$3,3,FALSE())</f>
        <v>0.85</v>
      </c>
      <c r="M905" s="49" t="str">
        <f aca="false">VLOOKUP($H905,'Emission Factors'!$B$2:$F$3,4,FALSE())</f>
        <v>LB</v>
      </c>
      <c r="N905" s="49" t="str">
        <f aca="false">VLOOKUP($H905,'Emission Factors'!$B$2:$F$3,5,FALSE())</f>
        <v>E6GAL</v>
      </c>
      <c r="O905" s="41" t="n">
        <f aca="false">J905*L905/2000</f>
        <v>14.9776679364519</v>
      </c>
      <c r="P905" s="50" t="s">
        <v>5628</v>
      </c>
      <c r="Q905" s="50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D905" s="50"/>
      <c r="BE905" s="50"/>
      <c r="BF905" s="50"/>
      <c r="BG905" s="50"/>
      <c r="BH905" s="50"/>
      <c r="BI905" s="50"/>
      <c r="BJ905" s="50"/>
      <c r="BK905" s="50"/>
    </row>
    <row r="906" customFormat="false" ht="12.75" hidden="false" customHeight="false" outlineLevel="0" collapsed="false">
      <c r="A906" s="48" t="s">
        <v>1013</v>
      </c>
      <c r="B906" s="48" t="s">
        <v>896</v>
      </c>
      <c r="C906" s="0" t="s">
        <v>898</v>
      </c>
      <c r="D906" s="48" t="s">
        <v>488</v>
      </c>
      <c r="E906" s="0" t="s">
        <v>1014</v>
      </c>
      <c r="F906" s="0" t="s">
        <v>47</v>
      </c>
      <c r="G906" s="5" t="s">
        <v>5</v>
      </c>
      <c r="H906" s="0" t="s">
        <v>5619</v>
      </c>
      <c r="I906" s="0" t="s">
        <v>5620</v>
      </c>
      <c r="J906" s="38" t="n">
        <f aca="false">VLOOKUP(Emissions!A906,'County Activity'!A$2:J$3223,9,FALSE())</f>
        <v>1921.92910626009</v>
      </c>
      <c r="K906" s="38" t="str">
        <f aca="false">VLOOKUP(Emissions!B906,'County Activity'!B$2:K$3223,9,FALSE())</f>
        <v>E6GAL</v>
      </c>
      <c r="L906" s="40" t="n">
        <f aca="false">VLOOKUP($H906,'Emission Factors'!$B$2:$F$3,3,FALSE())</f>
        <v>0.169</v>
      </c>
      <c r="M906" s="49" t="str">
        <f aca="false">VLOOKUP($H906,'Emission Factors'!$B$2:$F$3,4,FALSE())</f>
        <v>LB</v>
      </c>
      <c r="N906" s="49" t="str">
        <f aca="false">VLOOKUP($H906,'Emission Factors'!$B$2:$F$3,5,FALSE())</f>
        <v>E6GAL</v>
      </c>
      <c r="O906" s="41" t="n">
        <f aca="false">J906*L906/2000</f>
        <v>0.162403009478977</v>
      </c>
      <c r="P906" s="50" t="s">
        <v>5628</v>
      </c>
      <c r="Q906" s="50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D906" s="50"/>
      <c r="BE906" s="50"/>
      <c r="BF906" s="50"/>
      <c r="BG906" s="50"/>
      <c r="BH906" s="50"/>
      <c r="BI906" s="50"/>
      <c r="BJ906" s="50"/>
      <c r="BK906" s="50"/>
    </row>
    <row r="907" customFormat="false" ht="12.75" hidden="false" customHeight="false" outlineLevel="0" collapsed="false">
      <c r="A907" s="48" t="s">
        <v>1013</v>
      </c>
      <c r="B907" s="48" t="s">
        <v>896</v>
      </c>
      <c r="C907" s="0" t="s">
        <v>898</v>
      </c>
      <c r="D907" s="48" t="s">
        <v>488</v>
      </c>
      <c r="E907" s="0" t="s">
        <v>1014</v>
      </c>
      <c r="F907" s="0" t="s">
        <v>47</v>
      </c>
      <c r="G907" s="5" t="s">
        <v>5</v>
      </c>
      <c r="H907" s="0" t="s">
        <v>5622</v>
      </c>
      <c r="I907" s="0" t="s">
        <v>5623</v>
      </c>
      <c r="J907" s="38" t="n">
        <f aca="false">VLOOKUP(Emissions!A907,'County Activity'!A$2:J$3223,9,FALSE())</f>
        <v>1921.92910626009</v>
      </c>
      <c r="K907" s="38" t="str">
        <f aca="false">VLOOKUP(Emissions!B907,'County Activity'!B$2:K$3223,9,FALSE())</f>
        <v>E6GAL</v>
      </c>
      <c r="L907" s="40" t="n">
        <f aca="false">VLOOKUP($H907,'Emission Factors'!$B$2:$F$3,3,FALSE())</f>
        <v>0.85</v>
      </c>
      <c r="M907" s="49" t="str">
        <f aca="false">VLOOKUP($H907,'Emission Factors'!$B$2:$F$3,4,FALSE())</f>
        <v>LB</v>
      </c>
      <c r="N907" s="49" t="str">
        <f aca="false">VLOOKUP($H907,'Emission Factors'!$B$2:$F$3,5,FALSE())</f>
        <v>E6GAL</v>
      </c>
      <c r="O907" s="41" t="n">
        <f aca="false">J907*L907/2000</f>
        <v>0.816819870160537</v>
      </c>
      <c r="P907" s="50" t="s">
        <v>5628</v>
      </c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</row>
    <row r="908" customFormat="false" ht="12.75" hidden="false" customHeight="false" outlineLevel="0" collapsed="false">
      <c r="A908" s="48" t="s">
        <v>1015</v>
      </c>
      <c r="B908" s="48" t="s">
        <v>896</v>
      </c>
      <c r="C908" s="0" t="s">
        <v>898</v>
      </c>
      <c r="D908" s="48" t="s">
        <v>491</v>
      </c>
      <c r="E908" s="0" t="s">
        <v>1016</v>
      </c>
      <c r="F908" s="0" t="s">
        <v>47</v>
      </c>
      <c r="G908" s="5" t="s">
        <v>5</v>
      </c>
      <c r="H908" s="0" t="s">
        <v>5619</v>
      </c>
      <c r="I908" s="0" t="s">
        <v>5620</v>
      </c>
      <c r="J908" s="38" t="n">
        <f aca="false">VLOOKUP(Emissions!A908,'County Activity'!A$2:J$3223,9,FALSE())</f>
        <v>8249.70749359791</v>
      </c>
      <c r="K908" s="38" t="str">
        <f aca="false">VLOOKUP(Emissions!B908,'County Activity'!B$2:K$3223,9,FALSE())</f>
        <v>E6GAL</v>
      </c>
      <c r="L908" s="40" t="n">
        <f aca="false">VLOOKUP($H908,'Emission Factors'!$B$2:$F$3,3,FALSE())</f>
        <v>0.169</v>
      </c>
      <c r="M908" s="49" t="str">
        <f aca="false">VLOOKUP($H908,'Emission Factors'!$B$2:$F$3,4,FALSE())</f>
        <v>LB</v>
      </c>
      <c r="N908" s="49" t="str">
        <f aca="false">VLOOKUP($H908,'Emission Factors'!$B$2:$F$3,5,FALSE())</f>
        <v>E6GAL</v>
      </c>
      <c r="O908" s="41" t="n">
        <f aca="false">J908*L908/2000</f>
        <v>0.697100283209024</v>
      </c>
      <c r="P908" s="50" t="s">
        <v>5628</v>
      </c>
      <c r="Q908" s="50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D908" s="50"/>
      <c r="BE908" s="50"/>
      <c r="BF908" s="50"/>
      <c r="BG908" s="50"/>
      <c r="BH908" s="50"/>
      <c r="BI908" s="50"/>
      <c r="BJ908" s="50"/>
      <c r="BK908" s="50"/>
    </row>
    <row r="909" customFormat="false" ht="12.75" hidden="false" customHeight="false" outlineLevel="0" collapsed="false">
      <c r="A909" s="48" t="s">
        <v>1015</v>
      </c>
      <c r="B909" s="48" t="s">
        <v>896</v>
      </c>
      <c r="C909" s="0" t="s">
        <v>898</v>
      </c>
      <c r="D909" s="48" t="s">
        <v>491</v>
      </c>
      <c r="E909" s="0" t="s">
        <v>1016</v>
      </c>
      <c r="F909" s="0" t="s">
        <v>47</v>
      </c>
      <c r="G909" s="5" t="s">
        <v>5</v>
      </c>
      <c r="H909" s="0" t="s">
        <v>5622</v>
      </c>
      <c r="I909" s="0" t="s">
        <v>5623</v>
      </c>
      <c r="J909" s="38" t="n">
        <f aca="false">VLOOKUP(Emissions!A909,'County Activity'!A$2:J$3223,9,FALSE())</f>
        <v>8249.70749359791</v>
      </c>
      <c r="K909" s="38" t="str">
        <f aca="false">VLOOKUP(Emissions!B909,'County Activity'!B$2:K$3223,9,FALSE())</f>
        <v>E6GAL</v>
      </c>
      <c r="L909" s="40" t="n">
        <f aca="false">VLOOKUP($H909,'Emission Factors'!$B$2:$F$3,3,FALSE())</f>
        <v>0.85</v>
      </c>
      <c r="M909" s="49" t="str">
        <f aca="false">VLOOKUP($H909,'Emission Factors'!$B$2:$F$3,4,FALSE())</f>
        <v>LB</v>
      </c>
      <c r="N909" s="49" t="str">
        <f aca="false">VLOOKUP($H909,'Emission Factors'!$B$2:$F$3,5,FALSE())</f>
        <v>E6GAL</v>
      </c>
      <c r="O909" s="41" t="n">
        <f aca="false">J909*L909/2000</f>
        <v>3.50612568477911</v>
      </c>
      <c r="P909" s="50" t="s">
        <v>5628</v>
      </c>
      <c r="Q909" s="50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D909" s="50"/>
      <c r="BE909" s="50"/>
      <c r="BF909" s="50"/>
      <c r="BG909" s="50"/>
      <c r="BH909" s="50"/>
      <c r="BI909" s="50"/>
      <c r="BJ909" s="50"/>
      <c r="BK909" s="50"/>
    </row>
    <row r="910" customFormat="false" ht="12.75" hidden="false" customHeight="false" outlineLevel="0" collapsed="false">
      <c r="A910" s="48" t="s">
        <v>1017</v>
      </c>
      <c r="B910" s="48" t="s">
        <v>896</v>
      </c>
      <c r="C910" s="0" t="s">
        <v>898</v>
      </c>
      <c r="D910" s="48" t="s">
        <v>494</v>
      </c>
      <c r="E910" s="0" t="s">
        <v>1018</v>
      </c>
      <c r="F910" s="0" t="s">
        <v>47</v>
      </c>
      <c r="G910" s="5" t="s">
        <v>5</v>
      </c>
      <c r="H910" s="0" t="s">
        <v>5619</v>
      </c>
      <c r="I910" s="0" t="s">
        <v>5620</v>
      </c>
      <c r="J910" s="38" t="n">
        <f aca="false">VLOOKUP(Emissions!A910,'County Activity'!A$2:J$3223,9,FALSE())</f>
        <v>421.38170668653</v>
      </c>
      <c r="K910" s="38" t="str">
        <f aca="false">VLOOKUP(Emissions!B910,'County Activity'!B$2:K$3223,9,FALSE())</f>
        <v>E6GAL</v>
      </c>
      <c r="L910" s="40" t="n">
        <f aca="false">VLOOKUP($H910,'Emission Factors'!$B$2:$F$3,3,FALSE())</f>
        <v>0.169</v>
      </c>
      <c r="M910" s="49" t="str">
        <f aca="false">VLOOKUP($H910,'Emission Factors'!$B$2:$F$3,4,FALSE())</f>
        <v>LB</v>
      </c>
      <c r="N910" s="49" t="str">
        <f aca="false">VLOOKUP($H910,'Emission Factors'!$B$2:$F$3,5,FALSE())</f>
        <v>E6GAL</v>
      </c>
      <c r="O910" s="41" t="n">
        <f aca="false">J910*L910/2000</f>
        <v>0.0356067542150118</v>
      </c>
      <c r="P910" s="50" t="s">
        <v>5628</v>
      </c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</row>
    <row r="911" customFormat="false" ht="12.75" hidden="false" customHeight="false" outlineLevel="0" collapsed="false">
      <c r="A911" s="48" t="s">
        <v>1017</v>
      </c>
      <c r="B911" s="48" t="s">
        <v>896</v>
      </c>
      <c r="C911" s="0" t="s">
        <v>898</v>
      </c>
      <c r="D911" s="48" t="s">
        <v>494</v>
      </c>
      <c r="E911" s="0" t="s">
        <v>1018</v>
      </c>
      <c r="F911" s="0" t="s">
        <v>47</v>
      </c>
      <c r="G911" s="5" t="s">
        <v>5</v>
      </c>
      <c r="H911" s="0" t="s">
        <v>5622</v>
      </c>
      <c r="I911" s="0" t="s">
        <v>5623</v>
      </c>
      <c r="J911" s="38" t="n">
        <f aca="false">VLOOKUP(Emissions!A911,'County Activity'!A$2:J$3223,9,FALSE())</f>
        <v>421.38170668653</v>
      </c>
      <c r="K911" s="38" t="str">
        <f aca="false">VLOOKUP(Emissions!B911,'County Activity'!B$2:K$3223,9,FALSE())</f>
        <v>E6GAL</v>
      </c>
      <c r="L911" s="40" t="n">
        <f aca="false">VLOOKUP($H911,'Emission Factors'!$B$2:$F$3,3,FALSE())</f>
        <v>0.85</v>
      </c>
      <c r="M911" s="49" t="str">
        <f aca="false">VLOOKUP($H911,'Emission Factors'!$B$2:$F$3,4,FALSE())</f>
        <v>LB</v>
      </c>
      <c r="N911" s="49" t="str">
        <f aca="false">VLOOKUP($H911,'Emission Factors'!$B$2:$F$3,5,FALSE())</f>
        <v>E6GAL</v>
      </c>
      <c r="O911" s="41" t="n">
        <f aca="false">J911*L911/2000</f>
        <v>0.179087225341775</v>
      </c>
      <c r="P911" s="50" t="s">
        <v>5628</v>
      </c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</row>
    <row r="912" customFormat="false" ht="12.75" hidden="false" customHeight="false" outlineLevel="0" collapsed="false">
      <c r="A912" s="48" t="s">
        <v>1019</v>
      </c>
      <c r="B912" s="48" t="s">
        <v>896</v>
      </c>
      <c r="C912" s="0" t="s">
        <v>898</v>
      </c>
      <c r="D912" s="48" t="s">
        <v>497</v>
      </c>
      <c r="E912" s="0" t="s">
        <v>1020</v>
      </c>
      <c r="F912" s="0" t="s">
        <v>47</v>
      </c>
      <c r="G912" s="5" t="s">
        <v>5</v>
      </c>
      <c r="H912" s="0" t="s">
        <v>5619</v>
      </c>
      <c r="I912" s="0" t="s">
        <v>5620</v>
      </c>
      <c r="J912" s="38" t="n">
        <f aca="false">VLOOKUP(Emissions!A912,'County Activity'!A$2:J$3223,9,FALSE())</f>
        <v>1293.56149132086</v>
      </c>
      <c r="K912" s="38" t="str">
        <f aca="false">VLOOKUP(Emissions!B912,'County Activity'!B$2:K$3223,9,FALSE())</f>
        <v>E6GAL</v>
      </c>
      <c r="L912" s="40" t="n">
        <f aca="false">VLOOKUP($H912,'Emission Factors'!$B$2:$F$3,3,FALSE())</f>
        <v>0.169</v>
      </c>
      <c r="M912" s="49" t="str">
        <f aca="false">VLOOKUP($H912,'Emission Factors'!$B$2:$F$3,4,FALSE())</f>
        <v>LB</v>
      </c>
      <c r="N912" s="49" t="str">
        <f aca="false">VLOOKUP($H912,'Emission Factors'!$B$2:$F$3,5,FALSE())</f>
        <v>E6GAL</v>
      </c>
      <c r="O912" s="41" t="n">
        <f aca="false">J912*L912/2000</f>
        <v>0.109305946016613</v>
      </c>
      <c r="P912" s="50" t="s">
        <v>5628</v>
      </c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</row>
    <row r="913" customFormat="false" ht="12.75" hidden="false" customHeight="false" outlineLevel="0" collapsed="false">
      <c r="A913" s="48" t="s">
        <v>1019</v>
      </c>
      <c r="B913" s="48" t="s">
        <v>896</v>
      </c>
      <c r="C913" s="0" t="s">
        <v>898</v>
      </c>
      <c r="D913" s="48" t="s">
        <v>497</v>
      </c>
      <c r="E913" s="0" t="s">
        <v>1020</v>
      </c>
      <c r="F913" s="0" t="s">
        <v>47</v>
      </c>
      <c r="G913" s="5" t="s">
        <v>5</v>
      </c>
      <c r="H913" s="0" t="s">
        <v>5622</v>
      </c>
      <c r="I913" s="0" t="s">
        <v>5623</v>
      </c>
      <c r="J913" s="38" t="n">
        <f aca="false">VLOOKUP(Emissions!A913,'County Activity'!A$2:J$3223,9,FALSE())</f>
        <v>1293.56149132086</v>
      </c>
      <c r="K913" s="38" t="str">
        <f aca="false">VLOOKUP(Emissions!B913,'County Activity'!B$2:K$3223,9,FALSE())</f>
        <v>E6GAL</v>
      </c>
      <c r="L913" s="40" t="n">
        <f aca="false">VLOOKUP($H913,'Emission Factors'!$B$2:$F$3,3,FALSE())</f>
        <v>0.85</v>
      </c>
      <c r="M913" s="49" t="str">
        <f aca="false">VLOOKUP($H913,'Emission Factors'!$B$2:$F$3,4,FALSE())</f>
        <v>LB</v>
      </c>
      <c r="N913" s="49" t="str">
        <f aca="false">VLOOKUP($H913,'Emission Factors'!$B$2:$F$3,5,FALSE())</f>
        <v>E6GAL</v>
      </c>
      <c r="O913" s="41" t="n">
        <f aca="false">J913*L913/2000</f>
        <v>0.549763633811367</v>
      </c>
      <c r="P913" s="50" t="s">
        <v>5628</v>
      </c>
      <c r="Q913" s="50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D913" s="50"/>
      <c r="BE913" s="50"/>
      <c r="BF913" s="50"/>
      <c r="BG913" s="50"/>
      <c r="BH913" s="50"/>
      <c r="BI913" s="50"/>
      <c r="BJ913" s="50"/>
      <c r="BK913" s="50"/>
    </row>
    <row r="914" customFormat="false" ht="12.75" hidden="false" customHeight="false" outlineLevel="0" collapsed="false">
      <c r="A914" s="48" t="s">
        <v>1021</v>
      </c>
      <c r="B914" s="48" t="s">
        <v>896</v>
      </c>
      <c r="C914" s="0" t="s">
        <v>898</v>
      </c>
      <c r="D914" s="48" t="s">
        <v>499</v>
      </c>
      <c r="E914" s="0" t="s">
        <v>1022</v>
      </c>
      <c r="F914" s="0" t="s">
        <v>47</v>
      </c>
      <c r="G914" s="5" t="s">
        <v>5</v>
      </c>
      <c r="H914" s="0" t="s">
        <v>5619</v>
      </c>
      <c r="I914" s="0" t="s">
        <v>5620</v>
      </c>
      <c r="J914" s="38" t="n">
        <f aca="false">VLOOKUP(Emissions!A914,'County Activity'!A$2:J$3223,9,FALSE())</f>
        <v>1314.45202508456</v>
      </c>
      <c r="K914" s="38" t="str">
        <f aca="false">VLOOKUP(Emissions!B914,'County Activity'!B$2:K$3223,9,FALSE())</f>
        <v>E6GAL</v>
      </c>
      <c r="L914" s="40" t="n">
        <f aca="false">VLOOKUP($H914,'Emission Factors'!$B$2:$F$3,3,FALSE())</f>
        <v>0.169</v>
      </c>
      <c r="M914" s="49" t="str">
        <f aca="false">VLOOKUP($H914,'Emission Factors'!$B$2:$F$3,4,FALSE())</f>
        <v>LB</v>
      </c>
      <c r="N914" s="49" t="str">
        <f aca="false">VLOOKUP($H914,'Emission Factors'!$B$2:$F$3,5,FALSE())</f>
        <v>E6GAL</v>
      </c>
      <c r="O914" s="41" t="n">
        <f aca="false">J914*L914/2000</f>
        <v>0.111071196119645</v>
      </c>
      <c r="P914" s="50" t="s">
        <v>5628</v>
      </c>
      <c r="Q914" s="50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D914" s="50"/>
      <c r="BE914" s="50"/>
      <c r="BF914" s="50"/>
      <c r="BG914" s="50"/>
      <c r="BH914" s="50"/>
      <c r="BI914" s="50"/>
      <c r="BJ914" s="50"/>
      <c r="BK914" s="50"/>
    </row>
    <row r="915" customFormat="false" ht="12.75" hidden="false" customHeight="false" outlineLevel="0" collapsed="false">
      <c r="A915" s="48" t="s">
        <v>1021</v>
      </c>
      <c r="B915" s="48" t="s">
        <v>896</v>
      </c>
      <c r="C915" s="0" t="s">
        <v>898</v>
      </c>
      <c r="D915" s="48" t="s">
        <v>499</v>
      </c>
      <c r="E915" s="0" t="s">
        <v>1022</v>
      </c>
      <c r="F915" s="0" t="s">
        <v>47</v>
      </c>
      <c r="G915" s="5" t="s">
        <v>5</v>
      </c>
      <c r="H915" s="0" t="s">
        <v>5622</v>
      </c>
      <c r="I915" s="0" t="s">
        <v>5623</v>
      </c>
      <c r="J915" s="38" t="n">
        <f aca="false">VLOOKUP(Emissions!A915,'County Activity'!A$2:J$3223,9,FALSE())</f>
        <v>1314.45202508456</v>
      </c>
      <c r="K915" s="38" t="str">
        <f aca="false">VLOOKUP(Emissions!B915,'County Activity'!B$2:K$3223,9,FALSE())</f>
        <v>E6GAL</v>
      </c>
      <c r="L915" s="40" t="n">
        <f aca="false">VLOOKUP($H915,'Emission Factors'!$B$2:$F$3,3,FALSE())</f>
        <v>0.85</v>
      </c>
      <c r="M915" s="49" t="str">
        <f aca="false">VLOOKUP($H915,'Emission Factors'!$B$2:$F$3,4,FALSE())</f>
        <v>LB</v>
      </c>
      <c r="N915" s="49" t="str">
        <f aca="false">VLOOKUP($H915,'Emission Factors'!$B$2:$F$3,5,FALSE())</f>
        <v>E6GAL</v>
      </c>
      <c r="O915" s="41" t="n">
        <f aca="false">J915*L915/2000</f>
        <v>0.558642110660938</v>
      </c>
      <c r="P915" s="50" t="s">
        <v>5628</v>
      </c>
      <c r="Q915" s="50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D915" s="50"/>
      <c r="BE915" s="50"/>
      <c r="BF915" s="50"/>
      <c r="BG915" s="50"/>
      <c r="BH915" s="50"/>
      <c r="BI915" s="50"/>
      <c r="BJ915" s="50"/>
      <c r="BK915" s="50"/>
    </row>
    <row r="916" customFormat="false" ht="12.75" hidden="false" customHeight="false" outlineLevel="0" collapsed="false">
      <c r="A916" s="48" t="s">
        <v>1023</v>
      </c>
      <c r="B916" s="48" t="s">
        <v>896</v>
      </c>
      <c r="C916" s="0" t="s">
        <v>898</v>
      </c>
      <c r="D916" s="48" t="s">
        <v>502</v>
      </c>
      <c r="E916" s="0" t="s">
        <v>1024</v>
      </c>
      <c r="F916" s="0" t="s">
        <v>47</v>
      </c>
      <c r="G916" s="5" t="s">
        <v>5</v>
      </c>
      <c r="H916" s="0" t="s">
        <v>5619</v>
      </c>
      <c r="I916" s="0" t="s">
        <v>5620</v>
      </c>
      <c r="J916" s="38" t="n">
        <f aca="false">VLOOKUP(Emissions!A916,'County Activity'!A$2:J$3223,9,FALSE())</f>
        <v>1083.71875793809</v>
      </c>
      <c r="K916" s="38" t="str">
        <f aca="false">VLOOKUP(Emissions!B916,'County Activity'!B$2:K$3223,9,FALSE())</f>
        <v>E6GAL</v>
      </c>
      <c r="L916" s="40" t="n">
        <f aca="false">VLOOKUP($H916,'Emission Factors'!$B$2:$F$3,3,FALSE())</f>
        <v>0.169</v>
      </c>
      <c r="M916" s="49" t="str">
        <f aca="false">VLOOKUP($H916,'Emission Factors'!$B$2:$F$3,4,FALSE())</f>
        <v>LB</v>
      </c>
      <c r="N916" s="49" t="str">
        <f aca="false">VLOOKUP($H916,'Emission Factors'!$B$2:$F$3,5,FALSE())</f>
        <v>E6GAL</v>
      </c>
      <c r="O916" s="41" t="n">
        <f aca="false">J916*L916/2000</f>
        <v>0.0915742350457686</v>
      </c>
      <c r="P916" s="50" t="s">
        <v>5628</v>
      </c>
      <c r="Q916" s="50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D916" s="50"/>
      <c r="BE916" s="50"/>
      <c r="BF916" s="50"/>
      <c r="BG916" s="50"/>
      <c r="BH916" s="50"/>
      <c r="BI916" s="50"/>
      <c r="BJ916" s="50"/>
      <c r="BK916" s="50"/>
    </row>
    <row r="917" customFormat="false" ht="12.75" hidden="false" customHeight="false" outlineLevel="0" collapsed="false">
      <c r="A917" s="48" t="s">
        <v>1023</v>
      </c>
      <c r="B917" s="48" t="s">
        <v>896</v>
      </c>
      <c r="C917" s="0" t="s">
        <v>898</v>
      </c>
      <c r="D917" s="48" t="s">
        <v>502</v>
      </c>
      <c r="E917" s="0" t="s">
        <v>1024</v>
      </c>
      <c r="F917" s="0" t="s">
        <v>47</v>
      </c>
      <c r="G917" s="5" t="s">
        <v>5</v>
      </c>
      <c r="H917" s="0" t="s">
        <v>5622</v>
      </c>
      <c r="I917" s="0" t="s">
        <v>5623</v>
      </c>
      <c r="J917" s="38" t="n">
        <f aca="false">VLOOKUP(Emissions!A917,'County Activity'!A$2:J$3223,9,FALSE())</f>
        <v>1083.71875793809</v>
      </c>
      <c r="K917" s="38" t="str">
        <f aca="false">VLOOKUP(Emissions!B917,'County Activity'!B$2:K$3223,9,FALSE())</f>
        <v>E6GAL</v>
      </c>
      <c r="L917" s="40" t="n">
        <f aca="false">VLOOKUP($H917,'Emission Factors'!$B$2:$F$3,3,FALSE())</f>
        <v>0.85</v>
      </c>
      <c r="M917" s="49" t="str">
        <f aca="false">VLOOKUP($H917,'Emission Factors'!$B$2:$F$3,4,FALSE())</f>
        <v>LB</v>
      </c>
      <c r="N917" s="49" t="str">
        <f aca="false">VLOOKUP($H917,'Emission Factors'!$B$2:$F$3,5,FALSE())</f>
        <v>E6GAL</v>
      </c>
      <c r="O917" s="41" t="n">
        <f aca="false">J917*L917/2000</f>
        <v>0.460580472123688</v>
      </c>
      <c r="P917" s="50" t="s">
        <v>5628</v>
      </c>
      <c r="Q917" s="50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D917" s="50"/>
      <c r="BE917" s="50"/>
      <c r="BF917" s="50"/>
      <c r="BG917" s="50"/>
      <c r="BH917" s="50"/>
      <c r="BI917" s="50"/>
      <c r="BJ917" s="50"/>
      <c r="BK917" s="50"/>
    </row>
    <row r="918" customFormat="false" ht="12.75" hidden="false" customHeight="false" outlineLevel="0" collapsed="false">
      <c r="A918" s="48" t="s">
        <v>1025</v>
      </c>
      <c r="B918" s="48" t="s">
        <v>896</v>
      </c>
      <c r="C918" s="0" t="s">
        <v>898</v>
      </c>
      <c r="D918" s="48" t="s">
        <v>505</v>
      </c>
      <c r="E918" s="0" t="s">
        <v>1026</v>
      </c>
      <c r="F918" s="0" t="s">
        <v>47</v>
      </c>
      <c r="G918" s="5" t="s">
        <v>5</v>
      </c>
      <c r="H918" s="0" t="s">
        <v>5619</v>
      </c>
      <c r="I918" s="0" t="s">
        <v>5620</v>
      </c>
      <c r="J918" s="38" t="n">
        <f aca="false">VLOOKUP(Emissions!A918,'County Activity'!A$2:J$3223,9,FALSE())</f>
        <v>512.264456137142</v>
      </c>
      <c r="K918" s="38" t="str">
        <f aca="false">VLOOKUP(Emissions!B918,'County Activity'!B$2:K$3223,9,FALSE())</f>
        <v>E6GAL</v>
      </c>
      <c r="L918" s="40" t="n">
        <f aca="false">VLOOKUP($H918,'Emission Factors'!$B$2:$F$3,3,FALSE())</f>
        <v>0.169</v>
      </c>
      <c r="M918" s="49" t="str">
        <f aca="false">VLOOKUP($H918,'Emission Factors'!$B$2:$F$3,4,FALSE())</f>
        <v>LB</v>
      </c>
      <c r="N918" s="49" t="str">
        <f aca="false">VLOOKUP($H918,'Emission Factors'!$B$2:$F$3,5,FALSE())</f>
        <v>E6GAL</v>
      </c>
      <c r="O918" s="41" t="n">
        <f aca="false">J918*L918/2000</f>
        <v>0.0432863465435885</v>
      </c>
      <c r="P918" s="50" t="s">
        <v>5628</v>
      </c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0"/>
    </row>
    <row r="919" customFormat="false" ht="12.75" hidden="false" customHeight="false" outlineLevel="0" collapsed="false">
      <c r="A919" s="48" t="s">
        <v>1025</v>
      </c>
      <c r="B919" s="48" t="s">
        <v>896</v>
      </c>
      <c r="C919" s="0" t="s">
        <v>898</v>
      </c>
      <c r="D919" s="48" t="s">
        <v>505</v>
      </c>
      <c r="E919" s="0" t="s">
        <v>1026</v>
      </c>
      <c r="F919" s="0" t="s">
        <v>47</v>
      </c>
      <c r="G919" s="5" t="s">
        <v>5</v>
      </c>
      <c r="H919" s="0" t="s">
        <v>5622</v>
      </c>
      <c r="I919" s="0" t="s">
        <v>5623</v>
      </c>
      <c r="J919" s="38" t="n">
        <f aca="false">VLOOKUP(Emissions!A919,'County Activity'!A$2:J$3223,9,FALSE())</f>
        <v>512.264456137142</v>
      </c>
      <c r="K919" s="38" t="str">
        <f aca="false">VLOOKUP(Emissions!B919,'County Activity'!B$2:K$3223,9,FALSE())</f>
        <v>E6GAL</v>
      </c>
      <c r="L919" s="40" t="n">
        <f aca="false">VLOOKUP($H919,'Emission Factors'!$B$2:$F$3,3,FALSE())</f>
        <v>0.85</v>
      </c>
      <c r="M919" s="49" t="str">
        <f aca="false">VLOOKUP($H919,'Emission Factors'!$B$2:$F$3,4,FALSE())</f>
        <v>LB</v>
      </c>
      <c r="N919" s="49" t="str">
        <f aca="false">VLOOKUP($H919,'Emission Factors'!$B$2:$F$3,5,FALSE())</f>
        <v>E6GAL</v>
      </c>
      <c r="O919" s="41" t="n">
        <f aca="false">J919*L919/2000</f>
        <v>0.217712393858285</v>
      </c>
      <c r="P919" s="50" t="s">
        <v>5628</v>
      </c>
      <c r="Q919" s="50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D919" s="50"/>
      <c r="BE919" s="50"/>
      <c r="BF919" s="50"/>
      <c r="BG919" s="50"/>
      <c r="BH919" s="50"/>
      <c r="BI919" s="50"/>
      <c r="BJ919" s="50"/>
      <c r="BK919" s="50"/>
    </row>
    <row r="920" customFormat="false" ht="12.75" hidden="false" customHeight="false" outlineLevel="0" collapsed="false">
      <c r="A920" s="48" t="s">
        <v>1027</v>
      </c>
      <c r="B920" s="48" t="s">
        <v>896</v>
      </c>
      <c r="C920" s="0" t="s">
        <v>898</v>
      </c>
      <c r="D920" s="48" t="s">
        <v>1028</v>
      </c>
      <c r="E920" s="0" t="s">
        <v>148</v>
      </c>
      <c r="F920" s="0" t="s">
        <v>47</v>
      </c>
      <c r="G920" s="5" t="s">
        <v>5</v>
      </c>
      <c r="H920" s="0" t="s">
        <v>5619</v>
      </c>
      <c r="I920" s="0" t="s">
        <v>5620</v>
      </c>
      <c r="J920" s="38" t="n">
        <f aca="false">VLOOKUP(Emissions!A920,'County Activity'!A$2:J$3223,9,FALSE())</f>
        <v>8548.24571969108</v>
      </c>
      <c r="K920" s="38" t="str">
        <f aca="false">VLOOKUP(Emissions!B920,'County Activity'!B$2:K$3223,9,FALSE())</f>
        <v>E6GAL</v>
      </c>
      <c r="L920" s="40" t="n">
        <f aca="false">VLOOKUP($H920,'Emission Factors'!$B$2:$F$3,3,FALSE())</f>
        <v>0.169</v>
      </c>
      <c r="M920" s="49" t="str">
        <f aca="false">VLOOKUP($H920,'Emission Factors'!$B$2:$F$3,4,FALSE())</f>
        <v>LB</v>
      </c>
      <c r="N920" s="49" t="str">
        <f aca="false">VLOOKUP($H920,'Emission Factors'!$B$2:$F$3,5,FALSE())</f>
        <v>E6GAL</v>
      </c>
      <c r="O920" s="41" t="n">
        <f aca="false">J920*L920/2000</f>
        <v>0.722326763313896</v>
      </c>
      <c r="P920" s="50" t="s">
        <v>5628</v>
      </c>
      <c r="Q920" s="50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D920" s="50"/>
      <c r="BE920" s="50"/>
      <c r="BF920" s="50"/>
      <c r="BG920" s="50"/>
      <c r="BH920" s="50"/>
      <c r="BI920" s="50"/>
      <c r="BJ920" s="50"/>
      <c r="BK920" s="50"/>
    </row>
    <row r="921" customFormat="false" ht="12.75" hidden="false" customHeight="false" outlineLevel="0" collapsed="false">
      <c r="A921" s="48" t="s">
        <v>1027</v>
      </c>
      <c r="B921" s="48" t="s">
        <v>896</v>
      </c>
      <c r="C921" s="0" t="s">
        <v>898</v>
      </c>
      <c r="D921" s="48" t="s">
        <v>1028</v>
      </c>
      <c r="E921" s="0" t="s">
        <v>148</v>
      </c>
      <c r="F921" s="0" t="s">
        <v>47</v>
      </c>
      <c r="G921" s="5" t="s">
        <v>5</v>
      </c>
      <c r="H921" s="0" t="s">
        <v>5622</v>
      </c>
      <c r="I921" s="0" t="s">
        <v>5623</v>
      </c>
      <c r="J921" s="38" t="n">
        <f aca="false">VLOOKUP(Emissions!A921,'County Activity'!A$2:J$3223,9,FALSE())</f>
        <v>8548.24571969108</v>
      </c>
      <c r="K921" s="38" t="str">
        <f aca="false">VLOOKUP(Emissions!B921,'County Activity'!B$2:K$3223,9,FALSE())</f>
        <v>E6GAL</v>
      </c>
      <c r="L921" s="40" t="n">
        <f aca="false">VLOOKUP($H921,'Emission Factors'!$B$2:$F$3,3,FALSE())</f>
        <v>0.85</v>
      </c>
      <c r="M921" s="49" t="str">
        <f aca="false">VLOOKUP($H921,'Emission Factors'!$B$2:$F$3,4,FALSE())</f>
        <v>LB</v>
      </c>
      <c r="N921" s="49" t="str">
        <f aca="false">VLOOKUP($H921,'Emission Factors'!$B$2:$F$3,5,FALSE())</f>
        <v>E6GAL</v>
      </c>
      <c r="O921" s="41" t="n">
        <f aca="false">J921*L921/2000</f>
        <v>3.63300443086871</v>
      </c>
      <c r="P921" s="50" t="s">
        <v>5628</v>
      </c>
      <c r="Q921" s="50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D921" s="50"/>
      <c r="BE921" s="50"/>
      <c r="BF921" s="50"/>
      <c r="BG921" s="50"/>
      <c r="BH921" s="50"/>
      <c r="BI921" s="50"/>
      <c r="BJ921" s="50"/>
      <c r="BK921" s="50"/>
    </row>
    <row r="922" customFormat="false" ht="12.75" hidden="false" customHeight="false" outlineLevel="0" collapsed="false">
      <c r="A922" s="48" t="s">
        <v>1029</v>
      </c>
      <c r="B922" s="48" t="s">
        <v>896</v>
      </c>
      <c r="C922" s="0" t="s">
        <v>898</v>
      </c>
      <c r="D922" s="48" t="s">
        <v>1030</v>
      </c>
      <c r="E922" s="0" t="s">
        <v>151</v>
      </c>
      <c r="F922" s="0" t="s">
        <v>47</v>
      </c>
      <c r="G922" s="5" t="s">
        <v>5</v>
      </c>
      <c r="H922" s="0" t="s">
        <v>5619</v>
      </c>
      <c r="I922" s="0" t="s">
        <v>5620</v>
      </c>
      <c r="J922" s="38" t="n">
        <f aca="false">VLOOKUP(Emissions!A922,'County Activity'!A$2:J$3223,9,FALSE())</f>
        <v>5944.02642416154</v>
      </c>
      <c r="K922" s="38" t="str">
        <f aca="false">VLOOKUP(Emissions!B922,'County Activity'!B$2:K$3223,9,FALSE())</f>
        <v>E6GAL</v>
      </c>
      <c r="L922" s="40" t="n">
        <f aca="false">VLOOKUP($H922,'Emission Factors'!$B$2:$F$3,3,FALSE())</f>
        <v>0.169</v>
      </c>
      <c r="M922" s="49" t="str">
        <f aca="false">VLOOKUP($H922,'Emission Factors'!$B$2:$F$3,4,FALSE())</f>
        <v>LB</v>
      </c>
      <c r="N922" s="49" t="str">
        <f aca="false">VLOOKUP($H922,'Emission Factors'!$B$2:$F$3,5,FALSE())</f>
        <v>E6GAL</v>
      </c>
      <c r="O922" s="41" t="n">
        <f aca="false">J922*L922/2000</f>
        <v>0.502270232841651</v>
      </c>
      <c r="P922" s="50" t="s">
        <v>5628</v>
      </c>
      <c r="Q922" s="50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D922" s="50"/>
      <c r="BE922" s="50"/>
      <c r="BF922" s="50"/>
      <c r="BG922" s="50"/>
      <c r="BH922" s="50"/>
      <c r="BI922" s="50"/>
      <c r="BJ922" s="50"/>
      <c r="BK922" s="50"/>
    </row>
    <row r="923" customFormat="false" ht="12.75" hidden="false" customHeight="false" outlineLevel="0" collapsed="false">
      <c r="A923" s="48" t="s">
        <v>1029</v>
      </c>
      <c r="B923" s="48" t="s">
        <v>896</v>
      </c>
      <c r="C923" s="0" t="s">
        <v>898</v>
      </c>
      <c r="D923" s="48" t="s">
        <v>1030</v>
      </c>
      <c r="E923" s="0" t="s">
        <v>151</v>
      </c>
      <c r="F923" s="0" t="s">
        <v>47</v>
      </c>
      <c r="G923" s="5" t="s">
        <v>5</v>
      </c>
      <c r="H923" s="0" t="s">
        <v>5622</v>
      </c>
      <c r="I923" s="0" t="s">
        <v>5623</v>
      </c>
      <c r="J923" s="38" t="n">
        <f aca="false">VLOOKUP(Emissions!A923,'County Activity'!A$2:J$3223,9,FALSE())</f>
        <v>5944.02642416154</v>
      </c>
      <c r="K923" s="38" t="str">
        <f aca="false">VLOOKUP(Emissions!B923,'County Activity'!B$2:K$3223,9,FALSE())</f>
        <v>E6GAL</v>
      </c>
      <c r="L923" s="40" t="n">
        <f aca="false">VLOOKUP($H923,'Emission Factors'!$B$2:$F$3,3,FALSE())</f>
        <v>0.85</v>
      </c>
      <c r="M923" s="49" t="str">
        <f aca="false">VLOOKUP($H923,'Emission Factors'!$B$2:$F$3,4,FALSE())</f>
        <v>LB</v>
      </c>
      <c r="N923" s="49" t="str">
        <f aca="false">VLOOKUP($H923,'Emission Factors'!$B$2:$F$3,5,FALSE())</f>
        <v>E6GAL</v>
      </c>
      <c r="O923" s="41" t="n">
        <f aca="false">J923*L923/2000</f>
        <v>2.52621123026866</v>
      </c>
      <c r="P923" s="50" t="s">
        <v>5628</v>
      </c>
      <c r="Q923" s="50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D923" s="50"/>
      <c r="BE923" s="50"/>
      <c r="BF923" s="50"/>
      <c r="BG923" s="50"/>
      <c r="BH923" s="50"/>
      <c r="BI923" s="50"/>
      <c r="BJ923" s="50"/>
      <c r="BK923" s="50"/>
    </row>
    <row r="924" customFormat="false" ht="12.75" hidden="false" customHeight="false" outlineLevel="0" collapsed="false">
      <c r="A924" s="48" t="s">
        <v>1031</v>
      </c>
      <c r="B924" s="48" t="s">
        <v>896</v>
      </c>
      <c r="C924" s="0" t="s">
        <v>898</v>
      </c>
      <c r="D924" s="48" t="s">
        <v>1032</v>
      </c>
      <c r="E924" s="0" t="s">
        <v>1033</v>
      </c>
      <c r="F924" s="0" t="s">
        <v>47</v>
      </c>
      <c r="G924" s="5" t="s">
        <v>5</v>
      </c>
      <c r="H924" s="0" t="s">
        <v>5619</v>
      </c>
      <c r="I924" s="0" t="s">
        <v>5620</v>
      </c>
      <c r="J924" s="38" t="n">
        <f aca="false">VLOOKUP(Emissions!A924,'County Activity'!A$2:J$3223,9,FALSE())</f>
        <v>456.69027977859</v>
      </c>
      <c r="K924" s="38" t="str">
        <f aca="false">VLOOKUP(Emissions!B924,'County Activity'!B$2:K$3223,9,FALSE())</f>
        <v>E6GAL</v>
      </c>
      <c r="L924" s="40" t="n">
        <f aca="false">VLOOKUP($H924,'Emission Factors'!$B$2:$F$3,3,FALSE())</f>
        <v>0.169</v>
      </c>
      <c r="M924" s="49" t="str">
        <f aca="false">VLOOKUP($H924,'Emission Factors'!$B$2:$F$3,4,FALSE())</f>
        <v>LB</v>
      </c>
      <c r="N924" s="49" t="str">
        <f aca="false">VLOOKUP($H924,'Emission Factors'!$B$2:$F$3,5,FALSE())</f>
        <v>E6GAL</v>
      </c>
      <c r="O924" s="41" t="n">
        <f aca="false">J924*L924/2000</f>
        <v>0.0385903286412908</v>
      </c>
      <c r="P924" s="50" t="s">
        <v>5628</v>
      </c>
      <c r="Q924" s="50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D924" s="50"/>
      <c r="BE924" s="50"/>
      <c r="BF924" s="50"/>
      <c r="BG924" s="50"/>
      <c r="BH924" s="50"/>
      <c r="BI924" s="50"/>
      <c r="BJ924" s="50"/>
      <c r="BK924" s="50"/>
    </row>
    <row r="925" customFormat="false" ht="12.75" hidden="false" customHeight="false" outlineLevel="0" collapsed="false">
      <c r="A925" s="48" t="s">
        <v>1031</v>
      </c>
      <c r="B925" s="48" t="s">
        <v>896</v>
      </c>
      <c r="C925" s="0" t="s">
        <v>898</v>
      </c>
      <c r="D925" s="48" t="s">
        <v>1032</v>
      </c>
      <c r="E925" s="0" t="s">
        <v>1033</v>
      </c>
      <c r="F925" s="0" t="s">
        <v>47</v>
      </c>
      <c r="G925" s="5" t="s">
        <v>5</v>
      </c>
      <c r="H925" s="0" t="s">
        <v>5622</v>
      </c>
      <c r="I925" s="0" t="s">
        <v>5623</v>
      </c>
      <c r="J925" s="38" t="n">
        <f aca="false">VLOOKUP(Emissions!A925,'County Activity'!A$2:J$3223,9,FALSE())</f>
        <v>456.69027977859</v>
      </c>
      <c r="K925" s="38" t="str">
        <f aca="false">VLOOKUP(Emissions!B925,'County Activity'!B$2:K$3223,9,FALSE())</f>
        <v>E6GAL</v>
      </c>
      <c r="L925" s="40" t="n">
        <f aca="false">VLOOKUP($H925,'Emission Factors'!$B$2:$F$3,3,FALSE())</f>
        <v>0.85</v>
      </c>
      <c r="M925" s="49" t="str">
        <f aca="false">VLOOKUP($H925,'Emission Factors'!$B$2:$F$3,4,FALSE())</f>
        <v>LB</v>
      </c>
      <c r="N925" s="49" t="str">
        <f aca="false">VLOOKUP($H925,'Emission Factors'!$B$2:$F$3,5,FALSE())</f>
        <v>E6GAL</v>
      </c>
      <c r="O925" s="41" t="n">
        <f aca="false">J925*L925/2000</f>
        <v>0.194093368905901</v>
      </c>
      <c r="P925" s="50" t="s">
        <v>5628</v>
      </c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0"/>
    </row>
    <row r="926" customFormat="false" ht="12.75" hidden="false" customHeight="false" outlineLevel="0" collapsed="false">
      <c r="A926" s="48" t="s">
        <v>1034</v>
      </c>
      <c r="B926" s="48" t="s">
        <v>896</v>
      </c>
      <c r="C926" s="0" t="s">
        <v>898</v>
      </c>
      <c r="D926" s="48" t="s">
        <v>1035</v>
      </c>
      <c r="E926" s="0" t="s">
        <v>154</v>
      </c>
      <c r="F926" s="0" t="s">
        <v>47</v>
      </c>
      <c r="G926" s="5" t="s">
        <v>5</v>
      </c>
      <c r="H926" s="0" t="s">
        <v>5619</v>
      </c>
      <c r="I926" s="0" t="s">
        <v>5620</v>
      </c>
      <c r="J926" s="38" t="n">
        <f aca="false">VLOOKUP(Emissions!A926,'County Activity'!A$2:J$3223,9,FALSE())</f>
        <v>2750.58694555339</v>
      </c>
      <c r="K926" s="38" t="str">
        <f aca="false">VLOOKUP(Emissions!B926,'County Activity'!B$2:K$3223,9,FALSE())</f>
        <v>E6GAL</v>
      </c>
      <c r="L926" s="40" t="n">
        <f aca="false">VLOOKUP($H926,'Emission Factors'!$B$2:$F$3,3,FALSE())</f>
        <v>0.169</v>
      </c>
      <c r="M926" s="49" t="str">
        <f aca="false">VLOOKUP($H926,'Emission Factors'!$B$2:$F$3,4,FALSE())</f>
        <v>LB</v>
      </c>
      <c r="N926" s="49" t="str">
        <f aca="false">VLOOKUP($H926,'Emission Factors'!$B$2:$F$3,5,FALSE())</f>
        <v>E6GAL</v>
      </c>
      <c r="O926" s="41" t="n">
        <f aca="false">J926*L926/2000</f>
        <v>0.232424596899261</v>
      </c>
      <c r="P926" s="50" t="s">
        <v>5628</v>
      </c>
      <c r="Q926" s="50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D926" s="50"/>
      <c r="BE926" s="50"/>
      <c r="BF926" s="50"/>
      <c r="BG926" s="50"/>
      <c r="BH926" s="50"/>
      <c r="BI926" s="50"/>
      <c r="BJ926" s="50"/>
      <c r="BK926" s="50"/>
    </row>
    <row r="927" customFormat="false" ht="12.75" hidden="false" customHeight="false" outlineLevel="0" collapsed="false">
      <c r="A927" s="48" t="s">
        <v>1034</v>
      </c>
      <c r="B927" s="48" t="s">
        <v>896</v>
      </c>
      <c r="C927" s="0" t="s">
        <v>898</v>
      </c>
      <c r="D927" s="48" t="s">
        <v>1035</v>
      </c>
      <c r="E927" s="0" t="s">
        <v>154</v>
      </c>
      <c r="F927" s="0" t="s">
        <v>47</v>
      </c>
      <c r="G927" s="5" t="s">
        <v>5</v>
      </c>
      <c r="H927" s="0" t="s">
        <v>5622</v>
      </c>
      <c r="I927" s="0" t="s">
        <v>5623</v>
      </c>
      <c r="J927" s="38" t="n">
        <f aca="false">VLOOKUP(Emissions!A927,'County Activity'!A$2:J$3223,9,FALSE())</f>
        <v>2750.58694555339</v>
      </c>
      <c r="K927" s="38" t="str">
        <f aca="false">VLOOKUP(Emissions!B927,'County Activity'!B$2:K$3223,9,FALSE())</f>
        <v>E6GAL</v>
      </c>
      <c r="L927" s="40" t="n">
        <f aca="false">VLOOKUP($H927,'Emission Factors'!$B$2:$F$3,3,FALSE())</f>
        <v>0.85</v>
      </c>
      <c r="M927" s="49" t="str">
        <f aca="false">VLOOKUP($H927,'Emission Factors'!$B$2:$F$3,4,FALSE())</f>
        <v>LB</v>
      </c>
      <c r="N927" s="49" t="str">
        <f aca="false">VLOOKUP($H927,'Emission Factors'!$B$2:$F$3,5,FALSE())</f>
        <v>E6GAL</v>
      </c>
      <c r="O927" s="41" t="n">
        <f aca="false">J927*L927/2000</f>
        <v>1.16899945186019</v>
      </c>
      <c r="P927" s="50" t="s">
        <v>5628</v>
      </c>
      <c r="Q927" s="50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D927" s="50"/>
      <c r="BE927" s="50"/>
      <c r="BF927" s="50"/>
      <c r="BG927" s="50"/>
      <c r="BH927" s="50"/>
      <c r="BI927" s="50"/>
      <c r="BJ927" s="50"/>
      <c r="BK927" s="50"/>
    </row>
    <row r="928" customFormat="false" ht="12.75" hidden="false" customHeight="false" outlineLevel="0" collapsed="false">
      <c r="A928" s="48" t="s">
        <v>1036</v>
      </c>
      <c r="B928" s="48" t="s">
        <v>896</v>
      </c>
      <c r="C928" s="0" t="s">
        <v>898</v>
      </c>
      <c r="D928" s="48" t="s">
        <v>1037</v>
      </c>
      <c r="E928" s="0" t="s">
        <v>1038</v>
      </c>
      <c r="F928" s="0" t="s">
        <v>47</v>
      </c>
      <c r="G928" s="5" t="s">
        <v>5</v>
      </c>
      <c r="H928" s="0" t="s">
        <v>5619</v>
      </c>
      <c r="I928" s="0" t="s">
        <v>5620</v>
      </c>
      <c r="J928" s="38" t="n">
        <f aca="false">VLOOKUP(Emissions!A928,'County Activity'!A$2:J$3223,9,FALSE())</f>
        <v>617.877710164719</v>
      </c>
      <c r="K928" s="38" t="str">
        <f aca="false">VLOOKUP(Emissions!B928,'County Activity'!B$2:K$3223,9,FALSE())</f>
        <v>E6GAL</v>
      </c>
      <c r="L928" s="40" t="n">
        <f aca="false">VLOOKUP($H928,'Emission Factors'!$B$2:$F$3,3,FALSE())</f>
        <v>0.169</v>
      </c>
      <c r="M928" s="49" t="str">
        <f aca="false">VLOOKUP($H928,'Emission Factors'!$B$2:$F$3,4,FALSE())</f>
        <v>LB</v>
      </c>
      <c r="N928" s="49" t="str">
        <f aca="false">VLOOKUP($H928,'Emission Factors'!$B$2:$F$3,5,FALSE())</f>
        <v>E6GAL</v>
      </c>
      <c r="O928" s="41" t="n">
        <f aca="false">J928*L928/2000</f>
        <v>0.0522106665089187</v>
      </c>
      <c r="P928" s="50" t="s">
        <v>5628</v>
      </c>
      <c r="Q928" s="50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D928" s="50"/>
      <c r="BE928" s="50"/>
      <c r="BF928" s="50"/>
      <c r="BG928" s="50"/>
      <c r="BH928" s="50"/>
      <c r="BI928" s="50"/>
      <c r="BJ928" s="50"/>
      <c r="BK928" s="50"/>
    </row>
    <row r="929" customFormat="false" ht="12.75" hidden="false" customHeight="false" outlineLevel="0" collapsed="false">
      <c r="A929" s="48" t="s">
        <v>1036</v>
      </c>
      <c r="B929" s="48" t="s">
        <v>896</v>
      </c>
      <c r="C929" s="0" t="s">
        <v>898</v>
      </c>
      <c r="D929" s="48" t="s">
        <v>1037</v>
      </c>
      <c r="E929" s="0" t="s">
        <v>1038</v>
      </c>
      <c r="F929" s="0" t="s">
        <v>47</v>
      </c>
      <c r="G929" s="5" t="s">
        <v>5</v>
      </c>
      <c r="H929" s="0" t="s">
        <v>5622</v>
      </c>
      <c r="I929" s="0" t="s">
        <v>5623</v>
      </c>
      <c r="J929" s="38" t="n">
        <f aca="false">VLOOKUP(Emissions!A929,'County Activity'!A$2:J$3223,9,FALSE())</f>
        <v>617.877710164719</v>
      </c>
      <c r="K929" s="38" t="str">
        <f aca="false">VLOOKUP(Emissions!B929,'County Activity'!B$2:K$3223,9,FALSE())</f>
        <v>E6GAL</v>
      </c>
      <c r="L929" s="40" t="n">
        <f aca="false">VLOOKUP($H929,'Emission Factors'!$B$2:$F$3,3,FALSE())</f>
        <v>0.85</v>
      </c>
      <c r="M929" s="49" t="str">
        <f aca="false">VLOOKUP($H929,'Emission Factors'!$B$2:$F$3,4,FALSE())</f>
        <v>LB</v>
      </c>
      <c r="N929" s="49" t="str">
        <f aca="false">VLOOKUP($H929,'Emission Factors'!$B$2:$F$3,5,FALSE())</f>
        <v>E6GAL</v>
      </c>
      <c r="O929" s="41" t="n">
        <f aca="false">J929*L929/2000</f>
        <v>0.262598026820005</v>
      </c>
      <c r="P929" s="50" t="s">
        <v>5628</v>
      </c>
      <c r="Q929" s="50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D929" s="50"/>
      <c r="BE929" s="50"/>
      <c r="BF929" s="50"/>
      <c r="BG929" s="50"/>
      <c r="BH929" s="50"/>
      <c r="BI929" s="50"/>
      <c r="BJ929" s="50"/>
      <c r="BK929" s="50"/>
    </row>
    <row r="930" customFormat="false" ht="12.75" hidden="false" customHeight="false" outlineLevel="0" collapsed="false">
      <c r="A930" s="48" t="s">
        <v>1039</v>
      </c>
      <c r="B930" s="48" t="s">
        <v>896</v>
      </c>
      <c r="C930" s="0" t="s">
        <v>898</v>
      </c>
      <c r="D930" s="48" t="s">
        <v>1040</v>
      </c>
      <c r="E930" s="0" t="s">
        <v>1041</v>
      </c>
      <c r="F930" s="0" t="s">
        <v>47</v>
      </c>
      <c r="G930" s="5" t="s">
        <v>5</v>
      </c>
      <c r="H930" s="0" t="s">
        <v>5619</v>
      </c>
      <c r="I930" s="0" t="s">
        <v>5620</v>
      </c>
      <c r="J930" s="38" t="n">
        <f aca="false">VLOOKUP(Emissions!A930,'County Activity'!A$2:J$3223,9,FALSE())</f>
        <v>601.986620378659</v>
      </c>
      <c r="K930" s="38" t="str">
        <f aca="false">VLOOKUP(Emissions!B930,'County Activity'!B$2:K$3223,9,FALSE())</f>
        <v>E6GAL</v>
      </c>
      <c r="L930" s="40" t="n">
        <f aca="false">VLOOKUP($H930,'Emission Factors'!$B$2:$F$3,3,FALSE())</f>
        <v>0.169</v>
      </c>
      <c r="M930" s="49" t="str">
        <f aca="false">VLOOKUP($H930,'Emission Factors'!$B$2:$F$3,4,FALSE())</f>
        <v>LB</v>
      </c>
      <c r="N930" s="49" t="str">
        <f aca="false">VLOOKUP($H930,'Emission Factors'!$B$2:$F$3,5,FALSE())</f>
        <v>E6GAL</v>
      </c>
      <c r="O930" s="41" t="n">
        <f aca="false">J930*L930/2000</f>
        <v>0.0508678694219967</v>
      </c>
      <c r="P930" s="50" t="s">
        <v>5628</v>
      </c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</row>
    <row r="931" customFormat="false" ht="12.75" hidden="false" customHeight="false" outlineLevel="0" collapsed="false">
      <c r="A931" s="48" t="s">
        <v>1039</v>
      </c>
      <c r="B931" s="48" t="s">
        <v>896</v>
      </c>
      <c r="C931" s="0" t="s">
        <v>898</v>
      </c>
      <c r="D931" s="48" t="s">
        <v>1040</v>
      </c>
      <c r="E931" s="0" t="s">
        <v>1041</v>
      </c>
      <c r="F931" s="0" t="s">
        <v>47</v>
      </c>
      <c r="G931" s="5" t="s">
        <v>5</v>
      </c>
      <c r="H931" s="0" t="s">
        <v>5622</v>
      </c>
      <c r="I931" s="0" t="s">
        <v>5623</v>
      </c>
      <c r="J931" s="38" t="n">
        <f aca="false">VLOOKUP(Emissions!A931,'County Activity'!A$2:J$3223,9,FALSE())</f>
        <v>601.986620378659</v>
      </c>
      <c r="K931" s="38" t="str">
        <f aca="false">VLOOKUP(Emissions!B931,'County Activity'!B$2:K$3223,9,FALSE())</f>
        <v>E6GAL</v>
      </c>
      <c r="L931" s="40" t="n">
        <f aca="false">VLOOKUP($H931,'Emission Factors'!$B$2:$F$3,3,FALSE())</f>
        <v>0.85</v>
      </c>
      <c r="M931" s="49" t="str">
        <f aca="false">VLOOKUP($H931,'Emission Factors'!$B$2:$F$3,4,FALSE())</f>
        <v>LB</v>
      </c>
      <c r="N931" s="49" t="str">
        <f aca="false">VLOOKUP($H931,'Emission Factors'!$B$2:$F$3,5,FALSE())</f>
        <v>E6GAL</v>
      </c>
      <c r="O931" s="41" t="n">
        <f aca="false">J931*L931/2000</f>
        <v>0.25584431366093</v>
      </c>
      <c r="P931" s="50" t="s">
        <v>5628</v>
      </c>
      <c r="Q931" s="50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D931" s="50"/>
      <c r="BE931" s="50"/>
      <c r="BF931" s="50"/>
      <c r="BG931" s="50"/>
      <c r="BH931" s="50"/>
      <c r="BI931" s="50"/>
      <c r="BJ931" s="50"/>
      <c r="BK931" s="50"/>
    </row>
    <row r="932" customFormat="false" ht="12.75" hidden="false" customHeight="false" outlineLevel="0" collapsed="false">
      <c r="A932" s="48" t="s">
        <v>1042</v>
      </c>
      <c r="B932" s="48" t="s">
        <v>896</v>
      </c>
      <c r="C932" s="0" t="s">
        <v>898</v>
      </c>
      <c r="D932" s="48" t="s">
        <v>1043</v>
      </c>
      <c r="E932" s="0" t="s">
        <v>157</v>
      </c>
      <c r="F932" s="0" t="s">
        <v>47</v>
      </c>
      <c r="G932" s="5" t="s">
        <v>5</v>
      </c>
      <c r="H932" s="0" t="s">
        <v>5619</v>
      </c>
      <c r="I932" s="0" t="s">
        <v>5620</v>
      </c>
      <c r="J932" s="38" t="n">
        <f aca="false">VLOOKUP(Emissions!A932,'County Activity'!A$2:J$3223,9,FALSE())</f>
        <v>733.980868966802</v>
      </c>
      <c r="K932" s="38" t="str">
        <f aca="false">VLOOKUP(Emissions!B932,'County Activity'!B$2:K$3223,9,FALSE())</f>
        <v>E6GAL</v>
      </c>
      <c r="L932" s="40" t="n">
        <f aca="false">VLOOKUP($H932,'Emission Factors'!$B$2:$F$3,3,FALSE())</f>
        <v>0.169</v>
      </c>
      <c r="M932" s="49" t="str">
        <f aca="false">VLOOKUP($H932,'Emission Factors'!$B$2:$F$3,4,FALSE())</f>
        <v>LB</v>
      </c>
      <c r="N932" s="49" t="str">
        <f aca="false">VLOOKUP($H932,'Emission Factors'!$B$2:$F$3,5,FALSE())</f>
        <v>E6GAL</v>
      </c>
      <c r="O932" s="41" t="n">
        <f aca="false">J932*L932/2000</f>
        <v>0.0620213834276947</v>
      </c>
      <c r="P932" s="50" t="s">
        <v>5628</v>
      </c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0"/>
    </row>
    <row r="933" customFormat="false" ht="12.75" hidden="false" customHeight="false" outlineLevel="0" collapsed="false">
      <c r="A933" s="48" t="s">
        <v>1042</v>
      </c>
      <c r="B933" s="48" t="s">
        <v>896</v>
      </c>
      <c r="C933" s="0" t="s">
        <v>898</v>
      </c>
      <c r="D933" s="48" t="s">
        <v>1043</v>
      </c>
      <c r="E933" s="0" t="s">
        <v>157</v>
      </c>
      <c r="F933" s="0" t="s">
        <v>47</v>
      </c>
      <c r="G933" s="5" t="s">
        <v>5</v>
      </c>
      <c r="H933" s="0" t="s">
        <v>5622</v>
      </c>
      <c r="I933" s="0" t="s">
        <v>5623</v>
      </c>
      <c r="J933" s="38" t="n">
        <f aca="false">VLOOKUP(Emissions!A933,'County Activity'!A$2:J$3223,9,FALSE())</f>
        <v>733.980868966802</v>
      </c>
      <c r="K933" s="38" t="str">
        <f aca="false">VLOOKUP(Emissions!B933,'County Activity'!B$2:K$3223,9,FALSE())</f>
        <v>E6GAL</v>
      </c>
      <c r="L933" s="40" t="n">
        <f aca="false">VLOOKUP($H933,'Emission Factors'!$B$2:$F$3,3,FALSE())</f>
        <v>0.85</v>
      </c>
      <c r="M933" s="49" t="str">
        <f aca="false">VLOOKUP($H933,'Emission Factors'!$B$2:$F$3,4,FALSE())</f>
        <v>LB</v>
      </c>
      <c r="N933" s="49" t="str">
        <f aca="false">VLOOKUP($H933,'Emission Factors'!$B$2:$F$3,5,FALSE())</f>
        <v>E6GAL</v>
      </c>
      <c r="O933" s="41" t="n">
        <f aca="false">J933*L933/2000</f>
        <v>0.311941869310891</v>
      </c>
      <c r="P933" s="50" t="s">
        <v>5628</v>
      </c>
      <c r="Q933" s="50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D933" s="50"/>
      <c r="BE933" s="50"/>
      <c r="BF933" s="50"/>
      <c r="BG933" s="50"/>
      <c r="BH933" s="50"/>
      <c r="BI933" s="50"/>
      <c r="BJ933" s="50"/>
      <c r="BK933" s="50"/>
    </row>
    <row r="934" customFormat="false" ht="12.75" hidden="false" customHeight="false" outlineLevel="0" collapsed="false">
      <c r="A934" s="48" t="s">
        <v>1044</v>
      </c>
      <c r="B934" s="48" t="s">
        <v>896</v>
      </c>
      <c r="C934" s="0" t="s">
        <v>898</v>
      </c>
      <c r="D934" s="48" t="s">
        <v>1045</v>
      </c>
      <c r="E934" s="0" t="s">
        <v>1046</v>
      </c>
      <c r="F934" s="0" t="s">
        <v>47</v>
      </c>
      <c r="G934" s="5" t="s">
        <v>5</v>
      </c>
      <c r="H934" s="0" t="s">
        <v>5619</v>
      </c>
      <c r="I934" s="0" t="s">
        <v>5620</v>
      </c>
      <c r="J934" s="38" t="n">
        <f aca="false">VLOOKUP(Emissions!A934,'County Activity'!A$2:J$3223,9,FALSE())</f>
        <v>381.520068543408</v>
      </c>
      <c r="K934" s="38" t="str">
        <f aca="false">VLOOKUP(Emissions!B934,'County Activity'!B$2:K$3223,9,FALSE())</f>
        <v>E6GAL</v>
      </c>
      <c r="L934" s="40" t="n">
        <f aca="false">VLOOKUP($H934,'Emission Factors'!$B$2:$F$3,3,FALSE())</f>
        <v>0.169</v>
      </c>
      <c r="M934" s="49" t="str">
        <f aca="false">VLOOKUP($H934,'Emission Factors'!$B$2:$F$3,4,FALSE())</f>
        <v>LB</v>
      </c>
      <c r="N934" s="49" t="str">
        <f aca="false">VLOOKUP($H934,'Emission Factors'!$B$2:$F$3,5,FALSE())</f>
        <v>E6GAL</v>
      </c>
      <c r="O934" s="41" t="n">
        <f aca="false">J934*L934/2000</f>
        <v>0.032238445791918</v>
      </c>
      <c r="P934" s="50" t="s">
        <v>5628</v>
      </c>
      <c r="Q934" s="50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D934" s="50"/>
      <c r="BE934" s="50"/>
      <c r="BF934" s="50"/>
      <c r="BG934" s="50"/>
      <c r="BH934" s="50"/>
      <c r="BI934" s="50"/>
      <c r="BJ934" s="50"/>
      <c r="BK934" s="50"/>
    </row>
    <row r="935" customFormat="false" ht="12.75" hidden="false" customHeight="false" outlineLevel="0" collapsed="false">
      <c r="A935" s="48" t="s">
        <v>1044</v>
      </c>
      <c r="B935" s="48" t="s">
        <v>896</v>
      </c>
      <c r="C935" s="0" t="s">
        <v>898</v>
      </c>
      <c r="D935" s="48" t="s">
        <v>1045</v>
      </c>
      <c r="E935" s="0" t="s">
        <v>1046</v>
      </c>
      <c r="F935" s="0" t="s">
        <v>47</v>
      </c>
      <c r="G935" s="5" t="s">
        <v>5</v>
      </c>
      <c r="H935" s="0" t="s">
        <v>5622</v>
      </c>
      <c r="I935" s="0" t="s">
        <v>5623</v>
      </c>
      <c r="J935" s="38" t="n">
        <f aca="false">VLOOKUP(Emissions!A935,'County Activity'!A$2:J$3223,9,FALSE())</f>
        <v>381.520068543408</v>
      </c>
      <c r="K935" s="38" t="str">
        <f aca="false">VLOOKUP(Emissions!B935,'County Activity'!B$2:K$3223,9,FALSE())</f>
        <v>E6GAL</v>
      </c>
      <c r="L935" s="40" t="n">
        <f aca="false">VLOOKUP($H935,'Emission Factors'!$B$2:$F$3,3,FALSE())</f>
        <v>0.85</v>
      </c>
      <c r="M935" s="49" t="str">
        <f aca="false">VLOOKUP($H935,'Emission Factors'!$B$2:$F$3,4,FALSE())</f>
        <v>LB</v>
      </c>
      <c r="N935" s="49" t="str">
        <f aca="false">VLOOKUP($H935,'Emission Factors'!$B$2:$F$3,5,FALSE())</f>
        <v>E6GAL</v>
      </c>
      <c r="O935" s="41" t="n">
        <f aca="false">J935*L935/2000</f>
        <v>0.162146029130948</v>
      </c>
      <c r="P935" s="50" t="s">
        <v>5628</v>
      </c>
      <c r="Q935" s="50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D935" s="50"/>
      <c r="BE935" s="50"/>
      <c r="BF935" s="50"/>
      <c r="BG935" s="50"/>
      <c r="BH935" s="50"/>
      <c r="BI935" s="50"/>
      <c r="BJ935" s="50"/>
      <c r="BK935" s="50"/>
    </row>
    <row r="936" customFormat="false" ht="12.75" hidden="false" customHeight="false" outlineLevel="0" collapsed="false">
      <c r="A936" s="48" t="s">
        <v>1047</v>
      </c>
      <c r="B936" s="48" t="s">
        <v>896</v>
      </c>
      <c r="C936" s="0" t="s">
        <v>898</v>
      </c>
      <c r="D936" s="48" t="s">
        <v>1048</v>
      </c>
      <c r="E936" s="0" t="s">
        <v>430</v>
      </c>
      <c r="F936" s="0" t="s">
        <v>47</v>
      </c>
      <c r="G936" s="5" t="s">
        <v>5</v>
      </c>
      <c r="H936" s="0" t="s">
        <v>5619</v>
      </c>
      <c r="I936" s="0" t="s">
        <v>5620</v>
      </c>
      <c r="J936" s="38" t="n">
        <f aca="false">VLOOKUP(Emissions!A936,'County Activity'!A$2:J$3223,9,FALSE())</f>
        <v>426.291874878852</v>
      </c>
      <c r="K936" s="38" t="str">
        <f aca="false">VLOOKUP(Emissions!B936,'County Activity'!B$2:K$3223,9,FALSE())</f>
        <v>E6GAL</v>
      </c>
      <c r="L936" s="40" t="n">
        <f aca="false">VLOOKUP($H936,'Emission Factors'!$B$2:$F$3,3,FALSE())</f>
        <v>0.169</v>
      </c>
      <c r="M936" s="49" t="str">
        <f aca="false">VLOOKUP($H936,'Emission Factors'!$B$2:$F$3,4,FALSE())</f>
        <v>LB</v>
      </c>
      <c r="N936" s="49" t="str">
        <f aca="false">VLOOKUP($H936,'Emission Factors'!$B$2:$F$3,5,FALSE())</f>
        <v>E6GAL</v>
      </c>
      <c r="O936" s="41" t="n">
        <f aca="false">J936*L936/2000</f>
        <v>0.036021663427263</v>
      </c>
      <c r="P936" s="50" t="s">
        <v>5628</v>
      </c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D936" s="50"/>
      <c r="BE936" s="50"/>
      <c r="BF936" s="50"/>
      <c r="BG936" s="50"/>
      <c r="BH936" s="50"/>
      <c r="BI936" s="50"/>
      <c r="BJ936" s="50"/>
      <c r="BK936" s="50"/>
    </row>
    <row r="937" customFormat="false" ht="12.75" hidden="false" customHeight="false" outlineLevel="0" collapsed="false">
      <c r="A937" s="48" t="s">
        <v>1047</v>
      </c>
      <c r="B937" s="48" t="s">
        <v>896</v>
      </c>
      <c r="C937" s="0" t="s">
        <v>898</v>
      </c>
      <c r="D937" s="48" t="s">
        <v>1048</v>
      </c>
      <c r="E937" s="0" t="s">
        <v>430</v>
      </c>
      <c r="F937" s="0" t="s">
        <v>47</v>
      </c>
      <c r="G937" s="5" t="s">
        <v>5</v>
      </c>
      <c r="H937" s="0" t="s">
        <v>5622</v>
      </c>
      <c r="I937" s="0" t="s">
        <v>5623</v>
      </c>
      <c r="J937" s="38" t="n">
        <f aca="false">VLOOKUP(Emissions!A937,'County Activity'!A$2:J$3223,9,FALSE())</f>
        <v>426.291874878852</v>
      </c>
      <c r="K937" s="38" t="str">
        <f aca="false">VLOOKUP(Emissions!B937,'County Activity'!B$2:K$3223,9,FALSE())</f>
        <v>E6GAL</v>
      </c>
      <c r="L937" s="40" t="n">
        <f aca="false">VLOOKUP($H937,'Emission Factors'!$B$2:$F$3,3,FALSE())</f>
        <v>0.85</v>
      </c>
      <c r="M937" s="49" t="str">
        <f aca="false">VLOOKUP($H937,'Emission Factors'!$B$2:$F$3,4,FALSE())</f>
        <v>LB</v>
      </c>
      <c r="N937" s="49" t="str">
        <f aca="false">VLOOKUP($H937,'Emission Factors'!$B$2:$F$3,5,FALSE())</f>
        <v>E6GAL</v>
      </c>
      <c r="O937" s="41" t="n">
        <f aca="false">J937*L937/2000</f>
        <v>0.181174046823512</v>
      </c>
      <c r="P937" s="50" t="s">
        <v>5628</v>
      </c>
      <c r="Q937" s="50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D937" s="50"/>
      <c r="BE937" s="50"/>
      <c r="BF937" s="50"/>
      <c r="BG937" s="50"/>
      <c r="BH937" s="50"/>
      <c r="BI937" s="50"/>
      <c r="BJ937" s="50"/>
      <c r="BK937" s="50"/>
    </row>
    <row r="938" customFormat="false" ht="12.75" hidden="false" customHeight="false" outlineLevel="0" collapsed="false">
      <c r="A938" s="48" t="s">
        <v>1049</v>
      </c>
      <c r="B938" s="48" t="s">
        <v>896</v>
      </c>
      <c r="C938" s="0" t="s">
        <v>898</v>
      </c>
      <c r="D938" s="48" t="s">
        <v>1050</v>
      </c>
      <c r="E938" s="0" t="s">
        <v>1051</v>
      </c>
      <c r="F938" s="0" t="s">
        <v>47</v>
      </c>
      <c r="G938" s="5" t="s">
        <v>5</v>
      </c>
      <c r="H938" s="0" t="s">
        <v>5619</v>
      </c>
      <c r="I938" s="0" t="s">
        <v>5620</v>
      </c>
      <c r="J938" s="38" t="n">
        <f aca="false">VLOOKUP(Emissions!A938,'County Activity'!A$2:J$3223,9,FALSE())</f>
        <v>1229.41683957208</v>
      </c>
      <c r="K938" s="38" t="str">
        <f aca="false">VLOOKUP(Emissions!B938,'County Activity'!B$2:K$3223,9,FALSE())</f>
        <v>E6GAL</v>
      </c>
      <c r="L938" s="40" t="n">
        <f aca="false">VLOOKUP($H938,'Emission Factors'!$B$2:$F$3,3,FALSE())</f>
        <v>0.169</v>
      </c>
      <c r="M938" s="49" t="str">
        <f aca="false">VLOOKUP($H938,'Emission Factors'!$B$2:$F$3,4,FALSE())</f>
        <v>LB</v>
      </c>
      <c r="N938" s="49" t="str">
        <f aca="false">VLOOKUP($H938,'Emission Factors'!$B$2:$F$3,5,FALSE())</f>
        <v>E6GAL</v>
      </c>
      <c r="O938" s="41" t="n">
        <f aca="false">J938*L938/2000</f>
        <v>0.10388572294384</v>
      </c>
      <c r="P938" s="50" t="s">
        <v>5628</v>
      </c>
      <c r="Q938" s="50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D938" s="50"/>
      <c r="BE938" s="50"/>
      <c r="BF938" s="50"/>
      <c r="BG938" s="50"/>
      <c r="BH938" s="50"/>
      <c r="BI938" s="50"/>
      <c r="BJ938" s="50"/>
      <c r="BK938" s="50"/>
    </row>
    <row r="939" customFormat="false" ht="12.75" hidden="false" customHeight="false" outlineLevel="0" collapsed="false">
      <c r="A939" s="48" t="s">
        <v>1049</v>
      </c>
      <c r="B939" s="48" t="s">
        <v>896</v>
      </c>
      <c r="C939" s="0" t="s">
        <v>898</v>
      </c>
      <c r="D939" s="48" t="s">
        <v>1050</v>
      </c>
      <c r="E939" s="0" t="s">
        <v>1051</v>
      </c>
      <c r="F939" s="0" t="s">
        <v>47</v>
      </c>
      <c r="G939" s="5" t="s">
        <v>5</v>
      </c>
      <c r="H939" s="0" t="s">
        <v>5622</v>
      </c>
      <c r="I939" s="0" t="s">
        <v>5623</v>
      </c>
      <c r="J939" s="38" t="n">
        <f aca="false">VLOOKUP(Emissions!A939,'County Activity'!A$2:J$3223,9,FALSE())</f>
        <v>1229.41683957208</v>
      </c>
      <c r="K939" s="38" t="str">
        <f aca="false">VLOOKUP(Emissions!B939,'County Activity'!B$2:K$3223,9,FALSE())</f>
        <v>E6GAL</v>
      </c>
      <c r="L939" s="40" t="n">
        <f aca="false">VLOOKUP($H939,'Emission Factors'!$B$2:$F$3,3,FALSE())</f>
        <v>0.85</v>
      </c>
      <c r="M939" s="49" t="str">
        <f aca="false">VLOOKUP($H939,'Emission Factors'!$B$2:$F$3,4,FALSE())</f>
        <v>LB</v>
      </c>
      <c r="N939" s="49" t="str">
        <f aca="false">VLOOKUP($H939,'Emission Factors'!$B$2:$F$3,5,FALSE())</f>
        <v>E6GAL</v>
      </c>
      <c r="O939" s="41" t="n">
        <f aca="false">J939*L939/2000</f>
        <v>0.522502156818132</v>
      </c>
      <c r="P939" s="50" t="s">
        <v>5628</v>
      </c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0"/>
    </row>
    <row r="940" customFormat="false" ht="12.75" hidden="false" customHeight="false" outlineLevel="0" collapsed="false">
      <c r="A940" s="48" t="s">
        <v>1052</v>
      </c>
      <c r="B940" s="48" t="s">
        <v>896</v>
      </c>
      <c r="C940" s="0" t="s">
        <v>898</v>
      </c>
      <c r="D940" s="48" t="s">
        <v>1053</v>
      </c>
      <c r="E940" s="0" t="s">
        <v>160</v>
      </c>
      <c r="F940" s="0" t="s">
        <v>47</v>
      </c>
      <c r="G940" s="5" t="s">
        <v>5</v>
      </c>
      <c r="H940" s="0" t="s">
        <v>5619</v>
      </c>
      <c r="I940" s="0" t="s">
        <v>5620</v>
      </c>
      <c r="J940" s="38" t="n">
        <f aca="false">VLOOKUP(Emissions!A940,'County Activity'!A$2:J$3223,9,FALSE())</f>
        <v>758.844175177013</v>
      </c>
      <c r="K940" s="38" t="str">
        <f aca="false">VLOOKUP(Emissions!B940,'County Activity'!B$2:K$3223,9,FALSE())</f>
        <v>E6GAL</v>
      </c>
      <c r="L940" s="40" t="n">
        <f aca="false">VLOOKUP($H940,'Emission Factors'!$B$2:$F$3,3,FALSE())</f>
        <v>0.169</v>
      </c>
      <c r="M940" s="49" t="str">
        <f aca="false">VLOOKUP($H940,'Emission Factors'!$B$2:$F$3,4,FALSE())</f>
        <v>LB</v>
      </c>
      <c r="N940" s="49" t="str">
        <f aca="false">VLOOKUP($H940,'Emission Factors'!$B$2:$F$3,5,FALSE())</f>
        <v>E6GAL</v>
      </c>
      <c r="O940" s="41" t="n">
        <f aca="false">J940*L940/2000</f>
        <v>0.0641223328024576</v>
      </c>
      <c r="P940" s="50" t="s">
        <v>5628</v>
      </c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</row>
    <row r="941" customFormat="false" ht="12.75" hidden="false" customHeight="false" outlineLevel="0" collapsed="false">
      <c r="A941" s="48" t="s">
        <v>1052</v>
      </c>
      <c r="B941" s="48" t="s">
        <v>896</v>
      </c>
      <c r="C941" s="0" t="s">
        <v>898</v>
      </c>
      <c r="D941" s="48" t="s">
        <v>1053</v>
      </c>
      <c r="E941" s="0" t="s">
        <v>160</v>
      </c>
      <c r="F941" s="0" t="s">
        <v>47</v>
      </c>
      <c r="G941" s="5" t="s">
        <v>5</v>
      </c>
      <c r="H941" s="0" t="s">
        <v>5622</v>
      </c>
      <c r="I941" s="0" t="s">
        <v>5623</v>
      </c>
      <c r="J941" s="38" t="n">
        <f aca="false">VLOOKUP(Emissions!A941,'County Activity'!A$2:J$3223,9,FALSE())</f>
        <v>758.844175177013</v>
      </c>
      <c r="K941" s="38" t="str">
        <f aca="false">VLOOKUP(Emissions!B941,'County Activity'!B$2:K$3223,9,FALSE())</f>
        <v>E6GAL</v>
      </c>
      <c r="L941" s="40" t="n">
        <f aca="false">VLOOKUP($H941,'Emission Factors'!$B$2:$F$3,3,FALSE())</f>
        <v>0.85</v>
      </c>
      <c r="M941" s="49" t="str">
        <f aca="false">VLOOKUP($H941,'Emission Factors'!$B$2:$F$3,4,FALSE())</f>
        <v>LB</v>
      </c>
      <c r="N941" s="49" t="str">
        <f aca="false">VLOOKUP($H941,'Emission Factors'!$B$2:$F$3,5,FALSE())</f>
        <v>E6GAL</v>
      </c>
      <c r="O941" s="41" t="n">
        <f aca="false">J941*L941/2000</f>
        <v>0.322508774450231</v>
      </c>
      <c r="P941" s="50" t="s">
        <v>5628</v>
      </c>
      <c r="Q941" s="50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D941" s="50"/>
      <c r="BE941" s="50"/>
      <c r="BF941" s="50"/>
      <c r="BG941" s="50"/>
      <c r="BH941" s="50"/>
      <c r="BI941" s="50"/>
      <c r="BJ941" s="50"/>
      <c r="BK941" s="50"/>
    </row>
    <row r="942" customFormat="false" ht="12.75" hidden="false" customHeight="false" outlineLevel="0" collapsed="false">
      <c r="A942" s="48" t="s">
        <v>1054</v>
      </c>
      <c r="B942" s="48" t="s">
        <v>896</v>
      </c>
      <c r="C942" s="0" t="s">
        <v>898</v>
      </c>
      <c r="D942" s="48" t="s">
        <v>1055</v>
      </c>
      <c r="E942" s="0" t="s">
        <v>1056</v>
      </c>
      <c r="F942" s="0" t="s">
        <v>47</v>
      </c>
      <c r="G942" s="5" t="s">
        <v>5</v>
      </c>
      <c r="H942" s="0" t="s">
        <v>5619</v>
      </c>
      <c r="I942" s="0" t="s">
        <v>5620</v>
      </c>
      <c r="J942" s="38" t="n">
        <f aca="false">VLOOKUP(Emissions!A942,'County Activity'!A$2:J$3223,9,FALSE())</f>
        <v>369.467837525891</v>
      </c>
      <c r="K942" s="38" t="str">
        <f aca="false">VLOOKUP(Emissions!B942,'County Activity'!B$2:K$3223,9,FALSE())</f>
        <v>E6GAL</v>
      </c>
      <c r="L942" s="40" t="n">
        <f aca="false">VLOOKUP($H942,'Emission Factors'!$B$2:$F$3,3,FALSE())</f>
        <v>0.169</v>
      </c>
      <c r="M942" s="49" t="str">
        <f aca="false">VLOOKUP($H942,'Emission Factors'!$B$2:$F$3,4,FALSE())</f>
        <v>LB</v>
      </c>
      <c r="N942" s="49" t="str">
        <f aca="false">VLOOKUP($H942,'Emission Factors'!$B$2:$F$3,5,FALSE())</f>
        <v>E6GAL</v>
      </c>
      <c r="O942" s="41" t="n">
        <f aca="false">J942*L942/2000</f>
        <v>0.0312200322709378</v>
      </c>
      <c r="P942" s="50" t="s">
        <v>5628</v>
      </c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</row>
    <row r="943" customFormat="false" ht="12.75" hidden="false" customHeight="false" outlineLevel="0" collapsed="false">
      <c r="A943" s="48" t="s">
        <v>1054</v>
      </c>
      <c r="B943" s="48" t="s">
        <v>896</v>
      </c>
      <c r="C943" s="0" t="s">
        <v>898</v>
      </c>
      <c r="D943" s="48" t="s">
        <v>1055</v>
      </c>
      <c r="E943" s="0" t="s">
        <v>1056</v>
      </c>
      <c r="F943" s="0" t="s">
        <v>47</v>
      </c>
      <c r="G943" s="5" t="s">
        <v>5</v>
      </c>
      <c r="H943" s="0" t="s">
        <v>5622</v>
      </c>
      <c r="I943" s="0" t="s">
        <v>5623</v>
      </c>
      <c r="J943" s="38" t="n">
        <f aca="false">VLOOKUP(Emissions!A943,'County Activity'!A$2:J$3223,9,FALSE())</f>
        <v>369.467837525891</v>
      </c>
      <c r="K943" s="38" t="str">
        <f aca="false">VLOOKUP(Emissions!B943,'County Activity'!B$2:K$3223,9,FALSE())</f>
        <v>E6GAL</v>
      </c>
      <c r="L943" s="40" t="n">
        <f aca="false">VLOOKUP($H943,'Emission Factors'!$B$2:$F$3,3,FALSE())</f>
        <v>0.85</v>
      </c>
      <c r="M943" s="49" t="str">
        <f aca="false">VLOOKUP($H943,'Emission Factors'!$B$2:$F$3,4,FALSE())</f>
        <v>LB</v>
      </c>
      <c r="N943" s="49" t="str">
        <f aca="false">VLOOKUP($H943,'Emission Factors'!$B$2:$F$3,5,FALSE())</f>
        <v>E6GAL</v>
      </c>
      <c r="O943" s="41" t="n">
        <f aca="false">J943*L943/2000</f>
        <v>0.157023830948503</v>
      </c>
      <c r="P943" s="50" t="s">
        <v>5628</v>
      </c>
      <c r="Q943" s="50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D943" s="50"/>
      <c r="BE943" s="50"/>
      <c r="BF943" s="50"/>
      <c r="BG943" s="50"/>
      <c r="BH943" s="50"/>
      <c r="BI943" s="50"/>
      <c r="BJ943" s="50"/>
      <c r="BK943" s="50"/>
    </row>
    <row r="944" customFormat="false" ht="12.75" hidden="false" customHeight="false" outlineLevel="0" collapsed="false">
      <c r="A944" s="48" t="s">
        <v>1057</v>
      </c>
      <c r="B944" s="48" t="s">
        <v>896</v>
      </c>
      <c r="C944" s="0" t="s">
        <v>898</v>
      </c>
      <c r="D944" s="48" t="s">
        <v>1058</v>
      </c>
      <c r="E944" s="0" t="s">
        <v>1059</v>
      </c>
      <c r="F944" s="0" t="s">
        <v>47</v>
      </c>
      <c r="G944" s="5" t="s">
        <v>5</v>
      </c>
      <c r="H944" s="0" t="s">
        <v>5619</v>
      </c>
      <c r="I944" s="0" t="s">
        <v>5620</v>
      </c>
      <c r="J944" s="38" t="n">
        <f aca="false">VLOOKUP(Emissions!A944,'County Activity'!A$2:J$3223,9,FALSE())</f>
        <v>2135.83388787469</v>
      </c>
      <c r="K944" s="38" t="str">
        <f aca="false">VLOOKUP(Emissions!B944,'County Activity'!B$2:K$3223,9,FALSE())</f>
        <v>E6GAL</v>
      </c>
      <c r="L944" s="40" t="n">
        <f aca="false">VLOOKUP($H944,'Emission Factors'!$B$2:$F$3,3,FALSE())</f>
        <v>0.169</v>
      </c>
      <c r="M944" s="49" t="str">
        <f aca="false">VLOOKUP($H944,'Emission Factors'!$B$2:$F$3,4,FALSE())</f>
        <v>LB</v>
      </c>
      <c r="N944" s="49" t="str">
        <f aca="false">VLOOKUP($H944,'Emission Factors'!$B$2:$F$3,5,FALSE())</f>
        <v>E6GAL</v>
      </c>
      <c r="O944" s="41" t="n">
        <f aca="false">J944*L944/2000</f>
        <v>0.180477963525411</v>
      </c>
      <c r="P944" s="50" t="s">
        <v>5628</v>
      </c>
      <c r="Q944" s="50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D944" s="50"/>
      <c r="BE944" s="50"/>
      <c r="BF944" s="50"/>
      <c r="BG944" s="50"/>
      <c r="BH944" s="50"/>
      <c r="BI944" s="50"/>
      <c r="BJ944" s="50"/>
      <c r="BK944" s="50"/>
    </row>
    <row r="945" customFormat="false" ht="12.75" hidden="false" customHeight="false" outlineLevel="0" collapsed="false">
      <c r="A945" s="48" t="s">
        <v>1057</v>
      </c>
      <c r="B945" s="48" t="s">
        <v>896</v>
      </c>
      <c r="C945" s="0" t="s">
        <v>898</v>
      </c>
      <c r="D945" s="48" t="s">
        <v>1058</v>
      </c>
      <c r="E945" s="0" t="s">
        <v>1059</v>
      </c>
      <c r="F945" s="0" t="s">
        <v>47</v>
      </c>
      <c r="G945" s="5" t="s">
        <v>5</v>
      </c>
      <c r="H945" s="0" t="s">
        <v>5622</v>
      </c>
      <c r="I945" s="0" t="s">
        <v>5623</v>
      </c>
      <c r="J945" s="38" t="n">
        <f aca="false">VLOOKUP(Emissions!A945,'County Activity'!A$2:J$3223,9,FALSE())</f>
        <v>2135.83388787469</v>
      </c>
      <c r="K945" s="38" t="str">
        <f aca="false">VLOOKUP(Emissions!B945,'County Activity'!B$2:K$3223,9,FALSE())</f>
        <v>E6GAL</v>
      </c>
      <c r="L945" s="40" t="n">
        <f aca="false">VLOOKUP($H945,'Emission Factors'!$B$2:$F$3,3,FALSE())</f>
        <v>0.85</v>
      </c>
      <c r="M945" s="49" t="str">
        <f aca="false">VLOOKUP($H945,'Emission Factors'!$B$2:$F$3,4,FALSE())</f>
        <v>LB</v>
      </c>
      <c r="N945" s="49" t="str">
        <f aca="false">VLOOKUP($H945,'Emission Factors'!$B$2:$F$3,5,FALSE())</f>
        <v>E6GAL</v>
      </c>
      <c r="O945" s="41" t="n">
        <f aca="false">J945*L945/2000</f>
        <v>0.907729402346743</v>
      </c>
      <c r="P945" s="50" t="s">
        <v>5628</v>
      </c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</row>
    <row r="946" customFormat="false" ht="12.75" hidden="false" customHeight="false" outlineLevel="0" collapsed="false">
      <c r="A946" s="48" t="s">
        <v>1060</v>
      </c>
      <c r="B946" s="48" t="s">
        <v>896</v>
      </c>
      <c r="C946" s="0" t="s">
        <v>898</v>
      </c>
      <c r="D946" s="48" t="s">
        <v>1061</v>
      </c>
      <c r="E946" s="0" t="s">
        <v>169</v>
      </c>
      <c r="F946" s="0" t="s">
        <v>47</v>
      </c>
      <c r="G946" s="5" t="s">
        <v>5</v>
      </c>
      <c r="H946" s="0" t="s">
        <v>5619</v>
      </c>
      <c r="I946" s="0" t="s">
        <v>5620</v>
      </c>
      <c r="J946" s="38" t="n">
        <f aca="false">VLOOKUP(Emissions!A946,'County Activity'!A$2:J$3223,9,FALSE())</f>
        <v>1507.01989400889</v>
      </c>
      <c r="K946" s="38" t="str">
        <f aca="false">VLOOKUP(Emissions!B946,'County Activity'!B$2:K$3223,9,FALSE())</f>
        <v>E6GAL</v>
      </c>
      <c r="L946" s="40" t="n">
        <f aca="false">VLOOKUP($H946,'Emission Factors'!$B$2:$F$3,3,FALSE())</f>
        <v>0.169</v>
      </c>
      <c r="M946" s="49" t="str">
        <f aca="false">VLOOKUP($H946,'Emission Factors'!$B$2:$F$3,4,FALSE())</f>
        <v>LB</v>
      </c>
      <c r="N946" s="49" t="str">
        <f aca="false">VLOOKUP($H946,'Emission Factors'!$B$2:$F$3,5,FALSE())</f>
        <v>E6GAL</v>
      </c>
      <c r="O946" s="41" t="n">
        <f aca="false">J946*L946/2000</f>
        <v>0.127343181043751</v>
      </c>
      <c r="P946" s="50" t="s">
        <v>5628</v>
      </c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0"/>
    </row>
    <row r="947" customFormat="false" ht="12.75" hidden="false" customHeight="false" outlineLevel="0" collapsed="false">
      <c r="A947" s="48" t="s">
        <v>1060</v>
      </c>
      <c r="B947" s="48" t="s">
        <v>896</v>
      </c>
      <c r="C947" s="0" t="s">
        <v>898</v>
      </c>
      <c r="D947" s="48" t="s">
        <v>1061</v>
      </c>
      <c r="E947" s="0" t="s">
        <v>169</v>
      </c>
      <c r="F947" s="0" t="s">
        <v>47</v>
      </c>
      <c r="G947" s="5" t="s">
        <v>5</v>
      </c>
      <c r="H947" s="0" t="s">
        <v>5622</v>
      </c>
      <c r="I947" s="0" t="s">
        <v>5623</v>
      </c>
      <c r="J947" s="38" t="n">
        <f aca="false">VLOOKUP(Emissions!A947,'County Activity'!A$2:J$3223,9,FALSE())</f>
        <v>1507.01989400889</v>
      </c>
      <c r="K947" s="38" t="str">
        <f aca="false">VLOOKUP(Emissions!B947,'County Activity'!B$2:K$3223,9,FALSE())</f>
        <v>E6GAL</v>
      </c>
      <c r="L947" s="40" t="n">
        <f aca="false">VLOOKUP($H947,'Emission Factors'!$B$2:$F$3,3,FALSE())</f>
        <v>0.85</v>
      </c>
      <c r="M947" s="49" t="str">
        <f aca="false">VLOOKUP($H947,'Emission Factors'!$B$2:$F$3,4,FALSE())</f>
        <v>LB</v>
      </c>
      <c r="N947" s="49" t="str">
        <f aca="false">VLOOKUP($H947,'Emission Factors'!$B$2:$F$3,5,FALSE())</f>
        <v>E6GAL</v>
      </c>
      <c r="O947" s="41" t="n">
        <f aca="false">J947*L947/2000</f>
        <v>0.640483454953779</v>
      </c>
      <c r="P947" s="50" t="s">
        <v>5628</v>
      </c>
      <c r="Q947" s="50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D947" s="50"/>
      <c r="BE947" s="50"/>
      <c r="BF947" s="50"/>
      <c r="BG947" s="50"/>
      <c r="BH947" s="50"/>
      <c r="BI947" s="50"/>
      <c r="BJ947" s="50"/>
      <c r="BK947" s="50"/>
    </row>
    <row r="948" customFormat="false" ht="12.75" hidden="false" customHeight="false" outlineLevel="0" collapsed="false">
      <c r="A948" s="48" t="s">
        <v>1062</v>
      </c>
      <c r="B948" s="48" t="s">
        <v>896</v>
      </c>
      <c r="C948" s="0" t="s">
        <v>898</v>
      </c>
      <c r="D948" s="48" t="s">
        <v>1063</v>
      </c>
      <c r="E948" s="0" t="s">
        <v>843</v>
      </c>
      <c r="F948" s="0" t="s">
        <v>47</v>
      </c>
      <c r="G948" s="5" t="s">
        <v>5</v>
      </c>
      <c r="H948" s="0" t="s">
        <v>5619</v>
      </c>
      <c r="I948" s="0" t="s">
        <v>5620</v>
      </c>
      <c r="J948" s="38" t="n">
        <f aca="false">VLOOKUP(Emissions!A948,'County Activity'!A$2:J$3223,9,FALSE())</f>
        <v>2610.91497942816</v>
      </c>
      <c r="K948" s="38" t="str">
        <f aca="false">VLOOKUP(Emissions!B948,'County Activity'!B$2:K$3223,9,FALSE())</f>
        <v>E6GAL</v>
      </c>
      <c r="L948" s="40" t="n">
        <f aca="false">VLOOKUP($H948,'Emission Factors'!$B$2:$F$3,3,FALSE())</f>
        <v>0.169</v>
      </c>
      <c r="M948" s="49" t="str">
        <f aca="false">VLOOKUP($H948,'Emission Factors'!$B$2:$F$3,4,FALSE())</f>
        <v>LB</v>
      </c>
      <c r="N948" s="49" t="str">
        <f aca="false">VLOOKUP($H948,'Emission Factors'!$B$2:$F$3,5,FALSE())</f>
        <v>E6GAL</v>
      </c>
      <c r="O948" s="41" t="n">
        <f aca="false">J948*L948/2000</f>
        <v>0.220622315761679</v>
      </c>
      <c r="P948" s="50" t="s">
        <v>5628</v>
      </c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D948" s="50"/>
      <c r="BE948" s="50"/>
      <c r="BF948" s="50"/>
      <c r="BG948" s="50"/>
      <c r="BH948" s="50"/>
      <c r="BI948" s="50"/>
      <c r="BJ948" s="50"/>
      <c r="BK948" s="50"/>
    </row>
    <row r="949" customFormat="false" ht="12.75" hidden="false" customHeight="false" outlineLevel="0" collapsed="false">
      <c r="A949" s="48" t="s">
        <v>1062</v>
      </c>
      <c r="B949" s="48" t="s">
        <v>896</v>
      </c>
      <c r="C949" s="0" t="s">
        <v>898</v>
      </c>
      <c r="D949" s="48" t="s">
        <v>1063</v>
      </c>
      <c r="E949" s="0" t="s">
        <v>843</v>
      </c>
      <c r="F949" s="0" t="s">
        <v>47</v>
      </c>
      <c r="G949" s="5" t="s">
        <v>5</v>
      </c>
      <c r="H949" s="0" t="s">
        <v>5622</v>
      </c>
      <c r="I949" s="0" t="s">
        <v>5623</v>
      </c>
      <c r="J949" s="38" t="n">
        <f aca="false">VLOOKUP(Emissions!A949,'County Activity'!A$2:J$3223,9,FALSE())</f>
        <v>2610.91497942816</v>
      </c>
      <c r="K949" s="38" t="str">
        <f aca="false">VLOOKUP(Emissions!B949,'County Activity'!B$2:K$3223,9,FALSE())</f>
        <v>E6GAL</v>
      </c>
      <c r="L949" s="40" t="n">
        <f aca="false">VLOOKUP($H949,'Emission Factors'!$B$2:$F$3,3,FALSE())</f>
        <v>0.85</v>
      </c>
      <c r="M949" s="49" t="str">
        <f aca="false">VLOOKUP($H949,'Emission Factors'!$B$2:$F$3,4,FALSE())</f>
        <v>LB</v>
      </c>
      <c r="N949" s="49" t="str">
        <f aca="false">VLOOKUP($H949,'Emission Factors'!$B$2:$F$3,5,FALSE())</f>
        <v>E6GAL</v>
      </c>
      <c r="O949" s="41" t="n">
        <f aca="false">J949*L949/2000</f>
        <v>1.10963886625697</v>
      </c>
      <c r="P949" s="50" t="s">
        <v>5628</v>
      </c>
      <c r="Q949" s="50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D949" s="50"/>
      <c r="BE949" s="50"/>
      <c r="BF949" s="50"/>
      <c r="BG949" s="50"/>
      <c r="BH949" s="50"/>
      <c r="BI949" s="50"/>
      <c r="BJ949" s="50"/>
      <c r="BK949" s="50"/>
    </row>
    <row r="950" customFormat="false" ht="12.75" hidden="false" customHeight="false" outlineLevel="0" collapsed="false">
      <c r="A950" s="48" t="s">
        <v>1064</v>
      </c>
      <c r="B950" s="48" t="s">
        <v>896</v>
      </c>
      <c r="C950" s="0" t="s">
        <v>898</v>
      </c>
      <c r="D950" s="48" t="s">
        <v>1065</v>
      </c>
      <c r="E950" s="0" t="s">
        <v>436</v>
      </c>
      <c r="F950" s="0" t="s">
        <v>47</v>
      </c>
      <c r="G950" s="5" t="s">
        <v>5</v>
      </c>
      <c r="H950" s="0" t="s">
        <v>5619</v>
      </c>
      <c r="I950" s="0" t="s">
        <v>5620</v>
      </c>
      <c r="J950" s="38" t="n">
        <f aca="false">VLOOKUP(Emissions!A950,'County Activity'!A$2:J$3223,9,FALSE())</f>
        <v>360.406345316424</v>
      </c>
      <c r="K950" s="38" t="str">
        <f aca="false">VLOOKUP(Emissions!B950,'County Activity'!B$2:K$3223,9,FALSE())</f>
        <v>E6GAL</v>
      </c>
      <c r="L950" s="40" t="n">
        <f aca="false">VLOOKUP($H950,'Emission Factors'!$B$2:$F$3,3,FALSE())</f>
        <v>0.169</v>
      </c>
      <c r="M950" s="49" t="str">
        <f aca="false">VLOOKUP($H950,'Emission Factors'!$B$2:$F$3,4,FALSE())</f>
        <v>LB</v>
      </c>
      <c r="N950" s="49" t="str">
        <f aca="false">VLOOKUP($H950,'Emission Factors'!$B$2:$F$3,5,FALSE())</f>
        <v>E6GAL</v>
      </c>
      <c r="O950" s="41" t="n">
        <f aca="false">J950*L950/2000</f>
        <v>0.0304543361792378</v>
      </c>
      <c r="P950" s="50" t="s">
        <v>5628</v>
      </c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</row>
    <row r="951" customFormat="false" ht="12.75" hidden="false" customHeight="false" outlineLevel="0" collapsed="false">
      <c r="A951" s="48" t="s">
        <v>1064</v>
      </c>
      <c r="B951" s="48" t="s">
        <v>896</v>
      </c>
      <c r="C951" s="0" t="s">
        <v>898</v>
      </c>
      <c r="D951" s="48" t="s">
        <v>1065</v>
      </c>
      <c r="E951" s="0" t="s">
        <v>436</v>
      </c>
      <c r="F951" s="0" t="s">
        <v>47</v>
      </c>
      <c r="G951" s="5" t="s">
        <v>5</v>
      </c>
      <c r="H951" s="0" t="s">
        <v>5622</v>
      </c>
      <c r="I951" s="0" t="s">
        <v>5623</v>
      </c>
      <c r="J951" s="38" t="n">
        <f aca="false">VLOOKUP(Emissions!A951,'County Activity'!A$2:J$3223,9,FALSE())</f>
        <v>360.406345316424</v>
      </c>
      <c r="K951" s="38" t="str">
        <f aca="false">VLOOKUP(Emissions!B951,'County Activity'!B$2:K$3223,9,FALSE())</f>
        <v>E6GAL</v>
      </c>
      <c r="L951" s="40" t="n">
        <f aca="false">VLOOKUP($H951,'Emission Factors'!$B$2:$F$3,3,FALSE())</f>
        <v>0.85</v>
      </c>
      <c r="M951" s="49" t="str">
        <f aca="false">VLOOKUP($H951,'Emission Factors'!$B$2:$F$3,4,FALSE())</f>
        <v>LB</v>
      </c>
      <c r="N951" s="49" t="str">
        <f aca="false">VLOOKUP($H951,'Emission Factors'!$B$2:$F$3,5,FALSE())</f>
        <v>E6GAL</v>
      </c>
      <c r="O951" s="41" t="n">
        <f aca="false">J951*L951/2000</f>
        <v>0.15317269675948</v>
      </c>
      <c r="P951" s="50" t="s">
        <v>5628</v>
      </c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</row>
    <row r="952" customFormat="false" ht="12.75" hidden="false" customHeight="false" outlineLevel="0" collapsed="false">
      <c r="A952" s="48" t="s">
        <v>1066</v>
      </c>
      <c r="B952" s="48" t="s">
        <v>896</v>
      </c>
      <c r="C952" s="0" t="s">
        <v>898</v>
      </c>
      <c r="D952" s="48" t="s">
        <v>1067</v>
      </c>
      <c r="E952" s="0" t="s">
        <v>1068</v>
      </c>
      <c r="F952" s="0" t="s">
        <v>47</v>
      </c>
      <c r="G952" s="5" t="s">
        <v>5</v>
      </c>
      <c r="H952" s="0" t="s">
        <v>5619</v>
      </c>
      <c r="I952" s="0" t="s">
        <v>5620</v>
      </c>
      <c r="J952" s="38" t="n">
        <f aca="false">VLOOKUP(Emissions!A952,'County Activity'!A$2:J$3223,9,FALSE())</f>
        <v>511.193146713362</v>
      </c>
      <c r="K952" s="38" t="str">
        <f aca="false">VLOOKUP(Emissions!B952,'County Activity'!B$2:K$3223,9,FALSE())</f>
        <v>E6GAL</v>
      </c>
      <c r="L952" s="40" t="n">
        <f aca="false">VLOOKUP($H952,'Emission Factors'!$B$2:$F$3,3,FALSE())</f>
        <v>0.169</v>
      </c>
      <c r="M952" s="49" t="str">
        <f aca="false">VLOOKUP($H952,'Emission Factors'!$B$2:$F$3,4,FALSE())</f>
        <v>LB</v>
      </c>
      <c r="N952" s="49" t="str">
        <f aca="false">VLOOKUP($H952,'Emission Factors'!$B$2:$F$3,5,FALSE())</f>
        <v>E6GAL</v>
      </c>
      <c r="O952" s="41" t="n">
        <f aca="false">J952*L952/2000</f>
        <v>0.0431958208972791</v>
      </c>
      <c r="P952" s="50" t="s">
        <v>5628</v>
      </c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</row>
    <row r="953" customFormat="false" ht="12.75" hidden="false" customHeight="false" outlineLevel="0" collapsed="false">
      <c r="A953" s="48" t="s">
        <v>1066</v>
      </c>
      <c r="B953" s="48" t="s">
        <v>896</v>
      </c>
      <c r="C953" s="0" t="s">
        <v>898</v>
      </c>
      <c r="D953" s="48" t="s">
        <v>1067</v>
      </c>
      <c r="E953" s="0" t="s">
        <v>1068</v>
      </c>
      <c r="F953" s="0" t="s">
        <v>47</v>
      </c>
      <c r="G953" s="5" t="s">
        <v>5</v>
      </c>
      <c r="H953" s="0" t="s">
        <v>5622</v>
      </c>
      <c r="I953" s="0" t="s">
        <v>5623</v>
      </c>
      <c r="J953" s="38" t="n">
        <f aca="false">VLOOKUP(Emissions!A953,'County Activity'!A$2:J$3223,9,FALSE())</f>
        <v>511.193146713362</v>
      </c>
      <c r="K953" s="38" t="str">
        <f aca="false">VLOOKUP(Emissions!B953,'County Activity'!B$2:K$3223,9,FALSE())</f>
        <v>E6GAL</v>
      </c>
      <c r="L953" s="40" t="n">
        <f aca="false">VLOOKUP($H953,'Emission Factors'!$B$2:$F$3,3,FALSE())</f>
        <v>0.85</v>
      </c>
      <c r="M953" s="49" t="str">
        <f aca="false">VLOOKUP($H953,'Emission Factors'!$B$2:$F$3,4,FALSE())</f>
        <v>LB</v>
      </c>
      <c r="N953" s="49" t="str">
        <f aca="false">VLOOKUP($H953,'Emission Factors'!$B$2:$F$3,5,FALSE())</f>
        <v>E6GAL</v>
      </c>
      <c r="O953" s="41" t="n">
        <f aca="false">J953*L953/2000</f>
        <v>0.217257087353179</v>
      </c>
      <c r="P953" s="50" t="s">
        <v>5628</v>
      </c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0"/>
    </row>
    <row r="954" customFormat="false" ht="12.75" hidden="false" customHeight="false" outlineLevel="0" collapsed="false">
      <c r="A954" s="48" t="s">
        <v>1069</v>
      </c>
      <c r="B954" s="48" t="s">
        <v>896</v>
      </c>
      <c r="C954" s="0" t="s">
        <v>898</v>
      </c>
      <c r="D954" s="48" t="s">
        <v>300</v>
      </c>
      <c r="E954" s="0" t="s">
        <v>175</v>
      </c>
      <c r="F954" s="0" t="s">
        <v>47</v>
      </c>
      <c r="G954" s="5" t="s">
        <v>5</v>
      </c>
      <c r="H954" s="0" t="s">
        <v>5619</v>
      </c>
      <c r="I954" s="0" t="s">
        <v>5620</v>
      </c>
      <c r="J954" s="38" t="n">
        <f aca="false">VLOOKUP(Emissions!A954,'County Activity'!A$2:J$3223,9,FALSE())</f>
        <v>4668.36472779633</v>
      </c>
      <c r="K954" s="38" t="str">
        <f aca="false">VLOOKUP(Emissions!B954,'County Activity'!B$2:K$3223,9,FALSE())</f>
        <v>E6GAL</v>
      </c>
      <c r="L954" s="40" t="n">
        <f aca="false">VLOOKUP($H954,'Emission Factors'!$B$2:$F$3,3,FALSE())</f>
        <v>0.169</v>
      </c>
      <c r="M954" s="49" t="str">
        <f aca="false">VLOOKUP($H954,'Emission Factors'!$B$2:$F$3,4,FALSE())</f>
        <v>LB</v>
      </c>
      <c r="N954" s="49" t="str">
        <f aca="false">VLOOKUP($H954,'Emission Factors'!$B$2:$F$3,5,FALSE())</f>
        <v>E6GAL</v>
      </c>
      <c r="O954" s="41" t="n">
        <f aca="false">J954*L954/2000</f>
        <v>0.39447681949879</v>
      </c>
      <c r="P954" s="50" t="s">
        <v>5628</v>
      </c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D954" s="50"/>
      <c r="BE954" s="50"/>
      <c r="BF954" s="50"/>
      <c r="BG954" s="50"/>
      <c r="BH954" s="50"/>
      <c r="BI954" s="50"/>
      <c r="BJ954" s="50"/>
      <c r="BK954" s="50"/>
    </row>
    <row r="955" customFormat="false" ht="12.75" hidden="false" customHeight="false" outlineLevel="0" collapsed="false">
      <c r="A955" s="48" t="s">
        <v>1069</v>
      </c>
      <c r="B955" s="48" t="s">
        <v>896</v>
      </c>
      <c r="C955" s="0" t="s">
        <v>898</v>
      </c>
      <c r="D955" s="48" t="s">
        <v>300</v>
      </c>
      <c r="E955" s="0" t="s">
        <v>175</v>
      </c>
      <c r="F955" s="0" t="s">
        <v>47</v>
      </c>
      <c r="G955" s="5" t="s">
        <v>5</v>
      </c>
      <c r="H955" s="0" t="s">
        <v>5622</v>
      </c>
      <c r="I955" s="0" t="s">
        <v>5623</v>
      </c>
      <c r="J955" s="38" t="n">
        <f aca="false">VLOOKUP(Emissions!A955,'County Activity'!A$2:J$3223,9,FALSE())</f>
        <v>4668.36472779633</v>
      </c>
      <c r="K955" s="38" t="str">
        <f aca="false">VLOOKUP(Emissions!B955,'County Activity'!B$2:K$3223,9,FALSE())</f>
        <v>E6GAL</v>
      </c>
      <c r="L955" s="40" t="n">
        <f aca="false">VLOOKUP($H955,'Emission Factors'!$B$2:$F$3,3,FALSE())</f>
        <v>0.85</v>
      </c>
      <c r="M955" s="49" t="str">
        <f aca="false">VLOOKUP($H955,'Emission Factors'!$B$2:$F$3,4,FALSE())</f>
        <v>LB</v>
      </c>
      <c r="N955" s="49" t="str">
        <f aca="false">VLOOKUP($H955,'Emission Factors'!$B$2:$F$3,5,FALSE())</f>
        <v>E6GAL</v>
      </c>
      <c r="O955" s="41" t="n">
        <f aca="false">J955*L955/2000</f>
        <v>1.98405500931344</v>
      </c>
      <c r="P955" s="50" t="s">
        <v>5628</v>
      </c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D955" s="50"/>
      <c r="BE955" s="50"/>
      <c r="BF955" s="50"/>
      <c r="BG955" s="50"/>
      <c r="BH955" s="50"/>
      <c r="BI955" s="50"/>
      <c r="BJ955" s="50"/>
      <c r="BK955" s="50"/>
    </row>
    <row r="956" customFormat="false" ht="12.75" hidden="false" customHeight="false" outlineLevel="0" collapsed="false">
      <c r="A956" s="48" t="s">
        <v>1070</v>
      </c>
      <c r="B956" s="48" t="s">
        <v>896</v>
      </c>
      <c r="C956" s="0" t="s">
        <v>898</v>
      </c>
      <c r="D956" s="48" t="s">
        <v>1071</v>
      </c>
      <c r="E956" s="0" t="s">
        <v>1072</v>
      </c>
      <c r="F956" s="0" t="s">
        <v>47</v>
      </c>
      <c r="G956" s="5" t="s">
        <v>5</v>
      </c>
      <c r="H956" s="0" t="s">
        <v>5619</v>
      </c>
      <c r="I956" s="0" t="s">
        <v>5620</v>
      </c>
      <c r="J956" s="38" t="n">
        <f aca="false">VLOOKUP(Emissions!A956,'County Activity'!A$2:J$3223,9,FALSE())</f>
        <v>1207.72282374055</v>
      </c>
      <c r="K956" s="38" t="str">
        <f aca="false">VLOOKUP(Emissions!B956,'County Activity'!B$2:K$3223,9,FALSE())</f>
        <v>E6GAL</v>
      </c>
      <c r="L956" s="40" t="n">
        <f aca="false">VLOOKUP($H956,'Emission Factors'!$B$2:$F$3,3,FALSE())</f>
        <v>0.169</v>
      </c>
      <c r="M956" s="49" t="str">
        <f aca="false">VLOOKUP($H956,'Emission Factors'!$B$2:$F$3,4,FALSE())</f>
        <v>LB</v>
      </c>
      <c r="N956" s="49" t="str">
        <f aca="false">VLOOKUP($H956,'Emission Factors'!$B$2:$F$3,5,FALSE())</f>
        <v>E6GAL</v>
      </c>
      <c r="O956" s="41" t="n">
        <f aca="false">J956*L956/2000</f>
        <v>0.102052578606076</v>
      </c>
      <c r="P956" s="50" t="s">
        <v>5628</v>
      </c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D956" s="50"/>
      <c r="BE956" s="50"/>
      <c r="BF956" s="50"/>
      <c r="BG956" s="50"/>
      <c r="BH956" s="50"/>
      <c r="BI956" s="50"/>
      <c r="BJ956" s="50"/>
      <c r="BK956" s="50"/>
    </row>
    <row r="957" customFormat="false" ht="12.75" hidden="false" customHeight="false" outlineLevel="0" collapsed="false">
      <c r="A957" s="48" t="s">
        <v>1070</v>
      </c>
      <c r="B957" s="48" t="s">
        <v>896</v>
      </c>
      <c r="C957" s="0" t="s">
        <v>898</v>
      </c>
      <c r="D957" s="48" t="s">
        <v>1071</v>
      </c>
      <c r="E957" s="0" t="s">
        <v>1072</v>
      </c>
      <c r="F957" s="0" t="s">
        <v>47</v>
      </c>
      <c r="G957" s="5" t="s">
        <v>5</v>
      </c>
      <c r="H957" s="0" t="s">
        <v>5622</v>
      </c>
      <c r="I957" s="0" t="s">
        <v>5623</v>
      </c>
      <c r="J957" s="38" t="n">
        <f aca="false">VLOOKUP(Emissions!A957,'County Activity'!A$2:J$3223,9,FALSE())</f>
        <v>1207.72282374055</v>
      </c>
      <c r="K957" s="38" t="str">
        <f aca="false">VLOOKUP(Emissions!B957,'County Activity'!B$2:K$3223,9,FALSE())</f>
        <v>E6GAL</v>
      </c>
      <c r="L957" s="40" t="n">
        <f aca="false">VLOOKUP($H957,'Emission Factors'!$B$2:$F$3,3,FALSE())</f>
        <v>0.85</v>
      </c>
      <c r="M957" s="49" t="str">
        <f aca="false">VLOOKUP($H957,'Emission Factors'!$B$2:$F$3,4,FALSE())</f>
        <v>LB</v>
      </c>
      <c r="N957" s="49" t="str">
        <f aca="false">VLOOKUP($H957,'Emission Factors'!$B$2:$F$3,5,FALSE())</f>
        <v>E6GAL</v>
      </c>
      <c r="O957" s="41" t="n">
        <f aca="false">J957*L957/2000</f>
        <v>0.513282200089732</v>
      </c>
      <c r="P957" s="50" t="s">
        <v>5628</v>
      </c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</row>
    <row r="958" customFormat="false" ht="12.75" hidden="false" customHeight="false" outlineLevel="0" collapsed="false">
      <c r="A958" s="48" t="s">
        <v>1073</v>
      </c>
      <c r="B958" s="48" t="s">
        <v>896</v>
      </c>
      <c r="C958" s="0" t="s">
        <v>898</v>
      </c>
      <c r="D958" s="48" t="s">
        <v>1074</v>
      </c>
      <c r="E958" s="0" t="s">
        <v>1075</v>
      </c>
      <c r="F958" s="0" t="s">
        <v>47</v>
      </c>
      <c r="G958" s="5" t="s">
        <v>5</v>
      </c>
      <c r="H958" s="0" t="s">
        <v>5619</v>
      </c>
      <c r="I958" s="0" t="s">
        <v>5620</v>
      </c>
      <c r="J958" s="38" t="n">
        <f aca="false">VLOOKUP(Emissions!A958,'County Activity'!A$2:J$3223,9,FALSE())</f>
        <v>971.141992655947</v>
      </c>
      <c r="K958" s="38" t="str">
        <f aca="false">VLOOKUP(Emissions!B958,'County Activity'!B$2:K$3223,9,FALSE())</f>
        <v>E6GAL</v>
      </c>
      <c r="L958" s="40" t="n">
        <f aca="false">VLOOKUP($H958,'Emission Factors'!$B$2:$F$3,3,FALSE())</f>
        <v>0.169</v>
      </c>
      <c r="M958" s="49" t="str">
        <f aca="false">VLOOKUP($H958,'Emission Factors'!$B$2:$F$3,4,FALSE())</f>
        <v>LB</v>
      </c>
      <c r="N958" s="49" t="str">
        <f aca="false">VLOOKUP($H958,'Emission Factors'!$B$2:$F$3,5,FALSE())</f>
        <v>E6GAL</v>
      </c>
      <c r="O958" s="41" t="n">
        <f aca="false">J958*L958/2000</f>
        <v>0.0820614983794275</v>
      </c>
      <c r="P958" s="50" t="s">
        <v>5628</v>
      </c>
      <c r="Q958" s="50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D958" s="50"/>
      <c r="BE958" s="50"/>
      <c r="BF958" s="50"/>
      <c r="BG958" s="50"/>
      <c r="BH958" s="50"/>
      <c r="BI958" s="50"/>
      <c r="BJ958" s="50"/>
      <c r="BK958" s="50"/>
    </row>
    <row r="959" customFormat="false" ht="12.75" hidden="false" customHeight="false" outlineLevel="0" collapsed="false">
      <c r="A959" s="48" t="s">
        <v>1073</v>
      </c>
      <c r="B959" s="48" t="s">
        <v>896</v>
      </c>
      <c r="C959" s="0" t="s">
        <v>898</v>
      </c>
      <c r="D959" s="48" t="s">
        <v>1074</v>
      </c>
      <c r="E959" s="0" t="s">
        <v>1075</v>
      </c>
      <c r="F959" s="0" t="s">
        <v>47</v>
      </c>
      <c r="G959" s="5" t="s">
        <v>5</v>
      </c>
      <c r="H959" s="0" t="s">
        <v>5622</v>
      </c>
      <c r="I959" s="0" t="s">
        <v>5623</v>
      </c>
      <c r="J959" s="38" t="n">
        <f aca="false">VLOOKUP(Emissions!A959,'County Activity'!A$2:J$3223,9,FALSE())</f>
        <v>971.141992655947</v>
      </c>
      <c r="K959" s="38" t="str">
        <f aca="false">VLOOKUP(Emissions!B959,'County Activity'!B$2:K$3223,9,FALSE())</f>
        <v>E6GAL</v>
      </c>
      <c r="L959" s="40" t="n">
        <f aca="false">VLOOKUP($H959,'Emission Factors'!$B$2:$F$3,3,FALSE())</f>
        <v>0.85</v>
      </c>
      <c r="M959" s="49" t="str">
        <f aca="false">VLOOKUP($H959,'Emission Factors'!$B$2:$F$3,4,FALSE())</f>
        <v>LB</v>
      </c>
      <c r="N959" s="49" t="str">
        <f aca="false">VLOOKUP($H959,'Emission Factors'!$B$2:$F$3,5,FALSE())</f>
        <v>E6GAL</v>
      </c>
      <c r="O959" s="41" t="n">
        <f aca="false">J959*L959/2000</f>
        <v>0.412735346878777</v>
      </c>
      <c r="P959" s="50" t="s">
        <v>5628</v>
      </c>
      <c r="Q959" s="50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D959" s="50"/>
      <c r="BE959" s="50"/>
      <c r="BF959" s="50"/>
      <c r="BG959" s="50"/>
      <c r="BH959" s="50"/>
      <c r="BI959" s="50"/>
      <c r="BJ959" s="50"/>
      <c r="BK959" s="50"/>
    </row>
    <row r="960" customFormat="false" ht="12.75" hidden="false" customHeight="false" outlineLevel="0" collapsed="false">
      <c r="A960" s="48" t="s">
        <v>1076</v>
      </c>
      <c r="B960" s="48" t="s">
        <v>896</v>
      </c>
      <c r="C960" s="0" t="s">
        <v>898</v>
      </c>
      <c r="D960" s="48" t="s">
        <v>1077</v>
      </c>
      <c r="E960" s="0" t="s">
        <v>1078</v>
      </c>
      <c r="F960" s="0" t="s">
        <v>47</v>
      </c>
      <c r="G960" s="5" t="s">
        <v>5</v>
      </c>
      <c r="H960" s="0" t="s">
        <v>5619</v>
      </c>
      <c r="I960" s="0" t="s">
        <v>5620</v>
      </c>
      <c r="J960" s="38" t="n">
        <f aca="false">VLOOKUP(Emissions!A960,'County Activity'!A$2:J$3223,9,FALSE())</f>
        <v>511.327060391334</v>
      </c>
      <c r="K960" s="38" t="str">
        <f aca="false">VLOOKUP(Emissions!B960,'County Activity'!B$2:K$3223,9,FALSE())</f>
        <v>E6GAL</v>
      </c>
      <c r="L960" s="40" t="n">
        <f aca="false">VLOOKUP($H960,'Emission Factors'!$B$2:$F$3,3,FALSE())</f>
        <v>0.169</v>
      </c>
      <c r="M960" s="49" t="str">
        <f aca="false">VLOOKUP($H960,'Emission Factors'!$B$2:$F$3,4,FALSE())</f>
        <v>LB</v>
      </c>
      <c r="N960" s="49" t="str">
        <f aca="false">VLOOKUP($H960,'Emission Factors'!$B$2:$F$3,5,FALSE())</f>
        <v>E6GAL</v>
      </c>
      <c r="O960" s="41" t="n">
        <f aca="false">J960*L960/2000</f>
        <v>0.0432071366030678</v>
      </c>
      <c r="P960" s="50" t="s">
        <v>5628</v>
      </c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0"/>
    </row>
    <row r="961" customFormat="false" ht="12.75" hidden="false" customHeight="false" outlineLevel="0" collapsed="false">
      <c r="A961" s="48" t="s">
        <v>1076</v>
      </c>
      <c r="B961" s="48" t="s">
        <v>896</v>
      </c>
      <c r="C961" s="0" t="s">
        <v>898</v>
      </c>
      <c r="D961" s="48" t="s">
        <v>1077</v>
      </c>
      <c r="E961" s="0" t="s">
        <v>1078</v>
      </c>
      <c r="F961" s="0" t="s">
        <v>47</v>
      </c>
      <c r="G961" s="5" t="s">
        <v>5</v>
      </c>
      <c r="H961" s="0" t="s">
        <v>5622</v>
      </c>
      <c r="I961" s="0" t="s">
        <v>5623</v>
      </c>
      <c r="J961" s="38" t="n">
        <f aca="false">VLOOKUP(Emissions!A961,'County Activity'!A$2:J$3223,9,FALSE())</f>
        <v>511.327060391334</v>
      </c>
      <c r="K961" s="38" t="str">
        <f aca="false">VLOOKUP(Emissions!B961,'County Activity'!B$2:K$3223,9,FALSE())</f>
        <v>E6GAL</v>
      </c>
      <c r="L961" s="40" t="n">
        <f aca="false">VLOOKUP($H961,'Emission Factors'!$B$2:$F$3,3,FALSE())</f>
        <v>0.85</v>
      </c>
      <c r="M961" s="49" t="str">
        <f aca="false">VLOOKUP($H961,'Emission Factors'!$B$2:$F$3,4,FALSE())</f>
        <v>LB</v>
      </c>
      <c r="N961" s="49" t="str">
        <f aca="false">VLOOKUP($H961,'Emission Factors'!$B$2:$F$3,5,FALSE())</f>
        <v>E6GAL</v>
      </c>
      <c r="O961" s="41" t="n">
        <f aca="false">J961*L961/2000</f>
        <v>0.217314000666317</v>
      </c>
      <c r="P961" s="50" t="s">
        <v>5628</v>
      </c>
      <c r="Q961" s="50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D961" s="50"/>
      <c r="BE961" s="50"/>
      <c r="BF961" s="50"/>
      <c r="BG961" s="50"/>
      <c r="BH961" s="50"/>
      <c r="BI961" s="50"/>
      <c r="BJ961" s="50"/>
      <c r="BK961" s="50"/>
    </row>
    <row r="962" customFormat="false" ht="12.75" hidden="false" customHeight="false" outlineLevel="0" collapsed="false">
      <c r="A962" s="48" t="s">
        <v>1079</v>
      </c>
      <c r="B962" s="48" t="s">
        <v>896</v>
      </c>
      <c r="C962" s="0" t="s">
        <v>898</v>
      </c>
      <c r="D962" s="48" t="s">
        <v>1080</v>
      </c>
      <c r="E962" s="0" t="s">
        <v>178</v>
      </c>
      <c r="F962" s="0" t="s">
        <v>47</v>
      </c>
      <c r="G962" s="5" t="s">
        <v>5</v>
      </c>
      <c r="H962" s="0" t="s">
        <v>5619</v>
      </c>
      <c r="I962" s="0" t="s">
        <v>5620</v>
      </c>
      <c r="J962" s="38" t="n">
        <f aca="false">VLOOKUP(Emissions!A962,'County Activity'!A$2:J$3223,9,FALSE())</f>
        <v>603.504308729013</v>
      </c>
      <c r="K962" s="38" t="str">
        <f aca="false">VLOOKUP(Emissions!B962,'County Activity'!B$2:K$3223,9,FALSE())</f>
        <v>E6GAL</v>
      </c>
      <c r="L962" s="40" t="n">
        <f aca="false">VLOOKUP($H962,'Emission Factors'!$B$2:$F$3,3,FALSE())</f>
        <v>0.169</v>
      </c>
      <c r="M962" s="49" t="str">
        <f aca="false">VLOOKUP($H962,'Emission Factors'!$B$2:$F$3,4,FALSE())</f>
        <v>LB</v>
      </c>
      <c r="N962" s="49" t="str">
        <f aca="false">VLOOKUP($H962,'Emission Factors'!$B$2:$F$3,5,FALSE())</f>
        <v>E6GAL</v>
      </c>
      <c r="O962" s="41" t="n">
        <f aca="false">J962*L962/2000</f>
        <v>0.0509961140876016</v>
      </c>
      <c r="P962" s="50" t="s">
        <v>5628</v>
      </c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</row>
    <row r="963" customFormat="false" ht="12.75" hidden="false" customHeight="false" outlineLevel="0" collapsed="false">
      <c r="A963" s="48" t="s">
        <v>1079</v>
      </c>
      <c r="B963" s="48" t="s">
        <v>896</v>
      </c>
      <c r="C963" s="0" t="s">
        <v>898</v>
      </c>
      <c r="D963" s="48" t="s">
        <v>1080</v>
      </c>
      <c r="E963" s="0" t="s">
        <v>178</v>
      </c>
      <c r="F963" s="0" t="s">
        <v>47</v>
      </c>
      <c r="G963" s="5" t="s">
        <v>5</v>
      </c>
      <c r="H963" s="0" t="s">
        <v>5622</v>
      </c>
      <c r="I963" s="0" t="s">
        <v>5623</v>
      </c>
      <c r="J963" s="38" t="n">
        <f aca="false">VLOOKUP(Emissions!A963,'County Activity'!A$2:J$3223,9,FALSE())</f>
        <v>603.504308729013</v>
      </c>
      <c r="K963" s="38" t="str">
        <f aca="false">VLOOKUP(Emissions!B963,'County Activity'!B$2:K$3223,9,FALSE())</f>
        <v>E6GAL</v>
      </c>
      <c r="L963" s="40" t="n">
        <f aca="false">VLOOKUP($H963,'Emission Factors'!$B$2:$F$3,3,FALSE())</f>
        <v>0.85</v>
      </c>
      <c r="M963" s="49" t="str">
        <f aca="false">VLOOKUP($H963,'Emission Factors'!$B$2:$F$3,4,FALSE())</f>
        <v>LB</v>
      </c>
      <c r="N963" s="49" t="str">
        <f aca="false">VLOOKUP($H963,'Emission Factors'!$B$2:$F$3,5,FALSE())</f>
        <v>E6GAL</v>
      </c>
      <c r="O963" s="41" t="n">
        <f aca="false">J963*L963/2000</f>
        <v>0.25648933120983</v>
      </c>
      <c r="P963" s="50" t="s">
        <v>5628</v>
      </c>
      <c r="Q963" s="50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D963" s="50"/>
      <c r="BE963" s="50"/>
      <c r="BF963" s="50"/>
      <c r="BG963" s="50"/>
      <c r="BH963" s="50"/>
      <c r="BI963" s="50"/>
      <c r="BJ963" s="50"/>
      <c r="BK963" s="50"/>
    </row>
    <row r="964" customFormat="false" ht="12.75" hidden="false" customHeight="false" outlineLevel="0" collapsed="false">
      <c r="A964" s="48" t="s">
        <v>1081</v>
      </c>
      <c r="B964" s="48" t="s">
        <v>896</v>
      </c>
      <c r="C964" s="0" t="s">
        <v>898</v>
      </c>
      <c r="D964" s="48" t="s">
        <v>1082</v>
      </c>
      <c r="E964" s="0" t="s">
        <v>181</v>
      </c>
      <c r="F964" s="0" t="s">
        <v>47</v>
      </c>
      <c r="G964" s="5" t="s">
        <v>5</v>
      </c>
      <c r="H964" s="0" t="s">
        <v>5619</v>
      </c>
      <c r="I964" s="0" t="s">
        <v>5620</v>
      </c>
      <c r="J964" s="38" t="n">
        <f aca="false">VLOOKUP(Emissions!A964,'County Activity'!A$2:J$3223,9,FALSE())</f>
        <v>1258.78857294069</v>
      </c>
      <c r="K964" s="38" t="str">
        <f aca="false">VLOOKUP(Emissions!B964,'County Activity'!B$2:K$3223,9,FALSE())</f>
        <v>E6GAL</v>
      </c>
      <c r="L964" s="40" t="n">
        <f aca="false">VLOOKUP($H964,'Emission Factors'!$B$2:$F$3,3,FALSE())</f>
        <v>0.169</v>
      </c>
      <c r="M964" s="49" t="str">
        <f aca="false">VLOOKUP($H964,'Emission Factors'!$B$2:$F$3,4,FALSE())</f>
        <v>LB</v>
      </c>
      <c r="N964" s="49" t="str">
        <f aca="false">VLOOKUP($H964,'Emission Factors'!$B$2:$F$3,5,FALSE())</f>
        <v>E6GAL</v>
      </c>
      <c r="O964" s="41" t="n">
        <f aca="false">J964*L964/2000</f>
        <v>0.106367634413489</v>
      </c>
      <c r="P964" s="50" t="s">
        <v>5628</v>
      </c>
      <c r="Q964" s="50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D964" s="50"/>
      <c r="BE964" s="50"/>
      <c r="BF964" s="50"/>
      <c r="BG964" s="50"/>
      <c r="BH964" s="50"/>
      <c r="BI964" s="50"/>
      <c r="BJ964" s="50"/>
      <c r="BK964" s="50"/>
    </row>
    <row r="965" customFormat="false" ht="12.75" hidden="false" customHeight="false" outlineLevel="0" collapsed="false">
      <c r="A965" s="48" t="s">
        <v>1081</v>
      </c>
      <c r="B965" s="48" t="s">
        <v>896</v>
      </c>
      <c r="C965" s="0" t="s">
        <v>898</v>
      </c>
      <c r="D965" s="48" t="s">
        <v>1082</v>
      </c>
      <c r="E965" s="0" t="s">
        <v>181</v>
      </c>
      <c r="F965" s="0" t="s">
        <v>47</v>
      </c>
      <c r="G965" s="5" t="s">
        <v>5</v>
      </c>
      <c r="H965" s="0" t="s">
        <v>5622</v>
      </c>
      <c r="I965" s="0" t="s">
        <v>5623</v>
      </c>
      <c r="J965" s="38" t="n">
        <f aca="false">VLOOKUP(Emissions!A965,'County Activity'!A$2:J$3223,9,FALSE())</f>
        <v>1258.78857294069</v>
      </c>
      <c r="K965" s="38" t="str">
        <f aca="false">VLOOKUP(Emissions!B965,'County Activity'!B$2:K$3223,9,FALSE())</f>
        <v>E6GAL</v>
      </c>
      <c r="L965" s="40" t="n">
        <f aca="false">VLOOKUP($H965,'Emission Factors'!$B$2:$F$3,3,FALSE())</f>
        <v>0.85</v>
      </c>
      <c r="M965" s="49" t="str">
        <f aca="false">VLOOKUP($H965,'Emission Factors'!$B$2:$F$3,4,FALSE())</f>
        <v>LB</v>
      </c>
      <c r="N965" s="49" t="str">
        <f aca="false">VLOOKUP($H965,'Emission Factors'!$B$2:$F$3,5,FALSE())</f>
        <v>E6GAL</v>
      </c>
      <c r="O965" s="41" t="n">
        <f aca="false">J965*L965/2000</f>
        <v>0.534985143499794</v>
      </c>
      <c r="P965" s="50" t="s">
        <v>5628</v>
      </c>
      <c r="Q965" s="50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D965" s="50"/>
      <c r="BE965" s="50"/>
      <c r="BF965" s="50"/>
      <c r="BG965" s="50"/>
      <c r="BH965" s="50"/>
      <c r="BI965" s="50"/>
      <c r="BJ965" s="50"/>
      <c r="BK965" s="50"/>
    </row>
    <row r="966" customFormat="false" ht="12.75" hidden="false" customHeight="false" outlineLevel="0" collapsed="false">
      <c r="A966" s="48" t="s">
        <v>1083</v>
      </c>
      <c r="B966" s="48" t="s">
        <v>896</v>
      </c>
      <c r="C966" s="0" t="s">
        <v>898</v>
      </c>
      <c r="D966" s="48" t="s">
        <v>1084</v>
      </c>
      <c r="E966" s="0" t="s">
        <v>187</v>
      </c>
      <c r="F966" s="0" t="s">
        <v>47</v>
      </c>
      <c r="G966" s="5" t="s">
        <v>5</v>
      </c>
      <c r="H966" s="0" t="s">
        <v>5619</v>
      </c>
      <c r="I966" s="0" t="s">
        <v>5620</v>
      </c>
      <c r="J966" s="38" t="n">
        <f aca="false">VLOOKUP(Emissions!A966,'County Activity'!A$2:J$3223,9,FALSE())</f>
        <v>310.858284466631</v>
      </c>
      <c r="K966" s="38" t="str">
        <f aca="false">VLOOKUP(Emissions!B966,'County Activity'!B$2:K$3223,9,FALSE())</f>
        <v>E6GAL</v>
      </c>
      <c r="L966" s="40" t="n">
        <f aca="false">VLOOKUP($H966,'Emission Factors'!$B$2:$F$3,3,FALSE())</f>
        <v>0.169</v>
      </c>
      <c r="M966" s="49" t="str">
        <f aca="false">VLOOKUP($H966,'Emission Factors'!$B$2:$F$3,4,FALSE())</f>
        <v>LB</v>
      </c>
      <c r="N966" s="49" t="str">
        <f aca="false">VLOOKUP($H966,'Emission Factors'!$B$2:$F$3,5,FALSE())</f>
        <v>E6GAL</v>
      </c>
      <c r="O966" s="41" t="n">
        <f aca="false">J966*L966/2000</f>
        <v>0.0262675250374303</v>
      </c>
      <c r="P966" s="50" t="s">
        <v>5628</v>
      </c>
      <c r="Q966" s="50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D966" s="50"/>
      <c r="BE966" s="50"/>
      <c r="BF966" s="50"/>
      <c r="BG966" s="50"/>
      <c r="BH966" s="50"/>
      <c r="BI966" s="50"/>
      <c r="BJ966" s="50"/>
      <c r="BK966" s="50"/>
    </row>
    <row r="967" customFormat="false" ht="12.75" hidden="false" customHeight="false" outlineLevel="0" collapsed="false">
      <c r="A967" s="48" t="s">
        <v>1083</v>
      </c>
      <c r="B967" s="48" t="s">
        <v>896</v>
      </c>
      <c r="C967" s="0" t="s">
        <v>898</v>
      </c>
      <c r="D967" s="48" t="s">
        <v>1084</v>
      </c>
      <c r="E967" s="0" t="s">
        <v>187</v>
      </c>
      <c r="F967" s="0" t="s">
        <v>47</v>
      </c>
      <c r="G967" s="5" t="s">
        <v>5</v>
      </c>
      <c r="H967" s="0" t="s">
        <v>5622</v>
      </c>
      <c r="I967" s="0" t="s">
        <v>5623</v>
      </c>
      <c r="J967" s="38" t="n">
        <f aca="false">VLOOKUP(Emissions!A967,'County Activity'!A$2:J$3223,9,FALSE())</f>
        <v>310.858284466631</v>
      </c>
      <c r="K967" s="38" t="str">
        <f aca="false">VLOOKUP(Emissions!B967,'County Activity'!B$2:K$3223,9,FALSE())</f>
        <v>E6GAL</v>
      </c>
      <c r="L967" s="40" t="n">
        <f aca="false">VLOOKUP($H967,'Emission Factors'!$B$2:$F$3,3,FALSE())</f>
        <v>0.85</v>
      </c>
      <c r="M967" s="49" t="str">
        <f aca="false">VLOOKUP($H967,'Emission Factors'!$B$2:$F$3,4,FALSE())</f>
        <v>LB</v>
      </c>
      <c r="N967" s="49" t="str">
        <f aca="false">VLOOKUP($H967,'Emission Factors'!$B$2:$F$3,5,FALSE())</f>
        <v>E6GAL</v>
      </c>
      <c r="O967" s="41" t="n">
        <f aca="false">J967*L967/2000</f>
        <v>0.132114770898318</v>
      </c>
      <c r="P967" s="50" t="s">
        <v>5628</v>
      </c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0"/>
    </row>
    <row r="968" customFormat="false" ht="12.75" hidden="false" customHeight="false" outlineLevel="0" collapsed="false">
      <c r="A968" s="48" t="s">
        <v>1085</v>
      </c>
      <c r="B968" s="48" t="s">
        <v>896</v>
      </c>
      <c r="C968" s="0" t="s">
        <v>898</v>
      </c>
      <c r="D968" s="48" t="s">
        <v>1086</v>
      </c>
      <c r="E968" s="0" t="s">
        <v>1087</v>
      </c>
      <c r="F968" s="0" t="s">
        <v>47</v>
      </c>
      <c r="G968" s="5" t="s">
        <v>5</v>
      </c>
      <c r="H968" s="0" t="s">
        <v>5619</v>
      </c>
      <c r="I968" s="0" t="s">
        <v>5620</v>
      </c>
      <c r="J968" s="38" t="n">
        <f aca="false">VLOOKUP(Emissions!A968,'County Activity'!A$2:J$3223,9,FALSE())</f>
        <v>1019.52946829665</v>
      </c>
      <c r="K968" s="38" t="str">
        <f aca="false">VLOOKUP(Emissions!B968,'County Activity'!B$2:K$3223,9,FALSE())</f>
        <v>E6GAL</v>
      </c>
      <c r="L968" s="40" t="n">
        <f aca="false">VLOOKUP($H968,'Emission Factors'!$B$2:$F$3,3,FALSE())</f>
        <v>0.169</v>
      </c>
      <c r="M968" s="49" t="str">
        <f aca="false">VLOOKUP($H968,'Emission Factors'!$B$2:$F$3,4,FALSE())</f>
        <v>LB</v>
      </c>
      <c r="N968" s="49" t="str">
        <f aca="false">VLOOKUP($H968,'Emission Factors'!$B$2:$F$3,5,FALSE())</f>
        <v>E6GAL</v>
      </c>
      <c r="O968" s="41" t="n">
        <f aca="false">J968*L968/2000</f>
        <v>0.0861502400710666</v>
      </c>
      <c r="P968" s="50" t="s">
        <v>5628</v>
      </c>
      <c r="Q968" s="50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D968" s="50"/>
      <c r="BE968" s="50"/>
      <c r="BF968" s="50"/>
      <c r="BG968" s="50"/>
      <c r="BH968" s="50"/>
      <c r="BI968" s="50"/>
      <c r="BJ968" s="50"/>
      <c r="BK968" s="50"/>
    </row>
    <row r="969" customFormat="false" ht="12.75" hidden="false" customHeight="false" outlineLevel="0" collapsed="false">
      <c r="A969" s="48" t="s">
        <v>1085</v>
      </c>
      <c r="B969" s="48" t="s">
        <v>896</v>
      </c>
      <c r="C969" s="0" t="s">
        <v>898</v>
      </c>
      <c r="D969" s="48" t="s">
        <v>1086</v>
      </c>
      <c r="E969" s="0" t="s">
        <v>1087</v>
      </c>
      <c r="F969" s="0" t="s">
        <v>47</v>
      </c>
      <c r="G969" s="5" t="s">
        <v>5</v>
      </c>
      <c r="H969" s="0" t="s">
        <v>5622</v>
      </c>
      <c r="I969" s="0" t="s">
        <v>5623</v>
      </c>
      <c r="J969" s="38" t="n">
        <f aca="false">VLOOKUP(Emissions!A969,'County Activity'!A$2:J$3223,9,FALSE())</f>
        <v>1019.52946829665</v>
      </c>
      <c r="K969" s="38" t="str">
        <f aca="false">VLOOKUP(Emissions!B969,'County Activity'!B$2:K$3223,9,FALSE())</f>
        <v>E6GAL</v>
      </c>
      <c r="L969" s="40" t="n">
        <f aca="false">VLOOKUP($H969,'Emission Factors'!$B$2:$F$3,3,FALSE())</f>
        <v>0.85</v>
      </c>
      <c r="M969" s="49" t="str">
        <f aca="false">VLOOKUP($H969,'Emission Factors'!$B$2:$F$3,4,FALSE())</f>
        <v>LB</v>
      </c>
      <c r="N969" s="49" t="str">
        <f aca="false">VLOOKUP($H969,'Emission Factors'!$B$2:$F$3,5,FALSE())</f>
        <v>E6GAL</v>
      </c>
      <c r="O969" s="41" t="n">
        <f aca="false">J969*L969/2000</f>
        <v>0.433300024026075</v>
      </c>
      <c r="P969" s="50" t="s">
        <v>5628</v>
      </c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</row>
    <row r="970" customFormat="false" ht="12.75" hidden="false" customHeight="false" outlineLevel="0" collapsed="false">
      <c r="A970" s="48" t="s">
        <v>1088</v>
      </c>
      <c r="B970" s="48" t="s">
        <v>896</v>
      </c>
      <c r="C970" s="0" t="s">
        <v>898</v>
      </c>
      <c r="D970" s="48" t="s">
        <v>306</v>
      </c>
      <c r="E970" s="0" t="s">
        <v>446</v>
      </c>
      <c r="F970" s="0" t="s">
        <v>47</v>
      </c>
      <c r="G970" s="5" t="s">
        <v>5</v>
      </c>
      <c r="H970" s="0" t="s">
        <v>5619</v>
      </c>
      <c r="I970" s="0" t="s">
        <v>5620</v>
      </c>
      <c r="J970" s="38" t="n">
        <f aca="false">VLOOKUP(Emissions!A970,'County Activity'!A$2:J$3223,9,FALSE())</f>
        <v>276.08536608646</v>
      </c>
      <c r="K970" s="38" t="str">
        <f aca="false">VLOOKUP(Emissions!B970,'County Activity'!B$2:K$3223,9,FALSE())</f>
        <v>E6GAL</v>
      </c>
      <c r="L970" s="40" t="n">
        <f aca="false">VLOOKUP($H970,'Emission Factors'!$B$2:$F$3,3,FALSE())</f>
        <v>0.169</v>
      </c>
      <c r="M970" s="49" t="str">
        <f aca="false">VLOOKUP($H970,'Emission Factors'!$B$2:$F$3,4,FALSE())</f>
        <v>LB</v>
      </c>
      <c r="N970" s="49" t="str">
        <f aca="false">VLOOKUP($H970,'Emission Factors'!$B$2:$F$3,5,FALSE())</f>
        <v>E6GAL</v>
      </c>
      <c r="O970" s="41" t="n">
        <f aca="false">J970*L970/2000</f>
        <v>0.0233292134343059</v>
      </c>
      <c r="P970" s="50" t="s">
        <v>5628</v>
      </c>
      <c r="Q970" s="50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D970" s="50"/>
      <c r="BE970" s="50"/>
      <c r="BF970" s="50"/>
      <c r="BG970" s="50"/>
      <c r="BH970" s="50"/>
      <c r="BI970" s="50"/>
      <c r="BJ970" s="50"/>
      <c r="BK970" s="50"/>
    </row>
    <row r="971" customFormat="false" ht="12.75" hidden="false" customHeight="false" outlineLevel="0" collapsed="false">
      <c r="A971" s="48" t="s">
        <v>1088</v>
      </c>
      <c r="B971" s="48" t="s">
        <v>896</v>
      </c>
      <c r="C971" s="0" t="s">
        <v>898</v>
      </c>
      <c r="D971" s="48" t="s">
        <v>306</v>
      </c>
      <c r="E971" s="0" t="s">
        <v>446</v>
      </c>
      <c r="F971" s="0" t="s">
        <v>47</v>
      </c>
      <c r="G971" s="5" t="s">
        <v>5</v>
      </c>
      <c r="H971" s="0" t="s">
        <v>5622</v>
      </c>
      <c r="I971" s="0" t="s">
        <v>5623</v>
      </c>
      <c r="J971" s="38" t="n">
        <f aca="false">VLOOKUP(Emissions!A971,'County Activity'!A$2:J$3223,9,FALSE())</f>
        <v>276.08536608646</v>
      </c>
      <c r="K971" s="38" t="str">
        <f aca="false">VLOOKUP(Emissions!B971,'County Activity'!B$2:K$3223,9,FALSE())</f>
        <v>E6GAL</v>
      </c>
      <c r="L971" s="40" t="n">
        <f aca="false">VLOOKUP($H971,'Emission Factors'!$B$2:$F$3,3,FALSE())</f>
        <v>0.85</v>
      </c>
      <c r="M971" s="49" t="str">
        <f aca="false">VLOOKUP($H971,'Emission Factors'!$B$2:$F$3,4,FALSE())</f>
        <v>LB</v>
      </c>
      <c r="N971" s="49" t="str">
        <f aca="false">VLOOKUP($H971,'Emission Factors'!$B$2:$F$3,5,FALSE())</f>
        <v>E6GAL</v>
      </c>
      <c r="O971" s="41" t="n">
        <f aca="false">J971*L971/2000</f>
        <v>0.117336280586746</v>
      </c>
      <c r="P971" s="50" t="s">
        <v>5628</v>
      </c>
      <c r="Q971" s="50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D971" s="50"/>
      <c r="BE971" s="50"/>
      <c r="BF971" s="50"/>
      <c r="BG971" s="50"/>
      <c r="BH971" s="50"/>
      <c r="BI971" s="50"/>
      <c r="BJ971" s="50"/>
      <c r="BK971" s="50"/>
    </row>
    <row r="972" customFormat="false" ht="12.75" hidden="false" customHeight="false" outlineLevel="0" collapsed="false">
      <c r="A972" s="48" t="s">
        <v>1089</v>
      </c>
      <c r="B972" s="48" t="s">
        <v>896</v>
      </c>
      <c r="C972" s="0" t="s">
        <v>898</v>
      </c>
      <c r="D972" s="48" t="s">
        <v>1090</v>
      </c>
      <c r="E972" s="0" t="s">
        <v>1091</v>
      </c>
      <c r="F972" s="0" t="s">
        <v>47</v>
      </c>
      <c r="G972" s="5" t="s">
        <v>5</v>
      </c>
      <c r="H972" s="0" t="s">
        <v>5619</v>
      </c>
      <c r="I972" s="0" t="s">
        <v>5620</v>
      </c>
      <c r="J972" s="38" t="n">
        <f aca="false">VLOOKUP(Emissions!A972,'County Activity'!A$2:J$3223,9,FALSE())</f>
        <v>1074.56798994331</v>
      </c>
      <c r="K972" s="38" t="str">
        <f aca="false">VLOOKUP(Emissions!B972,'County Activity'!B$2:K$3223,9,FALSE())</f>
        <v>E6GAL</v>
      </c>
      <c r="L972" s="40" t="n">
        <f aca="false">VLOOKUP($H972,'Emission Factors'!$B$2:$F$3,3,FALSE())</f>
        <v>0.169</v>
      </c>
      <c r="M972" s="49" t="str">
        <f aca="false">VLOOKUP($H972,'Emission Factors'!$B$2:$F$3,4,FALSE())</f>
        <v>LB</v>
      </c>
      <c r="N972" s="49" t="str">
        <f aca="false">VLOOKUP($H972,'Emission Factors'!$B$2:$F$3,5,FALSE())</f>
        <v>E6GAL</v>
      </c>
      <c r="O972" s="41" t="n">
        <f aca="false">J972*L972/2000</f>
        <v>0.0908009951502096</v>
      </c>
      <c r="P972" s="50" t="s">
        <v>5628</v>
      </c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</row>
    <row r="973" customFormat="false" ht="12.75" hidden="false" customHeight="false" outlineLevel="0" collapsed="false">
      <c r="A973" s="48" t="s">
        <v>1089</v>
      </c>
      <c r="B973" s="48" t="s">
        <v>896</v>
      </c>
      <c r="C973" s="0" t="s">
        <v>898</v>
      </c>
      <c r="D973" s="48" t="s">
        <v>1090</v>
      </c>
      <c r="E973" s="0" t="s">
        <v>1091</v>
      </c>
      <c r="F973" s="0" t="s">
        <v>47</v>
      </c>
      <c r="G973" s="5" t="s">
        <v>5</v>
      </c>
      <c r="H973" s="0" t="s">
        <v>5622</v>
      </c>
      <c r="I973" s="0" t="s">
        <v>5623</v>
      </c>
      <c r="J973" s="38" t="n">
        <f aca="false">VLOOKUP(Emissions!A973,'County Activity'!A$2:J$3223,9,FALSE())</f>
        <v>1074.56798994331</v>
      </c>
      <c r="K973" s="38" t="str">
        <f aca="false">VLOOKUP(Emissions!B973,'County Activity'!B$2:K$3223,9,FALSE())</f>
        <v>E6GAL</v>
      </c>
      <c r="L973" s="40" t="n">
        <f aca="false">VLOOKUP($H973,'Emission Factors'!$B$2:$F$3,3,FALSE())</f>
        <v>0.85</v>
      </c>
      <c r="M973" s="49" t="str">
        <f aca="false">VLOOKUP($H973,'Emission Factors'!$B$2:$F$3,4,FALSE())</f>
        <v>LB</v>
      </c>
      <c r="N973" s="49" t="str">
        <f aca="false">VLOOKUP($H973,'Emission Factors'!$B$2:$F$3,5,FALSE())</f>
        <v>E6GAL</v>
      </c>
      <c r="O973" s="41" t="n">
        <f aca="false">J973*L973/2000</f>
        <v>0.456691395725906</v>
      </c>
      <c r="P973" s="50" t="s">
        <v>5628</v>
      </c>
      <c r="Q973" s="50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D973" s="50"/>
      <c r="BE973" s="50"/>
      <c r="BF973" s="50"/>
      <c r="BG973" s="50"/>
      <c r="BH973" s="50"/>
      <c r="BI973" s="50"/>
      <c r="BJ973" s="50"/>
      <c r="BK973" s="50"/>
    </row>
    <row r="974" customFormat="false" ht="12.75" hidden="false" customHeight="false" outlineLevel="0" collapsed="false">
      <c r="A974" s="48" t="s">
        <v>1092</v>
      </c>
      <c r="B974" s="48" t="s">
        <v>896</v>
      </c>
      <c r="C974" s="0" t="s">
        <v>898</v>
      </c>
      <c r="D974" s="48" t="s">
        <v>1093</v>
      </c>
      <c r="E974" s="0" t="s">
        <v>196</v>
      </c>
      <c r="F974" s="0" t="s">
        <v>47</v>
      </c>
      <c r="G974" s="5" t="s">
        <v>5</v>
      </c>
      <c r="H974" s="0" t="s">
        <v>5619</v>
      </c>
      <c r="I974" s="0" t="s">
        <v>5620</v>
      </c>
      <c r="J974" s="38" t="n">
        <f aca="false">VLOOKUP(Emissions!A974,'County Activity'!A$2:J$3223,9,FALSE())</f>
        <v>1127.19606538647</v>
      </c>
      <c r="K974" s="38" t="str">
        <f aca="false">VLOOKUP(Emissions!B974,'County Activity'!B$2:K$3223,9,FALSE())</f>
        <v>E6GAL</v>
      </c>
      <c r="L974" s="40" t="n">
        <f aca="false">VLOOKUP($H974,'Emission Factors'!$B$2:$F$3,3,FALSE())</f>
        <v>0.169</v>
      </c>
      <c r="M974" s="49" t="str">
        <f aca="false">VLOOKUP($H974,'Emission Factors'!$B$2:$F$3,4,FALSE())</f>
        <v>LB</v>
      </c>
      <c r="N974" s="49" t="str">
        <f aca="false">VLOOKUP($H974,'Emission Factors'!$B$2:$F$3,5,FALSE())</f>
        <v>E6GAL</v>
      </c>
      <c r="O974" s="41" t="n">
        <f aca="false">J974*L974/2000</f>
        <v>0.0952480675251565</v>
      </c>
      <c r="P974" s="50" t="s">
        <v>5628</v>
      </c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0"/>
    </row>
    <row r="975" customFormat="false" ht="12.75" hidden="false" customHeight="false" outlineLevel="0" collapsed="false">
      <c r="A975" s="48" t="s">
        <v>1092</v>
      </c>
      <c r="B975" s="48" t="s">
        <v>896</v>
      </c>
      <c r="C975" s="0" t="s">
        <v>898</v>
      </c>
      <c r="D975" s="48" t="s">
        <v>1093</v>
      </c>
      <c r="E975" s="0" t="s">
        <v>196</v>
      </c>
      <c r="F975" s="0" t="s">
        <v>47</v>
      </c>
      <c r="G975" s="5" t="s">
        <v>5</v>
      </c>
      <c r="H975" s="0" t="s">
        <v>5622</v>
      </c>
      <c r="I975" s="0" t="s">
        <v>5623</v>
      </c>
      <c r="J975" s="38" t="n">
        <f aca="false">VLOOKUP(Emissions!A975,'County Activity'!A$2:J$3223,9,FALSE())</f>
        <v>1127.19606538647</v>
      </c>
      <c r="K975" s="38" t="str">
        <f aca="false">VLOOKUP(Emissions!B975,'County Activity'!B$2:K$3223,9,FALSE())</f>
        <v>E6GAL</v>
      </c>
      <c r="L975" s="40" t="n">
        <f aca="false">VLOOKUP($H975,'Emission Factors'!$B$2:$F$3,3,FALSE())</f>
        <v>0.85</v>
      </c>
      <c r="M975" s="49" t="str">
        <f aca="false">VLOOKUP($H975,'Emission Factors'!$B$2:$F$3,4,FALSE())</f>
        <v>LB</v>
      </c>
      <c r="N975" s="49" t="str">
        <f aca="false">VLOOKUP($H975,'Emission Factors'!$B$2:$F$3,5,FALSE())</f>
        <v>E6GAL</v>
      </c>
      <c r="O975" s="41" t="n">
        <f aca="false">J975*L975/2000</f>
        <v>0.479058327789248</v>
      </c>
      <c r="P975" s="50" t="s">
        <v>5628</v>
      </c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</row>
    <row r="976" customFormat="false" ht="12.75" hidden="false" customHeight="false" outlineLevel="0" collapsed="false">
      <c r="A976" s="48" t="s">
        <v>1094</v>
      </c>
      <c r="B976" s="48" t="s">
        <v>896</v>
      </c>
      <c r="C976" s="0" t="s">
        <v>898</v>
      </c>
      <c r="D976" s="48" t="s">
        <v>1095</v>
      </c>
      <c r="E976" s="0" t="s">
        <v>199</v>
      </c>
      <c r="F976" s="0" t="s">
        <v>47</v>
      </c>
      <c r="G976" s="5" t="s">
        <v>5</v>
      </c>
      <c r="H976" s="0" t="s">
        <v>5619</v>
      </c>
      <c r="I976" s="0" t="s">
        <v>5620</v>
      </c>
      <c r="J976" s="38" t="n">
        <f aca="false">VLOOKUP(Emissions!A976,'County Activity'!A$2:J$3223,9,FALSE())</f>
        <v>398.616381431219</v>
      </c>
      <c r="K976" s="38" t="str">
        <f aca="false">VLOOKUP(Emissions!B976,'County Activity'!B$2:K$3223,9,FALSE())</f>
        <v>E6GAL</v>
      </c>
      <c r="L976" s="40" t="n">
        <f aca="false">VLOOKUP($H976,'Emission Factors'!$B$2:$F$3,3,FALSE())</f>
        <v>0.169</v>
      </c>
      <c r="M976" s="49" t="str">
        <f aca="false">VLOOKUP($H976,'Emission Factors'!$B$2:$F$3,4,FALSE())</f>
        <v>LB</v>
      </c>
      <c r="N976" s="49" t="str">
        <f aca="false">VLOOKUP($H976,'Emission Factors'!$B$2:$F$3,5,FALSE())</f>
        <v>E6GAL</v>
      </c>
      <c r="O976" s="41" t="n">
        <f aca="false">J976*L976/2000</f>
        <v>0.033683084230938</v>
      </c>
      <c r="P976" s="50" t="s">
        <v>5628</v>
      </c>
      <c r="Q976" s="50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D976" s="50"/>
      <c r="BE976" s="50"/>
      <c r="BF976" s="50"/>
      <c r="BG976" s="50"/>
      <c r="BH976" s="50"/>
      <c r="BI976" s="50"/>
      <c r="BJ976" s="50"/>
      <c r="BK976" s="50"/>
    </row>
    <row r="977" customFormat="false" ht="12.75" hidden="false" customHeight="false" outlineLevel="0" collapsed="false">
      <c r="A977" s="48" t="s">
        <v>1094</v>
      </c>
      <c r="B977" s="48" t="s">
        <v>896</v>
      </c>
      <c r="C977" s="0" t="s">
        <v>898</v>
      </c>
      <c r="D977" s="48" t="s">
        <v>1095</v>
      </c>
      <c r="E977" s="0" t="s">
        <v>199</v>
      </c>
      <c r="F977" s="0" t="s">
        <v>47</v>
      </c>
      <c r="G977" s="5" t="s">
        <v>5</v>
      </c>
      <c r="H977" s="0" t="s">
        <v>5622</v>
      </c>
      <c r="I977" s="0" t="s">
        <v>5623</v>
      </c>
      <c r="J977" s="38" t="n">
        <f aca="false">VLOOKUP(Emissions!A977,'County Activity'!A$2:J$3223,9,FALSE())</f>
        <v>398.616381431219</v>
      </c>
      <c r="K977" s="38" t="str">
        <f aca="false">VLOOKUP(Emissions!B977,'County Activity'!B$2:K$3223,9,FALSE())</f>
        <v>E6GAL</v>
      </c>
      <c r="L977" s="40" t="n">
        <f aca="false">VLOOKUP($H977,'Emission Factors'!$B$2:$F$3,3,FALSE())</f>
        <v>0.85</v>
      </c>
      <c r="M977" s="49" t="str">
        <f aca="false">VLOOKUP($H977,'Emission Factors'!$B$2:$F$3,4,FALSE())</f>
        <v>LB</v>
      </c>
      <c r="N977" s="49" t="str">
        <f aca="false">VLOOKUP($H977,'Emission Factors'!$B$2:$F$3,5,FALSE())</f>
        <v>E6GAL</v>
      </c>
      <c r="O977" s="41" t="n">
        <f aca="false">J977*L977/2000</f>
        <v>0.169411962108268</v>
      </c>
      <c r="P977" s="50" t="s">
        <v>5628</v>
      </c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D977" s="50"/>
      <c r="BE977" s="50"/>
      <c r="BF977" s="50"/>
      <c r="BG977" s="50"/>
      <c r="BH977" s="50"/>
      <c r="BI977" s="50"/>
      <c r="BJ977" s="50"/>
      <c r="BK977" s="50"/>
    </row>
    <row r="978" customFormat="false" ht="12.75" hidden="false" customHeight="false" outlineLevel="0" collapsed="false">
      <c r="A978" s="48" t="s">
        <v>1096</v>
      </c>
      <c r="B978" s="48" t="s">
        <v>896</v>
      </c>
      <c r="C978" s="0" t="s">
        <v>898</v>
      </c>
      <c r="D978" s="48" t="s">
        <v>1097</v>
      </c>
      <c r="E978" s="0" t="s">
        <v>202</v>
      </c>
      <c r="F978" s="0" t="s">
        <v>47</v>
      </c>
      <c r="G978" s="5" t="s">
        <v>5</v>
      </c>
      <c r="H978" s="0" t="s">
        <v>5619</v>
      </c>
      <c r="I978" s="0" t="s">
        <v>5620</v>
      </c>
      <c r="J978" s="38" t="n">
        <f aca="false">VLOOKUP(Emissions!A978,'County Activity'!A$2:J$3223,9,FALSE())</f>
        <v>825.399273129303</v>
      </c>
      <c r="K978" s="38" t="str">
        <f aca="false">VLOOKUP(Emissions!B978,'County Activity'!B$2:K$3223,9,FALSE())</f>
        <v>E6GAL</v>
      </c>
      <c r="L978" s="40" t="n">
        <f aca="false">VLOOKUP($H978,'Emission Factors'!$B$2:$F$3,3,FALSE())</f>
        <v>0.169</v>
      </c>
      <c r="M978" s="49" t="str">
        <f aca="false">VLOOKUP($H978,'Emission Factors'!$B$2:$F$3,4,FALSE())</f>
        <v>LB</v>
      </c>
      <c r="N978" s="49" t="str">
        <f aca="false">VLOOKUP($H978,'Emission Factors'!$B$2:$F$3,5,FALSE())</f>
        <v>E6GAL</v>
      </c>
      <c r="O978" s="41" t="n">
        <f aca="false">J978*L978/2000</f>
        <v>0.0697462385794261</v>
      </c>
      <c r="P978" s="50" t="s">
        <v>5628</v>
      </c>
      <c r="Q978" s="50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D978" s="50"/>
      <c r="BE978" s="50"/>
      <c r="BF978" s="50"/>
      <c r="BG978" s="50"/>
      <c r="BH978" s="50"/>
      <c r="BI978" s="50"/>
      <c r="BJ978" s="50"/>
      <c r="BK978" s="50"/>
    </row>
    <row r="979" customFormat="false" ht="12.75" hidden="false" customHeight="false" outlineLevel="0" collapsed="false">
      <c r="A979" s="48" t="s">
        <v>1096</v>
      </c>
      <c r="B979" s="48" t="s">
        <v>896</v>
      </c>
      <c r="C979" s="0" t="s">
        <v>898</v>
      </c>
      <c r="D979" s="48" t="s">
        <v>1097</v>
      </c>
      <c r="E979" s="0" t="s">
        <v>202</v>
      </c>
      <c r="F979" s="0" t="s">
        <v>47</v>
      </c>
      <c r="G979" s="5" t="s">
        <v>5</v>
      </c>
      <c r="H979" s="0" t="s">
        <v>5622</v>
      </c>
      <c r="I979" s="0" t="s">
        <v>5623</v>
      </c>
      <c r="J979" s="38" t="n">
        <f aca="false">VLOOKUP(Emissions!A979,'County Activity'!A$2:J$3223,9,FALSE())</f>
        <v>825.399273129303</v>
      </c>
      <c r="K979" s="38" t="str">
        <f aca="false">VLOOKUP(Emissions!B979,'County Activity'!B$2:K$3223,9,FALSE())</f>
        <v>E6GAL</v>
      </c>
      <c r="L979" s="40" t="n">
        <f aca="false">VLOOKUP($H979,'Emission Factors'!$B$2:$F$3,3,FALSE())</f>
        <v>0.85</v>
      </c>
      <c r="M979" s="49" t="str">
        <f aca="false">VLOOKUP($H979,'Emission Factors'!$B$2:$F$3,4,FALSE())</f>
        <v>LB</v>
      </c>
      <c r="N979" s="49" t="str">
        <f aca="false">VLOOKUP($H979,'Emission Factors'!$B$2:$F$3,5,FALSE())</f>
        <v>E6GAL</v>
      </c>
      <c r="O979" s="41" t="n">
        <f aca="false">J979*L979/2000</f>
        <v>0.350794691079954</v>
      </c>
      <c r="P979" s="50" t="s">
        <v>5628</v>
      </c>
      <c r="Q979" s="50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D979" s="50"/>
      <c r="BE979" s="50"/>
      <c r="BF979" s="50"/>
      <c r="BG979" s="50"/>
      <c r="BH979" s="50"/>
      <c r="BI979" s="50"/>
      <c r="BJ979" s="50"/>
      <c r="BK979" s="50"/>
    </row>
    <row r="980" customFormat="false" ht="12.75" hidden="false" customHeight="false" outlineLevel="0" collapsed="false">
      <c r="A980" s="48" t="s">
        <v>1098</v>
      </c>
      <c r="B980" s="48" t="s">
        <v>896</v>
      </c>
      <c r="C980" s="0" t="s">
        <v>898</v>
      </c>
      <c r="D980" s="48" t="s">
        <v>1099</v>
      </c>
      <c r="E980" s="0" t="s">
        <v>1100</v>
      </c>
      <c r="F980" s="0" t="s">
        <v>47</v>
      </c>
      <c r="G980" s="5" t="s">
        <v>5</v>
      </c>
      <c r="H980" s="0" t="s">
        <v>5619</v>
      </c>
      <c r="I980" s="0" t="s">
        <v>5620</v>
      </c>
      <c r="J980" s="38" t="n">
        <f aca="false">VLOOKUP(Emissions!A980,'County Activity'!A$2:J$3223,9,FALSE())</f>
        <v>1799.08562566673</v>
      </c>
      <c r="K980" s="38" t="str">
        <f aca="false">VLOOKUP(Emissions!B980,'County Activity'!B$2:K$3223,9,FALSE())</f>
        <v>E6GAL</v>
      </c>
      <c r="L980" s="40" t="n">
        <f aca="false">VLOOKUP($H980,'Emission Factors'!$B$2:$F$3,3,FALSE())</f>
        <v>0.169</v>
      </c>
      <c r="M980" s="49" t="str">
        <f aca="false">VLOOKUP($H980,'Emission Factors'!$B$2:$F$3,4,FALSE())</f>
        <v>LB</v>
      </c>
      <c r="N980" s="49" t="str">
        <f aca="false">VLOOKUP($H980,'Emission Factors'!$B$2:$F$3,5,FALSE())</f>
        <v>E6GAL</v>
      </c>
      <c r="O980" s="41" t="n">
        <f aca="false">J980*L980/2000</f>
        <v>0.152022735368838</v>
      </c>
      <c r="P980" s="50" t="s">
        <v>5628</v>
      </c>
      <c r="Q980" s="50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D980" s="50"/>
      <c r="BE980" s="50"/>
      <c r="BF980" s="50"/>
      <c r="BG980" s="50"/>
      <c r="BH980" s="50"/>
      <c r="BI980" s="50"/>
      <c r="BJ980" s="50"/>
      <c r="BK980" s="50"/>
    </row>
    <row r="981" customFormat="false" ht="12.75" hidden="false" customHeight="false" outlineLevel="0" collapsed="false">
      <c r="A981" s="48" t="s">
        <v>1098</v>
      </c>
      <c r="B981" s="48" t="s">
        <v>896</v>
      </c>
      <c r="C981" s="0" t="s">
        <v>898</v>
      </c>
      <c r="D981" s="48" t="s">
        <v>1099</v>
      </c>
      <c r="E981" s="0" t="s">
        <v>1100</v>
      </c>
      <c r="F981" s="0" t="s">
        <v>47</v>
      </c>
      <c r="G981" s="5" t="s">
        <v>5</v>
      </c>
      <c r="H981" s="0" t="s">
        <v>5622</v>
      </c>
      <c r="I981" s="0" t="s">
        <v>5623</v>
      </c>
      <c r="J981" s="38" t="n">
        <f aca="false">VLOOKUP(Emissions!A981,'County Activity'!A$2:J$3223,9,FALSE())</f>
        <v>1799.08562566673</v>
      </c>
      <c r="K981" s="38" t="str">
        <f aca="false">VLOOKUP(Emissions!B981,'County Activity'!B$2:K$3223,9,FALSE())</f>
        <v>E6GAL</v>
      </c>
      <c r="L981" s="40" t="n">
        <f aca="false">VLOOKUP($H981,'Emission Factors'!$B$2:$F$3,3,FALSE())</f>
        <v>0.85</v>
      </c>
      <c r="M981" s="49" t="str">
        <f aca="false">VLOOKUP($H981,'Emission Factors'!$B$2:$F$3,4,FALSE())</f>
        <v>LB</v>
      </c>
      <c r="N981" s="49" t="str">
        <f aca="false">VLOOKUP($H981,'Emission Factors'!$B$2:$F$3,5,FALSE())</f>
        <v>E6GAL</v>
      </c>
      <c r="O981" s="41" t="n">
        <f aca="false">J981*L981/2000</f>
        <v>0.764611390908359</v>
      </c>
      <c r="P981" s="50" t="s">
        <v>5628</v>
      </c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0"/>
    </row>
    <row r="982" customFormat="false" ht="12.75" hidden="false" customHeight="false" outlineLevel="0" collapsed="false">
      <c r="A982" s="48" t="s">
        <v>1101</v>
      </c>
      <c r="B982" s="48" t="s">
        <v>896</v>
      </c>
      <c r="C982" s="0" t="s">
        <v>898</v>
      </c>
      <c r="D982" s="48" t="s">
        <v>1102</v>
      </c>
      <c r="E982" s="0" t="s">
        <v>1103</v>
      </c>
      <c r="F982" s="0" t="s">
        <v>47</v>
      </c>
      <c r="G982" s="5" t="s">
        <v>5</v>
      </c>
      <c r="H982" s="0" t="s">
        <v>5619</v>
      </c>
      <c r="I982" s="0" t="s">
        <v>5620</v>
      </c>
      <c r="J982" s="38" t="n">
        <f aca="false">VLOOKUP(Emissions!A982,'County Activity'!A$2:J$3223,9,FALSE())</f>
        <v>8346.57172066462</v>
      </c>
      <c r="K982" s="38" t="str">
        <f aca="false">VLOOKUP(Emissions!B982,'County Activity'!B$2:K$3223,9,FALSE())</f>
        <v>E6GAL</v>
      </c>
      <c r="L982" s="40" t="n">
        <f aca="false">VLOOKUP($H982,'Emission Factors'!$B$2:$F$3,3,FALSE())</f>
        <v>0.169</v>
      </c>
      <c r="M982" s="49" t="str">
        <f aca="false">VLOOKUP($H982,'Emission Factors'!$B$2:$F$3,4,FALSE())</f>
        <v>LB</v>
      </c>
      <c r="N982" s="49" t="str">
        <f aca="false">VLOOKUP($H982,'Emission Factors'!$B$2:$F$3,5,FALSE())</f>
        <v>E6GAL</v>
      </c>
      <c r="O982" s="41" t="n">
        <f aca="false">J982*L982/2000</f>
        <v>0.705285310396161</v>
      </c>
      <c r="P982" s="50" t="s">
        <v>5628</v>
      </c>
      <c r="Q982" s="50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D982" s="50"/>
      <c r="BE982" s="50"/>
      <c r="BF982" s="50"/>
      <c r="BG982" s="50"/>
      <c r="BH982" s="50"/>
      <c r="BI982" s="50"/>
      <c r="BJ982" s="50"/>
      <c r="BK982" s="50"/>
    </row>
    <row r="983" customFormat="false" ht="12.75" hidden="false" customHeight="false" outlineLevel="0" collapsed="false">
      <c r="A983" s="48" t="s">
        <v>1101</v>
      </c>
      <c r="B983" s="48" t="s">
        <v>896</v>
      </c>
      <c r="C983" s="0" t="s">
        <v>898</v>
      </c>
      <c r="D983" s="48" t="s">
        <v>1102</v>
      </c>
      <c r="E983" s="0" t="s">
        <v>1103</v>
      </c>
      <c r="F983" s="0" t="s">
        <v>47</v>
      </c>
      <c r="G983" s="5" t="s">
        <v>5</v>
      </c>
      <c r="H983" s="0" t="s">
        <v>5622</v>
      </c>
      <c r="I983" s="0" t="s">
        <v>5623</v>
      </c>
      <c r="J983" s="38" t="n">
        <f aca="false">VLOOKUP(Emissions!A983,'County Activity'!A$2:J$3223,9,FALSE())</f>
        <v>8346.57172066462</v>
      </c>
      <c r="K983" s="38" t="str">
        <f aca="false">VLOOKUP(Emissions!B983,'County Activity'!B$2:K$3223,9,FALSE())</f>
        <v>E6GAL</v>
      </c>
      <c r="L983" s="40" t="n">
        <f aca="false">VLOOKUP($H983,'Emission Factors'!$B$2:$F$3,3,FALSE())</f>
        <v>0.85</v>
      </c>
      <c r="M983" s="49" t="str">
        <f aca="false">VLOOKUP($H983,'Emission Factors'!$B$2:$F$3,4,FALSE())</f>
        <v>LB</v>
      </c>
      <c r="N983" s="49" t="str">
        <f aca="false">VLOOKUP($H983,'Emission Factors'!$B$2:$F$3,5,FALSE())</f>
        <v>E6GAL</v>
      </c>
      <c r="O983" s="41" t="n">
        <f aca="false">J983*L983/2000</f>
        <v>3.54729298128247</v>
      </c>
      <c r="P983" s="50" t="s">
        <v>5628</v>
      </c>
      <c r="Q983" s="50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D983" s="50"/>
      <c r="BE983" s="50"/>
      <c r="BF983" s="50"/>
      <c r="BG983" s="50"/>
      <c r="BH983" s="50"/>
      <c r="BI983" s="50"/>
      <c r="BJ983" s="50"/>
      <c r="BK983" s="50"/>
    </row>
    <row r="984" customFormat="false" ht="12.75" hidden="false" customHeight="false" outlineLevel="0" collapsed="false">
      <c r="A984" s="48" t="s">
        <v>1104</v>
      </c>
      <c r="B984" s="48" t="s">
        <v>896</v>
      </c>
      <c r="C984" s="0" t="s">
        <v>898</v>
      </c>
      <c r="D984" s="48" t="s">
        <v>1105</v>
      </c>
      <c r="E984" s="0" t="s">
        <v>454</v>
      </c>
      <c r="F984" s="0" t="s">
        <v>47</v>
      </c>
      <c r="G984" s="5" t="s">
        <v>5</v>
      </c>
      <c r="H984" s="0" t="s">
        <v>5619</v>
      </c>
      <c r="I984" s="0" t="s">
        <v>5620</v>
      </c>
      <c r="J984" s="38" t="n">
        <f aca="false">VLOOKUP(Emissions!A984,'County Activity'!A$2:J$3223,9,FALSE())</f>
        <v>4398.70721825254</v>
      </c>
      <c r="K984" s="38" t="str">
        <f aca="false">VLOOKUP(Emissions!B984,'County Activity'!B$2:K$3223,9,FALSE())</f>
        <v>E6GAL</v>
      </c>
      <c r="L984" s="40" t="n">
        <f aca="false">VLOOKUP($H984,'Emission Factors'!$B$2:$F$3,3,FALSE())</f>
        <v>0.169</v>
      </c>
      <c r="M984" s="49" t="str">
        <f aca="false">VLOOKUP($H984,'Emission Factors'!$B$2:$F$3,4,FALSE())</f>
        <v>LB</v>
      </c>
      <c r="N984" s="49" t="str">
        <f aca="false">VLOOKUP($H984,'Emission Factors'!$B$2:$F$3,5,FALSE())</f>
        <v>E6GAL</v>
      </c>
      <c r="O984" s="41" t="n">
        <f aca="false">J984*L984/2000</f>
        <v>0.37169075994234</v>
      </c>
      <c r="P984" s="50" t="s">
        <v>5628</v>
      </c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</row>
    <row r="985" customFormat="false" ht="12.75" hidden="false" customHeight="false" outlineLevel="0" collapsed="false">
      <c r="A985" s="48" t="s">
        <v>1104</v>
      </c>
      <c r="B985" s="48" t="s">
        <v>896</v>
      </c>
      <c r="C985" s="0" t="s">
        <v>898</v>
      </c>
      <c r="D985" s="48" t="s">
        <v>1105</v>
      </c>
      <c r="E985" s="0" t="s">
        <v>454</v>
      </c>
      <c r="F985" s="0" t="s">
        <v>47</v>
      </c>
      <c r="G985" s="5" t="s">
        <v>5</v>
      </c>
      <c r="H985" s="0" t="s">
        <v>5622</v>
      </c>
      <c r="I985" s="0" t="s">
        <v>5623</v>
      </c>
      <c r="J985" s="38" t="n">
        <f aca="false">VLOOKUP(Emissions!A985,'County Activity'!A$2:J$3223,9,FALSE())</f>
        <v>4398.70721825254</v>
      </c>
      <c r="K985" s="38" t="str">
        <f aca="false">VLOOKUP(Emissions!B985,'County Activity'!B$2:K$3223,9,FALSE())</f>
        <v>E6GAL</v>
      </c>
      <c r="L985" s="40" t="n">
        <f aca="false">VLOOKUP($H985,'Emission Factors'!$B$2:$F$3,3,FALSE())</f>
        <v>0.85</v>
      </c>
      <c r="M985" s="49" t="str">
        <f aca="false">VLOOKUP($H985,'Emission Factors'!$B$2:$F$3,4,FALSE())</f>
        <v>LB</v>
      </c>
      <c r="N985" s="49" t="str">
        <f aca="false">VLOOKUP($H985,'Emission Factors'!$B$2:$F$3,5,FALSE())</f>
        <v>E6GAL</v>
      </c>
      <c r="O985" s="41" t="n">
        <f aca="false">J985*L985/2000</f>
        <v>1.86945056775733</v>
      </c>
      <c r="P985" s="50" t="s">
        <v>5628</v>
      </c>
      <c r="Q985" s="50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D985" s="50"/>
      <c r="BE985" s="50"/>
      <c r="BF985" s="50"/>
      <c r="BG985" s="50"/>
      <c r="BH985" s="50"/>
      <c r="BI985" s="50"/>
      <c r="BJ985" s="50"/>
      <c r="BK985" s="50"/>
    </row>
    <row r="986" customFormat="false" ht="12.75" hidden="false" customHeight="false" outlineLevel="0" collapsed="false">
      <c r="A986" s="48" t="s">
        <v>1106</v>
      </c>
      <c r="B986" s="48" t="s">
        <v>896</v>
      </c>
      <c r="C986" s="0" t="s">
        <v>898</v>
      </c>
      <c r="D986" s="48" t="s">
        <v>1107</v>
      </c>
      <c r="E986" s="0" t="s">
        <v>1108</v>
      </c>
      <c r="F986" s="0" t="s">
        <v>47</v>
      </c>
      <c r="G986" s="5" t="s">
        <v>5</v>
      </c>
      <c r="H986" s="0" t="s">
        <v>5619</v>
      </c>
      <c r="I986" s="0" t="s">
        <v>5620</v>
      </c>
      <c r="J986" s="38" t="n">
        <f aca="false">VLOOKUP(Emissions!A986,'County Activity'!A$2:J$3223,9,FALSE())</f>
        <v>1438.27753931638</v>
      </c>
      <c r="K986" s="38" t="str">
        <f aca="false">VLOOKUP(Emissions!B986,'County Activity'!B$2:K$3223,9,FALSE())</f>
        <v>E6GAL</v>
      </c>
      <c r="L986" s="40" t="n">
        <f aca="false">VLOOKUP($H986,'Emission Factors'!$B$2:$F$3,3,FALSE())</f>
        <v>0.169</v>
      </c>
      <c r="M986" s="49" t="str">
        <f aca="false">VLOOKUP($H986,'Emission Factors'!$B$2:$F$3,4,FALSE())</f>
        <v>LB</v>
      </c>
      <c r="N986" s="49" t="str">
        <f aca="false">VLOOKUP($H986,'Emission Factors'!$B$2:$F$3,5,FALSE())</f>
        <v>E6GAL</v>
      </c>
      <c r="O986" s="41" t="n">
        <f aca="false">J986*L986/2000</f>
        <v>0.121534452072235</v>
      </c>
      <c r="P986" s="50" t="s">
        <v>5628</v>
      </c>
      <c r="Q986" s="50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D986" s="50"/>
      <c r="BE986" s="50"/>
      <c r="BF986" s="50"/>
      <c r="BG986" s="50"/>
      <c r="BH986" s="50"/>
      <c r="BI986" s="50"/>
      <c r="BJ986" s="50"/>
      <c r="BK986" s="50"/>
    </row>
    <row r="987" customFormat="false" ht="12.75" hidden="false" customHeight="false" outlineLevel="0" collapsed="false">
      <c r="A987" s="48" t="s">
        <v>1106</v>
      </c>
      <c r="B987" s="48" t="s">
        <v>896</v>
      </c>
      <c r="C987" s="0" t="s">
        <v>898</v>
      </c>
      <c r="D987" s="48" t="s">
        <v>1107</v>
      </c>
      <c r="E987" s="0" t="s">
        <v>1108</v>
      </c>
      <c r="F987" s="0" t="s">
        <v>47</v>
      </c>
      <c r="G987" s="5" t="s">
        <v>5</v>
      </c>
      <c r="H987" s="0" t="s">
        <v>5622</v>
      </c>
      <c r="I987" s="0" t="s">
        <v>5623</v>
      </c>
      <c r="J987" s="38" t="n">
        <f aca="false">VLOOKUP(Emissions!A987,'County Activity'!A$2:J$3223,9,FALSE())</f>
        <v>1438.27753931638</v>
      </c>
      <c r="K987" s="38" t="str">
        <f aca="false">VLOOKUP(Emissions!B987,'County Activity'!B$2:K$3223,9,FALSE())</f>
        <v>E6GAL</v>
      </c>
      <c r="L987" s="40" t="n">
        <f aca="false">VLOOKUP($H987,'Emission Factors'!$B$2:$F$3,3,FALSE())</f>
        <v>0.85</v>
      </c>
      <c r="M987" s="49" t="str">
        <f aca="false">VLOOKUP($H987,'Emission Factors'!$B$2:$F$3,4,FALSE())</f>
        <v>LB</v>
      </c>
      <c r="N987" s="49" t="str">
        <f aca="false">VLOOKUP($H987,'Emission Factors'!$B$2:$F$3,5,FALSE())</f>
        <v>E6GAL</v>
      </c>
      <c r="O987" s="41" t="n">
        <f aca="false">J987*L987/2000</f>
        <v>0.611267954209463</v>
      </c>
      <c r="P987" s="50" t="s">
        <v>5628</v>
      </c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</row>
    <row r="988" customFormat="false" ht="12.75" hidden="false" customHeight="false" outlineLevel="0" collapsed="false">
      <c r="A988" s="48" t="s">
        <v>1109</v>
      </c>
      <c r="B988" s="48" t="s">
        <v>896</v>
      </c>
      <c r="C988" s="0" t="s">
        <v>898</v>
      </c>
      <c r="D988" s="48" t="s">
        <v>1110</v>
      </c>
      <c r="E988" s="0" t="s">
        <v>1111</v>
      </c>
      <c r="F988" s="0" t="s">
        <v>47</v>
      </c>
      <c r="G988" s="5" t="s">
        <v>5</v>
      </c>
      <c r="H988" s="0" t="s">
        <v>5619</v>
      </c>
      <c r="I988" s="0" t="s">
        <v>5620</v>
      </c>
      <c r="J988" s="38" t="n">
        <f aca="false">VLOOKUP(Emissions!A988,'County Activity'!A$2:J$3223,9,FALSE())</f>
        <v>629.662113826291</v>
      </c>
      <c r="K988" s="38" t="str">
        <f aca="false">VLOOKUP(Emissions!B988,'County Activity'!B$2:K$3223,9,FALSE())</f>
        <v>E6GAL</v>
      </c>
      <c r="L988" s="40" t="n">
        <f aca="false">VLOOKUP($H988,'Emission Factors'!$B$2:$F$3,3,FALSE())</f>
        <v>0.169</v>
      </c>
      <c r="M988" s="49" t="str">
        <f aca="false">VLOOKUP($H988,'Emission Factors'!$B$2:$F$3,4,FALSE())</f>
        <v>LB</v>
      </c>
      <c r="N988" s="49" t="str">
        <f aca="false">VLOOKUP($H988,'Emission Factors'!$B$2:$F$3,5,FALSE())</f>
        <v>E6GAL</v>
      </c>
      <c r="O988" s="41" t="n">
        <f aca="false">J988*L988/2000</f>
        <v>0.0532064486183216</v>
      </c>
      <c r="P988" s="50" t="s">
        <v>5628</v>
      </c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</row>
    <row r="989" customFormat="false" ht="12.75" hidden="false" customHeight="false" outlineLevel="0" collapsed="false">
      <c r="A989" s="48" t="s">
        <v>1109</v>
      </c>
      <c r="B989" s="48" t="s">
        <v>896</v>
      </c>
      <c r="C989" s="0" t="s">
        <v>898</v>
      </c>
      <c r="D989" s="48" t="s">
        <v>1110</v>
      </c>
      <c r="E989" s="0" t="s">
        <v>1111</v>
      </c>
      <c r="F989" s="0" t="s">
        <v>47</v>
      </c>
      <c r="G989" s="5" t="s">
        <v>5</v>
      </c>
      <c r="H989" s="0" t="s">
        <v>5622</v>
      </c>
      <c r="I989" s="0" t="s">
        <v>5623</v>
      </c>
      <c r="J989" s="38" t="n">
        <f aca="false">VLOOKUP(Emissions!A989,'County Activity'!A$2:J$3223,9,FALSE())</f>
        <v>629.662113826291</v>
      </c>
      <c r="K989" s="38" t="str">
        <f aca="false">VLOOKUP(Emissions!B989,'County Activity'!B$2:K$3223,9,FALSE())</f>
        <v>E6GAL</v>
      </c>
      <c r="L989" s="40" t="n">
        <f aca="false">VLOOKUP($H989,'Emission Factors'!$B$2:$F$3,3,FALSE())</f>
        <v>0.85</v>
      </c>
      <c r="M989" s="49" t="str">
        <f aca="false">VLOOKUP($H989,'Emission Factors'!$B$2:$F$3,4,FALSE())</f>
        <v>LB</v>
      </c>
      <c r="N989" s="49" t="str">
        <f aca="false">VLOOKUP($H989,'Emission Factors'!$B$2:$F$3,5,FALSE())</f>
        <v>E6GAL</v>
      </c>
      <c r="O989" s="41" t="n">
        <f aca="false">J989*L989/2000</f>
        <v>0.267606398376174</v>
      </c>
      <c r="P989" s="50" t="s">
        <v>5628</v>
      </c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</row>
    <row r="990" customFormat="false" ht="12.75" hidden="false" customHeight="false" outlineLevel="0" collapsed="false">
      <c r="A990" s="48" t="s">
        <v>1112</v>
      </c>
      <c r="B990" s="48" t="s">
        <v>896</v>
      </c>
      <c r="C990" s="0" t="s">
        <v>898</v>
      </c>
      <c r="D990" s="48" t="s">
        <v>1113</v>
      </c>
      <c r="E990" s="0" t="s">
        <v>1114</v>
      </c>
      <c r="F990" s="0" t="s">
        <v>47</v>
      </c>
      <c r="G990" s="5" t="s">
        <v>5</v>
      </c>
      <c r="H990" s="0" t="s">
        <v>5619</v>
      </c>
      <c r="I990" s="0" t="s">
        <v>5620</v>
      </c>
      <c r="J990" s="38" t="n">
        <f aca="false">VLOOKUP(Emissions!A990,'County Activity'!A$2:J$3223,9,FALSE())</f>
        <v>5942.86583895245</v>
      </c>
      <c r="K990" s="38" t="str">
        <f aca="false">VLOOKUP(Emissions!B990,'County Activity'!B$2:K$3223,9,FALSE())</f>
        <v>E6GAL</v>
      </c>
      <c r="L990" s="40" t="n">
        <f aca="false">VLOOKUP($H990,'Emission Factors'!$B$2:$F$3,3,FALSE())</f>
        <v>0.169</v>
      </c>
      <c r="M990" s="49" t="str">
        <f aca="false">VLOOKUP($H990,'Emission Factors'!$B$2:$F$3,4,FALSE())</f>
        <v>LB</v>
      </c>
      <c r="N990" s="49" t="str">
        <f aca="false">VLOOKUP($H990,'Emission Factors'!$B$2:$F$3,5,FALSE())</f>
        <v>E6GAL</v>
      </c>
      <c r="O990" s="41" t="n">
        <f aca="false">J990*L990/2000</f>
        <v>0.502172163391482</v>
      </c>
      <c r="P990" s="50" t="s">
        <v>5628</v>
      </c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</row>
    <row r="991" customFormat="false" ht="12.75" hidden="false" customHeight="false" outlineLevel="0" collapsed="false">
      <c r="A991" s="48" t="s">
        <v>1112</v>
      </c>
      <c r="B991" s="48" t="s">
        <v>896</v>
      </c>
      <c r="C991" s="0" t="s">
        <v>898</v>
      </c>
      <c r="D991" s="48" t="s">
        <v>1113</v>
      </c>
      <c r="E991" s="0" t="s">
        <v>1114</v>
      </c>
      <c r="F991" s="0" t="s">
        <v>47</v>
      </c>
      <c r="G991" s="5" t="s">
        <v>5</v>
      </c>
      <c r="H991" s="0" t="s">
        <v>5622</v>
      </c>
      <c r="I991" s="0" t="s">
        <v>5623</v>
      </c>
      <c r="J991" s="38" t="n">
        <f aca="false">VLOOKUP(Emissions!A991,'County Activity'!A$2:J$3223,9,FALSE())</f>
        <v>5942.86583895245</v>
      </c>
      <c r="K991" s="38" t="str">
        <f aca="false">VLOOKUP(Emissions!B991,'County Activity'!B$2:K$3223,9,FALSE())</f>
        <v>E6GAL</v>
      </c>
      <c r="L991" s="40" t="n">
        <f aca="false">VLOOKUP($H991,'Emission Factors'!$B$2:$F$3,3,FALSE())</f>
        <v>0.85</v>
      </c>
      <c r="M991" s="49" t="str">
        <f aca="false">VLOOKUP($H991,'Emission Factors'!$B$2:$F$3,4,FALSE())</f>
        <v>LB</v>
      </c>
      <c r="N991" s="49" t="str">
        <f aca="false">VLOOKUP($H991,'Emission Factors'!$B$2:$F$3,5,FALSE())</f>
        <v>E6GAL</v>
      </c>
      <c r="O991" s="41" t="n">
        <f aca="false">J991*L991/2000</f>
        <v>2.52571798155479</v>
      </c>
      <c r="P991" s="50" t="s">
        <v>5628</v>
      </c>
      <c r="Q991" s="50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D991" s="50"/>
      <c r="BE991" s="50"/>
      <c r="BF991" s="50"/>
      <c r="BG991" s="50"/>
      <c r="BH991" s="50"/>
      <c r="BI991" s="50"/>
      <c r="BJ991" s="50"/>
      <c r="BK991" s="50"/>
    </row>
    <row r="992" customFormat="false" ht="12.75" hidden="false" customHeight="false" outlineLevel="0" collapsed="false">
      <c r="A992" s="48" t="s">
        <v>1115</v>
      </c>
      <c r="B992" s="48" t="s">
        <v>896</v>
      </c>
      <c r="C992" s="0" t="s">
        <v>898</v>
      </c>
      <c r="D992" s="48" t="s">
        <v>1116</v>
      </c>
      <c r="E992" s="0" t="s">
        <v>1117</v>
      </c>
      <c r="F992" s="0" t="s">
        <v>47</v>
      </c>
      <c r="G992" s="5" t="s">
        <v>5</v>
      </c>
      <c r="H992" s="0" t="s">
        <v>5619</v>
      </c>
      <c r="I992" s="0" t="s">
        <v>5620</v>
      </c>
      <c r="J992" s="38" t="n">
        <f aca="false">VLOOKUP(Emissions!A992,'County Activity'!A$2:J$3223,9,FALSE())</f>
        <v>1193.43869809015</v>
      </c>
      <c r="K992" s="38" t="str">
        <f aca="false">VLOOKUP(Emissions!B992,'County Activity'!B$2:K$3223,9,FALSE())</f>
        <v>E6GAL</v>
      </c>
      <c r="L992" s="40" t="n">
        <f aca="false">VLOOKUP($H992,'Emission Factors'!$B$2:$F$3,3,FALSE())</f>
        <v>0.169</v>
      </c>
      <c r="M992" s="49" t="str">
        <f aca="false">VLOOKUP($H992,'Emission Factors'!$B$2:$F$3,4,FALSE())</f>
        <v>LB</v>
      </c>
      <c r="N992" s="49" t="str">
        <f aca="false">VLOOKUP($H992,'Emission Factors'!$B$2:$F$3,5,FALSE())</f>
        <v>E6GAL</v>
      </c>
      <c r="O992" s="41" t="n">
        <f aca="false">J992*L992/2000</f>
        <v>0.100845569988618</v>
      </c>
      <c r="P992" s="50" t="s">
        <v>5628</v>
      </c>
      <c r="Q992" s="50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D992" s="50"/>
      <c r="BE992" s="50"/>
      <c r="BF992" s="50"/>
      <c r="BG992" s="50"/>
      <c r="BH992" s="50"/>
      <c r="BI992" s="50"/>
      <c r="BJ992" s="50"/>
      <c r="BK992" s="50"/>
    </row>
    <row r="993" customFormat="false" ht="12.75" hidden="false" customHeight="false" outlineLevel="0" collapsed="false">
      <c r="A993" s="48" t="s">
        <v>1115</v>
      </c>
      <c r="B993" s="48" t="s">
        <v>896</v>
      </c>
      <c r="C993" s="0" t="s">
        <v>898</v>
      </c>
      <c r="D993" s="48" t="s">
        <v>1116</v>
      </c>
      <c r="E993" s="0" t="s">
        <v>1117</v>
      </c>
      <c r="F993" s="0" t="s">
        <v>47</v>
      </c>
      <c r="G993" s="5" t="s">
        <v>5</v>
      </c>
      <c r="H993" s="0" t="s">
        <v>5622</v>
      </c>
      <c r="I993" s="0" t="s">
        <v>5623</v>
      </c>
      <c r="J993" s="38" t="n">
        <f aca="false">VLOOKUP(Emissions!A993,'County Activity'!A$2:J$3223,9,FALSE())</f>
        <v>1193.43869809015</v>
      </c>
      <c r="K993" s="38" t="str">
        <f aca="false">VLOOKUP(Emissions!B993,'County Activity'!B$2:K$3223,9,FALSE())</f>
        <v>E6GAL</v>
      </c>
      <c r="L993" s="40" t="n">
        <f aca="false">VLOOKUP($H993,'Emission Factors'!$B$2:$F$3,3,FALSE())</f>
        <v>0.85</v>
      </c>
      <c r="M993" s="49" t="str">
        <f aca="false">VLOOKUP($H993,'Emission Factors'!$B$2:$F$3,4,FALSE())</f>
        <v>LB</v>
      </c>
      <c r="N993" s="49" t="str">
        <f aca="false">VLOOKUP($H993,'Emission Factors'!$B$2:$F$3,5,FALSE())</f>
        <v>E6GAL</v>
      </c>
      <c r="O993" s="41" t="n">
        <f aca="false">J993*L993/2000</f>
        <v>0.507211446688316</v>
      </c>
      <c r="P993" s="50" t="s">
        <v>5628</v>
      </c>
      <c r="Q993" s="50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D993" s="50"/>
      <c r="BE993" s="50"/>
      <c r="BF993" s="50"/>
      <c r="BG993" s="50"/>
      <c r="BH993" s="50"/>
      <c r="BI993" s="50"/>
      <c r="BJ993" s="50"/>
      <c r="BK993" s="50"/>
    </row>
    <row r="994" customFormat="false" ht="12.75" hidden="false" customHeight="false" outlineLevel="0" collapsed="false">
      <c r="A994" s="48" t="s">
        <v>1118</v>
      </c>
      <c r="B994" s="48" t="s">
        <v>896</v>
      </c>
      <c r="C994" s="0" t="s">
        <v>898</v>
      </c>
      <c r="D994" s="48" t="s">
        <v>1119</v>
      </c>
      <c r="E994" s="0" t="s">
        <v>208</v>
      </c>
      <c r="F994" s="0" t="s">
        <v>47</v>
      </c>
      <c r="G994" s="5" t="s">
        <v>5</v>
      </c>
      <c r="H994" s="0" t="s">
        <v>5619</v>
      </c>
      <c r="I994" s="0" t="s">
        <v>5620</v>
      </c>
      <c r="J994" s="38" t="n">
        <f aca="false">VLOOKUP(Emissions!A994,'County Activity'!A$2:J$3223,9,FALSE())</f>
        <v>1391.63094148933</v>
      </c>
      <c r="K994" s="38" t="str">
        <f aca="false">VLOOKUP(Emissions!B994,'County Activity'!B$2:K$3223,9,FALSE())</f>
        <v>E6GAL</v>
      </c>
      <c r="L994" s="40" t="n">
        <f aca="false">VLOOKUP($H994,'Emission Factors'!$B$2:$F$3,3,FALSE())</f>
        <v>0.169</v>
      </c>
      <c r="M994" s="49" t="str">
        <f aca="false">VLOOKUP($H994,'Emission Factors'!$B$2:$F$3,4,FALSE())</f>
        <v>LB</v>
      </c>
      <c r="N994" s="49" t="str">
        <f aca="false">VLOOKUP($H994,'Emission Factors'!$B$2:$F$3,5,FALSE())</f>
        <v>E6GAL</v>
      </c>
      <c r="O994" s="41" t="n">
        <f aca="false">J994*L994/2000</f>
        <v>0.117592814555848</v>
      </c>
      <c r="P994" s="50" t="s">
        <v>5628</v>
      </c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</row>
    <row r="995" customFormat="false" ht="12.75" hidden="false" customHeight="false" outlineLevel="0" collapsed="false">
      <c r="A995" s="48" t="s">
        <v>1118</v>
      </c>
      <c r="B995" s="48" t="s">
        <v>896</v>
      </c>
      <c r="C995" s="0" t="s">
        <v>898</v>
      </c>
      <c r="D995" s="48" t="s">
        <v>1119</v>
      </c>
      <c r="E995" s="0" t="s">
        <v>208</v>
      </c>
      <c r="F995" s="0" t="s">
        <v>47</v>
      </c>
      <c r="G995" s="5" t="s">
        <v>5</v>
      </c>
      <c r="H995" s="0" t="s">
        <v>5622</v>
      </c>
      <c r="I995" s="0" t="s">
        <v>5623</v>
      </c>
      <c r="J995" s="38" t="n">
        <f aca="false">VLOOKUP(Emissions!A995,'County Activity'!A$2:J$3223,9,FALSE())</f>
        <v>1391.63094148933</v>
      </c>
      <c r="K995" s="38" t="str">
        <f aca="false">VLOOKUP(Emissions!B995,'County Activity'!B$2:K$3223,9,FALSE())</f>
        <v>E6GAL</v>
      </c>
      <c r="L995" s="40" t="n">
        <f aca="false">VLOOKUP($H995,'Emission Factors'!$B$2:$F$3,3,FALSE())</f>
        <v>0.85</v>
      </c>
      <c r="M995" s="49" t="str">
        <f aca="false">VLOOKUP($H995,'Emission Factors'!$B$2:$F$3,4,FALSE())</f>
        <v>LB</v>
      </c>
      <c r="N995" s="49" t="str">
        <f aca="false">VLOOKUP($H995,'Emission Factors'!$B$2:$F$3,5,FALSE())</f>
        <v>E6GAL</v>
      </c>
      <c r="O995" s="41" t="n">
        <f aca="false">J995*L995/2000</f>
        <v>0.591443150132964</v>
      </c>
      <c r="P995" s="50" t="s">
        <v>5628</v>
      </c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0"/>
    </row>
    <row r="996" customFormat="false" ht="12.75" hidden="false" customHeight="false" outlineLevel="0" collapsed="false">
      <c r="A996" s="48" t="s">
        <v>1120</v>
      </c>
      <c r="B996" s="48" t="s">
        <v>896</v>
      </c>
      <c r="C996" s="0" t="s">
        <v>898</v>
      </c>
      <c r="D996" s="48" t="s">
        <v>1121</v>
      </c>
      <c r="E996" s="0" t="s">
        <v>1122</v>
      </c>
      <c r="F996" s="0" t="s">
        <v>47</v>
      </c>
      <c r="G996" s="5" t="s">
        <v>5</v>
      </c>
      <c r="H996" s="0" t="s">
        <v>5619</v>
      </c>
      <c r="I996" s="0" t="s">
        <v>5620</v>
      </c>
      <c r="J996" s="38" t="n">
        <f aca="false">VLOOKUP(Emissions!A996,'County Activity'!A$2:J$3223,9,FALSE())</f>
        <v>809.151080201983</v>
      </c>
      <c r="K996" s="38" t="str">
        <f aca="false">VLOOKUP(Emissions!B996,'County Activity'!B$2:K$3223,9,FALSE())</f>
        <v>E6GAL</v>
      </c>
      <c r="L996" s="40" t="n">
        <f aca="false">VLOOKUP($H996,'Emission Factors'!$B$2:$F$3,3,FALSE())</f>
        <v>0.169</v>
      </c>
      <c r="M996" s="49" t="str">
        <f aca="false">VLOOKUP($H996,'Emission Factors'!$B$2:$F$3,4,FALSE())</f>
        <v>LB</v>
      </c>
      <c r="N996" s="49" t="str">
        <f aca="false">VLOOKUP($H996,'Emission Factors'!$B$2:$F$3,5,FALSE())</f>
        <v>E6GAL</v>
      </c>
      <c r="O996" s="41" t="n">
        <f aca="false">J996*L996/2000</f>
        <v>0.0683732662770676</v>
      </c>
      <c r="P996" s="50" t="s">
        <v>5628</v>
      </c>
      <c r="Q996" s="50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D996" s="50"/>
      <c r="BE996" s="50"/>
      <c r="BF996" s="50"/>
      <c r="BG996" s="50"/>
      <c r="BH996" s="50"/>
      <c r="BI996" s="50"/>
      <c r="BJ996" s="50"/>
      <c r="BK996" s="50"/>
    </row>
    <row r="997" customFormat="false" ht="12.75" hidden="false" customHeight="false" outlineLevel="0" collapsed="false">
      <c r="A997" s="48" t="s">
        <v>1120</v>
      </c>
      <c r="B997" s="48" t="s">
        <v>896</v>
      </c>
      <c r="C997" s="0" t="s">
        <v>898</v>
      </c>
      <c r="D997" s="48" t="s">
        <v>1121</v>
      </c>
      <c r="E997" s="0" t="s">
        <v>1122</v>
      </c>
      <c r="F997" s="0" t="s">
        <v>47</v>
      </c>
      <c r="G997" s="5" t="s">
        <v>5</v>
      </c>
      <c r="H997" s="0" t="s">
        <v>5622</v>
      </c>
      <c r="I997" s="0" t="s">
        <v>5623</v>
      </c>
      <c r="J997" s="38" t="n">
        <f aca="false">VLOOKUP(Emissions!A997,'County Activity'!A$2:J$3223,9,FALSE())</f>
        <v>809.151080201983</v>
      </c>
      <c r="K997" s="38" t="str">
        <f aca="false">VLOOKUP(Emissions!B997,'County Activity'!B$2:K$3223,9,FALSE())</f>
        <v>E6GAL</v>
      </c>
      <c r="L997" s="40" t="n">
        <f aca="false">VLOOKUP($H997,'Emission Factors'!$B$2:$F$3,3,FALSE())</f>
        <v>0.85</v>
      </c>
      <c r="M997" s="49" t="str">
        <f aca="false">VLOOKUP($H997,'Emission Factors'!$B$2:$F$3,4,FALSE())</f>
        <v>LB</v>
      </c>
      <c r="N997" s="49" t="str">
        <f aca="false">VLOOKUP($H997,'Emission Factors'!$B$2:$F$3,5,FALSE())</f>
        <v>E6GAL</v>
      </c>
      <c r="O997" s="41" t="n">
        <f aca="false">J997*L997/2000</f>
        <v>0.343889209085843</v>
      </c>
      <c r="P997" s="50" t="s">
        <v>5628</v>
      </c>
      <c r="Q997" s="50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D997" s="50"/>
      <c r="BE997" s="50"/>
      <c r="BF997" s="50"/>
      <c r="BG997" s="50"/>
      <c r="BH997" s="50"/>
      <c r="BI997" s="50"/>
      <c r="BJ997" s="50"/>
      <c r="BK997" s="50"/>
    </row>
    <row r="998" customFormat="false" ht="12.75" hidden="false" customHeight="false" outlineLevel="0" collapsed="false">
      <c r="A998" s="48" t="s">
        <v>1123</v>
      </c>
      <c r="B998" s="48" t="s">
        <v>896</v>
      </c>
      <c r="C998" s="0" t="s">
        <v>898</v>
      </c>
      <c r="D998" s="48" t="s">
        <v>1124</v>
      </c>
      <c r="E998" s="0" t="s">
        <v>211</v>
      </c>
      <c r="F998" s="0" t="s">
        <v>47</v>
      </c>
      <c r="G998" s="5" t="s">
        <v>5</v>
      </c>
      <c r="H998" s="0" t="s">
        <v>5619</v>
      </c>
      <c r="I998" s="0" t="s">
        <v>5620</v>
      </c>
      <c r="J998" s="38" t="n">
        <f aca="false">VLOOKUP(Emissions!A998,'County Activity'!A$2:J$3223,9,FALSE())</f>
        <v>784.243136099114</v>
      </c>
      <c r="K998" s="38" t="str">
        <f aca="false">VLOOKUP(Emissions!B998,'County Activity'!B$2:K$3223,9,FALSE())</f>
        <v>E6GAL</v>
      </c>
      <c r="L998" s="40" t="n">
        <f aca="false">VLOOKUP($H998,'Emission Factors'!$B$2:$F$3,3,FALSE())</f>
        <v>0.169</v>
      </c>
      <c r="M998" s="49" t="str">
        <f aca="false">VLOOKUP($H998,'Emission Factors'!$B$2:$F$3,4,FALSE())</f>
        <v>LB</v>
      </c>
      <c r="N998" s="49" t="str">
        <f aca="false">VLOOKUP($H998,'Emission Factors'!$B$2:$F$3,5,FALSE())</f>
        <v>E6GAL</v>
      </c>
      <c r="O998" s="41" t="n">
        <f aca="false">J998*L998/2000</f>
        <v>0.0662685450003752</v>
      </c>
      <c r="P998" s="50" t="s">
        <v>5628</v>
      </c>
      <c r="Q998" s="50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D998" s="50"/>
      <c r="BE998" s="50"/>
      <c r="BF998" s="50"/>
      <c r="BG998" s="50"/>
      <c r="BH998" s="50"/>
      <c r="BI998" s="50"/>
      <c r="BJ998" s="50"/>
      <c r="BK998" s="50"/>
    </row>
    <row r="999" customFormat="false" ht="12.75" hidden="false" customHeight="false" outlineLevel="0" collapsed="false">
      <c r="A999" s="48" t="s">
        <v>1123</v>
      </c>
      <c r="B999" s="48" t="s">
        <v>896</v>
      </c>
      <c r="C999" s="0" t="s">
        <v>898</v>
      </c>
      <c r="D999" s="48" t="s">
        <v>1124</v>
      </c>
      <c r="E999" s="0" t="s">
        <v>211</v>
      </c>
      <c r="F999" s="0" t="s">
        <v>47</v>
      </c>
      <c r="G999" s="5" t="s">
        <v>5</v>
      </c>
      <c r="H999" s="0" t="s">
        <v>5622</v>
      </c>
      <c r="I999" s="0" t="s">
        <v>5623</v>
      </c>
      <c r="J999" s="38" t="n">
        <f aca="false">VLOOKUP(Emissions!A999,'County Activity'!A$2:J$3223,9,FALSE())</f>
        <v>784.243136099114</v>
      </c>
      <c r="K999" s="38" t="str">
        <f aca="false">VLOOKUP(Emissions!B999,'County Activity'!B$2:K$3223,9,FALSE())</f>
        <v>E6GAL</v>
      </c>
      <c r="L999" s="40" t="n">
        <f aca="false">VLOOKUP($H999,'Emission Factors'!$B$2:$F$3,3,FALSE())</f>
        <v>0.85</v>
      </c>
      <c r="M999" s="49" t="str">
        <f aca="false">VLOOKUP($H999,'Emission Factors'!$B$2:$F$3,4,FALSE())</f>
        <v>LB</v>
      </c>
      <c r="N999" s="49" t="str">
        <f aca="false">VLOOKUP($H999,'Emission Factors'!$B$2:$F$3,5,FALSE())</f>
        <v>E6GAL</v>
      </c>
      <c r="O999" s="41" t="n">
        <f aca="false">J999*L999/2000</f>
        <v>0.333303332842124</v>
      </c>
      <c r="P999" s="50" t="s">
        <v>5628</v>
      </c>
      <c r="Q999" s="50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D999" s="50"/>
      <c r="BE999" s="50"/>
      <c r="BF999" s="50"/>
      <c r="BG999" s="50"/>
      <c r="BH999" s="50"/>
      <c r="BI999" s="50"/>
      <c r="BJ999" s="50"/>
      <c r="BK999" s="50"/>
    </row>
    <row r="1000" customFormat="false" ht="12.75" hidden="false" customHeight="false" outlineLevel="0" collapsed="false">
      <c r="A1000" s="48" t="s">
        <v>1125</v>
      </c>
      <c r="B1000" s="48" t="s">
        <v>896</v>
      </c>
      <c r="C1000" s="0" t="s">
        <v>898</v>
      </c>
      <c r="D1000" s="48" t="s">
        <v>1126</v>
      </c>
      <c r="E1000" s="0" t="s">
        <v>464</v>
      </c>
      <c r="F1000" s="0" t="s">
        <v>47</v>
      </c>
      <c r="G1000" s="5" t="s">
        <v>5</v>
      </c>
      <c r="H1000" s="0" t="s">
        <v>5619</v>
      </c>
      <c r="I1000" s="0" t="s">
        <v>5620</v>
      </c>
      <c r="J1000" s="38" t="n">
        <f aca="false">VLOOKUP(Emissions!A1000,'County Activity'!A$2:J$3223,9,FALSE())</f>
        <v>1875.59497368163</v>
      </c>
      <c r="K1000" s="38" t="str">
        <f aca="false">VLOOKUP(Emissions!B1000,'County Activity'!B$2:K$3223,9,FALSE())</f>
        <v>E6GAL</v>
      </c>
      <c r="L1000" s="40" t="n">
        <f aca="false">VLOOKUP($H1000,'Emission Factors'!$B$2:$F$3,3,FALSE())</f>
        <v>0.169</v>
      </c>
      <c r="M1000" s="49" t="str">
        <f aca="false">VLOOKUP($H1000,'Emission Factors'!$B$2:$F$3,4,FALSE())</f>
        <v>LB</v>
      </c>
      <c r="N1000" s="49" t="str">
        <f aca="false">VLOOKUP($H1000,'Emission Factors'!$B$2:$F$3,5,FALSE())</f>
        <v>E6GAL</v>
      </c>
      <c r="O1000" s="41" t="n">
        <f aca="false">J1000*L1000/2000</f>
        <v>0.158487775276098</v>
      </c>
      <c r="P1000" s="50" t="s">
        <v>5628</v>
      </c>
      <c r="Q1000" s="50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D1000" s="50"/>
      <c r="BE1000" s="50"/>
      <c r="BF1000" s="50"/>
      <c r="BG1000" s="50"/>
      <c r="BH1000" s="50"/>
      <c r="BI1000" s="50"/>
      <c r="BJ1000" s="50"/>
      <c r="BK1000" s="50"/>
    </row>
    <row r="1001" customFormat="false" ht="12.75" hidden="false" customHeight="false" outlineLevel="0" collapsed="false">
      <c r="A1001" s="48" t="s">
        <v>1125</v>
      </c>
      <c r="B1001" s="48" t="s">
        <v>896</v>
      </c>
      <c r="C1001" s="0" t="s">
        <v>898</v>
      </c>
      <c r="D1001" s="48" t="s">
        <v>1126</v>
      </c>
      <c r="E1001" s="0" t="s">
        <v>464</v>
      </c>
      <c r="F1001" s="0" t="s">
        <v>47</v>
      </c>
      <c r="G1001" s="5" t="s">
        <v>5</v>
      </c>
      <c r="H1001" s="0" t="s">
        <v>5622</v>
      </c>
      <c r="I1001" s="0" t="s">
        <v>5623</v>
      </c>
      <c r="J1001" s="38" t="n">
        <f aca="false">VLOOKUP(Emissions!A1001,'County Activity'!A$2:J$3223,9,FALSE())</f>
        <v>1875.59497368163</v>
      </c>
      <c r="K1001" s="38" t="str">
        <f aca="false">VLOOKUP(Emissions!B1001,'County Activity'!B$2:K$3223,9,FALSE())</f>
        <v>E6GAL</v>
      </c>
      <c r="L1001" s="40" t="n">
        <f aca="false">VLOOKUP($H1001,'Emission Factors'!$B$2:$F$3,3,FALSE())</f>
        <v>0.85</v>
      </c>
      <c r="M1001" s="49" t="str">
        <f aca="false">VLOOKUP($H1001,'Emission Factors'!$B$2:$F$3,4,FALSE())</f>
        <v>LB</v>
      </c>
      <c r="N1001" s="49" t="str">
        <f aca="false">VLOOKUP($H1001,'Emission Factors'!$B$2:$F$3,5,FALSE())</f>
        <v>E6GAL</v>
      </c>
      <c r="O1001" s="41" t="n">
        <f aca="false">J1001*L1001/2000</f>
        <v>0.797127863814694</v>
      </c>
      <c r="P1001" s="50" t="s">
        <v>5628</v>
      </c>
      <c r="Q1001" s="50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D1001" s="50"/>
      <c r="BE1001" s="50"/>
      <c r="BF1001" s="50"/>
      <c r="BG1001" s="50"/>
      <c r="BH1001" s="50"/>
      <c r="BI1001" s="50"/>
      <c r="BJ1001" s="50"/>
      <c r="BK1001" s="50"/>
    </row>
    <row r="1002" customFormat="false" ht="12.75" hidden="false" customHeight="false" outlineLevel="0" collapsed="false">
      <c r="A1002" s="48" t="s">
        <v>1127</v>
      </c>
      <c r="B1002" s="48" t="s">
        <v>896</v>
      </c>
      <c r="C1002" s="0" t="s">
        <v>898</v>
      </c>
      <c r="D1002" s="48" t="s">
        <v>1128</v>
      </c>
      <c r="E1002" s="0" t="s">
        <v>470</v>
      </c>
      <c r="F1002" s="0" t="s">
        <v>47</v>
      </c>
      <c r="G1002" s="5" t="s">
        <v>5</v>
      </c>
      <c r="H1002" s="0" t="s">
        <v>5619</v>
      </c>
      <c r="I1002" s="0" t="s">
        <v>5620</v>
      </c>
      <c r="J1002" s="38" t="n">
        <f aca="false">VLOOKUP(Emissions!A1002,'County Activity'!A$2:J$3223,9,FALSE())</f>
        <v>436.871055438672</v>
      </c>
      <c r="K1002" s="38" t="str">
        <f aca="false">VLOOKUP(Emissions!B1002,'County Activity'!B$2:K$3223,9,FALSE())</f>
        <v>E6GAL</v>
      </c>
      <c r="L1002" s="40" t="n">
        <f aca="false">VLOOKUP($H1002,'Emission Factors'!$B$2:$F$3,3,FALSE())</f>
        <v>0.169</v>
      </c>
      <c r="M1002" s="49" t="str">
        <f aca="false">VLOOKUP($H1002,'Emission Factors'!$B$2:$F$3,4,FALSE())</f>
        <v>LB</v>
      </c>
      <c r="N1002" s="49" t="str">
        <f aca="false">VLOOKUP($H1002,'Emission Factors'!$B$2:$F$3,5,FALSE())</f>
        <v>E6GAL</v>
      </c>
      <c r="O1002" s="41" t="n">
        <f aca="false">J1002*L1002/2000</f>
        <v>0.0369156041845678</v>
      </c>
      <c r="P1002" s="50" t="s">
        <v>5628</v>
      </c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0"/>
    </row>
    <row r="1003" customFormat="false" ht="12.75" hidden="false" customHeight="false" outlineLevel="0" collapsed="false">
      <c r="A1003" s="48" t="s">
        <v>1127</v>
      </c>
      <c r="B1003" s="48" t="s">
        <v>896</v>
      </c>
      <c r="C1003" s="0" t="s">
        <v>898</v>
      </c>
      <c r="D1003" s="48" t="s">
        <v>1128</v>
      </c>
      <c r="E1003" s="0" t="s">
        <v>470</v>
      </c>
      <c r="F1003" s="0" t="s">
        <v>47</v>
      </c>
      <c r="G1003" s="5" t="s">
        <v>5</v>
      </c>
      <c r="H1003" s="0" t="s">
        <v>5622</v>
      </c>
      <c r="I1003" s="0" t="s">
        <v>5623</v>
      </c>
      <c r="J1003" s="38" t="n">
        <f aca="false">VLOOKUP(Emissions!A1003,'County Activity'!A$2:J$3223,9,FALSE())</f>
        <v>436.871055438672</v>
      </c>
      <c r="K1003" s="38" t="str">
        <f aca="false">VLOOKUP(Emissions!B1003,'County Activity'!B$2:K$3223,9,FALSE())</f>
        <v>E6GAL</v>
      </c>
      <c r="L1003" s="40" t="n">
        <f aca="false">VLOOKUP($H1003,'Emission Factors'!$B$2:$F$3,3,FALSE())</f>
        <v>0.85</v>
      </c>
      <c r="M1003" s="49" t="str">
        <f aca="false">VLOOKUP($H1003,'Emission Factors'!$B$2:$F$3,4,FALSE())</f>
        <v>LB</v>
      </c>
      <c r="N1003" s="49" t="str">
        <f aca="false">VLOOKUP($H1003,'Emission Factors'!$B$2:$F$3,5,FALSE())</f>
        <v>E6GAL</v>
      </c>
      <c r="O1003" s="41" t="n">
        <f aca="false">J1003*L1003/2000</f>
        <v>0.185670198561436</v>
      </c>
      <c r="P1003" s="50" t="s">
        <v>5628</v>
      </c>
      <c r="Q1003" s="50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D1003" s="50"/>
      <c r="BE1003" s="50"/>
      <c r="BF1003" s="50"/>
      <c r="BG1003" s="50"/>
      <c r="BH1003" s="50"/>
      <c r="BI1003" s="50"/>
      <c r="BJ1003" s="50"/>
      <c r="BK1003" s="50"/>
    </row>
    <row r="1004" customFormat="false" ht="12.75" hidden="false" customHeight="false" outlineLevel="0" collapsed="false">
      <c r="A1004" s="48" t="s">
        <v>1129</v>
      </c>
      <c r="B1004" s="48" t="s">
        <v>896</v>
      </c>
      <c r="C1004" s="0" t="s">
        <v>898</v>
      </c>
      <c r="D1004" s="48" t="s">
        <v>1130</v>
      </c>
      <c r="E1004" s="0" t="s">
        <v>871</v>
      </c>
      <c r="F1004" s="0" t="s">
        <v>47</v>
      </c>
      <c r="G1004" s="5" t="s">
        <v>5</v>
      </c>
      <c r="H1004" s="0" t="s">
        <v>5619</v>
      </c>
      <c r="I1004" s="0" t="s">
        <v>5620</v>
      </c>
      <c r="J1004" s="38" t="n">
        <f aca="false">VLOOKUP(Emissions!A1004,'County Activity'!A$2:J$3223,9,FALSE())</f>
        <v>909.943441822554</v>
      </c>
      <c r="K1004" s="38" t="str">
        <f aca="false">VLOOKUP(Emissions!B1004,'County Activity'!B$2:K$3223,9,FALSE())</f>
        <v>E6GAL</v>
      </c>
      <c r="L1004" s="40" t="n">
        <f aca="false">VLOOKUP($H1004,'Emission Factors'!$B$2:$F$3,3,FALSE())</f>
        <v>0.169</v>
      </c>
      <c r="M1004" s="49" t="str">
        <f aca="false">VLOOKUP($H1004,'Emission Factors'!$B$2:$F$3,4,FALSE())</f>
        <v>LB</v>
      </c>
      <c r="N1004" s="49" t="str">
        <f aca="false">VLOOKUP($H1004,'Emission Factors'!$B$2:$F$3,5,FALSE())</f>
        <v>E6GAL</v>
      </c>
      <c r="O1004" s="41" t="n">
        <f aca="false">J1004*L1004/2000</f>
        <v>0.0768902208340058</v>
      </c>
      <c r="P1004" s="50" t="s">
        <v>5628</v>
      </c>
      <c r="Q1004" s="50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D1004" s="50"/>
      <c r="BE1004" s="50"/>
      <c r="BF1004" s="50"/>
      <c r="BG1004" s="50"/>
      <c r="BH1004" s="50"/>
      <c r="BI1004" s="50"/>
      <c r="BJ1004" s="50"/>
      <c r="BK1004" s="50"/>
    </row>
    <row r="1005" customFormat="false" ht="12.75" hidden="false" customHeight="false" outlineLevel="0" collapsed="false">
      <c r="A1005" s="48" t="s">
        <v>1129</v>
      </c>
      <c r="B1005" s="48" t="s">
        <v>896</v>
      </c>
      <c r="C1005" s="0" t="s">
        <v>898</v>
      </c>
      <c r="D1005" s="48" t="s">
        <v>1130</v>
      </c>
      <c r="E1005" s="0" t="s">
        <v>871</v>
      </c>
      <c r="F1005" s="0" t="s">
        <v>47</v>
      </c>
      <c r="G1005" s="5" t="s">
        <v>5</v>
      </c>
      <c r="H1005" s="0" t="s">
        <v>5622</v>
      </c>
      <c r="I1005" s="0" t="s">
        <v>5623</v>
      </c>
      <c r="J1005" s="38" t="n">
        <f aca="false">VLOOKUP(Emissions!A1005,'County Activity'!A$2:J$3223,9,FALSE())</f>
        <v>909.943441822554</v>
      </c>
      <c r="K1005" s="38" t="str">
        <f aca="false">VLOOKUP(Emissions!B1005,'County Activity'!B$2:K$3223,9,FALSE())</f>
        <v>E6GAL</v>
      </c>
      <c r="L1005" s="40" t="n">
        <f aca="false">VLOOKUP($H1005,'Emission Factors'!$B$2:$F$3,3,FALSE())</f>
        <v>0.85</v>
      </c>
      <c r="M1005" s="49" t="str">
        <f aca="false">VLOOKUP($H1005,'Emission Factors'!$B$2:$F$3,4,FALSE())</f>
        <v>LB</v>
      </c>
      <c r="N1005" s="49" t="str">
        <f aca="false">VLOOKUP($H1005,'Emission Factors'!$B$2:$F$3,5,FALSE())</f>
        <v>E6GAL</v>
      </c>
      <c r="O1005" s="41" t="n">
        <f aca="false">J1005*L1005/2000</f>
        <v>0.386725962774585</v>
      </c>
      <c r="P1005" s="50" t="s">
        <v>5628</v>
      </c>
      <c r="Q1005" s="50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D1005" s="50"/>
      <c r="BE1005" s="50"/>
      <c r="BF1005" s="50"/>
      <c r="BG1005" s="50"/>
      <c r="BH1005" s="50"/>
      <c r="BI1005" s="50"/>
      <c r="BJ1005" s="50"/>
      <c r="BK1005" s="50"/>
    </row>
    <row r="1006" customFormat="false" ht="12.75" hidden="false" customHeight="false" outlineLevel="0" collapsed="false">
      <c r="A1006" s="48" t="s">
        <v>1131</v>
      </c>
      <c r="B1006" s="48" t="s">
        <v>896</v>
      </c>
      <c r="C1006" s="0" t="s">
        <v>898</v>
      </c>
      <c r="D1006" s="48" t="s">
        <v>1132</v>
      </c>
      <c r="E1006" s="0" t="s">
        <v>1133</v>
      </c>
      <c r="F1006" s="0" t="s">
        <v>47</v>
      </c>
      <c r="G1006" s="5" t="s">
        <v>5</v>
      </c>
      <c r="H1006" s="0" t="s">
        <v>5619</v>
      </c>
      <c r="I1006" s="0" t="s">
        <v>5620</v>
      </c>
      <c r="J1006" s="38" t="n">
        <f aca="false">VLOOKUP(Emissions!A1006,'County Activity'!A$2:J$3223,9,FALSE())</f>
        <v>120.656223853145</v>
      </c>
      <c r="K1006" s="38" t="str">
        <f aca="false">VLOOKUP(Emissions!B1006,'County Activity'!B$2:K$3223,9,FALSE())</f>
        <v>E6GAL</v>
      </c>
      <c r="L1006" s="40" t="n">
        <f aca="false">VLOOKUP($H1006,'Emission Factors'!$B$2:$F$3,3,FALSE())</f>
        <v>0.169</v>
      </c>
      <c r="M1006" s="49" t="str">
        <f aca="false">VLOOKUP($H1006,'Emission Factors'!$B$2:$F$3,4,FALSE())</f>
        <v>LB</v>
      </c>
      <c r="N1006" s="49" t="str">
        <f aca="false">VLOOKUP($H1006,'Emission Factors'!$B$2:$F$3,5,FALSE())</f>
        <v>E6GAL</v>
      </c>
      <c r="O1006" s="41" t="n">
        <f aca="false">J1006*L1006/2000</f>
        <v>0.0101954509155908</v>
      </c>
      <c r="P1006" s="50" t="s">
        <v>5628</v>
      </c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</row>
    <row r="1007" customFormat="false" ht="12.75" hidden="false" customHeight="false" outlineLevel="0" collapsed="false">
      <c r="A1007" s="48" t="s">
        <v>1131</v>
      </c>
      <c r="B1007" s="48" t="s">
        <v>896</v>
      </c>
      <c r="C1007" s="0" t="s">
        <v>898</v>
      </c>
      <c r="D1007" s="48" t="s">
        <v>1132</v>
      </c>
      <c r="E1007" s="0" t="s">
        <v>1133</v>
      </c>
      <c r="F1007" s="0" t="s">
        <v>47</v>
      </c>
      <c r="G1007" s="5" t="s">
        <v>5</v>
      </c>
      <c r="H1007" s="0" t="s">
        <v>5622</v>
      </c>
      <c r="I1007" s="0" t="s">
        <v>5623</v>
      </c>
      <c r="J1007" s="38" t="n">
        <f aca="false">VLOOKUP(Emissions!A1007,'County Activity'!A$2:J$3223,9,FALSE())</f>
        <v>120.656223853145</v>
      </c>
      <c r="K1007" s="38" t="str">
        <f aca="false">VLOOKUP(Emissions!B1007,'County Activity'!B$2:K$3223,9,FALSE())</f>
        <v>E6GAL</v>
      </c>
      <c r="L1007" s="40" t="n">
        <f aca="false">VLOOKUP($H1007,'Emission Factors'!$B$2:$F$3,3,FALSE())</f>
        <v>0.85</v>
      </c>
      <c r="M1007" s="49" t="str">
        <f aca="false">VLOOKUP($H1007,'Emission Factors'!$B$2:$F$3,4,FALSE())</f>
        <v>LB</v>
      </c>
      <c r="N1007" s="49" t="str">
        <f aca="false">VLOOKUP($H1007,'Emission Factors'!$B$2:$F$3,5,FALSE())</f>
        <v>E6GAL</v>
      </c>
      <c r="O1007" s="41" t="n">
        <f aca="false">J1007*L1007/2000</f>
        <v>0.0512788951375867</v>
      </c>
      <c r="P1007" s="50" t="s">
        <v>5628</v>
      </c>
      <c r="Q1007" s="50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D1007" s="50"/>
      <c r="BE1007" s="50"/>
      <c r="BF1007" s="50"/>
      <c r="BG1007" s="50"/>
      <c r="BH1007" s="50"/>
      <c r="BI1007" s="50"/>
      <c r="BJ1007" s="50"/>
      <c r="BK1007" s="50"/>
    </row>
    <row r="1008" customFormat="false" ht="12.75" hidden="false" customHeight="false" outlineLevel="0" collapsed="false">
      <c r="A1008" s="48" t="s">
        <v>1134</v>
      </c>
      <c r="B1008" s="48" t="s">
        <v>896</v>
      </c>
      <c r="C1008" s="0" t="s">
        <v>898</v>
      </c>
      <c r="D1008" s="48" t="s">
        <v>1135</v>
      </c>
      <c r="E1008" s="0" t="s">
        <v>1136</v>
      </c>
      <c r="F1008" s="0" t="s">
        <v>47</v>
      </c>
      <c r="G1008" s="5" t="s">
        <v>5</v>
      </c>
      <c r="H1008" s="0" t="s">
        <v>5619</v>
      </c>
      <c r="I1008" s="0" t="s">
        <v>5620</v>
      </c>
      <c r="J1008" s="38" t="n">
        <f aca="false">VLOOKUP(Emissions!A1008,'County Activity'!A$2:J$3223,9,FALSE())</f>
        <v>737.150159345482</v>
      </c>
      <c r="K1008" s="38" t="str">
        <f aca="false">VLOOKUP(Emissions!B1008,'County Activity'!B$2:K$3223,9,FALSE())</f>
        <v>E6GAL</v>
      </c>
      <c r="L1008" s="40" t="n">
        <f aca="false">VLOOKUP($H1008,'Emission Factors'!$B$2:$F$3,3,FALSE())</f>
        <v>0.169</v>
      </c>
      <c r="M1008" s="49" t="str">
        <f aca="false">VLOOKUP($H1008,'Emission Factors'!$B$2:$F$3,4,FALSE())</f>
        <v>LB</v>
      </c>
      <c r="N1008" s="49" t="str">
        <f aca="false">VLOOKUP($H1008,'Emission Factors'!$B$2:$F$3,5,FALSE())</f>
        <v>E6GAL</v>
      </c>
      <c r="O1008" s="41" t="n">
        <f aca="false">J1008*L1008/2000</f>
        <v>0.0622891884646932</v>
      </c>
      <c r="P1008" s="50" t="s">
        <v>5628</v>
      </c>
      <c r="Q1008" s="50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D1008" s="50"/>
      <c r="BE1008" s="50"/>
      <c r="BF1008" s="50"/>
      <c r="BG1008" s="50"/>
      <c r="BH1008" s="50"/>
      <c r="BI1008" s="50"/>
      <c r="BJ1008" s="50"/>
      <c r="BK1008" s="50"/>
    </row>
    <row r="1009" customFormat="false" ht="12.75" hidden="false" customHeight="false" outlineLevel="0" collapsed="false">
      <c r="A1009" s="48" t="s">
        <v>1134</v>
      </c>
      <c r="B1009" s="48" t="s">
        <v>896</v>
      </c>
      <c r="C1009" s="0" t="s">
        <v>898</v>
      </c>
      <c r="D1009" s="48" t="s">
        <v>1135</v>
      </c>
      <c r="E1009" s="0" t="s">
        <v>1136</v>
      </c>
      <c r="F1009" s="0" t="s">
        <v>47</v>
      </c>
      <c r="G1009" s="5" t="s">
        <v>5</v>
      </c>
      <c r="H1009" s="0" t="s">
        <v>5622</v>
      </c>
      <c r="I1009" s="0" t="s">
        <v>5623</v>
      </c>
      <c r="J1009" s="38" t="n">
        <f aca="false">VLOOKUP(Emissions!A1009,'County Activity'!A$2:J$3223,9,FALSE())</f>
        <v>737.150159345482</v>
      </c>
      <c r="K1009" s="38" t="str">
        <f aca="false">VLOOKUP(Emissions!B1009,'County Activity'!B$2:K$3223,9,FALSE())</f>
        <v>E6GAL</v>
      </c>
      <c r="L1009" s="40" t="n">
        <f aca="false">VLOOKUP($H1009,'Emission Factors'!$B$2:$F$3,3,FALSE())</f>
        <v>0.85</v>
      </c>
      <c r="M1009" s="49" t="str">
        <f aca="false">VLOOKUP($H1009,'Emission Factors'!$B$2:$F$3,4,FALSE())</f>
        <v>LB</v>
      </c>
      <c r="N1009" s="49" t="str">
        <f aca="false">VLOOKUP($H1009,'Emission Factors'!$B$2:$F$3,5,FALSE())</f>
        <v>E6GAL</v>
      </c>
      <c r="O1009" s="41" t="n">
        <f aca="false">J1009*L1009/2000</f>
        <v>0.31328881772183</v>
      </c>
      <c r="P1009" s="50" t="s">
        <v>5628</v>
      </c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0"/>
    </row>
    <row r="1010" customFormat="false" ht="12.75" hidden="false" customHeight="false" outlineLevel="0" collapsed="false">
      <c r="A1010" s="48" t="s">
        <v>1137</v>
      </c>
      <c r="B1010" s="48" t="s">
        <v>896</v>
      </c>
      <c r="C1010" s="0" t="s">
        <v>898</v>
      </c>
      <c r="D1010" s="48" t="s">
        <v>1138</v>
      </c>
      <c r="E1010" s="0" t="s">
        <v>214</v>
      </c>
      <c r="F1010" s="0" t="s">
        <v>47</v>
      </c>
      <c r="G1010" s="5" t="s">
        <v>5</v>
      </c>
      <c r="H1010" s="0" t="s">
        <v>5619</v>
      </c>
      <c r="I1010" s="0" t="s">
        <v>5620</v>
      </c>
      <c r="J1010" s="38" t="n">
        <f aca="false">VLOOKUP(Emissions!A1010,'County Activity'!A$2:J$3223,9,FALSE())</f>
        <v>319.651949320152</v>
      </c>
      <c r="K1010" s="38" t="str">
        <f aca="false">VLOOKUP(Emissions!B1010,'County Activity'!B$2:K$3223,9,FALSE())</f>
        <v>E6GAL</v>
      </c>
      <c r="L1010" s="40" t="n">
        <f aca="false">VLOOKUP($H1010,'Emission Factors'!$B$2:$F$3,3,FALSE())</f>
        <v>0.169</v>
      </c>
      <c r="M1010" s="49" t="str">
        <f aca="false">VLOOKUP($H1010,'Emission Factors'!$B$2:$F$3,4,FALSE())</f>
        <v>LB</v>
      </c>
      <c r="N1010" s="49" t="str">
        <f aca="false">VLOOKUP($H1010,'Emission Factors'!$B$2:$F$3,5,FALSE())</f>
        <v>E6GAL</v>
      </c>
      <c r="O1010" s="41" t="n">
        <f aca="false">J1010*L1010/2000</f>
        <v>0.0270105897175529</v>
      </c>
      <c r="P1010" s="50" t="s">
        <v>5628</v>
      </c>
      <c r="Q1010" s="50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D1010" s="50"/>
      <c r="BE1010" s="50"/>
      <c r="BF1010" s="50"/>
      <c r="BG1010" s="50"/>
      <c r="BH1010" s="50"/>
      <c r="BI1010" s="50"/>
      <c r="BJ1010" s="50"/>
      <c r="BK1010" s="50"/>
    </row>
    <row r="1011" customFormat="false" ht="12.75" hidden="false" customHeight="false" outlineLevel="0" collapsed="false">
      <c r="A1011" s="48" t="s">
        <v>1137</v>
      </c>
      <c r="B1011" s="48" t="s">
        <v>896</v>
      </c>
      <c r="C1011" s="0" t="s">
        <v>898</v>
      </c>
      <c r="D1011" s="48" t="s">
        <v>1138</v>
      </c>
      <c r="E1011" s="0" t="s">
        <v>214</v>
      </c>
      <c r="F1011" s="0" t="s">
        <v>47</v>
      </c>
      <c r="G1011" s="5" t="s">
        <v>5</v>
      </c>
      <c r="H1011" s="0" t="s">
        <v>5622</v>
      </c>
      <c r="I1011" s="0" t="s">
        <v>5623</v>
      </c>
      <c r="J1011" s="38" t="n">
        <f aca="false">VLOOKUP(Emissions!A1011,'County Activity'!A$2:J$3223,9,FALSE())</f>
        <v>319.651949320152</v>
      </c>
      <c r="K1011" s="38" t="str">
        <f aca="false">VLOOKUP(Emissions!B1011,'County Activity'!B$2:K$3223,9,FALSE())</f>
        <v>E6GAL</v>
      </c>
      <c r="L1011" s="40" t="n">
        <f aca="false">VLOOKUP($H1011,'Emission Factors'!$B$2:$F$3,3,FALSE())</f>
        <v>0.85</v>
      </c>
      <c r="M1011" s="49" t="str">
        <f aca="false">VLOOKUP($H1011,'Emission Factors'!$B$2:$F$3,4,FALSE())</f>
        <v>LB</v>
      </c>
      <c r="N1011" s="49" t="str">
        <f aca="false">VLOOKUP($H1011,'Emission Factors'!$B$2:$F$3,5,FALSE())</f>
        <v>E6GAL</v>
      </c>
      <c r="O1011" s="41" t="n">
        <f aca="false">J1011*L1011/2000</f>
        <v>0.135852078461065</v>
      </c>
      <c r="P1011" s="50" t="s">
        <v>5628</v>
      </c>
      <c r="Q1011" s="50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D1011" s="50"/>
      <c r="BE1011" s="50"/>
      <c r="BF1011" s="50"/>
      <c r="BG1011" s="50"/>
      <c r="BH1011" s="50"/>
      <c r="BI1011" s="50"/>
      <c r="BJ1011" s="50"/>
      <c r="BK1011" s="50"/>
    </row>
    <row r="1012" customFormat="false" ht="12.75" hidden="false" customHeight="false" outlineLevel="0" collapsed="false">
      <c r="A1012" s="48" t="s">
        <v>1139</v>
      </c>
      <c r="B1012" s="48" t="s">
        <v>896</v>
      </c>
      <c r="C1012" s="0" t="s">
        <v>898</v>
      </c>
      <c r="D1012" s="48" t="s">
        <v>1140</v>
      </c>
      <c r="E1012" s="0" t="s">
        <v>1141</v>
      </c>
      <c r="F1012" s="0" t="s">
        <v>47</v>
      </c>
      <c r="G1012" s="5" t="s">
        <v>5</v>
      </c>
      <c r="H1012" s="0" t="s">
        <v>5619</v>
      </c>
      <c r="I1012" s="0" t="s">
        <v>5620</v>
      </c>
      <c r="J1012" s="38" t="n">
        <f aca="false">VLOOKUP(Emissions!A1012,'County Activity'!A$2:J$3223,9,FALSE())</f>
        <v>8904.63465466833</v>
      </c>
      <c r="K1012" s="38" t="str">
        <f aca="false">VLOOKUP(Emissions!B1012,'County Activity'!B$2:K$3223,9,FALSE())</f>
        <v>E6GAL</v>
      </c>
      <c r="L1012" s="40" t="n">
        <f aca="false">VLOOKUP($H1012,'Emission Factors'!$B$2:$F$3,3,FALSE())</f>
        <v>0.169</v>
      </c>
      <c r="M1012" s="49" t="str">
        <f aca="false">VLOOKUP($H1012,'Emission Factors'!$B$2:$F$3,4,FALSE())</f>
        <v>LB</v>
      </c>
      <c r="N1012" s="49" t="str">
        <f aca="false">VLOOKUP($H1012,'Emission Factors'!$B$2:$F$3,5,FALSE())</f>
        <v>E6GAL</v>
      </c>
      <c r="O1012" s="41" t="n">
        <f aca="false">J1012*L1012/2000</f>
        <v>0.752441628319474</v>
      </c>
      <c r="P1012" s="50" t="s">
        <v>5628</v>
      </c>
      <c r="Q1012" s="50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D1012" s="50"/>
      <c r="BE1012" s="50"/>
      <c r="BF1012" s="50"/>
      <c r="BG1012" s="50"/>
      <c r="BH1012" s="50"/>
      <c r="BI1012" s="50"/>
      <c r="BJ1012" s="50"/>
      <c r="BK1012" s="50"/>
    </row>
    <row r="1013" customFormat="false" ht="12.75" hidden="false" customHeight="false" outlineLevel="0" collapsed="false">
      <c r="A1013" s="48" t="s">
        <v>1139</v>
      </c>
      <c r="B1013" s="48" t="s">
        <v>896</v>
      </c>
      <c r="C1013" s="0" t="s">
        <v>898</v>
      </c>
      <c r="D1013" s="48" t="s">
        <v>1140</v>
      </c>
      <c r="E1013" s="0" t="s">
        <v>1141</v>
      </c>
      <c r="F1013" s="0" t="s">
        <v>47</v>
      </c>
      <c r="G1013" s="5" t="s">
        <v>5</v>
      </c>
      <c r="H1013" s="0" t="s">
        <v>5622</v>
      </c>
      <c r="I1013" s="0" t="s">
        <v>5623</v>
      </c>
      <c r="J1013" s="38" t="n">
        <f aca="false">VLOOKUP(Emissions!A1013,'County Activity'!A$2:J$3223,9,FALSE())</f>
        <v>8904.63465466833</v>
      </c>
      <c r="K1013" s="38" t="str">
        <f aca="false">VLOOKUP(Emissions!B1013,'County Activity'!B$2:K$3223,9,FALSE())</f>
        <v>E6GAL</v>
      </c>
      <c r="L1013" s="40" t="n">
        <f aca="false">VLOOKUP($H1013,'Emission Factors'!$B$2:$F$3,3,FALSE())</f>
        <v>0.85</v>
      </c>
      <c r="M1013" s="49" t="str">
        <f aca="false">VLOOKUP($H1013,'Emission Factors'!$B$2:$F$3,4,FALSE())</f>
        <v>LB</v>
      </c>
      <c r="N1013" s="49" t="str">
        <f aca="false">VLOOKUP($H1013,'Emission Factors'!$B$2:$F$3,5,FALSE())</f>
        <v>E6GAL</v>
      </c>
      <c r="O1013" s="41" t="n">
        <f aca="false">J1013*L1013/2000</f>
        <v>3.78446972823404</v>
      </c>
      <c r="P1013" s="50" t="s">
        <v>5628</v>
      </c>
      <c r="Q1013" s="50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D1013" s="50"/>
      <c r="BE1013" s="50"/>
      <c r="BF1013" s="50"/>
      <c r="BG1013" s="50"/>
      <c r="BH1013" s="50"/>
      <c r="BI1013" s="50"/>
      <c r="BJ1013" s="50"/>
      <c r="BK1013" s="50"/>
    </row>
    <row r="1014" customFormat="false" ht="12.75" hidden="false" customHeight="false" outlineLevel="0" collapsed="false">
      <c r="A1014" s="48" t="s">
        <v>1142</v>
      </c>
      <c r="B1014" s="48" t="s">
        <v>896</v>
      </c>
      <c r="C1014" s="0" t="s">
        <v>898</v>
      </c>
      <c r="D1014" s="48" t="s">
        <v>1143</v>
      </c>
      <c r="E1014" s="0" t="s">
        <v>1144</v>
      </c>
      <c r="F1014" s="0" t="s">
        <v>47</v>
      </c>
      <c r="G1014" s="5" t="s">
        <v>5</v>
      </c>
      <c r="H1014" s="0" t="s">
        <v>5619</v>
      </c>
      <c r="I1014" s="0" t="s">
        <v>5620</v>
      </c>
      <c r="J1014" s="38" t="n">
        <f aca="false">VLOOKUP(Emissions!A1014,'County Activity'!A$2:J$3223,9,FALSE())</f>
        <v>3714.85470274008</v>
      </c>
      <c r="K1014" s="38" t="str">
        <f aca="false">VLOOKUP(Emissions!B1014,'County Activity'!B$2:K$3223,9,FALSE())</f>
        <v>E6GAL</v>
      </c>
      <c r="L1014" s="40" t="n">
        <f aca="false">VLOOKUP($H1014,'Emission Factors'!$B$2:$F$3,3,FALSE())</f>
        <v>0.169</v>
      </c>
      <c r="M1014" s="49" t="str">
        <f aca="false">VLOOKUP($H1014,'Emission Factors'!$B$2:$F$3,4,FALSE())</f>
        <v>LB</v>
      </c>
      <c r="N1014" s="49" t="str">
        <f aca="false">VLOOKUP($H1014,'Emission Factors'!$B$2:$F$3,5,FALSE())</f>
        <v>E6GAL</v>
      </c>
      <c r="O1014" s="41" t="n">
        <f aca="false">J1014*L1014/2000</f>
        <v>0.313905222381537</v>
      </c>
      <c r="P1014" s="50" t="s">
        <v>5628</v>
      </c>
      <c r="Q1014" s="50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  <c r="AB1014" s="50"/>
      <c r="AC1014" s="50"/>
      <c r="AD1014" s="50"/>
      <c r="AE1014" s="50"/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D1014" s="50"/>
      <c r="BE1014" s="50"/>
      <c r="BF1014" s="50"/>
      <c r="BG1014" s="50"/>
      <c r="BH1014" s="50"/>
      <c r="BI1014" s="50"/>
      <c r="BJ1014" s="50"/>
      <c r="BK1014" s="50"/>
    </row>
    <row r="1015" customFormat="false" ht="12.75" hidden="false" customHeight="false" outlineLevel="0" collapsed="false">
      <c r="A1015" s="48" t="s">
        <v>1142</v>
      </c>
      <c r="B1015" s="48" t="s">
        <v>896</v>
      </c>
      <c r="C1015" s="0" t="s">
        <v>898</v>
      </c>
      <c r="D1015" s="48" t="s">
        <v>1143</v>
      </c>
      <c r="E1015" s="0" t="s">
        <v>1144</v>
      </c>
      <c r="F1015" s="0" t="s">
        <v>47</v>
      </c>
      <c r="G1015" s="5" t="s">
        <v>5</v>
      </c>
      <c r="H1015" s="0" t="s">
        <v>5622</v>
      </c>
      <c r="I1015" s="0" t="s">
        <v>5623</v>
      </c>
      <c r="J1015" s="38" t="n">
        <f aca="false">VLOOKUP(Emissions!A1015,'County Activity'!A$2:J$3223,9,FALSE())</f>
        <v>3714.85470274008</v>
      </c>
      <c r="K1015" s="38" t="str">
        <f aca="false">VLOOKUP(Emissions!B1015,'County Activity'!B$2:K$3223,9,FALSE())</f>
        <v>E6GAL</v>
      </c>
      <c r="L1015" s="40" t="n">
        <f aca="false">VLOOKUP($H1015,'Emission Factors'!$B$2:$F$3,3,FALSE())</f>
        <v>0.85</v>
      </c>
      <c r="M1015" s="49" t="str">
        <f aca="false">VLOOKUP($H1015,'Emission Factors'!$B$2:$F$3,4,FALSE())</f>
        <v>LB</v>
      </c>
      <c r="N1015" s="49" t="str">
        <f aca="false">VLOOKUP($H1015,'Emission Factors'!$B$2:$F$3,5,FALSE())</f>
        <v>E6GAL</v>
      </c>
      <c r="O1015" s="41" t="n">
        <f aca="false">J1015*L1015/2000</f>
        <v>1.57881324866453</v>
      </c>
      <c r="P1015" s="50" t="s">
        <v>5628</v>
      </c>
      <c r="Q1015" s="50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  <c r="AB1015" s="50"/>
      <c r="AC1015" s="50"/>
      <c r="AD1015" s="50"/>
      <c r="AE1015" s="50"/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D1015" s="50"/>
      <c r="BE1015" s="50"/>
      <c r="BF1015" s="50"/>
      <c r="BG1015" s="50"/>
      <c r="BH1015" s="50"/>
      <c r="BI1015" s="50"/>
      <c r="BJ1015" s="50"/>
      <c r="BK1015" s="50"/>
    </row>
    <row r="1016" customFormat="false" ht="12.75" hidden="false" customHeight="false" outlineLevel="0" collapsed="false">
      <c r="A1016" s="48" t="s">
        <v>1145</v>
      </c>
      <c r="B1016" s="48" t="s">
        <v>896</v>
      </c>
      <c r="C1016" s="0" t="s">
        <v>898</v>
      </c>
      <c r="D1016" s="48" t="s">
        <v>1146</v>
      </c>
      <c r="E1016" s="0" t="s">
        <v>1147</v>
      </c>
      <c r="F1016" s="0" t="s">
        <v>47</v>
      </c>
      <c r="G1016" s="5" t="s">
        <v>5</v>
      </c>
      <c r="H1016" s="0" t="s">
        <v>5619</v>
      </c>
      <c r="I1016" s="0" t="s">
        <v>5620</v>
      </c>
      <c r="J1016" s="38" t="n">
        <f aca="false">VLOOKUP(Emissions!A1016,'County Activity'!A$2:J$3223,9,FALSE())</f>
        <v>189.934233257541</v>
      </c>
      <c r="K1016" s="38" t="str">
        <f aca="false">VLOOKUP(Emissions!B1016,'County Activity'!B$2:K$3223,9,FALSE())</f>
        <v>E6GAL</v>
      </c>
      <c r="L1016" s="40" t="n">
        <f aca="false">VLOOKUP($H1016,'Emission Factors'!$B$2:$F$3,3,FALSE())</f>
        <v>0.169</v>
      </c>
      <c r="M1016" s="49" t="str">
        <f aca="false">VLOOKUP($H1016,'Emission Factors'!$B$2:$F$3,4,FALSE())</f>
        <v>LB</v>
      </c>
      <c r="N1016" s="49" t="str">
        <f aca="false">VLOOKUP($H1016,'Emission Factors'!$B$2:$F$3,5,FALSE())</f>
        <v>E6GAL</v>
      </c>
      <c r="O1016" s="41" t="n">
        <f aca="false">J1016*L1016/2000</f>
        <v>0.0160494427102622</v>
      </c>
      <c r="P1016" s="50" t="s">
        <v>5628</v>
      </c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0"/>
    </row>
    <row r="1017" customFormat="false" ht="12.75" hidden="false" customHeight="false" outlineLevel="0" collapsed="false">
      <c r="A1017" s="48" t="s">
        <v>1145</v>
      </c>
      <c r="B1017" s="48" t="s">
        <v>896</v>
      </c>
      <c r="C1017" s="0" t="s">
        <v>898</v>
      </c>
      <c r="D1017" s="48" t="s">
        <v>1146</v>
      </c>
      <c r="E1017" s="0" t="s">
        <v>1147</v>
      </c>
      <c r="F1017" s="0" t="s">
        <v>47</v>
      </c>
      <c r="G1017" s="5" t="s">
        <v>5</v>
      </c>
      <c r="H1017" s="0" t="s">
        <v>5622</v>
      </c>
      <c r="I1017" s="0" t="s">
        <v>5623</v>
      </c>
      <c r="J1017" s="38" t="n">
        <f aca="false">VLOOKUP(Emissions!A1017,'County Activity'!A$2:J$3223,9,FALSE())</f>
        <v>189.934233257541</v>
      </c>
      <c r="K1017" s="38" t="str">
        <f aca="false">VLOOKUP(Emissions!B1017,'County Activity'!B$2:K$3223,9,FALSE())</f>
        <v>E6GAL</v>
      </c>
      <c r="L1017" s="40" t="n">
        <f aca="false">VLOOKUP($H1017,'Emission Factors'!$B$2:$F$3,3,FALSE())</f>
        <v>0.85</v>
      </c>
      <c r="M1017" s="49" t="str">
        <f aca="false">VLOOKUP($H1017,'Emission Factors'!$B$2:$F$3,4,FALSE())</f>
        <v>LB</v>
      </c>
      <c r="N1017" s="49" t="str">
        <f aca="false">VLOOKUP($H1017,'Emission Factors'!$B$2:$F$3,5,FALSE())</f>
        <v>E6GAL</v>
      </c>
      <c r="O1017" s="41" t="n">
        <f aca="false">J1017*L1017/2000</f>
        <v>0.0807220491344548</v>
      </c>
      <c r="P1017" s="50" t="s">
        <v>5628</v>
      </c>
      <c r="Q1017" s="50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  <c r="AB1017" s="50"/>
      <c r="AC1017" s="50"/>
      <c r="AD1017" s="50"/>
      <c r="AE1017" s="50"/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D1017" s="50"/>
      <c r="BE1017" s="50"/>
      <c r="BF1017" s="50"/>
      <c r="BG1017" s="50"/>
      <c r="BH1017" s="50"/>
      <c r="BI1017" s="50"/>
      <c r="BJ1017" s="50"/>
      <c r="BK1017" s="50"/>
    </row>
    <row r="1018" customFormat="false" ht="12.75" hidden="false" customHeight="false" outlineLevel="0" collapsed="false">
      <c r="A1018" s="48" t="s">
        <v>1148</v>
      </c>
      <c r="B1018" s="48" t="s">
        <v>896</v>
      </c>
      <c r="C1018" s="0" t="s">
        <v>898</v>
      </c>
      <c r="D1018" s="48" t="s">
        <v>1149</v>
      </c>
      <c r="E1018" s="0" t="s">
        <v>1150</v>
      </c>
      <c r="F1018" s="0" t="s">
        <v>47</v>
      </c>
      <c r="G1018" s="5" t="s">
        <v>5</v>
      </c>
      <c r="H1018" s="0" t="s">
        <v>5619</v>
      </c>
      <c r="I1018" s="0" t="s">
        <v>5620</v>
      </c>
      <c r="J1018" s="38" t="n">
        <f aca="false">VLOOKUP(Emissions!A1018,'County Activity'!A$2:J$3223,9,FALSE())</f>
        <v>675.505229585514</v>
      </c>
      <c r="K1018" s="38" t="str">
        <f aca="false">VLOOKUP(Emissions!B1018,'County Activity'!B$2:K$3223,9,FALSE())</f>
        <v>E6GAL</v>
      </c>
      <c r="L1018" s="40" t="n">
        <f aca="false">VLOOKUP($H1018,'Emission Factors'!$B$2:$F$3,3,FALSE())</f>
        <v>0.169</v>
      </c>
      <c r="M1018" s="49" t="str">
        <f aca="false">VLOOKUP($H1018,'Emission Factors'!$B$2:$F$3,4,FALSE())</f>
        <v>LB</v>
      </c>
      <c r="N1018" s="49" t="str">
        <f aca="false">VLOOKUP($H1018,'Emission Factors'!$B$2:$F$3,5,FALSE())</f>
        <v>E6GAL</v>
      </c>
      <c r="O1018" s="41" t="n">
        <f aca="false">J1018*L1018/2000</f>
        <v>0.057080191899976</v>
      </c>
      <c r="P1018" s="50" t="s">
        <v>5628</v>
      </c>
      <c r="Q1018" s="50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  <c r="AB1018" s="50"/>
      <c r="AC1018" s="50"/>
      <c r="AD1018" s="50"/>
      <c r="AE1018" s="50"/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D1018" s="50"/>
      <c r="BE1018" s="50"/>
      <c r="BF1018" s="50"/>
      <c r="BG1018" s="50"/>
      <c r="BH1018" s="50"/>
      <c r="BI1018" s="50"/>
      <c r="BJ1018" s="50"/>
      <c r="BK1018" s="50"/>
    </row>
    <row r="1019" customFormat="false" ht="12.75" hidden="false" customHeight="false" outlineLevel="0" collapsed="false">
      <c r="A1019" s="48" t="s">
        <v>1148</v>
      </c>
      <c r="B1019" s="48" t="s">
        <v>896</v>
      </c>
      <c r="C1019" s="0" t="s">
        <v>898</v>
      </c>
      <c r="D1019" s="48" t="s">
        <v>1149</v>
      </c>
      <c r="E1019" s="0" t="s">
        <v>1150</v>
      </c>
      <c r="F1019" s="0" t="s">
        <v>47</v>
      </c>
      <c r="G1019" s="5" t="s">
        <v>5</v>
      </c>
      <c r="H1019" s="0" t="s">
        <v>5622</v>
      </c>
      <c r="I1019" s="0" t="s">
        <v>5623</v>
      </c>
      <c r="J1019" s="38" t="n">
        <f aca="false">VLOOKUP(Emissions!A1019,'County Activity'!A$2:J$3223,9,FALSE())</f>
        <v>675.505229585514</v>
      </c>
      <c r="K1019" s="38" t="str">
        <f aca="false">VLOOKUP(Emissions!B1019,'County Activity'!B$2:K$3223,9,FALSE())</f>
        <v>E6GAL</v>
      </c>
      <c r="L1019" s="40" t="n">
        <f aca="false">VLOOKUP($H1019,'Emission Factors'!$B$2:$F$3,3,FALSE())</f>
        <v>0.85</v>
      </c>
      <c r="M1019" s="49" t="str">
        <f aca="false">VLOOKUP($H1019,'Emission Factors'!$B$2:$F$3,4,FALSE())</f>
        <v>LB</v>
      </c>
      <c r="N1019" s="49" t="str">
        <f aca="false">VLOOKUP($H1019,'Emission Factors'!$B$2:$F$3,5,FALSE())</f>
        <v>E6GAL</v>
      </c>
      <c r="O1019" s="41" t="n">
        <f aca="false">J1019*L1019/2000</f>
        <v>0.287089722573844</v>
      </c>
      <c r="P1019" s="50" t="s">
        <v>5628</v>
      </c>
      <c r="Q1019" s="50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  <c r="AB1019" s="50"/>
      <c r="AC1019" s="50"/>
      <c r="AD1019" s="50"/>
      <c r="AE1019" s="50"/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D1019" s="50"/>
      <c r="BE1019" s="50"/>
      <c r="BF1019" s="50"/>
      <c r="BG1019" s="50"/>
      <c r="BH1019" s="50"/>
      <c r="BI1019" s="50"/>
      <c r="BJ1019" s="50"/>
      <c r="BK1019" s="50"/>
    </row>
    <row r="1020" customFormat="false" ht="12.75" hidden="false" customHeight="false" outlineLevel="0" collapsed="false">
      <c r="A1020" s="48" t="s">
        <v>1151</v>
      </c>
      <c r="B1020" s="48" t="s">
        <v>896</v>
      </c>
      <c r="C1020" s="0" t="s">
        <v>898</v>
      </c>
      <c r="D1020" s="48" t="s">
        <v>1152</v>
      </c>
      <c r="E1020" s="0" t="s">
        <v>881</v>
      </c>
      <c r="F1020" s="0" t="s">
        <v>47</v>
      </c>
      <c r="G1020" s="5" t="s">
        <v>5</v>
      </c>
      <c r="H1020" s="0" t="s">
        <v>5619</v>
      </c>
      <c r="I1020" s="0" t="s">
        <v>5620</v>
      </c>
      <c r="J1020" s="38" t="n">
        <f aca="false">VLOOKUP(Emissions!A1020,'County Activity'!A$2:J$3223,9,FALSE())</f>
        <v>405.803082149072</v>
      </c>
      <c r="K1020" s="38" t="str">
        <f aca="false">VLOOKUP(Emissions!B1020,'County Activity'!B$2:K$3223,9,FALSE())</f>
        <v>E6GAL</v>
      </c>
      <c r="L1020" s="40" t="n">
        <f aca="false">VLOOKUP($H1020,'Emission Factors'!$B$2:$F$3,3,FALSE())</f>
        <v>0.169</v>
      </c>
      <c r="M1020" s="49" t="str">
        <f aca="false">VLOOKUP($H1020,'Emission Factors'!$B$2:$F$3,4,FALSE())</f>
        <v>LB</v>
      </c>
      <c r="N1020" s="49" t="str">
        <f aca="false">VLOOKUP($H1020,'Emission Factors'!$B$2:$F$3,5,FALSE())</f>
        <v>E6GAL</v>
      </c>
      <c r="O1020" s="41" t="n">
        <f aca="false">J1020*L1020/2000</f>
        <v>0.0342903604415966</v>
      </c>
      <c r="P1020" s="50" t="s">
        <v>5628</v>
      </c>
      <c r="Q1020" s="50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  <c r="AB1020" s="50"/>
      <c r="AC1020" s="50"/>
      <c r="AD1020" s="50"/>
      <c r="AE1020" s="50"/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D1020" s="50"/>
      <c r="BE1020" s="50"/>
      <c r="BF1020" s="50"/>
      <c r="BG1020" s="50"/>
      <c r="BH1020" s="50"/>
      <c r="BI1020" s="50"/>
      <c r="BJ1020" s="50"/>
      <c r="BK1020" s="50"/>
    </row>
    <row r="1021" customFormat="false" ht="12.75" hidden="false" customHeight="false" outlineLevel="0" collapsed="false">
      <c r="A1021" s="48" t="s">
        <v>1151</v>
      </c>
      <c r="B1021" s="48" t="s">
        <v>896</v>
      </c>
      <c r="C1021" s="0" t="s">
        <v>898</v>
      </c>
      <c r="D1021" s="48" t="s">
        <v>1152</v>
      </c>
      <c r="E1021" s="0" t="s">
        <v>881</v>
      </c>
      <c r="F1021" s="0" t="s">
        <v>47</v>
      </c>
      <c r="G1021" s="5" t="s">
        <v>5</v>
      </c>
      <c r="H1021" s="0" t="s">
        <v>5622</v>
      </c>
      <c r="I1021" s="0" t="s">
        <v>5623</v>
      </c>
      <c r="J1021" s="38" t="n">
        <f aca="false">VLOOKUP(Emissions!A1021,'County Activity'!A$2:J$3223,9,FALSE())</f>
        <v>405.803082149072</v>
      </c>
      <c r="K1021" s="38" t="str">
        <f aca="false">VLOOKUP(Emissions!B1021,'County Activity'!B$2:K$3223,9,FALSE())</f>
        <v>E6GAL</v>
      </c>
      <c r="L1021" s="40" t="n">
        <f aca="false">VLOOKUP($H1021,'Emission Factors'!$B$2:$F$3,3,FALSE())</f>
        <v>0.85</v>
      </c>
      <c r="M1021" s="49" t="str">
        <f aca="false">VLOOKUP($H1021,'Emission Factors'!$B$2:$F$3,4,FALSE())</f>
        <v>LB</v>
      </c>
      <c r="N1021" s="49" t="str">
        <f aca="false">VLOOKUP($H1021,'Emission Factors'!$B$2:$F$3,5,FALSE())</f>
        <v>E6GAL</v>
      </c>
      <c r="O1021" s="41" t="n">
        <f aca="false">J1021*L1021/2000</f>
        <v>0.172466309913356</v>
      </c>
      <c r="P1021" s="50" t="s">
        <v>5628</v>
      </c>
      <c r="Q1021" s="50"/>
      <c r="R1021" s="50"/>
      <c r="S1021" s="50"/>
      <c r="T1021" s="50"/>
      <c r="U1021" s="50"/>
      <c r="V1021" s="50"/>
      <c r="W1021" s="50"/>
      <c r="X1021" s="50"/>
      <c r="Y1021" s="50"/>
      <c r="Z1021" s="50"/>
      <c r="AA1021" s="50"/>
      <c r="AB1021" s="50"/>
      <c r="AC1021" s="50"/>
      <c r="AD1021" s="50"/>
      <c r="AE1021" s="50"/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D1021" s="50"/>
      <c r="BE1021" s="50"/>
      <c r="BF1021" s="50"/>
      <c r="BG1021" s="50"/>
      <c r="BH1021" s="50"/>
      <c r="BI1021" s="50"/>
      <c r="BJ1021" s="50"/>
      <c r="BK1021" s="50"/>
    </row>
    <row r="1022" customFormat="false" ht="12.75" hidden="false" customHeight="false" outlineLevel="0" collapsed="false">
      <c r="A1022" s="48" t="s">
        <v>1153</v>
      </c>
      <c r="B1022" s="48" t="s">
        <v>896</v>
      </c>
      <c r="C1022" s="0" t="s">
        <v>898</v>
      </c>
      <c r="D1022" s="48" t="s">
        <v>1154</v>
      </c>
      <c r="E1022" s="0" t="s">
        <v>1155</v>
      </c>
      <c r="F1022" s="0" t="s">
        <v>47</v>
      </c>
      <c r="G1022" s="5" t="s">
        <v>5</v>
      </c>
      <c r="H1022" s="0" t="s">
        <v>5619</v>
      </c>
      <c r="I1022" s="0" t="s">
        <v>5620</v>
      </c>
      <c r="J1022" s="38" t="n">
        <f aca="false">VLOOKUP(Emissions!A1022,'County Activity'!A$2:J$3223,9,FALSE())</f>
        <v>2852.94163341697</v>
      </c>
      <c r="K1022" s="38" t="str">
        <f aca="false">VLOOKUP(Emissions!B1022,'County Activity'!B$2:K$3223,9,FALSE())</f>
        <v>E6GAL</v>
      </c>
      <c r="L1022" s="40" t="n">
        <f aca="false">VLOOKUP($H1022,'Emission Factors'!$B$2:$F$3,3,FALSE())</f>
        <v>0.169</v>
      </c>
      <c r="M1022" s="49" t="str">
        <f aca="false">VLOOKUP($H1022,'Emission Factors'!$B$2:$F$3,4,FALSE())</f>
        <v>LB</v>
      </c>
      <c r="N1022" s="49" t="str">
        <f aca="false">VLOOKUP($H1022,'Emission Factors'!$B$2:$F$3,5,FALSE())</f>
        <v>E6GAL</v>
      </c>
      <c r="O1022" s="41" t="n">
        <f aca="false">J1022*L1022/2000</f>
        <v>0.241073568023734</v>
      </c>
      <c r="P1022" s="50" t="s">
        <v>5628</v>
      </c>
      <c r="Q1022" s="50"/>
      <c r="R1022" s="50"/>
      <c r="S1022" s="50"/>
      <c r="T1022" s="50"/>
      <c r="U1022" s="50"/>
      <c r="V1022" s="50"/>
      <c r="W1022" s="50"/>
      <c r="X1022" s="50"/>
      <c r="Y1022" s="50"/>
      <c r="Z1022" s="50"/>
      <c r="AA1022" s="50"/>
      <c r="AB1022" s="50"/>
      <c r="AC1022" s="50"/>
      <c r="AD1022" s="50"/>
      <c r="AE1022" s="50"/>
      <c r="AF1022" s="50"/>
      <c r="AG1022" s="50"/>
      <c r="AH1022" s="50"/>
      <c r="AI1022" s="50"/>
      <c r="AJ1022" s="50"/>
      <c r="AK1022" s="50"/>
      <c r="AL1022" s="50"/>
      <c r="AM1022" s="50"/>
      <c r="AN1022" s="50"/>
      <c r="AO1022" s="50"/>
      <c r="AP1022" s="50"/>
      <c r="AQ1022" s="50"/>
      <c r="AR1022" s="50"/>
      <c r="AS1022" s="50"/>
      <c r="AT1022" s="50"/>
      <c r="AU1022" s="50"/>
      <c r="AV1022" s="50"/>
      <c r="AW1022" s="50"/>
      <c r="AX1022" s="50"/>
      <c r="AY1022" s="50"/>
      <c r="AZ1022" s="50"/>
      <c r="BA1022" s="50"/>
      <c r="BB1022" s="50"/>
      <c r="BC1022" s="50"/>
      <c r="BD1022" s="50"/>
      <c r="BE1022" s="50"/>
      <c r="BF1022" s="50"/>
      <c r="BG1022" s="50"/>
      <c r="BH1022" s="50"/>
      <c r="BI1022" s="50"/>
      <c r="BJ1022" s="50"/>
      <c r="BK1022" s="50"/>
    </row>
    <row r="1023" customFormat="false" ht="12.75" hidden="false" customHeight="false" outlineLevel="0" collapsed="false">
      <c r="A1023" s="48" t="s">
        <v>1153</v>
      </c>
      <c r="B1023" s="48" t="s">
        <v>896</v>
      </c>
      <c r="C1023" s="0" t="s">
        <v>898</v>
      </c>
      <c r="D1023" s="48" t="s">
        <v>1154</v>
      </c>
      <c r="E1023" s="0" t="s">
        <v>1155</v>
      </c>
      <c r="F1023" s="0" t="s">
        <v>47</v>
      </c>
      <c r="G1023" s="5" t="s">
        <v>5</v>
      </c>
      <c r="H1023" s="0" t="s">
        <v>5622</v>
      </c>
      <c r="I1023" s="0" t="s">
        <v>5623</v>
      </c>
      <c r="J1023" s="38" t="n">
        <f aca="false">VLOOKUP(Emissions!A1023,'County Activity'!A$2:J$3223,9,FALSE())</f>
        <v>2852.94163341697</v>
      </c>
      <c r="K1023" s="38" t="str">
        <f aca="false">VLOOKUP(Emissions!B1023,'County Activity'!B$2:K$3223,9,FALSE())</f>
        <v>E6GAL</v>
      </c>
      <c r="L1023" s="40" t="n">
        <f aca="false">VLOOKUP($H1023,'Emission Factors'!$B$2:$F$3,3,FALSE())</f>
        <v>0.85</v>
      </c>
      <c r="M1023" s="49" t="str">
        <f aca="false">VLOOKUP($H1023,'Emission Factors'!$B$2:$F$3,4,FALSE())</f>
        <v>LB</v>
      </c>
      <c r="N1023" s="49" t="str">
        <f aca="false">VLOOKUP($H1023,'Emission Factors'!$B$2:$F$3,5,FALSE())</f>
        <v>E6GAL</v>
      </c>
      <c r="O1023" s="41" t="n">
        <f aca="false">J1023*L1023/2000</f>
        <v>1.21250019420221</v>
      </c>
      <c r="P1023" s="50" t="s">
        <v>5628</v>
      </c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0"/>
    </row>
    <row r="1024" customFormat="false" ht="12.75" hidden="false" customHeight="false" outlineLevel="0" collapsed="false">
      <c r="A1024" s="48" t="s">
        <v>1156</v>
      </c>
      <c r="B1024" s="48" t="s">
        <v>896</v>
      </c>
      <c r="C1024" s="0" t="s">
        <v>898</v>
      </c>
      <c r="D1024" s="48" t="s">
        <v>1157</v>
      </c>
      <c r="E1024" s="0" t="s">
        <v>1158</v>
      </c>
      <c r="F1024" s="0" t="s">
        <v>47</v>
      </c>
      <c r="G1024" s="5" t="s">
        <v>5</v>
      </c>
      <c r="H1024" s="0" t="s">
        <v>5619</v>
      </c>
      <c r="I1024" s="0" t="s">
        <v>5620</v>
      </c>
      <c r="J1024" s="38" t="n">
        <f aca="false">VLOOKUP(Emissions!A1024,'County Activity'!A$2:J$3223,9,FALSE())</f>
        <v>1137.95379751692</v>
      </c>
      <c r="K1024" s="38" t="str">
        <f aca="false">VLOOKUP(Emissions!B1024,'County Activity'!B$2:K$3223,9,FALSE())</f>
        <v>E6GAL</v>
      </c>
      <c r="L1024" s="40" t="n">
        <f aca="false">VLOOKUP($H1024,'Emission Factors'!$B$2:$F$3,3,FALSE())</f>
        <v>0.169</v>
      </c>
      <c r="M1024" s="49" t="str">
        <f aca="false">VLOOKUP($H1024,'Emission Factors'!$B$2:$F$3,4,FALSE())</f>
        <v>LB</v>
      </c>
      <c r="N1024" s="49" t="str">
        <f aca="false">VLOOKUP($H1024,'Emission Factors'!$B$2:$F$3,5,FALSE())</f>
        <v>E6GAL</v>
      </c>
      <c r="O1024" s="41" t="n">
        <f aca="false">J1024*L1024/2000</f>
        <v>0.0961570958901795</v>
      </c>
      <c r="P1024" s="50" t="s">
        <v>5628</v>
      </c>
      <c r="Q1024" s="50"/>
      <c r="R1024" s="50"/>
      <c r="S1024" s="50"/>
      <c r="T1024" s="50"/>
      <c r="U1024" s="50"/>
      <c r="V1024" s="50"/>
      <c r="W1024" s="50"/>
      <c r="X1024" s="50"/>
      <c r="Y1024" s="50"/>
      <c r="Z1024" s="50"/>
      <c r="AA1024" s="50"/>
      <c r="AB1024" s="50"/>
      <c r="AC1024" s="50"/>
      <c r="AD1024" s="50"/>
      <c r="AE1024" s="50"/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D1024" s="50"/>
      <c r="BE1024" s="50"/>
      <c r="BF1024" s="50"/>
      <c r="BG1024" s="50"/>
      <c r="BH1024" s="50"/>
      <c r="BI1024" s="50"/>
      <c r="BJ1024" s="50"/>
      <c r="BK1024" s="50"/>
    </row>
    <row r="1025" customFormat="false" ht="12.75" hidden="false" customHeight="false" outlineLevel="0" collapsed="false">
      <c r="A1025" s="48" t="s">
        <v>1156</v>
      </c>
      <c r="B1025" s="48" t="s">
        <v>896</v>
      </c>
      <c r="C1025" s="0" t="s">
        <v>898</v>
      </c>
      <c r="D1025" s="48" t="s">
        <v>1157</v>
      </c>
      <c r="E1025" s="0" t="s">
        <v>1158</v>
      </c>
      <c r="F1025" s="0" t="s">
        <v>47</v>
      </c>
      <c r="G1025" s="5" t="s">
        <v>5</v>
      </c>
      <c r="H1025" s="0" t="s">
        <v>5622</v>
      </c>
      <c r="I1025" s="0" t="s">
        <v>5623</v>
      </c>
      <c r="J1025" s="38" t="n">
        <f aca="false">VLOOKUP(Emissions!A1025,'County Activity'!A$2:J$3223,9,FALSE())</f>
        <v>1137.95379751692</v>
      </c>
      <c r="K1025" s="38" t="str">
        <f aca="false">VLOOKUP(Emissions!B1025,'County Activity'!B$2:K$3223,9,FALSE())</f>
        <v>E6GAL</v>
      </c>
      <c r="L1025" s="40" t="n">
        <f aca="false">VLOOKUP($H1025,'Emission Factors'!$B$2:$F$3,3,FALSE())</f>
        <v>0.85</v>
      </c>
      <c r="M1025" s="49" t="str">
        <f aca="false">VLOOKUP($H1025,'Emission Factors'!$B$2:$F$3,4,FALSE())</f>
        <v>LB</v>
      </c>
      <c r="N1025" s="49" t="str">
        <f aca="false">VLOOKUP($H1025,'Emission Factors'!$B$2:$F$3,5,FALSE())</f>
        <v>E6GAL</v>
      </c>
      <c r="O1025" s="41" t="n">
        <f aca="false">J1025*L1025/2000</f>
        <v>0.48363036394469</v>
      </c>
      <c r="P1025" s="50" t="s">
        <v>5628</v>
      </c>
      <c r="Q1025" s="50"/>
      <c r="R1025" s="50"/>
      <c r="S1025" s="50"/>
      <c r="T1025" s="50"/>
      <c r="U1025" s="50"/>
      <c r="V1025" s="50"/>
      <c r="W1025" s="50"/>
      <c r="X1025" s="50"/>
      <c r="Y1025" s="50"/>
      <c r="Z1025" s="50"/>
      <c r="AA1025" s="50"/>
      <c r="AB1025" s="50"/>
      <c r="AC1025" s="50"/>
      <c r="AD1025" s="50"/>
      <c r="AE1025" s="50"/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D1025" s="50"/>
      <c r="BE1025" s="50"/>
      <c r="BF1025" s="50"/>
      <c r="BG1025" s="50"/>
      <c r="BH1025" s="50"/>
      <c r="BI1025" s="50"/>
      <c r="BJ1025" s="50"/>
      <c r="BK1025" s="50"/>
    </row>
    <row r="1026" customFormat="false" ht="12.75" hidden="false" customHeight="false" outlineLevel="0" collapsed="false">
      <c r="A1026" s="48" t="s">
        <v>1159</v>
      </c>
      <c r="B1026" s="48" t="s">
        <v>896</v>
      </c>
      <c r="C1026" s="0" t="s">
        <v>898</v>
      </c>
      <c r="D1026" s="48" t="s">
        <v>1160</v>
      </c>
      <c r="E1026" s="0" t="s">
        <v>1161</v>
      </c>
      <c r="F1026" s="0" t="s">
        <v>47</v>
      </c>
      <c r="G1026" s="5" t="s">
        <v>5</v>
      </c>
      <c r="H1026" s="0" t="s">
        <v>5619</v>
      </c>
      <c r="I1026" s="0" t="s">
        <v>5620</v>
      </c>
      <c r="J1026" s="38" t="n">
        <f aca="false">VLOOKUP(Emissions!A1026,'County Activity'!A$2:J$3223,9,FALSE())</f>
        <v>208.280407139761</v>
      </c>
      <c r="K1026" s="38" t="str">
        <f aca="false">VLOOKUP(Emissions!B1026,'County Activity'!B$2:K$3223,9,FALSE())</f>
        <v>E6GAL</v>
      </c>
      <c r="L1026" s="40" t="n">
        <f aca="false">VLOOKUP($H1026,'Emission Factors'!$B$2:$F$3,3,FALSE())</f>
        <v>0.169</v>
      </c>
      <c r="M1026" s="49" t="str">
        <f aca="false">VLOOKUP($H1026,'Emission Factors'!$B$2:$F$3,4,FALSE())</f>
        <v>LB</v>
      </c>
      <c r="N1026" s="49" t="str">
        <f aca="false">VLOOKUP($H1026,'Emission Factors'!$B$2:$F$3,5,FALSE())</f>
        <v>E6GAL</v>
      </c>
      <c r="O1026" s="41" t="n">
        <f aca="false">J1026*L1026/2000</f>
        <v>0.0175996944033098</v>
      </c>
      <c r="P1026" s="50" t="s">
        <v>5628</v>
      </c>
      <c r="Q1026" s="50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  <c r="AB1026" s="50"/>
      <c r="AC1026" s="50"/>
      <c r="AD1026" s="50"/>
      <c r="AE1026" s="50"/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D1026" s="50"/>
      <c r="BE1026" s="50"/>
      <c r="BF1026" s="50"/>
      <c r="BG1026" s="50"/>
      <c r="BH1026" s="50"/>
      <c r="BI1026" s="50"/>
      <c r="BJ1026" s="50"/>
      <c r="BK1026" s="50"/>
    </row>
    <row r="1027" customFormat="false" ht="12.75" hidden="false" customHeight="false" outlineLevel="0" collapsed="false">
      <c r="A1027" s="48" t="s">
        <v>1159</v>
      </c>
      <c r="B1027" s="48" t="s">
        <v>896</v>
      </c>
      <c r="C1027" s="0" t="s">
        <v>898</v>
      </c>
      <c r="D1027" s="48" t="s">
        <v>1160</v>
      </c>
      <c r="E1027" s="0" t="s">
        <v>1161</v>
      </c>
      <c r="F1027" s="0" t="s">
        <v>47</v>
      </c>
      <c r="G1027" s="5" t="s">
        <v>5</v>
      </c>
      <c r="H1027" s="0" t="s">
        <v>5622</v>
      </c>
      <c r="I1027" s="0" t="s">
        <v>5623</v>
      </c>
      <c r="J1027" s="38" t="n">
        <f aca="false">VLOOKUP(Emissions!A1027,'County Activity'!A$2:J$3223,9,FALSE())</f>
        <v>208.280407139761</v>
      </c>
      <c r="K1027" s="38" t="str">
        <f aca="false">VLOOKUP(Emissions!B1027,'County Activity'!B$2:K$3223,9,FALSE())</f>
        <v>E6GAL</v>
      </c>
      <c r="L1027" s="40" t="n">
        <f aca="false">VLOOKUP($H1027,'Emission Factors'!$B$2:$F$3,3,FALSE())</f>
        <v>0.85</v>
      </c>
      <c r="M1027" s="49" t="str">
        <f aca="false">VLOOKUP($H1027,'Emission Factors'!$B$2:$F$3,4,FALSE())</f>
        <v>LB</v>
      </c>
      <c r="N1027" s="49" t="str">
        <f aca="false">VLOOKUP($H1027,'Emission Factors'!$B$2:$F$3,5,FALSE())</f>
        <v>E6GAL</v>
      </c>
      <c r="O1027" s="41" t="n">
        <f aca="false">J1027*L1027/2000</f>
        <v>0.0885191730343986</v>
      </c>
      <c r="P1027" s="50" t="s">
        <v>5628</v>
      </c>
      <c r="Q1027" s="50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  <c r="AB1027" s="50"/>
      <c r="AC1027" s="50"/>
      <c r="AD1027" s="50"/>
      <c r="AE1027" s="50"/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D1027" s="50"/>
      <c r="BE1027" s="50"/>
      <c r="BF1027" s="50"/>
      <c r="BG1027" s="50"/>
      <c r="BH1027" s="50"/>
      <c r="BI1027" s="50"/>
      <c r="BJ1027" s="50"/>
      <c r="BK1027" s="50"/>
    </row>
    <row r="1028" customFormat="false" ht="12.75" hidden="false" customHeight="false" outlineLevel="0" collapsed="false">
      <c r="A1028" s="48" t="s">
        <v>1162</v>
      </c>
      <c r="B1028" s="48" t="s">
        <v>896</v>
      </c>
      <c r="C1028" s="0" t="s">
        <v>898</v>
      </c>
      <c r="D1028" s="48" t="s">
        <v>318</v>
      </c>
      <c r="E1028" s="0" t="s">
        <v>226</v>
      </c>
      <c r="F1028" s="0" t="s">
        <v>47</v>
      </c>
      <c r="G1028" s="5" t="s">
        <v>5</v>
      </c>
      <c r="H1028" s="0" t="s">
        <v>5619</v>
      </c>
      <c r="I1028" s="0" t="s">
        <v>5620</v>
      </c>
      <c r="J1028" s="38" t="n">
        <f aca="false">VLOOKUP(Emissions!A1028,'County Activity'!A$2:J$3223,9,FALSE())</f>
        <v>1448.45497884229</v>
      </c>
      <c r="K1028" s="38" t="str">
        <f aca="false">VLOOKUP(Emissions!B1028,'County Activity'!B$2:K$3223,9,FALSE())</f>
        <v>E6GAL</v>
      </c>
      <c r="L1028" s="40" t="n">
        <f aca="false">VLOOKUP($H1028,'Emission Factors'!$B$2:$F$3,3,FALSE())</f>
        <v>0.169</v>
      </c>
      <c r="M1028" s="49" t="str">
        <f aca="false">VLOOKUP($H1028,'Emission Factors'!$B$2:$F$3,4,FALSE())</f>
        <v>LB</v>
      </c>
      <c r="N1028" s="49" t="str">
        <f aca="false">VLOOKUP($H1028,'Emission Factors'!$B$2:$F$3,5,FALSE())</f>
        <v>E6GAL</v>
      </c>
      <c r="O1028" s="41" t="n">
        <f aca="false">J1028*L1028/2000</f>
        <v>0.122394445712173</v>
      </c>
      <c r="P1028" s="50" t="s">
        <v>5628</v>
      </c>
      <c r="Q1028" s="50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  <c r="AB1028" s="50"/>
      <c r="AC1028" s="50"/>
      <c r="AD1028" s="50"/>
      <c r="AE1028" s="50"/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D1028" s="50"/>
      <c r="BE1028" s="50"/>
      <c r="BF1028" s="50"/>
      <c r="BG1028" s="50"/>
      <c r="BH1028" s="50"/>
      <c r="BI1028" s="50"/>
      <c r="BJ1028" s="50"/>
      <c r="BK1028" s="50"/>
    </row>
    <row r="1029" customFormat="false" ht="12.75" hidden="false" customHeight="false" outlineLevel="0" collapsed="false">
      <c r="A1029" s="48" t="s">
        <v>1162</v>
      </c>
      <c r="B1029" s="48" t="s">
        <v>896</v>
      </c>
      <c r="C1029" s="0" t="s">
        <v>898</v>
      </c>
      <c r="D1029" s="48" t="s">
        <v>318</v>
      </c>
      <c r="E1029" s="0" t="s">
        <v>226</v>
      </c>
      <c r="F1029" s="0" t="s">
        <v>47</v>
      </c>
      <c r="G1029" s="5" t="s">
        <v>5</v>
      </c>
      <c r="H1029" s="0" t="s">
        <v>5622</v>
      </c>
      <c r="I1029" s="0" t="s">
        <v>5623</v>
      </c>
      <c r="J1029" s="38" t="n">
        <f aca="false">VLOOKUP(Emissions!A1029,'County Activity'!A$2:J$3223,9,FALSE())</f>
        <v>1448.45497884229</v>
      </c>
      <c r="K1029" s="38" t="str">
        <f aca="false">VLOOKUP(Emissions!B1029,'County Activity'!B$2:K$3223,9,FALSE())</f>
        <v>E6GAL</v>
      </c>
      <c r="L1029" s="40" t="n">
        <f aca="false">VLOOKUP($H1029,'Emission Factors'!$B$2:$F$3,3,FALSE())</f>
        <v>0.85</v>
      </c>
      <c r="M1029" s="49" t="str">
        <f aca="false">VLOOKUP($H1029,'Emission Factors'!$B$2:$F$3,4,FALSE())</f>
        <v>LB</v>
      </c>
      <c r="N1029" s="49" t="str">
        <f aca="false">VLOOKUP($H1029,'Emission Factors'!$B$2:$F$3,5,FALSE())</f>
        <v>E6GAL</v>
      </c>
      <c r="O1029" s="41" t="n">
        <f aca="false">J1029*L1029/2000</f>
        <v>0.615593366007972</v>
      </c>
      <c r="P1029" s="50" t="s">
        <v>5628</v>
      </c>
      <c r="Q1029" s="50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  <c r="AB1029" s="50"/>
      <c r="AC1029" s="50"/>
      <c r="AD1029" s="50"/>
      <c r="AE1029" s="50"/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D1029" s="50"/>
      <c r="BE1029" s="50"/>
      <c r="BF1029" s="50"/>
      <c r="BG1029" s="50"/>
      <c r="BH1029" s="50"/>
      <c r="BI1029" s="50"/>
      <c r="BJ1029" s="50"/>
      <c r="BK1029" s="50"/>
    </row>
    <row r="1030" customFormat="false" ht="12.75" hidden="false" customHeight="false" outlineLevel="0" collapsed="false">
      <c r="A1030" s="48" t="s">
        <v>1163</v>
      </c>
      <c r="B1030" s="48" t="s">
        <v>896</v>
      </c>
      <c r="C1030" s="0" t="s">
        <v>898</v>
      </c>
      <c r="D1030" s="48" t="s">
        <v>1164</v>
      </c>
      <c r="E1030" s="0" t="s">
        <v>1165</v>
      </c>
      <c r="F1030" s="0" t="s">
        <v>47</v>
      </c>
      <c r="G1030" s="5" t="s">
        <v>5</v>
      </c>
      <c r="H1030" s="0" t="s">
        <v>5619</v>
      </c>
      <c r="I1030" s="0" t="s">
        <v>5620</v>
      </c>
      <c r="J1030" s="38" t="n">
        <f aca="false">VLOOKUP(Emissions!A1030,'County Activity'!A$2:J$3223,9,FALSE())</f>
        <v>286.307443505021</v>
      </c>
      <c r="K1030" s="38" t="str">
        <f aca="false">VLOOKUP(Emissions!B1030,'County Activity'!B$2:K$3223,9,FALSE())</f>
        <v>E6GAL</v>
      </c>
      <c r="L1030" s="40" t="n">
        <f aca="false">VLOOKUP($H1030,'Emission Factors'!$B$2:$F$3,3,FALSE())</f>
        <v>0.169</v>
      </c>
      <c r="M1030" s="49" t="str">
        <f aca="false">VLOOKUP($H1030,'Emission Factors'!$B$2:$F$3,4,FALSE())</f>
        <v>LB</v>
      </c>
      <c r="N1030" s="49" t="str">
        <f aca="false">VLOOKUP($H1030,'Emission Factors'!$B$2:$F$3,5,FALSE())</f>
        <v>E6GAL</v>
      </c>
      <c r="O1030" s="41" t="n">
        <f aca="false">J1030*L1030/2000</f>
        <v>0.0241929789761743</v>
      </c>
      <c r="P1030" s="50" t="s">
        <v>5628</v>
      </c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0"/>
    </row>
    <row r="1031" customFormat="false" ht="12.75" hidden="false" customHeight="false" outlineLevel="0" collapsed="false">
      <c r="A1031" s="48" t="s">
        <v>1163</v>
      </c>
      <c r="B1031" s="48" t="s">
        <v>896</v>
      </c>
      <c r="C1031" s="0" t="s">
        <v>898</v>
      </c>
      <c r="D1031" s="48" t="s">
        <v>1164</v>
      </c>
      <c r="E1031" s="0" t="s">
        <v>1165</v>
      </c>
      <c r="F1031" s="0" t="s">
        <v>47</v>
      </c>
      <c r="G1031" s="5" t="s">
        <v>5</v>
      </c>
      <c r="H1031" s="0" t="s">
        <v>5622</v>
      </c>
      <c r="I1031" s="0" t="s">
        <v>5623</v>
      </c>
      <c r="J1031" s="38" t="n">
        <f aca="false">VLOOKUP(Emissions!A1031,'County Activity'!A$2:J$3223,9,FALSE())</f>
        <v>286.307443505021</v>
      </c>
      <c r="K1031" s="38" t="str">
        <f aca="false">VLOOKUP(Emissions!B1031,'County Activity'!B$2:K$3223,9,FALSE())</f>
        <v>E6GAL</v>
      </c>
      <c r="L1031" s="40" t="n">
        <f aca="false">VLOOKUP($H1031,'Emission Factors'!$B$2:$F$3,3,FALSE())</f>
        <v>0.85</v>
      </c>
      <c r="M1031" s="49" t="str">
        <f aca="false">VLOOKUP($H1031,'Emission Factors'!$B$2:$F$3,4,FALSE())</f>
        <v>LB</v>
      </c>
      <c r="N1031" s="49" t="str">
        <f aca="false">VLOOKUP($H1031,'Emission Factors'!$B$2:$F$3,5,FALSE())</f>
        <v>E6GAL</v>
      </c>
      <c r="O1031" s="41" t="n">
        <f aca="false">J1031*L1031/2000</f>
        <v>0.121680663489634</v>
      </c>
      <c r="P1031" s="50" t="s">
        <v>5628</v>
      </c>
      <c r="Q1031" s="50"/>
      <c r="R1031" s="50"/>
      <c r="S1031" s="50"/>
      <c r="T1031" s="50"/>
      <c r="U1031" s="50"/>
      <c r="V1031" s="50"/>
      <c r="W1031" s="50"/>
      <c r="X1031" s="50"/>
      <c r="Y1031" s="50"/>
      <c r="Z1031" s="50"/>
      <c r="AA1031" s="50"/>
      <c r="AB1031" s="50"/>
      <c r="AC1031" s="50"/>
      <c r="AD1031" s="50"/>
      <c r="AE1031" s="50"/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D1031" s="50"/>
      <c r="BE1031" s="50"/>
      <c r="BF1031" s="50"/>
      <c r="BG1031" s="50"/>
      <c r="BH1031" s="50"/>
      <c r="BI1031" s="50"/>
      <c r="BJ1031" s="50"/>
      <c r="BK1031" s="50"/>
    </row>
    <row r="1032" customFormat="false" ht="12.75" hidden="false" customHeight="false" outlineLevel="0" collapsed="false">
      <c r="A1032" s="48" t="s">
        <v>1166</v>
      </c>
      <c r="B1032" s="48" t="s">
        <v>896</v>
      </c>
      <c r="C1032" s="0" t="s">
        <v>898</v>
      </c>
      <c r="D1032" s="48" t="s">
        <v>1167</v>
      </c>
      <c r="E1032" s="0" t="s">
        <v>1168</v>
      </c>
      <c r="F1032" s="0" t="s">
        <v>47</v>
      </c>
      <c r="G1032" s="5" t="s">
        <v>5</v>
      </c>
      <c r="H1032" s="0" t="s">
        <v>5619</v>
      </c>
      <c r="I1032" s="0" t="s">
        <v>5620</v>
      </c>
      <c r="J1032" s="38" t="n">
        <f aca="false">VLOOKUP(Emissions!A1032,'County Activity'!A$2:J$3223,9,FALSE())</f>
        <v>83.1603940208692</v>
      </c>
      <c r="K1032" s="38" t="str">
        <f aca="false">VLOOKUP(Emissions!B1032,'County Activity'!B$2:K$3223,9,FALSE())</f>
        <v>E6GAL</v>
      </c>
      <c r="L1032" s="40" t="n">
        <f aca="false">VLOOKUP($H1032,'Emission Factors'!$B$2:$F$3,3,FALSE())</f>
        <v>0.169</v>
      </c>
      <c r="M1032" s="49" t="str">
        <f aca="false">VLOOKUP($H1032,'Emission Factors'!$B$2:$F$3,4,FALSE())</f>
        <v>LB</v>
      </c>
      <c r="N1032" s="49" t="str">
        <f aca="false">VLOOKUP($H1032,'Emission Factors'!$B$2:$F$3,5,FALSE())</f>
        <v>E6GAL</v>
      </c>
      <c r="O1032" s="41" t="n">
        <f aca="false">J1032*L1032/2000</f>
        <v>0.00702705329476344</v>
      </c>
      <c r="P1032" s="50" t="s">
        <v>5628</v>
      </c>
      <c r="Q1032" s="50"/>
      <c r="R1032" s="50"/>
      <c r="S1032" s="50"/>
      <c r="T1032" s="50"/>
      <c r="U1032" s="50"/>
      <c r="V1032" s="50"/>
      <c r="W1032" s="50"/>
      <c r="X1032" s="50"/>
      <c r="Y1032" s="50"/>
      <c r="Z1032" s="50"/>
      <c r="AA1032" s="50"/>
      <c r="AB1032" s="50"/>
      <c r="AC1032" s="50"/>
      <c r="AD1032" s="50"/>
      <c r="AE1032" s="50"/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D1032" s="50"/>
      <c r="BE1032" s="50"/>
      <c r="BF1032" s="50"/>
      <c r="BG1032" s="50"/>
      <c r="BH1032" s="50"/>
      <c r="BI1032" s="50"/>
      <c r="BJ1032" s="50"/>
      <c r="BK1032" s="50"/>
    </row>
    <row r="1033" customFormat="false" ht="12.75" hidden="false" customHeight="false" outlineLevel="0" collapsed="false">
      <c r="A1033" s="48" t="s">
        <v>1166</v>
      </c>
      <c r="B1033" s="48" t="s">
        <v>896</v>
      </c>
      <c r="C1033" s="0" t="s">
        <v>898</v>
      </c>
      <c r="D1033" s="48" t="s">
        <v>1167</v>
      </c>
      <c r="E1033" s="0" t="s">
        <v>1168</v>
      </c>
      <c r="F1033" s="0" t="s">
        <v>47</v>
      </c>
      <c r="G1033" s="5" t="s">
        <v>5</v>
      </c>
      <c r="H1033" s="0" t="s">
        <v>5622</v>
      </c>
      <c r="I1033" s="0" t="s">
        <v>5623</v>
      </c>
      <c r="J1033" s="38" t="n">
        <f aca="false">VLOOKUP(Emissions!A1033,'County Activity'!A$2:J$3223,9,FALSE())</f>
        <v>83.1603940208692</v>
      </c>
      <c r="K1033" s="38" t="str">
        <f aca="false">VLOOKUP(Emissions!B1033,'County Activity'!B$2:K$3223,9,FALSE())</f>
        <v>E6GAL</v>
      </c>
      <c r="L1033" s="40" t="n">
        <f aca="false">VLOOKUP($H1033,'Emission Factors'!$B$2:$F$3,3,FALSE())</f>
        <v>0.85</v>
      </c>
      <c r="M1033" s="49" t="str">
        <f aca="false">VLOOKUP($H1033,'Emission Factors'!$B$2:$F$3,4,FALSE())</f>
        <v>LB</v>
      </c>
      <c r="N1033" s="49" t="str">
        <f aca="false">VLOOKUP($H1033,'Emission Factors'!$B$2:$F$3,5,FALSE())</f>
        <v>E6GAL</v>
      </c>
      <c r="O1033" s="41" t="n">
        <f aca="false">J1033*L1033/2000</f>
        <v>0.0353431674588694</v>
      </c>
      <c r="P1033" s="50" t="s">
        <v>5628</v>
      </c>
      <c r="Q1033" s="50"/>
      <c r="R1033" s="50"/>
      <c r="S1033" s="50"/>
      <c r="T1033" s="50"/>
      <c r="U1033" s="50"/>
      <c r="V1033" s="50"/>
      <c r="W1033" s="50"/>
      <c r="X1033" s="50"/>
      <c r="Y1033" s="50"/>
      <c r="Z1033" s="50"/>
      <c r="AA1033" s="50"/>
      <c r="AB1033" s="50"/>
      <c r="AC1033" s="50"/>
      <c r="AD1033" s="50"/>
      <c r="AE1033" s="50"/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D1033" s="50"/>
      <c r="BE1033" s="50"/>
      <c r="BF1033" s="50"/>
      <c r="BG1033" s="50"/>
      <c r="BH1033" s="50"/>
      <c r="BI1033" s="50"/>
      <c r="BJ1033" s="50"/>
      <c r="BK1033" s="50"/>
    </row>
    <row r="1034" customFormat="false" ht="12.75" hidden="false" customHeight="false" outlineLevel="0" collapsed="false">
      <c r="A1034" s="48" t="s">
        <v>1169</v>
      </c>
      <c r="B1034" s="48" t="s">
        <v>896</v>
      </c>
      <c r="C1034" s="0" t="s">
        <v>898</v>
      </c>
      <c r="D1034" s="48" t="s">
        <v>1170</v>
      </c>
      <c r="E1034" s="0" t="s">
        <v>1171</v>
      </c>
      <c r="F1034" s="0" t="s">
        <v>47</v>
      </c>
      <c r="G1034" s="5" t="s">
        <v>5</v>
      </c>
      <c r="H1034" s="0" t="s">
        <v>5619</v>
      </c>
      <c r="I1034" s="0" t="s">
        <v>5620</v>
      </c>
      <c r="J1034" s="38" t="n">
        <f aca="false">VLOOKUP(Emissions!A1034,'County Activity'!A$2:J$3223,9,FALSE())</f>
        <v>1047.6067027782</v>
      </c>
      <c r="K1034" s="38" t="str">
        <f aca="false">VLOOKUP(Emissions!B1034,'County Activity'!B$2:K$3223,9,FALSE())</f>
        <v>E6GAL</v>
      </c>
      <c r="L1034" s="40" t="n">
        <f aca="false">VLOOKUP($H1034,'Emission Factors'!$B$2:$F$3,3,FALSE())</f>
        <v>0.169</v>
      </c>
      <c r="M1034" s="49" t="str">
        <f aca="false">VLOOKUP($H1034,'Emission Factors'!$B$2:$F$3,4,FALSE())</f>
        <v>LB</v>
      </c>
      <c r="N1034" s="49" t="str">
        <f aca="false">VLOOKUP($H1034,'Emission Factors'!$B$2:$F$3,5,FALSE())</f>
        <v>E6GAL</v>
      </c>
      <c r="O1034" s="41" t="n">
        <f aca="false">J1034*L1034/2000</f>
        <v>0.0885227663847575</v>
      </c>
      <c r="P1034" s="50" t="s">
        <v>5628</v>
      </c>
      <c r="Q1034" s="50"/>
      <c r="R1034" s="50"/>
      <c r="S1034" s="50"/>
      <c r="T1034" s="50"/>
      <c r="U1034" s="50"/>
      <c r="V1034" s="50"/>
      <c r="W1034" s="50"/>
      <c r="X1034" s="50"/>
      <c r="Y1034" s="50"/>
      <c r="Z1034" s="50"/>
      <c r="AA1034" s="50"/>
      <c r="AB1034" s="50"/>
      <c r="AC1034" s="50"/>
      <c r="AD1034" s="50"/>
      <c r="AE1034" s="50"/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D1034" s="50"/>
      <c r="BE1034" s="50"/>
      <c r="BF1034" s="50"/>
      <c r="BG1034" s="50"/>
      <c r="BH1034" s="50"/>
      <c r="BI1034" s="50"/>
      <c r="BJ1034" s="50"/>
      <c r="BK1034" s="50"/>
    </row>
    <row r="1035" customFormat="false" ht="12.75" hidden="false" customHeight="false" outlineLevel="0" collapsed="false">
      <c r="A1035" s="48" t="s">
        <v>1169</v>
      </c>
      <c r="B1035" s="48" t="s">
        <v>896</v>
      </c>
      <c r="C1035" s="0" t="s">
        <v>898</v>
      </c>
      <c r="D1035" s="48" t="s">
        <v>1170</v>
      </c>
      <c r="E1035" s="0" t="s">
        <v>1171</v>
      </c>
      <c r="F1035" s="0" t="s">
        <v>47</v>
      </c>
      <c r="G1035" s="5" t="s">
        <v>5</v>
      </c>
      <c r="H1035" s="0" t="s">
        <v>5622</v>
      </c>
      <c r="I1035" s="0" t="s">
        <v>5623</v>
      </c>
      <c r="J1035" s="38" t="n">
        <f aca="false">VLOOKUP(Emissions!A1035,'County Activity'!A$2:J$3223,9,FALSE())</f>
        <v>1047.6067027782</v>
      </c>
      <c r="K1035" s="38" t="str">
        <f aca="false">VLOOKUP(Emissions!B1035,'County Activity'!B$2:K$3223,9,FALSE())</f>
        <v>E6GAL</v>
      </c>
      <c r="L1035" s="40" t="n">
        <f aca="false">VLOOKUP($H1035,'Emission Factors'!$B$2:$F$3,3,FALSE())</f>
        <v>0.85</v>
      </c>
      <c r="M1035" s="49" t="str">
        <f aca="false">VLOOKUP($H1035,'Emission Factors'!$B$2:$F$3,4,FALSE())</f>
        <v>LB</v>
      </c>
      <c r="N1035" s="49" t="str">
        <f aca="false">VLOOKUP($H1035,'Emission Factors'!$B$2:$F$3,5,FALSE())</f>
        <v>E6GAL</v>
      </c>
      <c r="O1035" s="41" t="n">
        <f aca="false">J1035*L1035/2000</f>
        <v>0.445232848680733</v>
      </c>
      <c r="P1035" s="50" t="s">
        <v>5628</v>
      </c>
      <c r="Q1035" s="50"/>
      <c r="R1035" s="50"/>
      <c r="S1035" s="50"/>
      <c r="T1035" s="50"/>
      <c r="U1035" s="50"/>
      <c r="V1035" s="50"/>
      <c r="W1035" s="50"/>
      <c r="X1035" s="50"/>
      <c r="Y1035" s="50"/>
      <c r="Z1035" s="50"/>
      <c r="AA1035" s="50"/>
      <c r="AB1035" s="50"/>
      <c r="AC1035" s="50"/>
      <c r="AD1035" s="50"/>
      <c r="AE1035" s="50"/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D1035" s="50"/>
      <c r="BE1035" s="50"/>
      <c r="BF1035" s="50"/>
      <c r="BG1035" s="50"/>
      <c r="BH1035" s="50"/>
      <c r="BI1035" s="50"/>
      <c r="BJ1035" s="50"/>
      <c r="BK1035" s="50"/>
    </row>
    <row r="1036" customFormat="false" ht="12.75" hidden="false" customHeight="false" outlineLevel="0" collapsed="false">
      <c r="A1036" s="48" t="s">
        <v>1172</v>
      </c>
      <c r="B1036" s="48" t="s">
        <v>896</v>
      </c>
      <c r="C1036" s="0" t="s">
        <v>898</v>
      </c>
      <c r="D1036" s="48" t="s">
        <v>1173</v>
      </c>
      <c r="E1036" s="0" t="s">
        <v>886</v>
      </c>
      <c r="F1036" s="0" t="s">
        <v>47</v>
      </c>
      <c r="G1036" s="5" t="s">
        <v>5</v>
      </c>
      <c r="H1036" s="0" t="s">
        <v>5619</v>
      </c>
      <c r="I1036" s="0" t="s">
        <v>5620</v>
      </c>
      <c r="J1036" s="38" t="n">
        <f aca="false">VLOOKUP(Emissions!A1036,'County Activity'!A$2:J$3223,9,FALSE())</f>
        <v>391.295767035394</v>
      </c>
      <c r="K1036" s="38" t="str">
        <f aca="false">VLOOKUP(Emissions!B1036,'County Activity'!B$2:K$3223,9,FALSE())</f>
        <v>E6GAL</v>
      </c>
      <c r="L1036" s="40" t="n">
        <f aca="false">VLOOKUP($H1036,'Emission Factors'!$B$2:$F$3,3,FALSE())</f>
        <v>0.169</v>
      </c>
      <c r="M1036" s="49" t="str">
        <f aca="false">VLOOKUP($H1036,'Emission Factors'!$B$2:$F$3,4,FALSE())</f>
        <v>LB</v>
      </c>
      <c r="N1036" s="49" t="str">
        <f aca="false">VLOOKUP($H1036,'Emission Factors'!$B$2:$F$3,5,FALSE())</f>
        <v>E6GAL</v>
      </c>
      <c r="O1036" s="41" t="n">
        <f aca="false">J1036*L1036/2000</f>
        <v>0.0330644923144908</v>
      </c>
      <c r="P1036" s="50" t="s">
        <v>5628</v>
      </c>
      <c r="Q1036" s="50"/>
      <c r="R1036" s="50"/>
      <c r="S1036" s="50"/>
      <c r="T1036" s="50"/>
      <c r="U1036" s="50"/>
      <c r="V1036" s="50"/>
      <c r="W1036" s="50"/>
      <c r="X1036" s="50"/>
      <c r="Y1036" s="50"/>
      <c r="Z1036" s="50"/>
      <c r="AA1036" s="50"/>
      <c r="AB1036" s="50"/>
      <c r="AC1036" s="50"/>
      <c r="AD1036" s="50"/>
      <c r="AE1036" s="50"/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D1036" s="50"/>
      <c r="BE1036" s="50"/>
      <c r="BF1036" s="50"/>
      <c r="BG1036" s="50"/>
      <c r="BH1036" s="50"/>
      <c r="BI1036" s="50"/>
      <c r="BJ1036" s="50"/>
      <c r="BK1036" s="50"/>
    </row>
    <row r="1037" customFormat="false" ht="12.75" hidden="false" customHeight="false" outlineLevel="0" collapsed="false">
      <c r="A1037" s="48" t="s">
        <v>1172</v>
      </c>
      <c r="B1037" s="48" t="s">
        <v>896</v>
      </c>
      <c r="C1037" s="0" t="s">
        <v>898</v>
      </c>
      <c r="D1037" s="48" t="s">
        <v>1173</v>
      </c>
      <c r="E1037" s="0" t="s">
        <v>886</v>
      </c>
      <c r="F1037" s="0" t="s">
        <v>47</v>
      </c>
      <c r="G1037" s="5" t="s">
        <v>5</v>
      </c>
      <c r="H1037" s="0" t="s">
        <v>5622</v>
      </c>
      <c r="I1037" s="0" t="s">
        <v>5623</v>
      </c>
      <c r="J1037" s="38" t="n">
        <f aca="false">VLOOKUP(Emissions!A1037,'County Activity'!A$2:J$3223,9,FALSE())</f>
        <v>391.295767035394</v>
      </c>
      <c r="K1037" s="38" t="str">
        <f aca="false">VLOOKUP(Emissions!B1037,'County Activity'!B$2:K$3223,9,FALSE())</f>
        <v>E6GAL</v>
      </c>
      <c r="L1037" s="40" t="n">
        <f aca="false">VLOOKUP($H1037,'Emission Factors'!$B$2:$F$3,3,FALSE())</f>
        <v>0.85</v>
      </c>
      <c r="M1037" s="49" t="str">
        <f aca="false">VLOOKUP($H1037,'Emission Factors'!$B$2:$F$3,4,FALSE())</f>
        <v>LB</v>
      </c>
      <c r="N1037" s="49" t="str">
        <f aca="false">VLOOKUP($H1037,'Emission Factors'!$B$2:$F$3,5,FALSE())</f>
        <v>E6GAL</v>
      </c>
      <c r="O1037" s="41" t="n">
        <f aca="false">J1037*L1037/2000</f>
        <v>0.166300700990042</v>
      </c>
      <c r="P1037" s="50" t="s">
        <v>5628</v>
      </c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0"/>
    </row>
    <row r="1038" customFormat="false" ht="12.75" hidden="false" customHeight="false" outlineLevel="0" collapsed="false">
      <c r="A1038" s="48" t="s">
        <v>1174</v>
      </c>
      <c r="B1038" s="48" t="s">
        <v>896</v>
      </c>
      <c r="C1038" s="0" t="s">
        <v>898</v>
      </c>
      <c r="D1038" s="48" t="s">
        <v>1175</v>
      </c>
      <c r="E1038" s="0" t="s">
        <v>1176</v>
      </c>
      <c r="F1038" s="0" t="s">
        <v>47</v>
      </c>
      <c r="G1038" s="5" t="s">
        <v>5</v>
      </c>
      <c r="H1038" s="0" t="s">
        <v>5619</v>
      </c>
      <c r="I1038" s="0" t="s">
        <v>5620</v>
      </c>
      <c r="J1038" s="38" t="n">
        <f aca="false">VLOOKUP(Emissions!A1038,'County Activity'!A$2:J$3223,9,FALSE())</f>
        <v>596.13905644053</v>
      </c>
      <c r="K1038" s="38" t="str">
        <f aca="false">VLOOKUP(Emissions!B1038,'County Activity'!B$2:K$3223,9,FALSE())</f>
        <v>E6GAL</v>
      </c>
      <c r="L1038" s="40" t="n">
        <f aca="false">VLOOKUP($H1038,'Emission Factors'!$B$2:$F$3,3,FALSE())</f>
        <v>0.169</v>
      </c>
      <c r="M1038" s="49" t="str">
        <f aca="false">VLOOKUP($H1038,'Emission Factors'!$B$2:$F$3,4,FALSE())</f>
        <v>LB</v>
      </c>
      <c r="N1038" s="49" t="str">
        <f aca="false">VLOOKUP($H1038,'Emission Factors'!$B$2:$F$3,5,FALSE())</f>
        <v>E6GAL</v>
      </c>
      <c r="O1038" s="41" t="n">
        <f aca="false">J1038*L1038/2000</f>
        <v>0.0503737502692248</v>
      </c>
      <c r="P1038" s="50" t="s">
        <v>5628</v>
      </c>
      <c r="Q1038" s="50"/>
      <c r="R1038" s="50"/>
      <c r="S1038" s="50"/>
      <c r="T1038" s="50"/>
      <c r="U1038" s="50"/>
      <c r="V1038" s="50"/>
      <c r="W1038" s="50"/>
      <c r="X1038" s="50"/>
      <c r="Y1038" s="50"/>
      <c r="Z1038" s="50"/>
      <c r="AA1038" s="50"/>
      <c r="AB1038" s="50"/>
      <c r="AC1038" s="50"/>
      <c r="AD1038" s="50"/>
      <c r="AE1038" s="50"/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D1038" s="50"/>
      <c r="BE1038" s="50"/>
      <c r="BF1038" s="50"/>
      <c r="BG1038" s="50"/>
      <c r="BH1038" s="50"/>
      <c r="BI1038" s="50"/>
      <c r="BJ1038" s="50"/>
      <c r="BK1038" s="50"/>
    </row>
    <row r="1039" customFormat="false" ht="12.75" hidden="false" customHeight="false" outlineLevel="0" collapsed="false">
      <c r="A1039" s="48" t="s">
        <v>1174</v>
      </c>
      <c r="B1039" s="48" t="s">
        <v>896</v>
      </c>
      <c r="C1039" s="0" t="s">
        <v>898</v>
      </c>
      <c r="D1039" s="48" t="s">
        <v>1175</v>
      </c>
      <c r="E1039" s="0" t="s">
        <v>1176</v>
      </c>
      <c r="F1039" s="0" t="s">
        <v>47</v>
      </c>
      <c r="G1039" s="5" t="s">
        <v>5</v>
      </c>
      <c r="H1039" s="0" t="s">
        <v>5622</v>
      </c>
      <c r="I1039" s="0" t="s">
        <v>5623</v>
      </c>
      <c r="J1039" s="38" t="n">
        <f aca="false">VLOOKUP(Emissions!A1039,'County Activity'!A$2:J$3223,9,FALSE())</f>
        <v>596.13905644053</v>
      </c>
      <c r="K1039" s="38" t="str">
        <f aca="false">VLOOKUP(Emissions!B1039,'County Activity'!B$2:K$3223,9,FALSE())</f>
        <v>E6GAL</v>
      </c>
      <c r="L1039" s="40" t="n">
        <f aca="false">VLOOKUP($H1039,'Emission Factors'!$B$2:$F$3,3,FALSE())</f>
        <v>0.85</v>
      </c>
      <c r="M1039" s="49" t="str">
        <f aca="false">VLOOKUP($H1039,'Emission Factors'!$B$2:$F$3,4,FALSE())</f>
        <v>LB</v>
      </c>
      <c r="N1039" s="49" t="str">
        <f aca="false">VLOOKUP($H1039,'Emission Factors'!$B$2:$F$3,5,FALSE())</f>
        <v>E6GAL</v>
      </c>
      <c r="O1039" s="41" t="n">
        <f aca="false">J1039*L1039/2000</f>
        <v>0.253359098987225</v>
      </c>
      <c r="P1039" s="50" t="s">
        <v>5628</v>
      </c>
      <c r="Q1039" s="50"/>
      <c r="R1039" s="50"/>
      <c r="S1039" s="50"/>
      <c r="T1039" s="50"/>
      <c r="U1039" s="50"/>
      <c r="V1039" s="50"/>
      <c r="W1039" s="50"/>
      <c r="X1039" s="50"/>
      <c r="Y1039" s="50"/>
      <c r="Z1039" s="50"/>
      <c r="AA1039" s="50"/>
      <c r="AB1039" s="50"/>
      <c r="AC1039" s="50"/>
      <c r="AD1039" s="50"/>
      <c r="AE1039" s="50"/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D1039" s="50"/>
      <c r="BE1039" s="50"/>
      <c r="BF1039" s="50"/>
      <c r="BG1039" s="50"/>
      <c r="BH1039" s="50"/>
      <c r="BI1039" s="50"/>
      <c r="BJ1039" s="50"/>
      <c r="BK1039" s="50"/>
    </row>
    <row r="1040" customFormat="false" ht="12.75" hidden="false" customHeight="false" outlineLevel="0" collapsed="false">
      <c r="A1040" s="48" t="s">
        <v>1177</v>
      </c>
      <c r="B1040" s="48" t="s">
        <v>896</v>
      </c>
      <c r="C1040" s="0" t="s">
        <v>898</v>
      </c>
      <c r="D1040" s="48" t="s">
        <v>1178</v>
      </c>
      <c r="E1040" s="0" t="s">
        <v>1179</v>
      </c>
      <c r="F1040" s="0" t="s">
        <v>47</v>
      </c>
      <c r="G1040" s="5" t="s">
        <v>5</v>
      </c>
      <c r="H1040" s="0" t="s">
        <v>5619</v>
      </c>
      <c r="I1040" s="0" t="s">
        <v>5620</v>
      </c>
      <c r="J1040" s="38" t="n">
        <f aca="false">VLOOKUP(Emissions!A1040,'County Activity'!A$2:J$3223,9,FALSE())</f>
        <v>459.457829123353</v>
      </c>
      <c r="K1040" s="38" t="str">
        <f aca="false">VLOOKUP(Emissions!B1040,'County Activity'!B$2:K$3223,9,FALSE())</f>
        <v>E6GAL</v>
      </c>
      <c r="L1040" s="40" t="n">
        <f aca="false">VLOOKUP($H1040,'Emission Factors'!$B$2:$F$3,3,FALSE())</f>
        <v>0.169</v>
      </c>
      <c r="M1040" s="49" t="str">
        <f aca="false">VLOOKUP($H1040,'Emission Factors'!$B$2:$F$3,4,FALSE())</f>
        <v>LB</v>
      </c>
      <c r="N1040" s="49" t="str">
        <f aca="false">VLOOKUP($H1040,'Emission Factors'!$B$2:$F$3,5,FALSE())</f>
        <v>E6GAL</v>
      </c>
      <c r="O1040" s="41" t="n">
        <f aca="false">J1040*L1040/2000</f>
        <v>0.0388241865609233</v>
      </c>
      <c r="P1040" s="50" t="s">
        <v>5628</v>
      </c>
      <c r="Q1040" s="50"/>
      <c r="R1040" s="50"/>
      <c r="S1040" s="50"/>
      <c r="T1040" s="50"/>
      <c r="U1040" s="50"/>
      <c r="V1040" s="50"/>
      <c r="W1040" s="50"/>
      <c r="X1040" s="50"/>
      <c r="Y1040" s="50"/>
      <c r="Z1040" s="50"/>
      <c r="AA1040" s="50"/>
      <c r="AB1040" s="50"/>
      <c r="AC1040" s="50"/>
      <c r="AD1040" s="50"/>
      <c r="AE1040" s="50"/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D1040" s="50"/>
      <c r="BE1040" s="50"/>
      <c r="BF1040" s="50"/>
      <c r="BG1040" s="50"/>
      <c r="BH1040" s="50"/>
      <c r="BI1040" s="50"/>
      <c r="BJ1040" s="50"/>
      <c r="BK1040" s="50"/>
    </row>
    <row r="1041" customFormat="false" ht="12.75" hidden="false" customHeight="false" outlineLevel="0" collapsed="false">
      <c r="A1041" s="48" t="s">
        <v>1177</v>
      </c>
      <c r="B1041" s="48" t="s">
        <v>896</v>
      </c>
      <c r="C1041" s="0" t="s">
        <v>898</v>
      </c>
      <c r="D1041" s="48" t="s">
        <v>1178</v>
      </c>
      <c r="E1041" s="0" t="s">
        <v>1179</v>
      </c>
      <c r="F1041" s="0" t="s">
        <v>47</v>
      </c>
      <c r="G1041" s="5" t="s">
        <v>5</v>
      </c>
      <c r="H1041" s="0" t="s">
        <v>5622</v>
      </c>
      <c r="I1041" s="0" t="s">
        <v>5623</v>
      </c>
      <c r="J1041" s="38" t="n">
        <f aca="false">VLOOKUP(Emissions!A1041,'County Activity'!A$2:J$3223,9,FALSE())</f>
        <v>459.457829123353</v>
      </c>
      <c r="K1041" s="38" t="str">
        <f aca="false">VLOOKUP(Emissions!B1041,'County Activity'!B$2:K$3223,9,FALSE())</f>
        <v>E6GAL</v>
      </c>
      <c r="L1041" s="40" t="n">
        <f aca="false">VLOOKUP($H1041,'Emission Factors'!$B$2:$F$3,3,FALSE())</f>
        <v>0.85</v>
      </c>
      <c r="M1041" s="49" t="str">
        <f aca="false">VLOOKUP($H1041,'Emission Factors'!$B$2:$F$3,4,FALSE())</f>
        <v>LB</v>
      </c>
      <c r="N1041" s="49" t="str">
        <f aca="false">VLOOKUP($H1041,'Emission Factors'!$B$2:$F$3,5,FALSE())</f>
        <v>E6GAL</v>
      </c>
      <c r="O1041" s="41" t="n">
        <f aca="false">J1041*L1041/2000</f>
        <v>0.195269577377425</v>
      </c>
      <c r="P1041" s="50" t="s">
        <v>5628</v>
      </c>
      <c r="Q1041" s="50"/>
      <c r="R1041" s="50"/>
      <c r="S1041" s="50"/>
      <c r="T1041" s="50"/>
      <c r="U1041" s="50"/>
      <c r="V1041" s="50"/>
      <c r="W1041" s="50"/>
      <c r="X1041" s="50"/>
      <c r="Y1041" s="50"/>
      <c r="Z1041" s="50"/>
      <c r="AA1041" s="50"/>
      <c r="AB1041" s="50"/>
      <c r="AC1041" s="50"/>
      <c r="AD1041" s="50"/>
      <c r="AE1041" s="50"/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D1041" s="50"/>
      <c r="BE1041" s="50"/>
      <c r="BF1041" s="50"/>
      <c r="BG1041" s="50"/>
      <c r="BH1041" s="50"/>
      <c r="BI1041" s="50"/>
      <c r="BJ1041" s="50"/>
      <c r="BK1041" s="50"/>
    </row>
    <row r="1042" customFormat="false" ht="12.75" hidden="false" customHeight="false" outlineLevel="0" collapsed="false">
      <c r="A1042" s="48" t="s">
        <v>1180</v>
      </c>
      <c r="B1042" s="48" t="s">
        <v>896</v>
      </c>
      <c r="C1042" s="0" t="s">
        <v>898</v>
      </c>
      <c r="D1042" s="48" t="s">
        <v>1181</v>
      </c>
      <c r="E1042" s="0" t="s">
        <v>1182</v>
      </c>
      <c r="F1042" s="0" t="s">
        <v>47</v>
      </c>
      <c r="G1042" s="5" t="s">
        <v>5</v>
      </c>
      <c r="H1042" s="0" t="s">
        <v>5619</v>
      </c>
      <c r="I1042" s="0" t="s">
        <v>5620</v>
      </c>
      <c r="J1042" s="38" t="n">
        <f aca="false">VLOOKUP(Emissions!A1042,'County Activity'!A$2:J$3223,9,FALSE())</f>
        <v>2043.43345007372</v>
      </c>
      <c r="K1042" s="38" t="str">
        <f aca="false">VLOOKUP(Emissions!B1042,'County Activity'!B$2:K$3223,9,FALSE())</f>
        <v>E6GAL</v>
      </c>
      <c r="L1042" s="40" t="n">
        <f aca="false">VLOOKUP($H1042,'Emission Factors'!$B$2:$F$3,3,FALSE())</f>
        <v>0.169</v>
      </c>
      <c r="M1042" s="49" t="str">
        <f aca="false">VLOOKUP($H1042,'Emission Factors'!$B$2:$F$3,4,FALSE())</f>
        <v>LB</v>
      </c>
      <c r="N1042" s="49" t="str">
        <f aca="false">VLOOKUP($H1042,'Emission Factors'!$B$2:$F$3,5,FALSE())</f>
        <v>E6GAL</v>
      </c>
      <c r="O1042" s="41" t="n">
        <f aca="false">J1042*L1042/2000</f>
        <v>0.17267012653123</v>
      </c>
      <c r="P1042" s="50" t="s">
        <v>5628</v>
      </c>
      <c r="Q1042" s="50"/>
      <c r="R1042" s="50"/>
      <c r="S1042" s="50"/>
      <c r="T1042" s="50"/>
      <c r="U1042" s="50"/>
      <c r="V1042" s="50"/>
      <c r="W1042" s="50"/>
      <c r="X1042" s="50"/>
      <c r="Y1042" s="50"/>
      <c r="Z1042" s="50"/>
      <c r="AA1042" s="50"/>
      <c r="AB1042" s="50"/>
      <c r="AC1042" s="50"/>
      <c r="AD1042" s="50"/>
      <c r="AE1042" s="50"/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D1042" s="50"/>
      <c r="BE1042" s="50"/>
      <c r="BF1042" s="50"/>
      <c r="BG1042" s="50"/>
      <c r="BH1042" s="50"/>
      <c r="BI1042" s="50"/>
      <c r="BJ1042" s="50"/>
      <c r="BK1042" s="50"/>
    </row>
    <row r="1043" customFormat="false" ht="12.75" hidden="false" customHeight="false" outlineLevel="0" collapsed="false">
      <c r="A1043" s="48" t="s">
        <v>1180</v>
      </c>
      <c r="B1043" s="48" t="s">
        <v>896</v>
      </c>
      <c r="C1043" s="0" t="s">
        <v>898</v>
      </c>
      <c r="D1043" s="48" t="s">
        <v>1181</v>
      </c>
      <c r="E1043" s="0" t="s">
        <v>1182</v>
      </c>
      <c r="F1043" s="0" t="s">
        <v>47</v>
      </c>
      <c r="G1043" s="5" t="s">
        <v>5</v>
      </c>
      <c r="H1043" s="0" t="s">
        <v>5622</v>
      </c>
      <c r="I1043" s="0" t="s">
        <v>5623</v>
      </c>
      <c r="J1043" s="38" t="n">
        <f aca="false">VLOOKUP(Emissions!A1043,'County Activity'!A$2:J$3223,9,FALSE())</f>
        <v>2043.43345007372</v>
      </c>
      <c r="K1043" s="38" t="str">
        <f aca="false">VLOOKUP(Emissions!B1043,'County Activity'!B$2:K$3223,9,FALSE())</f>
        <v>E6GAL</v>
      </c>
      <c r="L1043" s="40" t="n">
        <f aca="false">VLOOKUP($H1043,'Emission Factors'!$B$2:$F$3,3,FALSE())</f>
        <v>0.85</v>
      </c>
      <c r="M1043" s="49" t="str">
        <f aca="false">VLOOKUP($H1043,'Emission Factors'!$B$2:$F$3,4,FALSE())</f>
        <v>LB</v>
      </c>
      <c r="N1043" s="49" t="str">
        <f aca="false">VLOOKUP($H1043,'Emission Factors'!$B$2:$F$3,5,FALSE())</f>
        <v>E6GAL</v>
      </c>
      <c r="O1043" s="41" t="n">
        <f aca="false">J1043*L1043/2000</f>
        <v>0.868459216281333</v>
      </c>
      <c r="P1043" s="50" t="s">
        <v>5628</v>
      </c>
      <c r="Q1043" s="50"/>
      <c r="R1043" s="50"/>
      <c r="S1043" s="50"/>
      <c r="T1043" s="50"/>
      <c r="U1043" s="50"/>
      <c r="V1043" s="50"/>
      <c r="W1043" s="50"/>
      <c r="X1043" s="50"/>
      <c r="Y1043" s="50"/>
      <c r="Z1043" s="50"/>
      <c r="AA1043" s="50"/>
      <c r="AB1043" s="50"/>
      <c r="AC1043" s="50"/>
      <c r="AD1043" s="50"/>
      <c r="AE1043" s="50"/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D1043" s="50"/>
      <c r="BE1043" s="50"/>
      <c r="BF1043" s="50"/>
      <c r="BG1043" s="50"/>
      <c r="BH1043" s="50"/>
      <c r="BI1043" s="50"/>
      <c r="BJ1043" s="50"/>
      <c r="BK1043" s="50"/>
    </row>
    <row r="1044" customFormat="false" ht="12.75" hidden="false" customHeight="false" outlineLevel="0" collapsed="false">
      <c r="A1044" s="48" t="s">
        <v>1183</v>
      </c>
      <c r="B1044" s="48" t="s">
        <v>896</v>
      </c>
      <c r="C1044" s="0" t="s">
        <v>898</v>
      </c>
      <c r="D1044" s="48" t="s">
        <v>1184</v>
      </c>
      <c r="E1044" s="0" t="s">
        <v>1185</v>
      </c>
      <c r="F1044" s="0" t="s">
        <v>47</v>
      </c>
      <c r="G1044" s="5" t="s">
        <v>5</v>
      </c>
      <c r="H1044" s="0" t="s">
        <v>5619</v>
      </c>
      <c r="I1044" s="0" t="s">
        <v>5620</v>
      </c>
      <c r="J1044" s="38" t="n">
        <f aca="false">VLOOKUP(Emissions!A1044,'County Activity'!A$2:J$3223,9,FALSE())</f>
        <v>1894.16433702714</v>
      </c>
      <c r="K1044" s="38" t="str">
        <f aca="false">VLOOKUP(Emissions!B1044,'County Activity'!B$2:K$3223,9,FALSE())</f>
        <v>E6GAL</v>
      </c>
      <c r="L1044" s="40" t="n">
        <f aca="false">VLOOKUP($H1044,'Emission Factors'!$B$2:$F$3,3,FALSE())</f>
        <v>0.169</v>
      </c>
      <c r="M1044" s="49" t="str">
        <f aca="false">VLOOKUP($H1044,'Emission Factors'!$B$2:$F$3,4,FALSE())</f>
        <v>LB</v>
      </c>
      <c r="N1044" s="49" t="str">
        <f aca="false">VLOOKUP($H1044,'Emission Factors'!$B$2:$F$3,5,FALSE())</f>
        <v>E6GAL</v>
      </c>
      <c r="O1044" s="41" t="n">
        <f aca="false">J1044*L1044/2000</f>
        <v>0.160056886478793</v>
      </c>
      <c r="P1044" s="50" t="s">
        <v>5628</v>
      </c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0"/>
    </row>
    <row r="1045" customFormat="false" ht="12.75" hidden="false" customHeight="false" outlineLevel="0" collapsed="false">
      <c r="A1045" s="48" t="s">
        <v>1183</v>
      </c>
      <c r="B1045" s="48" t="s">
        <v>896</v>
      </c>
      <c r="C1045" s="0" t="s">
        <v>898</v>
      </c>
      <c r="D1045" s="48" t="s">
        <v>1184</v>
      </c>
      <c r="E1045" s="0" t="s">
        <v>1185</v>
      </c>
      <c r="F1045" s="0" t="s">
        <v>47</v>
      </c>
      <c r="G1045" s="5" t="s">
        <v>5</v>
      </c>
      <c r="H1045" s="0" t="s">
        <v>5622</v>
      </c>
      <c r="I1045" s="0" t="s">
        <v>5623</v>
      </c>
      <c r="J1045" s="38" t="n">
        <f aca="false">VLOOKUP(Emissions!A1045,'County Activity'!A$2:J$3223,9,FALSE())</f>
        <v>1894.16433702714</v>
      </c>
      <c r="K1045" s="38" t="str">
        <f aca="false">VLOOKUP(Emissions!B1045,'County Activity'!B$2:K$3223,9,FALSE())</f>
        <v>E6GAL</v>
      </c>
      <c r="L1045" s="40" t="n">
        <f aca="false">VLOOKUP($H1045,'Emission Factors'!$B$2:$F$3,3,FALSE())</f>
        <v>0.85</v>
      </c>
      <c r="M1045" s="49" t="str">
        <f aca="false">VLOOKUP($H1045,'Emission Factors'!$B$2:$F$3,4,FALSE())</f>
        <v>LB</v>
      </c>
      <c r="N1045" s="49" t="str">
        <f aca="false">VLOOKUP($H1045,'Emission Factors'!$B$2:$F$3,5,FALSE())</f>
        <v>E6GAL</v>
      </c>
      <c r="O1045" s="41" t="n">
        <f aca="false">J1045*L1045/2000</f>
        <v>0.805019843236534</v>
      </c>
      <c r="P1045" s="50" t="s">
        <v>5628</v>
      </c>
      <c r="Q1045" s="50"/>
      <c r="R1045" s="50"/>
      <c r="S1045" s="50"/>
      <c r="T1045" s="50"/>
      <c r="U1045" s="50"/>
      <c r="V1045" s="50"/>
      <c r="W1045" s="50"/>
      <c r="X1045" s="50"/>
      <c r="Y1045" s="50"/>
      <c r="Z1045" s="50"/>
      <c r="AA1045" s="50"/>
      <c r="AB1045" s="50"/>
      <c r="AC1045" s="50"/>
      <c r="AD1045" s="50"/>
      <c r="AE1045" s="50"/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D1045" s="50"/>
      <c r="BE1045" s="50"/>
      <c r="BF1045" s="50"/>
      <c r="BG1045" s="50"/>
      <c r="BH1045" s="50"/>
      <c r="BI1045" s="50"/>
      <c r="BJ1045" s="50"/>
      <c r="BK1045" s="50"/>
    </row>
    <row r="1046" customFormat="false" ht="12.75" hidden="false" customHeight="false" outlineLevel="0" collapsed="false">
      <c r="A1046" s="48" t="s">
        <v>1186</v>
      </c>
      <c r="B1046" s="48" t="s">
        <v>896</v>
      </c>
      <c r="C1046" s="0" t="s">
        <v>898</v>
      </c>
      <c r="D1046" s="48" t="s">
        <v>1187</v>
      </c>
      <c r="E1046" s="0" t="s">
        <v>1188</v>
      </c>
      <c r="F1046" s="0" t="s">
        <v>47</v>
      </c>
      <c r="G1046" s="5" t="s">
        <v>5</v>
      </c>
      <c r="H1046" s="0" t="s">
        <v>5619</v>
      </c>
      <c r="I1046" s="0" t="s">
        <v>5620</v>
      </c>
      <c r="J1046" s="38" t="n">
        <f aca="false">VLOOKUP(Emissions!A1046,'County Activity'!A$2:J$3223,9,FALSE())</f>
        <v>1254.41405946026</v>
      </c>
      <c r="K1046" s="38" t="str">
        <f aca="false">VLOOKUP(Emissions!B1046,'County Activity'!B$2:K$3223,9,FALSE())</f>
        <v>E6GAL</v>
      </c>
      <c r="L1046" s="40" t="n">
        <f aca="false">VLOOKUP($H1046,'Emission Factors'!$B$2:$F$3,3,FALSE())</f>
        <v>0.169</v>
      </c>
      <c r="M1046" s="49" t="str">
        <f aca="false">VLOOKUP($H1046,'Emission Factors'!$B$2:$F$3,4,FALSE())</f>
        <v>LB</v>
      </c>
      <c r="N1046" s="49" t="str">
        <f aca="false">VLOOKUP($H1046,'Emission Factors'!$B$2:$F$3,5,FALSE())</f>
        <v>E6GAL</v>
      </c>
      <c r="O1046" s="41" t="n">
        <f aca="false">J1046*L1046/2000</f>
        <v>0.105997988024392</v>
      </c>
      <c r="P1046" s="50" t="s">
        <v>5628</v>
      </c>
      <c r="Q1046" s="50"/>
      <c r="R1046" s="50"/>
      <c r="S1046" s="50"/>
      <c r="T1046" s="50"/>
      <c r="U1046" s="50"/>
      <c r="V1046" s="50"/>
      <c r="W1046" s="50"/>
      <c r="X1046" s="50"/>
      <c r="Y1046" s="50"/>
      <c r="Z1046" s="50"/>
      <c r="AA1046" s="50"/>
      <c r="AB1046" s="50"/>
      <c r="AC1046" s="50"/>
      <c r="AD1046" s="50"/>
      <c r="AE1046" s="50"/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D1046" s="50"/>
      <c r="BE1046" s="50"/>
      <c r="BF1046" s="50"/>
      <c r="BG1046" s="50"/>
      <c r="BH1046" s="50"/>
      <c r="BI1046" s="50"/>
      <c r="BJ1046" s="50"/>
      <c r="BK1046" s="50"/>
    </row>
    <row r="1047" customFormat="false" ht="12.75" hidden="false" customHeight="false" outlineLevel="0" collapsed="false">
      <c r="A1047" s="48" t="s">
        <v>1186</v>
      </c>
      <c r="B1047" s="48" t="s">
        <v>896</v>
      </c>
      <c r="C1047" s="0" t="s">
        <v>898</v>
      </c>
      <c r="D1047" s="48" t="s">
        <v>1187</v>
      </c>
      <c r="E1047" s="0" t="s">
        <v>1188</v>
      </c>
      <c r="F1047" s="0" t="s">
        <v>47</v>
      </c>
      <c r="G1047" s="5" t="s">
        <v>5</v>
      </c>
      <c r="H1047" s="0" t="s">
        <v>5622</v>
      </c>
      <c r="I1047" s="0" t="s">
        <v>5623</v>
      </c>
      <c r="J1047" s="38" t="n">
        <f aca="false">VLOOKUP(Emissions!A1047,'County Activity'!A$2:J$3223,9,FALSE())</f>
        <v>1254.41405946026</v>
      </c>
      <c r="K1047" s="38" t="str">
        <f aca="false">VLOOKUP(Emissions!B1047,'County Activity'!B$2:K$3223,9,FALSE())</f>
        <v>E6GAL</v>
      </c>
      <c r="L1047" s="40" t="n">
        <f aca="false">VLOOKUP($H1047,'Emission Factors'!$B$2:$F$3,3,FALSE())</f>
        <v>0.85</v>
      </c>
      <c r="M1047" s="49" t="str">
        <f aca="false">VLOOKUP($H1047,'Emission Factors'!$B$2:$F$3,4,FALSE())</f>
        <v>LB</v>
      </c>
      <c r="N1047" s="49" t="str">
        <f aca="false">VLOOKUP($H1047,'Emission Factors'!$B$2:$F$3,5,FALSE())</f>
        <v>E6GAL</v>
      </c>
      <c r="O1047" s="41" t="n">
        <f aca="false">J1047*L1047/2000</f>
        <v>0.533125975270611</v>
      </c>
      <c r="P1047" s="50" t="s">
        <v>5628</v>
      </c>
      <c r="Q1047" s="50"/>
      <c r="R1047" s="50"/>
      <c r="S1047" s="50"/>
      <c r="T1047" s="50"/>
      <c r="U1047" s="50"/>
      <c r="V1047" s="50"/>
      <c r="W1047" s="50"/>
      <c r="X1047" s="50"/>
      <c r="Y1047" s="50"/>
      <c r="Z1047" s="50"/>
      <c r="AA1047" s="50"/>
      <c r="AB1047" s="50"/>
      <c r="AC1047" s="50"/>
      <c r="AD1047" s="50"/>
      <c r="AE1047" s="50"/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D1047" s="50"/>
      <c r="BE1047" s="50"/>
      <c r="BF1047" s="50"/>
      <c r="BG1047" s="50"/>
      <c r="BH1047" s="50"/>
      <c r="BI1047" s="50"/>
      <c r="BJ1047" s="50"/>
      <c r="BK1047" s="50"/>
    </row>
    <row r="1048" customFormat="false" ht="12.75" hidden="false" customHeight="false" outlineLevel="0" collapsed="false">
      <c r="A1048" s="48" t="s">
        <v>1189</v>
      </c>
      <c r="B1048" s="48" t="s">
        <v>896</v>
      </c>
      <c r="C1048" s="0" t="s">
        <v>898</v>
      </c>
      <c r="D1048" s="48" t="s">
        <v>1190</v>
      </c>
      <c r="E1048" s="0" t="s">
        <v>1191</v>
      </c>
      <c r="F1048" s="0" t="s">
        <v>47</v>
      </c>
      <c r="G1048" s="5" t="s">
        <v>5</v>
      </c>
      <c r="H1048" s="0" t="s">
        <v>5619</v>
      </c>
      <c r="I1048" s="0" t="s">
        <v>5620</v>
      </c>
      <c r="J1048" s="38" t="n">
        <f aca="false">VLOOKUP(Emissions!A1048,'County Activity'!A$2:J$3223,9,FALSE())</f>
        <v>492.891610723799</v>
      </c>
      <c r="K1048" s="38" t="str">
        <f aca="false">VLOOKUP(Emissions!B1048,'County Activity'!B$2:K$3223,9,FALSE())</f>
        <v>E6GAL</v>
      </c>
      <c r="L1048" s="40" t="n">
        <f aca="false">VLOOKUP($H1048,'Emission Factors'!$B$2:$F$3,3,FALSE())</f>
        <v>0.169</v>
      </c>
      <c r="M1048" s="49" t="str">
        <f aca="false">VLOOKUP($H1048,'Emission Factors'!$B$2:$F$3,4,FALSE())</f>
        <v>LB</v>
      </c>
      <c r="N1048" s="49" t="str">
        <f aca="false">VLOOKUP($H1048,'Emission Factors'!$B$2:$F$3,5,FALSE())</f>
        <v>E6GAL</v>
      </c>
      <c r="O1048" s="41" t="n">
        <f aca="false">J1048*L1048/2000</f>
        <v>0.041649341106161</v>
      </c>
      <c r="P1048" s="50" t="s">
        <v>5628</v>
      </c>
      <c r="Q1048" s="50"/>
      <c r="R1048" s="50"/>
      <c r="S1048" s="50"/>
      <c r="T1048" s="50"/>
      <c r="U1048" s="50"/>
      <c r="V1048" s="50"/>
      <c r="W1048" s="50"/>
      <c r="X1048" s="50"/>
      <c r="Y1048" s="50"/>
      <c r="Z1048" s="50"/>
      <c r="AA1048" s="50"/>
      <c r="AB1048" s="50"/>
      <c r="AC1048" s="50"/>
      <c r="AD1048" s="50"/>
      <c r="AE1048" s="50"/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D1048" s="50"/>
      <c r="BE1048" s="50"/>
      <c r="BF1048" s="50"/>
      <c r="BG1048" s="50"/>
      <c r="BH1048" s="50"/>
      <c r="BI1048" s="50"/>
      <c r="BJ1048" s="50"/>
      <c r="BK1048" s="50"/>
    </row>
    <row r="1049" customFormat="false" ht="12.75" hidden="false" customHeight="false" outlineLevel="0" collapsed="false">
      <c r="A1049" s="48" t="s">
        <v>1189</v>
      </c>
      <c r="B1049" s="48" t="s">
        <v>896</v>
      </c>
      <c r="C1049" s="0" t="s">
        <v>898</v>
      </c>
      <c r="D1049" s="48" t="s">
        <v>1190</v>
      </c>
      <c r="E1049" s="0" t="s">
        <v>1191</v>
      </c>
      <c r="F1049" s="0" t="s">
        <v>47</v>
      </c>
      <c r="G1049" s="5" t="s">
        <v>5</v>
      </c>
      <c r="H1049" s="0" t="s">
        <v>5622</v>
      </c>
      <c r="I1049" s="0" t="s">
        <v>5623</v>
      </c>
      <c r="J1049" s="38" t="n">
        <f aca="false">VLOOKUP(Emissions!A1049,'County Activity'!A$2:J$3223,9,FALSE())</f>
        <v>492.891610723799</v>
      </c>
      <c r="K1049" s="38" t="str">
        <f aca="false">VLOOKUP(Emissions!B1049,'County Activity'!B$2:K$3223,9,FALSE())</f>
        <v>E6GAL</v>
      </c>
      <c r="L1049" s="40" t="n">
        <f aca="false">VLOOKUP($H1049,'Emission Factors'!$B$2:$F$3,3,FALSE())</f>
        <v>0.85</v>
      </c>
      <c r="M1049" s="49" t="str">
        <f aca="false">VLOOKUP($H1049,'Emission Factors'!$B$2:$F$3,4,FALSE())</f>
        <v>LB</v>
      </c>
      <c r="N1049" s="49" t="str">
        <f aca="false">VLOOKUP($H1049,'Emission Factors'!$B$2:$F$3,5,FALSE())</f>
        <v>E6GAL</v>
      </c>
      <c r="O1049" s="41" t="n">
        <f aca="false">J1049*L1049/2000</f>
        <v>0.209478934557614</v>
      </c>
      <c r="P1049" s="50" t="s">
        <v>5628</v>
      </c>
      <c r="Q1049" s="50"/>
      <c r="R1049" s="50"/>
      <c r="S1049" s="50"/>
      <c r="T1049" s="50"/>
      <c r="U1049" s="50"/>
      <c r="V1049" s="50"/>
      <c r="W1049" s="50"/>
      <c r="X1049" s="50"/>
      <c r="Y1049" s="50"/>
      <c r="Z1049" s="50"/>
      <c r="AA1049" s="50"/>
      <c r="AB1049" s="50"/>
      <c r="AC1049" s="50"/>
      <c r="AD1049" s="50"/>
      <c r="AE1049" s="50"/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D1049" s="50"/>
      <c r="BE1049" s="50"/>
      <c r="BF1049" s="50"/>
      <c r="BG1049" s="50"/>
      <c r="BH1049" s="50"/>
      <c r="BI1049" s="50"/>
      <c r="BJ1049" s="50"/>
      <c r="BK1049" s="50"/>
    </row>
    <row r="1050" customFormat="false" ht="12.75" hidden="false" customHeight="false" outlineLevel="0" collapsed="false">
      <c r="A1050" s="48" t="s">
        <v>1192</v>
      </c>
      <c r="B1050" s="48" t="s">
        <v>896</v>
      </c>
      <c r="C1050" s="0" t="s">
        <v>898</v>
      </c>
      <c r="D1050" s="48" t="s">
        <v>1193</v>
      </c>
      <c r="E1050" s="0" t="s">
        <v>1194</v>
      </c>
      <c r="F1050" s="0" t="s">
        <v>47</v>
      </c>
      <c r="G1050" s="5" t="s">
        <v>5</v>
      </c>
      <c r="H1050" s="0" t="s">
        <v>5619</v>
      </c>
      <c r="I1050" s="0" t="s">
        <v>5620</v>
      </c>
      <c r="J1050" s="38" t="n">
        <f aca="false">VLOOKUP(Emissions!A1050,'County Activity'!A$2:J$3223,9,FALSE())</f>
        <v>315.857728444267</v>
      </c>
      <c r="K1050" s="38" t="str">
        <f aca="false">VLOOKUP(Emissions!B1050,'County Activity'!B$2:K$3223,9,FALSE())</f>
        <v>E6GAL</v>
      </c>
      <c r="L1050" s="40" t="n">
        <f aca="false">VLOOKUP($H1050,'Emission Factors'!$B$2:$F$3,3,FALSE())</f>
        <v>0.169</v>
      </c>
      <c r="M1050" s="49" t="str">
        <f aca="false">VLOOKUP($H1050,'Emission Factors'!$B$2:$F$3,4,FALSE())</f>
        <v>LB</v>
      </c>
      <c r="N1050" s="49" t="str">
        <f aca="false">VLOOKUP($H1050,'Emission Factors'!$B$2:$F$3,5,FALSE())</f>
        <v>E6GAL</v>
      </c>
      <c r="O1050" s="41" t="n">
        <f aca="false">J1050*L1050/2000</f>
        <v>0.0266899780535406</v>
      </c>
      <c r="P1050" s="50" t="s">
        <v>5628</v>
      </c>
      <c r="Q1050" s="50"/>
      <c r="R1050" s="50"/>
      <c r="S1050" s="50"/>
      <c r="T1050" s="50"/>
      <c r="U1050" s="50"/>
      <c r="V1050" s="50"/>
      <c r="W1050" s="50"/>
      <c r="X1050" s="50"/>
      <c r="Y1050" s="50"/>
      <c r="Z1050" s="50"/>
      <c r="AA1050" s="50"/>
      <c r="AB1050" s="50"/>
      <c r="AC1050" s="50"/>
      <c r="AD1050" s="50"/>
      <c r="AE1050" s="50"/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D1050" s="50"/>
      <c r="BE1050" s="50"/>
      <c r="BF1050" s="50"/>
      <c r="BG1050" s="50"/>
      <c r="BH1050" s="50"/>
      <c r="BI1050" s="50"/>
      <c r="BJ1050" s="50"/>
      <c r="BK1050" s="50"/>
    </row>
    <row r="1051" customFormat="false" ht="12.75" hidden="false" customHeight="false" outlineLevel="0" collapsed="false">
      <c r="A1051" s="48" t="s">
        <v>1192</v>
      </c>
      <c r="B1051" s="48" t="s">
        <v>896</v>
      </c>
      <c r="C1051" s="0" t="s">
        <v>898</v>
      </c>
      <c r="D1051" s="48" t="s">
        <v>1193</v>
      </c>
      <c r="E1051" s="0" t="s">
        <v>1194</v>
      </c>
      <c r="F1051" s="0" t="s">
        <v>47</v>
      </c>
      <c r="G1051" s="5" t="s">
        <v>5</v>
      </c>
      <c r="H1051" s="0" t="s">
        <v>5622</v>
      </c>
      <c r="I1051" s="0" t="s">
        <v>5623</v>
      </c>
      <c r="J1051" s="38" t="n">
        <f aca="false">VLOOKUP(Emissions!A1051,'County Activity'!A$2:J$3223,9,FALSE())</f>
        <v>315.857728444267</v>
      </c>
      <c r="K1051" s="38" t="str">
        <f aca="false">VLOOKUP(Emissions!B1051,'County Activity'!B$2:K$3223,9,FALSE())</f>
        <v>E6GAL</v>
      </c>
      <c r="L1051" s="40" t="n">
        <f aca="false">VLOOKUP($H1051,'Emission Factors'!$B$2:$F$3,3,FALSE())</f>
        <v>0.85</v>
      </c>
      <c r="M1051" s="49" t="str">
        <f aca="false">VLOOKUP($H1051,'Emission Factors'!$B$2:$F$3,4,FALSE())</f>
        <v>LB</v>
      </c>
      <c r="N1051" s="49" t="str">
        <f aca="false">VLOOKUP($H1051,'Emission Factors'!$B$2:$F$3,5,FALSE())</f>
        <v>E6GAL</v>
      </c>
      <c r="O1051" s="41" t="n">
        <f aca="false">J1051*L1051/2000</f>
        <v>0.134239534588814</v>
      </c>
      <c r="P1051" s="50" t="s">
        <v>5628</v>
      </c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0"/>
    </row>
    <row r="1052" customFormat="false" ht="12.75" hidden="false" customHeight="false" outlineLevel="0" collapsed="false">
      <c r="A1052" s="48" t="s">
        <v>1195</v>
      </c>
      <c r="B1052" s="48" t="s">
        <v>896</v>
      </c>
      <c r="C1052" s="0" t="s">
        <v>898</v>
      </c>
      <c r="D1052" s="48" t="s">
        <v>1196</v>
      </c>
      <c r="E1052" s="0" t="s">
        <v>1197</v>
      </c>
      <c r="F1052" s="0" t="s">
        <v>47</v>
      </c>
      <c r="G1052" s="5" t="s">
        <v>5</v>
      </c>
      <c r="H1052" s="0" t="s">
        <v>5619</v>
      </c>
      <c r="I1052" s="0" t="s">
        <v>5620</v>
      </c>
      <c r="J1052" s="38" t="n">
        <f aca="false">VLOOKUP(Emissions!A1052,'County Activity'!A$2:J$3223,9,FALSE())</f>
        <v>2867.22575906736</v>
      </c>
      <c r="K1052" s="38" t="str">
        <f aca="false">VLOOKUP(Emissions!B1052,'County Activity'!B$2:K$3223,9,FALSE())</f>
        <v>E6GAL</v>
      </c>
      <c r="L1052" s="40" t="n">
        <f aca="false">VLOOKUP($H1052,'Emission Factors'!$B$2:$F$3,3,FALSE())</f>
        <v>0.169</v>
      </c>
      <c r="M1052" s="49" t="str">
        <f aca="false">VLOOKUP($H1052,'Emission Factors'!$B$2:$F$3,4,FALSE())</f>
        <v>LB</v>
      </c>
      <c r="N1052" s="49" t="str">
        <f aca="false">VLOOKUP($H1052,'Emission Factors'!$B$2:$F$3,5,FALSE())</f>
        <v>E6GAL</v>
      </c>
      <c r="O1052" s="41" t="n">
        <f aca="false">J1052*L1052/2000</f>
        <v>0.242280576641192</v>
      </c>
      <c r="P1052" s="50" t="s">
        <v>5628</v>
      </c>
      <c r="Q1052" s="50"/>
      <c r="R1052" s="50"/>
      <c r="S1052" s="50"/>
      <c r="T1052" s="50"/>
      <c r="U1052" s="50"/>
      <c r="V1052" s="50"/>
      <c r="W1052" s="50"/>
      <c r="X1052" s="50"/>
      <c r="Y1052" s="50"/>
      <c r="Z1052" s="50"/>
      <c r="AA1052" s="50"/>
      <c r="AB1052" s="50"/>
      <c r="AC1052" s="50"/>
      <c r="AD1052" s="50"/>
      <c r="AE1052" s="50"/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D1052" s="50"/>
      <c r="BE1052" s="50"/>
      <c r="BF1052" s="50"/>
      <c r="BG1052" s="50"/>
      <c r="BH1052" s="50"/>
      <c r="BI1052" s="50"/>
      <c r="BJ1052" s="50"/>
      <c r="BK1052" s="50"/>
    </row>
    <row r="1053" customFormat="false" ht="12.75" hidden="false" customHeight="false" outlineLevel="0" collapsed="false">
      <c r="A1053" s="48" t="s">
        <v>1195</v>
      </c>
      <c r="B1053" s="48" t="s">
        <v>896</v>
      </c>
      <c r="C1053" s="0" t="s">
        <v>898</v>
      </c>
      <c r="D1053" s="48" t="s">
        <v>1196</v>
      </c>
      <c r="E1053" s="0" t="s">
        <v>1197</v>
      </c>
      <c r="F1053" s="0" t="s">
        <v>47</v>
      </c>
      <c r="G1053" s="5" t="s">
        <v>5</v>
      </c>
      <c r="H1053" s="0" t="s">
        <v>5622</v>
      </c>
      <c r="I1053" s="0" t="s">
        <v>5623</v>
      </c>
      <c r="J1053" s="38" t="n">
        <f aca="false">VLOOKUP(Emissions!A1053,'County Activity'!A$2:J$3223,9,FALSE())</f>
        <v>2867.22575906736</v>
      </c>
      <c r="K1053" s="38" t="str">
        <f aca="false">VLOOKUP(Emissions!B1053,'County Activity'!B$2:K$3223,9,FALSE())</f>
        <v>E6GAL</v>
      </c>
      <c r="L1053" s="40" t="n">
        <f aca="false">VLOOKUP($H1053,'Emission Factors'!$B$2:$F$3,3,FALSE())</f>
        <v>0.85</v>
      </c>
      <c r="M1053" s="49" t="str">
        <f aca="false">VLOOKUP($H1053,'Emission Factors'!$B$2:$F$3,4,FALSE())</f>
        <v>LB</v>
      </c>
      <c r="N1053" s="49" t="str">
        <f aca="false">VLOOKUP($H1053,'Emission Factors'!$B$2:$F$3,5,FALSE())</f>
        <v>E6GAL</v>
      </c>
      <c r="O1053" s="41" t="n">
        <f aca="false">J1053*L1053/2000</f>
        <v>1.21857094760363</v>
      </c>
      <c r="P1053" s="50" t="s">
        <v>5628</v>
      </c>
      <c r="Q1053" s="50"/>
      <c r="R1053" s="50"/>
      <c r="S1053" s="50"/>
      <c r="T1053" s="50"/>
      <c r="U1053" s="50"/>
      <c r="V1053" s="50"/>
      <c r="W1053" s="50"/>
      <c r="X1053" s="50"/>
      <c r="Y1053" s="50"/>
      <c r="Z1053" s="50"/>
      <c r="AA1053" s="50"/>
      <c r="AB1053" s="50"/>
      <c r="AC1053" s="50"/>
      <c r="AD1053" s="50"/>
      <c r="AE1053" s="50"/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D1053" s="50"/>
      <c r="BE1053" s="50"/>
      <c r="BF1053" s="50"/>
      <c r="BG1053" s="50"/>
      <c r="BH1053" s="50"/>
      <c r="BI1053" s="50"/>
      <c r="BJ1053" s="50"/>
      <c r="BK1053" s="50"/>
    </row>
    <row r="1054" customFormat="false" ht="12.75" hidden="false" customHeight="false" outlineLevel="0" collapsed="false">
      <c r="A1054" s="48" t="s">
        <v>1198</v>
      </c>
      <c r="B1054" s="48" t="s">
        <v>896</v>
      </c>
      <c r="C1054" s="0" t="s">
        <v>898</v>
      </c>
      <c r="D1054" s="48" t="s">
        <v>1199</v>
      </c>
      <c r="E1054" s="0" t="s">
        <v>1200</v>
      </c>
      <c r="F1054" s="0" t="s">
        <v>47</v>
      </c>
      <c r="G1054" s="5" t="s">
        <v>5</v>
      </c>
      <c r="H1054" s="0" t="s">
        <v>5619</v>
      </c>
      <c r="I1054" s="0" t="s">
        <v>5620</v>
      </c>
      <c r="J1054" s="38" t="n">
        <f aca="false">VLOOKUP(Emissions!A1054,'County Activity'!A$2:J$3223,9,FALSE())</f>
        <v>411.918473443146</v>
      </c>
      <c r="K1054" s="38" t="str">
        <f aca="false">VLOOKUP(Emissions!B1054,'County Activity'!B$2:K$3223,9,FALSE())</f>
        <v>E6GAL</v>
      </c>
      <c r="L1054" s="40" t="n">
        <f aca="false">VLOOKUP($H1054,'Emission Factors'!$B$2:$F$3,3,FALSE())</f>
        <v>0.169</v>
      </c>
      <c r="M1054" s="49" t="str">
        <f aca="false">VLOOKUP($H1054,'Emission Factors'!$B$2:$F$3,4,FALSE())</f>
        <v>LB</v>
      </c>
      <c r="N1054" s="49" t="str">
        <f aca="false">VLOOKUP($H1054,'Emission Factors'!$B$2:$F$3,5,FALSE())</f>
        <v>E6GAL</v>
      </c>
      <c r="O1054" s="41" t="n">
        <f aca="false">J1054*L1054/2000</f>
        <v>0.0348071110059458</v>
      </c>
      <c r="P1054" s="50" t="s">
        <v>5628</v>
      </c>
      <c r="Q1054" s="50"/>
      <c r="R1054" s="50"/>
      <c r="S1054" s="50"/>
      <c r="T1054" s="50"/>
      <c r="U1054" s="50"/>
      <c r="V1054" s="50"/>
      <c r="W1054" s="50"/>
      <c r="X1054" s="50"/>
      <c r="Y1054" s="50"/>
      <c r="Z1054" s="50"/>
      <c r="AA1054" s="50"/>
      <c r="AB1054" s="50"/>
      <c r="AC1054" s="50"/>
      <c r="AD1054" s="50"/>
      <c r="AE1054" s="50"/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D1054" s="50"/>
      <c r="BE1054" s="50"/>
      <c r="BF1054" s="50"/>
      <c r="BG1054" s="50"/>
      <c r="BH1054" s="50"/>
      <c r="BI1054" s="50"/>
      <c r="BJ1054" s="50"/>
      <c r="BK1054" s="50"/>
    </row>
    <row r="1055" customFormat="false" ht="12.75" hidden="false" customHeight="false" outlineLevel="0" collapsed="false">
      <c r="A1055" s="48" t="s">
        <v>1198</v>
      </c>
      <c r="B1055" s="48" t="s">
        <v>896</v>
      </c>
      <c r="C1055" s="0" t="s">
        <v>898</v>
      </c>
      <c r="D1055" s="48" t="s">
        <v>1199</v>
      </c>
      <c r="E1055" s="0" t="s">
        <v>1200</v>
      </c>
      <c r="F1055" s="0" t="s">
        <v>47</v>
      </c>
      <c r="G1055" s="5" t="s">
        <v>5</v>
      </c>
      <c r="H1055" s="0" t="s">
        <v>5622</v>
      </c>
      <c r="I1055" s="0" t="s">
        <v>5623</v>
      </c>
      <c r="J1055" s="38" t="n">
        <f aca="false">VLOOKUP(Emissions!A1055,'County Activity'!A$2:J$3223,9,FALSE())</f>
        <v>411.918473443146</v>
      </c>
      <c r="K1055" s="38" t="str">
        <f aca="false">VLOOKUP(Emissions!B1055,'County Activity'!B$2:K$3223,9,FALSE())</f>
        <v>E6GAL</v>
      </c>
      <c r="L1055" s="40" t="n">
        <f aca="false">VLOOKUP($H1055,'Emission Factors'!$B$2:$F$3,3,FALSE())</f>
        <v>0.85</v>
      </c>
      <c r="M1055" s="49" t="str">
        <f aca="false">VLOOKUP($H1055,'Emission Factors'!$B$2:$F$3,4,FALSE())</f>
        <v>LB</v>
      </c>
      <c r="N1055" s="49" t="str">
        <f aca="false">VLOOKUP($H1055,'Emission Factors'!$B$2:$F$3,5,FALSE())</f>
        <v>E6GAL</v>
      </c>
      <c r="O1055" s="41" t="n">
        <f aca="false">J1055*L1055/2000</f>
        <v>0.175065351213337</v>
      </c>
      <c r="P1055" s="50" t="s">
        <v>5628</v>
      </c>
      <c r="Q1055" s="50"/>
      <c r="R1055" s="50"/>
      <c r="S1055" s="50"/>
      <c r="T1055" s="50"/>
      <c r="U1055" s="50"/>
      <c r="V1055" s="50"/>
      <c r="W1055" s="50"/>
      <c r="X1055" s="50"/>
      <c r="Y1055" s="50"/>
      <c r="Z1055" s="50"/>
      <c r="AA1055" s="50"/>
      <c r="AB1055" s="50"/>
      <c r="AC1055" s="50"/>
      <c r="AD1055" s="50"/>
      <c r="AE1055" s="50"/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D1055" s="50"/>
      <c r="BE1055" s="50"/>
      <c r="BF1055" s="50"/>
      <c r="BG1055" s="50"/>
      <c r="BH1055" s="50"/>
      <c r="BI1055" s="50"/>
      <c r="BJ1055" s="50"/>
      <c r="BK1055" s="50"/>
    </row>
    <row r="1056" customFormat="false" ht="12.75" hidden="false" customHeight="false" outlineLevel="0" collapsed="false">
      <c r="A1056" s="48" t="s">
        <v>1201</v>
      </c>
      <c r="B1056" s="48" t="s">
        <v>896</v>
      </c>
      <c r="C1056" s="0" t="s">
        <v>898</v>
      </c>
      <c r="D1056" s="48" t="s">
        <v>1202</v>
      </c>
      <c r="E1056" s="0" t="s">
        <v>1203</v>
      </c>
      <c r="F1056" s="0" t="s">
        <v>47</v>
      </c>
      <c r="G1056" s="5" t="s">
        <v>5</v>
      </c>
      <c r="H1056" s="0" t="s">
        <v>5619</v>
      </c>
      <c r="I1056" s="0" t="s">
        <v>5620</v>
      </c>
      <c r="J1056" s="38" t="n">
        <f aca="false">VLOOKUP(Emissions!A1056,'County Activity'!A$2:J$3223,9,FALSE())</f>
        <v>457.850864987684</v>
      </c>
      <c r="K1056" s="38" t="str">
        <f aca="false">VLOOKUP(Emissions!B1056,'County Activity'!B$2:K$3223,9,FALSE())</f>
        <v>E6GAL</v>
      </c>
      <c r="L1056" s="40" t="n">
        <f aca="false">VLOOKUP($H1056,'Emission Factors'!$B$2:$F$3,3,FALSE())</f>
        <v>0.169</v>
      </c>
      <c r="M1056" s="49" t="str">
        <f aca="false">VLOOKUP($H1056,'Emission Factors'!$B$2:$F$3,4,FALSE())</f>
        <v>LB</v>
      </c>
      <c r="N1056" s="49" t="str">
        <f aca="false">VLOOKUP($H1056,'Emission Factors'!$B$2:$F$3,5,FALSE())</f>
        <v>E6GAL</v>
      </c>
      <c r="O1056" s="41" t="n">
        <f aca="false">J1056*L1056/2000</f>
        <v>0.0386883980914593</v>
      </c>
      <c r="P1056" s="50" t="s">
        <v>5628</v>
      </c>
      <c r="Q1056" s="50"/>
      <c r="R1056" s="50"/>
      <c r="S1056" s="50"/>
      <c r="T1056" s="50"/>
      <c r="U1056" s="50"/>
      <c r="V1056" s="50"/>
      <c r="W1056" s="50"/>
      <c r="X1056" s="50"/>
      <c r="Y1056" s="50"/>
      <c r="Z1056" s="50"/>
      <c r="AA1056" s="50"/>
      <c r="AB1056" s="50"/>
      <c r="AC1056" s="50"/>
      <c r="AD1056" s="50"/>
      <c r="AE1056" s="50"/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D1056" s="50"/>
      <c r="BE1056" s="50"/>
      <c r="BF1056" s="50"/>
      <c r="BG1056" s="50"/>
      <c r="BH1056" s="50"/>
      <c r="BI1056" s="50"/>
      <c r="BJ1056" s="50"/>
      <c r="BK1056" s="50"/>
    </row>
    <row r="1057" customFormat="false" ht="12.75" hidden="false" customHeight="false" outlineLevel="0" collapsed="false">
      <c r="A1057" s="48" t="s">
        <v>1201</v>
      </c>
      <c r="B1057" s="48" t="s">
        <v>896</v>
      </c>
      <c r="C1057" s="0" t="s">
        <v>898</v>
      </c>
      <c r="D1057" s="48" t="s">
        <v>1202</v>
      </c>
      <c r="E1057" s="0" t="s">
        <v>1203</v>
      </c>
      <c r="F1057" s="0" t="s">
        <v>47</v>
      </c>
      <c r="G1057" s="5" t="s">
        <v>5</v>
      </c>
      <c r="H1057" s="0" t="s">
        <v>5622</v>
      </c>
      <c r="I1057" s="0" t="s">
        <v>5623</v>
      </c>
      <c r="J1057" s="38" t="n">
        <f aca="false">VLOOKUP(Emissions!A1057,'County Activity'!A$2:J$3223,9,FALSE())</f>
        <v>457.850864987684</v>
      </c>
      <c r="K1057" s="38" t="str">
        <f aca="false">VLOOKUP(Emissions!B1057,'County Activity'!B$2:K$3223,9,FALSE())</f>
        <v>E6GAL</v>
      </c>
      <c r="L1057" s="40" t="n">
        <f aca="false">VLOOKUP($H1057,'Emission Factors'!$B$2:$F$3,3,FALSE())</f>
        <v>0.85</v>
      </c>
      <c r="M1057" s="49" t="str">
        <f aca="false">VLOOKUP($H1057,'Emission Factors'!$B$2:$F$3,4,FALSE())</f>
        <v>LB</v>
      </c>
      <c r="N1057" s="49" t="str">
        <f aca="false">VLOOKUP($H1057,'Emission Factors'!$B$2:$F$3,5,FALSE())</f>
        <v>E6GAL</v>
      </c>
      <c r="O1057" s="41" t="n">
        <f aca="false">J1057*L1057/2000</f>
        <v>0.194586617619766</v>
      </c>
      <c r="P1057" s="50" t="s">
        <v>5628</v>
      </c>
      <c r="Q1057" s="50"/>
      <c r="R1057" s="50"/>
      <c r="S1057" s="50"/>
      <c r="T1057" s="50"/>
      <c r="U1057" s="50"/>
      <c r="V1057" s="50"/>
      <c r="W1057" s="50"/>
      <c r="X1057" s="50"/>
      <c r="Y1057" s="50"/>
      <c r="Z1057" s="50"/>
      <c r="AA1057" s="50"/>
      <c r="AB1057" s="50"/>
      <c r="AC1057" s="50"/>
      <c r="AD1057" s="50"/>
      <c r="AE1057" s="50"/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D1057" s="50"/>
      <c r="BE1057" s="50"/>
      <c r="BF1057" s="50"/>
      <c r="BG1057" s="50"/>
      <c r="BH1057" s="50"/>
      <c r="BI1057" s="50"/>
      <c r="BJ1057" s="50"/>
      <c r="BK1057" s="50"/>
    </row>
    <row r="1058" customFormat="false" ht="12.75" hidden="false" customHeight="false" outlineLevel="0" collapsed="false">
      <c r="A1058" s="48" t="s">
        <v>1204</v>
      </c>
      <c r="B1058" s="48" t="s">
        <v>896</v>
      </c>
      <c r="C1058" s="0" t="s">
        <v>898</v>
      </c>
      <c r="D1058" s="48" t="s">
        <v>1205</v>
      </c>
      <c r="E1058" s="0" t="s">
        <v>492</v>
      </c>
      <c r="F1058" s="0" t="s">
        <v>47</v>
      </c>
      <c r="G1058" s="5" t="s">
        <v>5</v>
      </c>
      <c r="H1058" s="0" t="s">
        <v>5619</v>
      </c>
      <c r="I1058" s="0" t="s">
        <v>5620</v>
      </c>
      <c r="J1058" s="38" t="n">
        <f aca="false">VLOOKUP(Emissions!A1058,'County Activity'!A$2:J$3223,9,FALSE())</f>
        <v>953.063646129671</v>
      </c>
      <c r="K1058" s="38" t="str">
        <f aca="false">VLOOKUP(Emissions!B1058,'County Activity'!B$2:K$3223,9,FALSE())</f>
        <v>E6GAL</v>
      </c>
      <c r="L1058" s="40" t="n">
        <f aca="false">VLOOKUP($H1058,'Emission Factors'!$B$2:$F$3,3,FALSE())</f>
        <v>0.169</v>
      </c>
      <c r="M1058" s="49" t="str">
        <f aca="false">VLOOKUP($H1058,'Emission Factors'!$B$2:$F$3,4,FALSE())</f>
        <v>LB</v>
      </c>
      <c r="N1058" s="49" t="str">
        <f aca="false">VLOOKUP($H1058,'Emission Factors'!$B$2:$F$3,5,FALSE())</f>
        <v>E6GAL</v>
      </c>
      <c r="O1058" s="41" t="n">
        <f aca="false">J1058*L1058/2000</f>
        <v>0.0805338780979572</v>
      </c>
      <c r="P1058" s="50" t="s">
        <v>5628</v>
      </c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0"/>
    </row>
    <row r="1059" customFormat="false" ht="12.75" hidden="false" customHeight="false" outlineLevel="0" collapsed="false">
      <c r="A1059" s="48" t="s">
        <v>1204</v>
      </c>
      <c r="B1059" s="48" t="s">
        <v>896</v>
      </c>
      <c r="C1059" s="0" t="s">
        <v>898</v>
      </c>
      <c r="D1059" s="48" t="s">
        <v>1205</v>
      </c>
      <c r="E1059" s="0" t="s">
        <v>492</v>
      </c>
      <c r="F1059" s="0" t="s">
        <v>47</v>
      </c>
      <c r="G1059" s="5" t="s">
        <v>5</v>
      </c>
      <c r="H1059" s="0" t="s">
        <v>5622</v>
      </c>
      <c r="I1059" s="0" t="s">
        <v>5623</v>
      </c>
      <c r="J1059" s="38" t="n">
        <f aca="false">VLOOKUP(Emissions!A1059,'County Activity'!A$2:J$3223,9,FALSE())</f>
        <v>953.063646129671</v>
      </c>
      <c r="K1059" s="38" t="str">
        <f aca="false">VLOOKUP(Emissions!B1059,'County Activity'!B$2:K$3223,9,FALSE())</f>
        <v>E6GAL</v>
      </c>
      <c r="L1059" s="40" t="n">
        <f aca="false">VLOOKUP($H1059,'Emission Factors'!$B$2:$F$3,3,FALSE())</f>
        <v>0.85</v>
      </c>
      <c r="M1059" s="49" t="str">
        <f aca="false">VLOOKUP($H1059,'Emission Factors'!$B$2:$F$3,4,FALSE())</f>
        <v>LB</v>
      </c>
      <c r="N1059" s="49" t="str">
        <f aca="false">VLOOKUP($H1059,'Emission Factors'!$B$2:$F$3,5,FALSE())</f>
        <v>E6GAL</v>
      </c>
      <c r="O1059" s="41" t="n">
        <f aca="false">J1059*L1059/2000</f>
        <v>0.40505204960511</v>
      </c>
      <c r="P1059" s="50" t="s">
        <v>5628</v>
      </c>
      <c r="Q1059" s="50"/>
      <c r="R1059" s="50"/>
      <c r="S1059" s="50"/>
      <c r="T1059" s="50"/>
      <c r="U1059" s="50"/>
      <c r="V1059" s="50"/>
      <c r="W1059" s="50"/>
      <c r="X1059" s="50"/>
      <c r="Y1059" s="50"/>
      <c r="Z1059" s="50"/>
      <c r="AA1059" s="50"/>
      <c r="AB1059" s="50"/>
      <c r="AC1059" s="50"/>
      <c r="AD1059" s="50"/>
      <c r="AE1059" s="50"/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D1059" s="50"/>
      <c r="BE1059" s="50"/>
      <c r="BF1059" s="50"/>
      <c r="BG1059" s="50"/>
      <c r="BH1059" s="50"/>
      <c r="BI1059" s="50"/>
      <c r="BJ1059" s="50"/>
      <c r="BK1059" s="50"/>
    </row>
    <row r="1060" customFormat="false" ht="12.75" hidden="false" customHeight="false" outlineLevel="0" collapsed="false">
      <c r="A1060" s="48" t="s">
        <v>1206</v>
      </c>
      <c r="B1060" s="48" t="s">
        <v>896</v>
      </c>
      <c r="C1060" s="0" t="s">
        <v>898</v>
      </c>
      <c r="D1060" s="48" t="s">
        <v>1207</v>
      </c>
      <c r="E1060" s="0" t="s">
        <v>1208</v>
      </c>
      <c r="F1060" s="0" t="s">
        <v>47</v>
      </c>
      <c r="G1060" s="5" t="s">
        <v>5</v>
      </c>
      <c r="H1060" s="0" t="s">
        <v>5619</v>
      </c>
      <c r="I1060" s="0" t="s">
        <v>5620</v>
      </c>
      <c r="J1060" s="38" t="n">
        <f aca="false">VLOOKUP(Emissions!A1060,'County Activity'!A$2:J$3223,9,FALSE())</f>
        <v>1228.88118486019</v>
      </c>
      <c r="K1060" s="38" t="str">
        <f aca="false">VLOOKUP(Emissions!B1060,'County Activity'!B$2:K$3223,9,FALSE())</f>
        <v>E6GAL</v>
      </c>
      <c r="L1060" s="40" t="n">
        <f aca="false">VLOOKUP($H1060,'Emission Factors'!$B$2:$F$3,3,FALSE())</f>
        <v>0.169</v>
      </c>
      <c r="M1060" s="49" t="str">
        <f aca="false">VLOOKUP($H1060,'Emission Factors'!$B$2:$F$3,4,FALSE())</f>
        <v>LB</v>
      </c>
      <c r="N1060" s="49" t="str">
        <f aca="false">VLOOKUP($H1060,'Emission Factors'!$B$2:$F$3,5,FALSE())</f>
        <v>E6GAL</v>
      </c>
      <c r="O1060" s="41" t="n">
        <f aca="false">J1060*L1060/2000</f>
        <v>0.103840460120686</v>
      </c>
      <c r="P1060" s="50" t="s">
        <v>5628</v>
      </c>
      <c r="Q1060" s="50"/>
      <c r="R1060" s="50"/>
      <c r="S1060" s="50"/>
      <c r="T1060" s="50"/>
      <c r="U1060" s="50"/>
      <c r="V1060" s="50"/>
      <c r="W1060" s="50"/>
      <c r="X1060" s="50"/>
      <c r="Y1060" s="50"/>
      <c r="Z1060" s="50"/>
      <c r="AA1060" s="50"/>
      <c r="AB1060" s="50"/>
      <c r="AC1060" s="50"/>
      <c r="AD1060" s="50"/>
      <c r="AE1060" s="50"/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D1060" s="50"/>
      <c r="BE1060" s="50"/>
      <c r="BF1060" s="50"/>
      <c r="BG1060" s="50"/>
      <c r="BH1060" s="50"/>
      <c r="BI1060" s="50"/>
      <c r="BJ1060" s="50"/>
      <c r="BK1060" s="50"/>
    </row>
    <row r="1061" customFormat="false" ht="12.75" hidden="false" customHeight="false" outlineLevel="0" collapsed="false">
      <c r="A1061" s="48" t="s">
        <v>1206</v>
      </c>
      <c r="B1061" s="48" t="s">
        <v>896</v>
      </c>
      <c r="C1061" s="0" t="s">
        <v>898</v>
      </c>
      <c r="D1061" s="48" t="s">
        <v>1207</v>
      </c>
      <c r="E1061" s="0" t="s">
        <v>1208</v>
      </c>
      <c r="F1061" s="0" t="s">
        <v>47</v>
      </c>
      <c r="G1061" s="5" t="s">
        <v>5</v>
      </c>
      <c r="H1061" s="0" t="s">
        <v>5622</v>
      </c>
      <c r="I1061" s="0" t="s">
        <v>5623</v>
      </c>
      <c r="J1061" s="38" t="n">
        <f aca="false">VLOOKUP(Emissions!A1061,'County Activity'!A$2:J$3223,9,FALSE())</f>
        <v>1228.88118486019</v>
      </c>
      <c r="K1061" s="38" t="str">
        <f aca="false">VLOOKUP(Emissions!B1061,'County Activity'!B$2:K$3223,9,FALSE())</f>
        <v>E6GAL</v>
      </c>
      <c r="L1061" s="40" t="n">
        <f aca="false">VLOOKUP($H1061,'Emission Factors'!$B$2:$F$3,3,FALSE())</f>
        <v>0.85</v>
      </c>
      <c r="M1061" s="49" t="str">
        <f aca="false">VLOOKUP($H1061,'Emission Factors'!$B$2:$F$3,4,FALSE())</f>
        <v>LB</v>
      </c>
      <c r="N1061" s="49" t="str">
        <f aca="false">VLOOKUP($H1061,'Emission Factors'!$B$2:$F$3,5,FALSE())</f>
        <v>E6GAL</v>
      </c>
      <c r="O1061" s="41" t="n">
        <f aca="false">J1061*L1061/2000</f>
        <v>0.522274503565579</v>
      </c>
      <c r="P1061" s="50" t="s">
        <v>5628</v>
      </c>
      <c r="Q1061" s="50"/>
      <c r="R1061" s="50"/>
      <c r="S1061" s="50"/>
      <c r="T1061" s="50"/>
      <c r="U1061" s="50"/>
      <c r="V1061" s="50"/>
      <c r="W1061" s="50"/>
      <c r="X1061" s="50"/>
      <c r="Y1061" s="50"/>
      <c r="Z1061" s="50"/>
      <c r="AA1061" s="50"/>
      <c r="AB1061" s="50"/>
      <c r="AC1061" s="50"/>
      <c r="AD1061" s="50"/>
      <c r="AE1061" s="50"/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D1061" s="50"/>
      <c r="BE1061" s="50"/>
      <c r="BF1061" s="50"/>
      <c r="BG1061" s="50"/>
      <c r="BH1061" s="50"/>
      <c r="BI1061" s="50"/>
      <c r="BJ1061" s="50"/>
      <c r="BK1061" s="50"/>
    </row>
    <row r="1062" customFormat="false" ht="12.75" hidden="false" customHeight="false" outlineLevel="0" collapsed="false">
      <c r="A1062" s="48" t="s">
        <v>1209</v>
      </c>
      <c r="B1062" s="48" t="s">
        <v>896</v>
      </c>
      <c r="C1062" s="0" t="s">
        <v>898</v>
      </c>
      <c r="D1062" s="48" t="s">
        <v>1210</v>
      </c>
      <c r="E1062" s="0" t="s">
        <v>238</v>
      </c>
      <c r="F1062" s="0" t="s">
        <v>47</v>
      </c>
      <c r="G1062" s="5" t="s">
        <v>5</v>
      </c>
      <c r="H1062" s="0" t="s">
        <v>5619</v>
      </c>
      <c r="I1062" s="0" t="s">
        <v>5620</v>
      </c>
      <c r="J1062" s="38" t="n">
        <f aca="false">VLOOKUP(Emissions!A1062,'County Activity'!A$2:J$3223,9,FALSE())</f>
        <v>2892.49080631149</v>
      </c>
      <c r="K1062" s="38" t="str">
        <f aca="false">VLOOKUP(Emissions!B1062,'County Activity'!B$2:K$3223,9,FALSE())</f>
        <v>E6GAL</v>
      </c>
      <c r="L1062" s="40" t="n">
        <f aca="false">VLOOKUP($H1062,'Emission Factors'!$B$2:$F$3,3,FALSE())</f>
        <v>0.169</v>
      </c>
      <c r="M1062" s="49" t="str">
        <f aca="false">VLOOKUP($H1062,'Emission Factors'!$B$2:$F$3,4,FALSE())</f>
        <v>LB</v>
      </c>
      <c r="N1062" s="49" t="str">
        <f aca="false">VLOOKUP($H1062,'Emission Factors'!$B$2:$F$3,5,FALSE())</f>
        <v>E6GAL</v>
      </c>
      <c r="O1062" s="41" t="n">
        <f aca="false">J1062*L1062/2000</f>
        <v>0.244415473133321</v>
      </c>
      <c r="P1062" s="50" t="s">
        <v>5628</v>
      </c>
      <c r="Q1062" s="50"/>
      <c r="R1062" s="50"/>
      <c r="S1062" s="50"/>
      <c r="T1062" s="50"/>
      <c r="U1062" s="50"/>
      <c r="V1062" s="50"/>
      <c r="W1062" s="50"/>
      <c r="X1062" s="50"/>
      <c r="Y1062" s="50"/>
      <c r="Z1062" s="50"/>
      <c r="AA1062" s="50"/>
      <c r="AB1062" s="50"/>
      <c r="AC1062" s="50"/>
      <c r="AD1062" s="50"/>
      <c r="AE1062" s="50"/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D1062" s="50"/>
      <c r="BE1062" s="50"/>
      <c r="BF1062" s="50"/>
      <c r="BG1062" s="50"/>
      <c r="BH1062" s="50"/>
      <c r="BI1062" s="50"/>
      <c r="BJ1062" s="50"/>
      <c r="BK1062" s="50"/>
    </row>
    <row r="1063" customFormat="false" ht="12.75" hidden="false" customHeight="false" outlineLevel="0" collapsed="false">
      <c r="A1063" s="48" t="s">
        <v>1209</v>
      </c>
      <c r="B1063" s="48" t="s">
        <v>896</v>
      </c>
      <c r="C1063" s="0" t="s">
        <v>898</v>
      </c>
      <c r="D1063" s="48" t="s">
        <v>1210</v>
      </c>
      <c r="E1063" s="0" t="s">
        <v>238</v>
      </c>
      <c r="F1063" s="0" t="s">
        <v>47</v>
      </c>
      <c r="G1063" s="5" t="s">
        <v>5</v>
      </c>
      <c r="H1063" s="0" t="s">
        <v>5622</v>
      </c>
      <c r="I1063" s="0" t="s">
        <v>5623</v>
      </c>
      <c r="J1063" s="38" t="n">
        <f aca="false">VLOOKUP(Emissions!A1063,'County Activity'!A$2:J$3223,9,FALSE())</f>
        <v>2892.49080631149</v>
      </c>
      <c r="K1063" s="38" t="str">
        <f aca="false">VLOOKUP(Emissions!B1063,'County Activity'!B$2:K$3223,9,FALSE())</f>
        <v>E6GAL</v>
      </c>
      <c r="L1063" s="40" t="n">
        <f aca="false">VLOOKUP($H1063,'Emission Factors'!$B$2:$F$3,3,FALSE())</f>
        <v>0.85</v>
      </c>
      <c r="M1063" s="49" t="str">
        <f aca="false">VLOOKUP($H1063,'Emission Factors'!$B$2:$F$3,4,FALSE())</f>
        <v>LB</v>
      </c>
      <c r="N1063" s="49" t="str">
        <f aca="false">VLOOKUP($H1063,'Emission Factors'!$B$2:$F$3,5,FALSE())</f>
        <v>E6GAL</v>
      </c>
      <c r="O1063" s="41" t="n">
        <f aca="false">J1063*L1063/2000</f>
        <v>1.22930859268238</v>
      </c>
      <c r="P1063" s="50" t="s">
        <v>5628</v>
      </c>
      <c r="Q1063" s="50"/>
      <c r="R1063" s="50"/>
      <c r="S1063" s="50"/>
      <c r="T1063" s="50"/>
      <c r="U1063" s="50"/>
      <c r="V1063" s="50"/>
      <c r="W1063" s="50"/>
      <c r="X1063" s="50"/>
      <c r="Y1063" s="50"/>
      <c r="Z1063" s="50"/>
      <c r="AA1063" s="50"/>
      <c r="AB1063" s="50"/>
      <c r="AC1063" s="50"/>
      <c r="AD1063" s="50"/>
      <c r="AE1063" s="50"/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D1063" s="50"/>
      <c r="BE1063" s="50"/>
      <c r="BF1063" s="50"/>
      <c r="BG1063" s="50"/>
      <c r="BH1063" s="50"/>
      <c r="BI1063" s="50"/>
      <c r="BJ1063" s="50"/>
      <c r="BK1063" s="50"/>
    </row>
    <row r="1064" customFormat="false" ht="12.75" hidden="false" customHeight="false" outlineLevel="0" collapsed="false">
      <c r="A1064" s="48" t="s">
        <v>1211</v>
      </c>
      <c r="B1064" s="48" t="s">
        <v>896</v>
      </c>
      <c r="C1064" s="0" t="s">
        <v>898</v>
      </c>
      <c r="D1064" s="48" t="s">
        <v>1212</v>
      </c>
      <c r="E1064" s="0" t="s">
        <v>893</v>
      </c>
      <c r="F1064" s="0" t="s">
        <v>47</v>
      </c>
      <c r="G1064" s="5" t="s">
        <v>5</v>
      </c>
      <c r="H1064" s="0" t="s">
        <v>5619</v>
      </c>
      <c r="I1064" s="0" t="s">
        <v>5620</v>
      </c>
      <c r="J1064" s="38" t="n">
        <f aca="false">VLOOKUP(Emissions!A1064,'County Activity'!A$2:J$3223,9,FALSE())</f>
        <v>3830.51148261559</v>
      </c>
      <c r="K1064" s="38" t="str">
        <f aca="false">VLOOKUP(Emissions!B1064,'County Activity'!B$2:K$3223,9,FALSE())</f>
        <v>E6GAL</v>
      </c>
      <c r="L1064" s="40" t="n">
        <f aca="false">VLOOKUP($H1064,'Emission Factors'!$B$2:$F$3,3,FALSE())</f>
        <v>0.169</v>
      </c>
      <c r="M1064" s="49" t="str">
        <f aca="false">VLOOKUP($H1064,'Emission Factors'!$B$2:$F$3,4,FALSE())</f>
        <v>LB</v>
      </c>
      <c r="N1064" s="49" t="str">
        <f aca="false">VLOOKUP($H1064,'Emission Factors'!$B$2:$F$3,5,FALSE())</f>
        <v>E6GAL</v>
      </c>
      <c r="O1064" s="41" t="n">
        <f aca="false">J1064*L1064/2000</f>
        <v>0.323678220281017</v>
      </c>
      <c r="P1064" s="50" t="s">
        <v>5628</v>
      </c>
      <c r="Q1064" s="50"/>
      <c r="R1064" s="50"/>
      <c r="S1064" s="50"/>
      <c r="T1064" s="50"/>
      <c r="U1064" s="50"/>
      <c r="V1064" s="50"/>
      <c r="W1064" s="50"/>
      <c r="X1064" s="50"/>
      <c r="Y1064" s="50"/>
      <c r="Z1064" s="50"/>
      <c r="AA1064" s="50"/>
      <c r="AB1064" s="50"/>
      <c r="AC1064" s="50"/>
      <c r="AD1064" s="50"/>
      <c r="AE1064" s="50"/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D1064" s="50"/>
      <c r="BE1064" s="50"/>
      <c r="BF1064" s="50"/>
      <c r="BG1064" s="50"/>
      <c r="BH1064" s="50"/>
      <c r="BI1064" s="50"/>
      <c r="BJ1064" s="50"/>
      <c r="BK1064" s="50"/>
    </row>
    <row r="1065" customFormat="false" ht="12.75" hidden="false" customHeight="false" outlineLevel="0" collapsed="false">
      <c r="A1065" s="48" t="s">
        <v>1211</v>
      </c>
      <c r="B1065" s="48" t="s">
        <v>896</v>
      </c>
      <c r="C1065" s="0" t="s">
        <v>898</v>
      </c>
      <c r="D1065" s="48" t="s">
        <v>1212</v>
      </c>
      <c r="E1065" s="0" t="s">
        <v>893</v>
      </c>
      <c r="F1065" s="0" t="s">
        <v>47</v>
      </c>
      <c r="G1065" s="5" t="s">
        <v>5</v>
      </c>
      <c r="H1065" s="0" t="s">
        <v>5622</v>
      </c>
      <c r="I1065" s="0" t="s">
        <v>5623</v>
      </c>
      <c r="J1065" s="38" t="n">
        <f aca="false">VLOOKUP(Emissions!A1065,'County Activity'!A$2:J$3223,9,FALSE())</f>
        <v>3830.51148261559</v>
      </c>
      <c r="K1065" s="38" t="str">
        <f aca="false">VLOOKUP(Emissions!B1065,'County Activity'!B$2:K$3223,9,FALSE())</f>
        <v>E6GAL</v>
      </c>
      <c r="L1065" s="40" t="n">
        <f aca="false">VLOOKUP($H1065,'Emission Factors'!$B$2:$F$3,3,FALSE())</f>
        <v>0.85</v>
      </c>
      <c r="M1065" s="49" t="str">
        <f aca="false">VLOOKUP($H1065,'Emission Factors'!$B$2:$F$3,4,FALSE())</f>
        <v>LB</v>
      </c>
      <c r="N1065" s="49" t="str">
        <f aca="false">VLOOKUP($H1065,'Emission Factors'!$B$2:$F$3,5,FALSE())</f>
        <v>E6GAL</v>
      </c>
      <c r="O1065" s="41" t="n">
        <f aca="false">J1065*L1065/2000</f>
        <v>1.62796738011163</v>
      </c>
      <c r="P1065" s="50" t="s">
        <v>5628</v>
      </c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0"/>
    </row>
    <row r="1066" customFormat="false" ht="12.75" hidden="false" customHeight="false" outlineLevel="0" collapsed="false">
      <c r="A1066" s="48" t="s">
        <v>1213</v>
      </c>
      <c r="B1066" s="48" t="s">
        <v>896</v>
      </c>
      <c r="C1066" s="0" t="s">
        <v>898</v>
      </c>
      <c r="D1066" s="48" t="s">
        <v>1214</v>
      </c>
      <c r="E1066" s="0" t="s">
        <v>1215</v>
      </c>
      <c r="F1066" s="0" t="s">
        <v>47</v>
      </c>
      <c r="G1066" s="5" t="s">
        <v>5</v>
      </c>
      <c r="H1066" s="0" t="s">
        <v>5619</v>
      </c>
      <c r="I1066" s="0" t="s">
        <v>5620</v>
      </c>
      <c r="J1066" s="38" t="n">
        <f aca="false">VLOOKUP(Emissions!A1066,'County Activity'!A$2:J$3223,9,FALSE())</f>
        <v>1601.56295065742</v>
      </c>
      <c r="K1066" s="38" t="str">
        <f aca="false">VLOOKUP(Emissions!B1066,'County Activity'!B$2:K$3223,9,FALSE())</f>
        <v>E6GAL</v>
      </c>
      <c r="L1066" s="40" t="n">
        <f aca="false">VLOOKUP($H1066,'Emission Factors'!$B$2:$F$3,3,FALSE())</f>
        <v>0.169</v>
      </c>
      <c r="M1066" s="49" t="str">
        <f aca="false">VLOOKUP($H1066,'Emission Factors'!$B$2:$F$3,4,FALSE())</f>
        <v>LB</v>
      </c>
      <c r="N1066" s="49" t="str">
        <f aca="false">VLOOKUP($H1066,'Emission Factors'!$B$2:$F$3,5,FALSE())</f>
        <v>E6GAL</v>
      </c>
      <c r="O1066" s="41" t="n">
        <f aca="false">J1066*L1066/2000</f>
        <v>0.135332069330552</v>
      </c>
      <c r="P1066" s="50" t="s">
        <v>5628</v>
      </c>
      <c r="Q1066" s="50"/>
      <c r="R1066" s="50"/>
      <c r="S1066" s="50"/>
      <c r="T1066" s="50"/>
      <c r="U1066" s="50"/>
      <c r="V1066" s="50"/>
      <c r="W1066" s="50"/>
      <c r="X1066" s="50"/>
      <c r="Y1066" s="50"/>
      <c r="Z1066" s="50"/>
      <c r="AA1066" s="50"/>
      <c r="AB1066" s="50"/>
      <c r="AC1066" s="50"/>
      <c r="AD1066" s="50"/>
      <c r="AE1066" s="50"/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D1066" s="50"/>
      <c r="BE1066" s="50"/>
      <c r="BF1066" s="50"/>
      <c r="BG1066" s="50"/>
      <c r="BH1066" s="50"/>
      <c r="BI1066" s="50"/>
      <c r="BJ1066" s="50"/>
      <c r="BK1066" s="50"/>
    </row>
    <row r="1067" customFormat="false" ht="12.75" hidden="false" customHeight="false" outlineLevel="0" collapsed="false">
      <c r="A1067" s="48" t="s">
        <v>1213</v>
      </c>
      <c r="B1067" s="48" t="s">
        <v>896</v>
      </c>
      <c r="C1067" s="0" t="s">
        <v>898</v>
      </c>
      <c r="D1067" s="48" t="s">
        <v>1214</v>
      </c>
      <c r="E1067" s="0" t="s">
        <v>1215</v>
      </c>
      <c r="F1067" s="0" t="s">
        <v>47</v>
      </c>
      <c r="G1067" s="5" t="s">
        <v>5</v>
      </c>
      <c r="H1067" s="0" t="s">
        <v>5622</v>
      </c>
      <c r="I1067" s="0" t="s">
        <v>5623</v>
      </c>
      <c r="J1067" s="38" t="n">
        <f aca="false">VLOOKUP(Emissions!A1067,'County Activity'!A$2:J$3223,9,FALSE())</f>
        <v>1601.56295065742</v>
      </c>
      <c r="K1067" s="38" t="str">
        <f aca="false">VLOOKUP(Emissions!B1067,'County Activity'!B$2:K$3223,9,FALSE())</f>
        <v>E6GAL</v>
      </c>
      <c r="L1067" s="40" t="n">
        <f aca="false">VLOOKUP($H1067,'Emission Factors'!$B$2:$F$3,3,FALSE())</f>
        <v>0.85</v>
      </c>
      <c r="M1067" s="49" t="str">
        <f aca="false">VLOOKUP($H1067,'Emission Factors'!$B$2:$F$3,4,FALSE())</f>
        <v>LB</v>
      </c>
      <c r="N1067" s="49" t="str">
        <f aca="false">VLOOKUP($H1067,'Emission Factors'!$B$2:$F$3,5,FALSE())</f>
        <v>E6GAL</v>
      </c>
      <c r="O1067" s="41" t="n">
        <f aca="false">J1067*L1067/2000</f>
        <v>0.680664254029401</v>
      </c>
      <c r="P1067" s="50" t="s">
        <v>5628</v>
      </c>
      <c r="Q1067" s="50"/>
      <c r="R1067" s="50"/>
      <c r="S1067" s="50"/>
      <c r="T1067" s="50"/>
      <c r="U1067" s="50"/>
      <c r="V1067" s="50"/>
      <c r="W1067" s="50"/>
      <c r="X1067" s="50"/>
      <c r="Y1067" s="50"/>
      <c r="Z1067" s="50"/>
      <c r="AA1067" s="50"/>
      <c r="AB1067" s="50"/>
      <c r="AC1067" s="50"/>
      <c r="AD1067" s="50"/>
      <c r="AE1067" s="50"/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D1067" s="50"/>
      <c r="BE1067" s="50"/>
      <c r="BF1067" s="50"/>
      <c r="BG1067" s="50"/>
      <c r="BH1067" s="50"/>
      <c r="BI1067" s="50"/>
      <c r="BJ1067" s="50"/>
      <c r="BK1067" s="50"/>
    </row>
    <row r="1068" customFormat="false" ht="12.75" hidden="false" customHeight="false" outlineLevel="0" collapsed="false">
      <c r="A1068" s="48" t="s">
        <v>1216</v>
      </c>
      <c r="B1068" s="48" t="s">
        <v>896</v>
      </c>
      <c r="C1068" s="0" t="s">
        <v>898</v>
      </c>
      <c r="D1068" s="48" t="s">
        <v>1217</v>
      </c>
      <c r="E1068" s="0" t="s">
        <v>1218</v>
      </c>
      <c r="F1068" s="0" t="s">
        <v>47</v>
      </c>
      <c r="G1068" s="5" t="s">
        <v>5</v>
      </c>
      <c r="H1068" s="0" t="s">
        <v>5619</v>
      </c>
      <c r="I1068" s="0" t="s">
        <v>5620</v>
      </c>
      <c r="J1068" s="38" t="n">
        <f aca="false">VLOOKUP(Emissions!A1068,'County Activity'!A$2:J$3223,9,FALSE())</f>
        <v>260.863844690263</v>
      </c>
      <c r="K1068" s="38" t="str">
        <f aca="false">VLOOKUP(Emissions!B1068,'County Activity'!B$2:K$3223,9,FALSE())</f>
        <v>E6GAL</v>
      </c>
      <c r="L1068" s="40" t="n">
        <f aca="false">VLOOKUP($H1068,'Emission Factors'!$B$2:$F$3,3,FALSE())</f>
        <v>0.169</v>
      </c>
      <c r="M1068" s="49" t="str">
        <f aca="false">VLOOKUP($H1068,'Emission Factors'!$B$2:$F$3,4,FALSE())</f>
        <v>LB</v>
      </c>
      <c r="N1068" s="49" t="str">
        <f aca="false">VLOOKUP($H1068,'Emission Factors'!$B$2:$F$3,5,FALSE())</f>
        <v>E6GAL</v>
      </c>
      <c r="O1068" s="41" t="n">
        <f aca="false">J1068*L1068/2000</f>
        <v>0.0220429948763272</v>
      </c>
      <c r="P1068" s="50" t="s">
        <v>5628</v>
      </c>
      <c r="Q1068" s="50"/>
      <c r="R1068" s="50"/>
      <c r="S1068" s="50"/>
      <c r="T1068" s="50"/>
      <c r="U1068" s="50"/>
      <c r="V1068" s="50"/>
      <c r="W1068" s="50"/>
      <c r="X1068" s="50"/>
      <c r="Y1068" s="50"/>
      <c r="Z1068" s="50"/>
      <c r="AA1068" s="50"/>
      <c r="AB1068" s="50"/>
      <c r="AC1068" s="50"/>
      <c r="AD1068" s="50"/>
      <c r="AE1068" s="50"/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D1068" s="50"/>
      <c r="BE1068" s="50"/>
      <c r="BF1068" s="50"/>
      <c r="BG1068" s="50"/>
      <c r="BH1068" s="50"/>
      <c r="BI1068" s="50"/>
      <c r="BJ1068" s="50"/>
      <c r="BK1068" s="50"/>
    </row>
    <row r="1069" customFormat="false" ht="12.75" hidden="false" customHeight="false" outlineLevel="0" collapsed="false">
      <c r="A1069" s="48" t="s">
        <v>1216</v>
      </c>
      <c r="B1069" s="48" t="s">
        <v>896</v>
      </c>
      <c r="C1069" s="0" t="s">
        <v>898</v>
      </c>
      <c r="D1069" s="48" t="s">
        <v>1217</v>
      </c>
      <c r="E1069" s="0" t="s">
        <v>1218</v>
      </c>
      <c r="F1069" s="0" t="s">
        <v>47</v>
      </c>
      <c r="G1069" s="5" t="s">
        <v>5</v>
      </c>
      <c r="H1069" s="0" t="s">
        <v>5622</v>
      </c>
      <c r="I1069" s="0" t="s">
        <v>5623</v>
      </c>
      <c r="J1069" s="38" t="n">
        <f aca="false">VLOOKUP(Emissions!A1069,'County Activity'!A$2:J$3223,9,FALSE())</f>
        <v>260.863844690263</v>
      </c>
      <c r="K1069" s="38" t="str">
        <f aca="false">VLOOKUP(Emissions!B1069,'County Activity'!B$2:K$3223,9,FALSE())</f>
        <v>E6GAL</v>
      </c>
      <c r="L1069" s="40" t="n">
        <f aca="false">VLOOKUP($H1069,'Emission Factors'!$B$2:$F$3,3,FALSE())</f>
        <v>0.85</v>
      </c>
      <c r="M1069" s="49" t="str">
        <f aca="false">VLOOKUP($H1069,'Emission Factors'!$B$2:$F$3,4,FALSE())</f>
        <v>LB</v>
      </c>
      <c r="N1069" s="49" t="str">
        <f aca="false">VLOOKUP($H1069,'Emission Factors'!$B$2:$F$3,5,FALSE())</f>
        <v>E6GAL</v>
      </c>
      <c r="O1069" s="41" t="n">
        <f aca="false">J1069*L1069/2000</f>
        <v>0.110867133993362</v>
      </c>
      <c r="P1069" s="50" t="s">
        <v>5628</v>
      </c>
      <c r="Q1069" s="50"/>
      <c r="R1069" s="50"/>
      <c r="S1069" s="50"/>
      <c r="T1069" s="50"/>
      <c r="U1069" s="50"/>
      <c r="V1069" s="50"/>
      <c r="W1069" s="50"/>
      <c r="X1069" s="50"/>
      <c r="Y1069" s="50"/>
      <c r="Z1069" s="50"/>
      <c r="AA1069" s="50"/>
      <c r="AB1069" s="50"/>
      <c r="AC1069" s="50"/>
      <c r="AD1069" s="50"/>
      <c r="AE1069" s="50"/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D1069" s="50"/>
      <c r="BE1069" s="50"/>
      <c r="BF1069" s="50"/>
      <c r="BG1069" s="50"/>
      <c r="BH1069" s="50"/>
      <c r="BI1069" s="50"/>
      <c r="BJ1069" s="50"/>
      <c r="BK1069" s="50"/>
    </row>
    <row r="1070" customFormat="false" ht="12.75" hidden="false" customHeight="false" outlineLevel="0" collapsed="false">
      <c r="A1070" s="48" t="s">
        <v>1219</v>
      </c>
      <c r="B1070" s="48" t="s">
        <v>896</v>
      </c>
      <c r="C1070" s="0" t="s">
        <v>898</v>
      </c>
      <c r="D1070" s="48" t="s">
        <v>1220</v>
      </c>
      <c r="E1070" s="0" t="s">
        <v>241</v>
      </c>
      <c r="F1070" s="0" t="s">
        <v>47</v>
      </c>
      <c r="G1070" s="5" t="s">
        <v>5</v>
      </c>
      <c r="H1070" s="0" t="s">
        <v>5619</v>
      </c>
      <c r="I1070" s="0" t="s">
        <v>5620</v>
      </c>
      <c r="J1070" s="38" t="n">
        <f aca="false">VLOOKUP(Emissions!A1070,'County Activity'!A$2:J$3223,9,FALSE())</f>
        <v>937.663573162844</v>
      </c>
      <c r="K1070" s="38" t="str">
        <f aca="false">VLOOKUP(Emissions!B1070,'County Activity'!B$2:K$3223,9,FALSE())</f>
        <v>E6GAL</v>
      </c>
      <c r="L1070" s="40" t="n">
        <f aca="false">VLOOKUP($H1070,'Emission Factors'!$B$2:$F$3,3,FALSE())</f>
        <v>0.169</v>
      </c>
      <c r="M1070" s="49" t="str">
        <f aca="false">VLOOKUP($H1070,'Emission Factors'!$B$2:$F$3,4,FALSE())</f>
        <v>LB</v>
      </c>
      <c r="N1070" s="49" t="str">
        <f aca="false">VLOOKUP($H1070,'Emission Factors'!$B$2:$F$3,5,FALSE())</f>
        <v>E6GAL</v>
      </c>
      <c r="O1070" s="41" t="n">
        <f aca="false">J1070*L1070/2000</f>
        <v>0.0792325719322603</v>
      </c>
      <c r="P1070" s="50" t="s">
        <v>5628</v>
      </c>
      <c r="Q1070" s="50"/>
      <c r="R1070" s="50"/>
      <c r="S1070" s="50"/>
      <c r="T1070" s="50"/>
      <c r="U1070" s="50"/>
      <c r="V1070" s="50"/>
      <c r="W1070" s="50"/>
      <c r="X1070" s="50"/>
      <c r="Y1070" s="50"/>
      <c r="Z1070" s="50"/>
      <c r="AA1070" s="50"/>
      <c r="AB1070" s="50"/>
      <c r="AC1070" s="50"/>
      <c r="AD1070" s="50"/>
      <c r="AE1070" s="50"/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D1070" s="50"/>
      <c r="BE1070" s="50"/>
      <c r="BF1070" s="50"/>
      <c r="BG1070" s="50"/>
      <c r="BH1070" s="50"/>
      <c r="BI1070" s="50"/>
      <c r="BJ1070" s="50"/>
      <c r="BK1070" s="50"/>
    </row>
    <row r="1071" customFormat="false" ht="12.75" hidden="false" customHeight="false" outlineLevel="0" collapsed="false">
      <c r="A1071" s="48" t="s">
        <v>1219</v>
      </c>
      <c r="B1071" s="48" t="s">
        <v>896</v>
      </c>
      <c r="C1071" s="0" t="s">
        <v>898</v>
      </c>
      <c r="D1071" s="48" t="s">
        <v>1220</v>
      </c>
      <c r="E1071" s="0" t="s">
        <v>241</v>
      </c>
      <c r="F1071" s="0" t="s">
        <v>47</v>
      </c>
      <c r="G1071" s="5" t="s">
        <v>5</v>
      </c>
      <c r="H1071" s="0" t="s">
        <v>5622</v>
      </c>
      <c r="I1071" s="0" t="s">
        <v>5623</v>
      </c>
      <c r="J1071" s="38" t="n">
        <f aca="false">VLOOKUP(Emissions!A1071,'County Activity'!A$2:J$3223,9,FALSE())</f>
        <v>937.663573162844</v>
      </c>
      <c r="K1071" s="38" t="str">
        <f aca="false">VLOOKUP(Emissions!B1071,'County Activity'!B$2:K$3223,9,FALSE())</f>
        <v>E6GAL</v>
      </c>
      <c r="L1071" s="40" t="n">
        <f aca="false">VLOOKUP($H1071,'Emission Factors'!$B$2:$F$3,3,FALSE())</f>
        <v>0.85</v>
      </c>
      <c r="M1071" s="49" t="str">
        <f aca="false">VLOOKUP($H1071,'Emission Factors'!$B$2:$F$3,4,FALSE())</f>
        <v>LB</v>
      </c>
      <c r="N1071" s="49" t="str">
        <f aca="false">VLOOKUP($H1071,'Emission Factors'!$B$2:$F$3,5,FALSE())</f>
        <v>E6GAL</v>
      </c>
      <c r="O1071" s="41" t="n">
        <f aca="false">J1071*L1071/2000</f>
        <v>0.398507018594209</v>
      </c>
      <c r="P1071" s="50" t="s">
        <v>5628</v>
      </c>
      <c r="Q1071" s="50"/>
      <c r="R1071" s="50"/>
      <c r="S1071" s="50"/>
      <c r="T1071" s="50"/>
      <c r="U1071" s="50"/>
      <c r="V1071" s="50"/>
      <c r="W1071" s="50"/>
      <c r="X1071" s="50"/>
      <c r="Y1071" s="50"/>
      <c r="Z1071" s="50"/>
      <c r="AA1071" s="50"/>
      <c r="AB1071" s="50"/>
      <c r="AC1071" s="50"/>
      <c r="AD1071" s="50"/>
      <c r="AE1071" s="50"/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D1071" s="50"/>
      <c r="BE1071" s="50"/>
      <c r="BF1071" s="50"/>
      <c r="BG1071" s="50"/>
      <c r="BH1071" s="50"/>
      <c r="BI1071" s="50"/>
      <c r="BJ1071" s="50"/>
      <c r="BK1071" s="50"/>
    </row>
    <row r="1072" customFormat="false" ht="12.75" hidden="false" customHeight="false" outlineLevel="0" collapsed="false">
      <c r="A1072" s="48" t="s">
        <v>1221</v>
      </c>
      <c r="B1072" s="48" t="s">
        <v>896</v>
      </c>
      <c r="C1072" s="0" t="s">
        <v>898</v>
      </c>
      <c r="D1072" s="48" t="s">
        <v>1222</v>
      </c>
      <c r="E1072" s="0" t="s">
        <v>1223</v>
      </c>
      <c r="F1072" s="0" t="s">
        <v>47</v>
      </c>
      <c r="G1072" s="5" t="s">
        <v>5</v>
      </c>
      <c r="H1072" s="0" t="s">
        <v>5619</v>
      </c>
      <c r="I1072" s="0" t="s">
        <v>5620</v>
      </c>
      <c r="J1072" s="38" t="n">
        <f aca="false">VLOOKUP(Emissions!A1072,'County Activity'!A$2:J$3223,9,FALSE())</f>
        <v>1317.21957442932</v>
      </c>
      <c r="K1072" s="38" t="str">
        <f aca="false">VLOOKUP(Emissions!B1072,'County Activity'!B$2:K$3223,9,FALSE())</f>
        <v>E6GAL</v>
      </c>
      <c r="L1072" s="40" t="n">
        <f aca="false">VLOOKUP($H1072,'Emission Factors'!$B$2:$F$3,3,FALSE())</f>
        <v>0.169</v>
      </c>
      <c r="M1072" s="49" t="str">
        <f aca="false">VLOOKUP($H1072,'Emission Factors'!$B$2:$F$3,4,FALSE())</f>
        <v>LB</v>
      </c>
      <c r="N1072" s="49" t="str">
        <f aca="false">VLOOKUP($H1072,'Emission Factors'!$B$2:$F$3,5,FALSE())</f>
        <v>E6GAL</v>
      </c>
      <c r="O1072" s="41" t="n">
        <f aca="false">J1072*L1072/2000</f>
        <v>0.111305054039278</v>
      </c>
      <c r="P1072" s="50" t="s">
        <v>5628</v>
      </c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0"/>
    </row>
    <row r="1073" customFormat="false" ht="12.75" hidden="false" customHeight="false" outlineLevel="0" collapsed="false">
      <c r="A1073" s="48" t="s">
        <v>1221</v>
      </c>
      <c r="B1073" s="48" t="s">
        <v>896</v>
      </c>
      <c r="C1073" s="0" t="s">
        <v>898</v>
      </c>
      <c r="D1073" s="48" t="s">
        <v>1222</v>
      </c>
      <c r="E1073" s="0" t="s">
        <v>1223</v>
      </c>
      <c r="F1073" s="0" t="s">
        <v>47</v>
      </c>
      <c r="G1073" s="5" t="s">
        <v>5</v>
      </c>
      <c r="H1073" s="0" t="s">
        <v>5622</v>
      </c>
      <c r="I1073" s="0" t="s">
        <v>5623</v>
      </c>
      <c r="J1073" s="38" t="n">
        <f aca="false">VLOOKUP(Emissions!A1073,'County Activity'!A$2:J$3223,9,FALSE())</f>
        <v>1317.21957442932</v>
      </c>
      <c r="K1073" s="38" t="str">
        <f aca="false">VLOOKUP(Emissions!B1073,'County Activity'!B$2:K$3223,9,FALSE())</f>
        <v>E6GAL</v>
      </c>
      <c r="L1073" s="40" t="n">
        <f aca="false">VLOOKUP($H1073,'Emission Factors'!$B$2:$F$3,3,FALSE())</f>
        <v>0.85</v>
      </c>
      <c r="M1073" s="49" t="str">
        <f aca="false">VLOOKUP($H1073,'Emission Factors'!$B$2:$F$3,4,FALSE())</f>
        <v>LB</v>
      </c>
      <c r="N1073" s="49" t="str">
        <f aca="false">VLOOKUP($H1073,'Emission Factors'!$B$2:$F$3,5,FALSE())</f>
        <v>E6GAL</v>
      </c>
      <c r="O1073" s="41" t="n">
        <f aca="false">J1073*L1073/2000</f>
        <v>0.559818319132462</v>
      </c>
      <c r="P1073" s="50" t="s">
        <v>5628</v>
      </c>
      <c r="Q1073" s="50"/>
      <c r="R1073" s="50"/>
      <c r="S1073" s="50"/>
      <c r="T1073" s="50"/>
      <c r="U1073" s="50"/>
      <c r="V1073" s="50"/>
      <c r="W1073" s="50"/>
      <c r="X1073" s="50"/>
      <c r="Y1073" s="50"/>
      <c r="Z1073" s="50"/>
      <c r="AA1073" s="50"/>
      <c r="AB1073" s="50"/>
      <c r="AC1073" s="50"/>
      <c r="AD1073" s="50"/>
      <c r="AE1073" s="50"/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D1073" s="50"/>
      <c r="BE1073" s="50"/>
      <c r="BF1073" s="50"/>
      <c r="BG1073" s="50"/>
      <c r="BH1073" s="50"/>
      <c r="BI1073" s="50"/>
      <c r="BJ1073" s="50"/>
      <c r="BK1073" s="50"/>
    </row>
    <row r="1074" customFormat="false" ht="12.75" hidden="false" customHeight="false" outlineLevel="0" collapsed="false">
      <c r="A1074" s="48" t="s">
        <v>1224</v>
      </c>
      <c r="B1074" s="48" t="s">
        <v>896</v>
      </c>
      <c r="C1074" s="0" t="s">
        <v>898</v>
      </c>
      <c r="D1074" s="48" t="s">
        <v>1225</v>
      </c>
      <c r="E1074" s="0" t="s">
        <v>1226</v>
      </c>
      <c r="F1074" s="0" t="s">
        <v>47</v>
      </c>
      <c r="G1074" s="5" t="s">
        <v>5</v>
      </c>
      <c r="H1074" s="0" t="s">
        <v>5619</v>
      </c>
      <c r="I1074" s="0" t="s">
        <v>5620</v>
      </c>
      <c r="J1074" s="38" t="n">
        <f aca="false">VLOOKUP(Emissions!A1074,'County Activity'!A$2:J$3223,9,FALSE())</f>
        <v>96.596399710768</v>
      </c>
      <c r="K1074" s="38" t="str">
        <f aca="false">VLOOKUP(Emissions!B1074,'County Activity'!B$2:K$3223,9,FALSE())</f>
        <v>E6GAL</v>
      </c>
      <c r="L1074" s="40" t="n">
        <f aca="false">VLOOKUP($H1074,'Emission Factors'!$B$2:$F$3,3,FALSE())</f>
        <v>0.169</v>
      </c>
      <c r="M1074" s="49" t="str">
        <f aca="false">VLOOKUP($H1074,'Emission Factors'!$B$2:$F$3,4,FALSE())</f>
        <v>LB</v>
      </c>
      <c r="N1074" s="49" t="str">
        <f aca="false">VLOOKUP($H1074,'Emission Factors'!$B$2:$F$3,5,FALSE())</f>
        <v>E6GAL</v>
      </c>
      <c r="O1074" s="41" t="n">
        <f aca="false">J1074*L1074/2000</f>
        <v>0.0081623957755599</v>
      </c>
      <c r="P1074" s="50" t="s">
        <v>5628</v>
      </c>
      <c r="Q1074" s="50"/>
      <c r="R1074" s="50"/>
      <c r="S1074" s="50"/>
      <c r="T1074" s="50"/>
      <c r="U1074" s="50"/>
      <c r="V1074" s="50"/>
      <c r="W1074" s="50"/>
      <c r="X1074" s="50"/>
      <c r="Y1074" s="50"/>
      <c r="Z1074" s="50"/>
      <c r="AA1074" s="50"/>
      <c r="AB1074" s="50"/>
      <c r="AC1074" s="50"/>
      <c r="AD1074" s="50"/>
      <c r="AE1074" s="50"/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D1074" s="50"/>
      <c r="BE1074" s="50"/>
      <c r="BF1074" s="50"/>
      <c r="BG1074" s="50"/>
      <c r="BH1074" s="50"/>
      <c r="BI1074" s="50"/>
      <c r="BJ1074" s="50"/>
      <c r="BK1074" s="50"/>
    </row>
    <row r="1075" customFormat="false" ht="12.75" hidden="false" customHeight="false" outlineLevel="0" collapsed="false">
      <c r="A1075" s="48" t="s">
        <v>1224</v>
      </c>
      <c r="B1075" s="48" t="s">
        <v>896</v>
      </c>
      <c r="C1075" s="0" t="s">
        <v>898</v>
      </c>
      <c r="D1075" s="48" t="s">
        <v>1225</v>
      </c>
      <c r="E1075" s="0" t="s">
        <v>1226</v>
      </c>
      <c r="F1075" s="0" t="s">
        <v>47</v>
      </c>
      <c r="G1075" s="5" t="s">
        <v>5</v>
      </c>
      <c r="H1075" s="0" t="s">
        <v>5622</v>
      </c>
      <c r="I1075" s="0" t="s">
        <v>5623</v>
      </c>
      <c r="J1075" s="38" t="n">
        <f aca="false">VLOOKUP(Emissions!A1075,'County Activity'!A$2:J$3223,9,FALSE())</f>
        <v>96.596399710768</v>
      </c>
      <c r="K1075" s="38" t="str">
        <f aca="false">VLOOKUP(Emissions!B1075,'County Activity'!B$2:K$3223,9,FALSE())</f>
        <v>E6GAL</v>
      </c>
      <c r="L1075" s="40" t="n">
        <f aca="false">VLOOKUP($H1075,'Emission Factors'!$B$2:$F$3,3,FALSE())</f>
        <v>0.85</v>
      </c>
      <c r="M1075" s="49" t="str">
        <f aca="false">VLOOKUP($H1075,'Emission Factors'!$B$2:$F$3,4,FALSE())</f>
        <v>LB</v>
      </c>
      <c r="N1075" s="49" t="str">
        <f aca="false">VLOOKUP($H1075,'Emission Factors'!$B$2:$F$3,5,FALSE())</f>
        <v>E6GAL</v>
      </c>
      <c r="O1075" s="41" t="n">
        <f aca="false">J1075*L1075/2000</f>
        <v>0.0410534698770764</v>
      </c>
      <c r="P1075" s="50" t="s">
        <v>5628</v>
      </c>
      <c r="Q1075" s="50"/>
      <c r="R1075" s="50"/>
      <c r="S1075" s="50"/>
      <c r="T1075" s="50"/>
      <c r="U1075" s="50"/>
      <c r="V1075" s="50"/>
      <c r="W1075" s="50"/>
      <c r="X1075" s="50"/>
      <c r="Y1075" s="50"/>
      <c r="Z1075" s="50"/>
      <c r="AA1075" s="50"/>
      <c r="AB1075" s="50"/>
      <c r="AC1075" s="50"/>
      <c r="AD1075" s="50"/>
      <c r="AE1075" s="50"/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D1075" s="50"/>
      <c r="BE1075" s="50"/>
      <c r="BF1075" s="50"/>
      <c r="BG1075" s="50"/>
      <c r="BH1075" s="50"/>
      <c r="BI1075" s="50"/>
      <c r="BJ1075" s="50"/>
      <c r="BK1075" s="50"/>
    </row>
    <row r="1076" customFormat="false" ht="12.75" hidden="false" customHeight="false" outlineLevel="0" collapsed="false">
      <c r="A1076" s="48" t="s">
        <v>1227</v>
      </c>
      <c r="B1076" s="48" t="s">
        <v>896</v>
      </c>
      <c r="C1076" s="0" t="s">
        <v>898</v>
      </c>
      <c r="D1076" s="48" t="s">
        <v>1228</v>
      </c>
      <c r="E1076" s="0" t="s">
        <v>1229</v>
      </c>
      <c r="F1076" s="0" t="s">
        <v>47</v>
      </c>
      <c r="G1076" s="5" t="s">
        <v>5</v>
      </c>
      <c r="H1076" s="0" t="s">
        <v>5619</v>
      </c>
      <c r="I1076" s="0" t="s">
        <v>5620</v>
      </c>
      <c r="J1076" s="38" t="n">
        <f aca="false">VLOOKUP(Emissions!A1076,'County Activity'!A$2:J$3223,9,FALSE())</f>
        <v>306.974787805431</v>
      </c>
      <c r="K1076" s="38" t="str">
        <f aca="false">VLOOKUP(Emissions!B1076,'County Activity'!B$2:K$3223,9,FALSE())</f>
        <v>E6GAL</v>
      </c>
      <c r="L1076" s="40" t="n">
        <f aca="false">VLOOKUP($H1076,'Emission Factors'!$B$2:$F$3,3,FALSE())</f>
        <v>0.169</v>
      </c>
      <c r="M1076" s="49" t="str">
        <f aca="false">VLOOKUP($H1076,'Emission Factors'!$B$2:$F$3,4,FALSE())</f>
        <v>LB</v>
      </c>
      <c r="N1076" s="49" t="str">
        <f aca="false">VLOOKUP($H1076,'Emission Factors'!$B$2:$F$3,5,FALSE())</f>
        <v>E6GAL</v>
      </c>
      <c r="O1076" s="41" t="n">
        <f aca="false">J1076*L1076/2000</f>
        <v>0.0259393695695589</v>
      </c>
      <c r="P1076" s="50" t="s">
        <v>5628</v>
      </c>
      <c r="Q1076" s="50"/>
      <c r="R1076" s="50"/>
      <c r="S1076" s="50"/>
      <c r="T1076" s="50"/>
      <c r="U1076" s="50"/>
      <c r="V1076" s="50"/>
      <c r="W1076" s="50"/>
      <c r="X1076" s="50"/>
      <c r="Y1076" s="50"/>
      <c r="Z1076" s="50"/>
      <c r="AA1076" s="50"/>
      <c r="AB1076" s="50"/>
      <c r="AC1076" s="50"/>
      <c r="AD1076" s="50"/>
      <c r="AE1076" s="50"/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D1076" s="50"/>
      <c r="BE1076" s="50"/>
      <c r="BF1076" s="50"/>
      <c r="BG1076" s="50"/>
      <c r="BH1076" s="50"/>
      <c r="BI1076" s="50"/>
      <c r="BJ1076" s="50"/>
      <c r="BK1076" s="50"/>
    </row>
    <row r="1077" customFormat="false" ht="12.75" hidden="false" customHeight="false" outlineLevel="0" collapsed="false">
      <c r="A1077" s="48" t="s">
        <v>1227</v>
      </c>
      <c r="B1077" s="48" t="s">
        <v>896</v>
      </c>
      <c r="C1077" s="0" t="s">
        <v>898</v>
      </c>
      <c r="D1077" s="48" t="s">
        <v>1228</v>
      </c>
      <c r="E1077" s="0" t="s">
        <v>1229</v>
      </c>
      <c r="F1077" s="0" t="s">
        <v>47</v>
      </c>
      <c r="G1077" s="5" t="s">
        <v>5</v>
      </c>
      <c r="H1077" s="0" t="s">
        <v>5622</v>
      </c>
      <c r="I1077" s="0" t="s">
        <v>5623</v>
      </c>
      <c r="J1077" s="38" t="n">
        <f aca="false">VLOOKUP(Emissions!A1077,'County Activity'!A$2:J$3223,9,FALSE())</f>
        <v>306.974787805431</v>
      </c>
      <c r="K1077" s="38" t="str">
        <f aca="false">VLOOKUP(Emissions!B1077,'County Activity'!B$2:K$3223,9,FALSE())</f>
        <v>E6GAL</v>
      </c>
      <c r="L1077" s="40" t="n">
        <f aca="false">VLOOKUP($H1077,'Emission Factors'!$B$2:$F$3,3,FALSE())</f>
        <v>0.85</v>
      </c>
      <c r="M1077" s="49" t="str">
        <f aca="false">VLOOKUP($H1077,'Emission Factors'!$B$2:$F$3,4,FALSE())</f>
        <v>LB</v>
      </c>
      <c r="N1077" s="49" t="str">
        <f aca="false">VLOOKUP($H1077,'Emission Factors'!$B$2:$F$3,5,FALSE())</f>
        <v>E6GAL</v>
      </c>
      <c r="O1077" s="41" t="n">
        <f aca="false">J1077*L1077/2000</f>
        <v>0.130464284817308</v>
      </c>
      <c r="P1077" s="50" t="s">
        <v>5628</v>
      </c>
      <c r="Q1077" s="50"/>
      <c r="R1077" s="50"/>
      <c r="S1077" s="50"/>
      <c r="T1077" s="50"/>
      <c r="U1077" s="50"/>
      <c r="V1077" s="50"/>
      <c r="W1077" s="50"/>
      <c r="X1077" s="50"/>
      <c r="Y1077" s="50"/>
      <c r="Z1077" s="50"/>
      <c r="AA1077" s="50"/>
      <c r="AB1077" s="50"/>
      <c r="AC1077" s="50"/>
      <c r="AD1077" s="50"/>
      <c r="AE1077" s="50"/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D1077" s="50"/>
      <c r="BE1077" s="50"/>
      <c r="BF1077" s="50"/>
      <c r="BG1077" s="50"/>
      <c r="BH1077" s="50"/>
      <c r="BI1077" s="50"/>
      <c r="BJ1077" s="50"/>
      <c r="BK1077" s="50"/>
    </row>
    <row r="1078" customFormat="false" ht="12.75" hidden="false" customHeight="false" outlineLevel="0" collapsed="false">
      <c r="A1078" s="48" t="s">
        <v>1230</v>
      </c>
      <c r="B1078" s="48" t="s">
        <v>896</v>
      </c>
      <c r="C1078" s="0" t="s">
        <v>898</v>
      </c>
      <c r="D1078" s="48" t="s">
        <v>1231</v>
      </c>
      <c r="E1078" s="0" t="s">
        <v>500</v>
      </c>
      <c r="F1078" s="0" t="s">
        <v>47</v>
      </c>
      <c r="G1078" s="5" t="s">
        <v>5</v>
      </c>
      <c r="H1078" s="0" t="s">
        <v>5619</v>
      </c>
      <c r="I1078" s="0" t="s">
        <v>5620</v>
      </c>
      <c r="J1078" s="38" t="n">
        <f aca="false">VLOOKUP(Emissions!A1078,'County Activity'!A$2:J$3223,9,FALSE())</f>
        <v>1129.29404634137</v>
      </c>
      <c r="K1078" s="38" t="str">
        <f aca="false">VLOOKUP(Emissions!B1078,'County Activity'!B$2:K$3223,9,FALSE())</f>
        <v>E6GAL</v>
      </c>
      <c r="L1078" s="40" t="n">
        <f aca="false">VLOOKUP($H1078,'Emission Factors'!$B$2:$F$3,3,FALSE())</f>
        <v>0.169</v>
      </c>
      <c r="M1078" s="49" t="str">
        <f aca="false">VLOOKUP($H1078,'Emission Factors'!$B$2:$F$3,4,FALSE())</f>
        <v>LB</v>
      </c>
      <c r="N1078" s="49" t="str">
        <f aca="false">VLOOKUP($H1078,'Emission Factors'!$B$2:$F$3,5,FALSE())</f>
        <v>E6GAL</v>
      </c>
      <c r="O1078" s="41" t="n">
        <f aca="false">J1078*L1078/2000</f>
        <v>0.0954253469158456</v>
      </c>
      <c r="P1078" s="50" t="s">
        <v>5628</v>
      </c>
      <c r="Q1078" s="50"/>
      <c r="R1078" s="50"/>
      <c r="S1078" s="50"/>
      <c r="T1078" s="50"/>
      <c r="U1078" s="50"/>
      <c r="V1078" s="50"/>
      <c r="W1078" s="50"/>
      <c r="X1078" s="50"/>
      <c r="Y1078" s="50"/>
      <c r="Z1078" s="50"/>
      <c r="AA1078" s="50"/>
      <c r="AB1078" s="50"/>
      <c r="AC1078" s="50"/>
      <c r="AD1078" s="50"/>
      <c r="AE1078" s="50"/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D1078" s="50"/>
      <c r="BE1078" s="50"/>
      <c r="BF1078" s="50"/>
      <c r="BG1078" s="50"/>
      <c r="BH1078" s="50"/>
      <c r="BI1078" s="50"/>
      <c r="BJ1078" s="50"/>
      <c r="BK1078" s="50"/>
    </row>
    <row r="1079" customFormat="false" ht="12.75" hidden="false" customHeight="false" outlineLevel="0" collapsed="false">
      <c r="A1079" s="48" t="s">
        <v>1230</v>
      </c>
      <c r="B1079" s="48" t="s">
        <v>896</v>
      </c>
      <c r="C1079" s="0" t="s">
        <v>898</v>
      </c>
      <c r="D1079" s="48" t="s">
        <v>1231</v>
      </c>
      <c r="E1079" s="0" t="s">
        <v>500</v>
      </c>
      <c r="F1079" s="0" t="s">
        <v>47</v>
      </c>
      <c r="G1079" s="5" t="s">
        <v>5</v>
      </c>
      <c r="H1079" s="0" t="s">
        <v>5622</v>
      </c>
      <c r="I1079" s="0" t="s">
        <v>5623</v>
      </c>
      <c r="J1079" s="38" t="n">
        <f aca="false">VLOOKUP(Emissions!A1079,'County Activity'!A$2:J$3223,9,FALSE())</f>
        <v>1129.29404634137</v>
      </c>
      <c r="K1079" s="38" t="str">
        <f aca="false">VLOOKUP(Emissions!B1079,'County Activity'!B$2:K$3223,9,FALSE())</f>
        <v>E6GAL</v>
      </c>
      <c r="L1079" s="40" t="n">
        <f aca="false">VLOOKUP($H1079,'Emission Factors'!$B$2:$F$3,3,FALSE())</f>
        <v>0.85</v>
      </c>
      <c r="M1079" s="49" t="str">
        <f aca="false">VLOOKUP($H1079,'Emission Factors'!$B$2:$F$3,4,FALSE())</f>
        <v>LB</v>
      </c>
      <c r="N1079" s="49" t="str">
        <f aca="false">VLOOKUP($H1079,'Emission Factors'!$B$2:$F$3,5,FALSE())</f>
        <v>E6GAL</v>
      </c>
      <c r="O1079" s="41" t="n">
        <f aca="false">J1079*L1079/2000</f>
        <v>0.479949969695081</v>
      </c>
      <c r="P1079" s="50" t="s">
        <v>5628</v>
      </c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0"/>
    </row>
    <row r="1080" customFormat="false" ht="12.75" hidden="false" customHeight="false" outlineLevel="0" collapsed="false">
      <c r="A1080" s="48" t="s">
        <v>1232</v>
      </c>
      <c r="B1080" s="48" t="s">
        <v>896</v>
      </c>
      <c r="C1080" s="0" t="s">
        <v>898</v>
      </c>
      <c r="D1080" s="48" t="s">
        <v>1233</v>
      </c>
      <c r="E1080" s="0" t="s">
        <v>1234</v>
      </c>
      <c r="F1080" s="0" t="s">
        <v>47</v>
      </c>
      <c r="G1080" s="5" t="s">
        <v>5</v>
      </c>
      <c r="H1080" s="0" t="s">
        <v>5619</v>
      </c>
      <c r="I1080" s="0" t="s">
        <v>5620</v>
      </c>
      <c r="J1080" s="38" t="n">
        <f aca="false">VLOOKUP(Emissions!A1080,'County Activity'!A$2:J$3223,9,FALSE())</f>
        <v>4188.59665751383</v>
      </c>
      <c r="K1080" s="38" t="str">
        <f aca="false">VLOOKUP(Emissions!B1080,'County Activity'!B$2:K$3223,9,FALSE())</f>
        <v>E6GAL</v>
      </c>
      <c r="L1080" s="40" t="n">
        <f aca="false">VLOOKUP($H1080,'Emission Factors'!$B$2:$F$3,3,FALSE())</f>
        <v>0.169</v>
      </c>
      <c r="M1080" s="49" t="str">
        <f aca="false">VLOOKUP($H1080,'Emission Factors'!$B$2:$F$3,4,FALSE())</f>
        <v>LB</v>
      </c>
      <c r="N1080" s="49" t="str">
        <f aca="false">VLOOKUP($H1080,'Emission Factors'!$B$2:$F$3,5,FALSE())</f>
        <v>E6GAL</v>
      </c>
      <c r="O1080" s="41" t="n">
        <f aca="false">J1080*L1080/2000</f>
        <v>0.353936417559918</v>
      </c>
      <c r="P1080" s="50" t="s">
        <v>5628</v>
      </c>
      <c r="Q1080" s="50"/>
      <c r="R1080" s="50"/>
      <c r="S1080" s="50"/>
      <c r="T1080" s="50"/>
      <c r="U1080" s="50"/>
      <c r="V1080" s="50"/>
      <c r="W1080" s="50"/>
      <c r="X1080" s="50"/>
      <c r="Y1080" s="50"/>
      <c r="Z1080" s="50"/>
      <c r="AA1080" s="50"/>
      <c r="AB1080" s="50"/>
      <c r="AC1080" s="50"/>
      <c r="AD1080" s="50"/>
      <c r="AE1080" s="50"/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D1080" s="50"/>
      <c r="BE1080" s="50"/>
      <c r="BF1080" s="50"/>
      <c r="BG1080" s="50"/>
      <c r="BH1080" s="50"/>
      <c r="BI1080" s="50"/>
      <c r="BJ1080" s="50"/>
      <c r="BK1080" s="50"/>
    </row>
    <row r="1081" customFormat="false" ht="12.75" hidden="false" customHeight="false" outlineLevel="0" collapsed="false">
      <c r="A1081" s="48" t="s">
        <v>1232</v>
      </c>
      <c r="B1081" s="48" t="s">
        <v>896</v>
      </c>
      <c r="C1081" s="0" t="s">
        <v>898</v>
      </c>
      <c r="D1081" s="48" t="s">
        <v>1233</v>
      </c>
      <c r="E1081" s="0" t="s">
        <v>1234</v>
      </c>
      <c r="F1081" s="0" t="s">
        <v>47</v>
      </c>
      <c r="G1081" s="5" t="s">
        <v>5</v>
      </c>
      <c r="H1081" s="0" t="s">
        <v>5622</v>
      </c>
      <c r="I1081" s="0" t="s">
        <v>5623</v>
      </c>
      <c r="J1081" s="38" t="n">
        <f aca="false">VLOOKUP(Emissions!A1081,'County Activity'!A$2:J$3223,9,FALSE())</f>
        <v>4188.59665751383</v>
      </c>
      <c r="K1081" s="38" t="str">
        <f aca="false">VLOOKUP(Emissions!B1081,'County Activity'!B$2:K$3223,9,FALSE())</f>
        <v>E6GAL</v>
      </c>
      <c r="L1081" s="40" t="n">
        <f aca="false">VLOOKUP($H1081,'Emission Factors'!$B$2:$F$3,3,FALSE())</f>
        <v>0.85</v>
      </c>
      <c r="M1081" s="49" t="str">
        <f aca="false">VLOOKUP($H1081,'Emission Factors'!$B$2:$F$3,4,FALSE())</f>
        <v>LB</v>
      </c>
      <c r="N1081" s="49" t="str">
        <f aca="false">VLOOKUP($H1081,'Emission Factors'!$B$2:$F$3,5,FALSE())</f>
        <v>E6GAL</v>
      </c>
      <c r="O1081" s="41" t="n">
        <f aca="false">J1081*L1081/2000</f>
        <v>1.78015357944338</v>
      </c>
      <c r="P1081" s="50" t="s">
        <v>5628</v>
      </c>
      <c r="Q1081" s="50"/>
      <c r="R1081" s="50"/>
      <c r="S1081" s="50"/>
      <c r="T1081" s="50"/>
      <c r="U1081" s="50"/>
      <c r="V1081" s="50"/>
      <c r="W1081" s="50"/>
      <c r="X1081" s="50"/>
      <c r="Y1081" s="50"/>
      <c r="Z1081" s="50"/>
      <c r="AA1081" s="50"/>
      <c r="AB1081" s="50"/>
      <c r="AC1081" s="50"/>
      <c r="AD1081" s="50"/>
      <c r="AE1081" s="50"/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D1081" s="50"/>
      <c r="BE1081" s="50"/>
      <c r="BF1081" s="50"/>
      <c r="BG1081" s="50"/>
      <c r="BH1081" s="50"/>
      <c r="BI1081" s="50"/>
      <c r="BJ1081" s="50"/>
      <c r="BK1081" s="50"/>
    </row>
    <row r="1082" customFormat="false" ht="12.75" hidden="false" customHeight="false" outlineLevel="0" collapsed="false">
      <c r="A1082" s="48" t="s">
        <v>1235</v>
      </c>
      <c r="B1082" s="48" t="s">
        <v>896</v>
      </c>
      <c r="C1082" s="0" t="s">
        <v>898</v>
      </c>
      <c r="D1082" s="48" t="s">
        <v>1236</v>
      </c>
      <c r="E1082" s="0" t="s">
        <v>244</v>
      </c>
      <c r="F1082" s="0" t="s">
        <v>47</v>
      </c>
      <c r="G1082" s="5" t="s">
        <v>5</v>
      </c>
      <c r="H1082" s="0" t="s">
        <v>5619</v>
      </c>
      <c r="I1082" s="0" t="s">
        <v>5620</v>
      </c>
      <c r="J1082" s="38" t="n">
        <f aca="false">VLOOKUP(Emissions!A1082,'County Activity'!A$2:J$3223,9,FALSE())</f>
        <v>390.581560752874</v>
      </c>
      <c r="K1082" s="38" t="str">
        <f aca="false">VLOOKUP(Emissions!B1082,'County Activity'!B$2:K$3223,9,FALSE())</f>
        <v>E6GAL</v>
      </c>
      <c r="L1082" s="40" t="n">
        <f aca="false">VLOOKUP($H1082,'Emission Factors'!$B$2:$F$3,3,FALSE())</f>
        <v>0.169</v>
      </c>
      <c r="M1082" s="49" t="str">
        <f aca="false">VLOOKUP($H1082,'Emission Factors'!$B$2:$F$3,4,FALSE())</f>
        <v>LB</v>
      </c>
      <c r="N1082" s="49" t="str">
        <f aca="false">VLOOKUP($H1082,'Emission Factors'!$B$2:$F$3,5,FALSE())</f>
        <v>E6GAL</v>
      </c>
      <c r="O1082" s="41" t="n">
        <f aca="false">J1082*L1082/2000</f>
        <v>0.0330041418836179</v>
      </c>
      <c r="P1082" s="50" t="s">
        <v>5628</v>
      </c>
      <c r="Q1082" s="50"/>
      <c r="R1082" s="50"/>
      <c r="S1082" s="50"/>
      <c r="T1082" s="50"/>
      <c r="U1082" s="50"/>
      <c r="V1082" s="50"/>
      <c r="W1082" s="50"/>
      <c r="X1082" s="50"/>
      <c r="Y1082" s="50"/>
      <c r="Z1082" s="50"/>
      <c r="AA1082" s="50"/>
      <c r="AB1082" s="50"/>
      <c r="AC1082" s="50"/>
      <c r="AD1082" s="50"/>
      <c r="AE1082" s="50"/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D1082" s="50"/>
      <c r="BE1082" s="50"/>
      <c r="BF1082" s="50"/>
      <c r="BG1082" s="50"/>
      <c r="BH1082" s="50"/>
      <c r="BI1082" s="50"/>
      <c r="BJ1082" s="50"/>
      <c r="BK1082" s="50"/>
    </row>
    <row r="1083" customFormat="false" ht="12.75" hidden="false" customHeight="false" outlineLevel="0" collapsed="false">
      <c r="A1083" s="48" t="s">
        <v>1235</v>
      </c>
      <c r="B1083" s="48" t="s">
        <v>896</v>
      </c>
      <c r="C1083" s="0" t="s">
        <v>898</v>
      </c>
      <c r="D1083" s="48" t="s">
        <v>1236</v>
      </c>
      <c r="E1083" s="0" t="s">
        <v>244</v>
      </c>
      <c r="F1083" s="0" t="s">
        <v>47</v>
      </c>
      <c r="G1083" s="5" t="s">
        <v>5</v>
      </c>
      <c r="H1083" s="0" t="s">
        <v>5622</v>
      </c>
      <c r="I1083" s="0" t="s">
        <v>5623</v>
      </c>
      <c r="J1083" s="38" t="n">
        <f aca="false">VLOOKUP(Emissions!A1083,'County Activity'!A$2:J$3223,9,FALSE())</f>
        <v>390.581560752874</v>
      </c>
      <c r="K1083" s="38" t="str">
        <f aca="false">VLOOKUP(Emissions!B1083,'County Activity'!B$2:K$3223,9,FALSE())</f>
        <v>E6GAL</v>
      </c>
      <c r="L1083" s="40" t="n">
        <f aca="false">VLOOKUP($H1083,'Emission Factors'!$B$2:$F$3,3,FALSE())</f>
        <v>0.85</v>
      </c>
      <c r="M1083" s="49" t="str">
        <f aca="false">VLOOKUP($H1083,'Emission Factors'!$B$2:$F$3,4,FALSE())</f>
        <v>LB</v>
      </c>
      <c r="N1083" s="49" t="str">
        <f aca="false">VLOOKUP($H1083,'Emission Factors'!$B$2:$F$3,5,FALSE())</f>
        <v>E6GAL</v>
      </c>
      <c r="O1083" s="41" t="n">
        <f aca="false">J1083*L1083/2000</f>
        <v>0.165997163319972</v>
      </c>
      <c r="P1083" s="50" t="s">
        <v>5628</v>
      </c>
      <c r="Q1083" s="50"/>
      <c r="R1083" s="50"/>
      <c r="S1083" s="50"/>
      <c r="T1083" s="50"/>
      <c r="U1083" s="50"/>
      <c r="V1083" s="50"/>
      <c r="W1083" s="50"/>
      <c r="X1083" s="50"/>
      <c r="Y1083" s="50"/>
      <c r="Z1083" s="50"/>
      <c r="AA1083" s="50"/>
      <c r="AB1083" s="50"/>
      <c r="AC1083" s="50"/>
      <c r="AD1083" s="50"/>
      <c r="AE1083" s="50"/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D1083" s="50"/>
      <c r="BE1083" s="50"/>
      <c r="BF1083" s="50"/>
      <c r="BG1083" s="50"/>
      <c r="BH1083" s="50"/>
      <c r="BI1083" s="50"/>
      <c r="BJ1083" s="50"/>
      <c r="BK1083" s="50"/>
    </row>
    <row r="1084" customFormat="false" ht="12.75" hidden="false" customHeight="false" outlineLevel="0" collapsed="false">
      <c r="A1084" s="48" t="s">
        <v>1237</v>
      </c>
      <c r="B1084" s="48" t="s">
        <v>896</v>
      </c>
      <c r="C1084" s="0" t="s">
        <v>898</v>
      </c>
      <c r="D1084" s="48" t="s">
        <v>1238</v>
      </c>
      <c r="E1084" s="0" t="s">
        <v>1239</v>
      </c>
      <c r="F1084" s="0" t="s">
        <v>47</v>
      </c>
      <c r="G1084" s="5" t="s">
        <v>5</v>
      </c>
      <c r="H1084" s="0" t="s">
        <v>5619</v>
      </c>
      <c r="I1084" s="0" t="s">
        <v>5620</v>
      </c>
      <c r="J1084" s="38" t="n">
        <f aca="false">VLOOKUP(Emissions!A1084,'County Activity'!A$2:J$3223,9,FALSE())</f>
        <v>458.966812304121</v>
      </c>
      <c r="K1084" s="38" t="str">
        <f aca="false">VLOOKUP(Emissions!B1084,'County Activity'!B$2:K$3223,9,FALSE())</f>
        <v>E6GAL</v>
      </c>
      <c r="L1084" s="40" t="n">
        <f aca="false">VLOOKUP($H1084,'Emission Factors'!$B$2:$F$3,3,FALSE())</f>
        <v>0.169</v>
      </c>
      <c r="M1084" s="49" t="str">
        <f aca="false">VLOOKUP($H1084,'Emission Factors'!$B$2:$F$3,4,FALSE())</f>
        <v>LB</v>
      </c>
      <c r="N1084" s="49" t="str">
        <f aca="false">VLOOKUP($H1084,'Emission Factors'!$B$2:$F$3,5,FALSE())</f>
        <v>E6GAL</v>
      </c>
      <c r="O1084" s="41" t="n">
        <f aca="false">J1084*L1084/2000</f>
        <v>0.0387826956396982</v>
      </c>
      <c r="P1084" s="50" t="s">
        <v>5628</v>
      </c>
      <c r="Q1084" s="50"/>
      <c r="R1084" s="50"/>
      <c r="S1084" s="50"/>
      <c r="T1084" s="50"/>
      <c r="U1084" s="50"/>
      <c r="V1084" s="50"/>
      <c r="W1084" s="50"/>
      <c r="X1084" s="50"/>
      <c r="Y1084" s="50"/>
      <c r="Z1084" s="50"/>
      <c r="AA1084" s="50"/>
      <c r="AB1084" s="50"/>
      <c r="AC1084" s="50"/>
      <c r="AD1084" s="50"/>
      <c r="AE1084" s="50"/>
      <c r="AF1084" s="50"/>
      <c r="AG1084" s="50"/>
      <c r="AH1084" s="50"/>
      <c r="AI1084" s="50"/>
      <c r="AJ1084" s="50"/>
      <c r="AK1084" s="50"/>
      <c r="AL1084" s="50"/>
      <c r="AM1084" s="50"/>
      <c r="AN1084" s="50"/>
      <c r="AO1084" s="50"/>
      <c r="AP1084" s="50"/>
      <c r="AQ1084" s="50"/>
      <c r="AR1084" s="50"/>
      <c r="AS1084" s="50"/>
      <c r="AT1084" s="50"/>
      <c r="AU1084" s="50"/>
      <c r="AV1084" s="50"/>
      <c r="AW1084" s="50"/>
      <c r="AX1084" s="50"/>
      <c r="AY1084" s="50"/>
      <c r="AZ1084" s="50"/>
      <c r="BA1084" s="50"/>
      <c r="BB1084" s="50"/>
      <c r="BC1084" s="50"/>
      <c r="BD1084" s="50"/>
      <c r="BE1084" s="50"/>
      <c r="BF1084" s="50"/>
      <c r="BG1084" s="50"/>
      <c r="BH1084" s="50"/>
      <c r="BI1084" s="50"/>
      <c r="BJ1084" s="50"/>
      <c r="BK1084" s="50"/>
    </row>
    <row r="1085" customFormat="false" ht="12.75" hidden="false" customHeight="false" outlineLevel="0" collapsed="false">
      <c r="A1085" s="48" t="s">
        <v>1237</v>
      </c>
      <c r="B1085" s="48" t="s">
        <v>896</v>
      </c>
      <c r="C1085" s="0" t="s">
        <v>898</v>
      </c>
      <c r="D1085" s="48" t="s">
        <v>1238</v>
      </c>
      <c r="E1085" s="0" t="s">
        <v>1239</v>
      </c>
      <c r="F1085" s="0" t="s">
        <v>47</v>
      </c>
      <c r="G1085" s="5" t="s">
        <v>5</v>
      </c>
      <c r="H1085" s="0" t="s">
        <v>5622</v>
      </c>
      <c r="I1085" s="0" t="s">
        <v>5623</v>
      </c>
      <c r="J1085" s="38" t="n">
        <f aca="false">VLOOKUP(Emissions!A1085,'County Activity'!A$2:J$3223,9,FALSE())</f>
        <v>458.966812304121</v>
      </c>
      <c r="K1085" s="38" t="str">
        <f aca="false">VLOOKUP(Emissions!B1085,'County Activity'!B$2:K$3223,9,FALSE())</f>
        <v>E6GAL</v>
      </c>
      <c r="L1085" s="40" t="n">
        <f aca="false">VLOOKUP($H1085,'Emission Factors'!$B$2:$F$3,3,FALSE())</f>
        <v>0.85</v>
      </c>
      <c r="M1085" s="49" t="str">
        <f aca="false">VLOOKUP($H1085,'Emission Factors'!$B$2:$F$3,4,FALSE())</f>
        <v>LB</v>
      </c>
      <c r="N1085" s="49" t="str">
        <f aca="false">VLOOKUP($H1085,'Emission Factors'!$B$2:$F$3,5,FALSE())</f>
        <v>E6GAL</v>
      </c>
      <c r="O1085" s="41" t="n">
        <f aca="false">J1085*L1085/2000</f>
        <v>0.195060895229251</v>
      </c>
      <c r="P1085" s="50" t="s">
        <v>5628</v>
      </c>
      <c r="Q1085" s="50"/>
      <c r="R1085" s="50"/>
      <c r="S1085" s="50"/>
      <c r="T1085" s="50"/>
      <c r="U1085" s="50"/>
      <c r="V1085" s="50"/>
      <c r="W1085" s="50"/>
      <c r="X1085" s="50"/>
      <c r="Y1085" s="50"/>
      <c r="Z1085" s="50"/>
      <c r="AA1085" s="50"/>
      <c r="AB1085" s="50"/>
      <c r="AC1085" s="50"/>
      <c r="AD1085" s="50"/>
      <c r="AE1085" s="50"/>
      <c r="AF1085" s="50"/>
      <c r="AG1085" s="50"/>
      <c r="AH1085" s="50"/>
      <c r="AI1085" s="50"/>
      <c r="AJ1085" s="50"/>
      <c r="AK1085" s="50"/>
      <c r="AL1085" s="50"/>
      <c r="AM1085" s="50"/>
      <c r="AN1085" s="50"/>
      <c r="AO1085" s="50"/>
      <c r="AP1085" s="50"/>
      <c r="AQ1085" s="50"/>
      <c r="AR1085" s="50"/>
      <c r="AS1085" s="50"/>
      <c r="AT1085" s="50"/>
      <c r="AU1085" s="50"/>
      <c r="AV1085" s="50"/>
      <c r="AW1085" s="50"/>
      <c r="AX1085" s="50"/>
      <c r="AY1085" s="50"/>
      <c r="AZ1085" s="50"/>
      <c r="BA1085" s="50"/>
      <c r="BB1085" s="50"/>
      <c r="BC1085" s="50"/>
      <c r="BD1085" s="50"/>
      <c r="BE1085" s="50"/>
      <c r="BF1085" s="50"/>
      <c r="BG1085" s="50"/>
      <c r="BH1085" s="50"/>
      <c r="BI1085" s="50"/>
      <c r="BJ1085" s="50"/>
      <c r="BK1085" s="50"/>
    </row>
    <row r="1086" customFormat="false" ht="12.75" hidden="false" customHeight="false" outlineLevel="0" collapsed="false">
      <c r="A1086" s="48" t="s">
        <v>1240</v>
      </c>
      <c r="B1086" s="48" t="s">
        <v>896</v>
      </c>
      <c r="C1086" s="0" t="s">
        <v>898</v>
      </c>
      <c r="D1086" s="48" t="s">
        <v>1241</v>
      </c>
      <c r="E1086" s="0" t="s">
        <v>1242</v>
      </c>
      <c r="F1086" s="0" t="s">
        <v>47</v>
      </c>
      <c r="G1086" s="5" t="s">
        <v>5</v>
      </c>
      <c r="H1086" s="0" t="s">
        <v>5619</v>
      </c>
      <c r="I1086" s="0" t="s">
        <v>5620</v>
      </c>
      <c r="J1086" s="38" t="n">
        <f aca="false">VLOOKUP(Emissions!A1086,'County Activity'!A$2:J$3223,9,FALSE())</f>
        <v>447.539511783808</v>
      </c>
      <c r="K1086" s="38" t="str">
        <f aca="false">VLOOKUP(Emissions!B1086,'County Activity'!B$2:K$3223,9,FALSE())</f>
        <v>E6GAL</v>
      </c>
      <c r="L1086" s="40" t="n">
        <f aca="false">VLOOKUP($H1086,'Emission Factors'!$B$2:$F$3,3,FALSE())</f>
        <v>0.169</v>
      </c>
      <c r="M1086" s="49" t="str">
        <f aca="false">VLOOKUP($H1086,'Emission Factors'!$B$2:$F$3,4,FALSE())</f>
        <v>LB</v>
      </c>
      <c r="N1086" s="49" t="str">
        <f aca="false">VLOOKUP($H1086,'Emission Factors'!$B$2:$F$3,5,FALSE())</f>
        <v>E6GAL</v>
      </c>
      <c r="O1086" s="41" t="n">
        <f aca="false">J1086*L1086/2000</f>
        <v>0.0378170887457318</v>
      </c>
      <c r="P1086" s="50" t="s">
        <v>5628</v>
      </c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0"/>
    </row>
    <row r="1087" customFormat="false" ht="12.75" hidden="false" customHeight="false" outlineLevel="0" collapsed="false">
      <c r="A1087" s="48" t="s">
        <v>1240</v>
      </c>
      <c r="B1087" s="48" t="s">
        <v>896</v>
      </c>
      <c r="C1087" s="0" t="s">
        <v>898</v>
      </c>
      <c r="D1087" s="48" t="s">
        <v>1241</v>
      </c>
      <c r="E1087" s="0" t="s">
        <v>1242</v>
      </c>
      <c r="F1087" s="0" t="s">
        <v>47</v>
      </c>
      <c r="G1087" s="5" t="s">
        <v>5</v>
      </c>
      <c r="H1087" s="0" t="s">
        <v>5622</v>
      </c>
      <c r="I1087" s="0" t="s">
        <v>5623</v>
      </c>
      <c r="J1087" s="38" t="n">
        <f aca="false">VLOOKUP(Emissions!A1087,'County Activity'!A$2:J$3223,9,FALSE())</f>
        <v>447.539511783808</v>
      </c>
      <c r="K1087" s="38" t="str">
        <f aca="false">VLOOKUP(Emissions!B1087,'County Activity'!B$2:K$3223,9,FALSE())</f>
        <v>E6GAL</v>
      </c>
      <c r="L1087" s="40" t="n">
        <f aca="false">VLOOKUP($H1087,'Emission Factors'!$B$2:$F$3,3,FALSE())</f>
        <v>0.85</v>
      </c>
      <c r="M1087" s="49" t="str">
        <f aca="false">VLOOKUP($H1087,'Emission Factors'!$B$2:$F$3,4,FALSE())</f>
        <v>LB</v>
      </c>
      <c r="N1087" s="49" t="str">
        <f aca="false">VLOOKUP($H1087,'Emission Factors'!$B$2:$F$3,5,FALSE())</f>
        <v>E6GAL</v>
      </c>
      <c r="O1087" s="41" t="n">
        <f aca="false">J1087*L1087/2000</f>
        <v>0.190204292508118</v>
      </c>
      <c r="P1087" s="50" t="s">
        <v>5628</v>
      </c>
      <c r="Q1087" s="50"/>
      <c r="R1087" s="50"/>
      <c r="S1087" s="50"/>
      <c r="T1087" s="50"/>
      <c r="U1087" s="50"/>
      <c r="V1087" s="50"/>
      <c r="W1087" s="50"/>
      <c r="X1087" s="50"/>
      <c r="Y1087" s="50"/>
      <c r="Z1087" s="50"/>
      <c r="AA1087" s="50"/>
      <c r="AB1087" s="50"/>
      <c r="AC1087" s="50"/>
      <c r="AD1087" s="50"/>
      <c r="AE1087" s="50"/>
      <c r="AF1087" s="50"/>
      <c r="AG1087" s="50"/>
      <c r="AH1087" s="50"/>
      <c r="AI1087" s="50"/>
      <c r="AJ1087" s="50"/>
      <c r="AK1087" s="50"/>
      <c r="AL1087" s="50"/>
      <c r="AM1087" s="50"/>
      <c r="AN1087" s="50"/>
      <c r="AO1087" s="50"/>
      <c r="AP1087" s="50"/>
      <c r="AQ1087" s="50"/>
      <c r="AR1087" s="50"/>
      <c r="AS1087" s="50"/>
      <c r="AT1087" s="50"/>
      <c r="AU1087" s="50"/>
      <c r="AV1087" s="50"/>
      <c r="AW1087" s="50"/>
      <c r="AX1087" s="50"/>
      <c r="AY1087" s="50"/>
      <c r="AZ1087" s="50"/>
      <c r="BA1087" s="50"/>
      <c r="BB1087" s="50"/>
      <c r="BC1087" s="50"/>
      <c r="BD1087" s="50"/>
      <c r="BE1087" s="50"/>
      <c r="BF1087" s="50"/>
      <c r="BG1087" s="50"/>
      <c r="BH1087" s="50"/>
      <c r="BI1087" s="50"/>
      <c r="BJ1087" s="50"/>
      <c r="BK1087" s="50"/>
    </row>
    <row r="1088" customFormat="false" ht="12.75" hidden="false" customHeight="false" outlineLevel="0" collapsed="false">
      <c r="A1088" s="48" t="s">
        <v>1243</v>
      </c>
      <c r="B1088" s="48" t="s">
        <v>896</v>
      </c>
      <c r="C1088" s="0" t="s">
        <v>898</v>
      </c>
      <c r="D1088" s="48" t="s">
        <v>1244</v>
      </c>
      <c r="E1088" s="0" t="s">
        <v>1245</v>
      </c>
      <c r="F1088" s="0" t="s">
        <v>47</v>
      </c>
      <c r="G1088" s="5" t="s">
        <v>5</v>
      </c>
      <c r="H1088" s="0" t="s">
        <v>5619</v>
      </c>
      <c r="I1088" s="0" t="s">
        <v>5620</v>
      </c>
      <c r="J1088" s="38" t="n">
        <f aca="false">VLOOKUP(Emissions!A1088,'County Activity'!A$2:J$3223,9,FALSE())</f>
        <v>951.054940960085</v>
      </c>
      <c r="K1088" s="38" t="str">
        <f aca="false">VLOOKUP(Emissions!B1088,'County Activity'!B$2:K$3223,9,FALSE())</f>
        <v>E6GAL</v>
      </c>
      <c r="L1088" s="40" t="n">
        <f aca="false">VLOOKUP($H1088,'Emission Factors'!$B$2:$F$3,3,FALSE())</f>
        <v>0.169</v>
      </c>
      <c r="M1088" s="49" t="str">
        <f aca="false">VLOOKUP($H1088,'Emission Factors'!$B$2:$F$3,4,FALSE())</f>
        <v>LB</v>
      </c>
      <c r="N1088" s="49" t="str">
        <f aca="false">VLOOKUP($H1088,'Emission Factors'!$B$2:$F$3,5,FALSE())</f>
        <v>E6GAL</v>
      </c>
      <c r="O1088" s="41" t="n">
        <f aca="false">J1088*L1088/2000</f>
        <v>0.0803641425111272</v>
      </c>
      <c r="P1088" s="50" t="s">
        <v>5628</v>
      </c>
      <c r="Q1088" s="50"/>
      <c r="R1088" s="50"/>
      <c r="S1088" s="50"/>
      <c r="T1088" s="50"/>
      <c r="U1088" s="50"/>
      <c r="V1088" s="50"/>
      <c r="W1088" s="50"/>
      <c r="X1088" s="50"/>
      <c r="Y1088" s="50"/>
      <c r="Z1088" s="50"/>
      <c r="AA1088" s="50"/>
      <c r="AB1088" s="50"/>
      <c r="AC1088" s="50"/>
      <c r="AD1088" s="50"/>
      <c r="AE1088" s="50"/>
      <c r="AF1088" s="50"/>
      <c r="AG1088" s="50"/>
      <c r="AH1088" s="50"/>
      <c r="AI1088" s="50"/>
      <c r="AJ1088" s="50"/>
      <c r="AK1088" s="50"/>
      <c r="AL1088" s="50"/>
      <c r="AM1088" s="50"/>
      <c r="AN1088" s="50"/>
      <c r="AO1088" s="50"/>
      <c r="AP1088" s="50"/>
      <c r="AQ1088" s="50"/>
      <c r="AR1088" s="50"/>
      <c r="AS1088" s="50"/>
      <c r="AT1088" s="50"/>
      <c r="AU1088" s="50"/>
      <c r="AV1088" s="50"/>
      <c r="AW1088" s="50"/>
      <c r="AX1088" s="50"/>
      <c r="AY1088" s="50"/>
      <c r="AZ1088" s="50"/>
      <c r="BA1088" s="50"/>
      <c r="BB1088" s="50"/>
      <c r="BC1088" s="50"/>
      <c r="BD1088" s="50"/>
      <c r="BE1088" s="50"/>
      <c r="BF1088" s="50"/>
      <c r="BG1088" s="50"/>
      <c r="BH1088" s="50"/>
      <c r="BI1088" s="50"/>
      <c r="BJ1088" s="50"/>
      <c r="BK1088" s="50"/>
    </row>
    <row r="1089" customFormat="false" ht="12.75" hidden="false" customHeight="false" outlineLevel="0" collapsed="false">
      <c r="A1089" s="48" t="s">
        <v>1243</v>
      </c>
      <c r="B1089" s="48" t="s">
        <v>896</v>
      </c>
      <c r="C1089" s="0" t="s">
        <v>898</v>
      </c>
      <c r="D1089" s="48" t="s">
        <v>1244</v>
      </c>
      <c r="E1089" s="0" t="s">
        <v>1245</v>
      </c>
      <c r="F1089" s="0" t="s">
        <v>47</v>
      </c>
      <c r="G1089" s="5" t="s">
        <v>5</v>
      </c>
      <c r="H1089" s="0" t="s">
        <v>5622</v>
      </c>
      <c r="I1089" s="0" t="s">
        <v>5623</v>
      </c>
      <c r="J1089" s="38" t="n">
        <f aca="false">VLOOKUP(Emissions!A1089,'County Activity'!A$2:J$3223,9,FALSE())</f>
        <v>951.054940960085</v>
      </c>
      <c r="K1089" s="38" t="str">
        <f aca="false">VLOOKUP(Emissions!B1089,'County Activity'!B$2:K$3223,9,FALSE())</f>
        <v>E6GAL</v>
      </c>
      <c r="L1089" s="40" t="n">
        <f aca="false">VLOOKUP($H1089,'Emission Factors'!$B$2:$F$3,3,FALSE())</f>
        <v>0.85</v>
      </c>
      <c r="M1089" s="49" t="str">
        <f aca="false">VLOOKUP($H1089,'Emission Factors'!$B$2:$F$3,4,FALSE())</f>
        <v>LB</v>
      </c>
      <c r="N1089" s="49" t="str">
        <f aca="false">VLOOKUP($H1089,'Emission Factors'!$B$2:$F$3,5,FALSE())</f>
        <v>E6GAL</v>
      </c>
      <c r="O1089" s="41" t="n">
        <f aca="false">J1089*L1089/2000</f>
        <v>0.404198349908036</v>
      </c>
      <c r="P1089" s="50" t="s">
        <v>5628</v>
      </c>
      <c r="Q1089" s="50"/>
      <c r="R1089" s="50"/>
      <c r="S1089" s="50"/>
      <c r="T1089" s="50"/>
      <c r="U1089" s="50"/>
      <c r="V1089" s="50"/>
      <c r="W1089" s="50"/>
      <c r="X1089" s="50"/>
      <c r="Y1089" s="50"/>
      <c r="Z1089" s="50"/>
      <c r="AA1089" s="50"/>
      <c r="AB1089" s="50"/>
      <c r="AC1089" s="50"/>
      <c r="AD1089" s="50"/>
      <c r="AE1089" s="50"/>
      <c r="AF1089" s="50"/>
      <c r="AG1089" s="50"/>
      <c r="AH1089" s="50"/>
      <c r="AI1089" s="50"/>
      <c r="AJ1089" s="50"/>
      <c r="AK1089" s="50"/>
      <c r="AL1089" s="50"/>
      <c r="AM1089" s="50"/>
      <c r="AN1089" s="50"/>
      <c r="AO1089" s="50"/>
      <c r="AP1089" s="50"/>
      <c r="AQ1089" s="50"/>
      <c r="AR1089" s="50"/>
      <c r="AS1089" s="50"/>
      <c r="AT1089" s="50"/>
      <c r="AU1089" s="50"/>
      <c r="AV1089" s="50"/>
      <c r="AW1089" s="50"/>
      <c r="AX1089" s="50"/>
      <c r="AY1089" s="50"/>
      <c r="AZ1089" s="50"/>
      <c r="BA1089" s="50"/>
      <c r="BB1089" s="50"/>
      <c r="BC1089" s="50"/>
      <c r="BD1089" s="50"/>
      <c r="BE1089" s="50"/>
      <c r="BF1089" s="50"/>
      <c r="BG1089" s="50"/>
      <c r="BH1089" s="50"/>
      <c r="BI1089" s="50"/>
      <c r="BJ1089" s="50"/>
      <c r="BK1089" s="50"/>
    </row>
    <row r="1090" customFormat="false" ht="12.75" hidden="false" customHeight="false" outlineLevel="0" collapsed="false">
      <c r="A1090" s="48" t="s">
        <v>1246</v>
      </c>
      <c r="B1090" s="48" t="s">
        <v>1247</v>
      </c>
      <c r="C1090" s="0" t="s">
        <v>1249</v>
      </c>
      <c r="D1090" s="48" t="s">
        <v>45</v>
      </c>
      <c r="E1090" s="0" t="s">
        <v>1248</v>
      </c>
      <c r="F1090" s="0" t="s">
        <v>47</v>
      </c>
      <c r="G1090" s="5" t="s">
        <v>5</v>
      </c>
      <c r="H1090" s="0" t="s">
        <v>5619</v>
      </c>
      <c r="I1090" s="0" t="s">
        <v>5620</v>
      </c>
      <c r="J1090" s="38" t="n">
        <f aca="false">VLOOKUP(Emissions!A1090,'County Activity'!A$2:J$3223,9,FALSE())</f>
        <v>7846.62732290095</v>
      </c>
      <c r="K1090" s="38" t="str">
        <f aca="false">VLOOKUP(Emissions!B1090,'County Activity'!B$2:K$3223,9,FALSE())</f>
        <v>E6GAL</v>
      </c>
      <c r="L1090" s="40" t="n">
        <f aca="false">VLOOKUP($H1090,'Emission Factors'!$B$2:$F$3,3,FALSE())</f>
        <v>0.169</v>
      </c>
      <c r="M1090" s="49" t="str">
        <f aca="false">VLOOKUP($H1090,'Emission Factors'!$B$2:$F$3,4,FALSE())</f>
        <v>LB</v>
      </c>
      <c r="N1090" s="49" t="str">
        <f aca="false">VLOOKUP($H1090,'Emission Factors'!$B$2:$F$3,5,FALSE())</f>
        <v>E6GAL</v>
      </c>
      <c r="O1090" s="41" t="n">
        <f aca="false">J1090*L1090/2000</f>
        <v>0.66304000878513</v>
      </c>
      <c r="P1090" s="50" t="s">
        <v>5628</v>
      </c>
      <c r="Q1090" s="50"/>
      <c r="R1090" s="50"/>
      <c r="S1090" s="50"/>
      <c r="T1090" s="50"/>
      <c r="U1090" s="50"/>
      <c r="V1090" s="50"/>
      <c r="W1090" s="50"/>
      <c r="X1090" s="50"/>
      <c r="Y1090" s="50"/>
      <c r="Z1090" s="50"/>
      <c r="AA1090" s="50"/>
      <c r="AB1090" s="50"/>
      <c r="AC1090" s="50"/>
      <c r="AD1090" s="50"/>
      <c r="AE1090" s="50"/>
      <c r="AF1090" s="50"/>
      <c r="AG1090" s="50"/>
      <c r="AH1090" s="50"/>
      <c r="AI1090" s="50"/>
      <c r="AJ1090" s="50"/>
      <c r="AK1090" s="50"/>
      <c r="AL1090" s="50"/>
      <c r="AM1090" s="50"/>
      <c r="AN1090" s="50"/>
      <c r="AO1090" s="50"/>
      <c r="AP1090" s="50"/>
      <c r="AQ1090" s="50"/>
      <c r="AR1090" s="50"/>
      <c r="AS1090" s="50"/>
      <c r="AT1090" s="50"/>
      <c r="AU1090" s="50"/>
      <c r="AV1090" s="50"/>
      <c r="AW1090" s="50"/>
      <c r="AX1090" s="50"/>
      <c r="AY1090" s="50"/>
      <c r="AZ1090" s="50"/>
      <c r="BA1090" s="50"/>
      <c r="BB1090" s="50"/>
      <c r="BC1090" s="50"/>
      <c r="BD1090" s="50"/>
      <c r="BE1090" s="50"/>
      <c r="BF1090" s="50"/>
      <c r="BG1090" s="50"/>
      <c r="BH1090" s="50"/>
      <c r="BI1090" s="50"/>
      <c r="BJ1090" s="50"/>
      <c r="BK1090" s="50"/>
    </row>
    <row r="1091" customFormat="false" ht="12.75" hidden="false" customHeight="false" outlineLevel="0" collapsed="false">
      <c r="A1091" s="48" t="s">
        <v>1246</v>
      </c>
      <c r="B1091" s="48" t="s">
        <v>1247</v>
      </c>
      <c r="C1091" s="0" t="s">
        <v>1249</v>
      </c>
      <c r="D1091" s="48" t="s">
        <v>45</v>
      </c>
      <c r="E1091" s="0" t="s">
        <v>1248</v>
      </c>
      <c r="F1091" s="0" t="s">
        <v>47</v>
      </c>
      <c r="G1091" s="5" t="s">
        <v>5</v>
      </c>
      <c r="H1091" s="0" t="s">
        <v>5622</v>
      </c>
      <c r="I1091" s="0" t="s">
        <v>5623</v>
      </c>
      <c r="J1091" s="38" t="n">
        <f aca="false">VLOOKUP(Emissions!A1091,'County Activity'!A$2:J$3223,9,FALSE())</f>
        <v>7846.62732290095</v>
      </c>
      <c r="K1091" s="38" t="str">
        <f aca="false">VLOOKUP(Emissions!B1091,'County Activity'!B$2:K$3223,9,FALSE())</f>
        <v>E6GAL</v>
      </c>
      <c r="L1091" s="40" t="n">
        <f aca="false">VLOOKUP($H1091,'Emission Factors'!$B$2:$F$3,3,FALSE())</f>
        <v>0.85</v>
      </c>
      <c r="M1091" s="49" t="str">
        <f aca="false">VLOOKUP($H1091,'Emission Factors'!$B$2:$F$3,4,FALSE())</f>
        <v>LB</v>
      </c>
      <c r="N1091" s="49" t="str">
        <f aca="false">VLOOKUP($H1091,'Emission Factors'!$B$2:$F$3,5,FALSE())</f>
        <v>E6GAL</v>
      </c>
      <c r="O1091" s="41" t="n">
        <f aca="false">J1091*L1091/2000</f>
        <v>3.3348166122329</v>
      </c>
      <c r="P1091" s="50" t="s">
        <v>5628</v>
      </c>
      <c r="Q1091" s="50"/>
      <c r="R1091" s="50"/>
      <c r="S1091" s="50"/>
      <c r="T1091" s="50"/>
      <c r="U1091" s="50"/>
      <c r="V1091" s="50"/>
      <c r="W1091" s="50"/>
      <c r="X1091" s="50"/>
      <c r="Y1091" s="50"/>
      <c r="Z1091" s="50"/>
      <c r="AA1091" s="50"/>
      <c r="AB1091" s="50"/>
      <c r="AC1091" s="50"/>
      <c r="AD1091" s="50"/>
      <c r="AE1091" s="50"/>
      <c r="AF1091" s="50"/>
      <c r="AG1091" s="50"/>
      <c r="AH1091" s="50"/>
      <c r="AI1091" s="50"/>
      <c r="AJ1091" s="50"/>
      <c r="AK1091" s="50"/>
      <c r="AL1091" s="50"/>
      <c r="AM1091" s="50"/>
      <c r="AN1091" s="50"/>
      <c r="AO1091" s="50"/>
      <c r="AP1091" s="50"/>
      <c r="AQ1091" s="50"/>
      <c r="AR1091" s="50"/>
      <c r="AS1091" s="50"/>
      <c r="AT1091" s="50"/>
      <c r="AU1091" s="50"/>
      <c r="AV1091" s="50"/>
      <c r="AW1091" s="50"/>
      <c r="AX1091" s="50"/>
      <c r="AY1091" s="50"/>
      <c r="AZ1091" s="50"/>
      <c r="BA1091" s="50"/>
      <c r="BB1091" s="50"/>
      <c r="BC1091" s="50"/>
      <c r="BD1091" s="50"/>
      <c r="BE1091" s="50"/>
      <c r="BF1091" s="50"/>
      <c r="BG1091" s="50"/>
      <c r="BH1091" s="50"/>
      <c r="BI1091" s="50"/>
      <c r="BJ1091" s="50"/>
      <c r="BK1091" s="50"/>
    </row>
    <row r="1092" customFormat="false" ht="12.75" hidden="false" customHeight="false" outlineLevel="0" collapsed="false">
      <c r="A1092" s="48" t="s">
        <v>1250</v>
      </c>
      <c r="B1092" s="48" t="s">
        <v>1247</v>
      </c>
      <c r="C1092" s="0" t="s">
        <v>1249</v>
      </c>
      <c r="D1092" s="48" t="s">
        <v>51</v>
      </c>
      <c r="E1092" s="0" t="s">
        <v>1251</v>
      </c>
      <c r="F1092" s="0" t="s">
        <v>47</v>
      </c>
      <c r="G1092" s="5" t="s">
        <v>5</v>
      </c>
      <c r="H1092" s="0" t="s">
        <v>5619</v>
      </c>
      <c r="I1092" s="0" t="s">
        <v>5620</v>
      </c>
      <c r="J1092" s="38" t="n">
        <f aca="false">VLOOKUP(Emissions!A1092,'County Activity'!A$2:J$3223,9,FALSE())</f>
        <v>40398.8105433619</v>
      </c>
      <c r="K1092" s="38" t="str">
        <f aca="false">VLOOKUP(Emissions!B1092,'County Activity'!B$2:K$3223,9,FALSE())</f>
        <v>E6GAL</v>
      </c>
      <c r="L1092" s="40" t="n">
        <f aca="false">VLOOKUP($H1092,'Emission Factors'!$B$2:$F$3,3,FALSE())</f>
        <v>0.169</v>
      </c>
      <c r="M1092" s="49" t="str">
        <f aca="false">VLOOKUP($H1092,'Emission Factors'!$B$2:$F$3,4,FALSE())</f>
        <v>LB</v>
      </c>
      <c r="N1092" s="49" t="str">
        <f aca="false">VLOOKUP($H1092,'Emission Factors'!$B$2:$F$3,5,FALSE())</f>
        <v>E6GAL</v>
      </c>
      <c r="O1092" s="41" t="n">
        <f aca="false">J1092*L1092/2000</f>
        <v>3.41369949091408</v>
      </c>
      <c r="P1092" s="50" t="s">
        <v>5628</v>
      </c>
      <c r="Q1092" s="50"/>
      <c r="R1092" s="50"/>
      <c r="S1092" s="50"/>
      <c r="T1092" s="50"/>
      <c r="U1092" s="50"/>
      <c r="V1092" s="50"/>
      <c r="W1092" s="50"/>
      <c r="X1092" s="50"/>
      <c r="Y1092" s="50"/>
      <c r="Z1092" s="50"/>
      <c r="AA1092" s="50"/>
      <c r="AB1092" s="50"/>
      <c r="AC1092" s="50"/>
      <c r="AD1092" s="50"/>
      <c r="AE1092" s="50"/>
      <c r="AF1092" s="50"/>
      <c r="AG1092" s="50"/>
      <c r="AH1092" s="50"/>
      <c r="AI1092" s="50"/>
      <c r="AJ1092" s="50"/>
      <c r="AK1092" s="50"/>
      <c r="AL1092" s="50"/>
      <c r="AM1092" s="50"/>
      <c r="AN1092" s="50"/>
      <c r="AO1092" s="50"/>
      <c r="AP1092" s="50"/>
      <c r="AQ1092" s="50"/>
      <c r="AR1092" s="50"/>
      <c r="AS1092" s="50"/>
      <c r="AT1092" s="50"/>
      <c r="AU1092" s="50"/>
      <c r="AV1092" s="50"/>
      <c r="AW1092" s="50"/>
      <c r="AX1092" s="50"/>
      <c r="AY1092" s="50"/>
      <c r="AZ1092" s="50"/>
      <c r="BA1092" s="50"/>
      <c r="BB1092" s="50"/>
      <c r="BC1092" s="50"/>
      <c r="BD1092" s="50"/>
      <c r="BE1092" s="50"/>
      <c r="BF1092" s="50"/>
      <c r="BG1092" s="50"/>
      <c r="BH1092" s="50"/>
      <c r="BI1092" s="50"/>
      <c r="BJ1092" s="50"/>
      <c r="BK1092" s="50"/>
    </row>
    <row r="1093" customFormat="false" ht="12.75" hidden="false" customHeight="false" outlineLevel="0" collapsed="false">
      <c r="A1093" s="48" t="s">
        <v>1250</v>
      </c>
      <c r="B1093" s="48" t="s">
        <v>1247</v>
      </c>
      <c r="C1093" s="0" t="s">
        <v>1249</v>
      </c>
      <c r="D1093" s="48" t="s">
        <v>51</v>
      </c>
      <c r="E1093" s="0" t="s">
        <v>1251</v>
      </c>
      <c r="F1093" s="0" t="s">
        <v>47</v>
      </c>
      <c r="G1093" s="5" t="s">
        <v>5</v>
      </c>
      <c r="H1093" s="0" t="s">
        <v>5622</v>
      </c>
      <c r="I1093" s="0" t="s">
        <v>5623</v>
      </c>
      <c r="J1093" s="38" t="n">
        <f aca="false">VLOOKUP(Emissions!A1093,'County Activity'!A$2:J$3223,9,FALSE())</f>
        <v>40398.8105433619</v>
      </c>
      <c r="K1093" s="38" t="str">
        <f aca="false">VLOOKUP(Emissions!B1093,'County Activity'!B$2:K$3223,9,FALSE())</f>
        <v>E6GAL</v>
      </c>
      <c r="L1093" s="40" t="n">
        <f aca="false">VLOOKUP($H1093,'Emission Factors'!$B$2:$F$3,3,FALSE())</f>
        <v>0.85</v>
      </c>
      <c r="M1093" s="49" t="str">
        <f aca="false">VLOOKUP($H1093,'Emission Factors'!$B$2:$F$3,4,FALSE())</f>
        <v>LB</v>
      </c>
      <c r="N1093" s="49" t="str">
        <f aca="false">VLOOKUP($H1093,'Emission Factors'!$B$2:$F$3,5,FALSE())</f>
        <v>E6GAL</v>
      </c>
      <c r="O1093" s="41" t="n">
        <f aca="false">J1093*L1093/2000</f>
        <v>17.1694944809288</v>
      </c>
      <c r="P1093" s="50" t="s">
        <v>5628</v>
      </c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0"/>
    </row>
    <row r="1094" customFormat="false" ht="12.75" hidden="false" customHeight="false" outlineLevel="0" collapsed="false">
      <c r="A1094" s="48" t="s">
        <v>1252</v>
      </c>
      <c r="B1094" s="48" t="s">
        <v>1247</v>
      </c>
      <c r="C1094" s="0" t="s">
        <v>1249</v>
      </c>
      <c r="D1094" s="48" t="s">
        <v>54</v>
      </c>
      <c r="E1094" s="0" t="s">
        <v>1253</v>
      </c>
      <c r="F1094" s="0" t="s">
        <v>47</v>
      </c>
      <c r="G1094" s="5" t="s">
        <v>5</v>
      </c>
      <c r="H1094" s="0" t="s">
        <v>5619</v>
      </c>
      <c r="I1094" s="0" t="s">
        <v>5620</v>
      </c>
      <c r="J1094" s="38" t="n">
        <f aca="false">VLOOKUP(Emissions!A1094,'County Activity'!A$2:J$3223,9,FALSE())</f>
        <v>5.22263344092415</v>
      </c>
      <c r="K1094" s="38" t="str">
        <f aca="false">VLOOKUP(Emissions!B1094,'County Activity'!B$2:K$3223,9,FALSE())</f>
        <v>E6GAL</v>
      </c>
      <c r="L1094" s="40" t="n">
        <f aca="false">VLOOKUP($H1094,'Emission Factors'!$B$2:$F$3,3,FALSE())</f>
        <v>0.169</v>
      </c>
      <c r="M1094" s="49" t="str">
        <f aca="false">VLOOKUP($H1094,'Emission Factors'!$B$2:$F$3,4,FALSE())</f>
        <v>LB</v>
      </c>
      <c r="N1094" s="49" t="str">
        <f aca="false">VLOOKUP($H1094,'Emission Factors'!$B$2:$F$3,5,FALSE())</f>
        <v>E6GAL</v>
      </c>
      <c r="O1094" s="41" t="n">
        <f aca="false">J1094*L1094/2000</f>
        <v>0.000441312525758091</v>
      </c>
      <c r="P1094" s="50" t="s">
        <v>5628</v>
      </c>
      <c r="Q1094" s="50"/>
      <c r="R1094" s="50"/>
      <c r="S1094" s="50"/>
      <c r="T1094" s="50"/>
      <c r="U1094" s="50"/>
      <c r="V1094" s="50"/>
      <c r="W1094" s="50"/>
      <c r="X1094" s="50"/>
      <c r="Y1094" s="50"/>
      <c r="Z1094" s="50"/>
      <c r="AA1094" s="50"/>
      <c r="AB1094" s="50"/>
      <c r="AC1094" s="50"/>
      <c r="AD1094" s="50"/>
      <c r="AE1094" s="50"/>
      <c r="AF1094" s="50"/>
      <c r="AG1094" s="50"/>
      <c r="AH1094" s="50"/>
      <c r="AI1094" s="50"/>
      <c r="AJ1094" s="50"/>
      <c r="AK1094" s="50"/>
      <c r="AL1094" s="50"/>
      <c r="AM1094" s="50"/>
      <c r="AN1094" s="50"/>
      <c r="AO1094" s="50"/>
      <c r="AP1094" s="50"/>
      <c r="AQ1094" s="50"/>
      <c r="AR1094" s="50"/>
      <c r="AS1094" s="50"/>
      <c r="AT1094" s="50"/>
      <c r="AU1094" s="50"/>
      <c r="AV1094" s="50"/>
      <c r="AW1094" s="50"/>
      <c r="AX1094" s="50"/>
      <c r="AY1094" s="50"/>
      <c r="AZ1094" s="50"/>
      <c r="BA1094" s="50"/>
      <c r="BB1094" s="50"/>
      <c r="BC1094" s="50"/>
      <c r="BD1094" s="50"/>
      <c r="BE1094" s="50"/>
      <c r="BF1094" s="50"/>
      <c r="BG1094" s="50"/>
      <c r="BH1094" s="50"/>
      <c r="BI1094" s="50"/>
      <c r="BJ1094" s="50"/>
      <c r="BK1094" s="50"/>
    </row>
    <row r="1095" customFormat="false" ht="12.75" hidden="false" customHeight="false" outlineLevel="0" collapsed="false">
      <c r="A1095" s="48" t="s">
        <v>1252</v>
      </c>
      <c r="B1095" s="48" t="s">
        <v>1247</v>
      </c>
      <c r="C1095" s="0" t="s">
        <v>1249</v>
      </c>
      <c r="D1095" s="48" t="s">
        <v>54</v>
      </c>
      <c r="E1095" s="0" t="s">
        <v>1253</v>
      </c>
      <c r="F1095" s="0" t="s">
        <v>47</v>
      </c>
      <c r="G1095" s="5" t="s">
        <v>5</v>
      </c>
      <c r="H1095" s="0" t="s">
        <v>5622</v>
      </c>
      <c r="I1095" s="0" t="s">
        <v>5623</v>
      </c>
      <c r="J1095" s="38" t="n">
        <f aca="false">VLOOKUP(Emissions!A1095,'County Activity'!A$2:J$3223,9,FALSE())</f>
        <v>5.22263344092415</v>
      </c>
      <c r="K1095" s="38" t="str">
        <f aca="false">VLOOKUP(Emissions!B1095,'County Activity'!B$2:K$3223,9,FALSE())</f>
        <v>E6GAL</v>
      </c>
      <c r="L1095" s="40" t="n">
        <f aca="false">VLOOKUP($H1095,'Emission Factors'!$B$2:$F$3,3,FALSE())</f>
        <v>0.85</v>
      </c>
      <c r="M1095" s="49" t="str">
        <f aca="false">VLOOKUP($H1095,'Emission Factors'!$B$2:$F$3,4,FALSE())</f>
        <v>LB</v>
      </c>
      <c r="N1095" s="49" t="str">
        <f aca="false">VLOOKUP($H1095,'Emission Factors'!$B$2:$F$3,5,FALSE())</f>
        <v>E6GAL</v>
      </c>
      <c r="O1095" s="41" t="n">
        <f aca="false">J1095*L1095/2000</f>
        <v>0.00221961921239276</v>
      </c>
      <c r="P1095" s="50" t="s">
        <v>5628</v>
      </c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</row>
    <row r="1096" customFormat="false" ht="12.75" hidden="false" customHeight="false" outlineLevel="0" collapsed="false">
      <c r="A1096" s="48" t="s">
        <v>1254</v>
      </c>
      <c r="B1096" s="48" t="s">
        <v>1247</v>
      </c>
      <c r="C1096" s="0" t="s">
        <v>1249</v>
      </c>
      <c r="D1096" s="48" t="s">
        <v>57</v>
      </c>
      <c r="E1096" s="0" t="s">
        <v>1255</v>
      </c>
      <c r="F1096" s="0" t="s">
        <v>47</v>
      </c>
      <c r="G1096" s="5" t="s">
        <v>5</v>
      </c>
      <c r="H1096" s="0" t="s">
        <v>5619</v>
      </c>
      <c r="I1096" s="0" t="s">
        <v>5620</v>
      </c>
      <c r="J1096" s="38" t="n">
        <f aca="false">VLOOKUP(Emissions!A1096,'County Activity'!A$2:J$3223,9,FALSE())</f>
        <v>2842.94274546169</v>
      </c>
      <c r="K1096" s="38" t="str">
        <f aca="false">VLOOKUP(Emissions!B1096,'County Activity'!B$2:K$3223,9,FALSE())</f>
        <v>E6GAL</v>
      </c>
      <c r="L1096" s="40" t="n">
        <f aca="false">VLOOKUP($H1096,'Emission Factors'!$B$2:$F$3,3,FALSE())</f>
        <v>0.169</v>
      </c>
      <c r="M1096" s="49" t="str">
        <f aca="false">VLOOKUP($H1096,'Emission Factors'!$B$2:$F$3,4,FALSE())</f>
        <v>LB</v>
      </c>
      <c r="N1096" s="49" t="str">
        <f aca="false">VLOOKUP($H1096,'Emission Factors'!$B$2:$F$3,5,FALSE())</f>
        <v>E6GAL</v>
      </c>
      <c r="O1096" s="41" t="n">
        <f aca="false">J1096*L1096/2000</f>
        <v>0.240228661991513</v>
      </c>
      <c r="P1096" s="50" t="s">
        <v>5628</v>
      </c>
      <c r="Q1096" s="50"/>
      <c r="R1096" s="50"/>
      <c r="S1096" s="50"/>
      <c r="T1096" s="50"/>
      <c r="U1096" s="50"/>
      <c r="V1096" s="50"/>
      <c r="W1096" s="50"/>
      <c r="X1096" s="50"/>
      <c r="Y1096" s="50"/>
      <c r="Z1096" s="50"/>
      <c r="AA1096" s="50"/>
      <c r="AB1096" s="50"/>
      <c r="AC1096" s="50"/>
      <c r="AD1096" s="50"/>
      <c r="AE1096" s="50"/>
      <c r="AF1096" s="50"/>
      <c r="AG1096" s="50"/>
      <c r="AH1096" s="50"/>
      <c r="AI1096" s="50"/>
      <c r="AJ1096" s="50"/>
      <c r="AK1096" s="50"/>
      <c r="AL1096" s="50"/>
      <c r="AM1096" s="50"/>
      <c r="AN1096" s="50"/>
      <c r="AO1096" s="50"/>
      <c r="AP1096" s="50"/>
      <c r="AQ1096" s="50"/>
      <c r="AR1096" s="50"/>
      <c r="AS1096" s="50"/>
      <c r="AT1096" s="50"/>
      <c r="AU1096" s="50"/>
      <c r="AV1096" s="50"/>
      <c r="AW1096" s="50"/>
      <c r="AX1096" s="50"/>
      <c r="AY1096" s="50"/>
      <c r="AZ1096" s="50"/>
      <c r="BA1096" s="50"/>
      <c r="BB1096" s="50"/>
      <c r="BC1096" s="50"/>
      <c r="BD1096" s="50"/>
      <c r="BE1096" s="50"/>
      <c r="BF1096" s="50"/>
      <c r="BG1096" s="50"/>
      <c r="BH1096" s="50"/>
      <c r="BI1096" s="50"/>
      <c r="BJ1096" s="50"/>
      <c r="BK1096" s="50"/>
    </row>
    <row r="1097" customFormat="false" ht="12.75" hidden="false" customHeight="false" outlineLevel="0" collapsed="false">
      <c r="A1097" s="48" t="s">
        <v>1254</v>
      </c>
      <c r="B1097" s="48" t="s">
        <v>1247</v>
      </c>
      <c r="C1097" s="0" t="s">
        <v>1249</v>
      </c>
      <c r="D1097" s="48" t="s">
        <v>57</v>
      </c>
      <c r="E1097" s="0" t="s">
        <v>1255</v>
      </c>
      <c r="F1097" s="0" t="s">
        <v>47</v>
      </c>
      <c r="G1097" s="5" t="s">
        <v>5</v>
      </c>
      <c r="H1097" s="0" t="s">
        <v>5622</v>
      </c>
      <c r="I1097" s="0" t="s">
        <v>5623</v>
      </c>
      <c r="J1097" s="38" t="n">
        <f aca="false">VLOOKUP(Emissions!A1097,'County Activity'!A$2:J$3223,9,FALSE())</f>
        <v>2842.94274546169</v>
      </c>
      <c r="K1097" s="38" t="str">
        <f aca="false">VLOOKUP(Emissions!B1097,'County Activity'!B$2:K$3223,9,FALSE())</f>
        <v>E6GAL</v>
      </c>
      <c r="L1097" s="40" t="n">
        <f aca="false">VLOOKUP($H1097,'Emission Factors'!$B$2:$F$3,3,FALSE())</f>
        <v>0.85</v>
      </c>
      <c r="M1097" s="49" t="str">
        <f aca="false">VLOOKUP($H1097,'Emission Factors'!$B$2:$F$3,4,FALSE())</f>
        <v>LB</v>
      </c>
      <c r="N1097" s="49" t="str">
        <f aca="false">VLOOKUP($H1097,'Emission Factors'!$B$2:$F$3,5,FALSE())</f>
        <v>E6GAL</v>
      </c>
      <c r="O1097" s="41" t="n">
        <f aca="false">J1097*L1097/2000</f>
        <v>1.20825066682122</v>
      </c>
      <c r="P1097" s="50" t="s">
        <v>5628</v>
      </c>
      <c r="Q1097" s="50"/>
      <c r="R1097" s="50"/>
      <c r="S1097" s="50"/>
      <c r="T1097" s="50"/>
      <c r="U1097" s="50"/>
      <c r="V1097" s="50"/>
      <c r="W1097" s="50"/>
      <c r="X1097" s="50"/>
      <c r="Y1097" s="50"/>
      <c r="Z1097" s="50"/>
      <c r="AA1097" s="50"/>
      <c r="AB1097" s="50"/>
      <c r="AC1097" s="50"/>
      <c r="AD1097" s="50"/>
      <c r="AE1097" s="50"/>
      <c r="AF1097" s="50"/>
      <c r="AG1097" s="50"/>
      <c r="AH1097" s="50"/>
      <c r="AI1097" s="50"/>
      <c r="AJ1097" s="50"/>
      <c r="AK1097" s="50"/>
      <c r="AL1097" s="50"/>
      <c r="AM1097" s="50"/>
      <c r="AN1097" s="50"/>
      <c r="AO1097" s="50"/>
      <c r="AP1097" s="50"/>
      <c r="AQ1097" s="50"/>
      <c r="AR1097" s="50"/>
      <c r="AS1097" s="50"/>
      <c r="AT1097" s="50"/>
      <c r="AU1097" s="50"/>
      <c r="AV1097" s="50"/>
      <c r="AW1097" s="50"/>
      <c r="AX1097" s="50"/>
      <c r="AY1097" s="50"/>
      <c r="AZ1097" s="50"/>
      <c r="BA1097" s="50"/>
      <c r="BB1097" s="50"/>
      <c r="BC1097" s="50"/>
      <c r="BD1097" s="50"/>
      <c r="BE1097" s="50"/>
      <c r="BF1097" s="50"/>
      <c r="BG1097" s="50"/>
      <c r="BH1097" s="50"/>
      <c r="BI1097" s="50"/>
      <c r="BJ1097" s="50"/>
      <c r="BK1097" s="50"/>
    </row>
    <row r="1098" customFormat="false" ht="12.75" hidden="false" customHeight="false" outlineLevel="0" collapsed="false">
      <c r="A1098" s="48" t="s">
        <v>1256</v>
      </c>
      <c r="B1098" s="48" t="s">
        <v>1247</v>
      </c>
      <c r="C1098" s="0" t="s">
        <v>1249</v>
      </c>
      <c r="D1098" s="48" t="s">
        <v>60</v>
      </c>
      <c r="E1098" s="0" t="s">
        <v>1257</v>
      </c>
      <c r="F1098" s="0" t="s">
        <v>47</v>
      </c>
      <c r="G1098" s="5" t="s">
        <v>5</v>
      </c>
      <c r="H1098" s="0" t="s">
        <v>5619</v>
      </c>
      <c r="I1098" s="0" t="s">
        <v>5620</v>
      </c>
      <c r="J1098" s="38" t="n">
        <f aca="false">VLOOKUP(Emissions!A1098,'County Activity'!A$2:J$3223,9,FALSE())</f>
        <v>6408.84080040379</v>
      </c>
      <c r="K1098" s="38" t="str">
        <f aca="false">VLOOKUP(Emissions!B1098,'County Activity'!B$2:K$3223,9,FALSE())</f>
        <v>E6GAL</v>
      </c>
      <c r="L1098" s="40" t="n">
        <f aca="false">VLOOKUP($H1098,'Emission Factors'!$B$2:$F$3,3,FALSE())</f>
        <v>0.169</v>
      </c>
      <c r="M1098" s="49" t="str">
        <f aca="false">VLOOKUP($H1098,'Emission Factors'!$B$2:$F$3,4,FALSE())</f>
        <v>LB</v>
      </c>
      <c r="N1098" s="49" t="str">
        <f aca="false">VLOOKUP($H1098,'Emission Factors'!$B$2:$F$3,5,FALSE())</f>
        <v>E6GAL</v>
      </c>
      <c r="O1098" s="41" t="n">
        <f aca="false">J1098*L1098/2000</f>
        <v>0.541547047634121</v>
      </c>
      <c r="P1098" s="50" t="s">
        <v>5628</v>
      </c>
      <c r="Q1098" s="50"/>
      <c r="R1098" s="50"/>
      <c r="S1098" s="50"/>
      <c r="T1098" s="50"/>
      <c r="U1098" s="50"/>
      <c r="V1098" s="50"/>
      <c r="W1098" s="50"/>
      <c r="X1098" s="50"/>
      <c r="Y1098" s="50"/>
      <c r="Z1098" s="50"/>
      <c r="AA1098" s="50"/>
      <c r="AB1098" s="50"/>
      <c r="AC1098" s="50"/>
      <c r="AD1098" s="50"/>
      <c r="AE1098" s="50"/>
      <c r="AF1098" s="50"/>
      <c r="AG1098" s="50"/>
      <c r="AH1098" s="50"/>
      <c r="AI1098" s="50"/>
      <c r="AJ1098" s="50"/>
      <c r="AK1098" s="50"/>
      <c r="AL1098" s="50"/>
      <c r="AM1098" s="50"/>
      <c r="AN1098" s="50"/>
      <c r="AO1098" s="50"/>
      <c r="AP1098" s="50"/>
      <c r="AQ1098" s="50"/>
      <c r="AR1098" s="50"/>
      <c r="AS1098" s="50"/>
      <c r="AT1098" s="50"/>
      <c r="AU1098" s="50"/>
      <c r="AV1098" s="50"/>
      <c r="AW1098" s="50"/>
      <c r="AX1098" s="50"/>
      <c r="AY1098" s="50"/>
      <c r="AZ1098" s="50"/>
      <c r="BA1098" s="50"/>
      <c r="BB1098" s="50"/>
      <c r="BC1098" s="50"/>
      <c r="BD1098" s="50"/>
      <c r="BE1098" s="50"/>
      <c r="BF1098" s="50"/>
      <c r="BG1098" s="50"/>
      <c r="BH1098" s="50"/>
      <c r="BI1098" s="50"/>
      <c r="BJ1098" s="50"/>
      <c r="BK1098" s="50"/>
    </row>
    <row r="1099" customFormat="false" ht="12.75" hidden="false" customHeight="false" outlineLevel="0" collapsed="false">
      <c r="A1099" s="48" t="s">
        <v>1256</v>
      </c>
      <c r="B1099" s="48" t="s">
        <v>1247</v>
      </c>
      <c r="C1099" s="0" t="s">
        <v>1249</v>
      </c>
      <c r="D1099" s="48" t="s">
        <v>60</v>
      </c>
      <c r="E1099" s="0" t="s">
        <v>1257</v>
      </c>
      <c r="F1099" s="0" t="s">
        <v>47</v>
      </c>
      <c r="G1099" s="5" t="s">
        <v>5</v>
      </c>
      <c r="H1099" s="0" t="s">
        <v>5622</v>
      </c>
      <c r="I1099" s="0" t="s">
        <v>5623</v>
      </c>
      <c r="J1099" s="38" t="n">
        <f aca="false">VLOOKUP(Emissions!A1099,'County Activity'!A$2:J$3223,9,FALSE())</f>
        <v>6408.84080040379</v>
      </c>
      <c r="K1099" s="38" t="str">
        <f aca="false">VLOOKUP(Emissions!B1099,'County Activity'!B$2:K$3223,9,FALSE())</f>
        <v>E6GAL</v>
      </c>
      <c r="L1099" s="40" t="n">
        <f aca="false">VLOOKUP($H1099,'Emission Factors'!$B$2:$F$3,3,FALSE())</f>
        <v>0.85</v>
      </c>
      <c r="M1099" s="49" t="str">
        <f aca="false">VLOOKUP($H1099,'Emission Factors'!$B$2:$F$3,4,FALSE())</f>
        <v>LB</v>
      </c>
      <c r="N1099" s="49" t="str">
        <f aca="false">VLOOKUP($H1099,'Emission Factors'!$B$2:$F$3,5,FALSE())</f>
        <v>E6GAL</v>
      </c>
      <c r="O1099" s="41" t="n">
        <f aca="false">J1099*L1099/2000</f>
        <v>2.72375734017161</v>
      </c>
      <c r="P1099" s="50" t="s">
        <v>5628</v>
      </c>
      <c r="Q1099" s="50"/>
      <c r="R1099" s="50"/>
      <c r="S1099" s="50"/>
      <c r="T1099" s="50"/>
      <c r="U1099" s="50"/>
      <c r="V1099" s="50"/>
      <c r="W1099" s="50"/>
      <c r="X1099" s="50"/>
      <c r="Y1099" s="50"/>
      <c r="Z1099" s="50"/>
      <c r="AA1099" s="50"/>
      <c r="AB1099" s="50"/>
      <c r="AC1099" s="50"/>
      <c r="AD1099" s="50"/>
      <c r="AE1099" s="50"/>
      <c r="AF1099" s="50"/>
      <c r="AG1099" s="50"/>
      <c r="AH1099" s="50"/>
      <c r="AI1099" s="50"/>
      <c r="AJ1099" s="50"/>
      <c r="AK1099" s="50"/>
      <c r="AL1099" s="50"/>
      <c r="AM1099" s="50"/>
      <c r="AN1099" s="50"/>
      <c r="AO1099" s="50"/>
      <c r="AP1099" s="50"/>
      <c r="AQ1099" s="50"/>
      <c r="AR1099" s="50"/>
      <c r="AS1099" s="50"/>
      <c r="AT1099" s="50"/>
      <c r="AU1099" s="50"/>
      <c r="AV1099" s="50"/>
      <c r="AW1099" s="50"/>
      <c r="AX1099" s="50"/>
      <c r="AY1099" s="50"/>
      <c r="AZ1099" s="50"/>
      <c r="BA1099" s="50"/>
      <c r="BB1099" s="50"/>
      <c r="BC1099" s="50"/>
      <c r="BD1099" s="50"/>
      <c r="BE1099" s="50"/>
      <c r="BF1099" s="50"/>
      <c r="BG1099" s="50"/>
      <c r="BH1099" s="50"/>
      <c r="BI1099" s="50"/>
      <c r="BJ1099" s="50"/>
      <c r="BK1099" s="50"/>
    </row>
    <row r="1100" customFormat="false" ht="12.75" hidden="false" customHeight="false" outlineLevel="0" collapsed="false">
      <c r="A1100" s="48" t="s">
        <v>1258</v>
      </c>
      <c r="B1100" s="48" t="s">
        <v>1259</v>
      </c>
      <c r="C1100" s="0" t="s">
        <v>1261</v>
      </c>
      <c r="D1100" s="48" t="s">
        <v>45</v>
      </c>
      <c r="E1100" s="0" t="s">
        <v>1260</v>
      </c>
      <c r="F1100" s="0" t="s">
        <v>47</v>
      </c>
      <c r="G1100" s="5" t="s">
        <v>5</v>
      </c>
      <c r="H1100" s="0" t="s">
        <v>5619</v>
      </c>
      <c r="I1100" s="0" t="s">
        <v>5620</v>
      </c>
      <c r="J1100" s="38" t="n">
        <f aca="false">VLOOKUP(Emissions!A1100,'County Activity'!A$2:J$3223,9,FALSE())</f>
        <v>17003.466071084</v>
      </c>
      <c r="K1100" s="38" t="str">
        <f aca="false">VLOOKUP(Emissions!B1100,'County Activity'!B$2:K$3223,9,FALSE())</f>
        <v>E6GAL</v>
      </c>
      <c r="L1100" s="40" t="n">
        <f aca="false">VLOOKUP($H1100,'Emission Factors'!$B$2:$F$3,3,FALSE())</f>
        <v>0.169</v>
      </c>
      <c r="M1100" s="49" t="str">
        <f aca="false">VLOOKUP($H1100,'Emission Factors'!$B$2:$F$3,4,FALSE())</f>
        <v>LB</v>
      </c>
      <c r="N1100" s="49" t="str">
        <f aca="false">VLOOKUP($H1100,'Emission Factors'!$B$2:$F$3,5,FALSE())</f>
        <v>E6GAL</v>
      </c>
      <c r="O1100" s="41" t="n">
        <f aca="false">J1100*L1100/2000</f>
        <v>1.4367928830066</v>
      </c>
      <c r="P1100" s="50" t="s">
        <v>5628</v>
      </c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0"/>
    </row>
    <row r="1101" customFormat="false" ht="12.75" hidden="false" customHeight="false" outlineLevel="0" collapsed="false">
      <c r="A1101" s="48" t="s">
        <v>1258</v>
      </c>
      <c r="B1101" s="48" t="s">
        <v>1259</v>
      </c>
      <c r="C1101" s="0" t="s">
        <v>1261</v>
      </c>
      <c r="D1101" s="48" t="s">
        <v>45</v>
      </c>
      <c r="E1101" s="0" t="s">
        <v>1260</v>
      </c>
      <c r="F1101" s="0" t="s">
        <v>47</v>
      </c>
      <c r="G1101" s="5" t="s">
        <v>5</v>
      </c>
      <c r="H1101" s="0" t="s">
        <v>5622</v>
      </c>
      <c r="I1101" s="0" t="s">
        <v>5623</v>
      </c>
      <c r="J1101" s="38" t="n">
        <f aca="false">VLOOKUP(Emissions!A1101,'County Activity'!A$2:J$3223,9,FALSE())</f>
        <v>17003.466071084</v>
      </c>
      <c r="K1101" s="38" t="str">
        <f aca="false">VLOOKUP(Emissions!B1101,'County Activity'!B$2:K$3223,9,FALSE())</f>
        <v>E6GAL</v>
      </c>
      <c r="L1101" s="40" t="n">
        <f aca="false">VLOOKUP($H1101,'Emission Factors'!$B$2:$F$3,3,FALSE())</f>
        <v>0.85</v>
      </c>
      <c r="M1101" s="49" t="str">
        <f aca="false">VLOOKUP($H1101,'Emission Factors'!$B$2:$F$3,4,FALSE())</f>
        <v>LB</v>
      </c>
      <c r="N1101" s="49" t="str">
        <f aca="false">VLOOKUP($H1101,'Emission Factors'!$B$2:$F$3,5,FALSE())</f>
        <v>E6GAL</v>
      </c>
      <c r="O1101" s="41" t="n">
        <f aca="false">J1101*L1101/2000</f>
        <v>7.2264730802107</v>
      </c>
      <c r="P1101" s="50" t="s">
        <v>5628</v>
      </c>
      <c r="Q1101" s="50"/>
      <c r="R1101" s="50"/>
      <c r="S1101" s="50"/>
      <c r="T1101" s="50"/>
      <c r="U1101" s="50"/>
      <c r="V1101" s="50"/>
      <c r="W1101" s="50"/>
      <c r="X1101" s="50"/>
      <c r="Y1101" s="50"/>
      <c r="Z1101" s="50"/>
      <c r="AA1101" s="50"/>
      <c r="AB1101" s="50"/>
      <c r="AC1101" s="50"/>
      <c r="AD1101" s="50"/>
      <c r="AE1101" s="50"/>
      <c r="AF1101" s="50"/>
      <c r="AG1101" s="50"/>
      <c r="AH1101" s="50"/>
      <c r="AI1101" s="50"/>
      <c r="AJ1101" s="50"/>
      <c r="AK1101" s="50"/>
      <c r="AL1101" s="50"/>
      <c r="AM1101" s="50"/>
      <c r="AN1101" s="50"/>
      <c r="AO1101" s="50"/>
      <c r="AP1101" s="50"/>
      <c r="AQ1101" s="50"/>
      <c r="AR1101" s="50"/>
      <c r="AS1101" s="50"/>
      <c r="AT1101" s="50"/>
      <c r="AU1101" s="50"/>
      <c r="AV1101" s="50"/>
      <c r="AW1101" s="50"/>
      <c r="AX1101" s="50"/>
      <c r="AY1101" s="50"/>
      <c r="AZ1101" s="50"/>
      <c r="BA1101" s="50"/>
      <c r="BB1101" s="50"/>
      <c r="BC1101" s="50"/>
      <c r="BD1101" s="50"/>
      <c r="BE1101" s="50"/>
      <c r="BF1101" s="50"/>
      <c r="BG1101" s="50"/>
      <c r="BH1101" s="50"/>
      <c r="BI1101" s="50"/>
      <c r="BJ1101" s="50"/>
      <c r="BK1101" s="50"/>
    </row>
    <row r="1102" customFormat="false" ht="12.75" hidden="false" customHeight="false" outlineLevel="0" collapsed="false">
      <c r="A1102" s="48" t="s">
        <v>1262</v>
      </c>
      <c r="B1102" s="48" t="s">
        <v>1259</v>
      </c>
      <c r="C1102" s="0" t="s">
        <v>1261</v>
      </c>
      <c r="D1102" s="48" t="s">
        <v>51</v>
      </c>
      <c r="E1102" s="0" t="s">
        <v>625</v>
      </c>
      <c r="F1102" s="0" t="s">
        <v>47</v>
      </c>
      <c r="G1102" s="5" t="s">
        <v>5</v>
      </c>
      <c r="H1102" s="0" t="s">
        <v>5619</v>
      </c>
      <c r="I1102" s="0" t="s">
        <v>5620</v>
      </c>
      <c r="J1102" s="38" t="n">
        <f aca="false">VLOOKUP(Emissions!A1102,'County Activity'!A$2:J$3223,9,FALSE())</f>
        <v>156.187986408492</v>
      </c>
      <c r="K1102" s="38" t="str">
        <f aca="false">VLOOKUP(Emissions!B1102,'County Activity'!B$2:K$3223,9,FALSE())</f>
        <v>E6GAL</v>
      </c>
      <c r="L1102" s="40" t="n">
        <f aca="false">VLOOKUP($H1102,'Emission Factors'!$B$2:$F$3,3,FALSE())</f>
        <v>0.169</v>
      </c>
      <c r="M1102" s="49" t="str">
        <f aca="false">VLOOKUP($H1102,'Emission Factors'!$B$2:$F$3,4,FALSE())</f>
        <v>LB</v>
      </c>
      <c r="N1102" s="49" t="str">
        <f aca="false">VLOOKUP($H1102,'Emission Factors'!$B$2:$F$3,5,FALSE())</f>
        <v>E6GAL</v>
      </c>
      <c r="O1102" s="41" t="n">
        <f aca="false">J1102*L1102/2000</f>
        <v>0.0131978848515176</v>
      </c>
      <c r="P1102" s="50" t="s">
        <v>5628</v>
      </c>
      <c r="Q1102" s="50"/>
      <c r="R1102" s="50"/>
      <c r="S1102" s="50"/>
      <c r="T1102" s="50"/>
      <c r="U1102" s="50"/>
      <c r="V1102" s="50"/>
      <c r="W1102" s="50"/>
      <c r="X1102" s="50"/>
      <c r="Y1102" s="50"/>
      <c r="Z1102" s="50"/>
      <c r="AA1102" s="50"/>
      <c r="AB1102" s="50"/>
      <c r="AC1102" s="50"/>
      <c r="AD1102" s="50"/>
      <c r="AE1102" s="50"/>
      <c r="AF1102" s="50"/>
      <c r="AG1102" s="50"/>
      <c r="AH1102" s="50"/>
      <c r="AI1102" s="50"/>
      <c r="AJ1102" s="50"/>
      <c r="AK1102" s="50"/>
      <c r="AL1102" s="50"/>
      <c r="AM1102" s="50"/>
      <c r="AN1102" s="50"/>
      <c r="AO1102" s="50"/>
      <c r="AP1102" s="50"/>
      <c r="AQ1102" s="50"/>
      <c r="AR1102" s="50"/>
      <c r="AS1102" s="50"/>
      <c r="AT1102" s="50"/>
      <c r="AU1102" s="50"/>
      <c r="AV1102" s="50"/>
      <c r="AW1102" s="50"/>
      <c r="AX1102" s="50"/>
      <c r="AY1102" s="50"/>
      <c r="AZ1102" s="50"/>
      <c r="BA1102" s="50"/>
      <c r="BB1102" s="50"/>
      <c r="BC1102" s="50"/>
      <c r="BD1102" s="50"/>
      <c r="BE1102" s="50"/>
      <c r="BF1102" s="50"/>
      <c r="BG1102" s="50"/>
      <c r="BH1102" s="50"/>
      <c r="BI1102" s="50"/>
      <c r="BJ1102" s="50"/>
      <c r="BK1102" s="50"/>
    </row>
    <row r="1103" customFormat="false" ht="12.75" hidden="false" customHeight="false" outlineLevel="0" collapsed="false">
      <c r="A1103" s="48" t="s">
        <v>1262</v>
      </c>
      <c r="B1103" s="48" t="s">
        <v>1259</v>
      </c>
      <c r="C1103" s="0" t="s">
        <v>1261</v>
      </c>
      <c r="D1103" s="48" t="s">
        <v>51</v>
      </c>
      <c r="E1103" s="0" t="s">
        <v>625</v>
      </c>
      <c r="F1103" s="0" t="s">
        <v>47</v>
      </c>
      <c r="G1103" s="5" t="s">
        <v>5</v>
      </c>
      <c r="H1103" s="0" t="s">
        <v>5622</v>
      </c>
      <c r="I1103" s="0" t="s">
        <v>5623</v>
      </c>
      <c r="J1103" s="38" t="n">
        <f aca="false">VLOOKUP(Emissions!A1103,'County Activity'!A$2:J$3223,9,FALSE())</f>
        <v>156.187986408492</v>
      </c>
      <c r="K1103" s="38" t="str">
        <f aca="false">VLOOKUP(Emissions!B1103,'County Activity'!B$2:K$3223,9,FALSE())</f>
        <v>E6GAL</v>
      </c>
      <c r="L1103" s="40" t="n">
        <f aca="false">VLOOKUP($H1103,'Emission Factors'!$B$2:$F$3,3,FALSE())</f>
        <v>0.85</v>
      </c>
      <c r="M1103" s="49" t="str">
        <f aca="false">VLOOKUP($H1103,'Emission Factors'!$B$2:$F$3,4,FALSE())</f>
        <v>LB</v>
      </c>
      <c r="N1103" s="49" t="str">
        <f aca="false">VLOOKUP($H1103,'Emission Factors'!$B$2:$F$3,5,FALSE())</f>
        <v>E6GAL</v>
      </c>
      <c r="O1103" s="41" t="n">
        <f aca="false">J1103*L1103/2000</f>
        <v>0.0663798942236092</v>
      </c>
      <c r="P1103" s="50" t="s">
        <v>5628</v>
      </c>
      <c r="Q1103" s="50"/>
      <c r="R1103" s="50"/>
      <c r="S1103" s="50"/>
      <c r="T1103" s="50"/>
      <c r="U1103" s="50"/>
      <c r="V1103" s="50"/>
      <c r="W1103" s="50"/>
      <c r="X1103" s="50"/>
      <c r="Y1103" s="50"/>
      <c r="Z1103" s="50"/>
      <c r="AA1103" s="50"/>
      <c r="AB1103" s="50"/>
      <c r="AC1103" s="50"/>
      <c r="AD1103" s="50"/>
      <c r="AE1103" s="50"/>
      <c r="AF1103" s="50"/>
      <c r="AG1103" s="50"/>
      <c r="AH1103" s="50"/>
      <c r="AI1103" s="50"/>
      <c r="AJ1103" s="50"/>
      <c r="AK1103" s="50"/>
      <c r="AL1103" s="50"/>
      <c r="AM1103" s="50"/>
      <c r="AN1103" s="50"/>
      <c r="AO1103" s="50"/>
      <c r="AP1103" s="50"/>
      <c r="AQ1103" s="50"/>
      <c r="AR1103" s="50"/>
      <c r="AS1103" s="50"/>
      <c r="AT1103" s="50"/>
      <c r="AU1103" s="50"/>
      <c r="AV1103" s="50"/>
      <c r="AW1103" s="50"/>
      <c r="AX1103" s="50"/>
      <c r="AY1103" s="50"/>
      <c r="AZ1103" s="50"/>
      <c r="BA1103" s="50"/>
      <c r="BB1103" s="50"/>
      <c r="BC1103" s="50"/>
      <c r="BD1103" s="50"/>
      <c r="BE1103" s="50"/>
      <c r="BF1103" s="50"/>
      <c r="BG1103" s="50"/>
      <c r="BH1103" s="50"/>
      <c r="BI1103" s="50"/>
      <c r="BJ1103" s="50"/>
      <c r="BK1103" s="50"/>
    </row>
    <row r="1104" customFormat="false" ht="12.75" hidden="false" customHeight="false" outlineLevel="0" collapsed="false">
      <c r="A1104" s="48" t="s">
        <v>1263</v>
      </c>
      <c r="B1104" s="48" t="s">
        <v>1259</v>
      </c>
      <c r="C1104" s="0" t="s">
        <v>1261</v>
      </c>
      <c r="D1104" s="48" t="s">
        <v>54</v>
      </c>
      <c r="E1104" s="0" t="s">
        <v>1264</v>
      </c>
      <c r="F1104" s="0" t="s">
        <v>47</v>
      </c>
      <c r="G1104" s="5" t="s">
        <v>5</v>
      </c>
      <c r="H1104" s="0" t="s">
        <v>5619</v>
      </c>
      <c r="I1104" s="0" t="s">
        <v>5620</v>
      </c>
      <c r="J1104" s="38" t="n">
        <f aca="false">VLOOKUP(Emissions!A1104,'County Activity'!A$2:J$3223,9,FALSE())</f>
        <v>3607.27738143558</v>
      </c>
      <c r="K1104" s="38" t="str">
        <f aca="false">VLOOKUP(Emissions!B1104,'County Activity'!B$2:K$3223,9,FALSE())</f>
        <v>E6GAL</v>
      </c>
      <c r="L1104" s="40" t="n">
        <f aca="false">VLOOKUP($H1104,'Emission Factors'!$B$2:$F$3,3,FALSE())</f>
        <v>0.169</v>
      </c>
      <c r="M1104" s="49" t="str">
        <f aca="false">VLOOKUP($H1104,'Emission Factors'!$B$2:$F$3,4,FALSE())</f>
        <v>LB</v>
      </c>
      <c r="N1104" s="49" t="str">
        <f aca="false">VLOOKUP($H1104,'Emission Factors'!$B$2:$F$3,5,FALSE())</f>
        <v>E6GAL</v>
      </c>
      <c r="O1104" s="41" t="n">
        <f aca="false">J1104*L1104/2000</f>
        <v>0.304814938731306</v>
      </c>
      <c r="P1104" s="50" t="s">
        <v>5628</v>
      </c>
      <c r="Q1104" s="50"/>
      <c r="R1104" s="50"/>
      <c r="S1104" s="50"/>
      <c r="T1104" s="50"/>
      <c r="U1104" s="50"/>
      <c r="V1104" s="50"/>
      <c r="W1104" s="50"/>
      <c r="X1104" s="50"/>
      <c r="Y1104" s="50"/>
      <c r="Z1104" s="50"/>
      <c r="AA1104" s="50"/>
      <c r="AB1104" s="50"/>
      <c r="AC1104" s="50"/>
      <c r="AD1104" s="50"/>
      <c r="AE1104" s="50"/>
      <c r="AF1104" s="50"/>
      <c r="AG1104" s="50"/>
      <c r="AH1104" s="50"/>
      <c r="AI1104" s="50"/>
      <c r="AJ1104" s="50"/>
      <c r="AK1104" s="50"/>
      <c r="AL1104" s="50"/>
      <c r="AM1104" s="50"/>
      <c r="AN1104" s="50"/>
      <c r="AO1104" s="50"/>
      <c r="AP1104" s="50"/>
      <c r="AQ1104" s="50"/>
      <c r="AR1104" s="50"/>
      <c r="AS1104" s="50"/>
      <c r="AT1104" s="50"/>
      <c r="AU1104" s="50"/>
      <c r="AV1104" s="50"/>
      <c r="AW1104" s="50"/>
      <c r="AX1104" s="50"/>
      <c r="AY1104" s="50"/>
      <c r="AZ1104" s="50"/>
      <c r="BA1104" s="50"/>
      <c r="BB1104" s="50"/>
      <c r="BC1104" s="50"/>
      <c r="BD1104" s="50"/>
      <c r="BE1104" s="50"/>
      <c r="BF1104" s="50"/>
      <c r="BG1104" s="50"/>
      <c r="BH1104" s="50"/>
      <c r="BI1104" s="50"/>
      <c r="BJ1104" s="50"/>
      <c r="BK1104" s="50"/>
    </row>
    <row r="1105" customFormat="false" ht="12.75" hidden="false" customHeight="false" outlineLevel="0" collapsed="false">
      <c r="A1105" s="48" t="s">
        <v>1263</v>
      </c>
      <c r="B1105" s="48" t="s">
        <v>1259</v>
      </c>
      <c r="C1105" s="0" t="s">
        <v>1261</v>
      </c>
      <c r="D1105" s="48" t="s">
        <v>54</v>
      </c>
      <c r="E1105" s="0" t="s">
        <v>1264</v>
      </c>
      <c r="F1105" s="0" t="s">
        <v>47</v>
      </c>
      <c r="G1105" s="5" t="s">
        <v>5</v>
      </c>
      <c r="H1105" s="0" t="s">
        <v>5622</v>
      </c>
      <c r="I1105" s="0" t="s">
        <v>5623</v>
      </c>
      <c r="J1105" s="38" t="n">
        <f aca="false">VLOOKUP(Emissions!A1105,'County Activity'!A$2:J$3223,9,FALSE())</f>
        <v>3607.27738143558</v>
      </c>
      <c r="K1105" s="38" t="str">
        <f aca="false">VLOOKUP(Emissions!B1105,'County Activity'!B$2:K$3223,9,FALSE())</f>
        <v>E6GAL</v>
      </c>
      <c r="L1105" s="40" t="n">
        <f aca="false">VLOOKUP($H1105,'Emission Factors'!$B$2:$F$3,3,FALSE())</f>
        <v>0.85</v>
      </c>
      <c r="M1105" s="49" t="str">
        <f aca="false">VLOOKUP($H1105,'Emission Factors'!$B$2:$F$3,4,FALSE())</f>
        <v>LB</v>
      </c>
      <c r="N1105" s="49" t="str">
        <f aca="false">VLOOKUP($H1105,'Emission Factors'!$B$2:$F$3,5,FALSE())</f>
        <v>E6GAL</v>
      </c>
      <c r="O1105" s="41" t="n">
        <f aca="false">J1105*L1105/2000</f>
        <v>1.53309288711012</v>
      </c>
      <c r="P1105" s="50" t="s">
        <v>5628</v>
      </c>
      <c r="Q1105" s="50"/>
      <c r="R1105" s="50"/>
      <c r="S1105" s="50"/>
      <c r="T1105" s="50"/>
      <c r="U1105" s="50"/>
      <c r="V1105" s="50"/>
      <c r="W1105" s="50"/>
      <c r="X1105" s="50"/>
      <c r="Y1105" s="50"/>
      <c r="Z1105" s="50"/>
      <c r="AA1105" s="50"/>
      <c r="AB1105" s="50"/>
      <c r="AC1105" s="50"/>
      <c r="AD1105" s="50"/>
      <c r="AE1105" s="50"/>
      <c r="AF1105" s="50"/>
      <c r="AG1105" s="50"/>
      <c r="AH1105" s="50"/>
      <c r="AI1105" s="50"/>
      <c r="AJ1105" s="50"/>
      <c r="AK1105" s="50"/>
      <c r="AL1105" s="50"/>
      <c r="AM1105" s="50"/>
      <c r="AN1105" s="50"/>
      <c r="AO1105" s="50"/>
      <c r="AP1105" s="50"/>
      <c r="AQ1105" s="50"/>
      <c r="AR1105" s="50"/>
      <c r="AS1105" s="50"/>
      <c r="AT1105" s="50"/>
      <c r="AU1105" s="50"/>
      <c r="AV1105" s="50"/>
      <c r="AW1105" s="50"/>
      <c r="AX1105" s="50"/>
      <c r="AY1105" s="50"/>
      <c r="AZ1105" s="50"/>
      <c r="BA1105" s="50"/>
      <c r="BB1105" s="50"/>
      <c r="BC1105" s="50"/>
      <c r="BD1105" s="50"/>
      <c r="BE1105" s="50"/>
      <c r="BF1105" s="50"/>
      <c r="BG1105" s="50"/>
      <c r="BH1105" s="50"/>
      <c r="BI1105" s="50"/>
      <c r="BJ1105" s="50"/>
      <c r="BK1105" s="50"/>
    </row>
    <row r="1106" customFormat="false" ht="12.75" hidden="false" customHeight="false" outlineLevel="0" collapsed="false">
      <c r="A1106" s="48" t="s">
        <v>1265</v>
      </c>
      <c r="B1106" s="48" t="s">
        <v>1259</v>
      </c>
      <c r="C1106" s="0" t="s">
        <v>1261</v>
      </c>
      <c r="D1106" s="48" t="s">
        <v>57</v>
      </c>
      <c r="E1106" s="0" t="s">
        <v>1266</v>
      </c>
      <c r="F1106" s="0" t="s">
        <v>47</v>
      </c>
      <c r="G1106" s="5" t="s">
        <v>5</v>
      </c>
      <c r="H1106" s="0" t="s">
        <v>5619</v>
      </c>
      <c r="I1106" s="0" t="s">
        <v>5620</v>
      </c>
      <c r="J1106" s="38" t="n">
        <f aca="false">VLOOKUP(Emissions!A1106,'County Activity'!A$2:J$3223,9,FALSE())</f>
        <v>258.810501628019</v>
      </c>
      <c r="K1106" s="38" t="str">
        <f aca="false">VLOOKUP(Emissions!B1106,'County Activity'!B$2:K$3223,9,FALSE())</f>
        <v>E6GAL</v>
      </c>
      <c r="L1106" s="40" t="n">
        <f aca="false">VLOOKUP($H1106,'Emission Factors'!$B$2:$F$3,3,FALSE())</f>
        <v>0.169</v>
      </c>
      <c r="M1106" s="49" t="str">
        <f aca="false">VLOOKUP($H1106,'Emission Factors'!$B$2:$F$3,4,FALSE())</f>
        <v>LB</v>
      </c>
      <c r="N1106" s="49" t="str">
        <f aca="false">VLOOKUP($H1106,'Emission Factors'!$B$2:$F$3,5,FALSE())</f>
        <v>E6GAL</v>
      </c>
      <c r="O1106" s="41" t="n">
        <f aca="false">J1106*L1106/2000</f>
        <v>0.0218694873875676</v>
      </c>
      <c r="P1106" s="50" t="s">
        <v>5628</v>
      </c>
      <c r="Q1106" s="50"/>
      <c r="R1106" s="50"/>
      <c r="S1106" s="50"/>
      <c r="T1106" s="50"/>
      <c r="U1106" s="50"/>
      <c r="V1106" s="50"/>
      <c r="W1106" s="50"/>
      <c r="X1106" s="50"/>
      <c r="Y1106" s="50"/>
      <c r="Z1106" s="50"/>
      <c r="AA1106" s="50"/>
      <c r="AB1106" s="50"/>
      <c r="AC1106" s="50"/>
      <c r="AD1106" s="50"/>
      <c r="AE1106" s="50"/>
      <c r="AF1106" s="50"/>
      <c r="AG1106" s="50"/>
      <c r="AH1106" s="50"/>
      <c r="AI1106" s="50"/>
      <c r="AJ1106" s="50"/>
      <c r="AK1106" s="50"/>
      <c r="AL1106" s="50"/>
      <c r="AM1106" s="50"/>
      <c r="AN1106" s="50"/>
      <c r="AO1106" s="50"/>
      <c r="AP1106" s="50"/>
      <c r="AQ1106" s="50"/>
      <c r="AR1106" s="50"/>
      <c r="AS1106" s="50"/>
      <c r="AT1106" s="50"/>
      <c r="AU1106" s="50"/>
      <c r="AV1106" s="50"/>
      <c r="AW1106" s="50"/>
      <c r="AX1106" s="50"/>
      <c r="AY1106" s="50"/>
      <c r="AZ1106" s="50"/>
      <c r="BA1106" s="50"/>
      <c r="BB1106" s="50"/>
      <c r="BC1106" s="50"/>
      <c r="BD1106" s="50"/>
      <c r="BE1106" s="50"/>
      <c r="BF1106" s="50"/>
      <c r="BG1106" s="50"/>
      <c r="BH1106" s="50"/>
      <c r="BI1106" s="50"/>
      <c r="BJ1106" s="50"/>
      <c r="BK1106" s="50"/>
    </row>
    <row r="1107" customFormat="false" ht="12.75" hidden="false" customHeight="false" outlineLevel="0" collapsed="false">
      <c r="A1107" s="48" t="s">
        <v>1265</v>
      </c>
      <c r="B1107" s="48" t="s">
        <v>1259</v>
      </c>
      <c r="C1107" s="0" t="s">
        <v>1261</v>
      </c>
      <c r="D1107" s="48" t="s">
        <v>57</v>
      </c>
      <c r="E1107" s="0" t="s">
        <v>1266</v>
      </c>
      <c r="F1107" s="0" t="s">
        <v>47</v>
      </c>
      <c r="G1107" s="5" t="s">
        <v>5</v>
      </c>
      <c r="H1107" s="0" t="s">
        <v>5622</v>
      </c>
      <c r="I1107" s="0" t="s">
        <v>5623</v>
      </c>
      <c r="J1107" s="38" t="n">
        <f aca="false">VLOOKUP(Emissions!A1107,'County Activity'!A$2:J$3223,9,FALSE())</f>
        <v>258.810501628019</v>
      </c>
      <c r="K1107" s="38" t="str">
        <f aca="false">VLOOKUP(Emissions!B1107,'County Activity'!B$2:K$3223,9,FALSE())</f>
        <v>E6GAL</v>
      </c>
      <c r="L1107" s="40" t="n">
        <f aca="false">VLOOKUP($H1107,'Emission Factors'!$B$2:$F$3,3,FALSE())</f>
        <v>0.85</v>
      </c>
      <c r="M1107" s="49" t="str">
        <f aca="false">VLOOKUP($H1107,'Emission Factors'!$B$2:$F$3,4,FALSE())</f>
        <v>LB</v>
      </c>
      <c r="N1107" s="49" t="str">
        <f aca="false">VLOOKUP($H1107,'Emission Factors'!$B$2:$F$3,5,FALSE())</f>
        <v>E6GAL</v>
      </c>
      <c r="O1107" s="41" t="n">
        <f aca="false">J1107*L1107/2000</f>
        <v>0.109994463191908</v>
      </c>
      <c r="P1107" s="50" t="s">
        <v>5628</v>
      </c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0"/>
    </row>
    <row r="1108" customFormat="false" ht="12.75" hidden="false" customHeight="false" outlineLevel="0" collapsed="false">
      <c r="A1108" s="48" t="s">
        <v>1267</v>
      </c>
      <c r="B1108" s="48" t="s">
        <v>1259</v>
      </c>
      <c r="C1108" s="0" t="s">
        <v>1261</v>
      </c>
      <c r="D1108" s="48" t="s">
        <v>60</v>
      </c>
      <c r="E1108" s="0" t="s">
        <v>1268</v>
      </c>
      <c r="F1108" s="0" t="s">
        <v>47</v>
      </c>
      <c r="G1108" s="5" t="s">
        <v>5</v>
      </c>
      <c r="H1108" s="0" t="s">
        <v>5619</v>
      </c>
      <c r="I1108" s="0" t="s">
        <v>5620</v>
      </c>
      <c r="J1108" s="38" t="n">
        <f aca="false">VLOOKUP(Emissions!A1108,'County Activity'!A$2:J$3223,9,FALSE())</f>
        <v>417.453572132672</v>
      </c>
      <c r="K1108" s="38" t="str">
        <f aca="false">VLOOKUP(Emissions!B1108,'County Activity'!B$2:K$3223,9,FALSE())</f>
        <v>E6GAL</v>
      </c>
      <c r="L1108" s="40" t="n">
        <f aca="false">VLOOKUP($H1108,'Emission Factors'!$B$2:$F$3,3,FALSE())</f>
        <v>0.169</v>
      </c>
      <c r="M1108" s="49" t="str">
        <f aca="false">VLOOKUP($H1108,'Emission Factors'!$B$2:$F$3,4,FALSE())</f>
        <v>LB</v>
      </c>
      <c r="N1108" s="49" t="str">
        <f aca="false">VLOOKUP($H1108,'Emission Factors'!$B$2:$F$3,5,FALSE())</f>
        <v>E6GAL</v>
      </c>
      <c r="O1108" s="41" t="n">
        <f aca="false">J1108*L1108/2000</f>
        <v>0.0352748268452108</v>
      </c>
      <c r="P1108" s="50" t="s">
        <v>5628</v>
      </c>
      <c r="Q1108" s="50"/>
      <c r="R1108" s="50"/>
      <c r="S1108" s="50"/>
      <c r="T1108" s="50"/>
      <c r="U1108" s="50"/>
      <c r="V1108" s="50"/>
      <c r="W1108" s="50"/>
      <c r="X1108" s="50"/>
      <c r="Y1108" s="50"/>
      <c r="Z1108" s="50"/>
      <c r="AA1108" s="50"/>
      <c r="AB1108" s="50"/>
      <c r="AC1108" s="50"/>
      <c r="AD1108" s="50"/>
      <c r="AE1108" s="50"/>
      <c r="AF1108" s="50"/>
      <c r="AG1108" s="50"/>
      <c r="AH1108" s="50"/>
      <c r="AI1108" s="50"/>
      <c r="AJ1108" s="50"/>
      <c r="AK1108" s="50"/>
      <c r="AL1108" s="50"/>
      <c r="AM1108" s="50"/>
      <c r="AN1108" s="50"/>
      <c r="AO1108" s="50"/>
      <c r="AP1108" s="50"/>
      <c r="AQ1108" s="50"/>
      <c r="AR1108" s="50"/>
      <c r="AS1108" s="50"/>
      <c r="AT1108" s="50"/>
      <c r="AU1108" s="50"/>
      <c r="AV1108" s="50"/>
      <c r="AW1108" s="50"/>
      <c r="AX1108" s="50"/>
      <c r="AY1108" s="50"/>
      <c r="AZ1108" s="50"/>
      <c r="BA1108" s="50"/>
      <c r="BB1108" s="50"/>
      <c r="BC1108" s="50"/>
      <c r="BD1108" s="50"/>
      <c r="BE1108" s="50"/>
      <c r="BF1108" s="50"/>
      <c r="BG1108" s="50"/>
      <c r="BH1108" s="50"/>
      <c r="BI1108" s="50"/>
      <c r="BJ1108" s="50"/>
      <c r="BK1108" s="50"/>
    </row>
    <row r="1109" customFormat="false" ht="12.75" hidden="false" customHeight="false" outlineLevel="0" collapsed="false">
      <c r="A1109" s="48" t="s">
        <v>1267</v>
      </c>
      <c r="B1109" s="48" t="s">
        <v>1259</v>
      </c>
      <c r="C1109" s="0" t="s">
        <v>1261</v>
      </c>
      <c r="D1109" s="48" t="s">
        <v>60</v>
      </c>
      <c r="E1109" s="0" t="s">
        <v>1268</v>
      </c>
      <c r="F1109" s="0" t="s">
        <v>47</v>
      </c>
      <c r="G1109" s="5" t="s">
        <v>5</v>
      </c>
      <c r="H1109" s="0" t="s">
        <v>5622</v>
      </c>
      <c r="I1109" s="0" t="s">
        <v>5623</v>
      </c>
      <c r="J1109" s="38" t="n">
        <f aca="false">VLOOKUP(Emissions!A1109,'County Activity'!A$2:J$3223,9,FALSE())</f>
        <v>417.453572132672</v>
      </c>
      <c r="K1109" s="38" t="str">
        <f aca="false">VLOOKUP(Emissions!B1109,'County Activity'!B$2:K$3223,9,FALSE())</f>
        <v>E6GAL</v>
      </c>
      <c r="L1109" s="40" t="n">
        <f aca="false">VLOOKUP($H1109,'Emission Factors'!$B$2:$F$3,3,FALSE())</f>
        <v>0.85</v>
      </c>
      <c r="M1109" s="49" t="str">
        <f aca="false">VLOOKUP($H1109,'Emission Factors'!$B$2:$F$3,4,FALSE())</f>
        <v>LB</v>
      </c>
      <c r="N1109" s="49" t="str">
        <f aca="false">VLOOKUP($H1109,'Emission Factors'!$B$2:$F$3,5,FALSE())</f>
        <v>E6GAL</v>
      </c>
      <c r="O1109" s="41" t="n">
        <f aca="false">J1109*L1109/2000</f>
        <v>0.177417768156386</v>
      </c>
      <c r="P1109" s="50" t="s">
        <v>5628</v>
      </c>
      <c r="Q1109" s="50"/>
      <c r="R1109" s="50"/>
      <c r="S1109" s="50"/>
      <c r="T1109" s="50"/>
      <c r="U1109" s="50"/>
      <c r="V1109" s="50"/>
      <c r="W1109" s="50"/>
      <c r="X1109" s="50"/>
      <c r="Y1109" s="50"/>
      <c r="Z1109" s="50"/>
      <c r="AA1109" s="50"/>
      <c r="AB1109" s="50"/>
      <c r="AC1109" s="50"/>
      <c r="AD1109" s="50"/>
      <c r="AE1109" s="50"/>
      <c r="AF1109" s="50"/>
      <c r="AG1109" s="50"/>
      <c r="AH1109" s="50"/>
      <c r="AI1109" s="50"/>
      <c r="AJ1109" s="50"/>
      <c r="AK1109" s="50"/>
      <c r="AL1109" s="50"/>
      <c r="AM1109" s="50"/>
      <c r="AN1109" s="50"/>
      <c r="AO1109" s="50"/>
      <c r="AP1109" s="50"/>
      <c r="AQ1109" s="50"/>
      <c r="AR1109" s="50"/>
      <c r="AS1109" s="50"/>
      <c r="AT1109" s="50"/>
      <c r="AU1109" s="50"/>
      <c r="AV1109" s="50"/>
      <c r="AW1109" s="50"/>
      <c r="AX1109" s="50"/>
      <c r="AY1109" s="50"/>
      <c r="AZ1109" s="50"/>
      <c r="BA1109" s="50"/>
      <c r="BB1109" s="50"/>
      <c r="BC1109" s="50"/>
      <c r="BD1109" s="50"/>
      <c r="BE1109" s="50"/>
      <c r="BF1109" s="50"/>
      <c r="BG1109" s="50"/>
      <c r="BH1109" s="50"/>
      <c r="BI1109" s="50"/>
      <c r="BJ1109" s="50"/>
      <c r="BK1109" s="50"/>
    </row>
    <row r="1110" customFormat="false" ht="12.75" hidden="false" customHeight="false" outlineLevel="0" collapsed="false">
      <c r="A1110" s="48" t="s">
        <v>1269</v>
      </c>
      <c r="B1110" s="48" t="s">
        <v>1259</v>
      </c>
      <c r="C1110" s="0" t="s">
        <v>1261</v>
      </c>
      <c r="D1110" s="48" t="s">
        <v>63</v>
      </c>
      <c r="E1110" s="0" t="s">
        <v>1270</v>
      </c>
      <c r="F1110" s="0" t="s">
        <v>47</v>
      </c>
      <c r="G1110" s="5" t="s">
        <v>5</v>
      </c>
      <c r="H1110" s="0" t="s">
        <v>5619</v>
      </c>
      <c r="I1110" s="0" t="s">
        <v>5620</v>
      </c>
      <c r="J1110" s="38" t="n">
        <f aca="false">VLOOKUP(Emissions!A1110,'County Activity'!A$2:J$3223,9,FALSE())</f>
        <v>1959.73740134097</v>
      </c>
      <c r="K1110" s="38" t="str">
        <f aca="false">VLOOKUP(Emissions!B1110,'County Activity'!B$2:K$3223,9,FALSE())</f>
        <v>E6GAL</v>
      </c>
      <c r="L1110" s="40" t="n">
        <f aca="false">VLOOKUP($H1110,'Emission Factors'!$B$2:$F$3,3,FALSE())</f>
        <v>0.169</v>
      </c>
      <c r="M1110" s="49" t="str">
        <f aca="false">VLOOKUP($H1110,'Emission Factors'!$B$2:$F$3,4,FALSE())</f>
        <v>LB</v>
      </c>
      <c r="N1110" s="49" t="str">
        <f aca="false">VLOOKUP($H1110,'Emission Factors'!$B$2:$F$3,5,FALSE())</f>
        <v>E6GAL</v>
      </c>
      <c r="O1110" s="41" t="n">
        <f aca="false">J1110*L1110/2000</f>
        <v>0.165597810413312</v>
      </c>
      <c r="P1110" s="50" t="s">
        <v>5628</v>
      </c>
      <c r="Q1110" s="50"/>
      <c r="R1110" s="50"/>
      <c r="S1110" s="50"/>
      <c r="T1110" s="50"/>
      <c r="U1110" s="50"/>
      <c r="V1110" s="50"/>
      <c r="W1110" s="50"/>
      <c r="X1110" s="50"/>
      <c r="Y1110" s="50"/>
      <c r="Z1110" s="50"/>
      <c r="AA1110" s="50"/>
      <c r="AB1110" s="50"/>
      <c r="AC1110" s="50"/>
      <c r="AD1110" s="50"/>
      <c r="AE1110" s="50"/>
      <c r="AF1110" s="50"/>
      <c r="AG1110" s="50"/>
      <c r="AH1110" s="50"/>
      <c r="AI1110" s="50"/>
      <c r="AJ1110" s="50"/>
      <c r="AK1110" s="50"/>
      <c r="AL1110" s="50"/>
      <c r="AM1110" s="50"/>
      <c r="AN1110" s="50"/>
      <c r="AO1110" s="50"/>
      <c r="AP1110" s="50"/>
      <c r="AQ1110" s="50"/>
      <c r="AR1110" s="50"/>
      <c r="AS1110" s="50"/>
      <c r="AT1110" s="50"/>
      <c r="AU1110" s="50"/>
      <c r="AV1110" s="50"/>
      <c r="AW1110" s="50"/>
      <c r="AX1110" s="50"/>
      <c r="AY1110" s="50"/>
      <c r="AZ1110" s="50"/>
      <c r="BA1110" s="50"/>
      <c r="BB1110" s="50"/>
      <c r="BC1110" s="50"/>
      <c r="BD1110" s="50"/>
      <c r="BE1110" s="50"/>
      <c r="BF1110" s="50"/>
      <c r="BG1110" s="50"/>
      <c r="BH1110" s="50"/>
      <c r="BI1110" s="50"/>
      <c r="BJ1110" s="50"/>
      <c r="BK1110" s="50"/>
    </row>
    <row r="1111" customFormat="false" ht="12.75" hidden="false" customHeight="false" outlineLevel="0" collapsed="false">
      <c r="A1111" s="48" t="s">
        <v>1269</v>
      </c>
      <c r="B1111" s="48" t="s">
        <v>1259</v>
      </c>
      <c r="C1111" s="0" t="s">
        <v>1261</v>
      </c>
      <c r="D1111" s="48" t="s">
        <v>63</v>
      </c>
      <c r="E1111" s="0" t="s">
        <v>1270</v>
      </c>
      <c r="F1111" s="0" t="s">
        <v>47</v>
      </c>
      <c r="G1111" s="5" t="s">
        <v>5</v>
      </c>
      <c r="H1111" s="0" t="s">
        <v>5622</v>
      </c>
      <c r="I1111" s="0" t="s">
        <v>5623</v>
      </c>
      <c r="J1111" s="38" t="n">
        <f aca="false">VLOOKUP(Emissions!A1111,'County Activity'!A$2:J$3223,9,FALSE())</f>
        <v>1959.73740134097</v>
      </c>
      <c r="K1111" s="38" t="str">
        <f aca="false">VLOOKUP(Emissions!B1111,'County Activity'!B$2:K$3223,9,FALSE())</f>
        <v>E6GAL</v>
      </c>
      <c r="L1111" s="40" t="n">
        <f aca="false">VLOOKUP($H1111,'Emission Factors'!$B$2:$F$3,3,FALSE())</f>
        <v>0.85</v>
      </c>
      <c r="M1111" s="49" t="str">
        <f aca="false">VLOOKUP($H1111,'Emission Factors'!$B$2:$F$3,4,FALSE())</f>
        <v>LB</v>
      </c>
      <c r="N1111" s="49" t="str">
        <f aca="false">VLOOKUP($H1111,'Emission Factors'!$B$2:$F$3,5,FALSE())</f>
        <v>E6GAL</v>
      </c>
      <c r="O1111" s="41" t="n">
        <f aca="false">J1111*L1111/2000</f>
        <v>0.83288839556991</v>
      </c>
      <c r="P1111" s="50" t="s">
        <v>5628</v>
      </c>
      <c r="Q1111" s="50"/>
      <c r="R1111" s="50"/>
      <c r="S1111" s="50"/>
      <c r="T1111" s="50"/>
      <c r="U1111" s="50"/>
      <c r="V1111" s="50"/>
      <c r="W1111" s="50"/>
      <c r="X1111" s="50"/>
      <c r="Y1111" s="50"/>
      <c r="Z1111" s="50"/>
      <c r="AA1111" s="50"/>
      <c r="AB1111" s="50"/>
      <c r="AC1111" s="50"/>
      <c r="AD1111" s="50"/>
      <c r="AE1111" s="50"/>
      <c r="AF1111" s="50"/>
      <c r="AG1111" s="50"/>
      <c r="AH1111" s="50"/>
      <c r="AI1111" s="50"/>
      <c r="AJ1111" s="50"/>
      <c r="AK1111" s="50"/>
      <c r="AL1111" s="50"/>
      <c r="AM1111" s="50"/>
      <c r="AN1111" s="50"/>
      <c r="AO1111" s="50"/>
      <c r="AP1111" s="50"/>
      <c r="AQ1111" s="50"/>
      <c r="AR1111" s="50"/>
      <c r="AS1111" s="50"/>
      <c r="AT1111" s="50"/>
      <c r="AU1111" s="50"/>
      <c r="AV1111" s="50"/>
      <c r="AW1111" s="50"/>
      <c r="AX1111" s="50"/>
      <c r="AY1111" s="50"/>
      <c r="AZ1111" s="50"/>
      <c r="BA1111" s="50"/>
      <c r="BB1111" s="50"/>
      <c r="BC1111" s="50"/>
      <c r="BD1111" s="50"/>
      <c r="BE1111" s="50"/>
      <c r="BF1111" s="50"/>
      <c r="BG1111" s="50"/>
      <c r="BH1111" s="50"/>
      <c r="BI1111" s="50"/>
      <c r="BJ1111" s="50"/>
      <c r="BK1111" s="50"/>
    </row>
    <row r="1112" customFormat="false" ht="12.75" hidden="false" customHeight="false" outlineLevel="0" collapsed="false">
      <c r="A1112" s="48" t="s">
        <v>1271</v>
      </c>
      <c r="B1112" s="48" t="s">
        <v>1259</v>
      </c>
      <c r="C1112" s="0" t="s">
        <v>1261</v>
      </c>
      <c r="D1112" s="48" t="s">
        <v>66</v>
      </c>
      <c r="E1112" s="0" t="s">
        <v>1272</v>
      </c>
      <c r="F1112" s="0" t="s">
        <v>47</v>
      </c>
      <c r="G1112" s="5" t="s">
        <v>5</v>
      </c>
      <c r="H1112" s="0" t="s">
        <v>5619</v>
      </c>
      <c r="I1112" s="0" t="s">
        <v>5620</v>
      </c>
      <c r="J1112" s="38" t="n">
        <f aca="false">VLOOKUP(Emissions!A1112,'County Activity'!A$2:J$3223,9,FALSE())</f>
        <v>970.02604533951</v>
      </c>
      <c r="K1112" s="38" t="str">
        <f aca="false">VLOOKUP(Emissions!B1112,'County Activity'!B$2:K$3223,9,FALSE())</f>
        <v>E6GAL</v>
      </c>
      <c r="L1112" s="40" t="n">
        <f aca="false">VLOOKUP($H1112,'Emission Factors'!$B$2:$F$3,3,FALSE())</f>
        <v>0.169</v>
      </c>
      <c r="M1112" s="49" t="str">
        <f aca="false">VLOOKUP($H1112,'Emission Factors'!$B$2:$F$3,4,FALSE())</f>
        <v>LB</v>
      </c>
      <c r="N1112" s="49" t="str">
        <f aca="false">VLOOKUP($H1112,'Emission Factors'!$B$2:$F$3,5,FALSE())</f>
        <v>E6GAL</v>
      </c>
      <c r="O1112" s="41" t="n">
        <f aca="false">J1112*L1112/2000</f>
        <v>0.0819672008311886</v>
      </c>
      <c r="P1112" s="50" t="s">
        <v>5628</v>
      </c>
      <c r="Q1112" s="50"/>
      <c r="R1112" s="50"/>
      <c r="S1112" s="50"/>
      <c r="T1112" s="50"/>
      <c r="U1112" s="50"/>
      <c r="V1112" s="50"/>
      <c r="W1112" s="50"/>
      <c r="X1112" s="50"/>
      <c r="Y1112" s="50"/>
      <c r="Z1112" s="50"/>
      <c r="AA1112" s="50"/>
      <c r="AB1112" s="50"/>
      <c r="AC1112" s="50"/>
      <c r="AD1112" s="50"/>
      <c r="AE1112" s="50"/>
      <c r="AF1112" s="50"/>
      <c r="AG1112" s="50"/>
      <c r="AH1112" s="50"/>
      <c r="AI1112" s="50"/>
      <c r="AJ1112" s="50"/>
      <c r="AK1112" s="50"/>
      <c r="AL1112" s="50"/>
      <c r="AM1112" s="50"/>
      <c r="AN1112" s="50"/>
      <c r="AO1112" s="50"/>
      <c r="AP1112" s="50"/>
      <c r="AQ1112" s="50"/>
      <c r="AR1112" s="50"/>
      <c r="AS1112" s="50"/>
      <c r="AT1112" s="50"/>
      <c r="AU1112" s="50"/>
      <c r="AV1112" s="50"/>
      <c r="AW1112" s="50"/>
      <c r="AX1112" s="50"/>
      <c r="AY1112" s="50"/>
      <c r="AZ1112" s="50"/>
      <c r="BA1112" s="50"/>
      <c r="BB1112" s="50"/>
      <c r="BC1112" s="50"/>
      <c r="BD1112" s="50"/>
      <c r="BE1112" s="50"/>
      <c r="BF1112" s="50"/>
      <c r="BG1112" s="50"/>
      <c r="BH1112" s="50"/>
      <c r="BI1112" s="50"/>
      <c r="BJ1112" s="50"/>
      <c r="BK1112" s="50"/>
    </row>
    <row r="1113" customFormat="false" ht="12.75" hidden="false" customHeight="false" outlineLevel="0" collapsed="false">
      <c r="A1113" s="48" t="s">
        <v>1271</v>
      </c>
      <c r="B1113" s="48" t="s">
        <v>1259</v>
      </c>
      <c r="C1113" s="0" t="s">
        <v>1261</v>
      </c>
      <c r="D1113" s="48" t="s">
        <v>66</v>
      </c>
      <c r="E1113" s="0" t="s">
        <v>1272</v>
      </c>
      <c r="F1113" s="0" t="s">
        <v>47</v>
      </c>
      <c r="G1113" s="5" t="s">
        <v>5</v>
      </c>
      <c r="H1113" s="0" t="s">
        <v>5622</v>
      </c>
      <c r="I1113" s="0" t="s">
        <v>5623</v>
      </c>
      <c r="J1113" s="38" t="n">
        <f aca="false">VLOOKUP(Emissions!A1113,'County Activity'!A$2:J$3223,9,FALSE())</f>
        <v>970.02604533951</v>
      </c>
      <c r="K1113" s="38" t="str">
        <f aca="false">VLOOKUP(Emissions!B1113,'County Activity'!B$2:K$3223,9,FALSE())</f>
        <v>E6GAL</v>
      </c>
      <c r="L1113" s="40" t="n">
        <f aca="false">VLOOKUP($H1113,'Emission Factors'!$B$2:$F$3,3,FALSE())</f>
        <v>0.85</v>
      </c>
      <c r="M1113" s="49" t="str">
        <f aca="false">VLOOKUP($H1113,'Emission Factors'!$B$2:$F$3,4,FALSE())</f>
        <v>LB</v>
      </c>
      <c r="N1113" s="49" t="str">
        <f aca="false">VLOOKUP($H1113,'Emission Factors'!$B$2:$F$3,5,FALSE())</f>
        <v>E6GAL</v>
      </c>
      <c r="O1113" s="41" t="n">
        <f aca="false">J1113*L1113/2000</f>
        <v>0.412261069269292</v>
      </c>
      <c r="P1113" s="50" t="s">
        <v>5628</v>
      </c>
      <c r="Q1113" s="50"/>
      <c r="R1113" s="50"/>
      <c r="S1113" s="50"/>
      <c r="T1113" s="50"/>
      <c r="U1113" s="50"/>
      <c r="V1113" s="50"/>
      <c r="W1113" s="50"/>
      <c r="X1113" s="50"/>
      <c r="Y1113" s="50"/>
      <c r="Z1113" s="50"/>
      <c r="AA1113" s="50"/>
      <c r="AB1113" s="50"/>
      <c r="AC1113" s="50"/>
      <c r="AD1113" s="50"/>
      <c r="AE1113" s="50"/>
      <c r="AF1113" s="50"/>
      <c r="AG1113" s="50"/>
      <c r="AH1113" s="50"/>
      <c r="AI1113" s="50"/>
      <c r="AJ1113" s="50"/>
      <c r="AK1113" s="50"/>
      <c r="AL1113" s="50"/>
      <c r="AM1113" s="50"/>
      <c r="AN1113" s="50"/>
      <c r="AO1113" s="50"/>
      <c r="AP1113" s="50"/>
      <c r="AQ1113" s="50"/>
      <c r="AR1113" s="50"/>
      <c r="AS1113" s="50"/>
      <c r="AT1113" s="50"/>
      <c r="AU1113" s="50"/>
      <c r="AV1113" s="50"/>
      <c r="AW1113" s="50"/>
      <c r="AX1113" s="50"/>
      <c r="AY1113" s="50"/>
      <c r="AZ1113" s="50"/>
      <c r="BA1113" s="50"/>
      <c r="BB1113" s="50"/>
      <c r="BC1113" s="50"/>
      <c r="BD1113" s="50"/>
      <c r="BE1113" s="50"/>
      <c r="BF1113" s="50"/>
      <c r="BG1113" s="50"/>
      <c r="BH1113" s="50"/>
      <c r="BI1113" s="50"/>
      <c r="BJ1113" s="50"/>
      <c r="BK1113" s="50"/>
    </row>
    <row r="1114" customFormat="false" ht="12.75" hidden="false" customHeight="false" outlineLevel="0" collapsed="false">
      <c r="A1114" s="48" t="s">
        <v>1273</v>
      </c>
      <c r="B1114" s="48" t="s">
        <v>1259</v>
      </c>
      <c r="C1114" s="0" t="s">
        <v>1261</v>
      </c>
      <c r="D1114" s="48" t="s">
        <v>69</v>
      </c>
      <c r="E1114" s="0" t="s">
        <v>1274</v>
      </c>
      <c r="F1114" s="0" t="s">
        <v>47</v>
      </c>
      <c r="G1114" s="5" t="s">
        <v>5</v>
      </c>
      <c r="H1114" s="0" t="s">
        <v>5619</v>
      </c>
      <c r="I1114" s="0" t="s">
        <v>5620</v>
      </c>
      <c r="J1114" s="38" t="n">
        <f aca="false">VLOOKUP(Emissions!A1114,'County Activity'!A$2:J$3223,9,FALSE())</f>
        <v>334.962746501665</v>
      </c>
      <c r="K1114" s="38" t="str">
        <f aca="false">VLOOKUP(Emissions!B1114,'County Activity'!B$2:K$3223,9,FALSE())</f>
        <v>E6GAL</v>
      </c>
      <c r="L1114" s="40" t="n">
        <f aca="false">VLOOKUP($H1114,'Emission Factors'!$B$2:$F$3,3,FALSE())</f>
        <v>0.169</v>
      </c>
      <c r="M1114" s="49" t="str">
        <f aca="false">VLOOKUP($H1114,'Emission Factors'!$B$2:$F$3,4,FALSE())</f>
        <v>LB</v>
      </c>
      <c r="N1114" s="49" t="str">
        <f aca="false">VLOOKUP($H1114,'Emission Factors'!$B$2:$F$3,5,FALSE())</f>
        <v>E6GAL</v>
      </c>
      <c r="O1114" s="41" t="n">
        <f aca="false">J1114*L1114/2000</f>
        <v>0.0283043520793907</v>
      </c>
      <c r="P1114" s="50" t="s">
        <v>5628</v>
      </c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0"/>
    </row>
    <row r="1115" customFormat="false" ht="12.75" hidden="false" customHeight="false" outlineLevel="0" collapsed="false">
      <c r="A1115" s="48" t="s">
        <v>1273</v>
      </c>
      <c r="B1115" s="48" t="s">
        <v>1259</v>
      </c>
      <c r="C1115" s="0" t="s">
        <v>1261</v>
      </c>
      <c r="D1115" s="48" t="s">
        <v>69</v>
      </c>
      <c r="E1115" s="0" t="s">
        <v>1274</v>
      </c>
      <c r="F1115" s="0" t="s">
        <v>47</v>
      </c>
      <c r="G1115" s="5" t="s">
        <v>5</v>
      </c>
      <c r="H1115" s="0" t="s">
        <v>5622</v>
      </c>
      <c r="I1115" s="0" t="s">
        <v>5623</v>
      </c>
      <c r="J1115" s="38" t="n">
        <f aca="false">VLOOKUP(Emissions!A1115,'County Activity'!A$2:J$3223,9,FALSE())</f>
        <v>334.962746501665</v>
      </c>
      <c r="K1115" s="38" t="str">
        <f aca="false">VLOOKUP(Emissions!B1115,'County Activity'!B$2:K$3223,9,FALSE())</f>
        <v>E6GAL</v>
      </c>
      <c r="L1115" s="40" t="n">
        <f aca="false">VLOOKUP($H1115,'Emission Factors'!$B$2:$F$3,3,FALSE())</f>
        <v>0.85</v>
      </c>
      <c r="M1115" s="49" t="str">
        <f aca="false">VLOOKUP($H1115,'Emission Factors'!$B$2:$F$3,4,FALSE())</f>
        <v>LB</v>
      </c>
      <c r="N1115" s="49" t="str">
        <f aca="false">VLOOKUP($H1115,'Emission Factors'!$B$2:$F$3,5,FALSE())</f>
        <v>E6GAL</v>
      </c>
      <c r="O1115" s="41" t="n">
        <f aca="false">J1115*L1115/2000</f>
        <v>0.142359167263208</v>
      </c>
      <c r="P1115" s="50" t="s">
        <v>5628</v>
      </c>
      <c r="Q1115" s="50"/>
      <c r="R1115" s="50"/>
      <c r="S1115" s="50"/>
      <c r="T1115" s="50"/>
      <c r="U1115" s="50"/>
      <c r="V1115" s="50"/>
      <c r="W1115" s="50"/>
      <c r="X1115" s="50"/>
      <c r="Y1115" s="50"/>
      <c r="Z1115" s="50"/>
      <c r="AA1115" s="50"/>
      <c r="AB1115" s="50"/>
      <c r="AC1115" s="50"/>
      <c r="AD1115" s="50"/>
      <c r="AE1115" s="50"/>
      <c r="AF1115" s="50"/>
      <c r="AG1115" s="50"/>
      <c r="AH1115" s="50"/>
      <c r="AI1115" s="50"/>
      <c r="AJ1115" s="50"/>
      <c r="AK1115" s="50"/>
      <c r="AL1115" s="50"/>
      <c r="AM1115" s="50"/>
      <c r="AN1115" s="50"/>
      <c r="AO1115" s="50"/>
      <c r="AP1115" s="50"/>
      <c r="AQ1115" s="50"/>
      <c r="AR1115" s="50"/>
      <c r="AS1115" s="50"/>
      <c r="AT1115" s="50"/>
      <c r="AU1115" s="50"/>
      <c r="AV1115" s="50"/>
      <c r="AW1115" s="50"/>
      <c r="AX1115" s="50"/>
      <c r="AY1115" s="50"/>
      <c r="AZ1115" s="50"/>
      <c r="BA1115" s="50"/>
      <c r="BB1115" s="50"/>
      <c r="BC1115" s="50"/>
      <c r="BD1115" s="50"/>
      <c r="BE1115" s="50"/>
      <c r="BF1115" s="50"/>
      <c r="BG1115" s="50"/>
      <c r="BH1115" s="50"/>
      <c r="BI1115" s="50"/>
      <c r="BJ1115" s="50"/>
      <c r="BK1115" s="50"/>
    </row>
    <row r="1116" customFormat="false" ht="12.75" hidden="false" customHeight="false" outlineLevel="0" collapsed="false">
      <c r="A1116" s="48" t="s">
        <v>1275</v>
      </c>
      <c r="B1116" s="48" t="s">
        <v>1259</v>
      </c>
      <c r="C1116" s="0" t="s">
        <v>1261</v>
      </c>
      <c r="D1116" s="48" t="s">
        <v>72</v>
      </c>
      <c r="E1116" s="0" t="s">
        <v>1276</v>
      </c>
      <c r="F1116" s="0" t="s">
        <v>47</v>
      </c>
      <c r="G1116" s="5" t="s">
        <v>5</v>
      </c>
      <c r="H1116" s="0" t="s">
        <v>5619</v>
      </c>
      <c r="I1116" s="0" t="s">
        <v>5620</v>
      </c>
      <c r="J1116" s="38" t="n">
        <f aca="false">VLOOKUP(Emissions!A1116,'County Activity'!A$2:J$3223,9,FALSE())</f>
        <v>1837.65276492278</v>
      </c>
      <c r="K1116" s="38" t="str">
        <f aca="false">VLOOKUP(Emissions!B1116,'County Activity'!B$2:K$3223,9,FALSE())</f>
        <v>E6GAL</v>
      </c>
      <c r="L1116" s="40" t="n">
        <f aca="false">VLOOKUP($H1116,'Emission Factors'!$B$2:$F$3,3,FALSE())</f>
        <v>0.169</v>
      </c>
      <c r="M1116" s="49" t="str">
        <f aca="false">VLOOKUP($H1116,'Emission Factors'!$B$2:$F$3,4,FALSE())</f>
        <v>LB</v>
      </c>
      <c r="N1116" s="49" t="str">
        <f aca="false">VLOOKUP($H1116,'Emission Factors'!$B$2:$F$3,5,FALSE())</f>
        <v>E6GAL</v>
      </c>
      <c r="O1116" s="41" t="n">
        <f aca="false">J1116*L1116/2000</f>
        <v>0.155281658635975</v>
      </c>
      <c r="P1116" s="50" t="s">
        <v>5628</v>
      </c>
      <c r="Q1116" s="50"/>
      <c r="R1116" s="50"/>
      <c r="S1116" s="50"/>
      <c r="T1116" s="50"/>
      <c r="U1116" s="50"/>
      <c r="V1116" s="50"/>
      <c r="W1116" s="50"/>
      <c r="X1116" s="50"/>
      <c r="Y1116" s="50"/>
      <c r="Z1116" s="50"/>
      <c r="AA1116" s="50"/>
      <c r="AB1116" s="50"/>
      <c r="AC1116" s="50"/>
      <c r="AD1116" s="50"/>
      <c r="AE1116" s="50"/>
      <c r="AF1116" s="50"/>
      <c r="AG1116" s="50"/>
      <c r="AH1116" s="50"/>
      <c r="AI1116" s="50"/>
      <c r="AJ1116" s="50"/>
      <c r="AK1116" s="50"/>
      <c r="AL1116" s="50"/>
      <c r="AM1116" s="50"/>
      <c r="AN1116" s="50"/>
      <c r="AO1116" s="50"/>
      <c r="AP1116" s="50"/>
      <c r="AQ1116" s="50"/>
      <c r="AR1116" s="50"/>
      <c r="AS1116" s="50"/>
      <c r="AT1116" s="50"/>
      <c r="AU1116" s="50"/>
      <c r="AV1116" s="50"/>
      <c r="AW1116" s="50"/>
      <c r="AX1116" s="50"/>
      <c r="AY1116" s="50"/>
      <c r="AZ1116" s="50"/>
      <c r="BA1116" s="50"/>
      <c r="BB1116" s="50"/>
      <c r="BC1116" s="50"/>
      <c r="BD1116" s="50"/>
      <c r="BE1116" s="50"/>
      <c r="BF1116" s="50"/>
      <c r="BG1116" s="50"/>
      <c r="BH1116" s="50"/>
      <c r="BI1116" s="50"/>
      <c r="BJ1116" s="50"/>
      <c r="BK1116" s="50"/>
    </row>
    <row r="1117" customFormat="false" ht="12.75" hidden="false" customHeight="false" outlineLevel="0" collapsed="false">
      <c r="A1117" s="48" t="s">
        <v>1275</v>
      </c>
      <c r="B1117" s="48" t="s">
        <v>1259</v>
      </c>
      <c r="C1117" s="0" t="s">
        <v>1261</v>
      </c>
      <c r="D1117" s="48" t="s">
        <v>72</v>
      </c>
      <c r="E1117" s="0" t="s">
        <v>1276</v>
      </c>
      <c r="F1117" s="0" t="s">
        <v>47</v>
      </c>
      <c r="G1117" s="5" t="s">
        <v>5</v>
      </c>
      <c r="H1117" s="0" t="s">
        <v>5622</v>
      </c>
      <c r="I1117" s="0" t="s">
        <v>5623</v>
      </c>
      <c r="J1117" s="38" t="n">
        <f aca="false">VLOOKUP(Emissions!A1117,'County Activity'!A$2:J$3223,9,FALSE())</f>
        <v>1837.65276492278</v>
      </c>
      <c r="K1117" s="38" t="str">
        <f aca="false">VLOOKUP(Emissions!B1117,'County Activity'!B$2:K$3223,9,FALSE())</f>
        <v>E6GAL</v>
      </c>
      <c r="L1117" s="40" t="n">
        <f aca="false">VLOOKUP($H1117,'Emission Factors'!$B$2:$F$3,3,FALSE())</f>
        <v>0.85</v>
      </c>
      <c r="M1117" s="49" t="str">
        <f aca="false">VLOOKUP($H1117,'Emission Factors'!$B$2:$F$3,4,FALSE())</f>
        <v>LB</v>
      </c>
      <c r="N1117" s="49" t="str">
        <f aca="false">VLOOKUP($H1117,'Emission Factors'!$B$2:$F$3,5,FALSE())</f>
        <v>E6GAL</v>
      </c>
      <c r="O1117" s="41" t="n">
        <f aca="false">J1117*L1117/2000</f>
        <v>0.781002425092182</v>
      </c>
      <c r="P1117" s="50" t="s">
        <v>5628</v>
      </c>
      <c r="Q1117" s="50"/>
      <c r="R1117" s="50"/>
      <c r="S1117" s="50"/>
      <c r="T1117" s="50"/>
      <c r="U1117" s="50"/>
      <c r="V1117" s="50"/>
      <c r="W1117" s="50"/>
      <c r="X1117" s="50"/>
      <c r="Y1117" s="50"/>
      <c r="Z1117" s="50"/>
      <c r="AA1117" s="50"/>
      <c r="AB1117" s="50"/>
      <c r="AC1117" s="50"/>
      <c r="AD1117" s="50"/>
      <c r="AE1117" s="50"/>
      <c r="AF1117" s="50"/>
      <c r="AG1117" s="50"/>
      <c r="AH1117" s="50"/>
      <c r="AI1117" s="50"/>
      <c r="AJ1117" s="50"/>
      <c r="AK1117" s="50"/>
      <c r="AL1117" s="50"/>
      <c r="AM1117" s="50"/>
      <c r="AN1117" s="50"/>
      <c r="AO1117" s="50"/>
      <c r="AP1117" s="50"/>
      <c r="AQ1117" s="50"/>
      <c r="AR1117" s="50"/>
      <c r="AS1117" s="50"/>
      <c r="AT1117" s="50"/>
      <c r="AU1117" s="50"/>
      <c r="AV1117" s="50"/>
      <c r="AW1117" s="50"/>
      <c r="AX1117" s="50"/>
      <c r="AY1117" s="50"/>
      <c r="AZ1117" s="50"/>
      <c r="BA1117" s="50"/>
      <c r="BB1117" s="50"/>
      <c r="BC1117" s="50"/>
      <c r="BD1117" s="50"/>
      <c r="BE1117" s="50"/>
      <c r="BF1117" s="50"/>
      <c r="BG1117" s="50"/>
      <c r="BH1117" s="50"/>
      <c r="BI1117" s="50"/>
      <c r="BJ1117" s="50"/>
      <c r="BK1117" s="50"/>
    </row>
    <row r="1118" customFormat="false" ht="12.75" hidden="false" customHeight="false" outlineLevel="0" collapsed="false">
      <c r="A1118" s="48" t="s">
        <v>1277</v>
      </c>
      <c r="B1118" s="48" t="s">
        <v>1259</v>
      </c>
      <c r="C1118" s="0" t="s">
        <v>1261</v>
      </c>
      <c r="D1118" s="48" t="s">
        <v>75</v>
      </c>
      <c r="E1118" s="0" t="s">
        <v>1278</v>
      </c>
      <c r="F1118" s="0" t="s">
        <v>47</v>
      </c>
      <c r="G1118" s="5" t="s">
        <v>5</v>
      </c>
      <c r="H1118" s="0" t="s">
        <v>5619</v>
      </c>
      <c r="I1118" s="0" t="s">
        <v>5620</v>
      </c>
      <c r="J1118" s="38" t="n">
        <f aca="false">VLOOKUP(Emissions!A1118,'County Activity'!A$2:J$3223,9,FALSE())</f>
        <v>4425.17748859842</v>
      </c>
      <c r="K1118" s="38" t="str">
        <f aca="false">VLOOKUP(Emissions!B1118,'County Activity'!B$2:K$3223,9,FALSE())</f>
        <v>E6GAL</v>
      </c>
      <c r="L1118" s="40" t="n">
        <f aca="false">VLOOKUP($H1118,'Emission Factors'!$B$2:$F$3,3,FALSE())</f>
        <v>0.169</v>
      </c>
      <c r="M1118" s="49" t="str">
        <f aca="false">VLOOKUP($H1118,'Emission Factors'!$B$2:$F$3,4,FALSE())</f>
        <v>LB</v>
      </c>
      <c r="N1118" s="49" t="str">
        <f aca="false">VLOOKUP($H1118,'Emission Factors'!$B$2:$F$3,5,FALSE())</f>
        <v>E6GAL</v>
      </c>
      <c r="O1118" s="41" t="n">
        <f aca="false">J1118*L1118/2000</f>
        <v>0.373927497786567</v>
      </c>
      <c r="P1118" s="50" t="s">
        <v>5628</v>
      </c>
      <c r="Q1118" s="50"/>
      <c r="R1118" s="50"/>
      <c r="S1118" s="50"/>
      <c r="T1118" s="50"/>
      <c r="U1118" s="50"/>
      <c r="V1118" s="50"/>
      <c r="W1118" s="50"/>
      <c r="X1118" s="50"/>
      <c r="Y1118" s="50"/>
      <c r="Z1118" s="50"/>
      <c r="AA1118" s="50"/>
      <c r="AB1118" s="50"/>
      <c r="AC1118" s="50"/>
      <c r="AD1118" s="50"/>
      <c r="AE1118" s="50"/>
      <c r="AF1118" s="50"/>
      <c r="AG1118" s="50"/>
      <c r="AH1118" s="50"/>
      <c r="AI1118" s="50"/>
      <c r="AJ1118" s="50"/>
      <c r="AK1118" s="50"/>
      <c r="AL1118" s="50"/>
      <c r="AM1118" s="50"/>
      <c r="AN1118" s="50"/>
      <c r="AO1118" s="50"/>
      <c r="AP1118" s="50"/>
      <c r="AQ1118" s="50"/>
      <c r="AR1118" s="50"/>
      <c r="AS1118" s="50"/>
      <c r="AT1118" s="50"/>
      <c r="AU1118" s="50"/>
      <c r="AV1118" s="50"/>
      <c r="AW1118" s="50"/>
      <c r="AX1118" s="50"/>
      <c r="AY1118" s="50"/>
      <c r="AZ1118" s="50"/>
      <c r="BA1118" s="50"/>
      <c r="BB1118" s="50"/>
      <c r="BC1118" s="50"/>
      <c r="BD1118" s="50"/>
      <c r="BE1118" s="50"/>
      <c r="BF1118" s="50"/>
      <c r="BG1118" s="50"/>
      <c r="BH1118" s="50"/>
      <c r="BI1118" s="50"/>
      <c r="BJ1118" s="50"/>
      <c r="BK1118" s="50"/>
    </row>
    <row r="1119" customFormat="false" ht="12.75" hidden="false" customHeight="false" outlineLevel="0" collapsed="false">
      <c r="A1119" s="48" t="s">
        <v>1277</v>
      </c>
      <c r="B1119" s="48" t="s">
        <v>1259</v>
      </c>
      <c r="C1119" s="0" t="s">
        <v>1261</v>
      </c>
      <c r="D1119" s="48" t="s">
        <v>75</v>
      </c>
      <c r="E1119" s="0" t="s">
        <v>1278</v>
      </c>
      <c r="F1119" s="0" t="s">
        <v>47</v>
      </c>
      <c r="G1119" s="5" t="s">
        <v>5</v>
      </c>
      <c r="H1119" s="0" t="s">
        <v>5622</v>
      </c>
      <c r="I1119" s="0" t="s">
        <v>5623</v>
      </c>
      <c r="J1119" s="38" t="n">
        <f aca="false">VLOOKUP(Emissions!A1119,'County Activity'!A$2:J$3223,9,FALSE())</f>
        <v>4425.17748859842</v>
      </c>
      <c r="K1119" s="38" t="str">
        <f aca="false">VLOOKUP(Emissions!B1119,'County Activity'!B$2:K$3223,9,FALSE())</f>
        <v>E6GAL</v>
      </c>
      <c r="L1119" s="40" t="n">
        <f aca="false">VLOOKUP($H1119,'Emission Factors'!$B$2:$F$3,3,FALSE())</f>
        <v>0.85</v>
      </c>
      <c r="M1119" s="49" t="str">
        <f aca="false">VLOOKUP($H1119,'Emission Factors'!$B$2:$F$3,4,FALSE())</f>
        <v>LB</v>
      </c>
      <c r="N1119" s="49" t="str">
        <f aca="false">VLOOKUP($H1119,'Emission Factors'!$B$2:$F$3,5,FALSE())</f>
        <v>E6GAL</v>
      </c>
      <c r="O1119" s="41" t="n">
        <f aca="false">J1119*L1119/2000</f>
        <v>1.88070043265433</v>
      </c>
      <c r="P1119" s="50" t="s">
        <v>5628</v>
      </c>
      <c r="Q1119" s="50"/>
      <c r="R1119" s="50"/>
      <c r="S1119" s="50"/>
      <c r="T1119" s="50"/>
      <c r="U1119" s="50"/>
      <c r="V1119" s="50"/>
      <c r="W1119" s="50"/>
      <c r="X1119" s="50"/>
      <c r="Y1119" s="50"/>
      <c r="Z1119" s="50"/>
      <c r="AA1119" s="50"/>
      <c r="AB1119" s="50"/>
      <c r="AC1119" s="50"/>
      <c r="AD1119" s="50"/>
      <c r="AE1119" s="50"/>
      <c r="AF1119" s="50"/>
      <c r="AG1119" s="50"/>
      <c r="AH1119" s="50"/>
      <c r="AI1119" s="50"/>
      <c r="AJ1119" s="50"/>
      <c r="AK1119" s="50"/>
      <c r="AL1119" s="50"/>
      <c r="AM1119" s="50"/>
      <c r="AN1119" s="50"/>
      <c r="AO1119" s="50"/>
      <c r="AP1119" s="50"/>
      <c r="AQ1119" s="50"/>
      <c r="AR1119" s="50"/>
      <c r="AS1119" s="50"/>
      <c r="AT1119" s="50"/>
      <c r="AU1119" s="50"/>
      <c r="AV1119" s="50"/>
      <c r="AW1119" s="50"/>
      <c r="AX1119" s="50"/>
      <c r="AY1119" s="50"/>
      <c r="AZ1119" s="50"/>
      <c r="BA1119" s="50"/>
      <c r="BB1119" s="50"/>
      <c r="BC1119" s="50"/>
      <c r="BD1119" s="50"/>
      <c r="BE1119" s="50"/>
      <c r="BF1119" s="50"/>
      <c r="BG1119" s="50"/>
      <c r="BH1119" s="50"/>
      <c r="BI1119" s="50"/>
      <c r="BJ1119" s="50"/>
      <c r="BK1119" s="50"/>
    </row>
    <row r="1120" customFormat="false" ht="12.75" hidden="false" customHeight="false" outlineLevel="0" collapsed="false">
      <c r="A1120" s="48" t="s">
        <v>1279</v>
      </c>
      <c r="B1120" s="48" t="s">
        <v>1259</v>
      </c>
      <c r="C1120" s="0" t="s">
        <v>1261</v>
      </c>
      <c r="D1120" s="48" t="s">
        <v>78</v>
      </c>
      <c r="E1120" s="0" t="s">
        <v>1280</v>
      </c>
      <c r="F1120" s="0" t="s">
        <v>47</v>
      </c>
      <c r="G1120" s="5" t="s">
        <v>5</v>
      </c>
      <c r="H1120" s="0" t="s">
        <v>5619</v>
      </c>
      <c r="I1120" s="0" t="s">
        <v>5620</v>
      </c>
      <c r="J1120" s="38" t="n">
        <f aca="false">VLOOKUP(Emissions!A1120,'County Activity'!A$2:J$3223,9,FALSE())</f>
        <v>489.320579311201</v>
      </c>
      <c r="K1120" s="38" t="str">
        <f aca="false">VLOOKUP(Emissions!B1120,'County Activity'!B$2:K$3223,9,FALSE())</f>
        <v>E6GAL</v>
      </c>
      <c r="L1120" s="40" t="n">
        <f aca="false">VLOOKUP($H1120,'Emission Factors'!$B$2:$F$3,3,FALSE())</f>
        <v>0.169</v>
      </c>
      <c r="M1120" s="49" t="str">
        <f aca="false">VLOOKUP($H1120,'Emission Factors'!$B$2:$F$3,4,FALSE())</f>
        <v>LB</v>
      </c>
      <c r="N1120" s="49" t="str">
        <f aca="false">VLOOKUP($H1120,'Emission Factors'!$B$2:$F$3,5,FALSE())</f>
        <v>E6GAL</v>
      </c>
      <c r="O1120" s="41" t="n">
        <f aca="false">J1120*L1120/2000</f>
        <v>0.0413475889517965</v>
      </c>
      <c r="P1120" s="50" t="s">
        <v>5628</v>
      </c>
      <c r="Q1120" s="50"/>
      <c r="R1120" s="50"/>
      <c r="S1120" s="50"/>
      <c r="T1120" s="50"/>
      <c r="U1120" s="50"/>
      <c r="V1120" s="50"/>
      <c r="W1120" s="50"/>
      <c r="X1120" s="50"/>
      <c r="Y1120" s="50"/>
      <c r="Z1120" s="50"/>
      <c r="AA1120" s="50"/>
      <c r="AB1120" s="50"/>
      <c r="AC1120" s="50"/>
      <c r="AD1120" s="50"/>
      <c r="AE1120" s="50"/>
      <c r="AF1120" s="50"/>
      <c r="AG1120" s="50"/>
      <c r="AH1120" s="50"/>
      <c r="AI1120" s="50"/>
      <c r="AJ1120" s="50"/>
      <c r="AK1120" s="50"/>
      <c r="AL1120" s="50"/>
      <c r="AM1120" s="50"/>
      <c r="AN1120" s="50"/>
      <c r="AO1120" s="50"/>
      <c r="AP1120" s="50"/>
      <c r="AQ1120" s="50"/>
      <c r="AR1120" s="50"/>
      <c r="AS1120" s="50"/>
      <c r="AT1120" s="50"/>
      <c r="AU1120" s="50"/>
      <c r="AV1120" s="50"/>
      <c r="AW1120" s="50"/>
      <c r="AX1120" s="50"/>
      <c r="AY1120" s="50"/>
      <c r="AZ1120" s="50"/>
      <c r="BA1120" s="50"/>
      <c r="BB1120" s="50"/>
      <c r="BC1120" s="50"/>
      <c r="BD1120" s="50"/>
      <c r="BE1120" s="50"/>
      <c r="BF1120" s="50"/>
      <c r="BG1120" s="50"/>
      <c r="BH1120" s="50"/>
      <c r="BI1120" s="50"/>
      <c r="BJ1120" s="50"/>
      <c r="BK1120" s="50"/>
    </row>
    <row r="1121" customFormat="false" ht="12.75" hidden="false" customHeight="false" outlineLevel="0" collapsed="false">
      <c r="A1121" s="48" t="s">
        <v>1279</v>
      </c>
      <c r="B1121" s="48" t="s">
        <v>1259</v>
      </c>
      <c r="C1121" s="0" t="s">
        <v>1261</v>
      </c>
      <c r="D1121" s="48" t="s">
        <v>78</v>
      </c>
      <c r="E1121" s="0" t="s">
        <v>1280</v>
      </c>
      <c r="F1121" s="0" t="s">
        <v>47</v>
      </c>
      <c r="G1121" s="5" t="s">
        <v>5</v>
      </c>
      <c r="H1121" s="0" t="s">
        <v>5622</v>
      </c>
      <c r="I1121" s="0" t="s">
        <v>5623</v>
      </c>
      <c r="J1121" s="38" t="n">
        <f aca="false">VLOOKUP(Emissions!A1121,'County Activity'!A$2:J$3223,9,FALSE())</f>
        <v>489.320579311201</v>
      </c>
      <c r="K1121" s="38" t="str">
        <f aca="false">VLOOKUP(Emissions!B1121,'County Activity'!B$2:K$3223,9,FALSE())</f>
        <v>E6GAL</v>
      </c>
      <c r="L1121" s="40" t="n">
        <f aca="false">VLOOKUP($H1121,'Emission Factors'!$B$2:$F$3,3,FALSE())</f>
        <v>0.85</v>
      </c>
      <c r="M1121" s="49" t="str">
        <f aca="false">VLOOKUP($H1121,'Emission Factors'!$B$2:$F$3,4,FALSE())</f>
        <v>LB</v>
      </c>
      <c r="N1121" s="49" t="str">
        <f aca="false">VLOOKUP($H1121,'Emission Factors'!$B$2:$F$3,5,FALSE())</f>
        <v>E6GAL</v>
      </c>
      <c r="O1121" s="41" t="n">
        <f aca="false">J1121*L1121/2000</f>
        <v>0.20796124620726</v>
      </c>
      <c r="P1121" s="50" t="s">
        <v>5628</v>
      </c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0"/>
    </row>
    <row r="1122" customFormat="false" ht="12.75" hidden="false" customHeight="false" outlineLevel="0" collapsed="false">
      <c r="A1122" s="48" t="s">
        <v>1281</v>
      </c>
      <c r="B1122" s="48" t="s">
        <v>1259</v>
      </c>
      <c r="C1122" s="0" t="s">
        <v>1261</v>
      </c>
      <c r="D1122" s="48" t="s">
        <v>81</v>
      </c>
      <c r="E1122" s="0" t="s">
        <v>516</v>
      </c>
      <c r="F1122" s="0" t="s">
        <v>47</v>
      </c>
      <c r="G1122" s="5" t="s">
        <v>5</v>
      </c>
      <c r="H1122" s="0" t="s">
        <v>5619</v>
      </c>
      <c r="I1122" s="0" t="s">
        <v>5620</v>
      </c>
      <c r="J1122" s="38" t="n">
        <f aca="false">VLOOKUP(Emissions!A1122,'County Activity'!A$2:J$3223,9,FALSE())</f>
        <v>122.798842700704</v>
      </c>
      <c r="K1122" s="38" t="str">
        <f aca="false">VLOOKUP(Emissions!B1122,'County Activity'!B$2:K$3223,9,FALSE())</f>
        <v>E6GAL</v>
      </c>
      <c r="L1122" s="40" t="n">
        <f aca="false">VLOOKUP($H1122,'Emission Factors'!$B$2:$F$3,3,FALSE())</f>
        <v>0.169</v>
      </c>
      <c r="M1122" s="49" t="str">
        <f aca="false">VLOOKUP($H1122,'Emission Factors'!$B$2:$F$3,4,FALSE())</f>
        <v>LB</v>
      </c>
      <c r="N1122" s="49" t="str">
        <f aca="false">VLOOKUP($H1122,'Emission Factors'!$B$2:$F$3,5,FALSE())</f>
        <v>E6GAL</v>
      </c>
      <c r="O1122" s="41" t="n">
        <f aca="false">J1122*L1122/2000</f>
        <v>0.0103765022082095</v>
      </c>
      <c r="P1122" s="50" t="s">
        <v>5628</v>
      </c>
      <c r="Q1122" s="50"/>
      <c r="R1122" s="50"/>
      <c r="S1122" s="50"/>
      <c r="T1122" s="50"/>
      <c r="U1122" s="50"/>
      <c r="V1122" s="50"/>
      <c r="W1122" s="50"/>
      <c r="X1122" s="50"/>
      <c r="Y1122" s="50"/>
      <c r="Z1122" s="50"/>
      <c r="AA1122" s="50"/>
      <c r="AB1122" s="50"/>
      <c r="AC1122" s="50"/>
      <c r="AD1122" s="50"/>
      <c r="AE1122" s="50"/>
      <c r="AF1122" s="50"/>
      <c r="AG1122" s="50"/>
      <c r="AH1122" s="50"/>
      <c r="AI1122" s="50"/>
      <c r="AJ1122" s="50"/>
      <c r="AK1122" s="50"/>
      <c r="AL1122" s="50"/>
      <c r="AM1122" s="50"/>
      <c r="AN1122" s="50"/>
      <c r="AO1122" s="50"/>
      <c r="AP1122" s="50"/>
      <c r="AQ1122" s="50"/>
      <c r="AR1122" s="50"/>
      <c r="AS1122" s="50"/>
      <c r="AT1122" s="50"/>
      <c r="AU1122" s="50"/>
      <c r="AV1122" s="50"/>
      <c r="AW1122" s="50"/>
      <c r="AX1122" s="50"/>
      <c r="AY1122" s="50"/>
      <c r="AZ1122" s="50"/>
      <c r="BA1122" s="50"/>
      <c r="BB1122" s="50"/>
      <c r="BC1122" s="50"/>
      <c r="BD1122" s="50"/>
      <c r="BE1122" s="50"/>
      <c r="BF1122" s="50"/>
      <c r="BG1122" s="50"/>
      <c r="BH1122" s="50"/>
      <c r="BI1122" s="50"/>
      <c r="BJ1122" s="50"/>
      <c r="BK1122" s="50"/>
    </row>
    <row r="1123" customFormat="false" ht="12.75" hidden="false" customHeight="false" outlineLevel="0" collapsed="false">
      <c r="A1123" s="48" t="s">
        <v>1281</v>
      </c>
      <c r="B1123" s="48" t="s">
        <v>1259</v>
      </c>
      <c r="C1123" s="0" t="s">
        <v>1261</v>
      </c>
      <c r="D1123" s="48" t="s">
        <v>81</v>
      </c>
      <c r="E1123" s="0" t="s">
        <v>516</v>
      </c>
      <c r="F1123" s="0" t="s">
        <v>47</v>
      </c>
      <c r="G1123" s="5" t="s">
        <v>5</v>
      </c>
      <c r="H1123" s="0" t="s">
        <v>5622</v>
      </c>
      <c r="I1123" s="0" t="s">
        <v>5623</v>
      </c>
      <c r="J1123" s="38" t="n">
        <f aca="false">VLOOKUP(Emissions!A1123,'County Activity'!A$2:J$3223,9,FALSE())</f>
        <v>122.798842700704</v>
      </c>
      <c r="K1123" s="38" t="str">
        <f aca="false">VLOOKUP(Emissions!B1123,'County Activity'!B$2:K$3223,9,FALSE())</f>
        <v>E6GAL</v>
      </c>
      <c r="L1123" s="40" t="n">
        <f aca="false">VLOOKUP($H1123,'Emission Factors'!$B$2:$F$3,3,FALSE())</f>
        <v>0.85</v>
      </c>
      <c r="M1123" s="49" t="str">
        <f aca="false">VLOOKUP($H1123,'Emission Factors'!$B$2:$F$3,4,FALSE())</f>
        <v>LB</v>
      </c>
      <c r="N1123" s="49" t="str">
        <f aca="false">VLOOKUP($H1123,'Emission Factors'!$B$2:$F$3,5,FALSE())</f>
        <v>E6GAL</v>
      </c>
      <c r="O1123" s="41" t="n">
        <f aca="false">J1123*L1123/2000</f>
        <v>0.0521895081477991</v>
      </c>
      <c r="P1123" s="50" t="s">
        <v>5628</v>
      </c>
      <c r="Q1123" s="50"/>
      <c r="R1123" s="50"/>
      <c r="S1123" s="50"/>
      <c r="T1123" s="50"/>
      <c r="U1123" s="50"/>
      <c r="V1123" s="50"/>
      <c r="W1123" s="50"/>
      <c r="X1123" s="50"/>
      <c r="Y1123" s="50"/>
      <c r="Z1123" s="50"/>
      <c r="AA1123" s="50"/>
      <c r="AB1123" s="50"/>
      <c r="AC1123" s="50"/>
      <c r="AD1123" s="50"/>
      <c r="AE1123" s="50"/>
      <c r="AF1123" s="50"/>
      <c r="AG1123" s="50"/>
      <c r="AH1123" s="50"/>
      <c r="AI1123" s="50"/>
      <c r="AJ1123" s="50"/>
      <c r="AK1123" s="50"/>
      <c r="AL1123" s="50"/>
      <c r="AM1123" s="50"/>
      <c r="AN1123" s="50"/>
      <c r="AO1123" s="50"/>
      <c r="AP1123" s="50"/>
      <c r="AQ1123" s="50"/>
      <c r="AR1123" s="50"/>
      <c r="AS1123" s="50"/>
      <c r="AT1123" s="50"/>
      <c r="AU1123" s="50"/>
      <c r="AV1123" s="50"/>
      <c r="AW1123" s="50"/>
      <c r="AX1123" s="50"/>
      <c r="AY1123" s="50"/>
      <c r="AZ1123" s="50"/>
      <c r="BA1123" s="50"/>
      <c r="BB1123" s="50"/>
      <c r="BC1123" s="50"/>
      <c r="BD1123" s="50"/>
      <c r="BE1123" s="50"/>
      <c r="BF1123" s="50"/>
      <c r="BG1123" s="50"/>
      <c r="BH1123" s="50"/>
      <c r="BI1123" s="50"/>
      <c r="BJ1123" s="50"/>
      <c r="BK1123" s="50"/>
    </row>
    <row r="1124" customFormat="false" ht="12.75" hidden="false" customHeight="false" outlineLevel="0" collapsed="false">
      <c r="A1124" s="48" t="s">
        <v>1282</v>
      </c>
      <c r="B1124" s="48" t="s">
        <v>1259</v>
      </c>
      <c r="C1124" s="0" t="s">
        <v>1261</v>
      </c>
      <c r="D1124" s="48" t="s">
        <v>84</v>
      </c>
      <c r="E1124" s="0" t="s">
        <v>1283</v>
      </c>
      <c r="F1124" s="0" t="s">
        <v>47</v>
      </c>
      <c r="G1124" s="5" t="s">
        <v>5</v>
      </c>
      <c r="H1124" s="0" t="s">
        <v>5619</v>
      </c>
      <c r="I1124" s="0" t="s">
        <v>5620</v>
      </c>
      <c r="J1124" s="38" t="n">
        <f aca="false">VLOOKUP(Emissions!A1124,'County Activity'!A$2:J$3223,9,FALSE())</f>
        <v>50.2622671323128</v>
      </c>
      <c r="K1124" s="38" t="str">
        <f aca="false">VLOOKUP(Emissions!B1124,'County Activity'!B$2:K$3223,9,FALSE())</f>
        <v>E6GAL</v>
      </c>
      <c r="L1124" s="40" t="n">
        <f aca="false">VLOOKUP($H1124,'Emission Factors'!$B$2:$F$3,3,FALSE())</f>
        <v>0.169</v>
      </c>
      <c r="M1124" s="49" t="str">
        <f aca="false">VLOOKUP($H1124,'Emission Factors'!$B$2:$F$3,4,FALSE())</f>
        <v>LB</v>
      </c>
      <c r="N1124" s="49" t="str">
        <f aca="false">VLOOKUP($H1124,'Emission Factors'!$B$2:$F$3,5,FALSE())</f>
        <v>E6GAL</v>
      </c>
      <c r="O1124" s="41" t="n">
        <f aca="false">J1124*L1124/2000</f>
        <v>0.00424716157268043</v>
      </c>
      <c r="P1124" s="50" t="s">
        <v>5628</v>
      </c>
      <c r="Q1124" s="50"/>
      <c r="R1124" s="50"/>
      <c r="S1124" s="50"/>
      <c r="T1124" s="50"/>
      <c r="U1124" s="50"/>
      <c r="V1124" s="50"/>
      <c r="W1124" s="50"/>
      <c r="X1124" s="50"/>
      <c r="Y1124" s="50"/>
      <c r="Z1124" s="50"/>
      <c r="AA1124" s="50"/>
      <c r="AB1124" s="50"/>
      <c r="AC1124" s="50"/>
      <c r="AD1124" s="50"/>
      <c r="AE1124" s="50"/>
      <c r="AF1124" s="50"/>
      <c r="AG1124" s="50"/>
      <c r="AH1124" s="50"/>
      <c r="AI1124" s="50"/>
      <c r="AJ1124" s="50"/>
      <c r="AK1124" s="50"/>
      <c r="AL1124" s="50"/>
      <c r="AM1124" s="50"/>
      <c r="AN1124" s="50"/>
      <c r="AO1124" s="50"/>
      <c r="AP1124" s="50"/>
      <c r="AQ1124" s="50"/>
      <c r="AR1124" s="50"/>
      <c r="AS1124" s="50"/>
      <c r="AT1124" s="50"/>
      <c r="AU1124" s="50"/>
      <c r="AV1124" s="50"/>
      <c r="AW1124" s="50"/>
      <c r="AX1124" s="50"/>
      <c r="AY1124" s="50"/>
      <c r="AZ1124" s="50"/>
      <c r="BA1124" s="50"/>
      <c r="BB1124" s="50"/>
      <c r="BC1124" s="50"/>
      <c r="BD1124" s="50"/>
      <c r="BE1124" s="50"/>
      <c r="BF1124" s="50"/>
      <c r="BG1124" s="50"/>
      <c r="BH1124" s="50"/>
      <c r="BI1124" s="50"/>
      <c r="BJ1124" s="50"/>
      <c r="BK1124" s="50"/>
    </row>
    <row r="1125" customFormat="false" ht="12.75" hidden="false" customHeight="false" outlineLevel="0" collapsed="false">
      <c r="A1125" s="48" t="s">
        <v>1282</v>
      </c>
      <c r="B1125" s="48" t="s">
        <v>1259</v>
      </c>
      <c r="C1125" s="0" t="s">
        <v>1261</v>
      </c>
      <c r="D1125" s="48" t="s">
        <v>84</v>
      </c>
      <c r="E1125" s="0" t="s">
        <v>1283</v>
      </c>
      <c r="F1125" s="0" t="s">
        <v>47</v>
      </c>
      <c r="G1125" s="5" t="s">
        <v>5</v>
      </c>
      <c r="H1125" s="0" t="s">
        <v>5622</v>
      </c>
      <c r="I1125" s="0" t="s">
        <v>5623</v>
      </c>
      <c r="J1125" s="38" t="n">
        <f aca="false">VLOOKUP(Emissions!A1125,'County Activity'!A$2:J$3223,9,FALSE())</f>
        <v>50.2622671323128</v>
      </c>
      <c r="K1125" s="38" t="str">
        <f aca="false">VLOOKUP(Emissions!B1125,'County Activity'!B$2:K$3223,9,FALSE())</f>
        <v>E6GAL</v>
      </c>
      <c r="L1125" s="40" t="n">
        <f aca="false">VLOOKUP($H1125,'Emission Factors'!$B$2:$F$3,3,FALSE())</f>
        <v>0.85</v>
      </c>
      <c r="M1125" s="49" t="str">
        <f aca="false">VLOOKUP($H1125,'Emission Factors'!$B$2:$F$3,4,FALSE())</f>
        <v>LB</v>
      </c>
      <c r="N1125" s="49" t="str">
        <f aca="false">VLOOKUP($H1125,'Emission Factors'!$B$2:$F$3,5,FALSE())</f>
        <v>E6GAL</v>
      </c>
      <c r="O1125" s="41" t="n">
        <f aca="false">J1125*L1125/2000</f>
        <v>0.0213614635312329</v>
      </c>
      <c r="P1125" s="50" t="s">
        <v>5628</v>
      </c>
      <c r="Q1125" s="50"/>
      <c r="R1125" s="50"/>
      <c r="S1125" s="50"/>
      <c r="T1125" s="50"/>
      <c r="U1125" s="50"/>
      <c r="V1125" s="50"/>
      <c r="W1125" s="50"/>
      <c r="X1125" s="50"/>
      <c r="Y1125" s="50"/>
      <c r="Z1125" s="50"/>
      <c r="AA1125" s="50"/>
      <c r="AB1125" s="50"/>
      <c r="AC1125" s="50"/>
      <c r="AD1125" s="50"/>
      <c r="AE1125" s="50"/>
      <c r="AF1125" s="50"/>
      <c r="AG1125" s="50"/>
      <c r="AH1125" s="50"/>
      <c r="AI1125" s="50"/>
      <c r="AJ1125" s="50"/>
      <c r="AK1125" s="50"/>
      <c r="AL1125" s="50"/>
      <c r="AM1125" s="50"/>
      <c r="AN1125" s="50"/>
      <c r="AO1125" s="50"/>
      <c r="AP1125" s="50"/>
      <c r="AQ1125" s="50"/>
      <c r="AR1125" s="50"/>
      <c r="AS1125" s="50"/>
      <c r="AT1125" s="50"/>
      <c r="AU1125" s="50"/>
      <c r="AV1125" s="50"/>
      <c r="AW1125" s="50"/>
      <c r="AX1125" s="50"/>
      <c r="AY1125" s="50"/>
      <c r="AZ1125" s="50"/>
      <c r="BA1125" s="50"/>
      <c r="BB1125" s="50"/>
      <c r="BC1125" s="50"/>
      <c r="BD1125" s="50"/>
      <c r="BE1125" s="50"/>
      <c r="BF1125" s="50"/>
      <c r="BG1125" s="50"/>
      <c r="BH1125" s="50"/>
      <c r="BI1125" s="50"/>
      <c r="BJ1125" s="50"/>
      <c r="BK1125" s="50"/>
    </row>
    <row r="1126" customFormat="false" ht="12.75" hidden="false" customHeight="false" outlineLevel="0" collapsed="false">
      <c r="A1126" s="48" t="s">
        <v>1284</v>
      </c>
      <c r="B1126" s="48" t="s">
        <v>1259</v>
      </c>
      <c r="C1126" s="0" t="s">
        <v>1261</v>
      </c>
      <c r="D1126" s="48" t="s">
        <v>87</v>
      </c>
      <c r="E1126" s="0" t="s">
        <v>1285</v>
      </c>
      <c r="F1126" s="0" t="s">
        <v>47</v>
      </c>
      <c r="G1126" s="5" t="s">
        <v>5</v>
      </c>
      <c r="H1126" s="0" t="s">
        <v>5619</v>
      </c>
      <c r="I1126" s="0" t="s">
        <v>5620</v>
      </c>
      <c r="J1126" s="38" t="n">
        <f aca="false">VLOOKUP(Emissions!A1126,'County Activity'!A$2:J$3223,9,FALSE())</f>
        <v>8210.64933752263</v>
      </c>
      <c r="K1126" s="38" t="str">
        <f aca="false">VLOOKUP(Emissions!B1126,'County Activity'!B$2:K$3223,9,FALSE())</f>
        <v>E6GAL</v>
      </c>
      <c r="L1126" s="40" t="n">
        <f aca="false">VLOOKUP($H1126,'Emission Factors'!$B$2:$F$3,3,FALSE())</f>
        <v>0.169</v>
      </c>
      <c r="M1126" s="49" t="str">
        <f aca="false">VLOOKUP($H1126,'Emission Factors'!$B$2:$F$3,4,FALSE())</f>
        <v>LB</v>
      </c>
      <c r="N1126" s="49" t="str">
        <f aca="false">VLOOKUP($H1126,'Emission Factors'!$B$2:$F$3,5,FALSE())</f>
        <v>E6GAL</v>
      </c>
      <c r="O1126" s="41" t="n">
        <f aca="false">J1126*L1126/2000</f>
        <v>0.693799869020662</v>
      </c>
      <c r="P1126" s="50" t="s">
        <v>5628</v>
      </c>
      <c r="Q1126" s="50"/>
      <c r="R1126" s="50"/>
      <c r="S1126" s="50"/>
      <c r="T1126" s="50"/>
      <c r="U1126" s="50"/>
      <c r="V1126" s="50"/>
      <c r="W1126" s="50"/>
      <c r="X1126" s="50"/>
      <c r="Y1126" s="50"/>
      <c r="Z1126" s="50"/>
      <c r="AA1126" s="50"/>
      <c r="AB1126" s="50"/>
      <c r="AC1126" s="50"/>
      <c r="AD1126" s="50"/>
      <c r="AE1126" s="50"/>
      <c r="AF1126" s="50"/>
      <c r="AG1126" s="50"/>
      <c r="AH1126" s="50"/>
      <c r="AI1126" s="50"/>
      <c r="AJ1126" s="50"/>
      <c r="AK1126" s="50"/>
      <c r="AL1126" s="50"/>
      <c r="AM1126" s="50"/>
      <c r="AN1126" s="50"/>
      <c r="AO1126" s="50"/>
      <c r="AP1126" s="50"/>
      <c r="AQ1126" s="50"/>
      <c r="AR1126" s="50"/>
      <c r="AS1126" s="50"/>
      <c r="AT1126" s="50"/>
      <c r="AU1126" s="50"/>
      <c r="AV1126" s="50"/>
      <c r="AW1126" s="50"/>
      <c r="AX1126" s="50"/>
      <c r="AY1126" s="50"/>
      <c r="AZ1126" s="50"/>
      <c r="BA1126" s="50"/>
      <c r="BB1126" s="50"/>
      <c r="BC1126" s="50"/>
      <c r="BD1126" s="50"/>
      <c r="BE1126" s="50"/>
      <c r="BF1126" s="50"/>
      <c r="BG1126" s="50"/>
      <c r="BH1126" s="50"/>
      <c r="BI1126" s="50"/>
      <c r="BJ1126" s="50"/>
      <c r="BK1126" s="50"/>
    </row>
    <row r="1127" customFormat="false" ht="12.75" hidden="false" customHeight="false" outlineLevel="0" collapsed="false">
      <c r="A1127" s="48" t="s">
        <v>1284</v>
      </c>
      <c r="B1127" s="48" t="s">
        <v>1259</v>
      </c>
      <c r="C1127" s="0" t="s">
        <v>1261</v>
      </c>
      <c r="D1127" s="48" t="s">
        <v>87</v>
      </c>
      <c r="E1127" s="0" t="s">
        <v>1285</v>
      </c>
      <c r="F1127" s="0" t="s">
        <v>47</v>
      </c>
      <c r="G1127" s="5" t="s">
        <v>5</v>
      </c>
      <c r="H1127" s="0" t="s">
        <v>5622</v>
      </c>
      <c r="I1127" s="0" t="s">
        <v>5623</v>
      </c>
      <c r="J1127" s="38" t="n">
        <f aca="false">VLOOKUP(Emissions!A1127,'County Activity'!A$2:J$3223,9,FALSE())</f>
        <v>8210.64933752263</v>
      </c>
      <c r="K1127" s="38" t="str">
        <f aca="false">VLOOKUP(Emissions!B1127,'County Activity'!B$2:K$3223,9,FALSE())</f>
        <v>E6GAL</v>
      </c>
      <c r="L1127" s="40" t="n">
        <f aca="false">VLOOKUP($H1127,'Emission Factors'!$B$2:$F$3,3,FALSE())</f>
        <v>0.85</v>
      </c>
      <c r="M1127" s="49" t="str">
        <f aca="false">VLOOKUP($H1127,'Emission Factors'!$B$2:$F$3,4,FALSE())</f>
        <v>LB</v>
      </c>
      <c r="N1127" s="49" t="str">
        <f aca="false">VLOOKUP($H1127,'Emission Factors'!$B$2:$F$3,5,FALSE())</f>
        <v>E6GAL</v>
      </c>
      <c r="O1127" s="41" t="n">
        <f aca="false">J1127*L1127/2000</f>
        <v>3.48952596844712</v>
      </c>
      <c r="P1127" s="50" t="s">
        <v>5628</v>
      </c>
      <c r="Q1127" s="50"/>
      <c r="R1127" s="50"/>
      <c r="S1127" s="50"/>
      <c r="T1127" s="50"/>
      <c r="U1127" s="50"/>
      <c r="V1127" s="50"/>
      <c r="W1127" s="50"/>
      <c r="X1127" s="50"/>
      <c r="Y1127" s="50"/>
      <c r="Z1127" s="50"/>
      <c r="AA1127" s="50"/>
      <c r="AB1127" s="50"/>
      <c r="AC1127" s="50"/>
      <c r="AD1127" s="50"/>
      <c r="AE1127" s="50"/>
      <c r="AF1127" s="50"/>
      <c r="AG1127" s="50"/>
      <c r="AH1127" s="50"/>
      <c r="AI1127" s="50"/>
      <c r="AJ1127" s="50"/>
      <c r="AK1127" s="50"/>
      <c r="AL1127" s="50"/>
      <c r="AM1127" s="50"/>
      <c r="AN1127" s="50"/>
      <c r="AO1127" s="50"/>
      <c r="AP1127" s="50"/>
      <c r="AQ1127" s="50"/>
      <c r="AR1127" s="50"/>
      <c r="AS1127" s="50"/>
      <c r="AT1127" s="50"/>
      <c r="AU1127" s="50"/>
      <c r="AV1127" s="50"/>
      <c r="AW1127" s="50"/>
      <c r="AX1127" s="50"/>
      <c r="AY1127" s="50"/>
      <c r="AZ1127" s="50"/>
      <c r="BA1127" s="50"/>
      <c r="BB1127" s="50"/>
      <c r="BC1127" s="50"/>
      <c r="BD1127" s="50"/>
      <c r="BE1127" s="50"/>
      <c r="BF1127" s="50"/>
      <c r="BG1127" s="50"/>
      <c r="BH1127" s="50"/>
      <c r="BI1127" s="50"/>
      <c r="BJ1127" s="50"/>
      <c r="BK1127" s="50"/>
    </row>
    <row r="1128" customFormat="false" ht="12.75" hidden="false" customHeight="false" outlineLevel="0" collapsed="false">
      <c r="A1128" s="48" t="s">
        <v>1286</v>
      </c>
      <c r="B1128" s="48" t="s">
        <v>1259</v>
      </c>
      <c r="C1128" s="0" t="s">
        <v>1261</v>
      </c>
      <c r="D1128" s="48" t="s">
        <v>90</v>
      </c>
      <c r="E1128" s="0" t="s">
        <v>1287</v>
      </c>
      <c r="F1128" s="0" t="s">
        <v>47</v>
      </c>
      <c r="G1128" s="5" t="s">
        <v>5</v>
      </c>
      <c r="H1128" s="0" t="s">
        <v>5619</v>
      </c>
      <c r="I1128" s="0" t="s">
        <v>5620</v>
      </c>
      <c r="J1128" s="38" t="n">
        <f aca="false">VLOOKUP(Emissions!A1128,'County Activity'!A$2:J$3223,9,FALSE())</f>
        <v>304.6982552799</v>
      </c>
      <c r="K1128" s="38" t="str">
        <f aca="false">VLOOKUP(Emissions!B1128,'County Activity'!B$2:K$3223,9,FALSE())</f>
        <v>E6GAL</v>
      </c>
      <c r="L1128" s="40" t="n">
        <f aca="false">VLOOKUP($H1128,'Emission Factors'!$B$2:$F$3,3,FALSE())</f>
        <v>0.169</v>
      </c>
      <c r="M1128" s="49" t="str">
        <f aca="false">VLOOKUP($H1128,'Emission Factors'!$B$2:$F$3,4,FALSE())</f>
        <v>LB</v>
      </c>
      <c r="N1128" s="49" t="str">
        <f aca="false">VLOOKUP($H1128,'Emission Factors'!$B$2:$F$3,5,FALSE())</f>
        <v>E6GAL</v>
      </c>
      <c r="O1128" s="41" t="n">
        <f aca="false">J1128*L1128/2000</f>
        <v>0.0257470025711515</v>
      </c>
      <c r="P1128" s="50" t="s">
        <v>5628</v>
      </c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0"/>
    </row>
    <row r="1129" customFormat="false" ht="12.75" hidden="false" customHeight="false" outlineLevel="0" collapsed="false">
      <c r="A1129" s="48" t="s">
        <v>1286</v>
      </c>
      <c r="B1129" s="48" t="s">
        <v>1259</v>
      </c>
      <c r="C1129" s="0" t="s">
        <v>1261</v>
      </c>
      <c r="D1129" s="48" t="s">
        <v>90</v>
      </c>
      <c r="E1129" s="0" t="s">
        <v>1287</v>
      </c>
      <c r="F1129" s="0" t="s">
        <v>47</v>
      </c>
      <c r="G1129" s="5" t="s">
        <v>5</v>
      </c>
      <c r="H1129" s="0" t="s">
        <v>5622</v>
      </c>
      <c r="I1129" s="0" t="s">
        <v>5623</v>
      </c>
      <c r="J1129" s="38" t="n">
        <f aca="false">VLOOKUP(Emissions!A1129,'County Activity'!A$2:J$3223,9,FALSE())</f>
        <v>304.6982552799</v>
      </c>
      <c r="K1129" s="38" t="str">
        <f aca="false">VLOOKUP(Emissions!B1129,'County Activity'!B$2:K$3223,9,FALSE())</f>
        <v>E6GAL</v>
      </c>
      <c r="L1129" s="40" t="n">
        <f aca="false">VLOOKUP($H1129,'Emission Factors'!$B$2:$F$3,3,FALSE())</f>
        <v>0.85</v>
      </c>
      <c r="M1129" s="49" t="str">
        <f aca="false">VLOOKUP($H1129,'Emission Factors'!$B$2:$F$3,4,FALSE())</f>
        <v>LB</v>
      </c>
      <c r="N1129" s="49" t="str">
        <f aca="false">VLOOKUP($H1129,'Emission Factors'!$B$2:$F$3,5,FALSE())</f>
        <v>E6GAL</v>
      </c>
      <c r="O1129" s="41" t="n">
        <f aca="false">J1129*L1129/2000</f>
        <v>0.129496758493957</v>
      </c>
      <c r="P1129" s="50" t="s">
        <v>5628</v>
      </c>
      <c r="Q1129" s="50"/>
      <c r="R1129" s="50"/>
      <c r="S1129" s="50"/>
      <c r="T1129" s="50"/>
      <c r="U1129" s="50"/>
      <c r="V1129" s="50"/>
      <c r="W1129" s="50"/>
      <c r="X1129" s="50"/>
      <c r="Y1129" s="50"/>
      <c r="Z1129" s="50"/>
      <c r="AA1129" s="50"/>
      <c r="AB1129" s="50"/>
      <c r="AC1129" s="50"/>
      <c r="AD1129" s="50"/>
      <c r="AE1129" s="50"/>
      <c r="AF1129" s="50"/>
      <c r="AG1129" s="50"/>
      <c r="AH1129" s="50"/>
      <c r="AI1129" s="50"/>
      <c r="AJ1129" s="50"/>
      <c r="AK1129" s="50"/>
      <c r="AL1129" s="50"/>
      <c r="AM1129" s="50"/>
      <c r="AN1129" s="50"/>
      <c r="AO1129" s="50"/>
      <c r="AP1129" s="50"/>
      <c r="AQ1129" s="50"/>
      <c r="AR1129" s="50"/>
      <c r="AS1129" s="50"/>
      <c r="AT1129" s="50"/>
      <c r="AU1129" s="50"/>
      <c r="AV1129" s="50"/>
      <c r="AW1129" s="50"/>
      <c r="AX1129" s="50"/>
      <c r="AY1129" s="50"/>
      <c r="AZ1129" s="50"/>
      <c r="BA1129" s="50"/>
      <c r="BB1129" s="50"/>
      <c r="BC1129" s="50"/>
      <c r="BD1129" s="50"/>
      <c r="BE1129" s="50"/>
      <c r="BF1129" s="50"/>
      <c r="BG1129" s="50"/>
      <c r="BH1129" s="50"/>
      <c r="BI1129" s="50"/>
      <c r="BJ1129" s="50"/>
      <c r="BK1129" s="50"/>
    </row>
    <row r="1130" customFormat="false" ht="12.75" hidden="false" customHeight="false" outlineLevel="0" collapsed="false">
      <c r="A1130" s="48" t="s">
        <v>1288</v>
      </c>
      <c r="B1130" s="48" t="s">
        <v>1259</v>
      </c>
      <c r="C1130" s="0" t="s">
        <v>1261</v>
      </c>
      <c r="D1130" s="48" t="s">
        <v>93</v>
      </c>
      <c r="E1130" s="0" t="s">
        <v>1289</v>
      </c>
      <c r="F1130" s="0" t="s">
        <v>47</v>
      </c>
      <c r="G1130" s="5" t="s">
        <v>5</v>
      </c>
      <c r="H1130" s="0" t="s">
        <v>5619</v>
      </c>
      <c r="I1130" s="0" t="s">
        <v>5620</v>
      </c>
      <c r="J1130" s="38" t="n">
        <f aca="false">VLOOKUP(Emissions!A1130,'County Activity'!A$2:J$3223,9,FALSE())</f>
        <v>952.929732451699</v>
      </c>
      <c r="K1130" s="38" t="str">
        <f aca="false">VLOOKUP(Emissions!B1130,'County Activity'!B$2:K$3223,9,FALSE())</f>
        <v>E6GAL</v>
      </c>
      <c r="L1130" s="40" t="n">
        <f aca="false">VLOOKUP($H1130,'Emission Factors'!$B$2:$F$3,3,FALSE())</f>
        <v>0.169</v>
      </c>
      <c r="M1130" s="49" t="str">
        <f aca="false">VLOOKUP($H1130,'Emission Factors'!$B$2:$F$3,4,FALSE())</f>
        <v>LB</v>
      </c>
      <c r="N1130" s="49" t="str">
        <f aca="false">VLOOKUP($H1130,'Emission Factors'!$B$2:$F$3,5,FALSE())</f>
        <v>E6GAL</v>
      </c>
      <c r="O1130" s="41" t="n">
        <f aca="false">J1130*L1130/2000</f>
        <v>0.0805225623921685</v>
      </c>
      <c r="P1130" s="50" t="s">
        <v>5628</v>
      </c>
      <c r="Q1130" s="50"/>
      <c r="R1130" s="50"/>
      <c r="S1130" s="50"/>
      <c r="T1130" s="50"/>
      <c r="U1130" s="50"/>
      <c r="V1130" s="50"/>
      <c r="W1130" s="50"/>
      <c r="X1130" s="50"/>
      <c r="Y1130" s="50"/>
      <c r="Z1130" s="50"/>
      <c r="AA1130" s="50"/>
      <c r="AB1130" s="50"/>
      <c r="AC1130" s="50"/>
      <c r="AD1130" s="50"/>
      <c r="AE1130" s="50"/>
      <c r="AF1130" s="50"/>
      <c r="AG1130" s="50"/>
      <c r="AH1130" s="50"/>
      <c r="AI1130" s="50"/>
      <c r="AJ1130" s="50"/>
      <c r="AK1130" s="50"/>
      <c r="AL1130" s="50"/>
      <c r="AM1130" s="50"/>
      <c r="AN1130" s="50"/>
      <c r="AO1130" s="50"/>
      <c r="AP1130" s="50"/>
      <c r="AQ1130" s="50"/>
      <c r="AR1130" s="50"/>
      <c r="AS1130" s="50"/>
      <c r="AT1130" s="50"/>
      <c r="AU1130" s="50"/>
      <c r="AV1130" s="50"/>
      <c r="AW1130" s="50"/>
      <c r="AX1130" s="50"/>
      <c r="AY1130" s="50"/>
      <c r="AZ1130" s="50"/>
      <c r="BA1130" s="50"/>
      <c r="BB1130" s="50"/>
      <c r="BC1130" s="50"/>
      <c r="BD1130" s="50"/>
      <c r="BE1130" s="50"/>
      <c r="BF1130" s="50"/>
      <c r="BG1130" s="50"/>
      <c r="BH1130" s="50"/>
      <c r="BI1130" s="50"/>
      <c r="BJ1130" s="50"/>
      <c r="BK1130" s="50"/>
    </row>
    <row r="1131" customFormat="false" ht="12.75" hidden="false" customHeight="false" outlineLevel="0" collapsed="false">
      <c r="A1131" s="48" t="s">
        <v>1288</v>
      </c>
      <c r="B1131" s="48" t="s">
        <v>1259</v>
      </c>
      <c r="C1131" s="0" t="s">
        <v>1261</v>
      </c>
      <c r="D1131" s="48" t="s">
        <v>93</v>
      </c>
      <c r="E1131" s="0" t="s">
        <v>1289</v>
      </c>
      <c r="F1131" s="0" t="s">
        <v>47</v>
      </c>
      <c r="G1131" s="5" t="s">
        <v>5</v>
      </c>
      <c r="H1131" s="0" t="s">
        <v>5622</v>
      </c>
      <c r="I1131" s="0" t="s">
        <v>5623</v>
      </c>
      <c r="J1131" s="38" t="n">
        <f aca="false">VLOOKUP(Emissions!A1131,'County Activity'!A$2:J$3223,9,FALSE())</f>
        <v>952.929732451699</v>
      </c>
      <c r="K1131" s="38" t="str">
        <f aca="false">VLOOKUP(Emissions!B1131,'County Activity'!B$2:K$3223,9,FALSE())</f>
        <v>E6GAL</v>
      </c>
      <c r="L1131" s="40" t="n">
        <f aca="false">VLOOKUP($H1131,'Emission Factors'!$B$2:$F$3,3,FALSE())</f>
        <v>0.85</v>
      </c>
      <c r="M1131" s="49" t="str">
        <f aca="false">VLOOKUP($H1131,'Emission Factors'!$B$2:$F$3,4,FALSE())</f>
        <v>LB</v>
      </c>
      <c r="N1131" s="49" t="str">
        <f aca="false">VLOOKUP($H1131,'Emission Factors'!$B$2:$F$3,5,FALSE())</f>
        <v>E6GAL</v>
      </c>
      <c r="O1131" s="41" t="n">
        <f aca="false">J1131*L1131/2000</f>
        <v>0.404995136291972</v>
      </c>
      <c r="P1131" s="50" t="s">
        <v>5628</v>
      </c>
      <c r="Q1131" s="50"/>
      <c r="R1131" s="50"/>
      <c r="S1131" s="50"/>
      <c r="T1131" s="50"/>
      <c r="U1131" s="50"/>
      <c r="V1131" s="50"/>
      <c r="W1131" s="50"/>
      <c r="X1131" s="50"/>
      <c r="Y1131" s="50"/>
      <c r="Z1131" s="50"/>
      <c r="AA1131" s="50"/>
      <c r="AB1131" s="50"/>
      <c r="AC1131" s="50"/>
      <c r="AD1131" s="50"/>
      <c r="AE1131" s="50"/>
      <c r="AF1131" s="50"/>
      <c r="AG1131" s="50"/>
      <c r="AH1131" s="50"/>
      <c r="AI1131" s="50"/>
      <c r="AJ1131" s="50"/>
      <c r="AK1131" s="50"/>
      <c r="AL1131" s="50"/>
      <c r="AM1131" s="50"/>
      <c r="AN1131" s="50"/>
      <c r="AO1131" s="50"/>
      <c r="AP1131" s="50"/>
      <c r="AQ1131" s="50"/>
      <c r="AR1131" s="50"/>
      <c r="AS1131" s="50"/>
      <c r="AT1131" s="50"/>
      <c r="AU1131" s="50"/>
      <c r="AV1131" s="50"/>
      <c r="AW1131" s="50"/>
      <c r="AX1131" s="50"/>
      <c r="AY1131" s="50"/>
      <c r="AZ1131" s="50"/>
      <c r="BA1131" s="50"/>
      <c r="BB1131" s="50"/>
      <c r="BC1131" s="50"/>
      <c r="BD1131" s="50"/>
      <c r="BE1131" s="50"/>
      <c r="BF1131" s="50"/>
      <c r="BG1131" s="50"/>
      <c r="BH1131" s="50"/>
      <c r="BI1131" s="50"/>
      <c r="BJ1131" s="50"/>
      <c r="BK1131" s="50"/>
    </row>
    <row r="1132" customFormat="false" ht="12.75" hidden="false" customHeight="false" outlineLevel="0" collapsed="false">
      <c r="A1132" s="48" t="s">
        <v>1290</v>
      </c>
      <c r="B1132" s="48" t="s">
        <v>1259</v>
      </c>
      <c r="C1132" s="0" t="s">
        <v>1261</v>
      </c>
      <c r="D1132" s="48" t="s">
        <v>96</v>
      </c>
      <c r="E1132" s="0" t="s">
        <v>385</v>
      </c>
      <c r="F1132" s="0" t="s">
        <v>47</v>
      </c>
      <c r="G1132" s="5" t="s">
        <v>5</v>
      </c>
      <c r="H1132" s="0" t="s">
        <v>5619</v>
      </c>
      <c r="I1132" s="0" t="s">
        <v>5620</v>
      </c>
      <c r="J1132" s="38" t="n">
        <f aca="false">VLOOKUP(Emissions!A1132,'County Activity'!A$2:J$3223,9,FALSE())</f>
        <v>40.6204823182989</v>
      </c>
      <c r="K1132" s="38" t="str">
        <f aca="false">VLOOKUP(Emissions!B1132,'County Activity'!B$2:K$3223,9,FALSE())</f>
        <v>E6GAL</v>
      </c>
      <c r="L1132" s="40" t="n">
        <f aca="false">VLOOKUP($H1132,'Emission Factors'!$B$2:$F$3,3,FALSE())</f>
        <v>0.169</v>
      </c>
      <c r="M1132" s="49" t="str">
        <f aca="false">VLOOKUP($H1132,'Emission Factors'!$B$2:$F$3,4,FALSE())</f>
        <v>LB</v>
      </c>
      <c r="N1132" s="49" t="str">
        <f aca="false">VLOOKUP($H1132,'Emission Factors'!$B$2:$F$3,5,FALSE())</f>
        <v>E6GAL</v>
      </c>
      <c r="O1132" s="41" t="n">
        <f aca="false">J1132*L1132/2000</f>
        <v>0.00343243075589626</v>
      </c>
      <c r="P1132" s="50" t="s">
        <v>5628</v>
      </c>
      <c r="Q1132" s="50"/>
      <c r="R1132" s="50"/>
      <c r="S1132" s="50"/>
      <c r="T1132" s="50"/>
      <c r="U1132" s="50"/>
      <c r="V1132" s="50"/>
      <c r="W1132" s="50"/>
      <c r="X1132" s="50"/>
      <c r="Y1132" s="50"/>
      <c r="Z1132" s="50"/>
      <c r="AA1132" s="50"/>
      <c r="AB1132" s="50"/>
      <c r="AC1132" s="50"/>
      <c r="AD1132" s="50"/>
      <c r="AE1132" s="50"/>
      <c r="AF1132" s="50"/>
      <c r="AG1132" s="50"/>
      <c r="AH1132" s="50"/>
      <c r="AI1132" s="50"/>
      <c r="AJ1132" s="50"/>
      <c r="AK1132" s="50"/>
      <c r="AL1132" s="50"/>
      <c r="AM1132" s="50"/>
      <c r="AN1132" s="50"/>
      <c r="AO1132" s="50"/>
      <c r="AP1132" s="50"/>
      <c r="AQ1132" s="50"/>
      <c r="AR1132" s="50"/>
      <c r="AS1132" s="50"/>
      <c r="AT1132" s="50"/>
      <c r="AU1132" s="50"/>
      <c r="AV1132" s="50"/>
      <c r="AW1132" s="50"/>
      <c r="AX1132" s="50"/>
      <c r="AY1132" s="50"/>
      <c r="AZ1132" s="50"/>
      <c r="BA1132" s="50"/>
      <c r="BB1132" s="50"/>
      <c r="BC1132" s="50"/>
      <c r="BD1132" s="50"/>
      <c r="BE1132" s="50"/>
      <c r="BF1132" s="50"/>
      <c r="BG1132" s="50"/>
      <c r="BH1132" s="50"/>
      <c r="BI1132" s="50"/>
      <c r="BJ1132" s="50"/>
      <c r="BK1132" s="50"/>
    </row>
    <row r="1133" customFormat="false" ht="12.75" hidden="false" customHeight="false" outlineLevel="0" collapsed="false">
      <c r="A1133" s="48" t="s">
        <v>1290</v>
      </c>
      <c r="B1133" s="48" t="s">
        <v>1259</v>
      </c>
      <c r="C1133" s="0" t="s">
        <v>1261</v>
      </c>
      <c r="D1133" s="48" t="s">
        <v>96</v>
      </c>
      <c r="E1133" s="0" t="s">
        <v>385</v>
      </c>
      <c r="F1133" s="0" t="s">
        <v>47</v>
      </c>
      <c r="G1133" s="5" t="s">
        <v>5</v>
      </c>
      <c r="H1133" s="0" t="s">
        <v>5622</v>
      </c>
      <c r="I1133" s="0" t="s">
        <v>5623</v>
      </c>
      <c r="J1133" s="38" t="n">
        <f aca="false">VLOOKUP(Emissions!A1133,'County Activity'!A$2:J$3223,9,FALSE())</f>
        <v>40.6204823182989</v>
      </c>
      <c r="K1133" s="38" t="str">
        <f aca="false">VLOOKUP(Emissions!B1133,'County Activity'!B$2:K$3223,9,FALSE())</f>
        <v>E6GAL</v>
      </c>
      <c r="L1133" s="40" t="n">
        <f aca="false">VLOOKUP($H1133,'Emission Factors'!$B$2:$F$3,3,FALSE())</f>
        <v>0.85</v>
      </c>
      <c r="M1133" s="49" t="str">
        <f aca="false">VLOOKUP($H1133,'Emission Factors'!$B$2:$F$3,4,FALSE())</f>
        <v>LB</v>
      </c>
      <c r="N1133" s="49" t="str">
        <f aca="false">VLOOKUP($H1133,'Emission Factors'!$B$2:$F$3,5,FALSE())</f>
        <v>E6GAL</v>
      </c>
      <c r="O1133" s="41" t="n">
        <f aca="false">J1133*L1133/2000</f>
        <v>0.0172637049852771</v>
      </c>
      <c r="P1133" s="50" t="s">
        <v>5628</v>
      </c>
      <c r="Q1133" s="50"/>
      <c r="R1133" s="50"/>
      <c r="S1133" s="50"/>
      <c r="T1133" s="50"/>
      <c r="U1133" s="50"/>
      <c r="V1133" s="50"/>
      <c r="W1133" s="50"/>
      <c r="X1133" s="50"/>
      <c r="Y1133" s="50"/>
      <c r="Z1133" s="50"/>
      <c r="AA1133" s="50"/>
      <c r="AB1133" s="50"/>
      <c r="AC1133" s="50"/>
      <c r="AD1133" s="50"/>
      <c r="AE1133" s="50"/>
      <c r="AF1133" s="50"/>
      <c r="AG1133" s="50"/>
      <c r="AH1133" s="50"/>
      <c r="AI1133" s="50"/>
      <c r="AJ1133" s="50"/>
      <c r="AK1133" s="50"/>
      <c r="AL1133" s="50"/>
      <c r="AM1133" s="50"/>
      <c r="AN1133" s="50"/>
      <c r="AO1133" s="50"/>
      <c r="AP1133" s="50"/>
      <c r="AQ1133" s="50"/>
      <c r="AR1133" s="50"/>
      <c r="AS1133" s="50"/>
      <c r="AT1133" s="50"/>
      <c r="AU1133" s="50"/>
      <c r="AV1133" s="50"/>
      <c r="AW1133" s="50"/>
      <c r="AX1133" s="50"/>
      <c r="AY1133" s="50"/>
      <c r="AZ1133" s="50"/>
      <c r="BA1133" s="50"/>
      <c r="BB1133" s="50"/>
      <c r="BC1133" s="50"/>
      <c r="BD1133" s="50"/>
      <c r="BE1133" s="50"/>
      <c r="BF1133" s="50"/>
      <c r="BG1133" s="50"/>
      <c r="BH1133" s="50"/>
      <c r="BI1133" s="50"/>
      <c r="BJ1133" s="50"/>
      <c r="BK1133" s="50"/>
    </row>
    <row r="1134" customFormat="false" ht="12.75" hidden="false" customHeight="false" outlineLevel="0" collapsed="false">
      <c r="A1134" s="48" t="s">
        <v>1291</v>
      </c>
      <c r="B1134" s="48" t="s">
        <v>1259</v>
      </c>
      <c r="C1134" s="0" t="s">
        <v>1261</v>
      </c>
      <c r="D1134" s="48" t="s">
        <v>99</v>
      </c>
      <c r="E1134" s="0" t="s">
        <v>1292</v>
      </c>
      <c r="F1134" s="0" t="s">
        <v>47</v>
      </c>
      <c r="G1134" s="5" t="s">
        <v>5</v>
      </c>
      <c r="H1134" s="0" t="s">
        <v>5619</v>
      </c>
      <c r="I1134" s="0" t="s">
        <v>5620</v>
      </c>
      <c r="J1134" s="38" t="n">
        <f aca="false">VLOOKUP(Emissions!A1134,'County Activity'!A$2:J$3223,9,FALSE())</f>
        <v>364.959410367486</v>
      </c>
      <c r="K1134" s="38" t="str">
        <f aca="false">VLOOKUP(Emissions!B1134,'County Activity'!B$2:K$3223,9,FALSE())</f>
        <v>E6GAL</v>
      </c>
      <c r="L1134" s="40" t="n">
        <f aca="false">VLOOKUP($H1134,'Emission Factors'!$B$2:$F$3,3,FALSE())</f>
        <v>0.169</v>
      </c>
      <c r="M1134" s="49" t="str">
        <f aca="false">VLOOKUP($H1134,'Emission Factors'!$B$2:$F$3,4,FALSE())</f>
        <v>LB</v>
      </c>
      <c r="N1134" s="49" t="str">
        <f aca="false">VLOOKUP($H1134,'Emission Factors'!$B$2:$F$3,5,FALSE())</f>
        <v>E6GAL</v>
      </c>
      <c r="O1134" s="41" t="n">
        <f aca="false">J1134*L1134/2000</f>
        <v>0.0308390701760526</v>
      </c>
      <c r="P1134" s="50" t="s">
        <v>5628</v>
      </c>
      <c r="Q1134" s="50"/>
      <c r="R1134" s="50"/>
      <c r="S1134" s="50"/>
      <c r="T1134" s="50"/>
      <c r="U1134" s="50"/>
      <c r="V1134" s="50"/>
      <c r="W1134" s="50"/>
      <c r="X1134" s="50"/>
      <c r="Y1134" s="50"/>
      <c r="Z1134" s="50"/>
      <c r="AA1134" s="50"/>
      <c r="AB1134" s="50"/>
      <c r="AC1134" s="50"/>
      <c r="AD1134" s="50"/>
      <c r="AE1134" s="50"/>
      <c r="AF1134" s="50"/>
      <c r="AG1134" s="50"/>
      <c r="AH1134" s="50"/>
      <c r="AI1134" s="50"/>
      <c r="AJ1134" s="50"/>
      <c r="AK1134" s="50"/>
      <c r="AL1134" s="50"/>
      <c r="AM1134" s="50"/>
      <c r="AN1134" s="50"/>
      <c r="AO1134" s="50"/>
      <c r="AP1134" s="50"/>
      <c r="AQ1134" s="50"/>
      <c r="AR1134" s="50"/>
      <c r="AS1134" s="50"/>
      <c r="AT1134" s="50"/>
      <c r="AU1134" s="50"/>
      <c r="AV1134" s="50"/>
      <c r="AW1134" s="50"/>
      <c r="AX1134" s="50"/>
      <c r="AY1134" s="50"/>
      <c r="AZ1134" s="50"/>
      <c r="BA1134" s="50"/>
      <c r="BB1134" s="50"/>
      <c r="BC1134" s="50"/>
      <c r="BD1134" s="50"/>
      <c r="BE1134" s="50"/>
      <c r="BF1134" s="50"/>
      <c r="BG1134" s="50"/>
      <c r="BH1134" s="50"/>
      <c r="BI1134" s="50"/>
      <c r="BJ1134" s="50"/>
      <c r="BK1134" s="50"/>
    </row>
    <row r="1135" customFormat="false" ht="12.75" hidden="false" customHeight="false" outlineLevel="0" collapsed="false">
      <c r="A1135" s="48" t="s">
        <v>1291</v>
      </c>
      <c r="B1135" s="48" t="s">
        <v>1259</v>
      </c>
      <c r="C1135" s="0" t="s">
        <v>1261</v>
      </c>
      <c r="D1135" s="48" t="s">
        <v>99</v>
      </c>
      <c r="E1135" s="0" t="s">
        <v>1292</v>
      </c>
      <c r="F1135" s="0" t="s">
        <v>47</v>
      </c>
      <c r="G1135" s="5" t="s">
        <v>5</v>
      </c>
      <c r="H1135" s="0" t="s">
        <v>5622</v>
      </c>
      <c r="I1135" s="0" t="s">
        <v>5623</v>
      </c>
      <c r="J1135" s="38" t="n">
        <f aca="false">VLOOKUP(Emissions!A1135,'County Activity'!A$2:J$3223,9,FALSE())</f>
        <v>364.959410367486</v>
      </c>
      <c r="K1135" s="38" t="str">
        <f aca="false">VLOOKUP(Emissions!B1135,'County Activity'!B$2:K$3223,9,FALSE())</f>
        <v>E6GAL</v>
      </c>
      <c r="L1135" s="40" t="n">
        <f aca="false">VLOOKUP($H1135,'Emission Factors'!$B$2:$F$3,3,FALSE())</f>
        <v>0.85</v>
      </c>
      <c r="M1135" s="49" t="str">
        <f aca="false">VLOOKUP($H1135,'Emission Factors'!$B$2:$F$3,4,FALSE())</f>
        <v>LB</v>
      </c>
      <c r="N1135" s="49" t="str">
        <f aca="false">VLOOKUP($H1135,'Emission Factors'!$B$2:$F$3,5,FALSE())</f>
        <v>E6GAL</v>
      </c>
      <c r="O1135" s="41" t="n">
        <f aca="false">J1135*L1135/2000</f>
        <v>0.155107749406182</v>
      </c>
      <c r="P1135" s="50" t="s">
        <v>5628</v>
      </c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0"/>
    </row>
    <row r="1136" customFormat="false" ht="12.75" hidden="false" customHeight="false" outlineLevel="0" collapsed="false">
      <c r="A1136" s="48" t="s">
        <v>1293</v>
      </c>
      <c r="B1136" s="48" t="s">
        <v>1259</v>
      </c>
      <c r="C1136" s="0" t="s">
        <v>1261</v>
      </c>
      <c r="D1136" s="48" t="s">
        <v>102</v>
      </c>
      <c r="E1136" s="0" t="s">
        <v>655</v>
      </c>
      <c r="F1136" s="0" t="s">
        <v>47</v>
      </c>
      <c r="G1136" s="5" t="s">
        <v>5</v>
      </c>
      <c r="H1136" s="0" t="s">
        <v>5619</v>
      </c>
      <c r="I1136" s="0" t="s">
        <v>5620</v>
      </c>
      <c r="J1136" s="38" t="n">
        <f aca="false">VLOOKUP(Emissions!A1136,'County Activity'!A$2:J$3223,9,FALSE())</f>
        <v>189.889595364883</v>
      </c>
      <c r="K1136" s="38" t="str">
        <f aca="false">VLOOKUP(Emissions!B1136,'County Activity'!B$2:K$3223,9,FALSE())</f>
        <v>E6GAL</v>
      </c>
      <c r="L1136" s="40" t="n">
        <f aca="false">VLOOKUP($H1136,'Emission Factors'!$B$2:$F$3,3,FALSE())</f>
        <v>0.169</v>
      </c>
      <c r="M1136" s="49" t="str">
        <f aca="false">VLOOKUP($H1136,'Emission Factors'!$B$2:$F$3,4,FALSE())</f>
        <v>LB</v>
      </c>
      <c r="N1136" s="49" t="str">
        <f aca="false">VLOOKUP($H1136,'Emission Factors'!$B$2:$F$3,5,FALSE())</f>
        <v>E6GAL</v>
      </c>
      <c r="O1136" s="41" t="n">
        <f aca="false">J1136*L1136/2000</f>
        <v>0.0160456708083326</v>
      </c>
      <c r="P1136" s="50" t="s">
        <v>5628</v>
      </c>
      <c r="Q1136" s="50"/>
      <c r="R1136" s="50"/>
      <c r="S1136" s="50"/>
      <c r="T1136" s="50"/>
      <c r="U1136" s="50"/>
      <c r="V1136" s="50"/>
      <c r="W1136" s="50"/>
      <c r="X1136" s="50"/>
      <c r="Y1136" s="50"/>
      <c r="Z1136" s="50"/>
      <c r="AA1136" s="50"/>
      <c r="AB1136" s="50"/>
      <c r="AC1136" s="50"/>
      <c r="AD1136" s="50"/>
      <c r="AE1136" s="50"/>
      <c r="AF1136" s="50"/>
      <c r="AG1136" s="50"/>
      <c r="AH1136" s="50"/>
      <c r="AI1136" s="50"/>
      <c r="AJ1136" s="50"/>
      <c r="AK1136" s="50"/>
      <c r="AL1136" s="50"/>
      <c r="AM1136" s="50"/>
      <c r="AN1136" s="50"/>
      <c r="AO1136" s="50"/>
      <c r="AP1136" s="50"/>
      <c r="AQ1136" s="50"/>
      <c r="AR1136" s="50"/>
      <c r="AS1136" s="50"/>
      <c r="AT1136" s="50"/>
      <c r="AU1136" s="50"/>
      <c r="AV1136" s="50"/>
      <c r="AW1136" s="50"/>
      <c r="AX1136" s="50"/>
      <c r="AY1136" s="50"/>
      <c r="AZ1136" s="50"/>
      <c r="BA1136" s="50"/>
      <c r="BB1136" s="50"/>
      <c r="BC1136" s="50"/>
      <c r="BD1136" s="50"/>
      <c r="BE1136" s="50"/>
      <c r="BF1136" s="50"/>
      <c r="BG1136" s="50"/>
      <c r="BH1136" s="50"/>
      <c r="BI1136" s="50"/>
      <c r="BJ1136" s="50"/>
      <c r="BK1136" s="50"/>
    </row>
    <row r="1137" customFormat="false" ht="12.75" hidden="false" customHeight="false" outlineLevel="0" collapsed="false">
      <c r="A1137" s="48" t="s">
        <v>1293</v>
      </c>
      <c r="B1137" s="48" t="s">
        <v>1259</v>
      </c>
      <c r="C1137" s="0" t="s">
        <v>1261</v>
      </c>
      <c r="D1137" s="48" t="s">
        <v>102</v>
      </c>
      <c r="E1137" s="0" t="s">
        <v>655</v>
      </c>
      <c r="F1137" s="0" t="s">
        <v>47</v>
      </c>
      <c r="G1137" s="5" t="s">
        <v>5</v>
      </c>
      <c r="H1137" s="0" t="s">
        <v>5622</v>
      </c>
      <c r="I1137" s="0" t="s">
        <v>5623</v>
      </c>
      <c r="J1137" s="38" t="n">
        <f aca="false">VLOOKUP(Emissions!A1137,'County Activity'!A$2:J$3223,9,FALSE())</f>
        <v>189.889595364883</v>
      </c>
      <c r="K1137" s="38" t="str">
        <f aca="false">VLOOKUP(Emissions!B1137,'County Activity'!B$2:K$3223,9,FALSE())</f>
        <v>E6GAL</v>
      </c>
      <c r="L1137" s="40" t="n">
        <f aca="false">VLOOKUP($H1137,'Emission Factors'!$B$2:$F$3,3,FALSE())</f>
        <v>0.85</v>
      </c>
      <c r="M1137" s="49" t="str">
        <f aca="false">VLOOKUP($H1137,'Emission Factors'!$B$2:$F$3,4,FALSE())</f>
        <v>LB</v>
      </c>
      <c r="N1137" s="49" t="str">
        <f aca="false">VLOOKUP($H1137,'Emission Factors'!$B$2:$F$3,5,FALSE())</f>
        <v>E6GAL</v>
      </c>
      <c r="O1137" s="41" t="n">
        <f aca="false">J1137*L1137/2000</f>
        <v>0.0807030780300753</v>
      </c>
      <c r="P1137" s="50" t="s">
        <v>5628</v>
      </c>
      <c r="Q1137" s="50"/>
      <c r="R1137" s="50"/>
      <c r="S1137" s="50"/>
      <c r="T1137" s="50"/>
      <c r="U1137" s="50"/>
      <c r="V1137" s="50"/>
      <c r="W1137" s="50"/>
      <c r="X1137" s="50"/>
      <c r="Y1137" s="50"/>
      <c r="Z1137" s="50"/>
      <c r="AA1137" s="50"/>
      <c r="AB1137" s="50"/>
      <c r="AC1137" s="50"/>
      <c r="AD1137" s="50"/>
      <c r="AE1137" s="50"/>
      <c r="AF1137" s="50"/>
      <c r="AG1137" s="50"/>
      <c r="AH1137" s="50"/>
      <c r="AI1137" s="50"/>
      <c r="AJ1137" s="50"/>
      <c r="AK1137" s="50"/>
      <c r="AL1137" s="50"/>
      <c r="AM1137" s="50"/>
      <c r="AN1137" s="50"/>
      <c r="AO1137" s="50"/>
      <c r="AP1137" s="50"/>
      <c r="AQ1137" s="50"/>
      <c r="AR1137" s="50"/>
      <c r="AS1137" s="50"/>
      <c r="AT1137" s="50"/>
      <c r="AU1137" s="50"/>
      <c r="AV1137" s="50"/>
      <c r="AW1137" s="50"/>
      <c r="AX1137" s="50"/>
      <c r="AY1137" s="50"/>
      <c r="AZ1137" s="50"/>
      <c r="BA1137" s="50"/>
      <c r="BB1137" s="50"/>
      <c r="BC1137" s="50"/>
      <c r="BD1137" s="50"/>
      <c r="BE1137" s="50"/>
      <c r="BF1137" s="50"/>
      <c r="BG1137" s="50"/>
      <c r="BH1137" s="50"/>
      <c r="BI1137" s="50"/>
      <c r="BJ1137" s="50"/>
      <c r="BK1137" s="50"/>
    </row>
    <row r="1138" customFormat="false" ht="12.75" hidden="false" customHeight="false" outlineLevel="0" collapsed="false">
      <c r="A1138" s="48" t="s">
        <v>1294</v>
      </c>
      <c r="B1138" s="48" t="s">
        <v>1259</v>
      </c>
      <c r="C1138" s="0" t="s">
        <v>1261</v>
      </c>
      <c r="D1138" s="48" t="s">
        <v>105</v>
      </c>
      <c r="E1138" s="0" t="s">
        <v>124</v>
      </c>
      <c r="F1138" s="0" t="s">
        <v>47</v>
      </c>
      <c r="G1138" s="5" t="s">
        <v>5</v>
      </c>
      <c r="H1138" s="0" t="s">
        <v>5619</v>
      </c>
      <c r="I1138" s="0" t="s">
        <v>5620</v>
      </c>
      <c r="J1138" s="38" t="n">
        <f aca="false">VLOOKUP(Emissions!A1138,'County Activity'!A$2:J$3223,9,FALSE())</f>
        <v>1294.3649733887</v>
      </c>
      <c r="K1138" s="38" t="str">
        <f aca="false">VLOOKUP(Emissions!B1138,'County Activity'!B$2:K$3223,9,FALSE())</f>
        <v>E6GAL</v>
      </c>
      <c r="L1138" s="40" t="n">
        <f aca="false">VLOOKUP($H1138,'Emission Factors'!$B$2:$F$3,3,FALSE())</f>
        <v>0.169</v>
      </c>
      <c r="M1138" s="49" t="str">
        <f aca="false">VLOOKUP($H1138,'Emission Factors'!$B$2:$F$3,4,FALSE())</f>
        <v>LB</v>
      </c>
      <c r="N1138" s="49" t="str">
        <f aca="false">VLOOKUP($H1138,'Emission Factors'!$B$2:$F$3,5,FALSE())</f>
        <v>E6GAL</v>
      </c>
      <c r="O1138" s="41" t="n">
        <f aca="false">J1138*L1138/2000</f>
        <v>0.109373840251345</v>
      </c>
      <c r="P1138" s="50" t="s">
        <v>5628</v>
      </c>
      <c r="Q1138" s="50"/>
      <c r="R1138" s="50"/>
      <c r="S1138" s="50"/>
      <c r="T1138" s="50"/>
      <c r="U1138" s="50"/>
      <c r="V1138" s="50"/>
      <c r="W1138" s="50"/>
      <c r="X1138" s="50"/>
      <c r="Y1138" s="50"/>
      <c r="Z1138" s="50"/>
      <c r="AA1138" s="50"/>
      <c r="AB1138" s="50"/>
      <c r="AC1138" s="50"/>
      <c r="AD1138" s="50"/>
      <c r="AE1138" s="50"/>
      <c r="AF1138" s="50"/>
      <c r="AG1138" s="50"/>
      <c r="AH1138" s="50"/>
      <c r="AI1138" s="50"/>
      <c r="AJ1138" s="50"/>
      <c r="AK1138" s="50"/>
      <c r="AL1138" s="50"/>
      <c r="AM1138" s="50"/>
      <c r="AN1138" s="50"/>
      <c r="AO1138" s="50"/>
      <c r="AP1138" s="50"/>
      <c r="AQ1138" s="50"/>
      <c r="AR1138" s="50"/>
      <c r="AS1138" s="50"/>
      <c r="AT1138" s="50"/>
      <c r="AU1138" s="50"/>
      <c r="AV1138" s="50"/>
      <c r="AW1138" s="50"/>
      <c r="AX1138" s="50"/>
      <c r="AY1138" s="50"/>
      <c r="AZ1138" s="50"/>
      <c r="BA1138" s="50"/>
      <c r="BB1138" s="50"/>
      <c r="BC1138" s="50"/>
      <c r="BD1138" s="50"/>
      <c r="BE1138" s="50"/>
      <c r="BF1138" s="50"/>
      <c r="BG1138" s="50"/>
      <c r="BH1138" s="50"/>
      <c r="BI1138" s="50"/>
      <c r="BJ1138" s="50"/>
      <c r="BK1138" s="50"/>
    </row>
    <row r="1139" customFormat="false" ht="12.75" hidden="false" customHeight="false" outlineLevel="0" collapsed="false">
      <c r="A1139" s="48" t="s">
        <v>1294</v>
      </c>
      <c r="B1139" s="48" t="s">
        <v>1259</v>
      </c>
      <c r="C1139" s="0" t="s">
        <v>1261</v>
      </c>
      <c r="D1139" s="48" t="s">
        <v>105</v>
      </c>
      <c r="E1139" s="0" t="s">
        <v>124</v>
      </c>
      <c r="F1139" s="0" t="s">
        <v>47</v>
      </c>
      <c r="G1139" s="5" t="s">
        <v>5</v>
      </c>
      <c r="H1139" s="0" t="s">
        <v>5622</v>
      </c>
      <c r="I1139" s="0" t="s">
        <v>5623</v>
      </c>
      <c r="J1139" s="38" t="n">
        <f aca="false">VLOOKUP(Emissions!A1139,'County Activity'!A$2:J$3223,9,FALSE())</f>
        <v>1294.3649733887</v>
      </c>
      <c r="K1139" s="38" t="str">
        <f aca="false">VLOOKUP(Emissions!B1139,'County Activity'!B$2:K$3223,9,FALSE())</f>
        <v>E6GAL</v>
      </c>
      <c r="L1139" s="40" t="n">
        <f aca="false">VLOOKUP($H1139,'Emission Factors'!$B$2:$F$3,3,FALSE())</f>
        <v>0.85</v>
      </c>
      <c r="M1139" s="49" t="str">
        <f aca="false">VLOOKUP($H1139,'Emission Factors'!$B$2:$F$3,4,FALSE())</f>
        <v>LB</v>
      </c>
      <c r="N1139" s="49" t="str">
        <f aca="false">VLOOKUP($H1139,'Emission Factors'!$B$2:$F$3,5,FALSE())</f>
        <v>E6GAL</v>
      </c>
      <c r="O1139" s="41" t="n">
        <f aca="false">J1139*L1139/2000</f>
        <v>0.550105113690196</v>
      </c>
      <c r="P1139" s="50" t="s">
        <v>5628</v>
      </c>
      <c r="Q1139" s="50"/>
      <c r="R1139" s="50"/>
      <c r="S1139" s="50"/>
      <c r="T1139" s="50"/>
      <c r="U1139" s="50"/>
      <c r="V1139" s="50"/>
      <c r="W1139" s="50"/>
      <c r="X1139" s="50"/>
      <c r="Y1139" s="50"/>
      <c r="Z1139" s="50"/>
      <c r="AA1139" s="50"/>
      <c r="AB1139" s="50"/>
      <c r="AC1139" s="50"/>
      <c r="AD1139" s="50"/>
      <c r="AE1139" s="50"/>
      <c r="AF1139" s="50"/>
      <c r="AG1139" s="50"/>
      <c r="AH1139" s="50"/>
      <c r="AI1139" s="50"/>
      <c r="AJ1139" s="50"/>
      <c r="AK1139" s="50"/>
      <c r="AL1139" s="50"/>
      <c r="AM1139" s="50"/>
      <c r="AN1139" s="50"/>
      <c r="AO1139" s="50"/>
      <c r="AP1139" s="50"/>
      <c r="AQ1139" s="50"/>
      <c r="AR1139" s="50"/>
      <c r="AS1139" s="50"/>
      <c r="AT1139" s="50"/>
      <c r="AU1139" s="50"/>
      <c r="AV1139" s="50"/>
      <c r="AW1139" s="50"/>
      <c r="AX1139" s="50"/>
      <c r="AY1139" s="50"/>
      <c r="AZ1139" s="50"/>
      <c r="BA1139" s="50"/>
      <c r="BB1139" s="50"/>
      <c r="BC1139" s="50"/>
      <c r="BD1139" s="50"/>
      <c r="BE1139" s="50"/>
      <c r="BF1139" s="50"/>
      <c r="BG1139" s="50"/>
      <c r="BH1139" s="50"/>
      <c r="BI1139" s="50"/>
      <c r="BJ1139" s="50"/>
      <c r="BK1139" s="50"/>
    </row>
    <row r="1140" customFormat="false" ht="12.75" hidden="false" customHeight="false" outlineLevel="0" collapsed="false">
      <c r="A1140" s="48" t="s">
        <v>1295</v>
      </c>
      <c r="B1140" s="48" t="s">
        <v>1259</v>
      </c>
      <c r="C1140" s="0" t="s">
        <v>1261</v>
      </c>
      <c r="D1140" s="48" t="s">
        <v>108</v>
      </c>
      <c r="E1140" s="0" t="s">
        <v>136</v>
      </c>
      <c r="F1140" s="0" t="s">
        <v>47</v>
      </c>
      <c r="G1140" s="5" t="s">
        <v>5</v>
      </c>
      <c r="H1140" s="0" t="s">
        <v>5619</v>
      </c>
      <c r="I1140" s="0" t="s">
        <v>5620</v>
      </c>
      <c r="J1140" s="38" t="n">
        <f aca="false">VLOOKUP(Emissions!A1140,'County Activity'!A$2:J$3223,9,FALSE())</f>
        <v>555.920315156148</v>
      </c>
      <c r="K1140" s="38" t="str">
        <f aca="false">VLOOKUP(Emissions!B1140,'County Activity'!B$2:K$3223,9,FALSE())</f>
        <v>E6GAL</v>
      </c>
      <c r="L1140" s="40" t="n">
        <f aca="false">VLOOKUP($H1140,'Emission Factors'!$B$2:$F$3,3,FALSE())</f>
        <v>0.169</v>
      </c>
      <c r="M1140" s="49" t="str">
        <f aca="false">VLOOKUP($H1140,'Emission Factors'!$B$2:$F$3,4,FALSE())</f>
        <v>LB</v>
      </c>
      <c r="N1140" s="49" t="str">
        <f aca="false">VLOOKUP($H1140,'Emission Factors'!$B$2:$F$3,5,FALSE())</f>
        <v>E6GAL</v>
      </c>
      <c r="O1140" s="41" t="n">
        <f aca="false">J1140*L1140/2000</f>
        <v>0.0469752666306945</v>
      </c>
      <c r="P1140" s="50" t="s">
        <v>5628</v>
      </c>
      <c r="Q1140" s="50"/>
      <c r="R1140" s="50"/>
      <c r="S1140" s="50"/>
      <c r="T1140" s="50"/>
      <c r="U1140" s="50"/>
      <c r="V1140" s="50"/>
      <c r="W1140" s="50"/>
      <c r="X1140" s="50"/>
      <c r="Y1140" s="50"/>
      <c r="Z1140" s="50"/>
      <c r="AA1140" s="50"/>
      <c r="AB1140" s="50"/>
      <c r="AC1140" s="50"/>
      <c r="AD1140" s="50"/>
      <c r="AE1140" s="50"/>
      <c r="AF1140" s="50"/>
      <c r="AG1140" s="50"/>
      <c r="AH1140" s="50"/>
      <c r="AI1140" s="50"/>
      <c r="AJ1140" s="50"/>
      <c r="AK1140" s="50"/>
      <c r="AL1140" s="50"/>
      <c r="AM1140" s="50"/>
      <c r="AN1140" s="50"/>
      <c r="AO1140" s="50"/>
      <c r="AP1140" s="50"/>
      <c r="AQ1140" s="50"/>
      <c r="AR1140" s="50"/>
      <c r="AS1140" s="50"/>
      <c r="AT1140" s="50"/>
      <c r="AU1140" s="50"/>
      <c r="AV1140" s="50"/>
      <c r="AW1140" s="50"/>
      <c r="AX1140" s="50"/>
      <c r="AY1140" s="50"/>
      <c r="AZ1140" s="50"/>
      <c r="BA1140" s="50"/>
      <c r="BB1140" s="50"/>
      <c r="BC1140" s="50"/>
      <c r="BD1140" s="50"/>
      <c r="BE1140" s="50"/>
      <c r="BF1140" s="50"/>
      <c r="BG1140" s="50"/>
      <c r="BH1140" s="50"/>
      <c r="BI1140" s="50"/>
      <c r="BJ1140" s="50"/>
      <c r="BK1140" s="50"/>
    </row>
    <row r="1141" customFormat="false" ht="12.75" hidden="false" customHeight="false" outlineLevel="0" collapsed="false">
      <c r="A1141" s="48" t="s">
        <v>1295</v>
      </c>
      <c r="B1141" s="48" t="s">
        <v>1259</v>
      </c>
      <c r="C1141" s="0" t="s">
        <v>1261</v>
      </c>
      <c r="D1141" s="48" t="s">
        <v>108</v>
      </c>
      <c r="E1141" s="0" t="s">
        <v>136</v>
      </c>
      <c r="F1141" s="0" t="s">
        <v>47</v>
      </c>
      <c r="G1141" s="5" t="s">
        <v>5</v>
      </c>
      <c r="H1141" s="0" t="s">
        <v>5622</v>
      </c>
      <c r="I1141" s="0" t="s">
        <v>5623</v>
      </c>
      <c r="J1141" s="38" t="n">
        <f aca="false">VLOOKUP(Emissions!A1141,'County Activity'!A$2:J$3223,9,FALSE())</f>
        <v>555.920315156148</v>
      </c>
      <c r="K1141" s="38" t="str">
        <f aca="false">VLOOKUP(Emissions!B1141,'County Activity'!B$2:K$3223,9,FALSE())</f>
        <v>E6GAL</v>
      </c>
      <c r="L1141" s="40" t="n">
        <f aca="false">VLOOKUP($H1141,'Emission Factors'!$B$2:$F$3,3,FALSE())</f>
        <v>0.85</v>
      </c>
      <c r="M1141" s="49" t="str">
        <f aca="false">VLOOKUP($H1141,'Emission Factors'!$B$2:$F$3,4,FALSE())</f>
        <v>LB</v>
      </c>
      <c r="N1141" s="49" t="str">
        <f aca="false">VLOOKUP($H1141,'Emission Factors'!$B$2:$F$3,5,FALSE())</f>
        <v>E6GAL</v>
      </c>
      <c r="O1141" s="41" t="n">
        <f aca="false">J1141*L1141/2000</f>
        <v>0.236266133941363</v>
      </c>
      <c r="P1141" s="50" t="s">
        <v>5628</v>
      </c>
      <c r="Q1141" s="50"/>
      <c r="R1141" s="50"/>
      <c r="S1141" s="50"/>
      <c r="T1141" s="50"/>
      <c r="U1141" s="50"/>
      <c r="V1141" s="50"/>
      <c r="W1141" s="50"/>
      <c r="X1141" s="50"/>
      <c r="Y1141" s="50"/>
      <c r="Z1141" s="50"/>
      <c r="AA1141" s="50"/>
      <c r="AB1141" s="50"/>
      <c r="AC1141" s="50"/>
      <c r="AD1141" s="50"/>
      <c r="AE1141" s="50"/>
      <c r="AF1141" s="50"/>
      <c r="AG1141" s="50"/>
      <c r="AH1141" s="50"/>
      <c r="AI1141" s="50"/>
      <c r="AJ1141" s="50"/>
      <c r="AK1141" s="50"/>
      <c r="AL1141" s="50"/>
      <c r="AM1141" s="50"/>
      <c r="AN1141" s="50"/>
      <c r="AO1141" s="50"/>
      <c r="AP1141" s="50"/>
      <c r="AQ1141" s="50"/>
      <c r="AR1141" s="50"/>
      <c r="AS1141" s="50"/>
      <c r="AT1141" s="50"/>
      <c r="AU1141" s="50"/>
      <c r="AV1141" s="50"/>
      <c r="AW1141" s="50"/>
      <c r="AX1141" s="50"/>
      <c r="AY1141" s="50"/>
      <c r="AZ1141" s="50"/>
      <c r="BA1141" s="50"/>
      <c r="BB1141" s="50"/>
      <c r="BC1141" s="50"/>
      <c r="BD1141" s="50"/>
      <c r="BE1141" s="50"/>
      <c r="BF1141" s="50"/>
      <c r="BG1141" s="50"/>
      <c r="BH1141" s="50"/>
      <c r="BI1141" s="50"/>
      <c r="BJ1141" s="50"/>
      <c r="BK1141" s="50"/>
    </row>
    <row r="1142" customFormat="false" ht="12.75" hidden="false" customHeight="false" outlineLevel="0" collapsed="false">
      <c r="A1142" s="48" t="s">
        <v>1296</v>
      </c>
      <c r="B1142" s="48" t="s">
        <v>1259</v>
      </c>
      <c r="C1142" s="0" t="s">
        <v>1261</v>
      </c>
      <c r="D1142" s="48" t="s">
        <v>111</v>
      </c>
      <c r="E1142" s="0" t="s">
        <v>671</v>
      </c>
      <c r="F1142" s="0" t="s">
        <v>47</v>
      </c>
      <c r="G1142" s="5" t="s">
        <v>5</v>
      </c>
      <c r="H1142" s="0" t="s">
        <v>5619</v>
      </c>
      <c r="I1142" s="0" t="s">
        <v>5620</v>
      </c>
      <c r="J1142" s="38" t="n">
        <f aca="false">VLOOKUP(Emissions!A1142,'County Activity'!A$2:J$3223,9,FALSE())</f>
        <v>560.250190743923</v>
      </c>
      <c r="K1142" s="38" t="str">
        <f aca="false">VLOOKUP(Emissions!B1142,'County Activity'!B$2:K$3223,9,FALSE())</f>
        <v>E6GAL</v>
      </c>
      <c r="L1142" s="40" t="n">
        <f aca="false">VLOOKUP($H1142,'Emission Factors'!$B$2:$F$3,3,FALSE())</f>
        <v>0.169</v>
      </c>
      <c r="M1142" s="49" t="str">
        <f aca="false">VLOOKUP($H1142,'Emission Factors'!$B$2:$F$3,4,FALSE())</f>
        <v>LB</v>
      </c>
      <c r="N1142" s="49" t="str">
        <f aca="false">VLOOKUP($H1142,'Emission Factors'!$B$2:$F$3,5,FALSE())</f>
        <v>E6GAL</v>
      </c>
      <c r="O1142" s="41" t="n">
        <f aca="false">J1142*L1142/2000</f>
        <v>0.0473411411178615</v>
      </c>
      <c r="P1142" s="50" t="s">
        <v>5628</v>
      </c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0"/>
    </row>
    <row r="1143" customFormat="false" ht="12.75" hidden="false" customHeight="false" outlineLevel="0" collapsed="false">
      <c r="A1143" s="48" t="s">
        <v>1296</v>
      </c>
      <c r="B1143" s="48" t="s">
        <v>1259</v>
      </c>
      <c r="C1143" s="0" t="s">
        <v>1261</v>
      </c>
      <c r="D1143" s="48" t="s">
        <v>111</v>
      </c>
      <c r="E1143" s="0" t="s">
        <v>671</v>
      </c>
      <c r="F1143" s="0" t="s">
        <v>47</v>
      </c>
      <c r="G1143" s="5" t="s">
        <v>5</v>
      </c>
      <c r="H1143" s="0" t="s">
        <v>5622</v>
      </c>
      <c r="I1143" s="0" t="s">
        <v>5623</v>
      </c>
      <c r="J1143" s="38" t="n">
        <f aca="false">VLOOKUP(Emissions!A1143,'County Activity'!A$2:J$3223,9,FALSE())</f>
        <v>560.250190743923</v>
      </c>
      <c r="K1143" s="38" t="str">
        <f aca="false">VLOOKUP(Emissions!B1143,'County Activity'!B$2:K$3223,9,FALSE())</f>
        <v>E6GAL</v>
      </c>
      <c r="L1143" s="40" t="n">
        <f aca="false">VLOOKUP($H1143,'Emission Factors'!$B$2:$F$3,3,FALSE())</f>
        <v>0.85</v>
      </c>
      <c r="M1143" s="49" t="str">
        <f aca="false">VLOOKUP($H1143,'Emission Factors'!$B$2:$F$3,4,FALSE())</f>
        <v>LB</v>
      </c>
      <c r="N1143" s="49" t="str">
        <f aca="false">VLOOKUP($H1143,'Emission Factors'!$B$2:$F$3,5,FALSE())</f>
        <v>E6GAL</v>
      </c>
      <c r="O1143" s="41" t="n">
        <f aca="false">J1143*L1143/2000</f>
        <v>0.238106331066167</v>
      </c>
      <c r="P1143" s="50" t="s">
        <v>5628</v>
      </c>
      <c r="Q1143" s="50"/>
      <c r="R1143" s="50"/>
      <c r="S1143" s="50"/>
      <c r="T1143" s="50"/>
      <c r="U1143" s="50"/>
      <c r="V1143" s="50"/>
      <c r="W1143" s="50"/>
      <c r="X1143" s="50"/>
      <c r="Y1143" s="50"/>
      <c r="Z1143" s="50"/>
      <c r="AA1143" s="50"/>
      <c r="AB1143" s="50"/>
      <c r="AC1143" s="50"/>
      <c r="AD1143" s="50"/>
      <c r="AE1143" s="50"/>
      <c r="AF1143" s="50"/>
      <c r="AG1143" s="50"/>
      <c r="AH1143" s="50"/>
      <c r="AI1143" s="50"/>
      <c r="AJ1143" s="50"/>
      <c r="AK1143" s="50"/>
      <c r="AL1143" s="50"/>
      <c r="AM1143" s="50"/>
      <c r="AN1143" s="50"/>
      <c r="AO1143" s="50"/>
      <c r="AP1143" s="50"/>
      <c r="AQ1143" s="50"/>
      <c r="AR1143" s="50"/>
      <c r="AS1143" s="50"/>
      <c r="AT1143" s="50"/>
      <c r="AU1143" s="50"/>
      <c r="AV1143" s="50"/>
      <c r="AW1143" s="50"/>
      <c r="AX1143" s="50"/>
      <c r="AY1143" s="50"/>
      <c r="AZ1143" s="50"/>
      <c r="BA1143" s="50"/>
      <c r="BB1143" s="50"/>
      <c r="BC1143" s="50"/>
      <c r="BD1143" s="50"/>
      <c r="BE1143" s="50"/>
      <c r="BF1143" s="50"/>
      <c r="BG1143" s="50"/>
      <c r="BH1143" s="50"/>
      <c r="BI1143" s="50"/>
      <c r="BJ1143" s="50"/>
      <c r="BK1143" s="50"/>
    </row>
    <row r="1144" customFormat="false" ht="12.75" hidden="false" customHeight="false" outlineLevel="0" collapsed="false">
      <c r="A1144" s="48" t="s">
        <v>1297</v>
      </c>
      <c r="B1144" s="48" t="s">
        <v>1259</v>
      </c>
      <c r="C1144" s="0" t="s">
        <v>1261</v>
      </c>
      <c r="D1144" s="48" t="s">
        <v>114</v>
      </c>
      <c r="E1144" s="0" t="s">
        <v>1298</v>
      </c>
      <c r="F1144" s="0" t="s">
        <v>47</v>
      </c>
      <c r="G1144" s="5" t="s">
        <v>5</v>
      </c>
      <c r="H1144" s="0" t="s">
        <v>5619</v>
      </c>
      <c r="I1144" s="0" t="s">
        <v>5620</v>
      </c>
      <c r="J1144" s="38" t="n">
        <f aca="false">VLOOKUP(Emissions!A1144,'County Activity'!A$2:J$3223,9,FALSE())</f>
        <v>737.105521452825</v>
      </c>
      <c r="K1144" s="38" t="str">
        <f aca="false">VLOOKUP(Emissions!B1144,'County Activity'!B$2:K$3223,9,FALSE())</f>
        <v>E6GAL</v>
      </c>
      <c r="L1144" s="40" t="n">
        <f aca="false">VLOOKUP($H1144,'Emission Factors'!$B$2:$F$3,3,FALSE())</f>
        <v>0.169</v>
      </c>
      <c r="M1144" s="49" t="str">
        <f aca="false">VLOOKUP($H1144,'Emission Factors'!$B$2:$F$3,4,FALSE())</f>
        <v>LB</v>
      </c>
      <c r="N1144" s="49" t="str">
        <f aca="false">VLOOKUP($H1144,'Emission Factors'!$B$2:$F$3,5,FALSE())</f>
        <v>E6GAL</v>
      </c>
      <c r="O1144" s="41" t="n">
        <f aca="false">J1144*L1144/2000</f>
        <v>0.0622854165627637</v>
      </c>
      <c r="P1144" s="50" t="s">
        <v>5628</v>
      </c>
      <c r="Q1144" s="50"/>
      <c r="R1144" s="50"/>
      <c r="S1144" s="50"/>
      <c r="T1144" s="50"/>
      <c r="U1144" s="50"/>
      <c r="V1144" s="50"/>
      <c r="W1144" s="50"/>
      <c r="X1144" s="50"/>
      <c r="Y1144" s="50"/>
      <c r="Z1144" s="50"/>
      <c r="AA1144" s="50"/>
      <c r="AB1144" s="50"/>
      <c r="AC1144" s="50"/>
      <c r="AD1144" s="50"/>
      <c r="AE1144" s="50"/>
      <c r="AF1144" s="50"/>
      <c r="AG1144" s="50"/>
      <c r="AH1144" s="50"/>
      <c r="AI1144" s="50"/>
      <c r="AJ1144" s="50"/>
      <c r="AK1144" s="50"/>
      <c r="AL1144" s="50"/>
      <c r="AM1144" s="50"/>
      <c r="AN1144" s="50"/>
      <c r="AO1144" s="50"/>
      <c r="AP1144" s="50"/>
      <c r="AQ1144" s="50"/>
      <c r="AR1144" s="50"/>
      <c r="AS1144" s="50"/>
      <c r="AT1144" s="50"/>
      <c r="AU1144" s="50"/>
      <c r="AV1144" s="50"/>
      <c r="AW1144" s="50"/>
      <c r="AX1144" s="50"/>
      <c r="AY1144" s="50"/>
      <c r="AZ1144" s="50"/>
      <c r="BA1144" s="50"/>
      <c r="BB1144" s="50"/>
      <c r="BC1144" s="50"/>
      <c r="BD1144" s="50"/>
      <c r="BE1144" s="50"/>
      <c r="BF1144" s="50"/>
      <c r="BG1144" s="50"/>
      <c r="BH1144" s="50"/>
      <c r="BI1144" s="50"/>
      <c r="BJ1144" s="50"/>
      <c r="BK1144" s="50"/>
    </row>
    <row r="1145" customFormat="false" ht="12.75" hidden="false" customHeight="false" outlineLevel="0" collapsed="false">
      <c r="A1145" s="48" t="s">
        <v>1297</v>
      </c>
      <c r="B1145" s="48" t="s">
        <v>1259</v>
      </c>
      <c r="C1145" s="0" t="s">
        <v>1261</v>
      </c>
      <c r="D1145" s="48" t="s">
        <v>114</v>
      </c>
      <c r="E1145" s="0" t="s">
        <v>1298</v>
      </c>
      <c r="F1145" s="0" t="s">
        <v>47</v>
      </c>
      <c r="G1145" s="5" t="s">
        <v>5</v>
      </c>
      <c r="H1145" s="0" t="s">
        <v>5622</v>
      </c>
      <c r="I1145" s="0" t="s">
        <v>5623</v>
      </c>
      <c r="J1145" s="38" t="n">
        <f aca="false">VLOOKUP(Emissions!A1145,'County Activity'!A$2:J$3223,9,FALSE())</f>
        <v>737.105521452825</v>
      </c>
      <c r="K1145" s="38" t="str">
        <f aca="false">VLOOKUP(Emissions!B1145,'County Activity'!B$2:K$3223,9,FALSE())</f>
        <v>E6GAL</v>
      </c>
      <c r="L1145" s="40" t="n">
        <f aca="false">VLOOKUP($H1145,'Emission Factors'!$B$2:$F$3,3,FALSE())</f>
        <v>0.85</v>
      </c>
      <c r="M1145" s="49" t="str">
        <f aca="false">VLOOKUP($H1145,'Emission Factors'!$B$2:$F$3,4,FALSE())</f>
        <v>LB</v>
      </c>
      <c r="N1145" s="49" t="str">
        <f aca="false">VLOOKUP($H1145,'Emission Factors'!$B$2:$F$3,5,FALSE())</f>
        <v>E6GAL</v>
      </c>
      <c r="O1145" s="41" t="n">
        <f aca="false">J1145*L1145/2000</f>
        <v>0.31326984661745</v>
      </c>
      <c r="P1145" s="50" t="s">
        <v>5628</v>
      </c>
      <c r="Q1145" s="50"/>
      <c r="R1145" s="50"/>
      <c r="S1145" s="50"/>
      <c r="T1145" s="50"/>
      <c r="U1145" s="50"/>
      <c r="V1145" s="50"/>
      <c r="W1145" s="50"/>
      <c r="X1145" s="50"/>
      <c r="Y1145" s="50"/>
      <c r="Z1145" s="50"/>
      <c r="AA1145" s="50"/>
      <c r="AB1145" s="50"/>
      <c r="AC1145" s="50"/>
      <c r="AD1145" s="50"/>
      <c r="AE1145" s="50"/>
      <c r="AF1145" s="50"/>
      <c r="AG1145" s="50"/>
      <c r="AH1145" s="50"/>
      <c r="AI1145" s="50"/>
      <c r="AJ1145" s="50"/>
      <c r="AK1145" s="50"/>
      <c r="AL1145" s="50"/>
      <c r="AM1145" s="50"/>
      <c r="AN1145" s="50"/>
      <c r="AO1145" s="50"/>
      <c r="AP1145" s="50"/>
      <c r="AQ1145" s="50"/>
      <c r="AR1145" s="50"/>
      <c r="AS1145" s="50"/>
      <c r="AT1145" s="50"/>
      <c r="AU1145" s="50"/>
      <c r="AV1145" s="50"/>
      <c r="AW1145" s="50"/>
      <c r="AX1145" s="50"/>
      <c r="AY1145" s="50"/>
      <c r="AZ1145" s="50"/>
      <c r="BA1145" s="50"/>
      <c r="BB1145" s="50"/>
      <c r="BC1145" s="50"/>
      <c r="BD1145" s="50"/>
      <c r="BE1145" s="50"/>
      <c r="BF1145" s="50"/>
      <c r="BG1145" s="50"/>
      <c r="BH1145" s="50"/>
      <c r="BI1145" s="50"/>
      <c r="BJ1145" s="50"/>
      <c r="BK1145" s="50"/>
    </row>
    <row r="1146" customFormat="false" ht="12.75" hidden="false" customHeight="false" outlineLevel="0" collapsed="false">
      <c r="A1146" s="48" t="s">
        <v>1299</v>
      </c>
      <c r="B1146" s="48" t="s">
        <v>1259</v>
      </c>
      <c r="C1146" s="0" t="s">
        <v>1261</v>
      </c>
      <c r="D1146" s="48" t="s">
        <v>117</v>
      </c>
      <c r="E1146" s="0" t="s">
        <v>1300</v>
      </c>
      <c r="F1146" s="0" t="s">
        <v>47</v>
      </c>
      <c r="G1146" s="5" t="s">
        <v>5</v>
      </c>
      <c r="H1146" s="0" t="s">
        <v>5619</v>
      </c>
      <c r="I1146" s="0" t="s">
        <v>5620</v>
      </c>
      <c r="J1146" s="38" t="n">
        <f aca="false">VLOOKUP(Emissions!A1146,'County Activity'!A$2:J$3223,9,FALSE())</f>
        <v>638.098675538553</v>
      </c>
      <c r="K1146" s="38" t="str">
        <f aca="false">VLOOKUP(Emissions!B1146,'County Activity'!B$2:K$3223,9,FALSE())</f>
        <v>E6GAL</v>
      </c>
      <c r="L1146" s="40" t="n">
        <f aca="false">VLOOKUP($H1146,'Emission Factors'!$B$2:$F$3,3,FALSE())</f>
        <v>0.169</v>
      </c>
      <c r="M1146" s="49" t="str">
        <f aca="false">VLOOKUP($H1146,'Emission Factors'!$B$2:$F$3,4,FALSE())</f>
        <v>LB</v>
      </c>
      <c r="N1146" s="49" t="str">
        <f aca="false">VLOOKUP($H1146,'Emission Factors'!$B$2:$F$3,5,FALSE())</f>
        <v>E6GAL</v>
      </c>
      <c r="O1146" s="41" t="n">
        <f aca="false">J1146*L1146/2000</f>
        <v>0.0539193380830077</v>
      </c>
      <c r="P1146" s="50" t="s">
        <v>5628</v>
      </c>
      <c r="Q1146" s="50"/>
      <c r="R1146" s="50"/>
      <c r="S1146" s="50"/>
      <c r="T1146" s="50"/>
      <c r="U1146" s="50"/>
      <c r="V1146" s="50"/>
      <c r="W1146" s="50"/>
      <c r="X1146" s="50"/>
      <c r="Y1146" s="50"/>
      <c r="Z1146" s="50"/>
      <c r="AA1146" s="50"/>
      <c r="AB1146" s="50"/>
      <c r="AC1146" s="50"/>
      <c r="AD1146" s="50"/>
      <c r="AE1146" s="50"/>
      <c r="AF1146" s="50"/>
      <c r="AG1146" s="50"/>
      <c r="AH1146" s="50"/>
      <c r="AI1146" s="50"/>
      <c r="AJ1146" s="50"/>
      <c r="AK1146" s="50"/>
      <c r="AL1146" s="50"/>
      <c r="AM1146" s="50"/>
      <c r="AN1146" s="50"/>
      <c r="AO1146" s="50"/>
      <c r="AP1146" s="50"/>
      <c r="AQ1146" s="50"/>
      <c r="AR1146" s="50"/>
      <c r="AS1146" s="50"/>
      <c r="AT1146" s="50"/>
      <c r="AU1146" s="50"/>
      <c r="AV1146" s="50"/>
      <c r="AW1146" s="50"/>
      <c r="AX1146" s="50"/>
      <c r="AY1146" s="50"/>
      <c r="AZ1146" s="50"/>
      <c r="BA1146" s="50"/>
      <c r="BB1146" s="50"/>
      <c r="BC1146" s="50"/>
      <c r="BD1146" s="50"/>
      <c r="BE1146" s="50"/>
      <c r="BF1146" s="50"/>
      <c r="BG1146" s="50"/>
      <c r="BH1146" s="50"/>
      <c r="BI1146" s="50"/>
      <c r="BJ1146" s="50"/>
      <c r="BK1146" s="50"/>
    </row>
    <row r="1147" customFormat="false" ht="12.75" hidden="false" customHeight="false" outlineLevel="0" collapsed="false">
      <c r="A1147" s="48" t="s">
        <v>1299</v>
      </c>
      <c r="B1147" s="48" t="s">
        <v>1259</v>
      </c>
      <c r="C1147" s="0" t="s">
        <v>1261</v>
      </c>
      <c r="D1147" s="48" t="s">
        <v>117</v>
      </c>
      <c r="E1147" s="0" t="s">
        <v>1300</v>
      </c>
      <c r="F1147" s="0" t="s">
        <v>47</v>
      </c>
      <c r="G1147" s="5" t="s">
        <v>5</v>
      </c>
      <c r="H1147" s="0" t="s">
        <v>5622</v>
      </c>
      <c r="I1147" s="0" t="s">
        <v>5623</v>
      </c>
      <c r="J1147" s="38" t="n">
        <f aca="false">VLOOKUP(Emissions!A1147,'County Activity'!A$2:J$3223,9,FALSE())</f>
        <v>638.098675538553</v>
      </c>
      <c r="K1147" s="38" t="str">
        <f aca="false">VLOOKUP(Emissions!B1147,'County Activity'!B$2:K$3223,9,FALSE())</f>
        <v>E6GAL</v>
      </c>
      <c r="L1147" s="40" t="n">
        <f aca="false">VLOOKUP($H1147,'Emission Factors'!$B$2:$F$3,3,FALSE())</f>
        <v>0.85</v>
      </c>
      <c r="M1147" s="49" t="str">
        <f aca="false">VLOOKUP($H1147,'Emission Factors'!$B$2:$F$3,4,FALSE())</f>
        <v>LB</v>
      </c>
      <c r="N1147" s="49" t="str">
        <f aca="false">VLOOKUP($H1147,'Emission Factors'!$B$2:$F$3,5,FALSE())</f>
        <v>E6GAL</v>
      </c>
      <c r="O1147" s="41" t="n">
        <f aca="false">J1147*L1147/2000</f>
        <v>0.271191937103885</v>
      </c>
      <c r="P1147" s="50" t="s">
        <v>5628</v>
      </c>
      <c r="Q1147" s="50"/>
      <c r="R1147" s="50"/>
      <c r="S1147" s="50"/>
      <c r="T1147" s="50"/>
      <c r="U1147" s="50"/>
      <c r="V1147" s="50"/>
      <c r="W1147" s="50"/>
      <c r="X1147" s="50"/>
      <c r="Y1147" s="50"/>
      <c r="Z1147" s="50"/>
      <c r="AA1147" s="50"/>
      <c r="AB1147" s="50"/>
      <c r="AC1147" s="50"/>
      <c r="AD1147" s="50"/>
      <c r="AE1147" s="50"/>
      <c r="AF1147" s="50"/>
      <c r="AG1147" s="50"/>
      <c r="AH1147" s="50"/>
      <c r="AI1147" s="50"/>
      <c r="AJ1147" s="50"/>
      <c r="AK1147" s="50"/>
      <c r="AL1147" s="50"/>
      <c r="AM1147" s="50"/>
      <c r="AN1147" s="50"/>
      <c r="AO1147" s="50"/>
      <c r="AP1147" s="50"/>
      <c r="AQ1147" s="50"/>
      <c r="AR1147" s="50"/>
      <c r="AS1147" s="50"/>
      <c r="AT1147" s="50"/>
      <c r="AU1147" s="50"/>
      <c r="AV1147" s="50"/>
      <c r="AW1147" s="50"/>
      <c r="AX1147" s="50"/>
      <c r="AY1147" s="50"/>
      <c r="AZ1147" s="50"/>
      <c r="BA1147" s="50"/>
      <c r="BB1147" s="50"/>
      <c r="BC1147" s="50"/>
      <c r="BD1147" s="50"/>
      <c r="BE1147" s="50"/>
      <c r="BF1147" s="50"/>
      <c r="BG1147" s="50"/>
      <c r="BH1147" s="50"/>
      <c r="BI1147" s="50"/>
      <c r="BJ1147" s="50"/>
      <c r="BK1147" s="50"/>
    </row>
    <row r="1148" customFormat="false" ht="12.75" hidden="false" customHeight="false" outlineLevel="0" collapsed="false">
      <c r="A1148" s="48" t="s">
        <v>1301</v>
      </c>
      <c r="B1148" s="48" t="s">
        <v>1259</v>
      </c>
      <c r="C1148" s="0" t="s">
        <v>1261</v>
      </c>
      <c r="D1148" s="48" t="s">
        <v>120</v>
      </c>
      <c r="E1148" s="0" t="s">
        <v>1302</v>
      </c>
      <c r="F1148" s="0" t="s">
        <v>47</v>
      </c>
      <c r="G1148" s="5" t="s">
        <v>5</v>
      </c>
      <c r="H1148" s="0" t="s">
        <v>5619</v>
      </c>
      <c r="I1148" s="0" t="s">
        <v>5620</v>
      </c>
      <c r="J1148" s="38" t="n">
        <f aca="false">VLOOKUP(Emissions!A1148,'County Activity'!A$2:J$3223,9,FALSE())</f>
        <v>689.566165772618</v>
      </c>
      <c r="K1148" s="38" t="str">
        <f aca="false">VLOOKUP(Emissions!B1148,'County Activity'!B$2:K$3223,9,FALSE())</f>
        <v>E6GAL</v>
      </c>
      <c r="L1148" s="40" t="n">
        <f aca="false">VLOOKUP($H1148,'Emission Factors'!$B$2:$F$3,3,FALSE())</f>
        <v>0.169</v>
      </c>
      <c r="M1148" s="49" t="str">
        <f aca="false">VLOOKUP($H1148,'Emission Factors'!$B$2:$F$3,4,FALSE())</f>
        <v>LB</v>
      </c>
      <c r="N1148" s="49" t="str">
        <f aca="false">VLOOKUP($H1148,'Emission Factors'!$B$2:$F$3,5,FALSE())</f>
        <v>E6GAL</v>
      </c>
      <c r="O1148" s="41" t="n">
        <f aca="false">J1148*L1148/2000</f>
        <v>0.0582683410077862</v>
      </c>
      <c r="P1148" s="50" t="s">
        <v>5628</v>
      </c>
      <c r="Q1148" s="50"/>
      <c r="R1148" s="50"/>
      <c r="S1148" s="50"/>
      <c r="T1148" s="50"/>
      <c r="U1148" s="50"/>
      <c r="V1148" s="50"/>
      <c r="W1148" s="50"/>
      <c r="X1148" s="50"/>
      <c r="Y1148" s="50"/>
      <c r="Z1148" s="50"/>
      <c r="AA1148" s="50"/>
      <c r="AB1148" s="50"/>
      <c r="AC1148" s="50"/>
      <c r="AD1148" s="50"/>
      <c r="AE1148" s="50"/>
      <c r="AF1148" s="50"/>
      <c r="AG1148" s="50"/>
      <c r="AH1148" s="50"/>
      <c r="AI1148" s="50"/>
      <c r="AJ1148" s="50"/>
      <c r="AK1148" s="50"/>
      <c r="AL1148" s="50"/>
      <c r="AM1148" s="50"/>
      <c r="AN1148" s="50"/>
      <c r="AO1148" s="50"/>
      <c r="AP1148" s="50"/>
      <c r="AQ1148" s="50"/>
      <c r="AR1148" s="50"/>
      <c r="AS1148" s="50"/>
      <c r="AT1148" s="50"/>
      <c r="AU1148" s="50"/>
      <c r="AV1148" s="50"/>
      <c r="AW1148" s="50"/>
      <c r="AX1148" s="50"/>
      <c r="AY1148" s="50"/>
      <c r="AZ1148" s="50"/>
      <c r="BA1148" s="50"/>
      <c r="BB1148" s="50"/>
      <c r="BC1148" s="50"/>
      <c r="BD1148" s="50"/>
      <c r="BE1148" s="50"/>
      <c r="BF1148" s="50"/>
      <c r="BG1148" s="50"/>
      <c r="BH1148" s="50"/>
      <c r="BI1148" s="50"/>
      <c r="BJ1148" s="50"/>
      <c r="BK1148" s="50"/>
    </row>
    <row r="1149" customFormat="false" ht="12.75" hidden="false" customHeight="false" outlineLevel="0" collapsed="false">
      <c r="A1149" s="48" t="s">
        <v>1301</v>
      </c>
      <c r="B1149" s="48" t="s">
        <v>1259</v>
      </c>
      <c r="C1149" s="0" t="s">
        <v>1261</v>
      </c>
      <c r="D1149" s="48" t="s">
        <v>120</v>
      </c>
      <c r="E1149" s="0" t="s">
        <v>1302</v>
      </c>
      <c r="F1149" s="0" t="s">
        <v>47</v>
      </c>
      <c r="G1149" s="5" t="s">
        <v>5</v>
      </c>
      <c r="H1149" s="0" t="s">
        <v>5622</v>
      </c>
      <c r="I1149" s="0" t="s">
        <v>5623</v>
      </c>
      <c r="J1149" s="38" t="n">
        <f aca="false">VLOOKUP(Emissions!A1149,'County Activity'!A$2:J$3223,9,FALSE())</f>
        <v>689.566165772618</v>
      </c>
      <c r="K1149" s="38" t="str">
        <f aca="false">VLOOKUP(Emissions!B1149,'County Activity'!B$2:K$3223,9,FALSE())</f>
        <v>E6GAL</v>
      </c>
      <c r="L1149" s="40" t="n">
        <f aca="false">VLOOKUP($H1149,'Emission Factors'!$B$2:$F$3,3,FALSE())</f>
        <v>0.85</v>
      </c>
      <c r="M1149" s="49" t="str">
        <f aca="false">VLOOKUP($H1149,'Emission Factors'!$B$2:$F$3,4,FALSE())</f>
        <v>LB</v>
      </c>
      <c r="N1149" s="49" t="str">
        <f aca="false">VLOOKUP($H1149,'Emission Factors'!$B$2:$F$3,5,FALSE())</f>
        <v>E6GAL</v>
      </c>
      <c r="O1149" s="41" t="n">
        <f aca="false">J1149*L1149/2000</f>
        <v>0.293065620453363</v>
      </c>
      <c r="P1149" s="50" t="s">
        <v>5628</v>
      </c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0"/>
    </row>
    <row r="1150" customFormat="false" ht="12.75" hidden="false" customHeight="false" outlineLevel="0" collapsed="false">
      <c r="A1150" s="48" t="s">
        <v>1303</v>
      </c>
      <c r="B1150" s="48" t="s">
        <v>1259</v>
      </c>
      <c r="C1150" s="0" t="s">
        <v>1261</v>
      </c>
      <c r="D1150" s="48" t="s">
        <v>123</v>
      </c>
      <c r="E1150" s="0" t="s">
        <v>157</v>
      </c>
      <c r="F1150" s="0" t="s">
        <v>47</v>
      </c>
      <c r="G1150" s="5" t="s">
        <v>5</v>
      </c>
      <c r="H1150" s="0" t="s">
        <v>5619</v>
      </c>
      <c r="I1150" s="0" t="s">
        <v>5620</v>
      </c>
      <c r="J1150" s="38" t="n">
        <f aca="false">VLOOKUP(Emissions!A1150,'County Activity'!A$2:J$3223,9,FALSE())</f>
        <v>1065.06011880727</v>
      </c>
      <c r="K1150" s="38" t="str">
        <f aca="false">VLOOKUP(Emissions!B1150,'County Activity'!B$2:K$3223,9,FALSE())</f>
        <v>E6GAL</v>
      </c>
      <c r="L1150" s="40" t="n">
        <f aca="false">VLOOKUP($H1150,'Emission Factors'!$B$2:$F$3,3,FALSE())</f>
        <v>0.169</v>
      </c>
      <c r="M1150" s="49" t="str">
        <f aca="false">VLOOKUP($H1150,'Emission Factors'!$B$2:$F$3,4,FALSE())</f>
        <v>LB</v>
      </c>
      <c r="N1150" s="49" t="str">
        <f aca="false">VLOOKUP($H1150,'Emission Factors'!$B$2:$F$3,5,FALSE())</f>
        <v>E6GAL</v>
      </c>
      <c r="O1150" s="41" t="n">
        <f aca="false">J1150*L1150/2000</f>
        <v>0.089997580039214</v>
      </c>
      <c r="P1150" s="50" t="s">
        <v>5628</v>
      </c>
      <c r="Q1150" s="50"/>
      <c r="R1150" s="50"/>
      <c r="S1150" s="50"/>
      <c r="T1150" s="50"/>
      <c r="U1150" s="50"/>
      <c r="V1150" s="50"/>
      <c r="W1150" s="50"/>
      <c r="X1150" s="50"/>
      <c r="Y1150" s="50"/>
      <c r="Z1150" s="50"/>
      <c r="AA1150" s="50"/>
      <c r="AB1150" s="50"/>
      <c r="AC1150" s="50"/>
      <c r="AD1150" s="50"/>
      <c r="AE1150" s="50"/>
      <c r="AF1150" s="50"/>
      <c r="AG1150" s="50"/>
      <c r="AH1150" s="50"/>
      <c r="AI1150" s="50"/>
      <c r="AJ1150" s="50"/>
      <c r="AK1150" s="50"/>
      <c r="AL1150" s="50"/>
      <c r="AM1150" s="50"/>
      <c r="AN1150" s="50"/>
      <c r="AO1150" s="50"/>
      <c r="AP1150" s="50"/>
      <c r="AQ1150" s="50"/>
      <c r="AR1150" s="50"/>
      <c r="AS1150" s="50"/>
      <c r="AT1150" s="50"/>
      <c r="AU1150" s="50"/>
      <c r="AV1150" s="50"/>
      <c r="AW1150" s="50"/>
      <c r="AX1150" s="50"/>
      <c r="AY1150" s="50"/>
      <c r="AZ1150" s="50"/>
      <c r="BA1150" s="50"/>
      <c r="BB1150" s="50"/>
      <c r="BC1150" s="50"/>
      <c r="BD1150" s="50"/>
      <c r="BE1150" s="50"/>
      <c r="BF1150" s="50"/>
      <c r="BG1150" s="50"/>
      <c r="BH1150" s="50"/>
      <c r="BI1150" s="50"/>
      <c r="BJ1150" s="50"/>
      <c r="BK1150" s="50"/>
    </row>
    <row r="1151" customFormat="false" ht="12.75" hidden="false" customHeight="false" outlineLevel="0" collapsed="false">
      <c r="A1151" s="48" t="s">
        <v>1303</v>
      </c>
      <c r="B1151" s="48" t="s">
        <v>1259</v>
      </c>
      <c r="C1151" s="0" t="s">
        <v>1261</v>
      </c>
      <c r="D1151" s="48" t="s">
        <v>123</v>
      </c>
      <c r="E1151" s="0" t="s">
        <v>157</v>
      </c>
      <c r="F1151" s="0" t="s">
        <v>47</v>
      </c>
      <c r="G1151" s="5" t="s">
        <v>5</v>
      </c>
      <c r="H1151" s="0" t="s">
        <v>5622</v>
      </c>
      <c r="I1151" s="0" t="s">
        <v>5623</v>
      </c>
      <c r="J1151" s="38" t="n">
        <f aca="false">VLOOKUP(Emissions!A1151,'County Activity'!A$2:J$3223,9,FALSE())</f>
        <v>1065.06011880727</v>
      </c>
      <c r="K1151" s="38" t="str">
        <f aca="false">VLOOKUP(Emissions!B1151,'County Activity'!B$2:K$3223,9,FALSE())</f>
        <v>E6GAL</v>
      </c>
      <c r="L1151" s="40" t="n">
        <f aca="false">VLOOKUP($H1151,'Emission Factors'!$B$2:$F$3,3,FALSE())</f>
        <v>0.85</v>
      </c>
      <c r="M1151" s="49" t="str">
        <f aca="false">VLOOKUP($H1151,'Emission Factors'!$B$2:$F$3,4,FALSE())</f>
        <v>LB</v>
      </c>
      <c r="N1151" s="49" t="str">
        <f aca="false">VLOOKUP($H1151,'Emission Factors'!$B$2:$F$3,5,FALSE())</f>
        <v>E6GAL</v>
      </c>
      <c r="O1151" s="41" t="n">
        <f aca="false">J1151*L1151/2000</f>
        <v>0.452650550493088</v>
      </c>
      <c r="P1151" s="50" t="s">
        <v>5628</v>
      </c>
      <c r="Q1151" s="50"/>
      <c r="R1151" s="50"/>
      <c r="S1151" s="50"/>
      <c r="T1151" s="50"/>
      <c r="U1151" s="50"/>
      <c r="V1151" s="50"/>
      <c r="W1151" s="50"/>
      <c r="X1151" s="50"/>
      <c r="Y1151" s="50"/>
      <c r="Z1151" s="50"/>
      <c r="AA1151" s="50"/>
      <c r="AB1151" s="50"/>
      <c r="AC1151" s="50"/>
      <c r="AD1151" s="50"/>
      <c r="AE1151" s="50"/>
      <c r="AF1151" s="50"/>
      <c r="AG1151" s="50"/>
      <c r="AH1151" s="50"/>
      <c r="AI1151" s="50"/>
      <c r="AJ1151" s="50"/>
      <c r="AK1151" s="50"/>
      <c r="AL1151" s="50"/>
      <c r="AM1151" s="50"/>
      <c r="AN1151" s="50"/>
      <c r="AO1151" s="50"/>
      <c r="AP1151" s="50"/>
      <c r="AQ1151" s="50"/>
      <c r="AR1151" s="50"/>
      <c r="AS1151" s="50"/>
      <c r="AT1151" s="50"/>
      <c r="AU1151" s="50"/>
      <c r="AV1151" s="50"/>
      <c r="AW1151" s="50"/>
      <c r="AX1151" s="50"/>
      <c r="AY1151" s="50"/>
      <c r="AZ1151" s="50"/>
      <c r="BA1151" s="50"/>
      <c r="BB1151" s="50"/>
      <c r="BC1151" s="50"/>
      <c r="BD1151" s="50"/>
      <c r="BE1151" s="50"/>
      <c r="BF1151" s="50"/>
      <c r="BG1151" s="50"/>
      <c r="BH1151" s="50"/>
      <c r="BI1151" s="50"/>
      <c r="BJ1151" s="50"/>
      <c r="BK1151" s="50"/>
    </row>
    <row r="1152" customFormat="false" ht="12.75" hidden="false" customHeight="false" outlineLevel="0" collapsed="false">
      <c r="A1152" s="48" t="s">
        <v>1304</v>
      </c>
      <c r="B1152" s="48" t="s">
        <v>1259</v>
      </c>
      <c r="C1152" s="0" t="s">
        <v>1261</v>
      </c>
      <c r="D1152" s="48" t="s">
        <v>126</v>
      </c>
      <c r="E1152" s="0" t="s">
        <v>1305</v>
      </c>
      <c r="F1152" s="0" t="s">
        <v>47</v>
      </c>
      <c r="G1152" s="5" t="s">
        <v>5</v>
      </c>
      <c r="H1152" s="0" t="s">
        <v>5619</v>
      </c>
      <c r="I1152" s="0" t="s">
        <v>5620</v>
      </c>
      <c r="J1152" s="38" t="n">
        <f aca="false">VLOOKUP(Emissions!A1152,'County Activity'!A$2:J$3223,9,FALSE())</f>
        <v>913.648386913124</v>
      </c>
      <c r="K1152" s="38" t="str">
        <f aca="false">VLOOKUP(Emissions!B1152,'County Activity'!B$2:K$3223,9,FALSE())</f>
        <v>E6GAL</v>
      </c>
      <c r="L1152" s="40" t="n">
        <f aca="false">VLOOKUP($H1152,'Emission Factors'!$B$2:$F$3,3,FALSE())</f>
        <v>0.169</v>
      </c>
      <c r="M1152" s="49" t="str">
        <f aca="false">VLOOKUP($H1152,'Emission Factors'!$B$2:$F$3,4,FALSE())</f>
        <v>LB</v>
      </c>
      <c r="N1152" s="49" t="str">
        <f aca="false">VLOOKUP($H1152,'Emission Factors'!$B$2:$F$3,5,FALSE())</f>
        <v>E6GAL</v>
      </c>
      <c r="O1152" s="41" t="n">
        <f aca="false">J1152*L1152/2000</f>
        <v>0.077203288694159</v>
      </c>
      <c r="P1152" s="50" t="s">
        <v>5628</v>
      </c>
      <c r="Q1152" s="50"/>
      <c r="R1152" s="50"/>
      <c r="S1152" s="50"/>
      <c r="T1152" s="50"/>
      <c r="U1152" s="50"/>
      <c r="V1152" s="50"/>
      <c r="W1152" s="50"/>
      <c r="X1152" s="50"/>
      <c r="Y1152" s="50"/>
      <c r="Z1152" s="50"/>
      <c r="AA1152" s="50"/>
      <c r="AB1152" s="50"/>
      <c r="AC1152" s="50"/>
      <c r="AD1152" s="50"/>
      <c r="AE1152" s="50"/>
      <c r="AF1152" s="50"/>
      <c r="AG1152" s="50"/>
      <c r="AH1152" s="50"/>
      <c r="AI1152" s="50"/>
      <c r="AJ1152" s="50"/>
      <c r="AK1152" s="50"/>
      <c r="AL1152" s="50"/>
      <c r="AM1152" s="50"/>
      <c r="AN1152" s="50"/>
      <c r="AO1152" s="50"/>
      <c r="AP1152" s="50"/>
      <c r="AQ1152" s="50"/>
      <c r="AR1152" s="50"/>
      <c r="AS1152" s="50"/>
      <c r="AT1152" s="50"/>
      <c r="AU1152" s="50"/>
      <c r="AV1152" s="50"/>
      <c r="AW1152" s="50"/>
      <c r="AX1152" s="50"/>
      <c r="AY1152" s="50"/>
      <c r="AZ1152" s="50"/>
      <c r="BA1152" s="50"/>
      <c r="BB1152" s="50"/>
      <c r="BC1152" s="50"/>
      <c r="BD1152" s="50"/>
      <c r="BE1152" s="50"/>
      <c r="BF1152" s="50"/>
      <c r="BG1152" s="50"/>
      <c r="BH1152" s="50"/>
      <c r="BI1152" s="50"/>
      <c r="BJ1152" s="50"/>
      <c r="BK1152" s="50"/>
    </row>
    <row r="1153" customFormat="false" ht="12.75" hidden="false" customHeight="false" outlineLevel="0" collapsed="false">
      <c r="A1153" s="48" t="s">
        <v>1304</v>
      </c>
      <c r="B1153" s="48" t="s">
        <v>1259</v>
      </c>
      <c r="C1153" s="0" t="s">
        <v>1261</v>
      </c>
      <c r="D1153" s="48" t="s">
        <v>126</v>
      </c>
      <c r="E1153" s="0" t="s">
        <v>1305</v>
      </c>
      <c r="F1153" s="0" t="s">
        <v>47</v>
      </c>
      <c r="G1153" s="5" t="s">
        <v>5</v>
      </c>
      <c r="H1153" s="0" t="s">
        <v>5622</v>
      </c>
      <c r="I1153" s="0" t="s">
        <v>5623</v>
      </c>
      <c r="J1153" s="38" t="n">
        <f aca="false">VLOOKUP(Emissions!A1153,'County Activity'!A$2:J$3223,9,FALSE())</f>
        <v>913.648386913124</v>
      </c>
      <c r="K1153" s="38" t="str">
        <f aca="false">VLOOKUP(Emissions!B1153,'County Activity'!B$2:K$3223,9,FALSE())</f>
        <v>E6GAL</v>
      </c>
      <c r="L1153" s="40" t="n">
        <f aca="false">VLOOKUP($H1153,'Emission Factors'!$B$2:$F$3,3,FALSE())</f>
        <v>0.85</v>
      </c>
      <c r="M1153" s="49" t="str">
        <f aca="false">VLOOKUP($H1153,'Emission Factors'!$B$2:$F$3,4,FALSE())</f>
        <v>LB</v>
      </c>
      <c r="N1153" s="49" t="str">
        <f aca="false">VLOOKUP($H1153,'Emission Factors'!$B$2:$F$3,5,FALSE())</f>
        <v>E6GAL</v>
      </c>
      <c r="O1153" s="41" t="n">
        <f aca="false">J1153*L1153/2000</f>
        <v>0.388300564438078</v>
      </c>
      <c r="P1153" s="50" t="s">
        <v>5628</v>
      </c>
      <c r="Q1153" s="50"/>
      <c r="R1153" s="50"/>
      <c r="S1153" s="50"/>
      <c r="T1153" s="50"/>
      <c r="U1153" s="50"/>
      <c r="V1153" s="50"/>
      <c r="W1153" s="50"/>
      <c r="X1153" s="50"/>
      <c r="Y1153" s="50"/>
      <c r="Z1153" s="50"/>
      <c r="AA1153" s="50"/>
      <c r="AB1153" s="50"/>
      <c r="AC1153" s="50"/>
      <c r="AD1153" s="50"/>
      <c r="AE1153" s="50"/>
      <c r="AF1153" s="50"/>
      <c r="AG1153" s="50"/>
      <c r="AH1153" s="50"/>
      <c r="AI1153" s="50"/>
      <c r="AJ1153" s="50"/>
      <c r="AK1153" s="50"/>
      <c r="AL1153" s="50"/>
      <c r="AM1153" s="50"/>
      <c r="AN1153" s="50"/>
      <c r="AO1153" s="50"/>
      <c r="AP1153" s="50"/>
      <c r="AQ1153" s="50"/>
      <c r="AR1153" s="50"/>
      <c r="AS1153" s="50"/>
      <c r="AT1153" s="50"/>
      <c r="AU1153" s="50"/>
      <c r="AV1153" s="50"/>
      <c r="AW1153" s="50"/>
      <c r="AX1153" s="50"/>
      <c r="AY1153" s="50"/>
      <c r="AZ1153" s="50"/>
      <c r="BA1153" s="50"/>
      <c r="BB1153" s="50"/>
      <c r="BC1153" s="50"/>
      <c r="BD1153" s="50"/>
      <c r="BE1153" s="50"/>
      <c r="BF1153" s="50"/>
      <c r="BG1153" s="50"/>
      <c r="BH1153" s="50"/>
      <c r="BI1153" s="50"/>
      <c r="BJ1153" s="50"/>
      <c r="BK1153" s="50"/>
    </row>
    <row r="1154" customFormat="false" ht="12.75" hidden="false" customHeight="false" outlineLevel="0" collapsed="false">
      <c r="A1154" s="48" t="s">
        <v>1306</v>
      </c>
      <c r="B1154" s="48" t="s">
        <v>1259</v>
      </c>
      <c r="C1154" s="0" t="s">
        <v>1261</v>
      </c>
      <c r="D1154" s="48" t="s">
        <v>129</v>
      </c>
      <c r="E1154" s="0" t="s">
        <v>1307</v>
      </c>
      <c r="F1154" s="0" t="s">
        <v>47</v>
      </c>
      <c r="G1154" s="5" t="s">
        <v>5</v>
      </c>
      <c r="H1154" s="0" t="s">
        <v>5619</v>
      </c>
      <c r="I1154" s="0" t="s">
        <v>5620</v>
      </c>
      <c r="J1154" s="38" t="n">
        <f aca="false">VLOOKUP(Emissions!A1154,'County Activity'!A$2:J$3223,9,FALSE())</f>
        <v>6136.59429308588</v>
      </c>
      <c r="K1154" s="38" t="str">
        <f aca="false">VLOOKUP(Emissions!B1154,'County Activity'!B$2:K$3223,9,FALSE())</f>
        <v>E6GAL</v>
      </c>
      <c r="L1154" s="40" t="n">
        <f aca="false">VLOOKUP($H1154,'Emission Factors'!$B$2:$F$3,3,FALSE())</f>
        <v>0.169</v>
      </c>
      <c r="M1154" s="49" t="str">
        <f aca="false">VLOOKUP($H1154,'Emission Factors'!$B$2:$F$3,4,FALSE())</f>
        <v>LB</v>
      </c>
      <c r="N1154" s="49" t="str">
        <f aca="false">VLOOKUP($H1154,'Emission Factors'!$B$2:$F$3,5,FALSE())</f>
        <v>E6GAL</v>
      </c>
      <c r="O1154" s="41" t="n">
        <f aca="false">J1154*L1154/2000</f>
        <v>0.518542217765757</v>
      </c>
      <c r="P1154" s="50" t="s">
        <v>5628</v>
      </c>
      <c r="Q1154" s="50"/>
      <c r="R1154" s="50"/>
      <c r="S1154" s="50"/>
      <c r="T1154" s="50"/>
      <c r="U1154" s="50"/>
      <c r="V1154" s="50"/>
      <c r="W1154" s="50"/>
      <c r="X1154" s="50"/>
      <c r="Y1154" s="50"/>
      <c r="Z1154" s="50"/>
      <c r="AA1154" s="50"/>
      <c r="AB1154" s="50"/>
      <c r="AC1154" s="50"/>
      <c r="AD1154" s="50"/>
      <c r="AE1154" s="50"/>
      <c r="AF1154" s="50"/>
      <c r="AG1154" s="50"/>
      <c r="AH1154" s="50"/>
      <c r="AI1154" s="50"/>
      <c r="AJ1154" s="50"/>
      <c r="AK1154" s="50"/>
      <c r="AL1154" s="50"/>
      <c r="AM1154" s="50"/>
      <c r="AN1154" s="50"/>
      <c r="AO1154" s="50"/>
      <c r="AP1154" s="50"/>
      <c r="AQ1154" s="50"/>
      <c r="AR1154" s="50"/>
      <c r="AS1154" s="50"/>
      <c r="AT1154" s="50"/>
      <c r="AU1154" s="50"/>
      <c r="AV1154" s="50"/>
      <c r="AW1154" s="50"/>
      <c r="AX1154" s="50"/>
      <c r="AY1154" s="50"/>
      <c r="AZ1154" s="50"/>
      <c r="BA1154" s="50"/>
      <c r="BB1154" s="50"/>
      <c r="BC1154" s="50"/>
      <c r="BD1154" s="50"/>
      <c r="BE1154" s="50"/>
      <c r="BF1154" s="50"/>
      <c r="BG1154" s="50"/>
      <c r="BH1154" s="50"/>
      <c r="BI1154" s="50"/>
      <c r="BJ1154" s="50"/>
      <c r="BK1154" s="50"/>
    </row>
    <row r="1155" customFormat="false" ht="12.75" hidden="false" customHeight="false" outlineLevel="0" collapsed="false">
      <c r="A1155" s="48" t="s">
        <v>1306</v>
      </c>
      <c r="B1155" s="48" t="s">
        <v>1259</v>
      </c>
      <c r="C1155" s="0" t="s">
        <v>1261</v>
      </c>
      <c r="D1155" s="48" t="s">
        <v>129</v>
      </c>
      <c r="E1155" s="0" t="s">
        <v>1307</v>
      </c>
      <c r="F1155" s="0" t="s">
        <v>47</v>
      </c>
      <c r="G1155" s="5" t="s">
        <v>5</v>
      </c>
      <c r="H1155" s="0" t="s">
        <v>5622</v>
      </c>
      <c r="I1155" s="0" t="s">
        <v>5623</v>
      </c>
      <c r="J1155" s="38" t="n">
        <f aca="false">VLOOKUP(Emissions!A1155,'County Activity'!A$2:J$3223,9,FALSE())</f>
        <v>6136.59429308588</v>
      </c>
      <c r="K1155" s="38" t="str">
        <f aca="false">VLOOKUP(Emissions!B1155,'County Activity'!B$2:K$3223,9,FALSE())</f>
        <v>E6GAL</v>
      </c>
      <c r="L1155" s="40" t="n">
        <f aca="false">VLOOKUP($H1155,'Emission Factors'!$B$2:$F$3,3,FALSE())</f>
        <v>0.85</v>
      </c>
      <c r="M1155" s="49" t="str">
        <f aca="false">VLOOKUP($H1155,'Emission Factors'!$B$2:$F$3,4,FALSE())</f>
        <v>LB</v>
      </c>
      <c r="N1155" s="49" t="str">
        <f aca="false">VLOOKUP($H1155,'Emission Factors'!$B$2:$F$3,5,FALSE())</f>
        <v>E6GAL</v>
      </c>
      <c r="O1155" s="41" t="n">
        <f aca="false">J1155*L1155/2000</f>
        <v>2.6080525745615</v>
      </c>
      <c r="P1155" s="50" t="s">
        <v>5628</v>
      </c>
      <c r="Q1155" s="50"/>
      <c r="R1155" s="50"/>
      <c r="S1155" s="50"/>
      <c r="T1155" s="50"/>
      <c r="U1155" s="50"/>
      <c r="V1155" s="50"/>
      <c r="W1155" s="50"/>
      <c r="X1155" s="50"/>
      <c r="Y1155" s="50"/>
      <c r="Z1155" s="50"/>
      <c r="AA1155" s="50"/>
      <c r="AB1155" s="50"/>
      <c r="AC1155" s="50"/>
      <c r="AD1155" s="50"/>
      <c r="AE1155" s="50"/>
      <c r="AF1155" s="50"/>
      <c r="AG1155" s="50"/>
      <c r="AH1155" s="50"/>
      <c r="AI1155" s="50"/>
      <c r="AJ1155" s="50"/>
      <c r="AK1155" s="50"/>
      <c r="AL1155" s="50"/>
      <c r="AM1155" s="50"/>
      <c r="AN1155" s="50"/>
      <c r="AO1155" s="50"/>
      <c r="AP1155" s="50"/>
      <c r="AQ1155" s="50"/>
      <c r="AR1155" s="50"/>
      <c r="AS1155" s="50"/>
      <c r="AT1155" s="50"/>
      <c r="AU1155" s="50"/>
      <c r="AV1155" s="50"/>
      <c r="AW1155" s="50"/>
      <c r="AX1155" s="50"/>
      <c r="AY1155" s="50"/>
      <c r="AZ1155" s="50"/>
      <c r="BA1155" s="50"/>
      <c r="BB1155" s="50"/>
      <c r="BC1155" s="50"/>
      <c r="BD1155" s="50"/>
      <c r="BE1155" s="50"/>
      <c r="BF1155" s="50"/>
      <c r="BG1155" s="50"/>
      <c r="BH1155" s="50"/>
      <c r="BI1155" s="50"/>
      <c r="BJ1155" s="50"/>
      <c r="BK1155" s="50"/>
    </row>
    <row r="1156" customFormat="false" ht="12.75" hidden="false" customHeight="false" outlineLevel="0" collapsed="false">
      <c r="A1156" s="48" t="s">
        <v>1308</v>
      </c>
      <c r="B1156" s="48" t="s">
        <v>1259</v>
      </c>
      <c r="C1156" s="0" t="s">
        <v>1261</v>
      </c>
      <c r="D1156" s="48" t="s">
        <v>132</v>
      </c>
      <c r="E1156" s="0" t="s">
        <v>1309</v>
      </c>
      <c r="F1156" s="0" t="s">
        <v>47</v>
      </c>
      <c r="G1156" s="5" t="s">
        <v>5</v>
      </c>
      <c r="H1156" s="0" t="s">
        <v>5619</v>
      </c>
      <c r="I1156" s="0" t="s">
        <v>5620</v>
      </c>
      <c r="J1156" s="38" t="n">
        <f aca="false">VLOOKUP(Emissions!A1156,'County Activity'!A$2:J$3223,9,FALSE())</f>
        <v>1602.76817375917</v>
      </c>
      <c r="K1156" s="38" t="str">
        <f aca="false">VLOOKUP(Emissions!B1156,'County Activity'!B$2:K$3223,9,FALSE())</f>
        <v>E6GAL</v>
      </c>
      <c r="L1156" s="40" t="n">
        <f aca="false">VLOOKUP($H1156,'Emission Factors'!$B$2:$F$3,3,FALSE())</f>
        <v>0.169</v>
      </c>
      <c r="M1156" s="49" t="str">
        <f aca="false">VLOOKUP($H1156,'Emission Factors'!$B$2:$F$3,4,FALSE())</f>
        <v>LB</v>
      </c>
      <c r="N1156" s="49" t="str">
        <f aca="false">VLOOKUP($H1156,'Emission Factors'!$B$2:$F$3,5,FALSE())</f>
        <v>E6GAL</v>
      </c>
      <c r="O1156" s="41" t="n">
        <f aca="false">J1156*L1156/2000</f>
        <v>0.13543391068265</v>
      </c>
      <c r="P1156" s="50" t="s">
        <v>5628</v>
      </c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0"/>
    </row>
    <row r="1157" customFormat="false" ht="12.75" hidden="false" customHeight="false" outlineLevel="0" collapsed="false">
      <c r="A1157" s="48" t="s">
        <v>1308</v>
      </c>
      <c r="B1157" s="48" t="s">
        <v>1259</v>
      </c>
      <c r="C1157" s="0" t="s">
        <v>1261</v>
      </c>
      <c r="D1157" s="48" t="s">
        <v>132</v>
      </c>
      <c r="E1157" s="0" t="s">
        <v>1309</v>
      </c>
      <c r="F1157" s="0" t="s">
        <v>47</v>
      </c>
      <c r="G1157" s="5" t="s">
        <v>5</v>
      </c>
      <c r="H1157" s="0" t="s">
        <v>5622</v>
      </c>
      <c r="I1157" s="0" t="s">
        <v>5623</v>
      </c>
      <c r="J1157" s="38" t="n">
        <f aca="false">VLOOKUP(Emissions!A1157,'County Activity'!A$2:J$3223,9,FALSE())</f>
        <v>1602.76817375917</v>
      </c>
      <c r="K1157" s="38" t="str">
        <f aca="false">VLOOKUP(Emissions!B1157,'County Activity'!B$2:K$3223,9,FALSE())</f>
        <v>E6GAL</v>
      </c>
      <c r="L1157" s="40" t="n">
        <f aca="false">VLOOKUP($H1157,'Emission Factors'!$B$2:$F$3,3,FALSE())</f>
        <v>0.85</v>
      </c>
      <c r="M1157" s="49" t="str">
        <f aca="false">VLOOKUP($H1157,'Emission Factors'!$B$2:$F$3,4,FALSE())</f>
        <v>LB</v>
      </c>
      <c r="N1157" s="49" t="str">
        <f aca="false">VLOOKUP($H1157,'Emission Factors'!$B$2:$F$3,5,FALSE())</f>
        <v>E6GAL</v>
      </c>
      <c r="O1157" s="41" t="n">
        <f aca="false">J1157*L1157/2000</f>
        <v>0.681176473847646</v>
      </c>
      <c r="P1157" s="50" t="s">
        <v>5628</v>
      </c>
      <c r="Q1157" s="50"/>
      <c r="R1157" s="50"/>
      <c r="S1157" s="50"/>
      <c r="T1157" s="50"/>
      <c r="U1157" s="50"/>
      <c r="V1157" s="50"/>
      <c r="W1157" s="50"/>
      <c r="X1157" s="50"/>
      <c r="Y1157" s="50"/>
      <c r="Z1157" s="50"/>
      <c r="AA1157" s="50"/>
      <c r="AB1157" s="50"/>
      <c r="AC1157" s="50"/>
      <c r="AD1157" s="50"/>
      <c r="AE1157" s="50"/>
      <c r="AF1157" s="50"/>
      <c r="AG1157" s="50"/>
      <c r="AH1157" s="50"/>
      <c r="AI1157" s="50"/>
      <c r="AJ1157" s="50"/>
      <c r="AK1157" s="50"/>
      <c r="AL1157" s="50"/>
      <c r="AM1157" s="50"/>
      <c r="AN1157" s="50"/>
      <c r="AO1157" s="50"/>
      <c r="AP1157" s="50"/>
      <c r="AQ1157" s="50"/>
      <c r="AR1157" s="50"/>
      <c r="AS1157" s="50"/>
      <c r="AT1157" s="50"/>
      <c r="AU1157" s="50"/>
      <c r="AV1157" s="50"/>
      <c r="AW1157" s="50"/>
      <c r="AX1157" s="50"/>
      <c r="AY1157" s="50"/>
      <c r="AZ1157" s="50"/>
      <c r="BA1157" s="50"/>
      <c r="BB1157" s="50"/>
      <c r="BC1157" s="50"/>
      <c r="BD1157" s="50"/>
      <c r="BE1157" s="50"/>
      <c r="BF1157" s="50"/>
      <c r="BG1157" s="50"/>
      <c r="BH1157" s="50"/>
      <c r="BI1157" s="50"/>
      <c r="BJ1157" s="50"/>
      <c r="BK1157" s="50"/>
    </row>
    <row r="1158" customFormat="false" ht="12.75" hidden="false" customHeight="false" outlineLevel="0" collapsed="false">
      <c r="A1158" s="48" t="s">
        <v>1310</v>
      </c>
      <c r="B1158" s="48" t="s">
        <v>1259</v>
      </c>
      <c r="C1158" s="0" t="s">
        <v>1261</v>
      </c>
      <c r="D1158" s="48" t="s">
        <v>135</v>
      </c>
      <c r="E1158" s="0" t="s">
        <v>1311</v>
      </c>
      <c r="F1158" s="0" t="s">
        <v>47</v>
      </c>
      <c r="G1158" s="5" t="s">
        <v>5</v>
      </c>
      <c r="H1158" s="0" t="s">
        <v>5619</v>
      </c>
      <c r="I1158" s="0" t="s">
        <v>5620</v>
      </c>
      <c r="J1158" s="38" t="n">
        <f aca="false">VLOOKUP(Emissions!A1158,'County Activity'!A$2:J$3223,9,FALSE())</f>
        <v>348.532665869536</v>
      </c>
      <c r="K1158" s="38" t="str">
        <f aca="false">VLOOKUP(Emissions!B1158,'County Activity'!B$2:K$3223,9,FALSE())</f>
        <v>E6GAL</v>
      </c>
      <c r="L1158" s="40" t="n">
        <f aca="false">VLOOKUP($H1158,'Emission Factors'!$B$2:$F$3,3,FALSE())</f>
        <v>0.169</v>
      </c>
      <c r="M1158" s="49" t="str">
        <f aca="false">VLOOKUP($H1158,'Emission Factors'!$B$2:$F$3,4,FALSE())</f>
        <v>LB</v>
      </c>
      <c r="N1158" s="49" t="str">
        <f aca="false">VLOOKUP($H1158,'Emission Factors'!$B$2:$F$3,5,FALSE())</f>
        <v>E6GAL</v>
      </c>
      <c r="O1158" s="41" t="n">
        <f aca="false">J1158*L1158/2000</f>
        <v>0.0294510102659758</v>
      </c>
      <c r="P1158" s="50" t="s">
        <v>5628</v>
      </c>
      <c r="Q1158" s="50"/>
      <c r="R1158" s="50"/>
      <c r="S1158" s="50"/>
      <c r="T1158" s="50"/>
      <c r="U1158" s="50"/>
      <c r="V1158" s="50"/>
      <c r="W1158" s="50"/>
      <c r="X1158" s="50"/>
      <c r="Y1158" s="50"/>
      <c r="Z1158" s="50"/>
      <c r="AA1158" s="50"/>
      <c r="AB1158" s="50"/>
      <c r="AC1158" s="50"/>
      <c r="AD1158" s="50"/>
      <c r="AE1158" s="50"/>
      <c r="AF1158" s="50"/>
      <c r="AG1158" s="50"/>
      <c r="AH1158" s="50"/>
      <c r="AI1158" s="50"/>
      <c r="AJ1158" s="50"/>
      <c r="AK1158" s="50"/>
      <c r="AL1158" s="50"/>
      <c r="AM1158" s="50"/>
      <c r="AN1158" s="50"/>
      <c r="AO1158" s="50"/>
      <c r="AP1158" s="50"/>
      <c r="AQ1158" s="50"/>
      <c r="AR1158" s="50"/>
      <c r="AS1158" s="50"/>
      <c r="AT1158" s="50"/>
      <c r="AU1158" s="50"/>
      <c r="AV1158" s="50"/>
      <c r="AW1158" s="50"/>
      <c r="AX1158" s="50"/>
      <c r="AY1158" s="50"/>
      <c r="AZ1158" s="50"/>
      <c r="BA1158" s="50"/>
      <c r="BB1158" s="50"/>
      <c r="BC1158" s="50"/>
      <c r="BD1158" s="50"/>
      <c r="BE1158" s="50"/>
      <c r="BF1158" s="50"/>
      <c r="BG1158" s="50"/>
      <c r="BH1158" s="50"/>
      <c r="BI1158" s="50"/>
      <c r="BJ1158" s="50"/>
      <c r="BK1158" s="50"/>
    </row>
    <row r="1159" customFormat="false" ht="12.75" hidden="false" customHeight="false" outlineLevel="0" collapsed="false">
      <c r="A1159" s="48" t="s">
        <v>1310</v>
      </c>
      <c r="B1159" s="48" t="s">
        <v>1259</v>
      </c>
      <c r="C1159" s="0" t="s">
        <v>1261</v>
      </c>
      <c r="D1159" s="48" t="s">
        <v>135</v>
      </c>
      <c r="E1159" s="0" t="s">
        <v>1311</v>
      </c>
      <c r="F1159" s="0" t="s">
        <v>47</v>
      </c>
      <c r="G1159" s="5" t="s">
        <v>5</v>
      </c>
      <c r="H1159" s="0" t="s">
        <v>5622</v>
      </c>
      <c r="I1159" s="0" t="s">
        <v>5623</v>
      </c>
      <c r="J1159" s="38" t="n">
        <f aca="false">VLOOKUP(Emissions!A1159,'County Activity'!A$2:J$3223,9,FALSE())</f>
        <v>348.532665869536</v>
      </c>
      <c r="K1159" s="38" t="str">
        <f aca="false">VLOOKUP(Emissions!B1159,'County Activity'!B$2:K$3223,9,FALSE())</f>
        <v>E6GAL</v>
      </c>
      <c r="L1159" s="40" t="n">
        <f aca="false">VLOOKUP($H1159,'Emission Factors'!$B$2:$F$3,3,FALSE())</f>
        <v>0.85</v>
      </c>
      <c r="M1159" s="49" t="str">
        <f aca="false">VLOOKUP($H1159,'Emission Factors'!$B$2:$F$3,4,FALSE())</f>
        <v>LB</v>
      </c>
      <c r="N1159" s="49" t="str">
        <f aca="false">VLOOKUP($H1159,'Emission Factors'!$B$2:$F$3,5,FALSE())</f>
        <v>E6GAL</v>
      </c>
      <c r="O1159" s="41" t="n">
        <f aca="false">J1159*L1159/2000</f>
        <v>0.148126382994553</v>
      </c>
      <c r="P1159" s="50" t="s">
        <v>5628</v>
      </c>
      <c r="Q1159" s="50"/>
      <c r="R1159" s="50"/>
      <c r="S1159" s="50"/>
      <c r="T1159" s="50"/>
      <c r="U1159" s="50"/>
      <c r="V1159" s="50"/>
      <c r="W1159" s="50"/>
      <c r="X1159" s="50"/>
      <c r="Y1159" s="50"/>
      <c r="Z1159" s="50"/>
      <c r="AA1159" s="50"/>
      <c r="AB1159" s="50"/>
      <c r="AC1159" s="50"/>
      <c r="AD1159" s="50"/>
      <c r="AE1159" s="50"/>
      <c r="AF1159" s="50"/>
      <c r="AG1159" s="50"/>
      <c r="AH1159" s="50"/>
      <c r="AI1159" s="50"/>
      <c r="AJ1159" s="50"/>
      <c r="AK1159" s="50"/>
      <c r="AL1159" s="50"/>
      <c r="AM1159" s="50"/>
      <c r="AN1159" s="50"/>
      <c r="AO1159" s="50"/>
      <c r="AP1159" s="50"/>
      <c r="AQ1159" s="50"/>
      <c r="AR1159" s="50"/>
      <c r="AS1159" s="50"/>
      <c r="AT1159" s="50"/>
      <c r="AU1159" s="50"/>
      <c r="AV1159" s="50"/>
      <c r="AW1159" s="50"/>
      <c r="AX1159" s="50"/>
      <c r="AY1159" s="50"/>
      <c r="AZ1159" s="50"/>
      <c r="BA1159" s="50"/>
      <c r="BB1159" s="50"/>
      <c r="BC1159" s="50"/>
      <c r="BD1159" s="50"/>
      <c r="BE1159" s="50"/>
      <c r="BF1159" s="50"/>
      <c r="BG1159" s="50"/>
      <c r="BH1159" s="50"/>
      <c r="BI1159" s="50"/>
      <c r="BJ1159" s="50"/>
      <c r="BK1159" s="50"/>
    </row>
    <row r="1160" customFormat="false" ht="12.75" hidden="false" customHeight="false" outlineLevel="0" collapsed="false">
      <c r="A1160" s="48" t="s">
        <v>1312</v>
      </c>
      <c r="B1160" s="48" t="s">
        <v>1259</v>
      </c>
      <c r="C1160" s="0" t="s">
        <v>1261</v>
      </c>
      <c r="D1160" s="48" t="s">
        <v>138</v>
      </c>
      <c r="E1160" s="0" t="s">
        <v>1313</v>
      </c>
      <c r="F1160" s="0" t="s">
        <v>47</v>
      </c>
      <c r="G1160" s="5" t="s">
        <v>5</v>
      </c>
      <c r="H1160" s="0" t="s">
        <v>5619</v>
      </c>
      <c r="I1160" s="0" t="s">
        <v>5620</v>
      </c>
      <c r="J1160" s="38" t="n">
        <f aca="false">VLOOKUP(Emissions!A1160,'County Activity'!A$2:J$3223,9,FALSE())</f>
        <v>160.428586210952</v>
      </c>
      <c r="K1160" s="38" t="str">
        <f aca="false">VLOOKUP(Emissions!B1160,'County Activity'!B$2:K$3223,9,FALSE())</f>
        <v>E6GAL</v>
      </c>
      <c r="L1160" s="40" t="n">
        <f aca="false">VLOOKUP($H1160,'Emission Factors'!$B$2:$F$3,3,FALSE())</f>
        <v>0.169</v>
      </c>
      <c r="M1160" s="49" t="str">
        <f aca="false">VLOOKUP($H1160,'Emission Factors'!$B$2:$F$3,4,FALSE())</f>
        <v>LB</v>
      </c>
      <c r="N1160" s="49" t="str">
        <f aca="false">VLOOKUP($H1160,'Emission Factors'!$B$2:$F$3,5,FALSE())</f>
        <v>E6GAL</v>
      </c>
      <c r="O1160" s="41" t="n">
        <f aca="false">J1160*L1160/2000</f>
        <v>0.0135562155348255</v>
      </c>
      <c r="P1160" s="50" t="s">
        <v>5628</v>
      </c>
      <c r="Q1160" s="50"/>
      <c r="R1160" s="50"/>
      <c r="S1160" s="50"/>
      <c r="T1160" s="50"/>
      <c r="U1160" s="50"/>
      <c r="V1160" s="50"/>
      <c r="W1160" s="50"/>
      <c r="X1160" s="50"/>
      <c r="Y1160" s="50"/>
      <c r="Z1160" s="50"/>
      <c r="AA1160" s="50"/>
      <c r="AB1160" s="50"/>
      <c r="AC1160" s="50"/>
      <c r="AD1160" s="50"/>
      <c r="AE1160" s="50"/>
      <c r="AF1160" s="50"/>
      <c r="AG1160" s="50"/>
      <c r="AH1160" s="50"/>
      <c r="AI1160" s="50"/>
      <c r="AJ1160" s="50"/>
      <c r="AK1160" s="50"/>
      <c r="AL1160" s="50"/>
      <c r="AM1160" s="50"/>
      <c r="AN1160" s="50"/>
      <c r="AO1160" s="50"/>
      <c r="AP1160" s="50"/>
      <c r="AQ1160" s="50"/>
      <c r="AR1160" s="50"/>
      <c r="AS1160" s="50"/>
      <c r="AT1160" s="50"/>
      <c r="AU1160" s="50"/>
      <c r="AV1160" s="50"/>
      <c r="AW1160" s="50"/>
      <c r="AX1160" s="50"/>
      <c r="AY1160" s="50"/>
      <c r="AZ1160" s="50"/>
      <c r="BA1160" s="50"/>
      <c r="BB1160" s="50"/>
      <c r="BC1160" s="50"/>
      <c r="BD1160" s="50"/>
      <c r="BE1160" s="50"/>
      <c r="BF1160" s="50"/>
      <c r="BG1160" s="50"/>
      <c r="BH1160" s="50"/>
      <c r="BI1160" s="50"/>
      <c r="BJ1160" s="50"/>
      <c r="BK1160" s="50"/>
    </row>
    <row r="1161" customFormat="false" ht="12.75" hidden="false" customHeight="false" outlineLevel="0" collapsed="false">
      <c r="A1161" s="48" t="s">
        <v>1312</v>
      </c>
      <c r="B1161" s="48" t="s">
        <v>1259</v>
      </c>
      <c r="C1161" s="0" t="s">
        <v>1261</v>
      </c>
      <c r="D1161" s="48" t="s">
        <v>138</v>
      </c>
      <c r="E1161" s="0" t="s">
        <v>1313</v>
      </c>
      <c r="F1161" s="0" t="s">
        <v>47</v>
      </c>
      <c r="G1161" s="5" t="s">
        <v>5</v>
      </c>
      <c r="H1161" s="0" t="s">
        <v>5622</v>
      </c>
      <c r="I1161" s="0" t="s">
        <v>5623</v>
      </c>
      <c r="J1161" s="38" t="n">
        <f aca="false">VLOOKUP(Emissions!A1161,'County Activity'!A$2:J$3223,9,FALSE())</f>
        <v>160.428586210952</v>
      </c>
      <c r="K1161" s="38" t="str">
        <f aca="false">VLOOKUP(Emissions!B1161,'County Activity'!B$2:K$3223,9,FALSE())</f>
        <v>E6GAL</v>
      </c>
      <c r="L1161" s="40" t="n">
        <f aca="false">VLOOKUP($H1161,'Emission Factors'!$B$2:$F$3,3,FALSE())</f>
        <v>0.85</v>
      </c>
      <c r="M1161" s="49" t="str">
        <f aca="false">VLOOKUP($H1161,'Emission Factors'!$B$2:$F$3,4,FALSE())</f>
        <v>LB</v>
      </c>
      <c r="N1161" s="49" t="str">
        <f aca="false">VLOOKUP($H1161,'Emission Factors'!$B$2:$F$3,5,FALSE())</f>
        <v>E6GAL</v>
      </c>
      <c r="O1161" s="41" t="n">
        <f aca="false">J1161*L1161/2000</f>
        <v>0.0681821491396547</v>
      </c>
      <c r="P1161" s="50" t="s">
        <v>5628</v>
      </c>
      <c r="Q1161" s="50"/>
      <c r="R1161" s="50"/>
      <c r="S1161" s="50"/>
      <c r="T1161" s="50"/>
      <c r="U1161" s="50"/>
      <c r="V1161" s="50"/>
      <c r="W1161" s="50"/>
      <c r="X1161" s="50"/>
      <c r="Y1161" s="50"/>
      <c r="Z1161" s="50"/>
      <c r="AA1161" s="50"/>
      <c r="AB1161" s="50"/>
      <c r="AC1161" s="50"/>
      <c r="AD1161" s="50"/>
      <c r="AE1161" s="50"/>
      <c r="AF1161" s="50"/>
      <c r="AG1161" s="50"/>
      <c r="AH1161" s="50"/>
      <c r="AI1161" s="50"/>
      <c r="AJ1161" s="50"/>
      <c r="AK1161" s="50"/>
      <c r="AL1161" s="50"/>
      <c r="AM1161" s="50"/>
      <c r="AN1161" s="50"/>
      <c r="AO1161" s="50"/>
      <c r="AP1161" s="50"/>
      <c r="AQ1161" s="50"/>
      <c r="AR1161" s="50"/>
      <c r="AS1161" s="50"/>
      <c r="AT1161" s="50"/>
      <c r="AU1161" s="50"/>
      <c r="AV1161" s="50"/>
      <c r="AW1161" s="50"/>
      <c r="AX1161" s="50"/>
      <c r="AY1161" s="50"/>
      <c r="AZ1161" s="50"/>
      <c r="BA1161" s="50"/>
      <c r="BB1161" s="50"/>
      <c r="BC1161" s="50"/>
      <c r="BD1161" s="50"/>
      <c r="BE1161" s="50"/>
      <c r="BF1161" s="50"/>
      <c r="BG1161" s="50"/>
      <c r="BH1161" s="50"/>
      <c r="BI1161" s="50"/>
      <c r="BJ1161" s="50"/>
      <c r="BK1161" s="50"/>
    </row>
    <row r="1162" customFormat="false" ht="12.75" hidden="false" customHeight="false" outlineLevel="0" collapsed="false">
      <c r="A1162" s="48" t="s">
        <v>1314</v>
      </c>
      <c r="B1162" s="48" t="s">
        <v>1259</v>
      </c>
      <c r="C1162" s="0" t="s">
        <v>1261</v>
      </c>
      <c r="D1162" s="48" t="s">
        <v>141</v>
      </c>
      <c r="E1162" s="0" t="s">
        <v>436</v>
      </c>
      <c r="F1162" s="0" t="s">
        <v>47</v>
      </c>
      <c r="G1162" s="5" t="s">
        <v>5</v>
      </c>
      <c r="H1162" s="0" t="s">
        <v>5619</v>
      </c>
      <c r="I1162" s="0" t="s">
        <v>5620</v>
      </c>
      <c r="J1162" s="38" t="n">
        <f aca="false">VLOOKUP(Emissions!A1162,'County Activity'!A$2:J$3223,9,FALSE())</f>
        <v>201.004430636594</v>
      </c>
      <c r="K1162" s="38" t="str">
        <f aca="false">VLOOKUP(Emissions!B1162,'County Activity'!B$2:K$3223,9,FALSE())</f>
        <v>E6GAL</v>
      </c>
      <c r="L1162" s="40" t="n">
        <f aca="false">VLOOKUP($H1162,'Emission Factors'!$B$2:$F$3,3,FALSE())</f>
        <v>0.169</v>
      </c>
      <c r="M1162" s="49" t="str">
        <f aca="false">VLOOKUP($H1162,'Emission Factors'!$B$2:$F$3,4,FALSE())</f>
        <v>LB</v>
      </c>
      <c r="N1162" s="49" t="str">
        <f aca="false">VLOOKUP($H1162,'Emission Factors'!$B$2:$F$3,5,FALSE())</f>
        <v>E6GAL</v>
      </c>
      <c r="O1162" s="41" t="n">
        <f aca="false">J1162*L1162/2000</f>
        <v>0.0169848743887922</v>
      </c>
      <c r="P1162" s="50" t="s">
        <v>5628</v>
      </c>
      <c r="Q1162" s="50"/>
      <c r="R1162" s="50"/>
      <c r="S1162" s="50"/>
      <c r="T1162" s="50"/>
      <c r="U1162" s="50"/>
      <c r="V1162" s="50"/>
      <c r="W1162" s="50"/>
      <c r="X1162" s="50"/>
      <c r="Y1162" s="50"/>
      <c r="Z1162" s="50"/>
      <c r="AA1162" s="50"/>
      <c r="AB1162" s="50"/>
      <c r="AC1162" s="50"/>
      <c r="AD1162" s="50"/>
      <c r="AE1162" s="50"/>
      <c r="AF1162" s="50"/>
      <c r="AG1162" s="50"/>
      <c r="AH1162" s="50"/>
      <c r="AI1162" s="50"/>
      <c r="AJ1162" s="50"/>
      <c r="AK1162" s="50"/>
      <c r="AL1162" s="50"/>
      <c r="AM1162" s="50"/>
      <c r="AN1162" s="50"/>
      <c r="AO1162" s="50"/>
      <c r="AP1162" s="50"/>
      <c r="AQ1162" s="50"/>
      <c r="AR1162" s="50"/>
      <c r="AS1162" s="50"/>
      <c r="AT1162" s="50"/>
      <c r="AU1162" s="50"/>
      <c r="AV1162" s="50"/>
      <c r="AW1162" s="50"/>
      <c r="AX1162" s="50"/>
      <c r="AY1162" s="50"/>
      <c r="AZ1162" s="50"/>
      <c r="BA1162" s="50"/>
      <c r="BB1162" s="50"/>
      <c r="BC1162" s="50"/>
      <c r="BD1162" s="50"/>
      <c r="BE1162" s="50"/>
      <c r="BF1162" s="50"/>
      <c r="BG1162" s="50"/>
      <c r="BH1162" s="50"/>
      <c r="BI1162" s="50"/>
      <c r="BJ1162" s="50"/>
      <c r="BK1162" s="50"/>
    </row>
    <row r="1163" customFormat="false" ht="12.75" hidden="false" customHeight="false" outlineLevel="0" collapsed="false">
      <c r="A1163" s="48" t="s">
        <v>1314</v>
      </c>
      <c r="B1163" s="48" t="s">
        <v>1259</v>
      </c>
      <c r="C1163" s="0" t="s">
        <v>1261</v>
      </c>
      <c r="D1163" s="48" t="s">
        <v>141</v>
      </c>
      <c r="E1163" s="0" t="s">
        <v>436</v>
      </c>
      <c r="F1163" s="0" t="s">
        <v>47</v>
      </c>
      <c r="G1163" s="5" t="s">
        <v>5</v>
      </c>
      <c r="H1163" s="0" t="s">
        <v>5622</v>
      </c>
      <c r="I1163" s="0" t="s">
        <v>5623</v>
      </c>
      <c r="J1163" s="38" t="n">
        <f aca="false">VLOOKUP(Emissions!A1163,'County Activity'!A$2:J$3223,9,FALSE())</f>
        <v>201.004430636594</v>
      </c>
      <c r="K1163" s="38" t="str">
        <f aca="false">VLOOKUP(Emissions!B1163,'County Activity'!B$2:K$3223,9,FALSE())</f>
        <v>E6GAL</v>
      </c>
      <c r="L1163" s="40" t="n">
        <f aca="false">VLOOKUP($H1163,'Emission Factors'!$B$2:$F$3,3,FALSE())</f>
        <v>0.85</v>
      </c>
      <c r="M1163" s="49" t="str">
        <f aca="false">VLOOKUP($H1163,'Emission Factors'!$B$2:$F$3,4,FALSE())</f>
        <v>LB</v>
      </c>
      <c r="N1163" s="49" t="str">
        <f aca="false">VLOOKUP($H1163,'Emission Factors'!$B$2:$F$3,5,FALSE())</f>
        <v>E6GAL</v>
      </c>
      <c r="O1163" s="41" t="n">
        <f aca="false">J1163*L1163/2000</f>
        <v>0.0854268830205523</v>
      </c>
      <c r="P1163" s="50" t="s">
        <v>5628</v>
      </c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0"/>
    </row>
    <row r="1164" customFormat="false" ht="12.75" hidden="false" customHeight="false" outlineLevel="0" collapsed="false">
      <c r="A1164" s="48" t="s">
        <v>1315</v>
      </c>
      <c r="B1164" s="48" t="s">
        <v>1259</v>
      </c>
      <c r="C1164" s="0" t="s">
        <v>1261</v>
      </c>
      <c r="D1164" s="48" t="s">
        <v>144</v>
      </c>
      <c r="E1164" s="0" t="s">
        <v>181</v>
      </c>
      <c r="F1164" s="0" t="s">
        <v>47</v>
      </c>
      <c r="G1164" s="5" t="s">
        <v>5</v>
      </c>
      <c r="H1164" s="0" t="s">
        <v>5619</v>
      </c>
      <c r="I1164" s="0" t="s">
        <v>5620</v>
      </c>
      <c r="J1164" s="38" t="n">
        <f aca="false">VLOOKUP(Emissions!A1164,'County Activity'!A$2:J$3223,9,FALSE())</f>
        <v>1671.95690737825</v>
      </c>
      <c r="K1164" s="38" t="str">
        <f aca="false">VLOOKUP(Emissions!B1164,'County Activity'!B$2:K$3223,9,FALSE())</f>
        <v>E6GAL</v>
      </c>
      <c r="L1164" s="40" t="n">
        <f aca="false">VLOOKUP($H1164,'Emission Factors'!$B$2:$F$3,3,FALSE())</f>
        <v>0.169</v>
      </c>
      <c r="M1164" s="49" t="str">
        <f aca="false">VLOOKUP($H1164,'Emission Factors'!$B$2:$F$3,4,FALSE())</f>
        <v>LB</v>
      </c>
      <c r="N1164" s="49" t="str">
        <f aca="false">VLOOKUP($H1164,'Emission Factors'!$B$2:$F$3,5,FALSE())</f>
        <v>E6GAL</v>
      </c>
      <c r="O1164" s="41" t="n">
        <f aca="false">J1164*L1164/2000</f>
        <v>0.141280358673462</v>
      </c>
      <c r="P1164" s="50" t="s">
        <v>5628</v>
      </c>
      <c r="Q1164" s="50"/>
      <c r="R1164" s="50"/>
      <c r="S1164" s="50"/>
      <c r="T1164" s="50"/>
      <c r="U1164" s="50"/>
      <c r="V1164" s="50"/>
      <c r="W1164" s="50"/>
      <c r="X1164" s="50"/>
      <c r="Y1164" s="50"/>
      <c r="Z1164" s="50"/>
      <c r="AA1164" s="50"/>
      <c r="AB1164" s="50"/>
      <c r="AC1164" s="50"/>
      <c r="AD1164" s="50"/>
      <c r="AE1164" s="50"/>
      <c r="AF1164" s="50"/>
      <c r="AG1164" s="50"/>
      <c r="AH1164" s="50"/>
      <c r="AI1164" s="50"/>
      <c r="AJ1164" s="50"/>
      <c r="AK1164" s="50"/>
      <c r="AL1164" s="50"/>
      <c r="AM1164" s="50"/>
      <c r="AN1164" s="50"/>
      <c r="AO1164" s="50"/>
      <c r="AP1164" s="50"/>
      <c r="AQ1164" s="50"/>
      <c r="AR1164" s="50"/>
      <c r="AS1164" s="50"/>
      <c r="AT1164" s="50"/>
      <c r="AU1164" s="50"/>
      <c r="AV1164" s="50"/>
      <c r="AW1164" s="50"/>
      <c r="AX1164" s="50"/>
      <c r="AY1164" s="50"/>
      <c r="AZ1164" s="50"/>
      <c r="BA1164" s="50"/>
      <c r="BB1164" s="50"/>
      <c r="BC1164" s="50"/>
      <c r="BD1164" s="50"/>
      <c r="BE1164" s="50"/>
      <c r="BF1164" s="50"/>
      <c r="BG1164" s="50"/>
      <c r="BH1164" s="50"/>
      <c r="BI1164" s="50"/>
      <c r="BJ1164" s="50"/>
      <c r="BK1164" s="50"/>
    </row>
    <row r="1165" customFormat="false" ht="12.75" hidden="false" customHeight="false" outlineLevel="0" collapsed="false">
      <c r="A1165" s="48" t="s">
        <v>1315</v>
      </c>
      <c r="B1165" s="48" t="s">
        <v>1259</v>
      </c>
      <c r="C1165" s="0" t="s">
        <v>1261</v>
      </c>
      <c r="D1165" s="48" t="s">
        <v>144</v>
      </c>
      <c r="E1165" s="0" t="s">
        <v>181</v>
      </c>
      <c r="F1165" s="0" t="s">
        <v>47</v>
      </c>
      <c r="G1165" s="5" t="s">
        <v>5</v>
      </c>
      <c r="H1165" s="0" t="s">
        <v>5622</v>
      </c>
      <c r="I1165" s="0" t="s">
        <v>5623</v>
      </c>
      <c r="J1165" s="38" t="n">
        <f aca="false">VLOOKUP(Emissions!A1165,'County Activity'!A$2:J$3223,9,FALSE())</f>
        <v>1671.95690737825</v>
      </c>
      <c r="K1165" s="38" t="str">
        <f aca="false">VLOOKUP(Emissions!B1165,'County Activity'!B$2:K$3223,9,FALSE())</f>
        <v>E6GAL</v>
      </c>
      <c r="L1165" s="40" t="n">
        <f aca="false">VLOOKUP($H1165,'Emission Factors'!$B$2:$F$3,3,FALSE())</f>
        <v>0.85</v>
      </c>
      <c r="M1165" s="49" t="str">
        <f aca="false">VLOOKUP($H1165,'Emission Factors'!$B$2:$F$3,4,FALSE())</f>
        <v>LB</v>
      </c>
      <c r="N1165" s="49" t="str">
        <f aca="false">VLOOKUP($H1165,'Emission Factors'!$B$2:$F$3,5,FALSE())</f>
        <v>E6GAL</v>
      </c>
      <c r="O1165" s="41" t="n">
        <f aca="false">J1165*L1165/2000</f>
        <v>0.710581685635755</v>
      </c>
      <c r="P1165" s="50" t="s">
        <v>5628</v>
      </c>
      <c r="Q1165" s="50"/>
      <c r="R1165" s="50"/>
      <c r="S1165" s="50"/>
      <c r="T1165" s="50"/>
      <c r="U1165" s="50"/>
      <c r="V1165" s="50"/>
      <c r="W1165" s="50"/>
      <c r="X1165" s="50"/>
      <c r="Y1165" s="50"/>
      <c r="Z1165" s="50"/>
      <c r="AA1165" s="50"/>
      <c r="AB1165" s="50"/>
      <c r="AC1165" s="50"/>
      <c r="AD1165" s="50"/>
      <c r="AE1165" s="50"/>
      <c r="AF1165" s="50"/>
      <c r="AG1165" s="50"/>
      <c r="AH1165" s="50"/>
      <c r="AI1165" s="50"/>
      <c r="AJ1165" s="50"/>
      <c r="AK1165" s="50"/>
      <c r="AL1165" s="50"/>
      <c r="AM1165" s="50"/>
      <c r="AN1165" s="50"/>
      <c r="AO1165" s="50"/>
      <c r="AP1165" s="50"/>
      <c r="AQ1165" s="50"/>
      <c r="AR1165" s="50"/>
      <c r="AS1165" s="50"/>
      <c r="AT1165" s="50"/>
      <c r="AU1165" s="50"/>
      <c r="AV1165" s="50"/>
      <c r="AW1165" s="50"/>
      <c r="AX1165" s="50"/>
      <c r="AY1165" s="50"/>
      <c r="AZ1165" s="50"/>
      <c r="BA1165" s="50"/>
      <c r="BB1165" s="50"/>
      <c r="BC1165" s="50"/>
      <c r="BD1165" s="50"/>
      <c r="BE1165" s="50"/>
      <c r="BF1165" s="50"/>
      <c r="BG1165" s="50"/>
      <c r="BH1165" s="50"/>
      <c r="BI1165" s="50"/>
      <c r="BJ1165" s="50"/>
      <c r="BK1165" s="50"/>
    </row>
    <row r="1166" customFormat="false" ht="12.75" hidden="false" customHeight="false" outlineLevel="0" collapsed="false">
      <c r="A1166" s="48" t="s">
        <v>1316</v>
      </c>
      <c r="B1166" s="48" t="s">
        <v>1259</v>
      </c>
      <c r="C1166" s="0" t="s">
        <v>1261</v>
      </c>
      <c r="D1166" s="48" t="s">
        <v>147</v>
      </c>
      <c r="E1166" s="0" t="s">
        <v>1317</v>
      </c>
      <c r="F1166" s="0" t="s">
        <v>47</v>
      </c>
      <c r="G1166" s="5" t="s">
        <v>5</v>
      </c>
      <c r="H1166" s="0" t="s">
        <v>5619</v>
      </c>
      <c r="I1166" s="0" t="s">
        <v>5620</v>
      </c>
      <c r="J1166" s="38" t="n">
        <f aca="false">VLOOKUP(Emissions!A1166,'County Activity'!A$2:J$3223,9,FALSE())</f>
        <v>832.273508598554</v>
      </c>
      <c r="K1166" s="38" t="str">
        <f aca="false">VLOOKUP(Emissions!B1166,'County Activity'!B$2:K$3223,9,FALSE())</f>
        <v>E6GAL</v>
      </c>
      <c r="L1166" s="40" t="n">
        <f aca="false">VLOOKUP($H1166,'Emission Factors'!$B$2:$F$3,3,FALSE())</f>
        <v>0.169</v>
      </c>
      <c r="M1166" s="49" t="str">
        <f aca="false">VLOOKUP($H1166,'Emission Factors'!$B$2:$F$3,4,FALSE())</f>
        <v>LB</v>
      </c>
      <c r="N1166" s="49" t="str">
        <f aca="false">VLOOKUP($H1166,'Emission Factors'!$B$2:$F$3,5,FALSE())</f>
        <v>E6GAL</v>
      </c>
      <c r="O1166" s="41" t="n">
        <f aca="false">J1166*L1166/2000</f>
        <v>0.0703271114765778</v>
      </c>
      <c r="P1166" s="50" t="s">
        <v>5628</v>
      </c>
      <c r="Q1166" s="50"/>
      <c r="R1166" s="50"/>
      <c r="S1166" s="50"/>
      <c r="T1166" s="50"/>
      <c r="U1166" s="50"/>
      <c r="V1166" s="50"/>
      <c r="W1166" s="50"/>
      <c r="X1166" s="50"/>
      <c r="Y1166" s="50"/>
      <c r="Z1166" s="50"/>
      <c r="AA1166" s="50"/>
      <c r="AB1166" s="50"/>
      <c r="AC1166" s="50"/>
      <c r="AD1166" s="50"/>
      <c r="AE1166" s="50"/>
      <c r="AF1166" s="50"/>
      <c r="AG1166" s="50"/>
      <c r="AH1166" s="50"/>
      <c r="AI1166" s="50"/>
      <c r="AJ1166" s="50"/>
      <c r="AK1166" s="50"/>
      <c r="AL1166" s="50"/>
      <c r="AM1166" s="50"/>
      <c r="AN1166" s="50"/>
      <c r="AO1166" s="50"/>
      <c r="AP1166" s="50"/>
      <c r="AQ1166" s="50"/>
      <c r="AR1166" s="50"/>
      <c r="AS1166" s="50"/>
      <c r="AT1166" s="50"/>
      <c r="AU1166" s="50"/>
      <c r="AV1166" s="50"/>
      <c r="AW1166" s="50"/>
      <c r="AX1166" s="50"/>
      <c r="AY1166" s="50"/>
      <c r="AZ1166" s="50"/>
      <c r="BA1166" s="50"/>
      <c r="BB1166" s="50"/>
      <c r="BC1166" s="50"/>
      <c r="BD1166" s="50"/>
      <c r="BE1166" s="50"/>
      <c r="BF1166" s="50"/>
      <c r="BG1166" s="50"/>
      <c r="BH1166" s="50"/>
      <c r="BI1166" s="50"/>
      <c r="BJ1166" s="50"/>
      <c r="BK1166" s="50"/>
    </row>
    <row r="1167" customFormat="false" ht="12.75" hidden="false" customHeight="false" outlineLevel="0" collapsed="false">
      <c r="A1167" s="48" t="s">
        <v>1316</v>
      </c>
      <c r="B1167" s="48" t="s">
        <v>1259</v>
      </c>
      <c r="C1167" s="0" t="s">
        <v>1261</v>
      </c>
      <c r="D1167" s="48" t="s">
        <v>147</v>
      </c>
      <c r="E1167" s="0" t="s">
        <v>1317</v>
      </c>
      <c r="F1167" s="0" t="s">
        <v>47</v>
      </c>
      <c r="G1167" s="5" t="s">
        <v>5</v>
      </c>
      <c r="H1167" s="0" t="s">
        <v>5622</v>
      </c>
      <c r="I1167" s="0" t="s">
        <v>5623</v>
      </c>
      <c r="J1167" s="38" t="n">
        <f aca="false">VLOOKUP(Emissions!A1167,'County Activity'!A$2:J$3223,9,FALSE())</f>
        <v>832.273508598554</v>
      </c>
      <c r="K1167" s="38" t="str">
        <f aca="false">VLOOKUP(Emissions!B1167,'County Activity'!B$2:K$3223,9,FALSE())</f>
        <v>E6GAL</v>
      </c>
      <c r="L1167" s="40" t="n">
        <f aca="false">VLOOKUP($H1167,'Emission Factors'!$B$2:$F$3,3,FALSE())</f>
        <v>0.85</v>
      </c>
      <c r="M1167" s="49" t="str">
        <f aca="false">VLOOKUP($H1167,'Emission Factors'!$B$2:$F$3,4,FALSE())</f>
        <v>LB</v>
      </c>
      <c r="N1167" s="49" t="str">
        <f aca="false">VLOOKUP($H1167,'Emission Factors'!$B$2:$F$3,5,FALSE())</f>
        <v>E6GAL</v>
      </c>
      <c r="O1167" s="41" t="n">
        <f aca="false">J1167*L1167/2000</f>
        <v>0.353716241154385</v>
      </c>
      <c r="P1167" s="50" t="s">
        <v>5628</v>
      </c>
      <c r="Q1167" s="50"/>
      <c r="R1167" s="50"/>
      <c r="S1167" s="50"/>
      <c r="T1167" s="50"/>
      <c r="U1167" s="50"/>
      <c r="V1167" s="50"/>
      <c r="W1167" s="50"/>
      <c r="X1167" s="50"/>
      <c r="Y1167" s="50"/>
      <c r="Z1167" s="50"/>
      <c r="AA1167" s="50"/>
      <c r="AB1167" s="50"/>
      <c r="AC1167" s="50"/>
      <c r="AD1167" s="50"/>
      <c r="AE1167" s="50"/>
      <c r="AF1167" s="50"/>
      <c r="AG1167" s="50"/>
      <c r="AH1167" s="50"/>
      <c r="AI1167" s="50"/>
      <c r="AJ1167" s="50"/>
      <c r="AK1167" s="50"/>
      <c r="AL1167" s="50"/>
      <c r="AM1167" s="50"/>
      <c r="AN1167" s="50"/>
      <c r="AO1167" s="50"/>
      <c r="AP1167" s="50"/>
      <c r="AQ1167" s="50"/>
      <c r="AR1167" s="50"/>
      <c r="AS1167" s="50"/>
      <c r="AT1167" s="50"/>
      <c r="AU1167" s="50"/>
      <c r="AV1167" s="50"/>
      <c r="AW1167" s="50"/>
      <c r="AX1167" s="50"/>
      <c r="AY1167" s="50"/>
      <c r="AZ1167" s="50"/>
      <c r="BA1167" s="50"/>
      <c r="BB1167" s="50"/>
      <c r="BC1167" s="50"/>
      <c r="BD1167" s="50"/>
      <c r="BE1167" s="50"/>
      <c r="BF1167" s="50"/>
      <c r="BG1167" s="50"/>
      <c r="BH1167" s="50"/>
      <c r="BI1167" s="50"/>
      <c r="BJ1167" s="50"/>
      <c r="BK1167" s="50"/>
    </row>
    <row r="1168" customFormat="false" ht="12.75" hidden="false" customHeight="false" outlineLevel="0" collapsed="false">
      <c r="A1168" s="48" t="s">
        <v>1318</v>
      </c>
      <c r="B1168" s="48" t="s">
        <v>1259</v>
      </c>
      <c r="C1168" s="0" t="s">
        <v>1261</v>
      </c>
      <c r="D1168" s="48" t="s">
        <v>150</v>
      </c>
      <c r="E1168" s="0" t="s">
        <v>1319</v>
      </c>
      <c r="F1168" s="0" t="s">
        <v>47</v>
      </c>
      <c r="G1168" s="5" t="s">
        <v>5</v>
      </c>
      <c r="H1168" s="0" t="s">
        <v>5619</v>
      </c>
      <c r="I1168" s="0" t="s">
        <v>5620</v>
      </c>
      <c r="J1168" s="38" t="n">
        <f aca="false">VLOOKUP(Emissions!A1168,'County Activity'!A$2:J$3223,9,FALSE())</f>
        <v>1739.76186632495</v>
      </c>
      <c r="K1168" s="38" t="str">
        <f aca="false">VLOOKUP(Emissions!B1168,'County Activity'!B$2:K$3223,9,FALSE())</f>
        <v>E6GAL</v>
      </c>
      <c r="L1168" s="40" t="n">
        <f aca="false">VLOOKUP($H1168,'Emission Factors'!$B$2:$F$3,3,FALSE())</f>
        <v>0.169</v>
      </c>
      <c r="M1168" s="49" t="str">
        <f aca="false">VLOOKUP($H1168,'Emission Factors'!$B$2:$F$3,4,FALSE())</f>
        <v>LB</v>
      </c>
      <c r="N1168" s="49" t="str">
        <f aca="false">VLOOKUP($H1168,'Emission Factors'!$B$2:$F$3,5,FALSE())</f>
        <v>E6GAL</v>
      </c>
      <c r="O1168" s="41" t="n">
        <f aca="false">J1168*L1168/2000</f>
        <v>0.147009877704458</v>
      </c>
      <c r="P1168" s="50" t="s">
        <v>5628</v>
      </c>
      <c r="Q1168" s="50"/>
      <c r="R1168" s="50"/>
      <c r="S1168" s="50"/>
      <c r="T1168" s="50"/>
      <c r="U1168" s="50"/>
      <c r="V1168" s="50"/>
      <c r="W1168" s="50"/>
      <c r="X1168" s="50"/>
      <c r="Y1168" s="50"/>
      <c r="Z1168" s="50"/>
      <c r="AA1168" s="50"/>
      <c r="AB1168" s="50"/>
      <c r="AC1168" s="50"/>
      <c r="AD1168" s="50"/>
      <c r="AE1168" s="50"/>
      <c r="AF1168" s="50"/>
      <c r="AG1168" s="50"/>
      <c r="AH1168" s="50"/>
      <c r="AI1168" s="50"/>
      <c r="AJ1168" s="50"/>
      <c r="AK1168" s="50"/>
      <c r="AL1168" s="50"/>
      <c r="AM1168" s="50"/>
      <c r="AN1168" s="50"/>
      <c r="AO1168" s="50"/>
      <c r="AP1168" s="50"/>
      <c r="AQ1168" s="50"/>
      <c r="AR1168" s="50"/>
      <c r="AS1168" s="50"/>
      <c r="AT1168" s="50"/>
      <c r="AU1168" s="50"/>
      <c r="AV1168" s="50"/>
      <c r="AW1168" s="50"/>
      <c r="AX1168" s="50"/>
      <c r="AY1168" s="50"/>
      <c r="AZ1168" s="50"/>
      <c r="BA1168" s="50"/>
      <c r="BB1168" s="50"/>
      <c r="BC1168" s="50"/>
      <c r="BD1168" s="50"/>
      <c r="BE1168" s="50"/>
      <c r="BF1168" s="50"/>
      <c r="BG1168" s="50"/>
      <c r="BH1168" s="50"/>
      <c r="BI1168" s="50"/>
      <c r="BJ1168" s="50"/>
      <c r="BK1168" s="50"/>
    </row>
    <row r="1169" customFormat="false" ht="12.75" hidden="false" customHeight="false" outlineLevel="0" collapsed="false">
      <c r="A1169" s="48" t="s">
        <v>1318</v>
      </c>
      <c r="B1169" s="48" t="s">
        <v>1259</v>
      </c>
      <c r="C1169" s="0" t="s">
        <v>1261</v>
      </c>
      <c r="D1169" s="48" t="s">
        <v>150</v>
      </c>
      <c r="E1169" s="0" t="s">
        <v>1319</v>
      </c>
      <c r="F1169" s="0" t="s">
        <v>47</v>
      </c>
      <c r="G1169" s="5" t="s">
        <v>5</v>
      </c>
      <c r="H1169" s="0" t="s">
        <v>5622</v>
      </c>
      <c r="I1169" s="0" t="s">
        <v>5623</v>
      </c>
      <c r="J1169" s="38" t="n">
        <f aca="false">VLOOKUP(Emissions!A1169,'County Activity'!A$2:J$3223,9,FALSE())</f>
        <v>1739.76186632495</v>
      </c>
      <c r="K1169" s="38" t="str">
        <f aca="false">VLOOKUP(Emissions!B1169,'County Activity'!B$2:K$3223,9,FALSE())</f>
        <v>E6GAL</v>
      </c>
      <c r="L1169" s="40" t="n">
        <f aca="false">VLOOKUP($H1169,'Emission Factors'!$B$2:$F$3,3,FALSE())</f>
        <v>0.85</v>
      </c>
      <c r="M1169" s="49" t="str">
        <f aca="false">VLOOKUP($H1169,'Emission Factors'!$B$2:$F$3,4,FALSE())</f>
        <v>LB</v>
      </c>
      <c r="N1169" s="49" t="str">
        <f aca="false">VLOOKUP($H1169,'Emission Factors'!$B$2:$F$3,5,FALSE())</f>
        <v>E6GAL</v>
      </c>
      <c r="O1169" s="41" t="n">
        <f aca="false">J1169*L1169/2000</f>
        <v>0.739398793188102</v>
      </c>
      <c r="P1169" s="50" t="s">
        <v>5628</v>
      </c>
      <c r="Q1169" s="50"/>
      <c r="R1169" s="50"/>
      <c r="S1169" s="50"/>
      <c r="T1169" s="50"/>
      <c r="U1169" s="50"/>
      <c r="V1169" s="50"/>
      <c r="W1169" s="50"/>
      <c r="X1169" s="50"/>
      <c r="Y1169" s="50"/>
      <c r="Z1169" s="50"/>
      <c r="AA1169" s="50"/>
      <c r="AB1169" s="50"/>
      <c r="AC1169" s="50"/>
      <c r="AD1169" s="50"/>
      <c r="AE1169" s="50"/>
      <c r="AF1169" s="50"/>
      <c r="AG1169" s="50"/>
      <c r="AH1169" s="50"/>
      <c r="AI1169" s="50"/>
      <c r="AJ1169" s="50"/>
      <c r="AK1169" s="50"/>
      <c r="AL1169" s="50"/>
      <c r="AM1169" s="50"/>
      <c r="AN1169" s="50"/>
      <c r="AO1169" s="50"/>
      <c r="AP1169" s="50"/>
      <c r="AQ1169" s="50"/>
      <c r="AR1169" s="50"/>
      <c r="AS1169" s="50"/>
      <c r="AT1169" s="50"/>
      <c r="AU1169" s="50"/>
      <c r="AV1169" s="50"/>
      <c r="AW1169" s="50"/>
      <c r="AX1169" s="50"/>
      <c r="AY1169" s="50"/>
      <c r="AZ1169" s="50"/>
      <c r="BA1169" s="50"/>
      <c r="BB1169" s="50"/>
      <c r="BC1169" s="50"/>
      <c r="BD1169" s="50"/>
      <c r="BE1169" s="50"/>
      <c r="BF1169" s="50"/>
      <c r="BG1169" s="50"/>
      <c r="BH1169" s="50"/>
      <c r="BI1169" s="50"/>
      <c r="BJ1169" s="50"/>
      <c r="BK1169" s="50"/>
    </row>
    <row r="1170" customFormat="false" ht="12.75" hidden="false" customHeight="false" outlineLevel="0" collapsed="false">
      <c r="A1170" s="48" t="s">
        <v>1320</v>
      </c>
      <c r="B1170" s="48" t="s">
        <v>1259</v>
      </c>
      <c r="C1170" s="0" t="s">
        <v>1261</v>
      </c>
      <c r="D1170" s="48" t="s">
        <v>153</v>
      </c>
      <c r="E1170" s="0" t="s">
        <v>1321</v>
      </c>
      <c r="F1170" s="0" t="s">
        <v>47</v>
      </c>
      <c r="G1170" s="5" t="s">
        <v>5</v>
      </c>
      <c r="H1170" s="0" t="s">
        <v>5619</v>
      </c>
      <c r="I1170" s="0" t="s">
        <v>5620</v>
      </c>
      <c r="J1170" s="38" t="n">
        <f aca="false">VLOOKUP(Emissions!A1170,'County Activity'!A$2:J$3223,9,FALSE())</f>
        <v>184.354496675357</v>
      </c>
      <c r="K1170" s="38" t="str">
        <f aca="false">VLOOKUP(Emissions!B1170,'County Activity'!B$2:K$3223,9,FALSE())</f>
        <v>E6GAL</v>
      </c>
      <c r="L1170" s="40" t="n">
        <f aca="false">VLOOKUP($H1170,'Emission Factors'!$B$2:$F$3,3,FALSE())</f>
        <v>0.169</v>
      </c>
      <c r="M1170" s="49" t="str">
        <f aca="false">VLOOKUP($H1170,'Emission Factors'!$B$2:$F$3,4,FALSE())</f>
        <v>LB</v>
      </c>
      <c r="N1170" s="49" t="str">
        <f aca="false">VLOOKUP($H1170,'Emission Factors'!$B$2:$F$3,5,FALSE())</f>
        <v>E6GAL</v>
      </c>
      <c r="O1170" s="41" t="n">
        <f aca="false">J1170*L1170/2000</f>
        <v>0.0155779549690676</v>
      </c>
      <c r="P1170" s="50" t="s">
        <v>5628</v>
      </c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0"/>
    </row>
    <row r="1171" customFormat="false" ht="12.75" hidden="false" customHeight="false" outlineLevel="0" collapsed="false">
      <c r="A1171" s="48" t="s">
        <v>1320</v>
      </c>
      <c r="B1171" s="48" t="s">
        <v>1259</v>
      </c>
      <c r="C1171" s="0" t="s">
        <v>1261</v>
      </c>
      <c r="D1171" s="48" t="s">
        <v>153</v>
      </c>
      <c r="E1171" s="0" t="s">
        <v>1321</v>
      </c>
      <c r="F1171" s="0" t="s">
        <v>47</v>
      </c>
      <c r="G1171" s="5" t="s">
        <v>5</v>
      </c>
      <c r="H1171" s="0" t="s">
        <v>5622</v>
      </c>
      <c r="I1171" s="0" t="s">
        <v>5623</v>
      </c>
      <c r="J1171" s="38" t="n">
        <f aca="false">VLOOKUP(Emissions!A1171,'County Activity'!A$2:J$3223,9,FALSE())</f>
        <v>184.354496675357</v>
      </c>
      <c r="K1171" s="38" t="str">
        <f aca="false">VLOOKUP(Emissions!B1171,'County Activity'!B$2:K$3223,9,FALSE())</f>
        <v>E6GAL</v>
      </c>
      <c r="L1171" s="40" t="n">
        <f aca="false">VLOOKUP($H1171,'Emission Factors'!$B$2:$F$3,3,FALSE())</f>
        <v>0.85</v>
      </c>
      <c r="M1171" s="49" t="str">
        <f aca="false">VLOOKUP($H1171,'Emission Factors'!$B$2:$F$3,4,FALSE())</f>
        <v>LB</v>
      </c>
      <c r="N1171" s="49" t="str">
        <f aca="false">VLOOKUP($H1171,'Emission Factors'!$B$2:$F$3,5,FALSE())</f>
        <v>E6GAL</v>
      </c>
      <c r="O1171" s="41" t="n">
        <f aca="false">J1171*L1171/2000</f>
        <v>0.0783506610870266</v>
      </c>
      <c r="P1171" s="50" t="s">
        <v>5628</v>
      </c>
      <c r="Q1171" s="50"/>
      <c r="R1171" s="50"/>
      <c r="S1171" s="50"/>
      <c r="T1171" s="50"/>
      <c r="U1171" s="50"/>
      <c r="V1171" s="50"/>
      <c r="W1171" s="50"/>
      <c r="X1171" s="50"/>
      <c r="Y1171" s="50"/>
      <c r="Z1171" s="50"/>
      <c r="AA1171" s="50"/>
      <c r="AB1171" s="50"/>
      <c r="AC1171" s="50"/>
      <c r="AD1171" s="50"/>
      <c r="AE1171" s="50"/>
      <c r="AF1171" s="50"/>
      <c r="AG1171" s="50"/>
      <c r="AH1171" s="50"/>
      <c r="AI1171" s="50"/>
      <c r="AJ1171" s="50"/>
      <c r="AK1171" s="50"/>
      <c r="AL1171" s="50"/>
      <c r="AM1171" s="50"/>
      <c r="AN1171" s="50"/>
      <c r="AO1171" s="50"/>
      <c r="AP1171" s="50"/>
      <c r="AQ1171" s="50"/>
      <c r="AR1171" s="50"/>
      <c r="AS1171" s="50"/>
      <c r="AT1171" s="50"/>
      <c r="AU1171" s="50"/>
      <c r="AV1171" s="50"/>
      <c r="AW1171" s="50"/>
      <c r="AX1171" s="50"/>
      <c r="AY1171" s="50"/>
      <c r="AZ1171" s="50"/>
      <c r="BA1171" s="50"/>
      <c r="BB1171" s="50"/>
      <c r="BC1171" s="50"/>
      <c r="BD1171" s="50"/>
      <c r="BE1171" s="50"/>
      <c r="BF1171" s="50"/>
      <c r="BG1171" s="50"/>
      <c r="BH1171" s="50"/>
      <c r="BI1171" s="50"/>
      <c r="BJ1171" s="50"/>
      <c r="BK1171" s="50"/>
    </row>
    <row r="1172" customFormat="false" ht="12.75" hidden="false" customHeight="false" outlineLevel="0" collapsed="false">
      <c r="A1172" s="48" t="s">
        <v>1322</v>
      </c>
      <c r="B1172" s="48" t="s">
        <v>1259</v>
      </c>
      <c r="C1172" s="0" t="s">
        <v>1261</v>
      </c>
      <c r="D1172" s="48" t="s">
        <v>156</v>
      </c>
      <c r="E1172" s="0" t="s">
        <v>1323</v>
      </c>
      <c r="F1172" s="0" t="s">
        <v>47</v>
      </c>
      <c r="G1172" s="5" t="s">
        <v>5</v>
      </c>
      <c r="H1172" s="0" t="s">
        <v>5619</v>
      </c>
      <c r="I1172" s="0" t="s">
        <v>5620</v>
      </c>
      <c r="J1172" s="38" t="n">
        <f aca="false">VLOOKUP(Emissions!A1172,'County Activity'!A$2:J$3223,9,FALSE())</f>
        <v>485.526358435316</v>
      </c>
      <c r="K1172" s="38" t="str">
        <f aca="false">VLOOKUP(Emissions!B1172,'County Activity'!B$2:K$3223,9,FALSE())</f>
        <v>E6GAL</v>
      </c>
      <c r="L1172" s="40" t="n">
        <f aca="false">VLOOKUP($H1172,'Emission Factors'!$B$2:$F$3,3,FALSE())</f>
        <v>0.169</v>
      </c>
      <c r="M1172" s="49" t="str">
        <f aca="false">VLOOKUP($H1172,'Emission Factors'!$B$2:$F$3,4,FALSE())</f>
        <v>LB</v>
      </c>
      <c r="N1172" s="49" t="str">
        <f aca="false">VLOOKUP($H1172,'Emission Factors'!$B$2:$F$3,5,FALSE())</f>
        <v>E6GAL</v>
      </c>
      <c r="O1172" s="41" t="n">
        <f aca="false">J1172*L1172/2000</f>
        <v>0.0410269772877842</v>
      </c>
      <c r="P1172" s="50" t="s">
        <v>5628</v>
      </c>
      <c r="Q1172" s="50"/>
      <c r="R1172" s="50"/>
      <c r="S1172" s="50"/>
      <c r="T1172" s="50"/>
      <c r="U1172" s="50"/>
      <c r="V1172" s="50"/>
      <c r="W1172" s="50"/>
      <c r="X1172" s="50"/>
      <c r="Y1172" s="50"/>
      <c r="Z1172" s="50"/>
      <c r="AA1172" s="50"/>
      <c r="AB1172" s="50"/>
      <c r="AC1172" s="50"/>
      <c r="AD1172" s="50"/>
      <c r="AE1172" s="50"/>
      <c r="AF1172" s="50"/>
      <c r="AG1172" s="50"/>
      <c r="AH1172" s="50"/>
      <c r="AI1172" s="50"/>
      <c r="AJ1172" s="50"/>
      <c r="AK1172" s="50"/>
      <c r="AL1172" s="50"/>
      <c r="AM1172" s="50"/>
      <c r="AN1172" s="50"/>
      <c r="AO1172" s="50"/>
      <c r="AP1172" s="50"/>
      <c r="AQ1172" s="50"/>
      <c r="AR1172" s="50"/>
      <c r="AS1172" s="50"/>
      <c r="AT1172" s="50"/>
      <c r="AU1172" s="50"/>
      <c r="AV1172" s="50"/>
      <c r="AW1172" s="50"/>
      <c r="AX1172" s="50"/>
      <c r="AY1172" s="50"/>
      <c r="AZ1172" s="50"/>
      <c r="BA1172" s="50"/>
      <c r="BB1172" s="50"/>
      <c r="BC1172" s="50"/>
      <c r="BD1172" s="50"/>
      <c r="BE1172" s="50"/>
      <c r="BF1172" s="50"/>
      <c r="BG1172" s="50"/>
      <c r="BH1172" s="50"/>
      <c r="BI1172" s="50"/>
      <c r="BJ1172" s="50"/>
      <c r="BK1172" s="50"/>
    </row>
    <row r="1173" customFormat="false" ht="12.75" hidden="false" customHeight="false" outlineLevel="0" collapsed="false">
      <c r="A1173" s="48" t="s">
        <v>1322</v>
      </c>
      <c r="B1173" s="48" t="s">
        <v>1259</v>
      </c>
      <c r="C1173" s="0" t="s">
        <v>1261</v>
      </c>
      <c r="D1173" s="48" t="s">
        <v>156</v>
      </c>
      <c r="E1173" s="0" t="s">
        <v>1323</v>
      </c>
      <c r="F1173" s="0" t="s">
        <v>47</v>
      </c>
      <c r="G1173" s="5" t="s">
        <v>5</v>
      </c>
      <c r="H1173" s="0" t="s">
        <v>5622</v>
      </c>
      <c r="I1173" s="0" t="s">
        <v>5623</v>
      </c>
      <c r="J1173" s="38" t="n">
        <f aca="false">VLOOKUP(Emissions!A1173,'County Activity'!A$2:J$3223,9,FALSE())</f>
        <v>485.526358435316</v>
      </c>
      <c r="K1173" s="38" t="str">
        <f aca="false">VLOOKUP(Emissions!B1173,'County Activity'!B$2:K$3223,9,FALSE())</f>
        <v>E6GAL</v>
      </c>
      <c r="L1173" s="40" t="n">
        <f aca="false">VLOOKUP($H1173,'Emission Factors'!$B$2:$F$3,3,FALSE())</f>
        <v>0.85</v>
      </c>
      <c r="M1173" s="49" t="str">
        <f aca="false">VLOOKUP($H1173,'Emission Factors'!$B$2:$F$3,4,FALSE())</f>
        <v>LB</v>
      </c>
      <c r="N1173" s="49" t="str">
        <f aca="false">VLOOKUP($H1173,'Emission Factors'!$B$2:$F$3,5,FALSE())</f>
        <v>E6GAL</v>
      </c>
      <c r="O1173" s="41" t="n">
        <f aca="false">J1173*L1173/2000</f>
        <v>0.206348702335009</v>
      </c>
      <c r="P1173" s="50" t="s">
        <v>5628</v>
      </c>
      <c r="Q1173" s="50"/>
      <c r="R1173" s="50"/>
      <c r="S1173" s="50"/>
      <c r="T1173" s="50"/>
      <c r="U1173" s="50"/>
      <c r="V1173" s="50"/>
      <c r="W1173" s="50"/>
      <c r="X1173" s="50"/>
      <c r="Y1173" s="50"/>
      <c r="Z1173" s="50"/>
      <c r="AA1173" s="50"/>
      <c r="AB1173" s="50"/>
      <c r="AC1173" s="50"/>
      <c r="AD1173" s="50"/>
      <c r="AE1173" s="50"/>
      <c r="AF1173" s="50"/>
      <c r="AG1173" s="50"/>
      <c r="AH1173" s="50"/>
      <c r="AI1173" s="50"/>
      <c r="AJ1173" s="50"/>
      <c r="AK1173" s="50"/>
      <c r="AL1173" s="50"/>
      <c r="AM1173" s="50"/>
      <c r="AN1173" s="50"/>
      <c r="AO1173" s="50"/>
      <c r="AP1173" s="50"/>
      <c r="AQ1173" s="50"/>
      <c r="AR1173" s="50"/>
      <c r="AS1173" s="50"/>
      <c r="AT1173" s="50"/>
      <c r="AU1173" s="50"/>
      <c r="AV1173" s="50"/>
      <c r="AW1173" s="50"/>
      <c r="AX1173" s="50"/>
      <c r="AY1173" s="50"/>
      <c r="AZ1173" s="50"/>
      <c r="BA1173" s="50"/>
      <c r="BB1173" s="50"/>
      <c r="BC1173" s="50"/>
      <c r="BD1173" s="50"/>
      <c r="BE1173" s="50"/>
      <c r="BF1173" s="50"/>
      <c r="BG1173" s="50"/>
      <c r="BH1173" s="50"/>
      <c r="BI1173" s="50"/>
      <c r="BJ1173" s="50"/>
      <c r="BK1173" s="50"/>
    </row>
    <row r="1174" customFormat="false" ht="12.75" hidden="false" customHeight="false" outlineLevel="0" collapsed="false">
      <c r="A1174" s="48" t="s">
        <v>1324</v>
      </c>
      <c r="B1174" s="48" t="s">
        <v>1259</v>
      </c>
      <c r="C1174" s="0" t="s">
        <v>1261</v>
      </c>
      <c r="D1174" s="48" t="s">
        <v>159</v>
      </c>
      <c r="E1174" s="0" t="s">
        <v>1325</v>
      </c>
      <c r="F1174" s="0" t="s">
        <v>47</v>
      </c>
      <c r="G1174" s="5" t="s">
        <v>5</v>
      </c>
      <c r="H1174" s="0" t="s">
        <v>5619</v>
      </c>
      <c r="I1174" s="0" t="s">
        <v>5620</v>
      </c>
      <c r="J1174" s="38" t="n">
        <f aca="false">VLOOKUP(Emissions!A1174,'County Activity'!A$2:J$3223,9,FALSE())</f>
        <v>1025.15384277149</v>
      </c>
      <c r="K1174" s="38" t="str">
        <f aca="false">VLOOKUP(Emissions!B1174,'County Activity'!B$2:K$3223,9,FALSE())</f>
        <v>E6GAL</v>
      </c>
      <c r="L1174" s="40" t="n">
        <f aca="false">VLOOKUP($H1174,'Emission Factors'!$B$2:$F$3,3,FALSE())</f>
        <v>0.169</v>
      </c>
      <c r="M1174" s="49" t="str">
        <f aca="false">VLOOKUP($H1174,'Emission Factors'!$B$2:$F$3,4,FALSE())</f>
        <v>LB</v>
      </c>
      <c r="N1174" s="49" t="str">
        <f aca="false">VLOOKUP($H1174,'Emission Factors'!$B$2:$F$3,5,FALSE())</f>
        <v>E6GAL</v>
      </c>
      <c r="O1174" s="41" t="n">
        <f aca="false">J1174*L1174/2000</f>
        <v>0.0866254997141907</v>
      </c>
      <c r="P1174" s="50" t="s">
        <v>5628</v>
      </c>
      <c r="Q1174" s="50"/>
      <c r="R1174" s="50"/>
      <c r="S1174" s="50"/>
      <c r="T1174" s="50"/>
      <c r="U1174" s="50"/>
      <c r="V1174" s="50"/>
      <c r="W1174" s="50"/>
      <c r="X1174" s="50"/>
      <c r="Y1174" s="50"/>
      <c r="Z1174" s="50"/>
      <c r="AA1174" s="50"/>
      <c r="AB1174" s="50"/>
      <c r="AC1174" s="50"/>
      <c r="AD1174" s="50"/>
      <c r="AE1174" s="50"/>
      <c r="AF1174" s="50"/>
      <c r="AG1174" s="50"/>
      <c r="AH1174" s="50"/>
      <c r="AI1174" s="50"/>
      <c r="AJ1174" s="50"/>
      <c r="AK1174" s="50"/>
      <c r="AL1174" s="50"/>
      <c r="AM1174" s="50"/>
      <c r="AN1174" s="50"/>
      <c r="AO1174" s="50"/>
      <c r="AP1174" s="50"/>
      <c r="AQ1174" s="50"/>
      <c r="AR1174" s="50"/>
      <c r="AS1174" s="50"/>
      <c r="AT1174" s="50"/>
      <c r="AU1174" s="50"/>
      <c r="AV1174" s="50"/>
      <c r="AW1174" s="50"/>
      <c r="AX1174" s="50"/>
      <c r="AY1174" s="50"/>
      <c r="AZ1174" s="50"/>
      <c r="BA1174" s="50"/>
      <c r="BB1174" s="50"/>
      <c r="BC1174" s="50"/>
      <c r="BD1174" s="50"/>
      <c r="BE1174" s="50"/>
      <c r="BF1174" s="50"/>
      <c r="BG1174" s="50"/>
      <c r="BH1174" s="50"/>
      <c r="BI1174" s="50"/>
      <c r="BJ1174" s="50"/>
      <c r="BK1174" s="50"/>
    </row>
    <row r="1175" customFormat="false" ht="12.75" hidden="false" customHeight="false" outlineLevel="0" collapsed="false">
      <c r="A1175" s="48" t="s">
        <v>1324</v>
      </c>
      <c r="B1175" s="48" t="s">
        <v>1259</v>
      </c>
      <c r="C1175" s="0" t="s">
        <v>1261</v>
      </c>
      <c r="D1175" s="48" t="s">
        <v>159</v>
      </c>
      <c r="E1175" s="0" t="s">
        <v>1325</v>
      </c>
      <c r="F1175" s="0" t="s">
        <v>47</v>
      </c>
      <c r="G1175" s="5" t="s">
        <v>5</v>
      </c>
      <c r="H1175" s="0" t="s">
        <v>5622</v>
      </c>
      <c r="I1175" s="0" t="s">
        <v>5623</v>
      </c>
      <c r="J1175" s="38" t="n">
        <f aca="false">VLOOKUP(Emissions!A1175,'County Activity'!A$2:J$3223,9,FALSE())</f>
        <v>1025.15384277149</v>
      </c>
      <c r="K1175" s="38" t="str">
        <f aca="false">VLOOKUP(Emissions!B1175,'County Activity'!B$2:K$3223,9,FALSE())</f>
        <v>E6GAL</v>
      </c>
      <c r="L1175" s="40" t="n">
        <f aca="false">VLOOKUP($H1175,'Emission Factors'!$B$2:$F$3,3,FALSE())</f>
        <v>0.85</v>
      </c>
      <c r="M1175" s="49" t="str">
        <f aca="false">VLOOKUP($H1175,'Emission Factors'!$B$2:$F$3,4,FALSE())</f>
        <v>LB</v>
      </c>
      <c r="N1175" s="49" t="str">
        <f aca="false">VLOOKUP($H1175,'Emission Factors'!$B$2:$F$3,5,FALSE())</f>
        <v>E6GAL</v>
      </c>
      <c r="O1175" s="41" t="n">
        <f aca="false">J1175*L1175/2000</f>
        <v>0.435690383177882</v>
      </c>
      <c r="P1175" s="50" t="s">
        <v>5628</v>
      </c>
      <c r="Q1175" s="50"/>
      <c r="R1175" s="50"/>
      <c r="S1175" s="50"/>
      <c r="T1175" s="50"/>
      <c r="U1175" s="50"/>
      <c r="V1175" s="50"/>
      <c r="W1175" s="50"/>
      <c r="X1175" s="50"/>
      <c r="Y1175" s="50"/>
      <c r="Z1175" s="50"/>
      <c r="AA1175" s="50"/>
      <c r="AB1175" s="50"/>
      <c r="AC1175" s="50"/>
      <c r="AD1175" s="50"/>
      <c r="AE1175" s="50"/>
      <c r="AF1175" s="50"/>
      <c r="AG1175" s="50"/>
      <c r="AH1175" s="50"/>
      <c r="AI1175" s="50"/>
      <c r="AJ1175" s="50"/>
      <c r="AK1175" s="50"/>
      <c r="AL1175" s="50"/>
      <c r="AM1175" s="50"/>
      <c r="AN1175" s="50"/>
      <c r="AO1175" s="50"/>
      <c r="AP1175" s="50"/>
      <c r="AQ1175" s="50"/>
      <c r="AR1175" s="50"/>
      <c r="AS1175" s="50"/>
      <c r="AT1175" s="50"/>
      <c r="AU1175" s="50"/>
      <c r="AV1175" s="50"/>
      <c r="AW1175" s="50"/>
      <c r="AX1175" s="50"/>
      <c r="AY1175" s="50"/>
      <c r="AZ1175" s="50"/>
      <c r="BA1175" s="50"/>
      <c r="BB1175" s="50"/>
      <c r="BC1175" s="50"/>
      <c r="BD1175" s="50"/>
      <c r="BE1175" s="50"/>
      <c r="BF1175" s="50"/>
      <c r="BG1175" s="50"/>
      <c r="BH1175" s="50"/>
      <c r="BI1175" s="50"/>
      <c r="BJ1175" s="50"/>
      <c r="BK1175" s="50"/>
    </row>
    <row r="1176" customFormat="false" ht="12.75" hidden="false" customHeight="false" outlineLevel="0" collapsed="false">
      <c r="A1176" s="48" t="s">
        <v>1326</v>
      </c>
      <c r="B1176" s="48" t="s">
        <v>1259</v>
      </c>
      <c r="C1176" s="0" t="s">
        <v>1261</v>
      </c>
      <c r="D1176" s="48" t="s">
        <v>162</v>
      </c>
      <c r="E1176" s="0" t="s">
        <v>1327</v>
      </c>
      <c r="F1176" s="0" t="s">
        <v>47</v>
      </c>
      <c r="G1176" s="5" t="s">
        <v>5</v>
      </c>
      <c r="H1176" s="0" t="s">
        <v>5619</v>
      </c>
      <c r="I1176" s="0" t="s">
        <v>5620</v>
      </c>
      <c r="J1176" s="38" t="n">
        <f aca="false">VLOOKUP(Emissions!A1176,'County Activity'!A$2:J$3223,9,FALSE())</f>
        <v>342.952929287353</v>
      </c>
      <c r="K1176" s="38" t="str">
        <f aca="false">VLOOKUP(Emissions!B1176,'County Activity'!B$2:K$3223,9,FALSE())</f>
        <v>E6GAL</v>
      </c>
      <c r="L1176" s="40" t="n">
        <f aca="false">VLOOKUP($H1176,'Emission Factors'!$B$2:$F$3,3,FALSE())</f>
        <v>0.169</v>
      </c>
      <c r="M1176" s="49" t="str">
        <f aca="false">VLOOKUP($H1176,'Emission Factors'!$B$2:$F$3,4,FALSE())</f>
        <v>LB</v>
      </c>
      <c r="N1176" s="49" t="str">
        <f aca="false">VLOOKUP($H1176,'Emission Factors'!$B$2:$F$3,5,FALSE())</f>
        <v>E6GAL</v>
      </c>
      <c r="O1176" s="41" t="n">
        <f aca="false">J1176*L1176/2000</f>
        <v>0.0289795225247813</v>
      </c>
      <c r="P1176" s="50" t="s">
        <v>5628</v>
      </c>
      <c r="Q1176" s="50"/>
      <c r="R1176" s="50"/>
      <c r="S1176" s="50"/>
      <c r="T1176" s="50"/>
      <c r="U1176" s="50"/>
      <c r="V1176" s="50"/>
      <c r="W1176" s="50"/>
      <c r="X1176" s="50"/>
      <c r="Y1176" s="50"/>
      <c r="Z1176" s="50"/>
      <c r="AA1176" s="50"/>
      <c r="AB1176" s="50"/>
      <c r="AC1176" s="50"/>
      <c r="AD1176" s="50"/>
      <c r="AE1176" s="50"/>
      <c r="AF1176" s="50"/>
      <c r="AG1176" s="50"/>
      <c r="AH1176" s="50"/>
      <c r="AI1176" s="50"/>
      <c r="AJ1176" s="50"/>
      <c r="AK1176" s="50"/>
      <c r="AL1176" s="50"/>
      <c r="AM1176" s="50"/>
      <c r="AN1176" s="50"/>
      <c r="AO1176" s="50"/>
      <c r="AP1176" s="50"/>
      <c r="AQ1176" s="50"/>
      <c r="AR1176" s="50"/>
      <c r="AS1176" s="50"/>
      <c r="AT1176" s="50"/>
      <c r="AU1176" s="50"/>
      <c r="AV1176" s="50"/>
      <c r="AW1176" s="50"/>
      <c r="AX1176" s="50"/>
      <c r="AY1176" s="50"/>
      <c r="AZ1176" s="50"/>
      <c r="BA1176" s="50"/>
      <c r="BB1176" s="50"/>
      <c r="BC1176" s="50"/>
      <c r="BD1176" s="50"/>
      <c r="BE1176" s="50"/>
      <c r="BF1176" s="50"/>
      <c r="BG1176" s="50"/>
      <c r="BH1176" s="50"/>
      <c r="BI1176" s="50"/>
      <c r="BJ1176" s="50"/>
      <c r="BK1176" s="50"/>
    </row>
    <row r="1177" customFormat="false" ht="12.75" hidden="false" customHeight="false" outlineLevel="0" collapsed="false">
      <c r="A1177" s="48" t="s">
        <v>1326</v>
      </c>
      <c r="B1177" s="48" t="s">
        <v>1259</v>
      </c>
      <c r="C1177" s="0" t="s">
        <v>1261</v>
      </c>
      <c r="D1177" s="48" t="s">
        <v>162</v>
      </c>
      <c r="E1177" s="0" t="s">
        <v>1327</v>
      </c>
      <c r="F1177" s="0" t="s">
        <v>47</v>
      </c>
      <c r="G1177" s="5" t="s">
        <v>5</v>
      </c>
      <c r="H1177" s="0" t="s">
        <v>5622</v>
      </c>
      <c r="I1177" s="0" t="s">
        <v>5623</v>
      </c>
      <c r="J1177" s="38" t="n">
        <f aca="false">VLOOKUP(Emissions!A1177,'County Activity'!A$2:J$3223,9,FALSE())</f>
        <v>342.952929287353</v>
      </c>
      <c r="K1177" s="38" t="str">
        <f aca="false">VLOOKUP(Emissions!B1177,'County Activity'!B$2:K$3223,9,FALSE())</f>
        <v>E6GAL</v>
      </c>
      <c r="L1177" s="40" t="n">
        <f aca="false">VLOOKUP($H1177,'Emission Factors'!$B$2:$F$3,3,FALSE())</f>
        <v>0.85</v>
      </c>
      <c r="M1177" s="49" t="str">
        <f aca="false">VLOOKUP($H1177,'Emission Factors'!$B$2:$F$3,4,FALSE())</f>
        <v>LB</v>
      </c>
      <c r="N1177" s="49" t="str">
        <f aca="false">VLOOKUP($H1177,'Emission Factors'!$B$2:$F$3,5,FALSE())</f>
        <v>E6GAL</v>
      </c>
      <c r="O1177" s="41" t="n">
        <f aca="false">J1177*L1177/2000</f>
        <v>0.145754994947125</v>
      </c>
      <c r="P1177" s="50" t="s">
        <v>5628</v>
      </c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0"/>
    </row>
    <row r="1178" customFormat="false" ht="12.75" hidden="false" customHeight="false" outlineLevel="0" collapsed="false">
      <c r="A1178" s="48" t="s">
        <v>1328</v>
      </c>
      <c r="B1178" s="48" t="s">
        <v>1259</v>
      </c>
      <c r="C1178" s="0" t="s">
        <v>1261</v>
      </c>
      <c r="D1178" s="48" t="s">
        <v>165</v>
      </c>
      <c r="E1178" s="0" t="s">
        <v>1329</v>
      </c>
      <c r="F1178" s="0" t="s">
        <v>47</v>
      </c>
      <c r="G1178" s="5" t="s">
        <v>5</v>
      </c>
      <c r="H1178" s="0" t="s">
        <v>5619</v>
      </c>
      <c r="I1178" s="0" t="s">
        <v>5620</v>
      </c>
      <c r="J1178" s="38" t="n">
        <f aca="false">VLOOKUP(Emissions!A1178,'County Activity'!A$2:J$3223,9,FALSE())</f>
        <v>576.409107885928</v>
      </c>
      <c r="K1178" s="38" t="str">
        <f aca="false">VLOOKUP(Emissions!B1178,'County Activity'!B$2:K$3223,9,FALSE())</f>
        <v>E6GAL</v>
      </c>
      <c r="L1178" s="40" t="n">
        <f aca="false">VLOOKUP($H1178,'Emission Factors'!$B$2:$F$3,3,FALSE())</f>
        <v>0.169</v>
      </c>
      <c r="M1178" s="49" t="str">
        <f aca="false">VLOOKUP($H1178,'Emission Factors'!$B$2:$F$3,4,FALSE())</f>
        <v>LB</v>
      </c>
      <c r="N1178" s="49" t="str">
        <f aca="false">VLOOKUP($H1178,'Emission Factors'!$B$2:$F$3,5,FALSE())</f>
        <v>E6GAL</v>
      </c>
      <c r="O1178" s="41" t="n">
        <f aca="false">J1178*L1178/2000</f>
        <v>0.0487065696163609</v>
      </c>
      <c r="P1178" s="50" t="s">
        <v>5628</v>
      </c>
      <c r="Q1178" s="50"/>
      <c r="R1178" s="50"/>
      <c r="S1178" s="50"/>
      <c r="T1178" s="50"/>
      <c r="U1178" s="50"/>
      <c r="V1178" s="50"/>
      <c r="W1178" s="50"/>
      <c r="X1178" s="50"/>
      <c r="Y1178" s="50"/>
      <c r="Z1178" s="50"/>
      <c r="AA1178" s="50"/>
      <c r="AB1178" s="50"/>
      <c r="AC1178" s="50"/>
      <c r="AD1178" s="50"/>
      <c r="AE1178" s="50"/>
      <c r="AF1178" s="50"/>
      <c r="AG1178" s="50"/>
      <c r="AH1178" s="50"/>
      <c r="AI1178" s="50"/>
      <c r="AJ1178" s="50"/>
      <c r="AK1178" s="50"/>
      <c r="AL1178" s="50"/>
      <c r="AM1178" s="50"/>
      <c r="AN1178" s="50"/>
      <c r="AO1178" s="50"/>
      <c r="AP1178" s="50"/>
      <c r="AQ1178" s="50"/>
      <c r="AR1178" s="50"/>
      <c r="AS1178" s="50"/>
      <c r="AT1178" s="50"/>
      <c r="AU1178" s="50"/>
      <c r="AV1178" s="50"/>
      <c r="AW1178" s="50"/>
      <c r="AX1178" s="50"/>
      <c r="AY1178" s="50"/>
      <c r="AZ1178" s="50"/>
      <c r="BA1178" s="50"/>
      <c r="BB1178" s="50"/>
      <c r="BC1178" s="50"/>
      <c r="BD1178" s="50"/>
      <c r="BE1178" s="50"/>
      <c r="BF1178" s="50"/>
      <c r="BG1178" s="50"/>
      <c r="BH1178" s="50"/>
      <c r="BI1178" s="50"/>
      <c r="BJ1178" s="50"/>
      <c r="BK1178" s="50"/>
    </row>
    <row r="1179" customFormat="false" ht="12.75" hidden="false" customHeight="false" outlineLevel="0" collapsed="false">
      <c r="A1179" s="48" t="s">
        <v>1328</v>
      </c>
      <c r="B1179" s="48" t="s">
        <v>1259</v>
      </c>
      <c r="C1179" s="0" t="s">
        <v>1261</v>
      </c>
      <c r="D1179" s="48" t="s">
        <v>165</v>
      </c>
      <c r="E1179" s="0" t="s">
        <v>1329</v>
      </c>
      <c r="F1179" s="0" t="s">
        <v>47</v>
      </c>
      <c r="G1179" s="5" t="s">
        <v>5</v>
      </c>
      <c r="H1179" s="0" t="s">
        <v>5622</v>
      </c>
      <c r="I1179" s="0" t="s">
        <v>5623</v>
      </c>
      <c r="J1179" s="38" t="n">
        <f aca="false">VLOOKUP(Emissions!A1179,'County Activity'!A$2:J$3223,9,FALSE())</f>
        <v>576.409107885928</v>
      </c>
      <c r="K1179" s="38" t="str">
        <f aca="false">VLOOKUP(Emissions!B1179,'County Activity'!B$2:K$3223,9,FALSE())</f>
        <v>E6GAL</v>
      </c>
      <c r="L1179" s="40" t="n">
        <f aca="false">VLOOKUP($H1179,'Emission Factors'!$B$2:$F$3,3,FALSE())</f>
        <v>0.85</v>
      </c>
      <c r="M1179" s="49" t="str">
        <f aca="false">VLOOKUP($H1179,'Emission Factors'!$B$2:$F$3,4,FALSE())</f>
        <v>LB</v>
      </c>
      <c r="N1179" s="49" t="str">
        <f aca="false">VLOOKUP($H1179,'Emission Factors'!$B$2:$F$3,5,FALSE())</f>
        <v>E6GAL</v>
      </c>
      <c r="O1179" s="41" t="n">
        <f aca="false">J1179*L1179/2000</f>
        <v>0.244973870851519</v>
      </c>
      <c r="P1179" s="50" t="s">
        <v>5628</v>
      </c>
      <c r="Q1179" s="50"/>
      <c r="R1179" s="50"/>
      <c r="S1179" s="50"/>
      <c r="T1179" s="50"/>
      <c r="U1179" s="50"/>
      <c r="V1179" s="50"/>
      <c r="W1179" s="50"/>
      <c r="X1179" s="50"/>
      <c r="Y1179" s="50"/>
      <c r="Z1179" s="50"/>
      <c r="AA1179" s="50"/>
      <c r="AB1179" s="50"/>
      <c r="AC1179" s="50"/>
      <c r="AD1179" s="50"/>
      <c r="AE1179" s="50"/>
      <c r="AF1179" s="50"/>
      <c r="AG1179" s="50"/>
      <c r="AH1179" s="50"/>
      <c r="AI1179" s="50"/>
      <c r="AJ1179" s="50"/>
      <c r="AK1179" s="50"/>
      <c r="AL1179" s="50"/>
      <c r="AM1179" s="50"/>
      <c r="AN1179" s="50"/>
      <c r="AO1179" s="50"/>
      <c r="AP1179" s="50"/>
      <c r="AQ1179" s="50"/>
      <c r="AR1179" s="50"/>
      <c r="AS1179" s="50"/>
      <c r="AT1179" s="50"/>
      <c r="AU1179" s="50"/>
      <c r="AV1179" s="50"/>
      <c r="AW1179" s="50"/>
      <c r="AX1179" s="50"/>
      <c r="AY1179" s="50"/>
      <c r="AZ1179" s="50"/>
      <c r="BA1179" s="50"/>
      <c r="BB1179" s="50"/>
      <c r="BC1179" s="50"/>
      <c r="BD1179" s="50"/>
      <c r="BE1179" s="50"/>
      <c r="BF1179" s="50"/>
      <c r="BG1179" s="50"/>
      <c r="BH1179" s="50"/>
      <c r="BI1179" s="50"/>
      <c r="BJ1179" s="50"/>
      <c r="BK1179" s="50"/>
    </row>
    <row r="1180" customFormat="false" ht="12.75" hidden="false" customHeight="false" outlineLevel="0" collapsed="false">
      <c r="A1180" s="48" t="s">
        <v>1330</v>
      </c>
      <c r="B1180" s="48" t="s">
        <v>1259</v>
      </c>
      <c r="C1180" s="0" t="s">
        <v>1261</v>
      </c>
      <c r="D1180" s="48" t="s">
        <v>168</v>
      </c>
      <c r="E1180" s="0" t="s">
        <v>1331</v>
      </c>
      <c r="F1180" s="0" t="s">
        <v>47</v>
      </c>
      <c r="G1180" s="5" t="s">
        <v>5</v>
      </c>
      <c r="H1180" s="0" t="s">
        <v>5619</v>
      </c>
      <c r="I1180" s="0" t="s">
        <v>5620</v>
      </c>
      <c r="J1180" s="38" t="n">
        <f aca="false">VLOOKUP(Emissions!A1180,'County Activity'!A$2:J$3223,9,FALSE())</f>
        <v>394.286505843445</v>
      </c>
      <c r="K1180" s="38" t="str">
        <f aca="false">VLOOKUP(Emissions!B1180,'County Activity'!B$2:K$3223,9,FALSE())</f>
        <v>E6GAL</v>
      </c>
      <c r="L1180" s="40" t="n">
        <f aca="false">VLOOKUP($H1180,'Emission Factors'!$B$2:$F$3,3,FALSE())</f>
        <v>0.169</v>
      </c>
      <c r="M1180" s="49" t="str">
        <f aca="false">VLOOKUP($H1180,'Emission Factors'!$B$2:$F$3,4,FALSE())</f>
        <v>LB</v>
      </c>
      <c r="N1180" s="49" t="str">
        <f aca="false">VLOOKUP($H1180,'Emission Factors'!$B$2:$F$3,5,FALSE())</f>
        <v>E6GAL</v>
      </c>
      <c r="O1180" s="41" t="n">
        <f aca="false">J1180*L1180/2000</f>
        <v>0.0333172097437711</v>
      </c>
      <c r="P1180" s="50" t="s">
        <v>5628</v>
      </c>
      <c r="Q1180" s="50"/>
      <c r="R1180" s="50"/>
      <c r="S1180" s="50"/>
      <c r="T1180" s="50"/>
      <c r="U1180" s="50"/>
      <c r="V1180" s="50"/>
      <c r="W1180" s="50"/>
      <c r="X1180" s="50"/>
      <c r="Y1180" s="50"/>
      <c r="Z1180" s="50"/>
      <c r="AA1180" s="50"/>
      <c r="AB1180" s="50"/>
      <c r="AC1180" s="50"/>
      <c r="AD1180" s="50"/>
      <c r="AE1180" s="50"/>
      <c r="AF1180" s="50"/>
      <c r="AG1180" s="50"/>
      <c r="AH1180" s="50"/>
      <c r="AI1180" s="50"/>
      <c r="AJ1180" s="50"/>
      <c r="AK1180" s="50"/>
      <c r="AL1180" s="50"/>
      <c r="AM1180" s="50"/>
      <c r="AN1180" s="50"/>
      <c r="AO1180" s="50"/>
      <c r="AP1180" s="50"/>
      <c r="AQ1180" s="50"/>
      <c r="AR1180" s="50"/>
      <c r="AS1180" s="50"/>
      <c r="AT1180" s="50"/>
      <c r="AU1180" s="50"/>
      <c r="AV1180" s="50"/>
      <c r="AW1180" s="50"/>
      <c r="AX1180" s="50"/>
      <c r="AY1180" s="50"/>
      <c r="AZ1180" s="50"/>
      <c r="BA1180" s="50"/>
      <c r="BB1180" s="50"/>
      <c r="BC1180" s="50"/>
      <c r="BD1180" s="50"/>
      <c r="BE1180" s="50"/>
      <c r="BF1180" s="50"/>
      <c r="BG1180" s="50"/>
      <c r="BH1180" s="50"/>
      <c r="BI1180" s="50"/>
      <c r="BJ1180" s="50"/>
      <c r="BK1180" s="50"/>
    </row>
    <row r="1181" customFormat="false" ht="12.75" hidden="false" customHeight="false" outlineLevel="0" collapsed="false">
      <c r="A1181" s="48" t="s">
        <v>1330</v>
      </c>
      <c r="B1181" s="48" t="s">
        <v>1259</v>
      </c>
      <c r="C1181" s="0" t="s">
        <v>1261</v>
      </c>
      <c r="D1181" s="48" t="s">
        <v>168</v>
      </c>
      <c r="E1181" s="0" t="s">
        <v>1331</v>
      </c>
      <c r="F1181" s="0" t="s">
        <v>47</v>
      </c>
      <c r="G1181" s="5" t="s">
        <v>5</v>
      </c>
      <c r="H1181" s="0" t="s">
        <v>5622</v>
      </c>
      <c r="I1181" s="0" t="s">
        <v>5623</v>
      </c>
      <c r="J1181" s="38" t="n">
        <f aca="false">VLOOKUP(Emissions!A1181,'County Activity'!A$2:J$3223,9,FALSE())</f>
        <v>394.286505843445</v>
      </c>
      <c r="K1181" s="38" t="str">
        <f aca="false">VLOOKUP(Emissions!B1181,'County Activity'!B$2:K$3223,9,FALSE())</f>
        <v>E6GAL</v>
      </c>
      <c r="L1181" s="40" t="n">
        <f aca="false">VLOOKUP($H1181,'Emission Factors'!$B$2:$F$3,3,FALSE())</f>
        <v>0.85</v>
      </c>
      <c r="M1181" s="49" t="str">
        <f aca="false">VLOOKUP($H1181,'Emission Factors'!$B$2:$F$3,4,FALSE())</f>
        <v>LB</v>
      </c>
      <c r="N1181" s="49" t="str">
        <f aca="false">VLOOKUP($H1181,'Emission Factors'!$B$2:$F$3,5,FALSE())</f>
        <v>E6GAL</v>
      </c>
      <c r="O1181" s="41" t="n">
        <f aca="false">J1181*L1181/2000</f>
        <v>0.167571764983464</v>
      </c>
      <c r="P1181" s="50" t="s">
        <v>5628</v>
      </c>
      <c r="Q1181" s="50"/>
      <c r="R1181" s="50"/>
      <c r="S1181" s="50"/>
      <c r="T1181" s="50"/>
      <c r="U1181" s="50"/>
      <c r="V1181" s="50"/>
      <c r="W1181" s="50"/>
      <c r="X1181" s="50"/>
      <c r="Y1181" s="50"/>
      <c r="Z1181" s="50"/>
      <c r="AA1181" s="50"/>
      <c r="AB1181" s="50"/>
      <c r="AC1181" s="50"/>
      <c r="AD1181" s="50"/>
      <c r="AE1181" s="50"/>
      <c r="AF1181" s="50"/>
      <c r="AG1181" s="50"/>
      <c r="AH1181" s="50"/>
      <c r="AI1181" s="50"/>
      <c r="AJ1181" s="50"/>
      <c r="AK1181" s="50"/>
      <c r="AL1181" s="50"/>
      <c r="AM1181" s="50"/>
      <c r="AN1181" s="50"/>
      <c r="AO1181" s="50"/>
      <c r="AP1181" s="50"/>
      <c r="AQ1181" s="50"/>
      <c r="AR1181" s="50"/>
      <c r="AS1181" s="50"/>
      <c r="AT1181" s="50"/>
      <c r="AU1181" s="50"/>
      <c r="AV1181" s="50"/>
      <c r="AW1181" s="50"/>
      <c r="AX1181" s="50"/>
      <c r="AY1181" s="50"/>
      <c r="AZ1181" s="50"/>
      <c r="BA1181" s="50"/>
      <c r="BB1181" s="50"/>
      <c r="BC1181" s="50"/>
      <c r="BD1181" s="50"/>
      <c r="BE1181" s="50"/>
      <c r="BF1181" s="50"/>
      <c r="BG1181" s="50"/>
      <c r="BH1181" s="50"/>
      <c r="BI1181" s="50"/>
      <c r="BJ1181" s="50"/>
      <c r="BK1181" s="50"/>
    </row>
    <row r="1182" customFormat="false" ht="12.75" hidden="false" customHeight="false" outlineLevel="0" collapsed="false">
      <c r="A1182" s="48" t="s">
        <v>1332</v>
      </c>
      <c r="B1182" s="48" t="s">
        <v>1259</v>
      </c>
      <c r="C1182" s="0" t="s">
        <v>1261</v>
      </c>
      <c r="D1182" s="48" t="s">
        <v>171</v>
      </c>
      <c r="E1182" s="0" t="s">
        <v>1333</v>
      </c>
      <c r="F1182" s="0" t="s">
        <v>47</v>
      </c>
      <c r="G1182" s="5" t="s">
        <v>5</v>
      </c>
      <c r="H1182" s="0" t="s">
        <v>5619</v>
      </c>
      <c r="I1182" s="0" t="s">
        <v>5620</v>
      </c>
      <c r="J1182" s="38" t="n">
        <f aca="false">VLOOKUP(Emissions!A1182,'County Activity'!A$2:J$3223,9,FALSE())</f>
        <v>3315.8812181676</v>
      </c>
      <c r="K1182" s="38" t="str">
        <f aca="false">VLOOKUP(Emissions!B1182,'County Activity'!B$2:K$3223,9,FALSE())</f>
        <v>E6GAL</v>
      </c>
      <c r="L1182" s="40" t="n">
        <f aca="false">VLOOKUP($H1182,'Emission Factors'!$B$2:$F$3,3,FALSE())</f>
        <v>0.169</v>
      </c>
      <c r="M1182" s="49" t="str">
        <f aca="false">VLOOKUP($H1182,'Emission Factors'!$B$2:$F$3,4,FALSE())</f>
        <v>LB</v>
      </c>
      <c r="N1182" s="49" t="str">
        <f aca="false">VLOOKUP($H1182,'Emission Factors'!$B$2:$F$3,5,FALSE())</f>
        <v>E6GAL</v>
      </c>
      <c r="O1182" s="41" t="n">
        <f aca="false">J1182*L1182/2000</f>
        <v>0.280191962935162</v>
      </c>
      <c r="P1182" s="50" t="s">
        <v>5628</v>
      </c>
      <c r="Q1182" s="50"/>
      <c r="R1182" s="50"/>
      <c r="S1182" s="50"/>
      <c r="T1182" s="50"/>
      <c r="U1182" s="50"/>
      <c r="V1182" s="50"/>
      <c r="W1182" s="50"/>
      <c r="X1182" s="50"/>
      <c r="Y1182" s="50"/>
      <c r="Z1182" s="50"/>
      <c r="AA1182" s="50"/>
      <c r="AB1182" s="50"/>
      <c r="AC1182" s="50"/>
      <c r="AD1182" s="50"/>
      <c r="AE1182" s="50"/>
      <c r="AF1182" s="50"/>
      <c r="AG1182" s="50"/>
      <c r="AH1182" s="50"/>
      <c r="AI1182" s="50"/>
      <c r="AJ1182" s="50"/>
      <c r="AK1182" s="50"/>
      <c r="AL1182" s="50"/>
      <c r="AM1182" s="50"/>
      <c r="AN1182" s="50"/>
      <c r="AO1182" s="50"/>
      <c r="AP1182" s="50"/>
      <c r="AQ1182" s="50"/>
      <c r="AR1182" s="50"/>
      <c r="AS1182" s="50"/>
      <c r="AT1182" s="50"/>
      <c r="AU1182" s="50"/>
      <c r="AV1182" s="50"/>
      <c r="AW1182" s="50"/>
      <c r="AX1182" s="50"/>
      <c r="AY1182" s="50"/>
      <c r="AZ1182" s="50"/>
      <c r="BA1182" s="50"/>
      <c r="BB1182" s="50"/>
      <c r="BC1182" s="50"/>
      <c r="BD1182" s="50"/>
      <c r="BE1182" s="50"/>
      <c r="BF1182" s="50"/>
      <c r="BG1182" s="50"/>
      <c r="BH1182" s="50"/>
      <c r="BI1182" s="50"/>
      <c r="BJ1182" s="50"/>
      <c r="BK1182" s="50"/>
    </row>
    <row r="1183" customFormat="false" ht="12.75" hidden="false" customHeight="false" outlineLevel="0" collapsed="false">
      <c r="A1183" s="48" t="s">
        <v>1332</v>
      </c>
      <c r="B1183" s="48" t="s">
        <v>1259</v>
      </c>
      <c r="C1183" s="0" t="s">
        <v>1261</v>
      </c>
      <c r="D1183" s="48" t="s">
        <v>171</v>
      </c>
      <c r="E1183" s="0" t="s">
        <v>1333</v>
      </c>
      <c r="F1183" s="0" t="s">
        <v>47</v>
      </c>
      <c r="G1183" s="5" t="s">
        <v>5</v>
      </c>
      <c r="H1183" s="0" t="s">
        <v>5622</v>
      </c>
      <c r="I1183" s="0" t="s">
        <v>5623</v>
      </c>
      <c r="J1183" s="38" t="n">
        <f aca="false">VLOOKUP(Emissions!A1183,'County Activity'!A$2:J$3223,9,FALSE())</f>
        <v>3315.8812181676</v>
      </c>
      <c r="K1183" s="38" t="str">
        <f aca="false">VLOOKUP(Emissions!B1183,'County Activity'!B$2:K$3223,9,FALSE())</f>
        <v>E6GAL</v>
      </c>
      <c r="L1183" s="40" t="n">
        <f aca="false">VLOOKUP($H1183,'Emission Factors'!$B$2:$F$3,3,FALSE())</f>
        <v>0.85</v>
      </c>
      <c r="M1183" s="49" t="str">
        <f aca="false">VLOOKUP($H1183,'Emission Factors'!$B$2:$F$3,4,FALSE())</f>
        <v>LB</v>
      </c>
      <c r="N1183" s="49" t="str">
        <f aca="false">VLOOKUP($H1183,'Emission Factors'!$B$2:$F$3,5,FALSE())</f>
        <v>E6GAL</v>
      </c>
      <c r="O1183" s="41" t="n">
        <f aca="false">J1183*L1183/2000</f>
        <v>1.40924951772123</v>
      </c>
      <c r="P1183" s="50" t="s">
        <v>5628</v>
      </c>
      <c r="Q1183" s="50"/>
      <c r="R1183" s="50"/>
      <c r="S1183" s="50"/>
      <c r="T1183" s="50"/>
      <c r="U1183" s="50"/>
      <c r="V1183" s="50"/>
      <c r="W1183" s="50"/>
      <c r="X1183" s="50"/>
      <c r="Y1183" s="50"/>
      <c r="Z1183" s="50"/>
      <c r="AA1183" s="50"/>
      <c r="AB1183" s="50"/>
      <c r="AC1183" s="50"/>
      <c r="AD1183" s="50"/>
      <c r="AE1183" s="50"/>
      <c r="AF1183" s="50"/>
      <c r="AG1183" s="50"/>
      <c r="AH1183" s="50"/>
      <c r="AI1183" s="50"/>
      <c r="AJ1183" s="50"/>
      <c r="AK1183" s="50"/>
      <c r="AL1183" s="50"/>
      <c r="AM1183" s="50"/>
      <c r="AN1183" s="50"/>
      <c r="AO1183" s="50"/>
      <c r="AP1183" s="50"/>
      <c r="AQ1183" s="50"/>
      <c r="AR1183" s="50"/>
      <c r="AS1183" s="50"/>
      <c r="AT1183" s="50"/>
      <c r="AU1183" s="50"/>
      <c r="AV1183" s="50"/>
      <c r="AW1183" s="50"/>
      <c r="AX1183" s="50"/>
      <c r="AY1183" s="50"/>
      <c r="AZ1183" s="50"/>
      <c r="BA1183" s="50"/>
      <c r="BB1183" s="50"/>
      <c r="BC1183" s="50"/>
      <c r="BD1183" s="50"/>
      <c r="BE1183" s="50"/>
      <c r="BF1183" s="50"/>
      <c r="BG1183" s="50"/>
      <c r="BH1183" s="50"/>
      <c r="BI1183" s="50"/>
      <c r="BJ1183" s="50"/>
      <c r="BK1183" s="50"/>
    </row>
    <row r="1184" customFormat="false" ht="12.75" hidden="false" customHeight="false" outlineLevel="0" collapsed="false">
      <c r="A1184" s="48" t="s">
        <v>1334</v>
      </c>
      <c r="B1184" s="48" t="s">
        <v>1259</v>
      </c>
      <c r="C1184" s="0" t="s">
        <v>1261</v>
      </c>
      <c r="D1184" s="48" t="s">
        <v>174</v>
      </c>
      <c r="E1184" s="0" t="s">
        <v>1335</v>
      </c>
      <c r="F1184" s="0" t="s">
        <v>47</v>
      </c>
      <c r="G1184" s="5" t="s">
        <v>5</v>
      </c>
      <c r="H1184" s="0" t="s">
        <v>5619</v>
      </c>
      <c r="I1184" s="0" t="s">
        <v>5620</v>
      </c>
      <c r="J1184" s="38" t="n">
        <f aca="false">VLOOKUP(Emissions!A1184,'County Activity'!A$2:J$3223,9,FALSE())</f>
        <v>395.581004730511</v>
      </c>
      <c r="K1184" s="38" t="str">
        <f aca="false">VLOOKUP(Emissions!B1184,'County Activity'!B$2:K$3223,9,FALSE())</f>
        <v>E6GAL</v>
      </c>
      <c r="L1184" s="40" t="n">
        <f aca="false">VLOOKUP($H1184,'Emission Factors'!$B$2:$F$3,3,FALSE())</f>
        <v>0.169</v>
      </c>
      <c r="M1184" s="49" t="str">
        <f aca="false">VLOOKUP($H1184,'Emission Factors'!$B$2:$F$3,4,FALSE())</f>
        <v>LB</v>
      </c>
      <c r="N1184" s="49" t="str">
        <f aca="false">VLOOKUP($H1184,'Emission Factors'!$B$2:$F$3,5,FALSE())</f>
        <v>E6GAL</v>
      </c>
      <c r="O1184" s="41" t="n">
        <f aca="false">J1184*L1184/2000</f>
        <v>0.0334265948997282</v>
      </c>
      <c r="P1184" s="50" t="s">
        <v>5628</v>
      </c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0"/>
    </row>
    <row r="1185" customFormat="false" ht="12.75" hidden="false" customHeight="false" outlineLevel="0" collapsed="false">
      <c r="A1185" s="48" t="s">
        <v>1334</v>
      </c>
      <c r="B1185" s="48" t="s">
        <v>1259</v>
      </c>
      <c r="C1185" s="0" t="s">
        <v>1261</v>
      </c>
      <c r="D1185" s="48" t="s">
        <v>174</v>
      </c>
      <c r="E1185" s="0" t="s">
        <v>1335</v>
      </c>
      <c r="F1185" s="0" t="s">
        <v>47</v>
      </c>
      <c r="G1185" s="5" t="s">
        <v>5</v>
      </c>
      <c r="H1185" s="0" t="s">
        <v>5622</v>
      </c>
      <c r="I1185" s="0" t="s">
        <v>5623</v>
      </c>
      <c r="J1185" s="38" t="n">
        <f aca="false">VLOOKUP(Emissions!A1185,'County Activity'!A$2:J$3223,9,FALSE())</f>
        <v>395.581004730511</v>
      </c>
      <c r="K1185" s="38" t="str">
        <f aca="false">VLOOKUP(Emissions!B1185,'County Activity'!B$2:K$3223,9,FALSE())</f>
        <v>E6GAL</v>
      </c>
      <c r="L1185" s="40" t="n">
        <f aca="false">VLOOKUP($H1185,'Emission Factors'!$B$2:$F$3,3,FALSE())</f>
        <v>0.85</v>
      </c>
      <c r="M1185" s="49" t="str">
        <f aca="false">VLOOKUP($H1185,'Emission Factors'!$B$2:$F$3,4,FALSE())</f>
        <v>LB</v>
      </c>
      <c r="N1185" s="49" t="str">
        <f aca="false">VLOOKUP($H1185,'Emission Factors'!$B$2:$F$3,5,FALSE())</f>
        <v>E6GAL</v>
      </c>
      <c r="O1185" s="41" t="n">
        <f aca="false">J1185*L1185/2000</f>
        <v>0.168121927010467</v>
      </c>
      <c r="P1185" s="50" t="s">
        <v>5628</v>
      </c>
      <c r="Q1185" s="50"/>
      <c r="R1185" s="50"/>
      <c r="S1185" s="50"/>
      <c r="T1185" s="50"/>
      <c r="U1185" s="50"/>
      <c r="V1185" s="50"/>
      <c r="W1185" s="50"/>
      <c r="X1185" s="50"/>
      <c r="Y1185" s="50"/>
      <c r="Z1185" s="50"/>
      <c r="AA1185" s="50"/>
      <c r="AB1185" s="50"/>
      <c r="AC1185" s="50"/>
      <c r="AD1185" s="50"/>
      <c r="AE1185" s="50"/>
      <c r="AF1185" s="50"/>
      <c r="AG1185" s="50"/>
      <c r="AH1185" s="50"/>
      <c r="AI1185" s="50"/>
      <c r="AJ1185" s="50"/>
      <c r="AK1185" s="50"/>
      <c r="AL1185" s="50"/>
      <c r="AM1185" s="50"/>
      <c r="AN1185" s="50"/>
      <c r="AO1185" s="50"/>
      <c r="AP1185" s="50"/>
      <c r="AQ1185" s="50"/>
      <c r="AR1185" s="50"/>
      <c r="AS1185" s="50"/>
      <c r="AT1185" s="50"/>
      <c r="AU1185" s="50"/>
      <c r="AV1185" s="50"/>
      <c r="AW1185" s="50"/>
      <c r="AX1185" s="50"/>
      <c r="AY1185" s="50"/>
      <c r="AZ1185" s="50"/>
      <c r="BA1185" s="50"/>
      <c r="BB1185" s="50"/>
      <c r="BC1185" s="50"/>
      <c r="BD1185" s="50"/>
      <c r="BE1185" s="50"/>
      <c r="BF1185" s="50"/>
      <c r="BG1185" s="50"/>
      <c r="BH1185" s="50"/>
      <c r="BI1185" s="50"/>
      <c r="BJ1185" s="50"/>
      <c r="BK1185" s="50"/>
    </row>
    <row r="1186" customFormat="false" ht="12.75" hidden="false" customHeight="false" outlineLevel="0" collapsed="false">
      <c r="A1186" s="48" t="s">
        <v>1336</v>
      </c>
      <c r="B1186" s="48" t="s">
        <v>1259</v>
      </c>
      <c r="C1186" s="0" t="s">
        <v>1261</v>
      </c>
      <c r="D1186" s="48" t="s">
        <v>177</v>
      </c>
      <c r="E1186" s="0" t="s">
        <v>241</v>
      </c>
      <c r="F1186" s="0" t="s">
        <v>47</v>
      </c>
      <c r="G1186" s="5" t="s">
        <v>5</v>
      </c>
      <c r="H1186" s="0" t="s">
        <v>5619</v>
      </c>
      <c r="I1186" s="0" t="s">
        <v>5620</v>
      </c>
      <c r="J1186" s="38" t="n">
        <f aca="false">VLOOKUP(Emissions!A1186,'County Activity'!A$2:J$3223,9,FALSE())</f>
        <v>455.574332462153</v>
      </c>
      <c r="K1186" s="38" t="str">
        <f aca="false">VLOOKUP(Emissions!B1186,'County Activity'!B$2:K$3223,9,FALSE())</f>
        <v>E6GAL</v>
      </c>
      <c r="L1186" s="40" t="n">
        <f aca="false">VLOOKUP($H1186,'Emission Factors'!$B$2:$F$3,3,FALSE())</f>
        <v>0.169</v>
      </c>
      <c r="M1186" s="49" t="str">
        <f aca="false">VLOOKUP($H1186,'Emission Factors'!$B$2:$F$3,4,FALSE())</f>
        <v>LB</v>
      </c>
      <c r="N1186" s="49" t="str">
        <f aca="false">VLOOKUP($H1186,'Emission Factors'!$B$2:$F$3,5,FALSE())</f>
        <v>E6GAL</v>
      </c>
      <c r="O1186" s="41" t="n">
        <f aca="false">J1186*L1186/2000</f>
        <v>0.0384960310930519</v>
      </c>
      <c r="P1186" s="50" t="s">
        <v>5628</v>
      </c>
      <c r="Q1186" s="50"/>
      <c r="R1186" s="50"/>
      <c r="S1186" s="50"/>
      <c r="T1186" s="50"/>
      <c r="U1186" s="50"/>
      <c r="V1186" s="50"/>
      <c r="W1186" s="50"/>
      <c r="X1186" s="50"/>
      <c r="Y1186" s="50"/>
      <c r="Z1186" s="50"/>
      <c r="AA1186" s="50"/>
      <c r="AB1186" s="50"/>
      <c r="AC1186" s="50"/>
      <c r="AD1186" s="50"/>
      <c r="AE1186" s="50"/>
      <c r="AF1186" s="50"/>
      <c r="AG1186" s="50"/>
      <c r="AH1186" s="50"/>
      <c r="AI1186" s="50"/>
      <c r="AJ1186" s="50"/>
      <c r="AK1186" s="50"/>
      <c r="AL1186" s="50"/>
      <c r="AM1186" s="50"/>
      <c r="AN1186" s="50"/>
      <c r="AO1186" s="50"/>
      <c r="AP1186" s="50"/>
      <c r="AQ1186" s="50"/>
      <c r="AR1186" s="50"/>
      <c r="AS1186" s="50"/>
      <c r="AT1186" s="50"/>
      <c r="AU1186" s="50"/>
      <c r="AV1186" s="50"/>
      <c r="AW1186" s="50"/>
      <c r="AX1186" s="50"/>
      <c r="AY1186" s="50"/>
      <c r="AZ1186" s="50"/>
      <c r="BA1186" s="50"/>
      <c r="BB1186" s="50"/>
      <c r="BC1186" s="50"/>
      <c r="BD1186" s="50"/>
      <c r="BE1186" s="50"/>
      <c r="BF1186" s="50"/>
      <c r="BG1186" s="50"/>
      <c r="BH1186" s="50"/>
      <c r="BI1186" s="50"/>
      <c r="BJ1186" s="50"/>
      <c r="BK1186" s="50"/>
    </row>
    <row r="1187" customFormat="false" ht="12.75" hidden="false" customHeight="false" outlineLevel="0" collapsed="false">
      <c r="A1187" s="48" t="s">
        <v>1336</v>
      </c>
      <c r="B1187" s="48" t="s">
        <v>1259</v>
      </c>
      <c r="C1187" s="0" t="s">
        <v>1261</v>
      </c>
      <c r="D1187" s="48" t="s">
        <v>177</v>
      </c>
      <c r="E1187" s="0" t="s">
        <v>241</v>
      </c>
      <c r="F1187" s="0" t="s">
        <v>47</v>
      </c>
      <c r="G1187" s="5" t="s">
        <v>5</v>
      </c>
      <c r="H1187" s="0" t="s">
        <v>5622</v>
      </c>
      <c r="I1187" s="0" t="s">
        <v>5623</v>
      </c>
      <c r="J1187" s="38" t="n">
        <f aca="false">VLOOKUP(Emissions!A1187,'County Activity'!A$2:J$3223,9,FALSE())</f>
        <v>455.574332462153</v>
      </c>
      <c r="K1187" s="38" t="str">
        <f aca="false">VLOOKUP(Emissions!B1187,'County Activity'!B$2:K$3223,9,FALSE())</f>
        <v>E6GAL</v>
      </c>
      <c r="L1187" s="40" t="n">
        <f aca="false">VLOOKUP($H1187,'Emission Factors'!$B$2:$F$3,3,FALSE())</f>
        <v>0.85</v>
      </c>
      <c r="M1187" s="49" t="str">
        <f aca="false">VLOOKUP($H1187,'Emission Factors'!$B$2:$F$3,4,FALSE())</f>
        <v>LB</v>
      </c>
      <c r="N1187" s="49" t="str">
        <f aca="false">VLOOKUP($H1187,'Emission Factors'!$B$2:$F$3,5,FALSE())</f>
        <v>E6GAL</v>
      </c>
      <c r="O1187" s="41" t="n">
        <f aca="false">J1187*L1187/2000</f>
        <v>0.193619091296415</v>
      </c>
      <c r="P1187" s="50" t="s">
        <v>5628</v>
      </c>
      <c r="Q1187" s="50"/>
      <c r="R1187" s="50"/>
      <c r="S1187" s="50"/>
      <c r="T1187" s="50"/>
      <c r="U1187" s="50"/>
      <c r="V1187" s="50"/>
      <c r="W1187" s="50"/>
      <c r="X1187" s="50"/>
      <c r="Y1187" s="50"/>
      <c r="Z1187" s="50"/>
      <c r="AA1187" s="50"/>
      <c r="AB1187" s="50"/>
      <c r="AC1187" s="50"/>
      <c r="AD1187" s="50"/>
      <c r="AE1187" s="50"/>
      <c r="AF1187" s="50"/>
      <c r="AG1187" s="50"/>
      <c r="AH1187" s="50"/>
      <c r="AI1187" s="50"/>
      <c r="AJ1187" s="50"/>
      <c r="AK1187" s="50"/>
      <c r="AL1187" s="50"/>
      <c r="AM1187" s="50"/>
      <c r="AN1187" s="50"/>
      <c r="AO1187" s="50"/>
      <c r="AP1187" s="50"/>
      <c r="AQ1187" s="50"/>
      <c r="AR1187" s="50"/>
      <c r="AS1187" s="50"/>
      <c r="AT1187" s="50"/>
      <c r="AU1187" s="50"/>
      <c r="AV1187" s="50"/>
      <c r="AW1187" s="50"/>
      <c r="AX1187" s="50"/>
      <c r="AY1187" s="50"/>
      <c r="AZ1187" s="50"/>
      <c r="BA1187" s="50"/>
      <c r="BB1187" s="50"/>
      <c r="BC1187" s="50"/>
      <c r="BD1187" s="50"/>
      <c r="BE1187" s="50"/>
      <c r="BF1187" s="50"/>
      <c r="BG1187" s="50"/>
      <c r="BH1187" s="50"/>
      <c r="BI1187" s="50"/>
      <c r="BJ1187" s="50"/>
      <c r="BK1187" s="50"/>
    </row>
    <row r="1188" customFormat="false" ht="12.75" hidden="false" customHeight="false" outlineLevel="0" collapsed="false">
      <c r="A1188" s="48" t="s">
        <v>1337</v>
      </c>
      <c r="B1188" s="48" t="s">
        <v>1338</v>
      </c>
      <c r="C1188" s="0" t="s">
        <v>1339</v>
      </c>
      <c r="D1188" s="48" t="s">
        <v>45</v>
      </c>
      <c r="E1188" s="0" t="s">
        <v>625</v>
      </c>
      <c r="F1188" s="0" t="s">
        <v>47</v>
      </c>
      <c r="G1188" s="5" t="s">
        <v>5</v>
      </c>
      <c r="H1188" s="0" t="s">
        <v>5619</v>
      </c>
      <c r="I1188" s="0" t="s">
        <v>5620</v>
      </c>
      <c r="J1188" s="38" t="n">
        <f aca="false">VLOOKUP(Emissions!A1188,'County Activity'!A$2:J$3223,9,FALSE())</f>
        <v>2986.14110510686</v>
      </c>
      <c r="K1188" s="38" t="str">
        <f aca="false">VLOOKUP(Emissions!B1188,'County Activity'!B$2:K$3223,9,FALSE())</f>
        <v>E6GAL</v>
      </c>
      <c r="L1188" s="40" t="n">
        <f aca="false">VLOOKUP($H1188,'Emission Factors'!$B$2:$F$3,3,FALSE())</f>
        <v>0.169</v>
      </c>
      <c r="M1188" s="49" t="str">
        <f aca="false">VLOOKUP($H1188,'Emission Factors'!$B$2:$F$3,4,FALSE())</f>
        <v>LB</v>
      </c>
      <c r="N1188" s="49" t="str">
        <f aca="false">VLOOKUP($H1188,'Emission Factors'!$B$2:$F$3,5,FALSE())</f>
        <v>E6GAL</v>
      </c>
      <c r="O1188" s="41" t="n">
        <f aca="false">J1188*L1188/2000</f>
        <v>0.25232892338153</v>
      </c>
      <c r="P1188" s="50" t="s">
        <v>5628</v>
      </c>
      <c r="Q1188" s="50"/>
      <c r="R1188" s="50"/>
      <c r="S1188" s="50"/>
      <c r="T1188" s="50"/>
      <c r="U1188" s="50"/>
      <c r="V1188" s="50"/>
      <c r="W1188" s="50"/>
      <c r="X1188" s="50"/>
      <c r="Y1188" s="50"/>
      <c r="Z1188" s="50"/>
      <c r="AA1188" s="50"/>
      <c r="AB1188" s="50"/>
      <c r="AC1188" s="50"/>
      <c r="AD1188" s="50"/>
      <c r="AE1188" s="50"/>
      <c r="AF1188" s="50"/>
      <c r="AG1188" s="50"/>
      <c r="AH1188" s="50"/>
      <c r="AI1188" s="50"/>
      <c r="AJ1188" s="50"/>
      <c r="AK1188" s="50"/>
      <c r="AL1188" s="50"/>
      <c r="AM1188" s="50"/>
      <c r="AN1188" s="50"/>
      <c r="AO1188" s="50"/>
      <c r="AP1188" s="50"/>
      <c r="AQ1188" s="50"/>
      <c r="AR1188" s="50"/>
      <c r="AS1188" s="50"/>
      <c r="AT1188" s="50"/>
      <c r="AU1188" s="50"/>
      <c r="AV1188" s="50"/>
      <c r="AW1188" s="50"/>
      <c r="AX1188" s="50"/>
      <c r="AY1188" s="50"/>
      <c r="AZ1188" s="50"/>
      <c r="BA1188" s="50"/>
      <c r="BB1188" s="50"/>
      <c r="BC1188" s="50"/>
      <c r="BD1188" s="50"/>
      <c r="BE1188" s="50"/>
      <c r="BF1188" s="50"/>
      <c r="BG1188" s="50"/>
      <c r="BH1188" s="50"/>
      <c r="BI1188" s="50"/>
      <c r="BJ1188" s="50"/>
      <c r="BK1188" s="50"/>
    </row>
    <row r="1189" customFormat="false" ht="12.75" hidden="false" customHeight="false" outlineLevel="0" collapsed="false">
      <c r="A1189" s="48" t="s">
        <v>1337</v>
      </c>
      <c r="B1189" s="48" t="s">
        <v>1338</v>
      </c>
      <c r="C1189" s="0" t="s">
        <v>1339</v>
      </c>
      <c r="D1189" s="48" t="s">
        <v>45</v>
      </c>
      <c r="E1189" s="0" t="s">
        <v>625</v>
      </c>
      <c r="F1189" s="0" t="s">
        <v>47</v>
      </c>
      <c r="G1189" s="5" t="s">
        <v>5</v>
      </c>
      <c r="H1189" s="0" t="s">
        <v>5622</v>
      </c>
      <c r="I1189" s="0" t="s">
        <v>5623</v>
      </c>
      <c r="J1189" s="38" t="n">
        <f aca="false">VLOOKUP(Emissions!A1189,'County Activity'!A$2:J$3223,9,FALSE())</f>
        <v>2986.14110510686</v>
      </c>
      <c r="K1189" s="38" t="str">
        <f aca="false">VLOOKUP(Emissions!B1189,'County Activity'!B$2:K$3223,9,FALSE())</f>
        <v>E6GAL</v>
      </c>
      <c r="L1189" s="40" t="n">
        <f aca="false">VLOOKUP($H1189,'Emission Factors'!$B$2:$F$3,3,FALSE())</f>
        <v>0.85</v>
      </c>
      <c r="M1189" s="49" t="str">
        <f aca="false">VLOOKUP($H1189,'Emission Factors'!$B$2:$F$3,4,FALSE())</f>
        <v>LB</v>
      </c>
      <c r="N1189" s="49" t="str">
        <f aca="false">VLOOKUP($H1189,'Emission Factors'!$B$2:$F$3,5,FALSE())</f>
        <v>E6GAL</v>
      </c>
      <c r="O1189" s="41" t="n">
        <f aca="false">J1189*L1189/2000</f>
        <v>1.26910996967042</v>
      </c>
      <c r="P1189" s="50" t="s">
        <v>5628</v>
      </c>
      <c r="Q1189" s="50"/>
      <c r="R1189" s="50"/>
      <c r="S1189" s="50"/>
      <c r="T1189" s="50"/>
      <c r="U1189" s="50"/>
      <c r="V1189" s="50"/>
      <c r="W1189" s="50"/>
      <c r="X1189" s="50"/>
      <c r="Y1189" s="50"/>
      <c r="Z1189" s="50"/>
      <c r="AA1189" s="50"/>
      <c r="AB1189" s="50"/>
      <c r="AC1189" s="50"/>
      <c r="AD1189" s="50"/>
      <c r="AE1189" s="50"/>
      <c r="AF1189" s="50"/>
      <c r="AG1189" s="50"/>
      <c r="AH1189" s="50"/>
      <c r="AI1189" s="50"/>
      <c r="AJ1189" s="50"/>
      <c r="AK1189" s="50"/>
      <c r="AL1189" s="50"/>
      <c r="AM1189" s="50"/>
      <c r="AN1189" s="50"/>
      <c r="AO1189" s="50"/>
      <c r="AP1189" s="50"/>
      <c r="AQ1189" s="50"/>
      <c r="AR1189" s="50"/>
      <c r="AS1189" s="50"/>
      <c r="AT1189" s="50"/>
      <c r="AU1189" s="50"/>
      <c r="AV1189" s="50"/>
      <c r="AW1189" s="50"/>
      <c r="AX1189" s="50"/>
      <c r="AY1189" s="50"/>
      <c r="AZ1189" s="50"/>
      <c r="BA1189" s="50"/>
      <c r="BB1189" s="50"/>
      <c r="BC1189" s="50"/>
      <c r="BD1189" s="50"/>
      <c r="BE1189" s="50"/>
      <c r="BF1189" s="50"/>
      <c r="BG1189" s="50"/>
      <c r="BH1189" s="50"/>
      <c r="BI1189" s="50"/>
      <c r="BJ1189" s="50"/>
      <c r="BK1189" s="50"/>
    </row>
    <row r="1190" customFormat="false" ht="12.75" hidden="false" customHeight="false" outlineLevel="0" collapsed="false">
      <c r="A1190" s="48" t="s">
        <v>1340</v>
      </c>
      <c r="B1190" s="48" t="s">
        <v>1338</v>
      </c>
      <c r="C1190" s="0" t="s">
        <v>1339</v>
      </c>
      <c r="D1190" s="48" t="s">
        <v>51</v>
      </c>
      <c r="E1190" s="0" t="s">
        <v>1341</v>
      </c>
      <c r="F1190" s="0" t="s">
        <v>47</v>
      </c>
      <c r="G1190" s="5" t="s">
        <v>5</v>
      </c>
      <c r="H1190" s="0" t="s">
        <v>5619</v>
      </c>
      <c r="I1190" s="0" t="s">
        <v>5620</v>
      </c>
      <c r="J1190" s="38" t="n">
        <f aca="false">VLOOKUP(Emissions!A1190,'County Activity'!A$2:J$3223,9,FALSE())</f>
        <v>363.888100943707</v>
      </c>
      <c r="K1190" s="38" t="str">
        <f aca="false">VLOOKUP(Emissions!B1190,'County Activity'!B$2:K$3223,9,FALSE())</f>
        <v>E6GAL</v>
      </c>
      <c r="L1190" s="40" t="n">
        <f aca="false">VLOOKUP($H1190,'Emission Factors'!$B$2:$F$3,3,FALSE())</f>
        <v>0.169</v>
      </c>
      <c r="M1190" s="49" t="str">
        <f aca="false">VLOOKUP($H1190,'Emission Factors'!$B$2:$F$3,4,FALSE())</f>
        <v>LB</v>
      </c>
      <c r="N1190" s="49" t="str">
        <f aca="false">VLOOKUP($H1190,'Emission Factors'!$B$2:$F$3,5,FALSE())</f>
        <v>E6GAL</v>
      </c>
      <c r="O1190" s="41" t="n">
        <f aca="false">J1190*L1190/2000</f>
        <v>0.0307485445297432</v>
      </c>
      <c r="P1190" s="50" t="s">
        <v>5628</v>
      </c>
      <c r="Q1190" s="50"/>
      <c r="R1190" s="50"/>
      <c r="S1190" s="50"/>
      <c r="T1190" s="50"/>
      <c r="U1190" s="50"/>
      <c r="V1190" s="50"/>
      <c r="W1190" s="50"/>
      <c r="X1190" s="50"/>
      <c r="Y1190" s="50"/>
      <c r="Z1190" s="50"/>
      <c r="AA1190" s="50"/>
      <c r="AB1190" s="50"/>
      <c r="AC1190" s="50"/>
      <c r="AD1190" s="50"/>
      <c r="AE1190" s="50"/>
      <c r="AF1190" s="50"/>
      <c r="AG1190" s="50"/>
      <c r="AH1190" s="50"/>
      <c r="AI1190" s="50"/>
      <c r="AJ1190" s="50"/>
      <c r="AK1190" s="50"/>
      <c r="AL1190" s="50"/>
      <c r="AM1190" s="50"/>
      <c r="AN1190" s="50"/>
      <c r="AO1190" s="50"/>
      <c r="AP1190" s="50"/>
      <c r="AQ1190" s="50"/>
      <c r="AR1190" s="50"/>
      <c r="AS1190" s="50"/>
      <c r="AT1190" s="50"/>
      <c r="AU1190" s="50"/>
      <c r="AV1190" s="50"/>
      <c r="AW1190" s="50"/>
      <c r="AX1190" s="50"/>
      <c r="AY1190" s="50"/>
      <c r="AZ1190" s="50"/>
      <c r="BA1190" s="50"/>
      <c r="BB1190" s="50"/>
      <c r="BC1190" s="50"/>
      <c r="BD1190" s="50"/>
      <c r="BE1190" s="50"/>
      <c r="BF1190" s="50"/>
      <c r="BG1190" s="50"/>
      <c r="BH1190" s="50"/>
      <c r="BI1190" s="50"/>
      <c r="BJ1190" s="50"/>
      <c r="BK1190" s="50"/>
    </row>
    <row r="1191" customFormat="false" ht="12.75" hidden="false" customHeight="false" outlineLevel="0" collapsed="false">
      <c r="A1191" s="48" t="s">
        <v>1340</v>
      </c>
      <c r="B1191" s="48" t="s">
        <v>1338</v>
      </c>
      <c r="C1191" s="0" t="s">
        <v>1339</v>
      </c>
      <c r="D1191" s="48" t="s">
        <v>51</v>
      </c>
      <c r="E1191" s="0" t="s">
        <v>1341</v>
      </c>
      <c r="F1191" s="0" t="s">
        <v>47</v>
      </c>
      <c r="G1191" s="5" t="s">
        <v>5</v>
      </c>
      <c r="H1191" s="0" t="s">
        <v>5622</v>
      </c>
      <c r="I1191" s="0" t="s">
        <v>5623</v>
      </c>
      <c r="J1191" s="38" t="n">
        <f aca="false">VLOOKUP(Emissions!A1191,'County Activity'!A$2:J$3223,9,FALSE())</f>
        <v>363.888100943707</v>
      </c>
      <c r="K1191" s="38" t="str">
        <f aca="false">VLOOKUP(Emissions!B1191,'County Activity'!B$2:K$3223,9,FALSE())</f>
        <v>E6GAL</v>
      </c>
      <c r="L1191" s="40" t="n">
        <f aca="false">VLOOKUP($H1191,'Emission Factors'!$B$2:$F$3,3,FALSE())</f>
        <v>0.85</v>
      </c>
      <c r="M1191" s="49" t="str">
        <f aca="false">VLOOKUP($H1191,'Emission Factors'!$B$2:$F$3,4,FALSE())</f>
        <v>LB</v>
      </c>
      <c r="N1191" s="49" t="str">
        <f aca="false">VLOOKUP($H1191,'Emission Factors'!$B$2:$F$3,5,FALSE())</f>
        <v>E6GAL</v>
      </c>
      <c r="O1191" s="41" t="n">
        <f aca="false">J1191*L1191/2000</f>
        <v>0.154652442901075</v>
      </c>
      <c r="P1191" s="50" t="s">
        <v>5628</v>
      </c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0"/>
    </row>
    <row r="1192" customFormat="false" ht="12.75" hidden="false" customHeight="false" outlineLevel="0" collapsed="false">
      <c r="A1192" s="48" t="s">
        <v>1342</v>
      </c>
      <c r="B1192" s="48" t="s">
        <v>1338</v>
      </c>
      <c r="C1192" s="0" t="s">
        <v>1339</v>
      </c>
      <c r="D1192" s="48" t="s">
        <v>54</v>
      </c>
      <c r="E1192" s="0" t="s">
        <v>1343</v>
      </c>
      <c r="F1192" s="0" t="s">
        <v>47</v>
      </c>
      <c r="G1192" s="5" t="s">
        <v>5</v>
      </c>
      <c r="H1192" s="0" t="s">
        <v>5619</v>
      </c>
      <c r="I1192" s="0" t="s">
        <v>5620</v>
      </c>
      <c r="J1192" s="38" t="n">
        <f aca="false">VLOOKUP(Emissions!A1192,'County Activity'!A$2:J$3223,9,FALSE())</f>
        <v>814.775454676825</v>
      </c>
      <c r="K1192" s="38" t="str">
        <f aca="false">VLOOKUP(Emissions!B1192,'County Activity'!B$2:K$3223,9,FALSE())</f>
        <v>E6GAL</v>
      </c>
      <c r="L1192" s="40" t="n">
        <f aca="false">VLOOKUP($H1192,'Emission Factors'!$B$2:$F$3,3,FALSE())</f>
        <v>0.169</v>
      </c>
      <c r="M1192" s="49" t="str">
        <f aca="false">VLOOKUP($H1192,'Emission Factors'!$B$2:$F$3,4,FALSE())</f>
        <v>LB</v>
      </c>
      <c r="N1192" s="49" t="str">
        <f aca="false">VLOOKUP($H1192,'Emission Factors'!$B$2:$F$3,5,FALSE())</f>
        <v>E6GAL</v>
      </c>
      <c r="O1192" s="41" t="n">
        <f aca="false">J1192*L1192/2000</f>
        <v>0.0688485259201917</v>
      </c>
      <c r="P1192" s="50" t="s">
        <v>5628</v>
      </c>
      <c r="Q1192" s="50"/>
      <c r="R1192" s="50"/>
      <c r="S1192" s="50"/>
      <c r="T1192" s="50"/>
      <c r="U1192" s="50"/>
      <c r="V1192" s="50"/>
      <c r="W1192" s="50"/>
      <c r="X1192" s="50"/>
      <c r="Y1192" s="50"/>
      <c r="Z1192" s="50"/>
      <c r="AA1192" s="50"/>
      <c r="AB1192" s="50"/>
      <c r="AC1192" s="50"/>
      <c r="AD1192" s="50"/>
      <c r="AE1192" s="50"/>
      <c r="AF1192" s="50"/>
      <c r="AG1192" s="50"/>
      <c r="AH1192" s="50"/>
      <c r="AI1192" s="50"/>
      <c r="AJ1192" s="50"/>
      <c r="AK1192" s="50"/>
      <c r="AL1192" s="50"/>
      <c r="AM1192" s="50"/>
      <c r="AN1192" s="50"/>
      <c r="AO1192" s="50"/>
      <c r="AP1192" s="50"/>
      <c r="AQ1192" s="50"/>
      <c r="AR1192" s="50"/>
      <c r="AS1192" s="50"/>
      <c r="AT1192" s="50"/>
      <c r="AU1192" s="50"/>
      <c r="AV1192" s="50"/>
      <c r="AW1192" s="50"/>
      <c r="AX1192" s="50"/>
      <c r="AY1192" s="50"/>
      <c r="AZ1192" s="50"/>
      <c r="BA1192" s="50"/>
      <c r="BB1192" s="50"/>
      <c r="BC1192" s="50"/>
      <c r="BD1192" s="50"/>
      <c r="BE1192" s="50"/>
      <c r="BF1192" s="50"/>
      <c r="BG1192" s="50"/>
      <c r="BH1192" s="50"/>
      <c r="BI1192" s="50"/>
      <c r="BJ1192" s="50"/>
      <c r="BK1192" s="50"/>
    </row>
    <row r="1193" customFormat="false" ht="12.75" hidden="false" customHeight="false" outlineLevel="0" collapsed="false">
      <c r="A1193" s="48" t="s">
        <v>1342</v>
      </c>
      <c r="B1193" s="48" t="s">
        <v>1338</v>
      </c>
      <c r="C1193" s="0" t="s">
        <v>1339</v>
      </c>
      <c r="D1193" s="48" t="s">
        <v>54</v>
      </c>
      <c r="E1193" s="0" t="s">
        <v>1343</v>
      </c>
      <c r="F1193" s="0" t="s">
        <v>47</v>
      </c>
      <c r="G1193" s="5" t="s">
        <v>5</v>
      </c>
      <c r="H1193" s="0" t="s">
        <v>5622</v>
      </c>
      <c r="I1193" s="0" t="s">
        <v>5623</v>
      </c>
      <c r="J1193" s="38" t="n">
        <f aca="false">VLOOKUP(Emissions!A1193,'County Activity'!A$2:J$3223,9,FALSE())</f>
        <v>814.775454676825</v>
      </c>
      <c r="K1193" s="38" t="str">
        <f aca="false">VLOOKUP(Emissions!B1193,'County Activity'!B$2:K$3223,9,FALSE())</f>
        <v>E6GAL</v>
      </c>
      <c r="L1193" s="40" t="n">
        <f aca="false">VLOOKUP($H1193,'Emission Factors'!$B$2:$F$3,3,FALSE())</f>
        <v>0.85</v>
      </c>
      <c r="M1193" s="49" t="str">
        <f aca="false">VLOOKUP($H1193,'Emission Factors'!$B$2:$F$3,4,FALSE())</f>
        <v>LB</v>
      </c>
      <c r="N1193" s="49" t="str">
        <f aca="false">VLOOKUP($H1193,'Emission Factors'!$B$2:$F$3,5,FALSE())</f>
        <v>E6GAL</v>
      </c>
      <c r="O1193" s="41" t="n">
        <f aca="false">J1193*L1193/2000</f>
        <v>0.346279568237651</v>
      </c>
      <c r="P1193" s="50" t="s">
        <v>5628</v>
      </c>
      <c r="Q1193" s="50"/>
      <c r="R1193" s="50"/>
      <c r="S1193" s="50"/>
      <c r="T1193" s="50"/>
      <c r="U1193" s="50"/>
      <c r="V1193" s="50"/>
      <c r="W1193" s="50"/>
      <c r="X1193" s="50"/>
      <c r="Y1193" s="50"/>
      <c r="Z1193" s="50"/>
      <c r="AA1193" s="50"/>
      <c r="AB1193" s="50"/>
      <c r="AC1193" s="50"/>
      <c r="AD1193" s="50"/>
      <c r="AE1193" s="50"/>
      <c r="AF1193" s="50"/>
      <c r="AG1193" s="50"/>
      <c r="AH1193" s="50"/>
      <c r="AI1193" s="50"/>
      <c r="AJ1193" s="50"/>
      <c r="AK1193" s="50"/>
      <c r="AL1193" s="50"/>
      <c r="AM1193" s="50"/>
      <c r="AN1193" s="50"/>
      <c r="AO1193" s="50"/>
      <c r="AP1193" s="50"/>
      <c r="AQ1193" s="50"/>
      <c r="AR1193" s="50"/>
      <c r="AS1193" s="50"/>
      <c r="AT1193" s="50"/>
      <c r="AU1193" s="50"/>
      <c r="AV1193" s="50"/>
      <c r="AW1193" s="50"/>
      <c r="AX1193" s="50"/>
      <c r="AY1193" s="50"/>
      <c r="AZ1193" s="50"/>
      <c r="BA1193" s="50"/>
      <c r="BB1193" s="50"/>
      <c r="BC1193" s="50"/>
      <c r="BD1193" s="50"/>
      <c r="BE1193" s="50"/>
      <c r="BF1193" s="50"/>
      <c r="BG1193" s="50"/>
      <c r="BH1193" s="50"/>
      <c r="BI1193" s="50"/>
      <c r="BJ1193" s="50"/>
      <c r="BK1193" s="50"/>
    </row>
    <row r="1194" customFormat="false" ht="12.75" hidden="false" customHeight="false" outlineLevel="0" collapsed="false">
      <c r="A1194" s="48" t="s">
        <v>1344</v>
      </c>
      <c r="B1194" s="48" t="s">
        <v>1338</v>
      </c>
      <c r="C1194" s="0" t="s">
        <v>1339</v>
      </c>
      <c r="D1194" s="48" t="s">
        <v>57</v>
      </c>
      <c r="E1194" s="0" t="s">
        <v>376</v>
      </c>
      <c r="F1194" s="0" t="s">
        <v>47</v>
      </c>
      <c r="G1194" s="5" t="s">
        <v>5</v>
      </c>
      <c r="H1194" s="0" t="s">
        <v>5619</v>
      </c>
      <c r="I1194" s="0" t="s">
        <v>5620</v>
      </c>
      <c r="J1194" s="38" t="n">
        <f aca="false">VLOOKUP(Emissions!A1194,'County Activity'!A$2:J$3223,9,FALSE())</f>
        <v>2416.78478426081</v>
      </c>
      <c r="K1194" s="38" t="str">
        <f aca="false">VLOOKUP(Emissions!B1194,'County Activity'!B$2:K$3223,9,FALSE())</f>
        <v>E6GAL</v>
      </c>
      <c r="L1194" s="40" t="n">
        <f aca="false">VLOOKUP($H1194,'Emission Factors'!$B$2:$F$3,3,FALSE())</f>
        <v>0.169</v>
      </c>
      <c r="M1194" s="49" t="str">
        <f aca="false">VLOOKUP($H1194,'Emission Factors'!$B$2:$F$3,4,FALSE())</f>
        <v>LB</v>
      </c>
      <c r="N1194" s="49" t="str">
        <f aca="false">VLOOKUP($H1194,'Emission Factors'!$B$2:$F$3,5,FALSE())</f>
        <v>E6GAL</v>
      </c>
      <c r="O1194" s="41" t="n">
        <f aca="false">J1194*L1194/2000</f>
        <v>0.204218314270039</v>
      </c>
      <c r="P1194" s="50" t="s">
        <v>5628</v>
      </c>
      <c r="Q1194" s="50"/>
      <c r="R1194" s="50"/>
      <c r="S1194" s="50"/>
      <c r="T1194" s="50"/>
      <c r="U1194" s="50"/>
      <c r="V1194" s="50"/>
      <c r="W1194" s="50"/>
      <c r="X1194" s="50"/>
      <c r="Y1194" s="50"/>
      <c r="Z1194" s="50"/>
      <c r="AA1194" s="50"/>
      <c r="AB1194" s="50"/>
      <c r="AC1194" s="50"/>
      <c r="AD1194" s="50"/>
      <c r="AE1194" s="50"/>
      <c r="AF1194" s="50"/>
      <c r="AG1194" s="50"/>
      <c r="AH1194" s="50"/>
      <c r="AI1194" s="50"/>
      <c r="AJ1194" s="50"/>
      <c r="AK1194" s="50"/>
      <c r="AL1194" s="50"/>
      <c r="AM1194" s="50"/>
      <c r="AN1194" s="50"/>
      <c r="AO1194" s="50"/>
      <c r="AP1194" s="50"/>
      <c r="AQ1194" s="50"/>
      <c r="AR1194" s="50"/>
      <c r="AS1194" s="50"/>
      <c r="AT1194" s="50"/>
      <c r="AU1194" s="50"/>
      <c r="AV1194" s="50"/>
      <c r="AW1194" s="50"/>
      <c r="AX1194" s="50"/>
      <c r="AY1194" s="50"/>
      <c r="AZ1194" s="50"/>
      <c r="BA1194" s="50"/>
      <c r="BB1194" s="50"/>
      <c r="BC1194" s="50"/>
      <c r="BD1194" s="50"/>
      <c r="BE1194" s="50"/>
      <c r="BF1194" s="50"/>
      <c r="BG1194" s="50"/>
      <c r="BH1194" s="50"/>
      <c r="BI1194" s="50"/>
      <c r="BJ1194" s="50"/>
      <c r="BK1194" s="50"/>
    </row>
    <row r="1195" customFormat="false" ht="12.75" hidden="false" customHeight="false" outlineLevel="0" collapsed="false">
      <c r="A1195" s="48" t="s">
        <v>1344</v>
      </c>
      <c r="B1195" s="48" t="s">
        <v>1338</v>
      </c>
      <c r="C1195" s="0" t="s">
        <v>1339</v>
      </c>
      <c r="D1195" s="48" t="s">
        <v>57</v>
      </c>
      <c r="E1195" s="0" t="s">
        <v>376</v>
      </c>
      <c r="F1195" s="0" t="s">
        <v>47</v>
      </c>
      <c r="G1195" s="5" t="s">
        <v>5</v>
      </c>
      <c r="H1195" s="0" t="s">
        <v>5622</v>
      </c>
      <c r="I1195" s="0" t="s">
        <v>5623</v>
      </c>
      <c r="J1195" s="38" t="n">
        <f aca="false">VLOOKUP(Emissions!A1195,'County Activity'!A$2:J$3223,9,FALSE())</f>
        <v>2416.78478426081</v>
      </c>
      <c r="K1195" s="38" t="str">
        <f aca="false">VLOOKUP(Emissions!B1195,'County Activity'!B$2:K$3223,9,FALSE())</f>
        <v>E6GAL</v>
      </c>
      <c r="L1195" s="40" t="n">
        <f aca="false">VLOOKUP($H1195,'Emission Factors'!$B$2:$F$3,3,FALSE())</f>
        <v>0.85</v>
      </c>
      <c r="M1195" s="49" t="str">
        <f aca="false">VLOOKUP($H1195,'Emission Factors'!$B$2:$F$3,4,FALSE())</f>
        <v>LB</v>
      </c>
      <c r="N1195" s="49" t="str">
        <f aca="false">VLOOKUP($H1195,'Emission Factors'!$B$2:$F$3,5,FALSE())</f>
        <v>E6GAL</v>
      </c>
      <c r="O1195" s="41" t="n">
        <f aca="false">J1195*L1195/2000</f>
        <v>1.02713353331085</v>
      </c>
      <c r="P1195" s="50" t="s">
        <v>5628</v>
      </c>
      <c r="Q1195" s="50"/>
      <c r="R1195" s="50"/>
      <c r="S1195" s="50"/>
      <c r="T1195" s="50"/>
      <c r="U1195" s="50"/>
      <c r="V1195" s="50"/>
      <c r="W1195" s="50"/>
      <c r="X1195" s="50"/>
      <c r="Y1195" s="50"/>
      <c r="Z1195" s="50"/>
      <c r="AA1195" s="50"/>
      <c r="AB1195" s="50"/>
      <c r="AC1195" s="50"/>
      <c r="AD1195" s="50"/>
      <c r="AE1195" s="50"/>
      <c r="AF1195" s="50"/>
      <c r="AG1195" s="50"/>
      <c r="AH1195" s="50"/>
      <c r="AI1195" s="50"/>
      <c r="AJ1195" s="50"/>
      <c r="AK1195" s="50"/>
      <c r="AL1195" s="50"/>
      <c r="AM1195" s="50"/>
      <c r="AN1195" s="50"/>
      <c r="AO1195" s="50"/>
      <c r="AP1195" s="50"/>
      <c r="AQ1195" s="50"/>
      <c r="AR1195" s="50"/>
      <c r="AS1195" s="50"/>
      <c r="AT1195" s="50"/>
      <c r="AU1195" s="50"/>
      <c r="AV1195" s="50"/>
      <c r="AW1195" s="50"/>
      <c r="AX1195" s="50"/>
      <c r="AY1195" s="50"/>
      <c r="AZ1195" s="50"/>
      <c r="BA1195" s="50"/>
      <c r="BB1195" s="50"/>
      <c r="BC1195" s="50"/>
      <c r="BD1195" s="50"/>
      <c r="BE1195" s="50"/>
      <c r="BF1195" s="50"/>
      <c r="BG1195" s="50"/>
      <c r="BH1195" s="50"/>
      <c r="BI1195" s="50"/>
      <c r="BJ1195" s="50"/>
      <c r="BK1195" s="50"/>
    </row>
    <row r="1196" customFormat="false" ht="12.75" hidden="false" customHeight="false" outlineLevel="0" collapsed="false">
      <c r="A1196" s="48" t="s">
        <v>1345</v>
      </c>
      <c r="B1196" s="48" t="s">
        <v>1338</v>
      </c>
      <c r="C1196" s="0" t="s">
        <v>1339</v>
      </c>
      <c r="D1196" s="48" t="s">
        <v>60</v>
      </c>
      <c r="E1196" s="0" t="s">
        <v>1346</v>
      </c>
      <c r="F1196" s="0" t="s">
        <v>47</v>
      </c>
      <c r="G1196" s="5" t="s">
        <v>5</v>
      </c>
      <c r="H1196" s="0" t="s">
        <v>5619</v>
      </c>
      <c r="I1196" s="0" t="s">
        <v>5620</v>
      </c>
      <c r="J1196" s="38" t="n">
        <f aca="false">VLOOKUP(Emissions!A1196,'County Activity'!A$2:J$3223,9,FALSE())</f>
        <v>293.404868437559</v>
      </c>
      <c r="K1196" s="38" t="str">
        <f aca="false">VLOOKUP(Emissions!B1196,'County Activity'!B$2:K$3223,9,FALSE())</f>
        <v>E6GAL</v>
      </c>
      <c r="L1196" s="40" t="n">
        <f aca="false">VLOOKUP($H1196,'Emission Factors'!$B$2:$F$3,3,FALSE())</f>
        <v>0.169</v>
      </c>
      <c r="M1196" s="49" t="str">
        <f aca="false">VLOOKUP($H1196,'Emission Factors'!$B$2:$F$3,4,FALSE())</f>
        <v>LB</v>
      </c>
      <c r="N1196" s="49" t="str">
        <f aca="false">VLOOKUP($H1196,'Emission Factors'!$B$2:$F$3,5,FALSE())</f>
        <v>E6GAL</v>
      </c>
      <c r="O1196" s="41" t="n">
        <f aca="false">J1196*L1196/2000</f>
        <v>0.0247927113829738</v>
      </c>
      <c r="P1196" s="50" t="s">
        <v>5628</v>
      </c>
      <c r="Q1196" s="50"/>
      <c r="R1196" s="50"/>
      <c r="S1196" s="50"/>
      <c r="T1196" s="50"/>
      <c r="U1196" s="50"/>
      <c r="V1196" s="50"/>
      <c r="W1196" s="50"/>
      <c r="X1196" s="50"/>
      <c r="Y1196" s="50"/>
      <c r="Z1196" s="50"/>
      <c r="AA1196" s="50"/>
      <c r="AB1196" s="50"/>
      <c r="AC1196" s="50"/>
      <c r="AD1196" s="50"/>
      <c r="AE1196" s="50"/>
      <c r="AF1196" s="50"/>
      <c r="AG1196" s="50"/>
      <c r="AH1196" s="50"/>
      <c r="AI1196" s="50"/>
      <c r="AJ1196" s="50"/>
      <c r="AK1196" s="50"/>
      <c r="AL1196" s="50"/>
      <c r="AM1196" s="50"/>
      <c r="AN1196" s="50"/>
      <c r="AO1196" s="50"/>
      <c r="AP1196" s="50"/>
      <c r="AQ1196" s="50"/>
      <c r="AR1196" s="50"/>
      <c r="AS1196" s="50"/>
      <c r="AT1196" s="50"/>
      <c r="AU1196" s="50"/>
      <c r="AV1196" s="50"/>
      <c r="AW1196" s="50"/>
      <c r="AX1196" s="50"/>
      <c r="AY1196" s="50"/>
      <c r="AZ1196" s="50"/>
      <c r="BA1196" s="50"/>
      <c r="BB1196" s="50"/>
      <c r="BC1196" s="50"/>
      <c r="BD1196" s="50"/>
      <c r="BE1196" s="50"/>
      <c r="BF1196" s="50"/>
      <c r="BG1196" s="50"/>
      <c r="BH1196" s="50"/>
      <c r="BI1196" s="50"/>
      <c r="BJ1196" s="50"/>
      <c r="BK1196" s="50"/>
    </row>
    <row r="1197" customFormat="false" ht="12.75" hidden="false" customHeight="false" outlineLevel="0" collapsed="false">
      <c r="A1197" s="48" t="s">
        <v>1345</v>
      </c>
      <c r="B1197" s="48" t="s">
        <v>1338</v>
      </c>
      <c r="C1197" s="0" t="s">
        <v>1339</v>
      </c>
      <c r="D1197" s="48" t="s">
        <v>60</v>
      </c>
      <c r="E1197" s="0" t="s">
        <v>1346</v>
      </c>
      <c r="F1197" s="0" t="s">
        <v>47</v>
      </c>
      <c r="G1197" s="5" t="s">
        <v>5</v>
      </c>
      <c r="H1197" s="0" t="s">
        <v>5622</v>
      </c>
      <c r="I1197" s="0" t="s">
        <v>5623</v>
      </c>
      <c r="J1197" s="38" t="n">
        <f aca="false">VLOOKUP(Emissions!A1197,'County Activity'!A$2:J$3223,9,FALSE())</f>
        <v>293.404868437559</v>
      </c>
      <c r="K1197" s="38" t="str">
        <f aca="false">VLOOKUP(Emissions!B1197,'County Activity'!B$2:K$3223,9,FALSE())</f>
        <v>E6GAL</v>
      </c>
      <c r="L1197" s="40" t="n">
        <f aca="false">VLOOKUP($H1197,'Emission Factors'!$B$2:$F$3,3,FALSE())</f>
        <v>0.85</v>
      </c>
      <c r="M1197" s="49" t="str">
        <f aca="false">VLOOKUP($H1197,'Emission Factors'!$B$2:$F$3,4,FALSE())</f>
        <v>LB</v>
      </c>
      <c r="N1197" s="49" t="str">
        <f aca="false">VLOOKUP($H1197,'Emission Factors'!$B$2:$F$3,5,FALSE())</f>
        <v>E6GAL</v>
      </c>
      <c r="O1197" s="41" t="n">
        <f aca="false">J1197*L1197/2000</f>
        <v>0.124697069085963</v>
      </c>
      <c r="P1197" s="50" t="s">
        <v>5628</v>
      </c>
      <c r="Q1197" s="50"/>
      <c r="R1197" s="50"/>
      <c r="S1197" s="50"/>
      <c r="T1197" s="50"/>
      <c r="U1197" s="50"/>
      <c r="V1197" s="50"/>
      <c r="W1197" s="50"/>
      <c r="X1197" s="50"/>
      <c r="Y1197" s="50"/>
      <c r="Z1197" s="50"/>
      <c r="AA1197" s="50"/>
      <c r="AB1197" s="50"/>
      <c r="AC1197" s="50"/>
      <c r="AD1197" s="50"/>
      <c r="AE1197" s="50"/>
      <c r="AF1197" s="50"/>
      <c r="AG1197" s="50"/>
      <c r="AH1197" s="50"/>
      <c r="AI1197" s="50"/>
      <c r="AJ1197" s="50"/>
      <c r="AK1197" s="50"/>
      <c r="AL1197" s="50"/>
      <c r="AM1197" s="50"/>
      <c r="AN1197" s="50"/>
      <c r="AO1197" s="50"/>
      <c r="AP1197" s="50"/>
      <c r="AQ1197" s="50"/>
      <c r="AR1197" s="50"/>
      <c r="AS1197" s="50"/>
      <c r="AT1197" s="50"/>
      <c r="AU1197" s="50"/>
      <c r="AV1197" s="50"/>
      <c r="AW1197" s="50"/>
      <c r="AX1197" s="50"/>
      <c r="AY1197" s="50"/>
      <c r="AZ1197" s="50"/>
      <c r="BA1197" s="50"/>
      <c r="BB1197" s="50"/>
      <c r="BC1197" s="50"/>
      <c r="BD1197" s="50"/>
      <c r="BE1197" s="50"/>
      <c r="BF1197" s="50"/>
      <c r="BG1197" s="50"/>
      <c r="BH1197" s="50"/>
      <c r="BI1197" s="50"/>
      <c r="BJ1197" s="50"/>
      <c r="BK1197" s="50"/>
    </row>
    <row r="1198" customFormat="false" ht="12.75" hidden="false" customHeight="false" outlineLevel="0" collapsed="false">
      <c r="A1198" s="48" t="s">
        <v>1347</v>
      </c>
      <c r="B1198" s="48" t="s">
        <v>1338</v>
      </c>
      <c r="C1198" s="0" t="s">
        <v>1339</v>
      </c>
      <c r="D1198" s="48" t="s">
        <v>63</v>
      </c>
      <c r="E1198" s="0" t="s">
        <v>1348</v>
      </c>
      <c r="F1198" s="0" t="s">
        <v>47</v>
      </c>
      <c r="G1198" s="5" t="s">
        <v>5</v>
      </c>
      <c r="H1198" s="0" t="s">
        <v>5619</v>
      </c>
      <c r="I1198" s="0" t="s">
        <v>5620</v>
      </c>
      <c r="J1198" s="38" t="n">
        <f aca="false">VLOOKUP(Emissions!A1198,'County Activity'!A$2:J$3223,9,FALSE())</f>
        <v>1559.33550420345</v>
      </c>
      <c r="K1198" s="38" t="str">
        <f aca="false">VLOOKUP(Emissions!B1198,'County Activity'!B$2:K$3223,9,FALSE())</f>
        <v>E6GAL</v>
      </c>
      <c r="L1198" s="40" t="n">
        <f aca="false">VLOOKUP($H1198,'Emission Factors'!$B$2:$F$3,3,FALSE())</f>
        <v>0.169</v>
      </c>
      <c r="M1198" s="49" t="str">
        <f aca="false">VLOOKUP($H1198,'Emission Factors'!$B$2:$F$3,4,FALSE())</f>
        <v>LB</v>
      </c>
      <c r="N1198" s="49" t="str">
        <f aca="false">VLOOKUP($H1198,'Emission Factors'!$B$2:$F$3,5,FALSE())</f>
        <v>E6GAL</v>
      </c>
      <c r="O1198" s="41" t="n">
        <f aca="false">J1198*L1198/2000</f>
        <v>0.131763850105191</v>
      </c>
      <c r="P1198" s="50" t="s">
        <v>5628</v>
      </c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0"/>
    </row>
    <row r="1199" customFormat="false" ht="12.75" hidden="false" customHeight="false" outlineLevel="0" collapsed="false">
      <c r="A1199" s="48" t="s">
        <v>1347</v>
      </c>
      <c r="B1199" s="48" t="s">
        <v>1338</v>
      </c>
      <c r="C1199" s="0" t="s">
        <v>1339</v>
      </c>
      <c r="D1199" s="48" t="s">
        <v>63</v>
      </c>
      <c r="E1199" s="0" t="s">
        <v>1348</v>
      </c>
      <c r="F1199" s="0" t="s">
        <v>47</v>
      </c>
      <c r="G1199" s="5" t="s">
        <v>5</v>
      </c>
      <c r="H1199" s="0" t="s">
        <v>5622</v>
      </c>
      <c r="I1199" s="0" t="s">
        <v>5623</v>
      </c>
      <c r="J1199" s="38" t="n">
        <f aca="false">VLOOKUP(Emissions!A1199,'County Activity'!A$2:J$3223,9,FALSE())</f>
        <v>1559.33550420345</v>
      </c>
      <c r="K1199" s="38" t="str">
        <f aca="false">VLOOKUP(Emissions!B1199,'County Activity'!B$2:K$3223,9,FALSE())</f>
        <v>E6GAL</v>
      </c>
      <c r="L1199" s="40" t="n">
        <f aca="false">VLOOKUP($H1199,'Emission Factors'!$B$2:$F$3,3,FALSE())</f>
        <v>0.85</v>
      </c>
      <c r="M1199" s="49" t="str">
        <f aca="false">VLOOKUP($H1199,'Emission Factors'!$B$2:$F$3,4,FALSE())</f>
        <v>LB</v>
      </c>
      <c r="N1199" s="49" t="str">
        <f aca="false">VLOOKUP($H1199,'Emission Factors'!$B$2:$F$3,5,FALSE())</f>
        <v>E6GAL</v>
      </c>
      <c r="O1199" s="41" t="n">
        <f aca="false">J1199*L1199/2000</f>
        <v>0.662717589286465</v>
      </c>
      <c r="P1199" s="50" t="s">
        <v>5628</v>
      </c>
      <c r="Q1199" s="50"/>
      <c r="R1199" s="50"/>
      <c r="S1199" s="50"/>
      <c r="T1199" s="50"/>
      <c r="U1199" s="50"/>
      <c r="V1199" s="50"/>
      <c r="W1199" s="50"/>
      <c r="X1199" s="50"/>
      <c r="Y1199" s="50"/>
      <c r="Z1199" s="50"/>
      <c r="AA1199" s="50"/>
      <c r="AB1199" s="50"/>
      <c r="AC1199" s="50"/>
      <c r="AD1199" s="50"/>
      <c r="AE1199" s="50"/>
      <c r="AF1199" s="50"/>
      <c r="AG1199" s="50"/>
      <c r="AH1199" s="50"/>
      <c r="AI1199" s="50"/>
      <c r="AJ1199" s="50"/>
      <c r="AK1199" s="50"/>
      <c r="AL1199" s="50"/>
      <c r="AM1199" s="50"/>
      <c r="AN1199" s="50"/>
      <c r="AO1199" s="50"/>
      <c r="AP1199" s="50"/>
      <c r="AQ1199" s="50"/>
      <c r="AR1199" s="50"/>
      <c r="AS1199" s="50"/>
      <c r="AT1199" s="50"/>
      <c r="AU1199" s="50"/>
      <c r="AV1199" s="50"/>
      <c r="AW1199" s="50"/>
      <c r="AX1199" s="50"/>
      <c r="AY1199" s="50"/>
      <c r="AZ1199" s="50"/>
      <c r="BA1199" s="50"/>
      <c r="BB1199" s="50"/>
      <c r="BC1199" s="50"/>
      <c r="BD1199" s="50"/>
      <c r="BE1199" s="50"/>
      <c r="BF1199" s="50"/>
      <c r="BG1199" s="50"/>
      <c r="BH1199" s="50"/>
      <c r="BI1199" s="50"/>
      <c r="BJ1199" s="50"/>
      <c r="BK1199" s="50"/>
    </row>
    <row r="1200" customFormat="false" ht="12.75" hidden="false" customHeight="false" outlineLevel="0" collapsed="false">
      <c r="A1200" s="48" t="s">
        <v>1349</v>
      </c>
      <c r="B1200" s="48" t="s">
        <v>1338</v>
      </c>
      <c r="C1200" s="0" t="s">
        <v>1339</v>
      </c>
      <c r="D1200" s="48" t="s">
        <v>66</v>
      </c>
      <c r="E1200" s="0" t="s">
        <v>70</v>
      </c>
      <c r="F1200" s="0" t="s">
        <v>47</v>
      </c>
      <c r="G1200" s="5" t="s">
        <v>5</v>
      </c>
      <c r="H1200" s="0" t="s">
        <v>5619</v>
      </c>
      <c r="I1200" s="0" t="s">
        <v>5620</v>
      </c>
      <c r="J1200" s="38" t="n">
        <f aca="false">VLOOKUP(Emissions!A1200,'County Activity'!A$2:J$3223,9,FALSE())</f>
        <v>227.697890445761</v>
      </c>
      <c r="K1200" s="38" t="str">
        <f aca="false">VLOOKUP(Emissions!B1200,'County Activity'!B$2:K$3223,9,FALSE())</f>
        <v>E6GAL</v>
      </c>
      <c r="L1200" s="40" t="n">
        <f aca="false">VLOOKUP($H1200,'Emission Factors'!$B$2:$F$3,3,FALSE())</f>
        <v>0.169</v>
      </c>
      <c r="M1200" s="49" t="str">
        <f aca="false">VLOOKUP($H1200,'Emission Factors'!$B$2:$F$3,4,FALSE())</f>
        <v>LB</v>
      </c>
      <c r="N1200" s="49" t="str">
        <f aca="false">VLOOKUP($H1200,'Emission Factors'!$B$2:$F$3,5,FALSE())</f>
        <v>E6GAL</v>
      </c>
      <c r="O1200" s="41" t="n">
        <f aca="false">J1200*L1200/2000</f>
        <v>0.0192404717426668</v>
      </c>
      <c r="P1200" s="50" t="s">
        <v>5628</v>
      </c>
      <c r="Q1200" s="50"/>
      <c r="R1200" s="50"/>
      <c r="S1200" s="50"/>
      <c r="T1200" s="50"/>
      <c r="U1200" s="50"/>
      <c r="V1200" s="50"/>
      <c r="W1200" s="50"/>
      <c r="X1200" s="50"/>
      <c r="Y1200" s="50"/>
      <c r="Z1200" s="50"/>
      <c r="AA1200" s="50"/>
      <c r="AB1200" s="50"/>
      <c r="AC1200" s="50"/>
      <c r="AD1200" s="50"/>
      <c r="AE1200" s="50"/>
      <c r="AF1200" s="50"/>
      <c r="AG1200" s="50"/>
      <c r="AH1200" s="50"/>
      <c r="AI1200" s="50"/>
      <c r="AJ1200" s="50"/>
      <c r="AK1200" s="50"/>
      <c r="AL1200" s="50"/>
      <c r="AM1200" s="50"/>
      <c r="AN1200" s="50"/>
      <c r="AO1200" s="50"/>
      <c r="AP1200" s="50"/>
      <c r="AQ1200" s="50"/>
      <c r="AR1200" s="50"/>
      <c r="AS1200" s="50"/>
      <c r="AT1200" s="50"/>
      <c r="AU1200" s="50"/>
      <c r="AV1200" s="50"/>
      <c r="AW1200" s="50"/>
      <c r="AX1200" s="50"/>
      <c r="AY1200" s="50"/>
      <c r="AZ1200" s="50"/>
      <c r="BA1200" s="50"/>
      <c r="BB1200" s="50"/>
      <c r="BC1200" s="50"/>
      <c r="BD1200" s="50"/>
      <c r="BE1200" s="50"/>
      <c r="BF1200" s="50"/>
      <c r="BG1200" s="50"/>
      <c r="BH1200" s="50"/>
      <c r="BI1200" s="50"/>
      <c r="BJ1200" s="50"/>
      <c r="BK1200" s="50"/>
    </row>
    <row r="1201" customFormat="false" ht="12.75" hidden="false" customHeight="false" outlineLevel="0" collapsed="false">
      <c r="A1201" s="48" t="s">
        <v>1349</v>
      </c>
      <c r="B1201" s="48" t="s">
        <v>1338</v>
      </c>
      <c r="C1201" s="0" t="s">
        <v>1339</v>
      </c>
      <c r="D1201" s="48" t="s">
        <v>66</v>
      </c>
      <c r="E1201" s="0" t="s">
        <v>70</v>
      </c>
      <c r="F1201" s="0" t="s">
        <v>47</v>
      </c>
      <c r="G1201" s="5" t="s">
        <v>5</v>
      </c>
      <c r="H1201" s="0" t="s">
        <v>5622</v>
      </c>
      <c r="I1201" s="0" t="s">
        <v>5623</v>
      </c>
      <c r="J1201" s="38" t="n">
        <f aca="false">VLOOKUP(Emissions!A1201,'County Activity'!A$2:J$3223,9,FALSE())</f>
        <v>227.697890445761</v>
      </c>
      <c r="K1201" s="38" t="str">
        <f aca="false">VLOOKUP(Emissions!B1201,'County Activity'!B$2:K$3223,9,FALSE())</f>
        <v>E6GAL</v>
      </c>
      <c r="L1201" s="40" t="n">
        <f aca="false">VLOOKUP($H1201,'Emission Factors'!$B$2:$F$3,3,FALSE())</f>
        <v>0.85</v>
      </c>
      <c r="M1201" s="49" t="str">
        <f aca="false">VLOOKUP($H1201,'Emission Factors'!$B$2:$F$3,4,FALSE())</f>
        <v>LB</v>
      </c>
      <c r="N1201" s="49" t="str">
        <f aca="false">VLOOKUP($H1201,'Emission Factors'!$B$2:$F$3,5,FALSE())</f>
        <v>E6GAL</v>
      </c>
      <c r="O1201" s="41" t="n">
        <f aca="false">J1201*L1201/2000</f>
        <v>0.0967716034394486</v>
      </c>
      <c r="P1201" s="50" t="s">
        <v>5628</v>
      </c>
      <c r="Q1201" s="50"/>
      <c r="R1201" s="50"/>
      <c r="S1201" s="50"/>
      <c r="T1201" s="50"/>
      <c r="U1201" s="50"/>
      <c r="V1201" s="50"/>
      <c r="W1201" s="50"/>
      <c r="X1201" s="50"/>
      <c r="Y1201" s="50"/>
      <c r="Z1201" s="50"/>
      <c r="AA1201" s="50"/>
      <c r="AB1201" s="50"/>
      <c r="AC1201" s="50"/>
      <c r="AD1201" s="50"/>
      <c r="AE1201" s="50"/>
      <c r="AF1201" s="50"/>
      <c r="AG1201" s="50"/>
      <c r="AH1201" s="50"/>
      <c r="AI1201" s="50"/>
      <c r="AJ1201" s="50"/>
      <c r="AK1201" s="50"/>
      <c r="AL1201" s="50"/>
      <c r="AM1201" s="50"/>
      <c r="AN1201" s="50"/>
      <c r="AO1201" s="50"/>
      <c r="AP1201" s="50"/>
      <c r="AQ1201" s="50"/>
      <c r="AR1201" s="50"/>
      <c r="AS1201" s="50"/>
      <c r="AT1201" s="50"/>
      <c r="AU1201" s="50"/>
      <c r="AV1201" s="50"/>
      <c r="AW1201" s="50"/>
      <c r="AX1201" s="50"/>
      <c r="AY1201" s="50"/>
      <c r="AZ1201" s="50"/>
      <c r="BA1201" s="50"/>
      <c r="BB1201" s="50"/>
      <c r="BC1201" s="50"/>
      <c r="BD1201" s="50"/>
      <c r="BE1201" s="50"/>
      <c r="BF1201" s="50"/>
      <c r="BG1201" s="50"/>
      <c r="BH1201" s="50"/>
      <c r="BI1201" s="50"/>
      <c r="BJ1201" s="50"/>
      <c r="BK1201" s="50"/>
    </row>
    <row r="1202" customFormat="false" ht="12.75" hidden="false" customHeight="false" outlineLevel="0" collapsed="false">
      <c r="A1202" s="48" t="s">
        <v>1350</v>
      </c>
      <c r="B1202" s="48" t="s">
        <v>1338</v>
      </c>
      <c r="C1202" s="0" t="s">
        <v>1339</v>
      </c>
      <c r="D1202" s="48" t="s">
        <v>69</v>
      </c>
      <c r="E1202" s="0" t="s">
        <v>381</v>
      </c>
      <c r="F1202" s="0" t="s">
        <v>47</v>
      </c>
      <c r="G1202" s="5" t="s">
        <v>5</v>
      </c>
      <c r="H1202" s="0" t="s">
        <v>5619</v>
      </c>
      <c r="I1202" s="0" t="s">
        <v>5620</v>
      </c>
      <c r="J1202" s="38" t="n">
        <f aca="false">VLOOKUP(Emissions!A1202,'County Activity'!A$2:J$3223,9,FALSE())</f>
        <v>707.108857587004</v>
      </c>
      <c r="K1202" s="38" t="str">
        <f aca="false">VLOOKUP(Emissions!B1202,'County Activity'!B$2:K$3223,9,FALSE())</f>
        <v>E6GAL</v>
      </c>
      <c r="L1202" s="40" t="n">
        <f aca="false">VLOOKUP($H1202,'Emission Factors'!$B$2:$F$3,3,FALSE())</f>
        <v>0.169</v>
      </c>
      <c r="M1202" s="49" t="str">
        <f aca="false">VLOOKUP($H1202,'Emission Factors'!$B$2:$F$3,4,FALSE())</f>
        <v>LB</v>
      </c>
      <c r="N1202" s="49" t="str">
        <f aca="false">VLOOKUP($H1202,'Emission Factors'!$B$2:$F$3,5,FALSE())</f>
        <v>E6GAL</v>
      </c>
      <c r="O1202" s="41" t="n">
        <f aca="false">J1202*L1202/2000</f>
        <v>0.0597506984661018</v>
      </c>
      <c r="P1202" s="50" t="s">
        <v>5628</v>
      </c>
      <c r="Q1202" s="50"/>
      <c r="R1202" s="50"/>
      <c r="S1202" s="50"/>
      <c r="T1202" s="50"/>
      <c r="U1202" s="50"/>
      <c r="V1202" s="50"/>
      <c r="W1202" s="50"/>
      <c r="X1202" s="50"/>
      <c r="Y1202" s="50"/>
      <c r="Z1202" s="50"/>
      <c r="AA1202" s="50"/>
      <c r="AB1202" s="50"/>
      <c r="AC1202" s="50"/>
      <c r="AD1202" s="50"/>
      <c r="AE1202" s="50"/>
      <c r="AF1202" s="50"/>
      <c r="AG1202" s="50"/>
      <c r="AH1202" s="50"/>
      <c r="AI1202" s="50"/>
      <c r="AJ1202" s="50"/>
      <c r="AK1202" s="50"/>
      <c r="AL1202" s="50"/>
      <c r="AM1202" s="50"/>
      <c r="AN1202" s="50"/>
      <c r="AO1202" s="50"/>
      <c r="AP1202" s="50"/>
      <c r="AQ1202" s="50"/>
      <c r="AR1202" s="50"/>
      <c r="AS1202" s="50"/>
      <c r="AT1202" s="50"/>
      <c r="AU1202" s="50"/>
      <c r="AV1202" s="50"/>
      <c r="AW1202" s="50"/>
      <c r="AX1202" s="50"/>
      <c r="AY1202" s="50"/>
      <c r="AZ1202" s="50"/>
      <c r="BA1202" s="50"/>
      <c r="BB1202" s="50"/>
      <c r="BC1202" s="50"/>
      <c r="BD1202" s="50"/>
      <c r="BE1202" s="50"/>
      <c r="BF1202" s="50"/>
      <c r="BG1202" s="50"/>
      <c r="BH1202" s="50"/>
      <c r="BI1202" s="50"/>
      <c r="BJ1202" s="50"/>
      <c r="BK1202" s="50"/>
    </row>
    <row r="1203" customFormat="false" ht="12.75" hidden="false" customHeight="false" outlineLevel="0" collapsed="false">
      <c r="A1203" s="48" t="s">
        <v>1350</v>
      </c>
      <c r="B1203" s="48" t="s">
        <v>1338</v>
      </c>
      <c r="C1203" s="0" t="s">
        <v>1339</v>
      </c>
      <c r="D1203" s="48" t="s">
        <v>69</v>
      </c>
      <c r="E1203" s="0" t="s">
        <v>381</v>
      </c>
      <c r="F1203" s="0" t="s">
        <v>47</v>
      </c>
      <c r="G1203" s="5" t="s">
        <v>5</v>
      </c>
      <c r="H1203" s="0" t="s">
        <v>5622</v>
      </c>
      <c r="I1203" s="0" t="s">
        <v>5623</v>
      </c>
      <c r="J1203" s="38" t="n">
        <f aca="false">VLOOKUP(Emissions!A1203,'County Activity'!A$2:J$3223,9,FALSE())</f>
        <v>707.108857587004</v>
      </c>
      <c r="K1203" s="38" t="str">
        <f aca="false">VLOOKUP(Emissions!B1203,'County Activity'!B$2:K$3223,9,FALSE())</f>
        <v>E6GAL</v>
      </c>
      <c r="L1203" s="40" t="n">
        <f aca="false">VLOOKUP($H1203,'Emission Factors'!$B$2:$F$3,3,FALSE())</f>
        <v>0.85</v>
      </c>
      <c r="M1203" s="49" t="str">
        <f aca="false">VLOOKUP($H1203,'Emission Factors'!$B$2:$F$3,4,FALSE())</f>
        <v>LB</v>
      </c>
      <c r="N1203" s="49" t="str">
        <f aca="false">VLOOKUP($H1203,'Emission Factors'!$B$2:$F$3,5,FALSE())</f>
        <v>E6GAL</v>
      </c>
      <c r="O1203" s="41" t="n">
        <f aca="false">J1203*L1203/2000</f>
        <v>0.300521264474477</v>
      </c>
      <c r="P1203" s="50" t="s">
        <v>5628</v>
      </c>
      <c r="Q1203" s="50"/>
      <c r="R1203" s="50"/>
      <c r="S1203" s="50"/>
      <c r="T1203" s="50"/>
      <c r="U1203" s="50"/>
      <c r="V1203" s="50"/>
      <c r="W1203" s="50"/>
      <c r="X1203" s="50"/>
      <c r="Y1203" s="50"/>
      <c r="Z1203" s="50"/>
      <c r="AA1203" s="50"/>
      <c r="AB1203" s="50"/>
      <c r="AC1203" s="50"/>
      <c r="AD1203" s="50"/>
      <c r="AE1203" s="50"/>
      <c r="AF1203" s="50"/>
      <c r="AG1203" s="50"/>
      <c r="AH1203" s="50"/>
      <c r="AI1203" s="50"/>
      <c r="AJ1203" s="50"/>
      <c r="AK1203" s="50"/>
      <c r="AL1203" s="50"/>
      <c r="AM1203" s="50"/>
      <c r="AN1203" s="50"/>
      <c r="AO1203" s="50"/>
      <c r="AP1203" s="50"/>
      <c r="AQ1203" s="50"/>
      <c r="AR1203" s="50"/>
      <c r="AS1203" s="50"/>
      <c r="AT1203" s="50"/>
      <c r="AU1203" s="50"/>
      <c r="AV1203" s="50"/>
      <c r="AW1203" s="50"/>
      <c r="AX1203" s="50"/>
      <c r="AY1203" s="50"/>
      <c r="AZ1203" s="50"/>
      <c r="BA1203" s="50"/>
      <c r="BB1203" s="50"/>
      <c r="BC1203" s="50"/>
      <c r="BD1203" s="50"/>
      <c r="BE1203" s="50"/>
      <c r="BF1203" s="50"/>
      <c r="BG1203" s="50"/>
      <c r="BH1203" s="50"/>
      <c r="BI1203" s="50"/>
      <c r="BJ1203" s="50"/>
      <c r="BK1203" s="50"/>
    </row>
    <row r="1204" customFormat="false" ht="12.75" hidden="false" customHeight="false" outlineLevel="0" collapsed="false">
      <c r="A1204" s="48" t="s">
        <v>1351</v>
      </c>
      <c r="B1204" s="48" t="s">
        <v>1338</v>
      </c>
      <c r="C1204" s="0" t="s">
        <v>1339</v>
      </c>
      <c r="D1204" s="48" t="s">
        <v>72</v>
      </c>
      <c r="E1204" s="0" t="s">
        <v>1352</v>
      </c>
      <c r="F1204" s="0" t="s">
        <v>47</v>
      </c>
      <c r="G1204" s="5" t="s">
        <v>5</v>
      </c>
      <c r="H1204" s="0" t="s">
        <v>5619</v>
      </c>
      <c r="I1204" s="0" t="s">
        <v>5620</v>
      </c>
      <c r="J1204" s="38" t="n">
        <f aca="false">VLOOKUP(Emissions!A1204,'County Activity'!A$2:J$3223,9,FALSE())</f>
        <v>605.914754932516</v>
      </c>
      <c r="K1204" s="38" t="str">
        <f aca="false">VLOOKUP(Emissions!B1204,'County Activity'!B$2:K$3223,9,FALSE())</f>
        <v>E6GAL</v>
      </c>
      <c r="L1204" s="40" t="n">
        <f aca="false">VLOOKUP($H1204,'Emission Factors'!$B$2:$F$3,3,FALSE())</f>
        <v>0.169</v>
      </c>
      <c r="M1204" s="49" t="str">
        <f aca="false">VLOOKUP($H1204,'Emission Factors'!$B$2:$F$3,4,FALSE())</f>
        <v>LB</v>
      </c>
      <c r="N1204" s="49" t="str">
        <f aca="false">VLOOKUP($H1204,'Emission Factors'!$B$2:$F$3,5,FALSE())</f>
        <v>E6GAL</v>
      </c>
      <c r="O1204" s="41" t="n">
        <f aca="false">J1204*L1204/2000</f>
        <v>0.0511997967917976</v>
      </c>
      <c r="P1204" s="50" t="s">
        <v>5628</v>
      </c>
      <c r="Q1204" s="50"/>
      <c r="R1204" s="50"/>
      <c r="S1204" s="50"/>
      <c r="T1204" s="50"/>
      <c r="U1204" s="50"/>
      <c r="V1204" s="50"/>
      <c r="W1204" s="50"/>
      <c r="X1204" s="50"/>
      <c r="Y1204" s="50"/>
      <c r="Z1204" s="50"/>
      <c r="AA1204" s="50"/>
      <c r="AB1204" s="50"/>
      <c r="AC1204" s="50"/>
      <c r="AD1204" s="50"/>
      <c r="AE1204" s="50"/>
      <c r="AF1204" s="50"/>
      <c r="AG1204" s="50"/>
      <c r="AH1204" s="50"/>
      <c r="AI1204" s="50"/>
      <c r="AJ1204" s="50"/>
      <c r="AK1204" s="50"/>
      <c r="AL1204" s="50"/>
      <c r="AM1204" s="50"/>
      <c r="AN1204" s="50"/>
      <c r="AO1204" s="50"/>
      <c r="AP1204" s="50"/>
      <c r="AQ1204" s="50"/>
      <c r="AR1204" s="50"/>
      <c r="AS1204" s="50"/>
      <c r="AT1204" s="50"/>
      <c r="AU1204" s="50"/>
      <c r="AV1204" s="50"/>
      <c r="AW1204" s="50"/>
      <c r="AX1204" s="50"/>
      <c r="AY1204" s="50"/>
      <c r="AZ1204" s="50"/>
      <c r="BA1204" s="50"/>
      <c r="BB1204" s="50"/>
      <c r="BC1204" s="50"/>
      <c r="BD1204" s="50"/>
      <c r="BE1204" s="50"/>
      <c r="BF1204" s="50"/>
      <c r="BG1204" s="50"/>
      <c r="BH1204" s="50"/>
      <c r="BI1204" s="50"/>
      <c r="BJ1204" s="50"/>
      <c r="BK1204" s="50"/>
    </row>
    <row r="1205" customFormat="false" ht="12.75" hidden="false" customHeight="false" outlineLevel="0" collapsed="false">
      <c r="A1205" s="48" t="s">
        <v>1351</v>
      </c>
      <c r="B1205" s="48" t="s">
        <v>1338</v>
      </c>
      <c r="C1205" s="0" t="s">
        <v>1339</v>
      </c>
      <c r="D1205" s="48" t="s">
        <v>72</v>
      </c>
      <c r="E1205" s="0" t="s">
        <v>1352</v>
      </c>
      <c r="F1205" s="0" t="s">
        <v>47</v>
      </c>
      <c r="G1205" s="5" t="s">
        <v>5</v>
      </c>
      <c r="H1205" s="0" t="s">
        <v>5622</v>
      </c>
      <c r="I1205" s="0" t="s">
        <v>5623</v>
      </c>
      <c r="J1205" s="38" t="n">
        <f aca="false">VLOOKUP(Emissions!A1205,'County Activity'!A$2:J$3223,9,FALSE())</f>
        <v>605.914754932516</v>
      </c>
      <c r="K1205" s="38" t="str">
        <f aca="false">VLOOKUP(Emissions!B1205,'County Activity'!B$2:K$3223,9,FALSE())</f>
        <v>E6GAL</v>
      </c>
      <c r="L1205" s="40" t="n">
        <f aca="false">VLOOKUP($H1205,'Emission Factors'!$B$2:$F$3,3,FALSE())</f>
        <v>0.85</v>
      </c>
      <c r="M1205" s="49" t="str">
        <f aca="false">VLOOKUP($H1205,'Emission Factors'!$B$2:$F$3,4,FALSE())</f>
        <v>LB</v>
      </c>
      <c r="N1205" s="49" t="str">
        <f aca="false">VLOOKUP($H1205,'Emission Factors'!$B$2:$F$3,5,FALSE())</f>
        <v>E6GAL</v>
      </c>
      <c r="O1205" s="41" t="n">
        <f aca="false">J1205*L1205/2000</f>
        <v>0.257513770846319</v>
      </c>
      <c r="P1205" s="50" t="s">
        <v>5628</v>
      </c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0"/>
    </row>
    <row r="1206" customFormat="false" ht="12.75" hidden="false" customHeight="false" outlineLevel="0" collapsed="false">
      <c r="A1206" s="48" t="s">
        <v>1353</v>
      </c>
      <c r="B1206" s="48" t="s">
        <v>1338</v>
      </c>
      <c r="C1206" s="0" t="s">
        <v>1339</v>
      </c>
      <c r="D1206" s="48" t="s">
        <v>75</v>
      </c>
      <c r="E1206" s="0" t="s">
        <v>1354</v>
      </c>
      <c r="F1206" s="0" t="s">
        <v>47</v>
      </c>
      <c r="G1206" s="5" t="s">
        <v>5</v>
      </c>
      <c r="H1206" s="0" t="s">
        <v>5619</v>
      </c>
      <c r="I1206" s="0" t="s">
        <v>5620</v>
      </c>
      <c r="J1206" s="38" t="n">
        <f aca="false">VLOOKUP(Emissions!A1206,'County Activity'!A$2:J$3223,9,FALSE())</f>
        <v>8643.50298262213</v>
      </c>
      <c r="K1206" s="38" t="str">
        <f aca="false">VLOOKUP(Emissions!B1206,'County Activity'!B$2:K$3223,9,FALSE())</f>
        <v>E6GAL</v>
      </c>
      <c r="L1206" s="40" t="n">
        <f aca="false">VLOOKUP($H1206,'Emission Factors'!$B$2:$F$3,3,FALSE())</f>
        <v>0.169</v>
      </c>
      <c r="M1206" s="49" t="str">
        <f aca="false">VLOOKUP($H1206,'Emission Factors'!$B$2:$F$3,4,FALSE())</f>
        <v>LB</v>
      </c>
      <c r="N1206" s="49" t="str">
        <f aca="false">VLOOKUP($H1206,'Emission Factors'!$B$2:$F$3,5,FALSE())</f>
        <v>E6GAL</v>
      </c>
      <c r="O1206" s="41" t="n">
        <f aca="false">J1206*L1206/2000</f>
        <v>0.73037600203157</v>
      </c>
      <c r="P1206" s="50" t="s">
        <v>5628</v>
      </c>
      <c r="Q1206" s="50"/>
      <c r="R1206" s="50"/>
      <c r="S1206" s="50"/>
      <c r="T1206" s="50"/>
      <c r="U1206" s="50"/>
      <c r="V1206" s="50"/>
      <c r="W1206" s="50"/>
      <c r="X1206" s="50"/>
      <c r="Y1206" s="50"/>
      <c r="Z1206" s="50"/>
      <c r="AA1206" s="50"/>
      <c r="AB1206" s="50"/>
      <c r="AC1206" s="50"/>
      <c r="AD1206" s="50"/>
      <c r="AE1206" s="50"/>
      <c r="AF1206" s="50"/>
      <c r="AG1206" s="50"/>
      <c r="AH1206" s="50"/>
      <c r="AI1206" s="50"/>
      <c r="AJ1206" s="50"/>
      <c r="AK1206" s="50"/>
      <c r="AL1206" s="50"/>
      <c r="AM1206" s="50"/>
      <c r="AN1206" s="50"/>
      <c r="AO1206" s="50"/>
      <c r="AP1206" s="50"/>
      <c r="AQ1206" s="50"/>
      <c r="AR1206" s="50"/>
      <c r="AS1206" s="50"/>
      <c r="AT1206" s="50"/>
      <c r="AU1206" s="50"/>
      <c r="AV1206" s="50"/>
      <c r="AW1206" s="50"/>
      <c r="AX1206" s="50"/>
      <c r="AY1206" s="50"/>
      <c r="AZ1206" s="50"/>
      <c r="BA1206" s="50"/>
      <c r="BB1206" s="50"/>
      <c r="BC1206" s="50"/>
      <c r="BD1206" s="50"/>
      <c r="BE1206" s="50"/>
      <c r="BF1206" s="50"/>
      <c r="BG1206" s="50"/>
      <c r="BH1206" s="50"/>
      <c r="BI1206" s="50"/>
      <c r="BJ1206" s="50"/>
      <c r="BK1206" s="50"/>
    </row>
    <row r="1207" customFormat="false" ht="12.75" hidden="false" customHeight="false" outlineLevel="0" collapsed="false">
      <c r="A1207" s="48" t="s">
        <v>1353</v>
      </c>
      <c r="B1207" s="48" t="s">
        <v>1338</v>
      </c>
      <c r="C1207" s="0" t="s">
        <v>1339</v>
      </c>
      <c r="D1207" s="48" t="s">
        <v>75</v>
      </c>
      <c r="E1207" s="0" t="s">
        <v>1354</v>
      </c>
      <c r="F1207" s="0" t="s">
        <v>47</v>
      </c>
      <c r="G1207" s="5" t="s">
        <v>5</v>
      </c>
      <c r="H1207" s="0" t="s">
        <v>5622</v>
      </c>
      <c r="I1207" s="0" t="s">
        <v>5623</v>
      </c>
      <c r="J1207" s="38" t="n">
        <f aca="false">VLOOKUP(Emissions!A1207,'County Activity'!A$2:J$3223,9,FALSE())</f>
        <v>8643.50298262213</v>
      </c>
      <c r="K1207" s="38" t="str">
        <f aca="false">VLOOKUP(Emissions!B1207,'County Activity'!B$2:K$3223,9,FALSE())</f>
        <v>E6GAL</v>
      </c>
      <c r="L1207" s="40" t="n">
        <f aca="false">VLOOKUP($H1207,'Emission Factors'!$B$2:$F$3,3,FALSE())</f>
        <v>0.85</v>
      </c>
      <c r="M1207" s="49" t="str">
        <f aca="false">VLOOKUP($H1207,'Emission Factors'!$B$2:$F$3,4,FALSE())</f>
        <v>LB</v>
      </c>
      <c r="N1207" s="49" t="str">
        <f aca="false">VLOOKUP($H1207,'Emission Factors'!$B$2:$F$3,5,FALSE())</f>
        <v>E6GAL</v>
      </c>
      <c r="O1207" s="41" t="n">
        <f aca="false">J1207*L1207/2000</f>
        <v>3.6734887676144</v>
      </c>
      <c r="P1207" s="50" t="s">
        <v>5628</v>
      </c>
      <c r="Q1207" s="50"/>
      <c r="R1207" s="50"/>
      <c r="S1207" s="50"/>
      <c r="T1207" s="50"/>
      <c r="U1207" s="50"/>
      <c r="V1207" s="50"/>
      <c r="W1207" s="50"/>
      <c r="X1207" s="50"/>
      <c r="Y1207" s="50"/>
      <c r="Z1207" s="50"/>
      <c r="AA1207" s="50"/>
      <c r="AB1207" s="50"/>
      <c r="AC1207" s="50"/>
      <c r="AD1207" s="50"/>
      <c r="AE1207" s="50"/>
      <c r="AF1207" s="50"/>
      <c r="AG1207" s="50"/>
      <c r="AH1207" s="50"/>
      <c r="AI1207" s="50"/>
      <c r="AJ1207" s="50"/>
      <c r="AK1207" s="50"/>
      <c r="AL1207" s="50"/>
      <c r="AM1207" s="50"/>
      <c r="AN1207" s="50"/>
      <c r="AO1207" s="50"/>
      <c r="AP1207" s="50"/>
      <c r="AQ1207" s="50"/>
      <c r="AR1207" s="50"/>
      <c r="AS1207" s="50"/>
      <c r="AT1207" s="50"/>
      <c r="AU1207" s="50"/>
      <c r="AV1207" s="50"/>
      <c r="AW1207" s="50"/>
      <c r="AX1207" s="50"/>
      <c r="AY1207" s="50"/>
      <c r="AZ1207" s="50"/>
      <c r="BA1207" s="50"/>
      <c r="BB1207" s="50"/>
      <c r="BC1207" s="50"/>
      <c r="BD1207" s="50"/>
      <c r="BE1207" s="50"/>
      <c r="BF1207" s="50"/>
      <c r="BG1207" s="50"/>
      <c r="BH1207" s="50"/>
      <c r="BI1207" s="50"/>
      <c r="BJ1207" s="50"/>
      <c r="BK1207" s="50"/>
    </row>
    <row r="1208" customFormat="false" ht="12.75" hidden="false" customHeight="false" outlineLevel="0" collapsed="false">
      <c r="A1208" s="48" t="s">
        <v>1355</v>
      </c>
      <c r="B1208" s="48" t="s">
        <v>1338</v>
      </c>
      <c r="C1208" s="0" t="s">
        <v>1339</v>
      </c>
      <c r="D1208" s="48" t="s">
        <v>78</v>
      </c>
      <c r="E1208" s="0" t="s">
        <v>1356</v>
      </c>
      <c r="F1208" s="0" t="s">
        <v>47</v>
      </c>
      <c r="G1208" s="5" t="s">
        <v>5</v>
      </c>
      <c r="H1208" s="0" t="s">
        <v>5619</v>
      </c>
      <c r="I1208" s="0" t="s">
        <v>5620</v>
      </c>
      <c r="J1208" s="38" t="n">
        <f aca="false">VLOOKUP(Emissions!A1208,'County Activity'!A$2:J$3223,9,FALSE())</f>
        <v>1540.05193457542</v>
      </c>
      <c r="K1208" s="38" t="str">
        <f aca="false">VLOOKUP(Emissions!B1208,'County Activity'!B$2:K$3223,9,FALSE())</f>
        <v>E6GAL</v>
      </c>
      <c r="L1208" s="40" t="n">
        <f aca="false">VLOOKUP($H1208,'Emission Factors'!$B$2:$F$3,3,FALSE())</f>
        <v>0.169</v>
      </c>
      <c r="M1208" s="49" t="str">
        <f aca="false">VLOOKUP($H1208,'Emission Factors'!$B$2:$F$3,4,FALSE())</f>
        <v>LB</v>
      </c>
      <c r="N1208" s="49" t="str">
        <f aca="false">VLOOKUP($H1208,'Emission Factors'!$B$2:$F$3,5,FALSE())</f>
        <v>E6GAL</v>
      </c>
      <c r="O1208" s="41" t="n">
        <f aca="false">J1208*L1208/2000</f>
        <v>0.130134388471623</v>
      </c>
      <c r="P1208" s="50" t="s">
        <v>5628</v>
      </c>
      <c r="Q1208" s="50"/>
      <c r="R1208" s="50"/>
      <c r="S1208" s="50"/>
      <c r="T1208" s="50"/>
      <c r="U1208" s="50"/>
      <c r="V1208" s="50"/>
      <c r="W1208" s="50"/>
      <c r="X1208" s="50"/>
      <c r="Y1208" s="50"/>
      <c r="Z1208" s="50"/>
      <c r="AA1208" s="50"/>
      <c r="AB1208" s="50"/>
      <c r="AC1208" s="50"/>
      <c r="AD1208" s="50"/>
      <c r="AE1208" s="50"/>
      <c r="AF1208" s="50"/>
      <c r="AG1208" s="50"/>
      <c r="AH1208" s="50"/>
      <c r="AI1208" s="50"/>
      <c r="AJ1208" s="50"/>
      <c r="AK1208" s="50"/>
      <c r="AL1208" s="50"/>
      <c r="AM1208" s="50"/>
      <c r="AN1208" s="50"/>
      <c r="AO1208" s="50"/>
      <c r="AP1208" s="50"/>
      <c r="AQ1208" s="50"/>
      <c r="AR1208" s="50"/>
      <c r="AS1208" s="50"/>
      <c r="AT1208" s="50"/>
      <c r="AU1208" s="50"/>
      <c r="AV1208" s="50"/>
      <c r="AW1208" s="50"/>
      <c r="AX1208" s="50"/>
      <c r="AY1208" s="50"/>
      <c r="AZ1208" s="50"/>
      <c r="BA1208" s="50"/>
      <c r="BB1208" s="50"/>
      <c r="BC1208" s="50"/>
      <c r="BD1208" s="50"/>
      <c r="BE1208" s="50"/>
      <c r="BF1208" s="50"/>
      <c r="BG1208" s="50"/>
      <c r="BH1208" s="50"/>
      <c r="BI1208" s="50"/>
      <c r="BJ1208" s="50"/>
      <c r="BK1208" s="50"/>
    </row>
    <row r="1209" customFormat="false" ht="12.75" hidden="false" customHeight="false" outlineLevel="0" collapsed="false">
      <c r="A1209" s="48" t="s">
        <v>1355</v>
      </c>
      <c r="B1209" s="48" t="s">
        <v>1338</v>
      </c>
      <c r="C1209" s="0" t="s">
        <v>1339</v>
      </c>
      <c r="D1209" s="48" t="s">
        <v>78</v>
      </c>
      <c r="E1209" s="0" t="s">
        <v>1356</v>
      </c>
      <c r="F1209" s="0" t="s">
        <v>47</v>
      </c>
      <c r="G1209" s="5" t="s">
        <v>5</v>
      </c>
      <c r="H1209" s="0" t="s">
        <v>5622</v>
      </c>
      <c r="I1209" s="0" t="s">
        <v>5623</v>
      </c>
      <c r="J1209" s="38" t="n">
        <f aca="false">VLOOKUP(Emissions!A1209,'County Activity'!A$2:J$3223,9,FALSE())</f>
        <v>1540.05193457542</v>
      </c>
      <c r="K1209" s="38" t="str">
        <f aca="false">VLOOKUP(Emissions!B1209,'County Activity'!B$2:K$3223,9,FALSE())</f>
        <v>E6GAL</v>
      </c>
      <c r="L1209" s="40" t="n">
        <f aca="false">VLOOKUP($H1209,'Emission Factors'!$B$2:$F$3,3,FALSE())</f>
        <v>0.85</v>
      </c>
      <c r="M1209" s="49" t="str">
        <f aca="false">VLOOKUP($H1209,'Emission Factors'!$B$2:$F$3,4,FALSE())</f>
        <v>LB</v>
      </c>
      <c r="N1209" s="49" t="str">
        <f aca="false">VLOOKUP($H1209,'Emission Factors'!$B$2:$F$3,5,FALSE())</f>
        <v>E6GAL</v>
      </c>
      <c r="O1209" s="41" t="n">
        <f aca="false">J1209*L1209/2000</f>
        <v>0.654522072194553</v>
      </c>
      <c r="P1209" s="50" t="s">
        <v>5628</v>
      </c>
      <c r="Q1209" s="50"/>
      <c r="R1209" s="50"/>
      <c r="S1209" s="50"/>
      <c r="T1209" s="50"/>
      <c r="U1209" s="50"/>
      <c r="V1209" s="50"/>
      <c r="W1209" s="50"/>
      <c r="X1209" s="50"/>
      <c r="Y1209" s="50"/>
      <c r="Z1209" s="50"/>
      <c r="AA1209" s="50"/>
      <c r="AB1209" s="50"/>
      <c r="AC1209" s="50"/>
      <c r="AD1209" s="50"/>
      <c r="AE1209" s="50"/>
      <c r="AF1209" s="50"/>
      <c r="AG1209" s="50"/>
      <c r="AH1209" s="50"/>
      <c r="AI1209" s="50"/>
      <c r="AJ1209" s="50"/>
      <c r="AK1209" s="50"/>
      <c r="AL1209" s="50"/>
      <c r="AM1209" s="50"/>
      <c r="AN1209" s="50"/>
      <c r="AO1209" s="50"/>
      <c r="AP1209" s="50"/>
      <c r="AQ1209" s="50"/>
      <c r="AR1209" s="50"/>
      <c r="AS1209" s="50"/>
      <c r="AT1209" s="50"/>
      <c r="AU1209" s="50"/>
      <c r="AV1209" s="50"/>
      <c r="AW1209" s="50"/>
      <c r="AX1209" s="50"/>
      <c r="AY1209" s="50"/>
      <c r="AZ1209" s="50"/>
      <c r="BA1209" s="50"/>
      <c r="BB1209" s="50"/>
      <c r="BC1209" s="50"/>
      <c r="BD1209" s="50"/>
      <c r="BE1209" s="50"/>
      <c r="BF1209" s="50"/>
      <c r="BG1209" s="50"/>
      <c r="BH1209" s="50"/>
      <c r="BI1209" s="50"/>
      <c r="BJ1209" s="50"/>
      <c r="BK1209" s="50"/>
    </row>
    <row r="1210" customFormat="false" ht="12.75" hidden="false" customHeight="false" outlineLevel="0" collapsed="false">
      <c r="A1210" s="48" t="s">
        <v>1357</v>
      </c>
      <c r="B1210" s="48" t="s">
        <v>1338</v>
      </c>
      <c r="C1210" s="0" t="s">
        <v>1339</v>
      </c>
      <c r="D1210" s="48" t="s">
        <v>81</v>
      </c>
      <c r="E1210" s="0" t="s">
        <v>385</v>
      </c>
      <c r="F1210" s="0" t="s">
        <v>47</v>
      </c>
      <c r="G1210" s="5" t="s">
        <v>5</v>
      </c>
      <c r="H1210" s="0" t="s">
        <v>5619</v>
      </c>
      <c r="I1210" s="0" t="s">
        <v>5620</v>
      </c>
      <c r="J1210" s="38" t="n">
        <f aca="false">VLOOKUP(Emissions!A1210,'County Activity'!A$2:J$3223,9,FALSE())</f>
        <v>751.434284995873</v>
      </c>
      <c r="K1210" s="38" t="str">
        <f aca="false">VLOOKUP(Emissions!B1210,'County Activity'!B$2:K$3223,9,FALSE())</f>
        <v>E6GAL</v>
      </c>
      <c r="L1210" s="40" t="n">
        <f aca="false">VLOOKUP($H1210,'Emission Factors'!$B$2:$F$3,3,FALSE())</f>
        <v>0.169</v>
      </c>
      <c r="M1210" s="49" t="str">
        <f aca="false">VLOOKUP($H1210,'Emission Factors'!$B$2:$F$3,4,FALSE())</f>
        <v>LB</v>
      </c>
      <c r="N1210" s="49" t="str">
        <f aca="false">VLOOKUP($H1210,'Emission Factors'!$B$2:$F$3,5,FALSE())</f>
        <v>E6GAL</v>
      </c>
      <c r="O1210" s="41" t="n">
        <f aca="false">J1210*L1210/2000</f>
        <v>0.0634961970821513</v>
      </c>
      <c r="P1210" s="50" t="s">
        <v>5628</v>
      </c>
      <c r="Q1210" s="50"/>
      <c r="R1210" s="50"/>
      <c r="S1210" s="50"/>
      <c r="T1210" s="50"/>
      <c r="U1210" s="50"/>
      <c r="V1210" s="50"/>
      <c r="W1210" s="50"/>
      <c r="X1210" s="50"/>
      <c r="Y1210" s="50"/>
      <c r="Z1210" s="50"/>
      <c r="AA1210" s="50"/>
      <c r="AB1210" s="50"/>
      <c r="AC1210" s="50"/>
      <c r="AD1210" s="50"/>
      <c r="AE1210" s="50"/>
      <c r="AF1210" s="50"/>
      <c r="AG1210" s="50"/>
      <c r="AH1210" s="50"/>
      <c r="AI1210" s="50"/>
      <c r="AJ1210" s="50"/>
      <c r="AK1210" s="50"/>
      <c r="AL1210" s="50"/>
      <c r="AM1210" s="50"/>
      <c r="AN1210" s="50"/>
      <c r="AO1210" s="50"/>
      <c r="AP1210" s="50"/>
      <c r="AQ1210" s="50"/>
      <c r="AR1210" s="50"/>
      <c r="AS1210" s="50"/>
      <c r="AT1210" s="50"/>
      <c r="AU1210" s="50"/>
      <c r="AV1210" s="50"/>
      <c r="AW1210" s="50"/>
      <c r="AX1210" s="50"/>
      <c r="AY1210" s="50"/>
      <c r="AZ1210" s="50"/>
      <c r="BA1210" s="50"/>
      <c r="BB1210" s="50"/>
      <c r="BC1210" s="50"/>
      <c r="BD1210" s="50"/>
      <c r="BE1210" s="50"/>
      <c r="BF1210" s="50"/>
      <c r="BG1210" s="50"/>
      <c r="BH1210" s="50"/>
      <c r="BI1210" s="50"/>
      <c r="BJ1210" s="50"/>
      <c r="BK1210" s="50"/>
    </row>
    <row r="1211" customFormat="false" ht="12.75" hidden="false" customHeight="false" outlineLevel="0" collapsed="false">
      <c r="A1211" s="48" t="s">
        <v>1357</v>
      </c>
      <c r="B1211" s="48" t="s">
        <v>1338</v>
      </c>
      <c r="C1211" s="0" t="s">
        <v>1339</v>
      </c>
      <c r="D1211" s="48" t="s">
        <v>81</v>
      </c>
      <c r="E1211" s="0" t="s">
        <v>385</v>
      </c>
      <c r="F1211" s="0" t="s">
        <v>47</v>
      </c>
      <c r="G1211" s="5" t="s">
        <v>5</v>
      </c>
      <c r="H1211" s="0" t="s">
        <v>5622</v>
      </c>
      <c r="I1211" s="0" t="s">
        <v>5623</v>
      </c>
      <c r="J1211" s="38" t="n">
        <f aca="false">VLOOKUP(Emissions!A1211,'County Activity'!A$2:J$3223,9,FALSE())</f>
        <v>751.434284995873</v>
      </c>
      <c r="K1211" s="38" t="str">
        <f aca="false">VLOOKUP(Emissions!B1211,'County Activity'!B$2:K$3223,9,FALSE())</f>
        <v>E6GAL</v>
      </c>
      <c r="L1211" s="40" t="n">
        <f aca="false">VLOOKUP($H1211,'Emission Factors'!$B$2:$F$3,3,FALSE())</f>
        <v>0.85</v>
      </c>
      <c r="M1211" s="49" t="str">
        <f aca="false">VLOOKUP($H1211,'Emission Factors'!$B$2:$F$3,4,FALSE())</f>
        <v>LB</v>
      </c>
      <c r="N1211" s="49" t="str">
        <f aca="false">VLOOKUP($H1211,'Emission Factors'!$B$2:$F$3,5,FALSE())</f>
        <v>E6GAL</v>
      </c>
      <c r="O1211" s="41" t="n">
        <f aca="false">J1211*L1211/2000</f>
        <v>0.319359571123246</v>
      </c>
      <c r="P1211" s="50" t="s">
        <v>5628</v>
      </c>
      <c r="Q1211" s="50"/>
      <c r="R1211" s="50"/>
      <c r="S1211" s="50"/>
      <c r="T1211" s="50"/>
      <c r="U1211" s="50"/>
      <c r="V1211" s="50"/>
      <c r="W1211" s="50"/>
      <c r="X1211" s="50"/>
      <c r="Y1211" s="50"/>
      <c r="Z1211" s="50"/>
      <c r="AA1211" s="50"/>
      <c r="AB1211" s="50"/>
      <c r="AC1211" s="50"/>
      <c r="AD1211" s="50"/>
      <c r="AE1211" s="50"/>
      <c r="AF1211" s="50"/>
      <c r="AG1211" s="50"/>
      <c r="AH1211" s="50"/>
      <c r="AI1211" s="50"/>
      <c r="AJ1211" s="50"/>
      <c r="AK1211" s="50"/>
      <c r="AL1211" s="50"/>
      <c r="AM1211" s="50"/>
      <c r="AN1211" s="50"/>
      <c r="AO1211" s="50"/>
      <c r="AP1211" s="50"/>
      <c r="AQ1211" s="50"/>
      <c r="AR1211" s="50"/>
      <c r="AS1211" s="50"/>
      <c r="AT1211" s="50"/>
      <c r="AU1211" s="50"/>
      <c r="AV1211" s="50"/>
      <c r="AW1211" s="50"/>
      <c r="AX1211" s="50"/>
      <c r="AY1211" s="50"/>
      <c r="AZ1211" s="50"/>
      <c r="BA1211" s="50"/>
      <c r="BB1211" s="50"/>
      <c r="BC1211" s="50"/>
      <c r="BD1211" s="50"/>
      <c r="BE1211" s="50"/>
      <c r="BF1211" s="50"/>
      <c r="BG1211" s="50"/>
      <c r="BH1211" s="50"/>
      <c r="BI1211" s="50"/>
      <c r="BJ1211" s="50"/>
      <c r="BK1211" s="50"/>
    </row>
    <row r="1212" customFormat="false" ht="12.75" hidden="false" customHeight="false" outlineLevel="0" collapsed="false">
      <c r="A1212" s="48" t="s">
        <v>1358</v>
      </c>
      <c r="B1212" s="48" t="s">
        <v>1338</v>
      </c>
      <c r="C1212" s="0" t="s">
        <v>1339</v>
      </c>
      <c r="D1212" s="48" t="s">
        <v>84</v>
      </c>
      <c r="E1212" s="0" t="s">
        <v>88</v>
      </c>
      <c r="F1212" s="0" t="s">
        <v>47</v>
      </c>
      <c r="G1212" s="5" t="s">
        <v>5</v>
      </c>
      <c r="H1212" s="0" t="s">
        <v>5619</v>
      </c>
      <c r="I1212" s="0" t="s">
        <v>5620</v>
      </c>
      <c r="J1212" s="38" t="n">
        <f aca="false">VLOOKUP(Emissions!A1212,'County Activity'!A$2:J$3223,9,FALSE())</f>
        <v>614.529868215408</v>
      </c>
      <c r="K1212" s="38" t="str">
        <f aca="false">VLOOKUP(Emissions!B1212,'County Activity'!B$2:K$3223,9,FALSE())</f>
        <v>E6GAL</v>
      </c>
      <c r="L1212" s="40" t="n">
        <f aca="false">VLOOKUP($H1212,'Emission Factors'!$B$2:$F$3,3,FALSE())</f>
        <v>0.169</v>
      </c>
      <c r="M1212" s="49" t="str">
        <f aca="false">VLOOKUP($H1212,'Emission Factors'!$B$2:$F$3,4,FALSE())</f>
        <v>LB</v>
      </c>
      <c r="N1212" s="49" t="str">
        <f aca="false">VLOOKUP($H1212,'Emission Factors'!$B$2:$F$3,5,FALSE())</f>
        <v>E6GAL</v>
      </c>
      <c r="O1212" s="41" t="n">
        <f aca="false">J1212*L1212/2000</f>
        <v>0.051927773864202</v>
      </c>
      <c r="P1212" s="50" t="s">
        <v>5628</v>
      </c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0"/>
    </row>
    <row r="1213" customFormat="false" ht="12.75" hidden="false" customHeight="false" outlineLevel="0" collapsed="false">
      <c r="A1213" s="48" t="s">
        <v>1358</v>
      </c>
      <c r="B1213" s="48" t="s">
        <v>1338</v>
      </c>
      <c r="C1213" s="0" t="s">
        <v>1339</v>
      </c>
      <c r="D1213" s="48" t="s">
        <v>84</v>
      </c>
      <c r="E1213" s="0" t="s">
        <v>88</v>
      </c>
      <c r="F1213" s="0" t="s">
        <v>47</v>
      </c>
      <c r="G1213" s="5" t="s">
        <v>5</v>
      </c>
      <c r="H1213" s="0" t="s">
        <v>5622</v>
      </c>
      <c r="I1213" s="0" t="s">
        <v>5623</v>
      </c>
      <c r="J1213" s="38" t="n">
        <f aca="false">VLOOKUP(Emissions!A1213,'County Activity'!A$2:J$3223,9,FALSE())</f>
        <v>614.529868215408</v>
      </c>
      <c r="K1213" s="38" t="str">
        <f aca="false">VLOOKUP(Emissions!B1213,'County Activity'!B$2:K$3223,9,FALSE())</f>
        <v>E6GAL</v>
      </c>
      <c r="L1213" s="40" t="n">
        <f aca="false">VLOOKUP($H1213,'Emission Factors'!$B$2:$F$3,3,FALSE())</f>
        <v>0.85</v>
      </c>
      <c r="M1213" s="49" t="str">
        <f aca="false">VLOOKUP($H1213,'Emission Factors'!$B$2:$F$3,4,FALSE())</f>
        <v>LB</v>
      </c>
      <c r="N1213" s="49" t="str">
        <f aca="false">VLOOKUP($H1213,'Emission Factors'!$B$2:$F$3,5,FALSE())</f>
        <v>E6GAL</v>
      </c>
      <c r="O1213" s="41" t="n">
        <f aca="false">J1213*L1213/2000</f>
        <v>0.261175193991549</v>
      </c>
      <c r="P1213" s="50" t="s">
        <v>5628</v>
      </c>
      <c r="Q1213" s="50"/>
      <c r="R1213" s="50"/>
      <c r="S1213" s="50"/>
      <c r="T1213" s="50"/>
      <c r="U1213" s="50"/>
      <c r="V1213" s="50"/>
      <c r="W1213" s="50"/>
      <c r="X1213" s="50"/>
      <c r="Y1213" s="50"/>
      <c r="Z1213" s="50"/>
      <c r="AA1213" s="50"/>
      <c r="AB1213" s="50"/>
      <c r="AC1213" s="50"/>
      <c r="AD1213" s="50"/>
      <c r="AE1213" s="50"/>
      <c r="AF1213" s="50"/>
      <c r="AG1213" s="50"/>
      <c r="AH1213" s="50"/>
      <c r="AI1213" s="50"/>
      <c r="AJ1213" s="50"/>
      <c r="AK1213" s="50"/>
      <c r="AL1213" s="50"/>
      <c r="AM1213" s="50"/>
      <c r="AN1213" s="50"/>
      <c r="AO1213" s="50"/>
      <c r="AP1213" s="50"/>
      <c r="AQ1213" s="50"/>
      <c r="AR1213" s="50"/>
      <c r="AS1213" s="50"/>
      <c r="AT1213" s="50"/>
      <c r="AU1213" s="50"/>
      <c r="AV1213" s="50"/>
      <c r="AW1213" s="50"/>
      <c r="AX1213" s="50"/>
      <c r="AY1213" s="50"/>
      <c r="AZ1213" s="50"/>
      <c r="BA1213" s="50"/>
      <c r="BB1213" s="50"/>
      <c r="BC1213" s="50"/>
      <c r="BD1213" s="50"/>
      <c r="BE1213" s="50"/>
      <c r="BF1213" s="50"/>
      <c r="BG1213" s="50"/>
      <c r="BH1213" s="50"/>
      <c r="BI1213" s="50"/>
      <c r="BJ1213" s="50"/>
      <c r="BK1213" s="50"/>
    </row>
    <row r="1214" customFormat="false" ht="12.75" hidden="false" customHeight="false" outlineLevel="0" collapsed="false">
      <c r="A1214" s="48" t="s">
        <v>1359</v>
      </c>
      <c r="B1214" s="48" t="s">
        <v>1338</v>
      </c>
      <c r="C1214" s="0" t="s">
        <v>1339</v>
      </c>
      <c r="D1214" s="48" t="s">
        <v>87</v>
      </c>
      <c r="E1214" s="0" t="s">
        <v>1360</v>
      </c>
      <c r="F1214" s="0" t="s">
        <v>47</v>
      </c>
      <c r="G1214" s="5" t="s">
        <v>5</v>
      </c>
      <c r="H1214" s="0" t="s">
        <v>5619</v>
      </c>
      <c r="I1214" s="0" t="s">
        <v>5620</v>
      </c>
      <c r="J1214" s="38" t="n">
        <f aca="false">VLOOKUP(Emissions!A1214,'County Activity'!A$2:J$3223,9,FALSE())</f>
        <v>1638.70167734843</v>
      </c>
      <c r="K1214" s="38" t="str">
        <f aca="false">VLOOKUP(Emissions!B1214,'County Activity'!B$2:K$3223,9,FALSE())</f>
        <v>E6GAL</v>
      </c>
      <c r="L1214" s="40" t="n">
        <f aca="false">VLOOKUP($H1214,'Emission Factors'!$B$2:$F$3,3,FALSE())</f>
        <v>0.169</v>
      </c>
      <c r="M1214" s="49" t="str">
        <f aca="false">VLOOKUP($H1214,'Emission Factors'!$B$2:$F$3,4,FALSE())</f>
        <v>LB</v>
      </c>
      <c r="N1214" s="49" t="str">
        <f aca="false">VLOOKUP($H1214,'Emission Factors'!$B$2:$F$3,5,FALSE())</f>
        <v>E6GAL</v>
      </c>
      <c r="O1214" s="41" t="n">
        <f aca="false">J1214*L1214/2000</f>
        <v>0.138470291735942</v>
      </c>
      <c r="P1214" s="50" t="s">
        <v>5628</v>
      </c>
      <c r="Q1214" s="50"/>
      <c r="R1214" s="50"/>
      <c r="S1214" s="50"/>
      <c r="T1214" s="50"/>
      <c r="U1214" s="50"/>
      <c r="V1214" s="50"/>
      <c r="W1214" s="50"/>
      <c r="X1214" s="50"/>
      <c r="Y1214" s="50"/>
      <c r="Z1214" s="50"/>
      <c r="AA1214" s="50"/>
      <c r="AB1214" s="50"/>
      <c r="AC1214" s="50"/>
      <c r="AD1214" s="50"/>
      <c r="AE1214" s="50"/>
      <c r="AF1214" s="50"/>
      <c r="AG1214" s="50"/>
      <c r="AH1214" s="50"/>
      <c r="AI1214" s="50"/>
      <c r="AJ1214" s="50"/>
      <c r="AK1214" s="50"/>
      <c r="AL1214" s="50"/>
      <c r="AM1214" s="50"/>
      <c r="AN1214" s="50"/>
      <c r="AO1214" s="50"/>
      <c r="AP1214" s="50"/>
      <c r="AQ1214" s="50"/>
      <c r="AR1214" s="50"/>
      <c r="AS1214" s="50"/>
      <c r="AT1214" s="50"/>
      <c r="AU1214" s="50"/>
      <c r="AV1214" s="50"/>
      <c r="AW1214" s="50"/>
      <c r="AX1214" s="50"/>
      <c r="AY1214" s="50"/>
      <c r="AZ1214" s="50"/>
      <c r="BA1214" s="50"/>
      <c r="BB1214" s="50"/>
      <c r="BC1214" s="50"/>
      <c r="BD1214" s="50"/>
      <c r="BE1214" s="50"/>
      <c r="BF1214" s="50"/>
      <c r="BG1214" s="50"/>
      <c r="BH1214" s="50"/>
      <c r="BI1214" s="50"/>
      <c r="BJ1214" s="50"/>
      <c r="BK1214" s="50"/>
    </row>
    <row r="1215" customFormat="false" ht="12.75" hidden="false" customHeight="false" outlineLevel="0" collapsed="false">
      <c r="A1215" s="48" t="s">
        <v>1359</v>
      </c>
      <c r="B1215" s="48" t="s">
        <v>1338</v>
      </c>
      <c r="C1215" s="0" t="s">
        <v>1339</v>
      </c>
      <c r="D1215" s="48" t="s">
        <v>87</v>
      </c>
      <c r="E1215" s="0" t="s">
        <v>1360</v>
      </c>
      <c r="F1215" s="0" t="s">
        <v>47</v>
      </c>
      <c r="G1215" s="5" t="s">
        <v>5</v>
      </c>
      <c r="H1215" s="0" t="s">
        <v>5622</v>
      </c>
      <c r="I1215" s="0" t="s">
        <v>5623</v>
      </c>
      <c r="J1215" s="38" t="n">
        <f aca="false">VLOOKUP(Emissions!A1215,'County Activity'!A$2:J$3223,9,FALSE())</f>
        <v>1638.70167734843</v>
      </c>
      <c r="K1215" s="38" t="str">
        <f aca="false">VLOOKUP(Emissions!B1215,'County Activity'!B$2:K$3223,9,FALSE())</f>
        <v>E6GAL</v>
      </c>
      <c r="L1215" s="40" t="n">
        <f aca="false">VLOOKUP($H1215,'Emission Factors'!$B$2:$F$3,3,FALSE())</f>
        <v>0.85</v>
      </c>
      <c r="M1215" s="49" t="str">
        <f aca="false">VLOOKUP($H1215,'Emission Factors'!$B$2:$F$3,4,FALSE())</f>
        <v>LB</v>
      </c>
      <c r="N1215" s="49" t="str">
        <f aca="false">VLOOKUP($H1215,'Emission Factors'!$B$2:$F$3,5,FALSE())</f>
        <v>E6GAL</v>
      </c>
      <c r="O1215" s="41" t="n">
        <f aca="false">J1215*L1215/2000</f>
        <v>0.696448212873083</v>
      </c>
      <c r="P1215" s="50" t="s">
        <v>5628</v>
      </c>
      <c r="Q1215" s="50"/>
      <c r="R1215" s="50"/>
      <c r="S1215" s="50"/>
      <c r="T1215" s="50"/>
      <c r="U1215" s="50"/>
      <c r="V1215" s="50"/>
      <c r="W1215" s="50"/>
      <c r="X1215" s="50"/>
      <c r="Y1215" s="50"/>
      <c r="Z1215" s="50"/>
      <c r="AA1215" s="50"/>
      <c r="AB1215" s="50"/>
      <c r="AC1215" s="50"/>
      <c r="AD1215" s="50"/>
      <c r="AE1215" s="50"/>
      <c r="AF1215" s="50"/>
      <c r="AG1215" s="50"/>
      <c r="AH1215" s="50"/>
      <c r="AI1215" s="50"/>
      <c r="AJ1215" s="50"/>
      <c r="AK1215" s="50"/>
      <c r="AL1215" s="50"/>
      <c r="AM1215" s="50"/>
      <c r="AN1215" s="50"/>
      <c r="AO1215" s="50"/>
      <c r="AP1215" s="50"/>
      <c r="AQ1215" s="50"/>
      <c r="AR1215" s="50"/>
      <c r="AS1215" s="50"/>
      <c r="AT1215" s="50"/>
      <c r="AU1215" s="50"/>
      <c r="AV1215" s="50"/>
      <c r="AW1215" s="50"/>
      <c r="AX1215" s="50"/>
      <c r="AY1215" s="50"/>
      <c r="AZ1215" s="50"/>
      <c r="BA1215" s="50"/>
      <c r="BB1215" s="50"/>
      <c r="BC1215" s="50"/>
      <c r="BD1215" s="50"/>
      <c r="BE1215" s="50"/>
      <c r="BF1215" s="50"/>
      <c r="BG1215" s="50"/>
      <c r="BH1215" s="50"/>
      <c r="BI1215" s="50"/>
      <c r="BJ1215" s="50"/>
      <c r="BK1215" s="50"/>
    </row>
    <row r="1216" customFormat="false" ht="12.75" hidden="false" customHeight="false" outlineLevel="0" collapsed="false">
      <c r="A1216" s="48" t="s">
        <v>1361</v>
      </c>
      <c r="B1216" s="48" t="s">
        <v>1338</v>
      </c>
      <c r="C1216" s="0" t="s">
        <v>1339</v>
      </c>
      <c r="D1216" s="48" t="s">
        <v>90</v>
      </c>
      <c r="E1216" s="0" t="s">
        <v>1362</v>
      </c>
      <c r="F1216" s="0" t="s">
        <v>47</v>
      </c>
      <c r="G1216" s="5" t="s">
        <v>5</v>
      </c>
      <c r="H1216" s="0" t="s">
        <v>5619</v>
      </c>
      <c r="I1216" s="0" t="s">
        <v>5620</v>
      </c>
      <c r="J1216" s="38" t="n">
        <f aca="false">VLOOKUP(Emissions!A1216,'County Activity'!A$2:J$3223,9,FALSE())</f>
        <v>2328.8481357256</v>
      </c>
      <c r="K1216" s="38" t="str">
        <f aca="false">VLOOKUP(Emissions!B1216,'County Activity'!B$2:K$3223,9,FALSE())</f>
        <v>E6GAL</v>
      </c>
      <c r="L1216" s="40" t="n">
        <f aca="false">VLOOKUP($H1216,'Emission Factors'!$B$2:$F$3,3,FALSE())</f>
        <v>0.169</v>
      </c>
      <c r="M1216" s="49" t="str">
        <f aca="false">VLOOKUP($H1216,'Emission Factors'!$B$2:$F$3,4,FALSE())</f>
        <v>LB</v>
      </c>
      <c r="N1216" s="49" t="str">
        <f aca="false">VLOOKUP($H1216,'Emission Factors'!$B$2:$F$3,5,FALSE())</f>
        <v>E6GAL</v>
      </c>
      <c r="O1216" s="41" t="n">
        <f aca="false">J1216*L1216/2000</f>
        <v>0.196787667468813</v>
      </c>
      <c r="P1216" s="50" t="s">
        <v>5628</v>
      </c>
      <c r="Q1216" s="50"/>
      <c r="R1216" s="50"/>
      <c r="S1216" s="50"/>
      <c r="T1216" s="50"/>
      <c r="U1216" s="50"/>
      <c r="V1216" s="50"/>
      <c r="W1216" s="50"/>
      <c r="X1216" s="50"/>
      <c r="Y1216" s="50"/>
      <c r="Z1216" s="50"/>
      <c r="AA1216" s="50"/>
      <c r="AB1216" s="50"/>
      <c r="AC1216" s="50"/>
      <c r="AD1216" s="50"/>
      <c r="AE1216" s="50"/>
      <c r="AF1216" s="50"/>
      <c r="AG1216" s="50"/>
      <c r="AH1216" s="50"/>
      <c r="AI1216" s="50"/>
      <c r="AJ1216" s="50"/>
      <c r="AK1216" s="50"/>
      <c r="AL1216" s="50"/>
      <c r="AM1216" s="50"/>
      <c r="AN1216" s="50"/>
      <c r="AO1216" s="50"/>
      <c r="AP1216" s="50"/>
      <c r="AQ1216" s="50"/>
      <c r="AR1216" s="50"/>
      <c r="AS1216" s="50"/>
      <c r="AT1216" s="50"/>
      <c r="AU1216" s="50"/>
      <c r="AV1216" s="50"/>
      <c r="AW1216" s="50"/>
      <c r="AX1216" s="50"/>
      <c r="AY1216" s="50"/>
      <c r="AZ1216" s="50"/>
      <c r="BA1216" s="50"/>
      <c r="BB1216" s="50"/>
      <c r="BC1216" s="50"/>
      <c r="BD1216" s="50"/>
      <c r="BE1216" s="50"/>
      <c r="BF1216" s="50"/>
      <c r="BG1216" s="50"/>
      <c r="BH1216" s="50"/>
      <c r="BI1216" s="50"/>
      <c r="BJ1216" s="50"/>
      <c r="BK1216" s="50"/>
    </row>
    <row r="1217" customFormat="false" ht="12.75" hidden="false" customHeight="false" outlineLevel="0" collapsed="false">
      <c r="A1217" s="48" t="s">
        <v>1361</v>
      </c>
      <c r="B1217" s="48" t="s">
        <v>1338</v>
      </c>
      <c r="C1217" s="0" t="s">
        <v>1339</v>
      </c>
      <c r="D1217" s="48" t="s">
        <v>90</v>
      </c>
      <c r="E1217" s="0" t="s">
        <v>1362</v>
      </c>
      <c r="F1217" s="0" t="s">
        <v>47</v>
      </c>
      <c r="G1217" s="5" t="s">
        <v>5</v>
      </c>
      <c r="H1217" s="0" t="s">
        <v>5622</v>
      </c>
      <c r="I1217" s="0" t="s">
        <v>5623</v>
      </c>
      <c r="J1217" s="38" t="n">
        <f aca="false">VLOOKUP(Emissions!A1217,'County Activity'!A$2:J$3223,9,FALSE())</f>
        <v>2328.8481357256</v>
      </c>
      <c r="K1217" s="38" t="str">
        <f aca="false">VLOOKUP(Emissions!B1217,'County Activity'!B$2:K$3223,9,FALSE())</f>
        <v>E6GAL</v>
      </c>
      <c r="L1217" s="40" t="n">
        <f aca="false">VLOOKUP($H1217,'Emission Factors'!$B$2:$F$3,3,FALSE())</f>
        <v>0.85</v>
      </c>
      <c r="M1217" s="49" t="str">
        <f aca="false">VLOOKUP($H1217,'Emission Factors'!$B$2:$F$3,4,FALSE())</f>
        <v>LB</v>
      </c>
      <c r="N1217" s="49" t="str">
        <f aca="false">VLOOKUP($H1217,'Emission Factors'!$B$2:$F$3,5,FALSE())</f>
        <v>E6GAL</v>
      </c>
      <c r="O1217" s="41" t="n">
        <f aca="false">J1217*L1217/2000</f>
        <v>0.989760457683378</v>
      </c>
      <c r="P1217" s="50" t="s">
        <v>5628</v>
      </c>
      <c r="Q1217" s="50"/>
      <c r="R1217" s="50"/>
      <c r="S1217" s="50"/>
      <c r="T1217" s="50"/>
      <c r="U1217" s="50"/>
      <c r="V1217" s="50"/>
      <c r="W1217" s="50"/>
      <c r="X1217" s="50"/>
      <c r="Y1217" s="50"/>
      <c r="Z1217" s="50"/>
      <c r="AA1217" s="50"/>
      <c r="AB1217" s="50"/>
      <c r="AC1217" s="50"/>
      <c r="AD1217" s="50"/>
      <c r="AE1217" s="50"/>
      <c r="AF1217" s="50"/>
      <c r="AG1217" s="50"/>
      <c r="AH1217" s="50"/>
      <c r="AI1217" s="50"/>
      <c r="AJ1217" s="50"/>
      <c r="AK1217" s="50"/>
      <c r="AL1217" s="50"/>
      <c r="AM1217" s="50"/>
      <c r="AN1217" s="50"/>
      <c r="AO1217" s="50"/>
      <c r="AP1217" s="50"/>
      <c r="AQ1217" s="50"/>
      <c r="AR1217" s="50"/>
      <c r="AS1217" s="50"/>
      <c r="AT1217" s="50"/>
      <c r="AU1217" s="50"/>
      <c r="AV1217" s="50"/>
      <c r="AW1217" s="50"/>
      <c r="AX1217" s="50"/>
      <c r="AY1217" s="50"/>
      <c r="AZ1217" s="50"/>
      <c r="BA1217" s="50"/>
      <c r="BB1217" s="50"/>
      <c r="BC1217" s="50"/>
      <c r="BD1217" s="50"/>
      <c r="BE1217" s="50"/>
      <c r="BF1217" s="50"/>
      <c r="BG1217" s="50"/>
      <c r="BH1217" s="50"/>
      <c r="BI1217" s="50"/>
      <c r="BJ1217" s="50"/>
      <c r="BK1217" s="50"/>
    </row>
    <row r="1218" customFormat="false" ht="12.75" hidden="false" customHeight="false" outlineLevel="0" collapsed="false">
      <c r="A1218" s="48" t="s">
        <v>1363</v>
      </c>
      <c r="B1218" s="48" t="s">
        <v>1338</v>
      </c>
      <c r="C1218" s="0" t="s">
        <v>1339</v>
      </c>
      <c r="D1218" s="48" t="s">
        <v>93</v>
      </c>
      <c r="E1218" s="0" t="s">
        <v>960</v>
      </c>
      <c r="F1218" s="0" t="s">
        <v>47</v>
      </c>
      <c r="G1218" s="5" t="s">
        <v>5</v>
      </c>
      <c r="H1218" s="0" t="s">
        <v>5619</v>
      </c>
      <c r="I1218" s="0" t="s">
        <v>5620</v>
      </c>
      <c r="J1218" s="38" t="n">
        <f aca="false">VLOOKUP(Emissions!A1218,'County Activity'!A$2:J$3223,9,FALSE())</f>
        <v>236342.643289378</v>
      </c>
      <c r="K1218" s="38" t="str">
        <f aca="false">VLOOKUP(Emissions!B1218,'County Activity'!B$2:K$3223,9,FALSE())</f>
        <v>E6GAL</v>
      </c>
      <c r="L1218" s="40" t="n">
        <f aca="false">VLOOKUP($H1218,'Emission Factors'!$B$2:$F$3,3,FALSE())</f>
        <v>0.169</v>
      </c>
      <c r="M1218" s="49" t="str">
        <f aca="false">VLOOKUP($H1218,'Emission Factors'!$B$2:$F$3,4,FALSE())</f>
        <v>LB</v>
      </c>
      <c r="N1218" s="49" t="str">
        <f aca="false">VLOOKUP($H1218,'Emission Factors'!$B$2:$F$3,5,FALSE())</f>
        <v>E6GAL</v>
      </c>
      <c r="O1218" s="41" t="n">
        <f aca="false">J1218*L1218/2000</f>
        <v>19.9709533579524</v>
      </c>
      <c r="P1218" s="50" t="s">
        <v>5628</v>
      </c>
      <c r="Q1218" s="50"/>
      <c r="R1218" s="50"/>
      <c r="S1218" s="50"/>
      <c r="T1218" s="50"/>
      <c r="U1218" s="50"/>
      <c r="V1218" s="50"/>
      <c r="W1218" s="50"/>
      <c r="X1218" s="50"/>
      <c r="Y1218" s="50"/>
      <c r="Z1218" s="50"/>
      <c r="AA1218" s="50"/>
      <c r="AB1218" s="50"/>
      <c r="AC1218" s="50"/>
      <c r="AD1218" s="50"/>
      <c r="AE1218" s="50"/>
      <c r="AF1218" s="50"/>
      <c r="AG1218" s="50"/>
      <c r="AH1218" s="50"/>
      <c r="AI1218" s="50"/>
      <c r="AJ1218" s="50"/>
      <c r="AK1218" s="50"/>
      <c r="AL1218" s="50"/>
      <c r="AM1218" s="50"/>
      <c r="AN1218" s="50"/>
      <c r="AO1218" s="50"/>
      <c r="AP1218" s="50"/>
      <c r="AQ1218" s="50"/>
      <c r="AR1218" s="50"/>
      <c r="AS1218" s="50"/>
      <c r="AT1218" s="50"/>
      <c r="AU1218" s="50"/>
      <c r="AV1218" s="50"/>
      <c r="AW1218" s="50"/>
      <c r="AX1218" s="50"/>
      <c r="AY1218" s="50"/>
      <c r="AZ1218" s="50"/>
      <c r="BA1218" s="50"/>
      <c r="BB1218" s="50"/>
      <c r="BC1218" s="50"/>
      <c r="BD1218" s="50"/>
      <c r="BE1218" s="50"/>
      <c r="BF1218" s="50"/>
      <c r="BG1218" s="50"/>
      <c r="BH1218" s="50"/>
      <c r="BI1218" s="50"/>
      <c r="BJ1218" s="50"/>
      <c r="BK1218" s="50"/>
    </row>
    <row r="1219" customFormat="false" ht="12.75" hidden="false" customHeight="false" outlineLevel="0" collapsed="false">
      <c r="A1219" s="48" t="s">
        <v>1363</v>
      </c>
      <c r="B1219" s="48" t="s">
        <v>1338</v>
      </c>
      <c r="C1219" s="0" t="s">
        <v>1339</v>
      </c>
      <c r="D1219" s="48" t="s">
        <v>93</v>
      </c>
      <c r="E1219" s="0" t="s">
        <v>960</v>
      </c>
      <c r="F1219" s="0" t="s">
        <v>47</v>
      </c>
      <c r="G1219" s="5" t="s">
        <v>5</v>
      </c>
      <c r="H1219" s="0" t="s">
        <v>5622</v>
      </c>
      <c r="I1219" s="0" t="s">
        <v>5623</v>
      </c>
      <c r="J1219" s="38" t="n">
        <f aca="false">VLOOKUP(Emissions!A1219,'County Activity'!A$2:J$3223,9,FALSE())</f>
        <v>236342.643289378</v>
      </c>
      <c r="K1219" s="38" t="str">
        <f aca="false">VLOOKUP(Emissions!B1219,'County Activity'!B$2:K$3223,9,FALSE())</f>
        <v>E6GAL</v>
      </c>
      <c r="L1219" s="40" t="n">
        <f aca="false">VLOOKUP($H1219,'Emission Factors'!$B$2:$F$3,3,FALSE())</f>
        <v>0.85</v>
      </c>
      <c r="M1219" s="49" t="str">
        <f aca="false">VLOOKUP($H1219,'Emission Factors'!$B$2:$F$3,4,FALSE())</f>
        <v>LB</v>
      </c>
      <c r="N1219" s="49" t="str">
        <f aca="false">VLOOKUP($H1219,'Emission Factors'!$B$2:$F$3,5,FALSE())</f>
        <v>E6GAL</v>
      </c>
      <c r="O1219" s="41" t="n">
        <f aca="false">J1219*L1219/2000</f>
        <v>100.445623397986</v>
      </c>
      <c r="P1219" s="50" t="s">
        <v>5628</v>
      </c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0"/>
    </row>
    <row r="1220" customFormat="false" ht="12.75" hidden="false" customHeight="false" outlineLevel="0" collapsed="false">
      <c r="A1220" s="48" t="s">
        <v>1364</v>
      </c>
      <c r="B1220" s="48" t="s">
        <v>1338</v>
      </c>
      <c r="C1220" s="0" t="s">
        <v>1339</v>
      </c>
      <c r="D1220" s="48" t="s">
        <v>96</v>
      </c>
      <c r="E1220" s="0" t="s">
        <v>397</v>
      </c>
      <c r="F1220" s="0" t="s">
        <v>47</v>
      </c>
      <c r="G1220" s="5" t="s">
        <v>5</v>
      </c>
      <c r="H1220" s="0" t="s">
        <v>5619</v>
      </c>
      <c r="I1220" s="0" t="s">
        <v>5620</v>
      </c>
      <c r="J1220" s="38" t="n">
        <f aca="false">VLOOKUP(Emissions!A1220,'County Activity'!A$2:J$3223,9,FALSE())</f>
        <v>872.893990916853</v>
      </c>
      <c r="K1220" s="38" t="str">
        <f aca="false">VLOOKUP(Emissions!B1220,'County Activity'!B$2:K$3223,9,FALSE())</f>
        <v>E6GAL</v>
      </c>
      <c r="L1220" s="40" t="n">
        <f aca="false">VLOOKUP($H1220,'Emission Factors'!$B$2:$F$3,3,FALSE())</f>
        <v>0.169</v>
      </c>
      <c r="M1220" s="49" t="str">
        <f aca="false">VLOOKUP($H1220,'Emission Factors'!$B$2:$F$3,4,FALSE())</f>
        <v>LB</v>
      </c>
      <c r="N1220" s="49" t="str">
        <f aca="false">VLOOKUP($H1220,'Emission Factors'!$B$2:$F$3,5,FALSE())</f>
        <v>E6GAL</v>
      </c>
      <c r="O1220" s="41" t="n">
        <f aca="false">J1220*L1220/2000</f>
        <v>0.0737595422324741</v>
      </c>
      <c r="P1220" s="50" t="s">
        <v>5628</v>
      </c>
      <c r="Q1220" s="50"/>
      <c r="R1220" s="50"/>
      <c r="S1220" s="50"/>
      <c r="T1220" s="50"/>
      <c r="U1220" s="50"/>
      <c r="V1220" s="50"/>
      <c r="W1220" s="50"/>
      <c r="X1220" s="50"/>
      <c r="Y1220" s="50"/>
      <c r="Z1220" s="50"/>
      <c r="AA1220" s="50"/>
      <c r="AB1220" s="50"/>
      <c r="AC1220" s="50"/>
      <c r="AD1220" s="50"/>
      <c r="AE1220" s="50"/>
      <c r="AF1220" s="50"/>
      <c r="AG1220" s="50"/>
      <c r="AH1220" s="50"/>
      <c r="AI1220" s="50"/>
      <c r="AJ1220" s="50"/>
      <c r="AK1220" s="50"/>
      <c r="AL1220" s="50"/>
      <c r="AM1220" s="50"/>
      <c r="AN1220" s="50"/>
      <c r="AO1220" s="50"/>
      <c r="AP1220" s="50"/>
      <c r="AQ1220" s="50"/>
      <c r="AR1220" s="50"/>
      <c r="AS1220" s="50"/>
      <c r="AT1220" s="50"/>
      <c r="AU1220" s="50"/>
      <c r="AV1220" s="50"/>
      <c r="AW1220" s="50"/>
      <c r="AX1220" s="50"/>
      <c r="AY1220" s="50"/>
      <c r="AZ1220" s="50"/>
      <c r="BA1220" s="50"/>
      <c r="BB1220" s="50"/>
      <c r="BC1220" s="50"/>
      <c r="BD1220" s="50"/>
      <c r="BE1220" s="50"/>
      <c r="BF1220" s="50"/>
      <c r="BG1220" s="50"/>
      <c r="BH1220" s="50"/>
      <c r="BI1220" s="50"/>
      <c r="BJ1220" s="50"/>
      <c r="BK1220" s="50"/>
    </row>
    <row r="1221" customFormat="false" ht="12.75" hidden="false" customHeight="false" outlineLevel="0" collapsed="false">
      <c r="A1221" s="48" t="s">
        <v>1364</v>
      </c>
      <c r="B1221" s="48" t="s">
        <v>1338</v>
      </c>
      <c r="C1221" s="0" t="s">
        <v>1339</v>
      </c>
      <c r="D1221" s="48" t="s">
        <v>96</v>
      </c>
      <c r="E1221" s="0" t="s">
        <v>397</v>
      </c>
      <c r="F1221" s="0" t="s">
        <v>47</v>
      </c>
      <c r="G1221" s="5" t="s">
        <v>5</v>
      </c>
      <c r="H1221" s="0" t="s">
        <v>5622</v>
      </c>
      <c r="I1221" s="0" t="s">
        <v>5623</v>
      </c>
      <c r="J1221" s="38" t="n">
        <f aca="false">VLOOKUP(Emissions!A1221,'County Activity'!A$2:J$3223,9,FALSE())</f>
        <v>872.893990916853</v>
      </c>
      <c r="K1221" s="38" t="str">
        <f aca="false">VLOOKUP(Emissions!B1221,'County Activity'!B$2:K$3223,9,FALSE())</f>
        <v>E6GAL</v>
      </c>
      <c r="L1221" s="40" t="n">
        <f aca="false">VLOOKUP($H1221,'Emission Factors'!$B$2:$F$3,3,FALSE())</f>
        <v>0.85</v>
      </c>
      <c r="M1221" s="49" t="str">
        <f aca="false">VLOOKUP($H1221,'Emission Factors'!$B$2:$F$3,4,FALSE())</f>
        <v>LB</v>
      </c>
      <c r="N1221" s="49" t="str">
        <f aca="false">VLOOKUP($H1221,'Emission Factors'!$B$2:$F$3,5,FALSE())</f>
        <v>E6GAL</v>
      </c>
      <c r="O1221" s="41" t="n">
        <f aca="false">J1221*L1221/2000</f>
        <v>0.370979946139662</v>
      </c>
      <c r="P1221" s="50" t="s">
        <v>5628</v>
      </c>
      <c r="Q1221" s="50"/>
      <c r="R1221" s="50"/>
      <c r="S1221" s="50"/>
      <c r="T1221" s="50"/>
      <c r="U1221" s="50"/>
      <c r="V1221" s="50"/>
      <c r="W1221" s="50"/>
      <c r="X1221" s="50"/>
      <c r="Y1221" s="50"/>
      <c r="Z1221" s="50"/>
      <c r="AA1221" s="50"/>
      <c r="AB1221" s="50"/>
      <c r="AC1221" s="50"/>
      <c r="AD1221" s="50"/>
      <c r="AE1221" s="50"/>
      <c r="AF1221" s="50"/>
      <c r="AG1221" s="50"/>
      <c r="AH1221" s="50"/>
      <c r="AI1221" s="50"/>
      <c r="AJ1221" s="50"/>
      <c r="AK1221" s="50"/>
      <c r="AL1221" s="50"/>
      <c r="AM1221" s="50"/>
      <c r="AN1221" s="50"/>
      <c r="AO1221" s="50"/>
      <c r="AP1221" s="50"/>
      <c r="AQ1221" s="50"/>
      <c r="AR1221" s="50"/>
      <c r="AS1221" s="50"/>
      <c r="AT1221" s="50"/>
      <c r="AU1221" s="50"/>
      <c r="AV1221" s="50"/>
      <c r="AW1221" s="50"/>
      <c r="AX1221" s="50"/>
      <c r="AY1221" s="50"/>
      <c r="AZ1221" s="50"/>
      <c r="BA1221" s="50"/>
      <c r="BB1221" s="50"/>
      <c r="BC1221" s="50"/>
      <c r="BD1221" s="50"/>
      <c r="BE1221" s="50"/>
      <c r="BF1221" s="50"/>
      <c r="BG1221" s="50"/>
      <c r="BH1221" s="50"/>
      <c r="BI1221" s="50"/>
      <c r="BJ1221" s="50"/>
      <c r="BK1221" s="50"/>
    </row>
    <row r="1222" customFormat="false" ht="12.75" hidden="false" customHeight="false" outlineLevel="0" collapsed="false">
      <c r="A1222" s="48" t="s">
        <v>1365</v>
      </c>
      <c r="B1222" s="48" t="s">
        <v>1338</v>
      </c>
      <c r="C1222" s="0" t="s">
        <v>1339</v>
      </c>
      <c r="D1222" s="48" t="s">
        <v>99</v>
      </c>
      <c r="E1222" s="0" t="s">
        <v>1366</v>
      </c>
      <c r="F1222" s="0" t="s">
        <v>47</v>
      </c>
      <c r="G1222" s="5" t="s">
        <v>5</v>
      </c>
      <c r="H1222" s="0" t="s">
        <v>5619</v>
      </c>
      <c r="I1222" s="0" t="s">
        <v>5620</v>
      </c>
      <c r="J1222" s="38" t="n">
        <f aca="false">VLOOKUP(Emissions!A1222,'County Activity'!A$2:J$3223,9,FALSE())</f>
        <v>484.142583762934</v>
      </c>
      <c r="K1222" s="38" t="str">
        <f aca="false">VLOOKUP(Emissions!B1222,'County Activity'!B$2:K$3223,9,FALSE())</f>
        <v>E6GAL</v>
      </c>
      <c r="L1222" s="40" t="n">
        <f aca="false">VLOOKUP($H1222,'Emission Factors'!$B$2:$F$3,3,FALSE())</f>
        <v>0.169</v>
      </c>
      <c r="M1222" s="49" t="str">
        <f aca="false">VLOOKUP($H1222,'Emission Factors'!$B$2:$F$3,4,FALSE())</f>
        <v>LB</v>
      </c>
      <c r="N1222" s="49" t="str">
        <f aca="false">VLOOKUP($H1222,'Emission Factors'!$B$2:$F$3,5,FALSE())</f>
        <v>E6GAL</v>
      </c>
      <c r="O1222" s="41" t="n">
        <f aca="false">J1222*L1222/2000</f>
        <v>0.040910048327968</v>
      </c>
      <c r="P1222" s="50" t="s">
        <v>5628</v>
      </c>
      <c r="Q1222" s="50"/>
      <c r="R1222" s="50"/>
      <c r="S1222" s="50"/>
      <c r="T1222" s="50"/>
      <c r="U1222" s="50"/>
      <c r="V1222" s="50"/>
      <c r="W1222" s="50"/>
      <c r="X1222" s="50"/>
      <c r="Y1222" s="50"/>
      <c r="Z1222" s="50"/>
      <c r="AA1222" s="50"/>
      <c r="AB1222" s="50"/>
      <c r="AC1222" s="50"/>
      <c r="AD1222" s="50"/>
      <c r="AE1222" s="50"/>
      <c r="AF1222" s="50"/>
      <c r="AG1222" s="50"/>
      <c r="AH1222" s="50"/>
      <c r="AI1222" s="50"/>
      <c r="AJ1222" s="50"/>
      <c r="AK1222" s="50"/>
      <c r="AL1222" s="50"/>
      <c r="AM1222" s="50"/>
      <c r="AN1222" s="50"/>
      <c r="AO1222" s="50"/>
      <c r="AP1222" s="50"/>
      <c r="AQ1222" s="50"/>
      <c r="AR1222" s="50"/>
      <c r="AS1222" s="50"/>
      <c r="AT1222" s="50"/>
      <c r="AU1222" s="50"/>
      <c r="AV1222" s="50"/>
      <c r="AW1222" s="50"/>
      <c r="AX1222" s="50"/>
      <c r="AY1222" s="50"/>
      <c r="AZ1222" s="50"/>
      <c r="BA1222" s="50"/>
      <c r="BB1222" s="50"/>
      <c r="BC1222" s="50"/>
      <c r="BD1222" s="50"/>
      <c r="BE1222" s="50"/>
      <c r="BF1222" s="50"/>
      <c r="BG1222" s="50"/>
      <c r="BH1222" s="50"/>
      <c r="BI1222" s="50"/>
      <c r="BJ1222" s="50"/>
      <c r="BK1222" s="50"/>
    </row>
    <row r="1223" customFormat="false" ht="12.75" hidden="false" customHeight="false" outlineLevel="0" collapsed="false">
      <c r="A1223" s="48" t="s">
        <v>1365</v>
      </c>
      <c r="B1223" s="48" t="s">
        <v>1338</v>
      </c>
      <c r="C1223" s="0" t="s">
        <v>1339</v>
      </c>
      <c r="D1223" s="48" t="s">
        <v>99</v>
      </c>
      <c r="E1223" s="0" t="s">
        <v>1366</v>
      </c>
      <c r="F1223" s="0" t="s">
        <v>47</v>
      </c>
      <c r="G1223" s="5" t="s">
        <v>5</v>
      </c>
      <c r="H1223" s="0" t="s">
        <v>5622</v>
      </c>
      <c r="I1223" s="0" t="s">
        <v>5623</v>
      </c>
      <c r="J1223" s="38" t="n">
        <f aca="false">VLOOKUP(Emissions!A1223,'County Activity'!A$2:J$3223,9,FALSE())</f>
        <v>484.142583762934</v>
      </c>
      <c r="K1223" s="38" t="str">
        <f aca="false">VLOOKUP(Emissions!B1223,'County Activity'!B$2:K$3223,9,FALSE())</f>
        <v>E6GAL</v>
      </c>
      <c r="L1223" s="40" t="n">
        <f aca="false">VLOOKUP($H1223,'Emission Factors'!$B$2:$F$3,3,FALSE())</f>
        <v>0.85</v>
      </c>
      <c r="M1223" s="49" t="str">
        <f aca="false">VLOOKUP($H1223,'Emission Factors'!$B$2:$F$3,4,FALSE())</f>
        <v>LB</v>
      </c>
      <c r="N1223" s="49" t="str">
        <f aca="false">VLOOKUP($H1223,'Emission Factors'!$B$2:$F$3,5,FALSE())</f>
        <v>E6GAL</v>
      </c>
      <c r="O1223" s="41" t="n">
        <f aca="false">J1223*L1223/2000</f>
        <v>0.205760598099247</v>
      </c>
      <c r="P1223" s="50" t="s">
        <v>5628</v>
      </c>
      <c r="Q1223" s="50"/>
      <c r="R1223" s="50"/>
      <c r="S1223" s="50"/>
      <c r="T1223" s="50"/>
      <c r="U1223" s="50"/>
      <c r="V1223" s="50"/>
      <c r="W1223" s="50"/>
      <c r="X1223" s="50"/>
      <c r="Y1223" s="50"/>
      <c r="Z1223" s="50"/>
      <c r="AA1223" s="50"/>
      <c r="AB1223" s="50"/>
      <c r="AC1223" s="50"/>
      <c r="AD1223" s="50"/>
      <c r="AE1223" s="50"/>
      <c r="AF1223" s="50"/>
      <c r="AG1223" s="50"/>
      <c r="AH1223" s="50"/>
      <c r="AI1223" s="50"/>
      <c r="AJ1223" s="50"/>
      <c r="AK1223" s="50"/>
      <c r="AL1223" s="50"/>
      <c r="AM1223" s="50"/>
      <c r="AN1223" s="50"/>
      <c r="AO1223" s="50"/>
      <c r="AP1223" s="50"/>
      <c r="AQ1223" s="50"/>
      <c r="AR1223" s="50"/>
      <c r="AS1223" s="50"/>
      <c r="AT1223" s="50"/>
      <c r="AU1223" s="50"/>
      <c r="AV1223" s="50"/>
      <c r="AW1223" s="50"/>
      <c r="AX1223" s="50"/>
      <c r="AY1223" s="50"/>
      <c r="AZ1223" s="50"/>
      <c r="BA1223" s="50"/>
      <c r="BB1223" s="50"/>
      <c r="BC1223" s="50"/>
      <c r="BD1223" s="50"/>
      <c r="BE1223" s="50"/>
      <c r="BF1223" s="50"/>
      <c r="BG1223" s="50"/>
      <c r="BH1223" s="50"/>
      <c r="BI1223" s="50"/>
      <c r="BJ1223" s="50"/>
      <c r="BK1223" s="50"/>
    </row>
    <row r="1224" customFormat="false" ht="12.75" hidden="false" customHeight="false" outlineLevel="0" collapsed="false">
      <c r="A1224" s="48" t="s">
        <v>1367</v>
      </c>
      <c r="B1224" s="48" t="s">
        <v>1338</v>
      </c>
      <c r="C1224" s="0" t="s">
        <v>1339</v>
      </c>
      <c r="D1224" s="48" t="s">
        <v>102</v>
      </c>
      <c r="E1224" s="0" t="s">
        <v>121</v>
      </c>
      <c r="F1224" s="0" t="s">
        <v>47</v>
      </c>
      <c r="G1224" s="5" t="s">
        <v>5</v>
      </c>
      <c r="H1224" s="0" t="s">
        <v>5619</v>
      </c>
      <c r="I1224" s="0" t="s">
        <v>5620</v>
      </c>
      <c r="J1224" s="38" t="n">
        <f aca="false">VLOOKUP(Emissions!A1224,'County Activity'!A$2:J$3223,9,FALSE())</f>
        <v>4745.94538523501</v>
      </c>
      <c r="K1224" s="38" t="str">
        <f aca="false">VLOOKUP(Emissions!B1224,'County Activity'!B$2:K$3223,9,FALSE())</f>
        <v>E6GAL</v>
      </c>
      <c r="L1224" s="40" t="n">
        <f aca="false">VLOOKUP($H1224,'Emission Factors'!$B$2:$F$3,3,FALSE())</f>
        <v>0.169</v>
      </c>
      <c r="M1224" s="49" t="str">
        <f aca="false">VLOOKUP($H1224,'Emission Factors'!$B$2:$F$3,4,FALSE())</f>
        <v>LB</v>
      </c>
      <c r="N1224" s="49" t="str">
        <f aca="false">VLOOKUP($H1224,'Emission Factors'!$B$2:$F$3,5,FALSE())</f>
        <v>E6GAL</v>
      </c>
      <c r="O1224" s="41" t="n">
        <f aca="false">J1224*L1224/2000</f>
        <v>0.401032385052359</v>
      </c>
      <c r="P1224" s="50" t="s">
        <v>5628</v>
      </c>
      <c r="Q1224" s="50"/>
      <c r="R1224" s="50"/>
      <c r="S1224" s="50"/>
      <c r="T1224" s="50"/>
      <c r="U1224" s="50"/>
      <c r="V1224" s="50"/>
      <c r="W1224" s="50"/>
      <c r="X1224" s="50"/>
      <c r="Y1224" s="50"/>
      <c r="Z1224" s="50"/>
      <c r="AA1224" s="50"/>
      <c r="AB1224" s="50"/>
      <c r="AC1224" s="50"/>
      <c r="AD1224" s="50"/>
      <c r="AE1224" s="50"/>
      <c r="AF1224" s="50"/>
      <c r="AG1224" s="50"/>
      <c r="AH1224" s="50"/>
      <c r="AI1224" s="50"/>
      <c r="AJ1224" s="50"/>
      <c r="AK1224" s="50"/>
      <c r="AL1224" s="50"/>
      <c r="AM1224" s="50"/>
      <c r="AN1224" s="50"/>
      <c r="AO1224" s="50"/>
      <c r="AP1224" s="50"/>
      <c r="AQ1224" s="50"/>
      <c r="AR1224" s="50"/>
      <c r="AS1224" s="50"/>
      <c r="AT1224" s="50"/>
      <c r="AU1224" s="50"/>
      <c r="AV1224" s="50"/>
      <c r="AW1224" s="50"/>
      <c r="AX1224" s="50"/>
      <c r="AY1224" s="50"/>
      <c r="AZ1224" s="50"/>
      <c r="BA1224" s="50"/>
      <c r="BB1224" s="50"/>
      <c r="BC1224" s="50"/>
      <c r="BD1224" s="50"/>
      <c r="BE1224" s="50"/>
      <c r="BF1224" s="50"/>
      <c r="BG1224" s="50"/>
      <c r="BH1224" s="50"/>
      <c r="BI1224" s="50"/>
      <c r="BJ1224" s="50"/>
      <c r="BK1224" s="50"/>
    </row>
    <row r="1225" customFormat="false" ht="12.75" hidden="false" customHeight="false" outlineLevel="0" collapsed="false">
      <c r="A1225" s="48" t="s">
        <v>1367</v>
      </c>
      <c r="B1225" s="48" t="s">
        <v>1338</v>
      </c>
      <c r="C1225" s="0" t="s">
        <v>1339</v>
      </c>
      <c r="D1225" s="48" t="s">
        <v>102</v>
      </c>
      <c r="E1225" s="0" t="s">
        <v>121</v>
      </c>
      <c r="F1225" s="0" t="s">
        <v>47</v>
      </c>
      <c r="G1225" s="5" t="s">
        <v>5</v>
      </c>
      <c r="H1225" s="0" t="s">
        <v>5622</v>
      </c>
      <c r="I1225" s="0" t="s">
        <v>5623</v>
      </c>
      <c r="J1225" s="38" t="n">
        <f aca="false">VLOOKUP(Emissions!A1225,'County Activity'!A$2:J$3223,9,FALSE())</f>
        <v>4745.94538523501</v>
      </c>
      <c r="K1225" s="38" t="str">
        <f aca="false">VLOOKUP(Emissions!B1225,'County Activity'!B$2:K$3223,9,FALSE())</f>
        <v>E6GAL</v>
      </c>
      <c r="L1225" s="40" t="n">
        <f aca="false">VLOOKUP($H1225,'Emission Factors'!$B$2:$F$3,3,FALSE())</f>
        <v>0.85</v>
      </c>
      <c r="M1225" s="49" t="str">
        <f aca="false">VLOOKUP($H1225,'Emission Factors'!$B$2:$F$3,4,FALSE())</f>
        <v>LB</v>
      </c>
      <c r="N1225" s="49" t="str">
        <f aca="false">VLOOKUP($H1225,'Emission Factors'!$B$2:$F$3,5,FALSE())</f>
        <v>E6GAL</v>
      </c>
      <c r="O1225" s="41" t="n">
        <f aca="false">J1225*L1225/2000</f>
        <v>2.01702678872488</v>
      </c>
      <c r="P1225" s="50" t="s">
        <v>5628</v>
      </c>
      <c r="Q1225" s="50"/>
      <c r="R1225" s="50"/>
      <c r="S1225" s="50"/>
      <c r="T1225" s="50"/>
      <c r="U1225" s="50"/>
      <c r="V1225" s="50"/>
      <c r="W1225" s="50"/>
      <c r="X1225" s="50"/>
      <c r="Y1225" s="50"/>
      <c r="Z1225" s="50"/>
      <c r="AA1225" s="50"/>
      <c r="AB1225" s="50"/>
      <c r="AC1225" s="50"/>
      <c r="AD1225" s="50"/>
      <c r="AE1225" s="50"/>
      <c r="AF1225" s="50"/>
      <c r="AG1225" s="50"/>
      <c r="AH1225" s="50"/>
      <c r="AI1225" s="50"/>
      <c r="AJ1225" s="50"/>
      <c r="AK1225" s="50"/>
      <c r="AL1225" s="50"/>
      <c r="AM1225" s="50"/>
      <c r="AN1225" s="50"/>
      <c r="AO1225" s="50"/>
      <c r="AP1225" s="50"/>
      <c r="AQ1225" s="50"/>
      <c r="AR1225" s="50"/>
      <c r="AS1225" s="50"/>
      <c r="AT1225" s="50"/>
      <c r="AU1225" s="50"/>
      <c r="AV1225" s="50"/>
      <c r="AW1225" s="50"/>
      <c r="AX1225" s="50"/>
      <c r="AY1225" s="50"/>
      <c r="AZ1225" s="50"/>
      <c r="BA1225" s="50"/>
      <c r="BB1225" s="50"/>
      <c r="BC1225" s="50"/>
      <c r="BD1225" s="50"/>
      <c r="BE1225" s="50"/>
      <c r="BF1225" s="50"/>
      <c r="BG1225" s="50"/>
      <c r="BH1225" s="50"/>
      <c r="BI1225" s="50"/>
      <c r="BJ1225" s="50"/>
      <c r="BK1225" s="50"/>
    </row>
    <row r="1226" customFormat="false" ht="12.75" hidden="false" customHeight="false" outlineLevel="0" collapsed="false">
      <c r="A1226" s="48" t="s">
        <v>1368</v>
      </c>
      <c r="B1226" s="48" t="s">
        <v>1338</v>
      </c>
      <c r="C1226" s="0" t="s">
        <v>1339</v>
      </c>
      <c r="D1226" s="48" t="s">
        <v>105</v>
      </c>
      <c r="E1226" s="0" t="s">
        <v>1369</v>
      </c>
      <c r="F1226" s="0" t="s">
        <v>47</v>
      </c>
      <c r="G1226" s="5" t="s">
        <v>5</v>
      </c>
      <c r="H1226" s="0" t="s">
        <v>5619</v>
      </c>
      <c r="I1226" s="0" t="s">
        <v>5620</v>
      </c>
      <c r="J1226" s="38" t="n">
        <f aca="false">VLOOKUP(Emissions!A1226,'County Activity'!A$2:J$3223,9,FALSE())</f>
        <v>730.008096520287</v>
      </c>
      <c r="K1226" s="38" t="str">
        <f aca="false">VLOOKUP(Emissions!B1226,'County Activity'!B$2:K$3223,9,FALSE())</f>
        <v>E6GAL</v>
      </c>
      <c r="L1226" s="40" t="n">
        <f aca="false">VLOOKUP($H1226,'Emission Factors'!$B$2:$F$3,3,FALSE())</f>
        <v>0.169</v>
      </c>
      <c r="M1226" s="49" t="str">
        <f aca="false">VLOOKUP($H1226,'Emission Factors'!$B$2:$F$3,4,FALSE())</f>
        <v>LB</v>
      </c>
      <c r="N1226" s="49" t="str">
        <f aca="false">VLOOKUP($H1226,'Emission Factors'!$B$2:$F$3,5,FALSE())</f>
        <v>E6GAL</v>
      </c>
      <c r="O1226" s="41" t="n">
        <f aca="false">J1226*L1226/2000</f>
        <v>0.0616856841559642</v>
      </c>
      <c r="P1226" s="50" t="s">
        <v>5628</v>
      </c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0"/>
    </row>
    <row r="1227" customFormat="false" ht="12.75" hidden="false" customHeight="false" outlineLevel="0" collapsed="false">
      <c r="A1227" s="48" t="s">
        <v>1368</v>
      </c>
      <c r="B1227" s="48" t="s">
        <v>1338</v>
      </c>
      <c r="C1227" s="0" t="s">
        <v>1339</v>
      </c>
      <c r="D1227" s="48" t="s">
        <v>105</v>
      </c>
      <c r="E1227" s="0" t="s">
        <v>1369</v>
      </c>
      <c r="F1227" s="0" t="s">
        <v>47</v>
      </c>
      <c r="G1227" s="5" t="s">
        <v>5</v>
      </c>
      <c r="H1227" s="0" t="s">
        <v>5622</v>
      </c>
      <c r="I1227" s="0" t="s">
        <v>5623</v>
      </c>
      <c r="J1227" s="38" t="n">
        <f aca="false">VLOOKUP(Emissions!A1227,'County Activity'!A$2:J$3223,9,FALSE())</f>
        <v>730.008096520287</v>
      </c>
      <c r="K1227" s="38" t="str">
        <f aca="false">VLOOKUP(Emissions!B1227,'County Activity'!B$2:K$3223,9,FALSE())</f>
        <v>E6GAL</v>
      </c>
      <c r="L1227" s="40" t="n">
        <f aca="false">VLOOKUP($H1227,'Emission Factors'!$B$2:$F$3,3,FALSE())</f>
        <v>0.85</v>
      </c>
      <c r="M1227" s="49" t="str">
        <f aca="false">VLOOKUP($H1227,'Emission Factors'!$B$2:$F$3,4,FALSE())</f>
        <v>LB</v>
      </c>
      <c r="N1227" s="49" t="str">
        <f aca="false">VLOOKUP($H1227,'Emission Factors'!$B$2:$F$3,5,FALSE())</f>
        <v>E6GAL</v>
      </c>
      <c r="O1227" s="41" t="n">
        <f aca="false">J1227*L1227/2000</f>
        <v>0.310253441021122</v>
      </c>
      <c r="P1227" s="50" t="s">
        <v>5628</v>
      </c>
      <c r="Q1227" s="50"/>
      <c r="R1227" s="50"/>
      <c r="S1227" s="50"/>
      <c r="T1227" s="50"/>
      <c r="U1227" s="50"/>
      <c r="V1227" s="50"/>
      <c r="W1227" s="50"/>
      <c r="X1227" s="50"/>
      <c r="Y1227" s="50"/>
      <c r="Z1227" s="50"/>
      <c r="AA1227" s="50"/>
      <c r="AB1227" s="50"/>
      <c r="AC1227" s="50"/>
      <c r="AD1227" s="50"/>
      <c r="AE1227" s="50"/>
      <c r="AF1227" s="50"/>
      <c r="AG1227" s="50"/>
      <c r="AH1227" s="50"/>
      <c r="AI1227" s="50"/>
      <c r="AJ1227" s="50"/>
      <c r="AK1227" s="50"/>
      <c r="AL1227" s="50"/>
      <c r="AM1227" s="50"/>
      <c r="AN1227" s="50"/>
      <c r="AO1227" s="50"/>
      <c r="AP1227" s="50"/>
      <c r="AQ1227" s="50"/>
      <c r="AR1227" s="50"/>
      <c r="AS1227" s="50"/>
      <c r="AT1227" s="50"/>
      <c r="AU1227" s="50"/>
      <c r="AV1227" s="50"/>
      <c r="AW1227" s="50"/>
      <c r="AX1227" s="50"/>
      <c r="AY1227" s="50"/>
      <c r="AZ1227" s="50"/>
      <c r="BA1227" s="50"/>
      <c r="BB1227" s="50"/>
      <c r="BC1227" s="50"/>
      <c r="BD1227" s="50"/>
      <c r="BE1227" s="50"/>
      <c r="BF1227" s="50"/>
      <c r="BG1227" s="50"/>
      <c r="BH1227" s="50"/>
      <c r="BI1227" s="50"/>
      <c r="BJ1227" s="50"/>
      <c r="BK1227" s="50"/>
    </row>
    <row r="1228" customFormat="false" ht="12.75" hidden="false" customHeight="false" outlineLevel="0" collapsed="false">
      <c r="A1228" s="48" t="s">
        <v>1370</v>
      </c>
      <c r="B1228" s="48" t="s">
        <v>1338</v>
      </c>
      <c r="C1228" s="0" t="s">
        <v>1339</v>
      </c>
      <c r="D1228" s="48" t="s">
        <v>108</v>
      </c>
      <c r="E1228" s="0" t="s">
        <v>663</v>
      </c>
      <c r="F1228" s="0" t="s">
        <v>47</v>
      </c>
      <c r="G1228" s="5" t="s">
        <v>5</v>
      </c>
      <c r="H1228" s="0" t="s">
        <v>5619</v>
      </c>
      <c r="I1228" s="0" t="s">
        <v>5620</v>
      </c>
      <c r="J1228" s="38" t="n">
        <f aca="false">VLOOKUP(Emissions!A1228,'County Activity'!A$2:J$3223,9,FALSE())</f>
        <v>868.117736402503</v>
      </c>
      <c r="K1228" s="38" t="str">
        <f aca="false">VLOOKUP(Emissions!B1228,'County Activity'!B$2:K$3223,9,FALSE())</f>
        <v>E6GAL</v>
      </c>
      <c r="L1228" s="40" t="n">
        <f aca="false">VLOOKUP($H1228,'Emission Factors'!$B$2:$F$3,3,FALSE())</f>
        <v>0.169</v>
      </c>
      <c r="M1228" s="49" t="str">
        <f aca="false">VLOOKUP($H1228,'Emission Factors'!$B$2:$F$3,4,FALSE())</f>
        <v>LB</v>
      </c>
      <c r="N1228" s="49" t="str">
        <f aca="false">VLOOKUP($H1228,'Emission Factors'!$B$2:$F$3,5,FALSE())</f>
        <v>E6GAL</v>
      </c>
      <c r="O1228" s="41" t="n">
        <f aca="false">J1228*L1228/2000</f>
        <v>0.0733559487260115</v>
      </c>
      <c r="P1228" s="50" t="s">
        <v>5628</v>
      </c>
      <c r="Q1228" s="50"/>
      <c r="R1228" s="50"/>
      <c r="S1228" s="50"/>
      <c r="T1228" s="50"/>
      <c r="U1228" s="50"/>
      <c r="V1228" s="50"/>
      <c r="W1228" s="50"/>
      <c r="X1228" s="50"/>
      <c r="Y1228" s="50"/>
      <c r="Z1228" s="50"/>
      <c r="AA1228" s="50"/>
      <c r="AB1228" s="50"/>
      <c r="AC1228" s="50"/>
      <c r="AD1228" s="50"/>
      <c r="AE1228" s="50"/>
      <c r="AF1228" s="50"/>
      <c r="AG1228" s="50"/>
      <c r="AH1228" s="50"/>
      <c r="AI1228" s="50"/>
      <c r="AJ1228" s="50"/>
      <c r="AK1228" s="50"/>
      <c r="AL1228" s="50"/>
      <c r="AM1228" s="50"/>
      <c r="AN1228" s="50"/>
      <c r="AO1228" s="50"/>
      <c r="AP1228" s="50"/>
      <c r="AQ1228" s="50"/>
      <c r="AR1228" s="50"/>
      <c r="AS1228" s="50"/>
      <c r="AT1228" s="50"/>
      <c r="AU1228" s="50"/>
      <c r="AV1228" s="50"/>
      <c r="AW1228" s="50"/>
      <c r="AX1228" s="50"/>
      <c r="AY1228" s="50"/>
      <c r="AZ1228" s="50"/>
      <c r="BA1228" s="50"/>
      <c r="BB1228" s="50"/>
      <c r="BC1228" s="50"/>
      <c r="BD1228" s="50"/>
      <c r="BE1228" s="50"/>
      <c r="BF1228" s="50"/>
      <c r="BG1228" s="50"/>
      <c r="BH1228" s="50"/>
      <c r="BI1228" s="50"/>
      <c r="BJ1228" s="50"/>
      <c r="BK1228" s="50"/>
    </row>
    <row r="1229" customFormat="false" ht="12.75" hidden="false" customHeight="false" outlineLevel="0" collapsed="false">
      <c r="A1229" s="48" t="s">
        <v>1370</v>
      </c>
      <c r="B1229" s="48" t="s">
        <v>1338</v>
      </c>
      <c r="C1229" s="0" t="s">
        <v>1339</v>
      </c>
      <c r="D1229" s="48" t="s">
        <v>108</v>
      </c>
      <c r="E1229" s="0" t="s">
        <v>663</v>
      </c>
      <c r="F1229" s="0" t="s">
        <v>47</v>
      </c>
      <c r="G1229" s="5" t="s">
        <v>5</v>
      </c>
      <c r="H1229" s="0" t="s">
        <v>5622</v>
      </c>
      <c r="I1229" s="0" t="s">
        <v>5623</v>
      </c>
      <c r="J1229" s="38" t="n">
        <f aca="false">VLOOKUP(Emissions!A1229,'County Activity'!A$2:J$3223,9,FALSE())</f>
        <v>868.117736402503</v>
      </c>
      <c r="K1229" s="38" t="str">
        <f aca="false">VLOOKUP(Emissions!B1229,'County Activity'!B$2:K$3223,9,FALSE())</f>
        <v>E6GAL</v>
      </c>
      <c r="L1229" s="40" t="n">
        <f aca="false">VLOOKUP($H1229,'Emission Factors'!$B$2:$F$3,3,FALSE())</f>
        <v>0.85</v>
      </c>
      <c r="M1229" s="49" t="str">
        <f aca="false">VLOOKUP($H1229,'Emission Factors'!$B$2:$F$3,4,FALSE())</f>
        <v>LB</v>
      </c>
      <c r="N1229" s="49" t="str">
        <f aca="false">VLOOKUP($H1229,'Emission Factors'!$B$2:$F$3,5,FALSE())</f>
        <v>E6GAL</v>
      </c>
      <c r="O1229" s="41" t="n">
        <f aca="false">J1229*L1229/2000</f>
        <v>0.368950037971064</v>
      </c>
      <c r="P1229" s="50" t="s">
        <v>5628</v>
      </c>
      <c r="Q1229" s="50"/>
      <c r="R1229" s="50"/>
      <c r="S1229" s="50"/>
      <c r="T1229" s="50"/>
      <c r="U1229" s="50"/>
      <c r="V1229" s="50"/>
      <c r="W1229" s="50"/>
      <c r="X1229" s="50"/>
      <c r="Y1229" s="50"/>
      <c r="Z1229" s="50"/>
      <c r="AA1229" s="50"/>
      <c r="AB1229" s="50"/>
      <c r="AC1229" s="50"/>
      <c r="AD1229" s="50"/>
      <c r="AE1229" s="50"/>
      <c r="AF1229" s="50"/>
      <c r="AG1229" s="50"/>
      <c r="AH1229" s="50"/>
      <c r="AI1229" s="50"/>
      <c r="AJ1229" s="50"/>
      <c r="AK1229" s="50"/>
      <c r="AL1229" s="50"/>
      <c r="AM1229" s="50"/>
      <c r="AN1229" s="50"/>
      <c r="AO1229" s="50"/>
      <c r="AP1229" s="50"/>
      <c r="AQ1229" s="50"/>
      <c r="AR1229" s="50"/>
      <c r="AS1229" s="50"/>
      <c r="AT1229" s="50"/>
      <c r="AU1229" s="50"/>
      <c r="AV1229" s="50"/>
      <c r="AW1229" s="50"/>
      <c r="AX1229" s="50"/>
      <c r="AY1229" s="50"/>
      <c r="AZ1229" s="50"/>
      <c r="BA1229" s="50"/>
      <c r="BB1229" s="50"/>
      <c r="BC1229" s="50"/>
      <c r="BD1229" s="50"/>
      <c r="BE1229" s="50"/>
      <c r="BF1229" s="50"/>
      <c r="BG1229" s="50"/>
      <c r="BH1229" s="50"/>
      <c r="BI1229" s="50"/>
      <c r="BJ1229" s="50"/>
      <c r="BK1229" s="50"/>
    </row>
    <row r="1230" customFormat="false" ht="12.75" hidden="false" customHeight="false" outlineLevel="0" collapsed="false">
      <c r="A1230" s="48" t="s">
        <v>1371</v>
      </c>
      <c r="B1230" s="48" t="s">
        <v>1338</v>
      </c>
      <c r="C1230" s="0" t="s">
        <v>1339</v>
      </c>
      <c r="D1230" s="48" t="s">
        <v>111</v>
      </c>
      <c r="E1230" s="0" t="s">
        <v>1372</v>
      </c>
      <c r="F1230" s="0" t="s">
        <v>47</v>
      </c>
      <c r="G1230" s="5" t="s">
        <v>5</v>
      </c>
      <c r="H1230" s="0" t="s">
        <v>5619</v>
      </c>
      <c r="I1230" s="0" t="s">
        <v>5620</v>
      </c>
      <c r="J1230" s="38" t="n">
        <f aca="false">VLOOKUP(Emissions!A1230,'County Activity'!A$2:J$3223,9,FALSE())</f>
        <v>41536.8089787715</v>
      </c>
      <c r="K1230" s="38" t="str">
        <f aca="false">VLOOKUP(Emissions!B1230,'County Activity'!B$2:K$3223,9,FALSE())</f>
        <v>E6GAL</v>
      </c>
      <c r="L1230" s="40" t="n">
        <f aca="false">VLOOKUP($H1230,'Emission Factors'!$B$2:$F$3,3,FALSE())</f>
        <v>0.169</v>
      </c>
      <c r="M1230" s="49" t="str">
        <f aca="false">VLOOKUP($H1230,'Emission Factors'!$B$2:$F$3,4,FALSE())</f>
        <v>LB</v>
      </c>
      <c r="N1230" s="49" t="str">
        <f aca="false">VLOOKUP($H1230,'Emission Factors'!$B$2:$F$3,5,FALSE())</f>
        <v>E6GAL</v>
      </c>
      <c r="O1230" s="41" t="n">
        <f aca="false">J1230*L1230/2000</f>
        <v>3.50986035870619</v>
      </c>
      <c r="P1230" s="50" t="s">
        <v>5628</v>
      </c>
      <c r="Q1230" s="50"/>
      <c r="R1230" s="50"/>
      <c r="S1230" s="50"/>
      <c r="T1230" s="50"/>
      <c r="U1230" s="50"/>
      <c r="V1230" s="50"/>
      <c r="W1230" s="50"/>
      <c r="X1230" s="50"/>
      <c r="Y1230" s="50"/>
      <c r="Z1230" s="50"/>
      <c r="AA1230" s="50"/>
      <c r="AB1230" s="50"/>
      <c r="AC1230" s="50"/>
      <c r="AD1230" s="50"/>
      <c r="AE1230" s="50"/>
      <c r="AF1230" s="50"/>
      <c r="AG1230" s="50"/>
      <c r="AH1230" s="50"/>
      <c r="AI1230" s="50"/>
      <c r="AJ1230" s="50"/>
      <c r="AK1230" s="50"/>
      <c r="AL1230" s="50"/>
      <c r="AM1230" s="50"/>
      <c r="AN1230" s="50"/>
      <c r="AO1230" s="50"/>
      <c r="AP1230" s="50"/>
      <c r="AQ1230" s="50"/>
      <c r="AR1230" s="50"/>
      <c r="AS1230" s="50"/>
      <c r="AT1230" s="50"/>
      <c r="AU1230" s="50"/>
      <c r="AV1230" s="50"/>
      <c r="AW1230" s="50"/>
      <c r="AX1230" s="50"/>
      <c r="AY1230" s="50"/>
      <c r="AZ1230" s="50"/>
      <c r="BA1230" s="50"/>
      <c r="BB1230" s="50"/>
      <c r="BC1230" s="50"/>
      <c r="BD1230" s="50"/>
      <c r="BE1230" s="50"/>
      <c r="BF1230" s="50"/>
      <c r="BG1230" s="50"/>
      <c r="BH1230" s="50"/>
      <c r="BI1230" s="50"/>
      <c r="BJ1230" s="50"/>
      <c r="BK1230" s="50"/>
    </row>
    <row r="1231" customFormat="false" ht="12.75" hidden="false" customHeight="false" outlineLevel="0" collapsed="false">
      <c r="A1231" s="48" t="s">
        <v>1371</v>
      </c>
      <c r="B1231" s="48" t="s">
        <v>1338</v>
      </c>
      <c r="C1231" s="0" t="s">
        <v>1339</v>
      </c>
      <c r="D1231" s="48" t="s">
        <v>111</v>
      </c>
      <c r="E1231" s="0" t="s">
        <v>1372</v>
      </c>
      <c r="F1231" s="0" t="s">
        <v>47</v>
      </c>
      <c r="G1231" s="5" t="s">
        <v>5</v>
      </c>
      <c r="H1231" s="0" t="s">
        <v>5622</v>
      </c>
      <c r="I1231" s="0" t="s">
        <v>5623</v>
      </c>
      <c r="J1231" s="38" t="n">
        <f aca="false">VLOOKUP(Emissions!A1231,'County Activity'!A$2:J$3223,9,FALSE())</f>
        <v>41536.8089787715</v>
      </c>
      <c r="K1231" s="38" t="str">
        <f aca="false">VLOOKUP(Emissions!B1231,'County Activity'!B$2:K$3223,9,FALSE())</f>
        <v>E6GAL</v>
      </c>
      <c r="L1231" s="40" t="n">
        <f aca="false">VLOOKUP($H1231,'Emission Factors'!$B$2:$F$3,3,FALSE())</f>
        <v>0.85</v>
      </c>
      <c r="M1231" s="49" t="str">
        <f aca="false">VLOOKUP($H1231,'Emission Factors'!$B$2:$F$3,4,FALSE())</f>
        <v>LB</v>
      </c>
      <c r="N1231" s="49" t="str">
        <f aca="false">VLOOKUP($H1231,'Emission Factors'!$B$2:$F$3,5,FALSE())</f>
        <v>E6GAL</v>
      </c>
      <c r="O1231" s="41" t="n">
        <f aca="false">J1231*L1231/2000</f>
        <v>17.6531438159779</v>
      </c>
      <c r="P1231" s="50" t="s">
        <v>5628</v>
      </c>
      <c r="Q1231" s="50"/>
      <c r="R1231" s="50"/>
      <c r="S1231" s="50"/>
      <c r="T1231" s="50"/>
      <c r="U1231" s="50"/>
      <c r="V1231" s="50"/>
      <c r="W1231" s="50"/>
      <c r="X1231" s="50"/>
      <c r="Y1231" s="50"/>
      <c r="Z1231" s="50"/>
      <c r="AA1231" s="50"/>
      <c r="AB1231" s="50"/>
      <c r="AC1231" s="50"/>
      <c r="AD1231" s="50"/>
      <c r="AE1231" s="50"/>
      <c r="AF1231" s="50"/>
      <c r="AG1231" s="50"/>
      <c r="AH1231" s="50"/>
      <c r="AI1231" s="50"/>
      <c r="AJ1231" s="50"/>
      <c r="AK1231" s="50"/>
      <c r="AL1231" s="50"/>
      <c r="AM1231" s="50"/>
      <c r="AN1231" s="50"/>
      <c r="AO1231" s="50"/>
      <c r="AP1231" s="50"/>
      <c r="AQ1231" s="50"/>
      <c r="AR1231" s="50"/>
      <c r="AS1231" s="50"/>
      <c r="AT1231" s="50"/>
      <c r="AU1231" s="50"/>
      <c r="AV1231" s="50"/>
      <c r="AW1231" s="50"/>
      <c r="AX1231" s="50"/>
      <c r="AY1231" s="50"/>
      <c r="AZ1231" s="50"/>
      <c r="BA1231" s="50"/>
      <c r="BB1231" s="50"/>
      <c r="BC1231" s="50"/>
      <c r="BD1231" s="50"/>
      <c r="BE1231" s="50"/>
      <c r="BF1231" s="50"/>
      <c r="BG1231" s="50"/>
      <c r="BH1231" s="50"/>
      <c r="BI1231" s="50"/>
      <c r="BJ1231" s="50"/>
      <c r="BK1231" s="50"/>
    </row>
    <row r="1232" customFormat="false" ht="12.75" hidden="false" customHeight="false" outlineLevel="0" collapsed="false">
      <c r="A1232" s="48" t="s">
        <v>1373</v>
      </c>
      <c r="B1232" s="48" t="s">
        <v>1338</v>
      </c>
      <c r="C1232" s="0" t="s">
        <v>1339</v>
      </c>
      <c r="D1232" s="48" t="s">
        <v>114</v>
      </c>
      <c r="E1232" s="0" t="s">
        <v>1374</v>
      </c>
      <c r="F1232" s="0" t="s">
        <v>47</v>
      </c>
      <c r="G1232" s="5" t="s">
        <v>5</v>
      </c>
      <c r="H1232" s="0" t="s">
        <v>5619</v>
      </c>
      <c r="I1232" s="0" t="s">
        <v>5620</v>
      </c>
      <c r="J1232" s="38" t="n">
        <f aca="false">VLOOKUP(Emissions!A1232,'County Activity'!A$2:J$3223,9,FALSE())</f>
        <v>834.371489553455</v>
      </c>
      <c r="K1232" s="38" t="str">
        <f aca="false">VLOOKUP(Emissions!B1232,'County Activity'!B$2:K$3223,9,FALSE())</f>
        <v>E6GAL</v>
      </c>
      <c r="L1232" s="40" t="n">
        <f aca="false">VLOOKUP($H1232,'Emission Factors'!$B$2:$F$3,3,FALSE())</f>
        <v>0.169</v>
      </c>
      <c r="M1232" s="49" t="str">
        <f aca="false">VLOOKUP($H1232,'Emission Factors'!$B$2:$F$3,4,FALSE())</f>
        <v>LB</v>
      </c>
      <c r="N1232" s="49" t="str">
        <f aca="false">VLOOKUP($H1232,'Emission Factors'!$B$2:$F$3,5,FALSE())</f>
        <v>E6GAL</v>
      </c>
      <c r="O1232" s="41" t="n">
        <f aca="false">J1232*L1232/2000</f>
        <v>0.0705043908672669</v>
      </c>
      <c r="P1232" s="50" t="s">
        <v>5628</v>
      </c>
      <c r="Q1232" s="50"/>
      <c r="R1232" s="50"/>
      <c r="S1232" s="50"/>
      <c r="T1232" s="50"/>
      <c r="U1232" s="50"/>
      <c r="V1232" s="50"/>
      <c r="W1232" s="50"/>
      <c r="X1232" s="50"/>
      <c r="Y1232" s="50"/>
      <c r="Z1232" s="50"/>
      <c r="AA1232" s="50"/>
      <c r="AB1232" s="50"/>
      <c r="AC1232" s="50"/>
      <c r="AD1232" s="50"/>
      <c r="AE1232" s="50"/>
      <c r="AF1232" s="50"/>
      <c r="AG1232" s="50"/>
      <c r="AH1232" s="50"/>
      <c r="AI1232" s="50"/>
      <c r="AJ1232" s="50"/>
      <c r="AK1232" s="50"/>
      <c r="AL1232" s="50"/>
      <c r="AM1232" s="50"/>
      <c r="AN1232" s="50"/>
      <c r="AO1232" s="50"/>
      <c r="AP1232" s="50"/>
      <c r="AQ1232" s="50"/>
      <c r="AR1232" s="50"/>
      <c r="AS1232" s="50"/>
      <c r="AT1232" s="50"/>
      <c r="AU1232" s="50"/>
      <c r="AV1232" s="50"/>
      <c r="AW1232" s="50"/>
      <c r="AX1232" s="50"/>
      <c r="AY1232" s="50"/>
      <c r="AZ1232" s="50"/>
      <c r="BA1232" s="50"/>
      <c r="BB1232" s="50"/>
      <c r="BC1232" s="50"/>
      <c r="BD1232" s="50"/>
      <c r="BE1232" s="50"/>
      <c r="BF1232" s="50"/>
      <c r="BG1232" s="50"/>
      <c r="BH1232" s="50"/>
      <c r="BI1232" s="50"/>
      <c r="BJ1232" s="50"/>
      <c r="BK1232" s="50"/>
    </row>
    <row r="1233" customFormat="false" ht="12.75" hidden="false" customHeight="false" outlineLevel="0" collapsed="false">
      <c r="A1233" s="48" t="s">
        <v>1373</v>
      </c>
      <c r="B1233" s="48" t="s">
        <v>1338</v>
      </c>
      <c r="C1233" s="0" t="s">
        <v>1339</v>
      </c>
      <c r="D1233" s="48" t="s">
        <v>114</v>
      </c>
      <c r="E1233" s="0" t="s">
        <v>1374</v>
      </c>
      <c r="F1233" s="0" t="s">
        <v>47</v>
      </c>
      <c r="G1233" s="5" t="s">
        <v>5</v>
      </c>
      <c r="H1233" s="0" t="s">
        <v>5622</v>
      </c>
      <c r="I1233" s="0" t="s">
        <v>5623</v>
      </c>
      <c r="J1233" s="38" t="n">
        <f aca="false">VLOOKUP(Emissions!A1233,'County Activity'!A$2:J$3223,9,FALSE())</f>
        <v>834.371489553455</v>
      </c>
      <c r="K1233" s="38" t="str">
        <f aca="false">VLOOKUP(Emissions!B1233,'County Activity'!B$2:K$3223,9,FALSE())</f>
        <v>E6GAL</v>
      </c>
      <c r="L1233" s="40" t="n">
        <f aca="false">VLOOKUP($H1233,'Emission Factors'!$B$2:$F$3,3,FALSE())</f>
        <v>0.85</v>
      </c>
      <c r="M1233" s="49" t="str">
        <f aca="false">VLOOKUP($H1233,'Emission Factors'!$B$2:$F$3,4,FALSE())</f>
        <v>LB</v>
      </c>
      <c r="N1233" s="49" t="str">
        <f aca="false">VLOOKUP($H1233,'Emission Factors'!$B$2:$F$3,5,FALSE())</f>
        <v>E6GAL</v>
      </c>
      <c r="O1233" s="41" t="n">
        <f aca="false">J1233*L1233/2000</f>
        <v>0.354607883060218</v>
      </c>
      <c r="P1233" s="50" t="s">
        <v>5628</v>
      </c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0"/>
    </row>
    <row r="1234" customFormat="false" ht="12.75" hidden="false" customHeight="false" outlineLevel="0" collapsed="false">
      <c r="A1234" s="48" t="s">
        <v>1375</v>
      </c>
      <c r="B1234" s="48" t="s">
        <v>1338</v>
      </c>
      <c r="C1234" s="0" t="s">
        <v>1339</v>
      </c>
      <c r="D1234" s="48" t="s">
        <v>117</v>
      </c>
      <c r="E1234" s="0" t="s">
        <v>1376</v>
      </c>
      <c r="F1234" s="0" t="s">
        <v>47</v>
      </c>
      <c r="G1234" s="5" t="s">
        <v>5</v>
      </c>
      <c r="H1234" s="0" t="s">
        <v>5619</v>
      </c>
      <c r="I1234" s="0" t="s">
        <v>5620</v>
      </c>
      <c r="J1234" s="38" t="n">
        <f aca="false">VLOOKUP(Emissions!A1234,'County Activity'!A$2:J$3223,9,FALSE())</f>
        <v>290.190940166221</v>
      </c>
      <c r="K1234" s="38" t="str">
        <f aca="false">VLOOKUP(Emissions!B1234,'County Activity'!B$2:K$3223,9,FALSE())</f>
        <v>E6GAL</v>
      </c>
      <c r="L1234" s="40" t="n">
        <f aca="false">VLOOKUP($H1234,'Emission Factors'!$B$2:$F$3,3,FALSE())</f>
        <v>0.169</v>
      </c>
      <c r="M1234" s="49" t="str">
        <f aca="false">VLOOKUP($H1234,'Emission Factors'!$B$2:$F$3,4,FALSE())</f>
        <v>LB</v>
      </c>
      <c r="N1234" s="49" t="str">
        <f aca="false">VLOOKUP($H1234,'Emission Factors'!$B$2:$F$3,5,FALSE())</f>
        <v>E6GAL</v>
      </c>
      <c r="O1234" s="41" t="n">
        <f aca="false">J1234*L1234/2000</f>
        <v>0.0245211344440457</v>
      </c>
      <c r="P1234" s="50" t="s">
        <v>5628</v>
      </c>
      <c r="Q1234" s="50"/>
      <c r="R1234" s="50"/>
      <c r="S1234" s="50"/>
      <c r="T1234" s="50"/>
      <c r="U1234" s="50"/>
      <c r="V1234" s="50"/>
      <c r="W1234" s="50"/>
      <c r="X1234" s="50"/>
      <c r="Y1234" s="50"/>
      <c r="Z1234" s="50"/>
      <c r="AA1234" s="50"/>
      <c r="AB1234" s="50"/>
      <c r="AC1234" s="50"/>
      <c r="AD1234" s="50"/>
      <c r="AE1234" s="50"/>
      <c r="AF1234" s="50"/>
      <c r="AG1234" s="50"/>
      <c r="AH1234" s="50"/>
      <c r="AI1234" s="50"/>
      <c r="AJ1234" s="50"/>
      <c r="AK1234" s="50"/>
      <c r="AL1234" s="50"/>
      <c r="AM1234" s="50"/>
      <c r="AN1234" s="50"/>
      <c r="AO1234" s="50"/>
      <c r="AP1234" s="50"/>
      <c r="AQ1234" s="50"/>
      <c r="AR1234" s="50"/>
      <c r="AS1234" s="50"/>
      <c r="AT1234" s="50"/>
      <c r="AU1234" s="50"/>
      <c r="AV1234" s="50"/>
      <c r="AW1234" s="50"/>
      <c r="AX1234" s="50"/>
      <c r="AY1234" s="50"/>
      <c r="AZ1234" s="50"/>
      <c r="BA1234" s="50"/>
      <c r="BB1234" s="50"/>
      <c r="BC1234" s="50"/>
      <c r="BD1234" s="50"/>
      <c r="BE1234" s="50"/>
      <c r="BF1234" s="50"/>
      <c r="BG1234" s="50"/>
      <c r="BH1234" s="50"/>
      <c r="BI1234" s="50"/>
      <c r="BJ1234" s="50"/>
      <c r="BK1234" s="50"/>
    </row>
    <row r="1235" customFormat="false" ht="12.75" hidden="false" customHeight="false" outlineLevel="0" collapsed="false">
      <c r="A1235" s="48" t="s">
        <v>1375</v>
      </c>
      <c r="B1235" s="48" t="s">
        <v>1338</v>
      </c>
      <c r="C1235" s="0" t="s">
        <v>1339</v>
      </c>
      <c r="D1235" s="48" t="s">
        <v>117</v>
      </c>
      <c r="E1235" s="0" t="s">
        <v>1376</v>
      </c>
      <c r="F1235" s="0" t="s">
        <v>47</v>
      </c>
      <c r="G1235" s="5" t="s">
        <v>5</v>
      </c>
      <c r="H1235" s="0" t="s">
        <v>5622</v>
      </c>
      <c r="I1235" s="0" t="s">
        <v>5623</v>
      </c>
      <c r="J1235" s="38" t="n">
        <f aca="false">VLOOKUP(Emissions!A1235,'County Activity'!A$2:J$3223,9,FALSE())</f>
        <v>290.190940166221</v>
      </c>
      <c r="K1235" s="38" t="str">
        <f aca="false">VLOOKUP(Emissions!B1235,'County Activity'!B$2:K$3223,9,FALSE())</f>
        <v>E6GAL</v>
      </c>
      <c r="L1235" s="40" t="n">
        <f aca="false">VLOOKUP($H1235,'Emission Factors'!$B$2:$F$3,3,FALSE())</f>
        <v>0.85</v>
      </c>
      <c r="M1235" s="49" t="str">
        <f aca="false">VLOOKUP($H1235,'Emission Factors'!$B$2:$F$3,4,FALSE())</f>
        <v>LB</v>
      </c>
      <c r="N1235" s="49" t="str">
        <f aca="false">VLOOKUP($H1235,'Emission Factors'!$B$2:$F$3,5,FALSE())</f>
        <v>E6GAL</v>
      </c>
      <c r="O1235" s="41" t="n">
        <f aca="false">J1235*L1235/2000</f>
        <v>0.123331149570644</v>
      </c>
      <c r="P1235" s="50" t="s">
        <v>5628</v>
      </c>
      <c r="Q1235" s="50"/>
      <c r="R1235" s="50"/>
      <c r="S1235" s="50"/>
      <c r="T1235" s="50"/>
      <c r="U1235" s="50"/>
      <c r="V1235" s="50"/>
      <c r="W1235" s="50"/>
      <c r="X1235" s="50"/>
      <c r="Y1235" s="50"/>
      <c r="Z1235" s="50"/>
      <c r="AA1235" s="50"/>
      <c r="AB1235" s="50"/>
      <c r="AC1235" s="50"/>
      <c r="AD1235" s="50"/>
      <c r="AE1235" s="50"/>
      <c r="AF1235" s="50"/>
      <c r="AG1235" s="50"/>
      <c r="AH1235" s="50"/>
      <c r="AI1235" s="50"/>
      <c r="AJ1235" s="50"/>
      <c r="AK1235" s="50"/>
      <c r="AL1235" s="50"/>
      <c r="AM1235" s="50"/>
      <c r="AN1235" s="50"/>
      <c r="AO1235" s="50"/>
      <c r="AP1235" s="50"/>
      <c r="AQ1235" s="50"/>
      <c r="AR1235" s="50"/>
      <c r="AS1235" s="50"/>
      <c r="AT1235" s="50"/>
      <c r="AU1235" s="50"/>
      <c r="AV1235" s="50"/>
      <c r="AW1235" s="50"/>
      <c r="AX1235" s="50"/>
      <c r="AY1235" s="50"/>
      <c r="AZ1235" s="50"/>
      <c r="BA1235" s="50"/>
      <c r="BB1235" s="50"/>
      <c r="BC1235" s="50"/>
      <c r="BD1235" s="50"/>
      <c r="BE1235" s="50"/>
      <c r="BF1235" s="50"/>
      <c r="BG1235" s="50"/>
      <c r="BH1235" s="50"/>
      <c r="BI1235" s="50"/>
      <c r="BJ1235" s="50"/>
      <c r="BK1235" s="50"/>
    </row>
    <row r="1236" customFormat="false" ht="12.75" hidden="false" customHeight="false" outlineLevel="0" collapsed="false">
      <c r="A1236" s="48" t="s">
        <v>1377</v>
      </c>
      <c r="B1236" s="48" t="s">
        <v>1338</v>
      </c>
      <c r="C1236" s="0" t="s">
        <v>1339</v>
      </c>
      <c r="D1236" s="48" t="s">
        <v>120</v>
      </c>
      <c r="E1236" s="0" t="s">
        <v>985</v>
      </c>
      <c r="F1236" s="0" t="s">
        <v>47</v>
      </c>
      <c r="G1236" s="5" t="s">
        <v>5</v>
      </c>
      <c r="H1236" s="0" t="s">
        <v>5619</v>
      </c>
      <c r="I1236" s="0" t="s">
        <v>5620</v>
      </c>
      <c r="J1236" s="38" t="n">
        <f aca="false">VLOOKUP(Emissions!A1236,'County Activity'!A$2:J$3223,9,FALSE())</f>
        <v>1529.96377083483</v>
      </c>
      <c r="K1236" s="38" t="str">
        <f aca="false">VLOOKUP(Emissions!B1236,'County Activity'!B$2:K$3223,9,FALSE())</f>
        <v>E6GAL</v>
      </c>
      <c r="L1236" s="40" t="n">
        <f aca="false">VLOOKUP($H1236,'Emission Factors'!$B$2:$F$3,3,FALSE())</f>
        <v>0.169</v>
      </c>
      <c r="M1236" s="49" t="str">
        <f aca="false">VLOOKUP($H1236,'Emission Factors'!$B$2:$F$3,4,FALSE())</f>
        <v>LB</v>
      </c>
      <c r="N1236" s="49" t="str">
        <f aca="false">VLOOKUP($H1236,'Emission Factors'!$B$2:$F$3,5,FALSE())</f>
        <v>E6GAL</v>
      </c>
      <c r="O1236" s="41" t="n">
        <f aca="false">J1236*L1236/2000</f>
        <v>0.129281938635543</v>
      </c>
      <c r="P1236" s="50" t="s">
        <v>5628</v>
      </c>
      <c r="Q1236" s="50"/>
      <c r="R1236" s="50"/>
      <c r="S1236" s="50"/>
      <c r="T1236" s="50"/>
      <c r="U1236" s="50"/>
      <c r="V1236" s="50"/>
      <c r="W1236" s="50"/>
      <c r="X1236" s="50"/>
      <c r="Y1236" s="50"/>
      <c r="Z1236" s="50"/>
      <c r="AA1236" s="50"/>
      <c r="AB1236" s="50"/>
      <c r="AC1236" s="50"/>
      <c r="AD1236" s="50"/>
      <c r="AE1236" s="50"/>
      <c r="AF1236" s="50"/>
      <c r="AG1236" s="50"/>
      <c r="AH1236" s="50"/>
      <c r="AI1236" s="50"/>
      <c r="AJ1236" s="50"/>
      <c r="AK1236" s="50"/>
      <c r="AL1236" s="50"/>
      <c r="AM1236" s="50"/>
      <c r="AN1236" s="50"/>
      <c r="AO1236" s="50"/>
      <c r="AP1236" s="50"/>
      <c r="AQ1236" s="50"/>
      <c r="AR1236" s="50"/>
      <c r="AS1236" s="50"/>
      <c r="AT1236" s="50"/>
      <c r="AU1236" s="50"/>
      <c r="AV1236" s="50"/>
      <c r="AW1236" s="50"/>
      <c r="AX1236" s="50"/>
      <c r="AY1236" s="50"/>
      <c r="AZ1236" s="50"/>
      <c r="BA1236" s="50"/>
      <c r="BB1236" s="50"/>
      <c r="BC1236" s="50"/>
      <c r="BD1236" s="50"/>
      <c r="BE1236" s="50"/>
      <c r="BF1236" s="50"/>
      <c r="BG1236" s="50"/>
      <c r="BH1236" s="50"/>
      <c r="BI1236" s="50"/>
      <c r="BJ1236" s="50"/>
      <c r="BK1236" s="50"/>
    </row>
    <row r="1237" customFormat="false" ht="12.75" hidden="false" customHeight="false" outlineLevel="0" collapsed="false">
      <c r="A1237" s="48" t="s">
        <v>1377</v>
      </c>
      <c r="B1237" s="48" t="s">
        <v>1338</v>
      </c>
      <c r="C1237" s="0" t="s">
        <v>1339</v>
      </c>
      <c r="D1237" s="48" t="s">
        <v>120</v>
      </c>
      <c r="E1237" s="0" t="s">
        <v>985</v>
      </c>
      <c r="F1237" s="0" t="s">
        <v>47</v>
      </c>
      <c r="G1237" s="5" t="s">
        <v>5</v>
      </c>
      <c r="H1237" s="0" t="s">
        <v>5622</v>
      </c>
      <c r="I1237" s="0" t="s">
        <v>5623</v>
      </c>
      <c r="J1237" s="38" t="n">
        <f aca="false">VLOOKUP(Emissions!A1237,'County Activity'!A$2:J$3223,9,FALSE())</f>
        <v>1529.96377083483</v>
      </c>
      <c r="K1237" s="38" t="str">
        <f aca="false">VLOOKUP(Emissions!B1237,'County Activity'!B$2:K$3223,9,FALSE())</f>
        <v>E6GAL</v>
      </c>
      <c r="L1237" s="40" t="n">
        <f aca="false">VLOOKUP($H1237,'Emission Factors'!$B$2:$F$3,3,FALSE())</f>
        <v>0.85</v>
      </c>
      <c r="M1237" s="49" t="str">
        <f aca="false">VLOOKUP($H1237,'Emission Factors'!$B$2:$F$3,4,FALSE())</f>
        <v>LB</v>
      </c>
      <c r="N1237" s="49" t="str">
        <f aca="false">VLOOKUP($H1237,'Emission Factors'!$B$2:$F$3,5,FALSE())</f>
        <v>E6GAL</v>
      </c>
      <c r="O1237" s="41" t="n">
        <f aca="false">J1237*L1237/2000</f>
        <v>0.650234602604803</v>
      </c>
      <c r="P1237" s="50" t="s">
        <v>5628</v>
      </c>
      <c r="Q1237" s="50"/>
      <c r="R1237" s="50"/>
      <c r="S1237" s="50"/>
      <c r="T1237" s="50"/>
      <c r="U1237" s="50"/>
      <c r="V1237" s="50"/>
      <c r="W1237" s="50"/>
      <c r="X1237" s="50"/>
      <c r="Y1237" s="50"/>
      <c r="Z1237" s="50"/>
      <c r="AA1237" s="50"/>
      <c r="AB1237" s="50"/>
      <c r="AC1237" s="50"/>
      <c r="AD1237" s="50"/>
      <c r="AE1237" s="50"/>
      <c r="AF1237" s="50"/>
      <c r="AG1237" s="50"/>
      <c r="AH1237" s="50"/>
      <c r="AI1237" s="50"/>
      <c r="AJ1237" s="50"/>
      <c r="AK1237" s="50"/>
      <c r="AL1237" s="50"/>
      <c r="AM1237" s="50"/>
      <c r="AN1237" s="50"/>
      <c r="AO1237" s="50"/>
      <c r="AP1237" s="50"/>
      <c r="AQ1237" s="50"/>
      <c r="AR1237" s="50"/>
      <c r="AS1237" s="50"/>
      <c r="AT1237" s="50"/>
      <c r="AU1237" s="50"/>
      <c r="AV1237" s="50"/>
      <c r="AW1237" s="50"/>
      <c r="AX1237" s="50"/>
      <c r="AY1237" s="50"/>
      <c r="AZ1237" s="50"/>
      <c r="BA1237" s="50"/>
      <c r="BB1237" s="50"/>
      <c r="BC1237" s="50"/>
      <c r="BD1237" s="50"/>
      <c r="BE1237" s="50"/>
      <c r="BF1237" s="50"/>
      <c r="BG1237" s="50"/>
      <c r="BH1237" s="50"/>
      <c r="BI1237" s="50"/>
      <c r="BJ1237" s="50"/>
      <c r="BK1237" s="50"/>
    </row>
    <row r="1238" customFormat="false" ht="12.75" hidden="false" customHeight="false" outlineLevel="0" collapsed="false">
      <c r="A1238" s="48" t="s">
        <v>1378</v>
      </c>
      <c r="B1238" s="48" t="s">
        <v>1338</v>
      </c>
      <c r="C1238" s="0" t="s">
        <v>1339</v>
      </c>
      <c r="D1238" s="48" t="s">
        <v>123</v>
      </c>
      <c r="E1238" s="0" t="s">
        <v>133</v>
      </c>
      <c r="F1238" s="0" t="s">
        <v>47</v>
      </c>
      <c r="G1238" s="5" t="s">
        <v>5</v>
      </c>
      <c r="H1238" s="0" t="s">
        <v>5619</v>
      </c>
      <c r="I1238" s="0" t="s">
        <v>5620</v>
      </c>
      <c r="J1238" s="38" t="n">
        <f aca="false">VLOOKUP(Emissions!A1238,'County Activity'!A$2:J$3223,9,FALSE())</f>
        <v>936.547625846407</v>
      </c>
      <c r="K1238" s="38" t="str">
        <f aca="false">VLOOKUP(Emissions!B1238,'County Activity'!B$2:K$3223,9,FALSE())</f>
        <v>E6GAL</v>
      </c>
      <c r="L1238" s="40" t="n">
        <f aca="false">VLOOKUP($H1238,'Emission Factors'!$B$2:$F$3,3,FALSE())</f>
        <v>0.169</v>
      </c>
      <c r="M1238" s="49" t="str">
        <f aca="false">VLOOKUP($H1238,'Emission Factors'!$B$2:$F$3,4,FALSE())</f>
        <v>LB</v>
      </c>
      <c r="N1238" s="49" t="str">
        <f aca="false">VLOOKUP($H1238,'Emission Factors'!$B$2:$F$3,5,FALSE())</f>
        <v>E6GAL</v>
      </c>
      <c r="O1238" s="41" t="n">
        <f aca="false">J1238*L1238/2000</f>
        <v>0.0791382743840214</v>
      </c>
      <c r="P1238" s="50" t="s">
        <v>5628</v>
      </c>
      <c r="Q1238" s="50"/>
      <c r="R1238" s="50"/>
      <c r="S1238" s="50"/>
      <c r="T1238" s="50"/>
      <c r="U1238" s="50"/>
      <c r="V1238" s="50"/>
      <c r="W1238" s="50"/>
      <c r="X1238" s="50"/>
      <c r="Y1238" s="50"/>
      <c r="Z1238" s="50"/>
      <c r="AA1238" s="50"/>
      <c r="AB1238" s="50"/>
      <c r="AC1238" s="50"/>
      <c r="AD1238" s="50"/>
      <c r="AE1238" s="50"/>
      <c r="AF1238" s="50"/>
      <c r="AG1238" s="50"/>
      <c r="AH1238" s="50"/>
      <c r="AI1238" s="50"/>
      <c r="AJ1238" s="50"/>
      <c r="AK1238" s="50"/>
      <c r="AL1238" s="50"/>
      <c r="AM1238" s="50"/>
      <c r="AN1238" s="50"/>
      <c r="AO1238" s="50"/>
      <c r="AP1238" s="50"/>
      <c r="AQ1238" s="50"/>
      <c r="AR1238" s="50"/>
      <c r="AS1238" s="50"/>
      <c r="AT1238" s="50"/>
      <c r="AU1238" s="50"/>
      <c r="AV1238" s="50"/>
      <c r="AW1238" s="50"/>
      <c r="AX1238" s="50"/>
      <c r="AY1238" s="50"/>
      <c r="AZ1238" s="50"/>
      <c r="BA1238" s="50"/>
      <c r="BB1238" s="50"/>
      <c r="BC1238" s="50"/>
      <c r="BD1238" s="50"/>
      <c r="BE1238" s="50"/>
      <c r="BF1238" s="50"/>
      <c r="BG1238" s="50"/>
      <c r="BH1238" s="50"/>
      <c r="BI1238" s="50"/>
      <c r="BJ1238" s="50"/>
      <c r="BK1238" s="50"/>
    </row>
    <row r="1239" customFormat="false" ht="12.75" hidden="false" customHeight="false" outlineLevel="0" collapsed="false">
      <c r="A1239" s="48" t="s">
        <v>1378</v>
      </c>
      <c r="B1239" s="48" t="s">
        <v>1338</v>
      </c>
      <c r="C1239" s="0" t="s">
        <v>1339</v>
      </c>
      <c r="D1239" s="48" t="s">
        <v>123</v>
      </c>
      <c r="E1239" s="0" t="s">
        <v>133</v>
      </c>
      <c r="F1239" s="0" t="s">
        <v>47</v>
      </c>
      <c r="G1239" s="5" t="s">
        <v>5</v>
      </c>
      <c r="H1239" s="0" t="s">
        <v>5622</v>
      </c>
      <c r="I1239" s="0" t="s">
        <v>5623</v>
      </c>
      <c r="J1239" s="38" t="n">
        <f aca="false">VLOOKUP(Emissions!A1239,'County Activity'!A$2:J$3223,9,FALSE())</f>
        <v>936.547625846407</v>
      </c>
      <c r="K1239" s="38" t="str">
        <f aca="false">VLOOKUP(Emissions!B1239,'County Activity'!B$2:K$3223,9,FALSE())</f>
        <v>E6GAL</v>
      </c>
      <c r="L1239" s="40" t="n">
        <f aca="false">VLOOKUP($H1239,'Emission Factors'!$B$2:$F$3,3,FALSE())</f>
        <v>0.85</v>
      </c>
      <c r="M1239" s="49" t="str">
        <f aca="false">VLOOKUP($H1239,'Emission Factors'!$B$2:$F$3,4,FALSE())</f>
        <v>LB</v>
      </c>
      <c r="N1239" s="49" t="str">
        <f aca="false">VLOOKUP($H1239,'Emission Factors'!$B$2:$F$3,5,FALSE())</f>
        <v>E6GAL</v>
      </c>
      <c r="O1239" s="41" t="n">
        <f aca="false">J1239*L1239/2000</f>
        <v>0.398032740984723</v>
      </c>
      <c r="P1239" s="50" t="s">
        <v>5628</v>
      </c>
      <c r="Q1239" s="50"/>
      <c r="R1239" s="50"/>
      <c r="S1239" s="50"/>
      <c r="T1239" s="50"/>
      <c r="U1239" s="50"/>
      <c r="V1239" s="50"/>
      <c r="W1239" s="50"/>
      <c r="X1239" s="50"/>
      <c r="Y1239" s="50"/>
      <c r="Z1239" s="50"/>
      <c r="AA1239" s="50"/>
      <c r="AB1239" s="50"/>
      <c r="AC1239" s="50"/>
      <c r="AD1239" s="50"/>
      <c r="AE1239" s="50"/>
      <c r="AF1239" s="50"/>
      <c r="AG1239" s="50"/>
      <c r="AH1239" s="50"/>
      <c r="AI1239" s="50"/>
      <c r="AJ1239" s="50"/>
      <c r="AK1239" s="50"/>
      <c r="AL1239" s="50"/>
      <c r="AM1239" s="50"/>
      <c r="AN1239" s="50"/>
      <c r="AO1239" s="50"/>
      <c r="AP1239" s="50"/>
      <c r="AQ1239" s="50"/>
      <c r="AR1239" s="50"/>
      <c r="AS1239" s="50"/>
      <c r="AT1239" s="50"/>
      <c r="AU1239" s="50"/>
      <c r="AV1239" s="50"/>
      <c r="AW1239" s="50"/>
      <c r="AX1239" s="50"/>
      <c r="AY1239" s="50"/>
      <c r="AZ1239" s="50"/>
      <c r="BA1239" s="50"/>
      <c r="BB1239" s="50"/>
      <c r="BC1239" s="50"/>
      <c r="BD1239" s="50"/>
      <c r="BE1239" s="50"/>
      <c r="BF1239" s="50"/>
      <c r="BG1239" s="50"/>
      <c r="BH1239" s="50"/>
      <c r="BI1239" s="50"/>
      <c r="BJ1239" s="50"/>
      <c r="BK1239" s="50"/>
    </row>
    <row r="1240" customFormat="false" ht="12.75" hidden="false" customHeight="false" outlineLevel="0" collapsed="false">
      <c r="A1240" s="48" t="s">
        <v>1379</v>
      </c>
      <c r="B1240" s="48" t="s">
        <v>1338</v>
      </c>
      <c r="C1240" s="0" t="s">
        <v>1339</v>
      </c>
      <c r="D1240" s="48" t="s">
        <v>126</v>
      </c>
      <c r="E1240" s="0" t="s">
        <v>1380</v>
      </c>
      <c r="F1240" s="0" t="s">
        <v>47</v>
      </c>
      <c r="G1240" s="5" t="s">
        <v>5</v>
      </c>
      <c r="H1240" s="0" t="s">
        <v>5619</v>
      </c>
      <c r="I1240" s="0" t="s">
        <v>5620</v>
      </c>
      <c r="J1240" s="38" t="n">
        <f aca="false">VLOOKUP(Emissions!A1240,'County Activity'!A$2:J$3223,9,FALSE())</f>
        <v>627.162391837473</v>
      </c>
      <c r="K1240" s="38" t="str">
        <f aca="false">VLOOKUP(Emissions!B1240,'County Activity'!B$2:K$3223,9,FALSE())</f>
        <v>E6GAL</v>
      </c>
      <c r="L1240" s="40" t="n">
        <f aca="false">VLOOKUP($H1240,'Emission Factors'!$B$2:$F$3,3,FALSE())</f>
        <v>0.169</v>
      </c>
      <c r="M1240" s="49" t="str">
        <f aca="false">VLOOKUP($H1240,'Emission Factors'!$B$2:$F$3,4,FALSE())</f>
        <v>LB</v>
      </c>
      <c r="N1240" s="49" t="str">
        <f aca="false">VLOOKUP($H1240,'Emission Factors'!$B$2:$F$3,5,FALSE())</f>
        <v>E6GAL</v>
      </c>
      <c r="O1240" s="41" t="n">
        <f aca="false">J1240*L1240/2000</f>
        <v>0.0529952221102664</v>
      </c>
      <c r="P1240" s="50" t="s">
        <v>5628</v>
      </c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0"/>
    </row>
    <row r="1241" customFormat="false" ht="12.75" hidden="false" customHeight="false" outlineLevel="0" collapsed="false">
      <c r="A1241" s="48" t="s">
        <v>1379</v>
      </c>
      <c r="B1241" s="48" t="s">
        <v>1338</v>
      </c>
      <c r="C1241" s="0" t="s">
        <v>1339</v>
      </c>
      <c r="D1241" s="48" t="s">
        <v>126</v>
      </c>
      <c r="E1241" s="0" t="s">
        <v>1380</v>
      </c>
      <c r="F1241" s="0" t="s">
        <v>47</v>
      </c>
      <c r="G1241" s="5" t="s">
        <v>5</v>
      </c>
      <c r="H1241" s="0" t="s">
        <v>5622</v>
      </c>
      <c r="I1241" s="0" t="s">
        <v>5623</v>
      </c>
      <c r="J1241" s="38" t="n">
        <f aca="false">VLOOKUP(Emissions!A1241,'County Activity'!A$2:J$3223,9,FALSE())</f>
        <v>627.162391837473</v>
      </c>
      <c r="K1241" s="38" t="str">
        <f aca="false">VLOOKUP(Emissions!B1241,'County Activity'!B$2:K$3223,9,FALSE())</f>
        <v>E6GAL</v>
      </c>
      <c r="L1241" s="40" t="n">
        <f aca="false">VLOOKUP($H1241,'Emission Factors'!$B$2:$F$3,3,FALSE())</f>
        <v>0.85</v>
      </c>
      <c r="M1241" s="49" t="str">
        <f aca="false">VLOOKUP($H1241,'Emission Factors'!$B$2:$F$3,4,FALSE())</f>
        <v>LB</v>
      </c>
      <c r="N1241" s="49" t="str">
        <f aca="false">VLOOKUP($H1241,'Emission Factors'!$B$2:$F$3,5,FALSE())</f>
        <v>E6GAL</v>
      </c>
      <c r="O1241" s="41" t="n">
        <f aca="false">J1241*L1241/2000</f>
        <v>0.266544016530926</v>
      </c>
      <c r="P1241" s="50" t="s">
        <v>5628</v>
      </c>
      <c r="Q1241" s="50"/>
      <c r="R1241" s="50"/>
      <c r="S1241" s="50"/>
      <c r="T1241" s="50"/>
      <c r="U1241" s="50"/>
      <c r="V1241" s="50"/>
      <c r="W1241" s="50"/>
      <c r="X1241" s="50"/>
      <c r="Y1241" s="50"/>
      <c r="Z1241" s="50"/>
      <c r="AA1241" s="50"/>
      <c r="AB1241" s="50"/>
      <c r="AC1241" s="50"/>
      <c r="AD1241" s="50"/>
      <c r="AE1241" s="50"/>
      <c r="AF1241" s="50"/>
      <c r="AG1241" s="50"/>
      <c r="AH1241" s="50"/>
      <c r="AI1241" s="50"/>
      <c r="AJ1241" s="50"/>
      <c r="AK1241" s="50"/>
      <c r="AL1241" s="50"/>
      <c r="AM1241" s="50"/>
      <c r="AN1241" s="50"/>
      <c r="AO1241" s="50"/>
      <c r="AP1241" s="50"/>
      <c r="AQ1241" s="50"/>
      <c r="AR1241" s="50"/>
      <c r="AS1241" s="50"/>
      <c r="AT1241" s="50"/>
      <c r="AU1241" s="50"/>
      <c r="AV1241" s="50"/>
      <c r="AW1241" s="50"/>
      <c r="AX1241" s="50"/>
      <c r="AY1241" s="50"/>
      <c r="AZ1241" s="50"/>
      <c r="BA1241" s="50"/>
      <c r="BB1241" s="50"/>
      <c r="BC1241" s="50"/>
      <c r="BD1241" s="50"/>
      <c r="BE1241" s="50"/>
      <c r="BF1241" s="50"/>
      <c r="BG1241" s="50"/>
      <c r="BH1241" s="50"/>
      <c r="BI1241" s="50"/>
      <c r="BJ1241" s="50"/>
      <c r="BK1241" s="50"/>
    </row>
    <row r="1242" customFormat="false" ht="12.75" hidden="false" customHeight="false" outlineLevel="0" collapsed="false">
      <c r="A1242" s="48" t="s">
        <v>1381</v>
      </c>
      <c r="B1242" s="48" t="s">
        <v>1338</v>
      </c>
      <c r="C1242" s="0" t="s">
        <v>1339</v>
      </c>
      <c r="D1242" s="48" t="s">
        <v>129</v>
      </c>
      <c r="E1242" s="0" t="s">
        <v>136</v>
      </c>
      <c r="F1242" s="0" t="s">
        <v>47</v>
      </c>
      <c r="G1242" s="5" t="s">
        <v>5</v>
      </c>
      <c r="H1242" s="0" t="s">
        <v>5619</v>
      </c>
      <c r="I1242" s="0" t="s">
        <v>5620</v>
      </c>
      <c r="J1242" s="38" t="n">
        <f aca="false">VLOOKUP(Emissions!A1242,'County Activity'!A$2:J$3223,9,FALSE())</f>
        <v>1762.66110525823</v>
      </c>
      <c r="K1242" s="38" t="str">
        <f aca="false">VLOOKUP(Emissions!B1242,'County Activity'!B$2:K$3223,9,FALSE())</f>
        <v>E6GAL</v>
      </c>
      <c r="L1242" s="40" t="n">
        <f aca="false">VLOOKUP($H1242,'Emission Factors'!$B$2:$F$3,3,FALSE())</f>
        <v>0.169</v>
      </c>
      <c r="M1242" s="49" t="str">
        <f aca="false">VLOOKUP($H1242,'Emission Factors'!$B$2:$F$3,4,FALSE())</f>
        <v>LB</v>
      </c>
      <c r="N1242" s="49" t="str">
        <f aca="false">VLOOKUP($H1242,'Emission Factors'!$B$2:$F$3,5,FALSE())</f>
        <v>E6GAL</v>
      </c>
      <c r="O1242" s="41" t="n">
        <f aca="false">J1242*L1242/2000</f>
        <v>0.14894486339432</v>
      </c>
      <c r="P1242" s="50" t="s">
        <v>5628</v>
      </c>
      <c r="Q1242" s="50"/>
      <c r="R1242" s="50"/>
      <c r="S1242" s="50"/>
      <c r="T1242" s="50"/>
      <c r="U1242" s="50"/>
      <c r="V1242" s="50"/>
      <c r="W1242" s="50"/>
      <c r="X1242" s="50"/>
      <c r="Y1242" s="50"/>
      <c r="Z1242" s="50"/>
      <c r="AA1242" s="50"/>
      <c r="AB1242" s="50"/>
      <c r="AC1242" s="50"/>
      <c r="AD1242" s="50"/>
      <c r="AE1242" s="50"/>
      <c r="AF1242" s="50"/>
      <c r="AG1242" s="50"/>
      <c r="AH1242" s="50"/>
      <c r="AI1242" s="50"/>
      <c r="AJ1242" s="50"/>
      <c r="AK1242" s="50"/>
      <c r="AL1242" s="50"/>
      <c r="AM1242" s="50"/>
      <c r="AN1242" s="50"/>
      <c r="AO1242" s="50"/>
      <c r="AP1242" s="50"/>
      <c r="AQ1242" s="50"/>
      <c r="AR1242" s="50"/>
      <c r="AS1242" s="50"/>
      <c r="AT1242" s="50"/>
      <c r="AU1242" s="50"/>
      <c r="AV1242" s="50"/>
      <c r="AW1242" s="50"/>
      <c r="AX1242" s="50"/>
      <c r="AY1242" s="50"/>
      <c r="AZ1242" s="50"/>
      <c r="BA1242" s="50"/>
      <c r="BB1242" s="50"/>
      <c r="BC1242" s="50"/>
      <c r="BD1242" s="50"/>
      <c r="BE1242" s="50"/>
      <c r="BF1242" s="50"/>
      <c r="BG1242" s="50"/>
      <c r="BH1242" s="50"/>
      <c r="BI1242" s="50"/>
      <c r="BJ1242" s="50"/>
      <c r="BK1242" s="50"/>
    </row>
    <row r="1243" customFormat="false" ht="12.75" hidden="false" customHeight="false" outlineLevel="0" collapsed="false">
      <c r="A1243" s="48" t="s">
        <v>1381</v>
      </c>
      <c r="B1243" s="48" t="s">
        <v>1338</v>
      </c>
      <c r="C1243" s="0" t="s">
        <v>1339</v>
      </c>
      <c r="D1243" s="48" t="s">
        <v>129</v>
      </c>
      <c r="E1243" s="0" t="s">
        <v>136</v>
      </c>
      <c r="F1243" s="0" t="s">
        <v>47</v>
      </c>
      <c r="G1243" s="5" t="s">
        <v>5</v>
      </c>
      <c r="H1243" s="0" t="s">
        <v>5622</v>
      </c>
      <c r="I1243" s="0" t="s">
        <v>5623</v>
      </c>
      <c r="J1243" s="38" t="n">
        <f aca="false">VLOOKUP(Emissions!A1243,'County Activity'!A$2:J$3223,9,FALSE())</f>
        <v>1762.66110525823</v>
      </c>
      <c r="K1243" s="38" t="str">
        <f aca="false">VLOOKUP(Emissions!B1243,'County Activity'!B$2:K$3223,9,FALSE())</f>
        <v>E6GAL</v>
      </c>
      <c r="L1243" s="40" t="n">
        <f aca="false">VLOOKUP($H1243,'Emission Factors'!$B$2:$F$3,3,FALSE())</f>
        <v>0.85</v>
      </c>
      <c r="M1243" s="49" t="str">
        <f aca="false">VLOOKUP($H1243,'Emission Factors'!$B$2:$F$3,4,FALSE())</f>
        <v>LB</v>
      </c>
      <c r="N1243" s="49" t="str">
        <f aca="false">VLOOKUP($H1243,'Emission Factors'!$B$2:$F$3,5,FALSE())</f>
        <v>E6GAL</v>
      </c>
      <c r="O1243" s="41" t="n">
        <f aca="false">J1243*L1243/2000</f>
        <v>0.749130969734747</v>
      </c>
      <c r="P1243" s="50" t="s">
        <v>5628</v>
      </c>
      <c r="Q1243" s="50"/>
      <c r="R1243" s="50"/>
      <c r="S1243" s="50"/>
      <c r="T1243" s="50"/>
      <c r="U1243" s="50"/>
      <c r="V1243" s="50"/>
      <c r="W1243" s="50"/>
      <c r="X1243" s="50"/>
      <c r="Y1243" s="50"/>
      <c r="Z1243" s="50"/>
      <c r="AA1243" s="50"/>
      <c r="AB1243" s="50"/>
      <c r="AC1243" s="50"/>
      <c r="AD1243" s="50"/>
      <c r="AE1243" s="50"/>
      <c r="AF1243" s="50"/>
      <c r="AG1243" s="50"/>
      <c r="AH1243" s="50"/>
      <c r="AI1243" s="50"/>
      <c r="AJ1243" s="50"/>
      <c r="AK1243" s="50"/>
      <c r="AL1243" s="50"/>
      <c r="AM1243" s="50"/>
      <c r="AN1243" s="50"/>
      <c r="AO1243" s="50"/>
      <c r="AP1243" s="50"/>
      <c r="AQ1243" s="50"/>
      <c r="AR1243" s="50"/>
      <c r="AS1243" s="50"/>
      <c r="AT1243" s="50"/>
      <c r="AU1243" s="50"/>
      <c r="AV1243" s="50"/>
      <c r="AW1243" s="50"/>
      <c r="AX1243" s="50"/>
      <c r="AY1243" s="50"/>
      <c r="AZ1243" s="50"/>
      <c r="BA1243" s="50"/>
      <c r="BB1243" s="50"/>
      <c r="BC1243" s="50"/>
      <c r="BD1243" s="50"/>
      <c r="BE1243" s="50"/>
      <c r="BF1243" s="50"/>
      <c r="BG1243" s="50"/>
      <c r="BH1243" s="50"/>
      <c r="BI1243" s="50"/>
      <c r="BJ1243" s="50"/>
      <c r="BK1243" s="50"/>
    </row>
    <row r="1244" customFormat="false" ht="12.75" hidden="false" customHeight="false" outlineLevel="0" collapsed="false">
      <c r="A1244" s="48" t="s">
        <v>1382</v>
      </c>
      <c r="B1244" s="48" t="s">
        <v>1338</v>
      </c>
      <c r="C1244" s="0" t="s">
        <v>1339</v>
      </c>
      <c r="D1244" s="48" t="s">
        <v>132</v>
      </c>
      <c r="E1244" s="0" t="s">
        <v>411</v>
      </c>
      <c r="F1244" s="0" t="s">
        <v>47</v>
      </c>
      <c r="G1244" s="5" t="s">
        <v>5</v>
      </c>
      <c r="H1244" s="0" t="s">
        <v>5619</v>
      </c>
      <c r="I1244" s="0" t="s">
        <v>5620</v>
      </c>
      <c r="J1244" s="38" t="n">
        <f aca="false">VLOOKUP(Emissions!A1244,'County Activity'!A$2:J$3223,9,FALSE())</f>
        <v>1639.05878048969</v>
      </c>
      <c r="K1244" s="38" t="str">
        <f aca="false">VLOOKUP(Emissions!B1244,'County Activity'!B$2:K$3223,9,FALSE())</f>
        <v>E6GAL</v>
      </c>
      <c r="L1244" s="40" t="n">
        <f aca="false">VLOOKUP($H1244,'Emission Factors'!$B$2:$F$3,3,FALSE())</f>
        <v>0.169</v>
      </c>
      <c r="M1244" s="49" t="str">
        <f aca="false">VLOOKUP($H1244,'Emission Factors'!$B$2:$F$3,4,FALSE())</f>
        <v>LB</v>
      </c>
      <c r="N1244" s="49" t="str">
        <f aca="false">VLOOKUP($H1244,'Emission Factors'!$B$2:$F$3,5,FALSE())</f>
        <v>E6GAL</v>
      </c>
      <c r="O1244" s="41" t="n">
        <f aca="false">J1244*L1244/2000</f>
        <v>0.138500466951379</v>
      </c>
      <c r="P1244" s="50" t="s">
        <v>5628</v>
      </c>
      <c r="Q1244" s="50"/>
      <c r="R1244" s="50"/>
      <c r="S1244" s="50"/>
      <c r="T1244" s="50"/>
      <c r="U1244" s="50"/>
      <c r="V1244" s="50"/>
      <c r="W1244" s="50"/>
      <c r="X1244" s="50"/>
      <c r="Y1244" s="50"/>
      <c r="Z1244" s="50"/>
      <c r="AA1244" s="50"/>
      <c r="AB1244" s="50"/>
      <c r="AC1244" s="50"/>
      <c r="AD1244" s="50"/>
      <c r="AE1244" s="50"/>
      <c r="AF1244" s="50"/>
      <c r="AG1244" s="50"/>
      <c r="AH1244" s="50"/>
      <c r="AI1244" s="50"/>
      <c r="AJ1244" s="50"/>
      <c r="AK1244" s="50"/>
      <c r="AL1244" s="50"/>
      <c r="AM1244" s="50"/>
      <c r="AN1244" s="50"/>
      <c r="AO1244" s="50"/>
      <c r="AP1244" s="50"/>
      <c r="AQ1244" s="50"/>
      <c r="AR1244" s="50"/>
      <c r="AS1244" s="50"/>
      <c r="AT1244" s="50"/>
      <c r="AU1244" s="50"/>
      <c r="AV1244" s="50"/>
      <c r="AW1244" s="50"/>
      <c r="AX1244" s="50"/>
      <c r="AY1244" s="50"/>
      <c r="AZ1244" s="50"/>
      <c r="BA1244" s="50"/>
      <c r="BB1244" s="50"/>
      <c r="BC1244" s="50"/>
      <c r="BD1244" s="50"/>
      <c r="BE1244" s="50"/>
      <c r="BF1244" s="50"/>
      <c r="BG1244" s="50"/>
      <c r="BH1244" s="50"/>
      <c r="BI1244" s="50"/>
      <c r="BJ1244" s="50"/>
      <c r="BK1244" s="50"/>
    </row>
    <row r="1245" customFormat="false" ht="12.75" hidden="false" customHeight="false" outlineLevel="0" collapsed="false">
      <c r="A1245" s="48" t="s">
        <v>1382</v>
      </c>
      <c r="B1245" s="48" t="s">
        <v>1338</v>
      </c>
      <c r="C1245" s="0" t="s">
        <v>1339</v>
      </c>
      <c r="D1245" s="48" t="s">
        <v>132</v>
      </c>
      <c r="E1245" s="0" t="s">
        <v>411</v>
      </c>
      <c r="F1245" s="0" t="s">
        <v>47</v>
      </c>
      <c r="G1245" s="5" t="s">
        <v>5</v>
      </c>
      <c r="H1245" s="0" t="s">
        <v>5622</v>
      </c>
      <c r="I1245" s="0" t="s">
        <v>5623</v>
      </c>
      <c r="J1245" s="38" t="n">
        <f aca="false">VLOOKUP(Emissions!A1245,'County Activity'!A$2:J$3223,9,FALSE())</f>
        <v>1639.05878048969</v>
      </c>
      <c r="K1245" s="38" t="str">
        <f aca="false">VLOOKUP(Emissions!B1245,'County Activity'!B$2:K$3223,9,FALSE())</f>
        <v>E6GAL</v>
      </c>
      <c r="L1245" s="40" t="n">
        <f aca="false">VLOOKUP($H1245,'Emission Factors'!$B$2:$F$3,3,FALSE())</f>
        <v>0.85</v>
      </c>
      <c r="M1245" s="49" t="str">
        <f aca="false">VLOOKUP($H1245,'Emission Factors'!$B$2:$F$3,4,FALSE())</f>
        <v>LB</v>
      </c>
      <c r="N1245" s="49" t="str">
        <f aca="false">VLOOKUP($H1245,'Emission Factors'!$B$2:$F$3,5,FALSE())</f>
        <v>E6GAL</v>
      </c>
      <c r="O1245" s="41" t="n">
        <f aca="false">J1245*L1245/2000</f>
        <v>0.696599981708119</v>
      </c>
      <c r="P1245" s="50" t="s">
        <v>5628</v>
      </c>
      <c r="Q1245" s="50"/>
      <c r="R1245" s="50"/>
      <c r="S1245" s="50"/>
      <c r="T1245" s="50"/>
      <c r="U1245" s="50"/>
      <c r="V1245" s="50"/>
      <c r="W1245" s="50"/>
      <c r="X1245" s="50"/>
      <c r="Y1245" s="50"/>
      <c r="Z1245" s="50"/>
      <c r="AA1245" s="50"/>
      <c r="AB1245" s="50"/>
      <c r="AC1245" s="50"/>
      <c r="AD1245" s="50"/>
      <c r="AE1245" s="50"/>
      <c r="AF1245" s="50"/>
      <c r="AG1245" s="50"/>
      <c r="AH1245" s="50"/>
      <c r="AI1245" s="50"/>
      <c r="AJ1245" s="50"/>
      <c r="AK1245" s="50"/>
      <c r="AL1245" s="50"/>
      <c r="AM1245" s="50"/>
      <c r="AN1245" s="50"/>
      <c r="AO1245" s="50"/>
      <c r="AP1245" s="50"/>
      <c r="AQ1245" s="50"/>
      <c r="AR1245" s="50"/>
      <c r="AS1245" s="50"/>
      <c r="AT1245" s="50"/>
      <c r="AU1245" s="50"/>
      <c r="AV1245" s="50"/>
      <c r="AW1245" s="50"/>
      <c r="AX1245" s="50"/>
      <c r="AY1245" s="50"/>
      <c r="AZ1245" s="50"/>
      <c r="BA1245" s="50"/>
      <c r="BB1245" s="50"/>
      <c r="BC1245" s="50"/>
      <c r="BD1245" s="50"/>
      <c r="BE1245" s="50"/>
      <c r="BF1245" s="50"/>
      <c r="BG1245" s="50"/>
      <c r="BH1245" s="50"/>
      <c r="BI1245" s="50"/>
      <c r="BJ1245" s="50"/>
      <c r="BK1245" s="50"/>
    </row>
    <row r="1246" customFormat="false" ht="12.75" hidden="false" customHeight="false" outlineLevel="0" collapsed="false">
      <c r="A1246" s="48" t="s">
        <v>1383</v>
      </c>
      <c r="B1246" s="48" t="s">
        <v>1338</v>
      </c>
      <c r="C1246" s="0" t="s">
        <v>1339</v>
      </c>
      <c r="D1246" s="48" t="s">
        <v>135</v>
      </c>
      <c r="E1246" s="0" t="s">
        <v>1384</v>
      </c>
      <c r="F1246" s="0" t="s">
        <v>47</v>
      </c>
      <c r="G1246" s="5" t="s">
        <v>5</v>
      </c>
      <c r="H1246" s="0" t="s">
        <v>5619</v>
      </c>
      <c r="I1246" s="0" t="s">
        <v>5620</v>
      </c>
      <c r="J1246" s="38" t="n">
        <f aca="false">VLOOKUP(Emissions!A1246,'County Activity'!A$2:J$3223,9,FALSE())</f>
        <v>267.023873876994</v>
      </c>
      <c r="K1246" s="38" t="str">
        <f aca="false">VLOOKUP(Emissions!B1246,'County Activity'!B$2:K$3223,9,FALSE())</f>
        <v>E6GAL</v>
      </c>
      <c r="L1246" s="40" t="n">
        <f aca="false">VLOOKUP($H1246,'Emission Factors'!$B$2:$F$3,3,FALSE())</f>
        <v>0.169</v>
      </c>
      <c r="M1246" s="49" t="str">
        <f aca="false">VLOOKUP($H1246,'Emission Factors'!$B$2:$F$3,4,FALSE())</f>
        <v>LB</v>
      </c>
      <c r="N1246" s="49" t="str">
        <f aca="false">VLOOKUP($H1246,'Emission Factors'!$B$2:$F$3,5,FALSE())</f>
        <v>E6GAL</v>
      </c>
      <c r="O1246" s="41" t="n">
        <f aca="false">J1246*L1246/2000</f>
        <v>0.022563517342606</v>
      </c>
      <c r="P1246" s="50" t="s">
        <v>5628</v>
      </c>
      <c r="Q1246" s="50"/>
      <c r="R1246" s="50"/>
      <c r="S1246" s="50"/>
      <c r="T1246" s="50"/>
      <c r="U1246" s="50"/>
      <c r="V1246" s="50"/>
      <c r="W1246" s="50"/>
      <c r="X1246" s="50"/>
      <c r="Y1246" s="50"/>
      <c r="Z1246" s="50"/>
      <c r="AA1246" s="50"/>
      <c r="AB1246" s="50"/>
      <c r="AC1246" s="50"/>
      <c r="AD1246" s="50"/>
      <c r="AE1246" s="50"/>
      <c r="AF1246" s="50"/>
      <c r="AG1246" s="50"/>
      <c r="AH1246" s="50"/>
      <c r="AI1246" s="50"/>
      <c r="AJ1246" s="50"/>
      <c r="AK1246" s="50"/>
      <c r="AL1246" s="50"/>
      <c r="AM1246" s="50"/>
      <c r="AN1246" s="50"/>
      <c r="AO1246" s="50"/>
      <c r="AP1246" s="50"/>
      <c r="AQ1246" s="50"/>
      <c r="AR1246" s="50"/>
      <c r="AS1246" s="50"/>
      <c r="AT1246" s="50"/>
      <c r="AU1246" s="50"/>
      <c r="AV1246" s="50"/>
      <c r="AW1246" s="50"/>
      <c r="AX1246" s="50"/>
      <c r="AY1246" s="50"/>
      <c r="AZ1246" s="50"/>
      <c r="BA1246" s="50"/>
      <c r="BB1246" s="50"/>
      <c r="BC1246" s="50"/>
      <c r="BD1246" s="50"/>
      <c r="BE1246" s="50"/>
      <c r="BF1246" s="50"/>
      <c r="BG1246" s="50"/>
      <c r="BH1246" s="50"/>
      <c r="BI1246" s="50"/>
      <c r="BJ1246" s="50"/>
      <c r="BK1246" s="50"/>
    </row>
    <row r="1247" customFormat="false" ht="12.75" hidden="false" customHeight="false" outlineLevel="0" collapsed="false">
      <c r="A1247" s="48" t="s">
        <v>1383</v>
      </c>
      <c r="B1247" s="48" t="s">
        <v>1338</v>
      </c>
      <c r="C1247" s="0" t="s">
        <v>1339</v>
      </c>
      <c r="D1247" s="48" t="s">
        <v>135</v>
      </c>
      <c r="E1247" s="0" t="s">
        <v>1384</v>
      </c>
      <c r="F1247" s="0" t="s">
        <v>47</v>
      </c>
      <c r="G1247" s="5" t="s">
        <v>5</v>
      </c>
      <c r="H1247" s="0" t="s">
        <v>5622</v>
      </c>
      <c r="I1247" s="0" t="s">
        <v>5623</v>
      </c>
      <c r="J1247" s="38" t="n">
        <f aca="false">VLOOKUP(Emissions!A1247,'County Activity'!A$2:J$3223,9,FALSE())</f>
        <v>267.023873876994</v>
      </c>
      <c r="K1247" s="38" t="str">
        <f aca="false">VLOOKUP(Emissions!B1247,'County Activity'!B$2:K$3223,9,FALSE())</f>
        <v>E6GAL</v>
      </c>
      <c r="L1247" s="40" t="n">
        <f aca="false">VLOOKUP($H1247,'Emission Factors'!$B$2:$F$3,3,FALSE())</f>
        <v>0.85</v>
      </c>
      <c r="M1247" s="49" t="str">
        <f aca="false">VLOOKUP($H1247,'Emission Factors'!$B$2:$F$3,4,FALSE())</f>
        <v>LB</v>
      </c>
      <c r="N1247" s="49" t="str">
        <f aca="false">VLOOKUP($H1247,'Emission Factors'!$B$2:$F$3,5,FALSE())</f>
        <v>E6GAL</v>
      </c>
      <c r="O1247" s="41" t="n">
        <f aca="false">J1247*L1247/2000</f>
        <v>0.113485146397722</v>
      </c>
      <c r="P1247" s="50" t="s">
        <v>5628</v>
      </c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0"/>
    </row>
    <row r="1248" customFormat="false" ht="12.75" hidden="false" customHeight="false" outlineLevel="0" collapsed="false">
      <c r="A1248" s="48" t="s">
        <v>1385</v>
      </c>
      <c r="B1248" s="48" t="s">
        <v>1338</v>
      </c>
      <c r="C1248" s="0" t="s">
        <v>1339</v>
      </c>
      <c r="D1248" s="48" t="s">
        <v>138</v>
      </c>
      <c r="E1248" s="0" t="s">
        <v>142</v>
      </c>
      <c r="F1248" s="0" t="s">
        <v>47</v>
      </c>
      <c r="G1248" s="5" t="s">
        <v>5</v>
      </c>
      <c r="H1248" s="0" t="s">
        <v>5619</v>
      </c>
      <c r="I1248" s="0" t="s">
        <v>5620</v>
      </c>
      <c r="J1248" s="38" t="n">
        <f aca="false">VLOOKUP(Emissions!A1248,'County Activity'!A$2:J$3223,9,FALSE())</f>
        <v>609.039407418539</v>
      </c>
      <c r="K1248" s="38" t="str">
        <f aca="false">VLOOKUP(Emissions!B1248,'County Activity'!B$2:K$3223,9,FALSE())</f>
        <v>E6GAL</v>
      </c>
      <c r="L1248" s="40" t="n">
        <f aca="false">VLOOKUP($H1248,'Emission Factors'!$B$2:$F$3,3,FALSE())</f>
        <v>0.169</v>
      </c>
      <c r="M1248" s="49" t="str">
        <f aca="false">VLOOKUP($H1248,'Emission Factors'!$B$2:$F$3,4,FALSE())</f>
        <v>LB</v>
      </c>
      <c r="N1248" s="49" t="str">
        <f aca="false">VLOOKUP($H1248,'Emission Factors'!$B$2:$F$3,5,FALSE())</f>
        <v>E6GAL</v>
      </c>
      <c r="O1248" s="41" t="n">
        <f aca="false">J1248*L1248/2000</f>
        <v>0.0514638299268666</v>
      </c>
      <c r="P1248" s="50" t="s">
        <v>5628</v>
      </c>
      <c r="Q1248" s="50"/>
      <c r="R1248" s="50"/>
      <c r="S1248" s="50"/>
      <c r="T1248" s="50"/>
      <c r="U1248" s="50"/>
      <c r="V1248" s="50"/>
      <c r="W1248" s="50"/>
      <c r="X1248" s="50"/>
      <c r="Y1248" s="50"/>
      <c r="Z1248" s="50"/>
      <c r="AA1248" s="50"/>
      <c r="AB1248" s="50"/>
      <c r="AC1248" s="50"/>
      <c r="AD1248" s="50"/>
      <c r="AE1248" s="50"/>
      <c r="AF1248" s="50"/>
      <c r="AG1248" s="50"/>
      <c r="AH1248" s="50"/>
      <c r="AI1248" s="50"/>
      <c r="AJ1248" s="50"/>
      <c r="AK1248" s="50"/>
      <c r="AL1248" s="50"/>
      <c r="AM1248" s="50"/>
      <c r="AN1248" s="50"/>
      <c r="AO1248" s="50"/>
      <c r="AP1248" s="50"/>
      <c r="AQ1248" s="50"/>
      <c r="AR1248" s="50"/>
      <c r="AS1248" s="50"/>
      <c r="AT1248" s="50"/>
      <c r="AU1248" s="50"/>
      <c r="AV1248" s="50"/>
      <c r="AW1248" s="50"/>
      <c r="AX1248" s="50"/>
      <c r="AY1248" s="50"/>
      <c r="AZ1248" s="50"/>
      <c r="BA1248" s="50"/>
      <c r="BB1248" s="50"/>
      <c r="BC1248" s="50"/>
      <c r="BD1248" s="50"/>
      <c r="BE1248" s="50"/>
      <c r="BF1248" s="50"/>
      <c r="BG1248" s="50"/>
      <c r="BH1248" s="50"/>
      <c r="BI1248" s="50"/>
      <c r="BJ1248" s="50"/>
      <c r="BK1248" s="50"/>
    </row>
    <row r="1249" customFormat="false" ht="12.75" hidden="false" customHeight="false" outlineLevel="0" collapsed="false">
      <c r="A1249" s="48" t="s">
        <v>1385</v>
      </c>
      <c r="B1249" s="48" t="s">
        <v>1338</v>
      </c>
      <c r="C1249" s="0" t="s">
        <v>1339</v>
      </c>
      <c r="D1249" s="48" t="s">
        <v>138</v>
      </c>
      <c r="E1249" s="0" t="s">
        <v>142</v>
      </c>
      <c r="F1249" s="0" t="s">
        <v>47</v>
      </c>
      <c r="G1249" s="5" t="s">
        <v>5</v>
      </c>
      <c r="H1249" s="0" t="s">
        <v>5622</v>
      </c>
      <c r="I1249" s="0" t="s">
        <v>5623</v>
      </c>
      <c r="J1249" s="38" t="n">
        <f aca="false">VLOOKUP(Emissions!A1249,'County Activity'!A$2:J$3223,9,FALSE())</f>
        <v>609.039407418539</v>
      </c>
      <c r="K1249" s="38" t="str">
        <f aca="false">VLOOKUP(Emissions!B1249,'County Activity'!B$2:K$3223,9,FALSE())</f>
        <v>E6GAL</v>
      </c>
      <c r="L1249" s="40" t="n">
        <f aca="false">VLOOKUP($H1249,'Emission Factors'!$B$2:$F$3,3,FALSE())</f>
        <v>0.85</v>
      </c>
      <c r="M1249" s="49" t="str">
        <f aca="false">VLOOKUP($H1249,'Emission Factors'!$B$2:$F$3,4,FALSE())</f>
        <v>LB</v>
      </c>
      <c r="N1249" s="49" t="str">
        <f aca="false">VLOOKUP($H1249,'Emission Factors'!$B$2:$F$3,5,FALSE())</f>
        <v>E6GAL</v>
      </c>
      <c r="O1249" s="41" t="n">
        <f aca="false">J1249*L1249/2000</f>
        <v>0.258841748152879</v>
      </c>
      <c r="P1249" s="50" t="s">
        <v>5628</v>
      </c>
      <c r="Q1249" s="50"/>
      <c r="R1249" s="50"/>
      <c r="S1249" s="50"/>
      <c r="T1249" s="50"/>
      <c r="U1249" s="50"/>
      <c r="V1249" s="50"/>
      <c r="W1249" s="50"/>
      <c r="X1249" s="50"/>
      <c r="Y1249" s="50"/>
      <c r="Z1249" s="50"/>
      <c r="AA1249" s="50"/>
      <c r="AB1249" s="50"/>
      <c r="AC1249" s="50"/>
      <c r="AD1249" s="50"/>
      <c r="AE1249" s="50"/>
      <c r="AF1249" s="50"/>
      <c r="AG1249" s="50"/>
      <c r="AH1249" s="50"/>
      <c r="AI1249" s="50"/>
      <c r="AJ1249" s="50"/>
      <c r="AK1249" s="50"/>
      <c r="AL1249" s="50"/>
      <c r="AM1249" s="50"/>
      <c r="AN1249" s="50"/>
      <c r="AO1249" s="50"/>
      <c r="AP1249" s="50"/>
      <c r="AQ1249" s="50"/>
      <c r="AR1249" s="50"/>
      <c r="AS1249" s="50"/>
      <c r="AT1249" s="50"/>
      <c r="AU1249" s="50"/>
      <c r="AV1249" s="50"/>
      <c r="AW1249" s="50"/>
      <c r="AX1249" s="50"/>
      <c r="AY1249" s="50"/>
      <c r="AZ1249" s="50"/>
      <c r="BA1249" s="50"/>
      <c r="BB1249" s="50"/>
      <c r="BC1249" s="50"/>
      <c r="BD1249" s="50"/>
      <c r="BE1249" s="50"/>
      <c r="BF1249" s="50"/>
      <c r="BG1249" s="50"/>
      <c r="BH1249" s="50"/>
      <c r="BI1249" s="50"/>
      <c r="BJ1249" s="50"/>
      <c r="BK1249" s="50"/>
    </row>
    <row r="1250" customFormat="false" ht="12.75" hidden="false" customHeight="false" outlineLevel="0" collapsed="false">
      <c r="A1250" s="48" t="s">
        <v>1386</v>
      </c>
      <c r="B1250" s="48" t="s">
        <v>1338</v>
      </c>
      <c r="C1250" s="0" t="s">
        <v>1339</v>
      </c>
      <c r="D1250" s="48" t="s">
        <v>141</v>
      </c>
      <c r="E1250" s="0" t="s">
        <v>1387</v>
      </c>
      <c r="F1250" s="0" t="s">
        <v>47</v>
      </c>
      <c r="G1250" s="5" t="s">
        <v>5</v>
      </c>
      <c r="H1250" s="0" t="s">
        <v>5619</v>
      </c>
      <c r="I1250" s="0" t="s">
        <v>5620</v>
      </c>
      <c r="J1250" s="38" t="n">
        <f aca="false">VLOOKUP(Emissions!A1250,'County Activity'!A$2:J$3223,9,FALSE())</f>
        <v>2140.74405606701</v>
      </c>
      <c r="K1250" s="38" t="str">
        <f aca="false">VLOOKUP(Emissions!B1250,'County Activity'!B$2:K$3223,9,FALSE())</f>
        <v>E6GAL</v>
      </c>
      <c r="L1250" s="40" t="n">
        <f aca="false">VLOOKUP($H1250,'Emission Factors'!$B$2:$F$3,3,FALSE())</f>
        <v>0.169</v>
      </c>
      <c r="M1250" s="49" t="str">
        <f aca="false">VLOOKUP($H1250,'Emission Factors'!$B$2:$F$3,4,FALSE())</f>
        <v>LB</v>
      </c>
      <c r="N1250" s="49" t="str">
        <f aca="false">VLOOKUP($H1250,'Emission Factors'!$B$2:$F$3,5,FALSE())</f>
        <v>E6GAL</v>
      </c>
      <c r="O1250" s="41" t="n">
        <f aca="false">J1250*L1250/2000</f>
        <v>0.180892872737663</v>
      </c>
      <c r="P1250" s="50" t="s">
        <v>5628</v>
      </c>
      <c r="Q1250" s="50"/>
      <c r="R1250" s="50"/>
      <c r="S1250" s="50"/>
      <c r="T1250" s="50"/>
      <c r="U1250" s="50"/>
      <c r="V1250" s="50"/>
      <c r="W1250" s="50"/>
      <c r="X1250" s="50"/>
      <c r="Y1250" s="50"/>
      <c r="Z1250" s="50"/>
      <c r="AA1250" s="50"/>
      <c r="AB1250" s="50"/>
      <c r="AC1250" s="50"/>
      <c r="AD1250" s="50"/>
      <c r="AE1250" s="50"/>
      <c r="AF1250" s="50"/>
      <c r="AG1250" s="50"/>
      <c r="AH1250" s="50"/>
      <c r="AI1250" s="50"/>
      <c r="AJ1250" s="50"/>
      <c r="AK1250" s="50"/>
      <c r="AL1250" s="50"/>
      <c r="AM1250" s="50"/>
      <c r="AN1250" s="50"/>
      <c r="AO1250" s="50"/>
      <c r="AP1250" s="50"/>
      <c r="AQ1250" s="50"/>
      <c r="AR1250" s="50"/>
      <c r="AS1250" s="50"/>
      <c r="AT1250" s="50"/>
      <c r="AU1250" s="50"/>
      <c r="AV1250" s="50"/>
      <c r="AW1250" s="50"/>
      <c r="AX1250" s="50"/>
      <c r="AY1250" s="50"/>
      <c r="AZ1250" s="50"/>
      <c r="BA1250" s="50"/>
      <c r="BB1250" s="50"/>
      <c r="BC1250" s="50"/>
      <c r="BD1250" s="50"/>
      <c r="BE1250" s="50"/>
      <c r="BF1250" s="50"/>
      <c r="BG1250" s="50"/>
      <c r="BH1250" s="50"/>
      <c r="BI1250" s="50"/>
      <c r="BJ1250" s="50"/>
      <c r="BK1250" s="50"/>
    </row>
    <row r="1251" customFormat="false" ht="12.75" hidden="false" customHeight="false" outlineLevel="0" collapsed="false">
      <c r="A1251" s="48" t="s">
        <v>1386</v>
      </c>
      <c r="B1251" s="48" t="s">
        <v>1338</v>
      </c>
      <c r="C1251" s="0" t="s">
        <v>1339</v>
      </c>
      <c r="D1251" s="48" t="s">
        <v>141</v>
      </c>
      <c r="E1251" s="0" t="s">
        <v>1387</v>
      </c>
      <c r="F1251" s="0" t="s">
        <v>47</v>
      </c>
      <c r="G1251" s="5" t="s">
        <v>5</v>
      </c>
      <c r="H1251" s="0" t="s">
        <v>5622</v>
      </c>
      <c r="I1251" s="0" t="s">
        <v>5623</v>
      </c>
      <c r="J1251" s="38" t="n">
        <f aca="false">VLOOKUP(Emissions!A1251,'County Activity'!A$2:J$3223,9,FALSE())</f>
        <v>2140.74405606701</v>
      </c>
      <c r="K1251" s="38" t="str">
        <f aca="false">VLOOKUP(Emissions!B1251,'County Activity'!B$2:K$3223,9,FALSE())</f>
        <v>E6GAL</v>
      </c>
      <c r="L1251" s="40" t="n">
        <f aca="false">VLOOKUP($H1251,'Emission Factors'!$B$2:$F$3,3,FALSE())</f>
        <v>0.85</v>
      </c>
      <c r="M1251" s="49" t="str">
        <f aca="false">VLOOKUP($H1251,'Emission Factors'!$B$2:$F$3,4,FALSE())</f>
        <v>LB</v>
      </c>
      <c r="N1251" s="49" t="str">
        <f aca="false">VLOOKUP($H1251,'Emission Factors'!$B$2:$F$3,5,FALSE())</f>
        <v>E6GAL</v>
      </c>
      <c r="O1251" s="41" t="n">
        <f aca="false">J1251*L1251/2000</f>
        <v>0.90981622382848</v>
      </c>
      <c r="P1251" s="50" t="s">
        <v>5628</v>
      </c>
      <c r="Q1251" s="50"/>
      <c r="R1251" s="50"/>
      <c r="S1251" s="50"/>
      <c r="T1251" s="50"/>
      <c r="U1251" s="50"/>
      <c r="V1251" s="50"/>
      <c r="W1251" s="50"/>
      <c r="X1251" s="50"/>
      <c r="Y1251" s="50"/>
      <c r="Z1251" s="50"/>
      <c r="AA1251" s="50"/>
      <c r="AB1251" s="50"/>
      <c r="AC1251" s="50"/>
      <c r="AD1251" s="50"/>
      <c r="AE1251" s="50"/>
      <c r="AF1251" s="50"/>
      <c r="AG1251" s="50"/>
      <c r="AH1251" s="50"/>
      <c r="AI1251" s="50"/>
      <c r="AJ1251" s="50"/>
      <c r="AK1251" s="50"/>
      <c r="AL1251" s="50"/>
      <c r="AM1251" s="50"/>
      <c r="AN1251" s="50"/>
      <c r="AO1251" s="50"/>
      <c r="AP1251" s="50"/>
      <c r="AQ1251" s="50"/>
      <c r="AR1251" s="50"/>
      <c r="AS1251" s="50"/>
      <c r="AT1251" s="50"/>
      <c r="AU1251" s="50"/>
      <c r="AV1251" s="50"/>
      <c r="AW1251" s="50"/>
      <c r="AX1251" s="50"/>
      <c r="AY1251" s="50"/>
      <c r="AZ1251" s="50"/>
      <c r="BA1251" s="50"/>
      <c r="BB1251" s="50"/>
      <c r="BC1251" s="50"/>
      <c r="BD1251" s="50"/>
      <c r="BE1251" s="50"/>
      <c r="BF1251" s="50"/>
      <c r="BG1251" s="50"/>
      <c r="BH1251" s="50"/>
      <c r="BI1251" s="50"/>
      <c r="BJ1251" s="50"/>
      <c r="BK1251" s="50"/>
    </row>
    <row r="1252" customFormat="false" ht="12.75" hidden="false" customHeight="false" outlineLevel="0" collapsed="false">
      <c r="A1252" s="48" t="s">
        <v>1388</v>
      </c>
      <c r="B1252" s="48" t="s">
        <v>1338</v>
      </c>
      <c r="C1252" s="0" t="s">
        <v>1339</v>
      </c>
      <c r="D1252" s="48" t="s">
        <v>144</v>
      </c>
      <c r="E1252" s="0" t="s">
        <v>818</v>
      </c>
      <c r="F1252" s="0" t="s">
        <v>47</v>
      </c>
      <c r="G1252" s="5" t="s">
        <v>5</v>
      </c>
      <c r="H1252" s="0" t="s">
        <v>5619</v>
      </c>
      <c r="I1252" s="0" t="s">
        <v>5620</v>
      </c>
      <c r="J1252" s="38" t="n">
        <f aca="false">VLOOKUP(Emissions!A1252,'County Activity'!A$2:J$3223,9,FALSE())</f>
        <v>369.021458599316</v>
      </c>
      <c r="K1252" s="38" t="str">
        <f aca="false">VLOOKUP(Emissions!B1252,'County Activity'!B$2:K$3223,9,FALSE())</f>
        <v>E6GAL</v>
      </c>
      <c r="L1252" s="40" t="n">
        <f aca="false">VLOOKUP($H1252,'Emission Factors'!$B$2:$F$3,3,FALSE())</f>
        <v>0.169</v>
      </c>
      <c r="M1252" s="49" t="str">
        <f aca="false">VLOOKUP($H1252,'Emission Factors'!$B$2:$F$3,4,FALSE())</f>
        <v>LB</v>
      </c>
      <c r="N1252" s="49" t="str">
        <f aca="false">VLOOKUP($H1252,'Emission Factors'!$B$2:$F$3,5,FALSE())</f>
        <v>E6GAL</v>
      </c>
      <c r="O1252" s="41" t="n">
        <f aca="false">J1252*L1252/2000</f>
        <v>0.0311823132516422</v>
      </c>
      <c r="P1252" s="50" t="s">
        <v>5628</v>
      </c>
      <c r="Q1252" s="50"/>
      <c r="R1252" s="50"/>
      <c r="S1252" s="50"/>
      <c r="T1252" s="50"/>
      <c r="U1252" s="50"/>
      <c r="V1252" s="50"/>
      <c r="W1252" s="50"/>
      <c r="X1252" s="50"/>
      <c r="Y1252" s="50"/>
      <c r="Z1252" s="50"/>
      <c r="AA1252" s="50"/>
      <c r="AB1252" s="50"/>
      <c r="AC1252" s="50"/>
      <c r="AD1252" s="50"/>
      <c r="AE1252" s="50"/>
      <c r="AF1252" s="50"/>
      <c r="AG1252" s="50"/>
      <c r="AH1252" s="50"/>
      <c r="AI1252" s="50"/>
      <c r="AJ1252" s="50"/>
      <c r="AK1252" s="50"/>
      <c r="AL1252" s="50"/>
      <c r="AM1252" s="50"/>
      <c r="AN1252" s="50"/>
      <c r="AO1252" s="50"/>
      <c r="AP1252" s="50"/>
      <c r="AQ1252" s="50"/>
      <c r="AR1252" s="50"/>
      <c r="AS1252" s="50"/>
      <c r="AT1252" s="50"/>
      <c r="AU1252" s="50"/>
      <c r="AV1252" s="50"/>
      <c r="AW1252" s="50"/>
      <c r="AX1252" s="50"/>
      <c r="AY1252" s="50"/>
      <c r="AZ1252" s="50"/>
      <c r="BA1252" s="50"/>
      <c r="BB1252" s="50"/>
      <c r="BC1252" s="50"/>
      <c r="BD1252" s="50"/>
      <c r="BE1252" s="50"/>
      <c r="BF1252" s="50"/>
      <c r="BG1252" s="50"/>
      <c r="BH1252" s="50"/>
      <c r="BI1252" s="50"/>
      <c r="BJ1252" s="50"/>
      <c r="BK1252" s="50"/>
    </row>
    <row r="1253" customFormat="false" ht="12.75" hidden="false" customHeight="false" outlineLevel="0" collapsed="false">
      <c r="A1253" s="48" t="s">
        <v>1388</v>
      </c>
      <c r="B1253" s="48" t="s">
        <v>1338</v>
      </c>
      <c r="C1253" s="0" t="s">
        <v>1339</v>
      </c>
      <c r="D1253" s="48" t="s">
        <v>144</v>
      </c>
      <c r="E1253" s="0" t="s">
        <v>818</v>
      </c>
      <c r="F1253" s="0" t="s">
        <v>47</v>
      </c>
      <c r="G1253" s="5" t="s">
        <v>5</v>
      </c>
      <c r="H1253" s="0" t="s">
        <v>5622</v>
      </c>
      <c r="I1253" s="0" t="s">
        <v>5623</v>
      </c>
      <c r="J1253" s="38" t="n">
        <f aca="false">VLOOKUP(Emissions!A1253,'County Activity'!A$2:J$3223,9,FALSE())</f>
        <v>369.021458599316</v>
      </c>
      <c r="K1253" s="38" t="str">
        <f aca="false">VLOOKUP(Emissions!B1253,'County Activity'!B$2:K$3223,9,FALSE())</f>
        <v>E6GAL</v>
      </c>
      <c r="L1253" s="40" t="n">
        <f aca="false">VLOOKUP($H1253,'Emission Factors'!$B$2:$F$3,3,FALSE())</f>
        <v>0.85</v>
      </c>
      <c r="M1253" s="49" t="str">
        <f aca="false">VLOOKUP($H1253,'Emission Factors'!$B$2:$F$3,4,FALSE())</f>
        <v>LB</v>
      </c>
      <c r="N1253" s="49" t="str">
        <f aca="false">VLOOKUP($H1253,'Emission Factors'!$B$2:$F$3,5,FALSE())</f>
        <v>E6GAL</v>
      </c>
      <c r="O1253" s="41" t="n">
        <f aca="false">J1253*L1253/2000</f>
        <v>0.156834119904709</v>
      </c>
      <c r="P1253" s="50" t="s">
        <v>5628</v>
      </c>
      <c r="Q1253" s="50"/>
      <c r="R1253" s="50"/>
      <c r="S1253" s="50"/>
      <c r="T1253" s="50"/>
      <c r="U1253" s="50"/>
      <c r="V1253" s="50"/>
      <c r="W1253" s="50"/>
      <c r="X1253" s="50"/>
      <c r="Y1253" s="50"/>
      <c r="Z1253" s="50"/>
      <c r="AA1253" s="50"/>
      <c r="AB1253" s="50"/>
      <c r="AC1253" s="50"/>
      <c r="AD1253" s="50"/>
      <c r="AE1253" s="50"/>
      <c r="AF1253" s="50"/>
      <c r="AG1253" s="50"/>
      <c r="AH1253" s="50"/>
      <c r="AI1253" s="50"/>
      <c r="AJ1253" s="50"/>
      <c r="AK1253" s="50"/>
      <c r="AL1253" s="50"/>
      <c r="AM1253" s="50"/>
      <c r="AN1253" s="50"/>
      <c r="AO1253" s="50"/>
      <c r="AP1253" s="50"/>
      <c r="AQ1253" s="50"/>
      <c r="AR1253" s="50"/>
      <c r="AS1253" s="50"/>
      <c r="AT1253" s="50"/>
      <c r="AU1253" s="50"/>
      <c r="AV1253" s="50"/>
      <c r="AW1253" s="50"/>
      <c r="AX1253" s="50"/>
      <c r="AY1253" s="50"/>
      <c r="AZ1253" s="50"/>
      <c r="BA1253" s="50"/>
      <c r="BB1253" s="50"/>
      <c r="BC1253" s="50"/>
      <c r="BD1253" s="50"/>
      <c r="BE1253" s="50"/>
      <c r="BF1253" s="50"/>
      <c r="BG1253" s="50"/>
      <c r="BH1253" s="50"/>
      <c r="BI1253" s="50"/>
      <c r="BJ1253" s="50"/>
      <c r="BK1253" s="50"/>
    </row>
    <row r="1254" customFormat="false" ht="12.75" hidden="false" customHeight="false" outlineLevel="0" collapsed="false">
      <c r="A1254" s="48" t="s">
        <v>1389</v>
      </c>
      <c r="B1254" s="48" t="s">
        <v>1338</v>
      </c>
      <c r="C1254" s="0" t="s">
        <v>1339</v>
      </c>
      <c r="D1254" s="48" t="s">
        <v>147</v>
      </c>
      <c r="E1254" s="0" t="s">
        <v>1018</v>
      </c>
      <c r="F1254" s="0" t="s">
        <v>47</v>
      </c>
      <c r="G1254" s="5" t="s">
        <v>5</v>
      </c>
      <c r="H1254" s="0" t="s">
        <v>5619</v>
      </c>
      <c r="I1254" s="0" t="s">
        <v>5620</v>
      </c>
      <c r="J1254" s="38" t="n">
        <f aca="false">VLOOKUP(Emissions!A1254,'County Activity'!A$2:J$3223,9,FALSE())</f>
        <v>834.326851660797</v>
      </c>
      <c r="K1254" s="38" t="str">
        <f aca="false">VLOOKUP(Emissions!B1254,'County Activity'!B$2:K$3223,9,FALSE())</f>
        <v>E6GAL</v>
      </c>
      <c r="L1254" s="40" t="n">
        <f aca="false">VLOOKUP($H1254,'Emission Factors'!$B$2:$F$3,3,FALSE())</f>
        <v>0.169</v>
      </c>
      <c r="M1254" s="49" t="str">
        <f aca="false">VLOOKUP($H1254,'Emission Factors'!$B$2:$F$3,4,FALSE())</f>
        <v>LB</v>
      </c>
      <c r="N1254" s="49" t="str">
        <f aca="false">VLOOKUP($H1254,'Emission Factors'!$B$2:$F$3,5,FALSE())</f>
        <v>E6GAL</v>
      </c>
      <c r="O1254" s="41" t="n">
        <f aca="false">J1254*L1254/2000</f>
        <v>0.0705006189653374</v>
      </c>
      <c r="P1254" s="50" t="s">
        <v>5628</v>
      </c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0"/>
    </row>
    <row r="1255" customFormat="false" ht="12.75" hidden="false" customHeight="false" outlineLevel="0" collapsed="false">
      <c r="A1255" s="48" t="s">
        <v>1389</v>
      </c>
      <c r="B1255" s="48" t="s">
        <v>1338</v>
      </c>
      <c r="C1255" s="0" t="s">
        <v>1339</v>
      </c>
      <c r="D1255" s="48" t="s">
        <v>147</v>
      </c>
      <c r="E1255" s="0" t="s">
        <v>1018</v>
      </c>
      <c r="F1255" s="0" t="s">
        <v>47</v>
      </c>
      <c r="G1255" s="5" t="s">
        <v>5</v>
      </c>
      <c r="H1255" s="0" t="s">
        <v>5622</v>
      </c>
      <c r="I1255" s="0" t="s">
        <v>5623</v>
      </c>
      <c r="J1255" s="38" t="n">
        <f aca="false">VLOOKUP(Emissions!A1255,'County Activity'!A$2:J$3223,9,FALSE())</f>
        <v>834.326851660797</v>
      </c>
      <c r="K1255" s="38" t="str">
        <f aca="false">VLOOKUP(Emissions!B1255,'County Activity'!B$2:K$3223,9,FALSE())</f>
        <v>E6GAL</v>
      </c>
      <c r="L1255" s="40" t="n">
        <f aca="false">VLOOKUP($H1255,'Emission Factors'!$B$2:$F$3,3,FALSE())</f>
        <v>0.85</v>
      </c>
      <c r="M1255" s="49" t="str">
        <f aca="false">VLOOKUP($H1255,'Emission Factors'!$B$2:$F$3,4,FALSE())</f>
        <v>LB</v>
      </c>
      <c r="N1255" s="49" t="str">
        <f aca="false">VLOOKUP($H1255,'Emission Factors'!$B$2:$F$3,5,FALSE())</f>
        <v>E6GAL</v>
      </c>
      <c r="O1255" s="41" t="n">
        <f aca="false">J1255*L1255/2000</f>
        <v>0.354588911955839</v>
      </c>
      <c r="P1255" s="50" t="s">
        <v>5628</v>
      </c>
      <c r="Q1255" s="50"/>
      <c r="R1255" s="50"/>
      <c r="S1255" s="50"/>
      <c r="T1255" s="50"/>
      <c r="U1255" s="50"/>
      <c r="V1255" s="50"/>
      <c r="W1255" s="50"/>
      <c r="X1255" s="50"/>
      <c r="Y1255" s="50"/>
      <c r="Z1255" s="50"/>
      <c r="AA1255" s="50"/>
      <c r="AB1255" s="50"/>
      <c r="AC1255" s="50"/>
      <c r="AD1255" s="50"/>
      <c r="AE1255" s="50"/>
      <c r="AF1255" s="50"/>
      <c r="AG1255" s="50"/>
      <c r="AH1255" s="50"/>
      <c r="AI1255" s="50"/>
      <c r="AJ1255" s="50"/>
      <c r="AK1255" s="50"/>
      <c r="AL1255" s="50"/>
      <c r="AM1255" s="50"/>
      <c r="AN1255" s="50"/>
      <c r="AO1255" s="50"/>
      <c r="AP1255" s="50"/>
      <c r="AQ1255" s="50"/>
      <c r="AR1255" s="50"/>
      <c r="AS1255" s="50"/>
      <c r="AT1255" s="50"/>
      <c r="AU1255" s="50"/>
      <c r="AV1255" s="50"/>
      <c r="AW1255" s="50"/>
      <c r="AX1255" s="50"/>
      <c r="AY1255" s="50"/>
      <c r="AZ1255" s="50"/>
      <c r="BA1255" s="50"/>
      <c r="BB1255" s="50"/>
      <c r="BC1255" s="50"/>
      <c r="BD1255" s="50"/>
      <c r="BE1255" s="50"/>
      <c r="BF1255" s="50"/>
      <c r="BG1255" s="50"/>
      <c r="BH1255" s="50"/>
      <c r="BI1255" s="50"/>
      <c r="BJ1255" s="50"/>
      <c r="BK1255" s="50"/>
    </row>
    <row r="1256" customFormat="false" ht="12.75" hidden="false" customHeight="false" outlineLevel="0" collapsed="false">
      <c r="A1256" s="48" t="s">
        <v>1390</v>
      </c>
      <c r="B1256" s="48" t="s">
        <v>1338</v>
      </c>
      <c r="C1256" s="0" t="s">
        <v>1339</v>
      </c>
      <c r="D1256" s="48" t="s">
        <v>150</v>
      </c>
      <c r="E1256" s="0" t="s">
        <v>1391</v>
      </c>
      <c r="F1256" s="0" t="s">
        <v>47</v>
      </c>
      <c r="G1256" s="5" t="s">
        <v>5</v>
      </c>
      <c r="H1256" s="0" t="s">
        <v>5619</v>
      </c>
      <c r="I1256" s="0" t="s">
        <v>5620</v>
      </c>
      <c r="J1256" s="38" t="n">
        <f aca="false">VLOOKUP(Emissions!A1256,'County Activity'!A$2:J$3223,9,FALSE())</f>
        <v>195.558607732382</v>
      </c>
      <c r="K1256" s="38" t="str">
        <f aca="false">VLOOKUP(Emissions!B1256,'County Activity'!B$2:K$3223,9,FALSE())</f>
        <v>E6GAL</v>
      </c>
      <c r="L1256" s="40" t="n">
        <f aca="false">VLOOKUP($H1256,'Emission Factors'!$B$2:$F$3,3,FALSE())</f>
        <v>0.169</v>
      </c>
      <c r="M1256" s="49" t="str">
        <f aca="false">VLOOKUP($H1256,'Emission Factors'!$B$2:$F$3,4,FALSE())</f>
        <v>LB</v>
      </c>
      <c r="N1256" s="49" t="str">
        <f aca="false">VLOOKUP($H1256,'Emission Factors'!$B$2:$F$3,5,FALSE())</f>
        <v>E6GAL</v>
      </c>
      <c r="O1256" s="41" t="n">
        <f aca="false">J1256*L1256/2000</f>
        <v>0.0165247023533863</v>
      </c>
      <c r="P1256" s="50" t="s">
        <v>5628</v>
      </c>
      <c r="Q1256" s="50"/>
      <c r="R1256" s="50"/>
      <c r="S1256" s="50"/>
      <c r="T1256" s="50"/>
      <c r="U1256" s="50"/>
      <c r="V1256" s="50"/>
      <c r="W1256" s="50"/>
      <c r="X1256" s="50"/>
      <c r="Y1256" s="50"/>
      <c r="Z1256" s="50"/>
      <c r="AA1256" s="50"/>
      <c r="AB1256" s="50"/>
      <c r="AC1256" s="50"/>
      <c r="AD1256" s="50"/>
      <c r="AE1256" s="50"/>
      <c r="AF1256" s="50"/>
      <c r="AG1256" s="50"/>
      <c r="AH1256" s="50"/>
      <c r="AI1256" s="50"/>
      <c r="AJ1256" s="50"/>
      <c r="AK1256" s="50"/>
      <c r="AL1256" s="50"/>
      <c r="AM1256" s="50"/>
      <c r="AN1256" s="50"/>
      <c r="AO1256" s="50"/>
      <c r="AP1256" s="50"/>
      <c r="AQ1256" s="50"/>
      <c r="AR1256" s="50"/>
      <c r="AS1256" s="50"/>
      <c r="AT1256" s="50"/>
      <c r="AU1256" s="50"/>
      <c r="AV1256" s="50"/>
      <c r="AW1256" s="50"/>
      <c r="AX1256" s="50"/>
      <c r="AY1256" s="50"/>
      <c r="AZ1256" s="50"/>
      <c r="BA1256" s="50"/>
      <c r="BB1256" s="50"/>
      <c r="BC1256" s="50"/>
      <c r="BD1256" s="50"/>
      <c r="BE1256" s="50"/>
      <c r="BF1256" s="50"/>
      <c r="BG1256" s="50"/>
      <c r="BH1256" s="50"/>
      <c r="BI1256" s="50"/>
      <c r="BJ1256" s="50"/>
      <c r="BK1256" s="50"/>
    </row>
    <row r="1257" customFormat="false" ht="12.75" hidden="false" customHeight="false" outlineLevel="0" collapsed="false">
      <c r="A1257" s="48" t="s">
        <v>1390</v>
      </c>
      <c r="B1257" s="48" t="s">
        <v>1338</v>
      </c>
      <c r="C1257" s="0" t="s">
        <v>1339</v>
      </c>
      <c r="D1257" s="48" t="s">
        <v>150</v>
      </c>
      <c r="E1257" s="0" t="s">
        <v>1391</v>
      </c>
      <c r="F1257" s="0" t="s">
        <v>47</v>
      </c>
      <c r="G1257" s="5" t="s">
        <v>5</v>
      </c>
      <c r="H1257" s="0" t="s">
        <v>5622</v>
      </c>
      <c r="I1257" s="0" t="s">
        <v>5623</v>
      </c>
      <c r="J1257" s="38" t="n">
        <f aca="false">VLOOKUP(Emissions!A1257,'County Activity'!A$2:J$3223,9,FALSE())</f>
        <v>195.558607732382</v>
      </c>
      <c r="K1257" s="38" t="str">
        <f aca="false">VLOOKUP(Emissions!B1257,'County Activity'!B$2:K$3223,9,FALSE())</f>
        <v>E6GAL</v>
      </c>
      <c r="L1257" s="40" t="n">
        <f aca="false">VLOOKUP($H1257,'Emission Factors'!$B$2:$F$3,3,FALSE())</f>
        <v>0.85</v>
      </c>
      <c r="M1257" s="49" t="str">
        <f aca="false">VLOOKUP($H1257,'Emission Factors'!$B$2:$F$3,4,FALSE())</f>
        <v>LB</v>
      </c>
      <c r="N1257" s="49" t="str">
        <f aca="false">VLOOKUP($H1257,'Emission Factors'!$B$2:$F$3,5,FALSE())</f>
        <v>E6GAL</v>
      </c>
      <c r="O1257" s="41" t="n">
        <f aca="false">J1257*L1257/2000</f>
        <v>0.0831124082862624</v>
      </c>
      <c r="P1257" s="50" t="s">
        <v>5628</v>
      </c>
      <c r="Q1257" s="50"/>
      <c r="R1257" s="50"/>
      <c r="S1257" s="50"/>
      <c r="T1257" s="50"/>
      <c r="U1257" s="50"/>
      <c r="V1257" s="50"/>
      <c r="W1257" s="50"/>
      <c r="X1257" s="50"/>
      <c r="Y1257" s="50"/>
      <c r="Z1257" s="50"/>
      <c r="AA1257" s="50"/>
      <c r="AB1257" s="50"/>
      <c r="AC1257" s="50"/>
      <c r="AD1257" s="50"/>
      <c r="AE1257" s="50"/>
      <c r="AF1257" s="50"/>
      <c r="AG1257" s="50"/>
      <c r="AH1257" s="50"/>
      <c r="AI1257" s="50"/>
      <c r="AJ1257" s="50"/>
      <c r="AK1257" s="50"/>
      <c r="AL1257" s="50"/>
      <c r="AM1257" s="50"/>
      <c r="AN1257" s="50"/>
      <c r="AO1257" s="50"/>
      <c r="AP1257" s="50"/>
      <c r="AQ1257" s="50"/>
      <c r="AR1257" s="50"/>
      <c r="AS1257" s="50"/>
      <c r="AT1257" s="50"/>
      <c r="AU1257" s="50"/>
      <c r="AV1257" s="50"/>
      <c r="AW1257" s="50"/>
      <c r="AX1257" s="50"/>
      <c r="AY1257" s="50"/>
      <c r="AZ1257" s="50"/>
      <c r="BA1257" s="50"/>
      <c r="BB1257" s="50"/>
      <c r="BC1257" s="50"/>
      <c r="BD1257" s="50"/>
      <c r="BE1257" s="50"/>
      <c r="BF1257" s="50"/>
      <c r="BG1257" s="50"/>
      <c r="BH1257" s="50"/>
      <c r="BI1257" s="50"/>
      <c r="BJ1257" s="50"/>
      <c r="BK1257" s="50"/>
    </row>
    <row r="1258" customFormat="false" ht="12.75" hidden="false" customHeight="false" outlineLevel="0" collapsed="false">
      <c r="A1258" s="48" t="s">
        <v>1392</v>
      </c>
      <c r="B1258" s="48" t="s">
        <v>1338</v>
      </c>
      <c r="C1258" s="0" t="s">
        <v>1339</v>
      </c>
      <c r="D1258" s="48" t="s">
        <v>153</v>
      </c>
      <c r="E1258" s="0" t="s">
        <v>1393</v>
      </c>
      <c r="F1258" s="0" t="s">
        <v>47</v>
      </c>
      <c r="G1258" s="5" t="s">
        <v>5</v>
      </c>
      <c r="H1258" s="0" t="s">
        <v>5619</v>
      </c>
      <c r="I1258" s="0" t="s">
        <v>5620</v>
      </c>
      <c r="J1258" s="38" t="n">
        <f aca="false">VLOOKUP(Emissions!A1258,'County Activity'!A$2:J$3223,9,FALSE())</f>
        <v>333.757523399913</v>
      </c>
      <c r="K1258" s="38" t="str">
        <f aca="false">VLOOKUP(Emissions!B1258,'County Activity'!B$2:K$3223,9,FALSE())</f>
        <v>E6GAL</v>
      </c>
      <c r="L1258" s="40" t="n">
        <f aca="false">VLOOKUP($H1258,'Emission Factors'!$B$2:$F$3,3,FALSE())</f>
        <v>0.169</v>
      </c>
      <c r="M1258" s="49" t="str">
        <f aca="false">VLOOKUP($H1258,'Emission Factors'!$B$2:$F$3,4,FALSE())</f>
        <v>LB</v>
      </c>
      <c r="N1258" s="49" t="str">
        <f aca="false">VLOOKUP($H1258,'Emission Factors'!$B$2:$F$3,5,FALSE())</f>
        <v>E6GAL</v>
      </c>
      <c r="O1258" s="41" t="n">
        <f aca="false">J1258*L1258/2000</f>
        <v>0.0282025107272927</v>
      </c>
      <c r="P1258" s="50" t="s">
        <v>5628</v>
      </c>
      <c r="Q1258" s="50"/>
      <c r="R1258" s="50"/>
      <c r="S1258" s="50"/>
      <c r="T1258" s="50"/>
      <c r="U1258" s="50"/>
      <c r="V1258" s="50"/>
      <c r="W1258" s="50"/>
      <c r="X1258" s="50"/>
      <c r="Y1258" s="50"/>
      <c r="Z1258" s="50"/>
      <c r="AA1258" s="50"/>
      <c r="AB1258" s="50"/>
      <c r="AC1258" s="50"/>
      <c r="AD1258" s="50"/>
      <c r="AE1258" s="50"/>
      <c r="AF1258" s="50"/>
      <c r="AG1258" s="50"/>
      <c r="AH1258" s="50"/>
      <c r="AI1258" s="50"/>
      <c r="AJ1258" s="50"/>
      <c r="AK1258" s="50"/>
      <c r="AL1258" s="50"/>
      <c r="AM1258" s="50"/>
      <c r="AN1258" s="50"/>
      <c r="AO1258" s="50"/>
      <c r="AP1258" s="50"/>
      <c r="AQ1258" s="50"/>
      <c r="AR1258" s="50"/>
      <c r="AS1258" s="50"/>
      <c r="AT1258" s="50"/>
      <c r="AU1258" s="50"/>
      <c r="AV1258" s="50"/>
      <c r="AW1258" s="50"/>
      <c r="AX1258" s="50"/>
      <c r="AY1258" s="50"/>
      <c r="AZ1258" s="50"/>
      <c r="BA1258" s="50"/>
      <c r="BB1258" s="50"/>
      <c r="BC1258" s="50"/>
      <c r="BD1258" s="50"/>
      <c r="BE1258" s="50"/>
      <c r="BF1258" s="50"/>
      <c r="BG1258" s="50"/>
      <c r="BH1258" s="50"/>
      <c r="BI1258" s="50"/>
      <c r="BJ1258" s="50"/>
      <c r="BK1258" s="50"/>
    </row>
    <row r="1259" customFormat="false" ht="12.75" hidden="false" customHeight="false" outlineLevel="0" collapsed="false">
      <c r="A1259" s="48" t="s">
        <v>1392</v>
      </c>
      <c r="B1259" s="48" t="s">
        <v>1338</v>
      </c>
      <c r="C1259" s="0" t="s">
        <v>1339</v>
      </c>
      <c r="D1259" s="48" t="s">
        <v>153</v>
      </c>
      <c r="E1259" s="0" t="s">
        <v>1393</v>
      </c>
      <c r="F1259" s="0" t="s">
        <v>47</v>
      </c>
      <c r="G1259" s="5" t="s">
        <v>5</v>
      </c>
      <c r="H1259" s="0" t="s">
        <v>5622</v>
      </c>
      <c r="I1259" s="0" t="s">
        <v>5623</v>
      </c>
      <c r="J1259" s="38" t="n">
        <f aca="false">VLOOKUP(Emissions!A1259,'County Activity'!A$2:J$3223,9,FALSE())</f>
        <v>333.757523399913</v>
      </c>
      <c r="K1259" s="38" t="str">
        <f aca="false">VLOOKUP(Emissions!B1259,'County Activity'!B$2:K$3223,9,FALSE())</f>
        <v>E6GAL</v>
      </c>
      <c r="L1259" s="40" t="n">
        <f aca="false">VLOOKUP($H1259,'Emission Factors'!$B$2:$F$3,3,FALSE())</f>
        <v>0.85</v>
      </c>
      <c r="M1259" s="49" t="str">
        <f aca="false">VLOOKUP($H1259,'Emission Factors'!$B$2:$F$3,4,FALSE())</f>
        <v>LB</v>
      </c>
      <c r="N1259" s="49" t="str">
        <f aca="false">VLOOKUP($H1259,'Emission Factors'!$B$2:$F$3,5,FALSE())</f>
        <v>E6GAL</v>
      </c>
      <c r="O1259" s="41" t="n">
        <f aca="false">J1259*L1259/2000</f>
        <v>0.141846947444963</v>
      </c>
      <c r="P1259" s="50" t="s">
        <v>5628</v>
      </c>
      <c r="Q1259" s="50"/>
      <c r="R1259" s="50"/>
      <c r="S1259" s="50"/>
      <c r="T1259" s="50"/>
      <c r="U1259" s="50"/>
      <c r="V1259" s="50"/>
      <c r="W1259" s="50"/>
      <c r="X1259" s="50"/>
      <c r="Y1259" s="50"/>
      <c r="Z1259" s="50"/>
      <c r="AA1259" s="50"/>
      <c r="AB1259" s="50"/>
      <c r="AC1259" s="50"/>
      <c r="AD1259" s="50"/>
      <c r="AE1259" s="50"/>
      <c r="AF1259" s="50"/>
      <c r="AG1259" s="50"/>
      <c r="AH1259" s="50"/>
      <c r="AI1259" s="50"/>
      <c r="AJ1259" s="50"/>
      <c r="AK1259" s="50"/>
      <c r="AL1259" s="50"/>
      <c r="AM1259" s="50"/>
      <c r="AN1259" s="50"/>
      <c r="AO1259" s="50"/>
      <c r="AP1259" s="50"/>
      <c r="AQ1259" s="50"/>
      <c r="AR1259" s="50"/>
      <c r="AS1259" s="50"/>
      <c r="AT1259" s="50"/>
      <c r="AU1259" s="50"/>
      <c r="AV1259" s="50"/>
      <c r="AW1259" s="50"/>
      <c r="AX1259" s="50"/>
      <c r="AY1259" s="50"/>
      <c r="AZ1259" s="50"/>
      <c r="BA1259" s="50"/>
      <c r="BB1259" s="50"/>
      <c r="BC1259" s="50"/>
      <c r="BD1259" s="50"/>
      <c r="BE1259" s="50"/>
      <c r="BF1259" s="50"/>
      <c r="BG1259" s="50"/>
      <c r="BH1259" s="50"/>
      <c r="BI1259" s="50"/>
      <c r="BJ1259" s="50"/>
      <c r="BK1259" s="50"/>
    </row>
    <row r="1260" customFormat="false" ht="12.75" hidden="false" customHeight="false" outlineLevel="0" collapsed="false">
      <c r="A1260" s="48" t="s">
        <v>1394</v>
      </c>
      <c r="B1260" s="48" t="s">
        <v>1338</v>
      </c>
      <c r="C1260" s="0" t="s">
        <v>1339</v>
      </c>
      <c r="D1260" s="48" t="s">
        <v>156</v>
      </c>
      <c r="E1260" s="0" t="s">
        <v>148</v>
      </c>
      <c r="F1260" s="0" t="s">
        <v>47</v>
      </c>
      <c r="G1260" s="5" t="s">
        <v>5</v>
      </c>
      <c r="H1260" s="0" t="s">
        <v>5619</v>
      </c>
      <c r="I1260" s="0" t="s">
        <v>5620</v>
      </c>
      <c r="J1260" s="38" t="n">
        <f aca="false">VLOOKUP(Emissions!A1260,'County Activity'!A$2:J$3223,9,FALSE())</f>
        <v>2212.6557011382</v>
      </c>
      <c r="K1260" s="38" t="str">
        <f aca="false">VLOOKUP(Emissions!B1260,'County Activity'!B$2:K$3223,9,FALSE())</f>
        <v>E6GAL</v>
      </c>
      <c r="L1260" s="40" t="n">
        <f aca="false">VLOOKUP($H1260,'Emission Factors'!$B$2:$F$3,3,FALSE())</f>
        <v>0.169</v>
      </c>
      <c r="M1260" s="49" t="str">
        <f aca="false">VLOOKUP($H1260,'Emission Factors'!$B$2:$F$3,4,FALSE())</f>
        <v>LB</v>
      </c>
      <c r="N1260" s="49" t="str">
        <f aca="false">VLOOKUP($H1260,'Emission Factors'!$B$2:$F$3,5,FALSE())</f>
        <v>E6GAL</v>
      </c>
      <c r="O1260" s="41" t="n">
        <f aca="false">J1260*L1260/2000</f>
        <v>0.186969406746178</v>
      </c>
      <c r="P1260" s="50" t="s">
        <v>5628</v>
      </c>
      <c r="Q1260" s="50"/>
      <c r="R1260" s="50"/>
      <c r="S1260" s="50"/>
      <c r="T1260" s="50"/>
      <c r="U1260" s="50"/>
      <c r="V1260" s="50"/>
      <c r="W1260" s="50"/>
      <c r="X1260" s="50"/>
      <c r="Y1260" s="50"/>
      <c r="Z1260" s="50"/>
      <c r="AA1260" s="50"/>
      <c r="AB1260" s="50"/>
      <c r="AC1260" s="50"/>
      <c r="AD1260" s="50"/>
      <c r="AE1260" s="50"/>
      <c r="AF1260" s="50"/>
      <c r="AG1260" s="50"/>
      <c r="AH1260" s="50"/>
      <c r="AI1260" s="50"/>
      <c r="AJ1260" s="50"/>
      <c r="AK1260" s="50"/>
      <c r="AL1260" s="50"/>
      <c r="AM1260" s="50"/>
      <c r="AN1260" s="50"/>
      <c r="AO1260" s="50"/>
      <c r="AP1260" s="50"/>
      <c r="AQ1260" s="50"/>
      <c r="AR1260" s="50"/>
      <c r="AS1260" s="50"/>
      <c r="AT1260" s="50"/>
      <c r="AU1260" s="50"/>
      <c r="AV1260" s="50"/>
      <c r="AW1260" s="50"/>
      <c r="AX1260" s="50"/>
      <c r="AY1260" s="50"/>
      <c r="AZ1260" s="50"/>
      <c r="BA1260" s="50"/>
      <c r="BB1260" s="50"/>
      <c r="BC1260" s="50"/>
      <c r="BD1260" s="50"/>
      <c r="BE1260" s="50"/>
      <c r="BF1260" s="50"/>
      <c r="BG1260" s="50"/>
      <c r="BH1260" s="50"/>
      <c r="BI1260" s="50"/>
      <c r="BJ1260" s="50"/>
      <c r="BK1260" s="50"/>
    </row>
    <row r="1261" customFormat="false" ht="12.75" hidden="false" customHeight="false" outlineLevel="0" collapsed="false">
      <c r="A1261" s="48" t="s">
        <v>1394</v>
      </c>
      <c r="B1261" s="48" t="s">
        <v>1338</v>
      </c>
      <c r="C1261" s="0" t="s">
        <v>1339</v>
      </c>
      <c r="D1261" s="48" t="s">
        <v>156</v>
      </c>
      <c r="E1261" s="0" t="s">
        <v>148</v>
      </c>
      <c r="F1261" s="0" t="s">
        <v>47</v>
      </c>
      <c r="G1261" s="5" t="s">
        <v>5</v>
      </c>
      <c r="H1261" s="0" t="s">
        <v>5622</v>
      </c>
      <c r="I1261" s="0" t="s">
        <v>5623</v>
      </c>
      <c r="J1261" s="38" t="n">
        <f aca="false">VLOOKUP(Emissions!A1261,'County Activity'!A$2:J$3223,9,FALSE())</f>
        <v>2212.6557011382</v>
      </c>
      <c r="K1261" s="38" t="str">
        <f aca="false">VLOOKUP(Emissions!B1261,'County Activity'!B$2:K$3223,9,FALSE())</f>
        <v>E6GAL</v>
      </c>
      <c r="L1261" s="40" t="n">
        <f aca="false">VLOOKUP($H1261,'Emission Factors'!$B$2:$F$3,3,FALSE())</f>
        <v>0.85</v>
      </c>
      <c r="M1261" s="49" t="str">
        <f aca="false">VLOOKUP($H1261,'Emission Factors'!$B$2:$F$3,4,FALSE())</f>
        <v>LB</v>
      </c>
      <c r="N1261" s="49" t="str">
        <f aca="false">VLOOKUP($H1261,'Emission Factors'!$B$2:$F$3,5,FALSE())</f>
        <v>E6GAL</v>
      </c>
      <c r="O1261" s="41" t="n">
        <f aca="false">J1261*L1261/2000</f>
        <v>0.940378672983734</v>
      </c>
      <c r="P1261" s="50" t="s">
        <v>5628</v>
      </c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0"/>
    </row>
    <row r="1262" customFormat="false" ht="12.75" hidden="false" customHeight="false" outlineLevel="0" collapsed="false">
      <c r="A1262" s="48" t="s">
        <v>1395</v>
      </c>
      <c r="B1262" s="48" t="s">
        <v>1338</v>
      </c>
      <c r="C1262" s="0" t="s">
        <v>1339</v>
      </c>
      <c r="D1262" s="48" t="s">
        <v>159</v>
      </c>
      <c r="E1262" s="0" t="s">
        <v>1396</v>
      </c>
      <c r="F1262" s="0" t="s">
        <v>47</v>
      </c>
      <c r="G1262" s="5" t="s">
        <v>5</v>
      </c>
      <c r="H1262" s="0" t="s">
        <v>5619</v>
      </c>
      <c r="I1262" s="0" t="s">
        <v>5620</v>
      </c>
      <c r="J1262" s="38" t="n">
        <f aca="false">VLOOKUP(Emissions!A1262,'County Activity'!A$2:J$3223,9,FALSE())</f>
        <v>1351.85857913152</v>
      </c>
      <c r="K1262" s="38" t="str">
        <f aca="false">VLOOKUP(Emissions!B1262,'County Activity'!B$2:K$3223,9,FALSE())</f>
        <v>E6GAL</v>
      </c>
      <c r="L1262" s="40" t="n">
        <f aca="false">VLOOKUP($H1262,'Emission Factors'!$B$2:$F$3,3,FALSE())</f>
        <v>0.169</v>
      </c>
      <c r="M1262" s="49" t="str">
        <f aca="false">VLOOKUP($H1262,'Emission Factors'!$B$2:$F$3,4,FALSE())</f>
        <v>LB</v>
      </c>
      <c r="N1262" s="49" t="str">
        <f aca="false">VLOOKUP($H1262,'Emission Factors'!$B$2:$F$3,5,FALSE())</f>
        <v>E6GAL</v>
      </c>
      <c r="O1262" s="41" t="n">
        <f aca="false">J1262*L1262/2000</f>
        <v>0.114232049936613</v>
      </c>
      <c r="P1262" s="50" t="s">
        <v>5628</v>
      </c>
      <c r="Q1262" s="50"/>
      <c r="R1262" s="50"/>
      <c r="S1262" s="50"/>
      <c r="T1262" s="50"/>
      <c r="U1262" s="50"/>
      <c r="V1262" s="50"/>
      <c r="W1262" s="50"/>
      <c r="X1262" s="50"/>
      <c r="Y1262" s="50"/>
      <c r="Z1262" s="50"/>
      <c r="AA1262" s="50"/>
      <c r="AB1262" s="50"/>
      <c r="AC1262" s="50"/>
      <c r="AD1262" s="50"/>
      <c r="AE1262" s="50"/>
      <c r="AF1262" s="50"/>
      <c r="AG1262" s="50"/>
      <c r="AH1262" s="50"/>
      <c r="AI1262" s="50"/>
      <c r="AJ1262" s="50"/>
      <c r="AK1262" s="50"/>
      <c r="AL1262" s="50"/>
      <c r="AM1262" s="50"/>
      <c r="AN1262" s="50"/>
      <c r="AO1262" s="50"/>
      <c r="AP1262" s="50"/>
      <c r="AQ1262" s="50"/>
      <c r="AR1262" s="50"/>
      <c r="AS1262" s="50"/>
      <c r="AT1262" s="50"/>
      <c r="AU1262" s="50"/>
      <c r="AV1262" s="50"/>
      <c r="AW1262" s="50"/>
      <c r="AX1262" s="50"/>
      <c r="AY1262" s="50"/>
      <c r="AZ1262" s="50"/>
      <c r="BA1262" s="50"/>
      <c r="BB1262" s="50"/>
      <c r="BC1262" s="50"/>
      <c r="BD1262" s="50"/>
      <c r="BE1262" s="50"/>
      <c r="BF1262" s="50"/>
      <c r="BG1262" s="50"/>
      <c r="BH1262" s="50"/>
      <c r="BI1262" s="50"/>
      <c r="BJ1262" s="50"/>
      <c r="BK1262" s="50"/>
    </row>
    <row r="1263" customFormat="false" ht="12.75" hidden="false" customHeight="false" outlineLevel="0" collapsed="false">
      <c r="A1263" s="48" t="s">
        <v>1395</v>
      </c>
      <c r="B1263" s="48" t="s">
        <v>1338</v>
      </c>
      <c r="C1263" s="0" t="s">
        <v>1339</v>
      </c>
      <c r="D1263" s="48" t="s">
        <v>159</v>
      </c>
      <c r="E1263" s="0" t="s">
        <v>1396</v>
      </c>
      <c r="F1263" s="0" t="s">
        <v>47</v>
      </c>
      <c r="G1263" s="5" t="s">
        <v>5</v>
      </c>
      <c r="H1263" s="0" t="s">
        <v>5622</v>
      </c>
      <c r="I1263" s="0" t="s">
        <v>5623</v>
      </c>
      <c r="J1263" s="38" t="n">
        <f aca="false">VLOOKUP(Emissions!A1263,'County Activity'!A$2:J$3223,9,FALSE())</f>
        <v>1351.85857913152</v>
      </c>
      <c r="K1263" s="38" t="str">
        <f aca="false">VLOOKUP(Emissions!B1263,'County Activity'!B$2:K$3223,9,FALSE())</f>
        <v>E6GAL</v>
      </c>
      <c r="L1263" s="40" t="n">
        <f aca="false">VLOOKUP($H1263,'Emission Factors'!$B$2:$F$3,3,FALSE())</f>
        <v>0.85</v>
      </c>
      <c r="M1263" s="49" t="str">
        <f aca="false">VLOOKUP($H1263,'Emission Factors'!$B$2:$F$3,4,FALSE())</f>
        <v>LB</v>
      </c>
      <c r="N1263" s="49" t="str">
        <f aca="false">VLOOKUP($H1263,'Emission Factors'!$B$2:$F$3,5,FALSE())</f>
        <v>E6GAL</v>
      </c>
      <c r="O1263" s="41" t="n">
        <f aca="false">J1263*L1263/2000</f>
        <v>0.574539896130896</v>
      </c>
      <c r="P1263" s="50" t="s">
        <v>5628</v>
      </c>
      <c r="Q1263" s="50"/>
      <c r="R1263" s="50"/>
      <c r="S1263" s="50"/>
      <c r="T1263" s="50"/>
      <c r="U1263" s="50"/>
      <c r="V1263" s="50"/>
      <c r="W1263" s="50"/>
      <c r="X1263" s="50"/>
      <c r="Y1263" s="50"/>
      <c r="Z1263" s="50"/>
      <c r="AA1263" s="50"/>
      <c r="AB1263" s="50"/>
      <c r="AC1263" s="50"/>
      <c r="AD1263" s="50"/>
      <c r="AE1263" s="50"/>
      <c r="AF1263" s="50"/>
      <c r="AG1263" s="50"/>
      <c r="AH1263" s="50"/>
      <c r="AI1263" s="50"/>
      <c r="AJ1263" s="50"/>
      <c r="AK1263" s="50"/>
      <c r="AL1263" s="50"/>
      <c r="AM1263" s="50"/>
      <c r="AN1263" s="50"/>
      <c r="AO1263" s="50"/>
      <c r="AP1263" s="50"/>
      <c r="AQ1263" s="50"/>
      <c r="AR1263" s="50"/>
      <c r="AS1263" s="50"/>
      <c r="AT1263" s="50"/>
      <c r="AU1263" s="50"/>
      <c r="AV1263" s="50"/>
      <c r="AW1263" s="50"/>
      <c r="AX1263" s="50"/>
      <c r="AY1263" s="50"/>
      <c r="AZ1263" s="50"/>
      <c r="BA1263" s="50"/>
      <c r="BB1263" s="50"/>
      <c r="BC1263" s="50"/>
      <c r="BD1263" s="50"/>
      <c r="BE1263" s="50"/>
      <c r="BF1263" s="50"/>
      <c r="BG1263" s="50"/>
      <c r="BH1263" s="50"/>
      <c r="BI1263" s="50"/>
      <c r="BJ1263" s="50"/>
      <c r="BK1263" s="50"/>
    </row>
    <row r="1264" customFormat="false" ht="12.75" hidden="false" customHeight="false" outlineLevel="0" collapsed="false">
      <c r="A1264" s="48" t="s">
        <v>1397</v>
      </c>
      <c r="B1264" s="48" t="s">
        <v>1338</v>
      </c>
      <c r="C1264" s="0" t="s">
        <v>1339</v>
      </c>
      <c r="D1264" s="48" t="s">
        <v>162</v>
      </c>
      <c r="E1264" s="0" t="s">
        <v>154</v>
      </c>
      <c r="F1264" s="0" t="s">
        <v>47</v>
      </c>
      <c r="G1264" s="5" t="s">
        <v>5</v>
      </c>
      <c r="H1264" s="0" t="s">
        <v>5619</v>
      </c>
      <c r="I1264" s="0" t="s">
        <v>5620</v>
      </c>
      <c r="J1264" s="38" t="n">
        <f aca="false">VLOOKUP(Emissions!A1264,'County Activity'!A$2:J$3223,9,FALSE())</f>
        <v>2600.78217779491</v>
      </c>
      <c r="K1264" s="38" t="str">
        <f aca="false">VLOOKUP(Emissions!B1264,'County Activity'!B$2:K$3223,9,FALSE())</f>
        <v>E6GAL</v>
      </c>
      <c r="L1264" s="40" t="n">
        <f aca="false">VLOOKUP($H1264,'Emission Factors'!$B$2:$F$3,3,FALSE())</f>
        <v>0.169</v>
      </c>
      <c r="M1264" s="49" t="str">
        <f aca="false">VLOOKUP($H1264,'Emission Factors'!$B$2:$F$3,4,FALSE())</f>
        <v>LB</v>
      </c>
      <c r="N1264" s="49" t="str">
        <f aca="false">VLOOKUP($H1264,'Emission Factors'!$B$2:$F$3,5,FALSE())</f>
        <v>E6GAL</v>
      </c>
      <c r="O1264" s="41" t="n">
        <f aca="false">J1264*L1264/2000</f>
        <v>0.21976609402367</v>
      </c>
      <c r="P1264" s="50" t="s">
        <v>5628</v>
      </c>
      <c r="Q1264" s="50"/>
      <c r="R1264" s="50"/>
      <c r="S1264" s="50"/>
      <c r="T1264" s="50"/>
      <c r="U1264" s="50"/>
      <c r="V1264" s="50"/>
      <c r="W1264" s="50"/>
      <c r="X1264" s="50"/>
      <c r="Y1264" s="50"/>
      <c r="Z1264" s="50"/>
      <c r="AA1264" s="50"/>
      <c r="AB1264" s="50"/>
      <c r="AC1264" s="50"/>
      <c r="AD1264" s="50"/>
      <c r="AE1264" s="50"/>
      <c r="AF1264" s="50"/>
      <c r="AG1264" s="50"/>
      <c r="AH1264" s="50"/>
      <c r="AI1264" s="50"/>
      <c r="AJ1264" s="50"/>
      <c r="AK1264" s="50"/>
      <c r="AL1264" s="50"/>
      <c r="AM1264" s="50"/>
      <c r="AN1264" s="50"/>
      <c r="AO1264" s="50"/>
      <c r="AP1264" s="50"/>
      <c r="AQ1264" s="50"/>
      <c r="AR1264" s="50"/>
      <c r="AS1264" s="50"/>
      <c r="AT1264" s="50"/>
      <c r="AU1264" s="50"/>
      <c r="AV1264" s="50"/>
      <c r="AW1264" s="50"/>
      <c r="AX1264" s="50"/>
      <c r="AY1264" s="50"/>
      <c r="AZ1264" s="50"/>
      <c r="BA1264" s="50"/>
      <c r="BB1264" s="50"/>
      <c r="BC1264" s="50"/>
      <c r="BD1264" s="50"/>
      <c r="BE1264" s="50"/>
      <c r="BF1264" s="50"/>
      <c r="BG1264" s="50"/>
      <c r="BH1264" s="50"/>
      <c r="BI1264" s="50"/>
      <c r="BJ1264" s="50"/>
      <c r="BK1264" s="50"/>
    </row>
    <row r="1265" customFormat="false" ht="12.75" hidden="false" customHeight="false" outlineLevel="0" collapsed="false">
      <c r="A1265" s="48" t="s">
        <v>1397</v>
      </c>
      <c r="B1265" s="48" t="s">
        <v>1338</v>
      </c>
      <c r="C1265" s="0" t="s">
        <v>1339</v>
      </c>
      <c r="D1265" s="48" t="s">
        <v>162</v>
      </c>
      <c r="E1265" s="0" t="s">
        <v>154</v>
      </c>
      <c r="F1265" s="0" t="s">
        <v>47</v>
      </c>
      <c r="G1265" s="5" t="s">
        <v>5</v>
      </c>
      <c r="H1265" s="0" t="s">
        <v>5622</v>
      </c>
      <c r="I1265" s="0" t="s">
        <v>5623</v>
      </c>
      <c r="J1265" s="38" t="n">
        <f aca="false">VLOOKUP(Emissions!A1265,'County Activity'!A$2:J$3223,9,FALSE())</f>
        <v>2600.78217779491</v>
      </c>
      <c r="K1265" s="38" t="str">
        <f aca="false">VLOOKUP(Emissions!B1265,'County Activity'!B$2:K$3223,9,FALSE())</f>
        <v>E6GAL</v>
      </c>
      <c r="L1265" s="40" t="n">
        <f aca="false">VLOOKUP($H1265,'Emission Factors'!$B$2:$F$3,3,FALSE())</f>
        <v>0.85</v>
      </c>
      <c r="M1265" s="49" t="str">
        <f aca="false">VLOOKUP($H1265,'Emission Factors'!$B$2:$F$3,4,FALSE())</f>
        <v>LB</v>
      </c>
      <c r="N1265" s="49" t="str">
        <f aca="false">VLOOKUP($H1265,'Emission Factors'!$B$2:$F$3,5,FALSE())</f>
        <v>E6GAL</v>
      </c>
      <c r="O1265" s="41" t="n">
        <f aca="false">J1265*L1265/2000</f>
        <v>1.10533242556284</v>
      </c>
      <c r="P1265" s="50" t="s">
        <v>5628</v>
      </c>
      <c r="Q1265" s="50"/>
      <c r="R1265" s="50"/>
      <c r="S1265" s="50"/>
      <c r="T1265" s="50"/>
      <c r="U1265" s="50"/>
      <c r="V1265" s="50"/>
      <c r="W1265" s="50"/>
      <c r="X1265" s="50"/>
      <c r="Y1265" s="50"/>
      <c r="Z1265" s="50"/>
      <c r="AA1265" s="50"/>
      <c r="AB1265" s="50"/>
      <c r="AC1265" s="50"/>
      <c r="AD1265" s="50"/>
      <c r="AE1265" s="50"/>
      <c r="AF1265" s="50"/>
      <c r="AG1265" s="50"/>
      <c r="AH1265" s="50"/>
      <c r="AI1265" s="50"/>
      <c r="AJ1265" s="50"/>
      <c r="AK1265" s="50"/>
      <c r="AL1265" s="50"/>
      <c r="AM1265" s="50"/>
      <c r="AN1265" s="50"/>
      <c r="AO1265" s="50"/>
      <c r="AP1265" s="50"/>
      <c r="AQ1265" s="50"/>
      <c r="AR1265" s="50"/>
      <c r="AS1265" s="50"/>
      <c r="AT1265" s="50"/>
      <c r="AU1265" s="50"/>
      <c r="AV1265" s="50"/>
      <c r="AW1265" s="50"/>
      <c r="AX1265" s="50"/>
      <c r="AY1265" s="50"/>
      <c r="AZ1265" s="50"/>
      <c r="BA1265" s="50"/>
      <c r="BB1265" s="50"/>
      <c r="BC1265" s="50"/>
      <c r="BD1265" s="50"/>
      <c r="BE1265" s="50"/>
      <c r="BF1265" s="50"/>
      <c r="BG1265" s="50"/>
      <c r="BH1265" s="50"/>
      <c r="BI1265" s="50"/>
      <c r="BJ1265" s="50"/>
      <c r="BK1265" s="50"/>
    </row>
    <row r="1266" customFormat="false" ht="12.75" hidden="false" customHeight="false" outlineLevel="0" collapsed="false">
      <c r="A1266" s="48" t="s">
        <v>1398</v>
      </c>
      <c r="B1266" s="48" t="s">
        <v>1338</v>
      </c>
      <c r="C1266" s="0" t="s">
        <v>1339</v>
      </c>
      <c r="D1266" s="48" t="s">
        <v>165</v>
      </c>
      <c r="E1266" s="0" t="s">
        <v>1038</v>
      </c>
      <c r="F1266" s="0" t="s">
        <v>47</v>
      </c>
      <c r="G1266" s="5" t="s">
        <v>5</v>
      </c>
      <c r="H1266" s="0" t="s">
        <v>5619</v>
      </c>
      <c r="I1266" s="0" t="s">
        <v>5620</v>
      </c>
      <c r="J1266" s="38" t="n">
        <f aca="false">VLOOKUP(Emissions!A1266,'County Activity'!A$2:J$3223,9,FALSE())</f>
        <v>432.898282992157</v>
      </c>
      <c r="K1266" s="38" t="str">
        <f aca="false">VLOOKUP(Emissions!B1266,'County Activity'!B$2:K$3223,9,FALSE())</f>
        <v>E6GAL</v>
      </c>
      <c r="L1266" s="40" t="n">
        <f aca="false">VLOOKUP($H1266,'Emission Factors'!$B$2:$F$3,3,FALSE())</f>
        <v>0.169</v>
      </c>
      <c r="M1266" s="49" t="str">
        <f aca="false">VLOOKUP($H1266,'Emission Factors'!$B$2:$F$3,4,FALSE())</f>
        <v>LB</v>
      </c>
      <c r="N1266" s="49" t="str">
        <f aca="false">VLOOKUP($H1266,'Emission Factors'!$B$2:$F$3,5,FALSE())</f>
        <v>E6GAL</v>
      </c>
      <c r="O1266" s="41" t="n">
        <f aca="false">J1266*L1266/2000</f>
        <v>0.0365799049128373</v>
      </c>
      <c r="P1266" s="50" t="s">
        <v>5628</v>
      </c>
      <c r="Q1266" s="50"/>
      <c r="R1266" s="50"/>
      <c r="S1266" s="50"/>
      <c r="T1266" s="50"/>
      <c r="U1266" s="50"/>
      <c r="V1266" s="50"/>
      <c r="W1266" s="50"/>
      <c r="X1266" s="50"/>
      <c r="Y1266" s="50"/>
      <c r="Z1266" s="50"/>
      <c r="AA1266" s="50"/>
      <c r="AB1266" s="50"/>
      <c r="AC1266" s="50"/>
      <c r="AD1266" s="50"/>
      <c r="AE1266" s="50"/>
      <c r="AF1266" s="50"/>
      <c r="AG1266" s="50"/>
      <c r="AH1266" s="50"/>
      <c r="AI1266" s="50"/>
      <c r="AJ1266" s="50"/>
      <c r="AK1266" s="50"/>
      <c r="AL1266" s="50"/>
      <c r="AM1266" s="50"/>
      <c r="AN1266" s="50"/>
      <c r="AO1266" s="50"/>
      <c r="AP1266" s="50"/>
      <c r="AQ1266" s="50"/>
      <c r="AR1266" s="50"/>
      <c r="AS1266" s="50"/>
      <c r="AT1266" s="50"/>
      <c r="AU1266" s="50"/>
      <c r="AV1266" s="50"/>
      <c r="AW1266" s="50"/>
      <c r="AX1266" s="50"/>
      <c r="AY1266" s="50"/>
      <c r="AZ1266" s="50"/>
      <c r="BA1266" s="50"/>
      <c r="BB1266" s="50"/>
      <c r="BC1266" s="50"/>
      <c r="BD1266" s="50"/>
      <c r="BE1266" s="50"/>
      <c r="BF1266" s="50"/>
      <c r="BG1266" s="50"/>
      <c r="BH1266" s="50"/>
      <c r="BI1266" s="50"/>
      <c r="BJ1266" s="50"/>
      <c r="BK1266" s="50"/>
    </row>
    <row r="1267" customFormat="false" ht="12.75" hidden="false" customHeight="false" outlineLevel="0" collapsed="false">
      <c r="A1267" s="48" t="s">
        <v>1398</v>
      </c>
      <c r="B1267" s="48" t="s">
        <v>1338</v>
      </c>
      <c r="C1267" s="0" t="s">
        <v>1339</v>
      </c>
      <c r="D1267" s="48" t="s">
        <v>165</v>
      </c>
      <c r="E1267" s="0" t="s">
        <v>1038</v>
      </c>
      <c r="F1267" s="0" t="s">
        <v>47</v>
      </c>
      <c r="G1267" s="5" t="s">
        <v>5</v>
      </c>
      <c r="H1267" s="0" t="s">
        <v>5622</v>
      </c>
      <c r="I1267" s="0" t="s">
        <v>5623</v>
      </c>
      <c r="J1267" s="38" t="n">
        <f aca="false">VLOOKUP(Emissions!A1267,'County Activity'!A$2:J$3223,9,FALSE())</f>
        <v>432.898282992157</v>
      </c>
      <c r="K1267" s="38" t="str">
        <f aca="false">VLOOKUP(Emissions!B1267,'County Activity'!B$2:K$3223,9,FALSE())</f>
        <v>E6GAL</v>
      </c>
      <c r="L1267" s="40" t="n">
        <f aca="false">VLOOKUP($H1267,'Emission Factors'!$B$2:$F$3,3,FALSE())</f>
        <v>0.85</v>
      </c>
      <c r="M1267" s="49" t="str">
        <f aca="false">VLOOKUP($H1267,'Emission Factors'!$B$2:$F$3,4,FALSE())</f>
        <v>LB</v>
      </c>
      <c r="N1267" s="49" t="str">
        <f aca="false">VLOOKUP($H1267,'Emission Factors'!$B$2:$F$3,5,FALSE())</f>
        <v>E6GAL</v>
      </c>
      <c r="O1267" s="41" t="n">
        <f aca="false">J1267*L1267/2000</f>
        <v>0.183981770271667</v>
      </c>
      <c r="P1267" s="50" t="s">
        <v>5628</v>
      </c>
      <c r="Q1267" s="50"/>
      <c r="R1267" s="50"/>
      <c r="S1267" s="50"/>
      <c r="T1267" s="50"/>
      <c r="U1267" s="50"/>
      <c r="V1267" s="50"/>
      <c r="W1267" s="50"/>
      <c r="X1267" s="50"/>
      <c r="Y1267" s="50"/>
      <c r="Z1267" s="50"/>
      <c r="AA1267" s="50"/>
      <c r="AB1267" s="50"/>
      <c r="AC1267" s="50"/>
      <c r="AD1267" s="50"/>
      <c r="AE1267" s="50"/>
      <c r="AF1267" s="50"/>
      <c r="AG1267" s="50"/>
      <c r="AH1267" s="50"/>
      <c r="AI1267" s="50"/>
      <c r="AJ1267" s="50"/>
      <c r="AK1267" s="50"/>
      <c r="AL1267" s="50"/>
      <c r="AM1267" s="50"/>
      <c r="AN1267" s="50"/>
      <c r="AO1267" s="50"/>
      <c r="AP1267" s="50"/>
      <c r="AQ1267" s="50"/>
      <c r="AR1267" s="50"/>
      <c r="AS1267" s="50"/>
      <c r="AT1267" s="50"/>
      <c r="AU1267" s="50"/>
      <c r="AV1267" s="50"/>
      <c r="AW1267" s="50"/>
      <c r="AX1267" s="50"/>
      <c r="AY1267" s="50"/>
      <c r="AZ1267" s="50"/>
      <c r="BA1267" s="50"/>
      <c r="BB1267" s="50"/>
      <c r="BC1267" s="50"/>
      <c r="BD1267" s="50"/>
      <c r="BE1267" s="50"/>
      <c r="BF1267" s="50"/>
      <c r="BG1267" s="50"/>
      <c r="BH1267" s="50"/>
      <c r="BI1267" s="50"/>
      <c r="BJ1267" s="50"/>
      <c r="BK1267" s="50"/>
    </row>
    <row r="1268" customFormat="false" ht="12.75" hidden="false" customHeight="false" outlineLevel="0" collapsed="false">
      <c r="A1268" s="48" t="s">
        <v>1399</v>
      </c>
      <c r="B1268" s="48" t="s">
        <v>1338</v>
      </c>
      <c r="C1268" s="0" t="s">
        <v>1339</v>
      </c>
      <c r="D1268" s="48" t="s">
        <v>168</v>
      </c>
      <c r="E1268" s="0" t="s">
        <v>157</v>
      </c>
      <c r="F1268" s="0" t="s">
        <v>47</v>
      </c>
      <c r="G1268" s="5" t="s">
        <v>5</v>
      </c>
      <c r="H1268" s="0" t="s">
        <v>5619</v>
      </c>
      <c r="I1268" s="0" t="s">
        <v>5620</v>
      </c>
      <c r="J1268" s="38" t="n">
        <f aca="false">VLOOKUP(Emissions!A1268,'County Activity'!A$2:J$3223,9,FALSE())</f>
        <v>1789.22065138942</v>
      </c>
      <c r="K1268" s="38" t="str">
        <f aca="false">VLOOKUP(Emissions!B1268,'County Activity'!B$2:K$3223,9,FALSE())</f>
        <v>E6GAL</v>
      </c>
      <c r="L1268" s="40" t="n">
        <f aca="false">VLOOKUP($H1268,'Emission Factors'!$B$2:$F$3,3,FALSE())</f>
        <v>0.169</v>
      </c>
      <c r="M1268" s="49" t="str">
        <f aca="false">VLOOKUP($H1268,'Emission Factors'!$B$2:$F$3,4,FALSE())</f>
        <v>LB</v>
      </c>
      <c r="N1268" s="49" t="str">
        <f aca="false">VLOOKUP($H1268,'Emission Factors'!$B$2:$F$3,5,FALSE())</f>
        <v>E6GAL</v>
      </c>
      <c r="O1268" s="41" t="n">
        <f aca="false">J1268*L1268/2000</f>
        <v>0.151189145042406</v>
      </c>
      <c r="P1268" s="50" t="s">
        <v>5628</v>
      </c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0"/>
    </row>
    <row r="1269" customFormat="false" ht="12.75" hidden="false" customHeight="false" outlineLevel="0" collapsed="false">
      <c r="A1269" s="48" t="s">
        <v>1399</v>
      </c>
      <c r="B1269" s="48" t="s">
        <v>1338</v>
      </c>
      <c r="C1269" s="0" t="s">
        <v>1339</v>
      </c>
      <c r="D1269" s="48" t="s">
        <v>168</v>
      </c>
      <c r="E1269" s="0" t="s">
        <v>157</v>
      </c>
      <c r="F1269" s="0" t="s">
        <v>47</v>
      </c>
      <c r="G1269" s="5" t="s">
        <v>5</v>
      </c>
      <c r="H1269" s="0" t="s">
        <v>5622</v>
      </c>
      <c r="I1269" s="0" t="s">
        <v>5623</v>
      </c>
      <c r="J1269" s="38" t="n">
        <f aca="false">VLOOKUP(Emissions!A1269,'County Activity'!A$2:J$3223,9,FALSE())</f>
        <v>1789.22065138942</v>
      </c>
      <c r="K1269" s="38" t="str">
        <f aca="false">VLOOKUP(Emissions!B1269,'County Activity'!B$2:K$3223,9,FALSE())</f>
        <v>E6GAL</v>
      </c>
      <c r="L1269" s="40" t="n">
        <f aca="false">VLOOKUP($H1269,'Emission Factors'!$B$2:$F$3,3,FALSE())</f>
        <v>0.85</v>
      </c>
      <c r="M1269" s="49" t="str">
        <f aca="false">VLOOKUP($H1269,'Emission Factors'!$B$2:$F$3,4,FALSE())</f>
        <v>LB</v>
      </c>
      <c r="N1269" s="49" t="str">
        <f aca="false">VLOOKUP($H1269,'Emission Factors'!$B$2:$F$3,5,FALSE())</f>
        <v>E6GAL</v>
      </c>
      <c r="O1269" s="41" t="n">
        <f aca="false">J1269*L1269/2000</f>
        <v>0.760418776840505</v>
      </c>
      <c r="P1269" s="50" t="s">
        <v>5628</v>
      </c>
      <c r="Q1269" s="50"/>
      <c r="R1269" s="50"/>
      <c r="S1269" s="50"/>
      <c r="T1269" s="50"/>
      <c r="U1269" s="50"/>
      <c r="V1269" s="50"/>
      <c r="W1269" s="50"/>
      <c r="X1269" s="50"/>
      <c r="Y1269" s="50"/>
      <c r="Z1269" s="50"/>
      <c r="AA1269" s="50"/>
      <c r="AB1269" s="50"/>
      <c r="AC1269" s="50"/>
      <c r="AD1269" s="50"/>
      <c r="AE1269" s="50"/>
      <c r="AF1269" s="50"/>
      <c r="AG1269" s="50"/>
      <c r="AH1269" s="50"/>
      <c r="AI1269" s="50"/>
      <c r="AJ1269" s="50"/>
      <c r="AK1269" s="50"/>
      <c r="AL1269" s="50"/>
      <c r="AM1269" s="50"/>
      <c r="AN1269" s="50"/>
      <c r="AO1269" s="50"/>
      <c r="AP1269" s="50"/>
      <c r="AQ1269" s="50"/>
      <c r="AR1269" s="50"/>
      <c r="AS1269" s="50"/>
      <c r="AT1269" s="50"/>
      <c r="AU1269" s="50"/>
      <c r="AV1269" s="50"/>
      <c r="AW1269" s="50"/>
      <c r="AX1269" s="50"/>
      <c r="AY1269" s="50"/>
      <c r="AZ1269" s="50"/>
      <c r="BA1269" s="50"/>
      <c r="BB1269" s="50"/>
      <c r="BC1269" s="50"/>
      <c r="BD1269" s="50"/>
      <c r="BE1269" s="50"/>
      <c r="BF1269" s="50"/>
      <c r="BG1269" s="50"/>
      <c r="BH1269" s="50"/>
      <c r="BI1269" s="50"/>
      <c r="BJ1269" s="50"/>
      <c r="BK1269" s="50"/>
    </row>
    <row r="1270" customFormat="false" ht="12.75" hidden="false" customHeight="false" outlineLevel="0" collapsed="false">
      <c r="A1270" s="48" t="s">
        <v>1400</v>
      </c>
      <c r="B1270" s="48" t="s">
        <v>1338</v>
      </c>
      <c r="C1270" s="0" t="s">
        <v>1339</v>
      </c>
      <c r="D1270" s="48" t="s">
        <v>171</v>
      </c>
      <c r="E1270" s="0" t="s">
        <v>1401</v>
      </c>
      <c r="F1270" s="0" t="s">
        <v>47</v>
      </c>
      <c r="G1270" s="5" t="s">
        <v>5</v>
      </c>
      <c r="H1270" s="0" t="s">
        <v>5619</v>
      </c>
      <c r="I1270" s="0" t="s">
        <v>5620</v>
      </c>
      <c r="J1270" s="38" t="n">
        <f aca="false">VLOOKUP(Emissions!A1270,'County Activity'!A$2:J$3223,9,FALSE())</f>
        <v>1009.79840769732</v>
      </c>
      <c r="K1270" s="38" t="str">
        <f aca="false">VLOOKUP(Emissions!B1270,'County Activity'!B$2:K$3223,9,FALSE())</f>
        <v>E6GAL</v>
      </c>
      <c r="L1270" s="40" t="n">
        <f aca="false">VLOOKUP($H1270,'Emission Factors'!$B$2:$F$3,3,FALSE())</f>
        <v>0.169</v>
      </c>
      <c r="M1270" s="49" t="str">
        <f aca="false">VLOOKUP($H1270,'Emission Factors'!$B$2:$F$3,4,FALSE())</f>
        <v>LB</v>
      </c>
      <c r="N1270" s="49" t="str">
        <f aca="false">VLOOKUP($H1270,'Emission Factors'!$B$2:$F$3,5,FALSE())</f>
        <v>E6GAL</v>
      </c>
      <c r="O1270" s="41" t="n">
        <f aca="false">J1270*L1270/2000</f>
        <v>0.0853279654504233</v>
      </c>
      <c r="P1270" s="50" t="s">
        <v>5628</v>
      </c>
      <c r="Q1270" s="50"/>
      <c r="R1270" s="50"/>
      <c r="S1270" s="50"/>
      <c r="T1270" s="50"/>
      <c r="U1270" s="50"/>
      <c r="V1270" s="50"/>
      <c r="W1270" s="50"/>
      <c r="X1270" s="50"/>
      <c r="Y1270" s="50"/>
      <c r="Z1270" s="50"/>
      <c r="AA1270" s="50"/>
      <c r="AB1270" s="50"/>
      <c r="AC1270" s="50"/>
      <c r="AD1270" s="50"/>
      <c r="AE1270" s="50"/>
      <c r="AF1270" s="50"/>
      <c r="AG1270" s="50"/>
      <c r="AH1270" s="50"/>
      <c r="AI1270" s="50"/>
      <c r="AJ1270" s="50"/>
      <c r="AK1270" s="50"/>
      <c r="AL1270" s="50"/>
      <c r="AM1270" s="50"/>
      <c r="AN1270" s="50"/>
      <c r="AO1270" s="50"/>
      <c r="AP1270" s="50"/>
      <c r="AQ1270" s="50"/>
      <c r="AR1270" s="50"/>
      <c r="AS1270" s="50"/>
      <c r="AT1270" s="50"/>
      <c r="AU1270" s="50"/>
      <c r="AV1270" s="50"/>
      <c r="AW1270" s="50"/>
      <c r="AX1270" s="50"/>
      <c r="AY1270" s="50"/>
      <c r="AZ1270" s="50"/>
      <c r="BA1270" s="50"/>
      <c r="BB1270" s="50"/>
      <c r="BC1270" s="50"/>
      <c r="BD1270" s="50"/>
      <c r="BE1270" s="50"/>
      <c r="BF1270" s="50"/>
      <c r="BG1270" s="50"/>
      <c r="BH1270" s="50"/>
      <c r="BI1270" s="50"/>
      <c r="BJ1270" s="50"/>
      <c r="BK1270" s="50"/>
    </row>
    <row r="1271" customFormat="false" ht="12.75" hidden="false" customHeight="false" outlineLevel="0" collapsed="false">
      <c r="A1271" s="48" t="s">
        <v>1400</v>
      </c>
      <c r="B1271" s="48" t="s">
        <v>1338</v>
      </c>
      <c r="C1271" s="0" t="s">
        <v>1339</v>
      </c>
      <c r="D1271" s="48" t="s">
        <v>171</v>
      </c>
      <c r="E1271" s="0" t="s">
        <v>1401</v>
      </c>
      <c r="F1271" s="0" t="s">
        <v>47</v>
      </c>
      <c r="G1271" s="5" t="s">
        <v>5</v>
      </c>
      <c r="H1271" s="0" t="s">
        <v>5622</v>
      </c>
      <c r="I1271" s="0" t="s">
        <v>5623</v>
      </c>
      <c r="J1271" s="38" t="n">
        <f aca="false">VLOOKUP(Emissions!A1271,'County Activity'!A$2:J$3223,9,FALSE())</f>
        <v>1009.79840769732</v>
      </c>
      <c r="K1271" s="38" t="str">
        <f aca="false">VLOOKUP(Emissions!B1271,'County Activity'!B$2:K$3223,9,FALSE())</f>
        <v>E6GAL</v>
      </c>
      <c r="L1271" s="40" t="n">
        <f aca="false">VLOOKUP($H1271,'Emission Factors'!$B$2:$F$3,3,FALSE())</f>
        <v>0.85</v>
      </c>
      <c r="M1271" s="49" t="str">
        <f aca="false">VLOOKUP($H1271,'Emission Factors'!$B$2:$F$3,4,FALSE())</f>
        <v>LB</v>
      </c>
      <c r="N1271" s="49" t="str">
        <f aca="false">VLOOKUP($H1271,'Emission Factors'!$B$2:$F$3,5,FALSE())</f>
        <v>E6GAL</v>
      </c>
      <c r="O1271" s="41" t="n">
        <f aca="false">J1271*L1271/2000</f>
        <v>0.42916432327136</v>
      </c>
      <c r="P1271" s="50" t="s">
        <v>5628</v>
      </c>
      <c r="Q1271" s="50"/>
      <c r="R1271" s="50"/>
      <c r="S1271" s="50"/>
      <c r="T1271" s="50"/>
      <c r="U1271" s="50"/>
      <c r="V1271" s="50"/>
      <c r="W1271" s="50"/>
      <c r="X1271" s="50"/>
      <c r="Y1271" s="50"/>
      <c r="Z1271" s="50"/>
      <c r="AA1271" s="50"/>
      <c r="AB1271" s="50"/>
      <c r="AC1271" s="50"/>
      <c r="AD1271" s="50"/>
      <c r="AE1271" s="50"/>
      <c r="AF1271" s="50"/>
      <c r="AG1271" s="50"/>
      <c r="AH1271" s="50"/>
      <c r="AI1271" s="50"/>
      <c r="AJ1271" s="50"/>
      <c r="AK1271" s="50"/>
      <c r="AL1271" s="50"/>
      <c r="AM1271" s="50"/>
      <c r="AN1271" s="50"/>
      <c r="AO1271" s="50"/>
      <c r="AP1271" s="50"/>
      <c r="AQ1271" s="50"/>
      <c r="AR1271" s="50"/>
      <c r="AS1271" s="50"/>
      <c r="AT1271" s="50"/>
      <c r="AU1271" s="50"/>
      <c r="AV1271" s="50"/>
      <c r="AW1271" s="50"/>
      <c r="AX1271" s="50"/>
      <c r="AY1271" s="50"/>
      <c r="AZ1271" s="50"/>
      <c r="BA1271" s="50"/>
      <c r="BB1271" s="50"/>
      <c r="BC1271" s="50"/>
      <c r="BD1271" s="50"/>
      <c r="BE1271" s="50"/>
      <c r="BF1271" s="50"/>
      <c r="BG1271" s="50"/>
      <c r="BH1271" s="50"/>
      <c r="BI1271" s="50"/>
      <c r="BJ1271" s="50"/>
      <c r="BK1271" s="50"/>
    </row>
    <row r="1272" customFormat="false" ht="12.75" hidden="false" customHeight="false" outlineLevel="0" collapsed="false">
      <c r="A1272" s="48" t="s">
        <v>1402</v>
      </c>
      <c r="B1272" s="48" t="s">
        <v>1338</v>
      </c>
      <c r="C1272" s="0" t="s">
        <v>1339</v>
      </c>
      <c r="D1272" s="48" t="s">
        <v>174</v>
      </c>
      <c r="E1272" s="0" t="s">
        <v>1403</v>
      </c>
      <c r="F1272" s="0" t="s">
        <v>47</v>
      </c>
      <c r="G1272" s="5" t="s">
        <v>5</v>
      </c>
      <c r="H1272" s="0" t="s">
        <v>5619</v>
      </c>
      <c r="I1272" s="0" t="s">
        <v>5620</v>
      </c>
      <c r="J1272" s="38" t="n">
        <f aca="false">VLOOKUP(Emissions!A1272,'County Activity'!A$2:J$3223,9,FALSE())</f>
        <v>990.425562283975</v>
      </c>
      <c r="K1272" s="38" t="str">
        <f aca="false">VLOOKUP(Emissions!B1272,'County Activity'!B$2:K$3223,9,FALSE())</f>
        <v>E6GAL</v>
      </c>
      <c r="L1272" s="40" t="n">
        <f aca="false">VLOOKUP($H1272,'Emission Factors'!$B$2:$F$3,3,FALSE())</f>
        <v>0.169</v>
      </c>
      <c r="M1272" s="49" t="str">
        <f aca="false">VLOOKUP($H1272,'Emission Factors'!$B$2:$F$3,4,FALSE())</f>
        <v>LB</v>
      </c>
      <c r="N1272" s="49" t="str">
        <f aca="false">VLOOKUP($H1272,'Emission Factors'!$B$2:$F$3,5,FALSE())</f>
        <v>E6GAL</v>
      </c>
      <c r="O1272" s="41" t="n">
        <f aca="false">J1272*L1272/2000</f>
        <v>0.0836909600129959</v>
      </c>
      <c r="P1272" s="50" t="s">
        <v>5628</v>
      </c>
      <c r="Q1272" s="50"/>
      <c r="R1272" s="50"/>
      <c r="S1272" s="50"/>
      <c r="T1272" s="50"/>
      <c r="U1272" s="50"/>
      <c r="V1272" s="50"/>
      <c r="W1272" s="50"/>
      <c r="X1272" s="50"/>
      <c r="Y1272" s="50"/>
      <c r="Z1272" s="50"/>
      <c r="AA1272" s="50"/>
      <c r="AB1272" s="50"/>
      <c r="AC1272" s="50"/>
      <c r="AD1272" s="50"/>
      <c r="AE1272" s="50"/>
      <c r="AF1272" s="50"/>
      <c r="AG1272" s="50"/>
      <c r="AH1272" s="50"/>
      <c r="AI1272" s="50"/>
      <c r="AJ1272" s="50"/>
      <c r="AK1272" s="50"/>
      <c r="AL1272" s="50"/>
      <c r="AM1272" s="50"/>
      <c r="AN1272" s="50"/>
      <c r="AO1272" s="50"/>
      <c r="AP1272" s="50"/>
      <c r="AQ1272" s="50"/>
      <c r="AR1272" s="50"/>
      <c r="AS1272" s="50"/>
      <c r="AT1272" s="50"/>
      <c r="AU1272" s="50"/>
      <c r="AV1272" s="50"/>
      <c r="AW1272" s="50"/>
      <c r="AX1272" s="50"/>
      <c r="AY1272" s="50"/>
      <c r="AZ1272" s="50"/>
      <c r="BA1272" s="50"/>
      <c r="BB1272" s="50"/>
      <c r="BC1272" s="50"/>
      <c r="BD1272" s="50"/>
      <c r="BE1272" s="50"/>
      <c r="BF1272" s="50"/>
      <c r="BG1272" s="50"/>
      <c r="BH1272" s="50"/>
      <c r="BI1272" s="50"/>
      <c r="BJ1272" s="50"/>
      <c r="BK1272" s="50"/>
    </row>
    <row r="1273" customFormat="false" ht="12.75" hidden="false" customHeight="false" outlineLevel="0" collapsed="false">
      <c r="A1273" s="48" t="s">
        <v>1402</v>
      </c>
      <c r="B1273" s="48" t="s">
        <v>1338</v>
      </c>
      <c r="C1273" s="0" t="s">
        <v>1339</v>
      </c>
      <c r="D1273" s="48" t="s">
        <v>174</v>
      </c>
      <c r="E1273" s="0" t="s">
        <v>1403</v>
      </c>
      <c r="F1273" s="0" t="s">
        <v>47</v>
      </c>
      <c r="G1273" s="5" t="s">
        <v>5</v>
      </c>
      <c r="H1273" s="0" t="s">
        <v>5622</v>
      </c>
      <c r="I1273" s="0" t="s">
        <v>5623</v>
      </c>
      <c r="J1273" s="38" t="n">
        <f aca="false">VLOOKUP(Emissions!A1273,'County Activity'!A$2:J$3223,9,FALSE())</f>
        <v>990.425562283975</v>
      </c>
      <c r="K1273" s="38" t="str">
        <f aca="false">VLOOKUP(Emissions!B1273,'County Activity'!B$2:K$3223,9,FALSE())</f>
        <v>E6GAL</v>
      </c>
      <c r="L1273" s="40" t="n">
        <f aca="false">VLOOKUP($H1273,'Emission Factors'!$B$2:$F$3,3,FALSE())</f>
        <v>0.85</v>
      </c>
      <c r="M1273" s="49" t="str">
        <f aca="false">VLOOKUP($H1273,'Emission Factors'!$B$2:$F$3,4,FALSE())</f>
        <v>LB</v>
      </c>
      <c r="N1273" s="49" t="str">
        <f aca="false">VLOOKUP($H1273,'Emission Factors'!$B$2:$F$3,5,FALSE())</f>
        <v>E6GAL</v>
      </c>
      <c r="O1273" s="41" t="n">
        <f aca="false">J1273*L1273/2000</f>
        <v>0.420930863970689</v>
      </c>
      <c r="P1273" s="50" t="s">
        <v>5628</v>
      </c>
      <c r="Q1273" s="50"/>
      <c r="R1273" s="50"/>
      <c r="S1273" s="50"/>
      <c r="T1273" s="50"/>
      <c r="U1273" s="50"/>
      <c r="V1273" s="50"/>
      <c r="W1273" s="50"/>
      <c r="X1273" s="50"/>
      <c r="Y1273" s="50"/>
      <c r="Z1273" s="50"/>
      <c r="AA1273" s="50"/>
      <c r="AB1273" s="50"/>
      <c r="AC1273" s="50"/>
      <c r="AD1273" s="50"/>
      <c r="AE1273" s="50"/>
      <c r="AF1273" s="50"/>
      <c r="AG1273" s="50"/>
      <c r="AH1273" s="50"/>
      <c r="AI1273" s="50"/>
      <c r="AJ1273" s="50"/>
      <c r="AK1273" s="50"/>
      <c r="AL1273" s="50"/>
      <c r="AM1273" s="50"/>
      <c r="AN1273" s="50"/>
      <c r="AO1273" s="50"/>
      <c r="AP1273" s="50"/>
      <c r="AQ1273" s="50"/>
      <c r="AR1273" s="50"/>
      <c r="AS1273" s="50"/>
      <c r="AT1273" s="50"/>
      <c r="AU1273" s="50"/>
      <c r="AV1273" s="50"/>
      <c r="AW1273" s="50"/>
      <c r="AX1273" s="50"/>
      <c r="AY1273" s="50"/>
      <c r="AZ1273" s="50"/>
      <c r="BA1273" s="50"/>
      <c r="BB1273" s="50"/>
      <c r="BC1273" s="50"/>
      <c r="BD1273" s="50"/>
      <c r="BE1273" s="50"/>
      <c r="BF1273" s="50"/>
      <c r="BG1273" s="50"/>
      <c r="BH1273" s="50"/>
      <c r="BI1273" s="50"/>
      <c r="BJ1273" s="50"/>
      <c r="BK1273" s="50"/>
    </row>
    <row r="1274" customFormat="false" ht="12.75" hidden="false" customHeight="false" outlineLevel="0" collapsed="false">
      <c r="A1274" s="48" t="s">
        <v>1404</v>
      </c>
      <c r="B1274" s="48" t="s">
        <v>1338</v>
      </c>
      <c r="C1274" s="0" t="s">
        <v>1339</v>
      </c>
      <c r="D1274" s="48" t="s">
        <v>177</v>
      </c>
      <c r="E1274" s="0" t="s">
        <v>430</v>
      </c>
      <c r="F1274" s="0" t="s">
        <v>47</v>
      </c>
      <c r="G1274" s="5" t="s">
        <v>5</v>
      </c>
      <c r="H1274" s="0" t="s">
        <v>5619</v>
      </c>
      <c r="I1274" s="0" t="s">
        <v>5620</v>
      </c>
      <c r="J1274" s="38" t="n">
        <f aca="false">VLOOKUP(Emissions!A1274,'County Activity'!A$2:J$3223,9,FALSE())</f>
        <v>612.922904079739</v>
      </c>
      <c r="K1274" s="38" t="str">
        <f aca="false">VLOOKUP(Emissions!B1274,'County Activity'!B$2:K$3223,9,FALSE())</f>
        <v>E6GAL</v>
      </c>
      <c r="L1274" s="40" t="n">
        <f aca="false">VLOOKUP($H1274,'Emission Factors'!$B$2:$F$3,3,FALSE())</f>
        <v>0.169</v>
      </c>
      <c r="M1274" s="49" t="str">
        <f aca="false">VLOOKUP($H1274,'Emission Factors'!$B$2:$F$3,4,FALSE())</f>
        <v>LB</v>
      </c>
      <c r="N1274" s="49" t="str">
        <f aca="false">VLOOKUP($H1274,'Emission Factors'!$B$2:$F$3,5,FALSE())</f>
        <v>E6GAL</v>
      </c>
      <c r="O1274" s="41" t="n">
        <f aca="false">J1274*L1274/2000</f>
        <v>0.051791985394738</v>
      </c>
      <c r="P1274" s="50" t="s">
        <v>5628</v>
      </c>
      <c r="Q1274" s="50"/>
      <c r="R1274" s="50"/>
      <c r="S1274" s="50"/>
      <c r="T1274" s="50"/>
      <c r="U1274" s="50"/>
      <c r="V1274" s="50"/>
      <c r="W1274" s="50"/>
      <c r="X1274" s="50"/>
      <c r="Y1274" s="50"/>
      <c r="Z1274" s="50"/>
      <c r="AA1274" s="50"/>
      <c r="AB1274" s="50"/>
      <c r="AC1274" s="50"/>
      <c r="AD1274" s="50"/>
      <c r="AE1274" s="50"/>
      <c r="AF1274" s="50"/>
      <c r="AG1274" s="50"/>
      <c r="AH1274" s="50"/>
      <c r="AI1274" s="50"/>
      <c r="AJ1274" s="50"/>
      <c r="AK1274" s="50"/>
      <c r="AL1274" s="50"/>
      <c r="AM1274" s="50"/>
      <c r="AN1274" s="50"/>
      <c r="AO1274" s="50"/>
      <c r="AP1274" s="50"/>
      <c r="AQ1274" s="50"/>
      <c r="AR1274" s="50"/>
      <c r="AS1274" s="50"/>
      <c r="AT1274" s="50"/>
      <c r="AU1274" s="50"/>
      <c r="AV1274" s="50"/>
      <c r="AW1274" s="50"/>
      <c r="AX1274" s="50"/>
      <c r="AY1274" s="50"/>
      <c r="AZ1274" s="50"/>
      <c r="BA1274" s="50"/>
      <c r="BB1274" s="50"/>
      <c r="BC1274" s="50"/>
      <c r="BD1274" s="50"/>
      <c r="BE1274" s="50"/>
      <c r="BF1274" s="50"/>
      <c r="BG1274" s="50"/>
      <c r="BH1274" s="50"/>
      <c r="BI1274" s="50"/>
      <c r="BJ1274" s="50"/>
      <c r="BK1274" s="50"/>
    </row>
    <row r="1275" customFormat="false" ht="12.75" hidden="false" customHeight="false" outlineLevel="0" collapsed="false">
      <c r="A1275" s="48" t="s">
        <v>1404</v>
      </c>
      <c r="B1275" s="48" t="s">
        <v>1338</v>
      </c>
      <c r="C1275" s="0" t="s">
        <v>1339</v>
      </c>
      <c r="D1275" s="48" t="s">
        <v>177</v>
      </c>
      <c r="E1275" s="0" t="s">
        <v>430</v>
      </c>
      <c r="F1275" s="0" t="s">
        <v>47</v>
      </c>
      <c r="G1275" s="5" t="s">
        <v>5</v>
      </c>
      <c r="H1275" s="0" t="s">
        <v>5622</v>
      </c>
      <c r="I1275" s="0" t="s">
        <v>5623</v>
      </c>
      <c r="J1275" s="38" t="n">
        <f aca="false">VLOOKUP(Emissions!A1275,'County Activity'!A$2:J$3223,9,FALSE())</f>
        <v>612.922904079739</v>
      </c>
      <c r="K1275" s="38" t="str">
        <f aca="false">VLOOKUP(Emissions!B1275,'County Activity'!B$2:K$3223,9,FALSE())</f>
        <v>E6GAL</v>
      </c>
      <c r="L1275" s="40" t="n">
        <f aca="false">VLOOKUP($H1275,'Emission Factors'!$B$2:$F$3,3,FALSE())</f>
        <v>0.85</v>
      </c>
      <c r="M1275" s="49" t="str">
        <f aca="false">VLOOKUP($H1275,'Emission Factors'!$B$2:$F$3,4,FALSE())</f>
        <v>LB</v>
      </c>
      <c r="N1275" s="49" t="str">
        <f aca="false">VLOOKUP($H1275,'Emission Factors'!$B$2:$F$3,5,FALSE())</f>
        <v>E6GAL</v>
      </c>
      <c r="O1275" s="41" t="n">
        <f aca="false">J1275*L1275/2000</f>
        <v>0.260492234233889</v>
      </c>
      <c r="P1275" s="50" t="s">
        <v>5628</v>
      </c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0"/>
    </row>
    <row r="1276" customFormat="false" ht="12.75" hidden="false" customHeight="false" outlineLevel="0" collapsed="false">
      <c r="A1276" s="48" t="s">
        <v>1405</v>
      </c>
      <c r="B1276" s="48" t="s">
        <v>1338</v>
      </c>
      <c r="C1276" s="0" t="s">
        <v>1339</v>
      </c>
      <c r="D1276" s="48" t="s">
        <v>180</v>
      </c>
      <c r="E1276" s="0" t="s">
        <v>1406</v>
      </c>
      <c r="F1276" s="0" t="s">
        <v>47</v>
      </c>
      <c r="G1276" s="5" t="s">
        <v>5</v>
      </c>
      <c r="H1276" s="0" t="s">
        <v>5619</v>
      </c>
      <c r="I1276" s="0" t="s">
        <v>5620</v>
      </c>
      <c r="J1276" s="38" t="n">
        <f aca="false">VLOOKUP(Emissions!A1276,'County Activity'!A$2:J$3223,9,FALSE())</f>
        <v>22657.2569171867</v>
      </c>
      <c r="K1276" s="38" t="str">
        <f aca="false">VLOOKUP(Emissions!B1276,'County Activity'!B$2:K$3223,9,FALSE())</f>
        <v>E6GAL</v>
      </c>
      <c r="L1276" s="40" t="n">
        <f aca="false">VLOOKUP($H1276,'Emission Factors'!$B$2:$F$3,3,FALSE())</f>
        <v>0.169</v>
      </c>
      <c r="M1276" s="49" t="str">
        <f aca="false">VLOOKUP($H1276,'Emission Factors'!$B$2:$F$3,4,FALSE())</f>
        <v>LB</v>
      </c>
      <c r="N1276" s="49" t="str">
        <f aca="false">VLOOKUP($H1276,'Emission Factors'!$B$2:$F$3,5,FALSE())</f>
        <v>E6GAL</v>
      </c>
      <c r="O1276" s="41" t="n">
        <f aca="false">J1276*L1276/2000</f>
        <v>1.91453820950227</v>
      </c>
      <c r="P1276" s="50" t="s">
        <v>5628</v>
      </c>
      <c r="Q1276" s="50"/>
      <c r="R1276" s="50"/>
      <c r="S1276" s="50"/>
      <c r="T1276" s="50"/>
      <c r="U1276" s="50"/>
      <c r="V1276" s="50"/>
      <c r="W1276" s="50"/>
      <c r="X1276" s="50"/>
      <c r="Y1276" s="50"/>
      <c r="Z1276" s="50"/>
      <c r="AA1276" s="50"/>
      <c r="AB1276" s="50"/>
      <c r="AC1276" s="50"/>
      <c r="AD1276" s="50"/>
      <c r="AE1276" s="50"/>
      <c r="AF1276" s="50"/>
      <c r="AG1276" s="50"/>
      <c r="AH1276" s="50"/>
      <c r="AI1276" s="50"/>
      <c r="AJ1276" s="50"/>
      <c r="AK1276" s="50"/>
      <c r="AL1276" s="50"/>
      <c r="AM1276" s="50"/>
      <c r="AN1276" s="50"/>
      <c r="AO1276" s="50"/>
      <c r="AP1276" s="50"/>
      <c r="AQ1276" s="50"/>
      <c r="AR1276" s="50"/>
      <c r="AS1276" s="50"/>
      <c r="AT1276" s="50"/>
      <c r="AU1276" s="50"/>
      <c r="AV1276" s="50"/>
      <c r="AW1276" s="50"/>
      <c r="AX1276" s="50"/>
      <c r="AY1276" s="50"/>
      <c r="AZ1276" s="50"/>
      <c r="BA1276" s="50"/>
      <c r="BB1276" s="50"/>
      <c r="BC1276" s="50"/>
      <c r="BD1276" s="50"/>
      <c r="BE1276" s="50"/>
      <c r="BF1276" s="50"/>
      <c r="BG1276" s="50"/>
      <c r="BH1276" s="50"/>
      <c r="BI1276" s="50"/>
      <c r="BJ1276" s="50"/>
      <c r="BK1276" s="50"/>
    </row>
    <row r="1277" customFormat="false" ht="12.75" hidden="false" customHeight="false" outlineLevel="0" collapsed="false">
      <c r="A1277" s="48" t="s">
        <v>1405</v>
      </c>
      <c r="B1277" s="48" t="s">
        <v>1338</v>
      </c>
      <c r="C1277" s="0" t="s">
        <v>1339</v>
      </c>
      <c r="D1277" s="48" t="s">
        <v>180</v>
      </c>
      <c r="E1277" s="0" t="s">
        <v>1406</v>
      </c>
      <c r="F1277" s="0" t="s">
        <v>47</v>
      </c>
      <c r="G1277" s="5" t="s">
        <v>5</v>
      </c>
      <c r="H1277" s="0" t="s">
        <v>5622</v>
      </c>
      <c r="I1277" s="0" t="s">
        <v>5623</v>
      </c>
      <c r="J1277" s="38" t="n">
        <f aca="false">VLOOKUP(Emissions!A1277,'County Activity'!A$2:J$3223,9,FALSE())</f>
        <v>22657.2569171867</v>
      </c>
      <c r="K1277" s="38" t="str">
        <f aca="false">VLOOKUP(Emissions!B1277,'County Activity'!B$2:K$3223,9,FALSE())</f>
        <v>E6GAL</v>
      </c>
      <c r="L1277" s="40" t="n">
        <f aca="false">VLOOKUP($H1277,'Emission Factors'!$B$2:$F$3,3,FALSE())</f>
        <v>0.85</v>
      </c>
      <c r="M1277" s="49" t="str">
        <f aca="false">VLOOKUP($H1277,'Emission Factors'!$B$2:$F$3,4,FALSE())</f>
        <v>LB</v>
      </c>
      <c r="N1277" s="49" t="str">
        <f aca="false">VLOOKUP($H1277,'Emission Factors'!$B$2:$F$3,5,FALSE())</f>
        <v>E6GAL</v>
      </c>
      <c r="O1277" s="41" t="n">
        <f aca="false">J1277*L1277/2000</f>
        <v>9.62933418980433</v>
      </c>
      <c r="P1277" s="50" t="s">
        <v>5628</v>
      </c>
      <c r="Q1277" s="50"/>
      <c r="R1277" s="50"/>
      <c r="S1277" s="50"/>
      <c r="T1277" s="50"/>
      <c r="U1277" s="50"/>
      <c r="V1277" s="50"/>
      <c r="W1277" s="50"/>
      <c r="X1277" s="50"/>
      <c r="Y1277" s="50"/>
      <c r="Z1277" s="50"/>
      <c r="AA1277" s="50"/>
      <c r="AB1277" s="50"/>
      <c r="AC1277" s="50"/>
      <c r="AD1277" s="50"/>
      <c r="AE1277" s="50"/>
      <c r="AF1277" s="50"/>
      <c r="AG1277" s="50"/>
      <c r="AH1277" s="50"/>
      <c r="AI1277" s="50"/>
      <c r="AJ1277" s="50"/>
      <c r="AK1277" s="50"/>
      <c r="AL1277" s="50"/>
      <c r="AM1277" s="50"/>
      <c r="AN1277" s="50"/>
      <c r="AO1277" s="50"/>
      <c r="AP1277" s="50"/>
      <c r="AQ1277" s="50"/>
      <c r="AR1277" s="50"/>
      <c r="AS1277" s="50"/>
      <c r="AT1277" s="50"/>
      <c r="AU1277" s="50"/>
      <c r="AV1277" s="50"/>
      <c r="AW1277" s="50"/>
      <c r="AX1277" s="50"/>
      <c r="AY1277" s="50"/>
      <c r="AZ1277" s="50"/>
      <c r="BA1277" s="50"/>
      <c r="BB1277" s="50"/>
      <c r="BC1277" s="50"/>
      <c r="BD1277" s="50"/>
      <c r="BE1277" s="50"/>
      <c r="BF1277" s="50"/>
      <c r="BG1277" s="50"/>
      <c r="BH1277" s="50"/>
      <c r="BI1277" s="50"/>
      <c r="BJ1277" s="50"/>
      <c r="BK1277" s="50"/>
    </row>
    <row r="1278" customFormat="false" ht="12.75" hidden="false" customHeight="false" outlineLevel="0" collapsed="false">
      <c r="A1278" s="48" t="s">
        <v>1407</v>
      </c>
      <c r="B1278" s="48" t="s">
        <v>1338</v>
      </c>
      <c r="C1278" s="0" t="s">
        <v>1339</v>
      </c>
      <c r="D1278" s="48" t="s">
        <v>183</v>
      </c>
      <c r="E1278" s="0" t="s">
        <v>1408</v>
      </c>
      <c r="F1278" s="0" t="s">
        <v>47</v>
      </c>
      <c r="G1278" s="5" t="s">
        <v>5</v>
      </c>
      <c r="H1278" s="0" t="s">
        <v>5619</v>
      </c>
      <c r="I1278" s="0" t="s">
        <v>5620</v>
      </c>
      <c r="J1278" s="38" t="n">
        <f aca="false">VLOOKUP(Emissions!A1278,'County Activity'!A$2:J$3223,9,FALSE())</f>
        <v>5022.83423338931</v>
      </c>
      <c r="K1278" s="38" t="str">
        <f aca="false">VLOOKUP(Emissions!B1278,'County Activity'!B$2:K$3223,9,FALSE())</f>
        <v>E6GAL</v>
      </c>
      <c r="L1278" s="40" t="n">
        <f aca="false">VLOOKUP($H1278,'Emission Factors'!$B$2:$F$3,3,FALSE())</f>
        <v>0.169</v>
      </c>
      <c r="M1278" s="49" t="str">
        <f aca="false">VLOOKUP($H1278,'Emission Factors'!$B$2:$F$3,4,FALSE())</f>
        <v>LB</v>
      </c>
      <c r="N1278" s="49" t="str">
        <f aca="false">VLOOKUP($H1278,'Emission Factors'!$B$2:$F$3,5,FALSE())</f>
        <v>E6GAL</v>
      </c>
      <c r="O1278" s="41" t="n">
        <f aca="false">J1278*L1278/2000</f>
        <v>0.424429492721397</v>
      </c>
      <c r="P1278" s="50" t="s">
        <v>5628</v>
      </c>
      <c r="Q1278" s="50"/>
      <c r="R1278" s="50"/>
      <c r="S1278" s="50"/>
      <c r="T1278" s="50"/>
      <c r="U1278" s="50"/>
      <c r="V1278" s="50"/>
      <c r="W1278" s="50"/>
      <c r="X1278" s="50"/>
      <c r="Y1278" s="50"/>
      <c r="Z1278" s="50"/>
      <c r="AA1278" s="50"/>
      <c r="AB1278" s="50"/>
      <c r="AC1278" s="50"/>
      <c r="AD1278" s="50"/>
      <c r="AE1278" s="50"/>
      <c r="AF1278" s="50"/>
      <c r="AG1278" s="50"/>
      <c r="AH1278" s="50"/>
      <c r="AI1278" s="50"/>
      <c r="AJ1278" s="50"/>
      <c r="AK1278" s="50"/>
      <c r="AL1278" s="50"/>
      <c r="AM1278" s="50"/>
      <c r="AN1278" s="50"/>
      <c r="AO1278" s="50"/>
      <c r="AP1278" s="50"/>
      <c r="AQ1278" s="50"/>
      <c r="AR1278" s="50"/>
      <c r="AS1278" s="50"/>
      <c r="AT1278" s="50"/>
      <c r="AU1278" s="50"/>
      <c r="AV1278" s="50"/>
      <c r="AW1278" s="50"/>
      <c r="AX1278" s="50"/>
      <c r="AY1278" s="50"/>
      <c r="AZ1278" s="50"/>
      <c r="BA1278" s="50"/>
      <c r="BB1278" s="50"/>
      <c r="BC1278" s="50"/>
      <c r="BD1278" s="50"/>
      <c r="BE1278" s="50"/>
      <c r="BF1278" s="50"/>
      <c r="BG1278" s="50"/>
      <c r="BH1278" s="50"/>
      <c r="BI1278" s="50"/>
      <c r="BJ1278" s="50"/>
      <c r="BK1278" s="50"/>
    </row>
    <row r="1279" customFormat="false" ht="12.75" hidden="false" customHeight="false" outlineLevel="0" collapsed="false">
      <c r="A1279" s="48" t="s">
        <v>1407</v>
      </c>
      <c r="B1279" s="48" t="s">
        <v>1338</v>
      </c>
      <c r="C1279" s="0" t="s">
        <v>1339</v>
      </c>
      <c r="D1279" s="48" t="s">
        <v>183</v>
      </c>
      <c r="E1279" s="0" t="s">
        <v>1408</v>
      </c>
      <c r="F1279" s="0" t="s">
        <v>47</v>
      </c>
      <c r="G1279" s="5" t="s">
        <v>5</v>
      </c>
      <c r="H1279" s="0" t="s">
        <v>5622</v>
      </c>
      <c r="I1279" s="0" t="s">
        <v>5623</v>
      </c>
      <c r="J1279" s="38" t="n">
        <f aca="false">VLOOKUP(Emissions!A1279,'County Activity'!A$2:J$3223,9,FALSE())</f>
        <v>5022.83423338931</v>
      </c>
      <c r="K1279" s="38" t="str">
        <f aca="false">VLOOKUP(Emissions!B1279,'County Activity'!B$2:K$3223,9,FALSE())</f>
        <v>E6GAL</v>
      </c>
      <c r="L1279" s="40" t="n">
        <f aca="false">VLOOKUP($H1279,'Emission Factors'!$B$2:$F$3,3,FALSE())</f>
        <v>0.85</v>
      </c>
      <c r="M1279" s="49" t="str">
        <f aca="false">VLOOKUP($H1279,'Emission Factors'!$B$2:$F$3,4,FALSE())</f>
        <v>LB</v>
      </c>
      <c r="N1279" s="49" t="str">
        <f aca="false">VLOOKUP($H1279,'Emission Factors'!$B$2:$F$3,5,FALSE())</f>
        <v>E6GAL</v>
      </c>
      <c r="O1279" s="41" t="n">
        <f aca="false">J1279*L1279/2000</f>
        <v>2.13470454919046</v>
      </c>
      <c r="P1279" s="50" t="s">
        <v>5628</v>
      </c>
      <c r="Q1279" s="50"/>
      <c r="R1279" s="50"/>
      <c r="S1279" s="50"/>
      <c r="T1279" s="50"/>
      <c r="U1279" s="50"/>
      <c r="V1279" s="50"/>
      <c r="W1279" s="50"/>
      <c r="X1279" s="50"/>
      <c r="Y1279" s="50"/>
      <c r="Z1279" s="50"/>
      <c r="AA1279" s="50"/>
      <c r="AB1279" s="50"/>
      <c r="AC1279" s="50"/>
      <c r="AD1279" s="50"/>
      <c r="AE1279" s="50"/>
      <c r="AF1279" s="50"/>
      <c r="AG1279" s="50"/>
      <c r="AH1279" s="50"/>
      <c r="AI1279" s="50"/>
      <c r="AJ1279" s="50"/>
      <c r="AK1279" s="50"/>
      <c r="AL1279" s="50"/>
      <c r="AM1279" s="50"/>
      <c r="AN1279" s="50"/>
      <c r="AO1279" s="50"/>
      <c r="AP1279" s="50"/>
      <c r="AQ1279" s="50"/>
      <c r="AR1279" s="50"/>
      <c r="AS1279" s="50"/>
      <c r="AT1279" s="50"/>
      <c r="AU1279" s="50"/>
      <c r="AV1279" s="50"/>
      <c r="AW1279" s="50"/>
      <c r="AX1279" s="50"/>
      <c r="AY1279" s="50"/>
      <c r="AZ1279" s="50"/>
      <c r="BA1279" s="50"/>
      <c r="BB1279" s="50"/>
      <c r="BC1279" s="50"/>
      <c r="BD1279" s="50"/>
      <c r="BE1279" s="50"/>
      <c r="BF1279" s="50"/>
      <c r="BG1279" s="50"/>
      <c r="BH1279" s="50"/>
      <c r="BI1279" s="50"/>
      <c r="BJ1279" s="50"/>
      <c r="BK1279" s="50"/>
    </row>
    <row r="1280" customFormat="false" ht="12.75" hidden="false" customHeight="false" outlineLevel="0" collapsed="false">
      <c r="A1280" s="48" t="s">
        <v>1409</v>
      </c>
      <c r="B1280" s="48" t="s">
        <v>1338</v>
      </c>
      <c r="C1280" s="0" t="s">
        <v>1339</v>
      </c>
      <c r="D1280" s="48" t="s">
        <v>186</v>
      </c>
      <c r="E1280" s="0" t="s">
        <v>1410</v>
      </c>
      <c r="F1280" s="0" t="s">
        <v>47</v>
      </c>
      <c r="G1280" s="5" t="s">
        <v>5</v>
      </c>
      <c r="H1280" s="0" t="s">
        <v>5619</v>
      </c>
      <c r="I1280" s="0" t="s">
        <v>5620</v>
      </c>
      <c r="J1280" s="38" t="n">
        <f aca="false">VLOOKUP(Emissions!A1280,'County Activity'!A$2:J$3223,9,FALSE())</f>
        <v>4618.23637434199</v>
      </c>
      <c r="K1280" s="38" t="str">
        <f aca="false">VLOOKUP(Emissions!B1280,'County Activity'!B$2:K$3223,9,FALSE())</f>
        <v>E6GAL</v>
      </c>
      <c r="L1280" s="40" t="n">
        <f aca="false">VLOOKUP($H1280,'Emission Factors'!$B$2:$F$3,3,FALSE())</f>
        <v>0.169</v>
      </c>
      <c r="M1280" s="49" t="str">
        <f aca="false">VLOOKUP($H1280,'Emission Factors'!$B$2:$F$3,4,FALSE())</f>
        <v>LB</v>
      </c>
      <c r="N1280" s="49" t="str">
        <f aca="false">VLOOKUP($H1280,'Emission Factors'!$B$2:$F$3,5,FALSE())</f>
        <v>E6GAL</v>
      </c>
      <c r="O1280" s="41" t="n">
        <f aca="false">J1280*L1280/2000</f>
        <v>0.390240973631898</v>
      </c>
      <c r="P1280" s="50" t="s">
        <v>5628</v>
      </c>
      <c r="Q1280" s="50"/>
      <c r="R1280" s="50"/>
      <c r="S1280" s="50"/>
      <c r="T1280" s="50"/>
      <c r="U1280" s="50"/>
      <c r="V1280" s="50"/>
      <c r="W1280" s="50"/>
      <c r="X1280" s="50"/>
      <c r="Y1280" s="50"/>
      <c r="Z1280" s="50"/>
      <c r="AA1280" s="50"/>
      <c r="AB1280" s="50"/>
      <c r="AC1280" s="50"/>
      <c r="AD1280" s="50"/>
      <c r="AE1280" s="50"/>
      <c r="AF1280" s="50"/>
      <c r="AG1280" s="50"/>
      <c r="AH1280" s="50"/>
      <c r="AI1280" s="50"/>
      <c r="AJ1280" s="50"/>
      <c r="AK1280" s="50"/>
      <c r="AL1280" s="50"/>
      <c r="AM1280" s="50"/>
      <c r="AN1280" s="50"/>
      <c r="AO1280" s="50"/>
      <c r="AP1280" s="50"/>
      <c r="AQ1280" s="50"/>
      <c r="AR1280" s="50"/>
      <c r="AS1280" s="50"/>
      <c r="AT1280" s="50"/>
      <c r="AU1280" s="50"/>
      <c r="AV1280" s="50"/>
      <c r="AW1280" s="50"/>
      <c r="AX1280" s="50"/>
      <c r="AY1280" s="50"/>
      <c r="AZ1280" s="50"/>
      <c r="BA1280" s="50"/>
      <c r="BB1280" s="50"/>
      <c r="BC1280" s="50"/>
      <c r="BD1280" s="50"/>
      <c r="BE1280" s="50"/>
      <c r="BF1280" s="50"/>
      <c r="BG1280" s="50"/>
      <c r="BH1280" s="50"/>
      <c r="BI1280" s="50"/>
      <c r="BJ1280" s="50"/>
      <c r="BK1280" s="50"/>
    </row>
    <row r="1281" customFormat="false" ht="12.75" hidden="false" customHeight="false" outlineLevel="0" collapsed="false">
      <c r="A1281" s="48" t="s">
        <v>1409</v>
      </c>
      <c r="B1281" s="48" t="s">
        <v>1338</v>
      </c>
      <c r="C1281" s="0" t="s">
        <v>1339</v>
      </c>
      <c r="D1281" s="48" t="s">
        <v>186</v>
      </c>
      <c r="E1281" s="0" t="s">
        <v>1410</v>
      </c>
      <c r="F1281" s="0" t="s">
        <v>47</v>
      </c>
      <c r="G1281" s="5" t="s">
        <v>5</v>
      </c>
      <c r="H1281" s="0" t="s">
        <v>5622</v>
      </c>
      <c r="I1281" s="0" t="s">
        <v>5623</v>
      </c>
      <c r="J1281" s="38" t="n">
        <f aca="false">VLOOKUP(Emissions!A1281,'County Activity'!A$2:J$3223,9,FALSE())</f>
        <v>4618.23637434199</v>
      </c>
      <c r="K1281" s="38" t="str">
        <f aca="false">VLOOKUP(Emissions!B1281,'County Activity'!B$2:K$3223,9,FALSE())</f>
        <v>E6GAL</v>
      </c>
      <c r="L1281" s="40" t="n">
        <f aca="false">VLOOKUP($H1281,'Emission Factors'!$B$2:$F$3,3,FALSE())</f>
        <v>0.85</v>
      </c>
      <c r="M1281" s="49" t="str">
        <f aca="false">VLOOKUP($H1281,'Emission Factors'!$B$2:$F$3,4,FALSE())</f>
        <v>LB</v>
      </c>
      <c r="N1281" s="49" t="str">
        <f aca="false">VLOOKUP($H1281,'Emission Factors'!$B$2:$F$3,5,FALSE())</f>
        <v>E6GAL</v>
      </c>
      <c r="O1281" s="41" t="n">
        <f aca="false">J1281*L1281/2000</f>
        <v>1.96275045909534</v>
      </c>
      <c r="P1281" s="50" t="s">
        <v>5628</v>
      </c>
      <c r="Q1281" s="50"/>
      <c r="R1281" s="50"/>
      <c r="S1281" s="50"/>
      <c r="T1281" s="50"/>
      <c r="U1281" s="50"/>
      <c r="V1281" s="50"/>
      <c r="W1281" s="50"/>
      <c r="X1281" s="50"/>
      <c r="Y1281" s="50"/>
      <c r="Z1281" s="50"/>
      <c r="AA1281" s="50"/>
      <c r="AB1281" s="50"/>
      <c r="AC1281" s="50"/>
      <c r="AD1281" s="50"/>
      <c r="AE1281" s="50"/>
      <c r="AF1281" s="50"/>
      <c r="AG1281" s="50"/>
      <c r="AH1281" s="50"/>
      <c r="AI1281" s="50"/>
      <c r="AJ1281" s="50"/>
      <c r="AK1281" s="50"/>
      <c r="AL1281" s="50"/>
      <c r="AM1281" s="50"/>
      <c r="AN1281" s="50"/>
      <c r="AO1281" s="50"/>
      <c r="AP1281" s="50"/>
      <c r="AQ1281" s="50"/>
      <c r="AR1281" s="50"/>
      <c r="AS1281" s="50"/>
      <c r="AT1281" s="50"/>
      <c r="AU1281" s="50"/>
      <c r="AV1281" s="50"/>
      <c r="AW1281" s="50"/>
      <c r="AX1281" s="50"/>
      <c r="AY1281" s="50"/>
      <c r="AZ1281" s="50"/>
      <c r="BA1281" s="50"/>
      <c r="BB1281" s="50"/>
      <c r="BC1281" s="50"/>
      <c r="BD1281" s="50"/>
      <c r="BE1281" s="50"/>
      <c r="BF1281" s="50"/>
      <c r="BG1281" s="50"/>
      <c r="BH1281" s="50"/>
      <c r="BI1281" s="50"/>
      <c r="BJ1281" s="50"/>
      <c r="BK1281" s="50"/>
    </row>
    <row r="1282" customFormat="false" ht="12.75" hidden="false" customHeight="false" outlineLevel="0" collapsed="false">
      <c r="A1282" s="48" t="s">
        <v>1411</v>
      </c>
      <c r="B1282" s="48" t="s">
        <v>1338</v>
      </c>
      <c r="C1282" s="0" t="s">
        <v>1339</v>
      </c>
      <c r="D1282" s="48" t="s">
        <v>189</v>
      </c>
      <c r="E1282" s="0" t="s">
        <v>1412</v>
      </c>
      <c r="F1282" s="0" t="s">
        <v>47</v>
      </c>
      <c r="G1282" s="5" t="s">
        <v>5</v>
      </c>
      <c r="H1282" s="0" t="s">
        <v>5619</v>
      </c>
      <c r="I1282" s="0" t="s">
        <v>5620</v>
      </c>
      <c r="J1282" s="38" t="n">
        <f aca="false">VLOOKUP(Emissions!A1282,'County Activity'!A$2:J$3223,9,FALSE())</f>
        <v>2314.78719953849</v>
      </c>
      <c r="K1282" s="38" t="str">
        <f aca="false">VLOOKUP(Emissions!B1282,'County Activity'!B$2:K$3223,9,FALSE())</f>
        <v>E6GAL</v>
      </c>
      <c r="L1282" s="40" t="n">
        <f aca="false">VLOOKUP($H1282,'Emission Factors'!$B$2:$F$3,3,FALSE())</f>
        <v>0.169</v>
      </c>
      <c r="M1282" s="49" t="str">
        <f aca="false">VLOOKUP($H1282,'Emission Factors'!$B$2:$F$3,4,FALSE())</f>
        <v>LB</v>
      </c>
      <c r="N1282" s="49" t="str">
        <f aca="false">VLOOKUP($H1282,'Emission Factors'!$B$2:$F$3,5,FALSE())</f>
        <v>E6GAL</v>
      </c>
      <c r="O1282" s="41" t="n">
        <f aca="false">J1282*L1282/2000</f>
        <v>0.195599518361003</v>
      </c>
      <c r="P1282" s="50" t="s">
        <v>5628</v>
      </c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0"/>
    </row>
    <row r="1283" customFormat="false" ht="12.75" hidden="false" customHeight="false" outlineLevel="0" collapsed="false">
      <c r="A1283" s="48" t="s">
        <v>1411</v>
      </c>
      <c r="B1283" s="48" t="s">
        <v>1338</v>
      </c>
      <c r="C1283" s="0" t="s">
        <v>1339</v>
      </c>
      <c r="D1283" s="48" t="s">
        <v>189</v>
      </c>
      <c r="E1283" s="0" t="s">
        <v>1412</v>
      </c>
      <c r="F1283" s="0" t="s">
        <v>47</v>
      </c>
      <c r="G1283" s="5" t="s">
        <v>5</v>
      </c>
      <c r="H1283" s="0" t="s">
        <v>5622</v>
      </c>
      <c r="I1283" s="0" t="s">
        <v>5623</v>
      </c>
      <c r="J1283" s="38" t="n">
        <f aca="false">VLOOKUP(Emissions!A1283,'County Activity'!A$2:J$3223,9,FALSE())</f>
        <v>2314.78719953849</v>
      </c>
      <c r="K1283" s="38" t="str">
        <f aca="false">VLOOKUP(Emissions!B1283,'County Activity'!B$2:K$3223,9,FALSE())</f>
        <v>E6GAL</v>
      </c>
      <c r="L1283" s="40" t="n">
        <f aca="false">VLOOKUP($H1283,'Emission Factors'!$B$2:$F$3,3,FALSE())</f>
        <v>0.85</v>
      </c>
      <c r="M1283" s="49" t="str">
        <f aca="false">VLOOKUP($H1283,'Emission Factors'!$B$2:$F$3,4,FALSE())</f>
        <v>LB</v>
      </c>
      <c r="N1283" s="49" t="str">
        <f aca="false">VLOOKUP($H1283,'Emission Factors'!$B$2:$F$3,5,FALSE())</f>
        <v>E6GAL</v>
      </c>
      <c r="O1283" s="41" t="n">
        <f aca="false">J1283*L1283/2000</f>
        <v>0.983784559803859</v>
      </c>
      <c r="P1283" s="50" t="s">
        <v>5628</v>
      </c>
      <c r="Q1283" s="50"/>
      <c r="R1283" s="50"/>
      <c r="S1283" s="50"/>
      <c r="T1283" s="50"/>
      <c r="U1283" s="50"/>
      <c r="V1283" s="50"/>
      <c r="W1283" s="50"/>
      <c r="X1283" s="50"/>
      <c r="Y1283" s="50"/>
      <c r="Z1283" s="50"/>
      <c r="AA1283" s="50"/>
      <c r="AB1283" s="50"/>
      <c r="AC1283" s="50"/>
      <c r="AD1283" s="50"/>
      <c r="AE1283" s="50"/>
      <c r="AF1283" s="50"/>
      <c r="AG1283" s="50"/>
      <c r="AH1283" s="50"/>
      <c r="AI1283" s="50"/>
      <c r="AJ1283" s="50"/>
      <c r="AK1283" s="50"/>
      <c r="AL1283" s="50"/>
      <c r="AM1283" s="50"/>
      <c r="AN1283" s="50"/>
      <c r="AO1283" s="50"/>
      <c r="AP1283" s="50"/>
      <c r="AQ1283" s="50"/>
      <c r="AR1283" s="50"/>
      <c r="AS1283" s="50"/>
      <c r="AT1283" s="50"/>
      <c r="AU1283" s="50"/>
      <c r="AV1283" s="50"/>
      <c r="AW1283" s="50"/>
      <c r="AX1283" s="50"/>
      <c r="AY1283" s="50"/>
      <c r="AZ1283" s="50"/>
      <c r="BA1283" s="50"/>
      <c r="BB1283" s="50"/>
      <c r="BC1283" s="50"/>
      <c r="BD1283" s="50"/>
      <c r="BE1283" s="50"/>
      <c r="BF1283" s="50"/>
      <c r="BG1283" s="50"/>
      <c r="BH1283" s="50"/>
      <c r="BI1283" s="50"/>
      <c r="BJ1283" s="50"/>
      <c r="BK1283" s="50"/>
    </row>
    <row r="1284" customFormat="false" ht="12.75" hidden="false" customHeight="false" outlineLevel="0" collapsed="false">
      <c r="A1284" s="48" t="s">
        <v>1413</v>
      </c>
      <c r="B1284" s="48" t="s">
        <v>1338</v>
      </c>
      <c r="C1284" s="0" t="s">
        <v>1339</v>
      </c>
      <c r="D1284" s="48" t="s">
        <v>192</v>
      </c>
      <c r="E1284" s="0" t="s">
        <v>542</v>
      </c>
      <c r="F1284" s="0" t="s">
        <v>47</v>
      </c>
      <c r="G1284" s="5" t="s">
        <v>5</v>
      </c>
      <c r="H1284" s="0" t="s">
        <v>5619</v>
      </c>
      <c r="I1284" s="0" t="s">
        <v>5620</v>
      </c>
      <c r="J1284" s="38" t="n">
        <f aca="false">VLOOKUP(Emissions!A1284,'County Activity'!A$2:J$3223,9,FALSE())</f>
        <v>31802.4005374934</v>
      </c>
      <c r="K1284" s="38" t="str">
        <f aca="false">VLOOKUP(Emissions!B1284,'County Activity'!B$2:K$3223,9,FALSE())</f>
        <v>E6GAL</v>
      </c>
      <c r="L1284" s="40" t="n">
        <f aca="false">VLOOKUP($H1284,'Emission Factors'!$B$2:$F$3,3,FALSE())</f>
        <v>0.169</v>
      </c>
      <c r="M1284" s="49" t="str">
        <f aca="false">VLOOKUP($H1284,'Emission Factors'!$B$2:$F$3,4,FALSE())</f>
        <v>LB</v>
      </c>
      <c r="N1284" s="49" t="str">
        <f aca="false">VLOOKUP($H1284,'Emission Factors'!$B$2:$F$3,5,FALSE())</f>
        <v>E6GAL</v>
      </c>
      <c r="O1284" s="41" t="n">
        <f aca="false">J1284*L1284/2000</f>
        <v>2.6873028454182</v>
      </c>
      <c r="P1284" s="50" t="s">
        <v>5628</v>
      </c>
      <c r="Q1284" s="50"/>
      <c r="R1284" s="50"/>
      <c r="S1284" s="50"/>
      <c r="T1284" s="50"/>
      <c r="U1284" s="50"/>
      <c r="V1284" s="50"/>
      <c r="W1284" s="50"/>
      <c r="X1284" s="50"/>
      <c r="Y1284" s="50"/>
      <c r="Z1284" s="50"/>
      <c r="AA1284" s="50"/>
      <c r="AB1284" s="50"/>
      <c r="AC1284" s="50"/>
      <c r="AD1284" s="50"/>
      <c r="AE1284" s="50"/>
      <c r="AF1284" s="50"/>
      <c r="AG1284" s="50"/>
      <c r="AH1284" s="50"/>
      <c r="AI1284" s="50"/>
      <c r="AJ1284" s="50"/>
      <c r="AK1284" s="50"/>
      <c r="AL1284" s="50"/>
      <c r="AM1284" s="50"/>
      <c r="AN1284" s="50"/>
      <c r="AO1284" s="50"/>
      <c r="AP1284" s="50"/>
      <c r="AQ1284" s="50"/>
      <c r="AR1284" s="50"/>
      <c r="AS1284" s="50"/>
      <c r="AT1284" s="50"/>
      <c r="AU1284" s="50"/>
      <c r="AV1284" s="50"/>
      <c r="AW1284" s="50"/>
      <c r="AX1284" s="50"/>
      <c r="AY1284" s="50"/>
      <c r="AZ1284" s="50"/>
      <c r="BA1284" s="50"/>
      <c r="BB1284" s="50"/>
      <c r="BC1284" s="50"/>
      <c r="BD1284" s="50"/>
      <c r="BE1284" s="50"/>
      <c r="BF1284" s="50"/>
      <c r="BG1284" s="50"/>
      <c r="BH1284" s="50"/>
      <c r="BI1284" s="50"/>
      <c r="BJ1284" s="50"/>
      <c r="BK1284" s="50"/>
    </row>
    <row r="1285" customFormat="false" ht="12.75" hidden="false" customHeight="false" outlineLevel="0" collapsed="false">
      <c r="A1285" s="48" t="s">
        <v>1413</v>
      </c>
      <c r="B1285" s="48" t="s">
        <v>1338</v>
      </c>
      <c r="C1285" s="0" t="s">
        <v>1339</v>
      </c>
      <c r="D1285" s="48" t="s">
        <v>192</v>
      </c>
      <c r="E1285" s="0" t="s">
        <v>542</v>
      </c>
      <c r="F1285" s="0" t="s">
        <v>47</v>
      </c>
      <c r="G1285" s="5" t="s">
        <v>5</v>
      </c>
      <c r="H1285" s="0" t="s">
        <v>5622</v>
      </c>
      <c r="I1285" s="0" t="s">
        <v>5623</v>
      </c>
      <c r="J1285" s="38" t="n">
        <f aca="false">VLOOKUP(Emissions!A1285,'County Activity'!A$2:J$3223,9,FALSE())</f>
        <v>31802.4005374934</v>
      </c>
      <c r="K1285" s="38" t="str">
        <f aca="false">VLOOKUP(Emissions!B1285,'County Activity'!B$2:K$3223,9,FALSE())</f>
        <v>E6GAL</v>
      </c>
      <c r="L1285" s="40" t="n">
        <f aca="false">VLOOKUP($H1285,'Emission Factors'!$B$2:$F$3,3,FALSE())</f>
        <v>0.85</v>
      </c>
      <c r="M1285" s="49" t="str">
        <f aca="false">VLOOKUP($H1285,'Emission Factors'!$B$2:$F$3,4,FALSE())</f>
        <v>LB</v>
      </c>
      <c r="N1285" s="49" t="str">
        <f aca="false">VLOOKUP($H1285,'Emission Factors'!$B$2:$F$3,5,FALSE())</f>
        <v>E6GAL</v>
      </c>
      <c r="O1285" s="41" t="n">
        <f aca="false">J1285*L1285/2000</f>
        <v>13.5160202284347</v>
      </c>
      <c r="P1285" s="50" t="s">
        <v>5628</v>
      </c>
      <c r="Q1285" s="50"/>
      <c r="R1285" s="50"/>
      <c r="S1285" s="50"/>
      <c r="T1285" s="50"/>
      <c r="U1285" s="50"/>
      <c r="V1285" s="50"/>
      <c r="W1285" s="50"/>
      <c r="X1285" s="50"/>
      <c r="Y1285" s="50"/>
      <c r="Z1285" s="50"/>
      <c r="AA1285" s="50"/>
      <c r="AB1285" s="50"/>
      <c r="AC1285" s="50"/>
      <c r="AD1285" s="50"/>
      <c r="AE1285" s="50"/>
      <c r="AF1285" s="50"/>
      <c r="AG1285" s="50"/>
      <c r="AH1285" s="50"/>
      <c r="AI1285" s="50"/>
      <c r="AJ1285" s="50"/>
      <c r="AK1285" s="50"/>
      <c r="AL1285" s="50"/>
      <c r="AM1285" s="50"/>
      <c r="AN1285" s="50"/>
      <c r="AO1285" s="50"/>
      <c r="AP1285" s="50"/>
      <c r="AQ1285" s="50"/>
      <c r="AR1285" s="50"/>
      <c r="AS1285" s="50"/>
      <c r="AT1285" s="50"/>
      <c r="AU1285" s="50"/>
      <c r="AV1285" s="50"/>
      <c r="AW1285" s="50"/>
      <c r="AX1285" s="50"/>
      <c r="AY1285" s="50"/>
      <c r="AZ1285" s="50"/>
      <c r="BA1285" s="50"/>
      <c r="BB1285" s="50"/>
      <c r="BC1285" s="50"/>
      <c r="BD1285" s="50"/>
      <c r="BE1285" s="50"/>
      <c r="BF1285" s="50"/>
      <c r="BG1285" s="50"/>
      <c r="BH1285" s="50"/>
      <c r="BI1285" s="50"/>
      <c r="BJ1285" s="50"/>
      <c r="BK1285" s="50"/>
    </row>
    <row r="1286" customFormat="false" ht="12.75" hidden="false" customHeight="false" outlineLevel="0" collapsed="false">
      <c r="A1286" s="48" t="s">
        <v>1414</v>
      </c>
      <c r="B1286" s="48" t="s">
        <v>1338</v>
      </c>
      <c r="C1286" s="0" t="s">
        <v>1339</v>
      </c>
      <c r="D1286" s="48" t="s">
        <v>195</v>
      </c>
      <c r="E1286" s="0" t="s">
        <v>1415</v>
      </c>
      <c r="F1286" s="0" t="s">
        <v>47</v>
      </c>
      <c r="G1286" s="5" t="s">
        <v>5</v>
      </c>
      <c r="H1286" s="0" t="s">
        <v>5619</v>
      </c>
      <c r="I1286" s="0" t="s">
        <v>5620</v>
      </c>
      <c r="J1286" s="38" t="n">
        <f aca="false">VLOOKUP(Emissions!A1286,'County Activity'!A$2:J$3223,9,FALSE())</f>
        <v>5020.60233875643</v>
      </c>
      <c r="K1286" s="38" t="str">
        <f aca="false">VLOOKUP(Emissions!B1286,'County Activity'!B$2:K$3223,9,FALSE())</f>
        <v>E6GAL</v>
      </c>
      <c r="L1286" s="40" t="n">
        <f aca="false">VLOOKUP($H1286,'Emission Factors'!$B$2:$F$3,3,FALSE())</f>
        <v>0.169</v>
      </c>
      <c r="M1286" s="49" t="str">
        <f aca="false">VLOOKUP($H1286,'Emission Factors'!$B$2:$F$3,4,FALSE())</f>
        <v>LB</v>
      </c>
      <c r="N1286" s="49" t="str">
        <f aca="false">VLOOKUP($H1286,'Emission Factors'!$B$2:$F$3,5,FALSE())</f>
        <v>E6GAL</v>
      </c>
      <c r="O1286" s="41" t="n">
        <f aca="false">J1286*L1286/2000</f>
        <v>0.424240897624919</v>
      </c>
      <c r="P1286" s="50" t="s">
        <v>5628</v>
      </c>
      <c r="Q1286" s="50"/>
      <c r="R1286" s="50"/>
      <c r="S1286" s="50"/>
      <c r="T1286" s="50"/>
      <c r="U1286" s="50"/>
      <c r="V1286" s="50"/>
      <c r="W1286" s="50"/>
      <c r="X1286" s="50"/>
      <c r="Y1286" s="50"/>
      <c r="Z1286" s="50"/>
      <c r="AA1286" s="50"/>
      <c r="AB1286" s="50"/>
      <c r="AC1286" s="50"/>
      <c r="AD1286" s="50"/>
      <c r="AE1286" s="50"/>
      <c r="AF1286" s="50"/>
      <c r="AG1286" s="50"/>
      <c r="AH1286" s="50"/>
      <c r="AI1286" s="50"/>
      <c r="AJ1286" s="50"/>
      <c r="AK1286" s="50"/>
      <c r="AL1286" s="50"/>
      <c r="AM1286" s="50"/>
      <c r="AN1286" s="50"/>
      <c r="AO1286" s="50"/>
      <c r="AP1286" s="50"/>
      <c r="AQ1286" s="50"/>
      <c r="AR1286" s="50"/>
      <c r="AS1286" s="50"/>
      <c r="AT1286" s="50"/>
      <c r="AU1286" s="50"/>
      <c r="AV1286" s="50"/>
      <c r="AW1286" s="50"/>
      <c r="AX1286" s="50"/>
      <c r="AY1286" s="50"/>
      <c r="AZ1286" s="50"/>
      <c r="BA1286" s="50"/>
      <c r="BB1286" s="50"/>
      <c r="BC1286" s="50"/>
      <c r="BD1286" s="50"/>
      <c r="BE1286" s="50"/>
      <c r="BF1286" s="50"/>
      <c r="BG1286" s="50"/>
      <c r="BH1286" s="50"/>
      <c r="BI1286" s="50"/>
      <c r="BJ1286" s="50"/>
      <c r="BK1286" s="50"/>
    </row>
    <row r="1287" customFormat="false" ht="12.75" hidden="false" customHeight="false" outlineLevel="0" collapsed="false">
      <c r="A1287" s="48" t="s">
        <v>1414</v>
      </c>
      <c r="B1287" s="48" t="s">
        <v>1338</v>
      </c>
      <c r="C1287" s="0" t="s">
        <v>1339</v>
      </c>
      <c r="D1287" s="48" t="s">
        <v>195</v>
      </c>
      <c r="E1287" s="0" t="s">
        <v>1415</v>
      </c>
      <c r="F1287" s="0" t="s">
        <v>47</v>
      </c>
      <c r="G1287" s="5" t="s">
        <v>5</v>
      </c>
      <c r="H1287" s="0" t="s">
        <v>5622</v>
      </c>
      <c r="I1287" s="0" t="s">
        <v>5623</v>
      </c>
      <c r="J1287" s="38" t="n">
        <f aca="false">VLOOKUP(Emissions!A1287,'County Activity'!A$2:J$3223,9,FALSE())</f>
        <v>5020.60233875643</v>
      </c>
      <c r="K1287" s="38" t="str">
        <f aca="false">VLOOKUP(Emissions!B1287,'County Activity'!B$2:K$3223,9,FALSE())</f>
        <v>E6GAL</v>
      </c>
      <c r="L1287" s="40" t="n">
        <f aca="false">VLOOKUP($H1287,'Emission Factors'!$B$2:$F$3,3,FALSE())</f>
        <v>0.85</v>
      </c>
      <c r="M1287" s="49" t="str">
        <f aca="false">VLOOKUP($H1287,'Emission Factors'!$B$2:$F$3,4,FALSE())</f>
        <v>LB</v>
      </c>
      <c r="N1287" s="49" t="str">
        <f aca="false">VLOOKUP($H1287,'Emission Factors'!$B$2:$F$3,5,FALSE())</f>
        <v>E6GAL</v>
      </c>
      <c r="O1287" s="41" t="n">
        <f aca="false">J1287*L1287/2000</f>
        <v>2.13375599397148</v>
      </c>
      <c r="P1287" s="50" t="s">
        <v>5628</v>
      </c>
      <c r="Q1287" s="50"/>
      <c r="R1287" s="50"/>
      <c r="S1287" s="50"/>
      <c r="T1287" s="50"/>
      <c r="U1287" s="50"/>
      <c r="V1287" s="50"/>
      <c r="W1287" s="50"/>
      <c r="X1287" s="50"/>
      <c r="Y1287" s="50"/>
      <c r="Z1287" s="50"/>
      <c r="AA1287" s="50"/>
      <c r="AB1287" s="50"/>
      <c r="AC1287" s="50"/>
      <c r="AD1287" s="50"/>
      <c r="AE1287" s="50"/>
      <c r="AF1287" s="50"/>
      <c r="AG1287" s="50"/>
      <c r="AH1287" s="50"/>
      <c r="AI1287" s="50"/>
      <c r="AJ1287" s="50"/>
      <c r="AK1287" s="50"/>
      <c r="AL1287" s="50"/>
      <c r="AM1287" s="50"/>
      <c r="AN1287" s="50"/>
      <c r="AO1287" s="50"/>
      <c r="AP1287" s="50"/>
      <c r="AQ1287" s="50"/>
      <c r="AR1287" s="50"/>
      <c r="AS1287" s="50"/>
      <c r="AT1287" s="50"/>
      <c r="AU1287" s="50"/>
      <c r="AV1287" s="50"/>
      <c r="AW1287" s="50"/>
      <c r="AX1287" s="50"/>
      <c r="AY1287" s="50"/>
      <c r="AZ1287" s="50"/>
      <c r="BA1287" s="50"/>
      <c r="BB1287" s="50"/>
      <c r="BC1287" s="50"/>
      <c r="BD1287" s="50"/>
      <c r="BE1287" s="50"/>
      <c r="BF1287" s="50"/>
      <c r="BG1287" s="50"/>
      <c r="BH1287" s="50"/>
      <c r="BI1287" s="50"/>
      <c r="BJ1287" s="50"/>
      <c r="BK1287" s="50"/>
    </row>
    <row r="1288" customFormat="false" ht="12.75" hidden="false" customHeight="false" outlineLevel="0" collapsed="false">
      <c r="A1288" s="48" t="s">
        <v>1416</v>
      </c>
      <c r="B1288" s="48" t="s">
        <v>1338</v>
      </c>
      <c r="C1288" s="0" t="s">
        <v>1339</v>
      </c>
      <c r="D1288" s="48" t="s">
        <v>198</v>
      </c>
      <c r="E1288" s="0" t="s">
        <v>166</v>
      </c>
      <c r="F1288" s="0" t="s">
        <v>47</v>
      </c>
      <c r="G1288" s="5" t="s">
        <v>5</v>
      </c>
      <c r="H1288" s="0" t="s">
        <v>5619</v>
      </c>
      <c r="I1288" s="0" t="s">
        <v>5620</v>
      </c>
      <c r="J1288" s="38" t="n">
        <f aca="false">VLOOKUP(Emissions!A1288,'County Activity'!A$2:J$3223,9,FALSE())</f>
        <v>744.60468741928</v>
      </c>
      <c r="K1288" s="38" t="str">
        <f aca="false">VLOOKUP(Emissions!B1288,'County Activity'!B$2:K$3223,9,FALSE())</f>
        <v>E6GAL</v>
      </c>
      <c r="L1288" s="40" t="n">
        <f aca="false">VLOOKUP($H1288,'Emission Factors'!$B$2:$F$3,3,FALSE())</f>
        <v>0.169</v>
      </c>
      <c r="M1288" s="49" t="str">
        <f aca="false">VLOOKUP($H1288,'Emission Factors'!$B$2:$F$3,4,FALSE())</f>
        <v>LB</v>
      </c>
      <c r="N1288" s="49" t="str">
        <f aca="false">VLOOKUP($H1288,'Emission Factors'!$B$2:$F$3,5,FALSE())</f>
        <v>E6GAL</v>
      </c>
      <c r="O1288" s="41" t="n">
        <f aca="false">J1288*L1288/2000</f>
        <v>0.0629190960869291</v>
      </c>
      <c r="P1288" s="50" t="s">
        <v>5628</v>
      </c>
      <c r="Q1288" s="50"/>
      <c r="R1288" s="50"/>
      <c r="S1288" s="50"/>
      <c r="T1288" s="50"/>
      <c r="U1288" s="50"/>
      <c r="V1288" s="50"/>
      <c r="W1288" s="50"/>
      <c r="X1288" s="50"/>
      <c r="Y1288" s="50"/>
      <c r="Z1288" s="50"/>
      <c r="AA1288" s="50"/>
      <c r="AB1288" s="50"/>
      <c r="AC1288" s="50"/>
      <c r="AD1288" s="50"/>
      <c r="AE1288" s="50"/>
      <c r="AF1288" s="50"/>
      <c r="AG1288" s="50"/>
      <c r="AH1288" s="50"/>
      <c r="AI1288" s="50"/>
      <c r="AJ1288" s="50"/>
      <c r="AK1288" s="50"/>
      <c r="AL1288" s="50"/>
      <c r="AM1288" s="50"/>
      <c r="AN1288" s="50"/>
      <c r="AO1288" s="50"/>
      <c r="AP1288" s="50"/>
      <c r="AQ1288" s="50"/>
      <c r="AR1288" s="50"/>
      <c r="AS1288" s="50"/>
      <c r="AT1288" s="50"/>
      <c r="AU1288" s="50"/>
      <c r="AV1288" s="50"/>
      <c r="AW1288" s="50"/>
      <c r="AX1288" s="50"/>
      <c r="AY1288" s="50"/>
      <c r="AZ1288" s="50"/>
      <c r="BA1288" s="50"/>
      <c r="BB1288" s="50"/>
      <c r="BC1288" s="50"/>
      <c r="BD1288" s="50"/>
      <c r="BE1288" s="50"/>
      <c r="BF1288" s="50"/>
      <c r="BG1288" s="50"/>
      <c r="BH1288" s="50"/>
      <c r="BI1288" s="50"/>
      <c r="BJ1288" s="50"/>
      <c r="BK1288" s="50"/>
    </row>
    <row r="1289" customFormat="false" ht="12.75" hidden="false" customHeight="false" outlineLevel="0" collapsed="false">
      <c r="A1289" s="48" t="s">
        <v>1416</v>
      </c>
      <c r="B1289" s="48" t="s">
        <v>1338</v>
      </c>
      <c r="C1289" s="0" t="s">
        <v>1339</v>
      </c>
      <c r="D1289" s="48" t="s">
        <v>198</v>
      </c>
      <c r="E1289" s="0" t="s">
        <v>166</v>
      </c>
      <c r="F1289" s="0" t="s">
        <v>47</v>
      </c>
      <c r="G1289" s="5" t="s">
        <v>5</v>
      </c>
      <c r="H1289" s="0" t="s">
        <v>5622</v>
      </c>
      <c r="I1289" s="0" t="s">
        <v>5623</v>
      </c>
      <c r="J1289" s="38" t="n">
        <f aca="false">VLOOKUP(Emissions!A1289,'County Activity'!A$2:J$3223,9,FALSE())</f>
        <v>744.60468741928</v>
      </c>
      <c r="K1289" s="38" t="str">
        <f aca="false">VLOOKUP(Emissions!B1289,'County Activity'!B$2:K$3223,9,FALSE())</f>
        <v>E6GAL</v>
      </c>
      <c r="L1289" s="40" t="n">
        <f aca="false">VLOOKUP($H1289,'Emission Factors'!$B$2:$F$3,3,FALSE())</f>
        <v>0.85</v>
      </c>
      <c r="M1289" s="49" t="str">
        <f aca="false">VLOOKUP($H1289,'Emission Factors'!$B$2:$F$3,4,FALSE())</f>
        <v>LB</v>
      </c>
      <c r="N1289" s="49" t="str">
        <f aca="false">VLOOKUP($H1289,'Emission Factors'!$B$2:$F$3,5,FALSE())</f>
        <v>E6GAL</v>
      </c>
      <c r="O1289" s="41" t="n">
        <f aca="false">J1289*L1289/2000</f>
        <v>0.316456992153194</v>
      </c>
      <c r="P1289" s="50" t="s">
        <v>5628</v>
      </c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0"/>
    </row>
    <row r="1290" customFormat="false" ht="12.75" hidden="false" customHeight="false" outlineLevel="0" collapsed="false">
      <c r="A1290" s="48" t="s">
        <v>1417</v>
      </c>
      <c r="B1290" s="48" t="s">
        <v>1338</v>
      </c>
      <c r="C1290" s="0" t="s">
        <v>1339</v>
      </c>
      <c r="D1290" s="48" t="s">
        <v>201</v>
      </c>
      <c r="E1290" s="0" t="s">
        <v>169</v>
      </c>
      <c r="F1290" s="0" t="s">
        <v>47</v>
      </c>
      <c r="G1290" s="5" t="s">
        <v>5</v>
      </c>
      <c r="H1290" s="0" t="s">
        <v>5619</v>
      </c>
      <c r="I1290" s="0" t="s">
        <v>5620</v>
      </c>
      <c r="J1290" s="38" t="n">
        <f aca="false">VLOOKUP(Emissions!A1290,'County Activity'!A$2:J$3223,9,FALSE())</f>
        <v>1568.08453116431</v>
      </c>
      <c r="K1290" s="38" t="str">
        <f aca="false">VLOOKUP(Emissions!B1290,'County Activity'!B$2:K$3223,9,FALSE())</f>
        <v>E6GAL</v>
      </c>
      <c r="L1290" s="40" t="n">
        <f aca="false">VLOOKUP($H1290,'Emission Factors'!$B$2:$F$3,3,FALSE())</f>
        <v>0.169</v>
      </c>
      <c r="M1290" s="49" t="str">
        <f aca="false">VLOOKUP($H1290,'Emission Factors'!$B$2:$F$3,4,FALSE())</f>
        <v>LB</v>
      </c>
      <c r="N1290" s="49" t="str">
        <f aca="false">VLOOKUP($H1290,'Emission Factors'!$B$2:$F$3,5,FALSE())</f>
        <v>E6GAL</v>
      </c>
      <c r="O1290" s="41" t="n">
        <f aca="false">J1290*L1290/2000</f>
        <v>0.132503142883384</v>
      </c>
      <c r="P1290" s="50" t="s">
        <v>5628</v>
      </c>
      <c r="Q1290" s="50"/>
      <c r="R1290" s="50"/>
      <c r="S1290" s="50"/>
      <c r="T1290" s="50"/>
      <c r="U1290" s="50"/>
      <c r="V1290" s="50"/>
      <c r="W1290" s="50"/>
      <c r="X1290" s="50"/>
      <c r="Y1290" s="50"/>
      <c r="Z1290" s="50"/>
      <c r="AA1290" s="50"/>
      <c r="AB1290" s="50"/>
      <c r="AC1290" s="50"/>
      <c r="AD1290" s="50"/>
      <c r="AE1290" s="50"/>
      <c r="AF1290" s="50"/>
      <c r="AG1290" s="50"/>
      <c r="AH1290" s="50"/>
      <c r="AI1290" s="50"/>
      <c r="AJ1290" s="50"/>
      <c r="AK1290" s="50"/>
      <c r="AL1290" s="50"/>
      <c r="AM1290" s="50"/>
      <c r="AN1290" s="50"/>
      <c r="AO1290" s="50"/>
      <c r="AP1290" s="50"/>
      <c r="AQ1290" s="50"/>
      <c r="AR1290" s="50"/>
      <c r="AS1290" s="50"/>
      <c r="AT1290" s="50"/>
      <c r="AU1290" s="50"/>
      <c r="AV1290" s="50"/>
      <c r="AW1290" s="50"/>
      <c r="AX1290" s="50"/>
      <c r="AY1290" s="50"/>
      <c r="AZ1290" s="50"/>
      <c r="BA1290" s="50"/>
      <c r="BB1290" s="50"/>
      <c r="BC1290" s="50"/>
      <c r="BD1290" s="50"/>
      <c r="BE1290" s="50"/>
      <c r="BF1290" s="50"/>
      <c r="BG1290" s="50"/>
      <c r="BH1290" s="50"/>
      <c r="BI1290" s="50"/>
      <c r="BJ1290" s="50"/>
      <c r="BK1290" s="50"/>
    </row>
    <row r="1291" customFormat="false" ht="12.75" hidden="false" customHeight="false" outlineLevel="0" collapsed="false">
      <c r="A1291" s="48" t="s">
        <v>1417</v>
      </c>
      <c r="B1291" s="48" t="s">
        <v>1338</v>
      </c>
      <c r="C1291" s="0" t="s">
        <v>1339</v>
      </c>
      <c r="D1291" s="48" t="s">
        <v>201</v>
      </c>
      <c r="E1291" s="0" t="s">
        <v>169</v>
      </c>
      <c r="F1291" s="0" t="s">
        <v>47</v>
      </c>
      <c r="G1291" s="5" t="s">
        <v>5</v>
      </c>
      <c r="H1291" s="0" t="s">
        <v>5622</v>
      </c>
      <c r="I1291" s="0" t="s">
        <v>5623</v>
      </c>
      <c r="J1291" s="38" t="n">
        <f aca="false">VLOOKUP(Emissions!A1291,'County Activity'!A$2:J$3223,9,FALSE())</f>
        <v>1568.08453116431</v>
      </c>
      <c r="K1291" s="38" t="str">
        <f aca="false">VLOOKUP(Emissions!B1291,'County Activity'!B$2:K$3223,9,FALSE())</f>
        <v>E6GAL</v>
      </c>
      <c r="L1291" s="40" t="n">
        <f aca="false">VLOOKUP($H1291,'Emission Factors'!$B$2:$F$3,3,FALSE())</f>
        <v>0.85</v>
      </c>
      <c r="M1291" s="49" t="str">
        <f aca="false">VLOOKUP($H1291,'Emission Factors'!$B$2:$F$3,4,FALSE())</f>
        <v>LB</v>
      </c>
      <c r="N1291" s="49" t="str">
        <f aca="false">VLOOKUP($H1291,'Emission Factors'!$B$2:$F$3,5,FALSE())</f>
        <v>E6GAL</v>
      </c>
      <c r="O1291" s="41" t="n">
        <f aca="false">J1291*L1291/2000</f>
        <v>0.666435925744832</v>
      </c>
      <c r="P1291" s="50" t="s">
        <v>5628</v>
      </c>
      <c r="Q1291" s="50"/>
      <c r="R1291" s="50"/>
      <c r="S1291" s="50"/>
      <c r="T1291" s="50"/>
      <c r="U1291" s="50"/>
      <c r="V1291" s="50"/>
      <c r="W1291" s="50"/>
      <c r="X1291" s="50"/>
      <c r="Y1291" s="50"/>
      <c r="Z1291" s="50"/>
      <c r="AA1291" s="50"/>
      <c r="AB1291" s="50"/>
      <c r="AC1291" s="50"/>
      <c r="AD1291" s="50"/>
      <c r="AE1291" s="50"/>
      <c r="AF1291" s="50"/>
      <c r="AG1291" s="50"/>
      <c r="AH1291" s="50"/>
      <c r="AI1291" s="50"/>
      <c r="AJ1291" s="50"/>
      <c r="AK1291" s="50"/>
      <c r="AL1291" s="50"/>
      <c r="AM1291" s="50"/>
      <c r="AN1291" s="50"/>
      <c r="AO1291" s="50"/>
      <c r="AP1291" s="50"/>
      <c r="AQ1291" s="50"/>
      <c r="AR1291" s="50"/>
      <c r="AS1291" s="50"/>
      <c r="AT1291" s="50"/>
      <c r="AU1291" s="50"/>
      <c r="AV1291" s="50"/>
      <c r="AW1291" s="50"/>
      <c r="AX1291" s="50"/>
      <c r="AY1291" s="50"/>
      <c r="AZ1291" s="50"/>
      <c r="BA1291" s="50"/>
      <c r="BB1291" s="50"/>
      <c r="BC1291" s="50"/>
      <c r="BD1291" s="50"/>
      <c r="BE1291" s="50"/>
      <c r="BF1291" s="50"/>
      <c r="BG1291" s="50"/>
      <c r="BH1291" s="50"/>
      <c r="BI1291" s="50"/>
      <c r="BJ1291" s="50"/>
      <c r="BK1291" s="50"/>
    </row>
    <row r="1292" customFormat="false" ht="12.75" hidden="false" customHeight="false" outlineLevel="0" collapsed="false">
      <c r="A1292" s="48" t="s">
        <v>1418</v>
      </c>
      <c r="B1292" s="48" t="s">
        <v>1338</v>
      </c>
      <c r="C1292" s="0" t="s">
        <v>1339</v>
      </c>
      <c r="D1292" s="48" t="s">
        <v>204</v>
      </c>
      <c r="E1292" s="0" t="s">
        <v>1419</v>
      </c>
      <c r="F1292" s="0" t="s">
        <v>47</v>
      </c>
      <c r="G1292" s="5" t="s">
        <v>5</v>
      </c>
      <c r="H1292" s="0" t="s">
        <v>5619</v>
      </c>
      <c r="I1292" s="0" t="s">
        <v>5620</v>
      </c>
      <c r="J1292" s="38" t="n">
        <f aca="false">VLOOKUP(Emissions!A1292,'County Activity'!A$2:J$3223,9,FALSE())</f>
        <v>1682.00043322618</v>
      </c>
      <c r="K1292" s="38" t="str">
        <f aca="false">VLOOKUP(Emissions!B1292,'County Activity'!B$2:K$3223,9,FALSE())</f>
        <v>E6GAL</v>
      </c>
      <c r="L1292" s="40" t="n">
        <f aca="false">VLOOKUP($H1292,'Emission Factors'!$B$2:$F$3,3,FALSE())</f>
        <v>0.169</v>
      </c>
      <c r="M1292" s="49" t="str">
        <f aca="false">VLOOKUP($H1292,'Emission Factors'!$B$2:$F$3,4,FALSE())</f>
        <v>LB</v>
      </c>
      <c r="N1292" s="49" t="str">
        <f aca="false">VLOOKUP($H1292,'Emission Factors'!$B$2:$F$3,5,FALSE())</f>
        <v>E6GAL</v>
      </c>
      <c r="O1292" s="41" t="n">
        <f aca="false">J1292*L1292/2000</f>
        <v>0.142129036607612</v>
      </c>
      <c r="P1292" s="50" t="s">
        <v>5628</v>
      </c>
      <c r="Q1292" s="50"/>
      <c r="R1292" s="50"/>
      <c r="S1292" s="50"/>
      <c r="T1292" s="50"/>
      <c r="U1292" s="50"/>
      <c r="V1292" s="50"/>
      <c r="W1292" s="50"/>
      <c r="X1292" s="50"/>
      <c r="Y1292" s="50"/>
      <c r="Z1292" s="50"/>
      <c r="AA1292" s="50"/>
      <c r="AB1292" s="50"/>
      <c r="AC1292" s="50"/>
      <c r="AD1292" s="50"/>
      <c r="AE1292" s="50"/>
      <c r="AF1292" s="50"/>
      <c r="AG1292" s="50"/>
      <c r="AH1292" s="50"/>
      <c r="AI1292" s="50"/>
      <c r="AJ1292" s="50"/>
      <c r="AK1292" s="50"/>
      <c r="AL1292" s="50"/>
      <c r="AM1292" s="50"/>
      <c r="AN1292" s="50"/>
      <c r="AO1292" s="50"/>
      <c r="AP1292" s="50"/>
      <c r="AQ1292" s="50"/>
      <c r="AR1292" s="50"/>
      <c r="AS1292" s="50"/>
      <c r="AT1292" s="50"/>
      <c r="AU1292" s="50"/>
      <c r="AV1292" s="50"/>
      <c r="AW1292" s="50"/>
      <c r="AX1292" s="50"/>
      <c r="AY1292" s="50"/>
      <c r="AZ1292" s="50"/>
      <c r="BA1292" s="50"/>
      <c r="BB1292" s="50"/>
      <c r="BC1292" s="50"/>
      <c r="BD1292" s="50"/>
      <c r="BE1292" s="50"/>
      <c r="BF1292" s="50"/>
      <c r="BG1292" s="50"/>
      <c r="BH1292" s="50"/>
      <c r="BI1292" s="50"/>
      <c r="BJ1292" s="50"/>
      <c r="BK1292" s="50"/>
    </row>
    <row r="1293" customFormat="false" ht="12.75" hidden="false" customHeight="false" outlineLevel="0" collapsed="false">
      <c r="A1293" s="48" t="s">
        <v>1418</v>
      </c>
      <c r="B1293" s="48" t="s">
        <v>1338</v>
      </c>
      <c r="C1293" s="0" t="s">
        <v>1339</v>
      </c>
      <c r="D1293" s="48" t="s">
        <v>204</v>
      </c>
      <c r="E1293" s="0" t="s">
        <v>1419</v>
      </c>
      <c r="F1293" s="0" t="s">
        <v>47</v>
      </c>
      <c r="G1293" s="5" t="s">
        <v>5</v>
      </c>
      <c r="H1293" s="0" t="s">
        <v>5622</v>
      </c>
      <c r="I1293" s="0" t="s">
        <v>5623</v>
      </c>
      <c r="J1293" s="38" t="n">
        <f aca="false">VLOOKUP(Emissions!A1293,'County Activity'!A$2:J$3223,9,FALSE())</f>
        <v>1682.00043322618</v>
      </c>
      <c r="K1293" s="38" t="str">
        <f aca="false">VLOOKUP(Emissions!B1293,'County Activity'!B$2:K$3223,9,FALSE())</f>
        <v>E6GAL</v>
      </c>
      <c r="L1293" s="40" t="n">
        <f aca="false">VLOOKUP($H1293,'Emission Factors'!$B$2:$F$3,3,FALSE())</f>
        <v>0.85</v>
      </c>
      <c r="M1293" s="49" t="str">
        <f aca="false">VLOOKUP($H1293,'Emission Factors'!$B$2:$F$3,4,FALSE())</f>
        <v>LB</v>
      </c>
      <c r="N1293" s="49" t="str">
        <f aca="false">VLOOKUP($H1293,'Emission Factors'!$B$2:$F$3,5,FALSE())</f>
        <v>E6GAL</v>
      </c>
      <c r="O1293" s="41" t="n">
        <f aca="false">J1293*L1293/2000</f>
        <v>0.714850184121126</v>
      </c>
      <c r="P1293" s="50" t="s">
        <v>5628</v>
      </c>
      <c r="Q1293" s="50"/>
      <c r="R1293" s="50"/>
      <c r="S1293" s="50"/>
      <c r="T1293" s="50"/>
      <c r="U1293" s="50"/>
      <c r="V1293" s="50"/>
      <c r="W1293" s="50"/>
      <c r="X1293" s="50"/>
      <c r="Y1293" s="50"/>
      <c r="Z1293" s="50"/>
      <c r="AA1293" s="50"/>
      <c r="AB1293" s="50"/>
      <c r="AC1293" s="50"/>
      <c r="AD1293" s="50"/>
      <c r="AE1293" s="50"/>
      <c r="AF1293" s="50"/>
      <c r="AG1293" s="50"/>
      <c r="AH1293" s="50"/>
      <c r="AI1293" s="50"/>
      <c r="AJ1293" s="50"/>
      <c r="AK1293" s="50"/>
      <c r="AL1293" s="50"/>
      <c r="AM1293" s="50"/>
      <c r="AN1293" s="50"/>
      <c r="AO1293" s="50"/>
      <c r="AP1293" s="50"/>
      <c r="AQ1293" s="50"/>
      <c r="AR1293" s="50"/>
      <c r="AS1293" s="50"/>
      <c r="AT1293" s="50"/>
      <c r="AU1293" s="50"/>
      <c r="AV1293" s="50"/>
      <c r="AW1293" s="50"/>
      <c r="AX1293" s="50"/>
      <c r="AY1293" s="50"/>
      <c r="AZ1293" s="50"/>
      <c r="BA1293" s="50"/>
      <c r="BB1293" s="50"/>
      <c r="BC1293" s="50"/>
      <c r="BD1293" s="50"/>
      <c r="BE1293" s="50"/>
      <c r="BF1293" s="50"/>
      <c r="BG1293" s="50"/>
      <c r="BH1293" s="50"/>
      <c r="BI1293" s="50"/>
      <c r="BJ1293" s="50"/>
      <c r="BK1293" s="50"/>
    </row>
    <row r="1294" customFormat="false" ht="12.75" hidden="false" customHeight="false" outlineLevel="0" collapsed="false">
      <c r="A1294" s="48" t="s">
        <v>1420</v>
      </c>
      <c r="B1294" s="48" t="s">
        <v>1338</v>
      </c>
      <c r="C1294" s="0" t="s">
        <v>1339</v>
      </c>
      <c r="D1294" s="48" t="s">
        <v>207</v>
      </c>
      <c r="E1294" s="0" t="s">
        <v>440</v>
      </c>
      <c r="F1294" s="0" t="s">
        <v>47</v>
      </c>
      <c r="G1294" s="5" t="s">
        <v>5</v>
      </c>
      <c r="H1294" s="0" t="s">
        <v>5619</v>
      </c>
      <c r="I1294" s="0" t="s">
        <v>5620</v>
      </c>
      <c r="J1294" s="38" t="n">
        <f aca="false">VLOOKUP(Emissions!A1294,'County Activity'!A$2:J$3223,9,FALSE())</f>
        <v>1329.67354648076</v>
      </c>
      <c r="K1294" s="38" t="str">
        <f aca="false">VLOOKUP(Emissions!B1294,'County Activity'!B$2:K$3223,9,FALSE())</f>
        <v>E6GAL</v>
      </c>
      <c r="L1294" s="40" t="n">
        <f aca="false">VLOOKUP($H1294,'Emission Factors'!$B$2:$F$3,3,FALSE())</f>
        <v>0.169</v>
      </c>
      <c r="M1294" s="49" t="str">
        <f aca="false">VLOOKUP($H1294,'Emission Factors'!$B$2:$F$3,4,FALSE())</f>
        <v>LB</v>
      </c>
      <c r="N1294" s="49" t="str">
        <f aca="false">VLOOKUP($H1294,'Emission Factors'!$B$2:$F$3,5,FALSE())</f>
        <v>E6GAL</v>
      </c>
      <c r="O1294" s="41" t="n">
        <f aca="false">J1294*L1294/2000</f>
        <v>0.112357414677624</v>
      </c>
      <c r="P1294" s="50" t="s">
        <v>5628</v>
      </c>
      <c r="Q1294" s="50"/>
      <c r="R1294" s="50"/>
      <c r="S1294" s="50"/>
      <c r="T1294" s="50"/>
      <c r="U1294" s="50"/>
      <c r="V1294" s="50"/>
      <c r="W1294" s="50"/>
      <c r="X1294" s="50"/>
      <c r="Y1294" s="50"/>
      <c r="Z1294" s="50"/>
      <c r="AA1294" s="50"/>
      <c r="AB1294" s="50"/>
      <c r="AC1294" s="50"/>
      <c r="AD1294" s="50"/>
      <c r="AE1294" s="50"/>
      <c r="AF1294" s="50"/>
      <c r="AG1294" s="50"/>
      <c r="AH1294" s="50"/>
      <c r="AI1294" s="50"/>
      <c r="AJ1294" s="50"/>
      <c r="AK1294" s="50"/>
      <c r="AL1294" s="50"/>
      <c r="AM1294" s="50"/>
      <c r="AN1294" s="50"/>
      <c r="AO1294" s="50"/>
      <c r="AP1294" s="50"/>
      <c r="AQ1294" s="50"/>
      <c r="AR1294" s="50"/>
      <c r="AS1294" s="50"/>
      <c r="AT1294" s="50"/>
      <c r="AU1294" s="50"/>
      <c r="AV1294" s="50"/>
      <c r="AW1294" s="50"/>
      <c r="AX1294" s="50"/>
      <c r="AY1294" s="50"/>
      <c r="AZ1294" s="50"/>
      <c r="BA1294" s="50"/>
      <c r="BB1294" s="50"/>
      <c r="BC1294" s="50"/>
      <c r="BD1294" s="50"/>
      <c r="BE1294" s="50"/>
      <c r="BF1294" s="50"/>
      <c r="BG1294" s="50"/>
      <c r="BH1294" s="50"/>
      <c r="BI1294" s="50"/>
      <c r="BJ1294" s="50"/>
      <c r="BK1294" s="50"/>
    </row>
    <row r="1295" customFormat="false" ht="12.75" hidden="false" customHeight="false" outlineLevel="0" collapsed="false">
      <c r="A1295" s="48" t="s">
        <v>1420</v>
      </c>
      <c r="B1295" s="48" t="s">
        <v>1338</v>
      </c>
      <c r="C1295" s="0" t="s">
        <v>1339</v>
      </c>
      <c r="D1295" s="48" t="s">
        <v>207</v>
      </c>
      <c r="E1295" s="0" t="s">
        <v>440</v>
      </c>
      <c r="F1295" s="0" t="s">
        <v>47</v>
      </c>
      <c r="G1295" s="5" t="s">
        <v>5</v>
      </c>
      <c r="H1295" s="0" t="s">
        <v>5622</v>
      </c>
      <c r="I1295" s="0" t="s">
        <v>5623</v>
      </c>
      <c r="J1295" s="38" t="n">
        <f aca="false">VLOOKUP(Emissions!A1295,'County Activity'!A$2:J$3223,9,FALSE())</f>
        <v>1329.67354648076</v>
      </c>
      <c r="K1295" s="38" t="str">
        <f aca="false">VLOOKUP(Emissions!B1295,'County Activity'!B$2:K$3223,9,FALSE())</f>
        <v>E6GAL</v>
      </c>
      <c r="L1295" s="40" t="n">
        <f aca="false">VLOOKUP($H1295,'Emission Factors'!$B$2:$F$3,3,FALSE())</f>
        <v>0.85</v>
      </c>
      <c r="M1295" s="49" t="str">
        <f aca="false">VLOOKUP($H1295,'Emission Factors'!$B$2:$F$3,4,FALSE())</f>
        <v>LB</v>
      </c>
      <c r="N1295" s="49" t="str">
        <f aca="false">VLOOKUP($H1295,'Emission Factors'!$B$2:$F$3,5,FALSE())</f>
        <v>E6GAL</v>
      </c>
      <c r="O1295" s="41" t="n">
        <f aca="false">J1295*L1295/2000</f>
        <v>0.565111257254322</v>
      </c>
      <c r="P1295" s="50" t="s">
        <v>5628</v>
      </c>
      <c r="Q1295" s="50"/>
      <c r="R1295" s="50"/>
      <c r="S1295" s="50"/>
      <c r="T1295" s="50"/>
      <c r="U1295" s="50"/>
      <c r="V1295" s="50"/>
      <c r="W1295" s="50"/>
      <c r="X1295" s="50"/>
      <c r="Y1295" s="50"/>
      <c r="Z1295" s="50"/>
      <c r="AA1295" s="50"/>
      <c r="AB1295" s="50"/>
      <c r="AC1295" s="50"/>
      <c r="AD1295" s="50"/>
      <c r="AE1295" s="50"/>
      <c r="AF1295" s="50"/>
      <c r="AG1295" s="50"/>
      <c r="AH1295" s="50"/>
      <c r="AI1295" s="50"/>
      <c r="AJ1295" s="50"/>
      <c r="AK1295" s="50"/>
      <c r="AL1295" s="50"/>
      <c r="AM1295" s="50"/>
      <c r="AN1295" s="50"/>
      <c r="AO1295" s="50"/>
      <c r="AP1295" s="50"/>
      <c r="AQ1295" s="50"/>
      <c r="AR1295" s="50"/>
      <c r="AS1295" s="50"/>
      <c r="AT1295" s="50"/>
      <c r="AU1295" s="50"/>
      <c r="AV1295" s="50"/>
      <c r="AW1295" s="50"/>
      <c r="AX1295" s="50"/>
      <c r="AY1295" s="50"/>
      <c r="AZ1295" s="50"/>
      <c r="BA1295" s="50"/>
      <c r="BB1295" s="50"/>
      <c r="BC1295" s="50"/>
      <c r="BD1295" s="50"/>
      <c r="BE1295" s="50"/>
      <c r="BF1295" s="50"/>
      <c r="BG1295" s="50"/>
      <c r="BH1295" s="50"/>
      <c r="BI1295" s="50"/>
      <c r="BJ1295" s="50"/>
      <c r="BK1295" s="50"/>
    </row>
    <row r="1296" customFormat="false" ht="12.75" hidden="false" customHeight="false" outlineLevel="0" collapsed="false">
      <c r="A1296" s="48" t="s">
        <v>1421</v>
      </c>
      <c r="B1296" s="48" t="s">
        <v>1338</v>
      </c>
      <c r="C1296" s="0" t="s">
        <v>1339</v>
      </c>
      <c r="D1296" s="48" t="s">
        <v>210</v>
      </c>
      <c r="E1296" s="0" t="s">
        <v>1422</v>
      </c>
      <c r="F1296" s="0" t="s">
        <v>47</v>
      </c>
      <c r="G1296" s="5" t="s">
        <v>5</v>
      </c>
      <c r="H1296" s="0" t="s">
        <v>5619</v>
      </c>
      <c r="I1296" s="0" t="s">
        <v>5620</v>
      </c>
      <c r="J1296" s="38" t="n">
        <f aca="false">VLOOKUP(Emissions!A1296,'County Activity'!A$2:J$3223,9,FALSE())</f>
        <v>1463.58722445317</v>
      </c>
      <c r="K1296" s="38" t="str">
        <f aca="false">VLOOKUP(Emissions!B1296,'County Activity'!B$2:K$3223,9,FALSE())</f>
        <v>E6GAL</v>
      </c>
      <c r="L1296" s="40" t="n">
        <f aca="false">VLOOKUP($H1296,'Emission Factors'!$B$2:$F$3,3,FALSE())</f>
        <v>0.169</v>
      </c>
      <c r="M1296" s="49" t="str">
        <f aca="false">VLOOKUP($H1296,'Emission Factors'!$B$2:$F$3,4,FALSE())</f>
        <v>LB</v>
      </c>
      <c r="N1296" s="49" t="str">
        <f aca="false">VLOOKUP($H1296,'Emission Factors'!$B$2:$F$3,5,FALSE())</f>
        <v>E6GAL</v>
      </c>
      <c r="O1296" s="41" t="n">
        <f aca="false">J1296*L1296/2000</f>
        <v>0.123673120466293</v>
      </c>
      <c r="P1296" s="50" t="s">
        <v>5628</v>
      </c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0"/>
    </row>
    <row r="1297" customFormat="false" ht="12.75" hidden="false" customHeight="false" outlineLevel="0" collapsed="false">
      <c r="A1297" s="48" t="s">
        <v>1421</v>
      </c>
      <c r="B1297" s="48" t="s">
        <v>1338</v>
      </c>
      <c r="C1297" s="0" t="s">
        <v>1339</v>
      </c>
      <c r="D1297" s="48" t="s">
        <v>210</v>
      </c>
      <c r="E1297" s="0" t="s">
        <v>1422</v>
      </c>
      <c r="F1297" s="0" t="s">
        <v>47</v>
      </c>
      <c r="G1297" s="5" t="s">
        <v>5</v>
      </c>
      <c r="H1297" s="0" t="s">
        <v>5622</v>
      </c>
      <c r="I1297" s="0" t="s">
        <v>5623</v>
      </c>
      <c r="J1297" s="38" t="n">
        <f aca="false">VLOOKUP(Emissions!A1297,'County Activity'!A$2:J$3223,9,FALSE())</f>
        <v>1463.58722445317</v>
      </c>
      <c r="K1297" s="38" t="str">
        <f aca="false">VLOOKUP(Emissions!B1297,'County Activity'!B$2:K$3223,9,FALSE())</f>
        <v>E6GAL</v>
      </c>
      <c r="L1297" s="40" t="n">
        <f aca="false">VLOOKUP($H1297,'Emission Factors'!$B$2:$F$3,3,FALSE())</f>
        <v>0.85</v>
      </c>
      <c r="M1297" s="49" t="str">
        <f aca="false">VLOOKUP($H1297,'Emission Factors'!$B$2:$F$3,4,FALSE())</f>
        <v>LB</v>
      </c>
      <c r="N1297" s="49" t="str">
        <f aca="false">VLOOKUP($H1297,'Emission Factors'!$B$2:$F$3,5,FALSE())</f>
        <v>E6GAL</v>
      </c>
      <c r="O1297" s="41" t="n">
        <f aca="false">J1297*L1297/2000</f>
        <v>0.622024570392598</v>
      </c>
      <c r="P1297" s="50" t="s">
        <v>5628</v>
      </c>
      <c r="Q1297" s="50"/>
      <c r="R1297" s="50"/>
      <c r="S1297" s="50"/>
      <c r="T1297" s="50"/>
      <c r="U1297" s="50"/>
      <c r="V1297" s="50"/>
      <c r="W1297" s="50"/>
      <c r="X1297" s="50"/>
      <c r="Y1297" s="50"/>
      <c r="Z1297" s="50"/>
      <c r="AA1297" s="50"/>
      <c r="AB1297" s="50"/>
      <c r="AC1297" s="50"/>
      <c r="AD1297" s="50"/>
      <c r="AE1297" s="50"/>
      <c r="AF1297" s="50"/>
      <c r="AG1297" s="50"/>
      <c r="AH1297" s="50"/>
      <c r="AI1297" s="50"/>
      <c r="AJ1297" s="50"/>
      <c r="AK1297" s="50"/>
      <c r="AL1297" s="50"/>
      <c r="AM1297" s="50"/>
      <c r="AN1297" s="50"/>
      <c r="AO1297" s="50"/>
      <c r="AP1297" s="50"/>
      <c r="AQ1297" s="50"/>
      <c r="AR1297" s="50"/>
      <c r="AS1297" s="50"/>
      <c r="AT1297" s="50"/>
      <c r="AU1297" s="50"/>
      <c r="AV1297" s="50"/>
      <c r="AW1297" s="50"/>
      <c r="AX1297" s="50"/>
      <c r="AY1297" s="50"/>
      <c r="AZ1297" s="50"/>
      <c r="BA1297" s="50"/>
      <c r="BB1297" s="50"/>
      <c r="BC1297" s="50"/>
      <c r="BD1297" s="50"/>
      <c r="BE1297" s="50"/>
      <c r="BF1297" s="50"/>
      <c r="BG1297" s="50"/>
      <c r="BH1297" s="50"/>
      <c r="BI1297" s="50"/>
      <c r="BJ1297" s="50"/>
      <c r="BK1297" s="50"/>
    </row>
    <row r="1298" customFormat="false" ht="12.75" hidden="false" customHeight="false" outlineLevel="0" collapsed="false">
      <c r="A1298" s="48" t="s">
        <v>1423</v>
      </c>
      <c r="B1298" s="48" t="s">
        <v>1338</v>
      </c>
      <c r="C1298" s="0" t="s">
        <v>1339</v>
      </c>
      <c r="D1298" s="48" t="s">
        <v>213</v>
      </c>
      <c r="E1298" s="0" t="s">
        <v>1424</v>
      </c>
      <c r="F1298" s="0" t="s">
        <v>47</v>
      </c>
      <c r="G1298" s="5" t="s">
        <v>5</v>
      </c>
      <c r="H1298" s="0" t="s">
        <v>5619</v>
      </c>
      <c r="I1298" s="0" t="s">
        <v>5620</v>
      </c>
      <c r="J1298" s="38" t="n">
        <f aca="false">VLOOKUP(Emissions!A1298,'County Activity'!A$2:J$3223,9,FALSE())</f>
        <v>14223.4627542693</v>
      </c>
      <c r="K1298" s="38" t="str">
        <f aca="false">VLOOKUP(Emissions!B1298,'County Activity'!B$2:K$3223,9,FALSE())</f>
        <v>E6GAL</v>
      </c>
      <c r="L1298" s="40" t="n">
        <f aca="false">VLOOKUP($H1298,'Emission Factors'!$B$2:$F$3,3,FALSE())</f>
        <v>0.169</v>
      </c>
      <c r="M1298" s="49" t="str">
        <f aca="false">VLOOKUP($H1298,'Emission Factors'!$B$2:$F$3,4,FALSE())</f>
        <v>LB</v>
      </c>
      <c r="N1298" s="49" t="str">
        <f aca="false">VLOOKUP($H1298,'Emission Factors'!$B$2:$F$3,5,FALSE())</f>
        <v>E6GAL</v>
      </c>
      <c r="O1298" s="41" t="n">
        <f aca="false">J1298*L1298/2000</f>
        <v>1.20188260273576</v>
      </c>
      <c r="P1298" s="50" t="s">
        <v>5628</v>
      </c>
      <c r="Q1298" s="50"/>
      <c r="R1298" s="50"/>
      <c r="S1298" s="50"/>
      <c r="T1298" s="50"/>
      <c r="U1298" s="50"/>
      <c r="V1298" s="50"/>
      <c r="W1298" s="50"/>
      <c r="X1298" s="50"/>
      <c r="Y1298" s="50"/>
      <c r="Z1298" s="50"/>
      <c r="AA1298" s="50"/>
      <c r="AB1298" s="50"/>
      <c r="AC1298" s="50"/>
      <c r="AD1298" s="50"/>
      <c r="AE1298" s="50"/>
      <c r="AF1298" s="50"/>
      <c r="AG1298" s="50"/>
      <c r="AH1298" s="50"/>
      <c r="AI1298" s="50"/>
      <c r="AJ1298" s="50"/>
      <c r="AK1298" s="50"/>
      <c r="AL1298" s="50"/>
      <c r="AM1298" s="50"/>
      <c r="AN1298" s="50"/>
      <c r="AO1298" s="50"/>
      <c r="AP1298" s="50"/>
      <c r="AQ1298" s="50"/>
      <c r="AR1298" s="50"/>
      <c r="AS1298" s="50"/>
      <c r="AT1298" s="50"/>
      <c r="AU1298" s="50"/>
      <c r="AV1298" s="50"/>
      <c r="AW1298" s="50"/>
      <c r="AX1298" s="50"/>
      <c r="AY1298" s="50"/>
      <c r="AZ1298" s="50"/>
      <c r="BA1298" s="50"/>
      <c r="BB1298" s="50"/>
      <c r="BC1298" s="50"/>
      <c r="BD1298" s="50"/>
      <c r="BE1298" s="50"/>
      <c r="BF1298" s="50"/>
      <c r="BG1298" s="50"/>
      <c r="BH1298" s="50"/>
      <c r="BI1298" s="50"/>
      <c r="BJ1298" s="50"/>
      <c r="BK1298" s="50"/>
    </row>
    <row r="1299" customFormat="false" ht="12.75" hidden="false" customHeight="false" outlineLevel="0" collapsed="false">
      <c r="A1299" s="48" t="s">
        <v>1423</v>
      </c>
      <c r="B1299" s="48" t="s">
        <v>1338</v>
      </c>
      <c r="C1299" s="0" t="s">
        <v>1339</v>
      </c>
      <c r="D1299" s="48" t="s">
        <v>213</v>
      </c>
      <c r="E1299" s="0" t="s">
        <v>1424</v>
      </c>
      <c r="F1299" s="0" t="s">
        <v>47</v>
      </c>
      <c r="G1299" s="5" t="s">
        <v>5</v>
      </c>
      <c r="H1299" s="0" t="s">
        <v>5622</v>
      </c>
      <c r="I1299" s="0" t="s">
        <v>5623</v>
      </c>
      <c r="J1299" s="38" t="n">
        <f aca="false">VLOOKUP(Emissions!A1299,'County Activity'!A$2:J$3223,9,FALSE())</f>
        <v>14223.4627542693</v>
      </c>
      <c r="K1299" s="38" t="str">
        <f aca="false">VLOOKUP(Emissions!B1299,'County Activity'!B$2:K$3223,9,FALSE())</f>
        <v>E6GAL</v>
      </c>
      <c r="L1299" s="40" t="n">
        <f aca="false">VLOOKUP($H1299,'Emission Factors'!$B$2:$F$3,3,FALSE())</f>
        <v>0.85</v>
      </c>
      <c r="M1299" s="49" t="str">
        <f aca="false">VLOOKUP($H1299,'Emission Factors'!$B$2:$F$3,4,FALSE())</f>
        <v>LB</v>
      </c>
      <c r="N1299" s="49" t="str">
        <f aca="false">VLOOKUP($H1299,'Emission Factors'!$B$2:$F$3,5,FALSE())</f>
        <v>E6GAL</v>
      </c>
      <c r="O1299" s="41" t="n">
        <f aca="false">J1299*L1299/2000</f>
        <v>6.04497167056447</v>
      </c>
      <c r="P1299" s="50" t="s">
        <v>5628</v>
      </c>
      <c r="Q1299" s="50"/>
      <c r="R1299" s="50"/>
      <c r="S1299" s="50"/>
      <c r="T1299" s="50"/>
      <c r="U1299" s="50"/>
      <c r="V1299" s="50"/>
      <c r="W1299" s="50"/>
      <c r="X1299" s="50"/>
      <c r="Y1299" s="50"/>
      <c r="Z1299" s="50"/>
      <c r="AA1299" s="50"/>
      <c r="AB1299" s="50"/>
      <c r="AC1299" s="50"/>
      <c r="AD1299" s="50"/>
      <c r="AE1299" s="50"/>
      <c r="AF1299" s="50"/>
      <c r="AG1299" s="50"/>
      <c r="AH1299" s="50"/>
      <c r="AI1299" s="50"/>
      <c r="AJ1299" s="50"/>
      <c r="AK1299" s="50"/>
      <c r="AL1299" s="50"/>
      <c r="AM1299" s="50"/>
      <c r="AN1299" s="50"/>
      <c r="AO1299" s="50"/>
      <c r="AP1299" s="50"/>
      <c r="AQ1299" s="50"/>
      <c r="AR1299" s="50"/>
      <c r="AS1299" s="50"/>
      <c r="AT1299" s="50"/>
      <c r="AU1299" s="50"/>
      <c r="AV1299" s="50"/>
      <c r="AW1299" s="50"/>
      <c r="AX1299" s="50"/>
      <c r="AY1299" s="50"/>
      <c r="AZ1299" s="50"/>
      <c r="BA1299" s="50"/>
      <c r="BB1299" s="50"/>
      <c r="BC1299" s="50"/>
      <c r="BD1299" s="50"/>
      <c r="BE1299" s="50"/>
      <c r="BF1299" s="50"/>
      <c r="BG1299" s="50"/>
      <c r="BH1299" s="50"/>
      <c r="BI1299" s="50"/>
      <c r="BJ1299" s="50"/>
      <c r="BK1299" s="50"/>
    </row>
    <row r="1300" customFormat="false" ht="12.75" hidden="false" customHeight="false" outlineLevel="0" collapsed="false">
      <c r="A1300" s="48" t="s">
        <v>1425</v>
      </c>
      <c r="B1300" s="48" t="s">
        <v>1338</v>
      </c>
      <c r="C1300" s="0" t="s">
        <v>1339</v>
      </c>
      <c r="D1300" s="48" t="s">
        <v>216</v>
      </c>
      <c r="E1300" s="0" t="s">
        <v>1426</v>
      </c>
      <c r="F1300" s="0" t="s">
        <v>47</v>
      </c>
      <c r="G1300" s="5" t="s">
        <v>5</v>
      </c>
      <c r="H1300" s="0" t="s">
        <v>5619</v>
      </c>
      <c r="I1300" s="0" t="s">
        <v>5620</v>
      </c>
      <c r="J1300" s="38" t="n">
        <f aca="false">VLOOKUP(Emissions!A1300,'County Activity'!A$2:J$3223,9,FALSE())</f>
        <v>7378.5543804947</v>
      </c>
      <c r="K1300" s="38" t="str">
        <f aca="false">VLOOKUP(Emissions!B1300,'County Activity'!B$2:K$3223,9,FALSE())</f>
        <v>E6GAL</v>
      </c>
      <c r="L1300" s="40" t="n">
        <f aca="false">VLOOKUP($H1300,'Emission Factors'!$B$2:$F$3,3,FALSE())</f>
        <v>0.169</v>
      </c>
      <c r="M1300" s="49" t="str">
        <f aca="false">VLOOKUP($H1300,'Emission Factors'!$B$2:$F$3,4,FALSE())</f>
        <v>LB</v>
      </c>
      <c r="N1300" s="49" t="str">
        <f aca="false">VLOOKUP($H1300,'Emission Factors'!$B$2:$F$3,5,FALSE())</f>
        <v>E6GAL</v>
      </c>
      <c r="O1300" s="41" t="n">
        <f aca="false">J1300*L1300/2000</f>
        <v>0.623487845151802</v>
      </c>
      <c r="P1300" s="50" t="s">
        <v>5628</v>
      </c>
      <c r="Q1300" s="50"/>
      <c r="R1300" s="50"/>
      <c r="S1300" s="50"/>
      <c r="T1300" s="50"/>
      <c r="U1300" s="50"/>
      <c r="V1300" s="50"/>
      <c r="W1300" s="50"/>
      <c r="X1300" s="50"/>
      <c r="Y1300" s="50"/>
      <c r="Z1300" s="50"/>
      <c r="AA1300" s="50"/>
      <c r="AB1300" s="50"/>
      <c r="AC1300" s="50"/>
      <c r="AD1300" s="50"/>
      <c r="AE1300" s="50"/>
      <c r="AF1300" s="50"/>
      <c r="AG1300" s="50"/>
      <c r="AH1300" s="50"/>
      <c r="AI1300" s="50"/>
      <c r="AJ1300" s="50"/>
      <c r="AK1300" s="50"/>
      <c r="AL1300" s="50"/>
      <c r="AM1300" s="50"/>
      <c r="AN1300" s="50"/>
      <c r="AO1300" s="50"/>
      <c r="AP1300" s="50"/>
      <c r="AQ1300" s="50"/>
      <c r="AR1300" s="50"/>
      <c r="AS1300" s="50"/>
      <c r="AT1300" s="50"/>
      <c r="AU1300" s="50"/>
      <c r="AV1300" s="50"/>
      <c r="AW1300" s="50"/>
      <c r="AX1300" s="50"/>
      <c r="AY1300" s="50"/>
      <c r="AZ1300" s="50"/>
      <c r="BA1300" s="50"/>
      <c r="BB1300" s="50"/>
      <c r="BC1300" s="50"/>
      <c r="BD1300" s="50"/>
      <c r="BE1300" s="50"/>
      <c r="BF1300" s="50"/>
      <c r="BG1300" s="50"/>
      <c r="BH1300" s="50"/>
      <c r="BI1300" s="50"/>
      <c r="BJ1300" s="50"/>
      <c r="BK1300" s="50"/>
    </row>
    <row r="1301" customFormat="false" ht="12.75" hidden="false" customHeight="false" outlineLevel="0" collapsed="false">
      <c r="A1301" s="48" t="s">
        <v>1425</v>
      </c>
      <c r="B1301" s="48" t="s">
        <v>1338</v>
      </c>
      <c r="C1301" s="0" t="s">
        <v>1339</v>
      </c>
      <c r="D1301" s="48" t="s">
        <v>216</v>
      </c>
      <c r="E1301" s="0" t="s">
        <v>1426</v>
      </c>
      <c r="F1301" s="0" t="s">
        <v>47</v>
      </c>
      <c r="G1301" s="5" t="s">
        <v>5</v>
      </c>
      <c r="H1301" s="0" t="s">
        <v>5622</v>
      </c>
      <c r="I1301" s="0" t="s">
        <v>5623</v>
      </c>
      <c r="J1301" s="38" t="n">
        <f aca="false">VLOOKUP(Emissions!A1301,'County Activity'!A$2:J$3223,9,FALSE())</f>
        <v>7378.5543804947</v>
      </c>
      <c r="K1301" s="38" t="str">
        <f aca="false">VLOOKUP(Emissions!B1301,'County Activity'!B$2:K$3223,9,FALSE())</f>
        <v>E6GAL</v>
      </c>
      <c r="L1301" s="40" t="n">
        <f aca="false">VLOOKUP($H1301,'Emission Factors'!$B$2:$F$3,3,FALSE())</f>
        <v>0.85</v>
      </c>
      <c r="M1301" s="49" t="str">
        <f aca="false">VLOOKUP($H1301,'Emission Factors'!$B$2:$F$3,4,FALSE())</f>
        <v>LB</v>
      </c>
      <c r="N1301" s="49" t="str">
        <f aca="false">VLOOKUP($H1301,'Emission Factors'!$B$2:$F$3,5,FALSE())</f>
        <v>E6GAL</v>
      </c>
      <c r="O1301" s="41" t="n">
        <f aca="false">J1301*L1301/2000</f>
        <v>3.13588561171025</v>
      </c>
      <c r="P1301" s="50" t="s">
        <v>5628</v>
      </c>
      <c r="Q1301" s="50"/>
      <c r="R1301" s="50"/>
      <c r="S1301" s="50"/>
      <c r="T1301" s="50"/>
      <c r="U1301" s="50"/>
      <c r="V1301" s="50"/>
      <c r="W1301" s="50"/>
      <c r="X1301" s="50"/>
      <c r="Y1301" s="50"/>
      <c r="Z1301" s="50"/>
      <c r="AA1301" s="50"/>
      <c r="AB1301" s="50"/>
      <c r="AC1301" s="50"/>
      <c r="AD1301" s="50"/>
      <c r="AE1301" s="50"/>
      <c r="AF1301" s="50"/>
      <c r="AG1301" s="50"/>
      <c r="AH1301" s="50"/>
      <c r="AI1301" s="50"/>
      <c r="AJ1301" s="50"/>
      <c r="AK1301" s="50"/>
      <c r="AL1301" s="50"/>
      <c r="AM1301" s="50"/>
      <c r="AN1301" s="50"/>
      <c r="AO1301" s="50"/>
      <c r="AP1301" s="50"/>
      <c r="AQ1301" s="50"/>
      <c r="AR1301" s="50"/>
      <c r="AS1301" s="50"/>
      <c r="AT1301" s="50"/>
      <c r="AU1301" s="50"/>
      <c r="AV1301" s="50"/>
      <c r="AW1301" s="50"/>
      <c r="AX1301" s="50"/>
      <c r="AY1301" s="50"/>
      <c r="AZ1301" s="50"/>
      <c r="BA1301" s="50"/>
      <c r="BB1301" s="50"/>
      <c r="BC1301" s="50"/>
      <c r="BD1301" s="50"/>
      <c r="BE1301" s="50"/>
      <c r="BF1301" s="50"/>
      <c r="BG1301" s="50"/>
      <c r="BH1301" s="50"/>
      <c r="BI1301" s="50"/>
      <c r="BJ1301" s="50"/>
      <c r="BK1301" s="50"/>
    </row>
    <row r="1302" customFormat="false" ht="12.75" hidden="false" customHeight="false" outlineLevel="0" collapsed="false">
      <c r="A1302" s="48" t="s">
        <v>1427</v>
      </c>
      <c r="B1302" s="48" t="s">
        <v>1338</v>
      </c>
      <c r="C1302" s="0" t="s">
        <v>1339</v>
      </c>
      <c r="D1302" s="48" t="s">
        <v>219</v>
      </c>
      <c r="E1302" s="0" t="s">
        <v>178</v>
      </c>
      <c r="F1302" s="0" t="s">
        <v>47</v>
      </c>
      <c r="G1302" s="5" t="s">
        <v>5</v>
      </c>
      <c r="H1302" s="0" t="s">
        <v>5619</v>
      </c>
      <c r="I1302" s="0" t="s">
        <v>5620</v>
      </c>
      <c r="J1302" s="38" t="n">
        <f aca="false">VLOOKUP(Emissions!A1302,'County Activity'!A$2:J$3223,9,FALSE())</f>
        <v>4835.53363579856</v>
      </c>
      <c r="K1302" s="38" t="str">
        <f aca="false">VLOOKUP(Emissions!B1302,'County Activity'!B$2:K$3223,9,FALSE())</f>
        <v>E6GAL</v>
      </c>
      <c r="L1302" s="40" t="n">
        <f aca="false">VLOOKUP($H1302,'Emission Factors'!$B$2:$F$3,3,FALSE())</f>
        <v>0.169</v>
      </c>
      <c r="M1302" s="49" t="str">
        <f aca="false">VLOOKUP($H1302,'Emission Factors'!$B$2:$F$3,4,FALSE())</f>
        <v>LB</v>
      </c>
      <c r="N1302" s="49" t="str">
        <f aca="false">VLOOKUP($H1302,'Emission Factors'!$B$2:$F$3,5,FALSE())</f>
        <v>E6GAL</v>
      </c>
      <c r="O1302" s="41" t="n">
        <f aca="false">J1302*L1302/2000</f>
        <v>0.408602592224978</v>
      </c>
      <c r="P1302" s="50" t="s">
        <v>5628</v>
      </c>
      <c r="Q1302" s="50"/>
      <c r="R1302" s="50"/>
      <c r="S1302" s="50"/>
      <c r="T1302" s="50"/>
      <c r="U1302" s="50"/>
      <c r="V1302" s="50"/>
      <c r="W1302" s="50"/>
      <c r="X1302" s="50"/>
      <c r="Y1302" s="50"/>
      <c r="Z1302" s="50"/>
      <c r="AA1302" s="50"/>
      <c r="AB1302" s="50"/>
      <c r="AC1302" s="50"/>
      <c r="AD1302" s="50"/>
      <c r="AE1302" s="50"/>
      <c r="AF1302" s="50"/>
      <c r="AG1302" s="50"/>
      <c r="AH1302" s="50"/>
      <c r="AI1302" s="50"/>
      <c r="AJ1302" s="50"/>
      <c r="AK1302" s="50"/>
      <c r="AL1302" s="50"/>
      <c r="AM1302" s="50"/>
      <c r="AN1302" s="50"/>
      <c r="AO1302" s="50"/>
      <c r="AP1302" s="50"/>
      <c r="AQ1302" s="50"/>
      <c r="AR1302" s="50"/>
      <c r="AS1302" s="50"/>
      <c r="AT1302" s="50"/>
      <c r="AU1302" s="50"/>
      <c r="AV1302" s="50"/>
      <c r="AW1302" s="50"/>
      <c r="AX1302" s="50"/>
      <c r="AY1302" s="50"/>
      <c r="AZ1302" s="50"/>
      <c r="BA1302" s="50"/>
      <c r="BB1302" s="50"/>
      <c r="BC1302" s="50"/>
      <c r="BD1302" s="50"/>
      <c r="BE1302" s="50"/>
      <c r="BF1302" s="50"/>
      <c r="BG1302" s="50"/>
      <c r="BH1302" s="50"/>
      <c r="BI1302" s="50"/>
      <c r="BJ1302" s="50"/>
      <c r="BK1302" s="50"/>
    </row>
    <row r="1303" customFormat="false" ht="12.75" hidden="false" customHeight="false" outlineLevel="0" collapsed="false">
      <c r="A1303" s="48" t="s">
        <v>1427</v>
      </c>
      <c r="B1303" s="48" t="s">
        <v>1338</v>
      </c>
      <c r="C1303" s="0" t="s">
        <v>1339</v>
      </c>
      <c r="D1303" s="48" t="s">
        <v>219</v>
      </c>
      <c r="E1303" s="0" t="s">
        <v>178</v>
      </c>
      <c r="F1303" s="0" t="s">
        <v>47</v>
      </c>
      <c r="G1303" s="5" t="s">
        <v>5</v>
      </c>
      <c r="H1303" s="0" t="s">
        <v>5622</v>
      </c>
      <c r="I1303" s="0" t="s">
        <v>5623</v>
      </c>
      <c r="J1303" s="38" t="n">
        <f aca="false">VLOOKUP(Emissions!A1303,'County Activity'!A$2:J$3223,9,FALSE())</f>
        <v>4835.53363579856</v>
      </c>
      <c r="K1303" s="38" t="str">
        <f aca="false">VLOOKUP(Emissions!B1303,'County Activity'!B$2:K$3223,9,FALSE())</f>
        <v>E6GAL</v>
      </c>
      <c r="L1303" s="40" t="n">
        <f aca="false">VLOOKUP($H1303,'Emission Factors'!$B$2:$F$3,3,FALSE())</f>
        <v>0.85</v>
      </c>
      <c r="M1303" s="49" t="str">
        <f aca="false">VLOOKUP($H1303,'Emission Factors'!$B$2:$F$3,4,FALSE())</f>
        <v>LB</v>
      </c>
      <c r="N1303" s="49" t="str">
        <f aca="false">VLOOKUP($H1303,'Emission Factors'!$B$2:$F$3,5,FALSE())</f>
        <v>E6GAL</v>
      </c>
      <c r="O1303" s="41" t="n">
        <f aca="false">J1303*L1303/2000</f>
        <v>2.05510179521439</v>
      </c>
      <c r="P1303" s="50" t="s">
        <v>5628</v>
      </c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0"/>
    </row>
    <row r="1304" customFormat="false" ht="12.75" hidden="false" customHeight="false" outlineLevel="0" collapsed="false">
      <c r="A1304" s="48" t="s">
        <v>1428</v>
      </c>
      <c r="B1304" s="48" t="s">
        <v>1338</v>
      </c>
      <c r="C1304" s="0" t="s">
        <v>1339</v>
      </c>
      <c r="D1304" s="48" t="s">
        <v>222</v>
      </c>
      <c r="E1304" s="0" t="s">
        <v>1429</v>
      </c>
      <c r="F1304" s="0" t="s">
        <v>47</v>
      </c>
      <c r="G1304" s="5" t="s">
        <v>5</v>
      </c>
      <c r="H1304" s="0" t="s">
        <v>5619</v>
      </c>
      <c r="I1304" s="0" t="s">
        <v>5620</v>
      </c>
      <c r="J1304" s="38" t="n">
        <f aca="false">VLOOKUP(Emissions!A1304,'County Activity'!A$2:J$3223,9,FALSE())</f>
        <v>2148.77887674536</v>
      </c>
      <c r="K1304" s="38" t="str">
        <f aca="false">VLOOKUP(Emissions!B1304,'County Activity'!B$2:K$3223,9,FALSE())</f>
        <v>E6GAL</v>
      </c>
      <c r="L1304" s="40" t="n">
        <f aca="false">VLOOKUP($H1304,'Emission Factors'!$B$2:$F$3,3,FALSE())</f>
        <v>0.169</v>
      </c>
      <c r="M1304" s="49" t="str">
        <f aca="false">VLOOKUP($H1304,'Emission Factors'!$B$2:$F$3,4,FALSE())</f>
        <v>LB</v>
      </c>
      <c r="N1304" s="49" t="str">
        <f aca="false">VLOOKUP($H1304,'Emission Factors'!$B$2:$F$3,5,FALSE())</f>
        <v>E6GAL</v>
      </c>
      <c r="O1304" s="41" t="n">
        <f aca="false">J1304*L1304/2000</f>
        <v>0.181571815084983</v>
      </c>
      <c r="P1304" s="50" t="s">
        <v>5628</v>
      </c>
      <c r="Q1304" s="50"/>
      <c r="R1304" s="50"/>
      <c r="S1304" s="50"/>
      <c r="T1304" s="50"/>
      <c r="U1304" s="50"/>
      <c r="V1304" s="50"/>
      <c r="W1304" s="50"/>
      <c r="X1304" s="50"/>
      <c r="Y1304" s="50"/>
      <c r="Z1304" s="50"/>
      <c r="AA1304" s="50"/>
      <c r="AB1304" s="50"/>
      <c r="AC1304" s="50"/>
      <c r="AD1304" s="50"/>
      <c r="AE1304" s="50"/>
      <c r="AF1304" s="50"/>
      <c r="AG1304" s="50"/>
      <c r="AH1304" s="50"/>
      <c r="AI1304" s="50"/>
      <c r="AJ1304" s="50"/>
      <c r="AK1304" s="50"/>
      <c r="AL1304" s="50"/>
      <c r="AM1304" s="50"/>
      <c r="AN1304" s="50"/>
      <c r="AO1304" s="50"/>
      <c r="AP1304" s="50"/>
      <c r="AQ1304" s="50"/>
      <c r="AR1304" s="50"/>
      <c r="AS1304" s="50"/>
      <c r="AT1304" s="50"/>
      <c r="AU1304" s="50"/>
      <c r="AV1304" s="50"/>
      <c r="AW1304" s="50"/>
      <c r="AX1304" s="50"/>
      <c r="AY1304" s="50"/>
      <c r="AZ1304" s="50"/>
      <c r="BA1304" s="50"/>
      <c r="BB1304" s="50"/>
      <c r="BC1304" s="50"/>
      <c r="BD1304" s="50"/>
      <c r="BE1304" s="50"/>
      <c r="BF1304" s="50"/>
      <c r="BG1304" s="50"/>
      <c r="BH1304" s="50"/>
      <c r="BI1304" s="50"/>
      <c r="BJ1304" s="50"/>
      <c r="BK1304" s="50"/>
    </row>
    <row r="1305" customFormat="false" ht="12.75" hidden="false" customHeight="false" outlineLevel="0" collapsed="false">
      <c r="A1305" s="48" t="s">
        <v>1428</v>
      </c>
      <c r="B1305" s="48" t="s">
        <v>1338</v>
      </c>
      <c r="C1305" s="0" t="s">
        <v>1339</v>
      </c>
      <c r="D1305" s="48" t="s">
        <v>222</v>
      </c>
      <c r="E1305" s="0" t="s">
        <v>1429</v>
      </c>
      <c r="F1305" s="0" t="s">
        <v>47</v>
      </c>
      <c r="G1305" s="5" t="s">
        <v>5</v>
      </c>
      <c r="H1305" s="0" t="s">
        <v>5622</v>
      </c>
      <c r="I1305" s="0" t="s">
        <v>5623</v>
      </c>
      <c r="J1305" s="38" t="n">
        <f aca="false">VLOOKUP(Emissions!A1305,'County Activity'!A$2:J$3223,9,FALSE())</f>
        <v>2148.77887674536</v>
      </c>
      <c r="K1305" s="38" t="str">
        <f aca="false">VLOOKUP(Emissions!B1305,'County Activity'!B$2:K$3223,9,FALSE())</f>
        <v>E6GAL</v>
      </c>
      <c r="L1305" s="40" t="n">
        <f aca="false">VLOOKUP($H1305,'Emission Factors'!$B$2:$F$3,3,FALSE())</f>
        <v>0.85</v>
      </c>
      <c r="M1305" s="49" t="str">
        <f aca="false">VLOOKUP($H1305,'Emission Factors'!$B$2:$F$3,4,FALSE())</f>
        <v>LB</v>
      </c>
      <c r="N1305" s="49" t="str">
        <f aca="false">VLOOKUP($H1305,'Emission Factors'!$B$2:$F$3,5,FALSE())</f>
        <v>E6GAL</v>
      </c>
      <c r="O1305" s="41" t="n">
        <f aca="false">J1305*L1305/2000</f>
        <v>0.913231022616776</v>
      </c>
      <c r="P1305" s="50" t="s">
        <v>5628</v>
      </c>
      <c r="Q1305" s="50"/>
      <c r="R1305" s="50"/>
      <c r="S1305" s="50"/>
      <c r="T1305" s="50"/>
      <c r="U1305" s="50"/>
      <c r="V1305" s="50"/>
      <c r="W1305" s="50"/>
      <c r="X1305" s="50"/>
      <c r="Y1305" s="50"/>
      <c r="Z1305" s="50"/>
      <c r="AA1305" s="50"/>
      <c r="AB1305" s="50"/>
      <c r="AC1305" s="50"/>
      <c r="AD1305" s="50"/>
      <c r="AE1305" s="50"/>
      <c r="AF1305" s="50"/>
      <c r="AG1305" s="50"/>
      <c r="AH1305" s="50"/>
      <c r="AI1305" s="50"/>
      <c r="AJ1305" s="50"/>
      <c r="AK1305" s="50"/>
      <c r="AL1305" s="50"/>
      <c r="AM1305" s="50"/>
      <c r="AN1305" s="50"/>
      <c r="AO1305" s="50"/>
      <c r="AP1305" s="50"/>
      <c r="AQ1305" s="50"/>
      <c r="AR1305" s="50"/>
      <c r="AS1305" s="50"/>
      <c r="AT1305" s="50"/>
      <c r="AU1305" s="50"/>
      <c r="AV1305" s="50"/>
      <c r="AW1305" s="50"/>
      <c r="AX1305" s="50"/>
      <c r="AY1305" s="50"/>
      <c r="AZ1305" s="50"/>
      <c r="BA1305" s="50"/>
      <c r="BB1305" s="50"/>
      <c r="BC1305" s="50"/>
      <c r="BD1305" s="50"/>
      <c r="BE1305" s="50"/>
      <c r="BF1305" s="50"/>
      <c r="BG1305" s="50"/>
      <c r="BH1305" s="50"/>
      <c r="BI1305" s="50"/>
      <c r="BJ1305" s="50"/>
      <c r="BK1305" s="50"/>
    </row>
    <row r="1306" customFormat="false" ht="12.75" hidden="false" customHeight="false" outlineLevel="0" collapsed="false">
      <c r="A1306" s="48" t="s">
        <v>1430</v>
      </c>
      <c r="B1306" s="48" t="s">
        <v>1338</v>
      </c>
      <c r="C1306" s="0" t="s">
        <v>1339</v>
      </c>
      <c r="D1306" s="48" t="s">
        <v>225</v>
      </c>
      <c r="E1306" s="0" t="s">
        <v>181</v>
      </c>
      <c r="F1306" s="0" t="s">
        <v>47</v>
      </c>
      <c r="G1306" s="5" t="s">
        <v>5</v>
      </c>
      <c r="H1306" s="0" t="s">
        <v>5619</v>
      </c>
      <c r="I1306" s="0" t="s">
        <v>5620</v>
      </c>
      <c r="J1306" s="38" t="n">
        <f aca="false">VLOOKUP(Emissions!A1306,'County Activity'!A$2:J$3223,9,FALSE())</f>
        <v>11966.4369878296</v>
      </c>
      <c r="K1306" s="38" t="str">
        <f aca="false">VLOOKUP(Emissions!B1306,'County Activity'!B$2:K$3223,9,FALSE())</f>
        <v>E6GAL</v>
      </c>
      <c r="L1306" s="40" t="n">
        <f aca="false">VLOOKUP($H1306,'Emission Factors'!$B$2:$F$3,3,FALSE())</f>
        <v>0.169</v>
      </c>
      <c r="M1306" s="49" t="str">
        <f aca="false">VLOOKUP($H1306,'Emission Factors'!$B$2:$F$3,4,FALSE())</f>
        <v>LB</v>
      </c>
      <c r="N1306" s="49" t="str">
        <f aca="false">VLOOKUP($H1306,'Emission Factors'!$B$2:$F$3,5,FALSE())</f>
        <v>E6GAL</v>
      </c>
      <c r="O1306" s="41" t="n">
        <f aca="false">J1306*L1306/2000</f>
        <v>1.0111639254716</v>
      </c>
      <c r="P1306" s="50" t="s">
        <v>5628</v>
      </c>
      <c r="Q1306" s="50"/>
      <c r="R1306" s="50"/>
      <c r="S1306" s="50"/>
      <c r="T1306" s="50"/>
      <c r="U1306" s="50"/>
      <c r="V1306" s="50"/>
      <c r="W1306" s="50"/>
      <c r="X1306" s="50"/>
      <c r="Y1306" s="50"/>
      <c r="Z1306" s="50"/>
      <c r="AA1306" s="50"/>
      <c r="AB1306" s="50"/>
      <c r="AC1306" s="50"/>
      <c r="AD1306" s="50"/>
      <c r="AE1306" s="50"/>
      <c r="AF1306" s="50"/>
      <c r="AG1306" s="50"/>
      <c r="AH1306" s="50"/>
      <c r="AI1306" s="50"/>
      <c r="AJ1306" s="50"/>
      <c r="AK1306" s="50"/>
      <c r="AL1306" s="50"/>
      <c r="AM1306" s="50"/>
      <c r="AN1306" s="50"/>
      <c r="AO1306" s="50"/>
      <c r="AP1306" s="50"/>
      <c r="AQ1306" s="50"/>
      <c r="AR1306" s="50"/>
      <c r="AS1306" s="50"/>
      <c r="AT1306" s="50"/>
      <c r="AU1306" s="50"/>
      <c r="AV1306" s="50"/>
      <c r="AW1306" s="50"/>
      <c r="AX1306" s="50"/>
      <c r="AY1306" s="50"/>
      <c r="AZ1306" s="50"/>
      <c r="BA1306" s="50"/>
      <c r="BB1306" s="50"/>
      <c r="BC1306" s="50"/>
      <c r="BD1306" s="50"/>
      <c r="BE1306" s="50"/>
      <c r="BF1306" s="50"/>
      <c r="BG1306" s="50"/>
      <c r="BH1306" s="50"/>
      <c r="BI1306" s="50"/>
      <c r="BJ1306" s="50"/>
      <c r="BK1306" s="50"/>
    </row>
    <row r="1307" customFormat="false" ht="12.75" hidden="false" customHeight="false" outlineLevel="0" collapsed="false">
      <c r="A1307" s="48" t="s">
        <v>1430</v>
      </c>
      <c r="B1307" s="48" t="s">
        <v>1338</v>
      </c>
      <c r="C1307" s="0" t="s">
        <v>1339</v>
      </c>
      <c r="D1307" s="48" t="s">
        <v>225</v>
      </c>
      <c r="E1307" s="0" t="s">
        <v>181</v>
      </c>
      <c r="F1307" s="0" t="s">
        <v>47</v>
      </c>
      <c r="G1307" s="5" t="s">
        <v>5</v>
      </c>
      <c r="H1307" s="0" t="s">
        <v>5622</v>
      </c>
      <c r="I1307" s="0" t="s">
        <v>5623</v>
      </c>
      <c r="J1307" s="38" t="n">
        <f aca="false">VLOOKUP(Emissions!A1307,'County Activity'!A$2:J$3223,9,FALSE())</f>
        <v>11966.4369878296</v>
      </c>
      <c r="K1307" s="38" t="str">
        <f aca="false">VLOOKUP(Emissions!B1307,'County Activity'!B$2:K$3223,9,FALSE())</f>
        <v>E6GAL</v>
      </c>
      <c r="L1307" s="40" t="n">
        <f aca="false">VLOOKUP($H1307,'Emission Factors'!$B$2:$F$3,3,FALSE())</f>
        <v>0.85</v>
      </c>
      <c r="M1307" s="49" t="str">
        <f aca="false">VLOOKUP($H1307,'Emission Factors'!$B$2:$F$3,4,FALSE())</f>
        <v>LB</v>
      </c>
      <c r="N1307" s="49" t="str">
        <f aca="false">VLOOKUP($H1307,'Emission Factors'!$B$2:$F$3,5,FALSE())</f>
        <v>E6GAL</v>
      </c>
      <c r="O1307" s="41" t="n">
        <f aca="false">J1307*L1307/2000</f>
        <v>5.08573571982758</v>
      </c>
      <c r="P1307" s="50" t="s">
        <v>5628</v>
      </c>
      <c r="Q1307" s="50"/>
      <c r="R1307" s="50"/>
      <c r="S1307" s="50"/>
      <c r="T1307" s="50"/>
      <c r="U1307" s="50"/>
      <c r="V1307" s="50"/>
      <c r="W1307" s="50"/>
      <c r="X1307" s="50"/>
      <c r="Y1307" s="50"/>
      <c r="Z1307" s="50"/>
      <c r="AA1307" s="50"/>
      <c r="AB1307" s="50"/>
      <c r="AC1307" s="50"/>
      <c r="AD1307" s="50"/>
      <c r="AE1307" s="50"/>
      <c r="AF1307" s="50"/>
      <c r="AG1307" s="50"/>
      <c r="AH1307" s="50"/>
      <c r="AI1307" s="50"/>
      <c r="AJ1307" s="50"/>
      <c r="AK1307" s="50"/>
      <c r="AL1307" s="50"/>
      <c r="AM1307" s="50"/>
      <c r="AN1307" s="50"/>
      <c r="AO1307" s="50"/>
      <c r="AP1307" s="50"/>
      <c r="AQ1307" s="50"/>
      <c r="AR1307" s="50"/>
      <c r="AS1307" s="50"/>
      <c r="AT1307" s="50"/>
      <c r="AU1307" s="50"/>
      <c r="AV1307" s="50"/>
      <c r="AW1307" s="50"/>
      <c r="AX1307" s="50"/>
      <c r="AY1307" s="50"/>
      <c r="AZ1307" s="50"/>
      <c r="BA1307" s="50"/>
      <c r="BB1307" s="50"/>
      <c r="BC1307" s="50"/>
      <c r="BD1307" s="50"/>
      <c r="BE1307" s="50"/>
      <c r="BF1307" s="50"/>
      <c r="BG1307" s="50"/>
      <c r="BH1307" s="50"/>
      <c r="BI1307" s="50"/>
      <c r="BJ1307" s="50"/>
      <c r="BK1307" s="50"/>
    </row>
    <row r="1308" customFormat="false" ht="12.75" hidden="false" customHeight="false" outlineLevel="0" collapsed="false">
      <c r="A1308" s="48" t="s">
        <v>1431</v>
      </c>
      <c r="B1308" s="48" t="s">
        <v>1338</v>
      </c>
      <c r="C1308" s="0" t="s">
        <v>1339</v>
      </c>
      <c r="D1308" s="48" t="s">
        <v>228</v>
      </c>
      <c r="E1308" s="0" t="s">
        <v>187</v>
      </c>
      <c r="F1308" s="0" t="s">
        <v>47</v>
      </c>
      <c r="G1308" s="5" t="s">
        <v>5</v>
      </c>
      <c r="H1308" s="0" t="s">
        <v>5619</v>
      </c>
      <c r="I1308" s="0" t="s">
        <v>5620</v>
      </c>
      <c r="J1308" s="38" t="n">
        <f aca="false">VLOOKUP(Emissions!A1308,'County Activity'!A$2:J$3223,9,FALSE())</f>
        <v>1763.41994943341</v>
      </c>
      <c r="K1308" s="38" t="str">
        <f aca="false">VLOOKUP(Emissions!B1308,'County Activity'!B$2:K$3223,9,FALSE())</f>
        <v>E6GAL</v>
      </c>
      <c r="L1308" s="40" t="n">
        <f aca="false">VLOOKUP($H1308,'Emission Factors'!$B$2:$F$3,3,FALSE())</f>
        <v>0.169</v>
      </c>
      <c r="M1308" s="49" t="str">
        <f aca="false">VLOOKUP($H1308,'Emission Factors'!$B$2:$F$3,4,FALSE())</f>
        <v>LB</v>
      </c>
      <c r="N1308" s="49" t="str">
        <f aca="false">VLOOKUP($H1308,'Emission Factors'!$B$2:$F$3,5,FALSE())</f>
        <v>E6GAL</v>
      </c>
      <c r="O1308" s="41" t="n">
        <f aca="false">J1308*L1308/2000</f>
        <v>0.149008985727123</v>
      </c>
      <c r="P1308" s="50" t="s">
        <v>5628</v>
      </c>
      <c r="Q1308" s="50"/>
      <c r="R1308" s="50"/>
      <c r="S1308" s="50"/>
      <c r="T1308" s="50"/>
      <c r="U1308" s="50"/>
      <c r="V1308" s="50"/>
      <c r="W1308" s="50"/>
      <c r="X1308" s="50"/>
      <c r="Y1308" s="50"/>
      <c r="Z1308" s="50"/>
      <c r="AA1308" s="50"/>
      <c r="AB1308" s="50"/>
      <c r="AC1308" s="50"/>
      <c r="AD1308" s="50"/>
      <c r="AE1308" s="50"/>
      <c r="AF1308" s="50"/>
      <c r="AG1308" s="50"/>
      <c r="AH1308" s="50"/>
      <c r="AI1308" s="50"/>
      <c r="AJ1308" s="50"/>
      <c r="AK1308" s="50"/>
      <c r="AL1308" s="50"/>
      <c r="AM1308" s="50"/>
      <c r="AN1308" s="50"/>
      <c r="AO1308" s="50"/>
      <c r="AP1308" s="50"/>
      <c r="AQ1308" s="50"/>
      <c r="AR1308" s="50"/>
      <c r="AS1308" s="50"/>
      <c r="AT1308" s="50"/>
      <c r="AU1308" s="50"/>
      <c r="AV1308" s="50"/>
      <c r="AW1308" s="50"/>
      <c r="AX1308" s="50"/>
      <c r="AY1308" s="50"/>
      <c r="AZ1308" s="50"/>
      <c r="BA1308" s="50"/>
      <c r="BB1308" s="50"/>
      <c r="BC1308" s="50"/>
      <c r="BD1308" s="50"/>
      <c r="BE1308" s="50"/>
      <c r="BF1308" s="50"/>
      <c r="BG1308" s="50"/>
      <c r="BH1308" s="50"/>
      <c r="BI1308" s="50"/>
      <c r="BJ1308" s="50"/>
      <c r="BK1308" s="50"/>
    </row>
    <row r="1309" customFormat="false" ht="12.75" hidden="false" customHeight="false" outlineLevel="0" collapsed="false">
      <c r="A1309" s="48" t="s">
        <v>1431</v>
      </c>
      <c r="B1309" s="48" t="s">
        <v>1338</v>
      </c>
      <c r="C1309" s="0" t="s">
        <v>1339</v>
      </c>
      <c r="D1309" s="48" t="s">
        <v>228</v>
      </c>
      <c r="E1309" s="0" t="s">
        <v>187</v>
      </c>
      <c r="F1309" s="0" t="s">
        <v>47</v>
      </c>
      <c r="G1309" s="5" t="s">
        <v>5</v>
      </c>
      <c r="H1309" s="0" t="s">
        <v>5622</v>
      </c>
      <c r="I1309" s="0" t="s">
        <v>5623</v>
      </c>
      <c r="J1309" s="38" t="n">
        <f aca="false">VLOOKUP(Emissions!A1309,'County Activity'!A$2:J$3223,9,FALSE())</f>
        <v>1763.41994943341</v>
      </c>
      <c r="K1309" s="38" t="str">
        <f aca="false">VLOOKUP(Emissions!B1309,'County Activity'!B$2:K$3223,9,FALSE())</f>
        <v>E6GAL</v>
      </c>
      <c r="L1309" s="40" t="n">
        <f aca="false">VLOOKUP($H1309,'Emission Factors'!$B$2:$F$3,3,FALSE())</f>
        <v>0.85</v>
      </c>
      <c r="M1309" s="49" t="str">
        <f aca="false">VLOOKUP($H1309,'Emission Factors'!$B$2:$F$3,4,FALSE())</f>
        <v>LB</v>
      </c>
      <c r="N1309" s="49" t="str">
        <f aca="false">VLOOKUP($H1309,'Emission Factors'!$B$2:$F$3,5,FALSE())</f>
        <v>E6GAL</v>
      </c>
      <c r="O1309" s="41" t="n">
        <f aca="false">J1309*L1309/2000</f>
        <v>0.749453478509198</v>
      </c>
      <c r="P1309" s="50" t="s">
        <v>5628</v>
      </c>
      <c r="Q1309" s="50"/>
      <c r="R1309" s="50"/>
      <c r="S1309" s="50"/>
      <c r="T1309" s="50"/>
      <c r="U1309" s="50"/>
      <c r="V1309" s="50"/>
      <c r="W1309" s="50"/>
      <c r="X1309" s="50"/>
      <c r="Y1309" s="50"/>
      <c r="Z1309" s="50"/>
      <c r="AA1309" s="50"/>
      <c r="AB1309" s="50"/>
      <c r="AC1309" s="50"/>
      <c r="AD1309" s="50"/>
      <c r="AE1309" s="50"/>
      <c r="AF1309" s="50"/>
      <c r="AG1309" s="50"/>
      <c r="AH1309" s="50"/>
      <c r="AI1309" s="50"/>
      <c r="AJ1309" s="50"/>
      <c r="AK1309" s="50"/>
      <c r="AL1309" s="50"/>
      <c r="AM1309" s="50"/>
      <c r="AN1309" s="50"/>
      <c r="AO1309" s="50"/>
      <c r="AP1309" s="50"/>
      <c r="AQ1309" s="50"/>
      <c r="AR1309" s="50"/>
      <c r="AS1309" s="50"/>
      <c r="AT1309" s="50"/>
      <c r="AU1309" s="50"/>
      <c r="AV1309" s="50"/>
      <c r="AW1309" s="50"/>
      <c r="AX1309" s="50"/>
      <c r="AY1309" s="50"/>
      <c r="AZ1309" s="50"/>
      <c r="BA1309" s="50"/>
      <c r="BB1309" s="50"/>
      <c r="BC1309" s="50"/>
      <c r="BD1309" s="50"/>
      <c r="BE1309" s="50"/>
      <c r="BF1309" s="50"/>
      <c r="BG1309" s="50"/>
      <c r="BH1309" s="50"/>
      <c r="BI1309" s="50"/>
      <c r="BJ1309" s="50"/>
      <c r="BK1309" s="50"/>
    </row>
    <row r="1310" customFormat="false" ht="12.75" hidden="false" customHeight="false" outlineLevel="0" collapsed="false">
      <c r="A1310" s="48" t="s">
        <v>1432</v>
      </c>
      <c r="B1310" s="48" t="s">
        <v>1338</v>
      </c>
      <c r="C1310" s="0" t="s">
        <v>1339</v>
      </c>
      <c r="D1310" s="48" t="s">
        <v>231</v>
      </c>
      <c r="E1310" s="0" t="s">
        <v>190</v>
      </c>
      <c r="F1310" s="0" t="s">
        <v>47</v>
      </c>
      <c r="G1310" s="5" t="s">
        <v>5</v>
      </c>
      <c r="H1310" s="0" t="s">
        <v>5619</v>
      </c>
      <c r="I1310" s="0" t="s">
        <v>5620</v>
      </c>
      <c r="J1310" s="38" t="n">
        <f aca="false">VLOOKUP(Emissions!A1310,'County Activity'!A$2:J$3223,9,FALSE())</f>
        <v>565.562099970162</v>
      </c>
      <c r="K1310" s="38" t="str">
        <f aca="false">VLOOKUP(Emissions!B1310,'County Activity'!B$2:K$3223,9,FALSE())</f>
        <v>E6GAL</v>
      </c>
      <c r="L1310" s="40" t="n">
        <f aca="false">VLOOKUP($H1310,'Emission Factors'!$B$2:$F$3,3,FALSE())</f>
        <v>0.169</v>
      </c>
      <c r="M1310" s="49" t="str">
        <f aca="false">VLOOKUP($H1310,'Emission Factors'!$B$2:$F$3,4,FALSE())</f>
        <v>LB</v>
      </c>
      <c r="N1310" s="49" t="str">
        <f aca="false">VLOOKUP($H1310,'Emission Factors'!$B$2:$F$3,5,FALSE())</f>
        <v>E6GAL</v>
      </c>
      <c r="O1310" s="41" t="n">
        <f aca="false">J1310*L1310/2000</f>
        <v>0.0477899974474787</v>
      </c>
      <c r="P1310" s="50" t="s">
        <v>5628</v>
      </c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0"/>
    </row>
    <row r="1311" customFormat="false" ht="12.75" hidden="false" customHeight="false" outlineLevel="0" collapsed="false">
      <c r="A1311" s="48" t="s">
        <v>1432</v>
      </c>
      <c r="B1311" s="48" t="s">
        <v>1338</v>
      </c>
      <c r="C1311" s="0" t="s">
        <v>1339</v>
      </c>
      <c r="D1311" s="48" t="s">
        <v>231</v>
      </c>
      <c r="E1311" s="0" t="s">
        <v>190</v>
      </c>
      <c r="F1311" s="0" t="s">
        <v>47</v>
      </c>
      <c r="G1311" s="5" t="s">
        <v>5</v>
      </c>
      <c r="H1311" s="0" t="s">
        <v>5622</v>
      </c>
      <c r="I1311" s="0" t="s">
        <v>5623</v>
      </c>
      <c r="J1311" s="38" t="n">
        <f aca="false">VLOOKUP(Emissions!A1311,'County Activity'!A$2:J$3223,9,FALSE())</f>
        <v>565.562099970162</v>
      </c>
      <c r="K1311" s="38" t="str">
        <f aca="false">VLOOKUP(Emissions!B1311,'County Activity'!B$2:K$3223,9,FALSE())</f>
        <v>E6GAL</v>
      </c>
      <c r="L1311" s="40" t="n">
        <f aca="false">VLOOKUP($H1311,'Emission Factors'!$B$2:$F$3,3,FALSE())</f>
        <v>0.85</v>
      </c>
      <c r="M1311" s="49" t="str">
        <f aca="false">VLOOKUP($H1311,'Emission Factors'!$B$2:$F$3,4,FALSE())</f>
        <v>LB</v>
      </c>
      <c r="N1311" s="49" t="str">
        <f aca="false">VLOOKUP($H1311,'Emission Factors'!$B$2:$F$3,5,FALSE())</f>
        <v>E6GAL</v>
      </c>
      <c r="O1311" s="41" t="n">
        <f aca="false">J1311*L1311/2000</f>
        <v>0.240363892487319</v>
      </c>
      <c r="P1311" s="50" t="s">
        <v>5628</v>
      </c>
      <c r="Q1311" s="50"/>
      <c r="R1311" s="50"/>
      <c r="S1311" s="50"/>
      <c r="T1311" s="50"/>
      <c r="U1311" s="50"/>
      <c r="V1311" s="50"/>
      <c r="W1311" s="50"/>
      <c r="X1311" s="50"/>
      <c r="Y1311" s="50"/>
      <c r="Z1311" s="50"/>
      <c r="AA1311" s="50"/>
      <c r="AB1311" s="50"/>
      <c r="AC1311" s="50"/>
      <c r="AD1311" s="50"/>
      <c r="AE1311" s="50"/>
      <c r="AF1311" s="50"/>
      <c r="AG1311" s="50"/>
      <c r="AH1311" s="50"/>
      <c r="AI1311" s="50"/>
      <c r="AJ1311" s="50"/>
      <c r="AK1311" s="50"/>
      <c r="AL1311" s="50"/>
      <c r="AM1311" s="50"/>
      <c r="AN1311" s="50"/>
      <c r="AO1311" s="50"/>
      <c r="AP1311" s="50"/>
      <c r="AQ1311" s="50"/>
      <c r="AR1311" s="50"/>
      <c r="AS1311" s="50"/>
      <c r="AT1311" s="50"/>
      <c r="AU1311" s="50"/>
      <c r="AV1311" s="50"/>
      <c r="AW1311" s="50"/>
      <c r="AX1311" s="50"/>
      <c r="AY1311" s="50"/>
      <c r="AZ1311" s="50"/>
      <c r="BA1311" s="50"/>
      <c r="BB1311" s="50"/>
      <c r="BC1311" s="50"/>
      <c r="BD1311" s="50"/>
      <c r="BE1311" s="50"/>
      <c r="BF1311" s="50"/>
      <c r="BG1311" s="50"/>
      <c r="BH1311" s="50"/>
      <c r="BI1311" s="50"/>
      <c r="BJ1311" s="50"/>
      <c r="BK1311" s="50"/>
    </row>
    <row r="1312" customFormat="false" ht="12.75" hidden="false" customHeight="false" outlineLevel="0" collapsed="false">
      <c r="A1312" s="48" t="s">
        <v>1433</v>
      </c>
      <c r="B1312" s="48" t="s">
        <v>1338</v>
      </c>
      <c r="C1312" s="0" t="s">
        <v>1339</v>
      </c>
      <c r="D1312" s="48" t="s">
        <v>234</v>
      </c>
      <c r="E1312" s="0" t="s">
        <v>1434</v>
      </c>
      <c r="F1312" s="0" t="s">
        <v>47</v>
      </c>
      <c r="G1312" s="5" t="s">
        <v>5</v>
      </c>
      <c r="H1312" s="0" t="s">
        <v>5619</v>
      </c>
      <c r="I1312" s="0" t="s">
        <v>5620</v>
      </c>
      <c r="J1312" s="38" t="n">
        <f aca="false">VLOOKUP(Emissions!A1312,'County Activity'!A$2:J$3223,9,FALSE())</f>
        <v>672.960869704038</v>
      </c>
      <c r="K1312" s="38" t="str">
        <f aca="false">VLOOKUP(Emissions!B1312,'County Activity'!B$2:K$3223,9,FALSE())</f>
        <v>E6GAL</v>
      </c>
      <c r="L1312" s="40" t="n">
        <f aca="false">VLOOKUP($H1312,'Emission Factors'!$B$2:$F$3,3,FALSE())</f>
        <v>0.169</v>
      </c>
      <c r="M1312" s="49" t="str">
        <f aca="false">VLOOKUP($H1312,'Emission Factors'!$B$2:$F$3,4,FALSE())</f>
        <v>LB</v>
      </c>
      <c r="N1312" s="49" t="str">
        <f aca="false">VLOOKUP($H1312,'Emission Factors'!$B$2:$F$3,5,FALSE())</f>
        <v>E6GAL</v>
      </c>
      <c r="O1312" s="41" t="n">
        <f aca="false">J1312*L1312/2000</f>
        <v>0.0568651934899912</v>
      </c>
      <c r="P1312" s="50" t="s">
        <v>5628</v>
      </c>
      <c r="Q1312" s="50"/>
      <c r="R1312" s="50"/>
      <c r="S1312" s="50"/>
      <c r="T1312" s="50"/>
      <c r="U1312" s="50"/>
      <c r="V1312" s="50"/>
      <c r="W1312" s="50"/>
      <c r="X1312" s="50"/>
      <c r="Y1312" s="50"/>
      <c r="Z1312" s="50"/>
      <c r="AA1312" s="50"/>
      <c r="AB1312" s="50"/>
      <c r="AC1312" s="50"/>
      <c r="AD1312" s="50"/>
      <c r="AE1312" s="50"/>
      <c r="AF1312" s="50"/>
      <c r="AG1312" s="50"/>
      <c r="AH1312" s="50"/>
      <c r="AI1312" s="50"/>
      <c r="AJ1312" s="50"/>
      <c r="AK1312" s="50"/>
      <c r="AL1312" s="50"/>
      <c r="AM1312" s="50"/>
      <c r="AN1312" s="50"/>
      <c r="AO1312" s="50"/>
      <c r="AP1312" s="50"/>
      <c r="AQ1312" s="50"/>
      <c r="AR1312" s="50"/>
      <c r="AS1312" s="50"/>
      <c r="AT1312" s="50"/>
      <c r="AU1312" s="50"/>
      <c r="AV1312" s="50"/>
      <c r="AW1312" s="50"/>
      <c r="AX1312" s="50"/>
      <c r="AY1312" s="50"/>
      <c r="AZ1312" s="50"/>
      <c r="BA1312" s="50"/>
      <c r="BB1312" s="50"/>
      <c r="BC1312" s="50"/>
      <c r="BD1312" s="50"/>
      <c r="BE1312" s="50"/>
      <c r="BF1312" s="50"/>
      <c r="BG1312" s="50"/>
      <c r="BH1312" s="50"/>
      <c r="BI1312" s="50"/>
      <c r="BJ1312" s="50"/>
      <c r="BK1312" s="50"/>
    </row>
    <row r="1313" customFormat="false" ht="12.75" hidden="false" customHeight="false" outlineLevel="0" collapsed="false">
      <c r="A1313" s="48" t="s">
        <v>1433</v>
      </c>
      <c r="B1313" s="48" t="s">
        <v>1338</v>
      </c>
      <c r="C1313" s="0" t="s">
        <v>1339</v>
      </c>
      <c r="D1313" s="48" t="s">
        <v>234</v>
      </c>
      <c r="E1313" s="0" t="s">
        <v>1434</v>
      </c>
      <c r="F1313" s="0" t="s">
        <v>47</v>
      </c>
      <c r="G1313" s="5" t="s">
        <v>5</v>
      </c>
      <c r="H1313" s="0" t="s">
        <v>5622</v>
      </c>
      <c r="I1313" s="0" t="s">
        <v>5623</v>
      </c>
      <c r="J1313" s="38" t="n">
        <f aca="false">VLOOKUP(Emissions!A1313,'County Activity'!A$2:J$3223,9,FALSE())</f>
        <v>672.960869704038</v>
      </c>
      <c r="K1313" s="38" t="str">
        <f aca="false">VLOOKUP(Emissions!B1313,'County Activity'!B$2:K$3223,9,FALSE())</f>
        <v>E6GAL</v>
      </c>
      <c r="L1313" s="40" t="n">
        <f aca="false">VLOOKUP($H1313,'Emission Factors'!$B$2:$F$3,3,FALSE())</f>
        <v>0.85</v>
      </c>
      <c r="M1313" s="49" t="str">
        <f aca="false">VLOOKUP($H1313,'Emission Factors'!$B$2:$F$3,4,FALSE())</f>
        <v>LB</v>
      </c>
      <c r="N1313" s="49" t="str">
        <f aca="false">VLOOKUP($H1313,'Emission Factors'!$B$2:$F$3,5,FALSE())</f>
        <v>E6GAL</v>
      </c>
      <c r="O1313" s="41" t="n">
        <f aca="false">J1313*L1313/2000</f>
        <v>0.286008369624216</v>
      </c>
      <c r="P1313" s="50" t="s">
        <v>5628</v>
      </c>
      <c r="Q1313" s="50"/>
      <c r="R1313" s="50"/>
      <c r="S1313" s="50"/>
      <c r="T1313" s="50"/>
      <c r="U1313" s="50"/>
      <c r="V1313" s="50"/>
      <c r="W1313" s="50"/>
      <c r="X1313" s="50"/>
      <c r="Y1313" s="50"/>
      <c r="Z1313" s="50"/>
      <c r="AA1313" s="50"/>
      <c r="AB1313" s="50"/>
      <c r="AC1313" s="50"/>
      <c r="AD1313" s="50"/>
      <c r="AE1313" s="50"/>
      <c r="AF1313" s="50"/>
      <c r="AG1313" s="50"/>
      <c r="AH1313" s="50"/>
      <c r="AI1313" s="50"/>
      <c r="AJ1313" s="50"/>
      <c r="AK1313" s="50"/>
      <c r="AL1313" s="50"/>
      <c r="AM1313" s="50"/>
      <c r="AN1313" s="50"/>
      <c r="AO1313" s="50"/>
      <c r="AP1313" s="50"/>
      <c r="AQ1313" s="50"/>
      <c r="AR1313" s="50"/>
      <c r="AS1313" s="50"/>
      <c r="AT1313" s="50"/>
      <c r="AU1313" s="50"/>
      <c r="AV1313" s="50"/>
      <c r="AW1313" s="50"/>
      <c r="AX1313" s="50"/>
      <c r="AY1313" s="50"/>
      <c r="AZ1313" s="50"/>
      <c r="BA1313" s="50"/>
      <c r="BB1313" s="50"/>
      <c r="BC1313" s="50"/>
      <c r="BD1313" s="50"/>
      <c r="BE1313" s="50"/>
      <c r="BF1313" s="50"/>
      <c r="BG1313" s="50"/>
      <c r="BH1313" s="50"/>
      <c r="BI1313" s="50"/>
      <c r="BJ1313" s="50"/>
      <c r="BK1313" s="50"/>
    </row>
    <row r="1314" customFormat="false" ht="12.75" hidden="false" customHeight="false" outlineLevel="0" collapsed="false">
      <c r="A1314" s="48" t="s">
        <v>1435</v>
      </c>
      <c r="B1314" s="48" t="s">
        <v>1338</v>
      </c>
      <c r="C1314" s="0" t="s">
        <v>1339</v>
      </c>
      <c r="D1314" s="48" t="s">
        <v>237</v>
      </c>
      <c r="E1314" s="0" t="s">
        <v>1436</v>
      </c>
      <c r="F1314" s="0" t="s">
        <v>47</v>
      </c>
      <c r="G1314" s="5" t="s">
        <v>5</v>
      </c>
      <c r="H1314" s="0" t="s">
        <v>5619</v>
      </c>
      <c r="I1314" s="0" t="s">
        <v>5620</v>
      </c>
      <c r="J1314" s="38" t="n">
        <f aca="false">VLOOKUP(Emissions!A1314,'County Activity'!A$2:J$3223,9,FALSE())</f>
        <v>672.693042348093</v>
      </c>
      <c r="K1314" s="38" t="str">
        <f aca="false">VLOOKUP(Emissions!B1314,'County Activity'!B$2:K$3223,9,FALSE())</f>
        <v>E6GAL</v>
      </c>
      <c r="L1314" s="40" t="n">
        <f aca="false">VLOOKUP($H1314,'Emission Factors'!$B$2:$F$3,3,FALSE())</f>
        <v>0.169</v>
      </c>
      <c r="M1314" s="49" t="str">
        <f aca="false">VLOOKUP($H1314,'Emission Factors'!$B$2:$F$3,4,FALSE())</f>
        <v>LB</v>
      </c>
      <c r="N1314" s="49" t="str">
        <f aca="false">VLOOKUP($H1314,'Emission Factors'!$B$2:$F$3,5,FALSE())</f>
        <v>E6GAL</v>
      </c>
      <c r="O1314" s="41" t="n">
        <f aca="false">J1314*L1314/2000</f>
        <v>0.0568425620784139</v>
      </c>
      <c r="P1314" s="50" t="s">
        <v>5628</v>
      </c>
      <c r="Q1314" s="50"/>
      <c r="R1314" s="50"/>
      <c r="S1314" s="50"/>
      <c r="T1314" s="50"/>
      <c r="U1314" s="50"/>
      <c r="V1314" s="50"/>
      <c r="W1314" s="50"/>
      <c r="X1314" s="50"/>
      <c r="Y1314" s="50"/>
      <c r="Z1314" s="50"/>
      <c r="AA1314" s="50"/>
      <c r="AB1314" s="50"/>
      <c r="AC1314" s="50"/>
      <c r="AD1314" s="50"/>
      <c r="AE1314" s="50"/>
      <c r="AF1314" s="50"/>
      <c r="AG1314" s="50"/>
      <c r="AH1314" s="50"/>
      <c r="AI1314" s="50"/>
      <c r="AJ1314" s="50"/>
      <c r="AK1314" s="50"/>
      <c r="AL1314" s="50"/>
      <c r="AM1314" s="50"/>
      <c r="AN1314" s="50"/>
      <c r="AO1314" s="50"/>
      <c r="AP1314" s="50"/>
      <c r="AQ1314" s="50"/>
      <c r="AR1314" s="50"/>
      <c r="AS1314" s="50"/>
      <c r="AT1314" s="50"/>
      <c r="AU1314" s="50"/>
      <c r="AV1314" s="50"/>
      <c r="AW1314" s="50"/>
      <c r="AX1314" s="50"/>
      <c r="AY1314" s="50"/>
      <c r="AZ1314" s="50"/>
      <c r="BA1314" s="50"/>
      <c r="BB1314" s="50"/>
      <c r="BC1314" s="50"/>
      <c r="BD1314" s="50"/>
      <c r="BE1314" s="50"/>
      <c r="BF1314" s="50"/>
      <c r="BG1314" s="50"/>
      <c r="BH1314" s="50"/>
      <c r="BI1314" s="50"/>
      <c r="BJ1314" s="50"/>
      <c r="BK1314" s="50"/>
    </row>
    <row r="1315" customFormat="false" ht="12.75" hidden="false" customHeight="false" outlineLevel="0" collapsed="false">
      <c r="A1315" s="48" t="s">
        <v>1435</v>
      </c>
      <c r="B1315" s="48" t="s">
        <v>1338</v>
      </c>
      <c r="C1315" s="0" t="s">
        <v>1339</v>
      </c>
      <c r="D1315" s="48" t="s">
        <v>237</v>
      </c>
      <c r="E1315" s="0" t="s">
        <v>1436</v>
      </c>
      <c r="F1315" s="0" t="s">
        <v>47</v>
      </c>
      <c r="G1315" s="5" t="s">
        <v>5</v>
      </c>
      <c r="H1315" s="0" t="s">
        <v>5622</v>
      </c>
      <c r="I1315" s="0" t="s">
        <v>5623</v>
      </c>
      <c r="J1315" s="38" t="n">
        <f aca="false">VLOOKUP(Emissions!A1315,'County Activity'!A$2:J$3223,9,FALSE())</f>
        <v>672.693042348093</v>
      </c>
      <c r="K1315" s="38" t="str">
        <f aca="false">VLOOKUP(Emissions!B1315,'County Activity'!B$2:K$3223,9,FALSE())</f>
        <v>E6GAL</v>
      </c>
      <c r="L1315" s="40" t="n">
        <f aca="false">VLOOKUP($H1315,'Emission Factors'!$B$2:$F$3,3,FALSE())</f>
        <v>0.85</v>
      </c>
      <c r="M1315" s="49" t="str">
        <f aca="false">VLOOKUP($H1315,'Emission Factors'!$B$2:$F$3,4,FALSE())</f>
        <v>LB</v>
      </c>
      <c r="N1315" s="49" t="str">
        <f aca="false">VLOOKUP($H1315,'Emission Factors'!$B$2:$F$3,5,FALSE())</f>
        <v>E6GAL</v>
      </c>
      <c r="O1315" s="41" t="n">
        <f aca="false">J1315*L1315/2000</f>
        <v>0.28589454299794</v>
      </c>
      <c r="P1315" s="50" t="s">
        <v>5628</v>
      </c>
      <c r="Q1315" s="50"/>
      <c r="R1315" s="50"/>
      <c r="S1315" s="50"/>
      <c r="T1315" s="50"/>
      <c r="U1315" s="50"/>
      <c r="V1315" s="50"/>
      <c r="W1315" s="50"/>
      <c r="X1315" s="50"/>
      <c r="Y1315" s="50"/>
      <c r="Z1315" s="50"/>
      <c r="AA1315" s="50"/>
      <c r="AB1315" s="50"/>
      <c r="AC1315" s="50"/>
      <c r="AD1315" s="50"/>
      <c r="AE1315" s="50"/>
      <c r="AF1315" s="50"/>
      <c r="AG1315" s="50"/>
      <c r="AH1315" s="50"/>
      <c r="AI1315" s="50"/>
      <c r="AJ1315" s="50"/>
      <c r="AK1315" s="50"/>
      <c r="AL1315" s="50"/>
      <c r="AM1315" s="50"/>
      <c r="AN1315" s="50"/>
      <c r="AO1315" s="50"/>
      <c r="AP1315" s="50"/>
      <c r="AQ1315" s="50"/>
      <c r="AR1315" s="50"/>
      <c r="AS1315" s="50"/>
      <c r="AT1315" s="50"/>
      <c r="AU1315" s="50"/>
      <c r="AV1315" s="50"/>
      <c r="AW1315" s="50"/>
      <c r="AX1315" s="50"/>
      <c r="AY1315" s="50"/>
      <c r="AZ1315" s="50"/>
      <c r="BA1315" s="50"/>
      <c r="BB1315" s="50"/>
      <c r="BC1315" s="50"/>
      <c r="BD1315" s="50"/>
      <c r="BE1315" s="50"/>
      <c r="BF1315" s="50"/>
      <c r="BG1315" s="50"/>
      <c r="BH1315" s="50"/>
      <c r="BI1315" s="50"/>
      <c r="BJ1315" s="50"/>
      <c r="BK1315" s="50"/>
    </row>
    <row r="1316" customFormat="false" ht="12.75" hidden="false" customHeight="false" outlineLevel="0" collapsed="false">
      <c r="A1316" s="48" t="s">
        <v>1437</v>
      </c>
      <c r="B1316" s="48" t="s">
        <v>1338</v>
      </c>
      <c r="C1316" s="0" t="s">
        <v>1339</v>
      </c>
      <c r="D1316" s="48" t="s">
        <v>240</v>
      </c>
      <c r="E1316" s="0" t="s">
        <v>1438</v>
      </c>
      <c r="F1316" s="0" t="s">
        <v>47</v>
      </c>
      <c r="G1316" s="5" t="s">
        <v>5</v>
      </c>
      <c r="H1316" s="0" t="s">
        <v>5619</v>
      </c>
      <c r="I1316" s="0" t="s">
        <v>5620</v>
      </c>
      <c r="J1316" s="38" t="n">
        <f aca="false">VLOOKUP(Emissions!A1316,'County Activity'!A$2:J$3223,9,FALSE())</f>
        <v>556.366694082723</v>
      </c>
      <c r="K1316" s="38" t="str">
        <f aca="false">VLOOKUP(Emissions!B1316,'County Activity'!B$2:K$3223,9,FALSE())</f>
        <v>E6GAL</v>
      </c>
      <c r="L1316" s="40" t="n">
        <f aca="false">VLOOKUP($H1316,'Emission Factors'!$B$2:$F$3,3,FALSE())</f>
        <v>0.169</v>
      </c>
      <c r="M1316" s="49" t="str">
        <f aca="false">VLOOKUP($H1316,'Emission Factors'!$B$2:$F$3,4,FALSE())</f>
        <v>LB</v>
      </c>
      <c r="N1316" s="49" t="str">
        <f aca="false">VLOOKUP($H1316,'Emission Factors'!$B$2:$F$3,5,FALSE())</f>
        <v>E6GAL</v>
      </c>
      <c r="O1316" s="41" t="n">
        <f aca="false">J1316*L1316/2000</f>
        <v>0.0470129856499901</v>
      </c>
      <c r="P1316" s="50" t="s">
        <v>5628</v>
      </c>
      <c r="Q1316" s="50"/>
      <c r="R1316" s="50"/>
      <c r="S1316" s="50"/>
      <c r="T1316" s="50"/>
      <c r="U1316" s="50"/>
      <c r="V1316" s="50"/>
      <c r="W1316" s="50"/>
      <c r="X1316" s="50"/>
      <c r="Y1316" s="50"/>
      <c r="Z1316" s="50"/>
      <c r="AA1316" s="50"/>
      <c r="AB1316" s="50"/>
      <c r="AC1316" s="50"/>
      <c r="AD1316" s="50"/>
      <c r="AE1316" s="50"/>
      <c r="AF1316" s="50"/>
      <c r="AG1316" s="50"/>
      <c r="AH1316" s="50"/>
      <c r="AI1316" s="50"/>
      <c r="AJ1316" s="50"/>
      <c r="AK1316" s="50"/>
      <c r="AL1316" s="50"/>
      <c r="AM1316" s="50"/>
      <c r="AN1316" s="50"/>
      <c r="AO1316" s="50"/>
      <c r="AP1316" s="50"/>
      <c r="AQ1316" s="50"/>
      <c r="AR1316" s="50"/>
      <c r="AS1316" s="50"/>
      <c r="AT1316" s="50"/>
      <c r="AU1316" s="50"/>
      <c r="AV1316" s="50"/>
      <c r="AW1316" s="50"/>
      <c r="AX1316" s="50"/>
      <c r="AY1316" s="50"/>
      <c r="AZ1316" s="50"/>
      <c r="BA1316" s="50"/>
      <c r="BB1316" s="50"/>
      <c r="BC1316" s="50"/>
      <c r="BD1316" s="50"/>
      <c r="BE1316" s="50"/>
      <c r="BF1316" s="50"/>
      <c r="BG1316" s="50"/>
      <c r="BH1316" s="50"/>
      <c r="BI1316" s="50"/>
      <c r="BJ1316" s="50"/>
      <c r="BK1316" s="50"/>
    </row>
    <row r="1317" customFormat="false" ht="12.75" hidden="false" customHeight="false" outlineLevel="0" collapsed="false">
      <c r="A1317" s="48" t="s">
        <v>1437</v>
      </c>
      <c r="B1317" s="48" t="s">
        <v>1338</v>
      </c>
      <c r="C1317" s="0" t="s">
        <v>1339</v>
      </c>
      <c r="D1317" s="48" t="s">
        <v>240</v>
      </c>
      <c r="E1317" s="0" t="s">
        <v>1438</v>
      </c>
      <c r="F1317" s="0" t="s">
        <v>47</v>
      </c>
      <c r="G1317" s="5" t="s">
        <v>5</v>
      </c>
      <c r="H1317" s="0" t="s">
        <v>5622</v>
      </c>
      <c r="I1317" s="0" t="s">
        <v>5623</v>
      </c>
      <c r="J1317" s="38" t="n">
        <f aca="false">VLOOKUP(Emissions!A1317,'County Activity'!A$2:J$3223,9,FALSE())</f>
        <v>556.366694082723</v>
      </c>
      <c r="K1317" s="38" t="str">
        <f aca="false">VLOOKUP(Emissions!B1317,'County Activity'!B$2:K$3223,9,FALSE())</f>
        <v>E6GAL</v>
      </c>
      <c r="L1317" s="40" t="n">
        <f aca="false">VLOOKUP($H1317,'Emission Factors'!$B$2:$F$3,3,FALSE())</f>
        <v>0.85</v>
      </c>
      <c r="M1317" s="49" t="str">
        <f aca="false">VLOOKUP($H1317,'Emission Factors'!$B$2:$F$3,4,FALSE())</f>
        <v>LB</v>
      </c>
      <c r="N1317" s="49" t="str">
        <f aca="false">VLOOKUP($H1317,'Emission Factors'!$B$2:$F$3,5,FALSE())</f>
        <v>E6GAL</v>
      </c>
      <c r="O1317" s="41" t="n">
        <f aca="false">J1317*L1317/2000</f>
        <v>0.236455844985157</v>
      </c>
      <c r="P1317" s="50" t="s">
        <v>5628</v>
      </c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0"/>
    </row>
    <row r="1318" customFormat="false" ht="12.75" hidden="false" customHeight="false" outlineLevel="0" collapsed="false">
      <c r="A1318" s="48" t="s">
        <v>1439</v>
      </c>
      <c r="B1318" s="48" t="s">
        <v>1338</v>
      </c>
      <c r="C1318" s="0" t="s">
        <v>1339</v>
      </c>
      <c r="D1318" s="48" t="s">
        <v>243</v>
      </c>
      <c r="E1318" s="0" t="s">
        <v>1440</v>
      </c>
      <c r="F1318" s="0" t="s">
        <v>47</v>
      </c>
      <c r="G1318" s="5" t="s">
        <v>5</v>
      </c>
      <c r="H1318" s="0" t="s">
        <v>5619</v>
      </c>
      <c r="I1318" s="0" t="s">
        <v>5620</v>
      </c>
      <c r="J1318" s="38" t="n">
        <f aca="false">VLOOKUP(Emissions!A1318,'County Activity'!A$2:J$3223,9,FALSE())</f>
        <v>735.677108887786</v>
      </c>
      <c r="K1318" s="38" t="str">
        <f aca="false">VLOOKUP(Emissions!B1318,'County Activity'!B$2:K$3223,9,FALSE())</f>
        <v>E6GAL</v>
      </c>
      <c r="L1318" s="40" t="n">
        <f aca="false">VLOOKUP($H1318,'Emission Factors'!$B$2:$F$3,3,FALSE())</f>
        <v>0.169</v>
      </c>
      <c r="M1318" s="49" t="str">
        <f aca="false">VLOOKUP($H1318,'Emission Factors'!$B$2:$F$3,4,FALSE())</f>
        <v>LB</v>
      </c>
      <c r="N1318" s="49" t="str">
        <f aca="false">VLOOKUP($H1318,'Emission Factors'!$B$2:$F$3,5,FALSE())</f>
        <v>E6GAL</v>
      </c>
      <c r="O1318" s="41" t="n">
        <f aca="false">J1318*L1318/2000</f>
        <v>0.0621647157010179</v>
      </c>
      <c r="P1318" s="50" t="s">
        <v>5628</v>
      </c>
      <c r="Q1318" s="50"/>
      <c r="R1318" s="50"/>
      <c r="S1318" s="50"/>
      <c r="T1318" s="50"/>
      <c r="U1318" s="50"/>
      <c r="V1318" s="50"/>
      <c r="W1318" s="50"/>
      <c r="X1318" s="50"/>
      <c r="Y1318" s="50"/>
      <c r="Z1318" s="50"/>
      <c r="AA1318" s="50"/>
      <c r="AB1318" s="50"/>
      <c r="AC1318" s="50"/>
      <c r="AD1318" s="50"/>
      <c r="AE1318" s="50"/>
      <c r="AF1318" s="50"/>
      <c r="AG1318" s="50"/>
      <c r="AH1318" s="50"/>
      <c r="AI1318" s="50"/>
      <c r="AJ1318" s="50"/>
      <c r="AK1318" s="50"/>
      <c r="AL1318" s="50"/>
      <c r="AM1318" s="50"/>
      <c r="AN1318" s="50"/>
      <c r="AO1318" s="50"/>
      <c r="AP1318" s="50"/>
      <c r="AQ1318" s="50"/>
      <c r="AR1318" s="50"/>
      <c r="AS1318" s="50"/>
      <c r="AT1318" s="50"/>
      <c r="AU1318" s="50"/>
      <c r="AV1318" s="50"/>
      <c r="AW1318" s="50"/>
      <c r="AX1318" s="50"/>
      <c r="AY1318" s="50"/>
      <c r="AZ1318" s="50"/>
      <c r="BA1318" s="50"/>
      <c r="BB1318" s="50"/>
      <c r="BC1318" s="50"/>
      <c r="BD1318" s="50"/>
      <c r="BE1318" s="50"/>
      <c r="BF1318" s="50"/>
      <c r="BG1318" s="50"/>
      <c r="BH1318" s="50"/>
      <c r="BI1318" s="50"/>
      <c r="BJ1318" s="50"/>
      <c r="BK1318" s="50"/>
    </row>
    <row r="1319" customFormat="false" ht="12.75" hidden="false" customHeight="false" outlineLevel="0" collapsed="false">
      <c r="A1319" s="48" t="s">
        <v>1439</v>
      </c>
      <c r="B1319" s="48" t="s">
        <v>1338</v>
      </c>
      <c r="C1319" s="0" t="s">
        <v>1339</v>
      </c>
      <c r="D1319" s="48" t="s">
        <v>243</v>
      </c>
      <c r="E1319" s="0" t="s">
        <v>1440</v>
      </c>
      <c r="F1319" s="0" t="s">
        <v>47</v>
      </c>
      <c r="G1319" s="5" t="s">
        <v>5</v>
      </c>
      <c r="H1319" s="0" t="s">
        <v>5622</v>
      </c>
      <c r="I1319" s="0" t="s">
        <v>5623</v>
      </c>
      <c r="J1319" s="38" t="n">
        <f aca="false">VLOOKUP(Emissions!A1319,'County Activity'!A$2:J$3223,9,FALSE())</f>
        <v>735.677108887786</v>
      </c>
      <c r="K1319" s="38" t="str">
        <f aca="false">VLOOKUP(Emissions!B1319,'County Activity'!B$2:K$3223,9,FALSE())</f>
        <v>E6GAL</v>
      </c>
      <c r="L1319" s="40" t="n">
        <f aca="false">VLOOKUP($H1319,'Emission Factors'!$B$2:$F$3,3,FALSE())</f>
        <v>0.85</v>
      </c>
      <c r="M1319" s="49" t="str">
        <f aca="false">VLOOKUP($H1319,'Emission Factors'!$B$2:$F$3,4,FALSE())</f>
        <v>LB</v>
      </c>
      <c r="N1319" s="49" t="str">
        <f aca="false">VLOOKUP($H1319,'Emission Factors'!$B$2:$F$3,5,FALSE())</f>
        <v>E6GAL</v>
      </c>
      <c r="O1319" s="41" t="n">
        <f aca="false">J1319*L1319/2000</f>
        <v>0.312662771277309</v>
      </c>
      <c r="P1319" s="50" t="s">
        <v>5628</v>
      </c>
      <c r="Q1319" s="50"/>
      <c r="R1319" s="50"/>
      <c r="S1319" s="50"/>
      <c r="T1319" s="50"/>
      <c r="U1319" s="50"/>
      <c r="V1319" s="50"/>
      <c r="W1319" s="50"/>
      <c r="X1319" s="50"/>
      <c r="Y1319" s="50"/>
      <c r="Z1319" s="50"/>
      <c r="AA1319" s="50"/>
      <c r="AB1319" s="50"/>
      <c r="AC1319" s="50"/>
      <c r="AD1319" s="50"/>
      <c r="AE1319" s="50"/>
      <c r="AF1319" s="50"/>
      <c r="AG1319" s="50"/>
      <c r="AH1319" s="50"/>
      <c r="AI1319" s="50"/>
      <c r="AJ1319" s="50"/>
      <c r="AK1319" s="50"/>
      <c r="AL1319" s="50"/>
      <c r="AM1319" s="50"/>
      <c r="AN1319" s="50"/>
      <c r="AO1319" s="50"/>
      <c r="AP1319" s="50"/>
      <c r="AQ1319" s="50"/>
      <c r="AR1319" s="50"/>
      <c r="AS1319" s="50"/>
      <c r="AT1319" s="50"/>
      <c r="AU1319" s="50"/>
      <c r="AV1319" s="50"/>
      <c r="AW1319" s="50"/>
      <c r="AX1319" s="50"/>
      <c r="AY1319" s="50"/>
      <c r="AZ1319" s="50"/>
      <c r="BA1319" s="50"/>
      <c r="BB1319" s="50"/>
      <c r="BC1319" s="50"/>
      <c r="BD1319" s="50"/>
      <c r="BE1319" s="50"/>
      <c r="BF1319" s="50"/>
      <c r="BG1319" s="50"/>
      <c r="BH1319" s="50"/>
      <c r="BI1319" s="50"/>
      <c r="BJ1319" s="50"/>
      <c r="BK1319" s="50"/>
    </row>
    <row r="1320" customFormat="false" ht="12.75" hidden="false" customHeight="false" outlineLevel="0" collapsed="false">
      <c r="A1320" s="48" t="s">
        <v>1441</v>
      </c>
      <c r="B1320" s="48" t="s">
        <v>1338</v>
      </c>
      <c r="C1320" s="0" t="s">
        <v>1339</v>
      </c>
      <c r="D1320" s="48" t="s">
        <v>246</v>
      </c>
      <c r="E1320" s="0" t="s">
        <v>196</v>
      </c>
      <c r="F1320" s="0" t="s">
        <v>47</v>
      </c>
      <c r="G1320" s="5" t="s">
        <v>5</v>
      </c>
      <c r="H1320" s="0" t="s">
        <v>5619</v>
      </c>
      <c r="I1320" s="0" t="s">
        <v>5620</v>
      </c>
      <c r="J1320" s="38" t="n">
        <f aca="false">VLOOKUP(Emissions!A1320,'County Activity'!A$2:J$3223,9,FALSE())</f>
        <v>1464.30143073569</v>
      </c>
      <c r="K1320" s="38" t="str">
        <f aca="false">VLOOKUP(Emissions!B1320,'County Activity'!B$2:K$3223,9,FALSE())</f>
        <v>E6GAL</v>
      </c>
      <c r="L1320" s="40" t="n">
        <f aca="false">VLOOKUP($H1320,'Emission Factors'!$B$2:$F$3,3,FALSE())</f>
        <v>0.169</v>
      </c>
      <c r="M1320" s="49" t="str">
        <f aca="false">VLOOKUP($H1320,'Emission Factors'!$B$2:$F$3,4,FALSE())</f>
        <v>LB</v>
      </c>
      <c r="N1320" s="49" t="str">
        <f aca="false">VLOOKUP($H1320,'Emission Factors'!$B$2:$F$3,5,FALSE())</f>
        <v>E6GAL</v>
      </c>
      <c r="O1320" s="41" t="n">
        <f aca="false">J1320*L1320/2000</f>
        <v>0.123733470897166</v>
      </c>
      <c r="P1320" s="50" t="s">
        <v>5628</v>
      </c>
      <c r="Q1320" s="50"/>
      <c r="R1320" s="50"/>
      <c r="S1320" s="50"/>
      <c r="T1320" s="50"/>
      <c r="U1320" s="50"/>
      <c r="V1320" s="50"/>
      <c r="W1320" s="50"/>
      <c r="X1320" s="50"/>
      <c r="Y1320" s="50"/>
      <c r="Z1320" s="50"/>
      <c r="AA1320" s="50"/>
      <c r="AB1320" s="50"/>
      <c r="AC1320" s="50"/>
      <c r="AD1320" s="50"/>
      <c r="AE1320" s="50"/>
      <c r="AF1320" s="50"/>
      <c r="AG1320" s="50"/>
      <c r="AH1320" s="50"/>
      <c r="AI1320" s="50"/>
      <c r="AJ1320" s="50"/>
      <c r="AK1320" s="50"/>
      <c r="AL1320" s="50"/>
      <c r="AM1320" s="50"/>
      <c r="AN1320" s="50"/>
      <c r="AO1320" s="50"/>
      <c r="AP1320" s="50"/>
      <c r="AQ1320" s="50"/>
      <c r="AR1320" s="50"/>
      <c r="AS1320" s="50"/>
      <c r="AT1320" s="50"/>
      <c r="AU1320" s="50"/>
      <c r="AV1320" s="50"/>
      <c r="AW1320" s="50"/>
      <c r="AX1320" s="50"/>
      <c r="AY1320" s="50"/>
      <c r="AZ1320" s="50"/>
      <c r="BA1320" s="50"/>
      <c r="BB1320" s="50"/>
      <c r="BC1320" s="50"/>
      <c r="BD1320" s="50"/>
      <c r="BE1320" s="50"/>
      <c r="BF1320" s="50"/>
      <c r="BG1320" s="50"/>
      <c r="BH1320" s="50"/>
      <c r="BI1320" s="50"/>
      <c r="BJ1320" s="50"/>
      <c r="BK1320" s="50"/>
    </row>
    <row r="1321" customFormat="false" ht="12.75" hidden="false" customHeight="false" outlineLevel="0" collapsed="false">
      <c r="A1321" s="48" t="s">
        <v>1441</v>
      </c>
      <c r="B1321" s="48" t="s">
        <v>1338</v>
      </c>
      <c r="C1321" s="0" t="s">
        <v>1339</v>
      </c>
      <c r="D1321" s="48" t="s">
        <v>246</v>
      </c>
      <c r="E1321" s="0" t="s">
        <v>196</v>
      </c>
      <c r="F1321" s="0" t="s">
        <v>47</v>
      </c>
      <c r="G1321" s="5" t="s">
        <v>5</v>
      </c>
      <c r="H1321" s="0" t="s">
        <v>5622</v>
      </c>
      <c r="I1321" s="0" t="s">
        <v>5623</v>
      </c>
      <c r="J1321" s="38" t="n">
        <f aca="false">VLOOKUP(Emissions!A1321,'County Activity'!A$2:J$3223,9,FALSE())</f>
        <v>1464.30143073569</v>
      </c>
      <c r="K1321" s="38" t="str">
        <f aca="false">VLOOKUP(Emissions!B1321,'County Activity'!B$2:K$3223,9,FALSE())</f>
        <v>E6GAL</v>
      </c>
      <c r="L1321" s="40" t="n">
        <f aca="false">VLOOKUP($H1321,'Emission Factors'!$B$2:$F$3,3,FALSE())</f>
        <v>0.85</v>
      </c>
      <c r="M1321" s="49" t="str">
        <f aca="false">VLOOKUP($H1321,'Emission Factors'!$B$2:$F$3,4,FALSE())</f>
        <v>LB</v>
      </c>
      <c r="N1321" s="49" t="str">
        <f aca="false">VLOOKUP($H1321,'Emission Factors'!$B$2:$F$3,5,FALSE())</f>
        <v>E6GAL</v>
      </c>
      <c r="O1321" s="41" t="n">
        <f aca="false">J1321*L1321/2000</f>
        <v>0.622328108062669</v>
      </c>
      <c r="P1321" s="50" t="s">
        <v>5628</v>
      </c>
      <c r="Q1321" s="50"/>
      <c r="R1321" s="50"/>
      <c r="S1321" s="50"/>
      <c r="T1321" s="50"/>
      <c r="U1321" s="50"/>
      <c r="V1321" s="50"/>
      <c r="W1321" s="50"/>
      <c r="X1321" s="50"/>
      <c r="Y1321" s="50"/>
      <c r="Z1321" s="50"/>
      <c r="AA1321" s="50"/>
      <c r="AB1321" s="50"/>
      <c r="AC1321" s="50"/>
      <c r="AD1321" s="50"/>
      <c r="AE1321" s="50"/>
      <c r="AF1321" s="50"/>
      <c r="AG1321" s="50"/>
      <c r="AH1321" s="50"/>
      <c r="AI1321" s="50"/>
      <c r="AJ1321" s="50"/>
      <c r="AK1321" s="50"/>
      <c r="AL1321" s="50"/>
      <c r="AM1321" s="50"/>
      <c r="AN1321" s="50"/>
      <c r="AO1321" s="50"/>
      <c r="AP1321" s="50"/>
      <c r="AQ1321" s="50"/>
      <c r="AR1321" s="50"/>
      <c r="AS1321" s="50"/>
      <c r="AT1321" s="50"/>
      <c r="AU1321" s="50"/>
      <c r="AV1321" s="50"/>
      <c r="AW1321" s="50"/>
      <c r="AX1321" s="50"/>
      <c r="AY1321" s="50"/>
      <c r="AZ1321" s="50"/>
      <c r="BA1321" s="50"/>
      <c r="BB1321" s="50"/>
      <c r="BC1321" s="50"/>
      <c r="BD1321" s="50"/>
      <c r="BE1321" s="50"/>
      <c r="BF1321" s="50"/>
      <c r="BG1321" s="50"/>
      <c r="BH1321" s="50"/>
      <c r="BI1321" s="50"/>
      <c r="BJ1321" s="50"/>
      <c r="BK1321" s="50"/>
    </row>
    <row r="1322" customFormat="false" ht="12.75" hidden="false" customHeight="false" outlineLevel="0" collapsed="false">
      <c r="A1322" s="48" t="s">
        <v>1442</v>
      </c>
      <c r="B1322" s="48" t="s">
        <v>1338</v>
      </c>
      <c r="C1322" s="0" t="s">
        <v>1339</v>
      </c>
      <c r="D1322" s="48" t="s">
        <v>485</v>
      </c>
      <c r="E1322" s="0" t="s">
        <v>199</v>
      </c>
      <c r="F1322" s="0" t="s">
        <v>47</v>
      </c>
      <c r="G1322" s="5" t="s">
        <v>5</v>
      </c>
      <c r="H1322" s="0" t="s">
        <v>5619</v>
      </c>
      <c r="I1322" s="0" t="s">
        <v>5620</v>
      </c>
      <c r="J1322" s="38" t="n">
        <f aca="false">VLOOKUP(Emissions!A1322,'County Activity'!A$2:J$3223,9,FALSE())</f>
        <v>1329.00397809089</v>
      </c>
      <c r="K1322" s="38" t="str">
        <f aca="false">VLOOKUP(Emissions!B1322,'County Activity'!B$2:K$3223,9,FALSE())</f>
        <v>E6GAL</v>
      </c>
      <c r="L1322" s="40" t="n">
        <f aca="false">VLOOKUP($H1322,'Emission Factors'!$B$2:$F$3,3,FALSE())</f>
        <v>0.169</v>
      </c>
      <c r="M1322" s="49" t="str">
        <f aca="false">VLOOKUP($H1322,'Emission Factors'!$B$2:$F$3,4,FALSE())</f>
        <v>LB</v>
      </c>
      <c r="N1322" s="49" t="str">
        <f aca="false">VLOOKUP($H1322,'Emission Factors'!$B$2:$F$3,5,FALSE())</f>
        <v>E6GAL</v>
      </c>
      <c r="O1322" s="41" t="n">
        <f aca="false">J1322*L1322/2000</f>
        <v>0.112300836148681</v>
      </c>
      <c r="P1322" s="50" t="s">
        <v>5628</v>
      </c>
      <c r="Q1322" s="50"/>
      <c r="R1322" s="50"/>
      <c r="S1322" s="50"/>
      <c r="T1322" s="50"/>
      <c r="U1322" s="50"/>
      <c r="V1322" s="50"/>
      <c r="W1322" s="50"/>
      <c r="X1322" s="50"/>
      <c r="Y1322" s="50"/>
      <c r="Z1322" s="50"/>
      <c r="AA1322" s="50"/>
      <c r="AB1322" s="50"/>
      <c r="AC1322" s="50"/>
      <c r="AD1322" s="50"/>
      <c r="AE1322" s="50"/>
      <c r="AF1322" s="50"/>
      <c r="AG1322" s="50"/>
      <c r="AH1322" s="50"/>
      <c r="AI1322" s="50"/>
      <c r="AJ1322" s="50"/>
      <c r="AK1322" s="50"/>
      <c r="AL1322" s="50"/>
      <c r="AM1322" s="50"/>
      <c r="AN1322" s="50"/>
      <c r="AO1322" s="50"/>
      <c r="AP1322" s="50"/>
      <c r="AQ1322" s="50"/>
      <c r="AR1322" s="50"/>
      <c r="AS1322" s="50"/>
      <c r="AT1322" s="50"/>
      <c r="AU1322" s="50"/>
      <c r="AV1322" s="50"/>
      <c r="AW1322" s="50"/>
      <c r="AX1322" s="50"/>
      <c r="AY1322" s="50"/>
      <c r="AZ1322" s="50"/>
      <c r="BA1322" s="50"/>
      <c r="BB1322" s="50"/>
      <c r="BC1322" s="50"/>
      <c r="BD1322" s="50"/>
      <c r="BE1322" s="50"/>
      <c r="BF1322" s="50"/>
      <c r="BG1322" s="50"/>
      <c r="BH1322" s="50"/>
      <c r="BI1322" s="50"/>
      <c r="BJ1322" s="50"/>
      <c r="BK1322" s="50"/>
    </row>
    <row r="1323" customFormat="false" ht="12.75" hidden="false" customHeight="false" outlineLevel="0" collapsed="false">
      <c r="A1323" s="48" t="s">
        <v>1442</v>
      </c>
      <c r="B1323" s="48" t="s">
        <v>1338</v>
      </c>
      <c r="C1323" s="0" t="s">
        <v>1339</v>
      </c>
      <c r="D1323" s="48" t="s">
        <v>485</v>
      </c>
      <c r="E1323" s="0" t="s">
        <v>199</v>
      </c>
      <c r="F1323" s="0" t="s">
        <v>47</v>
      </c>
      <c r="G1323" s="5" t="s">
        <v>5</v>
      </c>
      <c r="H1323" s="0" t="s">
        <v>5622</v>
      </c>
      <c r="I1323" s="0" t="s">
        <v>5623</v>
      </c>
      <c r="J1323" s="38" t="n">
        <f aca="false">VLOOKUP(Emissions!A1323,'County Activity'!A$2:J$3223,9,FALSE())</f>
        <v>1329.00397809089</v>
      </c>
      <c r="K1323" s="38" t="str">
        <f aca="false">VLOOKUP(Emissions!B1323,'County Activity'!B$2:K$3223,9,FALSE())</f>
        <v>E6GAL</v>
      </c>
      <c r="L1323" s="40" t="n">
        <f aca="false">VLOOKUP($H1323,'Emission Factors'!$B$2:$F$3,3,FALSE())</f>
        <v>0.85</v>
      </c>
      <c r="M1323" s="49" t="str">
        <f aca="false">VLOOKUP($H1323,'Emission Factors'!$B$2:$F$3,4,FALSE())</f>
        <v>LB</v>
      </c>
      <c r="N1323" s="49" t="str">
        <f aca="false">VLOOKUP($H1323,'Emission Factors'!$B$2:$F$3,5,FALSE())</f>
        <v>E6GAL</v>
      </c>
      <c r="O1323" s="41" t="n">
        <f aca="false">J1323*L1323/2000</f>
        <v>0.56482669068863</v>
      </c>
      <c r="P1323" s="50" t="s">
        <v>5628</v>
      </c>
      <c r="Q1323" s="50"/>
      <c r="R1323" s="50"/>
      <c r="S1323" s="50"/>
      <c r="T1323" s="50"/>
      <c r="U1323" s="50"/>
      <c r="V1323" s="50"/>
      <c r="W1323" s="50"/>
      <c r="X1323" s="50"/>
      <c r="Y1323" s="50"/>
      <c r="Z1323" s="50"/>
      <c r="AA1323" s="50"/>
      <c r="AB1323" s="50"/>
      <c r="AC1323" s="50"/>
      <c r="AD1323" s="50"/>
      <c r="AE1323" s="50"/>
      <c r="AF1323" s="50"/>
      <c r="AG1323" s="50"/>
      <c r="AH1323" s="50"/>
      <c r="AI1323" s="50"/>
      <c r="AJ1323" s="50"/>
      <c r="AK1323" s="50"/>
      <c r="AL1323" s="50"/>
      <c r="AM1323" s="50"/>
      <c r="AN1323" s="50"/>
      <c r="AO1323" s="50"/>
      <c r="AP1323" s="50"/>
      <c r="AQ1323" s="50"/>
      <c r="AR1323" s="50"/>
      <c r="AS1323" s="50"/>
      <c r="AT1323" s="50"/>
      <c r="AU1323" s="50"/>
      <c r="AV1323" s="50"/>
      <c r="AW1323" s="50"/>
      <c r="AX1323" s="50"/>
      <c r="AY1323" s="50"/>
      <c r="AZ1323" s="50"/>
      <c r="BA1323" s="50"/>
      <c r="BB1323" s="50"/>
      <c r="BC1323" s="50"/>
      <c r="BD1323" s="50"/>
      <c r="BE1323" s="50"/>
      <c r="BF1323" s="50"/>
      <c r="BG1323" s="50"/>
      <c r="BH1323" s="50"/>
      <c r="BI1323" s="50"/>
      <c r="BJ1323" s="50"/>
      <c r="BK1323" s="50"/>
    </row>
    <row r="1324" customFormat="false" ht="12.75" hidden="false" customHeight="false" outlineLevel="0" collapsed="false">
      <c r="A1324" s="48" t="s">
        <v>1443</v>
      </c>
      <c r="B1324" s="48" t="s">
        <v>1338</v>
      </c>
      <c r="C1324" s="0" t="s">
        <v>1339</v>
      </c>
      <c r="D1324" s="48" t="s">
        <v>488</v>
      </c>
      <c r="E1324" s="0" t="s">
        <v>202</v>
      </c>
      <c r="F1324" s="0" t="s">
        <v>47</v>
      </c>
      <c r="G1324" s="5" t="s">
        <v>5</v>
      </c>
      <c r="H1324" s="0" t="s">
        <v>5619</v>
      </c>
      <c r="I1324" s="0" t="s">
        <v>5620</v>
      </c>
      <c r="J1324" s="38" t="n">
        <f aca="false">VLOOKUP(Emissions!A1324,'County Activity'!A$2:J$3223,9,FALSE())</f>
        <v>1573.53035406852</v>
      </c>
      <c r="K1324" s="38" t="str">
        <f aca="false">VLOOKUP(Emissions!B1324,'County Activity'!B$2:K$3223,9,FALSE())</f>
        <v>E6GAL</v>
      </c>
      <c r="L1324" s="40" t="n">
        <f aca="false">VLOOKUP($H1324,'Emission Factors'!$B$2:$F$3,3,FALSE())</f>
        <v>0.169</v>
      </c>
      <c r="M1324" s="49" t="str">
        <f aca="false">VLOOKUP($H1324,'Emission Factors'!$B$2:$F$3,4,FALSE())</f>
        <v>LB</v>
      </c>
      <c r="N1324" s="49" t="str">
        <f aca="false">VLOOKUP($H1324,'Emission Factors'!$B$2:$F$3,5,FALSE())</f>
        <v>E6GAL</v>
      </c>
      <c r="O1324" s="41" t="n">
        <f aca="false">J1324*L1324/2000</f>
        <v>0.13296331491879</v>
      </c>
      <c r="P1324" s="50" t="s">
        <v>5628</v>
      </c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0"/>
    </row>
    <row r="1325" customFormat="false" ht="12.75" hidden="false" customHeight="false" outlineLevel="0" collapsed="false">
      <c r="A1325" s="48" t="s">
        <v>1443</v>
      </c>
      <c r="B1325" s="48" t="s">
        <v>1338</v>
      </c>
      <c r="C1325" s="0" t="s">
        <v>1339</v>
      </c>
      <c r="D1325" s="48" t="s">
        <v>488</v>
      </c>
      <c r="E1325" s="0" t="s">
        <v>202</v>
      </c>
      <c r="F1325" s="0" t="s">
        <v>47</v>
      </c>
      <c r="G1325" s="5" t="s">
        <v>5</v>
      </c>
      <c r="H1325" s="0" t="s">
        <v>5622</v>
      </c>
      <c r="I1325" s="0" t="s">
        <v>5623</v>
      </c>
      <c r="J1325" s="38" t="n">
        <f aca="false">VLOOKUP(Emissions!A1325,'County Activity'!A$2:J$3223,9,FALSE())</f>
        <v>1573.53035406852</v>
      </c>
      <c r="K1325" s="38" t="str">
        <f aca="false">VLOOKUP(Emissions!B1325,'County Activity'!B$2:K$3223,9,FALSE())</f>
        <v>E6GAL</v>
      </c>
      <c r="L1325" s="40" t="n">
        <f aca="false">VLOOKUP($H1325,'Emission Factors'!$B$2:$F$3,3,FALSE())</f>
        <v>0.85</v>
      </c>
      <c r="M1325" s="49" t="str">
        <f aca="false">VLOOKUP($H1325,'Emission Factors'!$B$2:$F$3,4,FALSE())</f>
        <v>LB</v>
      </c>
      <c r="N1325" s="49" t="str">
        <f aca="false">VLOOKUP($H1325,'Emission Factors'!$B$2:$F$3,5,FALSE())</f>
        <v>E6GAL</v>
      </c>
      <c r="O1325" s="41" t="n">
        <f aca="false">J1325*L1325/2000</f>
        <v>0.668750400479122</v>
      </c>
      <c r="P1325" s="50" t="s">
        <v>5628</v>
      </c>
      <c r="Q1325" s="50"/>
      <c r="R1325" s="50"/>
      <c r="S1325" s="50"/>
      <c r="T1325" s="50"/>
      <c r="U1325" s="50"/>
      <c r="V1325" s="50"/>
      <c r="W1325" s="50"/>
      <c r="X1325" s="50"/>
      <c r="Y1325" s="50"/>
      <c r="Z1325" s="50"/>
      <c r="AA1325" s="50"/>
      <c r="AB1325" s="50"/>
      <c r="AC1325" s="50"/>
      <c r="AD1325" s="50"/>
      <c r="AE1325" s="50"/>
      <c r="AF1325" s="50"/>
      <c r="AG1325" s="50"/>
      <c r="AH1325" s="50"/>
      <c r="AI1325" s="50"/>
      <c r="AJ1325" s="50"/>
      <c r="AK1325" s="50"/>
      <c r="AL1325" s="50"/>
      <c r="AM1325" s="50"/>
      <c r="AN1325" s="50"/>
      <c r="AO1325" s="50"/>
      <c r="AP1325" s="50"/>
      <c r="AQ1325" s="50"/>
      <c r="AR1325" s="50"/>
      <c r="AS1325" s="50"/>
      <c r="AT1325" s="50"/>
      <c r="AU1325" s="50"/>
      <c r="AV1325" s="50"/>
      <c r="AW1325" s="50"/>
      <c r="AX1325" s="50"/>
      <c r="AY1325" s="50"/>
      <c r="AZ1325" s="50"/>
      <c r="BA1325" s="50"/>
      <c r="BB1325" s="50"/>
      <c r="BC1325" s="50"/>
      <c r="BD1325" s="50"/>
      <c r="BE1325" s="50"/>
      <c r="BF1325" s="50"/>
      <c r="BG1325" s="50"/>
      <c r="BH1325" s="50"/>
      <c r="BI1325" s="50"/>
      <c r="BJ1325" s="50"/>
      <c r="BK1325" s="50"/>
    </row>
    <row r="1326" customFormat="false" ht="12.75" hidden="false" customHeight="false" outlineLevel="0" collapsed="false">
      <c r="A1326" s="48" t="s">
        <v>1444</v>
      </c>
      <c r="B1326" s="48" t="s">
        <v>1338</v>
      </c>
      <c r="C1326" s="0" t="s">
        <v>1339</v>
      </c>
      <c r="D1326" s="48" t="s">
        <v>491</v>
      </c>
      <c r="E1326" s="0" t="s">
        <v>1445</v>
      </c>
      <c r="F1326" s="0" t="s">
        <v>47</v>
      </c>
      <c r="G1326" s="5" t="s">
        <v>5</v>
      </c>
      <c r="H1326" s="0" t="s">
        <v>5619</v>
      </c>
      <c r="I1326" s="0" t="s">
        <v>5620</v>
      </c>
      <c r="J1326" s="38" t="n">
        <f aca="false">VLOOKUP(Emissions!A1326,'County Activity'!A$2:J$3223,9,FALSE())</f>
        <v>641.625069058493</v>
      </c>
      <c r="K1326" s="38" t="str">
        <f aca="false">VLOOKUP(Emissions!B1326,'County Activity'!B$2:K$3223,9,FALSE())</f>
        <v>E6GAL</v>
      </c>
      <c r="L1326" s="40" t="n">
        <f aca="false">VLOOKUP($H1326,'Emission Factors'!$B$2:$F$3,3,FALSE())</f>
        <v>0.169</v>
      </c>
      <c r="M1326" s="49" t="str">
        <f aca="false">VLOOKUP($H1326,'Emission Factors'!$B$2:$F$3,4,FALSE())</f>
        <v>LB</v>
      </c>
      <c r="N1326" s="49" t="str">
        <f aca="false">VLOOKUP($H1326,'Emission Factors'!$B$2:$F$3,5,FALSE())</f>
        <v>E6GAL</v>
      </c>
      <c r="O1326" s="41" t="n">
        <f aca="false">J1326*L1326/2000</f>
        <v>0.0542173183354427</v>
      </c>
      <c r="P1326" s="50" t="s">
        <v>5628</v>
      </c>
      <c r="Q1326" s="50"/>
      <c r="R1326" s="50"/>
      <c r="S1326" s="50"/>
      <c r="T1326" s="50"/>
      <c r="U1326" s="50"/>
      <c r="V1326" s="50"/>
      <c r="W1326" s="50"/>
      <c r="X1326" s="50"/>
      <c r="Y1326" s="50"/>
      <c r="Z1326" s="50"/>
      <c r="AA1326" s="50"/>
      <c r="AB1326" s="50"/>
      <c r="AC1326" s="50"/>
      <c r="AD1326" s="50"/>
      <c r="AE1326" s="50"/>
      <c r="AF1326" s="50"/>
      <c r="AG1326" s="50"/>
      <c r="AH1326" s="50"/>
      <c r="AI1326" s="50"/>
      <c r="AJ1326" s="50"/>
      <c r="AK1326" s="50"/>
      <c r="AL1326" s="50"/>
      <c r="AM1326" s="50"/>
      <c r="AN1326" s="50"/>
      <c r="AO1326" s="50"/>
      <c r="AP1326" s="50"/>
      <c r="AQ1326" s="50"/>
      <c r="AR1326" s="50"/>
      <c r="AS1326" s="50"/>
      <c r="AT1326" s="50"/>
      <c r="AU1326" s="50"/>
      <c r="AV1326" s="50"/>
      <c r="AW1326" s="50"/>
      <c r="AX1326" s="50"/>
      <c r="AY1326" s="50"/>
      <c r="AZ1326" s="50"/>
      <c r="BA1326" s="50"/>
      <c r="BB1326" s="50"/>
      <c r="BC1326" s="50"/>
      <c r="BD1326" s="50"/>
      <c r="BE1326" s="50"/>
      <c r="BF1326" s="50"/>
      <c r="BG1326" s="50"/>
      <c r="BH1326" s="50"/>
      <c r="BI1326" s="50"/>
      <c r="BJ1326" s="50"/>
      <c r="BK1326" s="50"/>
    </row>
    <row r="1327" customFormat="false" ht="12.75" hidden="false" customHeight="false" outlineLevel="0" collapsed="false">
      <c r="A1327" s="48" t="s">
        <v>1444</v>
      </c>
      <c r="B1327" s="48" t="s">
        <v>1338</v>
      </c>
      <c r="C1327" s="0" t="s">
        <v>1339</v>
      </c>
      <c r="D1327" s="48" t="s">
        <v>491</v>
      </c>
      <c r="E1327" s="0" t="s">
        <v>1445</v>
      </c>
      <c r="F1327" s="0" t="s">
        <v>47</v>
      </c>
      <c r="G1327" s="5" t="s">
        <v>5</v>
      </c>
      <c r="H1327" s="0" t="s">
        <v>5622</v>
      </c>
      <c r="I1327" s="0" t="s">
        <v>5623</v>
      </c>
      <c r="J1327" s="38" t="n">
        <f aca="false">VLOOKUP(Emissions!A1327,'County Activity'!A$2:J$3223,9,FALSE())</f>
        <v>641.625069058493</v>
      </c>
      <c r="K1327" s="38" t="str">
        <f aca="false">VLOOKUP(Emissions!B1327,'County Activity'!B$2:K$3223,9,FALSE())</f>
        <v>E6GAL</v>
      </c>
      <c r="L1327" s="40" t="n">
        <f aca="false">VLOOKUP($H1327,'Emission Factors'!$B$2:$F$3,3,FALSE())</f>
        <v>0.85</v>
      </c>
      <c r="M1327" s="49" t="str">
        <f aca="false">VLOOKUP($H1327,'Emission Factors'!$B$2:$F$3,4,FALSE())</f>
        <v>LB</v>
      </c>
      <c r="N1327" s="49" t="str">
        <f aca="false">VLOOKUP($H1327,'Emission Factors'!$B$2:$F$3,5,FALSE())</f>
        <v>E6GAL</v>
      </c>
      <c r="O1327" s="41" t="n">
        <f aca="false">J1327*L1327/2000</f>
        <v>0.27269065434986</v>
      </c>
      <c r="P1327" s="50" t="s">
        <v>5628</v>
      </c>
      <c r="Q1327" s="50"/>
      <c r="R1327" s="50"/>
      <c r="S1327" s="50"/>
      <c r="T1327" s="50"/>
      <c r="U1327" s="50"/>
      <c r="V1327" s="50"/>
      <c r="W1327" s="50"/>
      <c r="X1327" s="50"/>
      <c r="Y1327" s="50"/>
      <c r="Z1327" s="50"/>
      <c r="AA1327" s="50"/>
      <c r="AB1327" s="50"/>
      <c r="AC1327" s="50"/>
      <c r="AD1327" s="50"/>
      <c r="AE1327" s="50"/>
      <c r="AF1327" s="50"/>
      <c r="AG1327" s="50"/>
      <c r="AH1327" s="50"/>
      <c r="AI1327" s="50"/>
      <c r="AJ1327" s="50"/>
      <c r="AK1327" s="50"/>
      <c r="AL1327" s="50"/>
      <c r="AM1327" s="50"/>
      <c r="AN1327" s="50"/>
      <c r="AO1327" s="50"/>
      <c r="AP1327" s="50"/>
      <c r="AQ1327" s="50"/>
      <c r="AR1327" s="50"/>
      <c r="AS1327" s="50"/>
      <c r="AT1327" s="50"/>
      <c r="AU1327" s="50"/>
      <c r="AV1327" s="50"/>
      <c r="AW1327" s="50"/>
      <c r="AX1327" s="50"/>
      <c r="AY1327" s="50"/>
      <c r="AZ1327" s="50"/>
      <c r="BA1327" s="50"/>
      <c r="BB1327" s="50"/>
      <c r="BC1327" s="50"/>
      <c r="BD1327" s="50"/>
      <c r="BE1327" s="50"/>
      <c r="BF1327" s="50"/>
      <c r="BG1327" s="50"/>
      <c r="BH1327" s="50"/>
      <c r="BI1327" s="50"/>
      <c r="BJ1327" s="50"/>
      <c r="BK1327" s="50"/>
    </row>
    <row r="1328" customFormat="false" ht="12.75" hidden="false" customHeight="false" outlineLevel="0" collapsed="false">
      <c r="A1328" s="48" t="s">
        <v>1446</v>
      </c>
      <c r="B1328" s="48" t="s">
        <v>1338</v>
      </c>
      <c r="C1328" s="0" t="s">
        <v>1339</v>
      </c>
      <c r="D1328" s="48" t="s">
        <v>494</v>
      </c>
      <c r="E1328" s="0" t="s">
        <v>1447</v>
      </c>
      <c r="F1328" s="0" t="s">
        <v>47</v>
      </c>
      <c r="G1328" s="5" t="s">
        <v>5</v>
      </c>
      <c r="H1328" s="0" t="s">
        <v>5619</v>
      </c>
      <c r="I1328" s="0" t="s">
        <v>5620</v>
      </c>
      <c r="J1328" s="38" t="n">
        <f aca="false">VLOOKUP(Emissions!A1328,'County Activity'!A$2:J$3223,9,FALSE())</f>
        <v>2462.53862423472</v>
      </c>
      <c r="K1328" s="38" t="str">
        <f aca="false">VLOOKUP(Emissions!B1328,'County Activity'!B$2:K$3223,9,FALSE())</f>
        <v>E6GAL</v>
      </c>
      <c r="L1328" s="40" t="n">
        <f aca="false">VLOOKUP($H1328,'Emission Factors'!$B$2:$F$3,3,FALSE())</f>
        <v>0.169</v>
      </c>
      <c r="M1328" s="49" t="str">
        <f aca="false">VLOOKUP($H1328,'Emission Factors'!$B$2:$F$3,4,FALSE())</f>
        <v>LB</v>
      </c>
      <c r="N1328" s="49" t="str">
        <f aca="false">VLOOKUP($H1328,'Emission Factors'!$B$2:$F$3,5,FALSE())</f>
        <v>E6GAL</v>
      </c>
      <c r="O1328" s="41" t="n">
        <f aca="false">J1328*L1328/2000</f>
        <v>0.208084513747834</v>
      </c>
      <c r="P1328" s="50" t="s">
        <v>5628</v>
      </c>
      <c r="Q1328" s="50"/>
      <c r="R1328" s="50"/>
      <c r="S1328" s="50"/>
      <c r="T1328" s="50"/>
      <c r="U1328" s="50"/>
      <c r="V1328" s="50"/>
      <c r="W1328" s="50"/>
      <c r="X1328" s="50"/>
      <c r="Y1328" s="50"/>
      <c r="Z1328" s="50"/>
      <c r="AA1328" s="50"/>
      <c r="AB1328" s="50"/>
      <c r="AC1328" s="50"/>
      <c r="AD1328" s="50"/>
      <c r="AE1328" s="50"/>
      <c r="AF1328" s="50"/>
      <c r="AG1328" s="50"/>
      <c r="AH1328" s="50"/>
      <c r="AI1328" s="50"/>
      <c r="AJ1328" s="50"/>
      <c r="AK1328" s="50"/>
      <c r="AL1328" s="50"/>
      <c r="AM1328" s="50"/>
      <c r="AN1328" s="50"/>
      <c r="AO1328" s="50"/>
      <c r="AP1328" s="50"/>
      <c r="AQ1328" s="50"/>
      <c r="AR1328" s="50"/>
      <c r="AS1328" s="50"/>
      <c r="AT1328" s="50"/>
      <c r="AU1328" s="50"/>
      <c r="AV1328" s="50"/>
      <c r="AW1328" s="50"/>
      <c r="AX1328" s="50"/>
      <c r="AY1328" s="50"/>
      <c r="AZ1328" s="50"/>
      <c r="BA1328" s="50"/>
      <c r="BB1328" s="50"/>
      <c r="BC1328" s="50"/>
      <c r="BD1328" s="50"/>
      <c r="BE1328" s="50"/>
      <c r="BF1328" s="50"/>
      <c r="BG1328" s="50"/>
      <c r="BH1328" s="50"/>
      <c r="BI1328" s="50"/>
      <c r="BJ1328" s="50"/>
      <c r="BK1328" s="50"/>
    </row>
    <row r="1329" customFormat="false" ht="12.75" hidden="false" customHeight="false" outlineLevel="0" collapsed="false">
      <c r="A1329" s="48" t="s">
        <v>1446</v>
      </c>
      <c r="B1329" s="48" t="s">
        <v>1338</v>
      </c>
      <c r="C1329" s="0" t="s">
        <v>1339</v>
      </c>
      <c r="D1329" s="48" t="s">
        <v>494</v>
      </c>
      <c r="E1329" s="0" t="s">
        <v>1447</v>
      </c>
      <c r="F1329" s="0" t="s">
        <v>47</v>
      </c>
      <c r="G1329" s="5" t="s">
        <v>5</v>
      </c>
      <c r="H1329" s="0" t="s">
        <v>5622</v>
      </c>
      <c r="I1329" s="0" t="s">
        <v>5623</v>
      </c>
      <c r="J1329" s="38" t="n">
        <f aca="false">VLOOKUP(Emissions!A1329,'County Activity'!A$2:J$3223,9,FALSE())</f>
        <v>2462.53862423472</v>
      </c>
      <c r="K1329" s="38" t="str">
        <f aca="false">VLOOKUP(Emissions!B1329,'County Activity'!B$2:K$3223,9,FALSE())</f>
        <v>E6GAL</v>
      </c>
      <c r="L1329" s="40" t="n">
        <f aca="false">VLOOKUP($H1329,'Emission Factors'!$B$2:$F$3,3,FALSE())</f>
        <v>0.85</v>
      </c>
      <c r="M1329" s="49" t="str">
        <f aca="false">VLOOKUP($H1329,'Emission Factors'!$B$2:$F$3,4,FALSE())</f>
        <v>LB</v>
      </c>
      <c r="N1329" s="49" t="str">
        <f aca="false">VLOOKUP($H1329,'Emission Factors'!$B$2:$F$3,5,FALSE())</f>
        <v>E6GAL</v>
      </c>
      <c r="O1329" s="41" t="n">
        <f aca="false">J1329*L1329/2000</f>
        <v>1.04657891529976</v>
      </c>
      <c r="P1329" s="50" t="s">
        <v>5628</v>
      </c>
      <c r="Q1329" s="50"/>
      <c r="R1329" s="50"/>
      <c r="S1329" s="50"/>
      <c r="T1329" s="50"/>
      <c r="U1329" s="50"/>
      <c r="V1329" s="50"/>
      <c r="W1329" s="50"/>
      <c r="X1329" s="50"/>
      <c r="Y1329" s="50"/>
      <c r="Z1329" s="50"/>
      <c r="AA1329" s="50"/>
      <c r="AB1329" s="50"/>
      <c r="AC1329" s="50"/>
      <c r="AD1329" s="50"/>
      <c r="AE1329" s="50"/>
      <c r="AF1329" s="50"/>
      <c r="AG1329" s="50"/>
      <c r="AH1329" s="50"/>
      <c r="AI1329" s="50"/>
      <c r="AJ1329" s="50"/>
      <c r="AK1329" s="50"/>
      <c r="AL1329" s="50"/>
      <c r="AM1329" s="50"/>
      <c r="AN1329" s="50"/>
      <c r="AO1329" s="50"/>
      <c r="AP1329" s="50"/>
      <c r="AQ1329" s="50"/>
      <c r="AR1329" s="50"/>
      <c r="AS1329" s="50"/>
      <c r="AT1329" s="50"/>
      <c r="AU1329" s="50"/>
      <c r="AV1329" s="50"/>
      <c r="AW1329" s="50"/>
      <c r="AX1329" s="50"/>
      <c r="AY1329" s="50"/>
      <c r="AZ1329" s="50"/>
      <c r="BA1329" s="50"/>
      <c r="BB1329" s="50"/>
      <c r="BC1329" s="50"/>
      <c r="BD1329" s="50"/>
      <c r="BE1329" s="50"/>
      <c r="BF1329" s="50"/>
      <c r="BG1329" s="50"/>
      <c r="BH1329" s="50"/>
      <c r="BI1329" s="50"/>
      <c r="BJ1329" s="50"/>
      <c r="BK1329" s="50"/>
    </row>
    <row r="1330" customFormat="false" ht="12.75" hidden="false" customHeight="false" outlineLevel="0" collapsed="false">
      <c r="A1330" s="48" t="s">
        <v>1448</v>
      </c>
      <c r="B1330" s="48" t="s">
        <v>1338</v>
      </c>
      <c r="C1330" s="0" t="s">
        <v>1339</v>
      </c>
      <c r="D1330" s="48" t="s">
        <v>497</v>
      </c>
      <c r="E1330" s="0" t="s">
        <v>1449</v>
      </c>
      <c r="F1330" s="0" t="s">
        <v>47</v>
      </c>
      <c r="G1330" s="5" t="s">
        <v>5</v>
      </c>
      <c r="H1330" s="0" t="s">
        <v>5619</v>
      </c>
      <c r="I1330" s="0" t="s">
        <v>5620</v>
      </c>
      <c r="J1330" s="38" t="n">
        <f aca="false">VLOOKUP(Emissions!A1330,'County Activity'!A$2:J$3223,9,FALSE())</f>
        <v>8197.9721760079</v>
      </c>
      <c r="K1330" s="38" t="str">
        <f aca="false">VLOOKUP(Emissions!B1330,'County Activity'!B$2:K$3223,9,FALSE())</f>
        <v>E6GAL</v>
      </c>
      <c r="L1330" s="40" t="n">
        <f aca="false">VLOOKUP($H1330,'Emission Factors'!$B$2:$F$3,3,FALSE())</f>
        <v>0.169</v>
      </c>
      <c r="M1330" s="49" t="str">
        <f aca="false">VLOOKUP($H1330,'Emission Factors'!$B$2:$F$3,4,FALSE())</f>
        <v>LB</v>
      </c>
      <c r="N1330" s="49" t="str">
        <f aca="false">VLOOKUP($H1330,'Emission Factors'!$B$2:$F$3,5,FALSE())</f>
        <v>E6GAL</v>
      </c>
      <c r="O1330" s="41" t="n">
        <f aca="false">J1330*L1330/2000</f>
        <v>0.692728648872668</v>
      </c>
      <c r="P1330" s="50" t="s">
        <v>5628</v>
      </c>
      <c r="Q1330" s="50"/>
      <c r="R1330" s="50"/>
      <c r="S1330" s="50"/>
      <c r="T1330" s="50"/>
      <c r="U1330" s="50"/>
      <c r="V1330" s="50"/>
      <c r="W1330" s="50"/>
      <c r="X1330" s="50"/>
      <c r="Y1330" s="50"/>
      <c r="Z1330" s="50"/>
      <c r="AA1330" s="50"/>
      <c r="AB1330" s="50"/>
      <c r="AC1330" s="50"/>
      <c r="AD1330" s="50"/>
      <c r="AE1330" s="50"/>
      <c r="AF1330" s="50"/>
      <c r="AG1330" s="50"/>
      <c r="AH1330" s="50"/>
      <c r="AI1330" s="50"/>
      <c r="AJ1330" s="50"/>
      <c r="AK1330" s="50"/>
      <c r="AL1330" s="50"/>
      <c r="AM1330" s="50"/>
      <c r="AN1330" s="50"/>
      <c r="AO1330" s="50"/>
      <c r="AP1330" s="50"/>
      <c r="AQ1330" s="50"/>
      <c r="AR1330" s="50"/>
      <c r="AS1330" s="50"/>
      <c r="AT1330" s="50"/>
      <c r="AU1330" s="50"/>
      <c r="AV1330" s="50"/>
      <c r="AW1330" s="50"/>
      <c r="AX1330" s="50"/>
      <c r="AY1330" s="50"/>
      <c r="AZ1330" s="50"/>
      <c r="BA1330" s="50"/>
      <c r="BB1330" s="50"/>
      <c r="BC1330" s="50"/>
      <c r="BD1330" s="50"/>
      <c r="BE1330" s="50"/>
      <c r="BF1330" s="50"/>
      <c r="BG1330" s="50"/>
      <c r="BH1330" s="50"/>
      <c r="BI1330" s="50"/>
      <c r="BJ1330" s="50"/>
      <c r="BK1330" s="50"/>
    </row>
    <row r="1331" customFormat="false" ht="12.75" hidden="false" customHeight="false" outlineLevel="0" collapsed="false">
      <c r="A1331" s="48" t="s">
        <v>1448</v>
      </c>
      <c r="B1331" s="48" t="s">
        <v>1338</v>
      </c>
      <c r="C1331" s="0" t="s">
        <v>1339</v>
      </c>
      <c r="D1331" s="48" t="s">
        <v>497</v>
      </c>
      <c r="E1331" s="0" t="s">
        <v>1449</v>
      </c>
      <c r="F1331" s="0" t="s">
        <v>47</v>
      </c>
      <c r="G1331" s="5" t="s">
        <v>5</v>
      </c>
      <c r="H1331" s="0" t="s">
        <v>5622</v>
      </c>
      <c r="I1331" s="0" t="s">
        <v>5623</v>
      </c>
      <c r="J1331" s="38" t="n">
        <f aca="false">VLOOKUP(Emissions!A1331,'County Activity'!A$2:J$3223,9,FALSE())</f>
        <v>8197.9721760079</v>
      </c>
      <c r="K1331" s="38" t="str">
        <f aca="false">VLOOKUP(Emissions!B1331,'County Activity'!B$2:K$3223,9,FALSE())</f>
        <v>E6GAL</v>
      </c>
      <c r="L1331" s="40" t="n">
        <f aca="false">VLOOKUP($H1331,'Emission Factors'!$B$2:$F$3,3,FALSE())</f>
        <v>0.85</v>
      </c>
      <c r="M1331" s="49" t="str">
        <f aca="false">VLOOKUP($H1331,'Emission Factors'!$B$2:$F$3,4,FALSE())</f>
        <v>LB</v>
      </c>
      <c r="N1331" s="49" t="str">
        <f aca="false">VLOOKUP($H1331,'Emission Factors'!$B$2:$F$3,5,FALSE())</f>
        <v>E6GAL</v>
      </c>
      <c r="O1331" s="41" t="n">
        <f aca="false">J1331*L1331/2000</f>
        <v>3.48413817480336</v>
      </c>
      <c r="P1331" s="50" t="s">
        <v>5628</v>
      </c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0"/>
    </row>
    <row r="1332" customFormat="false" ht="12.75" hidden="false" customHeight="false" outlineLevel="0" collapsed="false">
      <c r="A1332" s="48" t="s">
        <v>1450</v>
      </c>
      <c r="B1332" s="48" t="s">
        <v>1338</v>
      </c>
      <c r="C1332" s="0" t="s">
        <v>1339</v>
      </c>
      <c r="D1332" s="48" t="s">
        <v>499</v>
      </c>
      <c r="E1332" s="0" t="s">
        <v>205</v>
      </c>
      <c r="F1332" s="0" t="s">
        <v>47</v>
      </c>
      <c r="G1332" s="5" t="s">
        <v>5</v>
      </c>
      <c r="H1332" s="0" t="s">
        <v>5619</v>
      </c>
      <c r="I1332" s="0" t="s">
        <v>5620</v>
      </c>
      <c r="J1332" s="38" t="n">
        <f aca="false">VLOOKUP(Emissions!A1332,'County Activity'!A$2:J$3223,9,FALSE())</f>
        <v>1003.63837851059</v>
      </c>
      <c r="K1332" s="38" t="str">
        <f aca="false">VLOOKUP(Emissions!B1332,'County Activity'!B$2:K$3223,9,FALSE())</f>
        <v>E6GAL</v>
      </c>
      <c r="L1332" s="40" t="n">
        <f aca="false">VLOOKUP($H1332,'Emission Factors'!$B$2:$F$3,3,FALSE())</f>
        <v>0.169</v>
      </c>
      <c r="M1332" s="49" t="str">
        <f aca="false">VLOOKUP($H1332,'Emission Factors'!$B$2:$F$3,4,FALSE())</f>
        <v>LB</v>
      </c>
      <c r="N1332" s="49" t="str">
        <f aca="false">VLOOKUP($H1332,'Emission Factors'!$B$2:$F$3,5,FALSE())</f>
        <v>E6GAL</v>
      </c>
      <c r="O1332" s="41" t="n">
        <f aca="false">J1332*L1332/2000</f>
        <v>0.0848074429841445</v>
      </c>
      <c r="P1332" s="50" t="s">
        <v>5628</v>
      </c>
      <c r="Q1332" s="50"/>
      <c r="R1332" s="50"/>
      <c r="S1332" s="50"/>
      <c r="T1332" s="50"/>
      <c r="U1332" s="50"/>
      <c r="V1332" s="50"/>
      <c r="W1332" s="50"/>
      <c r="X1332" s="50"/>
      <c r="Y1332" s="50"/>
      <c r="Z1332" s="50"/>
      <c r="AA1332" s="50"/>
      <c r="AB1332" s="50"/>
      <c r="AC1332" s="50"/>
      <c r="AD1332" s="50"/>
      <c r="AE1332" s="50"/>
      <c r="AF1332" s="50"/>
      <c r="AG1332" s="50"/>
      <c r="AH1332" s="50"/>
      <c r="AI1332" s="50"/>
      <c r="AJ1332" s="50"/>
      <c r="AK1332" s="50"/>
      <c r="AL1332" s="50"/>
      <c r="AM1332" s="50"/>
      <c r="AN1332" s="50"/>
      <c r="AO1332" s="50"/>
      <c r="AP1332" s="50"/>
      <c r="AQ1332" s="50"/>
      <c r="AR1332" s="50"/>
      <c r="AS1332" s="50"/>
      <c r="AT1332" s="50"/>
      <c r="AU1332" s="50"/>
      <c r="AV1332" s="50"/>
      <c r="AW1332" s="50"/>
      <c r="AX1332" s="50"/>
      <c r="AY1332" s="50"/>
      <c r="AZ1332" s="50"/>
      <c r="BA1332" s="50"/>
      <c r="BB1332" s="50"/>
      <c r="BC1332" s="50"/>
      <c r="BD1332" s="50"/>
      <c r="BE1332" s="50"/>
      <c r="BF1332" s="50"/>
      <c r="BG1332" s="50"/>
      <c r="BH1332" s="50"/>
      <c r="BI1332" s="50"/>
      <c r="BJ1332" s="50"/>
      <c r="BK1332" s="50"/>
    </row>
    <row r="1333" customFormat="false" ht="12.75" hidden="false" customHeight="false" outlineLevel="0" collapsed="false">
      <c r="A1333" s="48" t="s">
        <v>1450</v>
      </c>
      <c r="B1333" s="48" t="s">
        <v>1338</v>
      </c>
      <c r="C1333" s="0" t="s">
        <v>1339</v>
      </c>
      <c r="D1333" s="48" t="s">
        <v>499</v>
      </c>
      <c r="E1333" s="0" t="s">
        <v>205</v>
      </c>
      <c r="F1333" s="0" t="s">
        <v>47</v>
      </c>
      <c r="G1333" s="5" t="s">
        <v>5</v>
      </c>
      <c r="H1333" s="0" t="s">
        <v>5622</v>
      </c>
      <c r="I1333" s="0" t="s">
        <v>5623</v>
      </c>
      <c r="J1333" s="38" t="n">
        <f aca="false">VLOOKUP(Emissions!A1333,'County Activity'!A$2:J$3223,9,FALSE())</f>
        <v>1003.63837851059</v>
      </c>
      <c r="K1333" s="38" t="str">
        <f aca="false">VLOOKUP(Emissions!B1333,'County Activity'!B$2:K$3223,9,FALSE())</f>
        <v>E6GAL</v>
      </c>
      <c r="L1333" s="40" t="n">
        <f aca="false">VLOOKUP($H1333,'Emission Factors'!$B$2:$F$3,3,FALSE())</f>
        <v>0.85</v>
      </c>
      <c r="M1333" s="49" t="str">
        <f aca="false">VLOOKUP($H1333,'Emission Factors'!$B$2:$F$3,4,FALSE())</f>
        <v>LB</v>
      </c>
      <c r="N1333" s="49" t="str">
        <f aca="false">VLOOKUP($H1333,'Emission Factors'!$B$2:$F$3,5,FALSE())</f>
        <v>E6GAL</v>
      </c>
      <c r="O1333" s="41" t="n">
        <f aca="false">J1333*L1333/2000</f>
        <v>0.426546310866999</v>
      </c>
      <c r="P1333" s="50" t="s">
        <v>5628</v>
      </c>
      <c r="Q1333" s="50"/>
      <c r="R1333" s="50"/>
      <c r="S1333" s="50"/>
      <c r="T1333" s="50"/>
      <c r="U1333" s="50"/>
      <c r="V1333" s="50"/>
      <c r="W1333" s="50"/>
      <c r="X1333" s="50"/>
      <c r="Y1333" s="50"/>
      <c r="Z1333" s="50"/>
      <c r="AA1333" s="50"/>
      <c r="AB1333" s="50"/>
      <c r="AC1333" s="50"/>
      <c r="AD1333" s="50"/>
      <c r="AE1333" s="50"/>
      <c r="AF1333" s="50"/>
      <c r="AG1333" s="50"/>
      <c r="AH1333" s="50"/>
      <c r="AI1333" s="50"/>
      <c r="AJ1333" s="50"/>
      <c r="AK1333" s="50"/>
      <c r="AL1333" s="50"/>
      <c r="AM1333" s="50"/>
      <c r="AN1333" s="50"/>
      <c r="AO1333" s="50"/>
      <c r="AP1333" s="50"/>
      <c r="AQ1333" s="50"/>
      <c r="AR1333" s="50"/>
      <c r="AS1333" s="50"/>
      <c r="AT1333" s="50"/>
      <c r="AU1333" s="50"/>
      <c r="AV1333" s="50"/>
      <c r="AW1333" s="50"/>
      <c r="AX1333" s="50"/>
      <c r="AY1333" s="50"/>
      <c r="AZ1333" s="50"/>
      <c r="BA1333" s="50"/>
      <c r="BB1333" s="50"/>
      <c r="BC1333" s="50"/>
      <c r="BD1333" s="50"/>
      <c r="BE1333" s="50"/>
      <c r="BF1333" s="50"/>
      <c r="BG1333" s="50"/>
      <c r="BH1333" s="50"/>
      <c r="BI1333" s="50"/>
      <c r="BJ1333" s="50"/>
      <c r="BK1333" s="50"/>
    </row>
    <row r="1334" customFormat="false" ht="12.75" hidden="false" customHeight="false" outlineLevel="0" collapsed="false">
      <c r="A1334" s="48" t="s">
        <v>1451</v>
      </c>
      <c r="B1334" s="48" t="s">
        <v>1338</v>
      </c>
      <c r="C1334" s="0" t="s">
        <v>1339</v>
      </c>
      <c r="D1334" s="48" t="s">
        <v>502</v>
      </c>
      <c r="E1334" s="0" t="s">
        <v>1452</v>
      </c>
      <c r="F1334" s="0" t="s">
        <v>47</v>
      </c>
      <c r="G1334" s="5" t="s">
        <v>5</v>
      </c>
      <c r="H1334" s="0" t="s">
        <v>5619</v>
      </c>
      <c r="I1334" s="0" t="s">
        <v>5620</v>
      </c>
      <c r="J1334" s="38" t="n">
        <f aca="false">VLOOKUP(Emissions!A1334,'County Activity'!A$2:J$3223,9,FALSE())</f>
        <v>736.748418311565</v>
      </c>
      <c r="K1334" s="38" t="str">
        <f aca="false">VLOOKUP(Emissions!B1334,'County Activity'!B$2:K$3223,9,FALSE())</f>
        <v>E6GAL</v>
      </c>
      <c r="L1334" s="40" t="n">
        <f aca="false">VLOOKUP($H1334,'Emission Factors'!$B$2:$F$3,3,FALSE())</f>
        <v>0.169</v>
      </c>
      <c r="M1334" s="49" t="str">
        <f aca="false">VLOOKUP($H1334,'Emission Factors'!$B$2:$F$3,4,FALSE())</f>
        <v>LB</v>
      </c>
      <c r="N1334" s="49" t="str">
        <f aca="false">VLOOKUP($H1334,'Emission Factors'!$B$2:$F$3,5,FALSE())</f>
        <v>E6GAL</v>
      </c>
      <c r="O1334" s="41" t="n">
        <f aca="false">J1334*L1334/2000</f>
        <v>0.0622552413473272</v>
      </c>
      <c r="P1334" s="50" t="s">
        <v>5628</v>
      </c>
      <c r="Q1334" s="50"/>
      <c r="R1334" s="50"/>
      <c r="S1334" s="50"/>
      <c r="T1334" s="50"/>
      <c r="U1334" s="50"/>
      <c r="V1334" s="50"/>
      <c r="W1334" s="50"/>
      <c r="X1334" s="50"/>
      <c r="Y1334" s="50"/>
      <c r="Z1334" s="50"/>
      <c r="AA1334" s="50"/>
      <c r="AB1334" s="50"/>
      <c r="AC1334" s="50"/>
      <c r="AD1334" s="50"/>
      <c r="AE1334" s="50"/>
      <c r="AF1334" s="50"/>
      <c r="AG1334" s="50"/>
      <c r="AH1334" s="50"/>
      <c r="AI1334" s="50"/>
      <c r="AJ1334" s="50"/>
      <c r="AK1334" s="50"/>
      <c r="AL1334" s="50"/>
      <c r="AM1334" s="50"/>
      <c r="AN1334" s="50"/>
      <c r="AO1334" s="50"/>
      <c r="AP1334" s="50"/>
      <c r="AQ1334" s="50"/>
      <c r="AR1334" s="50"/>
      <c r="AS1334" s="50"/>
      <c r="AT1334" s="50"/>
      <c r="AU1334" s="50"/>
      <c r="AV1334" s="50"/>
      <c r="AW1334" s="50"/>
      <c r="AX1334" s="50"/>
      <c r="AY1334" s="50"/>
      <c r="AZ1334" s="50"/>
      <c r="BA1334" s="50"/>
      <c r="BB1334" s="50"/>
      <c r="BC1334" s="50"/>
      <c r="BD1334" s="50"/>
      <c r="BE1334" s="50"/>
      <c r="BF1334" s="50"/>
      <c r="BG1334" s="50"/>
      <c r="BH1334" s="50"/>
      <c r="BI1334" s="50"/>
      <c r="BJ1334" s="50"/>
      <c r="BK1334" s="50"/>
    </row>
    <row r="1335" customFormat="false" ht="12.75" hidden="false" customHeight="false" outlineLevel="0" collapsed="false">
      <c r="A1335" s="48" t="s">
        <v>1451</v>
      </c>
      <c r="B1335" s="48" t="s">
        <v>1338</v>
      </c>
      <c r="C1335" s="0" t="s">
        <v>1339</v>
      </c>
      <c r="D1335" s="48" t="s">
        <v>502</v>
      </c>
      <c r="E1335" s="0" t="s">
        <v>1452</v>
      </c>
      <c r="F1335" s="0" t="s">
        <v>47</v>
      </c>
      <c r="G1335" s="5" t="s">
        <v>5</v>
      </c>
      <c r="H1335" s="0" t="s">
        <v>5622</v>
      </c>
      <c r="I1335" s="0" t="s">
        <v>5623</v>
      </c>
      <c r="J1335" s="38" t="n">
        <f aca="false">VLOOKUP(Emissions!A1335,'County Activity'!A$2:J$3223,9,FALSE())</f>
        <v>736.748418311565</v>
      </c>
      <c r="K1335" s="38" t="str">
        <f aca="false">VLOOKUP(Emissions!B1335,'County Activity'!B$2:K$3223,9,FALSE())</f>
        <v>E6GAL</v>
      </c>
      <c r="L1335" s="40" t="n">
        <f aca="false">VLOOKUP($H1335,'Emission Factors'!$B$2:$F$3,3,FALSE())</f>
        <v>0.85</v>
      </c>
      <c r="M1335" s="49" t="str">
        <f aca="false">VLOOKUP($H1335,'Emission Factors'!$B$2:$F$3,4,FALSE())</f>
        <v>LB</v>
      </c>
      <c r="N1335" s="49" t="str">
        <f aca="false">VLOOKUP($H1335,'Emission Factors'!$B$2:$F$3,5,FALSE())</f>
        <v>E6GAL</v>
      </c>
      <c r="O1335" s="41" t="n">
        <f aca="false">J1335*L1335/2000</f>
        <v>0.313118077782415</v>
      </c>
      <c r="P1335" s="50" t="s">
        <v>5628</v>
      </c>
      <c r="Q1335" s="50"/>
      <c r="R1335" s="50"/>
      <c r="S1335" s="50"/>
      <c r="T1335" s="50"/>
      <c r="U1335" s="50"/>
      <c r="V1335" s="50"/>
      <c r="W1335" s="50"/>
      <c r="X1335" s="50"/>
      <c r="Y1335" s="50"/>
      <c r="Z1335" s="50"/>
      <c r="AA1335" s="50"/>
      <c r="AB1335" s="50"/>
      <c r="AC1335" s="50"/>
      <c r="AD1335" s="50"/>
      <c r="AE1335" s="50"/>
      <c r="AF1335" s="50"/>
      <c r="AG1335" s="50"/>
      <c r="AH1335" s="50"/>
      <c r="AI1335" s="50"/>
      <c r="AJ1335" s="50"/>
      <c r="AK1335" s="50"/>
      <c r="AL1335" s="50"/>
      <c r="AM1335" s="50"/>
      <c r="AN1335" s="50"/>
      <c r="AO1335" s="50"/>
      <c r="AP1335" s="50"/>
      <c r="AQ1335" s="50"/>
      <c r="AR1335" s="50"/>
      <c r="AS1335" s="50"/>
      <c r="AT1335" s="50"/>
      <c r="AU1335" s="50"/>
      <c r="AV1335" s="50"/>
      <c r="AW1335" s="50"/>
      <c r="AX1335" s="50"/>
      <c r="AY1335" s="50"/>
      <c r="AZ1335" s="50"/>
      <c r="BA1335" s="50"/>
      <c r="BB1335" s="50"/>
      <c r="BC1335" s="50"/>
      <c r="BD1335" s="50"/>
      <c r="BE1335" s="50"/>
      <c r="BF1335" s="50"/>
      <c r="BG1335" s="50"/>
      <c r="BH1335" s="50"/>
      <c r="BI1335" s="50"/>
      <c r="BJ1335" s="50"/>
      <c r="BK1335" s="50"/>
    </row>
    <row r="1336" customFormat="false" ht="12.75" hidden="false" customHeight="false" outlineLevel="0" collapsed="false">
      <c r="A1336" s="48" t="s">
        <v>1453</v>
      </c>
      <c r="B1336" s="48" t="s">
        <v>1338</v>
      </c>
      <c r="C1336" s="0" t="s">
        <v>1339</v>
      </c>
      <c r="D1336" s="48" t="s">
        <v>505</v>
      </c>
      <c r="E1336" s="0" t="s">
        <v>211</v>
      </c>
      <c r="F1336" s="0" t="s">
        <v>47</v>
      </c>
      <c r="G1336" s="5" t="s">
        <v>5</v>
      </c>
      <c r="H1336" s="0" t="s">
        <v>5619</v>
      </c>
      <c r="I1336" s="0" t="s">
        <v>5620</v>
      </c>
      <c r="J1336" s="38" t="n">
        <f aca="false">VLOOKUP(Emissions!A1336,'County Activity'!A$2:J$3223,9,FALSE())</f>
        <v>737.37334880877</v>
      </c>
      <c r="K1336" s="38" t="str">
        <f aca="false">VLOOKUP(Emissions!B1336,'County Activity'!B$2:K$3223,9,FALSE())</f>
        <v>E6GAL</v>
      </c>
      <c r="L1336" s="40" t="n">
        <f aca="false">VLOOKUP($H1336,'Emission Factors'!$B$2:$F$3,3,FALSE())</f>
        <v>0.169</v>
      </c>
      <c r="M1336" s="49" t="str">
        <f aca="false">VLOOKUP($H1336,'Emission Factors'!$B$2:$F$3,4,FALSE())</f>
        <v>LB</v>
      </c>
      <c r="N1336" s="49" t="str">
        <f aca="false">VLOOKUP($H1336,'Emission Factors'!$B$2:$F$3,5,FALSE())</f>
        <v>E6GAL</v>
      </c>
      <c r="O1336" s="41" t="n">
        <f aca="false">J1336*L1336/2000</f>
        <v>0.062308047974341</v>
      </c>
      <c r="P1336" s="50" t="s">
        <v>5628</v>
      </c>
      <c r="Q1336" s="50"/>
      <c r="R1336" s="50"/>
      <c r="S1336" s="50"/>
      <c r="T1336" s="50"/>
      <c r="U1336" s="50"/>
      <c r="V1336" s="50"/>
      <c r="W1336" s="50"/>
      <c r="X1336" s="50"/>
      <c r="Y1336" s="50"/>
      <c r="Z1336" s="50"/>
      <c r="AA1336" s="50"/>
      <c r="AB1336" s="50"/>
      <c r="AC1336" s="50"/>
      <c r="AD1336" s="50"/>
      <c r="AE1336" s="50"/>
      <c r="AF1336" s="50"/>
      <c r="AG1336" s="50"/>
      <c r="AH1336" s="50"/>
      <c r="AI1336" s="50"/>
      <c r="AJ1336" s="50"/>
      <c r="AK1336" s="50"/>
      <c r="AL1336" s="50"/>
      <c r="AM1336" s="50"/>
      <c r="AN1336" s="50"/>
      <c r="AO1336" s="50"/>
      <c r="AP1336" s="50"/>
      <c r="AQ1336" s="50"/>
      <c r="AR1336" s="50"/>
      <c r="AS1336" s="50"/>
      <c r="AT1336" s="50"/>
      <c r="AU1336" s="50"/>
      <c r="AV1336" s="50"/>
      <c r="AW1336" s="50"/>
      <c r="AX1336" s="50"/>
      <c r="AY1336" s="50"/>
      <c r="AZ1336" s="50"/>
      <c r="BA1336" s="50"/>
      <c r="BB1336" s="50"/>
      <c r="BC1336" s="50"/>
      <c r="BD1336" s="50"/>
      <c r="BE1336" s="50"/>
      <c r="BF1336" s="50"/>
      <c r="BG1336" s="50"/>
      <c r="BH1336" s="50"/>
      <c r="BI1336" s="50"/>
      <c r="BJ1336" s="50"/>
      <c r="BK1336" s="50"/>
    </row>
    <row r="1337" customFormat="false" ht="12.75" hidden="false" customHeight="false" outlineLevel="0" collapsed="false">
      <c r="A1337" s="48" t="s">
        <v>1453</v>
      </c>
      <c r="B1337" s="48" t="s">
        <v>1338</v>
      </c>
      <c r="C1337" s="0" t="s">
        <v>1339</v>
      </c>
      <c r="D1337" s="48" t="s">
        <v>505</v>
      </c>
      <c r="E1337" s="0" t="s">
        <v>211</v>
      </c>
      <c r="F1337" s="0" t="s">
        <v>47</v>
      </c>
      <c r="G1337" s="5" t="s">
        <v>5</v>
      </c>
      <c r="H1337" s="0" t="s">
        <v>5622</v>
      </c>
      <c r="I1337" s="0" t="s">
        <v>5623</v>
      </c>
      <c r="J1337" s="38" t="n">
        <f aca="false">VLOOKUP(Emissions!A1337,'County Activity'!A$2:J$3223,9,FALSE())</f>
        <v>737.37334880877</v>
      </c>
      <c r="K1337" s="38" t="str">
        <f aca="false">VLOOKUP(Emissions!B1337,'County Activity'!B$2:K$3223,9,FALSE())</f>
        <v>E6GAL</v>
      </c>
      <c r="L1337" s="40" t="n">
        <f aca="false">VLOOKUP($H1337,'Emission Factors'!$B$2:$F$3,3,FALSE())</f>
        <v>0.85</v>
      </c>
      <c r="M1337" s="49" t="str">
        <f aca="false">VLOOKUP($H1337,'Emission Factors'!$B$2:$F$3,4,FALSE())</f>
        <v>LB</v>
      </c>
      <c r="N1337" s="49" t="str">
        <f aca="false">VLOOKUP($H1337,'Emission Factors'!$B$2:$F$3,5,FALSE())</f>
        <v>E6GAL</v>
      </c>
      <c r="O1337" s="41" t="n">
        <f aca="false">J1337*L1337/2000</f>
        <v>0.313383673243727</v>
      </c>
      <c r="P1337" s="50" t="s">
        <v>5628</v>
      </c>
      <c r="Q1337" s="50"/>
      <c r="R1337" s="50"/>
      <c r="S1337" s="50"/>
      <c r="T1337" s="50"/>
      <c r="U1337" s="50"/>
      <c r="V1337" s="50"/>
      <c r="W1337" s="50"/>
      <c r="X1337" s="50"/>
      <c r="Y1337" s="50"/>
      <c r="Z1337" s="50"/>
      <c r="AA1337" s="50"/>
      <c r="AB1337" s="50"/>
      <c r="AC1337" s="50"/>
      <c r="AD1337" s="50"/>
      <c r="AE1337" s="50"/>
      <c r="AF1337" s="50"/>
      <c r="AG1337" s="50"/>
      <c r="AH1337" s="50"/>
      <c r="AI1337" s="50"/>
      <c r="AJ1337" s="50"/>
      <c r="AK1337" s="50"/>
      <c r="AL1337" s="50"/>
      <c r="AM1337" s="50"/>
      <c r="AN1337" s="50"/>
      <c r="AO1337" s="50"/>
      <c r="AP1337" s="50"/>
      <c r="AQ1337" s="50"/>
      <c r="AR1337" s="50"/>
      <c r="AS1337" s="50"/>
      <c r="AT1337" s="50"/>
      <c r="AU1337" s="50"/>
      <c r="AV1337" s="50"/>
      <c r="AW1337" s="50"/>
      <c r="AX1337" s="50"/>
      <c r="AY1337" s="50"/>
      <c r="AZ1337" s="50"/>
      <c r="BA1337" s="50"/>
      <c r="BB1337" s="50"/>
      <c r="BC1337" s="50"/>
      <c r="BD1337" s="50"/>
      <c r="BE1337" s="50"/>
      <c r="BF1337" s="50"/>
      <c r="BG1337" s="50"/>
      <c r="BH1337" s="50"/>
      <c r="BI1337" s="50"/>
      <c r="BJ1337" s="50"/>
      <c r="BK1337" s="50"/>
    </row>
    <row r="1338" customFormat="false" ht="12.75" hidden="false" customHeight="false" outlineLevel="0" collapsed="false">
      <c r="A1338" s="48" t="s">
        <v>1454</v>
      </c>
      <c r="B1338" s="48" t="s">
        <v>1338</v>
      </c>
      <c r="C1338" s="0" t="s">
        <v>1339</v>
      </c>
      <c r="D1338" s="48" t="s">
        <v>1028</v>
      </c>
      <c r="E1338" s="0" t="s">
        <v>466</v>
      </c>
      <c r="F1338" s="0" t="s">
        <v>47</v>
      </c>
      <c r="G1338" s="5" t="s">
        <v>5</v>
      </c>
      <c r="H1338" s="0" t="s">
        <v>5619</v>
      </c>
      <c r="I1338" s="0" t="s">
        <v>5620</v>
      </c>
      <c r="J1338" s="38" t="n">
        <f aca="false">VLOOKUP(Emissions!A1338,'County Activity'!A$2:J$3223,9,FALSE())</f>
        <v>182.077964149826</v>
      </c>
      <c r="K1338" s="38" t="str">
        <f aca="false">VLOOKUP(Emissions!B1338,'County Activity'!B$2:K$3223,9,FALSE())</f>
        <v>E6GAL</v>
      </c>
      <c r="L1338" s="40" t="n">
        <f aca="false">VLOOKUP($H1338,'Emission Factors'!$B$2:$F$3,3,FALSE())</f>
        <v>0.169</v>
      </c>
      <c r="M1338" s="49" t="str">
        <f aca="false">VLOOKUP($H1338,'Emission Factors'!$B$2:$F$3,4,FALSE())</f>
        <v>LB</v>
      </c>
      <c r="N1338" s="49" t="str">
        <f aca="false">VLOOKUP($H1338,'Emission Factors'!$B$2:$F$3,5,FALSE())</f>
        <v>E6GAL</v>
      </c>
      <c r="O1338" s="41" t="n">
        <f aca="false">J1338*L1338/2000</f>
        <v>0.0153855879706603</v>
      </c>
      <c r="P1338" s="50" t="s">
        <v>5628</v>
      </c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0"/>
    </row>
    <row r="1339" customFormat="false" ht="12.75" hidden="false" customHeight="false" outlineLevel="0" collapsed="false">
      <c r="A1339" s="48" t="s">
        <v>1454</v>
      </c>
      <c r="B1339" s="48" t="s">
        <v>1338</v>
      </c>
      <c r="C1339" s="0" t="s">
        <v>1339</v>
      </c>
      <c r="D1339" s="48" t="s">
        <v>1028</v>
      </c>
      <c r="E1339" s="0" t="s">
        <v>466</v>
      </c>
      <c r="F1339" s="0" t="s">
        <v>47</v>
      </c>
      <c r="G1339" s="5" t="s">
        <v>5</v>
      </c>
      <c r="H1339" s="0" t="s">
        <v>5622</v>
      </c>
      <c r="I1339" s="0" t="s">
        <v>5623</v>
      </c>
      <c r="J1339" s="38" t="n">
        <f aca="false">VLOOKUP(Emissions!A1339,'County Activity'!A$2:J$3223,9,FALSE())</f>
        <v>182.077964149826</v>
      </c>
      <c r="K1339" s="38" t="str">
        <f aca="false">VLOOKUP(Emissions!B1339,'County Activity'!B$2:K$3223,9,FALSE())</f>
        <v>E6GAL</v>
      </c>
      <c r="L1339" s="40" t="n">
        <f aca="false">VLOOKUP($H1339,'Emission Factors'!$B$2:$F$3,3,FALSE())</f>
        <v>0.85</v>
      </c>
      <c r="M1339" s="49" t="str">
        <f aca="false">VLOOKUP($H1339,'Emission Factors'!$B$2:$F$3,4,FALSE())</f>
        <v>LB</v>
      </c>
      <c r="N1339" s="49" t="str">
        <f aca="false">VLOOKUP($H1339,'Emission Factors'!$B$2:$F$3,5,FALSE())</f>
        <v>E6GAL</v>
      </c>
      <c r="O1339" s="41" t="n">
        <f aca="false">J1339*L1339/2000</f>
        <v>0.0773831347636759</v>
      </c>
      <c r="P1339" s="50" t="s">
        <v>5628</v>
      </c>
      <c r="Q1339" s="50"/>
      <c r="R1339" s="50"/>
      <c r="S1339" s="50"/>
      <c r="T1339" s="50"/>
      <c r="U1339" s="50"/>
      <c r="V1339" s="50"/>
      <c r="W1339" s="50"/>
      <c r="X1339" s="50"/>
      <c r="Y1339" s="50"/>
      <c r="Z1339" s="50"/>
      <c r="AA1339" s="50"/>
      <c r="AB1339" s="50"/>
      <c r="AC1339" s="50"/>
      <c r="AD1339" s="50"/>
      <c r="AE1339" s="50"/>
      <c r="AF1339" s="50"/>
      <c r="AG1339" s="50"/>
      <c r="AH1339" s="50"/>
      <c r="AI1339" s="50"/>
      <c r="AJ1339" s="50"/>
      <c r="AK1339" s="50"/>
      <c r="AL1339" s="50"/>
      <c r="AM1339" s="50"/>
      <c r="AN1339" s="50"/>
      <c r="AO1339" s="50"/>
      <c r="AP1339" s="50"/>
      <c r="AQ1339" s="50"/>
      <c r="AR1339" s="50"/>
      <c r="AS1339" s="50"/>
      <c r="AT1339" s="50"/>
      <c r="AU1339" s="50"/>
      <c r="AV1339" s="50"/>
      <c r="AW1339" s="50"/>
      <c r="AX1339" s="50"/>
      <c r="AY1339" s="50"/>
      <c r="AZ1339" s="50"/>
      <c r="BA1339" s="50"/>
      <c r="BB1339" s="50"/>
      <c r="BC1339" s="50"/>
      <c r="BD1339" s="50"/>
      <c r="BE1339" s="50"/>
      <c r="BF1339" s="50"/>
      <c r="BG1339" s="50"/>
      <c r="BH1339" s="50"/>
      <c r="BI1339" s="50"/>
      <c r="BJ1339" s="50"/>
      <c r="BK1339" s="50"/>
    </row>
    <row r="1340" customFormat="false" ht="12.75" hidden="false" customHeight="false" outlineLevel="0" collapsed="false">
      <c r="A1340" s="48" t="s">
        <v>1455</v>
      </c>
      <c r="B1340" s="48" t="s">
        <v>1338</v>
      </c>
      <c r="C1340" s="0" t="s">
        <v>1339</v>
      </c>
      <c r="D1340" s="48" t="s">
        <v>1030</v>
      </c>
      <c r="E1340" s="0" t="s">
        <v>470</v>
      </c>
      <c r="F1340" s="0" t="s">
        <v>47</v>
      </c>
      <c r="G1340" s="5" t="s">
        <v>5</v>
      </c>
      <c r="H1340" s="0" t="s">
        <v>5619</v>
      </c>
      <c r="I1340" s="0" t="s">
        <v>5620</v>
      </c>
      <c r="J1340" s="38" t="n">
        <f aca="false">VLOOKUP(Emissions!A1340,'County Activity'!A$2:J$3223,9,FALSE())</f>
        <v>283.986273086833</v>
      </c>
      <c r="K1340" s="38" t="str">
        <f aca="false">VLOOKUP(Emissions!B1340,'County Activity'!B$2:K$3223,9,FALSE())</f>
        <v>E6GAL</v>
      </c>
      <c r="L1340" s="40" t="n">
        <f aca="false">VLOOKUP($H1340,'Emission Factors'!$B$2:$F$3,3,FALSE())</f>
        <v>0.169</v>
      </c>
      <c r="M1340" s="49" t="str">
        <f aca="false">VLOOKUP($H1340,'Emission Factors'!$B$2:$F$3,4,FALSE())</f>
        <v>LB</v>
      </c>
      <c r="N1340" s="49" t="str">
        <f aca="false">VLOOKUP($H1340,'Emission Factors'!$B$2:$F$3,5,FALSE())</f>
        <v>E6GAL</v>
      </c>
      <c r="O1340" s="41" t="n">
        <f aca="false">J1340*L1340/2000</f>
        <v>0.0239968400758374</v>
      </c>
      <c r="P1340" s="50" t="s">
        <v>5628</v>
      </c>
      <c r="Q1340" s="50"/>
      <c r="R1340" s="50"/>
      <c r="S1340" s="50"/>
      <c r="T1340" s="50"/>
      <c r="U1340" s="50"/>
      <c r="V1340" s="50"/>
      <c r="W1340" s="50"/>
      <c r="X1340" s="50"/>
      <c r="Y1340" s="50"/>
      <c r="Z1340" s="50"/>
      <c r="AA1340" s="50"/>
      <c r="AB1340" s="50"/>
      <c r="AC1340" s="50"/>
      <c r="AD1340" s="50"/>
      <c r="AE1340" s="50"/>
      <c r="AF1340" s="50"/>
      <c r="AG1340" s="50"/>
      <c r="AH1340" s="50"/>
      <c r="AI1340" s="50"/>
      <c r="AJ1340" s="50"/>
      <c r="AK1340" s="50"/>
      <c r="AL1340" s="50"/>
      <c r="AM1340" s="50"/>
      <c r="AN1340" s="50"/>
      <c r="AO1340" s="50"/>
      <c r="AP1340" s="50"/>
      <c r="AQ1340" s="50"/>
      <c r="AR1340" s="50"/>
      <c r="AS1340" s="50"/>
      <c r="AT1340" s="50"/>
      <c r="AU1340" s="50"/>
      <c r="AV1340" s="50"/>
      <c r="AW1340" s="50"/>
      <c r="AX1340" s="50"/>
      <c r="AY1340" s="50"/>
      <c r="AZ1340" s="50"/>
      <c r="BA1340" s="50"/>
      <c r="BB1340" s="50"/>
      <c r="BC1340" s="50"/>
      <c r="BD1340" s="50"/>
      <c r="BE1340" s="50"/>
      <c r="BF1340" s="50"/>
      <c r="BG1340" s="50"/>
      <c r="BH1340" s="50"/>
      <c r="BI1340" s="50"/>
      <c r="BJ1340" s="50"/>
      <c r="BK1340" s="50"/>
    </row>
    <row r="1341" customFormat="false" ht="12.75" hidden="false" customHeight="false" outlineLevel="0" collapsed="false">
      <c r="A1341" s="48" t="s">
        <v>1455</v>
      </c>
      <c r="B1341" s="48" t="s">
        <v>1338</v>
      </c>
      <c r="C1341" s="0" t="s">
        <v>1339</v>
      </c>
      <c r="D1341" s="48" t="s">
        <v>1030</v>
      </c>
      <c r="E1341" s="0" t="s">
        <v>470</v>
      </c>
      <c r="F1341" s="0" t="s">
        <v>47</v>
      </c>
      <c r="G1341" s="5" t="s">
        <v>5</v>
      </c>
      <c r="H1341" s="0" t="s">
        <v>5622</v>
      </c>
      <c r="I1341" s="0" t="s">
        <v>5623</v>
      </c>
      <c r="J1341" s="38" t="n">
        <f aca="false">VLOOKUP(Emissions!A1341,'County Activity'!A$2:J$3223,9,FALSE())</f>
        <v>283.986273086833</v>
      </c>
      <c r="K1341" s="38" t="str">
        <f aca="false">VLOOKUP(Emissions!B1341,'County Activity'!B$2:K$3223,9,FALSE())</f>
        <v>E6GAL</v>
      </c>
      <c r="L1341" s="40" t="n">
        <f aca="false">VLOOKUP($H1341,'Emission Factors'!$B$2:$F$3,3,FALSE())</f>
        <v>0.85</v>
      </c>
      <c r="M1341" s="49" t="str">
        <f aca="false">VLOOKUP($H1341,'Emission Factors'!$B$2:$F$3,4,FALSE())</f>
        <v>LB</v>
      </c>
      <c r="N1341" s="49" t="str">
        <f aca="false">VLOOKUP($H1341,'Emission Factors'!$B$2:$F$3,5,FALSE())</f>
        <v>E6GAL</v>
      </c>
      <c r="O1341" s="41" t="n">
        <f aca="false">J1341*L1341/2000</f>
        <v>0.120694166061904</v>
      </c>
      <c r="P1341" s="50" t="s">
        <v>5628</v>
      </c>
      <c r="Q1341" s="50"/>
      <c r="R1341" s="50"/>
      <c r="S1341" s="50"/>
      <c r="T1341" s="50"/>
      <c r="U1341" s="50"/>
      <c r="V1341" s="50"/>
      <c r="W1341" s="50"/>
      <c r="X1341" s="50"/>
      <c r="Y1341" s="50"/>
      <c r="Z1341" s="50"/>
      <c r="AA1341" s="50"/>
      <c r="AB1341" s="50"/>
      <c r="AC1341" s="50"/>
      <c r="AD1341" s="50"/>
      <c r="AE1341" s="50"/>
      <c r="AF1341" s="50"/>
      <c r="AG1341" s="50"/>
      <c r="AH1341" s="50"/>
      <c r="AI1341" s="50"/>
      <c r="AJ1341" s="50"/>
      <c r="AK1341" s="50"/>
      <c r="AL1341" s="50"/>
      <c r="AM1341" s="50"/>
      <c r="AN1341" s="50"/>
      <c r="AO1341" s="50"/>
      <c r="AP1341" s="50"/>
      <c r="AQ1341" s="50"/>
      <c r="AR1341" s="50"/>
      <c r="AS1341" s="50"/>
      <c r="AT1341" s="50"/>
      <c r="AU1341" s="50"/>
      <c r="AV1341" s="50"/>
      <c r="AW1341" s="50"/>
      <c r="AX1341" s="50"/>
      <c r="AY1341" s="50"/>
      <c r="AZ1341" s="50"/>
      <c r="BA1341" s="50"/>
      <c r="BB1341" s="50"/>
      <c r="BC1341" s="50"/>
      <c r="BD1341" s="50"/>
      <c r="BE1341" s="50"/>
      <c r="BF1341" s="50"/>
      <c r="BG1341" s="50"/>
      <c r="BH1341" s="50"/>
      <c r="BI1341" s="50"/>
      <c r="BJ1341" s="50"/>
      <c r="BK1341" s="50"/>
    </row>
    <row r="1342" customFormat="false" ht="12.75" hidden="false" customHeight="false" outlineLevel="0" collapsed="false">
      <c r="A1342" s="48" t="s">
        <v>1456</v>
      </c>
      <c r="B1342" s="48" t="s">
        <v>1338</v>
      </c>
      <c r="C1342" s="0" t="s">
        <v>1339</v>
      </c>
      <c r="D1342" s="48" t="s">
        <v>1032</v>
      </c>
      <c r="E1342" s="0" t="s">
        <v>871</v>
      </c>
      <c r="F1342" s="0" t="s">
        <v>47</v>
      </c>
      <c r="G1342" s="5" t="s">
        <v>5</v>
      </c>
      <c r="H1342" s="0" t="s">
        <v>5619</v>
      </c>
      <c r="I1342" s="0" t="s">
        <v>5620</v>
      </c>
      <c r="J1342" s="38" t="n">
        <f aca="false">VLOOKUP(Emissions!A1342,'County Activity'!A$2:J$3223,9,FALSE())</f>
        <v>267.961269622801</v>
      </c>
      <c r="K1342" s="38" t="str">
        <f aca="false">VLOOKUP(Emissions!B1342,'County Activity'!B$2:K$3223,9,FALSE())</f>
        <v>E6GAL</v>
      </c>
      <c r="L1342" s="40" t="n">
        <f aca="false">VLOOKUP($H1342,'Emission Factors'!$B$2:$F$3,3,FALSE())</f>
        <v>0.169</v>
      </c>
      <c r="M1342" s="49" t="str">
        <f aca="false">VLOOKUP($H1342,'Emission Factors'!$B$2:$F$3,4,FALSE())</f>
        <v>LB</v>
      </c>
      <c r="N1342" s="49" t="str">
        <f aca="false">VLOOKUP($H1342,'Emission Factors'!$B$2:$F$3,5,FALSE())</f>
        <v>E6GAL</v>
      </c>
      <c r="O1342" s="41" t="n">
        <f aca="false">J1342*L1342/2000</f>
        <v>0.0226427272831267</v>
      </c>
      <c r="P1342" s="50" t="s">
        <v>5628</v>
      </c>
      <c r="Q1342" s="50"/>
      <c r="R1342" s="50"/>
      <c r="S1342" s="50"/>
      <c r="T1342" s="50"/>
      <c r="U1342" s="50"/>
      <c r="V1342" s="50"/>
      <c r="W1342" s="50"/>
      <c r="X1342" s="50"/>
      <c r="Y1342" s="50"/>
      <c r="Z1342" s="50"/>
      <c r="AA1342" s="50"/>
      <c r="AB1342" s="50"/>
      <c r="AC1342" s="50"/>
      <c r="AD1342" s="50"/>
      <c r="AE1342" s="50"/>
      <c r="AF1342" s="50"/>
      <c r="AG1342" s="50"/>
      <c r="AH1342" s="50"/>
      <c r="AI1342" s="50"/>
      <c r="AJ1342" s="50"/>
      <c r="AK1342" s="50"/>
      <c r="AL1342" s="50"/>
      <c r="AM1342" s="50"/>
      <c r="AN1342" s="50"/>
      <c r="AO1342" s="50"/>
      <c r="AP1342" s="50"/>
      <c r="AQ1342" s="50"/>
      <c r="AR1342" s="50"/>
      <c r="AS1342" s="50"/>
      <c r="AT1342" s="50"/>
      <c r="AU1342" s="50"/>
      <c r="AV1342" s="50"/>
      <c r="AW1342" s="50"/>
      <c r="AX1342" s="50"/>
      <c r="AY1342" s="50"/>
      <c r="AZ1342" s="50"/>
      <c r="BA1342" s="50"/>
      <c r="BB1342" s="50"/>
      <c r="BC1342" s="50"/>
      <c r="BD1342" s="50"/>
      <c r="BE1342" s="50"/>
      <c r="BF1342" s="50"/>
      <c r="BG1342" s="50"/>
      <c r="BH1342" s="50"/>
      <c r="BI1342" s="50"/>
      <c r="BJ1342" s="50"/>
      <c r="BK1342" s="50"/>
    </row>
    <row r="1343" customFormat="false" ht="12.75" hidden="false" customHeight="false" outlineLevel="0" collapsed="false">
      <c r="A1343" s="48" t="s">
        <v>1456</v>
      </c>
      <c r="B1343" s="48" t="s">
        <v>1338</v>
      </c>
      <c r="C1343" s="0" t="s">
        <v>1339</v>
      </c>
      <c r="D1343" s="48" t="s">
        <v>1032</v>
      </c>
      <c r="E1343" s="0" t="s">
        <v>871</v>
      </c>
      <c r="F1343" s="0" t="s">
        <v>47</v>
      </c>
      <c r="G1343" s="5" t="s">
        <v>5</v>
      </c>
      <c r="H1343" s="0" t="s">
        <v>5622</v>
      </c>
      <c r="I1343" s="0" t="s">
        <v>5623</v>
      </c>
      <c r="J1343" s="38" t="n">
        <f aca="false">VLOOKUP(Emissions!A1343,'County Activity'!A$2:J$3223,9,FALSE())</f>
        <v>267.961269622801</v>
      </c>
      <c r="K1343" s="38" t="str">
        <f aca="false">VLOOKUP(Emissions!B1343,'County Activity'!B$2:K$3223,9,FALSE())</f>
        <v>E6GAL</v>
      </c>
      <c r="L1343" s="40" t="n">
        <f aca="false">VLOOKUP($H1343,'Emission Factors'!$B$2:$F$3,3,FALSE())</f>
        <v>0.85</v>
      </c>
      <c r="M1343" s="49" t="str">
        <f aca="false">VLOOKUP($H1343,'Emission Factors'!$B$2:$F$3,4,FALSE())</f>
        <v>LB</v>
      </c>
      <c r="N1343" s="49" t="str">
        <f aca="false">VLOOKUP($H1343,'Emission Factors'!$B$2:$F$3,5,FALSE())</f>
        <v>E6GAL</v>
      </c>
      <c r="O1343" s="41" t="n">
        <f aca="false">J1343*L1343/2000</f>
        <v>0.11388353958969</v>
      </c>
      <c r="P1343" s="50" t="s">
        <v>5628</v>
      </c>
      <c r="Q1343" s="50"/>
      <c r="R1343" s="50"/>
      <c r="S1343" s="50"/>
      <c r="T1343" s="50"/>
      <c r="U1343" s="50"/>
      <c r="V1343" s="50"/>
      <c r="W1343" s="50"/>
      <c r="X1343" s="50"/>
      <c r="Y1343" s="50"/>
      <c r="Z1343" s="50"/>
      <c r="AA1343" s="50"/>
      <c r="AB1343" s="50"/>
      <c r="AC1343" s="50"/>
      <c r="AD1343" s="50"/>
      <c r="AE1343" s="50"/>
      <c r="AF1343" s="50"/>
      <c r="AG1343" s="50"/>
      <c r="AH1343" s="50"/>
      <c r="AI1343" s="50"/>
      <c r="AJ1343" s="50"/>
      <c r="AK1343" s="50"/>
      <c r="AL1343" s="50"/>
      <c r="AM1343" s="50"/>
      <c r="AN1343" s="50"/>
      <c r="AO1343" s="50"/>
      <c r="AP1343" s="50"/>
      <c r="AQ1343" s="50"/>
      <c r="AR1343" s="50"/>
      <c r="AS1343" s="50"/>
      <c r="AT1343" s="50"/>
      <c r="AU1343" s="50"/>
      <c r="AV1343" s="50"/>
      <c r="AW1343" s="50"/>
      <c r="AX1343" s="50"/>
      <c r="AY1343" s="50"/>
      <c r="AZ1343" s="50"/>
      <c r="BA1343" s="50"/>
      <c r="BB1343" s="50"/>
      <c r="BC1343" s="50"/>
      <c r="BD1343" s="50"/>
      <c r="BE1343" s="50"/>
      <c r="BF1343" s="50"/>
      <c r="BG1343" s="50"/>
      <c r="BH1343" s="50"/>
      <c r="BI1343" s="50"/>
      <c r="BJ1343" s="50"/>
      <c r="BK1343" s="50"/>
    </row>
    <row r="1344" customFormat="false" ht="12.75" hidden="false" customHeight="false" outlineLevel="0" collapsed="false">
      <c r="A1344" s="48" t="s">
        <v>1457</v>
      </c>
      <c r="B1344" s="48" t="s">
        <v>1338</v>
      </c>
      <c r="C1344" s="0" t="s">
        <v>1339</v>
      </c>
      <c r="D1344" s="48" t="s">
        <v>1035</v>
      </c>
      <c r="E1344" s="0" t="s">
        <v>214</v>
      </c>
      <c r="F1344" s="0" t="s">
        <v>47</v>
      </c>
      <c r="G1344" s="5" t="s">
        <v>5</v>
      </c>
      <c r="H1344" s="0" t="s">
        <v>5619</v>
      </c>
      <c r="I1344" s="0" t="s">
        <v>5620</v>
      </c>
      <c r="J1344" s="38" t="n">
        <f aca="false">VLOOKUP(Emissions!A1344,'County Activity'!A$2:J$3223,9,FALSE())</f>
        <v>1457.02545423252</v>
      </c>
      <c r="K1344" s="38" t="str">
        <f aca="false">VLOOKUP(Emissions!B1344,'County Activity'!B$2:K$3223,9,FALSE())</f>
        <v>E6GAL</v>
      </c>
      <c r="L1344" s="40" t="n">
        <f aca="false">VLOOKUP($H1344,'Emission Factors'!$B$2:$F$3,3,FALSE())</f>
        <v>0.169</v>
      </c>
      <c r="M1344" s="49" t="str">
        <f aca="false">VLOOKUP($H1344,'Emission Factors'!$B$2:$F$3,4,FALSE())</f>
        <v>LB</v>
      </c>
      <c r="N1344" s="49" t="str">
        <f aca="false">VLOOKUP($H1344,'Emission Factors'!$B$2:$F$3,5,FALSE())</f>
        <v>E6GAL</v>
      </c>
      <c r="O1344" s="41" t="n">
        <f aca="false">J1344*L1344/2000</f>
        <v>0.123118650882648</v>
      </c>
      <c r="P1344" s="50" t="s">
        <v>5628</v>
      </c>
      <c r="Q1344" s="50"/>
      <c r="R1344" s="50"/>
      <c r="S1344" s="50"/>
      <c r="T1344" s="50"/>
      <c r="U1344" s="50"/>
      <c r="V1344" s="50"/>
      <c r="W1344" s="50"/>
      <c r="X1344" s="50"/>
      <c r="Y1344" s="50"/>
      <c r="Z1344" s="50"/>
      <c r="AA1344" s="50"/>
      <c r="AB1344" s="50"/>
      <c r="AC1344" s="50"/>
      <c r="AD1344" s="50"/>
      <c r="AE1344" s="50"/>
      <c r="AF1344" s="50"/>
      <c r="AG1344" s="50"/>
      <c r="AH1344" s="50"/>
      <c r="AI1344" s="50"/>
      <c r="AJ1344" s="50"/>
      <c r="AK1344" s="50"/>
      <c r="AL1344" s="50"/>
      <c r="AM1344" s="50"/>
      <c r="AN1344" s="50"/>
      <c r="AO1344" s="50"/>
      <c r="AP1344" s="50"/>
      <c r="AQ1344" s="50"/>
      <c r="AR1344" s="50"/>
      <c r="AS1344" s="50"/>
      <c r="AT1344" s="50"/>
      <c r="AU1344" s="50"/>
      <c r="AV1344" s="50"/>
      <c r="AW1344" s="50"/>
      <c r="AX1344" s="50"/>
      <c r="AY1344" s="50"/>
      <c r="AZ1344" s="50"/>
      <c r="BA1344" s="50"/>
      <c r="BB1344" s="50"/>
      <c r="BC1344" s="50"/>
      <c r="BD1344" s="50"/>
      <c r="BE1344" s="50"/>
      <c r="BF1344" s="50"/>
      <c r="BG1344" s="50"/>
      <c r="BH1344" s="50"/>
      <c r="BI1344" s="50"/>
      <c r="BJ1344" s="50"/>
      <c r="BK1344" s="50"/>
    </row>
    <row r="1345" customFormat="false" ht="12.75" hidden="false" customHeight="false" outlineLevel="0" collapsed="false">
      <c r="A1345" s="48" t="s">
        <v>1457</v>
      </c>
      <c r="B1345" s="48" t="s">
        <v>1338</v>
      </c>
      <c r="C1345" s="0" t="s">
        <v>1339</v>
      </c>
      <c r="D1345" s="48" t="s">
        <v>1035</v>
      </c>
      <c r="E1345" s="0" t="s">
        <v>214</v>
      </c>
      <c r="F1345" s="0" t="s">
        <v>47</v>
      </c>
      <c r="G1345" s="5" t="s">
        <v>5</v>
      </c>
      <c r="H1345" s="0" t="s">
        <v>5622</v>
      </c>
      <c r="I1345" s="0" t="s">
        <v>5623</v>
      </c>
      <c r="J1345" s="38" t="n">
        <f aca="false">VLOOKUP(Emissions!A1345,'County Activity'!A$2:J$3223,9,FALSE())</f>
        <v>1457.02545423252</v>
      </c>
      <c r="K1345" s="38" t="str">
        <f aca="false">VLOOKUP(Emissions!B1345,'County Activity'!B$2:K$3223,9,FALSE())</f>
        <v>E6GAL</v>
      </c>
      <c r="L1345" s="40" t="n">
        <f aca="false">VLOOKUP($H1345,'Emission Factors'!$B$2:$F$3,3,FALSE())</f>
        <v>0.85</v>
      </c>
      <c r="M1345" s="49" t="str">
        <f aca="false">VLOOKUP($H1345,'Emission Factors'!$B$2:$F$3,4,FALSE())</f>
        <v>LB</v>
      </c>
      <c r="N1345" s="49" t="str">
        <f aca="false">VLOOKUP($H1345,'Emission Factors'!$B$2:$F$3,5,FALSE())</f>
        <v>E6GAL</v>
      </c>
      <c r="O1345" s="41" t="n">
        <f aca="false">J1345*L1345/2000</f>
        <v>0.619235818048822</v>
      </c>
      <c r="P1345" s="50" t="s">
        <v>5628</v>
      </c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0"/>
    </row>
    <row r="1346" customFormat="false" ht="12.75" hidden="false" customHeight="false" outlineLevel="0" collapsed="false">
      <c r="A1346" s="48" t="s">
        <v>1458</v>
      </c>
      <c r="B1346" s="48" t="s">
        <v>1338</v>
      </c>
      <c r="C1346" s="0" t="s">
        <v>1339</v>
      </c>
      <c r="D1346" s="48" t="s">
        <v>1037</v>
      </c>
      <c r="E1346" s="0" t="s">
        <v>1459</v>
      </c>
      <c r="F1346" s="0" t="s">
        <v>47</v>
      </c>
      <c r="G1346" s="5" t="s">
        <v>5</v>
      </c>
      <c r="H1346" s="0" t="s">
        <v>5619</v>
      </c>
      <c r="I1346" s="0" t="s">
        <v>5620</v>
      </c>
      <c r="J1346" s="38" t="n">
        <f aca="false">VLOOKUP(Emissions!A1346,'County Activity'!A$2:J$3223,9,FALSE())</f>
        <v>693.315748755845</v>
      </c>
      <c r="K1346" s="38" t="str">
        <f aca="false">VLOOKUP(Emissions!B1346,'County Activity'!B$2:K$3223,9,FALSE())</f>
        <v>E6GAL</v>
      </c>
      <c r="L1346" s="40" t="n">
        <f aca="false">VLOOKUP($H1346,'Emission Factors'!$B$2:$F$3,3,FALSE())</f>
        <v>0.169</v>
      </c>
      <c r="M1346" s="49" t="str">
        <f aca="false">VLOOKUP($H1346,'Emission Factors'!$B$2:$F$3,4,FALSE())</f>
        <v>LB</v>
      </c>
      <c r="N1346" s="49" t="str">
        <f aca="false">VLOOKUP($H1346,'Emission Factors'!$B$2:$F$3,5,FALSE())</f>
        <v>E6GAL</v>
      </c>
      <c r="O1346" s="41" t="n">
        <f aca="false">J1346*L1346/2000</f>
        <v>0.0585851807698689</v>
      </c>
      <c r="P1346" s="50" t="s">
        <v>5628</v>
      </c>
      <c r="Q1346" s="50"/>
      <c r="R1346" s="50"/>
      <c r="S1346" s="50"/>
      <c r="T1346" s="50"/>
      <c r="U1346" s="50"/>
      <c r="V1346" s="50"/>
      <c r="W1346" s="50"/>
      <c r="X1346" s="50"/>
      <c r="Y1346" s="50"/>
      <c r="Z1346" s="50"/>
      <c r="AA1346" s="50"/>
      <c r="AB1346" s="50"/>
      <c r="AC1346" s="50"/>
      <c r="AD1346" s="50"/>
      <c r="AE1346" s="50"/>
      <c r="AF1346" s="50"/>
      <c r="AG1346" s="50"/>
      <c r="AH1346" s="50"/>
      <c r="AI1346" s="50"/>
      <c r="AJ1346" s="50"/>
      <c r="AK1346" s="50"/>
      <c r="AL1346" s="50"/>
      <c r="AM1346" s="50"/>
      <c r="AN1346" s="50"/>
      <c r="AO1346" s="50"/>
      <c r="AP1346" s="50"/>
      <c r="AQ1346" s="50"/>
      <c r="AR1346" s="50"/>
      <c r="AS1346" s="50"/>
      <c r="AT1346" s="50"/>
      <c r="AU1346" s="50"/>
      <c r="AV1346" s="50"/>
      <c r="AW1346" s="50"/>
      <c r="AX1346" s="50"/>
      <c r="AY1346" s="50"/>
      <c r="AZ1346" s="50"/>
      <c r="BA1346" s="50"/>
      <c r="BB1346" s="50"/>
      <c r="BC1346" s="50"/>
      <c r="BD1346" s="50"/>
      <c r="BE1346" s="50"/>
      <c r="BF1346" s="50"/>
      <c r="BG1346" s="50"/>
      <c r="BH1346" s="50"/>
      <c r="BI1346" s="50"/>
      <c r="BJ1346" s="50"/>
      <c r="BK1346" s="50"/>
    </row>
    <row r="1347" customFormat="false" ht="12.75" hidden="false" customHeight="false" outlineLevel="0" collapsed="false">
      <c r="A1347" s="48" t="s">
        <v>1458</v>
      </c>
      <c r="B1347" s="48" t="s">
        <v>1338</v>
      </c>
      <c r="C1347" s="0" t="s">
        <v>1339</v>
      </c>
      <c r="D1347" s="48" t="s">
        <v>1037</v>
      </c>
      <c r="E1347" s="0" t="s">
        <v>1459</v>
      </c>
      <c r="F1347" s="0" t="s">
        <v>47</v>
      </c>
      <c r="G1347" s="5" t="s">
        <v>5</v>
      </c>
      <c r="H1347" s="0" t="s">
        <v>5622</v>
      </c>
      <c r="I1347" s="0" t="s">
        <v>5623</v>
      </c>
      <c r="J1347" s="38" t="n">
        <f aca="false">VLOOKUP(Emissions!A1347,'County Activity'!A$2:J$3223,9,FALSE())</f>
        <v>693.315748755845</v>
      </c>
      <c r="K1347" s="38" t="str">
        <f aca="false">VLOOKUP(Emissions!B1347,'County Activity'!B$2:K$3223,9,FALSE())</f>
        <v>E6GAL</v>
      </c>
      <c r="L1347" s="40" t="n">
        <f aca="false">VLOOKUP($H1347,'Emission Factors'!$B$2:$F$3,3,FALSE())</f>
        <v>0.85</v>
      </c>
      <c r="M1347" s="49" t="str">
        <f aca="false">VLOOKUP($H1347,'Emission Factors'!$B$2:$F$3,4,FALSE())</f>
        <v>LB</v>
      </c>
      <c r="N1347" s="49" t="str">
        <f aca="false">VLOOKUP($H1347,'Emission Factors'!$B$2:$F$3,5,FALSE())</f>
        <v>E6GAL</v>
      </c>
      <c r="O1347" s="41" t="n">
        <f aca="false">J1347*L1347/2000</f>
        <v>0.294659193221234</v>
      </c>
      <c r="P1347" s="50" t="s">
        <v>5628</v>
      </c>
      <c r="Q1347" s="50"/>
      <c r="R1347" s="50"/>
      <c r="S1347" s="50"/>
      <c r="T1347" s="50"/>
      <c r="U1347" s="50"/>
      <c r="V1347" s="50"/>
      <c r="W1347" s="50"/>
      <c r="X1347" s="50"/>
      <c r="Y1347" s="50"/>
      <c r="Z1347" s="50"/>
      <c r="AA1347" s="50"/>
      <c r="AB1347" s="50"/>
      <c r="AC1347" s="50"/>
      <c r="AD1347" s="50"/>
      <c r="AE1347" s="50"/>
      <c r="AF1347" s="50"/>
      <c r="AG1347" s="50"/>
      <c r="AH1347" s="50"/>
      <c r="AI1347" s="50"/>
      <c r="AJ1347" s="50"/>
      <c r="AK1347" s="50"/>
      <c r="AL1347" s="50"/>
      <c r="AM1347" s="50"/>
      <c r="AN1347" s="50"/>
      <c r="AO1347" s="50"/>
      <c r="AP1347" s="50"/>
      <c r="AQ1347" s="50"/>
      <c r="AR1347" s="50"/>
      <c r="AS1347" s="50"/>
      <c r="AT1347" s="50"/>
      <c r="AU1347" s="50"/>
      <c r="AV1347" s="50"/>
      <c r="AW1347" s="50"/>
      <c r="AX1347" s="50"/>
      <c r="AY1347" s="50"/>
      <c r="AZ1347" s="50"/>
      <c r="BA1347" s="50"/>
      <c r="BB1347" s="50"/>
      <c r="BC1347" s="50"/>
      <c r="BD1347" s="50"/>
      <c r="BE1347" s="50"/>
      <c r="BF1347" s="50"/>
      <c r="BG1347" s="50"/>
      <c r="BH1347" s="50"/>
      <c r="BI1347" s="50"/>
      <c r="BJ1347" s="50"/>
      <c r="BK1347" s="50"/>
    </row>
    <row r="1348" customFormat="false" ht="12.75" hidden="false" customHeight="false" outlineLevel="0" collapsed="false">
      <c r="A1348" s="48" t="s">
        <v>1460</v>
      </c>
      <c r="B1348" s="48" t="s">
        <v>1338</v>
      </c>
      <c r="C1348" s="0" t="s">
        <v>1339</v>
      </c>
      <c r="D1348" s="48" t="s">
        <v>1040</v>
      </c>
      <c r="E1348" s="0" t="s">
        <v>1461</v>
      </c>
      <c r="F1348" s="0" t="s">
        <v>47</v>
      </c>
      <c r="G1348" s="5" t="s">
        <v>5</v>
      </c>
      <c r="H1348" s="0" t="s">
        <v>5619</v>
      </c>
      <c r="I1348" s="0" t="s">
        <v>5620</v>
      </c>
      <c r="J1348" s="38" t="n">
        <f aca="false">VLOOKUP(Emissions!A1348,'County Activity'!A$2:J$3223,9,FALSE())</f>
        <v>6556.68150088534</v>
      </c>
      <c r="K1348" s="38" t="str">
        <f aca="false">VLOOKUP(Emissions!B1348,'County Activity'!B$2:K$3223,9,FALSE())</f>
        <v>E6GAL</v>
      </c>
      <c r="L1348" s="40" t="n">
        <f aca="false">VLOOKUP($H1348,'Emission Factors'!$B$2:$F$3,3,FALSE())</f>
        <v>0.169</v>
      </c>
      <c r="M1348" s="49" t="str">
        <f aca="false">VLOOKUP($H1348,'Emission Factors'!$B$2:$F$3,4,FALSE())</f>
        <v>LB</v>
      </c>
      <c r="N1348" s="49" t="str">
        <f aca="false">VLOOKUP($H1348,'Emission Factors'!$B$2:$F$3,5,FALSE())</f>
        <v>E6GAL</v>
      </c>
      <c r="O1348" s="41" t="n">
        <f aca="false">J1348*L1348/2000</f>
        <v>0.554039586824811</v>
      </c>
      <c r="P1348" s="50" t="s">
        <v>5628</v>
      </c>
      <c r="Q1348" s="50"/>
      <c r="R1348" s="50"/>
      <c r="S1348" s="50"/>
      <c r="T1348" s="50"/>
      <c r="U1348" s="50"/>
      <c r="V1348" s="50"/>
      <c r="W1348" s="50"/>
      <c r="X1348" s="50"/>
      <c r="Y1348" s="50"/>
      <c r="Z1348" s="50"/>
      <c r="AA1348" s="50"/>
      <c r="AB1348" s="50"/>
      <c r="AC1348" s="50"/>
      <c r="AD1348" s="50"/>
      <c r="AE1348" s="50"/>
      <c r="AF1348" s="50"/>
      <c r="AG1348" s="50"/>
      <c r="AH1348" s="50"/>
      <c r="AI1348" s="50"/>
      <c r="AJ1348" s="50"/>
      <c r="AK1348" s="50"/>
      <c r="AL1348" s="50"/>
      <c r="AM1348" s="50"/>
      <c r="AN1348" s="50"/>
      <c r="AO1348" s="50"/>
      <c r="AP1348" s="50"/>
      <c r="AQ1348" s="50"/>
      <c r="AR1348" s="50"/>
      <c r="AS1348" s="50"/>
      <c r="AT1348" s="50"/>
      <c r="AU1348" s="50"/>
      <c r="AV1348" s="50"/>
      <c r="AW1348" s="50"/>
      <c r="AX1348" s="50"/>
      <c r="AY1348" s="50"/>
      <c r="AZ1348" s="50"/>
      <c r="BA1348" s="50"/>
      <c r="BB1348" s="50"/>
      <c r="BC1348" s="50"/>
      <c r="BD1348" s="50"/>
      <c r="BE1348" s="50"/>
      <c r="BF1348" s="50"/>
      <c r="BG1348" s="50"/>
      <c r="BH1348" s="50"/>
      <c r="BI1348" s="50"/>
      <c r="BJ1348" s="50"/>
      <c r="BK1348" s="50"/>
    </row>
    <row r="1349" customFormat="false" ht="12.75" hidden="false" customHeight="false" outlineLevel="0" collapsed="false">
      <c r="A1349" s="48" t="s">
        <v>1460</v>
      </c>
      <c r="B1349" s="48" t="s">
        <v>1338</v>
      </c>
      <c r="C1349" s="0" t="s">
        <v>1339</v>
      </c>
      <c r="D1349" s="48" t="s">
        <v>1040</v>
      </c>
      <c r="E1349" s="0" t="s">
        <v>1461</v>
      </c>
      <c r="F1349" s="0" t="s">
        <v>47</v>
      </c>
      <c r="G1349" s="5" t="s">
        <v>5</v>
      </c>
      <c r="H1349" s="0" t="s">
        <v>5622</v>
      </c>
      <c r="I1349" s="0" t="s">
        <v>5623</v>
      </c>
      <c r="J1349" s="38" t="n">
        <f aca="false">VLOOKUP(Emissions!A1349,'County Activity'!A$2:J$3223,9,FALSE())</f>
        <v>6556.68150088534</v>
      </c>
      <c r="K1349" s="38" t="str">
        <f aca="false">VLOOKUP(Emissions!B1349,'County Activity'!B$2:K$3223,9,FALSE())</f>
        <v>E6GAL</v>
      </c>
      <c r="L1349" s="40" t="n">
        <f aca="false">VLOOKUP($H1349,'Emission Factors'!$B$2:$F$3,3,FALSE())</f>
        <v>0.85</v>
      </c>
      <c r="M1349" s="49" t="str">
        <f aca="false">VLOOKUP($H1349,'Emission Factors'!$B$2:$F$3,4,FALSE())</f>
        <v>LB</v>
      </c>
      <c r="N1349" s="49" t="str">
        <f aca="false">VLOOKUP($H1349,'Emission Factors'!$B$2:$F$3,5,FALSE())</f>
        <v>E6GAL</v>
      </c>
      <c r="O1349" s="41" t="n">
        <f aca="false">J1349*L1349/2000</f>
        <v>2.78658963787627</v>
      </c>
      <c r="P1349" s="50" t="s">
        <v>5628</v>
      </c>
      <c r="Q1349" s="50"/>
      <c r="R1349" s="50"/>
      <c r="S1349" s="50"/>
      <c r="T1349" s="50"/>
      <c r="U1349" s="50"/>
      <c r="V1349" s="50"/>
      <c r="W1349" s="50"/>
      <c r="X1349" s="50"/>
      <c r="Y1349" s="50"/>
      <c r="Z1349" s="50"/>
      <c r="AA1349" s="50"/>
      <c r="AB1349" s="50"/>
      <c r="AC1349" s="50"/>
      <c r="AD1349" s="50"/>
      <c r="AE1349" s="50"/>
      <c r="AF1349" s="50"/>
      <c r="AG1349" s="50"/>
      <c r="AH1349" s="50"/>
      <c r="AI1349" s="50"/>
      <c r="AJ1349" s="50"/>
      <c r="AK1349" s="50"/>
      <c r="AL1349" s="50"/>
      <c r="AM1349" s="50"/>
      <c r="AN1349" s="50"/>
      <c r="AO1349" s="50"/>
      <c r="AP1349" s="50"/>
      <c r="AQ1349" s="50"/>
      <c r="AR1349" s="50"/>
      <c r="AS1349" s="50"/>
      <c r="AT1349" s="50"/>
      <c r="AU1349" s="50"/>
      <c r="AV1349" s="50"/>
      <c r="AW1349" s="50"/>
      <c r="AX1349" s="50"/>
      <c r="AY1349" s="50"/>
      <c r="AZ1349" s="50"/>
      <c r="BA1349" s="50"/>
      <c r="BB1349" s="50"/>
      <c r="BC1349" s="50"/>
      <c r="BD1349" s="50"/>
      <c r="BE1349" s="50"/>
      <c r="BF1349" s="50"/>
      <c r="BG1349" s="50"/>
      <c r="BH1349" s="50"/>
      <c r="BI1349" s="50"/>
      <c r="BJ1349" s="50"/>
      <c r="BK1349" s="50"/>
    </row>
    <row r="1350" customFormat="false" ht="12.75" hidden="false" customHeight="false" outlineLevel="0" collapsed="false">
      <c r="A1350" s="48" t="s">
        <v>1462</v>
      </c>
      <c r="B1350" s="48" t="s">
        <v>1338</v>
      </c>
      <c r="C1350" s="0" t="s">
        <v>1339</v>
      </c>
      <c r="D1350" s="48" t="s">
        <v>1043</v>
      </c>
      <c r="E1350" s="0" t="s">
        <v>220</v>
      </c>
      <c r="F1350" s="0" t="s">
        <v>47</v>
      </c>
      <c r="G1350" s="5" t="s">
        <v>5</v>
      </c>
      <c r="H1350" s="0" t="s">
        <v>5619</v>
      </c>
      <c r="I1350" s="0" t="s">
        <v>5620</v>
      </c>
      <c r="J1350" s="38" t="n">
        <f aca="false">VLOOKUP(Emissions!A1350,'County Activity'!A$2:J$3223,9,FALSE())</f>
        <v>11708.1175030208</v>
      </c>
      <c r="K1350" s="38" t="str">
        <f aca="false">VLOOKUP(Emissions!B1350,'County Activity'!B$2:K$3223,9,FALSE())</f>
        <v>E6GAL</v>
      </c>
      <c r="L1350" s="40" t="n">
        <f aca="false">VLOOKUP($H1350,'Emission Factors'!$B$2:$F$3,3,FALSE())</f>
        <v>0.169</v>
      </c>
      <c r="M1350" s="49" t="str">
        <f aca="false">VLOOKUP($H1350,'Emission Factors'!$B$2:$F$3,4,FALSE())</f>
        <v>LB</v>
      </c>
      <c r="N1350" s="49" t="str">
        <f aca="false">VLOOKUP($H1350,'Emission Factors'!$B$2:$F$3,5,FALSE())</f>
        <v>E6GAL</v>
      </c>
      <c r="O1350" s="41" t="n">
        <f aca="false">J1350*L1350/2000</f>
        <v>0.98933592900526</v>
      </c>
      <c r="P1350" s="50" t="s">
        <v>5628</v>
      </c>
      <c r="Q1350" s="50"/>
      <c r="R1350" s="50"/>
      <c r="S1350" s="50"/>
      <c r="T1350" s="50"/>
      <c r="U1350" s="50"/>
      <c r="V1350" s="50"/>
      <c r="W1350" s="50"/>
      <c r="X1350" s="50"/>
      <c r="Y1350" s="50"/>
      <c r="Z1350" s="50"/>
      <c r="AA1350" s="50"/>
      <c r="AB1350" s="50"/>
      <c r="AC1350" s="50"/>
      <c r="AD1350" s="50"/>
      <c r="AE1350" s="50"/>
      <c r="AF1350" s="50"/>
      <c r="AG1350" s="50"/>
      <c r="AH1350" s="50"/>
      <c r="AI1350" s="50"/>
      <c r="AJ1350" s="50"/>
      <c r="AK1350" s="50"/>
      <c r="AL1350" s="50"/>
      <c r="AM1350" s="50"/>
      <c r="AN1350" s="50"/>
      <c r="AO1350" s="50"/>
      <c r="AP1350" s="50"/>
      <c r="AQ1350" s="50"/>
      <c r="AR1350" s="50"/>
      <c r="AS1350" s="50"/>
      <c r="AT1350" s="50"/>
      <c r="AU1350" s="50"/>
      <c r="AV1350" s="50"/>
      <c r="AW1350" s="50"/>
      <c r="AX1350" s="50"/>
      <c r="AY1350" s="50"/>
      <c r="AZ1350" s="50"/>
      <c r="BA1350" s="50"/>
      <c r="BB1350" s="50"/>
      <c r="BC1350" s="50"/>
      <c r="BD1350" s="50"/>
      <c r="BE1350" s="50"/>
      <c r="BF1350" s="50"/>
      <c r="BG1350" s="50"/>
      <c r="BH1350" s="50"/>
      <c r="BI1350" s="50"/>
      <c r="BJ1350" s="50"/>
      <c r="BK1350" s="50"/>
    </row>
    <row r="1351" customFormat="false" ht="12.75" hidden="false" customHeight="false" outlineLevel="0" collapsed="false">
      <c r="A1351" s="48" t="s">
        <v>1462</v>
      </c>
      <c r="B1351" s="48" t="s">
        <v>1338</v>
      </c>
      <c r="C1351" s="0" t="s">
        <v>1339</v>
      </c>
      <c r="D1351" s="48" t="s">
        <v>1043</v>
      </c>
      <c r="E1351" s="0" t="s">
        <v>220</v>
      </c>
      <c r="F1351" s="0" t="s">
        <v>47</v>
      </c>
      <c r="G1351" s="5" t="s">
        <v>5</v>
      </c>
      <c r="H1351" s="0" t="s">
        <v>5622</v>
      </c>
      <c r="I1351" s="0" t="s">
        <v>5623</v>
      </c>
      <c r="J1351" s="38" t="n">
        <f aca="false">VLOOKUP(Emissions!A1351,'County Activity'!A$2:J$3223,9,FALSE())</f>
        <v>11708.1175030208</v>
      </c>
      <c r="K1351" s="38" t="str">
        <f aca="false">VLOOKUP(Emissions!B1351,'County Activity'!B$2:K$3223,9,FALSE())</f>
        <v>E6GAL</v>
      </c>
      <c r="L1351" s="40" t="n">
        <f aca="false">VLOOKUP($H1351,'Emission Factors'!$B$2:$F$3,3,FALSE())</f>
        <v>0.85</v>
      </c>
      <c r="M1351" s="49" t="str">
        <f aca="false">VLOOKUP($H1351,'Emission Factors'!$B$2:$F$3,4,FALSE())</f>
        <v>LB</v>
      </c>
      <c r="N1351" s="49" t="str">
        <f aca="false">VLOOKUP($H1351,'Emission Factors'!$B$2:$F$3,5,FALSE())</f>
        <v>E6GAL</v>
      </c>
      <c r="O1351" s="41" t="n">
        <f aca="false">J1351*L1351/2000</f>
        <v>4.97594993878385</v>
      </c>
      <c r="P1351" s="50" t="s">
        <v>5628</v>
      </c>
      <c r="Q1351" s="50"/>
      <c r="R1351" s="50"/>
      <c r="S1351" s="50"/>
      <c r="T1351" s="50"/>
      <c r="U1351" s="50"/>
      <c r="V1351" s="50"/>
      <c r="W1351" s="50"/>
      <c r="X1351" s="50"/>
      <c r="Y1351" s="50"/>
      <c r="Z1351" s="50"/>
      <c r="AA1351" s="50"/>
      <c r="AB1351" s="50"/>
      <c r="AC1351" s="50"/>
      <c r="AD1351" s="50"/>
      <c r="AE1351" s="50"/>
      <c r="AF1351" s="50"/>
      <c r="AG1351" s="50"/>
      <c r="AH1351" s="50"/>
      <c r="AI1351" s="50"/>
      <c r="AJ1351" s="50"/>
      <c r="AK1351" s="50"/>
      <c r="AL1351" s="50"/>
      <c r="AM1351" s="50"/>
      <c r="AN1351" s="50"/>
      <c r="AO1351" s="50"/>
      <c r="AP1351" s="50"/>
      <c r="AQ1351" s="50"/>
      <c r="AR1351" s="50"/>
      <c r="AS1351" s="50"/>
      <c r="AT1351" s="50"/>
      <c r="AU1351" s="50"/>
      <c r="AV1351" s="50"/>
      <c r="AW1351" s="50"/>
      <c r="AX1351" s="50"/>
      <c r="AY1351" s="50"/>
      <c r="AZ1351" s="50"/>
      <c r="BA1351" s="50"/>
      <c r="BB1351" s="50"/>
      <c r="BC1351" s="50"/>
      <c r="BD1351" s="50"/>
      <c r="BE1351" s="50"/>
      <c r="BF1351" s="50"/>
      <c r="BG1351" s="50"/>
      <c r="BH1351" s="50"/>
      <c r="BI1351" s="50"/>
      <c r="BJ1351" s="50"/>
      <c r="BK1351" s="50"/>
    </row>
    <row r="1352" customFormat="false" ht="12.75" hidden="false" customHeight="false" outlineLevel="0" collapsed="false">
      <c r="A1352" s="48" t="s">
        <v>1463</v>
      </c>
      <c r="B1352" s="48" t="s">
        <v>1338</v>
      </c>
      <c r="C1352" s="0" t="s">
        <v>1339</v>
      </c>
      <c r="D1352" s="48" t="s">
        <v>1045</v>
      </c>
      <c r="E1352" s="0" t="s">
        <v>475</v>
      </c>
      <c r="F1352" s="0" t="s">
        <v>47</v>
      </c>
      <c r="G1352" s="5" t="s">
        <v>5</v>
      </c>
      <c r="H1352" s="0" t="s">
        <v>5619</v>
      </c>
      <c r="I1352" s="0" t="s">
        <v>5620</v>
      </c>
      <c r="J1352" s="38" t="n">
        <f aca="false">VLOOKUP(Emissions!A1352,'County Activity'!A$2:J$3223,9,FALSE())</f>
        <v>1158.08548710544</v>
      </c>
      <c r="K1352" s="38" t="str">
        <f aca="false">VLOOKUP(Emissions!B1352,'County Activity'!B$2:K$3223,9,FALSE())</f>
        <v>E6GAL</v>
      </c>
      <c r="L1352" s="40" t="n">
        <f aca="false">VLOOKUP($H1352,'Emission Factors'!$B$2:$F$3,3,FALSE())</f>
        <v>0.169</v>
      </c>
      <c r="M1352" s="49" t="str">
        <f aca="false">VLOOKUP($H1352,'Emission Factors'!$B$2:$F$3,4,FALSE())</f>
        <v>LB</v>
      </c>
      <c r="N1352" s="49" t="str">
        <f aca="false">VLOOKUP($H1352,'Emission Factors'!$B$2:$F$3,5,FALSE())</f>
        <v>E6GAL</v>
      </c>
      <c r="O1352" s="41" t="n">
        <f aca="false">J1352*L1352/2000</f>
        <v>0.0978582236604094</v>
      </c>
      <c r="P1352" s="50" t="s">
        <v>5628</v>
      </c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0"/>
    </row>
    <row r="1353" customFormat="false" ht="12.75" hidden="false" customHeight="false" outlineLevel="0" collapsed="false">
      <c r="A1353" s="48" t="s">
        <v>1463</v>
      </c>
      <c r="B1353" s="48" t="s">
        <v>1338</v>
      </c>
      <c r="C1353" s="0" t="s">
        <v>1339</v>
      </c>
      <c r="D1353" s="48" t="s">
        <v>1045</v>
      </c>
      <c r="E1353" s="0" t="s">
        <v>475</v>
      </c>
      <c r="F1353" s="0" t="s">
        <v>47</v>
      </c>
      <c r="G1353" s="5" t="s">
        <v>5</v>
      </c>
      <c r="H1353" s="0" t="s">
        <v>5622</v>
      </c>
      <c r="I1353" s="0" t="s">
        <v>5623</v>
      </c>
      <c r="J1353" s="38" t="n">
        <f aca="false">VLOOKUP(Emissions!A1353,'County Activity'!A$2:J$3223,9,FALSE())</f>
        <v>1158.08548710544</v>
      </c>
      <c r="K1353" s="38" t="str">
        <f aca="false">VLOOKUP(Emissions!B1353,'County Activity'!B$2:K$3223,9,FALSE())</f>
        <v>E6GAL</v>
      </c>
      <c r="L1353" s="40" t="n">
        <f aca="false">VLOOKUP($H1353,'Emission Factors'!$B$2:$F$3,3,FALSE())</f>
        <v>0.85</v>
      </c>
      <c r="M1353" s="49" t="str">
        <f aca="false">VLOOKUP($H1353,'Emission Factors'!$B$2:$F$3,4,FALSE())</f>
        <v>LB</v>
      </c>
      <c r="N1353" s="49" t="str">
        <f aca="false">VLOOKUP($H1353,'Emission Factors'!$B$2:$F$3,5,FALSE())</f>
        <v>E6GAL</v>
      </c>
      <c r="O1353" s="41" t="n">
        <f aca="false">J1353*L1353/2000</f>
        <v>0.492186332019811</v>
      </c>
      <c r="P1353" s="50" t="s">
        <v>5628</v>
      </c>
      <c r="Q1353" s="50"/>
      <c r="R1353" s="50"/>
      <c r="S1353" s="50"/>
      <c r="T1353" s="50"/>
      <c r="U1353" s="50"/>
      <c r="V1353" s="50"/>
      <c r="W1353" s="50"/>
      <c r="X1353" s="50"/>
      <c r="Y1353" s="50"/>
      <c r="Z1353" s="50"/>
      <c r="AA1353" s="50"/>
      <c r="AB1353" s="50"/>
      <c r="AC1353" s="50"/>
      <c r="AD1353" s="50"/>
      <c r="AE1353" s="50"/>
      <c r="AF1353" s="50"/>
      <c r="AG1353" s="50"/>
      <c r="AH1353" s="50"/>
      <c r="AI1353" s="50"/>
      <c r="AJ1353" s="50"/>
      <c r="AK1353" s="50"/>
      <c r="AL1353" s="50"/>
      <c r="AM1353" s="50"/>
      <c r="AN1353" s="50"/>
      <c r="AO1353" s="50"/>
      <c r="AP1353" s="50"/>
      <c r="AQ1353" s="50"/>
      <c r="AR1353" s="50"/>
      <c r="AS1353" s="50"/>
      <c r="AT1353" s="50"/>
      <c r="AU1353" s="50"/>
      <c r="AV1353" s="50"/>
      <c r="AW1353" s="50"/>
      <c r="AX1353" s="50"/>
      <c r="AY1353" s="50"/>
      <c r="AZ1353" s="50"/>
      <c r="BA1353" s="50"/>
      <c r="BB1353" s="50"/>
      <c r="BC1353" s="50"/>
      <c r="BD1353" s="50"/>
      <c r="BE1353" s="50"/>
      <c r="BF1353" s="50"/>
      <c r="BG1353" s="50"/>
      <c r="BH1353" s="50"/>
      <c r="BI1353" s="50"/>
      <c r="BJ1353" s="50"/>
      <c r="BK1353" s="50"/>
    </row>
    <row r="1354" customFormat="false" ht="12.75" hidden="false" customHeight="false" outlineLevel="0" collapsed="false">
      <c r="A1354" s="48" t="s">
        <v>1464</v>
      </c>
      <c r="B1354" s="48" t="s">
        <v>1338</v>
      </c>
      <c r="C1354" s="0" t="s">
        <v>1339</v>
      </c>
      <c r="D1354" s="48" t="s">
        <v>1048</v>
      </c>
      <c r="E1354" s="0" t="s">
        <v>1465</v>
      </c>
      <c r="F1354" s="0" t="s">
        <v>47</v>
      </c>
      <c r="G1354" s="5" t="s">
        <v>5</v>
      </c>
      <c r="H1354" s="0" t="s">
        <v>5619</v>
      </c>
      <c r="I1354" s="0" t="s">
        <v>5620</v>
      </c>
      <c r="J1354" s="38" t="n">
        <f aca="false">VLOOKUP(Emissions!A1354,'County Activity'!A$2:J$3223,9,FALSE())</f>
        <v>8701.04122625761</v>
      </c>
      <c r="K1354" s="38" t="str">
        <f aca="false">VLOOKUP(Emissions!B1354,'County Activity'!B$2:K$3223,9,FALSE())</f>
        <v>E6GAL</v>
      </c>
      <c r="L1354" s="40" t="n">
        <f aca="false">VLOOKUP($H1354,'Emission Factors'!$B$2:$F$3,3,FALSE())</f>
        <v>0.169</v>
      </c>
      <c r="M1354" s="49" t="str">
        <f aca="false">VLOOKUP($H1354,'Emission Factors'!$B$2:$F$3,4,FALSE())</f>
        <v>LB</v>
      </c>
      <c r="N1354" s="49" t="str">
        <f aca="false">VLOOKUP($H1354,'Emission Factors'!$B$2:$F$3,5,FALSE())</f>
        <v>E6GAL</v>
      </c>
      <c r="O1354" s="41" t="n">
        <f aca="false">J1354*L1354/2000</f>
        <v>0.735237983618768</v>
      </c>
      <c r="P1354" s="50" t="s">
        <v>5628</v>
      </c>
      <c r="Q1354" s="50"/>
      <c r="R1354" s="50"/>
      <c r="S1354" s="50"/>
      <c r="T1354" s="50"/>
      <c r="U1354" s="50"/>
      <c r="V1354" s="50"/>
      <c r="W1354" s="50"/>
      <c r="X1354" s="50"/>
      <c r="Y1354" s="50"/>
      <c r="Z1354" s="50"/>
      <c r="AA1354" s="50"/>
      <c r="AB1354" s="50"/>
      <c r="AC1354" s="50"/>
      <c r="AD1354" s="50"/>
      <c r="AE1354" s="50"/>
      <c r="AF1354" s="50"/>
      <c r="AG1354" s="50"/>
      <c r="AH1354" s="50"/>
      <c r="AI1354" s="50"/>
      <c r="AJ1354" s="50"/>
      <c r="AK1354" s="50"/>
      <c r="AL1354" s="50"/>
      <c r="AM1354" s="50"/>
      <c r="AN1354" s="50"/>
      <c r="AO1354" s="50"/>
      <c r="AP1354" s="50"/>
      <c r="AQ1354" s="50"/>
      <c r="AR1354" s="50"/>
      <c r="AS1354" s="50"/>
      <c r="AT1354" s="50"/>
      <c r="AU1354" s="50"/>
      <c r="AV1354" s="50"/>
      <c r="AW1354" s="50"/>
      <c r="AX1354" s="50"/>
      <c r="AY1354" s="50"/>
      <c r="AZ1354" s="50"/>
      <c r="BA1354" s="50"/>
      <c r="BB1354" s="50"/>
      <c r="BC1354" s="50"/>
      <c r="BD1354" s="50"/>
      <c r="BE1354" s="50"/>
      <c r="BF1354" s="50"/>
      <c r="BG1354" s="50"/>
      <c r="BH1354" s="50"/>
      <c r="BI1354" s="50"/>
      <c r="BJ1354" s="50"/>
      <c r="BK1354" s="50"/>
    </row>
    <row r="1355" customFormat="false" ht="12.75" hidden="false" customHeight="false" outlineLevel="0" collapsed="false">
      <c r="A1355" s="48" t="s">
        <v>1464</v>
      </c>
      <c r="B1355" s="48" t="s">
        <v>1338</v>
      </c>
      <c r="C1355" s="0" t="s">
        <v>1339</v>
      </c>
      <c r="D1355" s="48" t="s">
        <v>1048</v>
      </c>
      <c r="E1355" s="0" t="s">
        <v>1465</v>
      </c>
      <c r="F1355" s="0" t="s">
        <v>47</v>
      </c>
      <c r="G1355" s="5" t="s">
        <v>5</v>
      </c>
      <c r="H1355" s="0" t="s">
        <v>5622</v>
      </c>
      <c r="I1355" s="0" t="s">
        <v>5623</v>
      </c>
      <c r="J1355" s="38" t="n">
        <f aca="false">VLOOKUP(Emissions!A1355,'County Activity'!A$2:J$3223,9,FALSE())</f>
        <v>8701.04122625761</v>
      </c>
      <c r="K1355" s="38" t="str">
        <f aca="false">VLOOKUP(Emissions!B1355,'County Activity'!B$2:K$3223,9,FALSE())</f>
        <v>E6GAL</v>
      </c>
      <c r="L1355" s="40" t="n">
        <f aca="false">VLOOKUP($H1355,'Emission Factors'!$B$2:$F$3,3,FALSE())</f>
        <v>0.85</v>
      </c>
      <c r="M1355" s="49" t="str">
        <f aca="false">VLOOKUP($H1355,'Emission Factors'!$B$2:$F$3,4,FALSE())</f>
        <v>LB</v>
      </c>
      <c r="N1355" s="49" t="str">
        <f aca="false">VLOOKUP($H1355,'Emission Factors'!$B$2:$F$3,5,FALSE())</f>
        <v>E6GAL</v>
      </c>
      <c r="O1355" s="41" t="n">
        <f aca="false">J1355*L1355/2000</f>
        <v>3.69794252115948</v>
      </c>
      <c r="P1355" s="50" t="s">
        <v>5628</v>
      </c>
      <c r="Q1355" s="50"/>
      <c r="R1355" s="50"/>
      <c r="S1355" s="50"/>
      <c r="T1355" s="50"/>
      <c r="U1355" s="50"/>
      <c r="V1355" s="50"/>
      <c r="W1355" s="50"/>
      <c r="X1355" s="50"/>
      <c r="Y1355" s="50"/>
      <c r="Z1355" s="50"/>
      <c r="AA1355" s="50"/>
      <c r="AB1355" s="50"/>
      <c r="AC1355" s="50"/>
      <c r="AD1355" s="50"/>
      <c r="AE1355" s="50"/>
      <c r="AF1355" s="50"/>
      <c r="AG1355" s="50"/>
      <c r="AH1355" s="50"/>
      <c r="AI1355" s="50"/>
      <c r="AJ1355" s="50"/>
      <c r="AK1355" s="50"/>
      <c r="AL1355" s="50"/>
      <c r="AM1355" s="50"/>
      <c r="AN1355" s="50"/>
      <c r="AO1355" s="50"/>
      <c r="AP1355" s="50"/>
      <c r="AQ1355" s="50"/>
      <c r="AR1355" s="50"/>
      <c r="AS1355" s="50"/>
      <c r="AT1355" s="50"/>
      <c r="AU1355" s="50"/>
      <c r="AV1355" s="50"/>
      <c r="AW1355" s="50"/>
      <c r="AX1355" s="50"/>
      <c r="AY1355" s="50"/>
      <c r="AZ1355" s="50"/>
      <c r="BA1355" s="50"/>
      <c r="BB1355" s="50"/>
      <c r="BC1355" s="50"/>
      <c r="BD1355" s="50"/>
      <c r="BE1355" s="50"/>
      <c r="BF1355" s="50"/>
      <c r="BG1355" s="50"/>
      <c r="BH1355" s="50"/>
      <c r="BI1355" s="50"/>
      <c r="BJ1355" s="50"/>
      <c r="BK1355" s="50"/>
    </row>
    <row r="1356" customFormat="false" ht="12.75" hidden="false" customHeight="false" outlineLevel="0" collapsed="false">
      <c r="A1356" s="48" t="s">
        <v>1466</v>
      </c>
      <c r="B1356" s="48" t="s">
        <v>1338</v>
      </c>
      <c r="C1356" s="0" t="s">
        <v>1339</v>
      </c>
      <c r="D1356" s="48" t="s">
        <v>1050</v>
      </c>
      <c r="E1356" s="0" t="s">
        <v>1467</v>
      </c>
      <c r="F1356" s="0" t="s">
        <v>47</v>
      </c>
      <c r="G1356" s="5" t="s">
        <v>5</v>
      </c>
      <c r="H1356" s="0" t="s">
        <v>5619</v>
      </c>
      <c r="I1356" s="0" t="s">
        <v>5620</v>
      </c>
      <c r="J1356" s="38" t="n">
        <f aca="false">VLOOKUP(Emissions!A1356,'County Activity'!A$2:J$3223,9,FALSE())</f>
        <v>308.715665619072</v>
      </c>
      <c r="K1356" s="38" t="str">
        <f aca="false">VLOOKUP(Emissions!B1356,'County Activity'!B$2:K$3223,9,FALSE())</f>
        <v>E6GAL</v>
      </c>
      <c r="L1356" s="40" t="n">
        <f aca="false">VLOOKUP($H1356,'Emission Factors'!$B$2:$F$3,3,FALSE())</f>
        <v>0.169</v>
      </c>
      <c r="M1356" s="49" t="str">
        <f aca="false">VLOOKUP($H1356,'Emission Factors'!$B$2:$F$3,4,FALSE())</f>
        <v>LB</v>
      </c>
      <c r="N1356" s="49" t="str">
        <f aca="false">VLOOKUP($H1356,'Emission Factors'!$B$2:$F$3,5,FALSE())</f>
        <v>E6GAL</v>
      </c>
      <c r="O1356" s="41" t="n">
        <f aca="false">J1356*L1356/2000</f>
        <v>0.0260864737448116</v>
      </c>
      <c r="P1356" s="50" t="s">
        <v>5628</v>
      </c>
      <c r="Q1356" s="50"/>
      <c r="R1356" s="50"/>
      <c r="S1356" s="50"/>
      <c r="T1356" s="50"/>
      <c r="U1356" s="50"/>
      <c r="V1356" s="50"/>
      <c r="W1356" s="50"/>
      <c r="X1356" s="50"/>
      <c r="Y1356" s="50"/>
      <c r="Z1356" s="50"/>
      <c r="AA1356" s="50"/>
      <c r="AB1356" s="50"/>
      <c r="AC1356" s="50"/>
      <c r="AD1356" s="50"/>
      <c r="AE1356" s="50"/>
      <c r="AF1356" s="50"/>
      <c r="AG1356" s="50"/>
      <c r="AH1356" s="50"/>
      <c r="AI1356" s="50"/>
      <c r="AJ1356" s="50"/>
      <c r="AK1356" s="50"/>
      <c r="AL1356" s="50"/>
      <c r="AM1356" s="50"/>
      <c r="AN1356" s="50"/>
      <c r="AO1356" s="50"/>
      <c r="AP1356" s="50"/>
      <c r="AQ1356" s="50"/>
      <c r="AR1356" s="50"/>
      <c r="AS1356" s="50"/>
      <c r="AT1356" s="50"/>
      <c r="AU1356" s="50"/>
      <c r="AV1356" s="50"/>
      <c r="AW1356" s="50"/>
      <c r="AX1356" s="50"/>
      <c r="AY1356" s="50"/>
      <c r="AZ1356" s="50"/>
      <c r="BA1356" s="50"/>
      <c r="BB1356" s="50"/>
      <c r="BC1356" s="50"/>
      <c r="BD1356" s="50"/>
      <c r="BE1356" s="50"/>
      <c r="BF1356" s="50"/>
      <c r="BG1356" s="50"/>
      <c r="BH1356" s="50"/>
      <c r="BI1356" s="50"/>
      <c r="BJ1356" s="50"/>
      <c r="BK1356" s="50"/>
    </row>
    <row r="1357" customFormat="false" ht="12.75" hidden="false" customHeight="false" outlineLevel="0" collapsed="false">
      <c r="A1357" s="48" t="s">
        <v>1466</v>
      </c>
      <c r="B1357" s="48" t="s">
        <v>1338</v>
      </c>
      <c r="C1357" s="0" t="s">
        <v>1339</v>
      </c>
      <c r="D1357" s="48" t="s">
        <v>1050</v>
      </c>
      <c r="E1357" s="0" t="s">
        <v>1467</v>
      </c>
      <c r="F1357" s="0" t="s">
        <v>47</v>
      </c>
      <c r="G1357" s="5" t="s">
        <v>5</v>
      </c>
      <c r="H1357" s="0" t="s">
        <v>5622</v>
      </c>
      <c r="I1357" s="0" t="s">
        <v>5623</v>
      </c>
      <c r="J1357" s="38" t="n">
        <f aca="false">VLOOKUP(Emissions!A1357,'County Activity'!A$2:J$3223,9,FALSE())</f>
        <v>308.715665619072</v>
      </c>
      <c r="K1357" s="38" t="str">
        <f aca="false">VLOOKUP(Emissions!B1357,'County Activity'!B$2:K$3223,9,FALSE())</f>
        <v>E6GAL</v>
      </c>
      <c r="L1357" s="40" t="n">
        <f aca="false">VLOOKUP($H1357,'Emission Factors'!$B$2:$F$3,3,FALSE())</f>
        <v>0.85</v>
      </c>
      <c r="M1357" s="49" t="str">
        <f aca="false">VLOOKUP($H1357,'Emission Factors'!$B$2:$F$3,4,FALSE())</f>
        <v>LB</v>
      </c>
      <c r="N1357" s="49" t="str">
        <f aca="false">VLOOKUP($H1357,'Emission Factors'!$B$2:$F$3,5,FALSE())</f>
        <v>E6GAL</v>
      </c>
      <c r="O1357" s="41" t="n">
        <f aca="false">J1357*L1357/2000</f>
        <v>0.131204157888106</v>
      </c>
      <c r="P1357" s="50" t="s">
        <v>5628</v>
      </c>
      <c r="Q1357" s="50"/>
      <c r="R1357" s="50"/>
      <c r="S1357" s="50"/>
      <c r="T1357" s="50"/>
      <c r="U1357" s="50"/>
      <c r="V1357" s="50"/>
      <c r="W1357" s="50"/>
      <c r="X1357" s="50"/>
      <c r="Y1357" s="50"/>
      <c r="Z1357" s="50"/>
      <c r="AA1357" s="50"/>
      <c r="AB1357" s="50"/>
      <c r="AC1357" s="50"/>
      <c r="AD1357" s="50"/>
      <c r="AE1357" s="50"/>
      <c r="AF1357" s="50"/>
      <c r="AG1357" s="50"/>
      <c r="AH1357" s="50"/>
      <c r="AI1357" s="50"/>
      <c r="AJ1357" s="50"/>
      <c r="AK1357" s="50"/>
      <c r="AL1357" s="50"/>
      <c r="AM1357" s="50"/>
      <c r="AN1357" s="50"/>
      <c r="AO1357" s="50"/>
      <c r="AP1357" s="50"/>
      <c r="AQ1357" s="50"/>
      <c r="AR1357" s="50"/>
      <c r="AS1357" s="50"/>
      <c r="AT1357" s="50"/>
      <c r="AU1357" s="50"/>
      <c r="AV1357" s="50"/>
      <c r="AW1357" s="50"/>
      <c r="AX1357" s="50"/>
      <c r="AY1357" s="50"/>
      <c r="AZ1357" s="50"/>
      <c r="BA1357" s="50"/>
      <c r="BB1357" s="50"/>
      <c r="BC1357" s="50"/>
      <c r="BD1357" s="50"/>
      <c r="BE1357" s="50"/>
      <c r="BF1357" s="50"/>
      <c r="BG1357" s="50"/>
      <c r="BH1357" s="50"/>
      <c r="BI1357" s="50"/>
      <c r="BJ1357" s="50"/>
      <c r="BK1357" s="50"/>
    </row>
    <row r="1358" customFormat="false" ht="12.75" hidden="false" customHeight="false" outlineLevel="0" collapsed="false">
      <c r="A1358" s="48" t="s">
        <v>1468</v>
      </c>
      <c r="B1358" s="48" t="s">
        <v>1338</v>
      </c>
      <c r="C1358" s="0" t="s">
        <v>1339</v>
      </c>
      <c r="D1358" s="48" t="s">
        <v>1053</v>
      </c>
      <c r="E1358" s="0" t="s">
        <v>477</v>
      </c>
      <c r="F1358" s="0" t="s">
        <v>47</v>
      </c>
      <c r="G1358" s="5" t="s">
        <v>5</v>
      </c>
      <c r="H1358" s="0" t="s">
        <v>5619</v>
      </c>
      <c r="I1358" s="0" t="s">
        <v>5620</v>
      </c>
      <c r="J1358" s="38" t="n">
        <f aca="false">VLOOKUP(Emissions!A1358,'County Activity'!A$2:J$3223,9,FALSE())</f>
        <v>231.268921858359</v>
      </c>
      <c r="K1358" s="38" t="str">
        <f aca="false">VLOOKUP(Emissions!B1358,'County Activity'!B$2:K$3223,9,FALSE())</f>
        <v>E6GAL</v>
      </c>
      <c r="L1358" s="40" t="n">
        <f aca="false">VLOOKUP($H1358,'Emission Factors'!$B$2:$F$3,3,FALSE())</f>
        <v>0.169</v>
      </c>
      <c r="M1358" s="49" t="str">
        <f aca="false">VLOOKUP($H1358,'Emission Factors'!$B$2:$F$3,4,FALSE())</f>
        <v>LB</v>
      </c>
      <c r="N1358" s="49" t="str">
        <f aca="false">VLOOKUP($H1358,'Emission Factors'!$B$2:$F$3,5,FALSE())</f>
        <v>E6GAL</v>
      </c>
      <c r="O1358" s="41" t="n">
        <f aca="false">J1358*L1358/2000</f>
        <v>0.0195422238970314</v>
      </c>
      <c r="P1358" s="50" t="s">
        <v>5628</v>
      </c>
      <c r="Q1358" s="50"/>
      <c r="R1358" s="50"/>
      <c r="S1358" s="50"/>
      <c r="T1358" s="50"/>
      <c r="U1358" s="50"/>
      <c r="V1358" s="50"/>
      <c r="W1358" s="50"/>
      <c r="X1358" s="50"/>
      <c r="Y1358" s="50"/>
      <c r="Z1358" s="50"/>
      <c r="AA1358" s="50"/>
      <c r="AB1358" s="50"/>
      <c r="AC1358" s="50"/>
      <c r="AD1358" s="50"/>
      <c r="AE1358" s="50"/>
      <c r="AF1358" s="50"/>
      <c r="AG1358" s="50"/>
      <c r="AH1358" s="50"/>
      <c r="AI1358" s="50"/>
      <c r="AJ1358" s="50"/>
      <c r="AK1358" s="50"/>
      <c r="AL1358" s="50"/>
      <c r="AM1358" s="50"/>
      <c r="AN1358" s="50"/>
      <c r="AO1358" s="50"/>
      <c r="AP1358" s="50"/>
      <c r="AQ1358" s="50"/>
      <c r="AR1358" s="50"/>
      <c r="AS1358" s="50"/>
      <c r="AT1358" s="50"/>
      <c r="AU1358" s="50"/>
      <c r="AV1358" s="50"/>
      <c r="AW1358" s="50"/>
      <c r="AX1358" s="50"/>
      <c r="AY1358" s="50"/>
      <c r="AZ1358" s="50"/>
      <c r="BA1358" s="50"/>
      <c r="BB1358" s="50"/>
      <c r="BC1358" s="50"/>
      <c r="BD1358" s="50"/>
      <c r="BE1358" s="50"/>
      <c r="BF1358" s="50"/>
      <c r="BG1358" s="50"/>
      <c r="BH1358" s="50"/>
      <c r="BI1358" s="50"/>
      <c r="BJ1358" s="50"/>
      <c r="BK1358" s="50"/>
    </row>
    <row r="1359" customFormat="false" ht="12.75" hidden="false" customHeight="false" outlineLevel="0" collapsed="false">
      <c r="A1359" s="48" t="s">
        <v>1468</v>
      </c>
      <c r="B1359" s="48" t="s">
        <v>1338</v>
      </c>
      <c r="C1359" s="0" t="s">
        <v>1339</v>
      </c>
      <c r="D1359" s="48" t="s">
        <v>1053</v>
      </c>
      <c r="E1359" s="0" t="s">
        <v>477</v>
      </c>
      <c r="F1359" s="0" t="s">
        <v>47</v>
      </c>
      <c r="G1359" s="5" t="s">
        <v>5</v>
      </c>
      <c r="H1359" s="0" t="s">
        <v>5622</v>
      </c>
      <c r="I1359" s="0" t="s">
        <v>5623</v>
      </c>
      <c r="J1359" s="38" t="n">
        <f aca="false">VLOOKUP(Emissions!A1359,'County Activity'!A$2:J$3223,9,FALSE())</f>
        <v>231.268921858359</v>
      </c>
      <c r="K1359" s="38" t="str">
        <f aca="false">VLOOKUP(Emissions!B1359,'County Activity'!B$2:K$3223,9,FALSE())</f>
        <v>E6GAL</v>
      </c>
      <c r="L1359" s="40" t="n">
        <f aca="false">VLOOKUP($H1359,'Emission Factors'!$B$2:$F$3,3,FALSE())</f>
        <v>0.85</v>
      </c>
      <c r="M1359" s="49" t="str">
        <f aca="false">VLOOKUP($H1359,'Emission Factors'!$B$2:$F$3,4,FALSE())</f>
        <v>LB</v>
      </c>
      <c r="N1359" s="49" t="str">
        <f aca="false">VLOOKUP($H1359,'Emission Factors'!$B$2:$F$3,5,FALSE())</f>
        <v>E6GAL</v>
      </c>
      <c r="O1359" s="41" t="n">
        <f aca="false">J1359*L1359/2000</f>
        <v>0.0982892917898026</v>
      </c>
      <c r="P1359" s="50" t="s">
        <v>5628</v>
      </c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0"/>
    </row>
    <row r="1360" customFormat="false" ht="12.75" hidden="false" customHeight="false" outlineLevel="0" collapsed="false">
      <c r="A1360" s="48" t="s">
        <v>1469</v>
      </c>
      <c r="B1360" s="48" t="s">
        <v>1338</v>
      </c>
      <c r="C1360" s="0" t="s">
        <v>1339</v>
      </c>
      <c r="D1360" s="48" t="s">
        <v>1055</v>
      </c>
      <c r="E1360" s="0" t="s">
        <v>223</v>
      </c>
      <c r="F1360" s="0" t="s">
        <v>47</v>
      </c>
      <c r="G1360" s="5" t="s">
        <v>5</v>
      </c>
      <c r="H1360" s="0" t="s">
        <v>5619</v>
      </c>
      <c r="I1360" s="0" t="s">
        <v>5620</v>
      </c>
      <c r="J1360" s="38" t="n">
        <f aca="false">VLOOKUP(Emissions!A1360,'County Activity'!A$2:J$3223,9,FALSE())</f>
        <v>970.784889514687</v>
      </c>
      <c r="K1360" s="38" t="str">
        <f aca="false">VLOOKUP(Emissions!B1360,'County Activity'!B$2:K$3223,9,FALSE())</f>
        <v>E6GAL</v>
      </c>
      <c r="L1360" s="40" t="n">
        <f aca="false">VLOOKUP($H1360,'Emission Factors'!$B$2:$F$3,3,FALSE())</f>
        <v>0.169</v>
      </c>
      <c r="M1360" s="49" t="str">
        <f aca="false">VLOOKUP($H1360,'Emission Factors'!$B$2:$F$3,4,FALSE())</f>
        <v>LB</v>
      </c>
      <c r="N1360" s="49" t="str">
        <f aca="false">VLOOKUP($H1360,'Emission Factors'!$B$2:$F$3,5,FALSE())</f>
        <v>E6GAL</v>
      </c>
      <c r="O1360" s="41" t="n">
        <f aca="false">J1360*L1360/2000</f>
        <v>0.0820313231639911</v>
      </c>
      <c r="P1360" s="50" t="s">
        <v>5628</v>
      </c>
      <c r="Q1360" s="50"/>
      <c r="R1360" s="50"/>
      <c r="S1360" s="50"/>
      <c r="T1360" s="50"/>
      <c r="U1360" s="50"/>
      <c r="V1360" s="50"/>
      <c r="W1360" s="50"/>
      <c r="X1360" s="50"/>
      <c r="Y1360" s="50"/>
      <c r="Z1360" s="50"/>
      <c r="AA1360" s="50"/>
      <c r="AB1360" s="50"/>
      <c r="AC1360" s="50"/>
      <c r="AD1360" s="50"/>
      <c r="AE1360" s="50"/>
      <c r="AF1360" s="50"/>
      <c r="AG1360" s="50"/>
      <c r="AH1360" s="50"/>
      <c r="AI1360" s="50"/>
      <c r="AJ1360" s="50"/>
      <c r="AK1360" s="50"/>
      <c r="AL1360" s="50"/>
      <c r="AM1360" s="50"/>
      <c r="AN1360" s="50"/>
      <c r="AO1360" s="50"/>
      <c r="AP1360" s="50"/>
      <c r="AQ1360" s="50"/>
      <c r="AR1360" s="50"/>
      <c r="AS1360" s="50"/>
      <c r="AT1360" s="50"/>
      <c r="AU1360" s="50"/>
      <c r="AV1360" s="50"/>
      <c r="AW1360" s="50"/>
      <c r="AX1360" s="50"/>
      <c r="AY1360" s="50"/>
      <c r="AZ1360" s="50"/>
      <c r="BA1360" s="50"/>
      <c r="BB1360" s="50"/>
      <c r="BC1360" s="50"/>
      <c r="BD1360" s="50"/>
      <c r="BE1360" s="50"/>
      <c r="BF1360" s="50"/>
      <c r="BG1360" s="50"/>
      <c r="BH1360" s="50"/>
      <c r="BI1360" s="50"/>
      <c r="BJ1360" s="50"/>
      <c r="BK1360" s="50"/>
    </row>
    <row r="1361" customFormat="false" ht="12.75" hidden="false" customHeight="false" outlineLevel="0" collapsed="false">
      <c r="A1361" s="48" t="s">
        <v>1469</v>
      </c>
      <c r="B1361" s="48" t="s">
        <v>1338</v>
      </c>
      <c r="C1361" s="0" t="s">
        <v>1339</v>
      </c>
      <c r="D1361" s="48" t="s">
        <v>1055</v>
      </c>
      <c r="E1361" s="0" t="s">
        <v>223</v>
      </c>
      <c r="F1361" s="0" t="s">
        <v>47</v>
      </c>
      <c r="G1361" s="5" t="s">
        <v>5</v>
      </c>
      <c r="H1361" s="0" t="s">
        <v>5622</v>
      </c>
      <c r="I1361" s="0" t="s">
        <v>5623</v>
      </c>
      <c r="J1361" s="38" t="n">
        <f aca="false">VLOOKUP(Emissions!A1361,'County Activity'!A$2:J$3223,9,FALSE())</f>
        <v>970.784889514687</v>
      </c>
      <c r="K1361" s="38" t="str">
        <f aca="false">VLOOKUP(Emissions!B1361,'County Activity'!B$2:K$3223,9,FALSE())</f>
        <v>E6GAL</v>
      </c>
      <c r="L1361" s="40" t="n">
        <f aca="false">VLOOKUP($H1361,'Emission Factors'!$B$2:$F$3,3,FALSE())</f>
        <v>0.85</v>
      </c>
      <c r="M1361" s="49" t="str">
        <f aca="false">VLOOKUP($H1361,'Emission Factors'!$B$2:$F$3,4,FALSE())</f>
        <v>LB</v>
      </c>
      <c r="N1361" s="49" t="str">
        <f aca="false">VLOOKUP($H1361,'Emission Factors'!$B$2:$F$3,5,FALSE())</f>
        <v>E6GAL</v>
      </c>
      <c r="O1361" s="41" t="n">
        <f aca="false">J1361*L1361/2000</f>
        <v>0.412583578043742</v>
      </c>
      <c r="P1361" s="50" t="s">
        <v>5628</v>
      </c>
      <c r="Q1361" s="50"/>
      <c r="R1361" s="50"/>
      <c r="S1361" s="50"/>
      <c r="T1361" s="50"/>
      <c r="U1361" s="50"/>
      <c r="V1361" s="50"/>
      <c r="W1361" s="50"/>
      <c r="X1361" s="50"/>
      <c r="Y1361" s="50"/>
      <c r="Z1361" s="50"/>
      <c r="AA1361" s="50"/>
      <c r="AB1361" s="50"/>
      <c r="AC1361" s="50"/>
      <c r="AD1361" s="50"/>
      <c r="AE1361" s="50"/>
      <c r="AF1361" s="50"/>
      <c r="AG1361" s="50"/>
      <c r="AH1361" s="50"/>
      <c r="AI1361" s="50"/>
      <c r="AJ1361" s="50"/>
      <c r="AK1361" s="50"/>
      <c r="AL1361" s="50"/>
      <c r="AM1361" s="50"/>
      <c r="AN1361" s="50"/>
      <c r="AO1361" s="50"/>
      <c r="AP1361" s="50"/>
      <c r="AQ1361" s="50"/>
      <c r="AR1361" s="50"/>
      <c r="AS1361" s="50"/>
      <c r="AT1361" s="50"/>
      <c r="AU1361" s="50"/>
      <c r="AV1361" s="50"/>
      <c r="AW1361" s="50"/>
      <c r="AX1361" s="50"/>
      <c r="AY1361" s="50"/>
      <c r="AZ1361" s="50"/>
      <c r="BA1361" s="50"/>
      <c r="BB1361" s="50"/>
      <c r="BC1361" s="50"/>
      <c r="BD1361" s="50"/>
      <c r="BE1361" s="50"/>
      <c r="BF1361" s="50"/>
      <c r="BG1361" s="50"/>
      <c r="BH1361" s="50"/>
      <c r="BI1361" s="50"/>
      <c r="BJ1361" s="50"/>
      <c r="BK1361" s="50"/>
    </row>
    <row r="1362" customFormat="false" ht="12.75" hidden="false" customHeight="false" outlineLevel="0" collapsed="false">
      <c r="A1362" s="48" t="s">
        <v>1470</v>
      </c>
      <c r="B1362" s="48" t="s">
        <v>1338</v>
      </c>
      <c r="C1362" s="0" t="s">
        <v>1339</v>
      </c>
      <c r="D1362" s="48" t="s">
        <v>1058</v>
      </c>
      <c r="E1362" s="0" t="s">
        <v>1471</v>
      </c>
      <c r="F1362" s="0" t="s">
        <v>47</v>
      </c>
      <c r="G1362" s="5" t="s">
        <v>5</v>
      </c>
      <c r="H1362" s="0" t="s">
        <v>5619</v>
      </c>
      <c r="I1362" s="0" t="s">
        <v>5620</v>
      </c>
      <c r="J1362" s="38" t="n">
        <f aca="false">VLOOKUP(Emissions!A1362,'County Activity'!A$2:J$3223,9,FALSE())</f>
        <v>273.853471453587</v>
      </c>
      <c r="K1362" s="38" t="str">
        <f aca="false">VLOOKUP(Emissions!B1362,'County Activity'!B$2:K$3223,9,FALSE())</f>
        <v>E6GAL</v>
      </c>
      <c r="L1362" s="40" t="n">
        <f aca="false">VLOOKUP($H1362,'Emission Factors'!$B$2:$F$3,3,FALSE())</f>
        <v>0.169</v>
      </c>
      <c r="M1362" s="49" t="str">
        <f aca="false">VLOOKUP($H1362,'Emission Factors'!$B$2:$F$3,4,FALSE())</f>
        <v>LB</v>
      </c>
      <c r="N1362" s="49" t="str">
        <f aca="false">VLOOKUP($H1362,'Emission Factors'!$B$2:$F$3,5,FALSE())</f>
        <v>E6GAL</v>
      </c>
      <c r="O1362" s="41" t="n">
        <f aca="false">J1362*L1362/2000</f>
        <v>0.0231406183378281</v>
      </c>
      <c r="P1362" s="50" t="s">
        <v>5628</v>
      </c>
      <c r="Q1362" s="50"/>
      <c r="R1362" s="50"/>
      <c r="S1362" s="50"/>
      <c r="T1362" s="50"/>
      <c r="U1362" s="50"/>
      <c r="V1362" s="50"/>
      <c r="W1362" s="50"/>
      <c r="X1362" s="50"/>
      <c r="Y1362" s="50"/>
      <c r="Z1362" s="50"/>
      <c r="AA1362" s="50"/>
      <c r="AB1362" s="50"/>
      <c r="AC1362" s="50"/>
      <c r="AD1362" s="50"/>
      <c r="AE1362" s="50"/>
      <c r="AF1362" s="50"/>
      <c r="AG1362" s="50"/>
      <c r="AH1362" s="50"/>
      <c r="AI1362" s="50"/>
      <c r="AJ1362" s="50"/>
      <c r="AK1362" s="50"/>
      <c r="AL1362" s="50"/>
      <c r="AM1362" s="50"/>
      <c r="AN1362" s="50"/>
      <c r="AO1362" s="50"/>
      <c r="AP1362" s="50"/>
      <c r="AQ1362" s="50"/>
      <c r="AR1362" s="50"/>
      <c r="AS1362" s="50"/>
      <c r="AT1362" s="50"/>
      <c r="AU1362" s="50"/>
      <c r="AV1362" s="50"/>
      <c r="AW1362" s="50"/>
      <c r="AX1362" s="50"/>
      <c r="AY1362" s="50"/>
      <c r="AZ1362" s="50"/>
      <c r="BA1362" s="50"/>
      <c r="BB1362" s="50"/>
      <c r="BC1362" s="50"/>
      <c r="BD1362" s="50"/>
      <c r="BE1362" s="50"/>
      <c r="BF1362" s="50"/>
      <c r="BG1362" s="50"/>
      <c r="BH1362" s="50"/>
      <c r="BI1362" s="50"/>
      <c r="BJ1362" s="50"/>
      <c r="BK1362" s="50"/>
    </row>
    <row r="1363" customFormat="false" ht="12.75" hidden="false" customHeight="false" outlineLevel="0" collapsed="false">
      <c r="A1363" s="48" t="s">
        <v>1470</v>
      </c>
      <c r="B1363" s="48" t="s">
        <v>1338</v>
      </c>
      <c r="C1363" s="0" t="s">
        <v>1339</v>
      </c>
      <c r="D1363" s="48" t="s">
        <v>1058</v>
      </c>
      <c r="E1363" s="0" t="s">
        <v>1471</v>
      </c>
      <c r="F1363" s="0" t="s">
        <v>47</v>
      </c>
      <c r="G1363" s="5" t="s">
        <v>5</v>
      </c>
      <c r="H1363" s="0" t="s">
        <v>5622</v>
      </c>
      <c r="I1363" s="0" t="s">
        <v>5623</v>
      </c>
      <c r="J1363" s="38" t="n">
        <f aca="false">VLOOKUP(Emissions!A1363,'County Activity'!A$2:J$3223,9,FALSE())</f>
        <v>273.853471453587</v>
      </c>
      <c r="K1363" s="38" t="str">
        <f aca="false">VLOOKUP(Emissions!B1363,'County Activity'!B$2:K$3223,9,FALSE())</f>
        <v>E6GAL</v>
      </c>
      <c r="L1363" s="40" t="n">
        <f aca="false">VLOOKUP($H1363,'Emission Factors'!$B$2:$F$3,3,FALSE())</f>
        <v>0.85</v>
      </c>
      <c r="M1363" s="49" t="str">
        <f aca="false">VLOOKUP($H1363,'Emission Factors'!$B$2:$F$3,4,FALSE())</f>
        <v>LB</v>
      </c>
      <c r="N1363" s="49" t="str">
        <f aca="false">VLOOKUP($H1363,'Emission Factors'!$B$2:$F$3,5,FALSE())</f>
        <v>E6GAL</v>
      </c>
      <c r="O1363" s="41" t="n">
        <f aca="false">J1363*L1363/2000</f>
        <v>0.116387725367774</v>
      </c>
      <c r="P1363" s="50" t="s">
        <v>5628</v>
      </c>
      <c r="Q1363" s="50"/>
      <c r="R1363" s="50"/>
      <c r="S1363" s="50"/>
      <c r="T1363" s="50"/>
      <c r="U1363" s="50"/>
      <c r="V1363" s="50"/>
      <c r="W1363" s="50"/>
      <c r="X1363" s="50"/>
      <c r="Y1363" s="50"/>
      <c r="Z1363" s="50"/>
      <c r="AA1363" s="50"/>
      <c r="AB1363" s="50"/>
      <c r="AC1363" s="50"/>
      <c r="AD1363" s="50"/>
      <c r="AE1363" s="50"/>
      <c r="AF1363" s="50"/>
      <c r="AG1363" s="50"/>
      <c r="AH1363" s="50"/>
      <c r="AI1363" s="50"/>
      <c r="AJ1363" s="50"/>
      <c r="AK1363" s="50"/>
      <c r="AL1363" s="50"/>
      <c r="AM1363" s="50"/>
      <c r="AN1363" s="50"/>
      <c r="AO1363" s="50"/>
      <c r="AP1363" s="50"/>
      <c r="AQ1363" s="50"/>
      <c r="AR1363" s="50"/>
      <c r="AS1363" s="50"/>
      <c r="AT1363" s="50"/>
      <c r="AU1363" s="50"/>
      <c r="AV1363" s="50"/>
      <c r="AW1363" s="50"/>
      <c r="AX1363" s="50"/>
      <c r="AY1363" s="50"/>
      <c r="AZ1363" s="50"/>
      <c r="BA1363" s="50"/>
      <c r="BB1363" s="50"/>
      <c r="BC1363" s="50"/>
      <c r="BD1363" s="50"/>
      <c r="BE1363" s="50"/>
      <c r="BF1363" s="50"/>
      <c r="BG1363" s="50"/>
      <c r="BH1363" s="50"/>
      <c r="BI1363" s="50"/>
      <c r="BJ1363" s="50"/>
      <c r="BK1363" s="50"/>
    </row>
    <row r="1364" customFormat="false" ht="12.75" hidden="false" customHeight="false" outlineLevel="0" collapsed="false">
      <c r="A1364" s="48" t="s">
        <v>1472</v>
      </c>
      <c r="B1364" s="48" t="s">
        <v>1338</v>
      </c>
      <c r="C1364" s="0" t="s">
        <v>1339</v>
      </c>
      <c r="D1364" s="48" t="s">
        <v>1061</v>
      </c>
      <c r="E1364" s="0" t="s">
        <v>1473</v>
      </c>
      <c r="F1364" s="0" t="s">
        <v>47</v>
      </c>
      <c r="G1364" s="5" t="s">
        <v>5</v>
      </c>
      <c r="H1364" s="0" t="s">
        <v>5619</v>
      </c>
      <c r="I1364" s="0" t="s">
        <v>5620</v>
      </c>
      <c r="J1364" s="38" t="n">
        <f aca="false">VLOOKUP(Emissions!A1364,'County Activity'!A$2:J$3223,9,FALSE())</f>
        <v>2069.72516884897</v>
      </c>
      <c r="K1364" s="38" t="str">
        <f aca="false">VLOOKUP(Emissions!B1364,'County Activity'!B$2:K$3223,9,FALSE())</f>
        <v>E6GAL</v>
      </c>
      <c r="L1364" s="40" t="n">
        <f aca="false">VLOOKUP($H1364,'Emission Factors'!$B$2:$F$3,3,FALSE())</f>
        <v>0.169</v>
      </c>
      <c r="M1364" s="49" t="str">
        <f aca="false">VLOOKUP($H1364,'Emission Factors'!$B$2:$F$3,4,FALSE())</f>
        <v>LB</v>
      </c>
      <c r="N1364" s="49" t="str">
        <f aca="false">VLOOKUP($H1364,'Emission Factors'!$B$2:$F$3,5,FALSE())</f>
        <v>E6GAL</v>
      </c>
      <c r="O1364" s="41" t="n">
        <f aca="false">J1364*L1364/2000</f>
        <v>0.174891776767738</v>
      </c>
      <c r="P1364" s="50" t="s">
        <v>5628</v>
      </c>
      <c r="Q1364" s="50"/>
      <c r="R1364" s="50"/>
      <c r="S1364" s="50"/>
      <c r="T1364" s="50"/>
      <c r="U1364" s="50"/>
      <c r="V1364" s="50"/>
      <c r="W1364" s="50"/>
      <c r="X1364" s="50"/>
      <c r="Y1364" s="50"/>
      <c r="Z1364" s="50"/>
      <c r="AA1364" s="50"/>
      <c r="AB1364" s="50"/>
      <c r="AC1364" s="50"/>
      <c r="AD1364" s="50"/>
      <c r="AE1364" s="50"/>
      <c r="AF1364" s="50"/>
      <c r="AG1364" s="50"/>
      <c r="AH1364" s="50"/>
      <c r="AI1364" s="50"/>
      <c r="AJ1364" s="50"/>
      <c r="AK1364" s="50"/>
      <c r="AL1364" s="50"/>
      <c r="AM1364" s="50"/>
      <c r="AN1364" s="50"/>
      <c r="AO1364" s="50"/>
      <c r="AP1364" s="50"/>
      <c r="AQ1364" s="50"/>
      <c r="AR1364" s="50"/>
      <c r="AS1364" s="50"/>
      <c r="AT1364" s="50"/>
      <c r="AU1364" s="50"/>
      <c r="AV1364" s="50"/>
      <c r="AW1364" s="50"/>
      <c r="AX1364" s="50"/>
      <c r="AY1364" s="50"/>
      <c r="AZ1364" s="50"/>
      <c r="BA1364" s="50"/>
      <c r="BB1364" s="50"/>
      <c r="BC1364" s="50"/>
      <c r="BD1364" s="50"/>
      <c r="BE1364" s="50"/>
      <c r="BF1364" s="50"/>
      <c r="BG1364" s="50"/>
      <c r="BH1364" s="50"/>
      <c r="BI1364" s="50"/>
      <c r="BJ1364" s="50"/>
      <c r="BK1364" s="50"/>
    </row>
    <row r="1365" customFormat="false" ht="12.75" hidden="false" customHeight="false" outlineLevel="0" collapsed="false">
      <c r="A1365" s="48" t="s">
        <v>1472</v>
      </c>
      <c r="B1365" s="48" t="s">
        <v>1338</v>
      </c>
      <c r="C1365" s="0" t="s">
        <v>1339</v>
      </c>
      <c r="D1365" s="48" t="s">
        <v>1061</v>
      </c>
      <c r="E1365" s="0" t="s">
        <v>1473</v>
      </c>
      <c r="F1365" s="0" t="s">
        <v>47</v>
      </c>
      <c r="G1365" s="5" t="s">
        <v>5</v>
      </c>
      <c r="H1365" s="0" t="s">
        <v>5622</v>
      </c>
      <c r="I1365" s="0" t="s">
        <v>5623</v>
      </c>
      <c r="J1365" s="38" t="n">
        <f aca="false">VLOOKUP(Emissions!A1365,'County Activity'!A$2:J$3223,9,FALSE())</f>
        <v>2069.72516884897</v>
      </c>
      <c r="K1365" s="38" t="str">
        <f aca="false">VLOOKUP(Emissions!B1365,'County Activity'!B$2:K$3223,9,FALSE())</f>
        <v>E6GAL</v>
      </c>
      <c r="L1365" s="40" t="n">
        <f aca="false">VLOOKUP($H1365,'Emission Factors'!$B$2:$F$3,3,FALSE())</f>
        <v>0.85</v>
      </c>
      <c r="M1365" s="49" t="str">
        <f aca="false">VLOOKUP($H1365,'Emission Factors'!$B$2:$F$3,4,FALSE())</f>
        <v>LB</v>
      </c>
      <c r="N1365" s="49" t="str">
        <f aca="false">VLOOKUP($H1365,'Emission Factors'!$B$2:$F$3,5,FALSE())</f>
        <v>E6GAL</v>
      </c>
      <c r="O1365" s="41" t="n">
        <f aca="false">J1365*L1365/2000</f>
        <v>0.879633196760814</v>
      </c>
      <c r="P1365" s="50" t="s">
        <v>5628</v>
      </c>
      <c r="Q1365" s="50"/>
      <c r="R1365" s="50"/>
      <c r="S1365" s="50"/>
      <c r="T1365" s="50"/>
      <c r="U1365" s="50"/>
      <c r="V1365" s="50"/>
      <c r="W1365" s="50"/>
      <c r="X1365" s="50"/>
      <c r="Y1365" s="50"/>
      <c r="Z1365" s="50"/>
      <c r="AA1365" s="50"/>
      <c r="AB1365" s="50"/>
      <c r="AC1365" s="50"/>
      <c r="AD1365" s="50"/>
      <c r="AE1365" s="50"/>
      <c r="AF1365" s="50"/>
      <c r="AG1365" s="50"/>
      <c r="AH1365" s="50"/>
      <c r="AI1365" s="50"/>
      <c r="AJ1365" s="50"/>
      <c r="AK1365" s="50"/>
      <c r="AL1365" s="50"/>
      <c r="AM1365" s="50"/>
      <c r="AN1365" s="50"/>
      <c r="AO1365" s="50"/>
      <c r="AP1365" s="50"/>
      <c r="AQ1365" s="50"/>
      <c r="AR1365" s="50"/>
      <c r="AS1365" s="50"/>
      <c r="AT1365" s="50"/>
      <c r="AU1365" s="50"/>
      <c r="AV1365" s="50"/>
      <c r="AW1365" s="50"/>
      <c r="AX1365" s="50"/>
      <c r="AY1365" s="50"/>
      <c r="AZ1365" s="50"/>
      <c r="BA1365" s="50"/>
      <c r="BB1365" s="50"/>
      <c r="BC1365" s="50"/>
      <c r="BD1365" s="50"/>
      <c r="BE1365" s="50"/>
      <c r="BF1365" s="50"/>
      <c r="BG1365" s="50"/>
      <c r="BH1365" s="50"/>
      <c r="BI1365" s="50"/>
      <c r="BJ1365" s="50"/>
      <c r="BK1365" s="50"/>
    </row>
    <row r="1366" customFormat="false" ht="12.75" hidden="false" customHeight="false" outlineLevel="0" collapsed="false">
      <c r="A1366" s="48" t="s">
        <v>1474</v>
      </c>
      <c r="B1366" s="48" t="s">
        <v>1338</v>
      </c>
      <c r="C1366" s="0" t="s">
        <v>1339</v>
      </c>
      <c r="D1366" s="48" t="s">
        <v>1063</v>
      </c>
      <c r="E1366" s="0" t="s">
        <v>1475</v>
      </c>
      <c r="F1366" s="0" t="s">
        <v>47</v>
      </c>
      <c r="G1366" s="5" t="s">
        <v>5</v>
      </c>
      <c r="H1366" s="0" t="s">
        <v>5619</v>
      </c>
      <c r="I1366" s="0" t="s">
        <v>5620</v>
      </c>
      <c r="J1366" s="38" t="n">
        <f aca="false">VLOOKUP(Emissions!A1366,'County Activity'!A$2:J$3223,9,FALSE())</f>
        <v>5870.95419388126</v>
      </c>
      <c r="K1366" s="38" t="str">
        <f aca="false">VLOOKUP(Emissions!B1366,'County Activity'!B$2:K$3223,9,FALSE())</f>
        <v>E6GAL</v>
      </c>
      <c r="L1366" s="40" t="n">
        <f aca="false">VLOOKUP($H1366,'Emission Factors'!$B$2:$F$3,3,FALSE())</f>
        <v>0.169</v>
      </c>
      <c r="M1366" s="49" t="str">
        <f aca="false">VLOOKUP($H1366,'Emission Factors'!$B$2:$F$3,4,FALSE())</f>
        <v>LB</v>
      </c>
      <c r="N1366" s="49" t="str">
        <f aca="false">VLOOKUP($H1366,'Emission Factors'!$B$2:$F$3,5,FALSE())</f>
        <v>E6GAL</v>
      </c>
      <c r="O1366" s="41" t="n">
        <f aca="false">J1366*L1366/2000</f>
        <v>0.496095629382967</v>
      </c>
      <c r="P1366" s="50" t="s">
        <v>5628</v>
      </c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0"/>
    </row>
    <row r="1367" customFormat="false" ht="12.75" hidden="false" customHeight="false" outlineLevel="0" collapsed="false">
      <c r="A1367" s="48" t="s">
        <v>1474</v>
      </c>
      <c r="B1367" s="48" t="s">
        <v>1338</v>
      </c>
      <c r="C1367" s="0" t="s">
        <v>1339</v>
      </c>
      <c r="D1367" s="48" t="s">
        <v>1063</v>
      </c>
      <c r="E1367" s="0" t="s">
        <v>1475</v>
      </c>
      <c r="F1367" s="0" t="s">
        <v>47</v>
      </c>
      <c r="G1367" s="5" t="s">
        <v>5</v>
      </c>
      <c r="H1367" s="0" t="s">
        <v>5622</v>
      </c>
      <c r="I1367" s="0" t="s">
        <v>5623</v>
      </c>
      <c r="J1367" s="38" t="n">
        <f aca="false">VLOOKUP(Emissions!A1367,'County Activity'!A$2:J$3223,9,FALSE())</f>
        <v>5870.95419388126</v>
      </c>
      <c r="K1367" s="38" t="str">
        <f aca="false">VLOOKUP(Emissions!B1367,'County Activity'!B$2:K$3223,9,FALSE())</f>
        <v>E6GAL</v>
      </c>
      <c r="L1367" s="40" t="n">
        <f aca="false">VLOOKUP($H1367,'Emission Factors'!$B$2:$F$3,3,FALSE())</f>
        <v>0.85</v>
      </c>
      <c r="M1367" s="49" t="str">
        <f aca="false">VLOOKUP($H1367,'Emission Factors'!$B$2:$F$3,4,FALSE())</f>
        <v>LB</v>
      </c>
      <c r="N1367" s="49" t="str">
        <f aca="false">VLOOKUP($H1367,'Emission Factors'!$B$2:$F$3,5,FALSE())</f>
        <v>E6GAL</v>
      </c>
      <c r="O1367" s="41" t="n">
        <f aca="false">J1367*L1367/2000</f>
        <v>2.49515553239954</v>
      </c>
      <c r="P1367" s="50" t="s">
        <v>5628</v>
      </c>
      <c r="Q1367" s="50"/>
      <c r="R1367" s="50"/>
      <c r="S1367" s="50"/>
      <c r="T1367" s="50"/>
      <c r="U1367" s="50"/>
      <c r="V1367" s="50"/>
      <c r="W1367" s="50"/>
      <c r="X1367" s="50"/>
      <c r="Y1367" s="50"/>
      <c r="Z1367" s="50"/>
      <c r="AA1367" s="50"/>
      <c r="AB1367" s="50"/>
      <c r="AC1367" s="50"/>
      <c r="AD1367" s="50"/>
      <c r="AE1367" s="50"/>
      <c r="AF1367" s="50"/>
      <c r="AG1367" s="50"/>
      <c r="AH1367" s="50"/>
      <c r="AI1367" s="50"/>
      <c r="AJ1367" s="50"/>
      <c r="AK1367" s="50"/>
      <c r="AL1367" s="50"/>
      <c r="AM1367" s="50"/>
      <c r="AN1367" s="50"/>
      <c r="AO1367" s="50"/>
      <c r="AP1367" s="50"/>
      <c r="AQ1367" s="50"/>
      <c r="AR1367" s="50"/>
      <c r="AS1367" s="50"/>
      <c r="AT1367" s="50"/>
      <c r="AU1367" s="50"/>
      <c r="AV1367" s="50"/>
      <c r="AW1367" s="50"/>
      <c r="AX1367" s="50"/>
      <c r="AY1367" s="50"/>
      <c r="AZ1367" s="50"/>
      <c r="BA1367" s="50"/>
      <c r="BB1367" s="50"/>
      <c r="BC1367" s="50"/>
      <c r="BD1367" s="50"/>
      <c r="BE1367" s="50"/>
      <c r="BF1367" s="50"/>
      <c r="BG1367" s="50"/>
      <c r="BH1367" s="50"/>
      <c r="BI1367" s="50"/>
      <c r="BJ1367" s="50"/>
      <c r="BK1367" s="50"/>
    </row>
    <row r="1368" customFormat="false" ht="12.75" hidden="false" customHeight="false" outlineLevel="0" collapsed="false">
      <c r="A1368" s="48" t="s">
        <v>1476</v>
      </c>
      <c r="B1368" s="48" t="s">
        <v>1338</v>
      </c>
      <c r="C1368" s="0" t="s">
        <v>1339</v>
      </c>
      <c r="D1368" s="48" t="s">
        <v>1065</v>
      </c>
      <c r="E1368" s="0" t="s">
        <v>492</v>
      </c>
      <c r="F1368" s="0" t="s">
        <v>47</v>
      </c>
      <c r="G1368" s="5" t="s">
        <v>5</v>
      </c>
      <c r="H1368" s="0" t="s">
        <v>5619</v>
      </c>
      <c r="I1368" s="0" t="s">
        <v>5620</v>
      </c>
      <c r="J1368" s="38" t="n">
        <f aca="false">VLOOKUP(Emissions!A1368,'County Activity'!A$2:J$3223,9,FALSE())</f>
        <v>812.007905332062</v>
      </c>
      <c r="K1368" s="38" t="str">
        <f aca="false">VLOOKUP(Emissions!B1368,'County Activity'!B$2:K$3223,9,FALSE())</f>
        <v>E6GAL</v>
      </c>
      <c r="L1368" s="40" t="n">
        <f aca="false">VLOOKUP($H1368,'Emission Factors'!$B$2:$F$3,3,FALSE())</f>
        <v>0.169</v>
      </c>
      <c r="M1368" s="49" t="str">
        <f aca="false">VLOOKUP($H1368,'Emission Factors'!$B$2:$F$3,4,FALSE())</f>
        <v>LB</v>
      </c>
      <c r="N1368" s="49" t="str">
        <f aca="false">VLOOKUP($H1368,'Emission Factors'!$B$2:$F$3,5,FALSE())</f>
        <v>E6GAL</v>
      </c>
      <c r="O1368" s="41" t="n">
        <f aca="false">J1368*L1368/2000</f>
        <v>0.0686146680005592</v>
      </c>
      <c r="P1368" s="50" t="s">
        <v>5628</v>
      </c>
      <c r="Q1368" s="50"/>
      <c r="R1368" s="50"/>
      <c r="S1368" s="50"/>
      <c r="T1368" s="50"/>
      <c r="U1368" s="50"/>
      <c r="V1368" s="50"/>
      <c r="W1368" s="50"/>
      <c r="X1368" s="50"/>
      <c r="Y1368" s="50"/>
      <c r="Z1368" s="50"/>
      <c r="AA1368" s="50"/>
      <c r="AB1368" s="50"/>
      <c r="AC1368" s="50"/>
      <c r="AD1368" s="50"/>
      <c r="AE1368" s="50"/>
      <c r="AF1368" s="50"/>
      <c r="AG1368" s="50"/>
      <c r="AH1368" s="50"/>
      <c r="AI1368" s="50"/>
      <c r="AJ1368" s="50"/>
      <c r="AK1368" s="50"/>
      <c r="AL1368" s="50"/>
      <c r="AM1368" s="50"/>
      <c r="AN1368" s="50"/>
      <c r="AO1368" s="50"/>
      <c r="AP1368" s="50"/>
      <c r="AQ1368" s="50"/>
      <c r="AR1368" s="50"/>
      <c r="AS1368" s="50"/>
      <c r="AT1368" s="50"/>
      <c r="AU1368" s="50"/>
      <c r="AV1368" s="50"/>
      <c r="AW1368" s="50"/>
      <c r="AX1368" s="50"/>
      <c r="AY1368" s="50"/>
      <c r="AZ1368" s="50"/>
      <c r="BA1368" s="50"/>
      <c r="BB1368" s="50"/>
      <c r="BC1368" s="50"/>
      <c r="BD1368" s="50"/>
      <c r="BE1368" s="50"/>
      <c r="BF1368" s="50"/>
      <c r="BG1368" s="50"/>
      <c r="BH1368" s="50"/>
      <c r="BI1368" s="50"/>
      <c r="BJ1368" s="50"/>
      <c r="BK1368" s="50"/>
    </row>
    <row r="1369" customFormat="false" ht="12.75" hidden="false" customHeight="false" outlineLevel="0" collapsed="false">
      <c r="A1369" s="48" t="s">
        <v>1476</v>
      </c>
      <c r="B1369" s="48" t="s">
        <v>1338</v>
      </c>
      <c r="C1369" s="0" t="s">
        <v>1339</v>
      </c>
      <c r="D1369" s="48" t="s">
        <v>1065</v>
      </c>
      <c r="E1369" s="0" t="s">
        <v>492</v>
      </c>
      <c r="F1369" s="0" t="s">
        <v>47</v>
      </c>
      <c r="G1369" s="5" t="s">
        <v>5</v>
      </c>
      <c r="H1369" s="0" t="s">
        <v>5622</v>
      </c>
      <c r="I1369" s="0" t="s">
        <v>5623</v>
      </c>
      <c r="J1369" s="38" t="n">
        <f aca="false">VLOOKUP(Emissions!A1369,'County Activity'!A$2:J$3223,9,FALSE())</f>
        <v>812.007905332062</v>
      </c>
      <c r="K1369" s="38" t="str">
        <f aca="false">VLOOKUP(Emissions!B1369,'County Activity'!B$2:K$3223,9,FALSE())</f>
        <v>E6GAL</v>
      </c>
      <c r="L1369" s="40" t="n">
        <f aca="false">VLOOKUP($H1369,'Emission Factors'!$B$2:$F$3,3,FALSE())</f>
        <v>0.85</v>
      </c>
      <c r="M1369" s="49" t="str">
        <f aca="false">VLOOKUP($H1369,'Emission Factors'!$B$2:$F$3,4,FALSE())</f>
        <v>LB</v>
      </c>
      <c r="N1369" s="49" t="str">
        <f aca="false">VLOOKUP($H1369,'Emission Factors'!$B$2:$F$3,5,FALSE())</f>
        <v>E6GAL</v>
      </c>
      <c r="O1369" s="41" t="n">
        <f aca="false">J1369*L1369/2000</f>
        <v>0.345103359766126</v>
      </c>
      <c r="P1369" s="50" t="s">
        <v>5628</v>
      </c>
      <c r="Q1369" s="50"/>
      <c r="R1369" s="50"/>
      <c r="S1369" s="50"/>
      <c r="T1369" s="50"/>
      <c r="U1369" s="50"/>
      <c r="V1369" s="50"/>
      <c r="W1369" s="50"/>
      <c r="X1369" s="50"/>
      <c r="Y1369" s="50"/>
      <c r="Z1369" s="50"/>
      <c r="AA1369" s="50"/>
      <c r="AB1369" s="50"/>
      <c r="AC1369" s="50"/>
      <c r="AD1369" s="50"/>
      <c r="AE1369" s="50"/>
      <c r="AF1369" s="50"/>
      <c r="AG1369" s="50"/>
      <c r="AH1369" s="50"/>
      <c r="AI1369" s="50"/>
      <c r="AJ1369" s="50"/>
      <c r="AK1369" s="50"/>
      <c r="AL1369" s="50"/>
      <c r="AM1369" s="50"/>
      <c r="AN1369" s="50"/>
      <c r="AO1369" s="50"/>
      <c r="AP1369" s="50"/>
      <c r="AQ1369" s="50"/>
      <c r="AR1369" s="50"/>
      <c r="AS1369" s="50"/>
      <c r="AT1369" s="50"/>
      <c r="AU1369" s="50"/>
      <c r="AV1369" s="50"/>
      <c r="AW1369" s="50"/>
      <c r="AX1369" s="50"/>
      <c r="AY1369" s="50"/>
      <c r="AZ1369" s="50"/>
      <c r="BA1369" s="50"/>
      <c r="BB1369" s="50"/>
      <c r="BC1369" s="50"/>
      <c r="BD1369" s="50"/>
      <c r="BE1369" s="50"/>
      <c r="BF1369" s="50"/>
      <c r="BG1369" s="50"/>
      <c r="BH1369" s="50"/>
      <c r="BI1369" s="50"/>
      <c r="BJ1369" s="50"/>
      <c r="BK1369" s="50"/>
    </row>
    <row r="1370" customFormat="false" ht="12.75" hidden="false" customHeight="false" outlineLevel="0" collapsed="false">
      <c r="A1370" s="48" t="s">
        <v>1477</v>
      </c>
      <c r="B1370" s="48" t="s">
        <v>1338</v>
      </c>
      <c r="C1370" s="0" t="s">
        <v>1339</v>
      </c>
      <c r="D1370" s="48" t="s">
        <v>1067</v>
      </c>
      <c r="E1370" s="0" t="s">
        <v>1478</v>
      </c>
      <c r="F1370" s="0" t="s">
        <v>47</v>
      </c>
      <c r="G1370" s="5" t="s">
        <v>5</v>
      </c>
      <c r="H1370" s="0" t="s">
        <v>5619</v>
      </c>
      <c r="I1370" s="0" t="s">
        <v>5620</v>
      </c>
      <c r="J1370" s="38" t="n">
        <f aca="false">VLOOKUP(Emissions!A1370,'County Activity'!A$2:J$3223,9,FALSE())</f>
        <v>3601.38517960479</v>
      </c>
      <c r="K1370" s="38" t="str">
        <f aca="false">VLOOKUP(Emissions!B1370,'County Activity'!B$2:K$3223,9,FALSE())</f>
        <v>E6GAL</v>
      </c>
      <c r="L1370" s="40" t="n">
        <f aca="false">VLOOKUP($H1370,'Emission Factors'!$B$2:$F$3,3,FALSE())</f>
        <v>0.169</v>
      </c>
      <c r="M1370" s="49" t="str">
        <f aca="false">VLOOKUP($H1370,'Emission Factors'!$B$2:$F$3,4,FALSE())</f>
        <v>LB</v>
      </c>
      <c r="N1370" s="49" t="str">
        <f aca="false">VLOOKUP($H1370,'Emission Factors'!$B$2:$F$3,5,FALSE())</f>
        <v>E6GAL</v>
      </c>
      <c r="O1370" s="41" t="n">
        <f aca="false">J1370*L1370/2000</f>
        <v>0.304317047676605</v>
      </c>
      <c r="P1370" s="50" t="s">
        <v>5628</v>
      </c>
      <c r="Q1370" s="50"/>
      <c r="R1370" s="50"/>
      <c r="S1370" s="50"/>
      <c r="T1370" s="50"/>
      <c r="U1370" s="50"/>
      <c r="V1370" s="50"/>
      <c r="W1370" s="50"/>
      <c r="X1370" s="50"/>
      <c r="Y1370" s="50"/>
      <c r="Z1370" s="50"/>
      <c r="AA1370" s="50"/>
      <c r="AB1370" s="50"/>
      <c r="AC1370" s="50"/>
      <c r="AD1370" s="50"/>
      <c r="AE1370" s="50"/>
      <c r="AF1370" s="50"/>
      <c r="AG1370" s="50"/>
      <c r="AH1370" s="50"/>
      <c r="AI1370" s="50"/>
      <c r="AJ1370" s="50"/>
      <c r="AK1370" s="50"/>
      <c r="AL1370" s="50"/>
      <c r="AM1370" s="50"/>
      <c r="AN1370" s="50"/>
      <c r="AO1370" s="50"/>
      <c r="AP1370" s="50"/>
      <c r="AQ1370" s="50"/>
      <c r="AR1370" s="50"/>
      <c r="AS1370" s="50"/>
      <c r="AT1370" s="50"/>
      <c r="AU1370" s="50"/>
      <c r="AV1370" s="50"/>
      <c r="AW1370" s="50"/>
      <c r="AX1370" s="50"/>
      <c r="AY1370" s="50"/>
      <c r="AZ1370" s="50"/>
      <c r="BA1370" s="50"/>
      <c r="BB1370" s="50"/>
      <c r="BC1370" s="50"/>
      <c r="BD1370" s="50"/>
      <c r="BE1370" s="50"/>
      <c r="BF1370" s="50"/>
      <c r="BG1370" s="50"/>
      <c r="BH1370" s="50"/>
      <c r="BI1370" s="50"/>
      <c r="BJ1370" s="50"/>
      <c r="BK1370" s="50"/>
    </row>
    <row r="1371" customFormat="false" ht="12.75" hidden="false" customHeight="false" outlineLevel="0" collapsed="false">
      <c r="A1371" s="48" t="s">
        <v>1477</v>
      </c>
      <c r="B1371" s="48" t="s">
        <v>1338</v>
      </c>
      <c r="C1371" s="0" t="s">
        <v>1339</v>
      </c>
      <c r="D1371" s="48" t="s">
        <v>1067</v>
      </c>
      <c r="E1371" s="0" t="s">
        <v>1478</v>
      </c>
      <c r="F1371" s="0" t="s">
        <v>47</v>
      </c>
      <c r="G1371" s="5" t="s">
        <v>5</v>
      </c>
      <c r="H1371" s="0" t="s">
        <v>5622</v>
      </c>
      <c r="I1371" s="0" t="s">
        <v>5623</v>
      </c>
      <c r="J1371" s="38" t="n">
        <f aca="false">VLOOKUP(Emissions!A1371,'County Activity'!A$2:J$3223,9,FALSE())</f>
        <v>3601.38517960479</v>
      </c>
      <c r="K1371" s="38" t="str">
        <f aca="false">VLOOKUP(Emissions!B1371,'County Activity'!B$2:K$3223,9,FALSE())</f>
        <v>E6GAL</v>
      </c>
      <c r="L1371" s="40" t="n">
        <f aca="false">VLOOKUP($H1371,'Emission Factors'!$B$2:$F$3,3,FALSE())</f>
        <v>0.85</v>
      </c>
      <c r="M1371" s="49" t="str">
        <f aca="false">VLOOKUP($H1371,'Emission Factors'!$B$2:$F$3,4,FALSE())</f>
        <v>LB</v>
      </c>
      <c r="N1371" s="49" t="str">
        <f aca="false">VLOOKUP($H1371,'Emission Factors'!$B$2:$F$3,5,FALSE())</f>
        <v>E6GAL</v>
      </c>
      <c r="O1371" s="41" t="n">
        <f aca="false">J1371*L1371/2000</f>
        <v>1.53058870133204</v>
      </c>
      <c r="P1371" s="50" t="s">
        <v>5628</v>
      </c>
      <c r="Q1371" s="50"/>
      <c r="R1371" s="50"/>
      <c r="S1371" s="50"/>
      <c r="T1371" s="50"/>
      <c r="U1371" s="50"/>
      <c r="V1371" s="50"/>
      <c r="W1371" s="50"/>
      <c r="X1371" s="50"/>
      <c r="Y1371" s="50"/>
      <c r="Z1371" s="50"/>
      <c r="AA1371" s="50"/>
      <c r="AB1371" s="50"/>
      <c r="AC1371" s="50"/>
      <c r="AD1371" s="50"/>
      <c r="AE1371" s="50"/>
      <c r="AF1371" s="50"/>
      <c r="AG1371" s="50"/>
      <c r="AH1371" s="50"/>
      <c r="AI1371" s="50"/>
      <c r="AJ1371" s="50"/>
      <c r="AK1371" s="50"/>
      <c r="AL1371" s="50"/>
      <c r="AM1371" s="50"/>
      <c r="AN1371" s="50"/>
      <c r="AO1371" s="50"/>
      <c r="AP1371" s="50"/>
      <c r="AQ1371" s="50"/>
      <c r="AR1371" s="50"/>
      <c r="AS1371" s="50"/>
      <c r="AT1371" s="50"/>
      <c r="AU1371" s="50"/>
      <c r="AV1371" s="50"/>
      <c r="AW1371" s="50"/>
      <c r="AX1371" s="50"/>
      <c r="AY1371" s="50"/>
      <c r="AZ1371" s="50"/>
      <c r="BA1371" s="50"/>
      <c r="BB1371" s="50"/>
      <c r="BC1371" s="50"/>
      <c r="BD1371" s="50"/>
      <c r="BE1371" s="50"/>
      <c r="BF1371" s="50"/>
      <c r="BG1371" s="50"/>
      <c r="BH1371" s="50"/>
      <c r="BI1371" s="50"/>
      <c r="BJ1371" s="50"/>
      <c r="BK1371" s="50"/>
    </row>
    <row r="1372" customFormat="false" ht="12.75" hidden="false" customHeight="false" outlineLevel="0" collapsed="false">
      <c r="A1372" s="48" t="s">
        <v>1479</v>
      </c>
      <c r="B1372" s="48" t="s">
        <v>1338</v>
      </c>
      <c r="C1372" s="0" t="s">
        <v>1339</v>
      </c>
      <c r="D1372" s="48" t="s">
        <v>300</v>
      </c>
      <c r="E1372" s="0" t="s">
        <v>1480</v>
      </c>
      <c r="F1372" s="0" t="s">
        <v>47</v>
      </c>
      <c r="G1372" s="5" t="s">
        <v>5</v>
      </c>
      <c r="H1372" s="0" t="s">
        <v>5619</v>
      </c>
      <c r="I1372" s="0" t="s">
        <v>5620</v>
      </c>
      <c r="J1372" s="38" t="n">
        <f aca="false">VLOOKUP(Emissions!A1372,'County Activity'!A$2:J$3223,9,FALSE())</f>
        <v>537.752692844558</v>
      </c>
      <c r="K1372" s="38" t="str">
        <f aca="false">VLOOKUP(Emissions!B1372,'County Activity'!B$2:K$3223,9,FALSE())</f>
        <v>E6GAL</v>
      </c>
      <c r="L1372" s="40" t="n">
        <f aca="false">VLOOKUP($H1372,'Emission Factors'!$B$2:$F$3,3,FALSE())</f>
        <v>0.169</v>
      </c>
      <c r="M1372" s="49" t="str">
        <f aca="false">VLOOKUP($H1372,'Emission Factors'!$B$2:$F$3,4,FALSE())</f>
        <v>LB</v>
      </c>
      <c r="N1372" s="49" t="str">
        <f aca="false">VLOOKUP($H1372,'Emission Factors'!$B$2:$F$3,5,FALSE())</f>
        <v>E6GAL</v>
      </c>
      <c r="O1372" s="41" t="n">
        <f aca="false">J1372*L1372/2000</f>
        <v>0.0454401025453651</v>
      </c>
      <c r="P1372" s="50" t="s">
        <v>5628</v>
      </c>
      <c r="Q1372" s="50"/>
      <c r="R1372" s="50"/>
      <c r="S1372" s="50"/>
      <c r="T1372" s="50"/>
      <c r="U1372" s="50"/>
      <c r="V1372" s="50"/>
      <c r="W1372" s="50"/>
      <c r="X1372" s="50"/>
      <c r="Y1372" s="50"/>
      <c r="Z1372" s="50"/>
      <c r="AA1372" s="50"/>
      <c r="AB1372" s="50"/>
      <c r="AC1372" s="50"/>
      <c r="AD1372" s="50"/>
      <c r="AE1372" s="50"/>
      <c r="AF1372" s="50"/>
      <c r="AG1372" s="50"/>
      <c r="AH1372" s="50"/>
      <c r="AI1372" s="50"/>
      <c r="AJ1372" s="50"/>
      <c r="AK1372" s="50"/>
      <c r="AL1372" s="50"/>
      <c r="AM1372" s="50"/>
      <c r="AN1372" s="50"/>
      <c r="AO1372" s="50"/>
      <c r="AP1372" s="50"/>
      <c r="AQ1372" s="50"/>
      <c r="AR1372" s="50"/>
      <c r="AS1372" s="50"/>
      <c r="AT1372" s="50"/>
      <c r="AU1372" s="50"/>
      <c r="AV1372" s="50"/>
      <c r="AW1372" s="50"/>
      <c r="AX1372" s="50"/>
      <c r="AY1372" s="50"/>
      <c r="AZ1372" s="50"/>
      <c r="BA1372" s="50"/>
      <c r="BB1372" s="50"/>
      <c r="BC1372" s="50"/>
      <c r="BD1372" s="50"/>
      <c r="BE1372" s="50"/>
      <c r="BF1372" s="50"/>
      <c r="BG1372" s="50"/>
      <c r="BH1372" s="50"/>
      <c r="BI1372" s="50"/>
      <c r="BJ1372" s="50"/>
      <c r="BK1372" s="50"/>
    </row>
    <row r="1373" customFormat="false" ht="12.75" hidden="false" customHeight="false" outlineLevel="0" collapsed="false">
      <c r="A1373" s="48" t="s">
        <v>1479</v>
      </c>
      <c r="B1373" s="48" t="s">
        <v>1338</v>
      </c>
      <c r="C1373" s="0" t="s">
        <v>1339</v>
      </c>
      <c r="D1373" s="48" t="s">
        <v>300</v>
      </c>
      <c r="E1373" s="0" t="s">
        <v>1480</v>
      </c>
      <c r="F1373" s="0" t="s">
        <v>47</v>
      </c>
      <c r="G1373" s="5" t="s">
        <v>5</v>
      </c>
      <c r="H1373" s="0" t="s">
        <v>5622</v>
      </c>
      <c r="I1373" s="0" t="s">
        <v>5623</v>
      </c>
      <c r="J1373" s="38" t="n">
        <f aca="false">VLOOKUP(Emissions!A1373,'County Activity'!A$2:J$3223,9,FALSE())</f>
        <v>537.752692844558</v>
      </c>
      <c r="K1373" s="38" t="str">
        <f aca="false">VLOOKUP(Emissions!B1373,'County Activity'!B$2:K$3223,9,FALSE())</f>
        <v>E6GAL</v>
      </c>
      <c r="L1373" s="40" t="n">
        <f aca="false">VLOOKUP($H1373,'Emission Factors'!$B$2:$F$3,3,FALSE())</f>
        <v>0.85</v>
      </c>
      <c r="M1373" s="49" t="str">
        <f aca="false">VLOOKUP($H1373,'Emission Factors'!$B$2:$F$3,4,FALSE())</f>
        <v>LB</v>
      </c>
      <c r="N1373" s="49" t="str">
        <f aca="false">VLOOKUP($H1373,'Emission Factors'!$B$2:$F$3,5,FALSE())</f>
        <v>E6GAL</v>
      </c>
      <c r="O1373" s="41" t="n">
        <f aca="false">J1373*L1373/2000</f>
        <v>0.228544894458937</v>
      </c>
      <c r="P1373" s="50" t="s">
        <v>5628</v>
      </c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0"/>
    </row>
    <row r="1374" customFormat="false" ht="12.75" hidden="false" customHeight="false" outlineLevel="0" collapsed="false">
      <c r="A1374" s="48" t="s">
        <v>1481</v>
      </c>
      <c r="B1374" s="48" t="s">
        <v>1338</v>
      </c>
      <c r="C1374" s="0" t="s">
        <v>1339</v>
      </c>
      <c r="D1374" s="48" t="s">
        <v>1071</v>
      </c>
      <c r="E1374" s="0" t="s">
        <v>1218</v>
      </c>
      <c r="F1374" s="0" t="s">
        <v>47</v>
      </c>
      <c r="G1374" s="5" t="s">
        <v>5</v>
      </c>
      <c r="H1374" s="0" t="s">
        <v>5619</v>
      </c>
      <c r="I1374" s="0" t="s">
        <v>5620</v>
      </c>
      <c r="J1374" s="38" t="n">
        <f aca="false">VLOOKUP(Emissions!A1374,'County Activity'!A$2:J$3223,9,FALSE())</f>
        <v>782.993275104705</v>
      </c>
      <c r="K1374" s="38" t="str">
        <f aca="false">VLOOKUP(Emissions!B1374,'County Activity'!B$2:K$3223,9,FALSE())</f>
        <v>E6GAL</v>
      </c>
      <c r="L1374" s="40" t="n">
        <f aca="false">VLOOKUP($H1374,'Emission Factors'!$B$2:$F$3,3,FALSE())</f>
        <v>0.169</v>
      </c>
      <c r="M1374" s="49" t="str">
        <f aca="false">VLOOKUP($H1374,'Emission Factors'!$B$2:$F$3,4,FALSE())</f>
        <v>LB</v>
      </c>
      <c r="N1374" s="49" t="str">
        <f aca="false">VLOOKUP($H1374,'Emission Factors'!$B$2:$F$3,5,FALSE())</f>
        <v>E6GAL</v>
      </c>
      <c r="O1374" s="41" t="n">
        <f aca="false">J1374*L1374/2000</f>
        <v>0.0661629317463476</v>
      </c>
      <c r="P1374" s="50" t="s">
        <v>5628</v>
      </c>
      <c r="Q1374" s="50"/>
      <c r="R1374" s="50"/>
      <c r="S1374" s="50"/>
      <c r="T1374" s="50"/>
      <c r="U1374" s="50"/>
      <c r="V1374" s="50"/>
      <c r="W1374" s="50"/>
      <c r="X1374" s="50"/>
      <c r="Y1374" s="50"/>
      <c r="Z1374" s="50"/>
      <c r="AA1374" s="50"/>
      <c r="AB1374" s="50"/>
      <c r="AC1374" s="50"/>
      <c r="AD1374" s="50"/>
      <c r="AE1374" s="50"/>
      <c r="AF1374" s="50"/>
      <c r="AG1374" s="50"/>
      <c r="AH1374" s="50"/>
      <c r="AI1374" s="50"/>
      <c r="AJ1374" s="50"/>
      <c r="AK1374" s="50"/>
      <c r="AL1374" s="50"/>
      <c r="AM1374" s="50"/>
      <c r="AN1374" s="50"/>
      <c r="AO1374" s="50"/>
      <c r="AP1374" s="50"/>
      <c r="AQ1374" s="50"/>
      <c r="AR1374" s="50"/>
      <c r="AS1374" s="50"/>
      <c r="AT1374" s="50"/>
      <c r="AU1374" s="50"/>
      <c r="AV1374" s="50"/>
      <c r="AW1374" s="50"/>
      <c r="AX1374" s="50"/>
      <c r="AY1374" s="50"/>
      <c r="AZ1374" s="50"/>
      <c r="BA1374" s="50"/>
      <c r="BB1374" s="50"/>
      <c r="BC1374" s="50"/>
      <c r="BD1374" s="50"/>
      <c r="BE1374" s="50"/>
      <c r="BF1374" s="50"/>
      <c r="BG1374" s="50"/>
      <c r="BH1374" s="50"/>
      <c r="BI1374" s="50"/>
      <c r="BJ1374" s="50"/>
      <c r="BK1374" s="50"/>
    </row>
    <row r="1375" customFormat="false" ht="12.75" hidden="false" customHeight="false" outlineLevel="0" collapsed="false">
      <c r="A1375" s="48" t="s">
        <v>1481</v>
      </c>
      <c r="B1375" s="48" t="s">
        <v>1338</v>
      </c>
      <c r="C1375" s="0" t="s">
        <v>1339</v>
      </c>
      <c r="D1375" s="48" t="s">
        <v>1071</v>
      </c>
      <c r="E1375" s="0" t="s">
        <v>1218</v>
      </c>
      <c r="F1375" s="0" t="s">
        <v>47</v>
      </c>
      <c r="G1375" s="5" t="s">
        <v>5</v>
      </c>
      <c r="H1375" s="0" t="s">
        <v>5622</v>
      </c>
      <c r="I1375" s="0" t="s">
        <v>5623</v>
      </c>
      <c r="J1375" s="38" t="n">
        <f aca="false">VLOOKUP(Emissions!A1375,'County Activity'!A$2:J$3223,9,FALSE())</f>
        <v>782.993275104705</v>
      </c>
      <c r="K1375" s="38" t="str">
        <f aca="false">VLOOKUP(Emissions!B1375,'County Activity'!B$2:K$3223,9,FALSE())</f>
        <v>E6GAL</v>
      </c>
      <c r="L1375" s="40" t="n">
        <f aca="false">VLOOKUP($H1375,'Emission Factors'!$B$2:$F$3,3,FALSE())</f>
        <v>0.85</v>
      </c>
      <c r="M1375" s="49" t="str">
        <f aca="false">VLOOKUP($H1375,'Emission Factors'!$B$2:$F$3,4,FALSE())</f>
        <v>LB</v>
      </c>
      <c r="N1375" s="49" t="str">
        <f aca="false">VLOOKUP($H1375,'Emission Factors'!$B$2:$F$3,5,FALSE())</f>
        <v>E6GAL</v>
      </c>
      <c r="O1375" s="41" t="n">
        <f aca="false">J1375*L1375/2000</f>
        <v>0.3327721419195</v>
      </c>
      <c r="P1375" s="50" t="s">
        <v>5628</v>
      </c>
      <c r="Q1375" s="50"/>
      <c r="R1375" s="50"/>
      <c r="S1375" s="50"/>
      <c r="T1375" s="50"/>
      <c r="U1375" s="50"/>
      <c r="V1375" s="50"/>
      <c r="W1375" s="50"/>
      <c r="X1375" s="50"/>
      <c r="Y1375" s="50"/>
      <c r="Z1375" s="50"/>
      <c r="AA1375" s="50"/>
      <c r="AB1375" s="50"/>
      <c r="AC1375" s="50"/>
      <c r="AD1375" s="50"/>
      <c r="AE1375" s="50"/>
      <c r="AF1375" s="50"/>
      <c r="AG1375" s="50"/>
      <c r="AH1375" s="50"/>
      <c r="AI1375" s="50"/>
      <c r="AJ1375" s="50"/>
      <c r="AK1375" s="50"/>
      <c r="AL1375" s="50"/>
      <c r="AM1375" s="50"/>
      <c r="AN1375" s="50"/>
      <c r="AO1375" s="50"/>
      <c r="AP1375" s="50"/>
      <c r="AQ1375" s="50"/>
      <c r="AR1375" s="50"/>
      <c r="AS1375" s="50"/>
      <c r="AT1375" s="50"/>
      <c r="AU1375" s="50"/>
      <c r="AV1375" s="50"/>
      <c r="AW1375" s="50"/>
      <c r="AX1375" s="50"/>
      <c r="AY1375" s="50"/>
      <c r="AZ1375" s="50"/>
      <c r="BA1375" s="50"/>
      <c r="BB1375" s="50"/>
      <c r="BC1375" s="50"/>
      <c r="BD1375" s="50"/>
      <c r="BE1375" s="50"/>
      <c r="BF1375" s="50"/>
      <c r="BG1375" s="50"/>
      <c r="BH1375" s="50"/>
      <c r="BI1375" s="50"/>
      <c r="BJ1375" s="50"/>
      <c r="BK1375" s="50"/>
    </row>
    <row r="1376" customFormat="false" ht="12.75" hidden="false" customHeight="false" outlineLevel="0" collapsed="false">
      <c r="A1376" s="48" t="s">
        <v>1482</v>
      </c>
      <c r="B1376" s="48" t="s">
        <v>1338</v>
      </c>
      <c r="C1376" s="0" t="s">
        <v>1339</v>
      </c>
      <c r="D1376" s="48" t="s">
        <v>1074</v>
      </c>
      <c r="E1376" s="0" t="s">
        <v>241</v>
      </c>
      <c r="F1376" s="0" t="s">
        <v>47</v>
      </c>
      <c r="G1376" s="5" t="s">
        <v>5</v>
      </c>
      <c r="H1376" s="0" t="s">
        <v>5619</v>
      </c>
      <c r="I1376" s="0" t="s">
        <v>5620</v>
      </c>
      <c r="J1376" s="38" t="n">
        <f aca="false">VLOOKUP(Emissions!A1376,'County Activity'!A$2:J$3223,9,FALSE())</f>
        <v>657.426883059238</v>
      </c>
      <c r="K1376" s="38" t="str">
        <f aca="false">VLOOKUP(Emissions!B1376,'County Activity'!B$2:K$3223,9,FALSE())</f>
        <v>E6GAL</v>
      </c>
      <c r="L1376" s="40" t="n">
        <f aca="false">VLOOKUP($H1376,'Emission Factors'!$B$2:$F$3,3,FALSE())</f>
        <v>0.169</v>
      </c>
      <c r="M1376" s="49" t="str">
        <f aca="false">VLOOKUP($H1376,'Emission Factors'!$B$2:$F$3,4,FALSE())</f>
        <v>LB</v>
      </c>
      <c r="N1376" s="49" t="str">
        <f aca="false">VLOOKUP($H1376,'Emission Factors'!$B$2:$F$3,5,FALSE())</f>
        <v>E6GAL</v>
      </c>
      <c r="O1376" s="41" t="n">
        <f aca="false">J1376*L1376/2000</f>
        <v>0.0555525716185056</v>
      </c>
      <c r="P1376" s="50" t="s">
        <v>5628</v>
      </c>
      <c r="Q1376" s="50"/>
      <c r="R1376" s="50"/>
      <c r="S1376" s="50"/>
      <c r="T1376" s="50"/>
      <c r="U1376" s="50"/>
      <c r="V1376" s="50"/>
      <c r="W1376" s="50"/>
      <c r="X1376" s="50"/>
      <c r="Y1376" s="50"/>
      <c r="Z1376" s="50"/>
      <c r="AA1376" s="50"/>
      <c r="AB1376" s="50"/>
      <c r="AC1376" s="50"/>
      <c r="AD1376" s="50"/>
      <c r="AE1376" s="50"/>
      <c r="AF1376" s="50"/>
      <c r="AG1376" s="50"/>
      <c r="AH1376" s="50"/>
      <c r="AI1376" s="50"/>
      <c r="AJ1376" s="50"/>
      <c r="AK1376" s="50"/>
      <c r="AL1376" s="50"/>
      <c r="AM1376" s="50"/>
      <c r="AN1376" s="50"/>
      <c r="AO1376" s="50"/>
      <c r="AP1376" s="50"/>
      <c r="AQ1376" s="50"/>
      <c r="AR1376" s="50"/>
      <c r="AS1376" s="50"/>
      <c r="AT1376" s="50"/>
      <c r="AU1376" s="50"/>
      <c r="AV1376" s="50"/>
      <c r="AW1376" s="50"/>
      <c r="AX1376" s="50"/>
      <c r="AY1376" s="50"/>
      <c r="AZ1376" s="50"/>
      <c r="BA1376" s="50"/>
      <c r="BB1376" s="50"/>
      <c r="BC1376" s="50"/>
      <c r="BD1376" s="50"/>
      <c r="BE1376" s="50"/>
      <c r="BF1376" s="50"/>
      <c r="BG1376" s="50"/>
      <c r="BH1376" s="50"/>
      <c r="BI1376" s="50"/>
      <c r="BJ1376" s="50"/>
      <c r="BK1376" s="50"/>
    </row>
    <row r="1377" customFormat="false" ht="12.75" hidden="false" customHeight="false" outlineLevel="0" collapsed="false">
      <c r="A1377" s="48" t="s">
        <v>1482</v>
      </c>
      <c r="B1377" s="48" t="s">
        <v>1338</v>
      </c>
      <c r="C1377" s="0" t="s">
        <v>1339</v>
      </c>
      <c r="D1377" s="48" t="s">
        <v>1074</v>
      </c>
      <c r="E1377" s="0" t="s">
        <v>241</v>
      </c>
      <c r="F1377" s="0" t="s">
        <v>47</v>
      </c>
      <c r="G1377" s="5" t="s">
        <v>5</v>
      </c>
      <c r="H1377" s="0" t="s">
        <v>5622</v>
      </c>
      <c r="I1377" s="0" t="s">
        <v>5623</v>
      </c>
      <c r="J1377" s="38" t="n">
        <f aca="false">VLOOKUP(Emissions!A1377,'County Activity'!A$2:J$3223,9,FALSE())</f>
        <v>657.426883059238</v>
      </c>
      <c r="K1377" s="38" t="str">
        <f aca="false">VLOOKUP(Emissions!B1377,'County Activity'!B$2:K$3223,9,FALSE())</f>
        <v>E6GAL</v>
      </c>
      <c r="L1377" s="40" t="n">
        <f aca="false">VLOOKUP($H1377,'Emission Factors'!$B$2:$F$3,3,FALSE())</f>
        <v>0.85</v>
      </c>
      <c r="M1377" s="49" t="str">
        <f aca="false">VLOOKUP($H1377,'Emission Factors'!$B$2:$F$3,4,FALSE())</f>
        <v>LB</v>
      </c>
      <c r="N1377" s="49" t="str">
        <f aca="false">VLOOKUP($H1377,'Emission Factors'!$B$2:$F$3,5,FALSE())</f>
        <v>E6GAL</v>
      </c>
      <c r="O1377" s="41" t="n">
        <f aca="false">J1377*L1377/2000</f>
        <v>0.279406425300176</v>
      </c>
      <c r="P1377" s="50" t="s">
        <v>5628</v>
      </c>
      <c r="Q1377" s="50"/>
      <c r="R1377" s="50"/>
      <c r="S1377" s="50"/>
      <c r="T1377" s="50"/>
      <c r="U1377" s="50"/>
      <c r="V1377" s="50"/>
      <c r="W1377" s="50"/>
      <c r="X1377" s="50"/>
      <c r="Y1377" s="50"/>
      <c r="Z1377" s="50"/>
      <c r="AA1377" s="50"/>
      <c r="AB1377" s="50"/>
      <c r="AC1377" s="50"/>
      <c r="AD1377" s="50"/>
      <c r="AE1377" s="50"/>
      <c r="AF1377" s="50"/>
      <c r="AG1377" s="50"/>
      <c r="AH1377" s="50"/>
      <c r="AI1377" s="50"/>
      <c r="AJ1377" s="50"/>
      <c r="AK1377" s="50"/>
      <c r="AL1377" s="50"/>
      <c r="AM1377" s="50"/>
      <c r="AN1377" s="50"/>
      <c r="AO1377" s="50"/>
      <c r="AP1377" s="50"/>
      <c r="AQ1377" s="50"/>
      <c r="AR1377" s="50"/>
      <c r="AS1377" s="50"/>
      <c r="AT1377" s="50"/>
      <c r="AU1377" s="50"/>
      <c r="AV1377" s="50"/>
      <c r="AW1377" s="50"/>
      <c r="AX1377" s="50"/>
      <c r="AY1377" s="50"/>
      <c r="AZ1377" s="50"/>
      <c r="BA1377" s="50"/>
      <c r="BB1377" s="50"/>
      <c r="BC1377" s="50"/>
      <c r="BD1377" s="50"/>
      <c r="BE1377" s="50"/>
      <c r="BF1377" s="50"/>
      <c r="BG1377" s="50"/>
      <c r="BH1377" s="50"/>
      <c r="BI1377" s="50"/>
      <c r="BJ1377" s="50"/>
      <c r="BK1377" s="50"/>
    </row>
    <row r="1378" customFormat="false" ht="12.75" hidden="false" customHeight="false" outlineLevel="0" collapsed="false">
      <c r="A1378" s="48" t="s">
        <v>1483</v>
      </c>
      <c r="B1378" s="48" t="s">
        <v>1338</v>
      </c>
      <c r="C1378" s="0" t="s">
        <v>1339</v>
      </c>
      <c r="D1378" s="48" t="s">
        <v>1077</v>
      </c>
      <c r="E1378" s="0" t="s">
        <v>1223</v>
      </c>
      <c r="F1378" s="0" t="s">
        <v>47</v>
      </c>
      <c r="G1378" s="5" t="s">
        <v>5</v>
      </c>
      <c r="H1378" s="0" t="s">
        <v>5619</v>
      </c>
      <c r="I1378" s="0" t="s">
        <v>5620</v>
      </c>
      <c r="J1378" s="38" t="n">
        <f aca="false">VLOOKUP(Emissions!A1378,'County Activity'!A$2:J$3223,9,FALSE())</f>
        <v>736.257401492333</v>
      </c>
      <c r="K1378" s="38" t="str">
        <f aca="false">VLOOKUP(Emissions!B1378,'County Activity'!B$2:K$3223,9,FALSE())</f>
        <v>E6GAL</v>
      </c>
      <c r="L1378" s="40" t="n">
        <f aca="false">VLOOKUP($H1378,'Emission Factors'!$B$2:$F$3,3,FALSE())</f>
        <v>0.169</v>
      </c>
      <c r="M1378" s="49" t="str">
        <f aca="false">VLOOKUP($H1378,'Emission Factors'!$B$2:$F$3,4,FALSE())</f>
        <v>LB</v>
      </c>
      <c r="N1378" s="49" t="str">
        <f aca="false">VLOOKUP($H1378,'Emission Factors'!$B$2:$F$3,5,FALSE())</f>
        <v>E6GAL</v>
      </c>
      <c r="O1378" s="41" t="n">
        <f aca="false">J1378*L1378/2000</f>
        <v>0.0622137504261021</v>
      </c>
      <c r="P1378" s="50" t="s">
        <v>5628</v>
      </c>
      <c r="Q1378" s="50"/>
      <c r="R1378" s="50"/>
      <c r="S1378" s="50"/>
      <c r="T1378" s="50"/>
      <c r="U1378" s="50"/>
      <c r="V1378" s="50"/>
      <c r="W1378" s="50"/>
      <c r="X1378" s="50"/>
      <c r="Y1378" s="50"/>
      <c r="Z1378" s="50"/>
      <c r="AA1378" s="50"/>
      <c r="AB1378" s="50"/>
      <c r="AC1378" s="50"/>
      <c r="AD1378" s="50"/>
      <c r="AE1378" s="50"/>
      <c r="AF1378" s="50"/>
      <c r="AG1378" s="50"/>
      <c r="AH1378" s="50"/>
      <c r="AI1378" s="50"/>
      <c r="AJ1378" s="50"/>
      <c r="AK1378" s="50"/>
      <c r="AL1378" s="50"/>
      <c r="AM1378" s="50"/>
      <c r="AN1378" s="50"/>
      <c r="AO1378" s="50"/>
      <c r="AP1378" s="50"/>
      <c r="AQ1378" s="50"/>
      <c r="AR1378" s="50"/>
      <c r="AS1378" s="50"/>
      <c r="AT1378" s="50"/>
      <c r="AU1378" s="50"/>
      <c r="AV1378" s="50"/>
      <c r="AW1378" s="50"/>
      <c r="AX1378" s="50"/>
      <c r="AY1378" s="50"/>
      <c r="AZ1378" s="50"/>
      <c r="BA1378" s="50"/>
      <c r="BB1378" s="50"/>
      <c r="BC1378" s="50"/>
      <c r="BD1378" s="50"/>
      <c r="BE1378" s="50"/>
      <c r="BF1378" s="50"/>
      <c r="BG1378" s="50"/>
      <c r="BH1378" s="50"/>
      <c r="BI1378" s="50"/>
      <c r="BJ1378" s="50"/>
      <c r="BK1378" s="50"/>
    </row>
    <row r="1379" customFormat="false" ht="12.75" hidden="false" customHeight="false" outlineLevel="0" collapsed="false">
      <c r="A1379" s="48" t="s">
        <v>1483</v>
      </c>
      <c r="B1379" s="48" t="s">
        <v>1338</v>
      </c>
      <c r="C1379" s="0" t="s">
        <v>1339</v>
      </c>
      <c r="D1379" s="48" t="s">
        <v>1077</v>
      </c>
      <c r="E1379" s="0" t="s">
        <v>1223</v>
      </c>
      <c r="F1379" s="0" t="s">
        <v>47</v>
      </c>
      <c r="G1379" s="5" t="s">
        <v>5</v>
      </c>
      <c r="H1379" s="0" t="s">
        <v>5622</v>
      </c>
      <c r="I1379" s="0" t="s">
        <v>5623</v>
      </c>
      <c r="J1379" s="38" t="n">
        <f aca="false">VLOOKUP(Emissions!A1379,'County Activity'!A$2:J$3223,9,FALSE())</f>
        <v>736.257401492333</v>
      </c>
      <c r="K1379" s="38" t="str">
        <f aca="false">VLOOKUP(Emissions!B1379,'County Activity'!B$2:K$3223,9,FALSE())</f>
        <v>E6GAL</v>
      </c>
      <c r="L1379" s="40" t="n">
        <f aca="false">VLOOKUP($H1379,'Emission Factors'!$B$2:$F$3,3,FALSE())</f>
        <v>0.85</v>
      </c>
      <c r="M1379" s="49" t="str">
        <f aca="false">VLOOKUP($H1379,'Emission Factors'!$B$2:$F$3,4,FALSE())</f>
        <v>LB</v>
      </c>
      <c r="N1379" s="49" t="str">
        <f aca="false">VLOOKUP($H1379,'Emission Factors'!$B$2:$F$3,5,FALSE())</f>
        <v>E6GAL</v>
      </c>
      <c r="O1379" s="41" t="n">
        <f aca="false">J1379*L1379/2000</f>
        <v>0.312909395634241</v>
      </c>
      <c r="P1379" s="50" t="s">
        <v>5628</v>
      </c>
      <c r="Q1379" s="50"/>
      <c r="R1379" s="50"/>
      <c r="S1379" s="50"/>
      <c r="T1379" s="50"/>
      <c r="U1379" s="50"/>
      <c r="V1379" s="50"/>
      <c r="W1379" s="50"/>
      <c r="X1379" s="50"/>
      <c r="Y1379" s="50"/>
      <c r="Z1379" s="50"/>
      <c r="AA1379" s="50"/>
      <c r="AB1379" s="50"/>
      <c r="AC1379" s="50"/>
      <c r="AD1379" s="50"/>
      <c r="AE1379" s="50"/>
      <c r="AF1379" s="50"/>
      <c r="AG1379" s="50"/>
      <c r="AH1379" s="50"/>
      <c r="AI1379" s="50"/>
      <c r="AJ1379" s="50"/>
      <c r="AK1379" s="50"/>
      <c r="AL1379" s="50"/>
      <c r="AM1379" s="50"/>
      <c r="AN1379" s="50"/>
      <c r="AO1379" s="50"/>
      <c r="AP1379" s="50"/>
      <c r="AQ1379" s="50"/>
      <c r="AR1379" s="50"/>
      <c r="AS1379" s="50"/>
      <c r="AT1379" s="50"/>
      <c r="AU1379" s="50"/>
      <c r="AV1379" s="50"/>
      <c r="AW1379" s="50"/>
      <c r="AX1379" s="50"/>
      <c r="AY1379" s="50"/>
      <c r="AZ1379" s="50"/>
      <c r="BA1379" s="50"/>
      <c r="BB1379" s="50"/>
      <c r="BC1379" s="50"/>
      <c r="BD1379" s="50"/>
      <c r="BE1379" s="50"/>
      <c r="BF1379" s="50"/>
      <c r="BG1379" s="50"/>
      <c r="BH1379" s="50"/>
      <c r="BI1379" s="50"/>
      <c r="BJ1379" s="50"/>
      <c r="BK1379" s="50"/>
    </row>
    <row r="1380" customFormat="false" ht="12.75" hidden="false" customHeight="false" outlineLevel="0" collapsed="false">
      <c r="A1380" s="48" t="s">
        <v>1484</v>
      </c>
      <c r="B1380" s="48" t="s">
        <v>1338</v>
      </c>
      <c r="C1380" s="0" t="s">
        <v>1339</v>
      </c>
      <c r="D1380" s="48" t="s">
        <v>1080</v>
      </c>
      <c r="E1380" s="0" t="s">
        <v>500</v>
      </c>
      <c r="F1380" s="0" t="s">
        <v>47</v>
      </c>
      <c r="G1380" s="5" t="s">
        <v>5</v>
      </c>
      <c r="H1380" s="0" t="s">
        <v>5619</v>
      </c>
      <c r="I1380" s="0" t="s">
        <v>5620</v>
      </c>
      <c r="J1380" s="38" t="n">
        <f aca="false">VLOOKUP(Emissions!A1380,'County Activity'!A$2:J$3223,9,FALSE())</f>
        <v>654.882523177762</v>
      </c>
      <c r="K1380" s="38" t="str">
        <f aca="false">VLOOKUP(Emissions!B1380,'County Activity'!B$2:K$3223,9,FALSE())</f>
        <v>E6GAL</v>
      </c>
      <c r="L1380" s="40" t="n">
        <f aca="false">VLOOKUP($H1380,'Emission Factors'!$B$2:$F$3,3,FALSE())</f>
        <v>0.169</v>
      </c>
      <c r="M1380" s="49" t="str">
        <f aca="false">VLOOKUP($H1380,'Emission Factors'!$B$2:$F$3,4,FALSE())</f>
        <v>LB</v>
      </c>
      <c r="N1380" s="49" t="str">
        <f aca="false">VLOOKUP($H1380,'Emission Factors'!$B$2:$F$3,5,FALSE())</f>
        <v>E6GAL</v>
      </c>
      <c r="O1380" s="41" t="n">
        <f aca="false">J1380*L1380/2000</f>
        <v>0.0553375732085209</v>
      </c>
      <c r="P1380" s="50" t="s">
        <v>5628</v>
      </c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0"/>
    </row>
    <row r="1381" customFormat="false" ht="12.75" hidden="false" customHeight="false" outlineLevel="0" collapsed="false">
      <c r="A1381" s="48" t="s">
        <v>1484</v>
      </c>
      <c r="B1381" s="48" t="s">
        <v>1338</v>
      </c>
      <c r="C1381" s="0" t="s">
        <v>1339</v>
      </c>
      <c r="D1381" s="48" t="s">
        <v>1080</v>
      </c>
      <c r="E1381" s="0" t="s">
        <v>500</v>
      </c>
      <c r="F1381" s="0" t="s">
        <v>47</v>
      </c>
      <c r="G1381" s="5" t="s">
        <v>5</v>
      </c>
      <c r="H1381" s="0" t="s">
        <v>5622</v>
      </c>
      <c r="I1381" s="0" t="s">
        <v>5623</v>
      </c>
      <c r="J1381" s="38" t="n">
        <f aca="false">VLOOKUP(Emissions!A1381,'County Activity'!A$2:J$3223,9,FALSE())</f>
        <v>654.882523177762</v>
      </c>
      <c r="K1381" s="38" t="str">
        <f aca="false">VLOOKUP(Emissions!B1381,'County Activity'!B$2:K$3223,9,FALSE())</f>
        <v>E6GAL</v>
      </c>
      <c r="L1381" s="40" t="n">
        <f aca="false">VLOOKUP($H1381,'Emission Factors'!$B$2:$F$3,3,FALSE())</f>
        <v>0.85</v>
      </c>
      <c r="M1381" s="49" t="str">
        <f aca="false">VLOOKUP($H1381,'Emission Factors'!$B$2:$F$3,4,FALSE())</f>
        <v>LB</v>
      </c>
      <c r="N1381" s="49" t="str">
        <f aca="false">VLOOKUP($H1381,'Emission Factors'!$B$2:$F$3,5,FALSE())</f>
        <v>E6GAL</v>
      </c>
      <c r="O1381" s="41" t="n">
        <f aca="false">J1381*L1381/2000</f>
        <v>0.278325072350549</v>
      </c>
      <c r="P1381" s="50" t="s">
        <v>5628</v>
      </c>
      <c r="Q1381" s="50"/>
      <c r="R1381" s="50"/>
      <c r="S1381" s="50"/>
      <c r="T1381" s="50"/>
      <c r="U1381" s="50"/>
      <c r="V1381" s="50"/>
      <c r="W1381" s="50"/>
      <c r="X1381" s="50"/>
      <c r="Y1381" s="50"/>
      <c r="Z1381" s="50"/>
      <c r="AA1381" s="50"/>
      <c r="AB1381" s="50"/>
      <c r="AC1381" s="50"/>
      <c r="AD1381" s="50"/>
      <c r="AE1381" s="50"/>
      <c r="AF1381" s="50"/>
      <c r="AG1381" s="50"/>
      <c r="AH1381" s="50"/>
      <c r="AI1381" s="50"/>
      <c r="AJ1381" s="50"/>
      <c r="AK1381" s="50"/>
      <c r="AL1381" s="50"/>
      <c r="AM1381" s="50"/>
      <c r="AN1381" s="50"/>
      <c r="AO1381" s="50"/>
      <c r="AP1381" s="50"/>
      <c r="AQ1381" s="50"/>
      <c r="AR1381" s="50"/>
      <c r="AS1381" s="50"/>
      <c r="AT1381" s="50"/>
      <c r="AU1381" s="50"/>
      <c r="AV1381" s="50"/>
      <c r="AW1381" s="50"/>
      <c r="AX1381" s="50"/>
      <c r="AY1381" s="50"/>
      <c r="AZ1381" s="50"/>
      <c r="BA1381" s="50"/>
      <c r="BB1381" s="50"/>
      <c r="BC1381" s="50"/>
      <c r="BD1381" s="50"/>
      <c r="BE1381" s="50"/>
      <c r="BF1381" s="50"/>
      <c r="BG1381" s="50"/>
      <c r="BH1381" s="50"/>
      <c r="BI1381" s="50"/>
      <c r="BJ1381" s="50"/>
      <c r="BK1381" s="50"/>
    </row>
    <row r="1382" customFormat="false" ht="12.75" hidden="false" customHeight="false" outlineLevel="0" collapsed="false">
      <c r="A1382" s="48" t="s">
        <v>1485</v>
      </c>
      <c r="B1382" s="48" t="s">
        <v>1338</v>
      </c>
      <c r="C1382" s="0" t="s">
        <v>1339</v>
      </c>
      <c r="D1382" s="48" t="s">
        <v>1082</v>
      </c>
      <c r="E1382" s="0" t="s">
        <v>1486</v>
      </c>
      <c r="F1382" s="0" t="s">
        <v>47</v>
      </c>
      <c r="G1382" s="5" t="s">
        <v>5</v>
      </c>
      <c r="H1382" s="0" t="s">
        <v>5619</v>
      </c>
      <c r="I1382" s="0" t="s">
        <v>5620</v>
      </c>
      <c r="J1382" s="38" t="n">
        <f aca="false">VLOOKUP(Emissions!A1382,'County Activity'!A$2:J$3223,9,FALSE())</f>
        <v>2640.4652643674</v>
      </c>
      <c r="K1382" s="38" t="str">
        <f aca="false">VLOOKUP(Emissions!B1382,'County Activity'!B$2:K$3223,9,FALSE())</f>
        <v>E6GAL</v>
      </c>
      <c r="L1382" s="40" t="n">
        <f aca="false">VLOOKUP($H1382,'Emission Factors'!$B$2:$F$3,3,FALSE())</f>
        <v>0.169</v>
      </c>
      <c r="M1382" s="49" t="str">
        <f aca="false">VLOOKUP($H1382,'Emission Factors'!$B$2:$F$3,4,FALSE())</f>
        <v>LB</v>
      </c>
      <c r="N1382" s="49" t="str">
        <f aca="false">VLOOKUP($H1382,'Emission Factors'!$B$2:$F$3,5,FALSE())</f>
        <v>E6GAL</v>
      </c>
      <c r="O1382" s="41" t="n">
        <f aca="false">J1382*L1382/2000</f>
        <v>0.223119314839046</v>
      </c>
      <c r="P1382" s="50" t="s">
        <v>5628</v>
      </c>
      <c r="Q1382" s="50"/>
      <c r="R1382" s="50"/>
      <c r="S1382" s="50"/>
      <c r="T1382" s="50"/>
      <c r="U1382" s="50"/>
      <c r="V1382" s="50"/>
      <c r="W1382" s="50"/>
      <c r="X1382" s="50"/>
      <c r="Y1382" s="50"/>
      <c r="Z1382" s="50"/>
      <c r="AA1382" s="50"/>
      <c r="AB1382" s="50"/>
      <c r="AC1382" s="50"/>
      <c r="AD1382" s="50"/>
      <c r="AE1382" s="50"/>
      <c r="AF1382" s="50"/>
      <c r="AG1382" s="50"/>
      <c r="AH1382" s="50"/>
      <c r="AI1382" s="50"/>
      <c r="AJ1382" s="50"/>
      <c r="AK1382" s="50"/>
      <c r="AL1382" s="50"/>
      <c r="AM1382" s="50"/>
      <c r="AN1382" s="50"/>
      <c r="AO1382" s="50"/>
      <c r="AP1382" s="50"/>
      <c r="AQ1382" s="50"/>
      <c r="AR1382" s="50"/>
      <c r="AS1382" s="50"/>
      <c r="AT1382" s="50"/>
      <c r="AU1382" s="50"/>
      <c r="AV1382" s="50"/>
      <c r="AW1382" s="50"/>
      <c r="AX1382" s="50"/>
      <c r="AY1382" s="50"/>
      <c r="AZ1382" s="50"/>
      <c r="BA1382" s="50"/>
      <c r="BB1382" s="50"/>
      <c r="BC1382" s="50"/>
      <c r="BD1382" s="50"/>
      <c r="BE1382" s="50"/>
      <c r="BF1382" s="50"/>
      <c r="BG1382" s="50"/>
      <c r="BH1382" s="50"/>
      <c r="BI1382" s="50"/>
      <c r="BJ1382" s="50"/>
      <c r="BK1382" s="50"/>
    </row>
    <row r="1383" customFormat="false" ht="12.75" hidden="false" customHeight="false" outlineLevel="0" collapsed="false">
      <c r="A1383" s="48" t="s">
        <v>1485</v>
      </c>
      <c r="B1383" s="48" t="s">
        <v>1338</v>
      </c>
      <c r="C1383" s="0" t="s">
        <v>1339</v>
      </c>
      <c r="D1383" s="48" t="s">
        <v>1082</v>
      </c>
      <c r="E1383" s="0" t="s">
        <v>1486</v>
      </c>
      <c r="F1383" s="0" t="s">
        <v>47</v>
      </c>
      <c r="G1383" s="5" t="s">
        <v>5</v>
      </c>
      <c r="H1383" s="0" t="s">
        <v>5622</v>
      </c>
      <c r="I1383" s="0" t="s">
        <v>5623</v>
      </c>
      <c r="J1383" s="38" t="n">
        <f aca="false">VLOOKUP(Emissions!A1383,'County Activity'!A$2:J$3223,9,FALSE())</f>
        <v>2640.4652643674</v>
      </c>
      <c r="K1383" s="38" t="str">
        <f aca="false">VLOOKUP(Emissions!B1383,'County Activity'!B$2:K$3223,9,FALSE())</f>
        <v>E6GAL</v>
      </c>
      <c r="L1383" s="40" t="n">
        <f aca="false">VLOOKUP($H1383,'Emission Factors'!$B$2:$F$3,3,FALSE())</f>
        <v>0.85</v>
      </c>
      <c r="M1383" s="49" t="str">
        <f aca="false">VLOOKUP($H1383,'Emission Factors'!$B$2:$F$3,4,FALSE())</f>
        <v>LB</v>
      </c>
      <c r="N1383" s="49" t="str">
        <f aca="false">VLOOKUP($H1383,'Emission Factors'!$B$2:$F$3,5,FALSE())</f>
        <v>E6GAL</v>
      </c>
      <c r="O1383" s="41" t="n">
        <f aca="false">J1383*L1383/2000</f>
        <v>1.12219773735615</v>
      </c>
      <c r="P1383" s="50" t="s">
        <v>5628</v>
      </c>
      <c r="Q1383" s="50"/>
      <c r="R1383" s="50"/>
      <c r="S1383" s="50"/>
      <c r="T1383" s="50"/>
      <c r="U1383" s="50"/>
      <c r="V1383" s="50"/>
      <c r="W1383" s="50"/>
      <c r="X1383" s="50"/>
      <c r="Y1383" s="50"/>
      <c r="Z1383" s="50"/>
      <c r="AA1383" s="50"/>
      <c r="AB1383" s="50"/>
      <c r="AC1383" s="50"/>
      <c r="AD1383" s="50"/>
      <c r="AE1383" s="50"/>
      <c r="AF1383" s="50"/>
      <c r="AG1383" s="50"/>
      <c r="AH1383" s="50"/>
      <c r="AI1383" s="50"/>
      <c r="AJ1383" s="50"/>
      <c r="AK1383" s="50"/>
      <c r="AL1383" s="50"/>
      <c r="AM1383" s="50"/>
      <c r="AN1383" s="50"/>
      <c r="AO1383" s="50"/>
      <c r="AP1383" s="50"/>
      <c r="AQ1383" s="50"/>
      <c r="AR1383" s="50"/>
      <c r="AS1383" s="50"/>
      <c r="AT1383" s="50"/>
      <c r="AU1383" s="50"/>
      <c r="AV1383" s="50"/>
      <c r="AW1383" s="50"/>
      <c r="AX1383" s="50"/>
      <c r="AY1383" s="50"/>
      <c r="AZ1383" s="50"/>
      <c r="BA1383" s="50"/>
      <c r="BB1383" s="50"/>
      <c r="BC1383" s="50"/>
      <c r="BD1383" s="50"/>
      <c r="BE1383" s="50"/>
      <c r="BF1383" s="50"/>
      <c r="BG1383" s="50"/>
      <c r="BH1383" s="50"/>
      <c r="BI1383" s="50"/>
      <c r="BJ1383" s="50"/>
      <c r="BK1383" s="50"/>
    </row>
    <row r="1384" customFormat="false" ht="12.75" hidden="false" customHeight="false" outlineLevel="0" collapsed="false">
      <c r="A1384" s="48" t="s">
        <v>1487</v>
      </c>
      <c r="B1384" s="48" t="s">
        <v>1338</v>
      </c>
      <c r="C1384" s="0" t="s">
        <v>1339</v>
      </c>
      <c r="D1384" s="48" t="s">
        <v>1084</v>
      </c>
      <c r="E1384" s="0" t="s">
        <v>1488</v>
      </c>
      <c r="F1384" s="0" t="s">
        <v>47</v>
      </c>
      <c r="G1384" s="5" t="s">
        <v>5</v>
      </c>
      <c r="H1384" s="0" t="s">
        <v>5619</v>
      </c>
      <c r="I1384" s="0" t="s">
        <v>5620</v>
      </c>
      <c r="J1384" s="38" t="n">
        <f aca="false">VLOOKUP(Emissions!A1384,'County Activity'!A$2:J$3223,9,FALSE())</f>
        <v>30402.7347753258</v>
      </c>
      <c r="K1384" s="38" t="str">
        <f aca="false">VLOOKUP(Emissions!B1384,'County Activity'!B$2:K$3223,9,FALSE())</f>
        <v>E6GAL</v>
      </c>
      <c r="L1384" s="40" t="n">
        <f aca="false">VLOOKUP($H1384,'Emission Factors'!$B$2:$F$3,3,FALSE())</f>
        <v>0.169</v>
      </c>
      <c r="M1384" s="49" t="str">
        <f aca="false">VLOOKUP($H1384,'Emission Factors'!$B$2:$F$3,4,FALSE())</f>
        <v>LB</v>
      </c>
      <c r="N1384" s="49" t="str">
        <f aca="false">VLOOKUP($H1384,'Emission Factors'!$B$2:$F$3,5,FALSE())</f>
        <v>E6GAL</v>
      </c>
      <c r="O1384" s="41" t="n">
        <f aca="false">J1384*L1384/2000</f>
        <v>2.56903108851503</v>
      </c>
      <c r="P1384" s="50" t="s">
        <v>5628</v>
      </c>
      <c r="Q1384" s="50"/>
      <c r="R1384" s="50"/>
      <c r="S1384" s="50"/>
      <c r="T1384" s="50"/>
      <c r="U1384" s="50"/>
      <c r="V1384" s="50"/>
      <c r="W1384" s="50"/>
      <c r="X1384" s="50"/>
      <c r="Y1384" s="50"/>
      <c r="Z1384" s="50"/>
      <c r="AA1384" s="50"/>
      <c r="AB1384" s="50"/>
      <c r="AC1384" s="50"/>
      <c r="AD1384" s="50"/>
      <c r="AE1384" s="50"/>
      <c r="AF1384" s="50"/>
      <c r="AG1384" s="50"/>
      <c r="AH1384" s="50"/>
      <c r="AI1384" s="50"/>
      <c r="AJ1384" s="50"/>
      <c r="AK1384" s="50"/>
      <c r="AL1384" s="50"/>
      <c r="AM1384" s="50"/>
      <c r="AN1384" s="50"/>
      <c r="AO1384" s="50"/>
      <c r="AP1384" s="50"/>
      <c r="AQ1384" s="50"/>
      <c r="AR1384" s="50"/>
      <c r="AS1384" s="50"/>
      <c r="AT1384" s="50"/>
      <c r="AU1384" s="50"/>
      <c r="AV1384" s="50"/>
      <c r="AW1384" s="50"/>
      <c r="AX1384" s="50"/>
      <c r="AY1384" s="50"/>
      <c r="AZ1384" s="50"/>
      <c r="BA1384" s="50"/>
      <c r="BB1384" s="50"/>
      <c r="BC1384" s="50"/>
      <c r="BD1384" s="50"/>
      <c r="BE1384" s="50"/>
      <c r="BF1384" s="50"/>
      <c r="BG1384" s="50"/>
      <c r="BH1384" s="50"/>
      <c r="BI1384" s="50"/>
      <c r="BJ1384" s="50"/>
      <c r="BK1384" s="50"/>
    </row>
    <row r="1385" customFormat="false" ht="12.75" hidden="false" customHeight="false" outlineLevel="0" collapsed="false">
      <c r="A1385" s="48" t="s">
        <v>1487</v>
      </c>
      <c r="B1385" s="48" t="s">
        <v>1338</v>
      </c>
      <c r="C1385" s="0" t="s">
        <v>1339</v>
      </c>
      <c r="D1385" s="48" t="s">
        <v>1084</v>
      </c>
      <c r="E1385" s="0" t="s">
        <v>1488</v>
      </c>
      <c r="F1385" s="0" t="s">
        <v>47</v>
      </c>
      <c r="G1385" s="5" t="s">
        <v>5</v>
      </c>
      <c r="H1385" s="0" t="s">
        <v>5622</v>
      </c>
      <c r="I1385" s="0" t="s">
        <v>5623</v>
      </c>
      <c r="J1385" s="38" t="n">
        <f aca="false">VLOOKUP(Emissions!A1385,'County Activity'!A$2:J$3223,9,FALSE())</f>
        <v>30402.7347753258</v>
      </c>
      <c r="K1385" s="38" t="str">
        <f aca="false">VLOOKUP(Emissions!B1385,'County Activity'!B$2:K$3223,9,FALSE())</f>
        <v>E6GAL</v>
      </c>
      <c r="L1385" s="40" t="n">
        <f aca="false">VLOOKUP($H1385,'Emission Factors'!$B$2:$F$3,3,FALSE())</f>
        <v>0.85</v>
      </c>
      <c r="M1385" s="49" t="str">
        <f aca="false">VLOOKUP($H1385,'Emission Factors'!$B$2:$F$3,4,FALSE())</f>
        <v>LB</v>
      </c>
      <c r="N1385" s="49" t="str">
        <f aca="false">VLOOKUP($H1385,'Emission Factors'!$B$2:$F$3,5,FALSE())</f>
        <v>E6GAL</v>
      </c>
      <c r="O1385" s="41" t="n">
        <f aca="false">J1385*L1385/2000</f>
        <v>12.9211622795135</v>
      </c>
      <c r="P1385" s="50" t="s">
        <v>5628</v>
      </c>
      <c r="Q1385" s="50"/>
      <c r="R1385" s="50"/>
      <c r="S1385" s="50"/>
      <c r="T1385" s="50"/>
      <c r="U1385" s="50"/>
      <c r="V1385" s="50"/>
      <c r="W1385" s="50"/>
      <c r="X1385" s="50"/>
      <c r="Y1385" s="50"/>
      <c r="Z1385" s="50"/>
      <c r="AA1385" s="50"/>
      <c r="AB1385" s="50"/>
      <c r="AC1385" s="50"/>
      <c r="AD1385" s="50"/>
      <c r="AE1385" s="50"/>
      <c r="AF1385" s="50"/>
      <c r="AG1385" s="50"/>
      <c r="AH1385" s="50"/>
      <c r="AI1385" s="50"/>
      <c r="AJ1385" s="50"/>
      <c r="AK1385" s="50"/>
      <c r="AL1385" s="50"/>
      <c r="AM1385" s="50"/>
      <c r="AN1385" s="50"/>
      <c r="AO1385" s="50"/>
      <c r="AP1385" s="50"/>
      <c r="AQ1385" s="50"/>
      <c r="AR1385" s="50"/>
      <c r="AS1385" s="50"/>
      <c r="AT1385" s="50"/>
      <c r="AU1385" s="50"/>
      <c r="AV1385" s="50"/>
      <c r="AW1385" s="50"/>
      <c r="AX1385" s="50"/>
      <c r="AY1385" s="50"/>
      <c r="AZ1385" s="50"/>
      <c r="BA1385" s="50"/>
      <c r="BB1385" s="50"/>
      <c r="BC1385" s="50"/>
      <c r="BD1385" s="50"/>
      <c r="BE1385" s="50"/>
      <c r="BF1385" s="50"/>
      <c r="BG1385" s="50"/>
      <c r="BH1385" s="50"/>
      <c r="BI1385" s="50"/>
      <c r="BJ1385" s="50"/>
      <c r="BK1385" s="50"/>
    </row>
    <row r="1386" customFormat="false" ht="12.75" hidden="false" customHeight="false" outlineLevel="0" collapsed="false">
      <c r="A1386" s="48" t="s">
        <v>1489</v>
      </c>
      <c r="B1386" s="48" t="s">
        <v>1338</v>
      </c>
      <c r="C1386" s="0" t="s">
        <v>1339</v>
      </c>
      <c r="D1386" s="48" t="s">
        <v>1086</v>
      </c>
      <c r="E1386" s="0" t="s">
        <v>1490</v>
      </c>
      <c r="F1386" s="0" t="s">
        <v>47</v>
      </c>
      <c r="G1386" s="5" t="s">
        <v>5</v>
      </c>
      <c r="H1386" s="0" t="s">
        <v>5619</v>
      </c>
      <c r="I1386" s="0" t="s">
        <v>5620</v>
      </c>
      <c r="J1386" s="38" t="n">
        <f aca="false">VLOOKUP(Emissions!A1386,'County Activity'!A$2:J$3223,9,FALSE())</f>
        <v>2884.85772666706</v>
      </c>
      <c r="K1386" s="38" t="str">
        <f aca="false">VLOOKUP(Emissions!B1386,'County Activity'!B$2:K$3223,9,FALSE())</f>
        <v>E6GAL</v>
      </c>
      <c r="L1386" s="40" t="n">
        <f aca="false">VLOOKUP($H1386,'Emission Factors'!$B$2:$F$3,3,FALSE())</f>
        <v>0.169</v>
      </c>
      <c r="M1386" s="49" t="str">
        <f aca="false">VLOOKUP($H1386,'Emission Factors'!$B$2:$F$3,4,FALSE())</f>
        <v>LB</v>
      </c>
      <c r="N1386" s="49" t="str">
        <f aca="false">VLOOKUP($H1386,'Emission Factors'!$B$2:$F$3,5,FALSE())</f>
        <v>E6GAL</v>
      </c>
      <c r="O1386" s="41" t="n">
        <f aca="false">J1386*L1386/2000</f>
        <v>0.243770477903367</v>
      </c>
      <c r="P1386" s="50" t="s">
        <v>5628</v>
      </c>
      <c r="Q1386" s="50"/>
      <c r="R1386" s="50"/>
      <c r="S1386" s="50"/>
      <c r="T1386" s="50"/>
      <c r="U1386" s="50"/>
      <c r="V1386" s="50"/>
      <c r="W1386" s="50"/>
      <c r="X1386" s="50"/>
      <c r="Y1386" s="50"/>
      <c r="Z1386" s="50"/>
      <c r="AA1386" s="50"/>
      <c r="AB1386" s="50"/>
      <c r="AC1386" s="50"/>
      <c r="AD1386" s="50"/>
      <c r="AE1386" s="50"/>
      <c r="AF1386" s="50"/>
      <c r="AG1386" s="50"/>
      <c r="AH1386" s="50"/>
      <c r="AI1386" s="50"/>
      <c r="AJ1386" s="50"/>
      <c r="AK1386" s="50"/>
      <c r="AL1386" s="50"/>
      <c r="AM1386" s="50"/>
      <c r="AN1386" s="50"/>
      <c r="AO1386" s="50"/>
      <c r="AP1386" s="50"/>
      <c r="AQ1386" s="50"/>
      <c r="AR1386" s="50"/>
      <c r="AS1386" s="50"/>
      <c r="AT1386" s="50"/>
      <c r="AU1386" s="50"/>
      <c r="AV1386" s="50"/>
      <c r="AW1386" s="50"/>
      <c r="AX1386" s="50"/>
      <c r="AY1386" s="50"/>
      <c r="AZ1386" s="50"/>
      <c r="BA1386" s="50"/>
      <c r="BB1386" s="50"/>
      <c r="BC1386" s="50"/>
      <c r="BD1386" s="50"/>
      <c r="BE1386" s="50"/>
      <c r="BF1386" s="50"/>
      <c r="BG1386" s="50"/>
      <c r="BH1386" s="50"/>
      <c r="BI1386" s="50"/>
      <c r="BJ1386" s="50"/>
      <c r="BK1386" s="50"/>
    </row>
    <row r="1387" customFormat="false" ht="12.75" hidden="false" customHeight="false" outlineLevel="0" collapsed="false">
      <c r="A1387" s="48" t="s">
        <v>1489</v>
      </c>
      <c r="B1387" s="48" t="s">
        <v>1338</v>
      </c>
      <c r="C1387" s="0" t="s">
        <v>1339</v>
      </c>
      <c r="D1387" s="48" t="s">
        <v>1086</v>
      </c>
      <c r="E1387" s="0" t="s">
        <v>1490</v>
      </c>
      <c r="F1387" s="0" t="s">
        <v>47</v>
      </c>
      <c r="G1387" s="5" t="s">
        <v>5</v>
      </c>
      <c r="H1387" s="0" t="s">
        <v>5622</v>
      </c>
      <c r="I1387" s="0" t="s">
        <v>5623</v>
      </c>
      <c r="J1387" s="38" t="n">
        <f aca="false">VLOOKUP(Emissions!A1387,'County Activity'!A$2:J$3223,9,FALSE())</f>
        <v>2884.85772666706</v>
      </c>
      <c r="K1387" s="38" t="str">
        <f aca="false">VLOOKUP(Emissions!B1387,'County Activity'!B$2:K$3223,9,FALSE())</f>
        <v>E6GAL</v>
      </c>
      <c r="L1387" s="40" t="n">
        <f aca="false">VLOOKUP($H1387,'Emission Factors'!$B$2:$F$3,3,FALSE())</f>
        <v>0.85</v>
      </c>
      <c r="M1387" s="49" t="str">
        <f aca="false">VLOOKUP($H1387,'Emission Factors'!$B$2:$F$3,4,FALSE())</f>
        <v>LB</v>
      </c>
      <c r="N1387" s="49" t="str">
        <f aca="false">VLOOKUP($H1387,'Emission Factors'!$B$2:$F$3,5,FALSE())</f>
        <v>E6GAL</v>
      </c>
      <c r="O1387" s="41" t="n">
        <f aca="false">J1387*L1387/2000</f>
        <v>1.2260645338335</v>
      </c>
      <c r="P1387" s="50" t="s">
        <v>5628</v>
      </c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0"/>
    </row>
    <row r="1388" customFormat="false" ht="12.75" hidden="false" customHeight="false" outlineLevel="0" collapsed="false">
      <c r="A1388" s="48" t="s">
        <v>1491</v>
      </c>
      <c r="B1388" s="48" t="s">
        <v>1338</v>
      </c>
      <c r="C1388" s="0" t="s">
        <v>1339</v>
      </c>
      <c r="D1388" s="48" t="s">
        <v>306</v>
      </c>
      <c r="E1388" s="0" t="s">
        <v>1492</v>
      </c>
      <c r="F1388" s="0" t="s">
        <v>47</v>
      </c>
      <c r="G1388" s="5" t="s">
        <v>5</v>
      </c>
      <c r="H1388" s="0" t="s">
        <v>5619</v>
      </c>
      <c r="I1388" s="0" t="s">
        <v>5620</v>
      </c>
      <c r="J1388" s="38" t="n">
        <f aca="false">VLOOKUP(Emissions!A1388,'County Activity'!A$2:J$3223,9,FALSE())</f>
        <v>13402.6165461911</v>
      </c>
      <c r="K1388" s="38" t="str">
        <f aca="false">VLOOKUP(Emissions!B1388,'County Activity'!B$2:K$3223,9,FALSE())</f>
        <v>E6GAL</v>
      </c>
      <c r="L1388" s="40" t="n">
        <f aca="false">VLOOKUP($H1388,'Emission Factors'!$B$2:$F$3,3,FALSE())</f>
        <v>0.169</v>
      </c>
      <c r="M1388" s="49" t="str">
        <f aca="false">VLOOKUP($H1388,'Emission Factors'!$B$2:$F$3,4,FALSE())</f>
        <v>LB</v>
      </c>
      <c r="N1388" s="49" t="str">
        <f aca="false">VLOOKUP($H1388,'Emission Factors'!$B$2:$F$3,5,FALSE())</f>
        <v>E6GAL</v>
      </c>
      <c r="O1388" s="41" t="n">
        <f aca="false">J1388*L1388/2000</f>
        <v>1.13252109815315</v>
      </c>
      <c r="P1388" s="50" t="s">
        <v>5628</v>
      </c>
      <c r="Q1388" s="50"/>
      <c r="R1388" s="50"/>
      <c r="S1388" s="50"/>
      <c r="T1388" s="50"/>
      <c r="U1388" s="50"/>
      <c r="V1388" s="50"/>
      <c r="W1388" s="50"/>
      <c r="X1388" s="50"/>
      <c r="Y1388" s="50"/>
      <c r="Z1388" s="50"/>
      <c r="AA1388" s="50"/>
      <c r="AB1388" s="50"/>
      <c r="AC1388" s="50"/>
      <c r="AD1388" s="50"/>
      <c r="AE1388" s="50"/>
      <c r="AF1388" s="50"/>
      <c r="AG1388" s="50"/>
      <c r="AH1388" s="50"/>
      <c r="AI1388" s="50"/>
      <c r="AJ1388" s="50"/>
      <c r="AK1388" s="50"/>
      <c r="AL1388" s="50"/>
      <c r="AM1388" s="50"/>
      <c r="AN1388" s="50"/>
      <c r="AO1388" s="50"/>
      <c r="AP1388" s="50"/>
      <c r="AQ1388" s="50"/>
      <c r="AR1388" s="50"/>
      <c r="AS1388" s="50"/>
      <c r="AT1388" s="50"/>
      <c r="AU1388" s="50"/>
      <c r="AV1388" s="50"/>
      <c r="AW1388" s="50"/>
      <c r="AX1388" s="50"/>
      <c r="AY1388" s="50"/>
      <c r="AZ1388" s="50"/>
      <c r="BA1388" s="50"/>
      <c r="BB1388" s="50"/>
      <c r="BC1388" s="50"/>
      <c r="BD1388" s="50"/>
      <c r="BE1388" s="50"/>
      <c r="BF1388" s="50"/>
      <c r="BG1388" s="50"/>
      <c r="BH1388" s="50"/>
      <c r="BI1388" s="50"/>
      <c r="BJ1388" s="50"/>
      <c r="BK1388" s="50"/>
    </row>
    <row r="1389" customFormat="false" ht="12.75" hidden="false" customHeight="false" outlineLevel="0" collapsed="false">
      <c r="A1389" s="48" t="s">
        <v>1491</v>
      </c>
      <c r="B1389" s="48" t="s">
        <v>1338</v>
      </c>
      <c r="C1389" s="0" t="s">
        <v>1339</v>
      </c>
      <c r="D1389" s="48" t="s">
        <v>306</v>
      </c>
      <c r="E1389" s="0" t="s">
        <v>1492</v>
      </c>
      <c r="F1389" s="0" t="s">
        <v>47</v>
      </c>
      <c r="G1389" s="5" t="s">
        <v>5</v>
      </c>
      <c r="H1389" s="0" t="s">
        <v>5622</v>
      </c>
      <c r="I1389" s="0" t="s">
        <v>5623</v>
      </c>
      <c r="J1389" s="38" t="n">
        <f aca="false">VLOOKUP(Emissions!A1389,'County Activity'!A$2:J$3223,9,FALSE())</f>
        <v>13402.6165461911</v>
      </c>
      <c r="K1389" s="38" t="str">
        <f aca="false">VLOOKUP(Emissions!B1389,'County Activity'!B$2:K$3223,9,FALSE())</f>
        <v>E6GAL</v>
      </c>
      <c r="L1389" s="40" t="n">
        <f aca="false">VLOOKUP($H1389,'Emission Factors'!$B$2:$F$3,3,FALSE())</f>
        <v>0.85</v>
      </c>
      <c r="M1389" s="49" t="str">
        <f aca="false">VLOOKUP($H1389,'Emission Factors'!$B$2:$F$3,4,FALSE())</f>
        <v>LB</v>
      </c>
      <c r="N1389" s="49" t="str">
        <f aca="false">VLOOKUP($H1389,'Emission Factors'!$B$2:$F$3,5,FALSE())</f>
        <v>E6GAL</v>
      </c>
      <c r="O1389" s="41" t="n">
        <f aca="false">J1389*L1389/2000</f>
        <v>5.69611203213121</v>
      </c>
      <c r="P1389" s="50" t="s">
        <v>5628</v>
      </c>
      <c r="Q1389" s="50"/>
      <c r="R1389" s="50"/>
      <c r="S1389" s="50"/>
      <c r="T1389" s="50"/>
      <c r="U1389" s="50"/>
      <c r="V1389" s="50"/>
      <c r="W1389" s="50"/>
      <c r="X1389" s="50"/>
      <c r="Y1389" s="50"/>
      <c r="Z1389" s="50"/>
      <c r="AA1389" s="50"/>
      <c r="AB1389" s="50"/>
      <c r="AC1389" s="50"/>
      <c r="AD1389" s="50"/>
      <c r="AE1389" s="50"/>
      <c r="AF1389" s="50"/>
      <c r="AG1389" s="50"/>
      <c r="AH1389" s="50"/>
      <c r="AI1389" s="50"/>
      <c r="AJ1389" s="50"/>
      <c r="AK1389" s="50"/>
      <c r="AL1389" s="50"/>
      <c r="AM1389" s="50"/>
      <c r="AN1389" s="50"/>
      <c r="AO1389" s="50"/>
      <c r="AP1389" s="50"/>
      <c r="AQ1389" s="50"/>
      <c r="AR1389" s="50"/>
      <c r="AS1389" s="50"/>
      <c r="AT1389" s="50"/>
      <c r="AU1389" s="50"/>
      <c r="AV1389" s="50"/>
      <c r="AW1389" s="50"/>
      <c r="AX1389" s="50"/>
      <c r="AY1389" s="50"/>
      <c r="AZ1389" s="50"/>
      <c r="BA1389" s="50"/>
      <c r="BB1389" s="50"/>
      <c r="BC1389" s="50"/>
      <c r="BD1389" s="50"/>
      <c r="BE1389" s="50"/>
      <c r="BF1389" s="50"/>
      <c r="BG1389" s="50"/>
      <c r="BH1389" s="50"/>
      <c r="BI1389" s="50"/>
      <c r="BJ1389" s="50"/>
      <c r="BK1389" s="50"/>
    </row>
    <row r="1390" customFormat="false" ht="12.75" hidden="false" customHeight="false" outlineLevel="0" collapsed="false">
      <c r="A1390" s="48" t="s">
        <v>1493</v>
      </c>
      <c r="B1390" s="48" t="s">
        <v>1338</v>
      </c>
      <c r="C1390" s="0" t="s">
        <v>1339</v>
      </c>
      <c r="D1390" s="48" t="s">
        <v>1494</v>
      </c>
      <c r="E1390" s="0" t="s">
        <v>1495</v>
      </c>
      <c r="F1390" s="0" t="s">
        <v>47</v>
      </c>
      <c r="G1390" s="5" t="s">
        <v>5</v>
      </c>
      <c r="H1390" s="0" t="s">
        <v>5619</v>
      </c>
      <c r="I1390" s="0" t="s">
        <v>5620</v>
      </c>
      <c r="J1390" s="38" t="n">
        <f aca="false">VLOOKUP(Emissions!A1390,'County Activity'!A$2:J$3223,9,FALSE())</f>
        <v>1718.69278099062</v>
      </c>
      <c r="K1390" s="38" t="str">
        <f aca="false">VLOOKUP(Emissions!B1390,'County Activity'!B$2:K$3223,9,FALSE())</f>
        <v>E6GAL</v>
      </c>
      <c r="L1390" s="40" t="n">
        <f aca="false">VLOOKUP($H1390,'Emission Factors'!$B$2:$F$3,3,FALSE())</f>
        <v>0.169</v>
      </c>
      <c r="M1390" s="49" t="str">
        <f aca="false">VLOOKUP($H1390,'Emission Factors'!$B$2:$F$3,4,FALSE())</f>
        <v>LB</v>
      </c>
      <c r="N1390" s="49" t="str">
        <f aca="false">VLOOKUP($H1390,'Emission Factors'!$B$2:$F$3,5,FALSE())</f>
        <v>E6GAL</v>
      </c>
      <c r="O1390" s="41" t="n">
        <f aca="false">J1390*L1390/2000</f>
        <v>0.145229539993707</v>
      </c>
      <c r="P1390" s="50" t="s">
        <v>5628</v>
      </c>
      <c r="Q1390" s="50"/>
      <c r="R1390" s="50"/>
      <c r="S1390" s="50"/>
      <c r="T1390" s="50"/>
      <c r="U1390" s="50"/>
      <c r="V1390" s="50"/>
      <c r="W1390" s="50"/>
      <c r="X1390" s="50"/>
      <c r="Y1390" s="50"/>
      <c r="Z1390" s="50"/>
      <c r="AA1390" s="50"/>
      <c r="AB1390" s="50"/>
      <c r="AC1390" s="50"/>
      <c r="AD1390" s="50"/>
      <c r="AE1390" s="50"/>
      <c r="AF1390" s="50"/>
      <c r="AG1390" s="50"/>
      <c r="AH1390" s="50"/>
      <c r="AI1390" s="50"/>
      <c r="AJ1390" s="50"/>
      <c r="AK1390" s="50"/>
      <c r="AL1390" s="50"/>
      <c r="AM1390" s="50"/>
      <c r="AN1390" s="50"/>
      <c r="AO1390" s="50"/>
      <c r="AP1390" s="50"/>
      <c r="AQ1390" s="50"/>
      <c r="AR1390" s="50"/>
      <c r="AS1390" s="50"/>
      <c r="AT1390" s="50"/>
      <c r="AU1390" s="50"/>
      <c r="AV1390" s="50"/>
      <c r="AW1390" s="50"/>
      <c r="AX1390" s="50"/>
      <c r="AY1390" s="50"/>
      <c r="AZ1390" s="50"/>
      <c r="BA1390" s="50"/>
      <c r="BB1390" s="50"/>
      <c r="BC1390" s="50"/>
      <c r="BD1390" s="50"/>
      <c r="BE1390" s="50"/>
      <c r="BF1390" s="50"/>
      <c r="BG1390" s="50"/>
      <c r="BH1390" s="50"/>
      <c r="BI1390" s="50"/>
      <c r="BJ1390" s="50"/>
      <c r="BK1390" s="50"/>
    </row>
    <row r="1391" customFormat="false" ht="12.75" hidden="false" customHeight="false" outlineLevel="0" collapsed="false">
      <c r="A1391" s="48" t="s">
        <v>1493</v>
      </c>
      <c r="B1391" s="48" t="s">
        <v>1338</v>
      </c>
      <c r="C1391" s="0" t="s">
        <v>1339</v>
      </c>
      <c r="D1391" s="48" t="s">
        <v>1494</v>
      </c>
      <c r="E1391" s="0" t="s">
        <v>1495</v>
      </c>
      <c r="F1391" s="0" t="s">
        <v>47</v>
      </c>
      <c r="G1391" s="5" t="s">
        <v>5</v>
      </c>
      <c r="H1391" s="0" t="s">
        <v>5622</v>
      </c>
      <c r="I1391" s="0" t="s">
        <v>5623</v>
      </c>
      <c r="J1391" s="38" t="n">
        <f aca="false">VLOOKUP(Emissions!A1391,'County Activity'!A$2:J$3223,9,FALSE())</f>
        <v>1718.69278099062</v>
      </c>
      <c r="K1391" s="38" t="str">
        <f aca="false">VLOOKUP(Emissions!B1391,'County Activity'!B$2:K$3223,9,FALSE())</f>
        <v>E6GAL</v>
      </c>
      <c r="L1391" s="40" t="n">
        <f aca="false">VLOOKUP($H1391,'Emission Factors'!$B$2:$F$3,3,FALSE())</f>
        <v>0.85</v>
      </c>
      <c r="M1391" s="49" t="str">
        <f aca="false">VLOOKUP($H1391,'Emission Factors'!$B$2:$F$3,4,FALSE())</f>
        <v>LB</v>
      </c>
      <c r="N1391" s="49" t="str">
        <f aca="false">VLOOKUP($H1391,'Emission Factors'!$B$2:$F$3,5,FALSE())</f>
        <v>E6GAL</v>
      </c>
      <c r="O1391" s="41" t="n">
        <f aca="false">J1391*L1391/2000</f>
        <v>0.730444431921014</v>
      </c>
      <c r="P1391" s="50" t="s">
        <v>5628</v>
      </c>
      <c r="Q1391" s="50"/>
      <c r="R1391" s="50"/>
      <c r="S1391" s="50"/>
      <c r="T1391" s="50"/>
      <c r="U1391" s="50"/>
      <c r="V1391" s="50"/>
      <c r="W1391" s="50"/>
      <c r="X1391" s="50"/>
      <c r="Y1391" s="50"/>
      <c r="Z1391" s="50"/>
      <c r="AA1391" s="50"/>
      <c r="AB1391" s="50"/>
      <c r="AC1391" s="50"/>
      <c r="AD1391" s="50"/>
      <c r="AE1391" s="50"/>
      <c r="AF1391" s="50"/>
      <c r="AG1391" s="50"/>
      <c r="AH1391" s="50"/>
      <c r="AI1391" s="50"/>
      <c r="AJ1391" s="50"/>
      <c r="AK1391" s="50"/>
      <c r="AL1391" s="50"/>
      <c r="AM1391" s="50"/>
      <c r="AN1391" s="50"/>
      <c r="AO1391" s="50"/>
      <c r="AP1391" s="50"/>
      <c r="AQ1391" s="50"/>
      <c r="AR1391" s="50"/>
      <c r="AS1391" s="50"/>
      <c r="AT1391" s="50"/>
      <c r="AU1391" s="50"/>
      <c r="AV1391" s="50"/>
      <c r="AW1391" s="50"/>
      <c r="AX1391" s="50"/>
      <c r="AY1391" s="50"/>
      <c r="AZ1391" s="50"/>
      <c r="BA1391" s="50"/>
      <c r="BB1391" s="50"/>
      <c r="BC1391" s="50"/>
      <c r="BD1391" s="50"/>
      <c r="BE1391" s="50"/>
      <c r="BF1391" s="50"/>
      <c r="BG1391" s="50"/>
      <c r="BH1391" s="50"/>
      <c r="BI1391" s="50"/>
      <c r="BJ1391" s="50"/>
      <c r="BK1391" s="50"/>
    </row>
    <row r="1392" customFormat="false" ht="12.75" hidden="false" customHeight="false" outlineLevel="0" collapsed="false">
      <c r="A1392" s="48" t="s">
        <v>1496</v>
      </c>
      <c r="B1392" s="48" t="s">
        <v>1497</v>
      </c>
      <c r="C1392" s="0" t="s">
        <v>1498</v>
      </c>
      <c r="D1392" s="48" t="s">
        <v>45</v>
      </c>
      <c r="E1392" s="0" t="s">
        <v>625</v>
      </c>
      <c r="F1392" s="0" t="s">
        <v>47</v>
      </c>
      <c r="G1392" s="5" t="s">
        <v>5</v>
      </c>
      <c r="H1392" s="0" t="s">
        <v>5619</v>
      </c>
      <c r="I1392" s="0" t="s">
        <v>5620</v>
      </c>
      <c r="J1392" s="38" t="n">
        <f aca="false">VLOOKUP(Emissions!A1392,'County Activity'!A$2:J$3223,9,FALSE())</f>
        <v>1517.01878196416</v>
      </c>
      <c r="K1392" s="38" t="str">
        <f aca="false">VLOOKUP(Emissions!B1392,'County Activity'!B$2:K$3223,9,FALSE())</f>
        <v>E6GAL</v>
      </c>
      <c r="L1392" s="40" t="n">
        <f aca="false">VLOOKUP($H1392,'Emission Factors'!$B$2:$F$3,3,FALSE())</f>
        <v>0.169</v>
      </c>
      <c r="M1392" s="49" t="str">
        <f aca="false">VLOOKUP($H1392,'Emission Factors'!$B$2:$F$3,4,FALSE())</f>
        <v>LB</v>
      </c>
      <c r="N1392" s="49" t="str">
        <f aca="false">VLOOKUP($H1392,'Emission Factors'!$B$2:$F$3,5,FALSE())</f>
        <v>E6GAL</v>
      </c>
      <c r="O1392" s="41" t="n">
        <f aca="false">J1392*L1392/2000</f>
        <v>0.128188087075972</v>
      </c>
      <c r="P1392" s="50" t="s">
        <v>5628</v>
      </c>
      <c r="Q1392" s="50"/>
      <c r="R1392" s="50"/>
      <c r="S1392" s="50"/>
      <c r="T1392" s="50"/>
      <c r="U1392" s="50"/>
      <c r="V1392" s="50"/>
      <c r="W1392" s="50"/>
      <c r="X1392" s="50"/>
      <c r="Y1392" s="50"/>
      <c r="Z1392" s="50"/>
      <c r="AA1392" s="50"/>
      <c r="AB1392" s="50"/>
      <c r="AC1392" s="50"/>
      <c r="AD1392" s="50"/>
      <c r="AE1392" s="50"/>
      <c r="AF1392" s="50"/>
      <c r="AG1392" s="50"/>
      <c r="AH1392" s="50"/>
      <c r="AI1392" s="50"/>
      <c r="AJ1392" s="50"/>
      <c r="AK1392" s="50"/>
      <c r="AL1392" s="50"/>
      <c r="AM1392" s="50"/>
      <c r="AN1392" s="50"/>
      <c r="AO1392" s="50"/>
      <c r="AP1392" s="50"/>
      <c r="AQ1392" s="50"/>
      <c r="AR1392" s="50"/>
      <c r="AS1392" s="50"/>
      <c r="AT1392" s="50"/>
      <c r="AU1392" s="50"/>
      <c r="AV1392" s="50"/>
      <c r="AW1392" s="50"/>
      <c r="AX1392" s="50"/>
      <c r="AY1392" s="50"/>
      <c r="AZ1392" s="50"/>
      <c r="BA1392" s="50"/>
      <c r="BB1392" s="50"/>
      <c r="BC1392" s="50"/>
      <c r="BD1392" s="50"/>
      <c r="BE1392" s="50"/>
      <c r="BF1392" s="50"/>
      <c r="BG1392" s="50"/>
      <c r="BH1392" s="50"/>
      <c r="BI1392" s="50"/>
      <c r="BJ1392" s="50"/>
      <c r="BK1392" s="50"/>
    </row>
    <row r="1393" customFormat="false" ht="12.75" hidden="false" customHeight="false" outlineLevel="0" collapsed="false">
      <c r="A1393" s="48" t="s">
        <v>1496</v>
      </c>
      <c r="B1393" s="48" t="s">
        <v>1497</v>
      </c>
      <c r="C1393" s="0" t="s">
        <v>1498</v>
      </c>
      <c r="D1393" s="48" t="s">
        <v>45</v>
      </c>
      <c r="E1393" s="0" t="s">
        <v>625</v>
      </c>
      <c r="F1393" s="0" t="s">
        <v>47</v>
      </c>
      <c r="G1393" s="5" t="s">
        <v>5</v>
      </c>
      <c r="H1393" s="0" t="s">
        <v>5622</v>
      </c>
      <c r="I1393" s="0" t="s">
        <v>5623</v>
      </c>
      <c r="J1393" s="38" t="n">
        <f aca="false">VLOOKUP(Emissions!A1393,'County Activity'!A$2:J$3223,9,FALSE())</f>
        <v>1517.01878196416</v>
      </c>
      <c r="K1393" s="38" t="str">
        <f aca="false">VLOOKUP(Emissions!B1393,'County Activity'!B$2:K$3223,9,FALSE())</f>
        <v>E6GAL</v>
      </c>
      <c r="L1393" s="40" t="n">
        <f aca="false">VLOOKUP($H1393,'Emission Factors'!$B$2:$F$3,3,FALSE())</f>
        <v>0.85</v>
      </c>
      <c r="M1393" s="49" t="str">
        <f aca="false">VLOOKUP($H1393,'Emission Factors'!$B$2:$F$3,4,FALSE())</f>
        <v>LB</v>
      </c>
      <c r="N1393" s="49" t="str">
        <f aca="false">VLOOKUP($H1393,'Emission Factors'!$B$2:$F$3,5,FALSE())</f>
        <v>E6GAL</v>
      </c>
      <c r="O1393" s="41" t="n">
        <f aca="false">J1393*L1393/2000</f>
        <v>0.64473298233477</v>
      </c>
      <c r="P1393" s="50" t="s">
        <v>5628</v>
      </c>
      <c r="Q1393" s="50"/>
      <c r="R1393" s="50"/>
      <c r="S1393" s="50"/>
      <c r="T1393" s="50"/>
      <c r="U1393" s="50"/>
      <c r="V1393" s="50"/>
      <c r="W1393" s="50"/>
      <c r="X1393" s="50"/>
      <c r="Y1393" s="50"/>
      <c r="Z1393" s="50"/>
      <c r="AA1393" s="50"/>
      <c r="AB1393" s="50"/>
      <c r="AC1393" s="50"/>
      <c r="AD1393" s="50"/>
      <c r="AE1393" s="50"/>
      <c r="AF1393" s="50"/>
      <c r="AG1393" s="50"/>
      <c r="AH1393" s="50"/>
      <c r="AI1393" s="50"/>
      <c r="AJ1393" s="50"/>
      <c r="AK1393" s="50"/>
      <c r="AL1393" s="50"/>
      <c r="AM1393" s="50"/>
      <c r="AN1393" s="50"/>
      <c r="AO1393" s="50"/>
      <c r="AP1393" s="50"/>
      <c r="AQ1393" s="50"/>
      <c r="AR1393" s="50"/>
      <c r="AS1393" s="50"/>
      <c r="AT1393" s="50"/>
      <c r="AU1393" s="50"/>
      <c r="AV1393" s="50"/>
      <c r="AW1393" s="50"/>
      <c r="AX1393" s="50"/>
      <c r="AY1393" s="50"/>
      <c r="AZ1393" s="50"/>
      <c r="BA1393" s="50"/>
      <c r="BB1393" s="50"/>
      <c r="BC1393" s="50"/>
      <c r="BD1393" s="50"/>
      <c r="BE1393" s="50"/>
      <c r="BF1393" s="50"/>
      <c r="BG1393" s="50"/>
      <c r="BH1393" s="50"/>
      <c r="BI1393" s="50"/>
      <c r="BJ1393" s="50"/>
      <c r="BK1393" s="50"/>
    </row>
    <row r="1394" customFormat="false" ht="12.75" hidden="false" customHeight="false" outlineLevel="0" collapsed="false">
      <c r="A1394" s="48" t="s">
        <v>1499</v>
      </c>
      <c r="B1394" s="48" t="s">
        <v>1497</v>
      </c>
      <c r="C1394" s="0" t="s">
        <v>1498</v>
      </c>
      <c r="D1394" s="48" t="s">
        <v>51</v>
      </c>
      <c r="E1394" s="0" t="s">
        <v>1500</v>
      </c>
      <c r="F1394" s="0" t="s">
        <v>47</v>
      </c>
      <c r="G1394" s="5" t="s">
        <v>5</v>
      </c>
      <c r="H1394" s="0" t="s">
        <v>5619</v>
      </c>
      <c r="I1394" s="0" t="s">
        <v>5620</v>
      </c>
      <c r="J1394" s="38" t="n">
        <f aca="false">VLOOKUP(Emissions!A1394,'County Activity'!A$2:J$3223,9,FALSE())</f>
        <v>15646.6080479748</v>
      </c>
      <c r="K1394" s="38" t="str">
        <f aca="false">VLOOKUP(Emissions!B1394,'County Activity'!B$2:K$3223,9,FALSE())</f>
        <v>E6GAL</v>
      </c>
      <c r="L1394" s="40" t="n">
        <f aca="false">VLOOKUP($H1394,'Emission Factors'!$B$2:$F$3,3,FALSE())</f>
        <v>0.169</v>
      </c>
      <c r="M1394" s="49" t="str">
        <f aca="false">VLOOKUP($H1394,'Emission Factors'!$B$2:$F$3,4,FALSE())</f>
        <v>LB</v>
      </c>
      <c r="N1394" s="49" t="str">
        <f aca="false">VLOOKUP($H1394,'Emission Factors'!$B$2:$F$3,5,FALSE())</f>
        <v>E6GAL</v>
      </c>
      <c r="O1394" s="41" t="n">
        <f aca="false">J1394*L1394/2000</f>
        <v>1.32213838005387</v>
      </c>
      <c r="P1394" s="50" t="s">
        <v>5628</v>
      </c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0"/>
    </row>
    <row r="1395" customFormat="false" ht="12.75" hidden="false" customHeight="false" outlineLevel="0" collapsed="false">
      <c r="A1395" s="48" t="s">
        <v>1499</v>
      </c>
      <c r="B1395" s="48" t="s">
        <v>1497</v>
      </c>
      <c r="C1395" s="0" t="s">
        <v>1498</v>
      </c>
      <c r="D1395" s="48" t="s">
        <v>51</v>
      </c>
      <c r="E1395" s="0" t="s">
        <v>1500</v>
      </c>
      <c r="F1395" s="0" t="s">
        <v>47</v>
      </c>
      <c r="G1395" s="5" t="s">
        <v>5</v>
      </c>
      <c r="H1395" s="0" t="s">
        <v>5622</v>
      </c>
      <c r="I1395" s="0" t="s">
        <v>5623</v>
      </c>
      <c r="J1395" s="38" t="n">
        <f aca="false">VLOOKUP(Emissions!A1395,'County Activity'!A$2:J$3223,9,FALSE())</f>
        <v>15646.6080479748</v>
      </c>
      <c r="K1395" s="38" t="str">
        <f aca="false">VLOOKUP(Emissions!B1395,'County Activity'!B$2:K$3223,9,FALSE())</f>
        <v>E6GAL</v>
      </c>
      <c r="L1395" s="40" t="n">
        <f aca="false">VLOOKUP($H1395,'Emission Factors'!$B$2:$F$3,3,FALSE())</f>
        <v>0.85</v>
      </c>
      <c r="M1395" s="49" t="str">
        <f aca="false">VLOOKUP($H1395,'Emission Factors'!$B$2:$F$3,4,FALSE())</f>
        <v>LB</v>
      </c>
      <c r="N1395" s="49" t="str">
        <f aca="false">VLOOKUP($H1395,'Emission Factors'!$B$2:$F$3,5,FALSE())</f>
        <v>E6GAL</v>
      </c>
      <c r="O1395" s="41" t="n">
        <f aca="false">J1395*L1395/2000</f>
        <v>6.6498084203893</v>
      </c>
      <c r="P1395" s="50" t="s">
        <v>5628</v>
      </c>
      <c r="Q1395" s="50"/>
      <c r="R1395" s="50"/>
      <c r="S1395" s="50"/>
      <c r="T1395" s="50"/>
      <c r="U1395" s="50"/>
      <c r="V1395" s="50"/>
      <c r="W1395" s="50"/>
      <c r="X1395" s="50"/>
      <c r="Y1395" s="50"/>
      <c r="Z1395" s="50"/>
      <c r="AA1395" s="50"/>
      <c r="AB1395" s="50"/>
      <c r="AC1395" s="50"/>
      <c r="AD1395" s="50"/>
      <c r="AE1395" s="50"/>
      <c r="AF1395" s="50"/>
      <c r="AG1395" s="50"/>
      <c r="AH1395" s="50"/>
      <c r="AI1395" s="50"/>
      <c r="AJ1395" s="50"/>
      <c r="AK1395" s="50"/>
      <c r="AL1395" s="50"/>
      <c r="AM1395" s="50"/>
      <c r="AN1395" s="50"/>
      <c r="AO1395" s="50"/>
      <c r="AP1395" s="50"/>
      <c r="AQ1395" s="50"/>
      <c r="AR1395" s="50"/>
      <c r="AS1395" s="50"/>
      <c r="AT1395" s="50"/>
      <c r="AU1395" s="50"/>
      <c r="AV1395" s="50"/>
      <c r="AW1395" s="50"/>
      <c r="AX1395" s="50"/>
      <c r="AY1395" s="50"/>
      <c r="AZ1395" s="50"/>
      <c r="BA1395" s="50"/>
      <c r="BB1395" s="50"/>
      <c r="BC1395" s="50"/>
      <c r="BD1395" s="50"/>
      <c r="BE1395" s="50"/>
      <c r="BF1395" s="50"/>
      <c r="BG1395" s="50"/>
      <c r="BH1395" s="50"/>
      <c r="BI1395" s="50"/>
      <c r="BJ1395" s="50"/>
      <c r="BK1395" s="50"/>
    </row>
    <row r="1396" customFormat="false" ht="12.75" hidden="false" customHeight="false" outlineLevel="0" collapsed="false">
      <c r="A1396" s="48" t="s">
        <v>1501</v>
      </c>
      <c r="B1396" s="48" t="s">
        <v>1497</v>
      </c>
      <c r="C1396" s="0" t="s">
        <v>1498</v>
      </c>
      <c r="D1396" s="48" t="s">
        <v>54</v>
      </c>
      <c r="E1396" s="0" t="s">
        <v>1502</v>
      </c>
      <c r="F1396" s="0" t="s">
        <v>47</v>
      </c>
      <c r="G1396" s="5" t="s">
        <v>5</v>
      </c>
      <c r="H1396" s="0" t="s">
        <v>5619</v>
      </c>
      <c r="I1396" s="0" t="s">
        <v>5620</v>
      </c>
      <c r="J1396" s="38" t="n">
        <f aca="false">VLOOKUP(Emissions!A1396,'County Activity'!A$2:J$3223,9,FALSE())</f>
        <v>3363.91159066704</v>
      </c>
      <c r="K1396" s="38" t="str">
        <f aca="false">VLOOKUP(Emissions!B1396,'County Activity'!B$2:K$3223,9,FALSE())</f>
        <v>E6GAL</v>
      </c>
      <c r="L1396" s="40" t="n">
        <f aca="false">VLOOKUP($H1396,'Emission Factors'!$B$2:$F$3,3,FALSE())</f>
        <v>0.169</v>
      </c>
      <c r="M1396" s="49" t="str">
        <f aca="false">VLOOKUP($H1396,'Emission Factors'!$B$2:$F$3,4,FALSE())</f>
        <v>LB</v>
      </c>
      <c r="N1396" s="49" t="str">
        <f aca="false">VLOOKUP($H1396,'Emission Factors'!$B$2:$F$3,5,FALSE())</f>
        <v>E6GAL</v>
      </c>
      <c r="O1396" s="41" t="n">
        <f aca="false">J1396*L1396/2000</f>
        <v>0.284250529411365</v>
      </c>
      <c r="P1396" s="50" t="s">
        <v>5628</v>
      </c>
      <c r="Q1396" s="50"/>
      <c r="R1396" s="50"/>
      <c r="S1396" s="50"/>
      <c r="T1396" s="50"/>
      <c r="U1396" s="50"/>
      <c r="V1396" s="50"/>
      <c r="W1396" s="50"/>
      <c r="X1396" s="50"/>
      <c r="Y1396" s="50"/>
      <c r="Z1396" s="50"/>
      <c r="AA1396" s="50"/>
      <c r="AB1396" s="50"/>
      <c r="AC1396" s="50"/>
      <c r="AD1396" s="50"/>
      <c r="AE1396" s="50"/>
      <c r="AF1396" s="50"/>
      <c r="AG1396" s="50"/>
      <c r="AH1396" s="50"/>
      <c r="AI1396" s="50"/>
      <c r="AJ1396" s="50"/>
      <c r="AK1396" s="50"/>
      <c r="AL1396" s="50"/>
      <c r="AM1396" s="50"/>
      <c r="AN1396" s="50"/>
      <c r="AO1396" s="50"/>
      <c r="AP1396" s="50"/>
      <c r="AQ1396" s="50"/>
      <c r="AR1396" s="50"/>
      <c r="AS1396" s="50"/>
      <c r="AT1396" s="50"/>
      <c r="AU1396" s="50"/>
      <c r="AV1396" s="50"/>
      <c r="AW1396" s="50"/>
      <c r="AX1396" s="50"/>
      <c r="AY1396" s="50"/>
      <c r="AZ1396" s="50"/>
      <c r="BA1396" s="50"/>
      <c r="BB1396" s="50"/>
      <c r="BC1396" s="50"/>
      <c r="BD1396" s="50"/>
      <c r="BE1396" s="50"/>
      <c r="BF1396" s="50"/>
      <c r="BG1396" s="50"/>
      <c r="BH1396" s="50"/>
      <c r="BI1396" s="50"/>
      <c r="BJ1396" s="50"/>
      <c r="BK1396" s="50"/>
    </row>
    <row r="1397" customFormat="false" ht="12.75" hidden="false" customHeight="false" outlineLevel="0" collapsed="false">
      <c r="A1397" s="48" t="s">
        <v>1501</v>
      </c>
      <c r="B1397" s="48" t="s">
        <v>1497</v>
      </c>
      <c r="C1397" s="0" t="s">
        <v>1498</v>
      </c>
      <c r="D1397" s="48" t="s">
        <v>54</v>
      </c>
      <c r="E1397" s="0" t="s">
        <v>1502</v>
      </c>
      <c r="F1397" s="0" t="s">
        <v>47</v>
      </c>
      <c r="G1397" s="5" t="s">
        <v>5</v>
      </c>
      <c r="H1397" s="0" t="s">
        <v>5622</v>
      </c>
      <c r="I1397" s="0" t="s">
        <v>5623</v>
      </c>
      <c r="J1397" s="38" t="n">
        <f aca="false">VLOOKUP(Emissions!A1397,'County Activity'!A$2:J$3223,9,FALSE())</f>
        <v>3363.91159066704</v>
      </c>
      <c r="K1397" s="38" t="str">
        <f aca="false">VLOOKUP(Emissions!B1397,'County Activity'!B$2:K$3223,9,FALSE())</f>
        <v>E6GAL</v>
      </c>
      <c r="L1397" s="40" t="n">
        <f aca="false">VLOOKUP($H1397,'Emission Factors'!$B$2:$F$3,3,FALSE())</f>
        <v>0.85</v>
      </c>
      <c r="M1397" s="49" t="str">
        <f aca="false">VLOOKUP($H1397,'Emission Factors'!$B$2:$F$3,4,FALSE())</f>
        <v>LB</v>
      </c>
      <c r="N1397" s="49" t="str">
        <f aca="false">VLOOKUP($H1397,'Emission Factors'!$B$2:$F$3,5,FALSE())</f>
        <v>E6GAL</v>
      </c>
      <c r="O1397" s="41" t="n">
        <f aca="false">J1397*L1397/2000</f>
        <v>1.42966242603349</v>
      </c>
      <c r="P1397" s="50" t="s">
        <v>5628</v>
      </c>
      <c r="Q1397" s="50"/>
      <c r="R1397" s="50"/>
      <c r="S1397" s="50"/>
      <c r="T1397" s="50"/>
      <c r="U1397" s="50"/>
      <c r="V1397" s="50"/>
      <c r="W1397" s="50"/>
      <c r="X1397" s="50"/>
      <c r="Y1397" s="50"/>
      <c r="Z1397" s="50"/>
      <c r="AA1397" s="50"/>
      <c r="AB1397" s="50"/>
      <c r="AC1397" s="50"/>
      <c r="AD1397" s="50"/>
      <c r="AE1397" s="50"/>
      <c r="AF1397" s="50"/>
      <c r="AG1397" s="50"/>
      <c r="AH1397" s="50"/>
      <c r="AI1397" s="50"/>
      <c r="AJ1397" s="50"/>
      <c r="AK1397" s="50"/>
      <c r="AL1397" s="50"/>
      <c r="AM1397" s="50"/>
      <c r="AN1397" s="50"/>
      <c r="AO1397" s="50"/>
      <c r="AP1397" s="50"/>
      <c r="AQ1397" s="50"/>
      <c r="AR1397" s="50"/>
      <c r="AS1397" s="50"/>
      <c r="AT1397" s="50"/>
      <c r="AU1397" s="50"/>
      <c r="AV1397" s="50"/>
      <c r="AW1397" s="50"/>
      <c r="AX1397" s="50"/>
      <c r="AY1397" s="50"/>
      <c r="AZ1397" s="50"/>
      <c r="BA1397" s="50"/>
      <c r="BB1397" s="50"/>
      <c r="BC1397" s="50"/>
      <c r="BD1397" s="50"/>
      <c r="BE1397" s="50"/>
      <c r="BF1397" s="50"/>
      <c r="BG1397" s="50"/>
      <c r="BH1397" s="50"/>
      <c r="BI1397" s="50"/>
      <c r="BJ1397" s="50"/>
      <c r="BK1397" s="50"/>
    </row>
    <row r="1398" customFormat="false" ht="12.75" hidden="false" customHeight="false" outlineLevel="0" collapsed="false">
      <c r="A1398" s="48" t="s">
        <v>1503</v>
      </c>
      <c r="B1398" s="48" t="s">
        <v>1497</v>
      </c>
      <c r="C1398" s="0" t="s">
        <v>1498</v>
      </c>
      <c r="D1398" s="48" t="s">
        <v>57</v>
      </c>
      <c r="E1398" s="0" t="s">
        <v>374</v>
      </c>
      <c r="F1398" s="0" t="s">
        <v>47</v>
      </c>
      <c r="G1398" s="5" t="s">
        <v>5</v>
      </c>
      <c r="H1398" s="0" t="s">
        <v>5619</v>
      </c>
      <c r="I1398" s="0" t="s">
        <v>5620</v>
      </c>
      <c r="J1398" s="38" t="n">
        <f aca="false">VLOOKUP(Emissions!A1398,'County Activity'!A$2:J$3223,9,FALSE())</f>
        <v>391.429680713366</v>
      </c>
      <c r="K1398" s="38" t="str">
        <f aca="false">VLOOKUP(Emissions!B1398,'County Activity'!B$2:K$3223,9,FALSE())</f>
        <v>E6GAL</v>
      </c>
      <c r="L1398" s="40" t="n">
        <f aca="false">VLOOKUP($H1398,'Emission Factors'!$B$2:$F$3,3,FALSE())</f>
        <v>0.169</v>
      </c>
      <c r="M1398" s="49" t="str">
        <f aca="false">VLOOKUP($H1398,'Emission Factors'!$B$2:$F$3,4,FALSE())</f>
        <v>LB</v>
      </c>
      <c r="N1398" s="49" t="str">
        <f aca="false">VLOOKUP($H1398,'Emission Factors'!$B$2:$F$3,5,FALSE())</f>
        <v>E6GAL</v>
      </c>
      <c r="O1398" s="41" t="n">
        <f aca="false">J1398*L1398/2000</f>
        <v>0.0330758080202795</v>
      </c>
      <c r="P1398" s="50" t="s">
        <v>5628</v>
      </c>
      <c r="Q1398" s="50"/>
      <c r="R1398" s="50"/>
      <c r="S1398" s="50"/>
      <c r="T1398" s="50"/>
      <c r="U1398" s="50"/>
      <c r="V1398" s="50"/>
      <c r="W1398" s="50"/>
      <c r="X1398" s="50"/>
      <c r="Y1398" s="50"/>
      <c r="Z1398" s="50"/>
      <c r="AA1398" s="50"/>
      <c r="AB1398" s="50"/>
      <c r="AC1398" s="50"/>
      <c r="AD1398" s="50"/>
      <c r="AE1398" s="50"/>
      <c r="AF1398" s="50"/>
      <c r="AG1398" s="50"/>
      <c r="AH1398" s="50"/>
      <c r="AI1398" s="50"/>
      <c r="AJ1398" s="50"/>
      <c r="AK1398" s="50"/>
      <c r="AL1398" s="50"/>
      <c r="AM1398" s="50"/>
      <c r="AN1398" s="50"/>
      <c r="AO1398" s="50"/>
      <c r="AP1398" s="50"/>
      <c r="AQ1398" s="50"/>
      <c r="AR1398" s="50"/>
      <c r="AS1398" s="50"/>
      <c r="AT1398" s="50"/>
      <c r="AU1398" s="50"/>
      <c r="AV1398" s="50"/>
      <c r="AW1398" s="50"/>
      <c r="AX1398" s="50"/>
      <c r="AY1398" s="50"/>
      <c r="AZ1398" s="50"/>
      <c r="BA1398" s="50"/>
      <c r="BB1398" s="50"/>
      <c r="BC1398" s="50"/>
      <c r="BD1398" s="50"/>
      <c r="BE1398" s="50"/>
      <c r="BF1398" s="50"/>
      <c r="BG1398" s="50"/>
      <c r="BH1398" s="50"/>
      <c r="BI1398" s="50"/>
      <c r="BJ1398" s="50"/>
      <c r="BK1398" s="50"/>
    </row>
    <row r="1399" customFormat="false" ht="12.75" hidden="false" customHeight="false" outlineLevel="0" collapsed="false">
      <c r="A1399" s="48" t="s">
        <v>1503</v>
      </c>
      <c r="B1399" s="48" t="s">
        <v>1497</v>
      </c>
      <c r="C1399" s="0" t="s">
        <v>1498</v>
      </c>
      <c r="D1399" s="48" t="s">
        <v>57</v>
      </c>
      <c r="E1399" s="0" t="s">
        <v>374</v>
      </c>
      <c r="F1399" s="0" t="s">
        <v>47</v>
      </c>
      <c r="G1399" s="5" t="s">
        <v>5</v>
      </c>
      <c r="H1399" s="0" t="s">
        <v>5622</v>
      </c>
      <c r="I1399" s="0" t="s">
        <v>5623</v>
      </c>
      <c r="J1399" s="38" t="n">
        <f aca="false">VLOOKUP(Emissions!A1399,'County Activity'!A$2:J$3223,9,FALSE())</f>
        <v>391.429680713366</v>
      </c>
      <c r="K1399" s="38" t="str">
        <f aca="false">VLOOKUP(Emissions!B1399,'County Activity'!B$2:K$3223,9,FALSE())</f>
        <v>E6GAL</v>
      </c>
      <c r="L1399" s="40" t="n">
        <f aca="false">VLOOKUP($H1399,'Emission Factors'!$B$2:$F$3,3,FALSE())</f>
        <v>0.85</v>
      </c>
      <c r="M1399" s="49" t="str">
        <f aca="false">VLOOKUP($H1399,'Emission Factors'!$B$2:$F$3,4,FALSE())</f>
        <v>LB</v>
      </c>
      <c r="N1399" s="49" t="str">
        <f aca="false">VLOOKUP($H1399,'Emission Factors'!$B$2:$F$3,5,FALSE())</f>
        <v>E6GAL</v>
      </c>
      <c r="O1399" s="41" t="n">
        <f aca="false">J1399*L1399/2000</f>
        <v>0.166357614303181</v>
      </c>
      <c r="P1399" s="50" t="s">
        <v>5628</v>
      </c>
      <c r="Q1399" s="50"/>
      <c r="R1399" s="50"/>
      <c r="S1399" s="50"/>
      <c r="T1399" s="50"/>
      <c r="U1399" s="50"/>
      <c r="V1399" s="50"/>
      <c r="W1399" s="50"/>
      <c r="X1399" s="50"/>
      <c r="Y1399" s="50"/>
      <c r="Z1399" s="50"/>
      <c r="AA1399" s="50"/>
      <c r="AB1399" s="50"/>
      <c r="AC1399" s="50"/>
      <c r="AD1399" s="50"/>
      <c r="AE1399" s="50"/>
      <c r="AF1399" s="50"/>
      <c r="AG1399" s="50"/>
      <c r="AH1399" s="50"/>
      <c r="AI1399" s="50"/>
      <c r="AJ1399" s="50"/>
      <c r="AK1399" s="50"/>
      <c r="AL1399" s="50"/>
      <c r="AM1399" s="50"/>
      <c r="AN1399" s="50"/>
      <c r="AO1399" s="50"/>
      <c r="AP1399" s="50"/>
      <c r="AQ1399" s="50"/>
      <c r="AR1399" s="50"/>
      <c r="AS1399" s="50"/>
      <c r="AT1399" s="50"/>
      <c r="AU1399" s="50"/>
      <c r="AV1399" s="50"/>
      <c r="AW1399" s="50"/>
      <c r="AX1399" s="50"/>
      <c r="AY1399" s="50"/>
      <c r="AZ1399" s="50"/>
      <c r="BA1399" s="50"/>
      <c r="BB1399" s="50"/>
      <c r="BC1399" s="50"/>
      <c r="BD1399" s="50"/>
      <c r="BE1399" s="50"/>
      <c r="BF1399" s="50"/>
      <c r="BG1399" s="50"/>
      <c r="BH1399" s="50"/>
      <c r="BI1399" s="50"/>
      <c r="BJ1399" s="50"/>
      <c r="BK1399" s="50"/>
    </row>
    <row r="1400" customFormat="false" ht="12.75" hidden="false" customHeight="false" outlineLevel="0" collapsed="false">
      <c r="A1400" s="48" t="s">
        <v>1504</v>
      </c>
      <c r="B1400" s="48" t="s">
        <v>1497</v>
      </c>
      <c r="C1400" s="0" t="s">
        <v>1498</v>
      </c>
      <c r="D1400" s="48" t="s">
        <v>60</v>
      </c>
      <c r="E1400" s="0" t="s">
        <v>1505</v>
      </c>
      <c r="F1400" s="0" t="s">
        <v>47</v>
      </c>
      <c r="G1400" s="5" t="s">
        <v>5</v>
      </c>
      <c r="H1400" s="0" t="s">
        <v>5619</v>
      </c>
      <c r="I1400" s="0" t="s">
        <v>5620</v>
      </c>
      <c r="J1400" s="38" t="n">
        <f aca="false">VLOOKUP(Emissions!A1400,'County Activity'!A$2:J$3223,9,FALSE())</f>
        <v>584.443928564273</v>
      </c>
      <c r="K1400" s="38" t="str">
        <f aca="false">VLOOKUP(Emissions!B1400,'County Activity'!B$2:K$3223,9,FALSE())</f>
        <v>E6GAL</v>
      </c>
      <c r="L1400" s="40" t="n">
        <f aca="false">VLOOKUP($H1400,'Emission Factors'!$B$2:$F$3,3,FALSE())</f>
        <v>0.169</v>
      </c>
      <c r="M1400" s="49" t="str">
        <f aca="false">VLOOKUP($H1400,'Emission Factors'!$B$2:$F$3,4,FALSE())</f>
        <v>LB</v>
      </c>
      <c r="N1400" s="49" t="str">
        <f aca="false">VLOOKUP($H1400,'Emission Factors'!$B$2:$F$3,5,FALSE())</f>
        <v>E6GAL</v>
      </c>
      <c r="O1400" s="41" t="n">
        <f aca="false">J1400*L1400/2000</f>
        <v>0.049385511963681</v>
      </c>
      <c r="P1400" s="50" t="s">
        <v>5628</v>
      </c>
      <c r="Q1400" s="50"/>
      <c r="R1400" s="50"/>
      <c r="S1400" s="50"/>
      <c r="T1400" s="50"/>
      <c r="U1400" s="50"/>
      <c r="V1400" s="50"/>
      <c r="W1400" s="50"/>
      <c r="X1400" s="50"/>
      <c r="Y1400" s="50"/>
      <c r="Z1400" s="50"/>
      <c r="AA1400" s="50"/>
      <c r="AB1400" s="50"/>
      <c r="AC1400" s="50"/>
      <c r="AD1400" s="50"/>
      <c r="AE1400" s="50"/>
      <c r="AF1400" s="50"/>
      <c r="AG1400" s="50"/>
      <c r="AH1400" s="50"/>
      <c r="AI1400" s="50"/>
      <c r="AJ1400" s="50"/>
      <c r="AK1400" s="50"/>
      <c r="AL1400" s="50"/>
      <c r="AM1400" s="50"/>
      <c r="AN1400" s="50"/>
      <c r="AO1400" s="50"/>
      <c r="AP1400" s="50"/>
      <c r="AQ1400" s="50"/>
      <c r="AR1400" s="50"/>
      <c r="AS1400" s="50"/>
      <c r="AT1400" s="50"/>
      <c r="AU1400" s="50"/>
      <c r="AV1400" s="50"/>
      <c r="AW1400" s="50"/>
      <c r="AX1400" s="50"/>
      <c r="AY1400" s="50"/>
      <c r="AZ1400" s="50"/>
      <c r="BA1400" s="50"/>
      <c r="BB1400" s="50"/>
      <c r="BC1400" s="50"/>
      <c r="BD1400" s="50"/>
      <c r="BE1400" s="50"/>
      <c r="BF1400" s="50"/>
      <c r="BG1400" s="50"/>
      <c r="BH1400" s="50"/>
      <c r="BI1400" s="50"/>
      <c r="BJ1400" s="50"/>
      <c r="BK1400" s="50"/>
    </row>
    <row r="1401" customFormat="false" ht="12.75" hidden="false" customHeight="false" outlineLevel="0" collapsed="false">
      <c r="A1401" s="48" t="s">
        <v>1504</v>
      </c>
      <c r="B1401" s="48" t="s">
        <v>1497</v>
      </c>
      <c r="C1401" s="0" t="s">
        <v>1498</v>
      </c>
      <c r="D1401" s="48" t="s">
        <v>60</v>
      </c>
      <c r="E1401" s="0" t="s">
        <v>1505</v>
      </c>
      <c r="F1401" s="0" t="s">
        <v>47</v>
      </c>
      <c r="G1401" s="5" t="s">
        <v>5</v>
      </c>
      <c r="H1401" s="0" t="s">
        <v>5622</v>
      </c>
      <c r="I1401" s="0" t="s">
        <v>5623</v>
      </c>
      <c r="J1401" s="38" t="n">
        <f aca="false">VLOOKUP(Emissions!A1401,'County Activity'!A$2:J$3223,9,FALSE())</f>
        <v>584.443928564273</v>
      </c>
      <c r="K1401" s="38" t="str">
        <f aca="false">VLOOKUP(Emissions!B1401,'County Activity'!B$2:K$3223,9,FALSE())</f>
        <v>E6GAL</v>
      </c>
      <c r="L1401" s="40" t="n">
        <f aca="false">VLOOKUP($H1401,'Emission Factors'!$B$2:$F$3,3,FALSE())</f>
        <v>0.85</v>
      </c>
      <c r="M1401" s="49" t="str">
        <f aca="false">VLOOKUP($H1401,'Emission Factors'!$B$2:$F$3,4,FALSE())</f>
        <v>LB</v>
      </c>
      <c r="N1401" s="49" t="str">
        <f aca="false">VLOOKUP($H1401,'Emission Factors'!$B$2:$F$3,5,FALSE())</f>
        <v>E6GAL</v>
      </c>
      <c r="O1401" s="41" t="n">
        <f aca="false">J1401*L1401/2000</f>
        <v>0.248388669639816</v>
      </c>
      <c r="P1401" s="50" t="s">
        <v>5628</v>
      </c>
      <c r="Q1401" s="50"/>
      <c r="R1401" s="50"/>
      <c r="S1401" s="50"/>
      <c r="T1401" s="50"/>
      <c r="U1401" s="50"/>
      <c r="V1401" s="50"/>
      <c r="W1401" s="50"/>
      <c r="X1401" s="50"/>
      <c r="Y1401" s="50"/>
      <c r="Z1401" s="50"/>
      <c r="AA1401" s="50"/>
      <c r="AB1401" s="50"/>
      <c r="AC1401" s="50"/>
      <c r="AD1401" s="50"/>
      <c r="AE1401" s="50"/>
      <c r="AF1401" s="50"/>
      <c r="AG1401" s="50"/>
      <c r="AH1401" s="50"/>
      <c r="AI1401" s="50"/>
      <c r="AJ1401" s="50"/>
      <c r="AK1401" s="50"/>
      <c r="AL1401" s="50"/>
      <c r="AM1401" s="50"/>
      <c r="AN1401" s="50"/>
      <c r="AO1401" s="50"/>
      <c r="AP1401" s="50"/>
      <c r="AQ1401" s="50"/>
      <c r="AR1401" s="50"/>
      <c r="AS1401" s="50"/>
      <c r="AT1401" s="50"/>
      <c r="AU1401" s="50"/>
      <c r="AV1401" s="50"/>
      <c r="AW1401" s="50"/>
      <c r="AX1401" s="50"/>
      <c r="AY1401" s="50"/>
      <c r="AZ1401" s="50"/>
      <c r="BA1401" s="50"/>
      <c r="BB1401" s="50"/>
      <c r="BC1401" s="50"/>
      <c r="BD1401" s="50"/>
      <c r="BE1401" s="50"/>
      <c r="BF1401" s="50"/>
      <c r="BG1401" s="50"/>
      <c r="BH1401" s="50"/>
      <c r="BI1401" s="50"/>
      <c r="BJ1401" s="50"/>
      <c r="BK1401" s="50"/>
    </row>
    <row r="1402" customFormat="false" ht="12.75" hidden="false" customHeight="false" outlineLevel="0" collapsed="false">
      <c r="A1402" s="48" t="s">
        <v>1506</v>
      </c>
      <c r="B1402" s="48" t="s">
        <v>1497</v>
      </c>
      <c r="C1402" s="0" t="s">
        <v>1498</v>
      </c>
      <c r="D1402" s="48" t="s">
        <v>63</v>
      </c>
      <c r="E1402" s="0" t="s">
        <v>376</v>
      </c>
      <c r="F1402" s="0" t="s">
        <v>47</v>
      </c>
      <c r="G1402" s="5" t="s">
        <v>5</v>
      </c>
      <c r="H1402" s="0" t="s">
        <v>5619</v>
      </c>
      <c r="I1402" s="0" t="s">
        <v>5620</v>
      </c>
      <c r="J1402" s="38" t="n">
        <f aca="false">VLOOKUP(Emissions!A1402,'County Activity'!A$2:J$3223,9,FALSE())</f>
        <v>2456.28931926268</v>
      </c>
      <c r="K1402" s="38" t="str">
        <f aca="false">VLOOKUP(Emissions!B1402,'County Activity'!B$2:K$3223,9,FALSE())</f>
        <v>E6GAL</v>
      </c>
      <c r="L1402" s="40" t="n">
        <f aca="false">VLOOKUP($H1402,'Emission Factors'!$B$2:$F$3,3,FALSE())</f>
        <v>0.169</v>
      </c>
      <c r="M1402" s="49" t="str">
        <f aca="false">VLOOKUP($H1402,'Emission Factors'!$B$2:$F$3,4,FALSE())</f>
        <v>LB</v>
      </c>
      <c r="N1402" s="49" t="str">
        <f aca="false">VLOOKUP($H1402,'Emission Factors'!$B$2:$F$3,5,FALSE())</f>
        <v>E6GAL</v>
      </c>
      <c r="O1402" s="41" t="n">
        <f aca="false">J1402*L1402/2000</f>
        <v>0.207556447477696</v>
      </c>
      <c r="P1402" s="50" t="s">
        <v>5628</v>
      </c>
      <c r="Q1402" s="50"/>
      <c r="R1402" s="50"/>
      <c r="S1402" s="50"/>
      <c r="T1402" s="50"/>
      <c r="U1402" s="50"/>
      <c r="V1402" s="50"/>
      <c r="W1402" s="50"/>
      <c r="X1402" s="50"/>
      <c r="Y1402" s="50"/>
      <c r="Z1402" s="50"/>
      <c r="AA1402" s="50"/>
      <c r="AB1402" s="50"/>
      <c r="AC1402" s="50"/>
      <c r="AD1402" s="50"/>
      <c r="AE1402" s="50"/>
      <c r="AF1402" s="50"/>
      <c r="AG1402" s="50"/>
      <c r="AH1402" s="50"/>
      <c r="AI1402" s="50"/>
      <c r="AJ1402" s="50"/>
      <c r="AK1402" s="50"/>
      <c r="AL1402" s="50"/>
      <c r="AM1402" s="50"/>
      <c r="AN1402" s="50"/>
      <c r="AO1402" s="50"/>
      <c r="AP1402" s="50"/>
      <c r="AQ1402" s="50"/>
      <c r="AR1402" s="50"/>
      <c r="AS1402" s="50"/>
      <c r="AT1402" s="50"/>
      <c r="AU1402" s="50"/>
      <c r="AV1402" s="50"/>
      <c r="AW1402" s="50"/>
      <c r="AX1402" s="50"/>
      <c r="AY1402" s="50"/>
      <c r="AZ1402" s="50"/>
      <c r="BA1402" s="50"/>
      <c r="BB1402" s="50"/>
      <c r="BC1402" s="50"/>
      <c r="BD1402" s="50"/>
      <c r="BE1402" s="50"/>
      <c r="BF1402" s="50"/>
      <c r="BG1402" s="50"/>
      <c r="BH1402" s="50"/>
      <c r="BI1402" s="50"/>
      <c r="BJ1402" s="50"/>
      <c r="BK1402" s="50"/>
    </row>
    <row r="1403" customFormat="false" ht="12.75" hidden="false" customHeight="false" outlineLevel="0" collapsed="false">
      <c r="A1403" s="48" t="s">
        <v>1506</v>
      </c>
      <c r="B1403" s="48" t="s">
        <v>1497</v>
      </c>
      <c r="C1403" s="0" t="s">
        <v>1498</v>
      </c>
      <c r="D1403" s="48" t="s">
        <v>63</v>
      </c>
      <c r="E1403" s="0" t="s">
        <v>376</v>
      </c>
      <c r="F1403" s="0" t="s">
        <v>47</v>
      </c>
      <c r="G1403" s="5" t="s">
        <v>5</v>
      </c>
      <c r="H1403" s="0" t="s">
        <v>5622</v>
      </c>
      <c r="I1403" s="0" t="s">
        <v>5623</v>
      </c>
      <c r="J1403" s="38" t="n">
        <f aca="false">VLOOKUP(Emissions!A1403,'County Activity'!A$2:J$3223,9,FALSE())</f>
        <v>2456.28931926268</v>
      </c>
      <c r="K1403" s="38" t="str">
        <f aca="false">VLOOKUP(Emissions!B1403,'County Activity'!B$2:K$3223,9,FALSE())</f>
        <v>E6GAL</v>
      </c>
      <c r="L1403" s="40" t="n">
        <f aca="false">VLOOKUP($H1403,'Emission Factors'!$B$2:$F$3,3,FALSE())</f>
        <v>0.85</v>
      </c>
      <c r="M1403" s="49" t="str">
        <f aca="false">VLOOKUP($H1403,'Emission Factors'!$B$2:$F$3,4,FALSE())</f>
        <v>LB</v>
      </c>
      <c r="N1403" s="49" t="str">
        <f aca="false">VLOOKUP($H1403,'Emission Factors'!$B$2:$F$3,5,FALSE())</f>
        <v>E6GAL</v>
      </c>
      <c r="O1403" s="41" t="n">
        <f aca="false">J1403*L1403/2000</f>
        <v>1.04392296068664</v>
      </c>
      <c r="P1403" s="50" t="s">
        <v>5628</v>
      </c>
      <c r="Q1403" s="50"/>
      <c r="R1403" s="50"/>
      <c r="S1403" s="50"/>
      <c r="T1403" s="50"/>
      <c r="U1403" s="50"/>
      <c r="V1403" s="50"/>
      <c r="W1403" s="50"/>
      <c r="X1403" s="50"/>
      <c r="Y1403" s="50"/>
      <c r="Z1403" s="50"/>
      <c r="AA1403" s="50"/>
      <c r="AB1403" s="50"/>
      <c r="AC1403" s="50"/>
      <c r="AD1403" s="50"/>
      <c r="AE1403" s="50"/>
      <c r="AF1403" s="50"/>
      <c r="AG1403" s="50"/>
      <c r="AH1403" s="50"/>
      <c r="AI1403" s="50"/>
      <c r="AJ1403" s="50"/>
      <c r="AK1403" s="50"/>
      <c r="AL1403" s="50"/>
      <c r="AM1403" s="50"/>
      <c r="AN1403" s="50"/>
      <c r="AO1403" s="50"/>
      <c r="AP1403" s="50"/>
      <c r="AQ1403" s="50"/>
      <c r="AR1403" s="50"/>
      <c r="AS1403" s="50"/>
      <c r="AT1403" s="50"/>
      <c r="AU1403" s="50"/>
      <c r="AV1403" s="50"/>
      <c r="AW1403" s="50"/>
      <c r="AX1403" s="50"/>
      <c r="AY1403" s="50"/>
      <c r="AZ1403" s="50"/>
      <c r="BA1403" s="50"/>
      <c r="BB1403" s="50"/>
      <c r="BC1403" s="50"/>
      <c r="BD1403" s="50"/>
      <c r="BE1403" s="50"/>
      <c r="BF1403" s="50"/>
      <c r="BG1403" s="50"/>
      <c r="BH1403" s="50"/>
      <c r="BI1403" s="50"/>
      <c r="BJ1403" s="50"/>
      <c r="BK1403" s="50"/>
    </row>
    <row r="1404" customFormat="false" ht="12.75" hidden="false" customHeight="false" outlineLevel="0" collapsed="false">
      <c r="A1404" s="48" t="s">
        <v>1507</v>
      </c>
      <c r="B1404" s="48" t="s">
        <v>1497</v>
      </c>
      <c r="C1404" s="0" t="s">
        <v>1498</v>
      </c>
      <c r="D1404" s="48" t="s">
        <v>66</v>
      </c>
      <c r="E1404" s="0" t="s">
        <v>1346</v>
      </c>
      <c r="F1404" s="0" t="s">
        <v>47</v>
      </c>
      <c r="G1404" s="5" t="s">
        <v>5</v>
      </c>
      <c r="H1404" s="0" t="s">
        <v>5619</v>
      </c>
      <c r="I1404" s="0" t="s">
        <v>5620</v>
      </c>
      <c r="J1404" s="38" t="n">
        <f aca="false">VLOOKUP(Emissions!A1404,'County Activity'!A$2:J$3223,9,FALSE())</f>
        <v>649.481338166208</v>
      </c>
      <c r="K1404" s="38" t="str">
        <f aca="false">VLOOKUP(Emissions!B1404,'County Activity'!B$2:K$3223,9,FALSE())</f>
        <v>E6GAL</v>
      </c>
      <c r="L1404" s="40" t="n">
        <f aca="false">VLOOKUP($H1404,'Emission Factors'!$B$2:$F$3,3,FALSE())</f>
        <v>0.169</v>
      </c>
      <c r="M1404" s="49" t="str">
        <f aca="false">VLOOKUP($H1404,'Emission Factors'!$B$2:$F$3,4,FALSE())</f>
        <v>LB</v>
      </c>
      <c r="N1404" s="49" t="str">
        <f aca="false">VLOOKUP($H1404,'Emission Factors'!$B$2:$F$3,5,FALSE())</f>
        <v>E6GAL</v>
      </c>
      <c r="O1404" s="41" t="n">
        <f aca="false">J1404*L1404/2000</f>
        <v>0.0548811730750446</v>
      </c>
      <c r="P1404" s="50" t="s">
        <v>5628</v>
      </c>
      <c r="Q1404" s="50"/>
      <c r="R1404" s="50"/>
      <c r="S1404" s="50"/>
      <c r="T1404" s="50"/>
      <c r="U1404" s="50"/>
      <c r="V1404" s="50"/>
      <c r="W1404" s="50"/>
      <c r="X1404" s="50"/>
      <c r="Y1404" s="50"/>
      <c r="Z1404" s="50"/>
      <c r="AA1404" s="50"/>
      <c r="AB1404" s="50"/>
      <c r="AC1404" s="50"/>
      <c r="AD1404" s="50"/>
      <c r="AE1404" s="50"/>
      <c r="AF1404" s="50"/>
      <c r="AG1404" s="50"/>
      <c r="AH1404" s="50"/>
      <c r="AI1404" s="50"/>
      <c r="AJ1404" s="50"/>
      <c r="AK1404" s="50"/>
      <c r="AL1404" s="50"/>
      <c r="AM1404" s="50"/>
      <c r="AN1404" s="50"/>
      <c r="AO1404" s="50"/>
      <c r="AP1404" s="50"/>
      <c r="AQ1404" s="50"/>
      <c r="AR1404" s="50"/>
      <c r="AS1404" s="50"/>
      <c r="AT1404" s="50"/>
      <c r="AU1404" s="50"/>
      <c r="AV1404" s="50"/>
      <c r="AW1404" s="50"/>
      <c r="AX1404" s="50"/>
      <c r="AY1404" s="50"/>
      <c r="AZ1404" s="50"/>
      <c r="BA1404" s="50"/>
      <c r="BB1404" s="50"/>
      <c r="BC1404" s="50"/>
      <c r="BD1404" s="50"/>
      <c r="BE1404" s="50"/>
      <c r="BF1404" s="50"/>
      <c r="BG1404" s="50"/>
      <c r="BH1404" s="50"/>
      <c r="BI1404" s="50"/>
      <c r="BJ1404" s="50"/>
      <c r="BK1404" s="50"/>
    </row>
    <row r="1405" customFormat="false" ht="12.75" hidden="false" customHeight="false" outlineLevel="0" collapsed="false">
      <c r="A1405" s="48" t="s">
        <v>1507</v>
      </c>
      <c r="B1405" s="48" t="s">
        <v>1497</v>
      </c>
      <c r="C1405" s="0" t="s">
        <v>1498</v>
      </c>
      <c r="D1405" s="48" t="s">
        <v>66</v>
      </c>
      <c r="E1405" s="0" t="s">
        <v>1346</v>
      </c>
      <c r="F1405" s="0" t="s">
        <v>47</v>
      </c>
      <c r="G1405" s="5" t="s">
        <v>5</v>
      </c>
      <c r="H1405" s="0" t="s">
        <v>5622</v>
      </c>
      <c r="I1405" s="0" t="s">
        <v>5623</v>
      </c>
      <c r="J1405" s="38" t="n">
        <f aca="false">VLOOKUP(Emissions!A1405,'County Activity'!A$2:J$3223,9,FALSE())</f>
        <v>649.481338166208</v>
      </c>
      <c r="K1405" s="38" t="str">
        <f aca="false">VLOOKUP(Emissions!B1405,'County Activity'!B$2:K$3223,9,FALSE())</f>
        <v>E6GAL</v>
      </c>
      <c r="L1405" s="40" t="n">
        <f aca="false">VLOOKUP($H1405,'Emission Factors'!$B$2:$F$3,3,FALSE())</f>
        <v>0.85</v>
      </c>
      <c r="M1405" s="49" t="str">
        <f aca="false">VLOOKUP($H1405,'Emission Factors'!$B$2:$F$3,4,FALSE())</f>
        <v>LB</v>
      </c>
      <c r="N1405" s="49" t="str">
        <f aca="false">VLOOKUP($H1405,'Emission Factors'!$B$2:$F$3,5,FALSE())</f>
        <v>E6GAL</v>
      </c>
      <c r="O1405" s="41" t="n">
        <f aca="false">J1405*L1405/2000</f>
        <v>0.276029568720639</v>
      </c>
      <c r="P1405" s="50" t="s">
        <v>5628</v>
      </c>
      <c r="Q1405" s="50"/>
      <c r="R1405" s="50"/>
      <c r="S1405" s="50"/>
      <c r="T1405" s="50"/>
      <c r="U1405" s="50"/>
      <c r="V1405" s="50"/>
      <c r="W1405" s="50"/>
      <c r="X1405" s="50"/>
      <c r="Y1405" s="50"/>
      <c r="Z1405" s="50"/>
      <c r="AA1405" s="50"/>
      <c r="AB1405" s="50"/>
      <c r="AC1405" s="50"/>
      <c r="AD1405" s="50"/>
      <c r="AE1405" s="50"/>
      <c r="AF1405" s="50"/>
      <c r="AG1405" s="50"/>
      <c r="AH1405" s="50"/>
      <c r="AI1405" s="50"/>
      <c r="AJ1405" s="50"/>
      <c r="AK1405" s="50"/>
      <c r="AL1405" s="50"/>
      <c r="AM1405" s="50"/>
      <c r="AN1405" s="50"/>
      <c r="AO1405" s="50"/>
      <c r="AP1405" s="50"/>
      <c r="AQ1405" s="50"/>
      <c r="AR1405" s="50"/>
      <c r="AS1405" s="50"/>
      <c r="AT1405" s="50"/>
      <c r="AU1405" s="50"/>
      <c r="AV1405" s="50"/>
      <c r="AW1405" s="50"/>
      <c r="AX1405" s="50"/>
      <c r="AY1405" s="50"/>
      <c r="AZ1405" s="50"/>
      <c r="BA1405" s="50"/>
      <c r="BB1405" s="50"/>
      <c r="BC1405" s="50"/>
      <c r="BD1405" s="50"/>
      <c r="BE1405" s="50"/>
      <c r="BF1405" s="50"/>
      <c r="BG1405" s="50"/>
      <c r="BH1405" s="50"/>
      <c r="BI1405" s="50"/>
      <c r="BJ1405" s="50"/>
      <c r="BK1405" s="50"/>
    </row>
    <row r="1406" customFormat="false" ht="12.75" hidden="false" customHeight="false" outlineLevel="0" collapsed="false">
      <c r="A1406" s="48" t="s">
        <v>1508</v>
      </c>
      <c r="B1406" s="48" t="s">
        <v>1497</v>
      </c>
      <c r="C1406" s="0" t="s">
        <v>1498</v>
      </c>
      <c r="D1406" s="48" t="s">
        <v>69</v>
      </c>
      <c r="E1406" s="0" t="s">
        <v>381</v>
      </c>
      <c r="F1406" s="0" t="s">
        <v>47</v>
      </c>
      <c r="G1406" s="5" t="s">
        <v>5</v>
      </c>
      <c r="H1406" s="0" t="s">
        <v>5619</v>
      </c>
      <c r="I1406" s="0" t="s">
        <v>5620</v>
      </c>
      <c r="J1406" s="38" t="n">
        <f aca="false">VLOOKUP(Emissions!A1406,'County Activity'!A$2:J$3223,9,FALSE())</f>
        <v>886.687099748011</v>
      </c>
      <c r="K1406" s="38" t="str">
        <f aca="false">VLOOKUP(Emissions!B1406,'County Activity'!B$2:K$3223,9,FALSE())</f>
        <v>E6GAL</v>
      </c>
      <c r="L1406" s="40" t="n">
        <f aca="false">VLOOKUP($H1406,'Emission Factors'!$B$2:$F$3,3,FALSE())</f>
        <v>0.169</v>
      </c>
      <c r="M1406" s="49" t="str">
        <f aca="false">VLOOKUP($H1406,'Emission Factors'!$B$2:$F$3,4,FALSE())</f>
        <v>LB</v>
      </c>
      <c r="N1406" s="49" t="str">
        <f aca="false">VLOOKUP($H1406,'Emission Factors'!$B$2:$F$3,5,FALSE())</f>
        <v>E6GAL</v>
      </c>
      <c r="O1406" s="41" t="n">
        <f aca="false">J1406*L1406/2000</f>
        <v>0.074925059928707</v>
      </c>
      <c r="P1406" s="50" t="s">
        <v>5628</v>
      </c>
      <c r="Q1406" s="50"/>
      <c r="R1406" s="50"/>
      <c r="S1406" s="50"/>
      <c r="T1406" s="50"/>
      <c r="U1406" s="50"/>
      <c r="V1406" s="50"/>
      <c r="W1406" s="50"/>
      <c r="X1406" s="50"/>
      <c r="Y1406" s="50"/>
      <c r="Z1406" s="50"/>
      <c r="AA1406" s="50"/>
      <c r="AB1406" s="50"/>
      <c r="AC1406" s="50"/>
      <c r="AD1406" s="50"/>
      <c r="AE1406" s="50"/>
      <c r="AF1406" s="50"/>
      <c r="AG1406" s="50"/>
      <c r="AH1406" s="50"/>
      <c r="AI1406" s="50"/>
      <c r="AJ1406" s="50"/>
      <c r="AK1406" s="50"/>
      <c r="AL1406" s="50"/>
      <c r="AM1406" s="50"/>
      <c r="AN1406" s="50"/>
      <c r="AO1406" s="50"/>
      <c r="AP1406" s="50"/>
      <c r="AQ1406" s="50"/>
      <c r="AR1406" s="50"/>
      <c r="AS1406" s="50"/>
      <c r="AT1406" s="50"/>
      <c r="AU1406" s="50"/>
      <c r="AV1406" s="50"/>
      <c r="AW1406" s="50"/>
      <c r="AX1406" s="50"/>
      <c r="AY1406" s="50"/>
      <c r="AZ1406" s="50"/>
      <c r="BA1406" s="50"/>
      <c r="BB1406" s="50"/>
      <c r="BC1406" s="50"/>
      <c r="BD1406" s="50"/>
      <c r="BE1406" s="50"/>
      <c r="BF1406" s="50"/>
      <c r="BG1406" s="50"/>
      <c r="BH1406" s="50"/>
      <c r="BI1406" s="50"/>
      <c r="BJ1406" s="50"/>
      <c r="BK1406" s="50"/>
    </row>
    <row r="1407" customFormat="false" ht="12.75" hidden="false" customHeight="false" outlineLevel="0" collapsed="false">
      <c r="A1407" s="48" t="s">
        <v>1508</v>
      </c>
      <c r="B1407" s="48" t="s">
        <v>1497</v>
      </c>
      <c r="C1407" s="0" t="s">
        <v>1498</v>
      </c>
      <c r="D1407" s="48" t="s">
        <v>69</v>
      </c>
      <c r="E1407" s="0" t="s">
        <v>381</v>
      </c>
      <c r="F1407" s="0" t="s">
        <v>47</v>
      </c>
      <c r="G1407" s="5" t="s">
        <v>5</v>
      </c>
      <c r="H1407" s="0" t="s">
        <v>5622</v>
      </c>
      <c r="I1407" s="0" t="s">
        <v>5623</v>
      </c>
      <c r="J1407" s="38" t="n">
        <f aca="false">VLOOKUP(Emissions!A1407,'County Activity'!A$2:J$3223,9,FALSE())</f>
        <v>886.687099748011</v>
      </c>
      <c r="K1407" s="38" t="str">
        <f aca="false">VLOOKUP(Emissions!B1407,'County Activity'!B$2:K$3223,9,FALSE())</f>
        <v>E6GAL</v>
      </c>
      <c r="L1407" s="40" t="n">
        <f aca="false">VLOOKUP($H1407,'Emission Factors'!$B$2:$F$3,3,FALSE())</f>
        <v>0.85</v>
      </c>
      <c r="M1407" s="49" t="str">
        <f aca="false">VLOOKUP($H1407,'Emission Factors'!$B$2:$F$3,4,FALSE())</f>
        <v>LB</v>
      </c>
      <c r="N1407" s="49" t="str">
        <f aca="false">VLOOKUP($H1407,'Emission Factors'!$B$2:$F$3,5,FALSE())</f>
        <v>E6GAL</v>
      </c>
      <c r="O1407" s="41" t="n">
        <f aca="false">J1407*L1407/2000</f>
        <v>0.376842017392905</v>
      </c>
      <c r="P1407" s="50" t="s">
        <v>5628</v>
      </c>
      <c r="Q1407" s="50"/>
      <c r="R1407" s="50"/>
      <c r="S1407" s="50"/>
      <c r="T1407" s="50"/>
      <c r="U1407" s="50"/>
      <c r="V1407" s="50"/>
      <c r="W1407" s="50"/>
      <c r="X1407" s="50"/>
      <c r="Y1407" s="50"/>
      <c r="Z1407" s="50"/>
      <c r="AA1407" s="50"/>
      <c r="AB1407" s="50"/>
      <c r="AC1407" s="50"/>
      <c r="AD1407" s="50"/>
      <c r="AE1407" s="50"/>
      <c r="AF1407" s="50"/>
      <c r="AG1407" s="50"/>
      <c r="AH1407" s="50"/>
      <c r="AI1407" s="50"/>
      <c r="AJ1407" s="50"/>
      <c r="AK1407" s="50"/>
      <c r="AL1407" s="50"/>
      <c r="AM1407" s="50"/>
      <c r="AN1407" s="50"/>
      <c r="AO1407" s="50"/>
      <c r="AP1407" s="50"/>
      <c r="AQ1407" s="50"/>
      <c r="AR1407" s="50"/>
      <c r="AS1407" s="50"/>
      <c r="AT1407" s="50"/>
      <c r="AU1407" s="50"/>
      <c r="AV1407" s="50"/>
      <c r="AW1407" s="50"/>
      <c r="AX1407" s="50"/>
      <c r="AY1407" s="50"/>
      <c r="AZ1407" s="50"/>
      <c r="BA1407" s="50"/>
      <c r="BB1407" s="50"/>
      <c r="BC1407" s="50"/>
      <c r="BD1407" s="50"/>
      <c r="BE1407" s="50"/>
      <c r="BF1407" s="50"/>
      <c r="BG1407" s="50"/>
      <c r="BH1407" s="50"/>
      <c r="BI1407" s="50"/>
      <c r="BJ1407" s="50"/>
      <c r="BK1407" s="50"/>
    </row>
    <row r="1408" customFormat="false" ht="12.75" hidden="false" customHeight="false" outlineLevel="0" collapsed="false">
      <c r="A1408" s="48" t="s">
        <v>1509</v>
      </c>
      <c r="B1408" s="48" t="s">
        <v>1497</v>
      </c>
      <c r="C1408" s="0" t="s">
        <v>1498</v>
      </c>
      <c r="D1408" s="48" t="s">
        <v>72</v>
      </c>
      <c r="E1408" s="0" t="s">
        <v>1352</v>
      </c>
      <c r="F1408" s="0" t="s">
        <v>47</v>
      </c>
      <c r="G1408" s="5" t="s">
        <v>5</v>
      </c>
      <c r="H1408" s="0" t="s">
        <v>5619</v>
      </c>
      <c r="I1408" s="0" t="s">
        <v>5620</v>
      </c>
      <c r="J1408" s="38" t="n">
        <f aca="false">VLOOKUP(Emissions!A1408,'County Activity'!A$2:J$3223,9,FALSE())</f>
        <v>1746.36827443825</v>
      </c>
      <c r="K1408" s="38" t="str">
        <f aca="false">VLOOKUP(Emissions!B1408,'County Activity'!B$2:K$3223,9,FALSE())</f>
        <v>E6GAL</v>
      </c>
      <c r="L1408" s="40" t="n">
        <f aca="false">VLOOKUP($H1408,'Emission Factors'!$B$2:$F$3,3,FALSE())</f>
        <v>0.169</v>
      </c>
      <c r="M1408" s="49" t="str">
        <f aca="false">VLOOKUP($H1408,'Emission Factors'!$B$2:$F$3,4,FALSE())</f>
        <v>LB</v>
      </c>
      <c r="N1408" s="49" t="str">
        <f aca="false">VLOOKUP($H1408,'Emission Factors'!$B$2:$F$3,5,FALSE())</f>
        <v>E6GAL</v>
      </c>
      <c r="O1408" s="41" t="n">
        <f aca="false">J1408*L1408/2000</f>
        <v>0.147568119190032</v>
      </c>
      <c r="P1408" s="50" t="s">
        <v>5628</v>
      </c>
      <c r="Q1408" s="50"/>
      <c r="R1408" s="50"/>
      <c r="S1408" s="50"/>
      <c r="T1408" s="50"/>
      <c r="U1408" s="50"/>
      <c r="V1408" s="50"/>
      <c r="W1408" s="50"/>
      <c r="X1408" s="50"/>
      <c r="Y1408" s="50"/>
      <c r="Z1408" s="50"/>
      <c r="AA1408" s="50"/>
      <c r="AB1408" s="50"/>
      <c r="AC1408" s="50"/>
      <c r="AD1408" s="50"/>
      <c r="AE1408" s="50"/>
      <c r="AF1408" s="50"/>
      <c r="AG1408" s="50"/>
      <c r="AH1408" s="50"/>
      <c r="AI1408" s="50"/>
      <c r="AJ1408" s="50"/>
      <c r="AK1408" s="50"/>
      <c r="AL1408" s="50"/>
      <c r="AM1408" s="50"/>
      <c r="AN1408" s="50"/>
      <c r="AO1408" s="50"/>
      <c r="AP1408" s="50"/>
      <c r="AQ1408" s="50"/>
      <c r="AR1408" s="50"/>
      <c r="AS1408" s="50"/>
      <c r="AT1408" s="50"/>
      <c r="AU1408" s="50"/>
      <c r="AV1408" s="50"/>
      <c r="AW1408" s="50"/>
      <c r="AX1408" s="50"/>
      <c r="AY1408" s="50"/>
      <c r="AZ1408" s="50"/>
      <c r="BA1408" s="50"/>
      <c r="BB1408" s="50"/>
      <c r="BC1408" s="50"/>
      <c r="BD1408" s="50"/>
      <c r="BE1408" s="50"/>
      <c r="BF1408" s="50"/>
      <c r="BG1408" s="50"/>
      <c r="BH1408" s="50"/>
      <c r="BI1408" s="50"/>
      <c r="BJ1408" s="50"/>
      <c r="BK1408" s="50"/>
    </row>
    <row r="1409" customFormat="false" ht="12.75" hidden="false" customHeight="false" outlineLevel="0" collapsed="false">
      <c r="A1409" s="48" t="s">
        <v>1509</v>
      </c>
      <c r="B1409" s="48" t="s">
        <v>1497</v>
      </c>
      <c r="C1409" s="0" t="s">
        <v>1498</v>
      </c>
      <c r="D1409" s="48" t="s">
        <v>72</v>
      </c>
      <c r="E1409" s="0" t="s">
        <v>1352</v>
      </c>
      <c r="F1409" s="0" t="s">
        <v>47</v>
      </c>
      <c r="G1409" s="5" t="s">
        <v>5</v>
      </c>
      <c r="H1409" s="0" t="s">
        <v>5622</v>
      </c>
      <c r="I1409" s="0" t="s">
        <v>5623</v>
      </c>
      <c r="J1409" s="38" t="n">
        <f aca="false">VLOOKUP(Emissions!A1409,'County Activity'!A$2:J$3223,9,FALSE())</f>
        <v>1746.36827443825</v>
      </c>
      <c r="K1409" s="38" t="str">
        <f aca="false">VLOOKUP(Emissions!B1409,'County Activity'!B$2:K$3223,9,FALSE())</f>
        <v>E6GAL</v>
      </c>
      <c r="L1409" s="40" t="n">
        <f aca="false">VLOOKUP($H1409,'Emission Factors'!$B$2:$F$3,3,FALSE())</f>
        <v>0.85</v>
      </c>
      <c r="M1409" s="49" t="str">
        <f aca="false">VLOOKUP($H1409,'Emission Factors'!$B$2:$F$3,4,FALSE())</f>
        <v>LB</v>
      </c>
      <c r="N1409" s="49" t="str">
        <f aca="false">VLOOKUP($H1409,'Emission Factors'!$B$2:$F$3,5,FALSE())</f>
        <v>E6GAL</v>
      </c>
      <c r="O1409" s="41" t="n">
        <f aca="false">J1409*L1409/2000</f>
        <v>0.742206516636257</v>
      </c>
      <c r="P1409" s="50" t="s">
        <v>5628</v>
      </c>
      <c r="Q1409" s="50"/>
      <c r="R1409" s="50"/>
      <c r="S1409" s="50"/>
      <c r="T1409" s="50"/>
      <c r="U1409" s="50"/>
      <c r="V1409" s="50"/>
      <c r="W1409" s="50"/>
      <c r="X1409" s="50"/>
      <c r="Y1409" s="50"/>
      <c r="Z1409" s="50"/>
      <c r="AA1409" s="50"/>
      <c r="AB1409" s="50"/>
      <c r="AC1409" s="50"/>
      <c r="AD1409" s="50"/>
      <c r="AE1409" s="50"/>
      <c r="AF1409" s="50"/>
      <c r="AG1409" s="50"/>
      <c r="AH1409" s="50"/>
      <c r="AI1409" s="50"/>
      <c r="AJ1409" s="50"/>
      <c r="AK1409" s="50"/>
      <c r="AL1409" s="50"/>
      <c r="AM1409" s="50"/>
      <c r="AN1409" s="50"/>
      <c r="AO1409" s="50"/>
      <c r="AP1409" s="50"/>
      <c r="AQ1409" s="50"/>
      <c r="AR1409" s="50"/>
      <c r="AS1409" s="50"/>
      <c r="AT1409" s="50"/>
      <c r="AU1409" s="50"/>
      <c r="AV1409" s="50"/>
      <c r="AW1409" s="50"/>
      <c r="AX1409" s="50"/>
      <c r="AY1409" s="50"/>
      <c r="AZ1409" s="50"/>
      <c r="BA1409" s="50"/>
      <c r="BB1409" s="50"/>
      <c r="BC1409" s="50"/>
      <c r="BD1409" s="50"/>
      <c r="BE1409" s="50"/>
      <c r="BF1409" s="50"/>
      <c r="BG1409" s="50"/>
      <c r="BH1409" s="50"/>
      <c r="BI1409" s="50"/>
      <c r="BJ1409" s="50"/>
      <c r="BK1409" s="50"/>
    </row>
    <row r="1410" customFormat="false" ht="12.75" hidden="false" customHeight="false" outlineLevel="0" collapsed="false">
      <c r="A1410" s="48" t="s">
        <v>1510</v>
      </c>
      <c r="B1410" s="48" t="s">
        <v>1497</v>
      </c>
      <c r="C1410" s="0" t="s">
        <v>1498</v>
      </c>
      <c r="D1410" s="48" t="s">
        <v>75</v>
      </c>
      <c r="E1410" s="0" t="s">
        <v>385</v>
      </c>
      <c r="F1410" s="0" t="s">
        <v>47</v>
      </c>
      <c r="G1410" s="5" t="s">
        <v>5</v>
      </c>
      <c r="H1410" s="0" t="s">
        <v>5619</v>
      </c>
      <c r="I1410" s="0" t="s">
        <v>5620</v>
      </c>
      <c r="J1410" s="38" t="n">
        <f aca="false">VLOOKUP(Emissions!A1410,'County Activity'!A$2:J$3223,9,FALSE())</f>
        <v>4761.65792345044</v>
      </c>
      <c r="K1410" s="38" t="str">
        <f aca="false">VLOOKUP(Emissions!B1410,'County Activity'!B$2:K$3223,9,FALSE())</f>
        <v>E6GAL</v>
      </c>
      <c r="L1410" s="40" t="n">
        <f aca="false">VLOOKUP($H1410,'Emission Factors'!$B$2:$F$3,3,FALSE())</f>
        <v>0.169</v>
      </c>
      <c r="M1410" s="49" t="str">
        <f aca="false">VLOOKUP($H1410,'Emission Factors'!$B$2:$F$3,4,FALSE())</f>
        <v>LB</v>
      </c>
      <c r="N1410" s="49" t="str">
        <f aca="false">VLOOKUP($H1410,'Emission Factors'!$B$2:$F$3,5,FALSE())</f>
        <v>E6GAL</v>
      </c>
      <c r="O1410" s="41" t="n">
        <f aca="false">J1410*L1410/2000</f>
        <v>0.402360094531562</v>
      </c>
      <c r="P1410" s="50" t="s">
        <v>5628</v>
      </c>
      <c r="Q1410" s="50"/>
      <c r="R1410" s="50"/>
      <c r="S1410" s="50"/>
      <c r="T1410" s="50"/>
      <c r="U1410" s="50"/>
      <c r="V1410" s="50"/>
      <c r="W1410" s="50"/>
      <c r="X1410" s="50"/>
      <c r="Y1410" s="50"/>
      <c r="Z1410" s="50"/>
      <c r="AA1410" s="50"/>
      <c r="AB1410" s="50"/>
      <c r="AC1410" s="50"/>
      <c r="AD1410" s="50"/>
      <c r="AE1410" s="50"/>
      <c r="AF1410" s="50"/>
      <c r="AG1410" s="50"/>
      <c r="AH1410" s="50"/>
      <c r="AI1410" s="50"/>
      <c r="AJ1410" s="50"/>
      <c r="AK1410" s="50"/>
      <c r="AL1410" s="50"/>
      <c r="AM1410" s="50"/>
      <c r="AN1410" s="50"/>
      <c r="AO1410" s="50"/>
      <c r="AP1410" s="50"/>
      <c r="AQ1410" s="50"/>
      <c r="AR1410" s="50"/>
      <c r="AS1410" s="50"/>
      <c r="AT1410" s="50"/>
      <c r="AU1410" s="50"/>
      <c r="AV1410" s="50"/>
      <c r="AW1410" s="50"/>
      <c r="AX1410" s="50"/>
      <c r="AY1410" s="50"/>
      <c r="AZ1410" s="50"/>
      <c r="BA1410" s="50"/>
      <c r="BB1410" s="50"/>
      <c r="BC1410" s="50"/>
      <c r="BD1410" s="50"/>
      <c r="BE1410" s="50"/>
      <c r="BF1410" s="50"/>
      <c r="BG1410" s="50"/>
      <c r="BH1410" s="50"/>
      <c r="BI1410" s="50"/>
      <c r="BJ1410" s="50"/>
      <c r="BK1410" s="50"/>
    </row>
    <row r="1411" customFormat="false" ht="12.75" hidden="false" customHeight="false" outlineLevel="0" collapsed="false">
      <c r="A1411" s="48" t="s">
        <v>1510</v>
      </c>
      <c r="B1411" s="48" t="s">
        <v>1497</v>
      </c>
      <c r="C1411" s="0" t="s">
        <v>1498</v>
      </c>
      <c r="D1411" s="48" t="s">
        <v>75</v>
      </c>
      <c r="E1411" s="0" t="s">
        <v>385</v>
      </c>
      <c r="F1411" s="0" t="s">
        <v>47</v>
      </c>
      <c r="G1411" s="5" t="s">
        <v>5</v>
      </c>
      <c r="H1411" s="0" t="s">
        <v>5622</v>
      </c>
      <c r="I1411" s="0" t="s">
        <v>5623</v>
      </c>
      <c r="J1411" s="38" t="n">
        <f aca="false">VLOOKUP(Emissions!A1411,'County Activity'!A$2:J$3223,9,FALSE())</f>
        <v>4761.65792345044</v>
      </c>
      <c r="K1411" s="38" t="str">
        <f aca="false">VLOOKUP(Emissions!B1411,'County Activity'!B$2:K$3223,9,FALSE())</f>
        <v>E6GAL</v>
      </c>
      <c r="L1411" s="40" t="n">
        <f aca="false">VLOOKUP($H1411,'Emission Factors'!$B$2:$F$3,3,FALSE())</f>
        <v>0.85</v>
      </c>
      <c r="M1411" s="49" t="str">
        <f aca="false">VLOOKUP($H1411,'Emission Factors'!$B$2:$F$3,4,FALSE())</f>
        <v>LB</v>
      </c>
      <c r="N1411" s="49" t="str">
        <f aca="false">VLOOKUP($H1411,'Emission Factors'!$B$2:$F$3,5,FALSE())</f>
        <v>E6GAL</v>
      </c>
      <c r="O1411" s="41" t="n">
        <f aca="false">J1411*L1411/2000</f>
        <v>2.02370461746644</v>
      </c>
      <c r="P1411" s="50" t="s">
        <v>5628</v>
      </c>
      <c r="Q1411" s="50"/>
      <c r="R1411" s="50"/>
      <c r="S1411" s="50"/>
      <c r="T1411" s="50"/>
      <c r="U1411" s="50"/>
      <c r="V1411" s="50"/>
      <c r="W1411" s="50"/>
      <c r="X1411" s="50"/>
      <c r="Y1411" s="50"/>
      <c r="Z1411" s="50"/>
      <c r="AA1411" s="50"/>
      <c r="AB1411" s="50"/>
      <c r="AC1411" s="50"/>
      <c r="AD1411" s="50"/>
      <c r="AE1411" s="50"/>
      <c r="AF1411" s="50"/>
      <c r="AG1411" s="50"/>
      <c r="AH1411" s="50"/>
      <c r="AI1411" s="50"/>
      <c r="AJ1411" s="50"/>
      <c r="AK1411" s="50"/>
      <c r="AL1411" s="50"/>
      <c r="AM1411" s="50"/>
      <c r="AN1411" s="50"/>
      <c r="AO1411" s="50"/>
      <c r="AP1411" s="50"/>
      <c r="AQ1411" s="50"/>
      <c r="AR1411" s="50"/>
      <c r="AS1411" s="50"/>
      <c r="AT1411" s="50"/>
      <c r="AU1411" s="50"/>
      <c r="AV1411" s="50"/>
      <c r="AW1411" s="50"/>
      <c r="AX1411" s="50"/>
      <c r="AY1411" s="50"/>
      <c r="AZ1411" s="50"/>
      <c r="BA1411" s="50"/>
      <c r="BB1411" s="50"/>
      <c r="BC1411" s="50"/>
      <c r="BD1411" s="50"/>
      <c r="BE1411" s="50"/>
      <c r="BF1411" s="50"/>
      <c r="BG1411" s="50"/>
      <c r="BH1411" s="50"/>
      <c r="BI1411" s="50"/>
      <c r="BJ1411" s="50"/>
      <c r="BK1411" s="50"/>
    </row>
    <row r="1412" customFormat="false" ht="12.75" hidden="false" customHeight="false" outlineLevel="0" collapsed="false">
      <c r="A1412" s="48" t="s">
        <v>1511</v>
      </c>
      <c r="B1412" s="48" t="s">
        <v>1497</v>
      </c>
      <c r="C1412" s="0" t="s">
        <v>1498</v>
      </c>
      <c r="D1412" s="48" t="s">
        <v>78</v>
      </c>
      <c r="E1412" s="0" t="s">
        <v>88</v>
      </c>
      <c r="F1412" s="0" t="s">
        <v>47</v>
      </c>
      <c r="G1412" s="5" t="s">
        <v>5</v>
      </c>
      <c r="H1412" s="0" t="s">
        <v>5619</v>
      </c>
      <c r="I1412" s="0" t="s">
        <v>5620</v>
      </c>
      <c r="J1412" s="38" t="n">
        <f aca="false">VLOOKUP(Emissions!A1412,'County Activity'!A$2:J$3223,9,FALSE())</f>
        <v>1191.96564763246</v>
      </c>
      <c r="K1412" s="38" t="str">
        <f aca="false">VLOOKUP(Emissions!B1412,'County Activity'!B$2:K$3223,9,FALSE())</f>
        <v>E6GAL</v>
      </c>
      <c r="L1412" s="40" t="n">
        <f aca="false">VLOOKUP($H1412,'Emission Factors'!$B$2:$F$3,3,FALSE())</f>
        <v>0.169</v>
      </c>
      <c r="M1412" s="49" t="str">
        <f aca="false">VLOOKUP($H1412,'Emission Factors'!$B$2:$F$3,4,FALSE())</f>
        <v>LB</v>
      </c>
      <c r="N1412" s="49" t="str">
        <f aca="false">VLOOKUP($H1412,'Emission Factors'!$B$2:$F$3,5,FALSE())</f>
        <v>E6GAL</v>
      </c>
      <c r="O1412" s="41" t="n">
        <f aca="false">J1412*L1412/2000</f>
        <v>0.100721097224943</v>
      </c>
      <c r="P1412" s="50" t="s">
        <v>5628</v>
      </c>
      <c r="Q1412" s="50"/>
      <c r="R1412" s="50"/>
      <c r="S1412" s="50"/>
      <c r="T1412" s="50"/>
      <c r="U1412" s="50"/>
      <c r="V1412" s="50"/>
      <c r="W1412" s="50"/>
      <c r="X1412" s="50"/>
      <c r="Y1412" s="50"/>
      <c r="Z1412" s="50"/>
      <c r="AA1412" s="50"/>
      <c r="AB1412" s="50"/>
      <c r="AC1412" s="50"/>
      <c r="AD1412" s="50"/>
      <c r="AE1412" s="50"/>
      <c r="AF1412" s="50"/>
      <c r="AG1412" s="50"/>
      <c r="AH1412" s="50"/>
      <c r="AI1412" s="50"/>
      <c r="AJ1412" s="50"/>
      <c r="AK1412" s="50"/>
      <c r="AL1412" s="50"/>
      <c r="AM1412" s="50"/>
      <c r="AN1412" s="50"/>
      <c r="AO1412" s="50"/>
      <c r="AP1412" s="50"/>
      <c r="AQ1412" s="50"/>
      <c r="AR1412" s="50"/>
      <c r="AS1412" s="50"/>
      <c r="AT1412" s="50"/>
      <c r="AU1412" s="50"/>
      <c r="AV1412" s="50"/>
      <c r="AW1412" s="50"/>
      <c r="AX1412" s="50"/>
      <c r="AY1412" s="50"/>
      <c r="AZ1412" s="50"/>
      <c r="BA1412" s="50"/>
      <c r="BB1412" s="50"/>
      <c r="BC1412" s="50"/>
      <c r="BD1412" s="50"/>
      <c r="BE1412" s="50"/>
      <c r="BF1412" s="50"/>
      <c r="BG1412" s="50"/>
      <c r="BH1412" s="50"/>
      <c r="BI1412" s="50"/>
      <c r="BJ1412" s="50"/>
      <c r="BK1412" s="50"/>
    </row>
    <row r="1413" customFormat="false" ht="12.75" hidden="false" customHeight="false" outlineLevel="0" collapsed="false">
      <c r="A1413" s="48" t="s">
        <v>1511</v>
      </c>
      <c r="B1413" s="48" t="s">
        <v>1497</v>
      </c>
      <c r="C1413" s="0" t="s">
        <v>1498</v>
      </c>
      <c r="D1413" s="48" t="s">
        <v>78</v>
      </c>
      <c r="E1413" s="0" t="s">
        <v>88</v>
      </c>
      <c r="F1413" s="0" t="s">
        <v>47</v>
      </c>
      <c r="G1413" s="5" t="s">
        <v>5</v>
      </c>
      <c r="H1413" s="0" t="s">
        <v>5622</v>
      </c>
      <c r="I1413" s="0" t="s">
        <v>5623</v>
      </c>
      <c r="J1413" s="38" t="n">
        <f aca="false">VLOOKUP(Emissions!A1413,'County Activity'!A$2:J$3223,9,FALSE())</f>
        <v>1191.96564763246</v>
      </c>
      <c r="K1413" s="38" t="str">
        <f aca="false">VLOOKUP(Emissions!B1413,'County Activity'!B$2:K$3223,9,FALSE())</f>
        <v>E6GAL</v>
      </c>
      <c r="L1413" s="40" t="n">
        <f aca="false">VLOOKUP($H1413,'Emission Factors'!$B$2:$F$3,3,FALSE())</f>
        <v>0.85</v>
      </c>
      <c r="M1413" s="49" t="str">
        <f aca="false">VLOOKUP($H1413,'Emission Factors'!$B$2:$F$3,4,FALSE())</f>
        <v>LB</v>
      </c>
      <c r="N1413" s="49" t="str">
        <f aca="false">VLOOKUP($H1413,'Emission Factors'!$B$2:$F$3,5,FALSE())</f>
        <v>E6GAL</v>
      </c>
      <c r="O1413" s="41" t="n">
        <f aca="false">J1413*L1413/2000</f>
        <v>0.506585400243795</v>
      </c>
      <c r="P1413" s="50" t="s">
        <v>5628</v>
      </c>
      <c r="Q1413" s="50"/>
      <c r="R1413" s="50"/>
      <c r="S1413" s="50"/>
      <c r="T1413" s="50"/>
      <c r="U1413" s="50"/>
      <c r="V1413" s="50"/>
      <c r="W1413" s="50"/>
      <c r="X1413" s="50"/>
      <c r="Y1413" s="50"/>
      <c r="Z1413" s="50"/>
      <c r="AA1413" s="50"/>
      <c r="AB1413" s="50"/>
      <c r="AC1413" s="50"/>
      <c r="AD1413" s="50"/>
      <c r="AE1413" s="50"/>
      <c r="AF1413" s="50"/>
      <c r="AG1413" s="50"/>
      <c r="AH1413" s="50"/>
      <c r="AI1413" s="50"/>
      <c r="AJ1413" s="50"/>
      <c r="AK1413" s="50"/>
      <c r="AL1413" s="50"/>
      <c r="AM1413" s="50"/>
      <c r="AN1413" s="50"/>
      <c r="AO1413" s="50"/>
      <c r="AP1413" s="50"/>
      <c r="AQ1413" s="50"/>
      <c r="AR1413" s="50"/>
      <c r="AS1413" s="50"/>
      <c r="AT1413" s="50"/>
      <c r="AU1413" s="50"/>
      <c r="AV1413" s="50"/>
      <c r="AW1413" s="50"/>
      <c r="AX1413" s="50"/>
      <c r="AY1413" s="50"/>
      <c r="AZ1413" s="50"/>
      <c r="BA1413" s="50"/>
      <c r="BB1413" s="50"/>
      <c r="BC1413" s="50"/>
      <c r="BD1413" s="50"/>
      <c r="BE1413" s="50"/>
      <c r="BF1413" s="50"/>
      <c r="BG1413" s="50"/>
      <c r="BH1413" s="50"/>
      <c r="BI1413" s="50"/>
      <c r="BJ1413" s="50"/>
      <c r="BK1413" s="50"/>
    </row>
    <row r="1414" customFormat="false" ht="12.75" hidden="false" customHeight="false" outlineLevel="0" collapsed="false">
      <c r="A1414" s="48" t="s">
        <v>1512</v>
      </c>
      <c r="B1414" s="48" t="s">
        <v>1497</v>
      </c>
      <c r="C1414" s="0" t="s">
        <v>1498</v>
      </c>
      <c r="D1414" s="48" t="s">
        <v>81</v>
      </c>
      <c r="E1414" s="0" t="s">
        <v>1360</v>
      </c>
      <c r="F1414" s="0" t="s">
        <v>47</v>
      </c>
      <c r="G1414" s="5" t="s">
        <v>5</v>
      </c>
      <c r="H1414" s="0" t="s">
        <v>5619</v>
      </c>
      <c r="I1414" s="0" t="s">
        <v>5620</v>
      </c>
      <c r="J1414" s="38" t="n">
        <f aca="false">VLOOKUP(Emissions!A1414,'County Activity'!A$2:J$3223,9,FALSE())</f>
        <v>1520.76836494739</v>
      </c>
      <c r="K1414" s="38" t="str">
        <f aca="false">VLOOKUP(Emissions!B1414,'County Activity'!B$2:K$3223,9,FALSE())</f>
        <v>E6GAL</v>
      </c>
      <c r="L1414" s="40" t="n">
        <f aca="false">VLOOKUP($H1414,'Emission Factors'!$B$2:$F$3,3,FALSE())</f>
        <v>0.169</v>
      </c>
      <c r="M1414" s="49" t="str">
        <f aca="false">VLOOKUP($H1414,'Emission Factors'!$B$2:$F$3,4,FALSE())</f>
        <v>LB</v>
      </c>
      <c r="N1414" s="49" t="str">
        <f aca="false">VLOOKUP($H1414,'Emission Factors'!$B$2:$F$3,5,FALSE())</f>
        <v>E6GAL</v>
      </c>
      <c r="O1414" s="41" t="n">
        <f aca="false">J1414*L1414/2000</f>
        <v>0.128504926838055</v>
      </c>
      <c r="P1414" s="50" t="s">
        <v>5628</v>
      </c>
      <c r="Q1414" s="50"/>
      <c r="R1414" s="50"/>
      <c r="S1414" s="50"/>
      <c r="T1414" s="50"/>
      <c r="U1414" s="50"/>
      <c r="V1414" s="50"/>
      <c r="W1414" s="50"/>
      <c r="X1414" s="50"/>
      <c r="Y1414" s="50"/>
      <c r="Z1414" s="50"/>
      <c r="AA1414" s="50"/>
      <c r="AB1414" s="50"/>
      <c r="AC1414" s="50"/>
      <c r="AD1414" s="50"/>
      <c r="AE1414" s="50"/>
      <c r="AF1414" s="50"/>
      <c r="AG1414" s="50"/>
      <c r="AH1414" s="50"/>
      <c r="AI1414" s="50"/>
      <c r="AJ1414" s="50"/>
      <c r="AK1414" s="50"/>
      <c r="AL1414" s="50"/>
      <c r="AM1414" s="50"/>
      <c r="AN1414" s="50"/>
      <c r="AO1414" s="50"/>
      <c r="AP1414" s="50"/>
      <c r="AQ1414" s="50"/>
      <c r="AR1414" s="50"/>
      <c r="AS1414" s="50"/>
      <c r="AT1414" s="50"/>
      <c r="AU1414" s="50"/>
      <c r="AV1414" s="50"/>
      <c r="AW1414" s="50"/>
      <c r="AX1414" s="50"/>
      <c r="AY1414" s="50"/>
      <c r="AZ1414" s="50"/>
      <c r="BA1414" s="50"/>
      <c r="BB1414" s="50"/>
      <c r="BC1414" s="50"/>
      <c r="BD1414" s="50"/>
      <c r="BE1414" s="50"/>
      <c r="BF1414" s="50"/>
      <c r="BG1414" s="50"/>
      <c r="BH1414" s="50"/>
      <c r="BI1414" s="50"/>
      <c r="BJ1414" s="50"/>
      <c r="BK1414" s="50"/>
    </row>
    <row r="1415" customFormat="false" ht="12.75" hidden="false" customHeight="false" outlineLevel="0" collapsed="false">
      <c r="A1415" s="48" t="s">
        <v>1512</v>
      </c>
      <c r="B1415" s="48" t="s">
        <v>1497</v>
      </c>
      <c r="C1415" s="0" t="s">
        <v>1498</v>
      </c>
      <c r="D1415" s="48" t="s">
        <v>81</v>
      </c>
      <c r="E1415" s="0" t="s">
        <v>1360</v>
      </c>
      <c r="F1415" s="0" t="s">
        <v>47</v>
      </c>
      <c r="G1415" s="5" t="s">
        <v>5</v>
      </c>
      <c r="H1415" s="0" t="s">
        <v>5622</v>
      </c>
      <c r="I1415" s="0" t="s">
        <v>5623</v>
      </c>
      <c r="J1415" s="38" t="n">
        <f aca="false">VLOOKUP(Emissions!A1415,'County Activity'!A$2:J$3223,9,FALSE())</f>
        <v>1520.76836494739</v>
      </c>
      <c r="K1415" s="38" t="str">
        <f aca="false">VLOOKUP(Emissions!B1415,'County Activity'!B$2:K$3223,9,FALSE())</f>
        <v>E6GAL</v>
      </c>
      <c r="L1415" s="40" t="n">
        <f aca="false">VLOOKUP($H1415,'Emission Factors'!$B$2:$F$3,3,FALSE())</f>
        <v>0.85</v>
      </c>
      <c r="M1415" s="49" t="str">
        <f aca="false">VLOOKUP($H1415,'Emission Factors'!$B$2:$F$3,4,FALSE())</f>
        <v>LB</v>
      </c>
      <c r="N1415" s="49" t="str">
        <f aca="false">VLOOKUP($H1415,'Emission Factors'!$B$2:$F$3,5,FALSE())</f>
        <v>E6GAL</v>
      </c>
      <c r="O1415" s="41" t="n">
        <f aca="false">J1415*L1415/2000</f>
        <v>0.646326555102642</v>
      </c>
      <c r="P1415" s="50" t="s">
        <v>5628</v>
      </c>
      <c r="Q1415" s="50"/>
      <c r="R1415" s="50"/>
      <c r="S1415" s="50"/>
      <c r="T1415" s="50"/>
      <c r="U1415" s="50"/>
      <c r="V1415" s="50"/>
      <c r="W1415" s="50"/>
      <c r="X1415" s="50"/>
      <c r="Y1415" s="50"/>
      <c r="Z1415" s="50"/>
      <c r="AA1415" s="50"/>
      <c r="AB1415" s="50"/>
      <c r="AC1415" s="50"/>
      <c r="AD1415" s="50"/>
      <c r="AE1415" s="50"/>
      <c r="AF1415" s="50"/>
      <c r="AG1415" s="50"/>
      <c r="AH1415" s="50"/>
      <c r="AI1415" s="50"/>
      <c r="AJ1415" s="50"/>
      <c r="AK1415" s="50"/>
      <c r="AL1415" s="50"/>
      <c r="AM1415" s="50"/>
      <c r="AN1415" s="50"/>
      <c r="AO1415" s="50"/>
      <c r="AP1415" s="50"/>
      <c r="AQ1415" s="50"/>
      <c r="AR1415" s="50"/>
      <c r="AS1415" s="50"/>
      <c r="AT1415" s="50"/>
      <c r="AU1415" s="50"/>
      <c r="AV1415" s="50"/>
      <c r="AW1415" s="50"/>
      <c r="AX1415" s="50"/>
      <c r="AY1415" s="50"/>
      <c r="AZ1415" s="50"/>
      <c r="BA1415" s="50"/>
      <c r="BB1415" s="50"/>
      <c r="BC1415" s="50"/>
      <c r="BD1415" s="50"/>
      <c r="BE1415" s="50"/>
      <c r="BF1415" s="50"/>
      <c r="BG1415" s="50"/>
      <c r="BH1415" s="50"/>
      <c r="BI1415" s="50"/>
      <c r="BJ1415" s="50"/>
      <c r="BK1415" s="50"/>
    </row>
    <row r="1416" customFormat="false" ht="12.75" hidden="false" customHeight="false" outlineLevel="0" collapsed="false">
      <c r="A1416" s="48" t="s">
        <v>1513</v>
      </c>
      <c r="B1416" s="48" t="s">
        <v>1497</v>
      </c>
      <c r="C1416" s="0" t="s">
        <v>1498</v>
      </c>
      <c r="D1416" s="48" t="s">
        <v>84</v>
      </c>
      <c r="E1416" s="0" t="s">
        <v>397</v>
      </c>
      <c r="F1416" s="0" t="s">
        <v>47</v>
      </c>
      <c r="G1416" s="5" t="s">
        <v>5</v>
      </c>
      <c r="H1416" s="0" t="s">
        <v>5619</v>
      </c>
      <c r="I1416" s="0" t="s">
        <v>5620</v>
      </c>
      <c r="J1416" s="38" t="n">
        <f aca="false">VLOOKUP(Emissions!A1416,'County Activity'!A$2:J$3223,9,FALSE())</f>
        <v>474.232971592976</v>
      </c>
      <c r="K1416" s="38" t="str">
        <f aca="false">VLOOKUP(Emissions!B1416,'County Activity'!B$2:K$3223,9,FALSE())</f>
        <v>E6GAL</v>
      </c>
      <c r="L1416" s="40" t="n">
        <f aca="false">VLOOKUP($H1416,'Emission Factors'!$B$2:$F$3,3,FALSE())</f>
        <v>0.169</v>
      </c>
      <c r="M1416" s="49" t="str">
        <f aca="false">VLOOKUP($H1416,'Emission Factors'!$B$2:$F$3,4,FALSE())</f>
        <v>LB</v>
      </c>
      <c r="N1416" s="49" t="str">
        <f aca="false">VLOOKUP($H1416,'Emission Factors'!$B$2:$F$3,5,FALSE())</f>
        <v>E6GAL</v>
      </c>
      <c r="O1416" s="41" t="n">
        <f aca="false">J1416*L1416/2000</f>
        <v>0.0400726860996065</v>
      </c>
      <c r="P1416" s="50" t="s">
        <v>5628</v>
      </c>
      <c r="Q1416" s="50"/>
      <c r="R1416" s="50"/>
      <c r="S1416" s="50"/>
      <c r="T1416" s="50"/>
      <c r="U1416" s="50"/>
      <c r="V1416" s="50"/>
      <c r="W1416" s="50"/>
      <c r="X1416" s="50"/>
      <c r="Y1416" s="50"/>
      <c r="Z1416" s="50"/>
      <c r="AA1416" s="50"/>
      <c r="AB1416" s="50"/>
      <c r="AC1416" s="50"/>
      <c r="AD1416" s="50"/>
      <c r="AE1416" s="50"/>
      <c r="AF1416" s="50"/>
      <c r="AG1416" s="50"/>
      <c r="AH1416" s="50"/>
      <c r="AI1416" s="50"/>
      <c r="AJ1416" s="50"/>
      <c r="AK1416" s="50"/>
      <c r="AL1416" s="50"/>
      <c r="AM1416" s="50"/>
      <c r="AN1416" s="50"/>
      <c r="AO1416" s="50"/>
      <c r="AP1416" s="50"/>
      <c r="AQ1416" s="50"/>
      <c r="AR1416" s="50"/>
      <c r="AS1416" s="50"/>
      <c r="AT1416" s="50"/>
      <c r="AU1416" s="50"/>
      <c r="AV1416" s="50"/>
      <c r="AW1416" s="50"/>
      <c r="AX1416" s="50"/>
      <c r="AY1416" s="50"/>
      <c r="AZ1416" s="50"/>
      <c r="BA1416" s="50"/>
      <c r="BB1416" s="50"/>
      <c r="BC1416" s="50"/>
      <c r="BD1416" s="50"/>
      <c r="BE1416" s="50"/>
      <c r="BF1416" s="50"/>
      <c r="BG1416" s="50"/>
      <c r="BH1416" s="50"/>
      <c r="BI1416" s="50"/>
      <c r="BJ1416" s="50"/>
      <c r="BK1416" s="50"/>
    </row>
    <row r="1417" customFormat="false" ht="12.75" hidden="false" customHeight="false" outlineLevel="0" collapsed="false">
      <c r="A1417" s="48" t="s">
        <v>1513</v>
      </c>
      <c r="B1417" s="48" t="s">
        <v>1497</v>
      </c>
      <c r="C1417" s="0" t="s">
        <v>1498</v>
      </c>
      <c r="D1417" s="48" t="s">
        <v>84</v>
      </c>
      <c r="E1417" s="0" t="s">
        <v>397</v>
      </c>
      <c r="F1417" s="0" t="s">
        <v>47</v>
      </c>
      <c r="G1417" s="5" t="s">
        <v>5</v>
      </c>
      <c r="H1417" s="0" t="s">
        <v>5622</v>
      </c>
      <c r="I1417" s="0" t="s">
        <v>5623</v>
      </c>
      <c r="J1417" s="38" t="n">
        <f aca="false">VLOOKUP(Emissions!A1417,'County Activity'!A$2:J$3223,9,FALSE())</f>
        <v>474.232971592976</v>
      </c>
      <c r="K1417" s="38" t="str">
        <f aca="false">VLOOKUP(Emissions!B1417,'County Activity'!B$2:K$3223,9,FALSE())</f>
        <v>E6GAL</v>
      </c>
      <c r="L1417" s="40" t="n">
        <f aca="false">VLOOKUP($H1417,'Emission Factors'!$B$2:$F$3,3,FALSE())</f>
        <v>0.85</v>
      </c>
      <c r="M1417" s="49" t="str">
        <f aca="false">VLOOKUP($H1417,'Emission Factors'!$B$2:$F$3,4,FALSE())</f>
        <v>LB</v>
      </c>
      <c r="N1417" s="49" t="str">
        <f aca="false">VLOOKUP($H1417,'Emission Factors'!$B$2:$F$3,5,FALSE())</f>
        <v>E6GAL</v>
      </c>
      <c r="O1417" s="41" t="n">
        <f aca="false">J1417*L1417/2000</f>
        <v>0.201549012927015</v>
      </c>
      <c r="P1417" s="50" t="s">
        <v>5628</v>
      </c>
      <c r="Q1417" s="50"/>
      <c r="R1417" s="50"/>
      <c r="S1417" s="50"/>
      <c r="T1417" s="50"/>
      <c r="U1417" s="50"/>
      <c r="V1417" s="50"/>
      <c r="W1417" s="50"/>
      <c r="X1417" s="50"/>
      <c r="Y1417" s="50"/>
      <c r="Z1417" s="50"/>
      <c r="AA1417" s="50"/>
      <c r="AB1417" s="50"/>
      <c r="AC1417" s="50"/>
      <c r="AD1417" s="50"/>
      <c r="AE1417" s="50"/>
      <c r="AF1417" s="50"/>
      <c r="AG1417" s="50"/>
      <c r="AH1417" s="50"/>
      <c r="AI1417" s="50"/>
      <c r="AJ1417" s="50"/>
      <c r="AK1417" s="50"/>
      <c r="AL1417" s="50"/>
      <c r="AM1417" s="50"/>
      <c r="AN1417" s="50"/>
      <c r="AO1417" s="50"/>
      <c r="AP1417" s="50"/>
      <c r="AQ1417" s="50"/>
      <c r="AR1417" s="50"/>
      <c r="AS1417" s="50"/>
      <c r="AT1417" s="50"/>
      <c r="AU1417" s="50"/>
      <c r="AV1417" s="50"/>
      <c r="AW1417" s="50"/>
      <c r="AX1417" s="50"/>
      <c r="AY1417" s="50"/>
      <c r="AZ1417" s="50"/>
      <c r="BA1417" s="50"/>
      <c r="BB1417" s="50"/>
      <c r="BC1417" s="50"/>
      <c r="BD1417" s="50"/>
      <c r="BE1417" s="50"/>
      <c r="BF1417" s="50"/>
      <c r="BG1417" s="50"/>
      <c r="BH1417" s="50"/>
      <c r="BI1417" s="50"/>
      <c r="BJ1417" s="50"/>
      <c r="BK1417" s="50"/>
    </row>
    <row r="1418" customFormat="false" ht="12.75" hidden="false" customHeight="false" outlineLevel="0" collapsed="false">
      <c r="A1418" s="48" t="s">
        <v>1514</v>
      </c>
      <c r="B1418" s="48" t="s">
        <v>1497</v>
      </c>
      <c r="C1418" s="0" t="s">
        <v>1498</v>
      </c>
      <c r="D1418" s="48" t="s">
        <v>87</v>
      </c>
      <c r="E1418" s="0" t="s">
        <v>1515</v>
      </c>
      <c r="F1418" s="0" t="s">
        <v>47</v>
      </c>
      <c r="G1418" s="5" t="s">
        <v>5</v>
      </c>
      <c r="H1418" s="0" t="s">
        <v>5619</v>
      </c>
      <c r="I1418" s="0" t="s">
        <v>5620</v>
      </c>
      <c r="J1418" s="38" t="n">
        <f aca="false">VLOOKUP(Emissions!A1418,'County Activity'!A$2:J$3223,9,FALSE())</f>
        <v>1345.69854994479</v>
      </c>
      <c r="K1418" s="38" t="str">
        <f aca="false">VLOOKUP(Emissions!B1418,'County Activity'!B$2:K$3223,9,FALSE())</f>
        <v>E6GAL</v>
      </c>
      <c r="L1418" s="40" t="n">
        <f aca="false">VLOOKUP($H1418,'Emission Factors'!$B$2:$F$3,3,FALSE())</f>
        <v>0.169</v>
      </c>
      <c r="M1418" s="49" t="str">
        <f aca="false">VLOOKUP($H1418,'Emission Factors'!$B$2:$F$3,4,FALSE())</f>
        <v>LB</v>
      </c>
      <c r="N1418" s="49" t="str">
        <f aca="false">VLOOKUP($H1418,'Emission Factors'!$B$2:$F$3,5,FALSE())</f>
        <v>E6GAL</v>
      </c>
      <c r="O1418" s="41" t="n">
        <f aca="false">J1418*L1418/2000</f>
        <v>0.113711527470335</v>
      </c>
      <c r="P1418" s="50" t="s">
        <v>5628</v>
      </c>
      <c r="Q1418" s="50"/>
      <c r="R1418" s="50"/>
      <c r="S1418" s="50"/>
      <c r="T1418" s="50"/>
      <c r="U1418" s="50"/>
      <c r="V1418" s="50"/>
      <c r="W1418" s="50"/>
      <c r="X1418" s="50"/>
      <c r="Y1418" s="50"/>
      <c r="Z1418" s="50"/>
      <c r="AA1418" s="50"/>
      <c r="AB1418" s="50"/>
      <c r="AC1418" s="50"/>
      <c r="AD1418" s="50"/>
      <c r="AE1418" s="50"/>
      <c r="AF1418" s="50"/>
      <c r="AG1418" s="50"/>
      <c r="AH1418" s="50"/>
      <c r="AI1418" s="50"/>
      <c r="AJ1418" s="50"/>
      <c r="AK1418" s="50"/>
      <c r="AL1418" s="50"/>
      <c r="AM1418" s="50"/>
      <c r="AN1418" s="50"/>
      <c r="AO1418" s="50"/>
      <c r="AP1418" s="50"/>
      <c r="AQ1418" s="50"/>
      <c r="AR1418" s="50"/>
      <c r="AS1418" s="50"/>
      <c r="AT1418" s="50"/>
      <c r="AU1418" s="50"/>
      <c r="AV1418" s="50"/>
      <c r="AW1418" s="50"/>
      <c r="AX1418" s="50"/>
      <c r="AY1418" s="50"/>
      <c r="AZ1418" s="50"/>
      <c r="BA1418" s="50"/>
      <c r="BB1418" s="50"/>
      <c r="BC1418" s="50"/>
      <c r="BD1418" s="50"/>
      <c r="BE1418" s="50"/>
      <c r="BF1418" s="50"/>
      <c r="BG1418" s="50"/>
      <c r="BH1418" s="50"/>
      <c r="BI1418" s="50"/>
      <c r="BJ1418" s="50"/>
      <c r="BK1418" s="50"/>
    </row>
    <row r="1419" customFormat="false" ht="12.75" hidden="false" customHeight="false" outlineLevel="0" collapsed="false">
      <c r="A1419" s="48" t="s">
        <v>1514</v>
      </c>
      <c r="B1419" s="48" t="s">
        <v>1497</v>
      </c>
      <c r="C1419" s="0" t="s">
        <v>1498</v>
      </c>
      <c r="D1419" s="48" t="s">
        <v>87</v>
      </c>
      <c r="E1419" s="0" t="s">
        <v>1515</v>
      </c>
      <c r="F1419" s="0" t="s">
        <v>47</v>
      </c>
      <c r="G1419" s="5" t="s">
        <v>5</v>
      </c>
      <c r="H1419" s="0" t="s">
        <v>5622</v>
      </c>
      <c r="I1419" s="0" t="s">
        <v>5623</v>
      </c>
      <c r="J1419" s="38" t="n">
        <f aca="false">VLOOKUP(Emissions!A1419,'County Activity'!A$2:J$3223,9,FALSE())</f>
        <v>1345.69854994479</v>
      </c>
      <c r="K1419" s="38" t="str">
        <f aca="false">VLOOKUP(Emissions!B1419,'County Activity'!B$2:K$3223,9,FALSE())</f>
        <v>E6GAL</v>
      </c>
      <c r="L1419" s="40" t="n">
        <f aca="false">VLOOKUP($H1419,'Emission Factors'!$B$2:$F$3,3,FALSE())</f>
        <v>0.85</v>
      </c>
      <c r="M1419" s="49" t="str">
        <f aca="false">VLOOKUP($H1419,'Emission Factors'!$B$2:$F$3,4,FALSE())</f>
        <v>LB</v>
      </c>
      <c r="N1419" s="49" t="str">
        <f aca="false">VLOOKUP($H1419,'Emission Factors'!$B$2:$F$3,5,FALSE())</f>
        <v>E6GAL</v>
      </c>
      <c r="O1419" s="41" t="n">
        <f aca="false">J1419*L1419/2000</f>
        <v>0.571921883726535</v>
      </c>
      <c r="P1419" s="50" t="s">
        <v>5628</v>
      </c>
      <c r="Q1419" s="50"/>
      <c r="R1419" s="50"/>
      <c r="S1419" s="50"/>
      <c r="T1419" s="50"/>
      <c r="U1419" s="50"/>
      <c r="V1419" s="50"/>
      <c r="W1419" s="50"/>
      <c r="X1419" s="50"/>
      <c r="Y1419" s="50"/>
      <c r="Z1419" s="50"/>
      <c r="AA1419" s="50"/>
      <c r="AB1419" s="50"/>
      <c r="AC1419" s="50"/>
      <c r="AD1419" s="50"/>
      <c r="AE1419" s="50"/>
      <c r="AF1419" s="50"/>
      <c r="AG1419" s="50"/>
      <c r="AH1419" s="50"/>
      <c r="AI1419" s="50"/>
      <c r="AJ1419" s="50"/>
      <c r="AK1419" s="50"/>
      <c r="AL1419" s="50"/>
      <c r="AM1419" s="50"/>
      <c r="AN1419" s="50"/>
      <c r="AO1419" s="50"/>
      <c r="AP1419" s="50"/>
      <c r="AQ1419" s="50"/>
      <c r="AR1419" s="50"/>
      <c r="AS1419" s="50"/>
      <c r="AT1419" s="50"/>
      <c r="AU1419" s="50"/>
      <c r="AV1419" s="50"/>
      <c r="AW1419" s="50"/>
      <c r="AX1419" s="50"/>
      <c r="AY1419" s="50"/>
      <c r="AZ1419" s="50"/>
      <c r="BA1419" s="50"/>
      <c r="BB1419" s="50"/>
      <c r="BC1419" s="50"/>
      <c r="BD1419" s="50"/>
      <c r="BE1419" s="50"/>
      <c r="BF1419" s="50"/>
      <c r="BG1419" s="50"/>
      <c r="BH1419" s="50"/>
      <c r="BI1419" s="50"/>
      <c r="BJ1419" s="50"/>
      <c r="BK1419" s="50"/>
    </row>
    <row r="1420" customFormat="false" ht="12.75" hidden="false" customHeight="false" outlineLevel="0" collapsed="false">
      <c r="A1420" s="48" t="s">
        <v>1516</v>
      </c>
      <c r="B1420" s="48" t="s">
        <v>1497</v>
      </c>
      <c r="C1420" s="0" t="s">
        <v>1498</v>
      </c>
      <c r="D1420" s="48" t="s">
        <v>90</v>
      </c>
      <c r="E1420" s="0" t="s">
        <v>1517</v>
      </c>
      <c r="F1420" s="0" t="s">
        <v>47</v>
      </c>
      <c r="G1420" s="5" t="s">
        <v>5</v>
      </c>
      <c r="H1420" s="0" t="s">
        <v>5619</v>
      </c>
      <c r="I1420" s="0" t="s">
        <v>5620</v>
      </c>
      <c r="J1420" s="38" t="n">
        <f aca="false">VLOOKUP(Emissions!A1420,'County Activity'!A$2:J$3223,9,FALSE())</f>
        <v>2231.22506448371</v>
      </c>
      <c r="K1420" s="38" t="str">
        <f aca="false">VLOOKUP(Emissions!B1420,'County Activity'!B$2:K$3223,9,FALSE())</f>
        <v>E6GAL</v>
      </c>
      <c r="L1420" s="40" t="n">
        <f aca="false">VLOOKUP($H1420,'Emission Factors'!$B$2:$F$3,3,FALSE())</f>
        <v>0.169</v>
      </c>
      <c r="M1420" s="49" t="str">
        <f aca="false">VLOOKUP($H1420,'Emission Factors'!$B$2:$F$3,4,FALSE())</f>
        <v>LB</v>
      </c>
      <c r="N1420" s="49" t="str">
        <f aca="false">VLOOKUP($H1420,'Emission Factors'!$B$2:$F$3,5,FALSE())</f>
        <v>E6GAL</v>
      </c>
      <c r="O1420" s="41" t="n">
        <f aca="false">J1420*L1420/2000</f>
        <v>0.188538517948873</v>
      </c>
      <c r="P1420" s="50" t="s">
        <v>5628</v>
      </c>
      <c r="Q1420" s="50"/>
      <c r="R1420" s="50"/>
      <c r="S1420" s="50"/>
      <c r="T1420" s="50"/>
      <c r="U1420" s="50"/>
      <c r="V1420" s="50"/>
      <c r="W1420" s="50"/>
      <c r="X1420" s="50"/>
      <c r="Y1420" s="50"/>
      <c r="Z1420" s="50"/>
      <c r="AA1420" s="50"/>
      <c r="AB1420" s="50"/>
      <c r="AC1420" s="50"/>
      <c r="AD1420" s="50"/>
      <c r="AE1420" s="50"/>
      <c r="AF1420" s="50"/>
      <c r="AG1420" s="50"/>
      <c r="AH1420" s="50"/>
      <c r="AI1420" s="50"/>
      <c r="AJ1420" s="50"/>
      <c r="AK1420" s="50"/>
      <c r="AL1420" s="50"/>
      <c r="AM1420" s="50"/>
      <c r="AN1420" s="50"/>
      <c r="AO1420" s="50"/>
      <c r="AP1420" s="50"/>
      <c r="AQ1420" s="50"/>
      <c r="AR1420" s="50"/>
      <c r="AS1420" s="50"/>
      <c r="AT1420" s="50"/>
      <c r="AU1420" s="50"/>
      <c r="AV1420" s="50"/>
      <c r="AW1420" s="50"/>
      <c r="AX1420" s="50"/>
      <c r="AY1420" s="50"/>
      <c r="AZ1420" s="50"/>
      <c r="BA1420" s="50"/>
      <c r="BB1420" s="50"/>
      <c r="BC1420" s="50"/>
      <c r="BD1420" s="50"/>
      <c r="BE1420" s="50"/>
      <c r="BF1420" s="50"/>
      <c r="BG1420" s="50"/>
      <c r="BH1420" s="50"/>
      <c r="BI1420" s="50"/>
      <c r="BJ1420" s="50"/>
      <c r="BK1420" s="50"/>
    </row>
    <row r="1421" customFormat="false" ht="12.75" hidden="false" customHeight="false" outlineLevel="0" collapsed="false">
      <c r="A1421" s="48" t="s">
        <v>1516</v>
      </c>
      <c r="B1421" s="48" t="s">
        <v>1497</v>
      </c>
      <c r="C1421" s="0" t="s">
        <v>1498</v>
      </c>
      <c r="D1421" s="48" t="s">
        <v>90</v>
      </c>
      <c r="E1421" s="0" t="s">
        <v>1517</v>
      </c>
      <c r="F1421" s="0" t="s">
        <v>47</v>
      </c>
      <c r="G1421" s="5" t="s">
        <v>5</v>
      </c>
      <c r="H1421" s="0" t="s">
        <v>5622</v>
      </c>
      <c r="I1421" s="0" t="s">
        <v>5623</v>
      </c>
      <c r="J1421" s="38" t="n">
        <f aca="false">VLOOKUP(Emissions!A1421,'County Activity'!A$2:J$3223,9,FALSE())</f>
        <v>2231.22506448371</v>
      </c>
      <c r="K1421" s="38" t="str">
        <f aca="false">VLOOKUP(Emissions!B1421,'County Activity'!B$2:K$3223,9,FALSE())</f>
        <v>E6GAL</v>
      </c>
      <c r="L1421" s="40" t="n">
        <f aca="false">VLOOKUP($H1421,'Emission Factors'!$B$2:$F$3,3,FALSE())</f>
        <v>0.85</v>
      </c>
      <c r="M1421" s="49" t="str">
        <f aca="false">VLOOKUP($H1421,'Emission Factors'!$B$2:$F$3,4,FALSE())</f>
        <v>LB</v>
      </c>
      <c r="N1421" s="49" t="str">
        <f aca="false">VLOOKUP($H1421,'Emission Factors'!$B$2:$F$3,5,FALSE())</f>
        <v>E6GAL</v>
      </c>
      <c r="O1421" s="41" t="n">
        <f aca="false">J1421*L1421/2000</f>
        <v>0.948270652405575</v>
      </c>
      <c r="P1421" s="50" t="s">
        <v>5628</v>
      </c>
      <c r="Q1421" s="50"/>
      <c r="R1421" s="50"/>
      <c r="S1421" s="50"/>
      <c r="T1421" s="50"/>
      <c r="U1421" s="50"/>
      <c r="V1421" s="50"/>
      <c r="W1421" s="50"/>
      <c r="X1421" s="50"/>
      <c r="Y1421" s="50"/>
      <c r="Z1421" s="50"/>
      <c r="AA1421" s="50"/>
      <c r="AB1421" s="50"/>
      <c r="AC1421" s="50"/>
      <c r="AD1421" s="50"/>
      <c r="AE1421" s="50"/>
      <c r="AF1421" s="50"/>
      <c r="AG1421" s="50"/>
      <c r="AH1421" s="50"/>
      <c r="AI1421" s="50"/>
      <c r="AJ1421" s="50"/>
      <c r="AK1421" s="50"/>
      <c r="AL1421" s="50"/>
      <c r="AM1421" s="50"/>
      <c r="AN1421" s="50"/>
      <c r="AO1421" s="50"/>
      <c r="AP1421" s="50"/>
      <c r="AQ1421" s="50"/>
      <c r="AR1421" s="50"/>
      <c r="AS1421" s="50"/>
      <c r="AT1421" s="50"/>
      <c r="AU1421" s="50"/>
      <c r="AV1421" s="50"/>
      <c r="AW1421" s="50"/>
      <c r="AX1421" s="50"/>
      <c r="AY1421" s="50"/>
      <c r="AZ1421" s="50"/>
      <c r="BA1421" s="50"/>
      <c r="BB1421" s="50"/>
      <c r="BC1421" s="50"/>
      <c r="BD1421" s="50"/>
      <c r="BE1421" s="50"/>
      <c r="BF1421" s="50"/>
      <c r="BG1421" s="50"/>
      <c r="BH1421" s="50"/>
      <c r="BI1421" s="50"/>
      <c r="BJ1421" s="50"/>
      <c r="BK1421" s="50"/>
    </row>
    <row r="1422" customFormat="false" ht="12.75" hidden="false" customHeight="false" outlineLevel="0" collapsed="false">
      <c r="A1422" s="48" t="s">
        <v>1518</v>
      </c>
      <c r="B1422" s="48" t="s">
        <v>1497</v>
      </c>
      <c r="C1422" s="0" t="s">
        <v>1498</v>
      </c>
      <c r="D1422" s="48" t="s">
        <v>93</v>
      </c>
      <c r="E1422" s="0" t="s">
        <v>971</v>
      </c>
      <c r="F1422" s="0" t="s">
        <v>47</v>
      </c>
      <c r="G1422" s="5" t="s">
        <v>5</v>
      </c>
      <c r="H1422" s="0" t="s">
        <v>5619</v>
      </c>
      <c r="I1422" s="0" t="s">
        <v>5620</v>
      </c>
      <c r="J1422" s="38" t="n">
        <f aca="false">VLOOKUP(Emissions!A1422,'County Activity'!A$2:J$3223,9,FALSE())</f>
        <v>1115.85804065147</v>
      </c>
      <c r="K1422" s="38" t="str">
        <f aca="false">VLOOKUP(Emissions!B1422,'County Activity'!B$2:K$3223,9,FALSE())</f>
        <v>E6GAL</v>
      </c>
      <c r="L1422" s="40" t="n">
        <f aca="false">VLOOKUP($H1422,'Emission Factors'!$B$2:$F$3,3,FALSE())</f>
        <v>0.169</v>
      </c>
      <c r="M1422" s="49" t="str">
        <f aca="false">VLOOKUP($H1422,'Emission Factors'!$B$2:$F$3,4,FALSE())</f>
        <v>LB</v>
      </c>
      <c r="N1422" s="49" t="str">
        <f aca="false">VLOOKUP($H1422,'Emission Factors'!$B$2:$F$3,5,FALSE())</f>
        <v>E6GAL</v>
      </c>
      <c r="O1422" s="41" t="n">
        <f aca="false">J1422*L1422/2000</f>
        <v>0.0942900044350492</v>
      </c>
      <c r="P1422" s="50" t="s">
        <v>5628</v>
      </c>
      <c r="Q1422" s="50"/>
      <c r="R1422" s="50"/>
      <c r="S1422" s="50"/>
      <c r="T1422" s="50"/>
      <c r="U1422" s="50"/>
      <c r="V1422" s="50"/>
      <c r="W1422" s="50"/>
      <c r="X1422" s="50"/>
      <c r="Y1422" s="50"/>
      <c r="Z1422" s="50"/>
      <c r="AA1422" s="50"/>
      <c r="AB1422" s="50"/>
      <c r="AC1422" s="50"/>
      <c r="AD1422" s="50"/>
      <c r="AE1422" s="50"/>
      <c r="AF1422" s="50"/>
      <c r="AG1422" s="50"/>
      <c r="AH1422" s="50"/>
      <c r="AI1422" s="50"/>
      <c r="AJ1422" s="50"/>
      <c r="AK1422" s="50"/>
      <c r="AL1422" s="50"/>
      <c r="AM1422" s="50"/>
      <c r="AN1422" s="50"/>
      <c r="AO1422" s="50"/>
      <c r="AP1422" s="50"/>
      <c r="AQ1422" s="50"/>
      <c r="AR1422" s="50"/>
      <c r="AS1422" s="50"/>
      <c r="AT1422" s="50"/>
      <c r="AU1422" s="50"/>
      <c r="AV1422" s="50"/>
      <c r="AW1422" s="50"/>
      <c r="AX1422" s="50"/>
      <c r="AY1422" s="50"/>
      <c r="AZ1422" s="50"/>
      <c r="BA1422" s="50"/>
      <c r="BB1422" s="50"/>
      <c r="BC1422" s="50"/>
      <c r="BD1422" s="50"/>
      <c r="BE1422" s="50"/>
      <c r="BF1422" s="50"/>
      <c r="BG1422" s="50"/>
      <c r="BH1422" s="50"/>
      <c r="BI1422" s="50"/>
      <c r="BJ1422" s="50"/>
      <c r="BK1422" s="50"/>
    </row>
    <row r="1423" customFormat="false" ht="12.75" hidden="false" customHeight="false" outlineLevel="0" collapsed="false">
      <c r="A1423" s="48" t="s">
        <v>1518</v>
      </c>
      <c r="B1423" s="48" t="s">
        <v>1497</v>
      </c>
      <c r="C1423" s="0" t="s">
        <v>1498</v>
      </c>
      <c r="D1423" s="48" t="s">
        <v>93</v>
      </c>
      <c r="E1423" s="0" t="s">
        <v>971</v>
      </c>
      <c r="F1423" s="0" t="s">
        <v>47</v>
      </c>
      <c r="G1423" s="5" t="s">
        <v>5</v>
      </c>
      <c r="H1423" s="0" t="s">
        <v>5622</v>
      </c>
      <c r="I1423" s="0" t="s">
        <v>5623</v>
      </c>
      <c r="J1423" s="38" t="n">
        <f aca="false">VLOOKUP(Emissions!A1423,'County Activity'!A$2:J$3223,9,FALSE())</f>
        <v>1115.85804065147</v>
      </c>
      <c r="K1423" s="38" t="str">
        <f aca="false">VLOOKUP(Emissions!B1423,'County Activity'!B$2:K$3223,9,FALSE())</f>
        <v>E6GAL</v>
      </c>
      <c r="L1423" s="40" t="n">
        <f aca="false">VLOOKUP($H1423,'Emission Factors'!$B$2:$F$3,3,FALSE())</f>
        <v>0.85</v>
      </c>
      <c r="M1423" s="49" t="str">
        <f aca="false">VLOOKUP($H1423,'Emission Factors'!$B$2:$F$3,4,FALSE())</f>
        <v>LB</v>
      </c>
      <c r="N1423" s="49" t="str">
        <f aca="false">VLOOKUP($H1423,'Emission Factors'!$B$2:$F$3,5,FALSE())</f>
        <v>E6GAL</v>
      </c>
      <c r="O1423" s="41" t="n">
        <f aca="false">J1423*L1423/2000</f>
        <v>0.474239667276874</v>
      </c>
      <c r="P1423" s="50" t="s">
        <v>5628</v>
      </c>
      <c r="Q1423" s="50"/>
      <c r="R1423" s="50"/>
      <c r="S1423" s="50"/>
      <c r="T1423" s="50"/>
      <c r="U1423" s="50"/>
      <c r="V1423" s="50"/>
      <c r="W1423" s="50"/>
      <c r="X1423" s="50"/>
      <c r="Y1423" s="50"/>
      <c r="Z1423" s="50"/>
      <c r="AA1423" s="50"/>
      <c r="AB1423" s="50"/>
      <c r="AC1423" s="50"/>
      <c r="AD1423" s="50"/>
      <c r="AE1423" s="50"/>
      <c r="AF1423" s="50"/>
      <c r="AG1423" s="50"/>
      <c r="AH1423" s="50"/>
      <c r="AI1423" s="50"/>
      <c r="AJ1423" s="50"/>
      <c r="AK1423" s="50"/>
      <c r="AL1423" s="50"/>
      <c r="AM1423" s="50"/>
      <c r="AN1423" s="50"/>
      <c r="AO1423" s="50"/>
      <c r="AP1423" s="50"/>
      <c r="AQ1423" s="50"/>
      <c r="AR1423" s="50"/>
      <c r="AS1423" s="50"/>
      <c r="AT1423" s="50"/>
      <c r="AU1423" s="50"/>
      <c r="AV1423" s="50"/>
      <c r="AW1423" s="50"/>
      <c r="AX1423" s="50"/>
      <c r="AY1423" s="50"/>
      <c r="AZ1423" s="50"/>
      <c r="BA1423" s="50"/>
      <c r="BB1423" s="50"/>
      <c r="BC1423" s="50"/>
      <c r="BD1423" s="50"/>
      <c r="BE1423" s="50"/>
      <c r="BF1423" s="50"/>
      <c r="BG1423" s="50"/>
      <c r="BH1423" s="50"/>
      <c r="BI1423" s="50"/>
      <c r="BJ1423" s="50"/>
      <c r="BK1423" s="50"/>
    </row>
    <row r="1424" customFormat="false" ht="12.75" hidden="false" customHeight="false" outlineLevel="0" collapsed="false">
      <c r="A1424" s="48" t="s">
        <v>1519</v>
      </c>
      <c r="B1424" s="48" t="s">
        <v>1497</v>
      </c>
      <c r="C1424" s="0" t="s">
        <v>1498</v>
      </c>
      <c r="D1424" s="48" t="s">
        <v>96</v>
      </c>
      <c r="E1424" s="0" t="s">
        <v>1520</v>
      </c>
      <c r="F1424" s="0" t="s">
        <v>47</v>
      </c>
      <c r="G1424" s="5" t="s">
        <v>5</v>
      </c>
      <c r="H1424" s="0" t="s">
        <v>5619</v>
      </c>
      <c r="I1424" s="0" t="s">
        <v>5620</v>
      </c>
      <c r="J1424" s="38" t="n">
        <f aca="false">VLOOKUP(Emissions!A1424,'County Activity'!A$2:J$3223,9,FALSE())</f>
        <v>1869.61349606553</v>
      </c>
      <c r="K1424" s="38" t="str">
        <f aca="false">VLOOKUP(Emissions!B1424,'County Activity'!B$2:K$3223,9,FALSE())</f>
        <v>E6GAL</v>
      </c>
      <c r="L1424" s="40" t="n">
        <f aca="false">VLOOKUP($H1424,'Emission Factors'!$B$2:$F$3,3,FALSE())</f>
        <v>0.169</v>
      </c>
      <c r="M1424" s="49" t="str">
        <f aca="false">VLOOKUP($H1424,'Emission Factors'!$B$2:$F$3,4,FALSE())</f>
        <v>LB</v>
      </c>
      <c r="N1424" s="49" t="str">
        <f aca="false">VLOOKUP($H1424,'Emission Factors'!$B$2:$F$3,5,FALSE())</f>
        <v>E6GAL</v>
      </c>
      <c r="O1424" s="41" t="n">
        <f aca="false">J1424*L1424/2000</f>
        <v>0.157982340417537</v>
      </c>
      <c r="P1424" s="50" t="s">
        <v>5628</v>
      </c>
      <c r="Q1424" s="50"/>
      <c r="R1424" s="50"/>
      <c r="S1424" s="50"/>
      <c r="T1424" s="50"/>
      <c r="U1424" s="50"/>
      <c r="V1424" s="50"/>
      <c r="W1424" s="50"/>
      <c r="X1424" s="50"/>
      <c r="Y1424" s="50"/>
      <c r="Z1424" s="50"/>
      <c r="AA1424" s="50"/>
      <c r="AB1424" s="50"/>
      <c r="AC1424" s="50"/>
      <c r="AD1424" s="50"/>
      <c r="AE1424" s="50"/>
      <c r="AF1424" s="50"/>
      <c r="AG1424" s="50"/>
      <c r="AH1424" s="50"/>
      <c r="AI1424" s="50"/>
      <c r="AJ1424" s="50"/>
      <c r="AK1424" s="50"/>
      <c r="AL1424" s="50"/>
      <c r="AM1424" s="50"/>
      <c r="AN1424" s="50"/>
      <c r="AO1424" s="50"/>
      <c r="AP1424" s="50"/>
      <c r="AQ1424" s="50"/>
      <c r="AR1424" s="50"/>
      <c r="AS1424" s="50"/>
      <c r="AT1424" s="50"/>
      <c r="AU1424" s="50"/>
      <c r="AV1424" s="50"/>
      <c r="AW1424" s="50"/>
      <c r="AX1424" s="50"/>
      <c r="AY1424" s="50"/>
      <c r="AZ1424" s="50"/>
      <c r="BA1424" s="50"/>
      <c r="BB1424" s="50"/>
      <c r="BC1424" s="50"/>
      <c r="BD1424" s="50"/>
      <c r="BE1424" s="50"/>
      <c r="BF1424" s="50"/>
      <c r="BG1424" s="50"/>
      <c r="BH1424" s="50"/>
      <c r="BI1424" s="50"/>
      <c r="BJ1424" s="50"/>
      <c r="BK1424" s="50"/>
    </row>
    <row r="1425" customFormat="false" ht="12.75" hidden="false" customHeight="false" outlineLevel="0" collapsed="false">
      <c r="A1425" s="48" t="s">
        <v>1519</v>
      </c>
      <c r="B1425" s="48" t="s">
        <v>1497</v>
      </c>
      <c r="C1425" s="0" t="s">
        <v>1498</v>
      </c>
      <c r="D1425" s="48" t="s">
        <v>96</v>
      </c>
      <c r="E1425" s="0" t="s">
        <v>1520</v>
      </c>
      <c r="F1425" s="0" t="s">
        <v>47</v>
      </c>
      <c r="G1425" s="5" t="s">
        <v>5</v>
      </c>
      <c r="H1425" s="0" t="s">
        <v>5622</v>
      </c>
      <c r="I1425" s="0" t="s">
        <v>5623</v>
      </c>
      <c r="J1425" s="38" t="n">
        <f aca="false">VLOOKUP(Emissions!A1425,'County Activity'!A$2:J$3223,9,FALSE())</f>
        <v>1869.61349606553</v>
      </c>
      <c r="K1425" s="38" t="str">
        <f aca="false">VLOOKUP(Emissions!B1425,'County Activity'!B$2:K$3223,9,FALSE())</f>
        <v>E6GAL</v>
      </c>
      <c r="L1425" s="40" t="n">
        <f aca="false">VLOOKUP($H1425,'Emission Factors'!$B$2:$F$3,3,FALSE())</f>
        <v>0.85</v>
      </c>
      <c r="M1425" s="49" t="str">
        <f aca="false">VLOOKUP($H1425,'Emission Factors'!$B$2:$F$3,4,FALSE())</f>
        <v>LB</v>
      </c>
      <c r="N1425" s="49" t="str">
        <f aca="false">VLOOKUP($H1425,'Emission Factors'!$B$2:$F$3,5,FALSE())</f>
        <v>E6GAL</v>
      </c>
      <c r="O1425" s="41" t="n">
        <f aca="false">J1425*L1425/2000</f>
        <v>0.794585735827851</v>
      </c>
      <c r="P1425" s="50" t="s">
        <v>5628</v>
      </c>
      <c r="Q1425" s="50"/>
      <c r="R1425" s="50"/>
      <c r="S1425" s="50"/>
      <c r="T1425" s="50"/>
      <c r="U1425" s="50"/>
      <c r="V1425" s="50"/>
      <c r="W1425" s="50"/>
      <c r="X1425" s="50"/>
      <c r="Y1425" s="50"/>
      <c r="Z1425" s="50"/>
      <c r="AA1425" s="50"/>
      <c r="AB1425" s="50"/>
      <c r="AC1425" s="50"/>
      <c r="AD1425" s="50"/>
      <c r="AE1425" s="50"/>
      <c r="AF1425" s="50"/>
      <c r="AG1425" s="50"/>
      <c r="AH1425" s="50"/>
      <c r="AI1425" s="50"/>
      <c r="AJ1425" s="50"/>
      <c r="AK1425" s="50"/>
      <c r="AL1425" s="50"/>
      <c r="AM1425" s="50"/>
      <c r="AN1425" s="50"/>
      <c r="AO1425" s="50"/>
      <c r="AP1425" s="50"/>
      <c r="AQ1425" s="50"/>
      <c r="AR1425" s="50"/>
      <c r="AS1425" s="50"/>
      <c r="AT1425" s="50"/>
      <c r="AU1425" s="50"/>
      <c r="AV1425" s="50"/>
      <c r="AW1425" s="50"/>
      <c r="AX1425" s="50"/>
      <c r="AY1425" s="50"/>
      <c r="AZ1425" s="50"/>
      <c r="BA1425" s="50"/>
      <c r="BB1425" s="50"/>
      <c r="BC1425" s="50"/>
      <c r="BD1425" s="50"/>
      <c r="BE1425" s="50"/>
      <c r="BF1425" s="50"/>
      <c r="BG1425" s="50"/>
      <c r="BH1425" s="50"/>
      <c r="BI1425" s="50"/>
      <c r="BJ1425" s="50"/>
      <c r="BK1425" s="50"/>
    </row>
    <row r="1426" customFormat="false" ht="12.75" hidden="false" customHeight="false" outlineLevel="0" collapsed="false">
      <c r="A1426" s="48" t="s">
        <v>1521</v>
      </c>
      <c r="B1426" s="48" t="s">
        <v>1497</v>
      </c>
      <c r="C1426" s="0" t="s">
        <v>1498</v>
      </c>
      <c r="D1426" s="48" t="s">
        <v>99</v>
      </c>
      <c r="E1426" s="0" t="s">
        <v>1522</v>
      </c>
      <c r="F1426" s="0" t="s">
        <v>47</v>
      </c>
      <c r="G1426" s="5" t="s">
        <v>5</v>
      </c>
      <c r="H1426" s="0" t="s">
        <v>5619</v>
      </c>
      <c r="I1426" s="0" t="s">
        <v>5620</v>
      </c>
      <c r="J1426" s="38" t="n">
        <f aca="false">VLOOKUP(Emissions!A1426,'County Activity'!A$2:J$3223,9,FALSE())</f>
        <v>5119.2967194221</v>
      </c>
      <c r="K1426" s="38" t="str">
        <f aca="false">VLOOKUP(Emissions!B1426,'County Activity'!B$2:K$3223,9,FALSE())</f>
        <v>E6GAL</v>
      </c>
      <c r="L1426" s="40" t="n">
        <f aca="false">VLOOKUP($H1426,'Emission Factors'!$B$2:$F$3,3,FALSE())</f>
        <v>0.169</v>
      </c>
      <c r="M1426" s="49" t="str">
        <f aca="false">VLOOKUP($H1426,'Emission Factors'!$B$2:$F$3,4,FALSE())</f>
        <v>LB</v>
      </c>
      <c r="N1426" s="49" t="str">
        <f aca="false">VLOOKUP($H1426,'Emission Factors'!$B$2:$F$3,5,FALSE())</f>
        <v>E6GAL</v>
      </c>
      <c r="O1426" s="41" t="n">
        <f aca="false">J1426*L1426/2000</f>
        <v>0.432580572791168</v>
      </c>
      <c r="P1426" s="50" t="s">
        <v>5628</v>
      </c>
      <c r="Q1426" s="50"/>
      <c r="R1426" s="50"/>
      <c r="S1426" s="50"/>
      <c r="T1426" s="50"/>
      <c r="U1426" s="50"/>
      <c r="V1426" s="50"/>
      <c r="W1426" s="50"/>
      <c r="X1426" s="50"/>
      <c r="Y1426" s="50"/>
      <c r="Z1426" s="50"/>
      <c r="AA1426" s="50"/>
      <c r="AB1426" s="50"/>
      <c r="AC1426" s="50"/>
      <c r="AD1426" s="50"/>
      <c r="AE1426" s="50"/>
      <c r="AF1426" s="50"/>
      <c r="AG1426" s="50"/>
      <c r="AH1426" s="50"/>
      <c r="AI1426" s="50"/>
      <c r="AJ1426" s="50"/>
      <c r="AK1426" s="50"/>
      <c r="AL1426" s="50"/>
      <c r="AM1426" s="50"/>
      <c r="AN1426" s="50"/>
      <c r="AO1426" s="50"/>
      <c r="AP1426" s="50"/>
      <c r="AQ1426" s="50"/>
      <c r="AR1426" s="50"/>
      <c r="AS1426" s="50"/>
      <c r="AT1426" s="50"/>
      <c r="AU1426" s="50"/>
      <c r="AV1426" s="50"/>
      <c r="AW1426" s="50"/>
      <c r="AX1426" s="50"/>
      <c r="AY1426" s="50"/>
      <c r="AZ1426" s="50"/>
      <c r="BA1426" s="50"/>
      <c r="BB1426" s="50"/>
      <c r="BC1426" s="50"/>
      <c r="BD1426" s="50"/>
      <c r="BE1426" s="50"/>
      <c r="BF1426" s="50"/>
      <c r="BG1426" s="50"/>
      <c r="BH1426" s="50"/>
      <c r="BI1426" s="50"/>
      <c r="BJ1426" s="50"/>
      <c r="BK1426" s="50"/>
    </row>
    <row r="1427" customFormat="false" ht="12.75" hidden="false" customHeight="false" outlineLevel="0" collapsed="false">
      <c r="A1427" s="48" t="s">
        <v>1521</v>
      </c>
      <c r="B1427" s="48" t="s">
        <v>1497</v>
      </c>
      <c r="C1427" s="0" t="s">
        <v>1498</v>
      </c>
      <c r="D1427" s="48" t="s">
        <v>99</v>
      </c>
      <c r="E1427" s="0" t="s">
        <v>1522</v>
      </c>
      <c r="F1427" s="0" t="s">
        <v>47</v>
      </c>
      <c r="G1427" s="5" t="s">
        <v>5</v>
      </c>
      <c r="H1427" s="0" t="s">
        <v>5622</v>
      </c>
      <c r="I1427" s="0" t="s">
        <v>5623</v>
      </c>
      <c r="J1427" s="38" t="n">
        <f aca="false">VLOOKUP(Emissions!A1427,'County Activity'!A$2:J$3223,9,FALSE())</f>
        <v>5119.2967194221</v>
      </c>
      <c r="K1427" s="38" t="str">
        <f aca="false">VLOOKUP(Emissions!B1427,'County Activity'!B$2:K$3223,9,FALSE())</f>
        <v>E6GAL</v>
      </c>
      <c r="L1427" s="40" t="n">
        <f aca="false">VLOOKUP($H1427,'Emission Factors'!$B$2:$F$3,3,FALSE())</f>
        <v>0.85</v>
      </c>
      <c r="M1427" s="49" t="str">
        <f aca="false">VLOOKUP($H1427,'Emission Factors'!$B$2:$F$3,4,FALSE())</f>
        <v>LB</v>
      </c>
      <c r="N1427" s="49" t="str">
        <f aca="false">VLOOKUP($H1427,'Emission Factors'!$B$2:$F$3,5,FALSE())</f>
        <v>E6GAL</v>
      </c>
      <c r="O1427" s="41" t="n">
        <f aca="false">J1427*L1427/2000</f>
        <v>2.17570110575439</v>
      </c>
      <c r="P1427" s="50" t="s">
        <v>5628</v>
      </c>
      <c r="Q1427" s="50"/>
      <c r="R1427" s="50"/>
      <c r="S1427" s="50"/>
      <c r="T1427" s="50"/>
      <c r="U1427" s="50"/>
      <c r="V1427" s="50"/>
      <c r="W1427" s="50"/>
      <c r="X1427" s="50"/>
      <c r="Y1427" s="50"/>
      <c r="Z1427" s="50"/>
      <c r="AA1427" s="50"/>
      <c r="AB1427" s="50"/>
      <c r="AC1427" s="50"/>
      <c r="AD1427" s="50"/>
      <c r="AE1427" s="50"/>
      <c r="AF1427" s="50"/>
      <c r="AG1427" s="50"/>
      <c r="AH1427" s="50"/>
      <c r="AI1427" s="50"/>
      <c r="AJ1427" s="50"/>
      <c r="AK1427" s="50"/>
      <c r="AL1427" s="50"/>
      <c r="AM1427" s="50"/>
      <c r="AN1427" s="50"/>
      <c r="AO1427" s="50"/>
      <c r="AP1427" s="50"/>
      <c r="AQ1427" s="50"/>
      <c r="AR1427" s="50"/>
      <c r="AS1427" s="50"/>
      <c r="AT1427" s="50"/>
      <c r="AU1427" s="50"/>
      <c r="AV1427" s="50"/>
      <c r="AW1427" s="50"/>
      <c r="AX1427" s="50"/>
      <c r="AY1427" s="50"/>
      <c r="AZ1427" s="50"/>
      <c r="BA1427" s="50"/>
      <c r="BB1427" s="50"/>
      <c r="BC1427" s="50"/>
      <c r="BD1427" s="50"/>
      <c r="BE1427" s="50"/>
      <c r="BF1427" s="50"/>
      <c r="BG1427" s="50"/>
      <c r="BH1427" s="50"/>
      <c r="BI1427" s="50"/>
      <c r="BJ1427" s="50"/>
      <c r="BK1427" s="50"/>
    </row>
    <row r="1428" customFormat="false" ht="12.75" hidden="false" customHeight="false" outlineLevel="0" collapsed="false">
      <c r="A1428" s="48" t="s">
        <v>1523</v>
      </c>
      <c r="B1428" s="48" t="s">
        <v>1497</v>
      </c>
      <c r="C1428" s="0" t="s">
        <v>1498</v>
      </c>
      <c r="D1428" s="48" t="s">
        <v>102</v>
      </c>
      <c r="E1428" s="0" t="s">
        <v>1524</v>
      </c>
      <c r="F1428" s="0" t="s">
        <v>47</v>
      </c>
      <c r="G1428" s="5" t="s">
        <v>5</v>
      </c>
      <c r="H1428" s="0" t="s">
        <v>5619</v>
      </c>
      <c r="I1428" s="0" t="s">
        <v>5620</v>
      </c>
      <c r="J1428" s="38" t="n">
        <f aca="false">VLOOKUP(Emissions!A1428,'County Activity'!A$2:J$3223,9,FALSE())</f>
        <v>1850.19601275953</v>
      </c>
      <c r="K1428" s="38" t="str">
        <f aca="false">VLOOKUP(Emissions!B1428,'County Activity'!B$2:K$3223,9,FALSE())</f>
        <v>E6GAL</v>
      </c>
      <c r="L1428" s="40" t="n">
        <f aca="false">VLOOKUP($H1428,'Emission Factors'!$B$2:$F$3,3,FALSE())</f>
        <v>0.169</v>
      </c>
      <c r="M1428" s="49" t="str">
        <f aca="false">VLOOKUP($H1428,'Emission Factors'!$B$2:$F$3,4,FALSE())</f>
        <v>LB</v>
      </c>
      <c r="N1428" s="49" t="str">
        <f aca="false">VLOOKUP($H1428,'Emission Factors'!$B$2:$F$3,5,FALSE())</f>
        <v>E6GAL</v>
      </c>
      <c r="O1428" s="41" t="n">
        <f aca="false">J1428*L1428/2000</f>
        <v>0.15634156307818</v>
      </c>
      <c r="P1428" s="50" t="s">
        <v>5628</v>
      </c>
      <c r="Q1428" s="50"/>
      <c r="R1428" s="50"/>
      <c r="S1428" s="50"/>
      <c r="T1428" s="50"/>
      <c r="U1428" s="50"/>
      <c r="V1428" s="50"/>
      <c r="W1428" s="50"/>
      <c r="X1428" s="50"/>
      <c r="Y1428" s="50"/>
      <c r="Z1428" s="50"/>
      <c r="AA1428" s="50"/>
      <c r="AB1428" s="50"/>
      <c r="AC1428" s="50"/>
      <c r="AD1428" s="50"/>
      <c r="AE1428" s="50"/>
      <c r="AF1428" s="50"/>
      <c r="AG1428" s="50"/>
      <c r="AH1428" s="50"/>
      <c r="AI1428" s="50"/>
      <c r="AJ1428" s="50"/>
      <c r="AK1428" s="50"/>
      <c r="AL1428" s="50"/>
      <c r="AM1428" s="50"/>
      <c r="AN1428" s="50"/>
      <c r="AO1428" s="50"/>
      <c r="AP1428" s="50"/>
      <c r="AQ1428" s="50"/>
      <c r="AR1428" s="50"/>
      <c r="AS1428" s="50"/>
      <c r="AT1428" s="50"/>
      <c r="AU1428" s="50"/>
      <c r="AV1428" s="50"/>
      <c r="AW1428" s="50"/>
      <c r="AX1428" s="50"/>
      <c r="AY1428" s="50"/>
      <c r="AZ1428" s="50"/>
      <c r="BA1428" s="50"/>
      <c r="BB1428" s="50"/>
      <c r="BC1428" s="50"/>
      <c r="BD1428" s="50"/>
      <c r="BE1428" s="50"/>
      <c r="BF1428" s="50"/>
      <c r="BG1428" s="50"/>
      <c r="BH1428" s="50"/>
      <c r="BI1428" s="50"/>
      <c r="BJ1428" s="50"/>
      <c r="BK1428" s="50"/>
    </row>
    <row r="1429" customFormat="false" ht="12.75" hidden="false" customHeight="false" outlineLevel="0" collapsed="false">
      <c r="A1429" s="48" t="s">
        <v>1523</v>
      </c>
      <c r="B1429" s="48" t="s">
        <v>1497</v>
      </c>
      <c r="C1429" s="0" t="s">
        <v>1498</v>
      </c>
      <c r="D1429" s="48" t="s">
        <v>102</v>
      </c>
      <c r="E1429" s="0" t="s">
        <v>1524</v>
      </c>
      <c r="F1429" s="0" t="s">
        <v>47</v>
      </c>
      <c r="G1429" s="5" t="s">
        <v>5</v>
      </c>
      <c r="H1429" s="0" t="s">
        <v>5622</v>
      </c>
      <c r="I1429" s="0" t="s">
        <v>5623</v>
      </c>
      <c r="J1429" s="38" t="n">
        <f aca="false">VLOOKUP(Emissions!A1429,'County Activity'!A$2:J$3223,9,FALSE())</f>
        <v>1850.19601275953</v>
      </c>
      <c r="K1429" s="38" t="str">
        <f aca="false">VLOOKUP(Emissions!B1429,'County Activity'!B$2:K$3223,9,FALSE())</f>
        <v>E6GAL</v>
      </c>
      <c r="L1429" s="40" t="n">
        <f aca="false">VLOOKUP($H1429,'Emission Factors'!$B$2:$F$3,3,FALSE())</f>
        <v>0.85</v>
      </c>
      <c r="M1429" s="49" t="str">
        <f aca="false">VLOOKUP($H1429,'Emission Factors'!$B$2:$F$3,4,FALSE())</f>
        <v>LB</v>
      </c>
      <c r="N1429" s="49" t="str">
        <f aca="false">VLOOKUP($H1429,'Emission Factors'!$B$2:$F$3,5,FALSE())</f>
        <v>E6GAL</v>
      </c>
      <c r="O1429" s="41" t="n">
        <f aca="false">J1429*L1429/2000</f>
        <v>0.786333305422801</v>
      </c>
      <c r="P1429" s="50" t="s">
        <v>5628</v>
      </c>
      <c r="Q1429" s="50"/>
      <c r="R1429" s="50"/>
      <c r="S1429" s="50"/>
      <c r="T1429" s="50"/>
      <c r="U1429" s="50"/>
      <c r="V1429" s="50"/>
      <c r="W1429" s="50"/>
      <c r="X1429" s="50"/>
      <c r="Y1429" s="50"/>
      <c r="Z1429" s="50"/>
      <c r="AA1429" s="50"/>
      <c r="AB1429" s="50"/>
      <c r="AC1429" s="50"/>
      <c r="AD1429" s="50"/>
      <c r="AE1429" s="50"/>
      <c r="AF1429" s="50"/>
      <c r="AG1429" s="50"/>
      <c r="AH1429" s="50"/>
      <c r="AI1429" s="50"/>
      <c r="AJ1429" s="50"/>
      <c r="AK1429" s="50"/>
      <c r="AL1429" s="50"/>
      <c r="AM1429" s="50"/>
      <c r="AN1429" s="50"/>
      <c r="AO1429" s="50"/>
      <c r="AP1429" s="50"/>
      <c r="AQ1429" s="50"/>
      <c r="AR1429" s="50"/>
      <c r="AS1429" s="50"/>
      <c r="AT1429" s="50"/>
      <c r="AU1429" s="50"/>
      <c r="AV1429" s="50"/>
      <c r="AW1429" s="50"/>
      <c r="AX1429" s="50"/>
      <c r="AY1429" s="50"/>
      <c r="AZ1429" s="50"/>
      <c r="BA1429" s="50"/>
      <c r="BB1429" s="50"/>
      <c r="BC1429" s="50"/>
      <c r="BD1429" s="50"/>
      <c r="BE1429" s="50"/>
      <c r="BF1429" s="50"/>
      <c r="BG1429" s="50"/>
      <c r="BH1429" s="50"/>
      <c r="BI1429" s="50"/>
      <c r="BJ1429" s="50"/>
      <c r="BK1429" s="50"/>
    </row>
    <row r="1430" customFormat="false" ht="12.75" hidden="false" customHeight="false" outlineLevel="0" collapsed="false">
      <c r="A1430" s="48" t="s">
        <v>1525</v>
      </c>
      <c r="B1430" s="48" t="s">
        <v>1497</v>
      </c>
      <c r="C1430" s="0" t="s">
        <v>1498</v>
      </c>
      <c r="D1430" s="48" t="s">
        <v>105</v>
      </c>
      <c r="E1430" s="0" t="s">
        <v>1526</v>
      </c>
      <c r="F1430" s="0" t="s">
        <v>47</v>
      </c>
      <c r="G1430" s="5" t="s">
        <v>5</v>
      </c>
      <c r="H1430" s="0" t="s">
        <v>5619</v>
      </c>
      <c r="I1430" s="0" t="s">
        <v>5620</v>
      </c>
      <c r="J1430" s="38" t="n">
        <f aca="false">VLOOKUP(Emissions!A1430,'County Activity'!A$2:J$3223,9,FALSE())</f>
        <v>8889.05603013088</v>
      </c>
      <c r="K1430" s="38" t="str">
        <f aca="false">VLOOKUP(Emissions!B1430,'County Activity'!B$2:K$3223,9,FALSE())</f>
        <v>E6GAL</v>
      </c>
      <c r="L1430" s="40" t="n">
        <f aca="false">VLOOKUP($H1430,'Emission Factors'!$B$2:$F$3,3,FALSE())</f>
        <v>0.169</v>
      </c>
      <c r="M1430" s="49" t="str">
        <f aca="false">VLOOKUP($H1430,'Emission Factors'!$B$2:$F$3,4,FALSE())</f>
        <v>LB</v>
      </c>
      <c r="N1430" s="49" t="str">
        <f aca="false">VLOOKUP($H1430,'Emission Factors'!$B$2:$F$3,5,FALSE())</f>
        <v>E6GAL</v>
      </c>
      <c r="O1430" s="41" t="n">
        <f aca="false">J1430*L1430/2000</f>
        <v>0.751125234546059</v>
      </c>
      <c r="P1430" s="50" t="s">
        <v>5628</v>
      </c>
      <c r="Q1430" s="50"/>
      <c r="R1430" s="50"/>
      <c r="S1430" s="50"/>
      <c r="T1430" s="50"/>
      <c r="U1430" s="50"/>
      <c r="V1430" s="50"/>
      <c r="W1430" s="50"/>
      <c r="X1430" s="50"/>
      <c r="Y1430" s="50"/>
      <c r="Z1430" s="50"/>
      <c r="AA1430" s="50"/>
      <c r="AB1430" s="50"/>
      <c r="AC1430" s="50"/>
      <c r="AD1430" s="50"/>
      <c r="AE1430" s="50"/>
      <c r="AF1430" s="50"/>
      <c r="AG1430" s="50"/>
      <c r="AH1430" s="50"/>
      <c r="AI1430" s="50"/>
      <c r="AJ1430" s="50"/>
      <c r="AK1430" s="50"/>
      <c r="AL1430" s="50"/>
      <c r="AM1430" s="50"/>
      <c r="AN1430" s="50"/>
      <c r="AO1430" s="50"/>
      <c r="AP1430" s="50"/>
      <c r="AQ1430" s="50"/>
      <c r="AR1430" s="50"/>
      <c r="AS1430" s="50"/>
      <c r="AT1430" s="50"/>
      <c r="AU1430" s="50"/>
      <c r="AV1430" s="50"/>
      <c r="AW1430" s="50"/>
      <c r="AX1430" s="50"/>
      <c r="AY1430" s="50"/>
      <c r="AZ1430" s="50"/>
      <c r="BA1430" s="50"/>
      <c r="BB1430" s="50"/>
      <c r="BC1430" s="50"/>
      <c r="BD1430" s="50"/>
      <c r="BE1430" s="50"/>
      <c r="BF1430" s="50"/>
      <c r="BG1430" s="50"/>
      <c r="BH1430" s="50"/>
      <c r="BI1430" s="50"/>
      <c r="BJ1430" s="50"/>
      <c r="BK1430" s="50"/>
    </row>
    <row r="1431" customFormat="false" ht="12.75" hidden="false" customHeight="false" outlineLevel="0" collapsed="false">
      <c r="A1431" s="48" t="s">
        <v>1525</v>
      </c>
      <c r="B1431" s="48" t="s">
        <v>1497</v>
      </c>
      <c r="C1431" s="0" t="s">
        <v>1498</v>
      </c>
      <c r="D1431" s="48" t="s">
        <v>105</v>
      </c>
      <c r="E1431" s="0" t="s">
        <v>1526</v>
      </c>
      <c r="F1431" s="0" t="s">
        <v>47</v>
      </c>
      <c r="G1431" s="5" t="s">
        <v>5</v>
      </c>
      <c r="H1431" s="0" t="s">
        <v>5622</v>
      </c>
      <c r="I1431" s="0" t="s">
        <v>5623</v>
      </c>
      <c r="J1431" s="38" t="n">
        <f aca="false">VLOOKUP(Emissions!A1431,'County Activity'!A$2:J$3223,9,FALSE())</f>
        <v>8889.05603013088</v>
      </c>
      <c r="K1431" s="38" t="str">
        <f aca="false">VLOOKUP(Emissions!B1431,'County Activity'!B$2:K$3223,9,FALSE())</f>
        <v>E6GAL</v>
      </c>
      <c r="L1431" s="40" t="n">
        <f aca="false">VLOOKUP($H1431,'Emission Factors'!$B$2:$F$3,3,FALSE())</f>
        <v>0.85</v>
      </c>
      <c r="M1431" s="49" t="str">
        <f aca="false">VLOOKUP($H1431,'Emission Factors'!$B$2:$F$3,4,FALSE())</f>
        <v>LB</v>
      </c>
      <c r="N1431" s="49" t="str">
        <f aca="false">VLOOKUP($H1431,'Emission Factors'!$B$2:$F$3,5,FALSE())</f>
        <v>E6GAL</v>
      </c>
      <c r="O1431" s="41" t="n">
        <f aca="false">J1431*L1431/2000</f>
        <v>3.77784881280562</v>
      </c>
      <c r="P1431" s="50" t="s">
        <v>5628</v>
      </c>
      <c r="Q1431" s="50"/>
      <c r="R1431" s="50"/>
      <c r="S1431" s="50"/>
      <c r="T1431" s="50"/>
      <c r="U1431" s="50"/>
      <c r="V1431" s="50"/>
      <c r="W1431" s="50"/>
      <c r="X1431" s="50"/>
      <c r="Y1431" s="50"/>
      <c r="Z1431" s="50"/>
      <c r="AA1431" s="50"/>
      <c r="AB1431" s="50"/>
      <c r="AC1431" s="50"/>
      <c r="AD1431" s="50"/>
      <c r="AE1431" s="50"/>
      <c r="AF1431" s="50"/>
      <c r="AG1431" s="50"/>
      <c r="AH1431" s="50"/>
      <c r="AI1431" s="50"/>
      <c r="AJ1431" s="50"/>
      <c r="AK1431" s="50"/>
      <c r="AL1431" s="50"/>
      <c r="AM1431" s="50"/>
      <c r="AN1431" s="50"/>
      <c r="AO1431" s="50"/>
      <c r="AP1431" s="50"/>
      <c r="AQ1431" s="50"/>
      <c r="AR1431" s="50"/>
      <c r="AS1431" s="50"/>
      <c r="AT1431" s="50"/>
      <c r="AU1431" s="50"/>
      <c r="AV1431" s="50"/>
      <c r="AW1431" s="50"/>
      <c r="AX1431" s="50"/>
      <c r="AY1431" s="50"/>
      <c r="AZ1431" s="50"/>
      <c r="BA1431" s="50"/>
      <c r="BB1431" s="50"/>
      <c r="BC1431" s="50"/>
      <c r="BD1431" s="50"/>
      <c r="BE1431" s="50"/>
      <c r="BF1431" s="50"/>
      <c r="BG1431" s="50"/>
      <c r="BH1431" s="50"/>
      <c r="BI1431" s="50"/>
      <c r="BJ1431" s="50"/>
      <c r="BK1431" s="50"/>
    </row>
    <row r="1432" customFormat="false" ht="12.75" hidden="false" customHeight="false" outlineLevel="0" collapsed="false">
      <c r="A1432" s="48" t="s">
        <v>1527</v>
      </c>
      <c r="B1432" s="48" t="s">
        <v>1497</v>
      </c>
      <c r="C1432" s="0" t="s">
        <v>1498</v>
      </c>
      <c r="D1432" s="48" t="s">
        <v>108</v>
      </c>
      <c r="E1432" s="0" t="s">
        <v>133</v>
      </c>
      <c r="F1432" s="0" t="s">
        <v>47</v>
      </c>
      <c r="G1432" s="5" t="s">
        <v>5</v>
      </c>
      <c r="H1432" s="0" t="s">
        <v>5619</v>
      </c>
      <c r="I1432" s="0" t="s">
        <v>5620</v>
      </c>
      <c r="J1432" s="38" t="n">
        <f aca="false">VLOOKUP(Emissions!A1432,'County Activity'!A$2:J$3223,9,FALSE())</f>
        <v>1083.13846533354</v>
      </c>
      <c r="K1432" s="38" t="str">
        <f aca="false">VLOOKUP(Emissions!B1432,'County Activity'!B$2:K$3223,9,FALSE())</f>
        <v>E6GAL</v>
      </c>
      <c r="L1432" s="40" t="n">
        <f aca="false">VLOOKUP($H1432,'Emission Factors'!$B$2:$F$3,3,FALSE())</f>
        <v>0.169</v>
      </c>
      <c r="M1432" s="49" t="str">
        <f aca="false">VLOOKUP($H1432,'Emission Factors'!$B$2:$F$3,4,FALSE())</f>
        <v>LB</v>
      </c>
      <c r="N1432" s="49" t="str">
        <f aca="false">VLOOKUP($H1432,'Emission Factors'!$B$2:$F$3,5,FALSE())</f>
        <v>E6GAL</v>
      </c>
      <c r="O1432" s="41" t="n">
        <f aca="false">J1432*L1432/2000</f>
        <v>0.0915252003206844</v>
      </c>
      <c r="P1432" s="50" t="s">
        <v>5628</v>
      </c>
      <c r="Q1432" s="50"/>
      <c r="R1432" s="50"/>
      <c r="S1432" s="50"/>
      <c r="T1432" s="50"/>
      <c r="U1432" s="50"/>
      <c r="V1432" s="50"/>
      <c r="W1432" s="50"/>
      <c r="X1432" s="50"/>
      <c r="Y1432" s="50"/>
      <c r="Z1432" s="50"/>
      <c r="AA1432" s="50"/>
      <c r="AB1432" s="50"/>
      <c r="AC1432" s="50"/>
      <c r="AD1432" s="50"/>
      <c r="AE1432" s="50"/>
      <c r="AF1432" s="50"/>
      <c r="AG1432" s="50"/>
      <c r="AH1432" s="50"/>
      <c r="AI1432" s="50"/>
      <c r="AJ1432" s="50"/>
      <c r="AK1432" s="50"/>
      <c r="AL1432" s="50"/>
      <c r="AM1432" s="50"/>
      <c r="AN1432" s="50"/>
      <c r="AO1432" s="50"/>
      <c r="AP1432" s="50"/>
      <c r="AQ1432" s="50"/>
      <c r="AR1432" s="50"/>
      <c r="AS1432" s="50"/>
      <c r="AT1432" s="50"/>
      <c r="AU1432" s="50"/>
      <c r="AV1432" s="50"/>
      <c r="AW1432" s="50"/>
      <c r="AX1432" s="50"/>
      <c r="AY1432" s="50"/>
      <c r="AZ1432" s="50"/>
      <c r="BA1432" s="50"/>
      <c r="BB1432" s="50"/>
      <c r="BC1432" s="50"/>
      <c r="BD1432" s="50"/>
      <c r="BE1432" s="50"/>
      <c r="BF1432" s="50"/>
      <c r="BG1432" s="50"/>
      <c r="BH1432" s="50"/>
      <c r="BI1432" s="50"/>
      <c r="BJ1432" s="50"/>
      <c r="BK1432" s="50"/>
    </row>
    <row r="1433" customFormat="false" ht="12.75" hidden="false" customHeight="false" outlineLevel="0" collapsed="false">
      <c r="A1433" s="48" t="s">
        <v>1527</v>
      </c>
      <c r="B1433" s="48" t="s">
        <v>1497</v>
      </c>
      <c r="C1433" s="0" t="s">
        <v>1498</v>
      </c>
      <c r="D1433" s="48" t="s">
        <v>108</v>
      </c>
      <c r="E1433" s="0" t="s">
        <v>133</v>
      </c>
      <c r="F1433" s="0" t="s">
        <v>47</v>
      </c>
      <c r="G1433" s="5" t="s">
        <v>5</v>
      </c>
      <c r="H1433" s="0" t="s">
        <v>5622</v>
      </c>
      <c r="I1433" s="0" t="s">
        <v>5623</v>
      </c>
      <c r="J1433" s="38" t="n">
        <f aca="false">VLOOKUP(Emissions!A1433,'County Activity'!A$2:J$3223,9,FALSE())</f>
        <v>1083.13846533354</v>
      </c>
      <c r="K1433" s="38" t="str">
        <f aca="false">VLOOKUP(Emissions!B1433,'County Activity'!B$2:K$3223,9,FALSE())</f>
        <v>E6GAL</v>
      </c>
      <c r="L1433" s="40" t="n">
        <f aca="false">VLOOKUP($H1433,'Emission Factors'!$B$2:$F$3,3,FALSE())</f>
        <v>0.85</v>
      </c>
      <c r="M1433" s="49" t="str">
        <f aca="false">VLOOKUP($H1433,'Emission Factors'!$B$2:$F$3,4,FALSE())</f>
        <v>LB</v>
      </c>
      <c r="N1433" s="49" t="str">
        <f aca="false">VLOOKUP($H1433,'Emission Factors'!$B$2:$F$3,5,FALSE())</f>
        <v>E6GAL</v>
      </c>
      <c r="O1433" s="41" t="n">
        <f aca="false">J1433*L1433/2000</f>
        <v>0.460333847766756</v>
      </c>
      <c r="P1433" s="50" t="s">
        <v>5628</v>
      </c>
      <c r="Q1433" s="50"/>
      <c r="R1433" s="50"/>
      <c r="S1433" s="50"/>
      <c r="T1433" s="50"/>
      <c r="U1433" s="50"/>
      <c r="V1433" s="50"/>
      <c r="W1433" s="50"/>
      <c r="X1433" s="50"/>
      <c r="Y1433" s="50"/>
      <c r="Z1433" s="50"/>
      <c r="AA1433" s="50"/>
      <c r="AB1433" s="50"/>
      <c r="AC1433" s="50"/>
      <c r="AD1433" s="50"/>
      <c r="AE1433" s="50"/>
      <c r="AF1433" s="50"/>
      <c r="AG1433" s="50"/>
      <c r="AH1433" s="50"/>
      <c r="AI1433" s="50"/>
      <c r="AJ1433" s="50"/>
      <c r="AK1433" s="50"/>
      <c r="AL1433" s="50"/>
      <c r="AM1433" s="50"/>
      <c r="AN1433" s="50"/>
      <c r="AO1433" s="50"/>
      <c r="AP1433" s="50"/>
      <c r="AQ1433" s="50"/>
      <c r="AR1433" s="50"/>
      <c r="AS1433" s="50"/>
      <c r="AT1433" s="50"/>
      <c r="AU1433" s="50"/>
      <c r="AV1433" s="50"/>
      <c r="AW1433" s="50"/>
      <c r="AX1433" s="50"/>
      <c r="AY1433" s="50"/>
      <c r="AZ1433" s="50"/>
      <c r="BA1433" s="50"/>
      <c r="BB1433" s="50"/>
      <c r="BC1433" s="50"/>
      <c r="BD1433" s="50"/>
      <c r="BE1433" s="50"/>
      <c r="BF1433" s="50"/>
      <c r="BG1433" s="50"/>
      <c r="BH1433" s="50"/>
      <c r="BI1433" s="50"/>
      <c r="BJ1433" s="50"/>
      <c r="BK1433" s="50"/>
    </row>
    <row r="1434" customFormat="false" ht="12.75" hidden="false" customHeight="false" outlineLevel="0" collapsed="false">
      <c r="A1434" s="48" t="s">
        <v>1528</v>
      </c>
      <c r="B1434" s="48" t="s">
        <v>1497</v>
      </c>
      <c r="C1434" s="0" t="s">
        <v>1498</v>
      </c>
      <c r="D1434" s="48" t="s">
        <v>111</v>
      </c>
      <c r="E1434" s="0" t="s">
        <v>995</v>
      </c>
      <c r="F1434" s="0" t="s">
        <v>47</v>
      </c>
      <c r="G1434" s="5" t="s">
        <v>5</v>
      </c>
      <c r="H1434" s="0" t="s">
        <v>5619</v>
      </c>
      <c r="I1434" s="0" t="s">
        <v>5620</v>
      </c>
      <c r="J1434" s="38" t="n">
        <f aca="false">VLOOKUP(Emissions!A1434,'County Activity'!A$2:J$3223,9,FALSE())</f>
        <v>3293.38372026824</v>
      </c>
      <c r="K1434" s="38" t="str">
        <f aca="false">VLOOKUP(Emissions!B1434,'County Activity'!B$2:K$3223,9,FALSE())</f>
        <v>E6GAL</v>
      </c>
      <c r="L1434" s="40" t="n">
        <f aca="false">VLOOKUP($H1434,'Emission Factors'!$B$2:$F$3,3,FALSE())</f>
        <v>0.169</v>
      </c>
      <c r="M1434" s="49" t="str">
        <f aca="false">VLOOKUP($H1434,'Emission Factors'!$B$2:$F$3,4,FALSE())</f>
        <v>LB</v>
      </c>
      <c r="N1434" s="49" t="str">
        <f aca="false">VLOOKUP($H1434,'Emission Factors'!$B$2:$F$3,5,FALSE())</f>
        <v>E6GAL</v>
      </c>
      <c r="O1434" s="41" t="n">
        <f aca="false">J1434*L1434/2000</f>
        <v>0.278290924362666</v>
      </c>
      <c r="P1434" s="50" t="s">
        <v>5628</v>
      </c>
      <c r="Q1434" s="50"/>
      <c r="R1434" s="50"/>
      <c r="S1434" s="50"/>
      <c r="T1434" s="50"/>
      <c r="U1434" s="50"/>
      <c r="V1434" s="50"/>
      <c r="W1434" s="50"/>
      <c r="X1434" s="50"/>
      <c r="Y1434" s="50"/>
      <c r="Z1434" s="50"/>
      <c r="AA1434" s="50"/>
      <c r="AB1434" s="50"/>
      <c r="AC1434" s="50"/>
      <c r="AD1434" s="50"/>
      <c r="AE1434" s="50"/>
      <c r="AF1434" s="50"/>
      <c r="AG1434" s="50"/>
      <c r="AH1434" s="50"/>
      <c r="AI1434" s="50"/>
      <c r="AJ1434" s="50"/>
      <c r="AK1434" s="50"/>
      <c r="AL1434" s="50"/>
      <c r="AM1434" s="50"/>
      <c r="AN1434" s="50"/>
      <c r="AO1434" s="50"/>
      <c r="AP1434" s="50"/>
      <c r="AQ1434" s="50"/>
      <c r="AR1434" s="50"/>
      <c r="AS1434" s="50"/>
      <c r="AT1434" s="50"/>
      <c r="AU1434" s="50"/>
      <c r="AV1434" s="50"/>
      <c r="AW1434" s="50"/>
      <c r="AX1434" s="50"/>
      <c r="AY1434" s="50"/>
      <c r="AZ1434" s="50"/>
      <c r="BA1434" s="50"/>
      <c r="BB1434" s="50"/>
      <c r="BC1434" s="50"/>
      <c r="BD1434" s="50"/>
      <c r="BE1434" s="50"/>
      <c r="BF1434" s="50"/>
      <c r="BG1434" s="50"/>
      <c r="BH1434" s="50"/>
      <c r="BI1434" s="50"/>
      <c r="BJ1434" s="50"/>
      <c r="BK1434" s="50"/>
    </row>
    <row r="1435" customFormat="false" ht="12.75" hidden="false" customHeight="false" outlineLevel="0" collapsed="false">
      <c r="A1435" s="48" t="s">
        <v>1528</v>
      </c>
      <c r="B1435" s="48" t="s">
        <v>1497</v>
      </c>
      <c r="C1435" s="0" t="s">
        <v>1498</v>
      </c>
      <c r="D1435" s="48" t="s">
        <v>111</v>
      </c>
      <c r="E1435" s="0" t="s">
        <v>995</v>
      </c>
      <c r="F1435" s="0" t="s">
        <v>47</v>
      </c>
      <c r="G1435" s="5" t="s">
        <v>5</v>
      </c>
      <c r="H1435" s="0" t="s">
        <v>5622</v>
      </c>
      <c r="I1435" s="0" t="s">
        <v>5623</v>
      </c>
      <c r="J1435" s="38" t="n">
        <f aca="false">VLOOKUP(Emissions!A1435,'County Activity'!A$2:J$3223,9,FALSE())</f>
        <v>3293.38372026824</v>
      </c>
      <c r="K1435" s="38" t="str">
        <f aca="false">VLOOKUP(Emissions!B1435,'County Activity'!B$2:K$3223,9,FALSE())</f>
        <v>E6GAL</v>
      </c>
      <c r="L1435" s="40" t="n">
        <f aca="false">VLOOKUP($H1435,'Emission Factors'!$B$2:$F$3,3,FALSE())</f>
        <v>0.85</v>
      </c>
      <c r="M1435" s="49" t="str">
        <f aca="false">VLOOKUP($H1435,'Emission Factors'!$B$2:$F$3,4,FALSE())</f>
        <v>LB</v>
      </c>
      <c r="N1435" s="49" t="str">
        <f aca="false">VLOOKUP($H1435,'Emission Factors'!$B$2:$F$3,5,FALSE())</f>
        <v>E6GAL</v>
      </c>
      <c r="O1435" s="41" t="n">
        <f aca="false">J1435*L1435/2000</f>
        <v>1.399688081114</v>
      </c>
      <c r="P1435" s="50" t="s">
        <v>5628</v>
      </c>
      <c r="Q1435" s="50"/>
      <c r="R1435" s="50"/>
      <c r="S1435" s="50"/>
      <c r="T1435" s="50"/>
      <c r="U1435" s="50"/>
      <c r="V1435" s="50"/>
      <c r="W1435" s="50"/>
      <c r="X1435" s="50"/>
      <c r="Y1435" s="50"/>
      <c r="Z1435" s="50"/>
      <c r="AA1435" s="50"/>
      <c r="AB1435" s="50"/>
      <c r="AC1435" s="50"/>
      <c r="AD1435" s="50"/>
      <c r="AE1435" s="50"/>
      <c r="AF1435" s="50"/>
      <c r="AG1435" s="50"/>
      <c r="AH1435" s="50"/>
      <c r="AI1435" s="50"/>
      <c r="AJ1435" s="50"/>
      <c r="AK1435" s="50"/>
      <c r="AL1435" s="50"/>
      <c r="AM1435" s="50"/>
      <c r="AN1435" s="50"/>
      <c r="AO1435" s="50"/>
      <c r="AP1435" s="50"/>
      <c r="AQ1435" s="50"/>
      <c r="AR1435" s="50"/>
      <c r="AS1435" s="50"/>
      <c r="AT1435" s="50"/>
      <c r="AU1435" s="50"/>
      <c r="AV1435" s="50"/>
      <c r="AW1435" s="50"/>
      <c r="AX1435" s="50"/>
      <c r="AY1435" s="50"/>
      <c r="AZ1435" s="50"/>
      <c r="BA1435" s="50"/>
      <c r="BB1435" s="50"/>
      <c r="BC1435" s="50"/>
      <c r="BD1435" s="50"/>
      <c r="BE1435" s="50"/>
      <c r="BF1435" s="50"/>
      <c r="BG1435" s="50"/>
      <c r="BH1435" s="50"/>
      <c r="BI1435" s="50"/>
      <c r="BJ1435" s="50"/>
      <c r="BK1435" s="50"/>
    </row>
    <row r="1436" customFormat="false" ht="12.75" hidden="false" customHeight="false" outlineLevel="0" collapsed="false">
      <c r="A1436" s="48" t="s">
        <v>1529</v>
      </c>
      <c r="B1436" s="48" t="s">
        <v>1497</v>
      </c>
      <c r="C1436" s="0" t="s">
        <v>1498</v>
      </c>
      <c r="D1436" s="48" t="s">
        <v>114</v>
      </c>
      <c r="E1436" s="0" t="s">
        <v>1530</v>
      </c>
      <c r="F1436" s="0" t="s">
        <v>47</v>
      </c>
      <c r="G1436" s="5" t="s">
        <v>5</v>
      </c>
      <c r="H1436" s="0" t="s">
        <v>5619</v>
      </c>
      <c r="I1436" s="0" t="s">
        <v>5620</v>
      </c>
      <c r="J1436" s="38" t="n">
        <f aca="false">VLOOKUP(Emissions!A1436,'County Activity'!A$2:J$3223,9,FALSE())</f>
        <v>760.67432877597</v>
      </c>
      <c r="K1436" s="38" t="str">
        <f aca="false">VLOOKUP(Emissions!B1436,'County Activity'!B$2:K$3223,9,FALSE())</f>
        <v>E6GAL</v>
      </c>
      <c r="L1436" s="40" t="n">
        <f aca="false">VLOOKUP($H1436,'Emission Factors'!$B$2:$F$3,3,FALSE())</f>
        <v>0.169</v>
      </c>
      <c r="M1436" s="49" t="str">
        <f aca="false">VLOOKUP($H1436,'Emission Factors'!$B$2:$F$3,4,FALSE())</f>
        <v>LB</v>
      </c>
      <c r="N1436" s="49" t="str">
        <f aca="false">VLOOKUP($H1436,'Emission Factors'!$B$2:$F$3,5,FALSE())</f>
        <v>E6GAL</v>
      </c>
      <c r="O1436" s="41" t="n">
        <f aca="false">J1436*L1436/2000</f>
        <v>0.0642769807815694</v>
      </c>
      <c r="P1436" s="50" t="s">
        <v>5628</v>
      </c>
      <c r="Q1436" s="50"/>
      <c r="R1436" s="50"/>
      <c r="S1436" s="50"/>
      <c r="T1436" s="50"/>
      <c r="U1436" s="50"/>
      <c r="V1436" s="50"/>
      <c r="W1436" s="50"/>
      <c r="X1436" s="50"/>
      <c r="Y1436" s="50"/>
      <c r="Z1436" s="50"/>
      <c r="AA1436" s="50"/>
      <c r="AB1436" s="50"/>
      <c r="AC1436" s="50"/>
      <c r="AD1436" s="50"/>
      <c r="AE1436" s="50"/>
      <c r="AF1436" s="50"/>
      <c r="AG1436" s="50"/>
      <c r="AH1436" s="50"/>
      <c r="AI1436" s="50"/>
      <c r="AJ1436" s="50"/>
      <c r="AK1436" s="50"/>
      <c r="AL1436" s="50"/>
      <c r="AM1436" s="50"/>
      <c r="AN1436" s="50"/>
      <c r="AO1436" s="50"/>
      <c r="AP1436" s="50"/>
      <c r="AQ1436" s="50"/>
      <c r="AR1436" s="50"/>
      <c r="AS1436" s="50"/>
      <c r="AT1436" s="50"/>
      <c r="AU1436" s="50"/>
      <c r="AV1436" s="50"/>
      <c r="AW1436" s="50"/>
      <c r="AX1436" s="50"/>
      <c r="AY1436" s="50"/>
      <c r="AZ1436" s="50"/>
      <c r="BA1436" s="50"/>
      <c r="BB1436" s="50"/>
      <c r="BC1436" s="50"/>
      <c r="BD1436" s="50"/>
      <c r="BE1436" s="50"/>
      <c r="BF1436" s="50"/>
      <c r="BG1436" s="50"/>
      <c r="BH1436" s="50"/>
      <c r="BI1436" s="50"/>
      <c r="BJ1436" s="50"/>
      <c r="BK1436" s="50"/>
    </row>
    <row r="1437" customFormat="false" ht="12.75" hidden="false" customHeight="false" outlineLevel="0" collapsed="false">
      <c r="A1437" s="48" t="s">
        <v>1529</v>
      </c>
      <c r="B1437" s="48" t="s">
        <v>1497</v>
      </c>
      <c r="C1437" s="0" t="s">
        <v>1498</v>
      </c>
      <c r="D1437" s="48" t="s">
        <v>114</v>
      </c>
      <c r="E1437" s="0" t="s">
        <v>1530</v>
      </c>
      <c r="F1437" s="0" t="s">
        <v>47</v>
      </c>
      <c r="G1437" s="5" t="s">
        <v>5</v>
      </c>
      <c r="H1437" s="0" t="s">
        <v>5622</v>
      </c>
      <c r="I1437" s="0" t="s">
        <v>5623</v>
      </c>
      <c r="J1437" s="38" t="n">
        <f aca="false">VLOOKUP(Emissions!A1437,'County Activity'!A$2:J$3223,9,FALSE())</f>
        <v>760.67432877597</v>
      </c>
      <c r="K1437" s="38" t="str">
        <f aca="false">VLOOKUP(Emissions!B1437,'County Activity'!B$2:K$3223,9,FALSE())</f>
        <v>E6GAL</v>
      </c>
      <c r="L1437" s="40" t="n">
        <f aca="false">VLOOKUP($H1437,'Emission Factors'!$B$2:$F$3,3,FALSE())</f>
        <v>0.85</v>
      </c>
      <c r="M1437" s="49" t="str">
        <f aca="false">VLOOKUP($H1437,'Emission Factors'!$B$2:$F$3,4,FALSE())</f>
        <v>LB</v>
      </c>
      <c r="N1437" s="49" t="str">
        <f aca="false">VLOOKUP($H1437,'Emission Factors'!$B$2:$F$3,5,FALSE())</f>
        <v>E6GAL</v>
      </c>
      <c r="O1437" s="41" t="n">
        <f aca="false">J1437*L1437/2000</f>
        <v>0.323286589729787</v>
      </c>
      <c r="P1437" s="50" t="s">
        <v>5628</v>
      </c>
      <c r="Q1437" s="50"/>
      <c r="R1437" s="50"/>
      <c r="S1437" s="50"/>
      <c r="T1437" s="50"/>
      <c r="U1437" s="50"/>
      <c r="V1437" s="50"/>
      <c r="W1437" s="50"/>
      <c r="X1437" s="50"/>
      <c r="Y1437" s="50"/>
      <c r="Z1437" s="50"/>
      <c r="AA1437" s="50"/>
      <c r="AB1437" s="50"/>
      <c r="AC1437" s="50"/>
      <c r="AD1437" s="50"/>
      <c r="AE1437" s="50"/>
      <c r="AF1437" s="50"/>
      <c r="AG1437" s="50"/>
      <c r="AH1437" s="50"/>
      <c r="AI1437" s="50"/>
      <c r="AJ1437" s="50"/>
      <c r="AK1437" s="50"/>
      <c r="AL1437" s="50"/>
      <c r="AM1437" s="50"/>
      <c r="AN1437" s="50"/>
      <c r="AO1437" s="50"/>
      <c r="AP1437" s="50"/>
      <c r="AQ1437" s="50"/>
      <c r="AR1437" s="50"/>
      <c r="AS1437" s="50"/>
      <c r="AT1437" s="50"/>
      <c r="AU1437" s="50"/>
      <c r="AV1437" s="50"/>
      <c r="AW1437" s="50"/>
      <c r="AX1437" s="50"/>
      <c r="AY1437" s="50"/>
      <c r="AZ1437" s="50"/>
      <c r="BA1437" s="50"/>
      <c r="BB1437" s="50"/>
      <c r="BC1437" s="50"/>
      <c r="BD1437" s="50"/>
      <c r="BE1437" s="50"/>
      <c r="BF1437" s="50"/>
      <c r="BG1437" s="50"/>
      <c r="BH1437" s="50"/>
      <c r="BI1437" s="50"/>
      <c r="BJ1437" s="50"/>
      <c r="BK1437" s="50"/>
    </row>
    <row r="1438" customFormat="false" ht="12.75" hidden="false" customHeight="false" outlineLevel="0" collapsed="false">
      <c r="A1438" s="48" t="s">
        <v>1531</v>
      </c>
      <c r="B1438" s="48" t="s">
        <v>1497</v>
      </c>
      <c r="C1438" s="0" t="s">
        <v>1498</v>
      </c>
      <c r="D1438" s="48" t="s">
        <v>117</v>
      </c>
      <c r="E1438" s="0" t="s">
        <v>136</v>
      </c>
      <c r="F1438" s="0" t="s">
        <v>47</v>
      </c>
      <c r="G1438" s="5" t="s">
        <v>5</v>
      </c>
      <c r="H1438" s="0" t="s">
        <v>5619</v>
      </c>
      <c r="I1438" s="0" t="s">
        <v>5620</v>
      </c>
      <c r="J1438" s="38" t="n">
        <f aca="false">VLOOKUP(Emissions!A1438,'County Activity'!A$2:J$3223,9,FALSE())</f>
        <v>1041.98232830335</v>
      </c>
      <c r="K1438" s="38" t="str">
        <f aca="false">VLOOKUP(Emissions!B1438,'County Activity'!B$2:K$3223,9,FALSE())</f>
        <v>E6GAL</v>
      </c>
      <c r="L1438" s="40" t="n">
        <f aca="false">VLOOKUP($H1438,'Emission Factors'!$B$2:$F$3,3,FALSE())</f>
        <v>0.169</v>
      </c>
      <c r="M1438" s="49" t="str">
        <f aca="false">VLOOKUP($H1438,'Emission Factors'!$B$2:$F$3,4,FALSE())</f>
        <v>LB</v>
      </c>
      <c r="N1438" s="49" t="str">
        <f aca="false">VLOOKUP($H1438,'Emission Factors'!$B$2:$F$3,5,FALSE())</f>
        <v>E6GAL</v>
      </c>
      <c r="O1438" s="41" t="n">
        <f aca="false">J1438*L1438/2000</f>
        <v>0.0880475067416334</v>
      </c>
      <c r="P1438" s="50" t="s">
        <v>5628</v>
      </c>
      <c r="Q1438" s="50"/>
      <c r="R1438" s="50"/>
      <c r="S1438" s="50"/>
      <c r="T1438" s="50"/>
      <c r="U1438" s="50"/>
      <c r="V1438" s="50"/>
      <c r="W1438" s="50"/>
      <c r="X1438" s="50"/>
      <c r="Y1438" s="50"/>
      <c r="Z1438" s="50"/>
      <c r="AA1438" s="50"/>
      <c r="AB1438" s="50"/>
      <c r="AC1438" s="50"/>
      <c r="AD1438" s="50"/>
      <c r="AE1438" s="50"/>
      <c r="AF1438" s="50"/>
      <c r="AG1438" s="50"/>
      <c r="AH1438" s="50"/>
      <c r="AI1438" s="50"/>
      <c r="AJ1438" s="50"/>
      <c r="AK1438" s="50"/>
      <c r="AL1438" s="50"/>
      <c r="AM1438" s="50"/>
      <c r="AN1438" s="50"/>
      <c r="AO1438" s="50"/>
      <c r="AP1438" s="50"/>
      <c r="AQ1438" s="50"/>
      <c r="AR1438" s="50"/>
      <c r="AS1438" s="50"/>
      <c r="AT1438" s="50"/>
      <c r="AU1438" s="50"/>
      <c r="AV1438" s="50"/>
      <c r="AW1438" s="50"/>
      <c r="AX1438" s="50"/>
      <c r="AY1438" s="50"/>
      <c r="AZ1438" s="50"/>
      <c r="BA1438" s="50"/>
      <c r="BB1438" s="50"/>
      <c r="BC1438" s="50"/>
      <c r="BD1438" s="50"/>
      <c r="BE1438" s="50"/>
      <c r="BF1438" s="50"/>
      <c r="BG1438" s="50"/>
      <c r="BH1438" s="50"/>
      <c r="BI1438" s="50"/>
      <c r="BJ1438" s="50"/>
      <c r="BK1438" s="50"/>
    </row>
    <row r="1439" customFormat="false" ht="12.75" hidden="false" customHeight="false" outlineLevel="0" collapsed="false">
      <c r="A1439" s="48" t="s">
        <v>1531</v>
      </c>
      <c r="B1439" s="48" t="s">
        <v>1497</v>
      </c>
      <c r="C1439" s="0" t="s">
        <v>1498</v>
      </c>
      <c r="D1439" s="48" t="s">
        <v>117</v>
      </c>
      <c r="E1439" s="0" t="s">
        <v>136</v>
      </c>
      <c r="F1439" s="0" t="s">
        <v>47</v>
      </c>
      <c r="G1439" s="5" t="s">
        <v>5</v>
      </c>
      <c r="H1439" s="0" t="s">
        <v>5622</v>
      </c>
      <c r="I1439" s="0" t="s">
        <v>5623</v>
      </c>
      <c r="J1439" s="38" t="n">
        <f aca="false">VLOOKUP(Emissions!A1439,'County Activity'!A$2:J$3223,9,FALSE())</f>
        <v>1041.98232830335</v>
      </c>
      <c r="K1439" s="38" t="str">
        <f aca="false">VLOOKUP(Emissions!B1439,'County Activity'!B$2:K$3223,9,FALSE())</f>
        <v>E6GAL</v>
      </c>
      <c r="L1439" s="40" t="n">
        <f aca="false">VLOOKUP($H1439,'Emission Factors'!$B$2:$F$3,3,FALSE())</f>
        <v>0.85</v>
      </c>
      <c r="M1439" s="49" t="str">
        <f aca="false">VLOOKUP($H1439,'Emission Factors'!$B$2:$F$3,4,FALSE())</f>
        <v>LB</v>
      </c>
      <c r="N1439" s="49" t="str">
        <f aca="false">VLOOKUP($H1439,'Emission Factors'!$B$2:$F$3,5,FALSE())</f>
        <v>E6GAL</v>
      </c>
      <c r="O1439" s="41" t="n">
        <f aca="false">J1439*L1439/2000</f>
        <v>0.442842489528925</v>
      </c>
      <c r="P1439" s="50" t="s">
        <v>5628</v>
      </c>
      <c r="Q1439" s="50"/>
      <c r="R1439" s="50"/>
      <c r="S1439" s="50"/>
      <c r="T1439" s="50"/>
      <c r="U1439" s="50"/>
      <c r="V1439" s="50"/>
      <c r="W1439" s="50"/>
      <c r="X1439" s="50"/>
      <c r="Y1439" s="50"/>
      <c r="Z1439" s="50"/>
      <c r="AA1439" s="50"/>
      <c r="AB1439" s="50"/>
      <c r="AC1439" s="50"/>
      <c r="AD1439" s="50"/>
      <c r="AE1439" s="50"/>
      <c r="AF1439" s="50"/>
      <c r="AG1439" s="50"/>
      <c r="AH1439" s="50"/>
      <c r="AI1439" s="50"/>
      <c r="AJ1439" s="50"/>
      <c r="AK1439" s="50"/>
      <c r="AL1439" s="50"/>
      <c r="AM1439" s="50"/>
      <c r="AN1439" s="50"/>
      <c r="AO1439" s="50"/>
      <c r="AP1439" s="50"/>
      <c r="AQ1439" s="50"/>
      <c r="AR1439" s="50"/>
      <c r="AS1439" s="50"/>
      <c r="AT1439" s="50"/>
      <c r="AU1439" s="50"/>
      <c r="AV1439" s="50"/>
      <c r="AW1439" s="50"/>
      <c r="AX1439" s="50"/>
      <c r="AY1439" s="50"/>
      <c r="AZ1439" s="50"/>
      <c r="BA1439" s="50"/>
      <c r="BB1439" s="50"/>
      <c r="BC1439" s="50"/>
      <c r="BD1439" s="50"/>
      <c r="BE1439" s="50"/>
      <c r="BF1439" s="50"/>
      <c r="BG1439" s="50"/>
      <c r="BH1439" s="50"/>
      <c r="BI1439" s="50"/>
      <c r="BJ1439" s="50"/>
      <c r="BK1439" s="50"/>
    </row>
    <row r="1440" customFormat="false" ht="12.75" hidden="false" customHeight="false" outlineLevel="0" collapsed="false">
      <c r="A1440" s="48" t="s">
        <v>1532</v>
      </c>
      <c r="B1440" s="48" t="s">
        <v>1497</v>
      </c>
      <c r="C1440" s="0" t="s">
        <v>1498</v>
      </c>
      <c r="D1440" s="48" t="s">
        <v>120</v>
      </c>
      <c r="E1440" s="0" t="s">
        <v>411</v>
      </c>
      <c r="F1440" s="0" t="s">
        <v>47</v>
      </c>
      <c r="G1440" s="5" t="s">
        <v>5</v>
      </c>
      <c r="H1440" s="0" t="s">
        <v>5619</v>
      </c>
      <c r="I1440" s="0" t="s">
        <v>5620</v>
      </c>
      <c r="J1440" s="38" t="n">
        <f aca="false">VLOOKUP(Emissions!A1440,'County Activity'!A$2:J$3223,9,FALSE())</f>
        <v>906.997340907161</v>
      </c>
      <c r="K1440" s="38" t="str">
        <f aca="false">VLOOKUP(Emissions!B1440,'County Activity'!B$2:K$3223,9,FALSE())</f>
        <v>E6GAL</v>
      </c>
      <c r="L1440" s="40" t="n">
        <f aca="false">VLOOKUP($H1440,'Emission Factors'!$B$2:$F$3,3,FALSE())</f>
        <v>0.169</v>
      </c>
      <c r="M1440" s="49" t="str">
        <f aca="false">VLOOKUP($H1440,'Emission Factors'!$B$2:$F$3,4,FALSE())</f>
        <v>LB</v>
      </c>
      <c r="N1440" s="49" t="str">
        <f aca="false">VLOOKUP($H1440,'Emission Factors'!$B$2:$F$3,5,FALSE())</f>
        <v>E6GAL</v>
      </c>
      <c r="O1440" s="41" t="n">
        <f aca="false">J1440*L1440/2000</f>
        <v>0.0766412753066551</v>
      </c>
      <c r="P1440" s="50" t="s">
        <v>5628</v>
      </c>
      <c r="Q1440" s="50"/>
      <c r="R1440" s="50"/>
      <c r="S1440" s="50"/>
      <c r="T1440" s="50"/>
      <c r="U1440" s="50"/>
      <c r="V1440" s="50"/>
      <c r="W1440" s="50"/>
      <c r="X1440" s="50"/>
      <c r="Y1440" s="50"/>
      <c r="Z1440" s="50"/>
      <c r="AA1440" s="50"/>
      <c r="AB1440" s="50"/>
      <c r="AC1440" s="50"/>
      <c r="AD1440" s="50"/>
      <c r="AE1440" s="50"/>
      <c r="AF1440" s="50"/>
      <c r="AG1440" s="50"/>
      <c r="AH1440" s="50"/>
      <c r="AI1440" s="50"/>
      <c r="AJ1440" s="50"/>
      <c r="AK1440" s="50"/>
      <c r="AL1440" s="50"/>
      <c r="AM1440" s="50"/>
      <c r="AN1440" s="50"/>
      <c r="AO1440" s="50"/>
      <c r="AP1440" s="50"/>
      <c r="AQ1440" s="50"/>
      <c r="AR1440" s="50"/>
      <c r="AS1440" s="50"/>
      <c r="AT1440" s="50"/>
      <c r="AU1440" s="50"/>
      <c r="AV1440" s="50"/>
      <c r="AW1440" s="50"/>
      <c r="AX1440" s="50"/>
      <c r="AY1440" s="50"/>
      <c r="AZ1440" s="50"/>
      <c r="BA1440" s="50"/>
      <c r="BB1440" s="50"/>
      <c r="BC1440" s="50"/>
      <c r="BD1440" s="50"/>
      <c r="BE1440" s="50"/>
      <c r="BF1440" s="50"/>
      <c r="BG1440" s="50"/>
      <c r="BH1440" s="50"/>
      <c r="BI1440" s="50"/>
      <c r="BJ1440" s="50"/>
      <c r="BK1440" s="50"/>
    </row>
    <row r="1441" customFormat="false" ht="12.75" hidden="false" customHeight="false" outlineLevel="0" collapsed="false">
      <c r="A1441" s="48" t="s">
        <v>1532</v>
      </c>
      <c r="B1441" s="48" t="s">
        <v>1497</v>
      </c>
      <c r="C1441" s="0" t="s">
        <v>1498</v>
      </c>
      <c r="D1441" s="48" t="s">
        <v>120</v>
      </c>
      <c r="E1441" s="0" t="s">
        <v>411</v>
      </c>
      <c r="F1441" s="0" t="s">
        <v>47</v>
      </c>
      <c r="G1441" s="5" t="s">
        <v>5</v>
      </c>
      <c r="H1441" s="0" t="s">
        <v>5622</v>
      </c>
      <c r="I1441" s="0" t="s">
        <v>5623</v>
      </c>
      <c r="J1441" s="38" t="n">
        <f aca="false">VLOOKUP(Emissions!A1441,'County Activity'!A$2:J$3223,9,FALSE())</f>
        <v>906.997340907161</v>
      </c>
      <c r="K1441" s="38" t="str">
        <f aca="false">VLOOKUP(Emissions!B1441,'County Activity'!B$2:K$3223,9,FALSE())</f>
        <v>E6GAL</v>
      </c>
      <c r="L1441" s="40" t="n">
        <f aca="false">VLOOKUP($H1441,'Emission Factors'!$B$2:$F$3,3,FALSE())</f>
        <v>0.85</v>
      </c>
      <c r="M1441" s="49" t="str">
        <f aca="false">VLOOKUP($H1441,'Emission Factors'!$B$2:$F$3,4,FALSE())</f>
        <v>LB</v>
      </c>
      <c r="N1441" s="49" t="str">
        <f aca="false">VLOOKUP($H1441,'Emission Factors'!$B$2:$F$3,5,FALSE())</f>
        <v>E6GAL</v>
      </c>
      <c r="O1441" s="41" t="n">
        <f aca="false">J1441*L1441/2000</f>
        <v>0.385473869885543</v>
      </c>
      <c r="P1441" s="50" t="s">
        <v>5628</v>
      </c>
      <c r="Q1441" s="50"/>
      <c r="R1441" s="50"/>
      <c r="S1441" s="50"/>
      <c r="T1441" s="50"/>
      <c r="U1441" s="50"/>
      <c r="V1441" s="50"/>
      <c r="W1441" s="50"/>
      <c r="X1441" s="50"/>
      <c r="Y1441" s="50"/>
      <c r="Z1441" s="50"/>
      <c r="AA1441" s="50"/>
      <c r="AB1441" s="50"/>
      <c r="AC1441" s="50"/>
      <c r="AD1441" s="50"/>
      <c r="AE1441" s="50"/>
      <c r="AF1441" s="50"/>
      <c r="AG1441" s="50"/>
      <c r="AH1441" s="50"/>
      <c r="AI1441" s="50"/>
      <c r="AJ1441" s="50"/>
      <c r="AK1441" s="50"/>
      <c r="AL1441" s="50"/>
      <c r="AM1441" s="50"/>
      <c r="AN1441" s="50"/>
      <c r="AO1441" s="50"/>
      <c r="AP1441" s="50"/>
      <c r="AQ1441" s="50"/>
      <c r="AR1441" s="50"/>
      <c r="AS1441" s="50"/>
      <c r="AT1441" s="50"/>
      <c r="AU1441" s="50"/>
      <c r="AV1441" s="50"/>
      <c r="AW1441" s="50"/>
      <c r="AX1441" s="50"/>
      <c r="AY1441" s="50"/>
      <c r="AZ1441" s="50"/>
      <c r="BA1441" s="50"/>
      <c r="BB1441" s="50"/>
      <c r="BC1441" s="50"/>
      <c r="BD1441" s="50"/>
      <c r="BE1441" s="50"/>
      <c r="BF1441" s="50"/>
      <c r="BG1441" s="50"/>
      <c r="BH1441" s="50"/>
      <c r="BI1441" s="50"/>
      <c r="BJ1441" s="50"/>
      <c r="BK1441" s="50"/>
    </row>
    <row r="1442" customFormat="false" ht="12.75" hidden="false" customHeight="false" outlineLevel="0" collapsed="false">
      <c r="A1442" s="48" t="s">
        <v>1533</v>
      </c>
      <c r="B1442" s="48" t="s">
        <v>1497</v>
      </c>
      <c r="C1442" s="0" t="s">
        <v>1498</v>
      </c>
      <c r="D1442" s="48" t="s">
        <v>123</v>
      </c>
      <c r="E1442" s="0" t="s">
        <v>1534</v>
      </c>
      <c r="F1442" s="0" t="s">
        <v>47</v>
      </c>
      <c r="G1442" s="5" t="s">
        <v>5</v>
      </c>
      <c r="H1442" s="0" t="s">
        <v>5619</v>
      </c>
      <c r="I1442" s="0" t="s">
        <v>5620</v>
      </c>
      <c r="J1442" s="38" t="n">
        <f aca="false">VLOOKUP(Emissions!A1442,'County Activity'!A$2:J$3223,9,FALSE())</f>
        <v>1458.14140154896</v>
      </c>
      <c r="K1442" s="38" t="str">
        <f aca="false">VLOOKUP(Emissions!B1442,'County Activity'!B$2:K$3223,9,FALSE())</f>
        <v>E6GAL</v>
      </c>
      <c r="L1442" s="40" t="n">
        <f aca="false">VLOOKUP($H1442,'Emission Factors'!$B$2:$F$3,3,FALSE())</f>
        <v>0.169</v>
      </c>
      <c r="M1442" s="49" t="str">
        <f aca="false">VLOOKUP($H1442,'Emission Factors'!$B$2:$F$3,4,FALSE())</f>
        <v>LB</v>
      </c>
      <c r="N1442" s="49" t="str">
        <f aca="false">VLOOKUP($H1442,'Emission Factors'!$B$2:$F$3,5,FALSE())</f>
        <v>E6GAL</v>
      </c>
      <c r="O1442" s="41" t="n">
        <f aca="false">J1442*L1442/2000</f>
        <v>0.123212948430887</v>
      </c>
      <c r="P1442" s="50" t="s">
        <v>5628</v>
      </c>
      <c r="Q1442" s="50"/>
      <c r="R1442" s="50"/>
      <c r="S1442" s="50"/>
      <c r="T1442" s="50"/>
      <c r="U1442" s="50"/>
      <c r="V1442" s="50"/>
      <c r="W1442" s="50"/>
      <c r="X1442" s="50"/>
      <c r="Y1442" s="50"/>
      <c r="Z1442" s="50"/>
      <c r="AA1442" s="50"/>
      <c r="AB1442" s="50"/>
      <c r="AC1442" s="50"/>
      <c r="AD1442" s="50"/>
      <c r="AE1442" s="50"/>
      <c r="AF1442" s="50"/>
      <c r="AG1442" s="50"/>
      <c r="AH1442" s="50"/>
      <c r="AI1442" s="50"/>
      <c r="AJ1442" s="50"/>
      <c r="AK1442" s="50"/>
      <c r="AL1442" s="50"/>
      <c r="AM1442" s="50"/>
      <c r="AN1442" s="50"/>
      <c r="AO1442" s="50"/>
      <c r="AP1442" s="50"/>
      <c r="AQ1442" s="50"/>
      <c r="AR1442" s="50"/>
      <c r="AS1442" s="50"/>
      <c r="AT1442" s="50"/>
      <c r="AU1442" s="50"/>
      <c r="AV1442" s="50"/>
      <c r="AW1442" s="50"/>
      <c r="AX1442" s="50"/>
      <c r="AY1442" s="50"/>
      <c r="AZ1442" s="50"/>
      <c r="BA1442" s="50"/>
      <c r="BB1442" s="50"/>
      <c r="BC1442" s="50"/>
      <c r="BD1442" s="50"/>
      <c r="BE1442" s="50"/>
      <c r="BF1442" s="50"/>
      <c r="BG1442" s="50"/>
      <c r="BH1442" s="50"/>
      <c r="BI1442" s="50"/>
      <c r="BJ1442" s="50"/>
      <c r="BK1442" s="50"/>
    </row>
    <row r="1443" customFormat="false" ht="12.75" hidden="false" customHeight="false" outlineLevel="0" collapsed="false">
      <c r="A1443" s="48" t="s">
        <v>1533</v>
      </c>
      <c r="B1443" s="48" t="s">
        <v>1497</v>
      </c>
      <c r="C1443" s="0" t="s">
        <v>1498</v>
      </c>
      <c r="D1443" s="48" t="s">
        <v>123</v>
      </c>
      <c r="E1443" s="0" t="s">
        <v>1534</v>
      </c>
      <c r="F1443" s="0" t="s">
        <v>47</v>
      </c>
      <c r="G1443" s="5" t="s">
        <v>5</v>
      </c>
      <c r="H1443" s="0" t="s">
        <v>5622</v>
      </c>
      <c r="I1443" s="0" t="s">
        <v>5623</v>
      </c>
      <c r="J1443" s="38" t="n">
        <f aca="false">VLOOKUP(Emissions!A1443,'County Activity'!A$2:J$3223,9,FALSE())</f>
        <v>1458.14140154896</v>
      </c>
      <c r="K1443" s="38" t="str">
        <f aca="false">VLOOKUP(Emissions!B1443,'County Activity'!B$2:K$3223,9,FALSE())</f>
        <v>E6GAL</v>
      </c>
      <c r="L1443" s="40" t="n">
        <f aca="false">VLOOKUP($H1443,'Emission Factors'!$B$2:$F$3,3,FALSE())</f>
        <v>0.85</v>
      </c>
      <c r="M1443" s="49" t="str">
        <f aca="false">VLOOKUP($H1443,'Emission Factors'!$B$2:$F$3,4,FALSE())</f>
        <v>LB</v>
      </c>
      <c r="N1443" s="49" t="str">
        <f aca="false">VLOOKUP($H1443,'Emission Factors'!$B$2:$F$3,5,FALSE())</f>
        <v>E6GAL</v>
      </c>
      <c r="O1443" s="41" t="n">
        <f aca="false">J1443*L1443/2000</f>
        <v>0.619710095658308</v>
      </c>
      <c r="P1443" s="50" t="s">
        <v>5628</v>
      </c>
      <c r="Q1443" s="50"/>
      <c r="R1443" s="50"/>
      <c r="S1443" s="50"/>
      <c r="T1443" s="50"/>
      <c r="U1443" s="50"/>
      <c r="V1443" s="50"/>
      <c r="W1443" s="50"/>
      <c r="X1443" s="50"/>
      <c r="Y1443" s="50"/>
      <c r="Z1443" s="50"/>
      <c r="AA1443" s="50"/>
      <c r="AB1443" s="50"/>
      <c r="AC1443" s="50"/>
      <c r="AD1443" s="50"/>
      <c r="AE1443" s="50"/>
      <c r="AF1443" s="50"/>
      <c r="AG1443" s="50"/>
      <c r="AH1443" s="50"/>
      <c r="AI1443" s="50"/>
      <c r="AJ1443" s="50"/>
      <c r="AK1443" s="50"/>
      <c r="AL1443" s="50"/>
      <c r="AM1443" s="50"/>
      <c r="AN1443" s="50"/>
      <c r="AO1443" s="50"/>
      <c r="AP1443" s="50"/>
      <c r="AQ1443" s="50"/>
      <c r="AR1443" s="50"/>
      <c r="AS1443" s="50"/>
      <c r="AT1443" s="50"/>
      <c r="AU1443" s="50"/>
      <c r="AV1443" s="50"/>
      <c r="AW1443" s="50"/>
      <c r="AX1443" s="50"/>
      <c r="AY1443" s="50"/>
      <c r="AZ1443" s="50"/>
      <c r="BA1443" s="50"/>
      <c r="BB1443" s="50"/>
      <c r="BC1443" s="50"/>
      <c r="BD1443" s="50"/>
      <c r="BE1443" s="50"/>
      <c r="BF1443" s="50"/>
      <c r="BG1443" s="50"/>
      <c r="BH1443" s="50"/>
      <c r="BI1443" s="50"/>
      <c r="BJ1443" s="50"/>
      <c r="BK1443" s="50"/>
    </row>
    <row r="1444" customFormat="false" ht="12.75" hidden="false" customHeight="false" outlineLevel="0" collapsed="false">
      <c r="A1444" s="48" t="s">
        <v>1535</v>
      </c>
      <c r="B1444" s="48" t="s">
        <v>1497</v>
      </c>
      <c r="C1444" s="0" t="s">
        <v>1498</v>
      </c>
      <c r="D1444" s="48" t="s">
        <v>126</v>
      </c>
      <c r="E1444" s="0" t="s">
        <v>415</v>
      </c>
      <c r="F1444" s="0" t="s">
        <v>47</v>
      </c>
      <c r="G1444" s="5" t="s">
        <v>5</v>
      </c>
      <c r="H1444" s="0" t="s">
        <v>5619</v>
      </c>
      <c r="I1444" s="0" t="s">
        <v>5620</v>
      </c>
      <c r="J1444" s="38" t="n">
        <f aca="false">VLOOKUP(Emissions!A1444,'County Activity'!A$2:J$3223,9,FALSE())</f>
        <v>3062.56117733645</v>
      </c>
      <c r="K1444" s="38" t="str">
        <f aca="false">VLOOKUP(Emissions!B1444,'County Activity'!B$2:K$3223,9,FALSE())</f>
        <v>E6GAL</v>
      </c>
      <c r="L1444" s="40" t="n">
        <f aca="false">VLOOKUP($H1444,'Emission Factors'!$B$2:$F$3,3,FALSE())</f>
        <v>0.169</v>
      </c>
      <c r="M1444" s="49" t="str">
        <f aca="false">VLOOKUP($H1444,'Emission Factors'!$B$2:$F$3,4,FALSE())</f>
        <v>LB</v>
      </c>
      <c r="N1444" s="49" t="str">
        <f aca="false">VLOOKUP($H1444,'Emission Factors'!$B$2:$F$3,5,FALSE())</f>
        <v>E6GAL</v>
      </c>
      <c r="O1444" s="41" t="n">
        <f aca="false">J1444*L1444/2000</f>
        <v>0.25878641948493</v>
      </c>
      <c r="P1444" s="50" t="s">
        <v>5628</v>
      </c>
      <c r="Q1444" s="50"/>
      <c r="R1444" s="50"/>
      <c r="S1444" s="50"/>
      <c r="T1444" s="50"/>
      <c r="U1444" s="50"/>
      <c r="V1444" s="50"/>
      <c r="W1444" s="50"/>
      <c r="X1444" s="50"/>
      <c r="Y1444" s="50"/>
      <c r="Z1444" s="50"/>
      <c r="AA1444" s="50"/>
      <c r="AB1444" s="50"/>
      <c r="AC1444" s="50"/>
      <c r="AD1444" s="50"/>
      <c r="AE1444" s="50"/>
      <c r="AF1444" s="50"/>
      <c r="AG1444" s="50"/>
      <c r="AH1444" s="50"/>
      <c r="AI1444" s="50"/>
      <c r="AJ1444" s="50"/>
      <c r="AK1444" s="50"/>
      <c r="AL1444" s="50"/>
      <c r="AM1444" s="50"/>
      <c r="AN1444" s="50"/>
      <c r="AO1444" s="50"/>
      <c r="AP1444" s="50"/>
      <c r="AQ1444" s="50"/>
      <c r="AR1444" s="50"/>
      <c r="AS1444" s="50"/>
      <c r="AT1444" s="50"/>
      <c r="AU1444" s="50"/>
      <c r="AV1444" s="50"/>
      <c r="AW1444" s="50"/>
      <c r="AX1444" s="50"/>
      <c r="AY1444" s="50"/>
      <c r="AZ1444" s="50"/>
      <c r="BA1444" s="50"/>
      <c r="BB1444" s="50"/>
      <c r="BC1444" s="50"/>
      <c r="BD1444" s="50"/>
      <c r="BE1444" s="50"/>
      <c r="BF1444" s="50"/>
      <c r="BG1444" s="50"/>
      <c r="BH1444" s="50"/>
      <c r="BI1444" s="50"/>
      <c r="BJ1444" s="50"/>
      <c r="BK1444" s="50"/>
    </row>
    <row r="1445" customFormat="false" ht="12.75" hidden="false" customHeight="false" outlineLevel="0" collapsed="false">
      <c r="A1445" s="48" t="s">
        <v>1535</v>
      </c>
      <c r="B1445" s="48" t="s">
        <v>1497</v>
      </c>
      <c r="C1445" s="0" t="s">
        <v>1498</v>
      </c>
      <c r="D1445" s="48" t="s">
        <v>126</v>
      </c>
      <c r="E1445" s="0" t="s">
        <v>415</v>
      </c>
      <c r="F1445" s="0" t="s">
        <v>47</v>
      </c>
      <c r="G1445" s="5" t="s">
        <v>5</v>
      </c>
      <c r="H1445" s="0" t="s">
        <v>5622</v>
      </c>
      <c r="I1445" s="0" t="s">
        <v>5623</v>
      </c>
      <c r="J1445" s="38" t="n">
        <f aca="false">VLOOKUP(Emissions!A1445,'County Activity'!A$2:J$3223,9,FALSE())</f>
        <v>3062.56117733645</v>
      </c>
      <c r="K1445" s="38" t="str">
        <f aca="false">VLOOKUP(Emissions!B1445,'County Activity'!B$2:K$3223,9,FALSE())</f>
        <v>E6GAL</v>
      </c>
      <c r="L1445" s="40" t="n">
        <f aca="false">VLOOKUP($H1445,'Emission Factors'!$B$2:$F$3,3,FALSE())</f>
        <v>0.85</v>
      </c>
      <c r="M1445" s="49" t="str">
        <f aca="false">VLOOKUP($H1445,'Emission Factors'!$B$2:$F$3,4,FALSE())</f>
        <v>LB</v>
      </c>
      <c r="N1445" s="49" t="str">
        <f aca="false">VLOOKUP($H1445,'Emission Factors'!$B$2:$F$3,5,FALSE())</f>
        <v>E6GAL</v>
      </c>
      <c r="O1445" s="41" t="n">
        <f aca="false">J1445*L1445/2000</f>
        <v>1.30158850036799</v>
      </c>
      <c r="P1445" s="50" t="s">
        <v>5628</v>
      </c>
      <c r="Q1445" s="50"/>
      <c r="R1445" s="50"/>
      <c r="S1445" s="50"/>
      <c r="T1445" s="50"/>
      <c r="U1445" s="50"/>
      <c r="V1445" s="50"/>
      <c r="W1445" s="50"/>
      <c r="X1445" s="50"/>
      <c r="Y1445" s="50"/>
      <c r="Z1445" s="50"/>
      <c r="AA1445" s="50"/>
      <c r="AB1445" s="50"/>
      <c r="AC1445" s="50"/>
      <c r="AD1445" s="50"/>
      <c r="AE1445" s="50"/>
      <c r="AF1445" s="50"/>
      <c r="AG1445" s="50"/>
      <c r="AH1445" s="50"/>
      <c r="AI1445" s="50"/>
      <c r="AJ1445" s="50"/>
      <c r="AK1445" s="50"/>
      <c r="AL1445" s="50"/>
      <c r="AM1445" s="50"/>
      <c r="AN1445" s="50"/>
      <c r="AO1445" s="50"/>
      <c r="AP1445" s="50"/>
      <c r="AQ1445" s="50"/>
      <c r="AR1445" s="50"/>
      <c r="AS1445" s="50"/>
      <c r="AT1445" s="50"/>
      <c r="AU1445" s="50"/>
      <c r="AV1445" s="50"/>
      <c r="AW1445" s="50"/>
      <c r="AX1445" s="50"/>
      <c r="AY1445" s="50"/>
      <c r="AZ1445" s="50"/>
      <c r="BA1445" s="50"/>
      <c r="BB1445" s="50"/>
      <c r="BC1445" s="50"/>
      <c r="BD1445" s="50"/>
      <c r="BE1445" s="50"/>
      <c r="BF1445" s="50"/>
      <c r="BG1445" s="50"/>
      <c r="BH1445" s="50"/>
      <c r="BI1445" s="50"/>
      <c r="BJ1445" s="50"/>
      <c r="BK1445" s="50"/>
    </row>
    <row r="1446" customFormat="false" ht="12.75" hidden="false" customHeight="false" outlineLevel="0" collapsed="false">
      <c r="A1446" s="48" t="s">
        <v>1536</v>
      </c>
      <c r="B1446" s="48" t="s">
        <v>1497</v>
      </c>
      <c r="C1446" s="0" t="s">
        <v>1498</v>
      </c>
      <c r="D1446" s="48" t="s">
        <v>129</v>
      </c>
      <c r="E1446" s="0" t="s">
        <v>142</v>
      </c>
      <c r="F1446" s="0" t="s">
        <v>47</v>
      </c>
      <c r="G1446" s="5" t="s">
        <v>5</v>
      </c>
      <c r="H1446" s="0" t="s">
        <v>5619</v>
      </c>
      <c r="I1446" s="0" t="s">
        <v>5620</v>
      </c>
      <c r="J1446" s="38" t="n">
        <f aca="false">VLOOKUP(Emissions!A1446,'County Activity'!A$2:J$3223,9,FALSE())</f>
        <v>1454.16862910244</v>
      </c>
      <c r="K1446" s="38" t="str">
        <f aca="false">VLOOKUP(Emissions!B1446,'County Activity'!B$2:K$3223,9,FALSE())</f>
        <v>E6GAL</v>
      </c>
      <c r="L1446" s="40" t="n">
        <f aca="false">VLOOKUP($H1446,'Emission Factors'!$B$2:$F$3,3,FALSE())</f>
        <v>0.169</v>
      </c>
      <c r="M1446" s="49" t="str">
        <f aca="false">VLOOKUP($H1446,'Emission Factors'!$B$2:$F$3,4,FALSE())</f>
        <v>LB</v>
      </c>
      <c r="N1446" s="49" t="str">
        <f aca="false">VLOOKUP($H1446,'Emission Factors'!$B$2:$F$3,5,FALSE())</f>
        <v>E6GAL</v>
      </c>
      <c r="O1446" s="41" t="n">
        <f aca="false">J1446*L1446/2000</f>
        <v>0.122877249159157</v>
      </c>
      <c r="P1446" s="50" t="s">
        <v>5628</v>
      </c>
      <c r="Q1446" s="50"/>
      <c r="R1446" s="50"/>
      <c r="S1446" s="50"/>
      <c r="T1446" s="50"/>
      <c r="U1446" s="50"/>
      <c r="V1446" s="50"/>
      <c r="W1446" s="50"/>
      <c r="X1446" s="50"/>
      <c r="Y1446" s="50"/>
      <c r="Z1446" s="50"/>
      <c r="AA1446" s="50"/>
      <c r="AB1446" s="50"/>
      <c r="AC1446" s="50"/>
      <c r="AD1446" s="50"/>
      <c r="AE1446" s="50"/>
      <c r="AF1446" s="50"/>
      <c r="AG1446" s="50"/>
      <c r="AH1446" s="50"/>
      <c r="AI1446" s="50"/>
      <c r="AJ1446" s="50"/>
      <c r="AK1446" s="50"/>
      <c r="AL1446" s="50"/>
      <c r="AM1446" s="50"/>
      <c r="AN1446" s="50"/>
      <c r="AO1446" s="50"/>
      <c r="AP1446" s="50"/>
      <c r="AQ1446" s="50"/>
      <c r="AR1446" s="50"/>
      <c r="AS1446" s="50"/>
      <c r="AT1446" s="50"/>
      <c r="AU1446" s="50"/>
      <c r="AV1446" s="50"/>
      <c r="AW1446" s="50"/>
      <c r="AX1446" s="50"/>
      <c r="AY1446" s="50"/>
      <c r="AZ1446" s="50"/>
      <c r="BA1446" s="50"/>
      <c r="BB1446" s="50"/>
      <c r="BC1446" s="50"/>
      <c r="BD1446" s="50"/>
      <c r="BE1446" s="50"/>
      <c r="BF1446" s="50"/>
      <c r="BG1446" s="50"/>
      <c r="BH1446" s="50"/>
      <c r="BI1446" s="50"/>
      <c r="BJ1446" s="50"/>
      <c r="BK1446" s="50"/>
    </row>
    <row r="1447" customFormat="false" ht="12.75" hidden="false" customHeight="false" outlineLevel="0" collapsed="false">
      <c r="A1447" s="48" t="s">
        <v>1536</v>
      </c>
      <c r="B1447" s="48" t="s">
        <v>1497</v>
      </c>
      <c r="C1447" s="0" t="s">
        <v>1498</v>
      </c>
      <c r="D1447" s="48" t="s">
        <v>129</v>
      </c>
      <c r="E1447" s="0" t="s">
        <v>142</v>
      </c>
      <c r="F1447" s="0" t="s">
        <v>47</v>
      </c>
      <c r="G1447" s="5" t="s">
        <v>5</v>
      </c>
      <c r="H1447" s="0" t="s">
        <v>5622</v>
      </c>
      <c r="I1447" s="0" t="s">
        <v>5623</v>
      </c>
      <c r="J1447" s="38" t="n">
        <f aca="false">VLOOKUP(Emissions!A1447,'County Activity'!A$2:J$3223,9,FALSE())</f>
        <v>1454.16862910244</v>
      </c>
      <c r="K1447" s="38" t="str">
        <f aca="false">VLOOKUP(Emissions!B1447,'County Activity'!B$2:K$3223,9,FALSE())</f>
        <v>E6GAL</v>
      </c>
      <c r="L1447" s="40" t="n">
        <f aca="false">VLOOKUP($H1447,'Emission Factors'!$B$2:$F$3,3,FALSE())</f>
        <v>0.85</v>
      </c>
      <c r="M1447" s="49" t="str">
        <f aca="false">VLOOKUP($H1447,'Emission Factors'!$B$2:$F$3,4,FALSE())</f>
        <v>LB</v>
      </c>
      <c r="N1447" s="49" t="str">
        <f aca="false">VLOOKUP($H1447,'Emission Factors'!$B$2:$F$3,5,FALSE())</f>
        <v>E6GAL</v>
      </c>
      <c r="O1447" s="41" t="n">
        <f aca="false">J1447*L1447/2000</f>
        <v>0.618021667368539</v>
      </c>
      <c r="P1447" s="50" t="s">
        <v>5628</v>
      </c>
      <c r="Q1447" s="50"/>
      <c r="R1447" s="50"/>
      <c r="S1447" s="50"/>
      <c r="T1447" s="50"/>
      <c r="U1447" s="50"/>
      <c r="V1447" s="50"/>
      <c r="W1447" s="50"/>
      <c r="X1447" s="50"/>
      <c r="Y1447" s="50"/>
      <c r="Z1447" s="50"/>
      <c r="AA1447" s="50"/>
      <c r="AB1447" s="50"/>
      <c r="AC1447" s="50"/>
      <c r="AD1447" s="50"/>
      <c r="AE1447" s="50"/>
      <c r="AF1447" s="50"/>
      <c r="AG1447" s="50"/>
      <c r="AH1447" s="50"/>
      <c r="AI1447" s="50"/>
      <c r="AJ1447" s="50"/>
      <c r="AK1447" s="50"/>
      <c r="AL1447" s="50"/>
      <c r="AM1447" s="50"/>
      <c r="AN1447" s="50"/>
      <c r="AO1447" s="50"/>
      <c r="AP1447" s="50"/>
      <c r="AQ1447" s="50"/>
      <c r="AR1447" s="50"/>
      <c r="AS1447" s="50"/>
      <c r="AT1447" s="50"/>
      <c r="AU1447" s="50"/>
      <c r="AV1447" s="50"/>
      <c r="AW1447" s="50"/>
      <c r="AX1447" s="50"/>
      <c r="AY1447" s="50"/>
      <c r="AZ1447" s="50"/>
      <c r="BA1447" s="50"/>
      <c r="BB1447" s="50"/>
      <c r="BC1447" s="50"/>
      <c r="BD1447" s="50"/>
      <c r="BE1447" s="50"/>
      <c r="BF1447" s="50"/>
      <c r="BG1447" s="50"/>
      <c r="BH1447" s="50"/>
      <c r="BI1447" s="50"/>
      <c r="BJ1447" s="50"/>
      <c r="BK1447" s="50"/>
    </row>
    <row r="1448" customFormat="false" ht="12.75" hidden="false" customHeight="false" outlineLevel="0" collapsed="false">
      <c r="A1448" s="48" t="s">
        <v>1537</v>
      </c>
      <c r="B1448" s="48" t="s">
        <v>1497</v>
      </c>
      <c r="C1448" s="0" t="s">
        <v>1498</v>
      </c>
      <c r="D1448" s="48" t="s">
        <v>132</v>
      </c>
      <c r="E1448" s="0" t="s">
        <v>818</v>
      </c>
      <c r="F1448" s="0" t="s">
        <v>47</v>
      </c>
      <c r="G1448" s="5" t="s">
        <v>5</v>
      </c>
      <c r="H1448" s="0" t="s">
        <v>5619</v>
      </c>
      <c r="I1448" s="0" t="s">
        <v>5620</v>
      </c>
      <c r="J1448" s="38" t="n">
        <f aca="false">VLOOKUP(Emissions!A1448,'County Activity'!A$2:J$3223,9,FALSE())</f>
        <v>12042.6338705959</v>
      </c>
      <c r="K1448" s="38" t="str">
        <f aca="false">VLOOKUP(Emissions!B1448,'County Activity'!B$2:K$3223,9,FALSE())</f>
        <v>E6GAL</v>
      </c>
      <c r="L1448" s="40" t="n">
        <f aca="false">VLOOKUP($H1448,'Emission Factors'!$B$2:$F$3,3,FALSE())</f>
        <v>0.169</v>
      </c>
      <c r="M1448" s="49" t="str">
        <f aca="false">VLOOKUP($H1448,'Emission Factors'!$B$2:$F$3,4,FALSE())</f>
        <v>LB</v>
      </c>
      <c r="N1448" s="49" t="str">
        <f aca="false">VLOOKUP($H1448,'Emission Factors'!$B$2:$F$3,5,FALSE())</f>
        <v>E6GAL</v>
      </c>
      <c r="O1448" s="41" t="n">
        <f aca="false">J1448*L1448/2000</f>
        <v>1.01760256206535</v>
      </c>
      <c r="P1448" s="50" t="s">
        <v>5628</v>
      </c>
      <c r="Q1448" s="50"/>
      <c r="R1448" s="50"/>
      <c r="S1448" s="50"/>
      <c r="T1448" s="50"/>
      <c r="U1448" s="50"/>
      <c r="V1448" s="50"/>
      <c r="W1448" s="50"/>
      <c r="X1448" s="50"/>
      <c r="Y1448" s="50"/>
      <c r="Z1448" s="50"/>
      <c r="AA1448" s="50"/>
      <c r="AB1448" s="50"/>
      <c r="AC1448" s="50"/>
      <c r="AD1448" s="50"/>
      <c r="AE1448" s="50"/>
      <c r="AF1448" s="50"/>
      <c r="AG1448" s="50"/>
      <c r="AH1448" s="50"/>
      <c r="AI1448" s="50"/>
      <c r="AJ1448" s="50"/>
      <c r="AK1448" s="50"/>
      <c r="AL1448" s="50"/>
      <c r="AM1448" s="50"/>
      <c r="AN1448" s="50"/>
      <c r="AO1448" s="50"/>
      <c r="AP1448" s="50"/>
      <c r="AQ1448" s="50"/>
      <c r="AR1448" s="50"/>
      <c r="AS1448" s="50"/>
      <c r="AT1448" s="50"/>
      <c r="AU1448" s="50"/>
      <c r="AV1448" s="50"/>
      <c r="AW1448" s="50"/>
      <c r="AX1448" s="50"/>
      <c r="AY1448" s="50"/>
      <c r="AZ1448" s="50"/>
      <c r="BA1448" s="50"/>
      <c r="BB1448" s="50"/>
      <c r="BC1448" s="50"/>
      <c r="BD1448" s="50"/>
      <c r="BE1448" s="50"/>
      <c r="BF1448" s="50"/>
      <c r="BG1448" s="50"/>
      <c r="BH1448" s="50"/>
      <c r="BI1448" s="50"/>
      <c r="BJ1448" s="50"/>
      <c r="BK1448" s="50"/>
    </row>
    <row r="1449" customFormat="false" ht="12.75" hidden="false" customHeight="false" outlineLevel="0" collapsed="false">
      <c r="A1449" s="48" t="s">
        <v>1537</v>
      </c>
      <c r="B1449" s="48" t="s">
        <v>1497</v>
      </c>
      <c r="C1449" s="0" t="s">
        <v>1498</v>
      </c>
      <c r="D1449" s="48" t="s">
        <v>132</v>
      </c>
      <c r="E1449" s="0" t="s">
        <v>818</v>
      </c>
      <c r="F1449" s="0" t="s">
        <v>47</v>
      </c>
      <c r="G1449" s="5" t="s">
        <v>5</v>
      </c>
      <c r="H1449" s="0" t="s">
        <v>5622</v>
      </c>
      <c r="I1449" s="0" t="s">
        <v>5623</v>
      </c>
      <c r="J1449" s="38" t="n">
        <f aca="false">VLOOKUP(Emissions!A1449,'County Activity'!A$2:J$3223,9,FALSE())</f>
        <v>12042.6338705959</v>
      </c>
      <c r="K1449" s="38" t="str">
        <f aca="false">VLOOKUP(Emissions!B1449,'County Activity'!B$2:K$3223,9,FALSE())</f>
        <v>E6GAL</v>
      </c>
      <c r="L1449" s="40" t="n">
        <f aca="false">VLOOKUP($H1449,'Emission Factors'!$B$2:$F$3,3,FALSE())</f>
        <v>0.85</v>
      </c>
      <c r="M1449" s="49" t="str">
        <f aca="false">VLOOKUP($H1449,'Emission Factors'!$B$2:$F$3,4,FALSE())</f>
        <v>LB</v>
      </c>
      <c r="N1449" s="49" t="str">
        <f aca="false">VLOOKUP($H1449,'Emission Factors'!$B$2:$F$3,5,FALSE())</f>
        <v>E6GAL</v>
      </c>
      <c r="O1449" s="41" t="n">
        <f aca="false">J1449*L1449/2000</f>
        <v>5.11811939500326</v>
      </c>
      <c r="P1449" s="50" t="s">
        <v>5628</v>
      </c>
      <c r="Q1449" s="50"/>
      <c r="R1449" s="50"/>
      <c r="S1449" s="50"/>
      <c r="T1449" s="50"/>
      <c r="U1449" s="50"/>
      <c r="V1449" s="50"/>
      <c r="W1449" s="50"/>
      <c r="X1449" s="50"/>
      <c r="Y1449" s="50"/>
      <c r="Z1449" s="50"/>
      <c r="AA1449" s="50"/>
      <c r="AB1449" s="50"/>
      <c r="AC1449" s="50"/>
      <c r="AD1449" s="50"/>
      <c r="AE1449" s="50"/>
      <c r="AF1449" s="50"/>
      <c r="AG1449" s="50"/>
      <c r="AH1449" s="50"/>
      <c r="AI1449" s="50"/>
      <c r="AJ1449" s="50"/>
      <c r="AK1449" s="50"/>
      <c r="AL1449" s="50"/>
      <c r="AM1449" s="50"/>
      <c r="AN1449" s="50"/>
      <c r="AO1449" s="50"/>
      <c r="AP1449" s="50"/>
      <c r="AQ1449" s="50"/>
      <c r="AR1449" s="50"/>
      <c r="AS1449" s="50"/>
      <c r="AT1449" s="50"/>
      <c r="AU1449" s="50"/>
      <c r="AV1449" s="50"/>
      <c r="AW1449" s="50"/>
      <c r="AX1449" s="50"/>
      <c r="AY1449" s="50"/>
      <c r="AZ1449" s="50"/>
      <c r="BA1449" s="50"/>
      <c r="BB1449" s="50"/>
      <c r="BC1449" s="50"/>
      <c r="BD1449" s="50"/>
      <c r="BE1449" s="50"/>
      <c r="BF1449" s="50"/>
      <c r="BG1449" s="50"/>
      <c r="BH1449" s="50"/>
      <c r="BI1449" s="50"/>
      <c r="BJ1449" s="50"/>
      <c r="BK1449" s="50"/>
    </row>
    <row r="1450" customFormat="false" ht="12.75" hidden="false" customHeight="false" outlineLevel="0" collapsed="false">
      <c r="A1450" s="48" t="s">
        <v>1538</v>
      </c>
      <c r="B1450" s="48" t="s">
        <v>1497</v>
      </c>
      <c r="C1450" s="0" t="s">
        <v>1498</v>
      </c>
      <c r="D1450" s="48" t="s">
        <v>135</v>
      </c>
      <c r="E1450" s="0" t="s">
        <v>1018</v>
      </c>
      <c r="F1450" s="0" t="s">
        <v>47</v>
      </c>
      <c r="G1450" s="5" t="s">
        <v>5</v>
      </c>
      <c r="H1450" s="0" t="s">
        <v>5619</v>
      </c>
      <c r="I1450" s="0" t="s">
        <v>5620</v>
      </c>
      <c r="J1450" s="38" t="n">
        <f aca="false">VLOOKUP(Emissions!A1450,'County Activity'!A$2:J$3223,9,FALSE())</f>
        <v>3003.32669377999</v>
      </c>
      <c r="K1450" s="38" t="str">
        <f aca="false">VLOOKUP(Emissions!B1450,'County Activity'!B$2:K$3223,9,FALSE())</f>
        <v>E6GAL</v>
      </c>
      <c r="L1450" s="40" t="n">
        <f aca="false">VLOOKUP($H1450,'Emission Factors'!$B$2:$F$3,3,FALSE())</f>
        <v>0.169</v>
      </c>
      <c r="M1450" s="49" t="str">
        <f aca="false">VLOOKUP($H1450,'Emission Factors'!$B$2:$F$3,4,FALSE())</f>
        <v>LB</v>
      </c>
      <c r="N1450" s="49" t="str">
        <f aca="false">VLOOKUP($H1450,'Emission Factors'!$B$2:$F$3,5,FALSE())</f>
        <v>E6GAL</v>
      </c>
      <c r="O1450" s="41" t="n">
        <f aca="false">J1450*L1450/2000</f>
        <v>0.253781105624409</v>
      </c>
      <c r="P1450" s="50" t="s">
        <v>5628</v>
      </c>
      <c r="Q1450" s="50"/>
      <c r="R1450" s="50"/>
      <c r="S1450" s="50"/>
      <c r="T1450" s="50"/>
      <c r="U1450" s="50"/>
      <c r="V1450" s="50"/>
      <c r="W1450" s="50"/>
      <c r="X1450" s="50"/>
      <c r="Y1450" s="50"/>
      <c r="Z1450" s="50"/>
      <c r="AA1450" s="50"/>
      <c r="AB1450" s="50"/>
      <c r="AC1450" s="50"/>
      <c r="AD1450" s="50"/>
      <c r="AE1450" s="50"/>
      <c r="AF1450" s="50"/>
      <c r="AG1450" s="50"/>
      <c r="AH1450" s="50"/>
      <c r="AI1450" s="50"/>
      <c r="AJ1450" s="50"/>
      <c r="AK1450" s="50"/>
      <c r="AL1450" s="50"/>
      <c r="AM1450" s="50"/>
      <c r="AN1450" s="50"/>
      <c r="AO1450" s="50"/>
      <c r="AP1450" s="50"/>
      <c r="AQ1450" s="50"/>
      <c r="AR1450" s="50"/>
      <c r="AS1450" s="50"/>
      <c r="AT1450" s="50"/>
      <c r="AU1450" s="50"/>
      <c r="AV1450" s="50"/>
      <c r="AW1450" s="50"/>
      <c r="AX1450" s="50"/>
      <c r="AY1450" s="50"/>
      <c r="AZ1450" s="50"/>
      <c r="BA1450" s="50"/>
      <c r="BB1450" s="50"/>
      <c r="BC1450" s="50"/>
      <c r="BD1450" s="50"/>
      <c r="BE1450" s="50"/>
      <c r="BF1450" s="50"/>
      <c r="BG1450" s="50"/>
      <c r="BH1450" s="50"/>
      <c r="BI1450" s="50"/>
      <c r="BJ1450" s="50"/>
      <c r="BK1450" s="50"/>
    </row>
    <row r="1451" customFormat="false" ht="12.75" hidden="false" customHeight="false" outlineLevel="0" collapsed="false">
      <c r="A1451" s="48" t="s">
        <v>1538</v>
      </c>
      <c r="B1451" s="48" t="s">
        <v>1497</v>
      </c>
      <c r="C1451" s="0" t="s">
        <v>1498</v>
      </c>
      <c r="D1451" s="48" t="s">
        <v>135</v>
      </c>
      <c r="E1451" s="0" t="s">
        <v>1018</v>
      </c>
      <c r="F1451" s="0" t="s">
        <v>47</v>
      </c>
      <c r="G1451" s="5" t="s">
        <v>5</v>
      </c>
      <c r="H1451" s="0" t="s">
        <v>5622</v>
      </c>
      <c r="I1451" s="0" t="s">
        <v>5623</v>
      </c>
      <c r="J1451" s="38" t="n">
        <f aca="false">VLOOKUP(Emissions!A1451,'County Activity'!A$2:J$3223,9,FALSE())</f>
        <v>3003.32669377999</v>
      </c>
      <c r="K1451" s="38" t="str">
        <f aca="false">VLOOKUP(Emissions!B1451,'County Activity'!B$2:K$3223,9,FALSE())</f>
        <v>E6GAL</v>
      </c>
      <c r="L1451" s="40" t="n">
        <f aca="false">VLOOKUP($H1451,'Emission Factors'!$B$2:$F$3,3,FALSE())</f>
        <v>0.85</v>
      </c>
      <c r="M1451" s="49" t="str">
        <f aca="false">VLOOKUP($H1451,'Emission Factors'!$B$2:$F$3,4,FALSE())</f>
        <v>LB</v>
      </c>
      <c r="N1451" s="49" t="str">
        <f aca="false">VLOOKUP($H1451,'Emission Factors'!$B$2:$F$3,5,FALSE())</f>
        <v>E6GAL</v>
      </c>
      <c r="O1451" s="41" t="n">
        <f aca="false">J1451*L1451/2000</f>
        <v>1.2764138448565</v>
      </c>
      <c r="P1451" s="50" t="s">
        <v>5628</v>
      </c>
      <c r="Q1451" s="50"/>
      <c r="R1451" s="50"/>
      <c r="S1451" s="50"/>
      <c r="T1451" s="50"/>
      <c r="U1451" s="50"/>
      <c r="V1451" s="50"/>
      <c r="W1451" s="50"/>
      <c r="X1451" s="50"/>
      <c r="Y1451" s="50"/>
      <c r="Z1451" s="50"/>
      <c r="AA1451" s="50"/>
      <c r="AB1451" s="50"/>
      <c r="AC1451" s="50"/>
      <c r="AD1451" s="50"/>
      <c r="AE1451" s="50"/>
      <c r="AF1451" s="50"/>
      <c r="AG1451" s="50"/>
      <c r="AH1451" s="50"/>
      <c r="AI1451" s="50"/>
      <c r="AJ1451" s="50"/>
      <c r="AK1451" s="50"/>
      <c r="AL1451" s="50"/>
      <c r="AM1451" s="50"/>
      <c r="AN1451" s="50"/>
      <c r="AO1451" s="50"/>
      <c r="AP1451" s="50"/>
      <c r="AQ1451" s="50"/>
      <c r="AR1451" s="50"/>
      <c r="AS1451" s="50"/>
      <c r="AT1451" s="50"/>
      <c r="AU1451" s="50"/>
      <c r="AV1451" s="50"/>
      <c r="AW1451" s="50"/>
      <c r="AX1451" s="50"/>
      <c r="AY1451" s="50"/>
      <c r="AZ1451" s="50"/>
      <c r="BA1451" s="50"/>
      <c r="BB1451" s="50"/>
      <c r="BC1451" s="50"/>
      <c r="BD1451" s="50"/>
      <c r="BE1451" s="50"/>
      <c r="BF1451" s="50"/>
      <c r="BG1451" s="50"/>
      <c r="BH1451" s="50"/>
      <c r="BI1451" s="50"/>
      <c r="BJ1451" s="50"/>
      <c r="BK1451" s="50"/>
    </row>
    <row r="1452" customFormat="false" ht="12.75" hidden="false" customHeight="false" outlineLevel="0" collapsed="false">
      <c r="A1452" s="48" t="s">
        <v>1539</v>
      </c>
      <c r="B1452" s="48" t="s">
        <v>1497</v>
      </c>
      <c r="C1452" s="0" t="s">
        <v>1498</v>
      </c>
      <c r="D1452" s="48" t="s">
        <v>138</v>
      </c>
      <c r="E1452" s="0" t="s">
        <v>1540</v>
      </c>
      <c r="F1452" s="0" t="s">
        <v>47</v>
      </c>
      <c r="G1452" s="5" t="s">
        <v>5</v>
      </c>
      <c r="H1452" s="0" t="s">
        <v>5619</v>
      </c>
      <c r="I1452" s="0" t="s">
        <v>5620</v>
      </c>
      <c r="J1452" s="38" t="n">
        <f aca="false">VLOOKUP(Emissions!A1452,'County Activity'!A$2:J$3223,9,FALSE())</f>
        <v>1654.59276713449</v>
      </c>
      <c r="K1452" s="38" t="str">
        <f aca="false">VLOOKUP(Emissions!B1452,'County Activity'!B$2:K$3223,9,FALSE())</f>
        <v>E6GAL</v>
      </c>
      <c r="L1452" s="40" t="n">
        <f aca="false">VLOOKUP($H1452,'Emission Factors'!$B$2:$F$3,3,FALSE())</f>
        <v>0.169</v>
      </c>
      <c r="M1452" s="49" t="str">
        <f aca="false">VLOOKUP($H1452,'Emission Factors'!$B$2:$F$3,4,FALSE())</f>
        <v>LB</v>
      </c>
      <c r="N1452" s="49" t="str">
        <f aca="false">VLOOKUP($H1452,'Emission Factors'!$B$2:$F$3,5,FALSE())</f>
        <v>E6GAL</v>
      </c>
      <c r="O1452" s="41" t="n">
        <f aca="false">J1452*L1452/2000</f>
        <v>0.139813088822865</v>
      </c>
      <c r="P1452" s="50" t="s">
        <v>5628</v>
      </c>
      <c r="Q1452" s="50"/>
      <c r="R1452" s="50"/>
      <c r="S1452" s="50"/>
      <c r="T1452" s="50"/>
      <c r="U1452" s="50"/>
      <c r="V1452" s="50"/>
      <c r="W1452" s="50"/>
      <c r="X1452" s="50"/>
      <c r="Y1452" s="50"/>
      <c r="Z1452" s="50"/>
      <c r="AA1452" s="50"/>
      <c r="AB1452" s="50"/>
      <c r="AC1452" s="50"/>
      <c r="AD1452" s="50"/>
      <c r="AE1452" s="50"/>
      <c r="AF1452" s="50"/>
      <c r="AG1452" s="50"/>
      <c r="AH1452" s="50"/>
      <c r="AI1452" s="50"/>
      <c r="AJ1452" s="50"/>
      <c r="AK1452" s="50"/>
      <c r="AL1452" s="50"/>
      <c r="AM1452" s="50"/>
      <c r="AN1452" s="50"/>
      <c r="AO1452" s="50"/>
      <c r="AP1452" s="50"/>
      <c r="AQ1452" s="50"/>
      <c r="AR1452" s="50"/>
      <c r="AS1452" s="50"/>
      <c r="AT1452" s="50"/>
      <c r="AU1452" s="50"/>
      <c r="AV1452" s="50"/>
      <c r="AW1452" s="50"/>
      <c r="AX1452" s="50"/>
      <c r="AY1452" s="50"/>
      <c r="AZ1452" s="50"/>
      <c r="BA1452" s="50"/>
      <c r="BB1452" s="50"/>
      <c r="BC1452" s="50"/>
      <c r="BD1452" s="50"/>
      <c r="BE1452" s="50"/>
      <c r="BF1452" s="50"/>
      <c r="BG1452" s="50"/>
      <c r="BH1452" s="50"/>
      <c r="BI1452" s="50"/>
      <c r="BJ1452" s="50"/>
      <c r="BK1452" s="50"/>
    </row>
    <row r="1453" customFormat="false" ht="12.75" hidden="false" customHeight="false" outlineLevel="0" collapsed="false">
      <c r="A1453" s="48" t="s">
        <v>1539</v>
      </c>
      <c r="B1453" s="48" t="s">
        <v>1497</v>
      </c>
      <c r="C1453" s="0" t="s">
        <v>1498</v>
      </c>
      <c r="D1453" s="48" t="s">
        <v>138</v>
      </c>
      <c r="E1453" s="0" t="s">
        <v>1540</v>
      </c>
      <c r="F1453" s="0" t="s">
        <v>47</v>
      </c>
      <c r="G1453" s="5" t="s">
        <v>5</v>
      </c>
      <c r="H1453" s="0" t="s">
        <v>5622</v>
      </c>
      <c r="I1453" s="0" t="s">
        <v>5623</v>
      </c>
      <c r="J1453" s="38" t="n">
        <f aca="false">VLOOKUP(Emissions!A1453,'County Activity'!A$2:J$3223,9,FALSE())</f>
        <v>1654.59276713449</v>
      </c>
      <c r="K1453" s="38" t="str">
        <f aca="false">VLOOKUP(Emissions!B1453,'County Activity'!B$2:K$3223,9,FALSE())</f>
        <v>E6GAL</v>
      </c>
      <c r="L1453" s="40" t="n">
        <f aca="false">VLOOKUP($H1453,'Emission Factors'!$B$2:$F$3,3,FALSE())</f>
        <v>0.85</v>
      </c>
      <c r="M1453" s="49" t="str">
        <f aca="false">VLOOKUP($H1453,'Emission Factors'!$B$2:$F$3,4,FALSE())</f>
        <v>LB</v>
      </c>
      <c r="N1453" s="49" t="str">
        <f aca="false">VLOOKUP($H1453,'Emission Factors'!$B$2:$F$3,5,FALSE())</f>
        <v>E6GAL</v>
      </c>
      <c r="O1453" s="41" t="n">
        <f aca="false">J1453*L1453/2000</f>
        <v>0.703201926032159</v>
      </c>
      <c r="P1453" s="50" t="s">
        <v>5628</v>
      </c>
      <c r="Q1453" s="50"/>
      <c r="R1453" s="50"/>
      <c r="S1453" s="50"/>
      <c r="T1453" s="50"/>
      <c r="U1453" s="50"/>
      <c r="V1453" s="50"/>
      <c r="W1453" s="50"/>
      <c r="X1453" s="50"/>
      <c r="Y1453" s="50"/>
      <c r="Z1453" s="50"/>
      <c r="AA1453" s="50"/>
      <c r="AB1453" s="50"/>
      <c r="AC1453" s="50"/>
      <c r="AD1453" s="50"/>
      <c r="AE1453" s="50"/>
      <c r="AF1453" s="50"/>
      <c r="AG1453" s="50"/>
      <c r="AH1453" s="50"/>
      <c r="AI1453" s="50"/>
      <c r="AJ1453" s="50"/>
      <c r="AK1453" s="50"/>
      <c r="AL1453" s="50"/>
      <c r="AM1453" s="50"/>
      <c r="AN1453" s="50"/>
      <c r="AO1453" s="50"/>
      <c r="AP1453" s="50"/>
      <c r="AQ1453" s="50"/>
      <c r="AR1453" s="50"/>
      <c r="AS1453" s="50"/>
      <c r="AT1453" s="50"/>
      <c r="AU1453" s="50"/>
      <c r="AV1453" s="50"/>
      <c r="AW1453" s="50"/>
      <c r="AX1453" s="50"/>
      <c r="AY1453" s="50"/>
      <c r="AZ1453" s="50"/>
      <c r="BA1453" s="50"/>
      <c r="BB1453" s="50"/>
      <c r="BC1453" s="50"/>
      <c r="BD1453" s="50"/>
      <c r="BE1453" s="50"/>
      <c r="BF1453" s="50"/>
      <c r="BG1453" s="50"/>
      <c r="BH1453" s="50"/>
      <c r="BI1453" s="50"/>
      <c r="BJ1453" s="50"/>
      <c r="BK1453" s="50"/>
    </row>
    <row r="1454" customFormat="false" ht="12.75" hidden="false" customHeight="false" outlineLevel="0" collapsed="false">
      <c r="A1454" s="48" t="s">
        <v>1541</v>
      </c>
      <c r="B1454" s="48" t="s">
        <v>1497</v>
      </c>
      <c r="C1454" s="0" t="s">
        <v>1498</v>
      </c>
      <c r="D1454" s="48" t="s">
        <v>141</v>
      </c>
      <c r="E1454" s="0" t="s">
        <v>1542</v>
      </c>
      <c r="F1454" s="0" t="s">
        <v>47</v>
      </c>
      <c r="G1454" s="5" t="s">
        <v>5</v>
      </c>
      <c r="H1454" s="0" t="s">
        <v>5619</v>
      </c>
      <c r="I1454" s="0" t="s">
        <v>5620</v>
      </c>
      <c r="J1454" s="38" t="n">
        <f aca="false">VLOOKUP(Emissions!A1454,'County Activity'!A$2:J$3223,9,FALSE())</f>
        <v>6126.10438831137</v>
      </c>
      <c r="K1454" s="38" t="str">
        <f aca="false">VLOOKUP(Emissions!B1454,'County Activity'!B$2:K$3223,9,FALSE())</f>
        <v>E6GAL</v>
      </c>
      <c r="L1454" s="40" t="n">
        <f aca="false">VLOOKUP($H1454,'Emission Factors'!$B$2:$F$3,3,FALSE())</f>
        <v>0.169</v>
      </c>
      <c r="M1454" s="49" t="str">
        <f aca="false">VLOOKUP($H1454,'Emission Factors'!$B$2:$F$3,4,FALSE())</f>
        <v>LB</v>
      </c>
      <c r="N1454" s="49" t="str">
        <f aca="false">VLOOKUP($H1454,'Emission Factors'!$B$2:$F$3,5,FALSE())</f>
        <v>E6GAL</v>
      </c>
      <c r="O1454" s="41" t="n">
        <f aca="false">J1454*L1454/2000</f>
        <v>0.517655820812311</v>
      </c>
      <c r="P1454" s="50" t="s">
        <v>5628</v>
      </c>
      <c r="Q1454" s="50"/>
      <c r="R1454" s="50"/>
      <c r="S1454" s="50"/>
      <c r="T1454" s="50"/>
      <c r="U1454" s="50"/>
      <c r="V1454" s="50"/>
      <c r="W1454" s="50"/>
      <c r="X1454" s="50"/>
      <c r="Y1454" s="50"/>
      <c r="Z1454" s="50"/>
      <c r="AA1454" s="50"/>
      <c r="AB1454" s="50"/>
      <c r="AC1454" s="50"/>
      <c r="AD1454" s="50"/>
      <c r="AE1454" s="50"/>
      <c r="AF1454" s="50"/>
      <c r="AG1454" s="50"/>
      <c r="AH1454" s="50"/>
      <c r="AI1454" s="50"/>
      <c r="AJ1454" s="50"/>
      <c r="AK1454" s="50"/>
      <c r="AL1454" s="50"/>
      <c r="AM1454" s="50"/>
      <c r="AN1454" s="50"/>
      <c r="AO1454" s="50"/>
      <c r="AP1454" s="50"/>
      <c r="AQ1454" s="50"/>
      <c r="AR1454" s="50"/>
      <c r="AS1454" s="50"/>
      <c r="AT1454" s="50"/>
      <c r="AU1454" s="50"/>
      <c r="AV1454" s="50"/>
      <c r="AW1454" s="50"/>
      <c r="AX1454" s="50"/>
      <c r="AY1454" s="50"/>
      <c r="AZ1454" s="50"/>
      <c r="BA1454" s="50"/>
      <c r="BB1454" s="50"/>
      <c r="BC1454" s="50"/>
      <c r="BD1454" s="50"/>
      <c r="BE1454" s="50"/>
      <c r="BF1454" s="50"/>
      <c r="BG1454" s="50"/>
      <c r="BH1454" s="50"/>
      <c r="BI1454" s="50"/>
      <c r="BJ1454" s="50"/>
      <c r="BK1454" s="50"/>
    </row>
    <row r="1455" customFormat="false" ht="12.75" hidden="false" customHeight="false" outlineLevel="0" collapsed="false">
      <c r="A1455" s="48" t="s">
        <v>1541</v>
      </c>
      <c r="B1455" s="48" t="s">
        <v>1497</v>
      </c>
      <c r="C1455" s="0" t="s">
        <v>1498</v>
      </c>
      <c r="D1455" s="48" t="s">
        <v>141</v>
      </c>
      <c r="E1455" s="0" t="s">
        <v>1542</v>
      </c>
      <c r="F1455" s="0" t="s">
        <v>47</v>
      </c>
      <c r="G1455" s="5" t="s">
        <v>5</v>
      </c>
      <c r="H1455" s="0" t="s">
        <v>5622</v>
      </c>
      <c r="I1455" s="0" t="s">
        <v>5623</v>
      </c>
      <c r="J1455" s="38" t="n">
        <f aca="false">VLOOKUP(Emissions!A1455,'County Activity'!A$2:J$3223,9,FALSE())</f>
        <v>6126.10438831137</v>
      </c>
      <c r="K1455" s="38" t="str">
        <f aca="false">VLOOKUP(Emissions!B1455,'County Activity'!B$2:K$3223,9,FALSE())</f>
        <v>E6GAL</v>
      </c>
      <c r="L1455" s="40" t="n">
        <f aca="false">VLOOKUP($H1455,'Emission Factors'!$B$2:$F$3,3,FALSE())</f>
        <v>0.85</v>
      </c>
      <c r="M1455" s="49" t="str">
        <f aca="false">VLOOKUP($H1455,'Emission Factors'!$B$2:$F$3,4,FALSE())</f>
        <v>LB</v>
      </c>
      <c r="N1455" s="49" t="str">
        <f aca="false">VLOOKUP($H1455,'Emission Factors'!$B$2:$F$3,5,FALSE())</f>
        <v>E6GAL</v>
      </c>
      <c r="O1455" s="41" t="n">
        <f aca="false">J1455*L1455/2000</f>
        <v>2.60359436503233</v>
      </c>
      <c r="P1455" s="50" t="s">
        <v>5628</v>
      </c>
      <c r="Q1455" s="50"/>
      <c r="R1455" s="50"/>
      <c r="S1455" s="50"/>
      <c r="T1455" s="50"/>
      <c r="U1455" s="50"/>
      <c r="V1455" s="50"/>
      <c r="W1455" s="50"/>
      <c r="X1455" s="50"/>
      <c r="Y1455" s="50"/>
      <c r="Z1455" s="50"/>
      <c r="AA1455" s="50"/>
      <c r="AB1455" s="50"/>
      <c r="AC1455" s="50"/>
      <c r="AD1455" s="50"/>
      <c r="AE1455" s="50"/>
      <c r="AF1455" s="50"/>
      <c r="AG1455" s="50"/>
      <c r="AH1455" s="50"/>
      <c r="AI1455" s="50"/>
      <c r="AJ1455" s="50"/>
      <c r="AK1455" s="50"/>
      <c r="AL1455" s="50"/>
      <c r="AM1455" s="50"/>
      <c r="AN1455" s="50"/>
      <c r="AO1455" s="50"/>
      <c r="AP1455" s="50"/>
      <c r="AQ1455" s="50"/>
      <c r="AR1455" s="50"/>
      <c r="AS1455" s="50"/>
      <c r="AT1455" s="50"/>
      <c r="AU1455" s="50"/>
      <c r="AV1455" s="50"/>
      <c r="AW1455" s="50"/>
      <c r="AX1455" s="50"/>
      <c r="AY1455" s="50"/>
      <c r="AZ1455" s="50"/>
      <c r="BA1455" s="50"/>
      <c r="BB1455" s="50"/>
      <c r="BC1455" s="50"/>
      <c r="BD1455" s="50"/>
      <c r="BE1455" s="50"/>
      <c r="BF1455" s="50"/>
      <c r="BG1455" s="50"/>
      <c r="BH1455" s="50"/>
      <c r="BI1455" s="50"/>
      <c r="BJ1455" s="50"/>
      <c r="BK1455" s="50"/>
    </row>
    <row r="1456" customFormat="false" ht="12.75" hidden="false" customHeight="false" outlineLevel="0" collapsed="false">
      <c r="A1456" s="48" t="s">
        <v>1543</v>
      </c>
      <c r="B1456" s="48" t="s">
        <v>1497</v>
      </c>
      <c r="C1456" s="0" t="s">
        <v>1498</v>
      </c>
      <c r="D1456" s="48" t="s">
        <v>144</v>
      </c>
      <c r="E1456" s="0" t="s">
        <v>148</v>
      </c>
      <c r="F1456" s="0" t="s">
        <v>47</v>
      </c>
      <c r="G1456" s="5" t="s">
        <v>5</v>
      </c>
      <c r="H1456" s="0" t="s">
        <v>5619</v>
      </c>
      <c r="I1456" s="0" t="s">
        <v>5620</v>
      </c>
      <c r="J1456" s="38" t="n">
        <f aca="false">VLOOKUP(Emissions!A1456,'County Activity'!A$2:J$3223,9,FALSE())</f>
        <v>2105.21229351166</v>
      </c>
      <c r="K1456" s="38" t="str">
        <f aca="false">VLOOKUP(Emissions!B1456,'County Activity'!B$2:K$3223,9,FALSE())</f>
        <v>E6GAL</v>
      </c>
      <c r="L1456" s="40" t="n">
        <f aca="false">VLOOKUP($H1456,'Emission Factors'!$B$2:$F$3,3,FALSE())</f>
        <v>0.169</v>
      </c>
      <c r="M1456" s="49" t="str">
        <f aca="false">VLOOKUP($H1456,'Emission Factors'!$B$2:$F$3,4,FALSE())</f>
        <v>LB</v>
      </c>
      <c r="N1456" s="49" t="str">
        <f aca="false">VLOOKUP($H1456,'Emission Factors'!$B$2:$F$3,5,FALSE())</f>
        <v>E6GAL</v>
      </c>
      <c r="O1456" s="41" t="n">
        <f aca="false">J1456*L1456/2000</f>
        <v>0.177890438801736</v>
      </c>
      <c r="P1456" s="50" t="s">
        <v>5628</v>
      </c>
      <c r="Q1456" s="50"/>
      <c r="R1456" s="50"/>
      <c r="S1456" s="50"/>
      <c r="T1456" s="50"/>
      <c r="U1456" s="50"/>
      <c r="V1456" s="50"/>
      <c r="W1456" s="50"/>
      <c r="X1456" s="50"/>
      <c r="Y1456" s="50"/>
      <c r="Z1456" s="50"/>
      <c r="AA1456" s="50"/>
      <c r="AB1456" s="50"/>
      <c r="AC1456" s="50"/>
      <c r="AD1456" s="50"/>
      <c r="AE1456" s="50"/>
      <c r="AF1456" s="50"/>
      <c r="AG1456" s="50"/>
      <c r="AH1456" s="50"/>
      <c r="AI1456" s="50"/>
      <c r="AJ1456" s="50"/>
      <c r="AK1456" s="50"/>
      <c r="AL1456" s="50"/>
      <c r="AM1456" s="50"/>
      <c r="AN1456" s="50"/>
      <c r="AO1456" s="50"/>
      <c r="AP1456" s="50"/>
      <c r="AQ1456" s="50"/>
      <c r="AR1456" s="50"/>
      <c r="AS1456" s="50"/>
      <c r="AT1456" s="50"/>
      <c r="AU1456" s="50"/>
      <c r="AV1456" s="50"/>
      <c r="AW1456" s="50"/>
      <c r="AX1456" s="50"/>
      <c r="AY1456" s="50"/>
      <c r="AZ1456" s="50"/>
      <c r="BA1456" s="50"/>
      <c r="BB1456" s="50"/>
      <c r="BC1456" s="50"/>
      <c r="BD1456" s="50"/>
      <c r="BE1456" s="50"/>
      <c r="BF1456" s="50"/>
      <c r="BG1456" s="50"/>
      <c r="BH1456" s="50"/>
      <c r="BI1456" s="50"/>
      <c r="BJ1456" s="50"/>
      <c r="BK1456" s="50"/>
    </row>
    <row r="1457" customFormat="false" ht="12.75" hidden="false" customHeight="false" outlineLevel="0" collapsed="false">
      <c r="A1457" s="48" t="s">
        <v>1543</v>
      </c>
      <c r="B1457" s="48" t="s">
        <v>1497</v>
      </c>
      <c r="C1457" s="0" t="s">
        <v>1498</v>
      </c>
      <c r="D1457" s="48" t="s">
        <v>144</v>
      </c>
      <c r="E1457" s="0" t="s">
        <v>148</v>
      </c>
      <c r="F1457" s="0" t="s">
        <v>47</v>
      </c>
      <c r="G1457" s="5" t="s">
        <v>5</v>
      </c>
      <c r="H1457" s="0" t="s">
        <v>5622</v>
      </c>
      <c r="I1457" s="0" t="s">
        <v>5623</v>
      </c>
      <c r="J1457" s="38" t="n">
        <f aca="false">VLOOKUP(Emissions!A1457,'County Activity'!A$2:J$3223,9,FALSE())</f>
        <v>2105.21229351166</v>
      </c>
      <c r="K1457" s="38" t="str">
        <f aca="false">VLOOKUP(Emissions!B1457,'County Activity'!B$2:K$3223,9,FALSE())</f>
        <v>E6GAL</v>
      </c>
      <c r="L1457" s="40" t="n">
        <f aca="false">VLOOKUP($H1457,'Emission Factors'!$B$2:$F$3,3,FALSE())</f>
        <v>0.85</v>
      </c>
      <c r="M1457" s="49" t="str">
        <f aca="false">VLOOKUP($H1457,'Emission Factors'!$B$2:$F$3,4,FALSE())</f>
        <v>LB</v>
      </c>
      <c r="N1457" s="49" t="str">
        <f aca="false">VLOOKUP($H1457,'Emission Factors'!$B$2:$F$3,5,FALSE())</f>
        <v>E6GAL</v>
      </c>
      <c r="O1457" s="41" t="n">
        <f aca="false">J1457*L1457/2000</f>
        <v>0.894715224742457</v>
      </c>
      <c r="P1457" s="50" t="s">
        <v>5628</v>
      </c>
      <c r="Q1457" s="50"/>
      <c r="R1457" s="50"/>
      <c r="S1457" s="50"/>
      <c r="T1457" s="50"/>
      <c r="U1457" s="50"/>
      <c r="V1457" s="50"/>
      <c r="W1457" s="50"/>
      <c r="X1457" s="50"/>
      <c r="Y1457" s="50"/>
      <c r="Z1457" s="50"/>
      <c r="AA1457" s="50"/>
      <c r="AB1457" s="50"/>
      <c r="AC1457" s="50"/>
      <c r="AD1457" s="50"/>
      <c r="AE1457" s="50"/>
      <c r="AF1457" s="50"/>
      <c r="AG1457" s="50"/>
      <c r="AH1457" s="50"/>
      <c r="AI1457" s="50"/>
      <c r="AJ1457" s="50"/>
      <c r="AK1457" s="50"/>
      <c r="AL1457" s="50"/>
      <c r="AM1457" s="50"/>
      <c r="AN1457" s="50"/>
      <c r="AO1457" s="50"/>
      <c r="AP1457" s="50"/>
      <c r="AQ1457" s="50"/>
      <c r="AR1457" s="50"/>
      <c r="AS1457" s="50"/>
      <c r="AT1457" s="50"/>
      <c r="AU1457" s="50"/>
      <c r="AV1457" s="50"/>
      <c r="AW1457" s="50"/>
      <c r="AX1457" s="50"/>
      <c r="AY1457" s="50"/>
      <c r="AZ1457" s="50"/>
      <c r="BA1457" s="50"/>
      <c r="BB1457" s="50"/>
      <c r="BC1457" s="50"/>
      <c r="BD1457" s="50"/>
      <c r="BE1457" s="50"/>
      <c r="BF1457" s="50"/>
      <c r="BG1457" s="50"/>
      <c r="BH1457" s="50"/>
      <c r="BI1457" s="50"/>
      <c r="BJ1457" s="50"/>
      <c r="BK1457" s="50"/>
    </row>
    <row r="1458" customFormat="false" ht="12.75" hidden="false" customHeight="false" outlineLevel="0" collapsed="false">
      <c r="A1458" s="48" t="s">
        <v>1544</v>
      </c>
      <c r="B1458" s="48" t="s">
        <v>1497</v>
      </c>
      <c r="C1458" s="0" t="s">
        <v>1498</v>
      </c>
      <c r="D1458" s="48" t="s">
        <v>147</v>
      </c>
      <c r="E1458" s="0" t="s">
        <v>422</v>
      </c>
      <c r="F1458" s="0" t="s">
        <v>47</v>
      </c>
      <c r="G1458" s="5" t="s">
        <v>5</v>
      </c>
      <c r="H1458" s="0" t="s">
        <v>5619</v>
      </c>
      <c r="I1458" s="0" t="s">
        <v>5620</v>
      </c>
      <c r="J1458" s="38" t="n">
        <f aca="false">VLOOKUP(Emissions!A1458,'County Activity'!A$2:J$3223,9,FALSE())</f>
        <v>3721.95212767262</v>
      </c>
      <c r="K1458" s="38" t="str">
        <f aca="false">VLOOKUP(Emissions!B1458,'County Activity'!B$2:K$3223,9,FALSE())</f>
        <v>E6GAL</v>
      </c>
      <c r="L1458" s="40" t="n">
        <f aca="false">VLOOKUP($H1458,'Emission Factors'!$B$2:$F$3,3,FALSE())</f>
        <v>0.169</v>
      </c>
      <c r="M1458" s="49" t="str">
        <f aca="false">VLOOKUP($H1458,'Emission Factors'!$B$2:$F$3,4,FALSE())</f>
        <v>LB</v>
      </c>
      <c r="N1458" s="49" t="str">
        <f aca="false">VLOOKUP($H1458,'Emission Factors'!$B$2:$F$3,5,FALSE())</f>
        <v>E6GAL</v>
      </c>
      <c r="O1458" s="41" t="n">
        <f aca="false">J1458*L1458/2000</f>
        <v>0.314504954788336</v>
      </c>
      <c r="P1458" s="50" t="s">
        <v>5628</v>
      </c>
      <c r="Q1458" s="50"/>
      <c r="R1458" s="50"/>
      <c r="S1458" s="50"/>
      <c r="T1458" s="50"/>
      <c r="U1458" s="50"/>
      <c r="V1458" s="50"/>
      <c r="W1458" s="50"/>
      <c r="X1458" s="50"/>
      <c r="Y1458" s="50"/>
      <c r="Z1458" s="50"/>
      <c r="AA1458" s="50"/>
      <c r="AB1458" s="50"/>
      <c r="AC1458" s="50"/>
      <c r="AD1458" s="50"/>
      <c r="AE1458" s="50"/>
      <c r="AF1458" s="50"/>
      <c r="AG1458" s="50"/>
      <c r="AH1458" s="50"/>
      <c r="AI1458" s="50"/>
      <c r="AJ1458" s="50"/>
      <c r="AK1458" s="50"/>
      <c r="AL1458" s="50"/>
      <c r="AM1458" s="50"/>
      <c r="AN1458" s="50"/>
      <c r="AO1458" s="50"/>
      <c r="AP1458" s="50"/>
      <c r="AQ1458" s="50"/>
      <c r="AR1458" s="50"/>
      <c r="AS1458" s="50"/>
      <c r="AT1458" s="50"/>
      <c r="AU1458" s="50"/>
      <c r="AV1458" s="50"/>
      <c r="AW1458" s="50"/>
      <c r="AX1458" s="50"/>
      <c r="AY1458" s="50"/>
      <c r="AZ1458" s="50"/>
      <c r="BA1458" s="50"/>
      <c r="BB1458" s="50"/>
      <c r="BC1458" s="50"/>
      <c r="BD1458" s="50"/>
      <c r="BE1458" s="50"/>
      <c r="BF1458" s="50"/>
      <c r="BG1458" s="50"/>
      <c r="BH1458" s="50"/>
      <c r="BI1458" s="50"/>
      <c r="BJ1458" s="50"/>
      <c r="BK1458" s="50"/>
    </row>
    <row r="1459" customFormat="false" ht="12.75" hidden="false" customHeight="false" outlineLevel="0" collapsed="false">
      <c r="A1459" s="48" t="s">
        <v>1544</v>
      </c>
      <c r="B1459" s="48" t="s">
        <v>1497</v>
      </c>
      <c r="C1459" s="0" t="s">
        <v>1498</v>
      </c>
      <c r="D1459" s="48" t="s">
        <v>147</v>
      </c>
      <c r="E1459" s="0" t="s">
        <v>422</v>
      </c>
      <c r="F1459" s="0" t="s">
        <v>47</v>
      </c>
      <c r="G1459" s="5" t="s">
        <v>5</v>
      </c>
      <c r="H1459" s="0" t="s">
        <v>5622</v>
      </c>
      <c r="I1459" s="0" t="s">
        <v>5623</v>
      </c>
      <c r="J1459" s="38" t="n">
        <f aca="false">VLOOKUP(Emissions!A1459,'County Activity'!A$2:J$3223,9,FALSE())</f>
        <v>3721.95212767262</v>
      </c>
      <c r="K1459" s="38" t="str">
        <f aca="false">VLOOKUP(Emissions!B1459,'County Activity'!B$2:K$3223,9,FALSE())</f>
        <v>E6GAL</v>
      </c>
      <c r="L1459" s="40" t="n">
        <f aca="false">VLOOKUP($H1459,'Emission Factors'!$B$2:$F$3,3,FALSE())</f>
        <v>0.85</v>
      </c>
      <c r="M1459" s="49" t="str">
        <f aca="false">VLOOKUP($H1459,'Emission Factors'!$B$2:$F$3,4,FALSE())</f>
        <v>LB</v>
      </c>
      <c r="N1459" s="49" t="str">
        <f aca="false">VLOOKUP($H1459,'Emission Factors'!$B$2:$F$3,5,FALSE())</f>
        <v>E6GAL</v>
      </c>
      <c r="O1459" s="41" t="n">
        <f aca="false">J1459*L1459/2000</f>
        <v>1.58182965426086</v>
      </c>
      <c r="P1459" s="50" t="s">
        <v>5628</v>
      </c>
      <c r="Q1459" s="50"/>
      <c r="R1459" s="50"/>
      <c r="S1459" s="50"/>
      <c r="T1459" s="50"/>
      <c r="U1459" s="50"/>
      <c r="V1459" s="50"/>
      <c r="W1459" s="50"/>
      <c r="X1459" s="50"/>
      <c r="Y1459" s="50"/>
      <c r="Z1459" s="50"/>
      <c r="AA1459" s="50"/>
      <c r="AB1459" s="50"/>
      <c r="AC1459" s="50"/>
      <c r="AD1459" s="50"/>
      <c r="AE1459" s="50"/>
      <c r="AF1459" s="50"/>
      <c r="AG1459" s="50"/>
      <c r="AH1459" s="50"/>
      <c r="AI1459" s="50"/>
      <c r="AJ1459" s="50"/>
      <c r="AK1459" s="50"/>
      <c r="AL1459" s="50"/>
      <c r="AM1459" s="50"/>
      <c r="AN1459" s="50"/>
      <c r="AO1459" s="50"/>
      <c r="AP1459" s="50"/>
      <c r="AQ1459" s="50"/>
      <c r="AR1459" s="50"/>
      <c r="AS1459" s="50"/>
      <c r="AT1459" s="50"/>
      <c r="AU1459" s="50"/>
      <c r="AV1459" s="50"/>
      <c r="AW1459" s="50"/>
      <c r="AX1459" s="50"/>
      <c r="AY1459" s="50"/>
      <c r="AZ1459" s="50"/>
      <c r="BA1459" s="50"/>
      <c r="BB1459" s="50"/>
      <c r="BC1459" s="50"/>
      <c r="BD1459" s="50"/>
      <c r="BE1459" s="50"/>
      <c r="BF1459" s="50"/>
      <c r="BG1459" s="50"/>
      <c r="BH1459" s="50"/>
      <c r="BI1459" s="50"/>
      <c r="BJ1459" s="50"/>
      <c r="BK1459" s="50"/>
    </row>
    <row r="1460" customFormat="false" ht="12.75" hidden="false" customHeight="false" outlineLevel="0" collapsed="false">
      <c r="A1460" s="48" t="s">
        <v>1545</v>
      </c>
      <c r="B1460" s="48" t="s">
        <v>1497</v>
      </c>
      <c r="C1460" s="0" t="s">
        <v>1498</v>
      </c>
      <c r="D1460" s="48" t="s">
        <v>150</v>
      </c>
      <c r="E1460" s="0" t="s">
        <v>1546</v>
      </c>
      <c r="F1460" s="0" t="s">
        <v>47</v>
      </c>
      <c r="G1460" s="5" t="s">
        <v>5</v>
      </c>
      <c r="H1460" s="0" t="s">
        <v>5619</v>
      </c>
      <c r="I1460" s="0" t="s">
        <v>5620</v>
      </c>
      <c r="J1460" s="38" t="n">
        <f aca="false">VLOOKUP(Emissions!A1460,'County Activity'!A$2:J$3223,9,FALSE())</f>
        <v>1677.0456271412</v>
      </c>
      <c r="K1460" s="38" t="str">
        <f aca="false">VLOOKUP(Emissions!B1460,'County Activity'!B$2:K$3223,9,FALSE())</f>
        <v>E6GAL</v>
      </c>
      <c r="L1460" s="40" t="n">
        <f aca="false">VLOOKUP($H1460,'Emission Factors'!$B$2:$F$3,3,FALSE())</f>
        <v>0.169</v>
      </c>
      <c r="M1460" s="49" t="str">
        <f aca="false">VLOOKUP($H1460,'Emission Factors'!$B$2:$F$3,4,FALSE())</f>
        <v>LB</v>
      </c>
      <c r="N1460" s="49" t="str">
        <f aca="false">VLOOKUP($H1460,'Emission Factors'!$B$2:$F$3,5,FALSE())</f>
        <v>E6GAL</v>
      </c>
      <c r="O1460" s="41" t="n">
        <f aca="false">J1460*L1460/2000</f>
        <v>0.141710355493431</v>
      </c>
      <c r="P1460" s="50" t="s">
        <v>5628</v>
      </c>
      <c r="Q1460" s="50"/>
      <c r="R1460" s="50"/>
      <c r="S1460" s="50"/>
      <c r="T1460" s="50"/>
      <c r="U1460" s="50"/>
      <c r="V1460" s="50"/>
      <c r="W1460" s="50"/>
      <c r="X1460" s="50"/>
      <c r="Y1460" s="50"/>
      <c r="Z1460" s="50"/>
      <c r="AA1460" s="50"/>
      <c r="AB1460" s="50"/>
      <c r="AC1460" s="50"/>
      <c r="AD1460" s="50"/>
      <c r="AE1460" s="50"/>
      <c r="AF1460" s="50"/>
      <c r="AG1460" s="50"/>
      <c r="AH1460" s="50"/>
      <c r="AI1460" s="50"/>
      <c r="AJ1460" s="50"/>
      <c r="AK1460" s="50"/>
      <c r="AL1460" s="50"/>
      <c r="AM1460" s="50"/>
      <c r="AN1460" s="50"/>
      <c r="AO1460" s="50"/>
      <c r="AP1460" s="50"/>
      <c r="AQ1460" s="50"/>
      <c r="AR1460" s="50"/>
      <c r="AS1460" s="50"/>
      <c r="AT1460" s="50"/>
      <c r="AU1460" s="50"/>
      <c r="AV1460" s="50"/>
      <c r="AW1460" s="50"/>
      <c r="AX1460" s="50"/>
      <c r="AY1460" s="50"/>
      <c r="AZ1460" s="50"/>
      <c r="BA1460" s="50"/>
      <c r="BB1460" s="50"/>
      <c r="BC1460" s="50"/>
      <c r="BD1460" s="50"/>
      <c r="BE1460" s="50"/>
      <c r="BF1460" s="50"/>
      <c r="BG1460" s="50"/>
      <c r="BH1460" s="50"/>
      <c r="BI1460" s="50"/>
      <c r="BJ1460" s="50"/>
      <c r="BK1460" s="50"/>
    </row>
    <row r="1461" customFormat="false" ht="12.75" hidden="false" customHeight="false" outlineLevel="0" collapsed="false">
      <c r="A1461" s="48" t="s">
        <v>1545</v>
      </c>
      <c r="B1461" s="48" t="s">
        <v>1497</v>
      </c>
      <c r="C1461" s="0" t="s">
        <v>1498</v>
      </c>
      <c r="D1461" s="48" t="s">
        <v>150</v>
      </c>
      <c r="E1461" s="0" t="s">
        <v>1546</v>
      </c>
      <c r="F1461" s="0" t="s">
        <v>47</v>
      </c>
      <c r="G1461" s="5" t="s">
        <v>5</v>
      </c>
      <c r="H1461" s="0" t="s">
        <v>5622</v>
      </c>
      <c r="I1461" s="0" t="s">
        <v>5623</v>
      </c>
      <c r="J1461" s="38" t="n">
        <f aca="false">VLOOKUP(Emissions!A1461,'County Activity'!A$2:J$3223,9,FALSE())</f>
        <v>1677.0456271412</v>
      </c>
      <c r="K1461" s="38" t="str">
        <f aca="false">VLOOKUP(Emissions!B1461,'County Activity'!B$2:K$3223,9,FALSE())</f>
        <v>E6GAL</v>
      </c>
      <c r="L1461" s="40" t="n">
        <f aca="false">VLOOKUP($H1461,'Emission Factors'!$B$2:$F$3,3,FALSE())</f>
        <v>0.85</v>
      </c>
      <c r="M1461" s="49" t="str">
        <f aca="false">VLOOKUP($H1461,'Emission Factors'!$B$2:$F$3,4,FALSE())</f>
        <v>LB</v>
      </c>
      <c r="N1461" s="49" t="str">
        <f aca="false">VLOOKUP($H1461,'Emission Factors'!$B$2:$F$3,5,FALSE())</f>
        <v>E6GAL</v>
      </c>
      <c r="O1461" s="41" t="n">
        <f aca="false">J1461*L1461/2000</f>
        <v>0.71274439153501</v>
      </c>
      <c r="P1461" s="50" t="s">
        <v>5628</v>
      </c>
      <c r="Q1461" s="50"/>
      <c r="R1461" s="50"/>
      <c r="S1461" s="50"/>
      <c r="T1461" s="50"/>
      <c r="U1461" s="50"/>
      <c r="V1461" s="50"/>
      <c r="W1461" s="50"/>
      <c r="X1461" s="50"/>
      <c r="Y1461" s="50"/>
      <c r="Z1461" s="50"/>
      <c r="AA1461" s="50"/>
      <c r="AB1461" s="50"/>
      <c r="AC1461" s="50"/>
      <c r="AD1461" s="50"/>
      <c r="AE1461" s="50"/>
      <c r="AF1461" s="50"/>
      <c r="AG1461" s="50"/>
      <c r="AH1461" s="50"/>
      <c r="AI1461" s="50"/>
      <c r="AJ1461" s="50"/>
      <c r="AK1461" s="50"/>
      <c r="AL1461" s="50"/>
      <c r="AM1461" s="50"/>
      <c r="AN1461" s="50"/>
      <c r="AO1461" s="50"/>
      <c r="AP1461" s="50"/>
      <c r="AQ1461" s="50"/>
      <c r="AR1461" s="50"/>
      <c r="AS1461" s="50"/>
      <c r="AT1461" s="50"/>
      <c r="AU1461" s="50"/>
      <c r="AV1461" s="50"/>
      <c r="AW1461" s="50"/>
      <c r="AX1461" s="50"/>
      <c r="AY1461" s="50"/>
      <c r="AZ1461" s="50"/>
      <c r="BA1461" s="50"/>
      <c r="BB1461" s="50"/>
      <c r="BC1461" s="50"/>
      <c r="BD1461" s="50"/>
      <c r="BE1461" s="50"/>
      <c r="BF1461" s="50"/>
      <c r="BG1461" s="50"/>
      <c r="BH1461" s="50"/>
      <c r="BI1461" s="50"/>
      <c r="BJ1461" s="50"/>
      <c r="BK1461" s="50"/>
    </row>
    <row r="1462" customFormat="false" ht="12.75" hidden="false" customHeight="false" outlineLevel="0" collapsed="false">
      <c r="A1462" s="48" t="s">
        <v>1547</v>
      </c>
      <c r="B1462" s="48" t="s">
        <v>1497</v>
      </c>
      <c r="C1462" s="0" t="s">
        <v>1498</v>
      </c>
      <c r="D1462" s="48" t="s">
        <v>153</v>
      </c>
      <c r="E1462" s="0" t="s">
        <v>154</v>
      </c>
      <c r="F1462" s="0" t="s">
        <v>47</v>
      </c>
      <c r="G1462" s="5" t="s">
        <v>5</v>
      </c>
      <c r="H1462" s="0" t="s">
        <v>5619</v>
      </c>
      <c r="I1462" s="0" t="s">
        <v>5620</v>
      </c>
      <c r="J1462" s="38" t="n">
        <f aca="false">VLOOKUP(Emissions!A1462,'County Activity'!A$2:J$3223,9,FALSE())</f>
        <v>1883.40660489669</v>
      </c>
      <c r="K1462" s="38" t="str">
        <f aca="false">VLOOKUP(Emissions!B1462,'County Activity'!B$2:K$3223,9,FALSE())</f>
        <v>E6GAL</v>
      </c>
      <c r="L1462" s="40" t="n">
        <f aca="false">VLOOKUP($H1462,'Emission Factors'!$B$2:$F$3,3,FALSE())</f>
        <v>0.169</v>
      </c>
      <c r="M1462" s="49" t="str">
        <f aca="false">VLOOKUP($H1462,'Emission Factors'!$B$2:$F$3,4,FALSE())</f>
        <v>LB</v>
      </c>
      <c r="N1462" s="49" t="str">
        <f aca="false">VLOOKUP($H1462,'Emission Factors'!$B$2:$F$3,5,FALSE())</f>
        <v>E6GAL</v>
      </c>
      <c r="O1462" s="41" t="n">
        <f aca="false">J1462*L1462/2000</f>
        <v>0.15914785811377</v>
      </c>
      <c r="P1462" s="50" t="s">
        <v>5628</v>
      </c>
      <c r="Q1462" s="50"/>
      <c r="R1462" s="50"/>
      <c r="S1462" s="50"/>
      <c r="T1462" s="50"/>
      <c r="U1462" s="50"/>
      <c r="V1462" s="50"/>
      <c r="W1462" s="50"/>
      <c r="X1462" s="50"/>
      <c r="Y1462" s="50"/>
      <c r="Z1462" s="50"/>
      <c r="AA1462" s="50"/>
      <c r="AB1462" s="50"/>
      <c r="AC1462" s="50"/>
      <c r="AD1462" s="50"/>
      <c r="AE1462" s="50"/>
      <c r="AF1462" s="50"/>
      <c r="AG1462" s="50"/>
      <c r="AH1462" s="50"/>
      <c r="AI1462" s="50"/>
      <c r="AJ1462" s="50"/>
      <c r="AK1462" s="50"/>
      <c r="AL1462" s="50"/>
      <c r="AM1462" s="50"/>
      <c r="AN1462" s="50"/>
      <c r="AO1462" s="50"/>
      <c r="AP1462" s="50"/>
      <c r="AQ1462" s="50"/>
      <c r="AR1462" s="50"/>
      <c r="AS1462" s="50"/>
      <c r="AT1462" s="50"/>
      <c r="AU1462" s="50"/>
      <c r="AV1462" s="50"/>
      <c r="AW1462" s="50"/>
      <c r="AX1462" s="50"/>
      <c r="AY1462" s="50"/>
      <c r="AZ1462" s="50"/>
      <c r="BA1462" s="50"/>
      <c r="BB1462" s="50"/>
      <c r="BC1462" s="50"/>
      <c r="BD1462" s="50"/>
      <c r="BE1462" s="50"/>
      <c r="BF1462" s="50"/>
      <c r="BG1462" s="50"/>
      <c r="BH1462" s="50"/>
      <c r="BI1462" s="50"/>
      <c r="BJ1462" s="50"/>
      <c r="BK1462" s="50"/>
    </row>
    <row r="1463" customFormat="false" ht="12.75" hidden="false" customHeight="false" outlineLevel="0" collapsed="false">
      <c r="A1463" s="48" t="s">
        <v>1547</v>
      </c>
      <c r="B1463" s="48" t="s">
        <v>1497</v>
      </c>
      <c r="C1463" s="0" t="s">
        <v>1498</v>
      </c>
      <c r="D1463" s="48" t="s">
        <v>153</v>
      </c>
      <c r="E1463" s="0" t="s">
        <v>154</v>
      </c>
      <c r="F1463" s="0" t="s">
        <v>47</v>
      </c>
      <c r="G1463" s="5" t="s">
        <v>5</v>
      </c>
      <c r="H1463" s="0" t="s">
        <v>5622</v>
      </c>
      <c r="I1463" s="0" t="s">
        <v>5623</v>
      </c>
      <c r="J1463" s="38" t="n">
        <f aca="false">VLOOKUP(Emissions!A1463,'County Activity'!A$2:J$3223,9,FALSE())</f>
        <v>1883.40660489669</v>
      </c>
      <c r="K1463" s="38" t="str">
        <f aca="false">VLOOKUP(Emissions!B1463,'County Activity'!B$2:K$3223,9,FALSE())</f>
        <v>E6GAL</v>
      </c>
      <c r="L1463" s="40" t="n">
        <f aca="false">VLOOKUP($H1463,'Emission Factors'!$B$2:$F$3,3,FALSE())</f>
        <v>0.85</v>
      </c>
      <c r="M1463" s="49" t="str">
        <f aca="false">VLOOKUP($H1463,'Emission Factors'!$B$2:$F$3,4,FALSE())</f>
        <v>LB</v>
      </c>
      <c r="N1463" s="49" t="str">
        <f aca="false">VLOOKUP($H1463,'Emission Factors'!$B$2:$F$3,5,FALSE())</f>
        <v>E6GAL</v>
      </c>
      <c r="O1463" s="41" t="n">
        <f aca="false">J1463*L1463/2000</f>
        <v>0.800447807081093</v>
      </c>
      <c r="P1463" s="50" t="s">
        <v>5628</v>
      </c>
      <c r="Q1463" s="50"/>
      <c r="R1463" s="50"/>
      <c r="S1463" s="50"/>
      <c r="T1463" s="50"/>
      <c r="U1463" s="50"/>
      <c r="V1463" s="50"/>
      <c r="W1463" s="50"/>
      <c r="X1463" s="50"/>
      <c r="Y1463" s="50"/>
      <c r="Z1463" s="50"/>
      <c r="AA1463" s="50"/>
      <c r="AB1463" s="50"/>
      <c r="AC1463" s="50"/>
      <c r="AD1463" s="50"/>
      <c r="AE1463" s="50"/>
      <c r="AF1463" s="50"/>
      <c r="AG1463" s="50"/>
      <c r="AH1463" s="50"/>
      <c r="AI1463" s="50"/>
      <c r="AJ1463" s="50"/>
      <c r="AK1463" s="50"/>
      <c r="AL1463" s="50"/>
      <c r="AM1463" s="50"/>
      <c r="AN1463" s="50"/>
      <c r="AO1463" s="50"/>
      <c r="AP1463" s="50"/>
      <c r="AQ1463" s="50"/>
      <c r="AR1463" s="50"/>
      <c r="AS1463" s="50"/>
      <c r="AT1463" s="50"/>
      <c r="AU1463" s="50"/>
      <c r="AV1463" s="50"/>
      <c r="AW1463" s="50"/>
      <c r="AX1463" s="50"/>
      <c r="AY1463" s="50"/>
      <c r="AZ1463" s="50"/>
      <c r="BA1463" s="50"/>
      <c r="BB1463" s="50"/>
      <c r="BC1463" s="50"/>
      <c r="BD1463" s="50"/>
      <c r="BE1463" s="50"/>
      <c r="BF1463" s="50"/>
      <c r="BG1463" s="50"/>
      <c r="BH1463" s="50"/>
      <c r="BI1463" s="50"/>
      <c r="BJ1463" s="50"/>
      <c r="BK1463" s="50"/>
    </row>
    <row r="1464" customFormat="false" ht="12.75" hidden="false" customHeight="false" outlineLevel="0" collapsed="false">
      <c r="A1464" s="48" t="s">
        <v>1548</v>
      </c>
      <c r="B1464" s="48" t="s">
        <v>1497</v>
      </c>
      <c r="C1464" s="0" t="s">
        <v>1498</v>
      </c>
      <c r="D1464" s="48" t="s">
        <v>156</v>
      </c>
      <c r="E1464" s="0" t="s">
        <v>1038</v>
      </c>
      <c r="F1464" s="0" t="s">
        <v>47</v>
      </c>
      <c r="G1464" s="5" t="s">
        <v>5</v>
      </c>
      <c r="H1464" s="0" t="s">
        <v>5619</v>
      </c>
      <c r="I1464" s="0" t="s">
        <v>5620</v>
      </c>
      <c r="J1464" s="38" t="n">
        <f aca="false">VLOOKUP(Emissions!A1464,'County Activity'!A$2:J$3223,9,FALSE())</f>
        <v>1452.69557864475</v>
      </c>
      <c r="K1464" s="38" t="str">
        <f aca="false">VLOOKUP(Emissions!B1464,'County Activity'!B$2:K$3223,9,FALSE())</f>
        <v>E6GAL</v>
      </c>
      <c r="L1464" s="40" t="n">
        <f aca="false">VLOOKUP($H1464,'Emission Factors'!$B$2:$F$3,3,FALSE())</f>
        <v>0.169</v>
      </c>
      <c r="M1464" s="49" t="str">
        <f aca="false">VLOOKUP($H1464,'Emission Factors'!$B$2:$F$3,4,FALSE())</f>
        <v>LB</v>
      </c>
      <c r="N1464" s="49" t="str">
        <f aca="false">VLOOKUP($H1464,'Emission Factors'!$B$2:$F$3,5,FALSE())</f>
        <v>E6GAL</v>
      </c>
      <c r="O1464" s="41" t="n">
        <f aca="false">J1464*L1464/2000</f>
        <v>0.122752776395481</v>
      </c>
      <c r="P1464" s="50" t="s">
        <v>5628</v>
      </c>
      <c r="Q1464" s="50"/>
      <c r="R1464" s="50"/>
      <c r="S1464" s="50"/>
      <c r="T1464" s="50"/>
      <c r="U1464" s="50"/>
      <c r="V1464" s="50"/>
      <c r="W1464" s="50"/>
      <c r="X1464" s="50"/>
      <c r="Y1464" s="50"/>
      <c r="Z1464" s="50"/>
      <c r="AA1464" s="50"/>
      <c r="AB1464" s="50"/>
      <c r="AC1464" s="50"/>
      <c r="AD1464" s="50"/>
      <c r="AE1464" s="50"/>
      <c r="AF1464" s="50"/>
      <c r="AG1464" s="50"/>
      <c r="AH1464" s="50"/>
      <c r="AI1464" s="50"/>
      <c r="AJ1464" s="50"/>
      <c r="AK1464" s="50"/>
      <c r="AL1464" s="50"/>
      <c r="AM1464" s="50"/>
      <c r="AN1464" s="50"/>
      <c r="AO1464" s="50"/>
      <c r="AP1464" s="50"/>
      <c r="AQ1464" s="50"/>
      <c r="AR1464" s="50"/>
      <c r="AS1464" s="50"/>
      <c r="AT1464" s="50"/>
      <c r="AU1464" s="50"/>
      <c r="AV1464" s="50"/>
      <c r="AW1464" s="50"/>
      <c r="AX1464" s="50"/>
      <c r="AY1464" s="50"/>
      <c r="AZ1464" s="50"/>
      <c r="BA1464" s="50"/>
      <c r="BB1464" s="50"/>
      <c r="BC1464" s="50"/>
      <c r="BD1464" s="50"/>
      <c r="BE1464" s="50"/>
      <c r="BF1464" s="50"/>
      <c r="BG1464" s="50"/>
      <c r="BH1464" s="50"/>
      <c r="BI1464" s="50"/>
      <c r="BJ1464" s="50"/>
      <c r="BK1464" s="50"/>
    </row>
    <row r="1465" customFormat="false" ht="12.75" hidden="false" customHeight="false" outlineLevel="0" collapsed="false">
      <c r="A1465" s="48" t="s">
        <v>1548</v>
      </c>
      <c r="B1465" s="48" t="s">
        <v>1497</v>
      </c>
      <c r="C1465" s="0" t="s">
        <v>1498</v>
      </c>
      <c r="D1465" s="48" t="s">
        <v>156</v>
      </c>
      <c r="E1465" s="0" t="s">
        <v>1038</v>
      </c>
      <c r="F1465" s="0" t="s">
        <v>47</v>
      </c>
      <c r="G1465" s="5" t="s">
        <v>5</v>
      </c>
      <c r="H1465" s="0" t="s">
        <v>5622</v>
      </c>
      <c r="I1465" s="0" t="s">
        <v>5623</v>
      </c>
      <c r="J1465" s="38" t="n">
        <f aca="false">VLOOKUP(Emissions!A1465,'County Activity'!A$2:J$3223,9,FALSE())</f>
        <v>1452.69557864475</v>
      </c>
      <c r="K1465" s="38" t="str">
        <f aca="false">VLOOKUP(Emissions!B1465,'County Activity'!B$2:K$3223,9,FALSE())</f>
        <v>E6GAL</v>
      </c>
      <c r="L1465" s="40" t="n">
        <f aca="false">VLOOKUP($H1465,'Emission Factors'!$B$2:$F$3,3,FALSE())</f>
        <v>0.85</v>
      </c>
      <c r="M1465" s="49" t="str">
        <f aca="false">VLOOKUP($H1465,'Emission Factors'!$B$2:$F$3,4,FALSE())</f>
        <v>LB</v>
      </c>
      <c r="N1465" s="49" t="str">
        <f aca="false">VLOOKUP($H1465,'Emission Factors'!$B$2:$F$3,5,FALSE())</f>
        <v>E6GAL</v>
      </c>
      <c r="O1465" s="41" t="n">
        <f aca="false">J1465*L1465/2000</f>
        <v>0.617395620924018</v>
      </c>
      <c r="P1465" s="50" t="s">
        <v>5628</v>
      </c>
      <c r="Q1465" s="50"/>
      <c r="R1465" s="50"/>
      <c r="S1465" s="50"/>
      <c r="T1465" s="50"/>
      <c r="U1465" s="50"/>
      <c r="V1465" s="50"/>
      <c r="W1465" s="50"/>
      <c r="X1465" s="50"/>
      <c r="Y1465" s="50"/>
      <c r="Z1465" s="50"/>
      <c r="AA1465" s="50"/>
      <c r="AB1465" s="50"/>
      <c r="AC1465" s="50"/>
      <c r="AD1465" s="50"/>
      <c r="AE1465" s="50"/>
      <c r="AF1465" s="50"/>
      <c r="AG1465" s="50"/>
      <c r="AH1465" s="50"/>
      <c r="AI1465" s="50"/>
      <c r="AJ1465" s="50"/>
      <c r="AK1465" s="50"/>
      <c r="AL1465" s="50"/>
      <c r="AM1465" s="50"/>
      <c r="AN1465" s="50"/>
      <c r="AO1465" s="50"/>
      <c r="AP1465" s="50"/>
      <c r="AQ1465" s="50"/>
      <c r="AR1465" s="50"/>
      <c r="AS1465" s="50"/>
      <c r="AT1465" s="50"/>
      <c r="AU1465" s="50"/>
      <c r="AV1465" s="50"/>
      <c r="AW1465" s="50"/>
      <c r="AX1465" s="50"/>
      <c r="AY1465" s="50"/>
      <c r="AZ1465" s="50"/>
      <c r="BA1465" s="50"/>
      <c r="BB1465" s="50"/>
      <c r="BC1465" s="50"/>
      <c r="BD1465" s="50"/>
      <c r="BE1465" s="50"/>
      <c r="BF1465" s="50"/>
      <c r="BG1465" s="50"/>
      <c r="BH1465" s="50"/>
      <c r="BI1465" s="50"/>
      <c r="BJ1465" s="50"/>
      <c r="BK1465" s="50"/>
    </row>
    <row r="1466" customFormat="false" ht="12.75" hidden="false" customHeight="false" outlineLevel="0" collapsed="false">
      <c r="A1466" s="48" t="s">
        <v>1549</v>
      </c>
      <c r="B1466" s="48" t="s">
        <v>1497</v>
      </c>
      <c r="C1466" s="0" t="s">
        <v>1498</v>
      </c>
      <c r="D1466" s="48" t="s">
        <v>159</v>
      </c>
      <c r="E1466" s="0" t="s">
        <v>1550</v>
      </c>
      <c r="F1466" s="0" t="s">
        <v>47</v>
      </c>
      <c r="G1466" s="5" t="s">
        <v>5</v>
      </c>
      <c r="H1466" s="0" t="s">
        <v>5619</v>
      </c>
      <c r="I1466" s="0" t="s">
        <v>5620</v>
      </c>
      <c r="J1466" s="38" t="n">
        <f aca="false">VLOOKUP(Emissions!A1466,'County Activity'!A$2:J$3223,9,FALSE())</f>
        <v>955.786557581777</v>
      </c>
      <c r="K1466" s="38" t="str">
        <f aca="false">VLOOKUP(Emissions!B1466,'County Activity'!B$2:K$3223,9,FALSE())</f>
        <v>E6GAL</v>
      </c>
      <c r="L1466" s="40" t="n">
        <f aca="false">VLOOKUP($H1466,'Emission Factors'!$B$2:$F$3,3,FALSE())</f>
        <v>0.169</v>
      </c>
      <c r="M1466" s="49" t="str">
        <f aca="false">VLOOKUP($H1466,'Emission Factors'!$B$2:$F$3,4,FALSE())</f>
        <v>LB</v>
      </c>
      <c r="N1466" s="49" t="str">
        <f aca="false">VLOOKUP($H1466,'Emission Factors'!$B$2:$F$3,5,FALSE())</f>
        <v>E6GAL</v>
      </c>
      <c r="O1466" s="41" t="n">
        <f aca="false">J1466*L1466/2000</f>
        <v>0.0807639641156601</v>
      </c>
      <c r="P1466" s="50" t="s">
        <v>5628</v>
      </c>
      <c r="Q1466" s="50"/>
      <c r="R1466" s="50"/>
      <c r="S1466" s="50"/>
      <c r="T1466" s="50"/>
      <c r="U1466" s="50"/>
      <c r="V1466" s="50"/>
      <c r="W1466" s="50"/>
      <c r="X1466" s="50"/>
      <c r="Y1466" s="50"/>
      <c r="Z1466" s="50"/>
      <c r="AA1466" s="50"/>
      <c r="AB1466" s="50"/>
      <c r="AC1466" s="50"/>
      <c r="AD1466" s="50"/>
      <c r="AE1466" s="50"/>
      <c r="AF1466" s="50"/>
      <c r="AG1466" s="50"/>
      <c r="AH1466" s="50"/>
      <c r="AI1466" s="50"/>
      <c r="AJ1466" s="50"/>
      <c r="AK1466" s="50"/>
      <c r="AL1466" s="50"/>
      <c r="AM1466" s="50"/>
      <c r="AN1466" s="50"/>
      <c r="AO1466" s="50"/>
      <c r="AP1466" s="50"/>
      <c r="AQ1466" s="50"/>
      <c r="AR1466" s="50"/>
      <c r="AS1466" s="50"/>
      <c r="AT1466" s="50"/>
      <c r="AU1466" s="50"/>
      <c r="AV1466" s="50"/>
      <c r="AW1466" s="50"/>
      <c r="AX1466" s="50"/>
      <c r="AY1466" s="50"/>
      <c r="AZ1466" s="50"/>
      <c r="BA1466" s="50"/>
      <c r="BB1466" s="50"/>
      <c r="BC1466" s="50"/>
      <c r="BD1466" s="50"/>
      <c r="BE1466" s="50"/>
      <c r="BF1466" s="50"/>
      <c r="BG1466" s="50"/>
      <c r="BH1466" s="50"/>
      <c r="BI1466" s="50"/>
      <c r="BJ1466" s="50"/>
      <c r="BK1466" s="50"/>
    </row>
    <row r="1467" customFormat="false" ht="12.75" hidden="false" customHeight="false" outlineLevel="0" collapsed="false">
      <c r="A1467" s="48" t="s">
        <v>1549</v>
      </c>
      <c r="B1467" s="48" t="s">
        <v>1497</v>
      </c>
      <c r="C1467" s="0" t="s">
        <v>1498</v>
      </c>
      <c r="D1467" s="48" t="s">
        <v>159</v>
      </c>
      <c r="E1467" s="0" t="s">
        <v>1550</v>
      </c>
      <c r="F1467" s="0" t="s">
        <v>47</v>
      </c>
      <c r="G1467" s="5" t="s">
        <v>5</v>
      </c>
      <c r="H1467" s="0" t="s">
        <v>5622</v>
      </c>
      <c r="I1467" s="0" t="s">
        <v>5623</v>
      </c>
      <c r="J1467" s="38" t="n">
        <f aca="false">VLOOKUP(Emissions!A1467,'County Activity'!A$2:J$3223,9,FALSE())</f>
        <v>955.786557581777</v>
      </c>
      <c r="K1467" s="38" t="str">
        <f aca="false">VLOOKUP(Emissions!B1467,'County Activity'!B$2:K$3223,9,FALSE())</f>
        <v>E6GAL</v>
      </c>
      <c r="L1467" s="40" t="n">
        <f aca="false">VLOOKUP($H1467,'Emission Factors'!$B$2:$F$3,3,FALSE())</f>
        <v>0.85</v>
      </c>
      <c r="M1467" s="49" t="str">
        <f aca="false">VLOOKUP($H1467,'Emission Factors'!$B$2:$F$3,4,FALSE())</f>
        <v>LB</v>
      </c>
      <c r="N1467" s="49" t="str">
        <f aca="false">VLOOKUP($H1467,'Emission Factors'!$B$2:$F$3,5,FALSE())</f>
        <v>E6GAL</v>
      </c>
      <c r="O1467" s="41" t="n">
        <f aca="false">J1467*L1467/2000</f>
        <v>0.406209286972255</v>
      </c>
      <c r="P1467" s="50" t="s">
        <v>5628</v>
      </c>
      <c r="Q1467" s="50"/>
      <c r="R1467" s="50"/>
      <c r="S1467" s="50"/>
      <c r="T1467" s="50"/>
      <c r="U1467" s="50"/>
      <c r="V1467" s="50"/>
      <c r="W1467" s="50"/>
      <c r="X1467" s="50"/>
      <c r="Y1467" s="50"/>
      <c r="Z1467" s="50"/>
      <c r="AA1467" s="50"/>
      <c r="AB1467" s="50"/>
      <c r="AC1467" s="50"/>
      <c r="AD1467" s="50"/>
      <c r="AE1467" s="50"/>
      <c r="AF1467" s="50"/>
      <c r="AG1467" s="50"/>
      <c r="AH1467" s="50"/>
      <c r="AI1467" s="50"/>
      <c r="AJ1467" s="50"/>
      <c r="AK1467" s="50"/>
      <c r="AL1467" s="50"/>
      <c r="AM1467" s="50"/>
      <c r="AN1467" s="50"/>
      <c r="AO1467" s="50"/>
      <c r="AP1467" s="50"/>
      <c r="AQ1467" s="50"/>
      <c r="AR1467" s="50"/>
      <c r="AS1467" s="50"/>
      <c r="AT1467" s="50"/>
      <c r="AU1467" s="50"/>
      <c r="AV1467" s="50"/>
      <c r="AW1467" s="50"/>
      <c r="AX1467" s="50"/>
      <c r="AY1467" s="50"/>
      <c r="AZ1467" s="50"/>
      <c r="BA1467" s="50"/>
      <c r="BB1467" s="50"/>
      <c r="BC1467" s="50"/>
      <c r="BD1467" s="50"/>
      <c r="BE1467" s="50"/>
      <c r="BF1467" s="50"/>
      <c r="BG1467" s="50"/>
      <c r="BH1467" s="50"/>
      <c r="BI1467" s="50"/>
      <c r="BJ1467" s="50"/>
      <c r="BK1467" s="50"/>
    </row>
    <row r="1468" customFormat="false" ht="12.75" hidden="false" customHeight="false" outlineLevel="0" collapsed="false">
      <c r="A1468" s="48" t="s">
        <v>1551</v>
      </c>
      <c r="B1468" s="48" t="s">
        <v>1497</v>
      </c>
      <c r="C1468" s="0" t="s">
        <v>1498</v>
      </c>
      <c r="D1468" s="48" t="s">
        <v>162</v>
      </c>
      <c r="E1468" s="0" t="s">
        <v>157</v>
      </c>
      <c r="F1468" s="0" t="s">
        <v>47</v>
      </c>
      <c r="G1468" s="5" t="s">
        <v>5</v>
      </c>
      <c r="H1468" s="0" t="s">
        <v>5619</v>
      </c>
      <c r="I1468" s="0" t="s">
        <v>5620</v>
      </c>
      <c r="J1468" s="38" t="n">
        <f aca="false">VLOOKUP(Emissions!A1468,'County Activity'!A$2:J$3223,9,FALSE())</f>
        <v>1465.01563701821</v>
      </c>
      <c r="K1468" s="38" t="str">
        <f aca="false">VLOOKUP(Emissions!B1468,'County Activity'!B$2:K$3223,9,FALSE())</f>
        <v>E6GAL</v>
      </c>
      <c r="L1468" s="40" t="n">
        <f aca="false">VLOOKUP($H1468,'Emission Factors'!$B$2:$F$3,3,FALSE())</f>
        <v>0.169</v>
      </c>
      <c r="M1468" s="49" t="str">
        <f aca="false">VLOOKUP($H1468,'Emission Factors'!$B$2:$F$3,4,FALSE())</f>
        <v>LB</v>
      </c>
      <c r="N1468" s="49" t="str">
        <f aca="false">VLOOKUP($H1468,'Emission Factors'!$B$2:$F$3,5,FALSE())</f>
        <v>E6GAL</v>
      </c>
      <c r="O1468" s="41" t="n">
        <f aca="false">J1468*L1468/2000</f>
        <v>0.123793821328039</v>
      </c>
      <c r="P1468" s="50" t="s">
        <v>5628</v>
      </c>
      <c r="Q1468" s="50"/>
      <c r="R1468" s="50"/>
      <c r="S1468" s="50"/>
      <c r="T1468" s="50"/>
      <c r="U1468" s="50"/>
      <c r="V1468" s="50"/>
      <c r="W1468" s="50"/>
      <c r="X1468" s="50"/>
      <c r="Y1468" s="50"/>
      <c r="Z1468" s="50"/>
      <c r="AA1468" s="50"/>
      <c r="AB1468" s="50"/>
      <c r="AC1468" s="50"/>
      <c r="AD1468" s="50"/>
      <c r="AE1468" s="50"/>
      <c r="AF1468" s="50"/>
      <c r="AG1468" s="50"/>
      <c r="AH1468" s="50"/>
      <c r="AI1468" s="50"/>
      <c r="AJ1468" s="50"/>
      <c r="AK1468" s="50"/>
      <c r="AL1468" s="50"/>
      <c r="AM1468" s="50"/>
      <c r="AN1468" s="50"/>
      <c r="AO1468" s="50"/>
      <c r="AP1468" s="50"/>
      <c r="AQ1468" s="50"/>
      <c r="AR1468" s="50"/>
      <c r="AS1468" s="50"/>
      <c r="AT1468" s="50"/>
      <c r="AU1468" s="50"/>
      <c r="AV1468" s="50"/>
      <c r="AW1468" s="50"/>
      <c r="AX1468" s="50"/>
      <c r="AY1468" s="50"/>
      <c r="AZ1468" s="50"/>
      <c r="BA1468" s="50"/>
      <c r="BB1468" s="50"/>
      <c r="BC1468" s="50"/>
      <c r="BD1468" s="50"/>
      <c r="BE1468" s="50"/>
      <c r="BF1468" s="50"/>
      <c r="BG1468" s="50"/>
      <c r="BH1468" s="50"/>
      <c r="BI1468" s="50"/>
      <c r="BJ1468" s="50"/>
      <c r="BK1468" s="50"/>
    </row>
    <row r="1469" customFormat="false" ht="12.75" hidden="false" customHeight="false" outlineLevel="0" collapsed="false">
      <c r="A1469" s="48" t="s">
        <v>1551</v>
      </c>
      <c r="B1469" s="48" t="s">
        <v>1497</v>
      </c>
      <c r="C1469" s="0" t="s">
        <v>1498</v>
      </c>
      <c r="D1469" s="48" t="s">
        <v>162</v>
      </c>
      <c r="E1469" s="0" t="s">
        <v>157</v>
      </c>
      <c r="F1469" s="0" t="s">
        <v>47</v>
      </c>
      <c r="G1469" s="5" t="s">
        <v>5</v>
      </c>
      <c r="H1469" s="0" t="s">
        <v>5622</v>
      </c>
      <c r="I1469" s="0" t="s">
        <v>5623</v>
      </c>
      <c r="J1469" s="38" t="n">
        <f aca="false">VLOOKUP(Emissions!A1469,'County Activity'!A$2:J$3223,9,FALSE())</f>
        <v>1465.01563701821</v>
      </c>
      <c r="K1469" s="38" t="str">
        <f aca="false">VLOOKUP(Emissions!B1469,'County Activity'!B$2:K$3223,9,FALSE())</f>
        <v>E6GAL</v>
      </c>
      <c r="L1469" s="40" t="n">
        <f aca="false">VLOOKUP($H1469,'Emission Factors'!$B$2:$F$3,3,FALSE())</f>
        <v>0.85</v>
      </c>
      <c r="M1469" s="49" t="str">
        <f aca="false">VLOOKUP($H1469,'Emission Factors'!$B$2:$F$3,4,FALSE())</f>
        <v>LB</v>
      </c>
      <c r="N1469" s="49" t="str">
        <f aca="false">VLOOKUP($H1469,'Emission Factors'!$B$2:$F$3,5,FALSE())</f>
        <v>E6GAL</v>
      </c>
      <c r="O1469" s="41" t="n">
        <f aca="false">J1469*L1469/2000</f>
        <v>0.622631645732739</v>
      </c>
      <c r="P1469" s="50" t="s">
        <v>5628</v>
      </c>
      <c r="Q1469" s="50"/>
      <c r="R1469" s="50"/>
      <c r="S1469" s="50"/>
      <c r="T1469" s="50"/>
      <c r="U1469" s="50"/>
      <c r="V1469" s="50"/>
      <c r="W1469" s="50"/>
      <c r="X1469" s="50"/>
      <c r="Y1469" s="50"/>
      <c r="Z1469" s="50"/>
      <c r="AA1469" s="50"/>
      <c r="AB1469" s="50"/>
      <c r="AC1469" s="50"/>
      <c r="AD1469" s="50"/>
      <c r="AE1469" s="50"/>
      <c r="AF1469" s="50"/>
      <c r="AG1469" s="50"/>
      <c r="AH1469" s="50"/>
      <c r="AI1469" s="50"/>
      <c r="AJ1469" s="50"/>
      <c r="AK1469" s="50"/>
      <c r="AL1469" s="50"/>
      <c r="AM1469" s="50"/>
      <c r="AN1469" s="50"/>
      <c r="AO1469" s="50"/>
      <c r="AP1469" s="50"/>
      <c r="AQ1469" s="50"/>
      <c r="AR1469" s="50"/>
      <c r="AS1469" s="50"/>
      <c r="AT1469" s="50"/>
      <c r="AU1469" s="50"/>
      <c r="AV1469" s="50"/>
      <c r="AW1469" s="50"/>
      <c r="AX1469" s="50"/>
      <c r="AY1469" s="50"/>
      <c r="AZ1469" s="50"/>
      <c r="BA1469" s="50"/>
      <c r="BB1469" s="50"/>
      <c r="BC1469" s="50"/>
      <c r="BD1469" s="50"/>
      <c r="BE1469" s="50"/>
      <c r="BF1469" s="50"/>
      <c r="BG1469" s="50"/>
      <c r="BH1469" s="50"/>
      <c r="BI1469" s="50"/>
      <c r="BJ1469" s="50"/>
      <c r="BK1469" s="50"/>
    </row>
    <row r="1470" customFormat="false" ht="12.75" hidden="false" customHeight="false" outlineLevel="0" collapsed="false">
      <c r="A1470" s="48" t="s">
        <v>1552</v>
      </c>
      <c r="B1470" s="48" t="s">
        <v>1497</v>
      </c>
      <c r="C1470" s="0" t="s">
        <v>1498</v>
      </c>
      <c r="D1470" s="48" t="s">
        <v>165</v>
      </c>
      <c r="E1470" s="0" t="s">
        <v>1553</v>
      </c>
      <c r="F1470" s="0" t="s">
        <v>47</v>
      </c>
      <c r="G1470" s="5" t="s">
        <v>5</v>
      </c>
      <c r="H1470" s="0" t="s">
        <v>5619</v>
      </c>
      <c r="I1470" s="0" t="s">
        <v>5620</v>
      </c>
      <c r="J1470" s="38" t="n">
        <f aca="false">VLOOKUP(Emissions!A1470,'County Activity'!A$2:J$3223,9,FALSE())</f>
        <v>1251.6465101155</v>
      </c>
      <c r="K1470" s="38" t="str">
        <f aca="false">VLOOKUP(Emissions!B1470,'County Activity'!B$2:K$3223,9,FALSE())</f>
        <v>E6GAL</v>
      </c>
      <c r="L1470" s="40" t="n">
        <f aca="false">VLOOKUP($H1470,'Emission Factors'!$B$2:$F$3,3,FALSE())</f>
        <v>0.169</v>
      </c>
      <c r="M1470" s="49" t="str">
        <f aca="false">VLOOKUP($H1470,'Emission Factors'!$B$2:$F$3,4,FALSE())</f>
        <v>LB</v>
      </c>
      <c r="N1470" s="49" t="str">
        <f aca="false">VLOOKUP($H1470,'Emission Factors'!$B$2:$F$3,5,FALSE())</f>
        <v>E6GAL</v>
      </c>
      <c r="O1470" s="41" t="n">
        <f aca="false">J1470*L1470/2000</f>
        <v>0.10576413010476</v>
      </c>
      <c r="P1470" s="50" t="s">
        <v>5628</v>
      </c>
      <c r="Q1470" s="50"/>
      <c r="R1470" s="50"/>
      <c r="S1470" s="50"/>
      <c r="T1470" s="50"/>
      <c r="U1470" s="50"/>
      <c r="V1470" s="50"/>
      <c r="W1470" s="50"/>
      <c r="X1470" s="50"/>
      <c r="Y1470" s="50"/>
      <c r="Z1470" s="50"/>
      <c r="AA1470" s="50"/>
      <c r="AB1470" s="50"/>
      <c r="AC1470" s="50"/>
      <c r="AD1470" s="50"/>
      <c r="AE1470" s="50"/>
      <c r="AF1470" s="50"/>
      <c r="AG1470" s="50"/>
      <c r="AH1470" s="50"/>
      <c r="AI1470" s="50"/>
      <c r="AJ1470" s="50"/>
      <c r="AK1470" s="50"/>
      <c r="AL1470" s="50"/>
      <c r="AM1470" s="50"/>
      <c r="AN1470" s="50"/>
      <c r="AO1470" s="50"/>
      <c r="AP1470" s="50"/>
      <c r="AQ1470" s="50"/>
      <c r="AR1470" s="50"/>
      <c r="AS1470" s="50"/>
      <c r="AT1470" s="50"/>
      <c r="AU1470" s="50"/>
      <c r="AV1470" s="50"/>
      <c r="AW1470" s="50"/>
      <c r="AX1470" s="50"/>
      <c r="AY1470" s="50"/>
      <c r="AZ1470" s="50"/>
      <c r="BA1470" s="50"/>
      <c r="BB1470" s="50"/>
      <c r="BC1470" s="50"/>
      <c r="BD1470" s="50"/>
      <c r="BE1470" s="50"/>
      <c r="BF1470" s="50"/>
      <c r="BG1470" s="50"/>
      <c r="BH1470" s="50"/>
      <c r="BI1470" s="50"/>
      <c r="BJ1470" s="50"/>
      <c r="BK1470" s="50"/>
    </row>
    <row r="1471" customFormat="false" ht="12.75" hidden="false" customHeight="false" outlineLevel="0" collapsed="false">
      <c r="A1471" s="48" t="s">
        <v>1552</v>
      </c>
      <c r="B1471" s="48" t="s">
        <v>1497</v>
      </c>
      <c r="C1471" s="0" t="s">
        <v>1498</v>
      </c>
      <c r="D1471" s="48" t="s">
        <v>165</v>
      </c>
      <c r="E1471" s="0" t="s">
        <v>1553</v>
      </c>
      <c r="F1471" s="0" t="s">
        <v>47</v>
      </c>
      <c r="G1471" s="5" t="s">
        <v>5</v>
      </c>
      <c r="H1471" s="0" t="s">
        <v>5622</v>
      </c>
      <c r="I1471" s="0" t="s">
        <v>5623</v>
      </c>
      <c r="J1471" s="38" t="n">
        <f aca="false">VLOOKUP(Emissions!A1471,'County Activity'!A$2:J$3223,9,FALSE())</f>
        <v>1251.6465101155</v>
      </c>
      <c r="K1471" s="38" t="str">
        <f aca="false">VLOOKUP(Emissions!B1471,'County Activity'!B$2:K$3223,9,FALSE())</f>
        <v>E6GAL</v>
      </c>
      <c r="L1471" s="40" t="n">
        <f aca="false">VLOOKUP($H1471,'Emission Factors'!$B$2:$F$3,3,FALSE())</f>
        <v>0.85</v>
      </c>
      <c r="M1471" s="49" t="str">
        <f aca="false">VLOOKUP($H1471,'Emission Factors'!$B$2:$F$3,4,FALSE())</f>
        <v>LB</v>
      </c>
      <c r="N1471" s="49" t="str">
        <f aca="false">VLOOKUP($H1471,'Emission Factors'!$B$2:$F$3,5,FALSE())</f>
        <v>E6GAL</v>
      </c>
      <c r="O1471" s="41" t="n">
        <f aca="false">J1471*L1471/2000</f>
        <v>0.531949766799086</v>
      </c>
      <c r="P1471" s="50" t="s">
        <v>5628</v>
      </c>
      <c r="Q1471" s="50"/>
      <c r="R1471" s="50"/>
      <c r="S1471" s="50"/>
      <c r="T1471" s="50"/>
      <c r="U1471" s="50"/>
      <c r="V1471" s="50"/>
      <c r="W1471" s="50"/>
      <c r="X1471" s="50"/>
      <c r="Y1471" s="50"/>
      <c r="Z1471" s="50"/>
      <c r="AA1471" s="50"/>
      <c r="AB1471" s="50"/>
      <c r="AC1471" s="50"/>
      <c r="AD1471" s="50"/>
      <c r="AE1471" s="50"/>
      <c r="AF1471" s="50"/>
      <c r="AG1471" s="50"/>
      <c r="AH1471" s="50"/>
      <c r="AI1471" s="50"/>
      <c r="AJ1471" s="50"/>
      <c r="AK1471" s="50"/>
      <c r="AL1471" s="50"/>
      <c r="AM1471" s="50"/>
      <c r="AN1471" s="50"/>
      <c r="AO1471" s="50"/>
      <c r="AP1471" s="50"/>
      <c r="AQ1471" s="50"/>
      <c r="AR1471" s="50"/>
      <c r="AS1471" s="50"/>
      <c r="AT1471" s="50"/>
      <c r="AU1471" s="50"/>
      <c r="AV1471" s="50"/>
      <c r="AW1471" s="50"/>
      <c r="AX1471" s="50"/>
      <c r="AY1471" s="50"/>
      <c r="AZ1471" s="50"/>
      <c r="BA1471" s="50"/>
      <c r="BB1471" s="50"/>
      <c r="BC1471" s="50"/>
      <c r="BD1471" s="50"/>
      <c r="BE1471" s="50"/>
      <c r="BF1471" s="50"/>
      <c r="BG1471" s="50"/>
      <c r="BH1471" s="50"/>
      <c r="BI1471" s="50"/>
      <c r="BJ1471" s="50"/>
      <c r="BK1471" s="50"/>
    </row>
    <row r="1472" customFormat="false" ht="12.75" hidden="false" customHeight="false" outlineLevel="0" collapsed="false">
      <c r="A1472" s="48" t="s">
        <v>1554</v>
      </c>
      <c r="B1472" s="48" t="s">
        <v>1497</v>
      </c>
      <c r="C1472" s="0" t="s">
        <v>1498</v>
      </c>
      <c r="D1472" s="48" t="s">
        <v>168</v>
      </c>
      <c r="E1472" s="0" t="s">
        <v>430</v>
      </c>
      <c r="F1472" s="0" t="s">
        <v>47</v>
      </c>
      <c r="G1472" s="5" t="s">
        <v>5</v>
      </c>
      <c r="H1472" s="0" t="s">
        <v>5619</v>
      </c>
      <c r="I1472" s="0" t="s">
        <v>5620</v>
      </c>
      <c r="J1472" s="38" t="n">
        <f aca="false">VLOOKUP(Emissions!A1472,'County Activity'!A$2:J$3223,9,FALSE())</f>
        <v>6211.7198664284</v>
      </c>
      <c r="K1472" s="38" t="str">
        <f aca="false">VLOOKUP(Emissions!B1472,'County Activity'!B$2:K$3223,9,FALSE())</f>
        <v>E6GAL</v>
      </c>
      <c r="L1472" s="40" t="n">
        <f aca="false">VLOOKUP($H1472,'Emission Factors'!$B$2:$F$3,3,FALSE())</f>
        <v>0.169</v>
      </c>
      <c r="M1472" s="49" t="str">
        <f aca="false">VLOOKUP($H1472,'Emission Factors'!$B$2:$F$3,4,FALSE())</f>
        <v>LB</v>
      </c>
      <c r="N1472" s="49" t="str">
        <f aca="false">VLOOKUP($H1472,'Emission Factors'!$B$2:$F$3,5,FALSE())</f>
        <v>E6GAL</v>
      </c>
      <c r="O1472" s="41" t="n">
        <f aca="false">J1472*L1472/2000</f>
        <v>0.5248903287132</v>
      </c>
      <c r="P1472" s="50" t="s">
        <v>5628</v>
      </c>
      <c r="Q1472" s="50"/>
      <c r="R1472" s="50"/>
      <c r="S1472" s="50"/>
      <c r="T1472" s="50"/>
      <c r="U1472" s="50"/>
      <c r="V1472" s="50"/>
      <c r="W1472" s="50"/>
      <c r="X1472" s="50"/>
      <c r="Y1472" s="50"/>
      <c r="Z1472" s="50"/>
      <c r="AA1472" s="50"/>
      <c r="AB1472" s="50"/>
      <c r="AC1472" s="50"/>
      <c r="AD1472" s="50"/>
      <c r="AE1472" s="50"/>
      <c r="AF1472" s="50"/>
      <c r="AG1472" s="50"/>
      <c r="AH1472" s="50"/>
      <c r="AI1472" s="50"/>
      <c r="AJ1472" s="50"/>
      <c r="AK1472" s="50"/>
      <c r="AL1472" s="50"/>
      <c r="AM1472" s="50"/>
      <c r="AN1472" s="50"/>
      <c r="AO1472" s="50"/>
      <c r="AP1472" s="50"/>
      <c r="AQ1472" s="50"/>
      <c r="AR1472" s="50"/>
      <c r="AS1472" s="50"/>
      <c r="AT1472" s="50"/>
      <c r="AU1472" s="50"/>
      <c r="AV1472" s="50"/>
      <c r="AW1472" s="50"/>
      <c r="AX1472" s="50"/>
      <c r="AY1472" s="50"/>
      <c r="AZ1472" s="50"/>
      <c r="BA1472" s="50"/>
      <c r="BB1472" s="50"/>
      <c r="BC1472" s="50"/>
      <c r="BD1472" s="50"/>
      <c r="BE1472" s="50"/>
      <c r="BF1472" s="50"/>
      <c r="BG1472" s="50"/>
      <c r="BH1472" s="50"/>
      <c r="BI1472" s="50"/>
      <c r="BJ1472" s="50"/>
      <c r="BK1472" s="50"/>
    </row>
    <row r="1473" customFormat="false" ht="12.75" hidden="false" customHeight="false" outlineLevel="0" collapsed="false">
      <c r="A1473" s="48" t="s">
        <v>1554</v>
      </c>
      <c r="B1473" s="48" t="s">
        <v>1497</v>
      </c>
      <c r="C1473" s="0" t="s">
        <v>1498</v>
      </c>
      <c r="D1473" s="48" t="s">
        <v>168</v>
      </c>
      <c r="E1473" s="0" t="s">
        <v>430</v>
      </c>
      <c r="F1473" s="0" t="s">
        <v>47</v>
      </c>
      <c r="G1473" s="5" t="s">
        <v>5</v>
      </c>
      <c r="H1473" s="0" t="s">
        <v>5622</v>
      </c>
      <c r="I1473" s="0" t="s">
        <v>5623</v>
      </c>
      <c r="J1473" s="38" t="n">
        <f aca="false">VLOOKUP(Emissions!A1473,'County Activity'!A$2:J$3223,9,FALSE())</f>
        <v>6211.7198664284</v>
      </c>
      <c r="K1473" s="38" t="str">
        <f aca="false">VLOOKUP(Emissions!B1473,'County Activity'!B$2:K$3223,9,FALSE())</f>
        <v>E6GAL</v>
      </c>
      <c r="L1473" s="40" t="n">
        <f aca="false">VLOOKUP($H1473,'Emission Factors'!$B$2:$F$3,3,FALSE())</f>
        <v>0.85</v>
      </c>
      <c r="M1473" s="49" t="str">
        <f aca="false">VLOOKUP($H1473,'Emission Factors'!$B$2:$F$3,4,FALSE())</f>
        <v>LB</v>
      </c>
      <c r="N1473" s="49" t="str">
        <f aca="false">VLOOKUP($H1473,'Emission Factors'!$B$2:$F$3,5,FALSE())</f>
        <v>E6GAL</v>
      </c>
      <c r="O1473" s="41" t="n">
        <f aca="false">J1473*L1473/2000</f>
        <v>2.63998094323207</v>
      </c>
      <c r="P1473" s="50" t="s">
        <v>5628</v>
      </c>
      <c r="Q1473" s="50"/>
      <c r="R1473" s="50"/>
      <c r="S1473" s="50"/>
      <c r="T1473" s="50"/>
      <c r="U1473" s="50"/>
      <c r="V1473" s="50"/>
      <c r="W1473" s="50"/>
      <c r="X1473" s="50"/>
      <c r="Y1473" s="50"/>
      <c r="Z1473" s="50"/>
      <c r="AA1473" s="50"/>
      <c r="AB1473" s="50"/>
      <c r="AC1473" s="50"/>
      <c r="AD1473" s="50"/>
      <c r="AE1473" s="50"/>
      <c r="AF1473" s="50"/>
      <c r="AG1473" s="50"/>
      <c r="AH1473" s="50"/>
      <c r="AI1473" s="50"/>
      <c r="AJ1473" s="50"/>
      <c r="AK1473" s="50"/>
      <c r="AL1473" s="50"/>
      <c r="AM1473" s="50"/>
      <c r="AN1473" s="50"/>
      <c r="AO1473" s="50"/>
      <c r="AP1473" s="50"/>
      <c r="AQ1473" s="50"/>
      <c r="AR1473" s="50"/>
      <c r="AS1473" s="50"/>
      <c r="AT1473" s="50"/>
      <c r="AU1473" s="50"/>
      <c r="AV1473" s="50"/>
      <c r="AW1473" s="50"/>
      <c r="AX1473" s="50"/>
      <c r="AY1473" s="50"/>
      <c r="AZ1473" s="50"/>
      <c r="BA1473" s="50"/>
      <c r="BB1473" s="50"/>
      <c r="BC1473" s="50"/>
      <c r="BD1473" s="50"/>
      <c r="BE1473" s="50"/>
      <c r="BF1473" s="50"/>
      <c r="BG1473" s="50"/>
      <c r="BH1473" s="50"/>
      <c r="BI1473" s="50"/>
      <c r="BJ1473" s="50"/>
      <c r="BK1473" s="50"/>
    </row>
    <row r="1474" customFormat="false" ht="12.75" hidden="false" customHeight="false" outlineLevel="0" collapsed="false">
      <c r="A1474" s="48" t="s">
        <v>1555</v>
      </c>
      <c r="B1474" s="48" t="s">
        <v>1497</v>
      </c>
      <c r="C1474" s="0" t="s">
        <v>1498</v>
      </c>
      <c r="D1474" s="48" t="s">
        <v>171</v>
      </c>
      <c r="E1474" s="0" t="s">
        <v>1412</v>
      </c>
      <c r="F1474" s="0" t="s">
        <v>47</v>
      </c>
      <c r="G1474" s="5" t="s">
        <v>5</v>
      </c>
      <c r="H1474" s="0" t="s">
        <v>5619</v>
      </c>
      <c r="I1474" s="0" t="s">
        <v>5620</v>
      </c>
      <c r="J1474" s="38" t="n">
        <f aca="false">VLOOKUP(Emissions!A1474,'County Activity'!A$2:J$3223,9,FALSE())</f>
        <v>1698.78428086539</v>
      </c>
      <c r="K1474" s="38" t="str">
        <f aca="false">VLOOKUP(Emissions!B1474,'County Activity'!B$2:K$3223,9,FALSE())</f>
        <v>E6GAL</v>
      </c>
      <c r="L1474" s="40" t="n">
        <f aca="false">VLOOKUP($H1474,'Emission Factors'!$B$2:$F$3,3,FALSE())</f>
        <v>0.169</v>
      </c>
      <c r="M1474" s="49" t="str">
        <f aca="false">VLOOKUP($H1474,'Emission Factors'!$B$2:$F$3,4,FALSE())</f>
        <v>LB</v>
      </c>
      <c r="N1474" s="49" t="str">
        <f aca="false">VLOOKUP($H1474,'Emission Factors'!$B$2:$F$3,5,FALSE())</f>
        <v>E6GAL</v>
      </c>
      <c r="O1474" s="41" t="n">
        <f aca="false">J1474*L1474/2000</f>
        <v>0.143547271733125</v>
      </c>
      <c r="P1474" s="50" t="s">
        <v>5628</v>
      </c>
      <c r="Q1474" s="50"/>
      <c r="R1474" s="50"/>
      <c r="S1474" s="50"/>
      <c r="T1474" s="50"/>
      <c r="U1474" s="50"/>
      <c r="V1474" s="50"/>
      <c r="W1474" s="50"/>
      <c r="X1474" s="50"/>
      <c r="Y1474" s="50"/>
      <c r="Z1474" s="50"/>
      <c r="AA1474" s="50"/>
      <c r="AB1474" s="50"/>
      <c r="AC1474" s="50"/>
      <c r="AD1474" s="50"/>
      <c r="AE1474" s="50"/>
      <c r="AF1474" s="50"/>
      <c r="AG1474" s="50"/>
      <c r="AH1474" s="50"/>
      <c r="AI1474" s="50"/>
      <c r="AJ1474" s="50"/>
      <c r="AK1474" s="50"/>
      <c r="AL1474" s="50"/>
      <c r="AM1474" s="50"/>
      <c r="AN1474" s="50"/>
      <c r="AO1474" s="50"/>
      <c r="AP1474" s="50"/>
      <c r="AQ1474" s="50"/>
      <c r="AR1474" s="50"/>
      <c r="AS1474" s="50"/>
      <c r="AT1474" s="50"/>
      <c r="AU1474" s="50"/>
      <c r="AV1474" s="50"/>
      <c r="AW1474" s="50"/>
      <c r="AX1474" s="50"/>
      <c r="AY1474" s="50"/>
      <c r="AZ1474" s="50"/>
      <c r="BA1474" s="50"/>
      <c r="BB1474" s="50"/>
      <c r="BC1474" s="50"/>
      <c r="BD1474" s="50"/>
      <c r="BE1474" s="50"/>
      <c r="BF1474" s="50"/>
      <c r="BG1474" s="50"/>
      <c r="BH1474" s="50"/>
      <c r="BI1474" s="50"/>
      <c r="BJ1474" s="50"/>
      <c r="BK1474" s="50"/>
    </row>
    <row r="1475" customFormat="false" ht="12.75" hidden="false" customHeight="false" outlineLevel="0" collapsed="false">
      <c r="A1475" s="48" t="s">
        <v>1555</v>
      </c>
      <c r="B1475" s="48" t="s">
        <v>1497</v>
      </c>
      <c r="C1475" s="0" t="s">
        <v>1498</v>
      </c>
      <c r="D1475" s="48" t="s">
        <v>171</v>
      </c>
      <c r="E1475" s="0" t="s">
        <v>1412</v>
      </c>
      <c r="F1475" s="0" t="s">
        <v>47</v>
      </c>
      <c r="G1475" s="5" t="s">
        <v>5</v>
      </c>
      <c r="H1475" s="0" t="s">
        <v>5622</v>
      </c>
      <c r="I1475" s="0" t="s">
        <v>5623</v>
      </c>
      <c r="J1475" s="38" t="n">
        <f aca="false">VLOOKUP(Emissions!A1475,'County Activity'!A$2:J$3223,9,FALSE())</f>
        <v>1698.78428086539</v>
      </c>
      <c r="K1475" s="38" t="str">
        <f aca="false">VLOOKUP(Emissions!B1475,'County Activity'!B$2:K$3223,9,FALSE())</f>
        <v>E6GAL</v>
      </c>
      <c r="L1475" s="40" t="n">
        <f aca="false">VLOOKUP($H1475,'Emission Factors'!$B$2:$F$3,3,FALSE())</f>
        <v>0.85</v>
      </c>
      <c r="M1475" s="49" t="str">
        <f aca="false">VLOOKUP($H1475,'Emission Factors'!$B$2:$F$3,4,FALSE())</f>
        <v>LB</v>
      </c>
      <c r="N1475" s="49" t="str">
        <f aca="false">VLOOKUP($H1475,'Emission Factors'!$B$2:$F$3,5,FALSE())</f>
        <v>E6GAL</v>
      </c>
      <c r="O1475" s="41" t="n">
        <f aca="false">J1475*L1475/2000</f>
        <v>0.72198331936779</v>
      </c>
      <c r="P1475" s="50" t="s">
        <v>5628</v>
      </c>
      <c r="Q1475" s="50"/>
      <c r="R1475" s="50"/>
      <c r="S1475" s="50"/>
      <c r="T1475" s="50"/>
      <c r="U1475" s="50"/>
      <c r="V1475" s="50"/>
      <c r="W1475" s="50"/>
      <c r="X1475" s="50"/>
      <c r="Y1475" s="50"/>
      <c r="Z1475" s="50"/>
      <c r="AA1475" s="50"/>
      <c r="AB1475" s="50"/>
      <c r="AC1475" s="50"/>
      <c r="AD1475" s="50"/>
      <c r="AE1475" s="50"/>
      <c r="AF1475" s="50"/>
      <c r="AG1475" s="50"/>
      <c r="AH1475" s="50"/>
      <c r="AI1475" s="50"/>
      <c r="AJ1475" s="50"/>
      <c r="AK1475" s="50"/>
      <c r="AL1475" s="50"/>
      <c r="AM1475" s="50"/>
      <c r="AN1475" s="50"/>
      <c r="AO1475" s="50"/>
      <c r="AP1475" s="50"/>
      <c r="AQ1475" s="50"/>
      <c r="AR1475" s="50"/>
      <c r="AS1475" s="50"/>
      <c r="AT1475" s="50"/>
      <c r="AU1475" s="50"/>
      <c r="AV1475" s="50"/>
      <c r="AW1475" s="50"/>
      <c r="AX1475" s="50"/>
      <c r="AY1475" s="50"/>
      <c r="AZ1475" s="50"/>
      <c r="BA1475" s="50"/>
      <c r="BB1475" s="50"/>
      <c r="BC1475" s="50"/>
      <c r="BD1475" s="50"/>
      <c r="BE1475" s="50"/>
      <c r="BF1475" s="50"/>
      <c r="BG1475" s="50"/>
      <c r="BH1475" s="50"/>
      <c r="BI1475" s="50"/>
      <c r="BJ1475" s="50"/>
      <c r="BK1475" s="50"/>
    </row>
    <row r="1476" customFormat="false" ht="12.75" hidden="false" customHeight="false" outlineLevel="0" collapsed="false">
      <c r="A1476" s="48" t="s">
        <v>1556</v>
      </c>
      <c r="B1476" s="48" t="s">
        <v>1497</v>
      </c>
      <c r="C1476" s="0" t="s">
        <v>1498</v>
      </c>
      <c r="D1476" s="48" t="s">
        <v>174</v>
      </c>
      <c r="E1476" s="0" t="s">
        <v>1557</v>
      </c>
      <c r="F1476" s="0" t="s">
        <v>47</v>
      </c>
      <c r="G1476" s="5" t="s">
        <v>5</v>
      </c>
      <c r="H1476" s="0" t="s">
        <v>5619</v>
      </c>
      <c r="I1476" s="0" t="s">
        <v>5620</v>
      </c>
      <c r="J1476" s="38" t="n">
        <f aca="false">VLOOKUP(Emissions!A1476,'County Activity'!A$2:J$3223,9,FALSE())</f>
        <v>3404.75526244863</v>
      </c>
      <c r="K1476" s="38" t="str">
        <f aca="false">VLOOKUP(Emissions!B1476,'County Activity'!B$2:K$3223,9,FALSE())</f>
        <v>E6GAL</v>
      </c>
      <c r="L1476" s="40" t="n">
        <f aca="false">VLOOKUP($H1476,'Emission Factors'!$B$2:$F$3,3,FALSE())</f>
        <v>0.169</v>
      </c>
      <c r="M1476" s="49" t="str">
        <f aca="false">VLOOKUP($H1476,'Emission Factors'!$B$2:$F$3,4,FALSE())</f>
        <v>LB</v>
      </c>
      <c r="N1476" s="49" t="str">
        <f aca="false">VLOOKUP($H1476,'Emission Factors'!$B$2:$F$3,5,FALSE())</f>
        <v>E6GAL</v>
      </c>
      <c r="O1476" s="41" t="n">
        <f aca="false">J1476*L1476/2000</f>
        <v>0.287701819676909</v>
      </c>
      <c r="P1476" s="50" t="s">
        <v>5628</v>
      </c>
      <c r="Q1476" s="50"/>
      <c r="R1476" s="50"/>
      <c r="S1476" s="50"/>
      <c r="T1476" s="50"/>
      <c r="U1476" s="50"/>
      <c r="V1476" s="50"/>
      <c r="W1476" s="50"/>
      <c r="X1476" s="50"/>
      <c r="Y1476" s="50"/>
      <c r="Z1476" s="50"/>
      <c r="AA1476" s="50"/>
      <c r="AB1476" s="50"/>
      <c r="AC1476" s="50"/>
      <c r="AD1476" s="50"/>
      <c r="AE1476" s="50"/>
      <c r="AF1476" s="50"/>
      <c r="AG1476" s="50"/>
      <c r="AH1476" s="50"/>
      <c r="AI1476" s="50"/>
      <c r="AJ1476" s="50"/>
      <c r="AK1476" s="50"/>
      <c r="AL1476" s="50"/>
      <c r="AM1476" s="50"/>
      <c r="AN1476" s="50"/>
      <c r="AO1476" s="50"/>
      <c r="AP1476" s="50"/>
      <c r="AQ1476" s="50"/>
      <c r="AR1476" s="50"/>
      <c r="AS1476" s="50"/>
      <c r="AT1476" s="50"/>
      <c r="AU1476" s="50"/>
      <c r="AV1476" s="50"/>
      <c r="AW1476" s="50"/>
      <c r="AX1476" s="50"/>
      <c r="AY1476" s="50"/>
      <c r="AZ1476" s="50"/>
      <c r="BA1476" s="50"/>
      <c r="BB1476" s="50"/>
      <c r="BC1476" s="50"/>
      <c r="BD1476" s="50"/>
      <c r="BE1476" s="50"/>
      <c r="BF1476" s="50"/>
      <c r="BG1476" s="50"/>
      <c r="BH1476" s="50"/>
      <c r="BI1476" s="50"/>
      <c r="BJ1476" s="50"/>
      <c r="BK1476" s="50"/>
    </row>
    <row r="1477" customFormat="false" ht="12.75" hidden="false" customHeight="false" outlineLevel="0" collapsed="false">
      <c r="A1477" s="48" t="s">
        <v>1556</v>
      </c>
      <c r="B1477" s="48" t="s">
        <v>1497</v>
      </c>
      <c r="C1477" s="0" t="s">
        <v>1498</v>
      </c>
      <c r="D1477" s="48" t="s">
        <v>174</v>
      </c>
      <c r="E1477" s="0" t="s">
        <v>1557</v>
      </c>
      <c r="F1477" s="0" t="s">
        <v>47</v>
      </c>
      <c r="G1477" s="5" t="s">
        <v>5</v>
      </c>
      <c r="H1477" s="0" t="s">
        <v>5622</v>
      </c>
      <c r="I1477" s="0" t="s">
        <v>5623</v>
      </c>
      <c r="J1477" s="38" t="n">
        <f aca="false">VLOOKUP(Emissions!A1477,'County Activity'!A$2:J$3223,9,FALSE())</f>
        <v>3404.75526244863</v>
      </c>
      <c r="K1477" s="38" t="str">
        <f aca="false">VLOOKUP(Emissions!B1477,'County Activity'!B$2:K$3223,9,FALSE())</f>
        <v>E6GAL</v>
      </c>
      <c r="L1477" s="40" t="n">
        <f aca="false">VLOOKUP($H1477,'Emission Factors'!$B$2:$F$3,3,FALSE())</f>
        <v>0.85</v>
      </c>
      <c r="M1477" s="49" t="str">
        <f aca="false">VLOOKUP($H1477,'Emission Factors'!$B$2:$F$3,4,FALSE())</f>
        <v>LB</v>
      </c>
      <c r="N1477" s="49" t="str">
        <f aca="false">VLOOKUP($H1477,'Emission Factors'!$B$2:$F$3,5,FALSE())</f>
        <v>E6GAL</v>
      </c>
      <c r="O1477" s="41" t="n">
        <f aca="false">J1477*L1477/2000</f>
        <v>1.44702098654067</v>
      </c>
      <c r="P1477" s="50" t="s">
        <v>5628</v>
      </c>
      <c r="Q1477" s="50"/>
      <c r="R1477" s="50"/>
      <c r="S1477" s="50"/>
      <c r="T1477" s="50"/>
      <c r="U1477" s="50"/>
      <c r="V1477" s="50"/>
      <c r="W1477" s="50"/>
      <c r="X1477" s="50"/>
      <c r="Y1477" s="50"/>
      <c r="Z1477" s="50"/>
      <c r="AA1477" s="50"/>
      <c r="AB1477" s="50"/>
      <c r="AC1477" s="50"/>
      <c r="AD1477" s="50"/>
      <c r="AE1477" s="50"/>
      <c r="AF1477" s="50"/>
      <c r="AG1477" s="50"/>
      <c r="AH1477" s="50"/>
      <c r="AI1477" s="50"/>
      <c r="AJ1477" s="50"/>
      <c r="AK1477" s="50"/>
      <c r="AL1477" s="50"/>
      <c r="AM1477" s="50"/>
      <c r="AN1477" s="50"/>
      <c r="AO1477" s="50"/>
      <c r="AP1477" s="50"/>
      <c r="AQ1477" s="50"/>
      <c r="AR1477" s="50"/>
      <c r="AS1477" s="50"/>
      <c r="AT1477" s="50"/>
      <c r="AU1477" s="50"/>
      <c r="AV1477" s="50"/>
      <c r="AW1477" s="50"/>
      <c r="AX1477" s="50"/>
      <c r="AY1477" s="50"/>
      <c r="AZ1477" s="50"/>
      <c r="BA1477" s="50"/>
      <c r="BB1477" s="50"/>
      <c r="BC1477" s="50"/>
      <c r="BD1477" s="50"/>
      <c r="BE1477" s="50"/>
      <c r="BF1477" s="50"/>
      <c r="BG1477" s="50"/>
      <c r="BH1477" s="50"/>
      <c r="BI1477" s="50"/>
      <c r="BJ1477" s="50"/>
      <c r="BK1477" s="50"/>
    </row>
    <row r="1478" customFormat="false" ht="12.75" hidden="false" customHeight="false" outlineLevel="0" collapsed="false">
      <c r="A1478" s="48" t="s">
        <v>1558</v>
      </c>
      <c r="B1478" s="48" t="s">
        <v>1497</v>
      </c>
      <c r="C1478" s="0" t="s">
        <v>1498</v>
      </c>
      <c r="D1478" s="48" t="s">
        <v>177</v>
      </c>
      <c r="E1478" s="0" t="s">
        <v>1559</v>
      </c>
      <c r="F1478" s="0" t="s">
        <v>47</v>
      </c>
      <c r="G1478" s="5" t="s">
        <v>5</v>
      </c>
      <c r="H1478" s="0" t="s">
        <v>5619</v>
      </c>
      <c r="I1478" s="0" t="s">
        <v>5620</v>
      </c>
      <c r="J1478" s="38" t="n">
        <f aca="false">VLOOKUP(Emissions!A1478,'County Activity'!A$2:J$3223,9,FALSE())</f>
        <v>1659.27974586353</v>
      </c>
      <c r="K1478" s="38" t="str">
        <f aca="false">VLOOKUP(Emissions!B1478,'County Activity'!B$2:K$3223,9,FALSE())</f>
        <v>E6GAL</v>
      </c>
      <c r="L1478" s="40" t="n">
        <f aca="false">VLOOKUP($H1478,'Emission Factors'!$B$2:$F$3,3,FALSE())</f>
        <v>0.169</v>
      </c>
      <c r="M1478" s="49" t="str">
        <f aca="false">VLOOKUP($H1478,'Emission Factors'!$B$2:$F$3,4,FALSE())</f>
        <v>LB</v>
      </c>
      <c r="N1478" s="49" t="str">
        <f aca="false">VLOOKUP($H1478,'Emission Factors'!$B$2:$F$3,5,FALSE())</f>
        <v>E6GAL</v>
      </c>
      <c r="O1478" s="41" t="n">
        <f aca="false">J1478*L1478/2000</f>
        <v>0.140209138525468</v>
      </c>
      <c r="P1478" s="50" t="s">
        <v>5628</v>
      </c>
      <c r="Q1478" s="50"/>
      <c r="R1478" s="50"/>
      <c r="S1478" s="50"/>
      <c r="T1478" s="50"/>
      <c r="U1478" s="50"/>
      <c r="V1478" s="50"/>
      <c r="W1478" s="50"/>
      <c r="X1478" s="50"/>
      <c r="Y1478" s="50"/>
      <c r="Z1478" s="50"/>
      <c r="AA1478" s="50"/>
      <c r="AB1478" s="50"/>
      <c r="AC1478" s="50"/>
      <c r="AD1478" s="50"/>
      <c r="AE1478" s="50"/>
      <c r="AF1478" s="50"/>
      <c r="AG1478" s="50"/>
      <c r="AH1478" s="50"/>
      <c r="AI1478" s="50"/>
      <c r="AJ1478" s="50"/>
      <c r="AK1478" s="50"/>
      <c r="AL1478" s="50"/>
      <c r="AM1478" s="50"/>
      <c r="AN1478" s="50"/>
      <c r="AO1478" s="50"/>
      <c r="AP1478" s="50"/>
      <c r="AQ1478" s="50"/>
      <c r="AR1478" s="50"/>
      <c r="AS1478" s="50"/>
      <c r="AT1478" s="50"/>
      <c r="AU1478" s="50"/>
      <c r="AV1478" s="50"/>
      <c r="AW1478" s="50"/>
      <c r="AX1478" s="50"/>
      <c r="AY1478" s="50"/>
      <c r="AZ1478" s="50"/>
      <c r="BA1478" s="50"/>
      <c r="BB1478" s="50"/>
      <c r="BC1478" s="50"/>
      <c r="BD1478" s="50"/>
      <c r="BE1478" s="50"/>
      <c r="BF1478" s="50"/>
      <c r="BG1478" s="50"/>
      <c r="BH1478" s="50"/>
      <c r="BI1478" s="50"/>
      <c r="BJ1478" s="50"/>
      <c r="BK1478" s="50"/>
    </row>
    <row r="1479" customFormat="false" ht="12.75" hidden="false" customHeight="false" outlineLevel="0" collapsed="false">
      <c r="A1479" s="48" t="s">
        <v>1558</v>
      </c>
      <c r="B1479" s="48" t="s">
        <v>1497</v>
      </c>
      <c r="C1479" s="0" t="s">
        <v>1498</v>
      </c>
      <c r="D1479" s="48" t="s">
        <v>177</v>
      </c>
      <c r="E1479" s="0" t="s">
        <v>1559</v>
      </c>
      <c r="F1479" s="0" t="s">
        <v>47</v>
      </c>
      <c r="G1479" s="5" t="s">
        <v>5</v>
      </c>
      <c r="H1479" s="0" t="s">
        <v>5622</v>
      </c>
      <c r="I1479" s="0" t="s">
        <v>5623</v>
      </c>
      <c r="J1479" s="38" t="n">
        <f aca="false">VLOOKUP(Emissions!A1479,'County Activity'!A$2:J$3223,9,FALSE())</f>
        <v>1659.27974586353</v>
      </c>
      <c r="K1479" s="38" t="str">
        <f aca="false">VLOOKUP(Emissions!B1479,'County Activity'!B$2:K$3223,9,FALSE())</f>
        <v>E6GAL</v>
      </c>
      <c r="L1479" s="40" t="n">
        <f aca="false">VLOOKUP($H1479,'Emission Factors'!$B$2:$F$3,3,FALSE())</f>
        <v>0.85</v>
      </c>
      <c r="M1479" s="49" t="str">
        <f aca="false">VLOOKUP($H1479,'Emission Factors'!$B$2:$F$3,4,FALSE())</f>
        <v>LB</v>
      </c>
      <c r="N1479" s="49" t="str">
        <f aca="false">VLOOKUP($H1479,'Emission Factors'!$B$2:$F$3,5,FALSE())</f>
        <v>E6GAL</v>
      </c>
      <c r="O1479" s="41" t="n">
        <f aca="false">J1479*L1479/2000</f>
        <v>0.705193891991998</v>
      </c>
      <c r="P1479" s="50" t="s">
        <v>5628</v>
      </c>
      <c r="Q1479" s="50"/>
      <c r="R1479" s="50"/>
      <c r="S1479" s="50"/>
      <c r="T1479" s="50"/>
      <c r="U1479" s="50"/>
      <c r="V1479" s="50"/>
      <c r="W1479" s="50"/>
      <c r="X1479" s="50"/>
      <c r="Y1479" s="50"/>
      <c r="Z1479" s="50"/>
      <c r="AA1479" s="50"/>
      <c r="AB1479" s="50"/>
      <c r="AC1479" s="50"/>
      <c r="AD1479" s="50"/>
      <c r="AE1479" s="50"/>
      <c r="AF1479" s="50"/>
      <c r="AG1479" s="50"/>
      <c r="AH1479" s="50"/>
      <c r="AI1479" s="50"/>
      <c r="AJ1479" s="50"/>
      <c r="AK1479" s="50"/>
      <c r="AL1479" s="50"/>
      <c r="AM1479" s="50"/>
      <c r="AN1479" s="50"/>
      <c r="AO1479" s="50"/>
      <c r="AP1479" s="50"/>
      <c r="AQ1479" s="50"/>
      <c r="AR1479" s="50"/>
      <c r="AS1479" s="50"/>
      <c r="AT1479" s="50"/>
      <c r="AU1479" s="50"/>
      <c r="AV1479" s="50"/>
      <c r="AW1479" s="50"/>
      <c r="AX1479" s="50"/>
      <c r="AY1479" s="50"/>
      <c r="AZ1479" s="50"/>
      <c r="BA1479" s="50"/>
      <c r="BB1479" s="50"/>
      <c r="BC1479" s="50"/>
      <c r="BD1479" s="50"/>
      <c r="BE1479" s="50"/>
      <c r="BF1479" s="50"/>
      <c r="BG1479" s="50"/>
      <c r="BH1479" s="50"/>
      <c r="BI1479" s="50"/>
      <c r="BJ1479" s="50"/>
      <c r="BK1479" s="50"/>
    </row>
    <row r="1480" customFormat="false" ht="12.75" hidden="false" customHeight="false" outlineLevel="0" collapsed="false">
      <c r="A1480" s="48" t="s">
        <v>1560</v>
      </c>
      <c r="B1480" s="48" t="s">
        <v>1497</v>
      </c>
      <c r="C1480" s="0" t="s">
        <v>1498</v>
      </c>
      <c r="D1480" s="48" t="s">
        <v>180</v>
      </c>
      <c r="E1480" s="0" t="s">
        <v>542</v>
      </c>
      <c r="F1480" s="0" t="s">
        <v>47</v>
      </c>
      <c r="G1480" s="5" t="s">
        <v>5</v>
      </c>
      <c r="H1480" s="0" t="s">
        <v>5619</v>
      </c>
      <c r="I1480" s="0" t="s">
        <v>5620</v>
      </c>
      <c r="J1480" s="38" t="n">
        <f aca="false">VLOOKUP(Emissions!A1480,'County Activity'!A$2:J$3223,9,FALSE())</f>
        <v>22042.1913942594</v>
      </c>
      <c r="K1480" s="38" t="str">
        <f aca="false">VLOOKUP(Emissions!B1480,'County Activity'!B$2:K$3223,9,FALSE())</f>
        <v>E6GAL</v>
      </c>
      <c r="L1480" s="40" t="n">
        <f aca="false">VLOOKUP($H1480,'Emission Factors'!$B$2:$F$3,3,FALSE())</f>
        <v>0.169</v>
      </c>
      <c r="M1480" s="49" t="str">
        <f aca="false">VLOOKUP($H1480,'Emission Factors'!$B$2:$F$3,4,FALSE())</f>
        <v>LB</v>
      </c>
      <c r="N1480" s="49" t="str">
        <f aca="false">VLOOKUP($H1480,'Emission Factors'!$B$2:$F$3,5,FALSE())</f>
        <v>E6GAL</v>
      </c>
      <c r="O1480" s="41" t="n">
        <f aca="false">J1480*L1480/2000</f>
        <v>1.86256517281492</v>
      </c>
      <c r="P1480" s="50" t="s">
        <v>5628</v>
      </c>
      <c r="Q1480" s="50"/>
      <c r="R1480" s="50"/>
      <c r="S1480" s="50"/>
      <c r="T1480" s="50"/>
      <c r="U1480" s="50"/>
      <c r="V1480" s="50"/>
      <c r="W1480" s="50"/>
      <c r="X1480" s="50"/>
      <c r="Y1480" s="50"/>
      <c r="Z1480" s="50"/>
      <c r="AA1480" s="50"/>
      <c r="AB1480" s="50"/>
      <c r="AC1480" s="50"/>
      <c r="AD1480" s="50"/>
      <c r="AE1480" s="50"/>
      <c r="AF1480" s="50"/>
      <c r="AG1480" s="50"/>
      <c r="AH1480" s="50"/>
      <c r="AI1480" s="50"/>
      <c r="AJ1480" s="50"/>
      <c r="AK1480" s="50"/>
      <c r="AL1480" s="50"/>
      <c r="AM1480" s="50"/>
      <c r="AN1480" s="50"/>
      <c r="AO1480" s="50"/>
      <c r="AP1480" s="50"/>
      <c r="AQ1480" s="50"/>
      <c r="AR1480" s="50"/>
      <c r="AS1480" s="50"/>
      <c r="AT1480" s="50"/>
      <c r="AU1480" s="50"/>
      <c r="AV1480" s="50"/>
      <c r="AW1480" s="50"/>
      <c r="AX1480" s="50"/>
      <c r="AY1480" s="50"/>
      <c r="AZ1480" s="50"/>
      <c r="BA1480" s="50"/>
      <c r="BB1480" s="50"/>
      <c r="BC1480" s="50"/>
      <c r="BD1480" s="50"/>
      <c r="BE1480" s="50"/>
      <c r="BF1480" s="50"/>
      <c r="BG1480" s="50"/>
      <c r="BH1480" s="50"/>
      <c r="BI1480" s="50"/>
      <c r="BJ1480" s="50"/>
      <c r="BK1480" s="50"/>
    </row>
    <row r="1481" customFormat="false" ht="12.75" hidden="false" customHeight="false" outlineLevel="0" collapsed="false">
      <c r="A1481" s="48" t="s">
        <v>1560</v>
      </c>
      <c r="B1481" s="48" t="s">
        <v>1497</v>
      </c>
      <c r="C1481" s="0" t="s">
        <v>1498</v>
      </c>
      <c r="D1481" s="48" t="s">
        <v>180</v>
      </c>
      <c r="E1481" s="0" t="s">
        <v>542</v>
      </c>
      <c r="F1481" s="0" t="s">
        <v>47</v>
      </c>
      <c r="G1481" s="5" t="s">
        <v>5</v>
      </c>
      <c r="H1481" s="0" t="s">
        <v>5622</v>
      </c>
      <c r="I1481" s="0" t="s">
        <v>5623</v>
      </c>
      <c r="J1481" s="38" t="n">
        <f aca="false">VLOOKUP(Emissions!A1481,'County Activity'!A$2:J$3223,9,FALSE())</f>
        <v>22042.1913942594</v>
      </c>
      <c r="K1481" s="38" t="str">
        <f aca="false">VLOOKUP(Emissions!B1481,'County Activity'!B$2:K$3223,9,FALSE())</f>
        <v>E6GAL</v>
      </c>
      <c r="L1481" s="40" t="n">
        <f aca="false">VLOOKUP($H1481,'Emission Factors'!$B$2:$F$3,3,FALSE())</f>
        <v>0.85</v>
      </c>
      <c r="M1481" s="49" t="str">
        <f aca="false">VLOOKUP($H1481,'Emission Factors'!$B$2:$F$3,4,FALSE())</f>
        <v>LB</v>
      </c>
      <c r="N1481" s="49" t="str">
        <f aca="false">VLOOKUP($H1481,'Emission Factors'!$B$2:$F$3,5,FALSE())</f>
        <v>E6GAL</v>
      </c>
      <c r="O1481" s="41" t="n">
        <f aca="false">J1481*L1481/2000</f>
        <v>9.36793134256023</v>
      </c>
      <c r="P1481" s="50" t="s">
        <v>5628</v>
      </c>
      <c r="Q1481" s="50"/>
      <c r="R1481" s="50"/>
      <c r="S1481" s="50"/>
      <c r="T1481" s="50"/>
      <c r="U1481" s="50"/>
      <c r="V1481" s="50"/>
      <c r="W1481" s="50"/>
      <c r="X1481" s="50"/>
      <c r="Y1481" s="50"/>
      <c r="Z1481" s="50"/>
      <c r="AA1481" s="50"/>
      <c r="AB1481" s="50"/>
      <c r="AC1481" s="50"/>
      <c r="AD1481" s="50"/>
      <c r="AE1481" s="50"/>
      <c r="AF1481" s="50"/>
      <c r="AG1481" s="50"/>
      <c r="AH1481" s="50"/>
      <c r="AI1481" s="50"/>
      <c r="AJ1481" s="50"/>
      <c r="AK1481" s="50"/>
      <c r="AL1481" s="50"/>
      <c r="AM1481" s="50"/>
      <c r="AN1481" s="50"/>
      <c r="AO1481" s="50"/>
      <c r="AP1481" s="50"/>
      <c r="AQ1481" s="50"/>
      <c r="AR1481" s="50"/>
      <c r="AS1481" s="50"/>
      <c r="AT1481" s="50"/>
      <c r="AU1481" s="50"/>
      <c r="AV1481" s="50"/>
      <c r="AW1481" s="50"/>
      <c r="AX1481" s="50"/>
      <c r="AY1481" s="50"/>
      <c r="AZ1481" s="50"/>
      <c r="BA1481" s="50"/>
      <c r="BB1481" s="50"/>
      <c r="BC1481" s="50"/>
      <c r="BD1481" s="50"/>
      <c r="BE1481" s="50"/>
      <c r="BF1481" s="50"/>
      <c r="BG1481" s="50"/>
      <c r="BH1481" s="50"/>
      <c r="BI1481" s="50"/>
      <c r="BJ1481" s="50"/>
      <c r="BK1481" s="50"/>
    </row>
    <row r="1482" customFormat="false" ht="12.75" hidden="false" customHeight="false" outlineLevel="0" collapsed="false">
      <c r="A1482" s="48" t="s">
        <v>1561</v>
      </c>
      <c r="B1482" s="48" t="s">
        <v>1497</v>
      </c>
      <c r="C1482" s="0" t="s">
        <v>1498</v>
      </c>
      <c r="D1482" s="48" t="s">
        <v>183</v>
      </c>
      <c r="E1482" s="0" t="s">
        <v>1562</v>
      </c>
      <c r="F1482" s="0" t="s">
        <v>47</v>
      </c>
      <c r="G1482" s="5" t="s">
        <v>5</v>
      </c>
      <c r="H1482" s="0" t="s">
        <v>5619</v>
      </c>
      <c r="I1482" s="0" t="s">
        <v>5620</v>
      </c>
      <c r="J1482" s="38" t="n">
        <f aca="false">VLOOKUP(Emissions!A1482,'County Activity'!A$2:J$3223,9,FALSE())</f>
        <v>4949.80664100168</v>
      </c>
      <c r="K1482" s="38" t="str">
        <f aca="false">VLOOKUP(Emissions!B1482,'County Activity'!B$2:K$3223,9,FALSE())</f>
        <v>E6GAL</v>
      </c>
      <c r="L1482" s="40" t="n">
        <f aca="false">VLOOKUP($H1482,'Emission Factors'!$B$2:$F$3,3,FALSE())</f>
        <v>0.169</v>
      </c>
      <c r="M1482" s="49" t="str">
        <f aca="false">VLOOKUP($H1482,'Emission Factors'!$B$2:$F$3,4,FALSE())</f>
        <v>LB</v>
      </c>
      <c r="N1482" s="49" t="str">
        <f aca="false">VLOOKUP($H1482,'Emission Factors'!$B$2:$F$3,5,FALSE())</f>
        <v>E6GAL</v>
      </c>
      <c r="O1482" s="41" t="n">
        <f aca="false">J1482*L1482/2000</f>
        <v>0.418258661164642</v>
      </c>
      <c r="P1482" s="50" t="s">
        <v>5628</v>
      </c>
      <c r="Q1482" s="50"/>
      <c r="R1482" s="50"/>
      <c r="S1482" s="50"/>
      <c r="T1482" s="50"/>
      <c r="U1482" s="50"/>
      <c r="V1482" s="50"/>
      <c r="W1482" s="50"/>
      <c r="X1482" s="50"/>
      <c r="Y1482" s="50"/>
      <c r="Z1482" s="50"/>
      <c r="AA1482" s="50"/>
      <c r="AB1482" s="50"/>
      <c r="AC1482" s="50"/>
      <c r="AD1482" s="50"/>
      <c r="AE1482" s="50"/>
      <c r="AF1482" s="50"/>
      <c r="AG1482" s="50"/>
      <c r="AH1482" s="50"/>
      <c r="AI1482" s="50"/>
      <c r="AJ1482" s="50"/>
      <c r="AK1482" s="50"/>
      <c r="AL1482" s="50"/>
      <c r="AM1482" s="50"/>
      <c r="AN1482" s="50"/>
      <c r="AO1482" s="50"/>
      <c r="AP1482" s="50"/>
      <c r="AQ1482" s="50"/>
      <c r="AR1482" s="50"/>
      <c r="AS1482" s="50"/>
      <c r="AT1482" s="50"/>
      <c r="AU1482" s="50"/>
      <c r="AV1482" s="50"/>
      <c r="AW1482" s="50"/>
      <c r="AX1482" s="50"/>
      <c r="AY1482" s="50"/>
      <c r="AZ1482" s="50"/>
      <c r="BA1482" s="50"/>
      <c r="BB1482" s="50"/>
      <c r="BC1482" s="50"/>
      <c r="BD1482" s="50"/>
      <c r="BE1482" s="50"/>
      <c r="BF1482" s="50"/>
      <c r="BG1482" s="50"/>
      <c r="BH1482" s="50"/>
      <c r="BI1482" s="50"/>
      <c r="BJ1482" s="50"/>
      <c r="BK1482" s="50"/>
    </row>
    <row r="1483" customFormat="false" ht="12.75" hidden="false" customHeight="false" outlineLevel="0" collapsed="false">
      <c r="A1483" s="48" t="s">
        <v>1561</v>
      </c>
      <c r="B1483" s="48" t="s">
        <v>1497</v>
      </c>
      <c r="C1483" s="0" t="s">
        <v>1498</v>
      </c>
      <c r="D1483" s="48" t="s">
        <v>183</v>
      </c>
      <c r="E1483" s="0" t="s">
        <v>1562</v>
      </c>
      <c r="F1483" s="0" t="s">
        <v>47</v>
      </c>
      <c r="G1483" s="5" t="s">
        <v>5</v>
      </c>
      <c r="H1483" s="0" t="s">
        <v>5622</v>
      </c>
      <c r="I1483" s="0" t="s">
        <v>5623</v>
      </c>
      <c r="J1483" s="38" t="n">
        <f aca="false">VLOOKUP(Emissions!A1483,'County Activity'!A$2:J$3223,9,FALSE())</f>
        <v>4949.80664100168</v>
      </c>
      <c r="K1483" s="38" t="str">
        <f aca="false">VLOOKUP(Emissions!B1483,'County Activity'!B$2:K$3223,9,FALSE())</f>
        <v>E6GAL</v>
      </c>
      <c r="L1483" s="40" t="n">
        <f aca="false">VLOOKUP($H1483,'Emission Factors'!$B$2:$F$3,3,FALSE())</f>
        <v>0.85</v>
      </c>
      <c r="M1483" s="49" t="str">
        <f aca="false">VLOOKUP($H1483,'Emission Factors'!$B$2:$F$3,4,FALSE())</f>
        <v>LB</v>
      </c>
      <c r="N1483" s="49" t="str">
        <f aca="false">VLOOKUP($H1483,'Emission Factors'!$B$2:$F$3,5,FALSE())</f>
        <v>E6GAL</v>
      </c>
      <c r="O1483" s="41" t="n">
        <f aca="false">J1483*L1483/2000</f>
        <v>2.10366782242572</v>
      </c>
      <c r="P1483" s="50" t="s">
        <v>5628</v>
      </c>
      <c r="Q1483" s="50"/>
      <c r="R1483" s="50"/>
      <c r="S1483" s="50"/>
      <c r="T1483" s="50"/>
      <c r="U1483" s="50"/>
      <c r="V1483" s="50"/>
      <c r="W1483" s="50"/>
      <c r="X1483" s="50"/>
      <c r="Y1483" s="50"/>
      <c r="Z1483" s="50"/>
      <c r="AA1483" s="50"/>
      <c r="AB1483" s="50"/>
      <c r="AC1483" s="50"/>
      <c r="AD1483" s="50"/>
      <c r="AE1483" s="50"/>
      <c r="AF1483" s="50"/>
      <c r="AG1483" s="50"/>
      <c r="AH1483" s="50"/>
      <c r="AI1483" s="50"/>
      <c r="AJ1483" s="50"/>
      <c r="AK1483" s="50"/>
      <c r="AL1483" s="50"/>
      <c r="AM1483" s="50"/>
      <c r="AN1483" s="50"/>
      <c r="AO1483" s="50"/>
      <c r="AP1483" s="50"/>
      <c r="AQ1483" s="50"/>
      <c r="AR1483" s="50"/>
      <c r="AS1483" s="50"/>
      <c r="AT1483" s="50"/>
      <c r="AU1483" s="50"/>
      <c r="AV1483" s="50"/>
      <c r="AW1483" s="50"/>
      <c r="AX1483" s="50"/>
      <c r="AY1483" s="50"/>
      <c r="AZ1483" s="50"/>
      <c r="BA1483" s="50"/>
      <c r="BB1483" s="50"/>
      <c r="BC1483" s="50"/>
      <c r="BD1483" s="50"/>
      <c r="BE1483" s="50"/>
      <c r="BF1483" s="50"/>
      <c r="BG1483" s="50"/>
      <c r="BH1483" s="50"/>
      <c r="BI1483" s="50"/>
      <c r="BJ1483" s="50"/>
      <c r="BK1483" s="50"/>
    </row>
    <row r="1484" customFormat="false" ht="12.75" hidden="false" customHeight="false" outlineLevel="0" collapsed="false">
      <c r="A1484" s="48" t="s">
        <v>1563</v>
      </c>
      <c r="B1484" s="48" t="s">
        <v>1497</v>
      </c>
      <c r="C1484" s="0" t="s">
        <v>1498</v>
      </c>
      <c r="D1484" s="48" t="s">
        <v>186</v>
      </c>
      <c r="E1484" s="0" t="s">
        <v>166</v>
      </c>
      <c r="F1484" s="0" t="s">
        <v>47</v>
      </c>
      <c r="G1484" s="5" t="s">
        <v>5</v>
      </c>
      <c r="H1484" s="0" t="s">
        <v>5619</v>
      </c>
      <c r="I1484" s="0" t="s">
        <v>5620</v>
      </c>
      <c r="J1484" s="38" t="n">
        <f aca="false">VLOOKUP(Emissions!A1484,'County Activity'!A$2:J$3223,9,FALSE())</f>
        <v>2049.45956558248</v>
      </c>
      <c r="K1484" s="38" t="str">
        <f aca="false">VLOOKUP(Emissions!B1484,'County Activity'!B$2:K$3223,9,FALSE())</f>
        <v>E6GAL</v>
      </c>
      <c r="L1484" s="40" t="n">
        <f aca="false">VLOOKUP($H1484,'Emission Factors'!$B$2:$F$3,3,FALSE())</f>
        <v>0.169</v>
      </c>
      <c r="M1484" s="49" t="str">
        <f aca="false">VLOOKUP($H1484,'Emission Factors'!$B$2:$F$3,4,FALSE())</f>
        <v>LB</v>
      </c>
      <c r="N1484" s="49" t="str">
        <f aca="false">VLOOKUP($H1484,'Emission Factors'!$B$2:$F$3,5,FALSE())</f>
        <v>E6GAL</v>
      </c>
      <c r="O1484" s="41" t="n">
        <f aca="false">J1484*L1484/2000</f>
        <v>0.17317933329172</v>
      </c>
      <c r="P1484" s="50" t="s">
        <v>5628</v>
      </c>
      <c r="Q1484" s="50"/>
      <c r="R1484" s="50"/>
      <c r="S1484" s="50"/>
      <c r="T1484" s="50"/>
      <c r="U1484" s="50"/>
      <c r="V1484" s="50"/>
      <c r="W1484" s="50"/>
      <c r="X1484" s="50"/>
      <c r="Y1484" s="50"/>
      <c r="Z1484" s="50"/>
      <c r="AA1484" s="50"/>
      <c r="AB1484" s="50"/>
      <c r="AC1484" s="50"/>
      <c r="AD1484" s="50"/>
      <c r="AE1484" s="50"/>
      <c r="AF1484" s="50"/>
      <c r="AG1484" s="50"/>
      <c r="AH1484" s="50"/>
      <c r="AI1484" s="50"/>
      <c r="AJ1484" s="50"/>
      <c r="AK1484" s="50"/>
      <c r="AL1484" s="50"/>
      <c r="AM1484" s="50"/>
      <c r="AN1484" s="50"/>
      <c r="AO1484" s="50"/>
      <c r="AP1484" s="50"/>
      <c r="AQ1484" s="50"/>
      <c r="AR1484" s="50"/>
      <c r="AS1484" s="50"/>
      <c r="AT1484" s="50"/>
      <c r="AU1484" s="50"/>
      <c r="AV1484" s="50"/>
      <c r="AW1484" s="50"/>
      <c r="AX1484" s="50"/>
      <c r="AY1484" s="50"/>
      <c r="AZ1484" s="50"/>
      <c r="BA1484" s="50"/>
      <c r="BB1484" s="50"/>
      <c r="BC1484" s="50"/>
      <c r="BD1484" s="50"/>
      <c r="BE1484" s="50"/>
      <c r="BF1484" s="50"/>
      <c r="BG1484" s="50"/>
      <c r="BH1484" s="50"/>
      <c r="BI1484" s="50"/>
      <c r="BJ1484" s="50"/>
      <c r="BK1484" s="50"/>
    </row>
    <row r="1485" customFormat="false" ht="12.75" hidden="false" customHeight="false" outlineLevel="0" collapsed="false">
      <c r="A1485" s="48" t="s">
        <v>1563</v>
      </c>
      <c r="B1485" s="48" t="s">
        <v>1497</v>
      </c>
      <c r="C1485" s="0" t="s">
        <v>1498</v>
      </c>
      <c r="D1485" s="48" t="s">
        <v>186</v>
      </c>
      <c r="E1485" s="0" t="s">
        <v>166</v>
      </c>
      <c r="F1485" s="0" t="s">
        <v>47</v>
      </c>
      <c r="G1485" s="5" t="s">
        <v>5</v>
      </c>
      <c r="H1485" s="0" t="s">
        <v>5622</v>
      </c>
      <c r="I1485" s="0" t="s">
        <v>5623</v>
      </c>
      <c r="J1485" s="38" t="n">
        <f aca="false">VLOOKUP(Emissions!A1485,'County Activity'!A$2:J$3223,9,FALSE())</f>
        <v>2049.45956558248</v>
      </c>
      <c r="K1485" s="38" t="str">
        <f aca="false">VLOOKUP(Emissions!B1485,'County Activity'!B$2:K$3223,9,FALSE())</f>
        <v>E6GAL</v>
      </c>
      <c r="L1485" s="40" t="n">
        <f aca="false">VLOOKUP($H1485,'Emission Factors'!$B$2:$F$3,3,FALSE())</f>
        <v>0.85</v>
      </c>
      <c r="M1485" s="49" t="str">
        <f aca="false">VLOOKUP($H1485,'Emission Factors'!$B$2:$F$3,4,FALSE())</f>
        <v>LB</v>
      </c>
      <c r="N1485" s="49" t="str">
        <f aca="false">VLOOKUP($H1485,'Emission Factors'!$B$2:$F$3,5,FALSE())</f>
        <v>E6GAL</v>
      </c>
      <c r="O1485" s="41" t="n">
        <f aca="false">J1485*L1485/2000</f>
        <v>0.871020315372555</v>
      </c>
      <c r="P1485" s="50" t="s">
        <v>5628</v>
      </c>
      <c r="Q1485" s="50"/>
      <c r="R1485" s="50"/>
      <c r="S1485" s="50"/>
      <c r="T1485" s="50"/>
      <c r="U1485" s="50"/>
      <c r="V1485" s="50"/>
      <c r="W1485" s="50"/>
      <c r="X1485" s="50"/>
      <c r="Y1485" s="50"/>
      <c r="Z1485" s="50"/>
      <c r="AA1485" s="50"/>
      <c r="AB1485" s="50"/>
      <c r="AC1485" s="50"/>
      <c r="AD1485" s="50"/>
      <c r="AE1485" s="50"/>
      <c r="AF1485" s="50"/>
      <c r="AG1485" s="50"/>
      <c r="AH1485" s="50"/>
      <c r="AI1485" s="50"/>
      <c r="AJ1485" s="50"/>
      <c r="AK1485" s="50"/>
      <c r="AL1485" s="50"/>
      <c r="AM1485" s="50"/>
      <c r="AN1485" s="50"/>
      <c r="AO1485" s="50"/>
      <c r="AP1485" s="50"/>
      <c r="AQ1485" s="50"/>
      <c r="AR1485" s="50"/>
      <c r="AS1485" s="50"/>
      <c r="AT1485" s="50"/>
      <c r="AU1485" s="50"/>
      <c r="AV1485" s="50"/>
      <c r="AW1485" s="50"/>
      <c r="AX1485" s="50"/>
      <c r="AY1485" s="50"/>
      <c r="AZ1485" s="50"/>
      <c r="BA1485" s="50"/>
      <c r="BB1485" s="50"/>
      <c r="BC1485" s="50"/>
      <c r="BD1485" s="50"/>
      <c r="BE1485" s="50"/>
      <c r="BF1485" s="50"/>
      <c r="BG1485" s="50"/>
      <c r="BH1485" s="50"/>
      <c r="BI1485" s="50"/>
      <c r="BJ1485" s="50"/>
      <c r="BK1485" s="50"/>
    </row>
    <row r="1486" customFormat="false" ht="12.75" hidden="false" customHeight="false" outlineLevel="0" collapsed="false">
      <c r="A1486" s="48" t="s">
        <v>1564</v>
      </c>
      <c r="B1486" s="48" t="s">
        <v>1497</v>
      </c>
      <c r="C1486" s="0" t="s">
        <v>1498</v>
      </c>
      <c r="D1486" s="48" t="s">
        <v>189</v>
      </c>
      <c r="E1486" s="0" t="s">
        <v>181</v>
      </c>
      <c r="F1486" s="0" t="s">
        <v>47</v>
      </c>
      <c r="G1486" s="5" t="s">
        <v>5</v>
      </c>
      <c r="H1486" s="0" t="s">
        <v>5619</v>
      </c>
      <c r="I1486" s="0" t="s">
        <v>5620</v>
      </c>
      <c r="J1486" s="38" t="n">
        <f aca="false">VLOOKUP(Emissions!A1486,'County Activity'!A$2:J$3223,9,FALSE())</f>
        <v>5869.92752235014</v>
      </c>
      <c r="K1486" s="38" t="str">
        <f aca="false">VLOOKUP(Emissions!B1486,'County Activity'!B$2:K$3223,9,FALSE())</f>
        <v>E6GAL</v>
      </c>
      <c r="L1486" s="40" t="n">
        <f aca="false">VLOOKUP($H1486,'Emission Factors'!$B$2:$F$3,3,FALSE())</f>
        <v>0.169</v>
      </c>
      <c r="M1486" s="49" t="str">
        <f aca="false">VLOOKUP($H1486,'Emission Factors'!$B$2:$F$3,4,FALSE())</f>
        <v>LB</v>
      </c>
      <c r="N1486" s="49" t="str">
        <f aca="false">VLOOKUP($H1486,'Emission Factors'!$B$2:$F$3,5,FALSE())</f>
        <v>E6GAL</v>
      </c>
      <c r="O1486" s="41" t="n">
        <f aca="false">J1486*L1486/2000</f>
        <v>0.496008875638587</v>
      </c>
      <c r="P1486" s="50" t="s">
        <v>5628</v>
      </c>
      <c r="Q1486" s="50"/>
      <c r="R1486" s="50"/>
      <c r="S1486" s="50"/>
      <c r="T1486" s="50"/>
      <c r="U1486" s="50"/>
      <c r="V1486" s="50"/>
      <c r="W1486" s="50"/>
      <c r="X1486" s="50"/>
      <c r="Y1486" s="50"/>
      <c r="Z1486" s="50"/>
      <c r="AA1486" s="50"/>
      <c r="AB1486" s="50"/>
      <c r="AC1486" s="50"/>
      <c r="AD1486" s="50"/>
      <c r="AE1486" s="50"/>
      <c r="AF1486" s="50"/>
      <c r="AG1486" s="50"/>
      <c r="AH1486" s="50"/>
      <c r="AI1486" s="50"/>
      <c r="AJ1486" s="50"/>
      <c r="AK1486" s="50"/>
      <c r="AL1486" s="50"/>
      <c r="AM1486" s="50"/>
      <c r="AN1486" s="50"/>
      <c r="AO1486" s="50"/>
      <c r="AP1486" s="50"/>
      <c r="AQ1486" s="50"/>
      <c r="AR1486" s="50"/>
      <c r="AS1486" s="50"/>
      <c r="AT1486" s="50"/>
      <c r="AU1486" s="50"/>
      <c r="AV1486" s="50"/>
      <c r="AW1486" s="50"/>
      <c r="AX1486" s="50"/>
      <c r="AY1486" s="50"/>
      <c r="AZ1486" s="50"/>
      <c r="BA1486" s="50"/>
      <c r="BB1486" s="50"/>
      <c r="BC1486" s="50"/>
      <c r="BD1486" s="50"/>
      <c r="BE1486" s="50"/>
      <c r="BF1486" s="50"/>
      <c r="BG1486" s="50"/>
      <c r="BH1486" s="50"/>
      <c r="BI1486" s="50"/>
      <c r="BJ1486" s="50"/>
      <c r="BK1486" s="50"/>
    </row>
    <row r="1487" customFormat="false" ht="12.75" hidden="false" customHeight="false" outlineLevel="0" collapsed="false">
      <c r="A1487" s="48" t="s">
        <v>1564</v>
      </c>
      <c r="B1487" s="48" t="s">
        <v>1497</v>
      </c>
      <c r="C1487" s="0" t="s">
        <v>1498</v>
      </c>
      <c r="D1487" s="48" t="s">
        <v>189</v>
      </c>
      <c r="E1487" s="0" t="s">
        <v>181</v>
      </c>
      <c r="F1487" s="0" t="s">
        <v>47</v>
      </c>
      <c r="G1487" s="5" t="s">
        <v>5</v>
      </c>
      <c r="H1487" s="0" t="s">
        <v>5622</v>
      </c>
      <c r="I1487" s="0" t="s">
        <v>5623</v>
      </c>
      <c r="J1487" s="38" t="n">
        <f aca="false">VLOOKUP(Emissions!A1487,'County Activity'!A$2:J$3223,9,FALSE())</f>
        <v>5869.92752235014</v>
      </c>
      <c r="K1487" s="38" t="str">
        <f aca="false">VLOOKUP(Emissions!B1487,'County Activity'!B$2:K$3223,9,FALSE())</f>
        <v>E6GAL</v>
      </c>
      <c r="L1487" s="40" t="n">
        <f aca="false">VLOOKUP($H1487,'Emission Factors'!$B$2:$F$3,3,FALSE())</f>
        <v>0.85</v>
      </c>
      <c r="M1487" s="49" t="str">
        <f aca="false">VLOOKUP($H1487,'Emission Factors'!$B$2:$F$3,4,FALSE())</f>
        <v>LB</v>
      </c>
      <c r="N1487" s="49" t="str">
        <f aca="false">VLOOKUP($H1487,'Emission Factors'!$B$2:$F$3,5,FALSE())</f>
        <v>E6GAL</v>
      </c>
      <c r="O1487" s="41" t="n">
        <f aca="false">J1487*L1487/2000</f>
        <v>2.49471919699881</v>
      </c>
      <c r="P1487" s="50" t="s">
        <v>5628</v>
      </c>
      <c r="Q1487" s="50"/>
      <c r="R1487" s="50"/>
      <c r="S1487" s="50"/>
      <c r="T1487" s="50"/>
      <c r="U1487" s="50"/>
      <c r="V1487" s="50"/>
      <c r="W1487" s="50"/>
      <c r="X1487" s="50"/>
      <c r="Y1487" s="50"/>
      <c r="Z1487" s="50"/>
      <c r="AA1487" s="50"/>
      <c r="AB1487" s="50"/>
      <c r="AC1487" s="50"/>
      <c r="AD1487" s="50"/>
      <c r="AE1487" s="50"/>
      <c r="AF1487" s="50"/>
      <c r="AG1487" s="50"/>
      <c r="AH1487" s="50"/>
      <c r="AI1487" s="50"/>
      <c r="AJ1487" s="50"/>
      <c r="AK1487" s="50"/>
      <c r="AL1487" s="50"/>
      <c r="AM1487" s="50"/>
      <c r="AN1487" s="50"/>
      <c r="AO1487" s="50"/>
      <c r="AP1487" s="50"/>
      <c r="AQ1487" s="50"/>
      <c r="AR1487" s="50"/>
      <c r="AS1487" s="50"/>
      <c r="AT1487" s="50"/>
      <c r="AU1487" s="50"/>
      <c r="AV1487" s="50"/>
      <c r="AW1487" s="50"/>
      <c r="AX1487" s="50"/>
      <c r="AY1487" s="50"/>
      <c r="AZ1487" s="50"/>
      <c r="BA1487" s="50"/>
      <c r="BB1487" s="50"/>
      <c r="BC1487" s="50"/>
      <c r="BD1487" s="50"/>
      <c r="BE1487" s="50"/>
      <c r="BF1487" s="50"/>
      <c r="BG1487" s="50"/>
      <c r="BH1487" s="50"/>
      <c r="BI1487" s="50"/>
      <c r="BJ1487" s="50"/>
      <c r="BK1487" s="50"/>
    </row>
    <row r="1488" customFormat="false" ht="12.75" hidden="false" customHeight="false" outlineLevel="0" collapsed="false">
      <c r="A1488" s="48" t="s">
        <v>1565</v>
      </c>
      <c r="B1488" s="48" t="s">
        <v>1497</v>
      </c>
      <c r="C1488" s="0" t="s">
        <v>1498</v>
      </c>
      <c r="D1488" s="48" t="s">
        <v>192</v>
      </c>
      <c r="E1488" s="0" t="s">
        <v>187</v>
      </c>
      <c r="F1488" s="0" t="s">
        <v>47</v>
      </c>
      <c r="G1488" s="5" t="s">
        <v>5</v>
      </c>
      <c r="H1488" s="0" t="s">
        <v>5619</v>
      </c>
      <c r="I1488" s="0" t="s">
        <v>5620</v>
      </c>
      <c r="J1488" s="38" t="n">
        <f aca="false">VLOOKUP(Emissions!A1488,'County Activity'!A$2:J$3223,9,FALSE())</f>
        <v>39298.3079377846</v>
      </c>
      <c r="K1488" s="38" t="str">
        <f aca="false">VLOOKUP(Emissions!B1488,'County Activity'!B$2:K$3223,9,FALSE())</f>
        <v>E6GAL</v>
      </c>
      <c r="L1488" s="40" t="n">
        <f aca="false">VLOOKUP($H1488,'Emission Factors'!$B$2:$F$3,3,FALSE())</f>
        <v>0.169</v>
      </c>
      <c r="M1488" s="49" t="str">
        <f aca="false">VLOOKUP($H1488,'Emission Factors'!$B$2:$F$3,4,FALSE())</f>
        <v>LB</v>
      </c>
      <c r="N1488" s="49" t="str">
        <f aca="false">VLOOKUP($H1488,'Emission Factors'!$B$2:$F$3,5,FALSE())</f>
        <v>E6GAL</v>
      </c>
      <c r="O1488" s="41" t="n">
        <f aca="false">J1488*L1488/2000</f>
        <v>3.3207070207428</v>
      </c>
      <c r="P1488" s="50" t="s">
        <v>5628</v>
      </c>
      <c r="Q1488" s="50"/>
      <c r="R1488" s="50"/>
      <c r="S1488" s="50"/>
      <c r="T1488" s="50"/>
      <c r="U1488" s="50"/>
      <c r="V1488" s="50"/>
      <c r="W1488" s="50"/>
      <c r="X1488" s="50"/>
      <c r="Y1488" s="50"/>
      <c r="Z1488" s="50"/>
      <c r="AA1488" s="50"/>
      <c r="AB1488" s="50"/>
      <c r="AC1488" s="50"/>
      <c r="AD1488" s="50"/>
      <c r="AE1488" s="50"/>
      <c r="AF1488" s="50"/>
      <c r="AG1488" s="50"/>
      <c r="AH1488" s="50"/>
      <c r="AI1488" s="50"/>
      <c r="AJ1488" s="50"/>
      <c r="AK1488" s="50"/>
      <c r="AL1488" s="50"/>
      <c r="AM1488" s="50"/>
      <c r="AN1488" s="50"/>
      <c r="AO1488" s="50"/>
      <c r="AP1488" s="50"/>
      <c r="AQ1488" s="50"/>
      <c r="AR1488" s="50"/>
      <c r="AS1488" s="50"/>
      <c r="AT1488" s="50"/>
      <c r="AU1488" s="50"/>
      <c r="AV1488" s="50"/>
      <c r="AW1488" s="50"/>
      <c r="AX1488" s="50"/>
      <c r="AY1488" s="50"/>
      <c r="AZ1488" s="50"/>
      <c r="BA1488" s="50"/>
      <c r="BB1488" s="50"/>
      <c r="BC1488" s="50"/>
      <c r="BD1488" s="50"/>
      <c r="BE1488" s="50"/>
      <c r="BF1488" s="50"/>
      <c r="BG1488" s="50"/>
      <c r="BH1488" s="50"/>
      <c r="BI1488" s="50"/>
      <c r="BJ1488" s="50"/>
      <c r="BK1488" s="50"/>
    </row>
    <row r="1489" customFormat="false" ht="12.75" hidden="false" customHeight="false" outlineLevel="0" collapsed="false">
      <c r="A1489" s="48" t="s">
        <v>1565</v>
      </c>
      <c r="B1489" s="48" t="s">
        <v>1497</v>
      </c>
      <c r="C1489" s="0" t="s">
        <v>1498</v>
      </c>
      <c r="D1489" s="48" t="s">
        <v>192</v>
      </c>
      <c r="E1489" s="0" t="s">
        <v>187</v>
      </c>
      <c r="F1489" s="0" t="s">
        <v>47</v>
      </c>
      <c r="G1489" s="5" t="s">
        <v>5</v>
      </c>
      <c r="H1489" s="0" t="s">
        <v>5622</v>
      </c>
      <c r="I1489" s="0" t="s">
        <v>5623</v>
      </c>
      <c r="J1489" s="38" t="n">
        <f aca="false">VLOOKUP(Emissions!A1489,'County Activity'!A$2:J$3223,9,FALSE())</f>
        <v>39298.3079377846</v>
      </c>
      <c r="K1489" s="38" t="str">
        <f aca="false">VLOOKUP(Emissions!B1489,'County Activity'!B$2:K$3223,9,FALSE())</f>
        <v>E6GAL</v>
      </c>
      <c r="L1489" s="40" t="n">
        <f aca="false">VLOOKUP($H1489,'Emission Factors'!$B$2:$F$3,3,FALSE())</f>
        <v>0.85</v>
      </c>
      <c r="M1489" s="49" t="str">
        <f aca="false">VLOOKUP($H1489,'Emission Factors'!$B$2:$F$3,4,FALSE())</f>
        <v>LB</v>
      </c>
      <c r="N1489" s="49" t="str">
        <f aca="false">VLOOKUP($H1489,'Emission Factors'!$B$2:$F$3,5,FALSE())</f>
        <v>E6GAL</v>
      </c>
      <c r="O1489" s="41" t="n">
        <f aca="false">J1489*L1489/2000</f>
        <v>16.7017808735585</v>
      </c>
      <c r="P1489" s="50" t="s">
        <v>5628</v>
      </c>
      <c r="Q1489" s="50"/>
      <c r="R1489" s="50"/>
      <c r="S1489" s="50"/>
      <c r="T1489" s="50"/>
      <c r="U1489" s="50"/>
      <c r="V1489" s="50"/>
      <c r="W1489" s="50"/>
      <c r="X1489" s="50"/>
      <c r="Y1489" s="50"/>
      <c r="Z1489" s="50"/>
      <c r="AA1489" s="50"/>
      <c r="AB1489" s="50"/>
      <c r="AC1489" s="50"/>
      <c r="AD1489" s="50"/>
      <c r="AE1489" s="50"/>
      <c r="AF1489" s="50"/>
      <c r="AG1489" s="50"/>
      <c r="AH1489" s="50"/>
      <c r="AI1489" s="50"/>
      <c r="AJ1489" s="50"/>
      <c r="AK1489" s="50"/>
      <c r="AL1489" s="50"/>
      <c r="AM1489" s="50"/>
      <c r="AN1489" s="50"/>
      <c r="AO1489" s="50"/>
      <c r="AP1489" s="50"/>
      <c r="AQ1489" s="50"/>
      <c r="AR1489" s="50"/>
      <c r="AS1489" s="50"/>
      <c r="AT1489" s="50"/>
      <c r="AU1489" s="50"/>
      <c r="AV1489" s="50"/>
      <c r="AW1489" s="50"/>
      <c r="AX1489" s="50"/>
      <c r="AY1489" s="50"/>
      <c r="AZ1489" s="50"/>
      <c r="BA1489" s="50"/>
      <c r="BB1489" s="50"/>
      <c r="BC1489" s="50"/>
      <c r="BD1489" s="50"/>
      <c r="BE1489" s="50"/>
      <c r="BF1489" s="50"/>
      <c r="BG1489" s="50"/>
      <c r="BH1489" s="50"/>
      <c r="BI1489" s="50"/>
      <c r="BJ1489" s="50"/>
      <c r="BK1489" s="50"/>
    </row>
    <row r="1490" customFormat="false" ht="12.75" hidden="false" customHeight="false" outlineLevel="0" collapsed="false">
      <c r="A1490" s="48" t="s">
        <v>1566</v>
      </c>
      <c r="B1490" s="48" t="s">
        <v>1497</v>
      </c>
      <c r="C1490" s="0" t="s">
        <v>1498</v>
      </c>
      <c r="D1490" s="48" t="s">
        <v>195</v>
      </c>
      <c r="E1490" s="0" t="s">
        <v>190</v>
      </c>
      <c r="F1490" s="0" t="s">
        <v>47</v>
      </c>
      <c r="G1490" s="5" t="s">
        <v>5</v>
      </c>
      <c r="H1490" s="0" t="s">
        <v>5619</v>
      </c>
      <c r="I1490" s="0" t="s">
        <v>5620</v>
      </c>
      <c r="J1490" s="38" t="n">
        <f aca="false">VLOOKUP(Emissions!A1490,'County Activity'!A$2:J$3223,9,FALSE())</f>
        <v>2084.99132813783</v>
      </c>
      <c r="K1490" s="38" t="str">
        <f aca="false">VLOOKUP(Emissions!B1490,'County Activity'!B$2:K$3223,9,FALSE())</f>
        <v>E6GAL</v>
      </c>
      <c r="L1490" s="40" t="n">
        <f aca="false">VLOOKUP($H1490,'Emission Factors'!$B$2:$F$3,3,FALSE())</f>
        <v>0.169</v>
      </c>
      <c r="M1490" s="49" t="str">
        <f aca="false">VLOOKUP($H1490,'Emission Factors'!$B$2:$F$3,4,FALSE())</f>
        <v>LB</v>
      </c>
      <c r="N1490" s="49" t="str">
        <f aca="false">VLOOKUP($H1490,'Emission Factors'!$B$2:$F$3,5,FALSE())</f>
        <v>E6GAL</v>
      </c>
      <c r="O1490" s="41" t="n">
        <f aca="false">J1490*L1490/2000</f>
        <v>0.176181767227647</v>
      </c>
      <c r="P1490" s="50" t="s">
        <v>5628</v>
      </c>
      <c r="Q1490" s="50"/>
      <c r="R1490" s="50"/>
      <c r="S1490" s="50"/>
      <c r="T1490" s="50"/>
      <c r="U1490" s="50"/>
      <c r="V1490" s="50"/>
      <c r="W1490" s="50"/>
      <c r="X1490" s="50"/>
      <c r="Y1490" s="50"/>
      <c r="Z1490" s="50"/>
      <c r="AA1490" s="50"/>
      <c r="AB1490" s="50"/>
      <c r="AC1490" s="50"/>
      <c r="AD1490" s="50"/>
      <c r="AE1490" s="50"/>
      <c r="AF1490" s="50"/>
      <c r="AG1490" s="50"/>
      <c r="AH1490" s="50"/>
      <c r="AI1490" s="50"/>
      <c r="AJ1490" s="50"/>
      <c r="AK1490" s="50"/>
      <c r="AL1490" s="50"/>
      <c r="AM1490" s="50"/>
      <c r="AN1490" s="50"/>
      <c r="AO1490" s="50"/>
      <c r="AP1490" s="50"/>
      <c r="AQ1490" s="50"/>
      <c r="AR1490" s="50"/>
      <c r="AS1490" s="50"/>
      <c r="AT1490" s="50"/>
      <c r="AU1490" s="50"/>
      <c r="AV1490" s="50"/>
      <c r="AW1490" s="50"/>
      <c r="AX1490" s="50"/>
      <c r="AY1490" s="50"/>
      <c r="AZ1490" s="50"/>
      <c r="BA1490" s="50"/>
      <c r="BB1490" s="50"/>
      <c r="BC1490" s="50"/>
      <c r="BD1490" s="50"/>
      <c r="BE1490" s="50"/>
      <c r="BF1490" s="50"/>
      <c r="BG1490" s="50"/>
      <c r="BH1490" s="50"/>
      <c r="BI1490" s="50"/>
      <c r="BJ1490" s="50"/>
      <c r="BK1490" s="50"/>
    </row>
    <row r="1491" customFormat="false" ht="12.75" hidden="false" customHeight="false" outlineLevel="0" collapsed="false">
      <c r="A1491" s="48" t="s">
        <v>1566</v>
      </c>
      <c r="B1491" s="48" t="s">
        <v>1497</v>
      </c>
      <c r="C1491" s="0" t="s">
        <v>1498</v>
      </c>
      <c r="D1491" s="48" t="s">
        <v>195</v>
      </c>
      <c r="E1491" s="0" t="s">
        <v>190</v>
      </c>
      <c r="F1491" s="0" t="s">
        <v>47</v>
      </c>
      <c r="G1491" s="5" t="s">
        <v>5</v>
      </c>
      <c r="H1491" s="0" t="s">
        <v>5622</v>
      </c>
      <c r="I1491" s="0" t="s">
        <v>5623</v>
      </c>
      <c r="J1491" s="38" t="n">
        <f aca="false">VLOOKUP(Emissions!A1491,'County Activity'!A$2:J$3223,9,FALSE())</f>
        <v>2084.99132813783</v>
      </c>
      <c r="K1491" s="38" t="str">
        <f aca="false">VLOOKUP(Emissions!B1491,'County Activity'!B$2:K$3223,9,FALSE())</f>
        <v>E6GAL</v>
      </c>
      <c r="L1491" s="40" t="n">
        <f aca="false">VLOOKUP($H1491,'Emission Factors'!$B$2:$F$3,3,FALSE())</f>
        <v>0.85</v>
      </c>
      <c r="M1491" s="49" t="str">
        <f aca="false">VLOOKUP($H1491,'Emission Factors'!$B$2:$F$3,4,FALSE())</f>
        <v>LB</v>
      </c>
      <c r="N1491" s="49" t="str">
        <f aca="false">VLOOKUP($H1491,'Emission Factors'!$B$2:$F$3,5,FALSE())</f>
        <v>E6GAL</v>
      </c>
      <c r="O1491" s="41" t="n">
        <f aca="false">J1491*L1491/2000</f>
        <v>0.886121314458578</v>
      </c>
      <c r="P1491" s="50" t="s">
        <v>5628</v>
      </c>
      <c r="Q1491" s="50"/>
      <c r="R1491" s="50"/>
      <c r="S1491" s="50"/>
      <c r="T1491" s="50"/>
      <c r="U1491" s="50"/>
      <c r="V1491" s="50"/>
      <c r="W1491" s="50"/>
      <c r="X1491" s="50"/>
      <c r="Y1491" s="50"/>
      <c r="Z1491" s="50"/>
      <c r="AA1491" s="50"/>
      <c r="AB1491" s="50"/>
      <c r="AC1491" s="50"/>
      <c r="AD1491" s="50"/>
      <c r="AE1491" s="50"/>
      <c r="AF1491" s="50"/>
      <c r="AG1491" s="50"/>
      <c r="AH1491" s="50"/>
      <c r="AI1491" s="50"/>
      <c r="AJ1491" s="50"/>
      <c r="AK1491" s="50"/>
      <c r="AL1491" s="50"/>
      <c r="AM1491" s="50"/>
      <c r="AN1491" s="50"/>
      <c r="AO1491" s="50"/>
      <c r="AP1491" s="50"/>
      <c r="AQ1491" s="50"/>
      <c r="AR1491" s="50"/>
      <c r="AS1491" s="50"/>
      <c r="AT1491" s="50"/>
      <c r="AU1491" s="50"/>
      <c r="AV1491" s="50"/>
      <c r="AW1491" s="50"/>
      <c r="AX1491" s="50"/>
      <c r="AY1491" s="50"/>
      <c r="AZ1491" s="50"/>
      <c r="BA1491" s="50"/>
      <c r="BB1491" s="50"/>
      <c r="BC1491" s="50"/>
      <c r="BD1491" s="50"/>
      <c r="BE1491" s="50"/>
      <c r="BF1491" s="50"/>
      <c r="BG1491" s="50"/>
      <c r="BH1491" s="50"/>
      <c r="BI1491" s="50"/>
      <c r="BJ1491" s="50"/>
      <c r="BK1491" s="50"/>
    </row>
    <row r="1492" customFormat="false" ht="12.75" hidden="false" customHeight="false" outlineLevel="0" collapsed="false">
      <c r="A1492" s="48" t="s">
        <v>1567</v>
      </c>
      <c r="B1492" s="48" t="s">
        <v>1497</v>
      </c>
      <c r="C1492" s="0" t="s">
        <v>1498</v>
      </c>
      <c r="D1492" s="48" t="s">
        <v>198</v>
      </c>
      <c r="E1492" s="0" t="s">
        <v>849</v>
      </c>
      <c r="F1492" s="0" t="s">
        <v>47</v>
      </c>
      <c r="G1492" s="5" t="s">
        <v>5</v>
      </c>
      <c r="H1492" s="0" t="s">
        <v>5619</v>
      </c>
      <c r="I1492" s="0" t="s">
        <v>5620</v>
      </c>
      <c r="J1492" s="38" t="n">
        <f aca="false">VLOOKUP(Emissions!A1492,'County Activity'!A$2:J$3223,9,FALSE())</f>
        <v>444.995151902332</v>
      </c>
      <c r="K1492" s="38" t="str">
        <f aca="false">VLOOKUP(Emissions!B1492,'County Activity'!B$2:K$3223,9,FALSE())</f>
        <v>E6GAL</v>
      </c>
      <c r="L1492" s="40" t="n">
        <f aca="false">VLOOKUP($H1492,'Emission Factors'!$B$2:$F$3,3,FALSE())</f>
        <v>0.169</v>
      </c>
      <c r="M1492" s="49" t="str">
        <f aca="false">VLOOKUP($H1492,'Emission Factors'!$B$2:$F$3,4,FALSE())</f>
        <v>LB</v>
      </c>
      <c r="N1492" s="49" t="str">
        <f aca="false">VLOOKUP($H1492,'Emission Factors'!$B$2:$F$3,5,FALSE())</f>
        <v>E6GAL</v>
      </c>
      <c r="O1492" s="41" t="n">
        <f aca="false">J1492*L1492/2000</f>
        <v>0.0376020903357471</v>
      </c>
      <c r="P1492" s="50" t="s">
        <v>5628</v>
      </c>
      <c r="Q1492" s="50"/>
      <c r="R1492" s="50"/>
      <c r="S1492" s="50"/>
      <c r="T1492" s="50"/>
      <c r="U1492" s="50"/>
      <c r="V1492" s="50"/>
      <c r="W1492" s="50"/>
      <c r="X1492" s="50"/>
      <c r="Y1492" s="50"/>
      <c r="Z1492" s="50"/>
      <c r="AA1492" s="50"/>
      <c r="AB1492" s="50"/>
      <c r="AC1492" s="50"/>
      <c r="AD1492" s="50"/>
      <c r="AE1492" s="50"/>
      <c r="AF1492" s="50"/>
      <c r="AG1492" s="50"/>
      <c r="AH1492" s="50"/>
      <c r="AI1492" s="50"/>
      <c r="AJ1492" s="50"/>
      <c r="AK1492" s="50"/>
      <c r="AL1492" s="50"/>
      <c r="AM1492" s="50"/>
      <c r="AN1492" s="50"/>
      <c r="AO1492" s="50"/>
      <c r="AP1492" s="50"/>
      <c r="AQ1492" s="50"/>
      <c r="AR1492" s="50"/>
      <c r="AS1492" s="50"/>
      <c r="AT1492" s="50"/>
      <c r="AU1492" s="50"/>
      <c r="AV1492" s="50"/>
      <c r="AW1492" s="50"/>
      <c r="AX1492" s="50"/>
      <c r="AY1492" s="50"/>
      <c r="AZ1492" s="50"/>
      <c r="BA1492" s="50"/>
      <c r="BB1492" s="50"/>
      <c r="BC1492" s="50"/>
      <c r="BD1492" s="50"/>
      <c r="BE1492" s="50"/>
      <c r="BF1492" s="50"/>
      <c r="BG1492" s="50"/>
      <c r="BH1492" s="50"/>
      <c r="BI1492" s="50"/>
      <c r="BJ1492" s="50"/>
      <c r="BK1492" s="50"/>
    </row>
    <row r="1493" customFormat="false" ht="12.75" hidden="false" customHeight="false" outlineLevel="0" collapsed="false">
      <c r="A1493" s="48" t="s">
        <v>1567</v>
      </c>
      <c r="B1493" s="48" t="s">
        <v>1497</v>
      </c>
      <c r="C1493" s="0" t="s">
        <v>1498</v>
      </c>
      <c r="D1493" s="48" t="s">
        <v>198</v>
      </c>
      <c r="E1493" s="0" t="s">
        <v>849</v>
      </c>
      <c r="F1493" s="0" t="s">
        <v>47</v>
      </c>
      <c r="G1493" s="5" t="s">
        <v>5</v>
      </c>
      <c r="H1493" s="0" t="s">
        <v>5622</v>
      </c>
      <c r="I1493" s="0" t="s">
        <v>5623</v>
      </c>
      <c r="J1493" s="38" t="n">
        <f aca="false">VLOOKUP(Emissions!A1493,'County Activity'!A$2:J$3223,9,FALSE())</f>
        <v>444.995151902332</v>
      </c>
      <c r="K1493" s="38" t="str">
        <f aca="false">VLOOKUP(Emissions!B1493,'County Activity'!B$2:K$3223,9,FALSE())</f>
        <v>E6GAL</v>
      </c>
      <c r="L1493" s="40" t="n">
        <f aca="false">VLOOKUP($H1493,'Emission Factors'!$B$2:$F$3,3,FALSE())</f>
        <v>0.85</v>
      </c>
      <c r="M1493" s="49" t="str">
        <f aca="false">VLOOKUP($H1493,'Emission Factors'!$B$2:$F$3,4,FALSE())</f>
        <v>LB</v>
      </c>
      <c r="N1493" s="49" t="str">
        <f aca="false">VLOOKUP($H1493,'Emission Factors'!$B$2:$F$3,5,FALSE())</f>
        <v>E6GAL</v>
      </c>
      <c r="O1493" s="41" t="n">
        <f aca="false">J1493*L1493/2000</f>
        <v>0.189122939558491</v>
      </c>
      <c r="P1493" s="50" t="s">
        <v>5628</v>
      </c>
      <c r="Q1493" s="50"/>
      <c r="R1493" s="50"/>
      <c r="S1493" s="50"/>
      <c r="T1493" s="50"/>
      <c r="U1493" s="50"/>
      <c r="V1493" s="50"/>
      <c r="W1493" s="50"/>
      <c r="X1493" s="50"/>
      <c r="Y1493" s="50"/>
      <c r="Z1493" s="50"/>
      <c r="AA1493" s="50"/>
      <c r="AB1493" s="50"/>
      <c r="AC1493" s="50"/>
      <c r="AD1493" s="50"/>
      <c r="AE1493" s="50"/>
      <c r="AF1493" s="50"/>
      <c r="AG1493" s="50"/>
      <c r="AH1493" s="50"/>
      <c r="AI1493" s="50"/>
      <c r="AJ1493" s="50"/>
      <c r="AK1493" s="50"/>
      <c r="AL1493" s="50"/>
      <c r="AM1493" s="50"/>
      <c r="AN1493" s="50"/>
      <c r="AO1493" s="50"/>
      <c r="AP1493" s="50"/>
      <c r="AQ1493" s="50"/>
      <c r="AR1493" s="50"/>
      <c r="AS1493" s="50"/>
      <c r="AT1493" s="50"/>
      <c r="AU1493" s="50"/>
      <c r="AV1493" s="50"/>
      <c r="AW1493" s="50"/>
      <c r="AX1493" s="50"/>
      <c r="AY1493" s="50"/>
      <c r="AZ1493" s="50"/>
      <c r="BA1493" s="50"/>
      <c r="BB1493" s="50"/>
      <c r="BC1493" s="50"/>
      <c r="BD1493" s="50"/>
      <c r="BE1493" s="50"/>
      <c r="BF1493" s="50"/>
      <c r="BG1493" s="50"/>
      <c r="BH1493" s="50"/>
      <c r="BI1493" s="50"/>
      <c r="BJ1493" s="50"/>
      <c r="BK1493" s="50"/>
    </row>
    <row r="1494" customFormat="false" ht="12.75" hidden="false" customHeight="false" outlineLevel="0" collapsed="false">
      <c r="A1494" s="48" t="s">
        <v>1568</v>
      </c>
      <c r="B1494" s="48" t="s">
        <v>1497</v>
      </c>
      <c r="C1494" s="0" t="s">
        <v>1498</v>
      </c>
      <c r="D1494" s="48" t="s">
        <v>201</v>
      </c>
      <c r="E1494" s="0" t="s">
        <v>1569</v>
      </c>
      <c r="F1494" s="0" t="s">
        <v>47</v>
      </c>
      <c r="G1494" s="5" t="s">
        <v>5</v>
      </c>
      <c r="H1494" s="0" t="s">
        <v>5619</v>
      </c>
      <c r="I1494" s="0" t="s">
        <v>5620</v>
      </c>
      <c r="J1494" s="38" t="n">
        <f aca="false">VLOOKUP(Emissions!A1494,'County Activity'!A$2:J$3223,9,FALSE())</f>
        <v>1616.73983416096</v>
      </c>
      <c r="K1494" s="38" t="str">
        <f aca="false">VLOOKUP(Emissions!B1494,'County Activity'!B$2:K$3223,9,FALSE())</f>
        <v>E6GAL</v>
      </c>
      <c r="L1494" s="40" t="n">
        <f aca="false">VLOOKUP($H1494,'Emission Factors'!$B$2:$F$3,3,FALSE())</f>
        <v>0.169</v>
      </c>
      <c r="M1494" s="49" t="str">
        <f aca="false">VLOOKUP($H1494,'Emission Factors'!$B$2:$F$3,4,FALSE())</f>
        <v>LB</v>
      </c>
      <c r="N1494" s="49" t="str">
        <f aca="false">VLOOKUP($H1494,'Emission Factors'!$B$2:$F$3,5,FALSE())</f>
        <v>E6GAL</v>
      </c>
      <c r="O1494" s="41" t="n">
        <f aca="false">J1494*L1494/2000</f>
        <v>0.136614515986601</v>
      </c>
      <c r="P1494" s="50" t="s">
        <v>5628</v>
      </c>
      <c r="Q1494" s="50"/>
      <c r="R1494" s="50"/>
      <c r="S1494" s="50"/>
      <c r="T1494" s="50"/>
      <c r="U1494" s="50"/>
      <c r="V1494" s="50"/>
      <c r="W1494" s="50"/>
      <c r="X1494" s="50"/>
      <c r="Y1494" s="50"/>
      <c r="Z1494" s="50"/>
      <c r="AA1494" s="50"/>
      <c r="AB1494" s="50"/>
      <c r="AC1494" s="50"/>
      <c r="AD1494" s="50"/>
      <c r="AE1494" s="50"/>
      <c r="AF1494" s="50"/>
      <c r="AG1494" s="50"/>
      <c r="AH1494" s="50"/>
      <c r="AI1494" s="50"/>
      <c r="AJ1494" s="50"/>
      <c r="AK1494" s="50"/>
      <c r="AL1494" s="50"/>
      <c r="AM1494" s="50"/>
      <c r="AN1494" s="50"/>
      <c r="AO1494" s="50"/>
      <c r="AP1494" s="50"/>
      <c r="AQ1494" s="50"/>
      <c r="AR1494" s="50"/>
      <c r="AS1494" s="50"/>
      <c r="AT1494" s="50"/>
      <c r="AU1494" s="50"/>
      <c r="AV1494" s="50"/>
      <c r="AW1494" s="50"/>
      <c r="AX1494" s="50"/>
      <c r="AY1494" s="50"/>
      <c r="AZ1494" s="50"/>
      <c r="BA1494" s="50"/>
      <c r="BB1494" s="50"/>
      <c r="BC1494" s="50"/>
      <c r="BD1494" s="50"/>
      <c r="BE1494" s="50"/>
      <c r="BF1494" s="50"/>
      <c r="BG1494" s="50"/>
      <c r="BH1494" s="50"/>
      <c r="BI1494" s="50"/>
      <c r="BJ1494" s="50"/>
      <c r="BK1494" s="50"/>
    </row>
    <row r="1495" customFormat="false" ht="12.75" hidden="false" customHeight="false" outlineLevel="0" collapsed="false">
      <c r="A1495" s="48" t="s">
        <v>1568</v>
      </c>
      <c r="B1495" s="48" t="s">
        <v>1497</v>
      </c>
      <c r="C1495" s="0" t="s">
        <v>1498</v>
      </c>
      <c r="D1495" s="48" t="s">
        <v>201</v>
      </c>
      <c r="E1495" s="0" t="s">
        <v>1569</v>
      </c>
      <c r="F1495" s="0" t="s">
        <v>47</v>
      </c>
      <c r="G1495" s="5" t="s">
        <v>5</v>
      </c>
      <c r="H1495" s="0" t="s">
        <v>5622</v>
      </c>
      <c r="I1495" s="0" t="s">
        <v>5623</v>
      </c>
      <c r="J1495" s="38" t="n">
        <f aca="false">VLOOKUP(Emissions!A1495,'County Activity'!A$2:J$3223,9,FALSE())</f>
        <v>1616.73983416096</v>
      </c>
      <c r="K1495" s="38" t="str">
        <f aca="false">VLOOKUP(Emissions!B1495,'County Activity'!B$2:K$3223,9,FALSE())</f>
        <v>E6GAL</v>
      </c>
      <c r="L1495" s="40" t="n">
        <f aca="false">VLOOKUP($H1495,'Emission Factors'!$B$2:$F$3,3,FALSE())</f>
        <v>0.85</v>
      </c>
      <c r="M1495" s="49" t="str">
        <f aca="false">VLOOKUP($H1495,'Emission Factors'!$B$2:$F$3,4,FALSE())</f>
        <v>LB</v>
      </c>
      <c r="N1495" s="49" t="str">
        <f aca="false">VLOOKUP($H1495,'Emission Factors'!$B$2:$F$3,5,FALSE())</f>
        <v>E6GAL</v>
      </c>
      <c r="O1495" s="41" t="n">
        <f aca="false">J1495*L1495/2000</f>
        <v>0.687114429518406</v>
      </c>
      <c r="P1495" s="50" t="s">
        <v>5628</v>
      </c>
      <c r="Q1495" s="50"/>
      <c r="R1495" s="50"/>
      <c r="S1495" s="50"/>
      <c r="T1495" s="50"/>
      <c r="U1495" s="50"/>
      <c r="V1495" s="50"/>
      <c r="W1495" s="50"/>
      <c r="X1495" s="50"/>
      <c r="Y1495" s="50"/>
      <c r="Z1495" s="50"/>
      <c r="AA1495" s="50"/>
      <c r="AB1495" s="50"/>
      <c r="AC1495" s="50"/>
      <c r="AD1495" s="50"/>
      <c r="AE1495" s="50"/>
      <c r="AF1495" s="50"/>
      <c r="AG1495" s="50"/>
      <c r="AH1495" s="50"/>
      <c r="AI1495" s="50"/>
      <c r="AJ1495" s="50"/>
      <c r="AK1495" s="50"/>
      <c r="AL1495" s="50"/>
      <c r="AM1495" s="50"/>
      <c r="AN1495" s="50"/>
      <c r="AO1495" s="50"/>
      <c r="AP1495" s="50"/>
      <c r="AQ1495" s="50"/>
      <c r="AR1495" s="50"/>
      <c r="AS1495" s="50"/>
      <c r="AT1495" s="50"/>
      <c r="AU1495" s="50"/>
      <c r="AV1495" s="50"/>
      <c r="AW1495" s="50"/>
      <c r="AX1495" s="50"/>
      <c r="AY1495" s="50"/>
      <c r="AZ1495" s="50"/>
      <c r="BA1495" s="50"/>
      <c r="BB1495" s="50"/>
      <c r="BC1495" s="50"/>
      <c r="BD1495" s="50"/>
      <c r="BE1495" s="50"/>
      <c r="BF1495" s="50"/>
      <c r="BG1495" s="50"/>
      <c r="BH1495" s="50"/>
      <c r="BI1495" s="50"/>
      <c r="BJ1495" s="50"/>
      <c r="BK1495" s="50"/>
    </row>
    <row r="1496" customFormat="false" ht="12.75" hidden="false" customHeight="false" outlineLevel="0" collapsed="false">
      <c r="A1496" s="48" t="s">
        <v>1570</v>
      </c>
      <c r="B1496" s="48" t="s">
        <v>1497</v>
      </c>
      <c r="C1496" s="0" t="s">
        <v>1498</v>
      </c>
      <c r="D1496" s="48" t="s">
        <v>204</v>
      </c>
      <c r="E1496" s="0" t="s">
        <v>196</v>
      </c>
      <c r="F1496" s="0" t="s">
        <v>47</v>
      </c>
      <c r="G1496" s="5" t="s">
        <v>5</v>
      </c>
      <c r="H1496" s="0" t="s">
        <v>5619</v>
      </c>
      <c r="I1496" s="0" t="s">
        <v>5620</v>
      </c>
      <c r="J1496" s="38" t="n">
        <f aca="false">VLOOKUP(Emissions!A1496,'County Activity'!A$2:J$3223,9,FALSE())</f>
        <v>5757.93104967255</v>
      </c>
      <c r="K1496" s="38" t="str">
        <f aca="false">VLOOKUP(Emissions!B1496,'County Activity'!B$2:K$3223,9,FALSE())</f>
        <v>E6GAL</v>
      </c>
      <c r="L1496" s="40" t="n">
        <f aca="false">VLOOKUP($H1496,'Emission Factors'!$B$2:$F$3,3,FALSE())</f>
        <v>0.169</v>
      </c>
      <c r="M1496" s="49" t="str">
        <f aca="false">VLOOKUP($H1496,'Emission Factors'!$B$2:$F$3,4,FALSE())</f>
        <v>LB</v>
      </c>
      <c r="N1496" s="49" t="str">
        <f aca="false">VLOOKUP($H1496,'Emission Factors'!$B$2:$F$3,5,FALSE())</f>
        <v>E6GAL</v>
      </c>
      <c r="O1496" s="41" t="n">
        <f aca="false">J1496*L1496/2000</f>
        <v>0.48654517369733</v>
      </c>
      <c r="P1496" s="50" t="s">
        <v>5628</v>
      </c>
      <c r="Q1496" s="50"/>
      <c r="R1496" s="50"/>
      <c r="S1496" s="50"/>
      <c r="T1496" s="50"/>
      <c r="U1496" s="50"/>
      <c r="V1496" s="50"/>
      <c r="W1496" s="50"/>
      <c r="X1496" s="50"/>
      <c r="Y1496" s="50"/>
      <c r="Z1496" s="50"/>
      <c r="AA1496" s="50"/>
      <c r="AB1496" s="50"/>
      <c r="AC1496" s="50"/>
      <c r="AD1496" s="50"/>
      <c r="AE1496" s="50"/>
      <c r="AF1496" s="50"/>
      <c r="AG1496" s="50"/>
      <c r="AH1496" s="50"/>
      <c r="AI1496" s="50"/>
      <c r="AJ1496" s="50"/>
      <c r="AK1496" s="50"/>
      <c r="AL1496" s="50"/>
      <c r="AM1496" s="50"/>
      <c r="AN1496" s="50"/>
      <c r="AO1496" s="50"/>
      <c r="AP1496" s="50"/>
      <c r="AQ1496" s="50"/>
      <c r="AR1496" s="50"/>
      <c r="AS1496" s="50"/>
      <c r="AT1496" s="50"/>
      <c r="AU1496" s="50"/>
      <c r="AV1496" s="50"/>
      <c r="AW1496" s="50"/>
      <c r="AX1496" s="50"/>
      <c r="AY1496" s="50"/>
      <c r="AZ1496" s="50"/>
      <c r="BA1496" s="50"/>
      <c r="BB1496" s="50"/>
      <c r="BC1496" s="50"/>
      <c r="BD1496" s="50"/>
      <c r="BE1496" s="50"/>
      <c r="BF1496" s="50"/>
      <c r="BG1496" s="50"/>
      <c r="BH1496" s="50"/>
      <c r="BI1496" s="50"/>
      <c r="BJ1496" s="50"/>
      <c r="BK1496" s="50"/>
    </row>
    <row r="1497" customFormat="false" ht="12.75" hidden="false" customHeight="false" outlineLevel="0" collapsed="false">
      <c r="A1497" s="48" t="s">
        <v>1570</v>
      </c>
      <c r="B1497" s="48" t="s">
        <v>1497</v>
      </c>
      <c r="C1497" s="0" t="s">
        <v>1498</v>
      </c>
      <c r="D1497" s="48" t="s">
        <v>204</v>
      </c>
      <c r="E1497" s="0" t="s">
        <v>196</v>
      </c>
      <c r="F1497" s="0" t="s">
        <v>47</v>
      </c>
      <c r="G1497" s="5" t="s">
        <v>5</v>
      </c>
      <c r="H1497" s="0" t="s">
        <v>5622</v>
      </c>
      <c r="I1497" s="0" t="s">
        <v>5623</v>
      </c>
      <c r="J1497" s="38" t="n">
        <f aca="false">VLOOKUP(Emissions!A1497,'County Activity'!A$2:J$3223,9,FALSE())</f>
        <v>5757.93104967255</v>
      </c>
      <c r="K1497" s="38" t="str">
        <f aca="false">VLOOKUP(Emissions!B1497,'County Activity'!B$2:K$3223,9,FALSE())</f>
        <v>E6GAL</v>
      </c>
      <c r="L1497" s="40" t="n">
        <f aca="false">VLOOKUP($H1497,'Emission Factors'!$B$2:$F$3,3,FALSE())</f>
        <v>0.85</v>
      </c>
      <c r="M1497" s="49" t="str">
        <f aca="false">VLOOKUP($H1497,'Emission Factors'!$B$2:$F$3,4,FALSE())</f>
        <v>LB</v>
      </c>
      <c r="N1497" s="49" t="str">
        <f aca="false">VLOOKUP($H1497,'Emission Factors'!$B$2:$F$3,5,FALSE())</f>
        <v>E6GAL</v>
      </c>
      <c r="O1497" s="41" t="n">
        <f aca="false">J1497*L1497/2000</f>
        <v>2.44712069611083</v>
      </c>
      <c r="P1497" s="50" t="s">
        <v>5628</v>
      </c>
      <c r="Q1497" s="50"/>
      <c r="R1497" s="50"/>
      <c r="S1497" s="50"/>
      <c r="T1497" s="50"/>
      <c r="U1497" s="50"/>
      <c r="V1497" s="50"/>
      <c r="W1497" s="50"/>
      <c r="X1497" s="50"/>
      <c r="Y1497" s="50"/>
      <c r="Z1497" s="50"/>
      <c r="AA1497" s="50"/>
      <c r="AB1497" s="50"/>
      <c r="AC1497" s="50"/>
      <c r="AD1497" s="50"/>
      <c r="AE1497" s="50"/>
      <c r="AF1497" s="50"/>
      <c r="AG1497" s="50"/>
      <c r="AH1497" s="50"/>
      <c r="AI1497" s="50"/>
      <c r="AJ1497" s="50"/>
      <c r="AK1497" s="50"/>
      <c r="AL1497" s="50"/>
      <c r="AM1497" s="50"/>
      <c r="AN1497" s="50"/>
      <c r="AO1497" s="50"/>
      <c r="AP1497" s="50"/>
      <c r="AQ1497" s="50"/>
      <c r="AR1497" s="50"/>
      <c r="AS1497" s="50"/>
      <c r="AT1497" s="50"/>
      <c r="AU1497" s="50"/>
      <c r="AV1497" s="50"/>
      <c r="AW1497" s="50"/>
      <c r="AX1497" s="50"/>
      <c r="AY1497" s="50"/>
      <c r="AZ1497" s="50"/>
      <c r="BA1497" s="50"/>
      <c r="BB1497" s="50"/>
      <c r="BC1497" s="50"/>
      <c r="BD1497" s="50"/>
      <c r="BE1497" s="50"/>
      <c r="BF1497" s="50"/>
      <c r="BG1497" s="50"/>
      <c r="BH1497" s="50"/>
      <c r="BI1497" s="50"/>
      <c r="BJ1497" s="50"/>
      <c r="BK1497" s="50"/>
    </row>
    <row r="1498" customFormat="false" ht="12.75" hidden="false" customHeight="false" outlineLevel="0" collapsed="false">
      <c r="A1498" s="48" t="s">
        <v>1571</v>
      </c>
      <c r="B1498" s="48" t="s">
        <v>1497</v>
      </c>
      <c r="C1498" s="0" t="s">
        <v>1498</v>
      </c>
      <c r="D1498" s="48" t="s">
        <v>207</v>
      </c>
      <c r="E1498" s="0" t="s">
        <v>199</v>
      </c>
      <c r="F1498" s="0" t="s">
        <v>47</v>
      </c>
      <c r="G1498" s="5" t="s">
        <v>5</v>
      </c>
      <c r="H1498" s="0" t="s">
        <v>5619</v>
      </c>
      <c r="I1498" s="0" t="s">
        <v>5620</v>
      </c>
      <c r="J1498" s="38" t="n">
        <f aca="false">VLOOKUP(Emissions!A1498,'County Activity'!A$2:J$3223,9,FALSE())</f>
        <v>1687.53553191571</v>
      </c>
      <c r="K1498" s="38" t="str">
        <f aca="false">VLOOKUP(Emissions!B1498,'County Activity'!B$2:K$3223,9,FALSE())</f>
        <v>E6GAL</v>
      </c>
      <c r="L1498" s="40" t="n">
        <f aca="false">VLOOKUP($H1498,'Emission Factors'!$B$2:$F$3,3,FALSE())</f>
        <v>0.169</v>
      </c>
      <c r="M1498" s="49" t="str">
        <f aca="false">VLOOKUP($H1498,'Emission Factors'!$B$2:$F$3,4,FALSE())</f>
        <v>LB</v>
      </c>
      <c r="N1498" s="49" t="str">
        <f aca="false">VLOOKUP($H1498,'Emission Factors'!$B$2:$F$3,5,FALSE())</f>
        <v>E6GAL</v>
      </c>
      <c r="O1498" s="41" t="n">
        <f aca="false">J1498*L1498/2000</f>
        <v>0.142596752446877</v>
      </c>
      <c r="P1498" s="50" t="s">
        <v>5628</v>
      </c>
      <c r="Q1498" s="50"/>
      <c r="R1498" s="50"/>
      <c r="S1498" s="50"/>
      <c r="T1498" s="50"/>
      <c r="U1498" s="50"/>
      <c r="V1498" s="50"/>
      <c r="W1498" s="50"/>
      <c r="X1498" s="50"/>
      <c r="Y1498" s="50"/>
      <c r="Z1498" s="50"/>
      <c r="AA1498" s="50"/>
      <c r="AB1498" s="50"/>
      <c r="AC1498" s="50"/>
      <c r="AD1498" s="50"/>
      <c r="AE1498" s="50"/>
      <c r="AF1498" s="50"/>
      <c r="AG1498" s="50"/>
      <c r="AH1498" s="50"/>
      <c r="AI1498" s="50"/>
      <c r="AJ1498" s="50"/>
      <c r="AK1498" s="50"/>
      <c r="AL1498" s="50"/>
      <c r="AM1498" s="50"/>
      <c r="AN1498" s="50"/>
      <c r="AO1498" s="50"/>
      <c r="AP1498" s="50"/>
      <c r="AQ1498" s="50"/>
      <c r="AR1498" s="50"/>
      <c r="AS1498" s="50"/>
      <c r="AT1498" s="50"/>
      <c r="AU1498" s="50"/>
      <c r="AV1498" s="50"/>
      <c r="AW1498" s="50"/>
      <c r="AX1498" s="50"/>
      <c r="AY1498" s="50"/>
      <c r="AZ1498" s="50"/>
      <c r="BA1498" s="50"/>
      <c r="BB1498" s="50"/>
      <c r="BC1498" s="50"/>
      <c r="BD1498" s="50"/>
      <c r="BE1498" s="50"/>
      <c r="BF1498" s="50"/>
      <c r="BG1498" s="50"/>
      <c r="BH1498" s="50"/>
      <c r="BI1498" s="50"/>
      <c r="BJ1498" s="50"/>
      <c r="BK1498" s="50"/>
    </row>
    <row r="1499" customFormat="false" ht="12.75" hidden="false" customHeight="false" outlineLevel="0" collapsed="false">
      <c r="A1499" s="48" t="s">
        <v>1571</v>
      </c>
      <c r="B1499" s="48" t="s">
        <v>1497</v>
      </c>
      <c r="C1499" s="0" t="s">
        <v>1498</v>
      </c>
      <c r="D1499" s="48" t="s">
        <v>207</v>
      </c>
      <c r="E1499" s="0" t="s">
        <v>199</v>
      </c>
      <c r="F1499" s="0" t="s">
        <v>47</v>
      </c>
      <c r="G1499" s="5" t="s">
        <v>5</v>
      </c>
      <c r="H1499" s="0" t="s">
        <v>5622</v>
      </c>
      <c r="I1499" s="0" t="s">
        <v>5623</v>
      </c>
      <c r="J1499" s="38" t="n">
        <f aca="false">VLOOKUP(Emissions!A1499,'County Activity'!A$2:J$3223,9,FALSE())</f>
        <v>1687.53553191571</v>
      </c>
      <c r="K1499" s="38" t="str">
        <f aca="false">VLOOKUP(Emissions!B1499,'County Activity'!B$2:K$3223,9,FALSE())</f>
        <v>E6GAL</v>
      </c>
      <c r="L1499" s="40" t="n">
        <f aca="false">VLOOKUP($H1499,'Emission Factors'!$B$2:$F$3,3,FALSE())</f>
        <v>0.85</v>
      </c>
      <c r="M1499" s="49" t="str">
        <f aca="false">VLOOKUP($H1499,'Emission Factors'!$B$2:$F$3,4,FALSE())</f>
        <v>LB</v>
      </c>
      <c r="N1499" s="49" t="str">
        <f aca="false">VLOOKUP($H1499,'Emission Factors'!$B$2:$F$3,5,FALSE())</f>
        <v>E6GAL</v>
      </c>
      <c r="O1499" s="41" t="n">
        <f aca="false">J1499*L1499/2000</f>
        <v>0.717202601064175</v>
      </c>
      <c r="P1499" s="50" t="s">
        <v>5628</v>
      </c>
      <c r="Q1499" s="50"/>
      <c r="R1499" s="50"/>
      <c r="S1499" s="50"/>
      <c r="T1499" s="50"/>
      <c r="U1499" s="50"/>
      <c r="V1499" s="50"/>
      <c r="W1499" s="50"/>
      <c r="X1499" s="50"/>
      <c r="Y1499" s="50"/>
      <c r="Z1499" s="50"/>
      <c r="AA1499" s="50"/>
      <c r="AB1499" s="50"/>
      <c r="AC1499" s="50"/>
      <c r="AD1499" s="50"/>
      <c r="AE1499" s="50"/>
      <c r="AF1499" s="50"/>
      <c r="AG1499" s="50"/>
      <c r="AH1499" s="50"/>
      <c r="AI1499" s="50"/>
      <c r="AJ1499" s="50"/>
      <c r="AK1499" s="50"/>
      <c r="AL1499" s="50"/>
      <c r="AM1499" s="50"/>
      <c r="AN1499" s="50"/>
      <c r="AO1499" s="50"/>
      <c r="AP1499" s="50"/>
      <c r="AQ1499" s="50"/>
      <c r="AR1499" s="50"/>
      <c r="AS1499" s="50"/>
      <c r="AT1499" s="50"/>
      <c r="AU1499" s="50"/>
      <c r="AV1499" s="50"/>
      <c r="AW1499" s="50"/>
      <c r="AX1499" s="50"/>
      <c r="AY1499" s="50"/>
      <c r="AZ1499" s="50"/>
      <c r="BA1499" s="50"/>
      <c r="BB1499" s="50"/>
      <c r="BC1499" s="50"/>
      <c r="BD1499" s="50"/>
      <c r="BE1499" s="50"/>
      <c r="BF1499" s="50"/>
      <c r="BG1499" s="50"/>
      <c r="BH1499" s="50"/>
      <c r="BI1499" s="50"/>
      <c r="BJ1499" s="50"/>
      <c r="BK1499" s="50"/>
    </row>
    <row r="1500" customFormat="false" ht="12.75" hidden="false" customHeight="false" outlineLevel="0" collapsed="false">
      <c r="A1500" s="48" t="s">
        <v>1572</v>
      </c>
      <c r="B1500" s="48" t="s">
        <v>1497</v>
      </c>
      <c r="C1500" s="0" t="s">
        <v>1498</v>
      </c>
      <c r="D1500" s="48" t="s">
        <v>210</v>
      </c>
      <c r="E1500" s="0" t="s">
        <v>202</v>
      </c>
      <c r="F1500" s="0" t="s">
        <v>47</v>
      </c>
      <c r="G1500" s="5" t="s">
        <v>5</v>
      </c>
      <c r="H1500" s="0" t="s">
        <v>5619</v>
      </c>
      <c r="I1500" s="0" t="s">
        <v>5620</v>
      </c>
      <c r="J1500" s="38" t="n">
        <f aca="false">VLOOKUP(Emissions!A1500,'County Activity'!A$2:J$3223,9,FALSE())</f>
        <v>3154.47059831819</v>
      </c>
      <c r="K1500" s="38" t="str">
        <f aca="false">VLOOKUP(Emissions!B1500,'County Activity'!B$2:K$3223,9,FALSE())</f>
        <v>E6GAL</v>
      </c>
      <c r="L1500" s="40" t="n">
        <f aca="false">VLOOKUP($H1500,'Emission Factors'!$B$2:$F$3,3,FALSE())</f>
        <v>0.169</v>
      </c>
      <c r="M1500" s="49" t="str">
        <f aca="false">VLOOKUP($H1500,'Emission Factors'!$B$2:$F$3,4,FALSE())</f>
        <v>LB</v>
      </c>
      <c r="N1500" s="49" t="str">
        <f aca="false">VLOOKUP($H1500,'Emission Factors'!$B$2:$F$3,5,FALSE())</f>
        <v>E6GAL</v>
      </c>
      <c r="O1500" s="41" t="n">
        <f aca="false">J1500*L1500/2000</f>
        <v>0.266552765557887</v>
      </c>
      <c r="P1500" s="50" t="s">
        <v>5628</v>
      </c>
      <c r="Q1500" s="50"/>
      <c r="R1500" s="50"/>
      <c r="S1500" s="50"/>
      <c r="T1500" s="50"/>
      <c r="U1500" s="50"/>
      <c r="V1500" s="50"/>
      <c r="W1500" s="50"/>
      <c r="X1500" s="50"/>
      <c r="Y1500" s="50"/>
      <c r="Z1500" s="50"/>
      <c r="AA1500" s="50"/>
      <c r="AB1500" s="50"/>
      <c r="AC1500" s="50"/>
      <c r="AD1500" s="50"/>
      <c r="AE1500" s="50"/>
      <c r="AF1500" s="50"/>
      <c r="AG1500" s="50"/>
      <c r="AH1500" s="50"/>
      <c r="AI1500" s="50"/>
      <c r="AJ1500" s="50"/>
      <c r="AK1500" s="50"/>
      <c r="AL1500" s="50"/>
      <c r="AM1500" s="50"/>
      <c r="AN1500" s="50"/>
      <c r="AO1500" s="50"/>
      <c r="AP1500" s="50"/>
      <c r="AQ1500" s="50"/>
      <c r="AR1500" s="50"/>
      <c r="AS1500" s="50"/>
      <c r="AT1500" s="50"/>
      <c r="AU1500" s="50"/>
      <c r="AV1500" s="50"/>
      <c r="AW1500" s="50"/>
      <c r="AX1500" s="50"/>
      <c r="AY1500" s="50"/>
      <c r="AZ1500" s="50"/>
      <c r="BA1500" s="50"/>
      <c r="BB1500" s="50"/>
      <c r="BC1500" s="50"/>
      <c r="BD1500" s="50"/>
      <c r="BE1500" s="50"/>
      <c r="BF1500" s="50"/>
      <c r="BG1500" s="50"/>
      <c r="BH1500" s="50"/>
      <c r="BI1500" s="50"/>
      <c r="BJ1500" s="50"/>
      <c r="BK1500" s="50"/>
    </row>
    <row r="1501" customFormat="false" ht="12.75" hidden="false" customHeight="false" outlineLevel="0" collapsed="false">
      <c r="A1501" s="48" t="s">
        <v>1572</v>
      </c>
      <c r="B1501" s="48" t="s">
        <v>1497</v>
      </c>
      <c r="C1501" s="0" t="s">
        <v>1498</v>
      </c>
      <c r="D1501" s="48" t="s">
        <v>210</v>
      </c>
      <c r="E1501" s="0" t="s">
        <v>202</v>
      </c>
      <c r="F1501" s="0" t="s">
        <v>47</v>
      </c>
      <c r="G1501" s="5" t="s">
        <v>5</v>
      </c>
      <c r="H1501" s="0" t="s">
        <v>5622</v>
      </c>
      <c r="I1501" s="0" t="s">
        <v>5623</v>
      </c>
      <c r="J1501" s="38" t="n">
        <f aca="false">VLOOKUP(Emissions!A1501,'County Activity'!A$2:J$3223,9,FALSE())</f>
        <v>3154.47059831819</v>
      </c>
      <c r="K1501" s="38" t="str">
        <f aca="false">VLOOKUP(Emissions!B1501,'County Activity'!B$2:K$3223,9,FALSE())</f>
        <v>E6GAL</v>
      </c>
      <c r="L1501" s="40" t="n">
        <f aca="false">VLOOKUP($H1501,'Emission Factors'!$B$2:$F$3,3,FALSE())</f>
        <v>0.85</v>
      </c>
      <c r="M1501" s="49" t="str">
        <f aca="false">VLOOKUP($H1501,'Emission Factors'!$B$2:$F$3,4,FALSE())</f>
        <v>LB</v>
      </c>
      <c r="N1501" s="49" t="str">
        <f aca="false">VLOOKUP($H1501,'Emission Factors'!$B$2:$F$3,5,FALSE())</f>
        <v>E6GAL</v>
      </c>
      <c r="O1501" s="41" t="n">
        <f aca="false">J1501*L1501/2000</f>
        <v>1.34065000428523</v>
      </c>
      <c r="P1501" s="50" t="s">
        <v>5628</v>
      </c>
      <c r="Q1501" s="50"/>
      <c r="R1501" s="50"/>
      <c r="S1501" s="50"/>
      <c r="T1501" s="50"/>
      <c r="U1501" s="50"/>
      <c r="V1501" s="50"/>
      <c r="W1501" s="50"/>
      <c r="X1501" s="50"/>
      <c r="Y1501" s="50"/>
      <c r="Z1501" s="50"/>
      <c r="AA1501" s="50"/>
      <c r="AB1501" s="50"/>
      <c r="AC1501" s="50"/>
      <c r="AD1501" s="50"/>
      <c r="AE1501" s="50"/>
      <c r="AF1501" s="50"/>
      <c r="AG1501" s="50"/>
      <c r="AH1501" s="50"/>
      <c r="AI1501" s="50"/>
      <c r="AJ1501" s="50"/>
      <c r="AK1501" s="50"/>
      <c r="AL1501" s="50"/>
      <c r="AM1501" s="50"/>
      <c r="AN1501" s="50"/>
      <c r="AO1501" s="50"/>
      <c r="AP1501" s="50"/>
      <c r="AQ1501" s="50"/>
      <c r="AR1501" s="50"/>
      <c r="AS1501" s="50"/>
      <c r="AT1501" s="50"/>
      <c r="AU1501" s="50"/>
      <c r="AV1501" s="50"/>
      <c r="AW1501" s="50"/>
      <c r="AX1501" s="50"/>
      <c r="AY1501" s="50"/>
      <c r="AZ1501" s="50"/>
      <c r="BA1501" s="50"/>
      <c r="BB1501" s="50"/>
      <c r="BC1501" s="50"/>
      <c r="BD1501" s="50"/>
      <c r="BE1501" s="50"/>
      <c r="BF1501" s="50"/>
      <c r="BG1501" s="50"/>
      <c r="BH1501" s="50"/>
      <c r="BI1501" s="50"/>
      <c r="BJ1501" s="50"/>
      <c r="BK1501" s="50"/>
    </row>
    <row r="1502" customFormat="false" ht="12.75" hidden="false" customHeight="false" outlineLevel="0" collapsed="false">
      <c r="A1502" s="48" t="s">
        <v>1573</v>
      </c>
      <c r="B1502" s="48" t="s">
        <v>1497</v>
      </c>
      <c r="C1502" s="0" t="s">
        <v>1498</v>
      </c>
      <c r="D1502" s="48" t="s">
        <v>213</v>
      </c>
      <c r="E1502" s="0" t="s">
        <v>454</v>
      </c>
      <c r="F1502" s="0" t="s">
        <v>47</v>
      </c>
      <c r="G1502" s="5" t="s">
        <v>5</v>
      </c>
      <c r="H1502" s="0" t="s">
        <v>5619</v>
      </c>
      <c r="I1502" s="0" t="s">
        <v>5620</v>
      </c>
      <c r="J1502" s="38" t="n">
        <f aca="false">VLOOKUP(Emissions!A1502,'County Activity'!A$2:J$3223,9,FALSE())</f>
        <v>621.939758396548</v>
      </c>
      <c r="K1502" s="38" t="str">
        <f aca="false">VLOOKUP(Emissions!B1502,'County Activity'!B$2:K$3223,9,FALSE())</f>
        <v>E6GAL</v>
      </c>
      <c r="L1502" s="40" t="n">
        <f aca="false">VLOOKUP($H1502,'Emission Factors'!$B$2:$F$3,3,FALSE())</f>
        <v>0.169</v>
      </c>
      <c r="M1502" s="49" t="str">
        <f aca="false">VLOOKUP($H1502,'Emission Factors'!$B$2:$F$3,4,FALSE())</f>
        <v>LB</v>
      </c>
      <c r="N1502" s="49" t="str">
        <f aca="false">VLOOKUP($H1502,'Emission Factors'!$B$2:$F$3,5,FALSE())</f>
        <v>E6GAL</v>
      </c>
      <c r="O1502" s="41" t="n">
        <f aca="false">J1502*L1502/2000</f>
        <v>0.0525539095845084</v>
      </c>
      <c r="P1502" s="50" t="s">
        <v>5628</v>
      </c>
      <c r="Q1502" s="50"/>
      <c r="R1502" s="50"/>
      <c r="S1502" s="50"/>
      <c r="T1502" s="50"/>
      <c r="U1502" s="50"/>
      <c r="V1502" s="50"/>
      <c r="W1502" s="50"/>
      <c r="X1502" s="50"/>
      <c r="Y1502" s="50"/>
      <c r="Z1502" s="50"/>
      <c r="AA1502" s="50"/>
      <c r="AB1502" s="50"/>
      <c r="AC1502" s="50"/>
      <c r="AD1502" s="50"/>
      <c r="AE1502" s="50"/>
      <c r="AF1502" s="50"/>
      <c r="AG1502" s="50"/>
      <c r="AH1502" s="50"/>
      <c r="AI1502" s="50"/>
      <c r="AJ1502" s="50"/>
      <c r="AK1502" s="50"/>
      <c r="AL1502" s="50"/>
      <c r="AM1502" s="50"/>
      <c r="AN1502" s="50"/>
      <c r="AO1502" s="50"/>
      <c r="AP1502" s="50"/>
      <c r="AQ1502" s="50"/>
      <c r="AR1502" s="50"/>
      <c r="AS1502" s="50"/>
      <c r="AT1502" s="50"/>
      <c r="AU1502" s="50"/>
      <c r="AV1502" s="50"/>
      <c r="AW1502" s="50"/>
      <c r="AX1502" s="50"/>
      <c r="AY1502" s="50"/>
      <c r="AZ1502" s="50"/>
      <c r="BA1502" s="50"/>
      <c r="BB1502" s="50"/>
      <c r="BC1502" s="50"/>
      <c r="BD1502" s="50"/>
      <c r="BE1502" s="50"/>
      <c r="BF1502" s="50"/>
      <c r="BG1502" s="50"/>
      <c r="BH1502" s="50"/>
      <c r="BI1502" s="50"/>
      <c r="BJ1502" s="50"/>
      <c r="BK1502" s="50"/>
    </row>
    <row r="1503" customFormat="false" ht="12.75" hidden="false" customHeight="false" outlineLevel="0" collapsed="false">
      <c r="A1503" s="48" t="s">
        <v>1573</v>
      </c>
      <c r="B1503" s="48" t="s">
        <v>1497</v>
      </c>
      <c r="C1503" s="0" t="s">
        <v>1498</v>
      </c>
      <c r="D1503" s="48" t="s">
        <v>213</v>
      </c>
      <c r="E1503" s="0" t="s">
        <v>454</v>
      </c>
      <c r="F1503" s="0" t="s">
        <v>47</v>
      </c>
      <c r="G1503" s="5" t="s">
        <v>5</v>
      </c>
      <c r="H1503" s="0" t="s">
        <v>5622</v>
      </c>
      <c r="I1503" s="0" t="s">
        <v>5623</v>
      </c>
      <c r="J1503" s="38" t="n">
        <f aca="false">VLOOKUP(Emissions!A1503,'County Activity'!A$2:J$3223,9,FALSE())</f>
        <v>621.939758396548</v>
      </c>
      <c r="K1503" s="38" t="str">
        <f aca="false">VLOOKUP(Emissions!B1503,'County Activity'!B$2:K$3223,9,FALSE())</f>
        <v>E6GAL</v>
      </c>
      <c r="L1503" s="40" t="n">
        <f aca="false">VLOOKUP($H1503,'Emission Factors'!$B$2:$F$3,3,FALSE())</f>
        <v>0.85</v>
      </c>
      <c r="M1503" s="49" t="str">
        <f aca="false">VLOOKUP($H1503,'Emission Factors'!$B$2:$F$3,4,FALSE())</f>
        <v>LB</v>
      </c>
      <c r="N1503" s="49" t="str">
        <f aca="false">VLOOKUP($H1503,'Emission Factors'!$B$2:$F$3,5,FALSE())</f>
        <v>E6GAL</v>
      </c>
      <c r="O1503" s="41" t="n">
        <f aca="false">J1503*L1503/2000</f>
        <v>0.264324397318533</v>
      </c>
      <c r="P1503" s="50" t="s">
        <v>5628</v>
      </c>
      <c r="Q1503" s="50"/>
      <c r="R1503" s="50"/>
      <c r="S1503" s="50"/>
      <c r="T1503" s="50"/>
      <c r="U1503" s="50"/>
      <c r="V1503" s="50"/>
      <c r="W1503" s="50"/>
      <c r="X1503" s="50"/>
      <c r="Y1503" s="50"/>
      <c r="Z1503" s="50"/>
      <c r="AA1503" s="50"/>
      <c r="AB1503" s="50"/>
      <c r="AC1503" s="50"/>
      <c r="AD1503" s="50"/>
      <c r="AE1503" s="50"/>
      <c r="AF1503" s="50"/>
      <c r="AG1503" s="50"/>
      <c r="AH1503" s="50"/>
      <c r="AI1503" s="50"/>
      <c r="AJ1503" s="50"/>
      <c r="AK1503" s="50"/>
      <c r="AL1503" s="50"/>
      <c r="AM1503" s="50"/>
      <c r="AN1503" s="50"/>
      <c r="AO1503" s="50"/>
      <c r="AP1503" s="50"/>
      <c r="AQ1503" s="50"/>
      <c r="AR1503" s="50"/>
      <c r="AS1503" s="50"/>
      <c r="AT1503" s="50"/>
      <c r="AU1503" s="50"/>
      <c r="AV1503" s="50"/>
      <c r="AW1503" s="50"/>
      <c r="AX1503" s="50"/>
      <c r="AY1503" s="50"/>
      <c r="AZ1503" s="50"/>
      <c r="BA1503" s="50"/>
      <c r="BB1503" s="50"/>
      <c r="BC1503" s="50"/>
      <c r="BD1503" s="50"/>
      <c r="BE1503" s="50"/>
      <c r="BF1503" s="50"/>
      <c r="BG1503" s="50"/>
      <c r="BH1503" s="50"/>
      <c r="BI1503" s="50"/>
      <c r="BJ1503" s="50"/>
      <c r="BK1503" s="50"/>
    </row>
    <row r="1504" customFormat="false" ht="12.75" hidden="false" customHeight="false" outlineLevel="0" collapsed="false">
      <c r="A1504" s="48" t="s">
        <v>1574</v>
      </c>
      <c r="B1504" s="48" t="s">
        <v>1497</v>
      </c>
      <c r="C1504" s="0" t="s">
        <v>1498</v>
      </c>
      <c r="D1504" s="48" t="s">
        <v>216</v>
      </c>
      <c r="E1504" s="0" t="s">
        <v>1575</v>
      </c>
      <c r="F1504" s="0" t="s">
        <v>47</v>
      </c>
      <c r="G1504" s="5" t="s">
        <v>5</v>
      </c>
      <c r="H1504" s="0" t="s">
        <v>5619</v>
      </c>
      <c r="I1504" s="0" t="s">
        <v>5620</v>
      </c>
      <c r="J1504" s="38" t="n">
        <f aca="false">VLOOKUP(Emissions!A1504,'County Activity'!A$2:J$3223,9,FALSE())</f>
        <v>2124.80832838829</v>
      </c>
      <c r="K1504" s="38" t="str">
        <f aca="false">VLOOKUP(Emissions!B1504,'County Activity'!B$2:K$3223,9,FALSE())</f>
        <v>E6GAL</v>
      </c>
      <c r="L1504" s="40" t="n">
        <f aca="false">VLOOKUP($H1504,'Emission Factors'!$B$2:$F$3,3,FALSE())</f>
        <v>0.169</v>
      </c>
      <c r="M1504" s="49" t="str">
        <f aca="false">VLOOKUP($H1504,'Emission Factors'!$B$2:$F$3,4,FALSE())</f>
        <v>LB</v>
      </c>
      <c r="N1504" s="49" t="str">
        <f aca="false">VLOOKUP($H1504,'Emission Factors'!$B$2:$F$3,5,FALSE())</f>
        <v>E6GAL</v>
      </c>
      <c r="O1504" s="41" t="n">
        <f aca="false">J1504*L1504/2000</f>
        <v>0.179546303748811</v>
      </c>
      <c r="P1504" s="50" t="s">
        <v>5628</v>
      </c>
      <c r="Q1504" s="50"/>
      <c r="R1504" s="50"/>
      <c r="S1504" s="50"/>
      <c r="T1504" s="50"/>
      <c r="U1504" s="50"/>
      <c r="V1504" s="50"/>
      <c r="W1504" s="50"/>
      <c r="X1504" s="50"/>
      <c r="Y1504" s="50"/>
      <c r="Z1504" s="50"/>
      <c r="AA1504" s="50"/>
      <c r="AB1504" s="50"/>
      <c r="AC1504" s="50"/>
      <c r="AD1504" s="50"/>
      <c r="AE1504" s="50"/>
      <c r="AF1504" s="50"/>
      <c r="AG1504" s="50"/>
      <c r="AH1504" s="50"/>
      <c r="AI1504" s="50"/>
      <c r="AJ1504" s="50"/>
      <c r="AK1504" s="50"/>
      <c r="AL1504" s="50"/>
      <c r="AM1504" s="50"/>
      <c r="AN1504" s="50"/>
      <c r="AO1504" s="50"/>
      <c r="AP1504" s="50"/>
      <c r="AQ1504" s="50"/>
      <c r="AR1504" s="50"/>
      <c r="AS1504" s="50"/>
      <c r="AT1504" s="50"/>
      <c r="AU1504" s="50"/>
      <c r="AV1504" s="50"/>
      <c r="AW1504" s="50"/>
      <c r="AX1504" s="50"/>
      <c r="AY1504" s="50"/>
      <c r="AZ1504" s="50"/>
      <c r="BA1504" s="50"/>
      <c r="BB1504" s="50"/>
      <c r="BC1504" s="50"/>
      <c r="BD1504" s="50"/>
      <c r="BE1504" s="50"/>
      <c r="BF1504" s="50"/>
      <c r="BG1504" s="50"/>
      <c r="BH1504" s="50"/>
      <c r="BI1504" s="50"/>
      <c r="BJ1504" s="50"/>
      <c r="BK1504" s="50"/>
    </row>
    <row r="1505" customFormat="false" ht="12.75" hidden="false" customHeight="false" outlineLevel="0" collapsed="false">
      <c r="A1505" s="48" t="s">
        <v>1574</v>
      </c>
      <c r="B1505" s="48" t="s">
        <v>1497</v>
      </c>
      <c r="C1505" s="0" t="s">
        <v>1498</v>
      </c>
      <c r="D1505" s="48" t="s">
        <v>216</v>
      </c>
      <c r="E1505" s="0" t="s">
        <v>1575</v>
      </c>
      <c r="F1505" s="0" t="s">
        <v>47</v>
      </c>
      <c r="G1505" s="5" t="s">
        <v>5</v>
      </c>
      <c r="H1505" s="0" t="s">
        <v>5622</v>
      </c>
      <c r="I1505" s="0" t="s">
        <v>5623</v>
      </c>
      <c r="J1505" s="38" t="n">
        <f aca="false">VLOOKUP(Emissions!A1505,'County Activity'!A$2:J$3223,9,FALSE())</f>
        <v>2124.80832838829</v>
      </c>
      <c r="K1505" s="38" t="str">
        <f aca="false">VLOOKUP(Emissions!B1505,'County Activity'!B$2:K$3223,9,FALSE())</f>
        <v>E6GAL</v>
      </c>
      <c r="L1505" s="40" t="n">
        <f aca="false">VLOOKUP($H1505,'Emission Factors'!$B$2:$F$3,3,FALSE())</f>
        <v>0.85</v>
      </c>
      <c r="M1505" s="49" t="str">
        <f aca="false">VLOOKUP($H1505,'Emission Factors'!$B$2:$F$3,4,FALSE())</f>
        <v>LB</v>
      </c>
      <c r="N1505" s="49" t="str">
        <f aca="false">VLOOKUP($H1505,'Emission Factors'!$B$2:$F$3,5,FALSE())</f>
        <v>E6GAL</v>
      </c>
      <c r="O1505" s="41" t="n">
        <f aca="false">J1505*L1505/2000</f>
        <v>0.903043539565025</v>
      </c>
      <c r="P1505" s="50" t="s">
        <v>5628</v>
      </c>
      <c r="Q1505" s="50"/>
      <c r="R1505" s="50"/>
      <c r="S1505" s="50"/>
      <c r="T1505" s="50"/>
      <c r="U1505" s="50"/>
      <c r="V1505" s="50"/>
      <c r="W1505" s="50"/>
      <c r="X1505" s="50"/>
      <c r="Y1505" s="50"/>
      <c r="Z1505" s="50"/>
      <c r="AA1505" s="50"/>
      <c r="AB1505" s="50"/>
      <c r="AC1505" s="50"/>
      <c r="AD1505" s="50"/>
      <c r="AE1505" s="50"/>
      <c r="AF1505" s="50"/>
      <c r="AG1505" s="50"/>
      <c r="AH1505" s="50"/>
      <c r="AI1505" s="50"/>
      <c r="AJ1505" s="50"/>
      <c r="AK1505" s="50"/>
      <c r="AL1505" s="50"/>
      <c r="AM1505" s="50"/>
      <c r="AN1505" s="50"/>
      <c r="AO1505" s="50"/>
      <c r="AP1505" s="50"/>
      <c r="AQ1505" s="50"/>
      <c r="AR1505" s="50"/>
      <c r="AS1505" s="50"/>
      <c r="AT1505" s="50"/>
      <c r="AU1505" s="50"/>
      <c r="AV1505" s="50"/>
      <c r="AW1505" s="50"/>
      <c r="AX1505" s="50"/>
      <c r="AY1505" s="50"/>
      <c r="AZ1505" s="50"/>
      <c r="BA1505" s="50"/>
      <c r="BB1505" s="50"/>
      <c r="BC1505" s="50"/>
      <c r="BD1505" s="50"/>
      <c r="BE1505" s="50"/>
      <c r="BF1505" s="50"/>
      <c r="BG1505" s="50"/>
      <c r="BH1505" s="50"/>
      <c r="BI1505" s="50"/>
      <c r="BJ1505" s="50"/>
      <c r="BK1505" s="50"/>
    </row>
    <row r="1506" customFormat="false" ht="12.75" hidden="false" customHeight="false" outlineLevel="0" collapsed="false">
      <c r="A1506" s="48" t="s">
        <v>1576</v>
      </c>
      <c r="B1506" s="48" t="s">
        <v>1497</v>
      </c>
      <c r="C1506" s="0" t="s">
        <v>1498</v>
      </c>
      <c r="D1506" s="48" t="s">
        <v>219</v>
      </c>
      <c r="E1506" s="0" t="s">
        <v>1577</v>
      </c>
      <c r="F1506" s="0" t="s">
        <v>47</v>
      </c>
      <c r="G1506" s="5" t="s">
        <v>5</v>
      </c>
      <c r="H1506" s="0" t="s">
        <v>5619</v>
      </c>
      <c r="I1506" s="0" t="s">
        <v>5620</v>
      </c>
      <c r="J1506" s="38" t="n">
        <f aca="false">VLOOKUP(Emissions!A1506,'County Activity'!A$2:J$3223,9,FALSE())</f>
        <v>257.694554311582</v>
      </c>
      <c r="K1506" s="38" t="str">
        <f aca="false">VLOOKUP(Emissions!B1506,'County Activity'!B$2:K$3223,9,FALSE())</f>
        <v>E6GAL</v>
      </c>
      <c r="L1506" s="40" t="n">
        <f aca="false">VLOOKUP($H1506,'Emission Factors'!$B$2:$F$3,3,FALSE())</f>
        <v>0.169</v>
      </c>
      <c r="M1506" s="49" t="str">
        <f aca="false">VLOOKUP($H1506,'Emission Factors'!$B$2:$F$3,4,FALSE())</f>
        <v>LB</v>
      </c>
      <c r="N1506" s="49" t="str">
        <f aca="false">VLOOKUP($H1506,'Emission Factors'!$B$2:$F$3,5,FALSE())</f>
        <v>E6GAL</v>
      </c>
      <c r="O1506" s="41" t="n">
        <f aca="false">J1506*L1506/2000</f>
        <v>0.0217751898393287</v>
      </c>
      <c r="P1506" s="50" t="s">
        <v>5628</v>
      </c>
      <c r="Q1506" s="50"/>
      <c r="R1506" s="50"/>
      <c r="S1506" s="50"/>
      <c r="T1506" s="50"/>
      <c r="U1506" s="50"/>
      <c r="V1506" s="50"/>
      <c r="W1506" s="50"/>
      <c r="X1506" s="50"/>
      <c r="Y1506" s="50"/>
      <c r="Z1506" s="50"/>
      <c r="AA1506" s="50"/>
      <c r="AB1506" s="50"/>
      <c r="AC1506" s="50"/>
      <c r="AD1506" s="50"/>
      <c r="AE1506" s="50"/>
      <c r="AF1506" s="50"/>
      <c r="AG1506" s="50"/>
      <c r="AH1506" s="50"/>
      <c r="AI1506" s="50"/>
      <c r="AJ1506" s="50"/>
      <c r="AK1506" s="50"/>
      <c r="AL1506" s="50"/>
      <c r="AM1506" s="50"/>
      <c r="AN1506" s="50"/>
      <c r="AO1506" s="50"/>
      <c r="AP1506" s="50"/>
      <c r="AQ1506" s="50"/>
      <c r="AR1506" s="50"/>
      <c r="AS1506" s="50"/>
      <c r="AT1506" s="50"/>
      <c r="AU1506" s="50"/>
      <c r="AV1506" s="50"/>
      <c r="AW1506" s="50"/>
      <c r="AX1506" s="50"/>
      <c r="AY1506" s="50"/>
      <c r="AZ1506" s="50"/>
      <c r="BA1506" s="50"/>
      <c r="BB1506" s="50"/>
      <c r="BC1506" s="50"/>
      <c r="BD1506" s="50"/>
      <c r="BE1506" s="50"/>
      <c r="BF1506" s="50"/>
      <c r="BG1506" s="50"/>
      <c r="BH1506" s="50"/>
      <c r="BI1506" s="50"/>
      <c r="BJ1506" s="50"/>
      <c r="BK1506" s="50"/>
    </row>
    <row r="1507" customFormat="false" ht="12.75" hidden="false" customHeight="false" outlineLevel="0" collapsed="false">
      <c r="A1507" s="48" t="s">
        <v>1576</v>
      </c>
      <c r="B1507" s="48" t="s">
        <v>1497</v>
      </c>
      <c r="C1507" s="0" t="s">
        <v>1498</v>
      </c>
      <c r="D1507" s="48" t="s">
        <v>219</v>
      </c>
      <c r="E1507" s="0" t="s">
        <v>1577</v>
      </c>
      <c r="F1507" s="0" t="s">
        <v>47</v>
      </c>
      <c r="G1507" s="5" t="s">
        <v>5</v>
      </c>
      <c r="H1507" s="0" t="s">
        <v>5622</v>
      </c>
      <c r="I1507" s="0" t="s">
        <v>5623</v>
      </c>
      <c r="J1507" s="38" t="n">
        <f aca="false">VLOOKUP(Emissions!A1507,'County Activity'!A$2:J$3223,9,FALSE())</f>
        <v>257.694554311582</v>
      </c>
      <c r="K1507" s="38" t="str">
        <f aca="false">VLOOKUP(Emissions!B1507,'County Activity'!B$2:K$3223,9,FALSE())</f>
        <v>E6GAL</v>
      </c>
      <c r="L1507" s="40" t="n">
        <f aca="false">VLOOKUP($H1507,'Emission Factors'!$B$2:$F$3,3,FALSE())</f>
        <v>0.85</v>
      </c>
      <c r="M1507" s="49" t="str">
        <f aca="false">VLOOKUP($H1507,'Emission Factors'!$B$2:$F$3,4,FALSE())</f>
        <v>LB</v>
      </c>
      <c r="N1507" s="49" t="str">
        <f aca="false">VLOOKUP($H1507,'Emission Factors'!$B$2:$F$3,5,FALSE())</f>
        <v>E6GAL</v>
      </c>
      <c r="O1507" s="41" t="n">
        <f aca="false">J1507*L1507/2000</f>
        <v>0.109520185582422</v>
      </c>
      <c r="P1507" s="50" t="s">
        <v>5628</v>
      </c>
      <c r="Q1507" s="50"/>
      <c r="R1507" s="50"/>
      <c r="S1507" s="50"/>
      <c r="T1507" s="50"/>
      <c r="U1507" s="50"/>
      <c r="V1507" s="50"/>
      <c r="W1507" s="50"/>
      <c r="X1507" s="50"/>
      <c r="Y1507" s="50"/>
      <c r="Z1507" s="50"/>
      <c r="AA1507" s="50"/>
      <c r="AB1507" s="50"/>
      <c r="AC1507" s="50"/>
      <c r="AD1507" s="50"/>
      <c r="AE1507" s="50"/>
      <c r="AF1507" s="50"/>
      <c r="AG1507" s="50"/>
      <c r="AH1507" s="50"/>
      <c r="AI1507" s="50"/>
      <c r="AJ1507" s="50"/>
      <c r="AK1507" s="50"/>
      <c r="AL1507" s="50"/>
      <c r="AM1507" s="50"/>
      <c r="AN1507" s="50"/>
      <c r="AO1507" s="50"/>
      <c r="AP1507" s="50"/>
      <c r="AQ1507" s="50"/>
      <c r="AR1507" s="50"/>
      <c r="AS1507" s="50"/>
      <c r="AT1507" s="50"/>
      <c r="AU1507" s="50"/>
      <c r="AV1507" s="50"/>
      <c r="AW1507" s="50"/>
      <c r="AX1507" s="50"/>
      <c r="AY1507" s="50"/>
      <c r="AZ1507" s="50"/>
      <c r="BA1507" s="50"/>
      <c r="BB1507" s="50"/>
      <c r="BC1507" s="50"/>
      <c r="BD1507" s="50"/>
      <c r="BE1507" s="50"/>
      <c r="BF1507" s="50"/>
      <c r="BG1507" s="50"/>
      <c r="BH1507" s="50"/>
      <c r="BI1507" s="50"/>
      <c r="BJ1507" s="50"/>
      <c r="BK1507" s="50"/>
    </row>
    <row r="1508" customFormat="false" ht="12.75" hidden="false" customHeight="false" outlineLevel="0" collapsed="false">
      <c r="A1508" s="48" t="s">
        <v>1578</v>
      </c>
      <c r="B1508" s="48" t="s">
        <v>1497</v>
      </c>
      <c r="C1508" s="0" t="s">
        <v>1498</v>
      </c>
      <c r="D1508" s="48" t="s">
        <v>222</v>
      </c>
      <c r="E1508" s="0" t="s">
        <v>567</v>
      </c>
      <c r="F1508" s="0" t="s">
        <v>47</v>
      </c>
      <c r="G1508" s="5" t="s">
        <v>5</v>
      </c>
      <c r="H1508" s="0" t="s">
        <v>5619</v>
      </c>
      <c r="I1508" s="0" t="s">
        <v>5620</v>
      </c>
      <c r="J1508" s="38" t="n">
        <f aca="false">VLOOKUP(Emissions!A1508,'County Activity'!A$2:J$3223,9,FALSE())</f>
        <v>873.608197199372</v>
      </c>
      <c r="K1508" s="38" t="str">
        <f aca="false">VLOOKUP(Emissions!B1508,'County Activity'!B$2:K$3223,9,FALSE())</f>
        <v>E6GAL</v>
      </c>
      <c r="L1508" s="40" t="n">
        <f aca="false">VLOOKUP($H1508,'Emission Factors'!$B$2:$F$3,3,FALSE())</f>
        <v>0.169</v>
      </c>
      <c r="M1508" s="49" t="str">
        <f aca="false">VLOOKUP($H1508,'Emission Factors'!$B$2:$F$3,4,FALSE())</f>
        <v>LB</v>
      </c>
      <c r="N1508" s="49" t="str">
        <f aca="false">VLOOKUP($H1508,'Emission Factors'!$B$2:$F$3,5,FALSE())</f>
        <v>E6GAL</v>
      </c>
      <c r="O1508" s="41" t="n">
        <f aca="false">J1508*L1508/2000</f>
        <v>0.0738198926633469</v>
      </c>
      <c r="P1508" s="50" t="s">
        <v>5628</v>
      </c>
      <c r="Q1508" s="50"/>
      <c r="R1508" s="50"/>
      <c r="S1508" s="50"/>
      <c r="T1508" s="50"/>
      <c r="U1508" s="50"/>
      <c r="V1508" s="50"/>
      <c r="W1508" s="50"/>
      <c r="X1508" s="50"/>
      <c r="Y1508" s="50"/>
      <c r="Z1508" s="50"/>
      <c r="AA1508" s="50"/>
      <c r="AB1508" s="50"/>
      <c r="AC1508" s="50"/>
      <c r="AD1508" s="50"/>
      <c r="AE1508" s="50"/>
      <c r="AF1508" s="50"/>
      <c r="AG1508" s="50"/>
      <c r="AH1508" s="50"/>
      <c r="AI1508" s="50"/>
      <c r="AJ1508" s="50"/>
      <c r="AK1508" s="50"/>
      <c r="AL1508" s="50"/>
      <c r="AM1508" s="50"/>
      <c r="AN1508" s="50"/>
      <c r="AO1508" s="50"/>
      <c r="AP1508" s="50"/>
      <c r="AQ1508" s="50"/>
      <c r="AR1508" s="50"/>
      <c r="AS1508" s="50"/>
      <c r="AT1508" s="50"/>
      <c r="AU1508" s="50"/>
      <c r="AV1508" s="50"/>
      <c r="AW1508" s="50"/>
      <c r="AX1508" s="50"/>
      <c r="AY1508" s="50"/>
      <c r="AZ1508" s="50"/>
      <c r="BA1508" s="50"/>
      <c r="BB1508" s="50"/>
      <c r="BC1508" s="50"/>
      <c r="BD1508" s="50"/>
      <c r="BE1508" s="50"/>
      <c r="BF1508" s="50"/>
      <c r="BG1508" s="50"/>
      <c r="BH1508" s="50"/>
      <c r="BI1508" s="50"/>
      <c r="BJ1508" s="50"/>
      <c r="BK1508" s="50"/>
    </row>
    <row r="1509" customFormat="false" ht="12.75" hidden="false" customHeight="false" outlineLevel="0" collapsed="false">
      <c r="A1509" s="48" t="s">
        <v>1578</v>
      </c>
      <c r="B1509" s="48" t="s">
        <v>1497</v>
      </c>
      <c r="C1509" s="0" t="s">
        <v>1498</v>
      </c>
      <c r="D1509" s="48" t="s">
        <v>222</v>
      </c>
      <c r="E1509" s="0" t="s">
        <v>567</v>
      </c>
      <c r="F1509" s="0" t="s">
        <v>47</v>
      </c>
      <c r="G1509" s="5" t="s">
        <v>5</v>
      </c>
      <c r="H1509" s="0" t="s">
        <v>5622</v>
      </c>
      <c r="I1509" s="0" t="s">
        <v>5623</v>
      </c>
      <c r="J1509" s="38" t="n">
        <f aca="false">VLOOKUP(Emissions!A1509,'County Activity'!A$2:J$3223,9,FALSE())</f>
        <v>873.608197199372</v>
      </c>
      <c r="K1509" s="38" t="str">
        <f aca="false">VLOOKUP(Emissions!B1509,'County Activity'!B$2:K$3223,9,FALSE())</f>
        <v>E6GAL</v>
      </c>
      <c r="L1509" s="40" t="n">
        <f aca="false">VLOOKUP($H1509,'Emission Factors'!$B$2:$F$3,3,FALSE())</f>
        <v>0.85</v>
      </c>
      <c r="M1509" s="49" t="str">
        <f aca="false">VLOOKUP($H1509,'Emission Factors'!$B$2:$F$3,4,FALSE())</f>
        <v>LB</v>
      </c>
      <c r="N1509" s="49" t="str">
        <f aca="false">VLOOKUP($H1509,'Emission Factors'!$B$2:$F$3,5,FALSE())</f>
        <v>E6GAL</v>
      </c>
      <c r="O1509" s="41" t="n">
        <f aca="false">J1509*L1509/2000</f>
        <v>0.371283483809733</v>
      </c>
      <c r="P1509" s="50" t="s">
        <v>5628</v>
      </c>
      <c r="Q1509" s="50"/>
      <c r="R1509" s="50"/>
      <c r="S1509" s="50"/>
      <c r="T1509" s="50"/>
      <c r="U1509" s="50"/>
      <c r="V1509" s="50"/>
      <c r="W1509" s="50"/>
      <c r="X1509" s="50"/>
      <c r="Y1509" s="50"/>
      <c r="Z1509" s="50"/>
      <c r="AA1509" s="50"/>
      <c r="AB1509" s="50"/>
      <c r="AC1509" s="50"/>
      <c r="AD1509" s="50"/>
      <c r="AE1509" s="50"/>
      <c r="AF1509" s="50"/>
      <c r="AG1509" s="50"/>
      <c r="AH1509" s="50"/>
      <c r="AI1509" s="50"/>
      <c r="AJ1509" s="50"/>
      <c r="AK1509" s="50"/>
      <c r="AL1509" s="50"/>
      <c r="AM1509" s="50"/>
      <c r="AN1509" s="50"/>
      <c r="AO1509" s="50"/>
      <c r="AP1509" s="50"/>
      <c r="AQ1509" s="50"/>
      <c r="AR1509" s="50"/>
      <c r="AS1509" s="50"/>
      <c r="AT1509" s="50"/>
      <c r="AU1509" s="50"/>
      <c r="AV1509" s="50"/>
      <c r="AW1509" s="50"/>
      <c r="AX1509" s="50"/>
      <c r="AY1509" s="50"/>
      <c r="AZ1509" s="50"/>
      <c r="BA1509" s="50"/>
      <c r="BB1509" s="50"/>
      <c r="BC1509" s="50"/>
      <c r="BD1509" s="50"/>
      <c r="BE1509" s="50"/>
      <c r="BF1509" s="50"/>
      <c r="BG1509" s="50"/>
      <c r="BH1509" s="50"/>
      <c r="BI1509" s="50"/>
      <c r="BJ1509" s="50"/>
      <c r="BK1509" s="50"/>
    </row>
    <row r="1510" customFormat="false" ht="12.75" hidden="false" customHeight="false" outlineLevel="0" collapsed="false">
      <c r="A1510" s="48" t="s">
        <v>1579</v>
      </c>
      <c r="B1510" s="48" t="s">
        <v>1497</v>
      </c>
      <c r="C1510" s="0" t="s">
        <v>1498</v>
      </c>
      <c r="D1510" s="48" t="s">
        <v>225</v>
      </c>
      <c r="E1510" s="0" t="s">
        <v>1580</v>
      </c>
      <c r="F1510" s="0" t="s">
        <v>47</v>
      </c>
      <c r="G1510" s="5" t="s">
        <v>5</v>
      </c>
      <c r="H1510" s="0" t="s">
        <v>5619</v>
      </c>
      <c r="I1510" s="0" t="s">
        <v>5620</v>
      </c>
      <c r="J1510" s="38" t="n">
        <f aca="false">VLOOKUP(Emissions!A1510,'County Activity'!A$2:J$3223,9,FALSE())</f>
        <v>998.772848210922</v>
      </c>
      <c r="K1510" s="38" t="str">
        <f aca="false">VLOOKUP(Emissions!B1510,'County Activity'!B$2:K$3223,9,FALSE())</f>
        <v>E6GAL</v>
      </c>
      <c r="L1510" s="40" t="n">
        <f aca="false">VLOOKUP($H1510,'Emission Factors'!$B$2:$F$3,3,FALSE())</f>
        <v>0.169</v>
      </c>
      <c r="M1510" s="49" t="str">
        <f aca="false">VLOOKUP($H1510,'Emission Factors'!$B$2:$F$3,4,FALSE())</f>
        <v>LB</v>
      </c>
      <c r="N1510" s="49" t="str">
        <f aca="false">VLOOKUP($H1510,'Emission Factors'!$B$2:$F$3,5,FALSE())</f>
        <v>E6GAL</v>
      </c>
      <c r="O1510" s="41" t="n">
        <f aca="false">J1510*L1510/2000</f>
        <v>0.0843963056738229</v>
      </c>
      <c r="P1510" s="50" t="s">
        <v>5628</v>
      </c>
      <c r="Q1510" s="50"/>
      <c r="R1510" s="50"/>
      <c r="S1510" s="50"/>
      <c r="T1510" s="50"/>
      <c r="U1510" s="50"/>
      <c r="V1510" s="50"/>
      <c r="W1510" s="50"/>
      <c r="X1510" s="50"/>
      <c r="Y1510" s="50"/>
      <c r="Z1510" s="50"/>
      <c r="AA1510" s="50"/>
      <c r="AB1510" s="50"/>
      <c r="AC1510" s="50"/>
      <c r="AD1510" s="50"/>
      <c r="AE1510" s="50"/>
      <c r="AF1510" s="50"/>
      <c r="AG1510" s="50"/>
      <c r="AH1510" s="50"/>
      <c r="AI1510" s="50"/>
      <c r="AJ1510" s="50"/>
      <c r="AK1510" s="50"/>
      <c r="AL1510" s="50"/>
      <c r="AM1510" s="50"/>
      <c r="AN1510" s="50"/>
      <c r="AO1510" s="50"/>
      <c r="AP1510" s="50"/>
      <c r="AQ1510" s="50"/>
      <c r="AR1510" s="50"/>
      <c r="AS1510" s="50"/>
      <c r="AT1510" s="50"/>
      <c r="AU1510" s="50"/>
      <c r="AV1510" s="50"/>
      <c r="AW1510" s="50"/>
      <c r="AX1510" s="50"/>
      <c r="AY1510" s="50"/>
      <c r="AZ1510" s="50"/>
      <c r="BA1510" s="50"/>
      <c r="BB1510" s="50"/>
      <c r="BC1510" s="50"/>
      <c r="BD1510" s="50"/>
      <c r="BE1510" s="50"/>
      <c r="BF1510" s="50"/>
      <c r="BG1510" s="50"/>
      <c r="BH1510" s="50"/>
      <c r="BI1510" s="50"/>
      <c r="BJ1510" s="50"/>
      <c r="BK1510" s="50"/>
    </row>
    <row r="1511" customFormat="false" ht="12.75" hidden="false" customHeight="false" outlineLevel="0" collapsed="false">
      <c r="A1511" s="48" t="s">
        <v>1579</v>
      </c>
      <c r="B1511" s="48" t="s">
        <v>1497</v>
      </c>
      <c r="C1511" s="0" t="s">
        <v>1498</v>
      </c>
      <c r="D1511" s="48" t="s">
        <v>225</v>
      </c>
      <c r="E1511" s="0" t="s">
        <v>1580</v>
      </c>
      <c r="F1511" s="0" t="s">
        <v>47</v>
      </c>
      <c r="G1511" s="5" t="s">
        <v>5</v>
      </c>
      <c r="H1511" s="0" t="s">
        <v>5622</v>
      </c>
      <c r="I1511" s="0" t="s">
        <v>5623</v>
      </c>
      <c r="J1511" s="38" t="n">
        <f aca="false">VLOOKUP(Emissions!A1511,'County Activity'!A$2:J$3223,9,FALSE())</f>
        <v>998.772848210922</v>
      </c>
      <c r="K1511" s="38" t="str">
        <f aca="false">VLOOKUP(Emissions!B1511,'County Activity'!B$2:K$3223,9,FALSE())</f>
        <v>E6GAL</v>
      </c>
      <c r="L1511" s="40" t="n">
        <f aca="false">VLOOKUP($H1511,'Emission Factors'!$B$2:$F$3,3,FALSE())</f>
        <v>0.85</v>
      </c>
      <c r="M1511" s="49" t="str">
        <f aca="false">VLOOKUP($H1511,'Emission Factors'!$B$2:$F$3,4,FALSE())</f>
        <v>LB</v>
      </c>
      <c r="N1511" s="49" t="str">
        <f aca="false">VLOOKUP($H1511,'Emission Factors'!$B$2:$F$3,5,FALSE())</f>
        <v>E6GAL</v>
      </c>
      <c r="O1511" s="41" t="n">
        <f aca="false">J1511*L1511/2000</f>
        <v>0.424478460489642</v>
      </c>
      <c r="P1511" s="50" t="s">
        <v>5628</v>
      </c>
      <c r="Q1511" s="50"/>
      <c r="R1511" s="50"/>
      <c r="S1511" s="50"/>
      <c r="T1511" s="50"/>
      <c r="U1511" s="50"/>
      <c r="V1511" s="50"/>
      <c r="W1511" s="50"/>
      <c r="X1511" s="50"/>
      <c r="Y1511" s="50"/>
      <c r="Z1511" s="50"/>
      <c r="AA1511" s="50"/>
      <c r="AB1511" s="50"/>
      <c r="AC1511" s="50"/>
      <c r="AD1511" s="50"/>
      <c r="AE1511" s="50"/>
      <c r="AF1511" s="50"/>
      <c r="AG1511" s="50"/>
      <c r="AH1511" s="50"/>
      <c r="AI1511" s="50"/>
      <c r="AJ1511" s="50"/>
      <c r="AK1511" s="50"/>
      <c r="AL1511" s="50"/>
      <c r="AM1511" s="50"/>
      <c r="AN1511" s="50"/>
      <c r="AO1511" s="50"/>
      <c r="AP1511" s="50"/>
      <c r="AQ1511" s="50"/>
      <c r="AR1511" s="50"/>
      <c r="AS1511" s="50"/>
      <c r="AT1511" s="50"/>
      <c r="AU1511" s="50"/>
      <c r="AV1511" s="50"/>
      <c r="AW1511" s="50"/>
      <c r="AX1511" s="50"/>
      <c r="AY1511" s="50"/>
      <c r="AZ1511" s="50"/>
      <c r="BA1511" s="50"/>
      <c r="BB1511" s="50"/>
      <c r="BC1511" s="50"/>
      <c r="BD1511" s="50"/>
      <c r="BE1511" s="50"/>
      <c r="BF1511" s="50"/>
      <c r="BG1511" s="50"/>
      <c r="BH1511" s="50"/>
      <c r="BI1511" s="50"/>
      <c r="BJ1511" s="50"/>
      <c r="BK1511" s="50"/>
    </row>
    <row r="1512" customFormat="false" ht="12.75" hidden="false" customHeight="false" outlineLevel="0" collapsed="false">
      <c r="A1512" s="48" t="s">
        <v>1581</v>
      </c>
      <c r="B1512" s="48" t="s">
        <v>1497</v>
      </c>
      <c r="C1512" s="0" t="s">
        <v>1498</v>
      </c>
      <c r="D1512" s="48" t="s">
        <v>228</v>
      </c>
      <c r="E1512" s="0" t="s">
        <v>1582</v>
      </c>
      <c r="F1512" s="0" t="s">
        <v>47</v>
      </c>
      <c r="G1512" s="5" t="s">
        <v>5</v>
      </c>
      <c r="H1512" s="0" t="s">
        <v>5619</v>
      </c>
      <c r="I1512" s="0" t="s">
        <v>5620</v>
      </c>
      <c r="J1512" s="38" t="n">
        <f aca="false">VLOOKUP(Emissions!A1512,'County Activity'!A$2:J$3223,9,FALSE())</f>
        <v>765.629134860949</v>
      </c>
      <c r="K1512" s="38" t="str">
        <f aca="false">VLOOKUP(Emissions!B1512,'County Activity'!B$2:K$3223,9,FALSE())</f>
        <v>E6GAL</v>
      </c>
      <c r="L1512" s="40" t="n">
        <f aca="false">VLOOKUP($H1512,'Emission Factors'!$B$2:$F$3,3,FALSE())</f>
        <v>0.169</v>
      </c>
      <c r="M1512" s="49" t="str">
        <f aca="false">VLOOKUP($H1512,'Emission Factors'!$B$2:$F$3,4,FALSE())</f>
        <v>LB</v>
      </c>
      <c r="N1512" s="49" t="str">
        <f aca="false">VLOOKUP($H1512,'Emission Factors'!$B$2:$F$3,5,FALSE())</f>
        <v>E6GAL</v>
      </c>
      <c r="O1512" s="41" t="n">
        <f aca="false">J1512*L1512/2000</f>
        <v>0.0646956618957502</v>
      </c>
      <c r="P1512" s="50" t="s">
        <v>5628</v>
      </c>
      <c r="Q1512" s="50"/>
      <c r="R1512" s="50"/>
      <c r="S1512" s="50"/>
      <c r="T1512" s="50"/>
      <c r="U1512" s="50"/>
      <c r="V1512" s="50"/>
      <c r="W1512" s="50"/>
      <c r="X1512" s="50"/>
      <c r="Y1512" s="50"/>
      <c r="Z1512" s="50"/>
      <c r="AA1512" s="50"/>
      <c r="AB1512" s="50"/>
      <c r="AC1512" s="50"/>
      <c r="AD1512" s="50"/>
      <c r="AE1512" s="50"/>
      <c r="AF1512" s="50"/>
      <c r="AG1512" s="50"/>
      <c r="AH1512" s="50"/>
      <c r="AI1512" s="50"/>
      <c r="AJ1512" s="50"/>
      <c r="AK1512" s="50"/>
      <c r="AL1512" s="50"/>
      <c r="AM1512" s="50"/>
      <c r="AN1512" s="50"/>
      <c r="AO1512" s="50"/>
      <c r="AP1512" s="50"/>
      <c r="AQ1512" s="50"/>
      <c r="AR1512" s="50"/>
      <c r="AS1512" s="50"/>
      <c r="AT1512" s="50"/>
      <c r="AU1512" s="50"/>
      <c r="AV1512" s="50"/>
      <c r="AW1512" s="50"/>
      <c r="AX1512" s="50"/>
      <c r="AY1512" s="50"/>
      <c r="AZ1512" s="50"/>
      <c r="BA1512" s="50"/>
      <c r="BB1512" s="50"/>
      <c r="BC1512" s="50"/>
      <c r="BD1512" s="50"/>
      <c r="BE1512" s="50"/>
      <c r="BF1512" s="50"/>
      <c r="BG1512" s="50"/>
      <c r="BH1512" s="50"/>
      <c r="BI1512" s="50"/>
      <c r="BJ1512" s="50"/>
      <c r="BK1512" s="50"/>
    </row>
    <row r="1513" customFormat="false" ht="12.75" hidden="false" customHeight="false" outlineLevel="0" collapsed="false">
      <c r="A1513" s="48" t="s">
        <v>1581</v>
      </c>
      <c r="B1513" s="48" t="s">
        <v>1497</v>
      </c>
      <c r="C1513" s="0" t="s">
        <v>1498</v>
      </c>
      <c r="D1513" s="48" t="s">
        <v>228</v>
      </c>
      <c r="E1513" s="0" t="s">
        <v>1582</v>
      </c>
      <c r="F1513" s="0" t="s">
        <v>47</v>
      </c>
      <c r="G1513" s="5" t="s">
        <v>5</v>
      </c>
      <c r="H1513" s="0" t="s">
        <v>5622</v>
      </c>
      <c r="I1513" s="0" t="s">
        <v>5623</v>
      </c>
      <c r="J1513" s="38" t="n">
        <f aca="false">VLOOKUP(Emissions!A1513,'County Activity'!A$2:J$3223,9,FALSE())</f>
        <v>765.629134860949</v>
      </c>
      <c r="K1513" s="38" t="str">
        <f aca="false">VLOOKUP(Emissions!B1513,'County Activity'!B$2:K$3223,9,FALSE())</f>
        <v>E6GAL</v>
      </c>
      <c r="L1513" s="40" t="n">
        <f aca="false">VLOOKUP($H1513,'Emission Factors'!$B$2:$F$3,3,FALSE())</f>
        <v>0.85</v>
      </c>
      <c r="M1513" s="49" t="str">
        <f aca="false">VLOOKUP($H1513,'Emission Factors'!$B$2:$F$3,4,FALSE())</f>
        <v>LB</v>
      </c>
      <c r="N1513" s="49" t="str">
        <f aca="false">VLOOKUP($H1513,'Emission Factors'!$B$2:$F$3,5,FALSE())</f>
        <v>E6GAL</v>
      </c>
      <c r="O1513" s="41" t="n">
        <f aca="false">J1513*L1513/2000</f>
        <v>0.325392382315903</v>
      </c>
      <c r="P1513" s="50" t="s">
        <v>5628</v>
      </c>
      <c r="Q1513" s="50"/>
      <c r="R1513" s="50"/>
      <c r="S1513" s="50"/>
      <c r="T1513" s="50"/>
      <c r="U1513" s="50"/>
      <c r="V1513" s="50"/>
      <c r="W1513" s="50"/>
      <c r="X1513" s="50"/>
      <c r="Y1513" s="50"/>
      <c r="Z1513" s="50"/>
      <c r="AA1513" s="50"/>
      <c r="AB1513" s="50"/>
      <c r="AC1513" s="50"/>
      <c r="AD1513" s="50"/>
      <c r="AE1513" s="50"/>
      <c r="AF1513" s="50"/>
      <c r="AG1513" s="50"/>
      <c r="AH1513" s="50"/>
      <c r="AI1513" s="50"/>
      <c r="AJ1513" s="50"/>
      <c r="AK1513" s="50"/>
      <c r="AL1513" s="50"/>
      <c r="AM1513" s="50"/>
      <c r="AN1513" s="50"/>
      <c r="AO1513" s="50"/>
      <c r="AP1513" s="50"/>
      <c r="AQ1513" s="50"/>
      <c r="AR1513" s="50"/>
      <c r="AS1513" s="50"/>
      <c r="AT1513" s="50"/>
      <c r="AU1513" s="50"/>
      <c r="AV1513" s="50"/>
      <c r="AW1513" s="50"/>
      <c r="AX1513" s="50"/>
      <c r="AY1513" s="50"/>
      <c r="AZ1513" s="50"/>
      <c r="BA1513" s="50"/>
      <c r="BB1513" s="50"/>
      <c r="BC1513" s="50"/>
      <c r="BD1513" s="50"/>
      <c r="BE1513" s="50"/>
      <c r="BF1513" s="50"/>
      <c r="BG1513" s="50"/>
      <c r="BH1513" s="50"/>
      <c r="BI1513" s="50"/>
      <c r="BJ1513" s="50"/>
      <c r="BK1513" s="50"/>
    </row>
    <row r="1514" customFormat="false" ht="12.75" hidden="false" customHeight="false" outlineLevel="0" collapsed="false">
      <c r="A1514" s="48" t="s">
        <v>1583</v>
      </c>
      <c r="B1514" s="48" t="s">
        <v>1497</v>
      </c>
      <c r="C1514" s="0" t="s">
        <v>1498</v>
      </c>
      <c r="D1514" s="48" t="s">
        <v>231</v>
      </c>
      <c r="E1514" s="0" t="s">
        <v>205</v>
      </c>
      <c r="F1514" s="0" t="s">
        <v>47</v>
      </c>
      <c r="G1514" s="5" t="s">
        <v>5</v>
      </c>
      <c r="H1514" s="0" t="s">
        <v>5619</v>
      </c>
      <c r="I1514" s="0" t="s">
        <v>5620</v>
      </c>
      <c r="J1514" s="38" t="n">
        <f aca="false">VLOOKUP(Emissions!A1514,'County Activity'!A$2:J$3223,9,FALSE())</f>
        <v>844.950670113276</v>
      </c>
      <c r="K1514" s="38" t="str">
        <f aca="false">VLOOKUP(Emissions!B1514,'County Activity'!B$2:K$3223,9,FALSE())</f>
        <v>E6GAL</v>
      </c>
      <c r="L1514" s="40" t="n">
        <f aca="false">VLOOKUP($H1514,'Emission Factors'!$B$2:$F$3,3,FALSE())</f>
        <v>0.169</v>
      </c>
      <c r="M1514" s="49" t="str">
        <f aca="false">VLOOKUP($H1514,'Emission Factors'!$B$2:$F$3,4,FALSE())</f>
        <v>LB</v>
      </c>
      <c r="N1514" s="49" t="str">
        <f aca="false">VLOOKUP($H1514,'Emission Factors'!$B$2:$F$3,5,FALSE())</f>
        <v>E6GAL</v>
      </c>
      <c r="O1514" s="41" t="n">
        <f aca="false">J1514*L1514/2000</f>
        <v>0.0713983316245718</v>
      </c>
      <c r="P1514" s="50" t="s">
        <v>5628</v>
      </c>
      <c r="Q1514" s="50"/>
      <c r="R1514" s="50"/>
      <c r="S1514" s="50"/>
      <c r="T1514" s="50"/>
      <c r="U1514" s="50"/>
      <c r="V1514" s="50"/>
      <c r="W1514" s="50"/>
      <c r="X1514" s="50"/>
      <c r="Y1514" s="50"/>
      <c r="Z1514" s="50"/>
      <c r="AA1514" s="50"/>
      <c r="AB1514" s="50"/>
      <c r="AC1514" s="50"/>
      <c r="AD1514" s="50"/>
      <c r="AE1514" s="50"/>
      <c r="AF1514" s="50"/>
      <c r="AG1514" s="50"/>
      <c r="AH1514" s="50"/>
      <c r="AI1514" s="50"/>
      <c r="AJ1514" s="50"/>
      <c r="AK1514" s="50"/>
      <c r="AL1514" s="50"/>
      <c r="AM1514" s="50"/>
      <c r="AN1514" s="50"/>
      <c r="AO1514" s="50"/>
      <c r="AP1514" s="50"/>
      <c r="AQ1514" s="50"/>
      <c r="AR1514" s="50"/>
      <c r="AS1514" s="50"/>
      <c r="AT1514" s="50"/>
      <c r="AU1514" s="50"/>
      <c r="AV1514" s="50"/>
      <c r="AW1514" s="50"/>
      <c r="AX1514" s="50"/>
      <c r="AY1514" s="50"/>
      <c r="AZ1514" s="50"/>
      <c r="BA1514" s="50"/>
      <c r="BB1514" s="50"/>
      <c r="BC1514" s="50"/>
      <c r="BD1514" s="50"/>
      <c r="BE1514" s="50"/>
      <c r="BF1514" s="50"/>
      <c r="BG1514" s="50"/>
      <c r="BH1514" s="50"/>
      <c r="BI1514" s="50"/>
      <c r="BJ1514" s="50"/>
      <c r="BK1514" s="50"/>
    </row>
    <row r="1515" customFormat="false" ht="12.75" hidden="false" customHeight="false" outlineLevel="0" collapsed="false">
      <c r="A1515" s="48" t="s">
        <v>1583</v>
      </c>
      <c r="B1515" s="48" t="s">
        <v>1497</v>
      </c>
      <c r="C1515" s="0" t="s">
        <v>1498</v>
      </c>
      <c r="D1515" s="48" t="s">
        <v>231</v>
      </c>
      <c r="E1515" s="0" t="s">
        <v>205</v>
      </c>
      <c r="F1515" s="0" t="s">
        <v>47</v>
      </c>
      <c r="G1515" s="5" t="s">
        <v>5</v>
      </c>
      <c r="H1515" s="0" t="s">
        <v>5622</v>
      </c>
      <c r="I1515" s="0" t="s">
        <v>5623</v>
      </c>
      <c r="J1515" s="38" t="n">
        <f aca="false">VLOOKUP(Emissions!A1515,'County Activity'!A$2:J$3223,9,FALSE())</f>
        <v>844.950670113276</v>
      </c>
      <c r="K1515" s="38" t="str">
        <f aca="false">VLOOKUP(Emissions!B1515,'County Activity'!B$2:K$3223,9,FALSE())</f>
        <v>E6GAL</v>
      </c>
      <c r="L1515" s="40" t="n">
        <f aca="false">VLOOKUP($H1515,'Emission Factors'!$B$2:$F$3,3,FALSE())</f>
        <v>0.85</v>
      </c>
      <c r="M1515" s="49" t="str">
        <f aca="false">VLOOKUP($H1515,'Emission Factors'!$B$2:$F$3,4,FALSE())</f>
        <v>LB</v>
      </c>
      <c r="N1515" s="49" t="str">
        <f aca="false">VLOOKUP($H1515,'Emission Factors'!$B$2:$F$3,5,FALSE())</f>
        <v>E6GAL</v>
      </c>
      <c r="O1515" s="41" t="n">
        <f aca="false">J1515*L1515/2000</f>
        <v>0.359104034798142</v>
      </c>
      <c r="P1515" s="50" t="s">
        <v>5628</v>
      </c>
      <c r="Q1515" s="50"/>
      <c r="R1515" s="50"/>
      <c r="S1515" s="50"/>
      <c r="T1515" s="50"/>
      <c r="U1515" s="50"/>
      <c r="V1515" s="50"/>
      <c r="W1515" s="50"/>
      <c r="X1515" s="50"/>
      <c r="Y1515" s="50"/>
      <c r="Z1515" s="50"/>
      <c r="AA1515" s="50"/>
      <c r="AB1515" s="50"/>
      <c r="AC1515" s="50"/>
      <c r="AD1515" s="50"/>
      <c r="AE1515" s="50"/>
      <c r="AF1515" s="50"/>
      <c r="AG1515" s="50"/>
      <c r="AH1515" s="50"/>
      <c r="AI1515" s="50"/>
      <c r="AJ1515" s="50"/>
      <c r="AK1515" s="50"/>
      <c r="AL1515" s="50"/>
      <c r="AM1515" s="50"/>
      <c r="AN1515" s="50"/>
      <c r="AO1515" s="50"/>
      <c r="AP1515" s="50"/>
      <c r="AQ1515" s="50"/>
      <c r="AR1515" s="50"/>
      <c r="AS1515" s="50"/>
      <c r="AT1515" s="50"/>
      <c r="AU1515" s="50"/>
      <c r="AV1515" s="50"/>
      <c r="AW1515" s="50"/>
      <c r="AX1515" s="50"/>
      <c r="AY1515" s="50"/>
      <c r="AZ1515" s="50"/>
      <c r="BA1515" s="50"/>
      <c r="BB1515" s="50"/>
      <c r="BC1515" s="50"/>
      <c r="BD1515" s="50"/>
      <c r="BE1515" s="50"/>
      <c r="BF1515" s="50"/>
      <c r="BG1515" s="50"/>
      <c r="BH1515" s="50"/>
      <c r="BI1515" s="50"/>
      <c r="BJ1515" s="50"/>
      <c r="BK1515" s="50"/>
    </row>
    <row r="1516" customFormat="false" ht="12.75" hidden="false" customHeight="false" outlineLevel="0" collapsed="false">
      <c r="A1516" s="48" t="s">
        <v>1584</v>
      </c>
      <c r="B1516" s="48" t="s">
        <v>1497</v>
      </c>
      <c r="C1516" s="0" t="s">
        <v>1498</v>
      </c>
      <c r="D1516" s="48" t="s">
        <v>234</v>
      </c>
      <c r="E1516" s="0" t="s">
        <v>211</v>
      </c>
      <c r="F1516" s="0" t="s">
        <v>47</v>
      </c>
      <c r="G1516" s="5" t="s">
        <v>5</v>
      </c>
      <c r="H1516" s="0" t="s">
        <v>5619</v>
      </c>
      <c r="I1516" s="0" t="s">
        <v>5620</v>
      </c>
      <c r="J1516" s="38" t="n">
        <f aca="false">VLOOKUP(Emissions!A1516,'County Activity'!A$2:J$3223,9,FALSE())</f>
        <v>561.053672811758</v>
      </c>
      <c r="K1516" s="38" t="str">
        <f aca="false">VLOOKUP(Emissions!B1516,'County Activity'!B$2:K$3223,9,FALSE())</f>
        <v>E6GAL</v>
      </c>
      <c r="L1516" s="40" t="n">
        <f aca="false">VLOOKUP($H1516,'Emission Factors'!$B$2:$F$3,3,FALSE())</f>
        <v>0.169</v>
      </c>
      <c r="M1516" s="49" t="str">
        <f aca="false">VLOOKUP($H1516,'Emission Factors'!$B$2:$F$3,4,FALSE())</f>
        <v>LB</v>
      </c>
      <c r="N1516" s="49" t="str">
        <f aca="false">VLOOKUP($H1516,'Emission Factors'!$B$2:$F$3,5,FALSE())</f>
        <v>E6GAL</v>
      </c>
      <c r="O1516" s="41" t="n">
        <f aca="false">J1516*L1516/2000</f>
        <v>0.0474090353525935</v>
      </c>
      <c r="P1516" s="50" t="s">
        <v>5628</v>
      </c>
      <c r="Q1516" s="50"/>
      <c r="R1516" s="50"/>
      <c r="S1516" s="50"/>
      <c r="T1516" s="50"/>
      <c r="U1516" s="50"/>
      <c r="V1516" s="50"/>
      <c r="W1516" s="50"/>
      <c r="X1516" s="50"/>
      <c r="Y1516" s="50"/>
      <c r="Z1516" s="50"/>
      <c r="AA1516" s="50"/>
      <c r="AB1516" s="50"/>
      <c r="AC1516" s="50"/>
      <c r="AD1516" s="50"/>
      <c r="AE1516" s="50"/>
      <c r="AF1516" s="50"/>
      <c r="AG1516" s="50"/>
      <c r="AH1516" s="50"/>
      <c r="AI1516" s="50"/>
      <c r="AJ1516" s="50"/>
      <c r="AK1516" s="50"/>
      <c r="AL1516" s="50"/>
      <c r="AM1516" s="50"/>
      <c r="AN1516" s="50"/>
      <c r="AO1516" s="50"/>
      <c r="AP1516" s="50"/>
      <c r="AQ1516" s="50"/>
      <c r="AR1516" s="50"/>
      <c r="AS1516" s="50"/>
      <c r="AT1516" s="50"/>
      <c r="AU1516" s="50"/>
      <c r="AV1516" s="50"/>
      <c r="AW1516" s="50"/>
      <c r="AX1516" s="50"/>
      <c r="AY1516" s="50"/>
      <c r="AZ1516" s="50"/>
      <c r="BA1516" s="50"/>
      <c r="BB1516" s="50"/>
      <c r="BC1516" s="50"/>
      <c r="BD1516" s="50"/>
      <c r="BE1516" s="50"/>
      <c r="BF1516" s="50"/>
      <c r="BG1516" s="50"/>
      <c r="BH1516" s="50"/>
      <c r="BI1516" s="50"/>
      <c r="BJ1516" s="50"/>
      <c r="BK1516" s="50"/>
    </row>
    <row r="1517" customFormat="false" ht="12.75" hidden="false" customHeight="false" outlineLevel="0" collapsed="false">
      <c r="A1517" s="48" t="s">
        <v>1584</v>
      </c>
      <c r="B1517" s="48" t="s">
        <v>1497</v>
      </c>
      <c r="C1517" s="0" t="s">
        <v>1498</v>
      </c>
      <c r="D1517" s="48" t="s">
        <v>234</v>
      </c>
      <c r="E1517" s="0" t="s">
        <v>211</v>
      </c>
      <c r="F1517" s="0" t="s">
        <v>47</v>
      </c>
      <c r="G1517" s="5" t="s">
        <v>5</v>
      </c>
      <c r="H1517" s="0" t="s">
        <v>5622</v>
      </c>
      <c r="I1517" s="0" t="s">
        <v>5623</v>
      </c>
      <c r="J1517" s="38" t="n">
        <f aca="false">VLOOKUP(Emissions!A1517,'County Activity'!A$2:J$3223,9,FALSE())</f>
        <v>561.053672811758</v>
      </c>
      <c r="K1517" s="38" t="str">
        <f aca="false">VLOOKUP(Emissions!B1517,'County Activity'!B$2:K$3223,9,FALSE())</f>
        <v>E6GAL</v>
      </c>
      <c r="L1517" s="40" t="n">
        <f aca="false">VLOOKUP($H1517,'Emission Factors'!$B$2:$F$3,3,FALSE())</f>
        <v>0.85</v>
      </c>
      <c r="M1517" s="49" t="str">
        <f aca="false">VLOOKUP($H1517,'Emission Factors'!$B$2:$F$3,4,FALSE())</f>
        <v>LB</v>
      </c>
      <c r="N1517" s="49" t="str">
        <f aca="false">VLOOKUP($H1517,'Emission Factors'!$B$2:$F$3,5,FALSE())</f>
        <v>E6GAL</v>
      </c>
      <c r="O1517" s="41" t="n">
        <f aca="false">J1517*L1517/2000</f>
        <v>0.238447810944997</v>
      </c>
      <c r="P1517" s="50" t="s">
        <v>5628</v>
      </c>
      <c r="Q1517" s="50"/>
      <c r="R1517" s="50"/>
      <c r="S1517" s="50"/>
      <c r="T1517" s="50"/>
      <c r="U1517" s="50"/>
      <c r="V1517" s="50"/>
      <c r="W1517" s="50"/>
      <c r="X1517" s="50"/>
      <c r="Y1517" s="50"/>
      <c r="Z1517" s="50"/>
      <c r="AA1517" s="50"/>
      <c r="AB1517" s="50"/>
      <c r="AC1517" s="50"/>
      <c r="AD1517" s="50"/>
      <c r="AE1517" s="50"/>
      <c r="AF1517" s="50"/>
      <c r="AG1517" s="50"/>
      <c r="AH1517" s="50"/>
      <c r="AI1517" s="50"/>
      <c r="AJ1517" s="50"/>
      <c r="AK1517" s="50"/>
      <c r="AL1517" s="50"/>
      <c r="AM1517" s="50"/>
      <c r="AN1517" s="50"/>
      <c r="AO1517" s="50"/>
      <c r="AP1517" s="50"/>
      <c r="AQ1517" s="50"/>
      <c r="AR1517" s="50"/>
      <c r="AS1517" s="50"/>
      <c r="AT1517" s="50"/>
      <c r="AU1517" s="50"/>
      <c r="AV1517" s="50"/>
      <c r="AW1517" s="50"/>
      <c r="AX1517" s="50"/>
      <c r="AY1517" s="50"/>
      <c r="AZ1517" s="50"/>
      <c r="BA1517" s="50"/>
      <c r="BB1517" s="50"/>
      <c r="BC1517" s="50"/>
      <c r="BD1517" s="50"/>
      <c r="BE1517" s="50"/>
      <c r="BF1517" s="50"/>
      <c r="BG1517" s="50"/>
      <c r="BH1517" s="50"/>
      <c r="BI1517" s="50"/>
      <c r="BJ1517" s="50"/>
      <c r="BK1517" s="50"/>
    </row>
    <row r="1518" customFormat="false" ht="12.75" hidden="false" customHeight="false" outlineLevel="0" collapsed="false">
      <c r="A1518" s="48" t="s">
        <v>1585</v>
      </c>
      <c r="B1518" s="48" t="s">
        <v>1497</v>
      </c>
      <c r="C1518" s="0" t="s">
        <v>1498</v>
      </c>
      <c r="D1518" s="48" t="s">
        <v>237</v>
      </c>
      <c r="E1518" s="0" t="s">
        <v>1586</v>
      </c>
      <c r="F1518" s="0" t="s">
        <v>47</v>
      </c>
      <c r="G1518" s="5" t="s">
        <v>5</v>
      </c>
      <c r="H1518" s="0" t="s">
        <v>5619</v>
      </c>
      <c r="I1518" s="0" t="s">
        <v>5620</v>
      </c>
      <c r="J1518" s="38" t="n">
        <f aca="false">VLOOKUP(Emissions!A1518,'County Activity'!A$2:J$3223,9,FALSE())</f>
        <v>7239.41806908136</v>
      </c>
      <c r="K1518" s="38" t="str">
        <f aca="false">VLOOKUP(Emissions!B1518,'County Activity'!B$2:K$3223,9,FALSE())</f>
        <v>E6GAL</v>
      </c>
      <c r="L1518" s="40" t="n">
        <f aca="false">VLOOKUP($H1518,'Emission Factors'!$B$2:$F$3,3,FALSE())</f>
        <v>0.169</v>
      </c>
      <c r="M1518" s="49" t="str">
        <f aca="false">VLOOKUP($H1518,'Emission Factors'!$B$2:$F$3,4,FALSE())</f>
        <v>LB</v>
      </c>
      <c r="N1518" s="49" t="str">
        <f aca="false">VLOOKUP($H1518,'Emission Factors'!$B$2:$F$3,5,FALSE())</f>
        <v>E6GAL</v>
      </c>
      <c r="O1518" s="41" t="n">
        <f aca="false">J1518*L1518/2000</f>
        <v>0.611730826837375</v>
      </c>
      <c r="P1518" s="50" t="s">
        <v>5628</v>
      </c>
      <c r="Q1518" s="50"/>
      <c r="R1518" s="50"/>
      <c r="S1518" s="50"/>
      <c r="T1518" s="50"/>
      <c r="U1518" s="50"/>
      <c r="V1518" s="50"/>
      <c r="W1518" s="50"/>
      <c r="X1518" s="50"/>
      <c r="Y1518" s="50"/>
      <c r="Z1518" s="50"/>
      <c r="AA1518" s="50"/>
      <c r="AB1518" s="50"/>
      <c r="AC1518" s="50"/>
      <c r="AD1518" s="50"/>
      <c r="AE1518" s="50"/>
      <c r="AF1518" s="50"/>
      <c r="AG1518" s="50"/>
      <c r="AH1518" s="50"/>
      <c r="AI1518" s="50"/>
      <c r="AJ1518" s="50"/>
      <c r="AK1518" s="50"/>
      <c r="AL1518" s="50"/>
      <c r="AM1518" s="50"/>
      <c r="AN1518" s="50"/>
      <c r="AO1518" s="50"/>
      <c r="AP1518" s="50"/>
      <c r="AQ1518" s="50"/>
      <c r="AR1518" s="50"/>
      <c r="AS1518" s="50"/>
      <c r="AT1518" s="50"/>
      <c r="AU1518" s="50"/>
      <c r="AV1518" s="50"/>
      <c r="AW1518" s="50"/>
      <c r="AX1518" s="50"/>
      <c r="AY1518" s="50"/>
      <c r="AZ1518" s="50"/>
      <c r="BA1518" s="50"/>
      <c r="BB1518" s="50"/>
      <c r="BC1518" s="50"/>
      <c r="BD1518" s="50"/>
      <c r="BE1518" s="50"/>
      <c r="BF1518" s="50"/>
      <c r="BG1518" s="50"/>
      <c r="BH1518" s="50"/>
      <c r="BI1518" s="50"/>
      <c r="BJ1518" s="50"/>
      <c r="BK1518" s="50"/>
    </row>
    <row r="1519" customFormat="false" ht="12.75" hidden="false" customHeight="false" outlineLevel="0" collapsed="false">
      <c r="A1519" s="48" t="s">
        <v>1585</v>
      </c>
      <c r="B1519" s="48" t="s">
        <v>1497</v>
      </c>
      <c r="C1519" s="0" t="s">
        <v>1498</v>
      </c>
      <c r="D1519" s="48" t="s">
        <v>237</v>
      </c>
      <c r="E1519" s="0" t="s">
        <v>1586</v>
      </c>
      <c r="F1519" s="0" t="s">
        <v>47</v>
      </c>
      <c r="G1519" s="5" t="s">
        <v>5</v>
      </c>
      <c r="H1519" s="0" t="s">
        <v>5622</v>
      </c>
      <c r="I1519" s="0" t="s">
        <v>5623</v>
      </c>
      <c r="J1519" s="38" t="n">
        <f aca="false">VLOOKUP(Emissions!A1519,'County Activity'!A$2:J$3223,9,FALSE())</f>
        <v>7239.41806908136</v>
      </c>
      <c r="K1519" s="38" t="str">
        <f aca="false">VLOOKUP(Emissions!B1519,'County Activity'!B$2:K$3223,9,FALSE())</f>
        <v>E6GAL</v>
      </c>
      <c r="L1519" s="40" t="n">
        <f aca="false">VLOOKUP($H1519,'Emission Factors'!$B$2:$F$3,3,FALSE())</f>
        <v>0.85</v>
      </c>
      <c r="M1519" s="49" t="str">
        <f aca="false">VLOOKUP($H1519,'Emission Factors'!$B$2:$F$3,4,FALSE())</f>
        <v>LB</v>
      </c>
      <c r="N1519" s="49" t="str">
        <f aca="false">VLOOKUP($H1519,'Emission Factors'!$B$2:$F$3,5,FALSE())</f>
        <v>E6GAL</v>
      </c>
      <c r="O1519" s="41" t="n">
        <f aca="false">J1519*L1519/2000</f>
        <v>3.07675267935958</v>
      </c>
      <c r="P1519" s="50" t="s">
        <v>5628</v>
      </c>
      <c r="Q1519" s="50"/>
      <c r="R1519" s="50"/>
      <c r="S1519" s="50"/>
      <c r="T1519" s="50"/>
      <c r="U1519" s="50"/>
      <c r="V1519" s="50"/>
      <c r="W1519" s="50"/>
      <c r="X1519" s="50"/>
      <c r="Y1519" s="50"/>
      <c r="Z1519" s="50"/>
      <c r="AA1519" s="50"/>
      <c r="AB1519" s="50"/>
      <c r="AC1519" s="50"/>
      <c r="AD1519" s="50"/>
      <c r="AE1519" s="50"/>
      <c r="AF1519" s="50"/>
      <c r="AG1519" s="50"/>
      <c r="AH1519" s="50"/>
      <c r="AI1519" s="50"/>
      <c r="AJ1519" s="50"/>
      <c r="AK1519" s="50"/>
      <c r="AL1519" s="50"/>
      <c r="AM1519" s="50"/>
      <c r="AN1519" s="50"/>
      <c r="AO1519" s="50"/>
      <c r="AP1519" s="50"/>
      <c r="AQ1519" s="50"/>
      <c r="AR1519" s="50"/>
      <c r="AS1519" s="50"/>
      <c r="AT1519" s="50"/>
      <c r="AU1519" s="50"/>
      <c r="AV1519" s="50"/>
      <c r="AW1519" s="50"/>
      <c r="AX1519" s="50"/>
      <c r="AY1519" s="50"/>
      <c r="AZ1519" s="50"/>
      <c r="BA1519" s="50"/>
      <c r="BB1519" s="50"/>
      <c r="BC1519" s="50"/>
      <c r="BD1519" s="50"/>
      <c r="BE1519" s="50"/>
      <c r="BF1519" s="50"/>
      <c r="BG1519" s="50"/>
      <c r="BH1519" s="50"/>
      <c r="BI1519" s="50"/>
      <c r="BJ1519" s="50"/>
      <c r="BK1519" s="50"/>
    </row>
    <row r="1520" customFormat="false" ht="12.75" hidden="false" customHeight="false" outlineLevel="0" collapsed="false">
      <c r="A1520" s="48" t="s">
        <v>1587</v>
      </c>
      <c r="B1520" s="48" t="s">
        <v>1497</v>
      </c>
      <c r="C1520" s="0" t="s">
        <v>1498</v>
      </c>
      <c r="D1520" s="48" t="s">
        <v>240</v>
      </c>
      <c r="E1520" s="0" t="s">
        <v>1588</v>
      </c>
      <c r="F1520" s="0" t="s">
        <v>47</v>
      </c>
      <c r="G1520" s="5" t="s">
        <v>5</v>
      </c>
      <c r="H1520" s="0" t="s">
        <v>5619</v>
      </c>
      <c r="I1520" s="0" t="s">
        <v>5620</v>
      </c>
      <c r="J1520" s="38" t="n">
        <f aca="false">VLOOKUP(Emissions!A1520,'County Activity'!A$2:J$3223,9,FALSE())</f>
        <v>1164.1116026142</v>
      </c>
      <c r="K1520" s="38" t="str">
        <f aca="false">VLOOKUP(Emissions!B1520,'County Activity'!B$2:K$3223,9,FALSE())</f>
        <v>E6GAL</v>
      </c>
      <c r="L1520" s="40" t="n">
        <f aca="false">VLOOKUP($H1520,'Emission Factors'!$B$2:$F$3,3,FALSE())</f>
        <v>0.169</v>
      </c>
      <c r="M1520" s="49" t="str">
        <f aca="false">VLOOKUP($H1520,'Emission Factors'!$B$2:$F$3,4,FALSE())</f>
        <v>LB</v>
      </c>
      <c r="N1520" s="49" t="str">
        <f aca="false">VLOOKUP($H1520,'Emission Factors'!$B$2:$F$3,5,FALSE())</f>
        <v>E6GAL</v>
      </c>
      <c r="O1520" s="41" t="n">
        <f aca="false">J1520*L1520/2000</f>
        <v>0.0983674304208995</v>
      </c>
      <c r="P1520" s="50" t="s">
        <v>5628</v>
      </c>
      <c r="Q1520" s="50"/>
      <c r="R1520" s="50"/>
      <c r="S1520" s="50"/>
      <c r="T1520" s="50"/>
      <c r="U1520" s="50"/>
      <c r="V1520" s="50"/>
      <c r="W1520" s="50"/>
      <c r="X1520" s="50"/>
      <c r="Y1520" s="50"/>
      <c r="Z1520" s="50"/>
      <c r="AA1520" s="50"/>
      <c r="AB1520" s="50"/>
      <c r="AC1520" s="50"/>
      <c r="AD1520" s="50"/>
      <c r="AE1520" s="50"/>
      <c r="AF1520" s="50"/>
      <c r="AG1520" s="50"/>
      <c r="AH1520" s="50"/>
      <c r="AI1520" s="50"/>
      <c r="AJ1520" s="50"/>
      <c r="AK1520" s="50"/>
      <c r="AL1520" s="50"/>
      <c r="AM1520" s="50"/>
      <c r="AN1520" s="50"/>
      <c r="AO1520" s="50"/>
      <c r="AP1520" s="50"/>
      <c r="AQ1520" s="50"/>
      <c r="AR1520" s="50"/>
      <c r="AS1520" s="50"/>
      <c r="AT1520" s="50"/>
      <c r="AU1520" s="50"/>
      <c r="AV1520" s="50"/>
      <c r="AW1520" s="50"/>
      <c r="AX1520" s="50"/>
      <c r="AY1520" s="50"/>
      <c r="AZ1520" s="50"/>
      <c r="BA1520" s="50"/>
      <c r="BB1520" s="50"/>
      <c r="BC1520" s="50"/>
      <c r="BD1520" s="50"/>
      <c r="BE1520" s="50"/>
      <c r="BF1520" s="50"/>
      <c r="BG1520" s="50"/>
      <c r="BH1520" s="50"/>
      <c r="BI1520" s="50"/>
      <c r="BJ1520" s="50"/>
      <c r="BK1520" s="50"/>
    </row>
    <row r="1521" customFormat="false" ht="12.75" hidden="false" customHeight="false" outlineLevel="0" collapsed="false">
      <c r="A1521" s="48" t="s">
        <v>1587</v>
      </c>
      <c r="B1521" s="48" t="s">
        <v>1497</v>
      </c>
      <c r="C1521" s="0" t="s">
        <v>1498</v>
      </c>
      <c r="D1521" s="48" t="s">
        <v>240</v>
      </c>
      <c r="E1521" s="0" t="s">
        <v>1588</v>
      </c>
      <c r="F1521" s="0" t="s">
        <v>47</v>
      </c>
      <c r="G1521" s="5" t="s">
        <v>5</v>
      </c>
      <c r="H1521" s="0" t="s">
        <v>5622</v>
      </c>
      <c r="I1521" s="0" t="s">
        <v>5623</v>
      </c>
      <c r="J1521" s="38" t="n">
        <f aca="false">VLOOKUP(Emissions!A1521,'County Activity'!A$2:J$3223,9,FALSE())</f>
        <v>1164.1116026142</v>
      </c>
      <c r="K1521" s="38" t="str">
        <f aca="false">VLOOKUP(Emissions!B1521,'County Activity'!B$2:K$3223,9,FALSE())</f>
        <v>E6GAL</v>
      </c>
      <c r="L1521" s="40" t="n">
        <f aca="false">VLOOKUP($H1521,'Emission Factors'!$B$2:$F$3,3,FALSE())</f>
        <v>0.85</v>
      </c>
      <c r="M1521" s="49" t="str">
        <f aca="false">VLOOKUP($H1521,'Emission Factors'!$B$2:$F$3,4,FALSE())</f>
        <v>LB</v>
      </c>
      <c r="N1521" s="49" t="str">
        <f aca="false">VLOOKUP($H1521,'Emission Factors'!$B$2:$F$3,5,FALSE())</f>
        <v>E6GAL</v>
      </c>
      <c r="O1521" s="41" t="n">
        <f aca="false">J1521*L1521/2000</f>
        <v>0.494747431111033</v>
      </c>
      <c r="P1521" s="50" t="s">
        <v>5628</v>
      </c>
      <c r="Q1521" s="50"/>
      <c r="R1521" s="50"/>
      <c r="S1521" s="50"/>
      <c r="T1521" s="50"/>
      <c r="U1521" s="50"/>
      <c r="V1521" s="50"/>
      <c r="W1521" s="50"/>
      <c r="X1521" s="50"/>
      <c r="Y1521" s="50"/>
      <c r="Z1521" s="50"/>
      <c r="AA1521" s="50"/>
      <c r="AB1521" s="50"/>
      <c r="AC1521" s="50"/>
      <c r="AD1521" s="50"/>
      <c r="AE1521" s="50"/>
      <c r="AF1521" s="50"/>
      <c r="AG1521" s="50"/>
      <c r="AH1521" s="50"/>
      <c r="AI1521" s="50"/>
      <c r="AJ1521" s="50"/>
      <c r="AK1521" s="50"/>
      <c r="AL1521" s="50"/>
      <c r="AM1521" s="50"/>
      <c r="AN1521" s="50"/>
      <c r="AO1521" s="50"/>
      <c r="AP1521" s="50"/>
      <c r="AQ1521" s="50"/>
      <c r="AR1521" s="50"/>
      <c r="AS1521" s="50"/>
      <c r="AT1521" s="50"/>
      <c r="AU1521" s="50"/>
      <c r="AV1521" s="50"/>
      <c r="AW1521" s="50"/>
      <c r="AX1521" s="50"/>
      <c r="AY1521" s="50"/>
      <c r="AZ1521" s="50"/>
      <c r="BA1521" s="50"/>
      <c r="BB1521" s="50"/>
      <c r="BC1521" s="50"/>
      <c r="BD1521" s="50"/>
      <c r="BE1521" s="50"/>
      <c r="BF1521" s="50"/>
      <c r="BG1521" s="50"/>
      <c r="BH1521" s="50"/>
      <c r="BI1521" s="50"/>
      <c r="BJ1521" s="50"/>
      <c r="BK1521" s="50"/>
    </row>
    <row r="1522" customFormat="false" ht="12.75" hidden="false" customHeight="false" outlineLevel="0" collapsed="false">
      <c r="A1522" s="48" t="s">
        <v>1589</v>
      </c>
      <c r="B1522" s="48" t="s">
        <v>1497</v>
      </c>
      <c r="C1522" s="0" t="s">
        <v>1498</v>
      </c>
      <c r="D1522" s="48" t="s">
        <v>243</v>
      </c>
      <c r="E1522" s="0" t="s">
        <v>470</v>
      </c>
      <c r="F1522" s="0" t="s">
        <v>47</v>
      </c>
      <c r="G1522" s="5" t="s">
        <v>5</v>
      </c>
      <c r="H1522" s="0" t="s">
        <v>5619</v>
      </c>
      <c r="I1522" s="0" t="s">
        <v>5620</v>
      </c>
      <c r="J1522" s="38" t="n">
        <f aca="false">VLOOKUP(Emissions!A1522,'County Activity'!A$2:J$3223,9,FALSE())</f>
        <v>612.074784119247</v>
      </c>
      <c r="K1522" s="38" t="str">
        <f aca="false">VLOOKUP(Emissions!B1522,'County Activity'!B$2:K$3223,9,FALSE())</f>
        <v>E6GAL</v>
      </c>
      <c r="L1522" s="40" t="n">
        <f aca="false">VLOOKUP($H1522,'Emission Factors'!$B$2:$F$3,3,FALSE())</f>
        <v>0.169</v>
      </c>
      <c r="M1522" s="49" t="str">
        <f aca="false">VLOOKUP($H1522,'Emission Factors'!$B$2:$F$3,4,FALSE())</f>
        <v>LB</v>
      </c>
      <c r="N1522" s="49" t="str">
        <f aca="false">VLOOKUP($H1522,'Emission Factors'!$B$2:$F$3,5,FALSE())</f>
        <v>E6GAL</v>
      </c>
      <c r="O1522" s="41" t="n">
        <f aca="false">J1522*L1522/2000</f>
        <v>0.0517203192580764</v>
      </c>
      <c r="P1522" s="50" t="s">
        <v>5628</v>
      </c>
      <c r="Q1522" s="50"/>
      <c r="R1522" s="50"/>
      <c r="S1522" s="50"/>
      <c r="T1522" s="50"/>
      <c r="U1522" s="50"/>
      <c r="V1522" s="50"/>
      <c r="W1522" s="50"/>
      <c r="X1522" s="50"/>
      <c r="Y1522" s="50"/>
      <c r="Z1522" s="50"/>
      <c r="AA1522" s="50"/>
      <c r="AB1522" s="50"/>
      <c r="AC1522" s="50"/>
      <c r="AD1522" s="50"/>
      <c r="AE1522" s="50"/>
      <c r="AF1522" s="50"/>
      <c r="AG1522" s="50"/>
      <c r="AH1522" s="50"/>
      <c r="AI1522" s="50"/>
      <c r="AJ1522" s="50"/>
      <c r="AK1522" s="50"/>
      <c r="AL1522" s="50"/>
      <c r="AM1522" s="50"/>
      <c r="AN1522" s="50"/>
      <c r="AO1522" s="50"/>
      <c r="AP1522" s="50"/>
      <c r="AQ1522" s="50"/>
      <c r="AR1522" s="50"/>
      <c r="AS1522" s="50"/>
      <c r="AT1522" s="50"/>
      <c r="AU1522" s="50"/>
      <c r="AV1522" s="50"/>
      <c r="AW1522" s="50"/>
      <c r="AX1522" s="50"/>
      <c r="AY1522" s="50"/>
      <c r="AZ1522" s="50"/>
      <c r="BA1522" s="50"/>
      <c r="BB1522" s="50"/>
      <c r="BC1522" s="50"/>
      <c r="BD1522" s="50"/>
      <c r="BE1522" s="50"/>
      <c r="BF1522" s="50"/>
      <c r="BG1522" s="50"/>
      <c r="BH1522" s="50"/>
      <c r="BI1522" s="50"/>
      <c r="BJ1522" s="50"/>
      <c r="BK1522" s="50"/>
    </row>
    <row r="1523" customFormat="false" ht="12.75" hidden="false" customHeight="false" outlineLevel="0" collapsed="false">
      <c r="A1523" s="48" t="s">
        <v>1589</v>
      </c>
      <c r="B1523" s="48" t="s">
        <v>1497</v>
      </c>
      <c r="C1523" s="0" t="s">
        <v>1498</v>
      </c>
      <c r="D1523" s="48" t="s">
        <v>243</v>
      </c>
      <c r="E1523" s="0" t="s">
        <v>470</v>
      </c>
      <c r="F1523" s="0" t="s">
        <v>47</v>
      </c>
      <c r="G1523" s="5" t="s">
        <v>5</v>
      </c>
      <c r="H1523" s="0" t="s">
        <v>5622</v>
      </c>
      <c r="I1523" s="0" t="s">
        <v>5623</v>
      </c>
      <c r="J1523" s="38" t="n">
        <f aca="false">VLOOKUP(Emissions!A1523,'County Activity'!A$2:J$3223,9,FALSE())</f>
        <v>612.074784119247</v>
      </c>
      <c r="K1523" s="38" t="str">
        <f aca="false">VLOOKUP(Emissions!B1523,'County Activity'!B$2:K$3223,9,FALSE())</f>
        <v>E6GAL</v>
      </c>
      <c r="L1523" s="40" t="n">
        <f aca="false">VLOOKUP($H1523,'Emission Factors'!$B$2:$F$3,3,FALSE())</f>
        <v>0.85</v>
      </c>
      <c r="M1523" s="49" t="str">
        <f aca="false">VLOOKUP($H1523,'Emission Factors'!$B$2:$F$3,4,FALSE())</f>
        <v>LB</v>
      </c>
      <c r="N1523" s="49" t="str">
        <f aca="false">VLOOKUP($H1523,'Emission Factors'!$B$2:$F$3,5,FALSE())</f>
        <v>E6GAL</v>
      </c>
      <c r="O1523" s="41" t="n">
        <f aca="false">J1523*L1523/2000</f>
        <v>0.26013178325068</v>
      </c>
      <c r="P1523" s="50" t="s">
        <v>5628</v>
      </c>
      <c r="Q1523" s="50"/>
      <c r="R1523" s="50"/>
      <c r="S1523" s="50"/>
      <c r="T1523" s="50"/>
      <c r="U1523" s="50"/>
      <c r="V1523" s="50"/>
      <c r="W1523" s="50"/>
      <c r="X1523" s="50"/>
      <c r="Y1523" s="50"/>
      <c r="Z1523" s="50"/>
      <c r="AA1523" s="50"/>
      <c r="AB1523" s="50"/>
      <c r="AC1523" s="50"/>
      <c r="AD1523" s="50"/>
      <c r="AE1523" s="50"/>
      <c r="AF1523" s="50"/>
      <c r="AG1523" s="50"/>
      <c r="AH1523" s="50"/>
      <c r="AI1523" s="50"/>
      <c r="AJ1523" s="50"/>
      <c r="AK1523" s="50"/>
      <c r="AL1523" s="50"/>
      <c r="AM1523" s="50"/>
      <c r="AN1523" s="50"/>
      <c r="AO1523" s="50"/>
      <c r="AP1523" s="50"/>
      <c r="AQ1523" s="50"/>
      <c r="AR1523" s="50"/>
      <c r="AS1523" s="50"/>
      <c r="AT1523" s="50"/>
      <c r="AU1523" s="50"/>
      <c r="AV1523" s="50"/>
      <c r="AW1523" s="50"/>
      <c r="AX1523" s="50"/>
      <c r="AY1523" s="50"/>
      <c r="AZ1523" s="50"/>
      <c r="BA1523" s="50"/>
      <c r="BB1523" s="50"/>
      <c r="BC1523" s="50"/>
      <c r="BD1523" s="50"/>
      <c r="BE1523" s="50"/>
      <c r="BF1523" s="50"/>
      <c r="BG1523" s="50"/>
      <c r="BH1523" s="50"/>
      <c r="BI1523" s="50"/>
      <c r="BJ1523" s="50"/>
      <c r="BK1523" s="50"/>
    </row>
    <row r="1524" customFormat="false" ht="12.75" hidden="false" customHeight="false" outlineLevel="0" collapsed="false">
      <c r="A1524" s="48" t="s">
        <v>1590</v>
      </c>
      <c r="B1524" s="48" t="s">
        <v>1497</v>
      </c>
      <c r="C1524" s="0" t="s">
        <v>1498</v>
      </c>
      <c r="D1524" s="48" t="s">
        <v>246</v>
      </c>
      <c r="E1524" s="0" t="s">
        <v>871</v>
      </c>
      <c r="F1524" s="0" t="s">
        <v>47</v>
      </c>
      <c r="G1524" s="5" t="s">
        <v>5</v>
      </c>
      <c r="H1524" s="0" t="s">
        <v>5619</v>
      </c>
      <c r="I1524" s="0" t="s">
        <v>5620</v>
      </c>
      <c r="J1524" s="38" t="n">
        <f aca="false">VLOOKUP(Emissions!A1524,'County Activity'!A$2:J$3223,9,FALSE())</f>
        <v>1659.77076268276</v>
      </c>
      <c r="K1524" s="38" t="str">
        <f aca="false">VLOOKUP(Emissions!B1524,'County Activity'!B$2:K$3223,9,FALSE())</f>
        <v>E6GAL</v>
      </c>
      <c r="L1524" s="40" t="n">
        <f aca="false">VLOOKUP($H1524,'Emission Factors'!$B$2:$F$3,3,FALSE())</f>
        <v>0.169</v>
      </c>
      <c r="M1524" s="49" t="str">
        <f aca="false">VLOOKUP($H1524,'Emission Factors'!$B$2:$F$3,4,FALSE())</f>
        <v>LB</v>
      </c>
      <c r="N1524" s="49" t="str">
        <f aca="false">VLOOKUP($H1524,'Emission Factors'!$B$2:$F$3,5,FALSE())</f>
        <v>E6GAL</v>
      </c>
      <c r="O1524" s="41" t="n">
        <f aca="false">J1524*L1524/2000</f>
        <v>0.140250629446693</v>
      </c>
      <c r="P1524" s="50" t="s">
        <v>5628</v>
      </c>
      <c r="Q1524" s="50"/>
      <c r="R1524" s="50"/>
      <c r="S1524" s="50"/>
      <c r="T1524" s="50"/>
      <c r="U1524" s="50"/>
      <c r="V1524" s="50"/>
      <c r="W1524" s="50"/>
      <c r="X1524" s="50"/>
      <c r="Y1524" s="50"/>
      <c r="Z1524" s="50"/>
      <c r="AA1524" s="50"/>
      <c r="AB1524" s="50"/>
      <c r="AC1524" s="50"/>
      <c r="AD1524" s="50"/>
      <c r="AE1524" s="50"/>
      <c r="AF1524" s="50"/>
      <c r="AG1524" s="50"/>
      <c r="AH1524" s="50"/>
      <c r="AI1524" s="50"/>
      <c r="AJ1524" s="50"/>
      <c r="AK1524" s="50"/>
      <c r="AL1524" s="50"/>
      <c r="AM1524" s="50"/>
      <c r="AN1524" s="50"/>
      <c r="AO1524" s="50"/>
      <c r="AP1524" s="50"/>
      <c r="AQ1524" s="50"/>
      <c r="AR1524" s="50"/>
      <c r="AS1524" s="50"/>
      <c r="AT1524" s="50"/>
      <c r="AU1524" s="50"/>
      <c r="AV1524" s="50"/>
      <c r="AW1524" s="50"/>
      <c r="AX1524" s="50"/>
      <c r="AY1524" s="50"/>
      <c r="AZ1524" s="50"/>
      <c r="BA1524" s="50"/>
      <c r="BB1524" s="50"/>
      <c r="BC1524" s="50"/>
      <c r="BD1524" s="50"/>
      <c r="BE1524" s="50"/>
      <c r="BF1524" s="50"/>
      <c r="BG1524" s="50"/>
      <c r="BH1524" s="50"/>
      <c r="BI1524" s="50"/>
      <c r="BJ1524" s="50"/>
      <c r="BK1524" s="50"/>
    </row>
    <row r="1525" customFormat="false" ht="12.75" hidden="false" customHeight="false" outlineLevel="0" collapsed="false">
      <c r="A1525" s="48" t="s">
        <v>1590</v>
      </c>
      <c r="B1525" s="48" t="s">
        <v>1497</v>
      </c>
      <c r="C1525" s="0" t="s">
        <v>1498</v>
      </c>
      <c r="D1525" s="48" t="s">
        <v>246</v>
      </c>
      <c r="E1525" s="0" t="s">
        <v>871</v>
      </c>
      <c r="F1525" s="0" t="s">
        <v>47</v>
      </c>
      <c r="G1525" s="5" t="s">
        <v>5</v>
      </c>
      <c r="H1525" s="0" t="s">
        <v>5622</v>
      </c>
      <c r="I1525" s="0" t="s">
        <v>5623</v>
      </c>
      <c r="J1525" s="38" t="n">
        <f aca="false">VLOOKUP(Emissions!A1525,'County Activity'!A$2:J$3223,9,FALSE())</f>
        <v>1659.77076268276</v>
      </c>
      <c r="K1525" s="38" t="str">
        <f aca="false">VLOOKUP(Emissions!B1525,'County Activity'!B$2:K$3223,9,FALSE())</f>
        <v>E6GAL</v>
      </c>
      <c r="L1525" s="40" t="n">
        <f aca="false">VLOOKUP($H1525,'Emission Factors'!$B$2:$F$3,3,FALSE())</f>
        <v>0.85</v>
      </c>
      <c r="M1525" s="49" t="str">
        <f aca="false">VLOOKUP($H1525,'Emission Factors'!$B$2:$F$3,4,FALSE())</f>
        <v>LB</v>
      </c>
      <c r="N1525" s="49" t="str">
        <f aca="false">VLOOKUP($H1525,'Emission Factors'!$B$2:$F$3,5,FALSE())</f>
        <v>E6GAL</v>
      </c>
      <c r="O1525" s="41" t="n">
        <f aca="false">J1525*L1525/2000</f>
        <v>0.705402574140172</v>
      </c>
      <c r="P1525" s="50" t="s">
        <v>5628</v>
      </c>
      <c r="Q1525" s="50"/>
      <c r="R1525" s="50"/>
      <c r="S1525" s="50"/>
      <c r="T1525" s="50"/>
      <c r="U1525" s="50"/>
      <c r="V1525" s="50"/>
      <c r="W1525" s="50"/>
      <c r="X1525" s="50"/>
      <c r="Y1525" s="50"/>
      <c r="Z1525" s="50"/>
      <c r="AA1525" s="50"/>
      <c r="AB1525" s="50"/>
      <c r="AC1525" s="50"/>
      <c r="AD1525" s="50"/>
      <c r="AE1525" s="50"/>
      <c r="AF1525" s="50"/>
      <c r="AG1525" s="50"/>
      <c r="AH1525" s="50"/>
      <c r="AI1525" s="50"/>
      <c r="AJ1525" s="50"/>
      <c r="AK1525" s="50"/>
      <c r="AL1525" s="50"/>
      <c r="AM1525" s="50"/>
      <c r="AN1525" s="50"/>
      <c r="AO1525" s="50"/>
      <c r="AP1525" s="50"/>
      <c r="AQ1525" s="50"/>
      <c r="AR1525" s="50"/>
      <c r="AS1525" s="50"/>
      <c r="AT1525" s="50"/>
      <c r="AU1525" s="50"/>
      <c r="AV1525" s="50"/>
      <c r="AW1525" s="50"/>
      <c r="AX1525" s="50"/>
      <c r="AY1525" s="50"/>
      <c r="AZ1525" s="50"/>
      <c r="BA1525" s="50"/>
      <c r="BB1525" s="50"/>
      <c r="BC1525" s="50"/>
      <c r="BD1525" s="50"/>
      <c r="BE1525" s="50"/>
      <c r="BF1525" s="50"/>
      <c r="BG1525" s="50"/>
      <c r="BH1525" s="50"/>
      <c r="BI1525" s="50"/>
      <c r="BJ1525" s="50"/>
      <c r="BK1525" s="50"/>
    </row>
    <row r="1526" customFormat="false" ht="12.75" hidden="false" customHeight="false" outlineLevel="0" collapsed="false">
      <c r="A1526" s="48" t="s">
        <v>1591</v>
      </c>
      <c r="B1526" s="48" t="s">
        <v>1497</v>
      </c>
      <c r="C1526" s="0" t="s">
        <v>1498</v>
      </c>
      <c r="D1526" s="48" t="s">
        <v>485</v>
      </c>
      <c r="E1526" s="0" t="s">
        <v>214</v>
      </c>
      <c r="F1526" s="0" t="s">
        <v>47</v>
      </c>
      <c r="G1526" s="5" t="s">
        <v>5</v>
      </c>
      <c r="H1526" s="0" t="s">
        <v>5619</v>
      </c>
      <c r="I1526" s="0" t="s">
        <v>5620</v>
      </c>
      <c r="J1526" s="38" t="n">
        <f aca="false">VLOOKUP(Emissions!A1526,'County Activity'!A$2:J$3223,9,FALSE())</f>
        <v>1151.70226845542</v>
      </c>
      <c r="K1526" s="38" t="str">
        <f aca="false">VLOOKUP(Emissions!B1526,'County Activity'!B$2:K$3223,9,FALSE())</f>
        <v>E6GAL</v>
      </c>
      <c r="L1526" s="40" t="n">
        <f aca="false">VLOOKUP($H1526,'Emission Factors'!$B$2:$F$3,3,FALSE())</f>
        <v>0.169</v>
      </c>
      <c r="M1526" s="49" t="str">
        <f aca="false">VLOOKUP($H1526,'Emission Factors'!$B$2:$F$3,4,FALSE())</f>
        <v>LB</v>
      </c>
      <c r="N1526" s="49" t="str">
        <f aca="false">VLOOKUP($H1526,'Emission Factors'!$B$2:$F$3,5,FALSE())</f>
        <v>E6GAL</v>
      </c>
      <c r="O1526" s="41" t="n">
        <f aca="false">J1526*L1526/2000</f>
        <v>0.0973188416844829</v>
      </c>
      <c r="P1526" s="50" t="s">
        <v>5628</v>
      </c>
      <c r="Q1526" s="50"/>
      <c r="R1526" s="50"/>
      <c r="S1526" s="50"/>
      <c r="T1526" s="50"/>
      <c r="U1526" s="50"/>
      <c r="V1526" s="50"/>
      <c r="W1526" s="50"/>
      <c r="X1526" s="50"/>
      <c r="Y1526" s="50"/>
      <c r="Z1526" s="50"/>
      <c r="AA1526" s="50"/>
      <c r="AB1526" s="50"/>
      <c r="AC1526" s="50"/>
      <c r="AD1526" s="50"/>
      <c r="AE1526" s="50"/>
      <c r="AF1526" s="50"/>
      <c r="AG1526" s="50"/>
      <c r="AH1526" s="50"/>
      <c r="AI1526" s="50"/>
      <c r="AJ1526" s="50"/>
      <c r="AK1526" s="50"/>
      <c r="AL1526" s="50"/>
      <c r="AM1526" s="50"/>
      <c r="AN1526" s="50"/>
      <c r="AO1526" s="50"/>
      <c r="AP1526" s="50"/>
      <c r="AQ1526" s="50"/>
      <c r="AR1526" s="50"/>
      <c r="AS1526" s="50"/>
      <c r="AT1526" s="50"/>
      <c r="AU1526" s="50"/>
      <c r="AV1526" s="50"/>
      <c r="AW1526" s="50"/>
      <c r="AX1526" s="50"/>
      <c r="AY1526" s="50"/>
      <c r="AZ1526" s="50"/>
      <c r="BA1526" s="50"/>
      <c r="BB1526" s="50"/>
      <c r="BC1526" s="50"/>
      <c r="BD1526" s="50"/>
      <c r="BE1526" s="50"/>
      <c r="BF1526" s="50"/>
      <c r="BG1526" s="50"/>
      <c r="BH1526" s="50"/>
      <c r="BI1526" s="50"/>
      <c r="BJ1526" s="50"/>
      <c r="BK1526" s="50"/>
    </row>
    <row r="1527" customFormat="false" ht="12.75" hidden="false" customHeight="false" outlineLevel="0" collapsed="false">
      <c r="A1527" s="48" t="s">
        <v>1591</v>
      </c>
      <c r="B1527" s="48" t="s">
        <v>1497</v>
      </c>
      <c r="C1527" s="0" t="s">
        <v>1498</v>
      </c>
      <c r="D1527" s="48" t="s">
        <v>485</v>
      </c>
      <c r="E1527" s="0" t="s">
        <v>214</v>
      </c>
      <c r="F1527" s="0" t="s">
        <v>47</v>
      </c>
      <c r="G1527" s="5" t="s">
        <v>5</v>
      </c>
      <c r="H1527" s="0" t="s">
        <v>5622</v>
      </c>
      <c r="I1527" s="0" t="s">
        <v>5623</v>
      </c>
      <c r="J1527" s="38" t="n">
        <f aca="false">VLOOKUP(Emissions!A1527,'County Activity'!A$2:J$3223,9,FALSE())</f>
        <v>1151.70226845542</v>
      </c>
      <c r="K1527" s="38" t="str">
        <f aca="false">VLOOKUP(Emissions!B1527,'County Activity'!B$2:K$3223,9,FALSE())</f>
        <v>E6GAL</v>
      </c>
      <c r="L1527" s="40" t="n">
        <f aca="false">VLOOKUP($H1527,'Emission Factors'!$B$2:$F$3,3,FALSE())</f>
        <v>0.85</v>
      </c>
      <c r="M1527" s="49" t="str">
        <f aca="false">VLOOKUP($H1527,'Emission Factors'!$B$2:$F$3,4,FALSE())</f>
        <v>LB</v>
      </c>
      <c r="N1527" s="49" t="str">
        <f aca="false">VLOOKUP($H1527,'Emission Factors'!$B$2:$F$3,5,FALSE())</f>
        <v>E6GAL</v>
      </c>
      <c r="O1527" s="41" t="n">
        <f aca="false">J1527*L1527/2000</f>
        <v>0.489473464093553</v>
      </c>
      <c r="P1527" s="50" t="s">
        <v>5628</v>
      </c>
      <c r="Q1527" s="50"/>
      <c r="R1527" s="50"/>
      <c r="S1527" s="50"/>
      <c r="T1527" s="50"/>
      <c r="U1527" s="50"/>
      <c r="V1527" s="50"/>
      <c r="W1527" s="50"/>
      <c r="X1527" s="50"/>
      <c r="Y1527" s="50"/>
      <c r="Z1527" s="50"/>
      <c r="AA1527" s="50"/>
      <c r="AB1527" s="50"/>
      <c r="AC1527" s="50"/>
      <c r="AD1527" s="50"/>
      <c r="AE1527" s="50"/>
      <c r="AF1527" s="50"/>
      <c r="AG1527" s="50"/>
      <c r="AH1527" s="50"/>
      <c r="AI1527" s="50"/>
      <c r="AJ1527" s="50"/>
      <c r="AK1527" s="50"/>
      <c r="AL1527" s="50"/>
      <c r="AM1527" s="50"/>
      <c r="AN1527" s="50"/>
      <c r="AO1527" s="50"/>
      <c r="AP1527" s="50"/>
      <c r="AQ1527" s="50"/>
      <c r="AR1527" s="50"/>
      <c r="AS1527" s="50"/>
      <c r="AT1527" s="50"/>
      <c r="AU1527" s="50"/>
      <c r="AV1527" s="50"/>
      <c r="AW1527" s="50"/>
      <c r="AX1527" s="50"/>
      <c r="AY1527" s="50"/>
      <c r="AZ1527" s="50"/>
      <c r="BA1527" s="50"/>
      <c r="BB1527" s="50"/>
      <c r="BC1527" s="50"/>
      <c r="BD1527" s="50"/>
      <c r="BE1527" s="50"/>
      <c r="BF1527" s="50"/>
      <c r="BG1527" s="50"/>
      <c r="BH1527" s="50"/>
      <c r="BI1527" s="50"/>
      <c r="BJ1527" s="50"/>
      <c r="BK1527" s="50"/>
    </row>
    <row r="1528" customFormat="false" ht="12.75" hidden="false" customHeight="false" outlineLevel="0" collapsed="false">
      <c r="A1528" s="48" t="s">
        <v>1592</v>
      </c>
      <c r="B1528" s="48" t="s">
        <v>1497</v>
      </c>
      <c r="C1528" s="0" t="s">
        <v>1498</v>
      </c>
      <c r="D1528" s="48" t="s">
        <v>488</v>
      </c>
      <c r="E1528" s="0" t="s">
        <v>1593</v>
      </c>
      <c r="F1528" s="0" t="s">
        <v>47</v>
      </c>
      <c r="G1528" s="5" t="s">
        <v>5</v>
      </c>
      <c r="H1528" s="0" t="s">
        <v>5619</v>
      </c>
      <c r="I1528" s="0" t="s">
        <v>5620</v>
      </c>
      <c r="J1528" s="38" t="n">
        <f aca="false">VLOOKUP(Emissions!A1528,'County Activity'!A$2:J$3223,9,FALSE())</f>
        <v>1223.07825881472</v>
      </c>
      <c r="K1528" s="38" t="str">
        <f aca="false">VLOOKUP(Emissions!B1528,'County Activity'!B$2:K$3223,9,FALSE())</f>
        <v>E6GAL</v>
      </c>
      <c r="L1528" s="40" t="n">
        <f aca="false">VLOOKUP($H1528,'Emission Factors'!$B$2:$F$3,3,FALSE())</f>
        <v>0.169</v>
      </c>
      <c r="M1528" s="49" t="str">
        <f aca="false">VLOOKUP($H1528,'Emission Factors'!$B$2:$F$3,4,FALSE())</f>
        <v>LB</v>
      </c>
      <c r="N1528" s="49" t="str">
        <f aca="false">VLOOKUP($H1528,'Emission Factors'!$B$2:$F$3,5,FALSE())</f>
        <v>E6GAL</v>
      </c>
      <c r="O1528" s="41" t="n">
        <f aca="false">J1528*L1528/2000</f>
        <v>0.103350112869843</v>
      </c>
      <c r="P1528" s="50" t="s">
        <v>5628</v>
      </c>
      <c r="Q1528" s="50"/>
      <c r="R1528" s="50"/>
      <c r="S1528" s="50"/>
      <c r="T1528" s="50"/>
      <c r="U1528" s="50"/>
      <c r="V1528" s="50"/>
      <c r="W1528" s="50"/>
      <c r="X1528" s="50"/>
      <c r="Y1528" s="50"/>
      <c r="Z1528" s="50"/>
      <c r="AA1528" s="50"/>
      <c r="AB1528" s="50"/>
      <c r="AC1528" s="50"/>
      <c r="AD1528" s="50"/>
      <c r="AE1528" s="50"/>
      <c r="AF1528" s="50"/>
      <c r="AG1528" s="50"/>
      <c r="AH1528" s="50"/>
      <c r="AI1528" s="50"/>
      <c r="AJ1528" s="50"/>
      <c r="AK1528" s="50"/>
      <c r="AL1528" s="50"/>
      <c r="AM1528" s="50"/>
      <c r="AN1528" s="50"/>
      <c r="AO1528" s="50"/>
      <c r="AP1528" s="50"/>
      <c r="AQ1528" s="50"/>
      <c r="AR1528" s="50"/>
      <c r="AS1528" s="50"/>
      <c r="AT1528" s="50"/>
      <c r="AU1528" s="50"/>
      <c r="AV1528" s="50"/>
      <c r="AW1528" s="50"/>
      <c r="AX1528" s="50"/>
      <c r="AY1528" s="50"/>
      <c r="AZ1528" s="50"/>
      <c r="BA1528" s="50"/>
      <c r="BB1528" s="50"/>
      <c r="BC1528" s="50"/>
      <c r="BD1528" s="50"/>
      <c r="BE1528" s="50"/>
      <c r="BF1528" s="50"/>
      <c r="BG1528" s="50"/>
      <c r="BH1528" s="50"/>
      <c r="BI1528" s="50"/>
      <c r="BJ1528" s="50"/>
      <c r="BK1528" s="50"/>
    </row>
    <row r="1529" customFormat="false" ht="12.75" hidden="false" customHeight="false" outlineLevel="0" collapsed="false">
      <c r="A1529" s="48" t="s">
        <v>1592</v>
      </c>
      <c r="B1529" s="48" t="s">
        <v>1497</v>
      </c>
      <c r="C1529" s="0" t="s">
        <v>1498</v>
      </c>
      <c r="D1529" s="48" t="s">
        <v>488</v>
      </c>
      <c r="E1529" s="0" t="s">
        <v>1593</v>
      </c>
      <c r="F1529" s="0" t="s">
        <v>47</v>
      </c>
      <c r="G1529" s="5" t="s">
        <v>5</v>
      </c>
      <c r="H1529" s="0" t="s">
        <v>5622</v>
      </c>
      <c r="I1529" s="0" t="s">
        <v>5623</v>
      </c>
      <c r="J1529" s="38" t="n">
        <f aca="false">VLOOKUP(Emissions!A1529,'County Activity'!A$2:J$3223,9,FALSE())</f>
        <v>1223.07825881472</v>
      </c>
      <c r="K1529" s="38" t="str">
        <f aca="false">VLOOKUP(Emissions!B1529,'County Activity'!B$2:K$3223,9,FALSE())</f>
        <v>E6GAL</v>
      </c>
      <c r="L1529" s="40" t="n">
        <f aca="false">VLOOKUP($H1529,'Emission Factors'!$B$2:$F$3,3,FALSE())</f>
        <v>0.85</v>
      </c>
      <c r="M1529" s="49" t="str">
        <f aca="false">VLOOKUP($H1529,'Emission Factors'!$B$2:$F$3,4,FALSE())</f>
        <v>LB</v>
      </c>
      <c r="N1529" s="49" t="str">
        <f aca="false">VLOOKUP($H1529,'Emission Factors'!$B$2:$F$3,5,FALSE())</f>
        <v>E6GAL</v>
      </c>
      <c r="O1529" s="41" t="n">
        <f aca="false">J1529*L1529/2000</f>
        <v>0.519808259996254</v>
      </c>
      <c r="P1529" s="50" t="s">
        <v>5628</v>
      </c>
      <c r="Q1529" s="50"/>
      <c r="R1529" s="50"/>
      <c r="S1529" s="50"/>
      <c r="T1529" s="50"/>
      <c r="U1529" s="50"/>
      <c r="V1529" s="50"/>
      <c r="W1529" s="50"/>
      <c r="X1529" s="50"/>
      <c r="Y1529" s="50"/>
      <c r="Z1529" s="50"/>
      <c r="AA1529" s="50"/>
      <c r="AB1529" s="50"/>
      <c r="AC1529" s="50"/>
      <c r="AD1529" s="50"/>
      <c r="AE1529" s="50"/>
      <c r="AF1529" s="50"/>
      <c r="AG1529" s="50"/>
      <c r="AH1529" s="50"/>
      <c r="AI1529" s="50"/>
      <c r="AJ1529" s="50"/>
      <c r="AK1529" s="50"/>
      <c r="AL1529" s="50"/>
      <c r="AM1529" s="50"/>
      <c r="AN1529" s="50"/>
      <c r="AO1529" s="50"/>
      <c r="AP1529" s="50"/>
      <c r="AQ1529" s="50"/>
      <c r="AR1529" s="50"/>
      <c r="AS1529" s="50"/>
      <c r="AT1529" s="50"/>
      <c r="AU1529" s="50"/>
      <c r="AV1529" s="50"/>
      <c r="AW1529" s="50"/>
      <c r="AX1529" s="50"/>
      <c r="AY1529" s="50"/>
      <c r="AZ1529" s="50"/>
      <c r="BA1529" s="50"/>
      <c r="BB1529" s="50"/>
      <c r="BC1529" s="50"/>
      <c r="BD1529" s="50"/>
      <c r="BE1529" s="50"/>
      <c r="BF1529" s="50"/>
      <c r="BG1529" s="50"/>
      <c r="BH1529" s="50"/>
      <c r="BI1529" s="50"/>
      <c r="BJ1529" s="50"/>
      <c r="BK1529" s="50"/>
    </row>
    <row r="1530" customFormat="false" ht="12.75" hidden="false" customHeight="false" outlineLevel="0" collapsed="false">
      <c r="A1530" s="48" t="s">
        <v>1594</v>
      </c>
      <c r="B1530" s="48" t="s">
        <v>1497</v>
      </c>
      <c r="C1530" s="0" t="s">
        <v>1498</v>
      </c>
      <c r="D1530" s="48" t="s">
        <v>491</v>
      </c>
      <c r="E1530" s="0" t="s">
        <v>1595</v>
      </c>
      <c r="F1530" s="0" t="s">
        <v>47</v>
      </c>
      <c r="G1530" s="5" t="s">
        <v>5</v>
      </c>
      <c r="H1530" s="0" t="s">
        <v>5619</v>
      </c>
      <c r="I1530" s="0" t="s">
        <v>5620</v>
      </c>
      <c r="J1530" s="38" t="n">
        <f aca="false">VLOOKUP(Emissions!A1530,'County Activity'!A$2:J$3223,9,FALSE())</f>
        <v>772.101629296282</v>
      </c>
      <c r="K1530" s="38" t="str">
        <f aca="false">VLOOKUP(Emissions!B1530,'County Activity'!B$2:K$3223,9,FALSE())</f>
        <v>E6GAL</v>
      </c>
      <c r="L1530" s="40" t="n">
        <f aca="false">VLOOKUP($H1530,'Emission Factors'!$B$2:$F$3,3,FALSE())</f>
        <v>0.169</v>
      </c>
      <c r="M1530" s="49" t="str">
        <f aca="false">VLOOKUP($H1530,'Emission Factors'!$B$2:$F$3,4,FALSE())</f>
        <v>LB</v>
      </c>
      <c r="N1530" s="49" t="str">
        <f aca="false">VLOOKUP($H1530,'Emission Factors'!$B$2:$F$3,5,FALSE())</f>
        <v>E6GAL</v>
      </c>
      <c r="O1530" s="41" t="n">
        <f aca="false">J1530*L1530/2000</f>
        <v>0.0652425876755359</v>
      </c>
      <c r="P1530" s="50" t="s">
        <v>5628</v>
      </c>
      <c r="Q1530" s="50"/>
      <c r="R1530" s="50"/>
      <c r="S1530" s="50"/>
      <c r="T1530" s="50"/>
      <c r="U1530" s="50"/>
      <c r="V1530" s="50"/>
      <c r="W1530" s="50"/>
      <c r="X1530" s="50"/>
      <c r="Y1530" s="50"/>
      <c r="Z1530" s="50"/>
      <c r="AA1530" s="50"/>
      <c r="AB1530" s="50"/>
      <c r="AC1530" s="50"/>
      <c r="AD1530" s="50"/>
      <c r="AE1530" s="50"/>
      <c r="AF1530" s="50"/>
      <c r="AG1530" s="50"/>
      <c r="AH1530" s="50"/>
      <c r="AI1530" s="50"/>
      <c r="AJ1530" s="50"/>
      <c r="AK1530" s="50"/>
      <c r="AL1530" s="50"/>
      <c r="AM1530" s="50"/>
      <c r="AN1530" s="50"/>
      <c r="AO1530" s="50"/>
      <c r="AP1530" s="50"/>
      <c r="AQ1530" s="50"/>
      <c r="AR1530" s="50"/>
      <c r="AS1530" s="50"/>
      <c r="AT1530" s="50"/>
      <c r="AU1530" s="50"/>
      <c r="AV1530" s="50"/>
      <c r="AW1530" s="50"/>
      <c r="AX1530" s="50"/>
      <c r="AY1530" s="50"/>
      <c r="AZ1530" s="50"/>
      <c r="BA1530" s="50"/>
      <c r="BB1530" s="50"/>
      <c r="BC1530" s="50"/>
      <c r="BD1530" s="50"/>
      <c r="BE1530" s="50"/>
      <c r="BF1530" s="50"/>
      <c r="BG1530" s="50"/>
      <c r="BH1530" s="50"/>
      <c r="BI1530" s="50"/>
      <c r="BJ1530" s="50"/>
      <c r="BK1530" s="50"/>
    </row>
    <row r="1531" customFormat="false" ht="12.75" hidden="false" customHeight="false" outlineLevel="0" collapsed="false">
      <c r="A1531" s="48" t="s">
        <v>1594</v>
      </c>
      <c r="B1531" s="48" t="s">
        <v>1497</v>
      </c>
      <c r="C1531" s="0" t="s">
        <v>1498</v>
      </c>
      <c r="D1531" s="48" t="s">
        <v>491</v>
      </c>
      <c r="E1531" s="0" t="s">
        <v>1595</v>
      </c>
      <c r="F1531" s="0" t="s">
        <v>47</v>
      </c>
      <c r="G1531" s="5" t="s">
        <v>5</v>
      </c>
      <c r="H1531" s="0" t="s">
        <v>5622</v>
      </c>
      <c r="I1531" s="0" t="s">
        <v>5623</v>
      </c>
      <c r="J1531" s="38" t="n">
        <f aca="false">VLOOKUP(Emissions!A1531,'County Activity'!A$2:J$3223,9,FALSE())</f>
        <v>772.101629296282</v>
      </c>
      <c r="K1531" s="38" t="str">
        <f aca="false">VLOOKUP(Emissions!B1531,'County Activity'!B$2:K$3223,9,FALSE())</f>
        <v>E6GAL</v>
      </c>
      <c r="L1531" s="40" t="n">
        <f aca="false">VLOOKUP($H1531,'Emission Factors'!$B$2:$F$3,3,FALSE())</f>
        <v>0.85</v>
      </c>
      <c r="M1531" s="49" t="str">
        <f aca="false">VLOOKUP($H1531,'Emission Factors'!$B$2:$F$3,4,FALSE())</f>
        <v>LB</v>
      </c>
      <c r="N1531" s="49" t="str">
        <f aca="false">VLOOKUP($H1531,'Emission Factors'!$B$2:$F$3,5,FALSE())</f>
        <v>E6GAL</v>
      </c>
      <c r="O1531" s="41" t="n">
        <f aca="false">J1531*L1531/2000</f>
        <v>0.32814319245092</v>
      </c>
      <c r="P1531" s="50" t="s">
        <v>5628</v>
      </c>
      <c r="Q1531" s="50"/>
      <c r="R1531" s="50"/>
      <c r="S1531" s="50"/>
      <c r="T1531" s="50"/>
      <c r="U1531" s="50"/>
      <c r="V1531" s="50"/>
      <c r="W1531" s="50"/>
      <c r="X1531" s="50"/>
      <c r="Y1531" s="50"/>
      <c r="Z1531" s="50"/>
      <c r="AA1531" s="50"/>
      <c r="AB1531" s="50"/>
      <c r="AC1531" s="50"/>
      <c r="AD1531" s="50"/>
      <c r="AE1531" s="50"/>
      <c r="AF1531" s="50"/>
      <c r="AG1531" s="50"/>
      <c r="AH1531" s="50"/>
      <c r="AI1531" s="50"/>
      <c r="AJ1531" s="50"/>
      <c r="AK1531" s="50"/>
      <c r="AL1531" s="50"/>
      <c r="AM1531" s="50"/>
      <c r="AN1531" s="50"/>
      <c r="AO1531" s="50"/>
      <c r="AP1531" s="50"/>
      <c r="AQ1531" s="50"/>
      <c r="AR1531" s="50"/>
      <c r="AS1531" s="50"/>
      <c r="AT1531" s="50"/>
      <c r="AU1531" s="50"/>
      <c r="AV1531" s="50"/>
      <c r="AW1531" s="50"/>
      <c r="AX1531" s="50"/>
      <c r="AY1531" s="50"/>
      <c r="AZ1531" s="50"/>
      <c r="BA1531" s="50"/>
      <c r="BB1531" s="50"/>
      <c r="BC1531" s="50"/>
      <c r="BD1531" s="50"/>
      <c r="BE1531" s="50"/>
      <c r="BF1531" s="50"/>
      <c r="BG1531" s="50"/>
      <c r="BH1531" s="50"/>
      <c r="BI1531" s="50"/>
      <c r="BJ1531" s="50"/>
      <c r="BK1531" s="50"/>
    </row>
    <row r="1532" customFormat="false" ht="12.75" hidden="false" customHeight="false" outlineLevel="0" collapsed="false">
      <c r="A1532" s="48" t="s">
        <v>1596</v>
      </c>
      <c r="B1532" s="48" t="s">
        <v>1497</v>
      </c>
      <c r="C1532" s="0" t="s">
        <v>1498</v>
      </c>
      <c r="D1532" s="48" t="s">
        <v>494</v>
      </c>
      <c r="E1532" s="0" t="s">
        <v>1597</v>
      </c>
      <c r="F1532" s="0" t="s">
        <v>47</v>
      </c>
      <c r="G1532" s="5" t="s">
        <v>5</v>
      </c>
      <c r="H1532" s="0" t="s">
        <v>5619</v>
      </c>
      <c r="I1532" s="0" t="s">
        <v>5620</v>
      </c>
      <c r="J1532" s="38" t="n">
        <f aca="false">VLOOKUP(Emissions!A1532,'County Activity'!A$2:J$3223,9,FALSE())</f>
        <v>11904.0332138945</v>
      </c>
      <c r="K1532" s="38" t="str">
        <f aca="false">VLOOKUP(Emissions!B1532,'County Activity'!B$2:K$3223,9,FALSE())</f>
        <v>E6GAL</v>
      </c>
      <c r="L1532" s="40" t="n">
        <f aca="false">VLOOKUP($H1532,'Emission Factors'!$B$2:$F$3,3,FALSE())</f>
        <v>0.169</v>
      </c>
      <c r="M1532" s="49" t="str">
        <f aca="false">VLOOKUP($H1532,'Emission Factors'!$B$2:$F$3,4,FALSE())</f>
        <v>LB</v>
      </c>
      <c r="N1532" s="49" t="str">
        <f aca="false">VLOOKUP($H1532,'Emission Factors'!$B$2:$F$3,5,FALSE())</f>
        <v>E6GAL</v>
      </c>
      <c r="O1532" s="41" t="n">
        <f aca="false">J1532*L1532/2000</f>
        <v>1.00589080657408</v>
      </c>
      <c r="P1532" s="50" t="s">
        <v>5628</v>
      </c>
      <c r="Q1532" s="50"/>
      <c r="R1532" s="50"/>
      <c r="S1532" s="50"/>
      <c r="T1532" s="50"/>
      <c r="U1532" s="50"/>
      <c r="V1532" s="50"/>
      <c r="W1532" s="50"/>
      <c r="X1532" s="50"/>
      <c r="Y1532" s="50"/>
      <c r="Z1532" s="50"/>
      <c r="AA1532" s="50"/>
      <c r="AB1532" s="50"/>
      <c r="AC1532" s="50"/>
      <c r="AD1532" s="50"/>
      <c r="AE1532" s="50"/>
      <c r="AF1532" s="50"/>
      <c r="AG1532" s="50"/>
      <c r="AH1532" s="50"/>
      <c r="AI1532" s="50"/>
      <c r="AJ1532" s="50"/>
      <c r="AK1532" s="50"/>
      <c r="AL1532" s="50"/>
      <c r="AM1532" s="50"/>
      <c r="AN1532" s="50"/>
      <c r="AO1532" s="50"/>
      <c r="AP1532" s="50"/>
      <c r="AQ1532" s="50"/>
      <c r="AR1532" s="50"/>
      <c r="AS1532" s="50"/>
      <c r="AT1532" s="50"/>
      <c r="AU1532" s="50"/>
      <c r="AV1532" s="50"/>
      <c r="AW1532" s="50"/>
      <c r="AX1532" s="50"/>
      <c r="AY1532" s="50"/>
      <c r="AZ1532" s="50"/>
      <c r="BA1532" s="50"/>
      <c r="BB1532" s="50"/>
      <c r="BC1532" s="50"/>
      <c r="BD1532" s="50"/>
      <c r="BE1532" s="50"/>
      <c r="BF1532" s="50"/>
      <c r="BG1532" s="50"/>
      <c r="BH1532" s="50"/>
      <c r="BI1532" s="50"/>
      <c r="BJ1532" s="50"/>
      <c r="BK1532" s="50"/>
    </row>
    <row r="1533" customFormat="false" ht="12.75" hidden="false" customHeight="false" outlineLevel="0" collapsed="false">
      <c r="A1533" s="48" t="s">
        <v>1596</v>
      </c>
      <c r="B1533" s="48" t="s">
        <v>1497</v>
      </c>
      <c r="C1533" s="0" t="s">
        <v>1498</v>
      </c>
      <c r="D1533" s="48" t="s">
        <v>494</v>
      </c>
      <c r="E1533" s="0" t="s">
        <v>1597</v>
      </c>
      <c r="F1533" s="0" t="s">
        <v>47</v>
      </c>
      <c r="G1533" s="5" t="s">
        <v>5</v>
      </c>
      <c r="H1533" s="0" t="s">
        <v>5622</v>
      </c>
      <c r="I1533" s="0" t="s">
        <v>5623</v>
      </c>
      <c r="J1533" s="38" t="n">
        <f aca="false">VLOOKUP(Emissions!A1533,'County Activity'!A$2:J$3223,9,FALSE())</f>
        <v>11904.0332138945</v>
      </c>
      <c r="K1533" s="38" t="str">
        <f aca="false">VLOOKUP(Emissions!B1533,'County Activity'!B$2:K$3223,9,FALSE())</f>
        <v>E6GAL</v>
      </c>
      <c r="L1533" s="40" t="n">
        <f aca="false">VLOOKUP($H1533,'Emission Factors'!$B$2:$F$3,3,FALSE())</f>
        <v>0.85</v>
      </c>
      <c r="M1533" s="49" t="str">
        <f aca="false">VLOOKUP($H1533,'Emission Factors'!$B$2:$F$3,4,FALSE())</f>
        <v>LB</v>
      </c>
      <c r="N1533" s="49" t="str">
        <f aca="false">VLOOKUP($H1533,'Emission Factors'!$B$2:$F$3,5,FALSE())</f>
        <v>E6GAL</v>
      </c>
      <c r="O1533" s="41" t="n">
        <f aca="false">J1533*L1533/2000</f>
        <v>5.05921411590515</v>
      </c>
      <c r="P1533" s="50" t="s">
        <v>5628</v>
      </c>
      <c r="Q1533" s="50"/>
      <c r="R1533" s="50"/>
      <c r="S1533" s="50"/>
      <c r="T1533" s="50"/>
      <c r="U1533" s="50"/>
      <c r="V1533" s="50"/>
      <c r="W1533" s="50"/>
      <c r="X1533" s="50"/>
      <c r="Y1533" s="50"/>
      <c r="Z1533" s="50"/>
      <c r="AA1533" s="50"/>
      <c r="AB1533" s="50"/>
      <c r="AC1533" s="50"/>
      <c r="AD1533" s="50"/>
      <c r="AE1533" s="50"/>
      <c r="AF1533" s="50"/>
      <c r="AG1533" s="50"/>
      <c r="AH1533" s="50"/>
      <c r="AI1533" s="50"/>
      <c r="AJ1533" s="50"/>
      <c r="AK1533" s="50"/>
      <c r="AL1533" s="50"/>
      <c r="AM1533" s="50"/>
      <c r="AN1533" s="50"/>
      <c r="AO1533" s="50"/>
      <c r="AP1533" s="50"/>
      <c r="AQ1533" s="50"/>
      <c r="AR1533" s="50"/>
      <c r="AS1533" s="50"/>
      <c r="AT1533" s="50"/>
      <c r="AU1533" s="50"/>
      <c r="AV1533" s="50"/>
      <c r="AW1533" s="50"/>
      <c r="AX1533" s="50"/>
      <c r="AY1533" s="50"/>
      <c r="AZ1533" s="50"/>
      <c r="BA1533" s="50"/>
      <c r="BB1533" s="50"/>
      <c r="BC1533" s="50"/>
      <c r="BD1533" s="50"/>
      <c r="BE1533" s="50"/>
      <c r="BF1533" s="50"/>
      <c r="BG1533" s="50"/>
      <c r="BH1533" s="50"/>
      <c r="BI1533" s="50"/>
      <c r="BJ1533" s="50"/>
      <c r="BK1533" s="50"/>
    </row>
    <row r="1534" customFormat="false" ht="12.75" hidden="false" customHeight="false" outlineLevel="0" collapsed="false">
      <c r="A1534" s="48" t="s">
        <v>1598</v>
      </c>
      <c r="B1534" s="48" t="s">
        <v>1497</v>
      </c>
      <c r="C1534" s="0" t="s">
        <v>1498</v>
      </c>
      <c r="D1534" s="48" t="s">
        <v>497</v>
      </c>
      <c r="E1534" s="0" t="s">
        <v>477</v>
      </c>
      <c r="F1534" s="0" t="s">
        <v>47</v>
      </c>
      <c r="G1534" s="5" t="s">
        <v>5</v>
      </c>
      <c r="H1534" s="0" t="s">
        <v>5619</v>
      </c>
      <c r="I1534" s="0" t="s">
        <v>5620</v>
      </c>
      <c r="J1534" s="38" t="n">
        <f aca="false">VLOOKUP(Emissions!A1534,'County Activity'!A$2:J$3223,9,FALSE())</f>
        <v>1054.65948981808</v>
      </c>
      <c r="K1534" s="38" t="str">
        <f aca="false">VLOOKUP(Emissions!B1534,'County Activity'!B$2:K$3223,9,FALSE())</f>
        <v>E6GAL</v>
      </c>
      <c r="L1534" s="40" t="n">
        <f aca="false">VLOOKUP($H1534,'Emission Factors'!$B$2:$F$3,3,FALSE())</f>
        <v>0.169</v>
      </c>
      <c r="M1534" s="49" t="str">
        <f aca="false">VLOOKUP($H1534,'Emission Factors'!$B$2:$F$3,4,FALSE())</f>
        <v>LB</v>
      </c>
      <c r="N1534" s="49" t="str">
        <f aca="false">VLOOKUP($H1534,'Emission Factors'!$B$2:$F$3,5,FALSE())</f>
        <v>E6GAL</v>
      </c>
      <c r="O1534" s="41" t="n">
        <f aca="false">J1534*L1534/2000</f>
        <v>0.0891187268896274</v>
      </c>
      <c r="P1534" s="50" t="s">
        <v>5628</v>
      </c>
      <c r="Q1534" s="50"/>
      <c r="R1534" s="50"/>
      <c r="S1534" s="50"/>
      <c r="T1534" s="50"/>
      <c r="U1534" s="50"/>
      <c r="V1534" s="50"/>
      <c r="W1534" s="50"/>
      <c r="X1534" s="50"/>
      <c r="Y1534" s="50"/>
      <c r="Z1534" s="50"/>
      <c r="AA1534" s="50"/>
      <c r="AB1534" s="50"/>
      <c r="AC1534" s="50"/>
      <c r="AD1534" s="50"/>
      <c r="AE1534" s="50"/>
      <c r="AF1534" s="50"/>
      <c r="AG1534" s="50"/>
      <c r="AH1534" s="50"/>
      <c r="AI1534" s="50"/>
      <c r="AJ1534" s="50"/>
      <c r="AK1534" s="50"/>
      <c r="AL1534" s="50"/>
      <c r="AM1534" s="50"/>
      <c r="AN1534" s="50"/>
      <c r="AO1534" s="50"/>
      <c r="AP1534" s="50"/>
      <c r="AQ1534" s="50"/>
      <c r="AR1534" s="50"/>
      <c r="AS1534" s="50"/>
      <c r="AT1534" s="50"/>
      <c r="AU1534" s="50"/>
      <c r="AV1534" s="50"/>
      <c r="AW1534" s="50"/>
      <c r="AX1534" s="50"/>
      <c r="AY1534" s="50"/>
      <c r="AZ1534" s="50"/>
      <c r="BA1534" s="50"/>
      <c r="BB1534" s="50"/>
      <c r="BC1534" s="50"/>
      <c r="BD1534" s="50"/>
      <c r="BE1534" s="50"/>
      <c r="BF1534" s="50"/>
      <c r="BG1534" s="50"/>
      <c r="BH1534" s="50"/>
      <c r="BI1534" s="50"/>
      <c r="BJ1534" s="50"/>
      <c r="BK1534" s="50"/>
    </row>
    <row r="1535" customFormat="false" ht="12.75" hidden="false" customHeight="false" outlineLevel="0" collapsed="false">
      <c r="A1535" s="48" t="s">
        <v>1598</v>
      </c>
      <c r="B1535" s="48" t="s">
        <v>1497</v>
      </c>
      <c r="C1535" s="0" t="s">
        <v>1498</v>
      </c>
      <c r="D1535" s="48" t="s">
        <v>497</v>
      </c>
      <c r="E1535" s="0" t="s">
        <v>477</v>
      </c>
      <c r="F1535" s="0" t="s">
        <v>47</v>
      </c>
      <c r="G1535" s="5" t="s">
        <v>5</v>
      </c>
      <c r="H1535" s="0" t="s">
        <v>5622</v>
      </c>
      <c r="I1535" s="0" t="s">
        <v>5623</v>
      </c>
      <c r="J1535" s="38" t="n">
        <f aca="false">VLOOKUP(Emissions!A1535,'County Activity'!A$2:J$3223,9,FALSE())</f>
        <v>1054.65948981808</v>
      </c>
      <c r="K1535" s="38" t="str">
        <f aca="false">VLOOKUP(Emissions!B1535,'County Activity'!B$2:K$3223,9,FALSE())</f>
        <v>E6GAL</v>
      </c>
      <c r="L1535" s="40" t="n">
        <f aca="false">VLOOKUP($H1535,'Emission Factors'!$B$2:$F$3,3,FALSE())</f>
        <v>0.85</v>
      </c>
      <c r="M1535" s="49" t="str">
        <f aca="false">VLOOKUP($H1535,'Emission Factors'!$B$2:$F$3,4,FALSE())</f>
        <v>LB</v>
      </c>
      <c r="N1535" s="49" t="str">
        <f aca="false">VLOOKUP($H1535,'Emission Factors'!$B$2:$F$3,5,FALSE())</f>
        <v>E6GAL</v>
      </c>
      <c r="O1535" s="41" t="n">
        <f aca="false">J1535*L1535/2000</f>
        <v>0.448230283172682</v>
      </c>
      <c r="P1535" s="50" t="s">
        <v>5628</v>
      </c>
      <c r="Q1535" s="50"/>
      <c r="R1535" s="50"/>
      <c r="S1535" s="50"/>
      <c r="T1535" s="50"/>
      <c r="U1535" s="50"/>
      <c r="V1535" s="50"/>
      <c r="W1535" s="50"/>
      <c r="X1535" s="50"/>
      <c r="Y1535" s="50"/>
      <c r="Z1535" s="50"/>
      <c r="AA1535" s="50"/>
      <c r="AB1535" s="50"/>
      <c r="AC1535" s="50"/>
      <c r="AD1535" s="50"/>
      <c r="AE1535" s="50"/>
      <c r="AF1535" s="50"/>
      <c r="AG1535" s="50"/>
      <c r="AH1535" s="50"/>
      <c r="AI1535" s="50"/>
      <c r="AJ1535" s="50"/>
      <c r="AK1535" s="50"/>
      <c r="AL1535" s="50"/>
      <c r="AM1535" s="50"/>
      <c r="AN1535" s="50"/>
      <c r="AO1535" s="50"/>
      <c r="AP1535" s="50"/>
      <c r="AQ1535" s="50"/>
      <c r="AR1535" s="50"/>
      <c r="AS1535" s="50"/>
      <c r="AT1535" s="50"/>
      <c r="AU1535" s="50"/>
      <c r="AV1535" s="50"/>
      <c r="AW1535" s="50"/>
      <c r="AX1535" s="50"/>
      <c r="AY1535" s="50"/>
      <c r="AZ1535" s="50"/>
      <c r="BA1535" s="50"/>
      <c r="BB1535" s="50"/>
      <c r="BC1535" s="50"/>
      <c r="BD1535" s="50"/>
      <c r="BE1535" s="50"/>
      <c r="BF1535" s="50"/>
      <c r="BG1535" s="50"/>
      <c r="BH1535" s="50"/>
      <c r="BI1535" s="50"/>
      <c r="BJ1535" s="50"/>
      <c r="BK1535" s="50"/>
    </row>
    <row r="1536" customFormat="false" ht="12.75" hidden="false" customHeight="false" outlineLevel="0" collapsed="false">
      <c r="A1536" s="48" t="s">
        <v>1599</v>
      </c>
      <c r="B1536" s="48" t="s">
        <v>1497</v>
      </c>
      <c r="C1536" s="0" t="s">
        <v>1498</v>
      </c>
      <c r="D1536" s="48" t="s">
        <v>499</v>
      </c>
      <c r="E1536" s="0" t="s">
        <v>223</v>
      </c>
      <c r="F1536" s="0" t="s">
        <v>47</v>
      </c>
      <c r="G1536" s="5" t="s">
        <v>5</v>
      </c>
      <c r="H1536" s="0" t="s">
        <v>5619</v>
      </c>
      <c r="I1536" s="0" t="s">
        <v>5620</v>
      </c>
      <c r="J1536" s="38" t="n">
        <f aca="false">VLOOKUP(Emissions!A1536,'County Activity'!A$2:J$3223,9,FALSE())</f>
        <v>1972.36992496303</v>
      </c>
      <c r="K1536" s="38" t="str">
        <f aca="false">VLOOKUP(Emissions!B1536,'County Activity'!B$2:K$3223,9,FALSE())</f>
        <v>E6GAL</v>
      </c>
      <c r="L1536" s="40" t="n">
        <f aca="false">VLOOKUP($H1536,'Emission Factors'!$B$2:$F$3,3,FALSE())</f>
        <v>0.169</v>
      </c>
      <c r="M1536" s="49" t="str">
        <f aca="false">VLOOKUP($H1536,'Emission Factors'!$B$2:$F$3,4,FALSE())</f>
        <v>LB</v>
      </c>
      <c r="N1536" s="49" t="str">
        <f aca="false">VLOOKUP($H1536,'Emission Factors'!$B$2:$F$3,5,FALSE())</f>
        <v>E6GAL</v>
      </c>
      <c r="O1536" s="41" t="n">
        <f aca="false">J1536*L1536/2000</f>
        <v>0.166665258659376</v>
      </c>
      <c r="P1536" s="50" t="s">
        <v>5628</v>
      </c>
      <c r="Q1536" s="50"/>
      <c r="R1536" s="50"/>
      <c r="S1536" s="50"/>
      <c r="T1536" s="50"/>
      <c r="U1536" s="50"/>
      <c r="V1536" s="50"/>
      <c r="W1536" s="50"/>
      <c r="X1536" s="50"/>
      <c r="Y1536" s="50"/>
      <c r="Z1536" s="50"/>
      <c r="AA1536" s="50"/>
      <c r="AB1536" s="50"/>
      <c r="AC1536" s="50"/>
      <c r="AD1536" s="50"/>
      <c r="AE1536" s="50"/>
      <c r="AF1536" s="50"/>
      <c r="AG1536" s="50"/>
      <c r="AH1536" s="50"/>
      <c r="AI1536" s="50"/>
      <c r="AJ1536" s="50"/>
      <c r="AK1536" s="50"/>
      <c r="AL1536" s="50"/>
      <c r="AM1536" s="50"/>
      <c r="AN1536" s="50"/>
      <c r="AO1536" s="50"/>
      <c r="AP1536" s="50"/>
      <c r="AQ1536" s="50"/>
      <c r="AR1536" s="50"/>
      <c r="AS1536" s="50"/>
      <c r="AT1536" s="50"/>
      <c r="AU1536" s="50"/>
      <c r="AV1536" s="50"/>
      <c r="AW1536" s="50"/>
      <c r="AX1536" s="50"/>
      <c r="AY1536" s="50"/>
      <c r="AZ1536" s="50"/>
      <c r="BA1536" s="50"/>
      <c r="BB1536" s="50"/>
      <c r="BC1536" s="50"/>
      <c r="BD1536" s="50"/>
      <c r="BE1536" s="50"/>
      <c r="BF1536" s="50"/>
      <c r="BG1536" s="50"/>
      <c r="BH1536" s="50"/>
      <c r="BI1536" s="50"/>
      <c r="BJ1536" s="50"/>
      <c r="BK1536" s="50"/>
    </row>
    <row r="1537" customFormat="false" ht="12.75" hidden="false" customHeight="false" outlineLevel="0" collapsed="false">
      <c r="A1537" s="48" t="s">
        <v>1599</v>
      </c>
      <c r="B1537" s="48" t="s">
        <v>1497</v>
      </c>
      <c r="C1537" s="0" t="s">
        <v>1498</v>
      </c>
      <c r="D1537" s="48" t="s">
        <v>499</v>
      </c>
      <c r="E1537" s="0" t="s">
        <v>223</v>
      </c>
      <c r="F1537" s="0" t="s">
        <v>47</v>
      </c>
      <c r="G1537" s="5" t="s">
        <v>5</v>
      </c>
      <c r="H1537" s="0" t="s">
        <v>5622</v>
      </c>
      <c r="I1537" s="0" t="s">
        <v>5623</v>
      </c>
      <c r="J1537" s="38" t="n">
        <f aca="false">VLOOKUP(Emissions!A1537,'County Activity'!A$2:J$3223,9,FALSE())</f>
        <v>1972.36992496303</v>
      </c>
      <c r="K1537" s="38" t="str">
        <f aca="false">VLOOKUP(Emissions!B1537,'County Activity'!B$2:K$3223,9,FALSE())</f>
        <v>E6GAL</v>
      </c>
      <c r="L1537" s="40" t="n">
        <f aca="false">VLOOKUP($H1537,'Emission Factors'!$B$2:$F$3,3,FALSE())</f>
        <v>0.85</v>
      </c>
      <c r="M1537" s="49" t="str">
        <f aca="false">VLOOKUP($H1537,'Emission Factors'!$B$2:$F$3,4,FALSE())</f>
        <v>LB</v>
      </c>
      <c r="N1537" s="49" t="str">
        <f aca="false">VLOOKUP($H1537,'Emission Factors'!$B$2:$F$3,5,FALSE())</f>
        <v>E6GAL</v>
      </c>
      <c r="O1537" s="41" t="n">
        <f aca="false">J1537*L1537/2000</f>
        <v>0.838257218109288</v>
      </c>
      <c r="P1537" s="50" t="s">
        <v>5628</v>
      </c>
      <c r="Q1537" s="50"/>
      <c r="R1537" s="50"/>
      <c r="S1537" s="50"/>
      <c r="T1537" s="50"/>
      <c r="U1537" s="50"/>
      <c r="V1537" s="50"/>
      <c r="W1537" s="50"/>
      <c r="X1537" s="50"/>
      <c r="Y1537" s="50"/>
      <c r="Z1537" s="50"/>
      <c r="AA1537" s="50"/>
      <c r="AB1537" s="50"/>
      <c r="AC1537" s="50"/>
      <c r="AD1537" s="50"/>
      <c r="AE1537" s="50"/>
      <c r="AF1537" s="50"/>
      <c r="AG1537" s="50"/>
      <c r="AH1537" s="50"/>
      <c r="AI1537" s="50"/>
      <c r="AJ1537" s="50"/>
      <c r="AK1537" s="50"/>
      <c r="AL1537" s="50"/>
      <c r="AM1537" s="50"/>
      <c r="AN1537" s="50"/>
      <c r="AO1537" s="50"/>
      <c r="AP1537" s="50"/>
      <c r="AQ1537" s="50"/>
      <c r="AR1537" s="50"/>
      <c r="AS1537" s="50"/>
      <c r="AT1537" s="50"/>
      <c r="AU1537" s="50"/>
      <c r="AV1537" s="50"/>
      <c r="AW1537" s="50"/>
      <c r="AX1537" s="50"/>
      <c r="AY1537" s="50"/>
      <c r="AZ1537" s="50"/>
      <c r="BA1537" s="50"/>
      <c r="BB1537" s="50"/>
      <c r="BC1537" s="50"/>
      <c r="BD1537" s="50"/>
      <c r="BE1537" s="50"/>
      <c r="BF1537" s="50"/>
      <c r="BG1537" s="50"/>
      <c r="BH1537" s="50"/>
      <c r="BI1537" s="50"/>
      <c r="BJ1537" s="50"/>
      <c r="BK1537" s="50"/>
    </row>
    <row r="1538" customFormat="false" ht="12.75" hidden="false" customHeight="false" outlineLevel="0" collapsed="false">
      <c r="A1538" s="48" t="s">
        <v>1600</v>
      </c>
      <c r="B1538" s="48" t="s">
        <v>1497</v>
      </c>
      <c r="C1538" s="0" t="s">
        <v>1498</v>
      </c>
      <c r="D1538" s="48" t="s">
        <v>502</v>
      </c>
      <c r="E1538" s="0" t="s">
        <v>1601</v>
      </c>
      <c r="F1538" s="0" t="s">
        <v>47</v>
      </c>
      <c r="G1538" s="5" t="s">
        <v>5</v>
      </c>
      <c r="H1538" s="0" t="s">
        <v>5619</v>
      </c>
      <c r="I1538" s="0" t="s">
        <v>5620</v>
      </c>
      <c r="J1538" s="38" t="n">
        <f aca="false">VLOOKUP(Emissions!A1538,'County Activity'!A$2:J$3223,9,FALSE())</f>
        <v>897.712659234407</v>
      </c>
      <c r="K1538" s="38" t="str">
        <f aca="false">VLOOKUP(Emissions!B1538,'County Activity'!B$2:K$3223,9,FALSE())</f>
        <v>E6GAL</v>
      </c>
      <c r="L1538" s="40" t="n">
        <f aca="false">VLOOKUP($H1538,'Emission Factors'!$B$2:$F$3,3,FALSE())</f>
        <v>0.169</v>
      </c>
      <c r="M1538" s="49" t="str">
        <f aca="false">VLOOKUP($H1538,'Emission Factors'!$B$2:$F$3,4,FALSE())</f>
        <v>LB</v>
      </c>
      <c r="N1538" s="49" t="str">
        <f aca="false">VLOOKUP($H1538,'Emission Factors'!$B$2:$F$3,5,FALSE())</f>
        <v>E6GAL</v>
      </c>
      <c r="O1538" s="41" t="n">
        <f aca="false">J1538*L1538/2000</f>
        <v>0.0758567197053074</v>
      </c>
      <c r="P1538" s="50" t="s">
        <v>5628</v>
      </c>
      <c r="Q1538" s="50"/>
      <c r="R1538" s="50"/>
      <c r="S1538" s="50"/>
      <c r="T1538" s="50"/>
      <c r="U1538" s="50"/>
      <c r="V1538" s="50"/>
      <c r="W1538" s="50"/>
      <c r="X1538" s="50"/>
      <c r="Y1538" s="50"/>
      <c r="Z1538" s="50"/>
      <c r="AA1538" s="50"/>
      <c r="AB1538" s="50"/>
      <c r="AC1538" s="50"/>
      <c r="AD1538" s="50"/>
      <c r="AE1538" s="50"/>
      <c r="AF1538" s="50"/>
      <c r="AG1538" s="50"/>
      <c r="AH1538" s="50"/>
      <c r="AI1538" s="50"/>
      <c r="AJ1538" s="50"/>
      <c r="AK1538" s="50"/>
      <c r="AL1538" s="50"/>
      <c r="AM1538" s="50"/>
      <c r="AN1538" s="50"/>
      <c r="AO1538" s="50"/>
      <c r="AP1538" s="50"/>
      <c r="AQ1538" s="50"/>
      <c r="AR1538" s="50"/>
      <c r="AS1538" s="50"/>
      <c r="AT1538" s="50"/>
      <c r="AU1538" s="50"/>
      <c r="AV1538" s="50"/>
      <c r="AW1538" s="50"/>
      <c r="AX1538" s="50"/>
      <c r="AY1538" s="50"/>
      <c r="AZ1538" s="50"/>
      <c r="BA1538" s="50"/>
      <c r="BB1538" s="50"/>
      <c r="BC1538" s="50"/>
      <c r="BD1538" s="50"/>
      <c r="BE1538" s="50"/>
      <c r="BF1538" s="50"/>
      <c r="BG1538" s="50"/>
      <c r="BH1538" s="50"/>
      <c r="BI1538" s="50"/>
      <c r="BJ1538" s="50"/>
      <c r="BK1538" s="50"/>
    </row>
    <row r="1539" customFormat="false" ht="12.75" hidden="false" customHeight="false" outlineLevel="0" collapsed="false">
      <c r="A1539" s="48" t="s">
        <v>1600</v>
      </c>
      <c r="B1539" s="48" t="s">
        <v>1497</v>
      </c>
      <c r="C1539" s="0" t="s">
        <v>1498</v>
      </c>
      <c r="D1539" s="48" t="s">
        <v>502</v>
      </c>
      <c r="E1539" s="0" t="s">
        <v>1601</v>
      </c>
      <c r="F1539" s="0" t="s">
        <v>47</v>
      </c>
      <c r="G1539" s="5" t="s">
        <v>5</v>
      </c>
      <c r="H1539" s="0" t="s">
        <v>5622</v>
      </c>
      <c r="I1539" s="0" t="s">
        <v>5623</v>
      </c>
      <c r="J1539" s="38" t="n">
        <f aca="false">VLOOKUP(Emissions!A1539,'County Activity'!A$2:J$3223,9,FALSE())</f>
        <v>897.712659234407</v>
      </c>
      <c r="K1539" s="38" t="str">
        <f aca="false">VLOOKUP(Emissions!B1539,'County Activity'!B$2:K$3223,9,FALSE())</f>
        <v>E6GAL</v>
      </c>
      <c r="L1539" s="40" t="n">
        <f aca="false">VLOOKUP($H1539,'Emission Factors'!$B$2:$F$3,3,FALSE())</f>
        <v>0.85</v>
      </c>
      <c r="M1539" s="49" t="str">
        <f aca="false">VLOOKUP($H1539,'Emission Factors'!$B$2:$F$3,4,FALSE())</f>
        <v>LB</v>
      </c>
      <c r="N1539" s="49" t="str">
        <f aca="false">VLOOKUP($H1539,'Emission Factors'!$B$2:$F$3,5,FALSE())</f>
        <v>E6GAL</v>
      </c>
      <c r="O1539" s="41" t="n">
        <f aca="false">J1539*L1539/2000</f>
        <v>0.381527880174623</v>
      </c>
      <c r="P1539" s="50" t="s">
        <v>5628</v>
      </c>
      <c r="Q1539" s="50"/>
      <c r="R1539" s="50"/>
      <c r="S1539" s="50"/>
      <c r="T1539" s="50"/>
      <c r="U1539" s="50"/>
      <c r="V1539" s="50"/>
      <c r="W1539" s="50"/>
      <c r="X1539" s="50"/>
      <c r="Y1539" s="50"/>
      <c r="Z1539" s="50"/>
      <c r="AA1539" s="50"/>
      <c r="AB1539" s="50"/>
      <c r="AC1539" s="50"/>
      <c r="AD1539" s="50"/>
      <c r="AE1539" s="50"/>
      <c r="AF1539" s="50"/>
      <c r="AG1539" s="50"/>
      <c r="AH1539" s="50"/>
      <c r="AI1539" s="50"/>
      <c r="AJ1539" s="50"/>
      <c r="AK1539" s="50"/>
      <c r="AL1539" s="50"/>
      <c r="AM1539" s="50"/>
      <c r="AN1539" s="50"/>
      <c r="AO1539" s="50"/>
      <c r="AP1539" s="50"/>
      <c r="AQ1539" s="50"/>
      <c r="AR1539" s="50"/>
      <c r="AS1539" s="50"/>
      <c r="AT1539" s="50"/>
      <c r="AU1539" s="50"/>
      <c r="AV1539" s="50"/>
      <c r="AW1539" s="50"/>
      <c r="AX1539" s="50"/>
      <c r="AY1539" s="50"/>
      <c r="AZ1539" s="50"/>
      <c r="BA1539" s="50"/>
      <c r="BB1539" s="50"/>
      <c r="BC1539" s="50"/>
      <c r="BD1539" s="50"/>
      <c r="BE1539" s="50"/>
      <c r="BF1539" s="50"/>
      <c r="BG1539" s="50"/>
      <c r="BH1539" s="50"/>
      <c r="BI1539" s="50"/>
      <c r="BJ1539" s="50"/>
      <c r="BK1539" s="50"/>
    </row>
    <row r="1540" customFormat="false" ht="12.75" hidden="false" customHeight="false" outlineLevel="0" collapsed="false">
      <c r="A1540" s="48" t="s">
        <v>1602</v>
      </c>
      <c r="B1540" s="48" t="s">
        <v>1497</v>
      </c>
      <c r="C1540" s="0" t="s">
        <v>1498</v>
      </c>
      <c r="D1540" s="48" t="s">
        <v>505</v>
      </c>
      <c r="E1540" s="0" t="s">
        <v>1603</v>
      </c>
      <c r="F1540" s="0" t="s">
        <v>47</v>
      </c>
      <c r="G1540" s="5" t="s">
        <v>5</v>
      </c>
      <c r="H1540" s="0" t="s">
        <v>5619</v>
      </c>
      <c r="I1540" s="0" t="s">
        <v>5620</v>
      </c>
      <c r="J1540" s="38" t="n">
        <f aca="false">VLOOKUP(Emissions!A1540,'County Activity'!A$2:J$3223,9,FALSE())</f>
        <v>1056.04326449046</v>
      </c>
      <c r="K1540" s="38" t="str">
        <f aca="false">VLOOKUP(Emissions!B1540,'County Activity'!B$2:K$3223,9,FALSE())</f>
        <v>E6GAL</v>
      </c>
      <c r="L1540" s="40" t="n">
        <f aca="false">VLOOKUP($H1540,'Emission Factors'!$B$2:$F$3,3,FALSE())</f>
        <v>0.169</v>
      </c>
      <c r="M1540" s="49" t="str">
        <f aca="false">VLOOKUP($H1540,'Emission Factors'!$B$2:$F$3,4,FALSE())</f>
        <v>LB</v>
      </c>
      <c r="N1540" s="49" t="str">
        <f aca="false">VLOOKUP($H1540,'Emission Factors'!$B$2:$F$3,5,FALSE())</f>
        <v>E6GAL</v>
      </c>
      <c r="O1540" s="41" t="n">
        <f aca="false">J1540*L1540/2000</f>
        <v>0.0892356558494437</v>
      </c>
      <c r="P1540" s="50" t="s">
        <v>5628</v>
      </c>
      <c r="Q1540" s="50"/>
      <c r="R1540" s="50"/>
      <c r="S1540" s="50"/>
      <c r="T1540" s="50"/>
      <c r="U1540" s="50"/>
      <c r="V1540" s="50"/>
      <c r="W1540" s="50"/>
      <c r="X1540" s="50"/>
      <c r="Y1540" s="50"/>
      <c r="Z1540" s="50"/>
      <c r="AA1540" s="50"/>
      <c r="AB1540" s="50"/>
      <c r="AC1540" s="50"/>
      <c r="AD1540" s="50"/>
      <c r="AE1540" s="50"/>
      <c r="AF1540" s="50"/>
      <c r="AG1540" s="50"/>
      <c r="AH1540" s="50"/>
      <c r="AI1540" s="50"/>
      <c r="AJ1540" s="50"/>
      <c r="AK1540" s="50"/>
      <c r="AL1540" s="50"/>
      <c r="AM1540" s="50"/>
      <c r="AN1540" s="50"/>
      <c r="AO1540" s="50"/>
      <c r="AP1540" s="50"/>
      <c r="AQ1540" s="50"/>
      <c r="AR1540" s="50"/>
      <c r="AS1540" s="50"/>
      <c r="AT1540" s="50"/>
      <c r="AU1540" s="50"/>
      <c r="AV1540" s="50"/>
      <c r="AW1540" s="50"/>
      <c r="AX1540" s="50"/>
      <c r="AY1540" s="50"/>
      <c r="AZ1540" s="50"/>
      <c r="BA1540" s="50"/>
      <c r="BB1540" s="50"/>
      <c r="BC1540" s="50"/>
      <c r="BD1540" s="50"/>
      <c r="BE1540" s="50"/>
      <c r="BF1540" s="50"/>
      <c r="BG1540" s="50"/>
      <c r="BH1540" s="50"/>
      <c r="BI1540" s="50"/>
      <c r="BJ1540" s="50"/>
      <c r="BK1540" s="50"/>
    </row>
    <row r="1541" customFormat="false" ht="12.75" hidden="false" customHeight="false" outlineLevel="0" collapsed="false">
      <c r="A1541" s="48" t="s">
        <v>1602</v>
      </c>
      <c r="B1541" s="48" t="s">
        <v>1497</v>
      </c>
      <c r="C1541" s="0" t="s">
        <v>1498</v>
      </c>
      <c r="D1541" s="48" t="s">
        <v>505</v>
      </c>
      <c r="E1541" s="0" t="s">
        <v>1603</v>
      </c>
      <c r="F1541" s="0" t="s">
        <v>47</v>
      </c>
      <c r="G1541" s="5" t="s">
        <v>5</v>
      </c>
      <c r="H1541" s="0" t="s">
        <v>5622</v>
      </c>
      <c r="I1541" s="0" t="s">
        <v>5623</v>
      </c>
      <c r="J1541" s="38" t="n">
        <f aca="false">VLOOKUP(Emissions!A1541,'County Activity'!A$2:J$3223,9,FALSE())</f>
        <v>1056.04326449046</v>
      </c>
      <c r="K1541" s="38" t="str">
        <f aca="false">VLOOKUP(Emissions!B1541,'County Activity'!B$2:K$3223,9,FALSE())</f>
        <v>E6GAL</v>
      </c>
      <c r="L1541" s="40" t="n">
        <f aca="false">VLOOKUP($H1541,'Emission Factors'!$B$2:$F$3,3,FALSE())</f>
        <v>0.85</v>
      </c>
      <c r="M1541" s="49" t="str">
        <f aca="false">VLOOKUP($H1541,'Emission Factors'!$B$2:$F$3,4,FALSE())</f>
        <v>LB</v>
      </c>
      <c r="N1541" s="49" t="str">
        <f aca="false">VLOOKUP($H1541,'Emission Factors'!$B$2:$F$3,5,FALSE())</f>
        <v>E6GAL</v>
      </c>
      <c r="O1541" s="41" t="n">
        <f aca="false">J1541*L1541/2000</f>
        <v>0.448818387408444</v>
      </c>
      <c r="P1541" s="50" t="s">
        <v>5628</v>
      </c>
      <c r="Q1541" s="50"/>
      <c r="R1541" s="50"/>
      <c r="S1541" s="50"/>
      <c r="T1541" s="50"/>
      <c r="U1541" s="50"/>
      <c r="V1541" s="50"/>
      <c r="W1541" s="50"/>
      <c r="X1541" s="50"/>
      <c r="Y1541" s="50"/>
      <c r="Z1541" s="50"/>
      <c r="AA1541" s="50"/>
      <c r="AB1541" s="50"/>
      <c r="AC1541" s="50"/>
      <c r="AD1541" s="50"/>
      <c r="AE1541" s="50"/>
      <c r="AF1541" s="50"/>
      <c r="AG1541" s="50"/>
      <c r="AH1541" s="50"/>
      <c r="AI1541" s="50"/>
      <c r="AJ1541" s="50"/>
      <c r="AK1541" s="50"/>
      <c r="AL1541" s="50"/>
      <c r="AM1541" s="50"/>
      <c r="AN1541" s="50"/>
      <c r="AO1541" s="50"/>
      <c r="AP1541" s="50"/>
      <c r="AQ1541" s="50"/>
      <c r="AR1541" s="50"/>
      <c r="AS1541" s="50"/>
      <c r="AT1541" s="50"/>
      <c r="AU1541" s="50"/>
      <c r="AV1541" s="50"/>
      <c r="AW1541" s="50"/>
      <c r="AX1541" s="50"/>
      <c r="AY1541" s="50"/>
      <c r="AZ1541" s="50"/>
      <c r="BA1541" s="50"/>
      <c r="BB1541" s="50"/>
      <c r="BC1541" s="50"/>
      <c r="BD1541" s="50"/>
      <c r="BE1541" s="50"/>
      <c r="BF1541" s="50"/>
      <c r="BG1541" s="50"/>
      <c r="BH1541" s="50"/>
      <c r="BI1541" s="50"/>
      <c r="BJ1541" s="50"/>
      <c r="BK1541" s="50"/>
    </row>
    <row r="1542" customFormat="false" ht="12.75" hidden="false" customHeight="false" outlineLevel="0" collapsed="false">
      <c r="A1542" s="48" t="s">
        <v>1604</v>
      </c>
      <c r="B1542" s="48" t="s">
        <v>1497</v>
      </c>
      <c r="C1542" s="0" t="s">
        <v>1498</v>
      </c>
      <c r="D1542" s="48" t="s">
        <v>1028</v>
      </c>
      <c r="E1542" s="0" t="s">
        <v>1605</v>
      </c>
      <c r="F1542" s="0" t="s">
        <v>47</v>
      </c>
      <c r="G1542" s="5" t="s">
        <v>5</v>
      </c>
      <c r="H1542" s="0" t="s">
        <v>5619</v>
      </c>
      <c r="I1542" s="0" t="s">
        <v>5620</v>
      </c>
      <c r="J1542" s="38" t="n">
        <f aca="false">VLOOKUP(Emissions!A1542,'County Activity'!A$2:J$3223,9,FALSE())</f>
        <v>1489.4772021945</v>
      </c>
      <c r="K1542" s="38" t="str">
        <f aca="false">VLOOKUP(Emissions!B1542,'County Activity'!B$2:K$3223,9,FALSE())</f>
        <v>E6GAL</v>
      </c>
      <c r="L1542" s="40" t="n">
        <f aca="false">VLOOKUP($H1542,'Emission Factors'!$B$2:$F$3,3,FALSE())</f>
        <v>0.169</v>
      </c>
      <c r="M1542" s="49" t="str">
        <f aca="false">VLOOKUP($H1542,'Emission Factors'!$B$2:$F$3,4,FALSE())</f>
        <v>LB</v>
      </c>
      <c r="N1542" s="49" t="str">
        <f aca="false">VLOOKUP($H1542,'Emission Factors'!$B$2:$F$3,5,FALSE())</f>
        <v>E6GAL</v>
      </c>
      <c r="O1542" s="41" t="n">
        <f aca="false">J1542*L1542/2000</f>
        <v>0.125860823585436</v>
      </c>
      <c r="P1542" s="50" t="s">
        <v>5628</v>
      </c>
      <c r="Q1542" s="50"/>
      <c r="R1542" s="50"/>
      <c r="S1542" s="50"/>
      <c r="T1542" s="50"/>
      <c r="U1542" s="50"/>
      <c r="V1542" s="50"/>
      <c r="W1542" s="50"/>
      <c r="X1542" s="50"/>
      <c r="Y1542" s="50"/>
      <c r="Z1542" s="50"/>
      <c r="AA1542" s="50"/>
      <c r="AB1542" s="50"/>
      <c r="AC1542" s="50"/>
      <c r="AD1542" s="50"/>
      <c r="AE1542" s="50"/>
      <c r="AF1542" s="50"/>
      <c r="AG1542" s="50"/>
      <c r="AH1542" s="50"/>
      <c r="AI1542" s="50"/>
      <c r="AJ1542" s="50"/>
      <c r="AK1542" s="50"/>
      <c r="AL1542" s="50"/>
      <c r="AM1542" s="50"/>
      <c r="AN1542" s="50"/>
      <c r="AO1542" s="50"/>
      <c r="AP1542" s="50"/>
      <c r="AQ1542" s="50"/>
      <c r="AR1542" s="50"/>
      <c r="AS1542" s="50"/>
      <c r="AT1542" s="50"/>
      <c r="AU1542" s="50"/>
      <c r="AV1542" s="50"/>
      <c r="AW1542" s="50"/>
      <c r="AX1542" s="50"/>
      <c r="AY1542" s="50"/>
      <c r="AZ1542" s="50"/>
      <c r="BA1542" s="50"/>
      <c r="BB1542" s="50"/>
      <c r="BC1542" s="50"/>
      <c r="BD1542" s="50"/>
      <c r="BE1542" s="50"/>
      <c r="BF1542" s="50"/>
      <c r="BG1542" s="50"/>
      <c r="BH1542" s="50"/>
      <c r="BI1542" s="50"/>
      <c r="BJ1542" s="50"/>
      <c r="BK1542" s="50"/>
    </row>
    <row r="1543" customFormat="false" ht="12.75" hidden="false" customHeight="false" outlineLevel="0" collapsed="false">
      <c r="A1543" s="48" t="s">
        <v>1604</v>
      </c>
      <c r="B1543" s="48" t="s">
        <v>1497</v>
      </c>
      <c r="C1543" s="0" t="s">
        <v>1498</v>
      </c>
      <c r="D1543" s="48" t="s">
        <v>1028</v>
      </c>
      <c r="E1543" s="0" t="s">
        <v>1605</v>
      </c>
      <c r="F1543" s="0" t="s">
        <v>47</v>
      </c>
      <c r="G1543" s="5" t="s">
        <v>5</v>
      </c>
      <c r="H1543" s="0" t="s">
        <v>5622</v>
      </c>
      <c r="I1543" s="0" t="s">
        <v>5623</v>
      </c>
      <c r="J1543" s="38" t="n">
        <f aca="false">VLOOKUP(Emissions!A1543,'County Activity'!A$2:J$3223,9,FALSE())</f>
        <v>1489.4772021945</v>
      </c>
      <c r="K1543" s="38" t="str">
        <f aca="false">VLOOKUP(Emissions!B1543,'County Activity'!B$2:K$3223,9,FALSE())</f>
        <v>E6GAL</v>
      </c>
      <c r="L1543" s="40" t="n">
        <f aca="false">VLOOKUP($H1543,'Emission Factors'!$B$2:$F$3,3,FALSE())</f>
        <v>0.85</v>
      </c>
      <c r="M1543" s="49" t="str">
        <f aca="false">VLOOKUP($H1543,'Emission Factors'!$B$2:$F$3,4,FALSE())</f>
        <v>LB</v>
      </c>
      <c r="N1543" s="49" t="str">
        <f aca="false">VLOOKUP($H1543,'Emission Factors'!$B$2:$F$3,5,FALSE())</f>
        <v>E6GAL</v>
      </c>
      <c r="O1543" s="41" t="n">
        <f aca="false">J1543*L1543/2000</f>
        <v>0.633027810932665</v>
      </c>
      <c r="P1543" s="50" t="s">
        <v>5628</v>
      </c>
      <c r="Q1543" s="50"/>
      <c r="R1543" s="50"/>
      <c r="S1543" s="50"/>
      <c r="T1543" s="50"/>
      <c r="U1543" s="50"/>
      <c r="V1543" s="50"/>
      <c r="W1543" s="50"/>
      <c r="X1543" s="50"/>
      <c r="Y1543" s="50"/>
      <c r="Z1543" s="50"/>
      <c r="AA1543" s="50"/>
      <c r="AB1543" s="50"/>
      <c r="AC1543" s="50"/>
      <c r="AD1543" s="50"/>
      <c r="AE1543" s="50"/>
      <c r="AF1543" s="50"/>
      <c r="AG1543" s="50"/>
      <c r="AH1543" s="50"/>
      <c r="AI1543" s="50"/>
      <c r="AJ1543" s="50"/>
      <c r="AK1543" s="50"/>
      <c r="AL1543" s="50"/>
      <c r="AM1543" s="50"/>
      <c r="AN1543" s="50"/>
      <c r="AO1543" s="50"/>
      <c r="AP1543" s="50"/>
      <c r="AQ1543" s="50"/>
      <c r="AR1543" s="50"/>
      <c r="AS1543" s="50"/>
      <c r="AT1543" s="50"/>
      <c r="AU1543" s="50"/>
      <c r="AV1543" s="50"/>
      <c r="AW1543" s="50"/>
      <c r="AX1543" s="50"/>
      <c r="AY1543" s="50"/>
      <c r="AZ1543" s="50"/>
      <c r="BA1543" s="50"/>
      <c r="BB1543" s="50"/>
      <c r="BC1543" s="50"/>
      <c r="BD1543" s="50"/>
      <c r="BE1543" s="50"/>
      <c r="BF1543" s="50"/>
      <c r="BG1543" s="50"/>
      <c r="BH1543" s="50"/>
      <c r="BI1543" s="50"/>
      <c r="BJ1543" s="50"/>
      <c r="BK1543" s="50"/>
    </row>
    <row r="1544" customFormat="false" ht="12.75" hidden="false" customHeight="false" outlineLevel="0" collapsed="false">
      <c r="A1544" s="48" t="s">
        <v>1606</v>
      </c>
      <c r="B1544" s="48" t="s">
        <v>1497</v>
      </c>
      <c r="C1544" s="0" t="s">
        <v>1498</v>
      </c>
      <c r="D1544" s="48" t="s">
        <v>1030</v>
      </c>
      <c r="E1544" s="0" t="s">
        <v>1607</v>
      </c>
      <c r="F1544" s="0" t="s">
        <v>47</v>
      </c>
      <c r="G1544" s="5" t="s">
        <v>5</v>
      </c>
      <c r="H1544" s="0" t="s">
        <v>5619</v>
      </c>
      <c r="I1544" s="0" t="s">
        <v>5620</v>
      </c>
      <c r="J1544" s="38" t="n">
        <f aca="false">VLOOKUP(Emissions!A1544,'County Activity'!A$2:J$3223,9,FALSE())</f>
        <v>952.036974598549</v>
      </c>
      <c r="K1544" s="38" t="str">
        <f aca="false">VLOOKUP(Emissions!B1544,'County Activity'!B$2:K$3223,9,FALSE())</f>
        <v>E6GAL</v>
      </c>
      <c r="L1544" s="40" t="n">
        <f aca="false">VLOOKUP($H1544,'Emission Factors'!$B$2:$F$3,3,FALSE())</f>
        <v>0.169</v>
      </c>
      <c r="M1544" s="49" t="str">
        <f aca="false">VLOOKUP($H1544,'Emission Factors'!$B$2:$F$3,4,FALSE())</f>
        <v>LB</v>
      </c>
      <c r="N1544" s="49" t="str">
        <f aca="false">VLOOKUP($H1544,'Emission Factors'!$B$2:$F$3,5,FALSE())</f>
        <v>E6GAL</v>
      </c>
      <c r="O1544" s="41" t="n">
        <f aca="false">J1544*L1544/2000</f>
        <v>0.0804471243535774</v>
      </c>
      <c r="P1544" s="50" t="s">
        <v>5628</v>
      </c>
      <c r="Q1544" s="50"/>
      <c r="R1544" s="50"/>
      <c r="S1544" s="50"/>
      <c r="T1544" s="50"/>
      <c r="U1544" s="50"/>
      <c r="V1544" s="50"/>
      <c r="W1544" s="50"/>
      <c r="X1544" s="50"/>
      <c r="Y1544" s="50"/>
      <c r="Z1544" s="50"/>
      <c r="AA1544" s="50"/>
      <c r="AB1544" s="50"/>
      <c r="AC1544" s="50"/>
      <c r="AD1544" s="50"/>
      <c r="AE1544" s="50"/>
      <c r="AF1544" s="50"/>
      <c r="AG1544" s="50"/>
      <c r="AH1544" s="50"/>
      <c r="AI1544" s="50"/>
      <c r="AJ1544" s="50"/>
      <c r="AK1544" s="50"/>
      <c r="AL1544" s="50"/>
      <c r="AM1544" s="50"/>
      <c r="AN1544" s="50"/>
      <c r="AO1544" s="50"/>
      <c r="AP1544" s="50"/>
      <c r="AQ1544" s="50"/>
      <c r="AR1544" s="50"/>
      <c r="AS1544" s="50"/>
      <c r="AT1544" s="50"/>
      <c r="AU1544" s="50"/>
      <c r="AV1544" s="50"/>
      <c r="AW1544" s="50"/>
      <c r="AX1544" s="50"/>
      <c r="AY1544" s="50"/>
      <c r="AZ1544" s="50"/>
      <c r="BA1544" s="50"/>
      <c r="BB1544" s="50"/>
      <c r="BC1544" s="50"/>
      <c r="BD1544" s="50"/>
      <c r="BE1544" s="50"/>
      <c r="BF1544" s="50"/>
      <c r="BG1544" s="50"/>
      <c r="BH1544" s="50"/>
      <c r="BI1544" s="50"/>
      <c r="BJ1544" s="50"/>
      <c r="BK1544" s="50"/>
    </row>
    <row r="1545" customFormat="false" ht="12.75" hidden="false" customHeight="false" outlineLevel="0" collapsed="false">
      <c r="A1545" s="48" t="s">
        <v>1606</v>
      </c>
      <c r="B1545" s="48" t="s">
        <v>1497</v>
      </c>
      <c r="C1545" s="0" t="s">
        <v>1498</v>
      </c>
      <c r="D1545" s="48" t="s">
        <v>1030</v>
      </c>
      <c r="E1545" s="0" t="s">
        <v>1607</v>
      </c>
      <c r="F1545" s="0" t="s">
        <v>47</v>
      </c>
      <c r="G1545" s="5" t="s">
        <v>5</v>
      </c>
      <c r="H1545" s="0" t="s">
        <v>5622</v>
      </c>
      <c r="I1545" s="0" t="s">
        <v>5623</v>
      </c>
      <c r="J1545" s="38" t="n">
        <f aca="false">VLOOKUP(Emissions!A1545,'County Activity'!A$2:J$3223,9,FALSE())</f>
        <v>952.036974598549</v>
      </c>
      <c r="K1545" s="38" t="str">
        <f aca="false">VLOOKUP(Emissions!B1545,'County Activity'!B$2:K$3223,9,FALSE())</f>
        <v>E6GAL</v>
      </c>
      <c r="L1545" s="40" t="n">
        <f aca="false">VLOOKUP($H1545,'Emission Factors'!$B$2:$F$3,3,FALSE())</f>
        <v>0.85</v>
      </c>
      <c r="M1545" s="49" t="str">
        <f aca="false">VLOOKUP($H1545,'Emission Factors'!$B$2:$F$3,4,FALSE())</f>
        <v>LB</v>
      </c>
      <c r="N1545" s="49" t="str">
        <f aca="false">VLOOKUP($H1545,'Emission Factors'!$B$2:$F$3,5,FALSE())</f>
        <v>E6GAL</v>
      </c>
      <c r="O1545" s="41" t="n">
        <f aca="false">J1545*L1545/2000</f>
        <v>0.404615714204383</v>
      </c>
      <c r="P1545" s="50" t="s">
        <v>5628</v>
      </c>
      <c r="Q1545" s="50"/>
      <c r="R1545" s="50"/>
      <c r="S1545" s="50"/>
      <c r="T1545" s="50"/>
      <c r="U1545" s="50"/>
      <c r="V1545" s="50"/>
      <c r="W1545" s="50"/>
      <c r="X1545" s="50"/>
      <c r="Y1545" s="50"/>
      <c r="Z1545" s="50"/>
      <c r="AA1545" s="50"/>
      <c r="AB1545" s="50"/>
      <c r="AC1545" s="50"/>
      <c r="AD1545" s="50"/>
      <c r="AE1545" s="50"/>
      <c r="AF1545" s="50"/>
      <c r="AG1545" s="50"/>
      <c r="AH1545" s="50"/>
      <c r="AI1545" s="50"/>
      <c r="AJ1545" s="50"/>
      <c r="AK1545" s="50"/>
      <c r="AL1545" s="50"/>
      <c r="AM1545" s="50"/>
      <c r="AN1545" s="50"/>
      <c r="AO1545" s="50"/>
      <c r="AP1545" s="50"/>
      <c r="AQ1545" s="50"/>
      <c r="AR1545" s="50"/>
      <c r="AS1545" s="50"/>
      <c r="AT1545" s="50"/>
      <c r="AU1545" s="50"/>
      <c r="AV1545" s="50"/>
      <c r="AW1545" s="50"/>
      <c r="AX1545" s="50"/>
      <c r="AY1545" s="50"/>
      <c r="AZ1545" s="50"/>
      <c r="BA1545" s="50"/>
      <c r="BB1545" s="50"/>
      <c r="BC1545" s="50"/>
      <c r="BD1545" s="50"/>
      <c r="BE1545" s="50"/>
      <c r="BF1545" s="50"/>
      <c r="BG1545" s="50"/>
      <c r="BH1545" s="50"/>
      <c r="BI1545" s="50"/>
      <c r="BJ1545" s="50"/>
      <c r="BK1545" s="50"/>
    </row>
    <row r="1546" customFormat="false" ht="12.75" hidden="false" customHeight="false" outlineLevel="0" collapsed="false">
      <c r="A1546" s="48" t="s">
        <v>1608</v>
      </c>
      <c r="B1546" s="48" t="s">
        <v>1497</v>
      </c>
      <c r="C1546" s="0" t="s">
        <v>1498</v>
      </c>
      <c r="D1546" s="48" t="s">
        <v>1032</v>
      </c>
      <c r="E1546" s="0" t="s">
        <v>1609</v>
      </c>
      <c r="F1546" s="0" t="s">
        <v>47</v>
      </c>
      <c r="G1546" s="5" t="s">
        <v>5</v>
      </c>
      <c r="H1546" s="0" t="s">
        <v>5619</v>
      </c>
      <c r="I1546" s="0" t="s">
        <v>5620</v>
      </c>
      <c r="J1546" s="38" t="n">
        <f aca="false">VLOOKUP(Emissions!A1546,'County Activity'!A$2:J$3223,9,FALSE())</f>
        <v>432.809007206842</v>
      </c>
      <c r="K1546" s="38" t="str">
        <f aca="false">VLOOKUP(Emissions!B1546,'County Activity'!B$2:K$3223,9,FALSE())</f>
        <v>E6GAL</v>
      </c>
      <c r="L1546" s="40" t="n">
        <f aca="false">VLOOKUP($H1546,'Emission Factors'!$B$2:$F$3,3,FALSE())</f>
        <v>0.169</v>
      </c>
      <c r="M1546" s="49" t="str">
        <f aca="false">VLOOKUP($H1546,'Emission Factors'!$B$2:$F$3,4,FALSE())</f>
        <v>LB</v>
      </c>
      <c r="N1546" s="49" t="str">
        <f aca="false">VLOOKUP($H1546,'Emission Factors'!$B$2:$F$3,5,FALSE())</f>
        <v>E6GAL</v>
      </c>
      <c r="O1546" s="41" t="n">
        <f aca="false">J1546*L1546/2000</f>
        <v>0.0365723611089782</v>
      </c>
      <c r="P1546" s="50" t="s">
        <v>5628</v>
      </c>
      <c r="Q1546" s="50"/>
      <c r="R1546" s="50"/>
      <c r="S1546" s="50"/>
      <c r="T1546" s="50"/>
      <c r="U1546" s="50"/>
      <c r="V1546" s="50"/>
      <c r="W1546" s="50"/>
      <c r="X1546" s="50"/>
      <c r="Y1546" s="50"/>
      <c r="Z1546" s="50"/>
      <c r="AA1546" s="50"/>
      <c r="AB1546" s="50"/>
      <c r="AC1546" s="50"/>
      <c r="AD1546" s="50"/>
      <c r="AE1546" s="50"/>
      <c r="AF1546" s="50"/>
      <c r="AG1546" s="50"/>
      <c r="AH1546" s="50"/>
      <c r="AI1546" s="50"/>
      <c r="AJ1546" s="50"/>
      <c r="AK1546" s="50"/>
      <c r="AL1546" s="50"/>
      <c r="AM1546" s="50"/>
      <c r="AN1546" s="50"/>
      <c r="AO1546" s="50"/>
      <c r="AP1546" s="50"/>
      <c r="AQ1546" s="50"/>
      <c r="AR1546" s="50"/>
      <c r="AS1546" s="50"/>
      <c r="AT1546" s="50"/>
      <c r="AU1546" s="50"/>
      <c r="AV1546" s="50"/>
      <c r="AW1546" s="50"/>
      <c r="AX1546" s="50"/>
      <c r="AY1546" s="50"/>
      <c r="AZ1546" s="50"/>
      <c r="BA1546" s="50"/>
      <c r="BB1546" s="50"/>
      <c r="BC1546" s="50"/>
      <c r="BD1546" s="50"/>
      <c r="BE1546" s="50"/>
      <c r="BF1546" s="50"/>
      <c r="BG1546" s="50"/>
      <c r="BH1546" s="50"/>
      <c r="BI1546" s="50"/>
      <c r="BJ1546" s="50"/>
      <c r="BK1546" s="50"/>
    </row>
    <row r="1547" customFormat="false" ht="12.75" hidden="false" customHeight="false" outlineLevel="0" collapsed="false">
      <c r="A1547" s="48" t="s">
        <v>1608</v>
      </c>
      <c r="B1547" s="48" t="s">
        <v>1497</v>
      </c>
      <c r="C1547" s="0" t="s">
        <v>1498</v>
      </c>
      <c r="D1547" s="48" t="s">
        <v>1032</v>
      </c>
      <c r="E1547" s="0" t="s">
        <v>1609</v>
      </c>
      <c r="F1547" s="0" t="s">
        <v>47</v>
      </c>
      <c r="G1547" s="5" t="s">
        <v>5</v>
      </c>
      <c r="H1547" s="0" t="s">
        <v>5622</v>
      </c>
      <c r="I1547" s="0" t="s">
        <v>5623</v>
      </c>
      <c r="J1547" s="38" t="n">
        <f aca="false">VLOOKUP(Emissions!A1547,'County Activity'!A$2:J$3223,9,FALSE())</f>
        <v>432.809007206842</v>
      </c>
      <c r="K1547" s="38" t="str">
        <f aca="false">VLOOKUP(Emissions!B1547,'County Activity'!B$2:K$3223,9,FALSE())</f>
        <v>E6GAL</v>
      </c>
      <c r="L1547" s="40" t="n">
        <f aca="false">VLOOKUP($H1547,'Emission Factors'!$B$2:$F$3,3,FALSE())</f>
        <v>0.85</v>
      </c>
      <c r="M1547" s="49" t="str">
        <f aca="false">VLOOKUP($H1547,'Emission Factors'!$B$2:$F$3,4,FALSE())</f>
        <v>LB</v>
      </c>
      <c r="N1547" s="49" t="str">
        <f aca="false">VLOOKUP($H1547,'Emission Factors'!$B$2:$F$3,5,FALSE())</f>
        <v>E6GAL</v>
      </c>
      <c r="O1547" s="41" t="n">
        <f aca="false">J1547*L1547/2000</f>
        <v>0.183943828062908</v>
      </c>
      <c r="P1547" s="50" t="s">
        <v>5628</v>
      </c>
      <c r="Q1547" s="50"/>
      <c r="R1547" s="50"/>
      <c r="S1547" s="50"/>
      <c r="T1547" s="50"/>
      <c r="U1547" s="50"/>
      <c r="V1547" s="50"/>
      <c r="W1547" s="50"/>
      <c r="X1547" s="50"/>
      <c r="Y1547" s="50"/>
      <c r="Z1547" s="50"/>
      <c r="AA1547" s="50"/>
      <c r="AB1547" s="50"/>
      <c r="AC1547" s="50"/>
      <c r="AD1547" s="50"/>
      <c r="AE1547" s="50"/>
      <c r="AF1547" s="50"/>
      <c r="AG1547" s="50"/>
      <c r="AH1547" s="50"/>
      <c r="AI1547" s="50"/>
      <c r="AJ1547" s="50"/>
      <c r="AK1547" s="50"/>
      <c r="AL1547" s="50"/>
      <c r="AM1547" s="50"/>
      <c r="AN1547" s="50"/>
      <c r="AO1547" s="50"/>
      <c r="AP1547" s="50"/>
      <c r="AQ1547" s="50"/>
      <c r="AR1547" s="50"/>
      <c r="AS1547" s="50"/>
      <c r="AT1547" s="50"/>
      <c r="AU1547" s="50"/>
      <c r="AV1547" s="50"/>
      <c r="AW1547" s="50"/>
      <c r="AX1547" s="50"/>
      <c r="AY1547" s="50"/>
      <c r="AZ1547" s="50"/>
      <c r="BA1547" s="50"/>
      <c r="BB1547" s="50"/>
      <c r="BC1547" s="50"/>
      <c r="BD1547" s="50"/>
      <c r="BE1547" s="50"/>
      <c r="BF1547" s="50"/>
      <c r="BG1547" s="50"/>
      <c r="BH1547" s="50"/>
      <c r="BI1547" s="50"/>
      <c r="BJ1547" s="50"/>
      <c r="BK1547" s="50"/>
    </row>
    <row r="1548" customFormat="false" ht="12.75" hidden="false" customHeight="false" outlineLevel="0" collapsed="false">
      <c r="A1548" s="48" t="s">
        <v>1610</v>
      </c>
      <c r="B1548" s="48" t="s">
        <v>1497</v>
      </c>
      <c r="C1548" s="0" t="s">
        <v>1498</v>
      </c>
      <c r="D1548" s="48" t="s">
        <v>1035</v>
      </c>
      <c r="E1548" s="0" t="s">
        <v>1611</v>
      </c>
      <c r="F1548" s="0" t="s">
        <v>47</v>
      </c>
      <c r="G1548" s="5" t="s">
        <v>5</v>
      </c>
      <c r="H1548" s="0" t="s">
        <v>5619</v>
      </c>
      <c r="I1548" s="0" t="s">
        <v>5620</v>
      </c>
      <c r="J1548" s="38" t="n">
        <f aca="false">VLOOKUP(Emissions!A1548,'County Activity'!A$2:J$3223,9,FALSE())</f>
        <v>7331.19357638512</v>
      </c>
      <c r="K1548" s="38" t="str">
        <f aca="false">VLOOKUP(Emissions!B1548,'County Activity'!B$2:K$3223,9,FALSE())</f>
        <v>E6GAL</v>
      </c>
      <c r="L1548" s="40" t="n">
        <f aca="false">VLOOKUP($H1548,'Emission Factors'!$B$2:$F$3,3,FALSE())</f>
        <v>0.169</v>
      </c>
      <c r="M1548" s="49" t="str">
        <f aca="false">VLOOKUP($H1548,'Emission Factors'!$B$2:$F$3,4,FALSE())</f>
        <v>LB</v>
      </c>
      <c r="N1548" s="49" t="str">
        <f aca="false">VLOOKUP($H1548,'Emission Factors'!$B$2:$F$3,5,FALSE())</f>
        <v>E6GAL</v>
      </c>
      <c r="O1548" s="41" t="n">
        <f aca="false">J1548*L1548/2000</f>
        <v>0.619485857204543</v>
      </c>
      <c r="P1548" s="50" t="s">
        <v>5628</v>
      </c>
      <c r="Q1548" s="50"/>
      <c r="R1548" s="50"/>
      <c r="S1548" s="50"/>
      <c r="T1548" s="50"/>
      <c r="U1548" s="50"/>
      <c r="V1548" s="50"/>
      <c r="W1548" s="50"/>
      <c r="X1548" s="50"/>
      <c r="Y1548" s="50"/>
      <c r="Z1548" s="50"/>
      <c r="AA1548" s="50"/>
      <c r="AB1548" s="50"/>
      <c r="AC1548" s="50"/>
      <c r="AD1548" s="50"/>
      <c r="AE1548" s="50"/>
      <c r="AF1548" s="50"/>
      <c r="AG1548" s="50"/>
      <c r="AH1548" s="50"/>
      <c r="AI1548" s="50"/>
      <c r="AJ1548" s="50"/>
      <c r="AK1548" s="50"/>
      <c r="AL1548" s="50"/>
      <c r="AM1548" s="50"/>
      <c r="AN1548" s="50"/>
      <c r="AO1548" s="50"/>
      <c r="AP1548" s="50"/>
      <c r="AQ1548" s="50"/>
      <c r="AR1548" s="50"/>
      <c r="AS1548" s="50"/>
      <c r="AT1548" s="50"/>
      <c r="AU1548" s="50"/>
      <c r="AV1548" s="50"/>
      <c r="AW1548" s="50"/>
      <c r="AX1548" s="50"/>
      <c r="AY1548" s="50"/>
      <c r="AZ1548" s="50"/>
      <c r="BA1548" s="50"/>
      <c r="BB1548" s="50"/>
      <c r="BC1548" s="50"/>
      <c r="BD1548" s="50"/>
      <c r="BE1548" s="50"/>
      <c r="BF1548" s="50"/>
      <c r="BG1548" s="50"/>
      <c r="BH1548" s="50"/>
      <c r="BI1548" s="50"/>
      <c r="BJ1548" s="50"/>
      <c r="BK1548" s="50"/>
    </row>
    <row r="1549" customFormat="false" ht="12.75" hidden="false" customHeight="false" outlineLevel="0" collapsed="false">
      <c r="A1549" s="48" t="s">
        <v>1610</v>
      </c>
      <c r="B1549" s="48" t="s">
        <v>1497</v>
      </c>
      <c r="C1549" s="0" t="s">
        <v>1498</v>
      </c>
      <c r="D1549" s="48" t="s">
        <v>1035</v>
      </c>
      <c r="E1549" s="0" t="s">
        <v>1611</v>
      </c>
      <c r="F1549" s="0" t="s">
        <v>47</v>
      </c>
      <c r="G1549" s="5" t="s">
        <v>5</v>
      </c>
      <c r="H1549" s="0" t="s">
        <v>5622</v>
      </c>
      <c r="I1549" s="0" t="s">
        <v>5623</v>
      </c>
      <c r="J1549" s="38" t="n">
        <f aca="false">VLOOKUP(Emissions!A1549,'County Activity'!A$2:J$3223,9,FALSE())</f>
        <v>7331.19357638512</v>
      </c>
      <c r="K1549" s="38" t="str">
        <f aca="false">VLOOKUP(Emissions!B1549,'County Activity'!B$2:K$3223,9,FALSE())</f>
        <v>E6GAL</v>
      </c>
      <c r="L1549" s="40" t="n">
        <f aca="false">VLOOKUP($H1549,'Emission Factors'!$B$2:$F$3,3,FALSE())</f>
        <v>0.85</v>
      </c>
      <c r="M1549" s="49" t="str">
        <f aca="false">VLOOKUP($H1549,'Emission Factors'!$B$2:$F$3,4,FALSE())</f>
        <v>LB</v>
      </c>
      <c r="N1549" s="49" t="str">
        <f aca="false">VLOOKUP($H1549,'Emission Factors'!$B$2:$F$3,5,FALSE())</f>
        <v>E6GAL</v>
      </c>
      <c r="O1549" s="41" t="n">
        <f aca="false">J1549*L1549/2000</f>
        <v>3.11575726996368</v>
      </c>
      <c r="P1549" s="50" t="s">
        <v>5628</v>
      </c>
      <c r="Q1549" s="50"/>
      <c r="R1549" s="50"/>
      <c r="S1549" s="50"/>
      <c r="T1549" s="50"/>
      <c r="U1549" s="50"/>
      <c r="V1549" s="50"/>
      <c r="W1549" s="50"/>
      <c r="X1549" s="50"/>
      <c r="Y1549" s="50"/>
      <c r="Z1549" s="50"/>
      <c r="AA1549" s="50"/>
      <c r="AB1549" s="50"/>
      <c r="AC1549" s="50"/>
      <c r="AD1549" s="50"/>
      <c r="AE1549" s="50"/>
      <c r="AF1549" s="50"/>
      <c r="AG1549" s="50"/>
      <c r="AH1549" s="50"/>
      <c r="AI1549" s="50"/>
      <c r="AJ1549" s="50"/>
      <c r="AK1549" s="50"/>
      <c r="AL1549" s="50"/>
      <c r="AM1549" s="50"/>
      <c r="AN1549" s="50"/>
      <c r="AO1549" s="50"/>
      <c r="AP1549" s="50"/>
      <c r="AQ1549" s="50"/>
      <c r="AR1549" s="50"/>
      <c r="AS1549" s="50"/>
      <c r="AT1549" s="50"/>
      <c r="AU1549" s="50"/>
      <c r="AV1549" s="50"/>
      <c r="AW1549" s="50"/>
      <c r="AX1549" s="50"/>
      <c r="AY1549" s="50"/>
      <c r="AZ1549" s="50"/>
      <c r="BA1549" s="50"/>
      <c r="BB1549" s="50"/>
      <c r="BC1549" s="50"/>
      <c r="BD1549" s="50"/>
      <c r="BE1549" s="50"/>
      <c r="BF1549" s="50"/>
      <c r="BG1549" s="50"/>
      <c r="BH1549" s="50"/>
      <c r="BI1549" s="50"/>
      <c r="BJ1549" s="50"/>
      <c r="BK1549" s="50"/>
    </row>
    <row r="1550" customFormat="false" ht="12.75" hidden="false" customHeight="false" outlineLevel="0" collapsed="false">
      <c r="A1550" s="48" t="s">
        <v>1612</v>
      </c>
      <c r="B1550" s="48" t="s">
        <v>1497</v>
      </c>
      <c r="C1550" s="0" t="s">
        <v>1498</v>
      </c>
      <c r="D1550" s="48" t="s">
        <v>1037</v>
      </c>
      <c r="E1550" s="0" t="s">
        <v>1613</v>
      </c>
      <c r="F1550" s="0" t="s">
        <v>47</v>
      </c>
      <c r="G1550" s="5" t="s">
        <v>5</v>
      </c>
      <c r="H1550" s="0" t="s">
        <v>5619</v>
      </c>
      <c r="I1550" s="0" t="s">
        <v>5620</v>
      </c>
      <c r="J1550" s="38" t="n">
        <f aca="false">VLOOKUP(Emissions!A1550,'County Activity'!A$2:J$3223,9,FALSE())</f>
        <v>710.769164784917</v>
      </c>
      <c r="K1550" s="38" t="str">
        <f aca="false">VLOOKUP(Emissions!B1550,'County Activity'!B$2:K$3223,9,FALSE())</f>
        <v>E6GAL</v>
      </c>
      <c r="L1550" s="40" t="n">
        <f aca="false">VLOOKUP($H1550,'Emission Factors'!$B$2:$F$3,3,FALSE())</f>
        <v>0.169</v>
      </c>
      <c r="M1550" s="49" t="str">
        <f aca="false">VLOOKUP($H1550,'Emission Factors'!$B$2:$F$3,4,FALSE())</f>
        <v>LB</v>
      </c>
      <c r="N1550" s="49" t="str">
        <f aca="false">VLOOKUP($H1550,'Emission Factors'!$B$2:$F$3,5,FALSE())</f>
        <v>E6GAL</v>
      </c>
      <c r="O1550" s="41" t="n">
        <f aca="false">J1550*L1550/2000</f>
        <v>0.0600599944243255</v>
      </c>
      <c r="P1550" s="50" t="s">
        <v>5628</v>
      </c>
      <c r="Q1550" s="50"/>
      <c r="R1550" s="50"/>
      <c r="S1550" s="50"/>
      <c r="T1550" s="50"/>
      <c r="U1550" s="50"/>
      <c r="V1550" s="50"/>
      <c r="W1550" s="50"/>
      <c r="X1550" s="50"/>
      <c r="Y1550" s="50"/>
      <c r="Z1550" s="50"/>
      <c r="AA1550" s="50"/>
      <c r="AB1550" s="50"/>
      <c r="AC1550" s="50"/>
      <c r="AD1550" s="50"/>
      <c r="AE1550" s="50"/>
      <c r="AF1550" s="50"/>
      <c r="AG1550" s="50"/>
      <c r="AH1550" s="50"/>
      <c r="AI1550" s="50"/>
      <c r="AJ1550" s="50"/>
      <c r="AK1550" s="50"/>
      <c r="AL1550" s="50"/>
      <c r="AM1550" s="50"/>
      <c r="AN1550" s="50"/>
      <c r="AO1550" s="50"/>
      <c r="AP1550" s="50"/>
      <c r="AQ1550" s="50"/>
      <c r="AR1550" s="50"/>
      <c r="AS1550" s="50"/>
      <c r="AT1550" s="50"/>
      <c r="AU1550" s="50"/>
      <c r="AV1550" s="50"/>
      <c r="AW1550" s="50"/>
      <c r="AX1550" s="50"/>
      <c r="AY1550" s="50"/>
      <c r="AZ1550" s="50"/>
      <c r="BA1550" s="50"/>
      <c r="BB1550" s="50"/>
      <c r="BC1550" s="50"/>
      <c r="BD1550" s="50"/>
      <c r="BE1550" s="50"/>
      <c r="BF1550" s="50"/>
      <c r="BG1550" s="50"/>
      <c r="BH1550" s="50"/>
      <c r="BI1550" s="50"/>
      <c r="BJ1550" s="50"/>
      <c r="BK1550" s="50"/>
    </row>
    <row r="1551" customFormat="false" ht="12.75" hidden="false" customHeight="false" outlineLevel="0" collapsed="false">
      <c r="A1551" s="48" t="s">
        <v>1612</v>
      </c>
      <c r="B1551" s="48" t="s">
        <v>1497</v>
      </c>
      <c r="C1551" s="0" t="s">
        <v>1498</v>
      </c>
      <c r="D1551" s="48" t="s">
        <v>1037</v>
      </c>
      <c r="E1551" s="0" t="s">
        <v>1613</v>
      </c>
      <c r="F1551" s="0" t="s">
        <v>47</v>
      </c>
      <c r="G1551" s="5" t="s">
        <v>5</v>
      </c>
      <c r="H1551" s="0" t="s">
        <v>5622</v>
      </c>
      <c r="I1551" s="0" t="s">
        <v>5623</v>
      </c>
      <c r="J1551" s="38" t="n">
        <f aca="false">VLOOKUP(Emissions!A1551,'County Activity'!A$2:J$3223,9,FALSE())</f>
        <v>710.769164784917</v>
      </c>
      <c r="K1551" s="38" t="str">
        <f aca="false">VLOOKUP(Emissions!B1551,'County Activity'!B$2:K$3223,9,FALSE())</f>
        <v>E6GAL</v>
      </c>
      <c r="L1551" s="40" t="n">
        <f aca="false">VLOOKUP($H1551,'Emission Factors'!$B$2:$F$3,3,FALSE())</f>
        <v>0.85</v>
      </c>
      <c r="M1551" s="49" t="str">
        <f aca="false">VLOOKUP($H1551,'Emission Factors'!$B$2:$F$3,4,FALSE())</f>
        <v>LB</v>
      </c>
      <c r="N1551" s="49" t="str">
        <f aca="false">VLOOKUP($H1551,'Emission Factors'!$B$2:$F$3,5,FALSE())</f>
        <v>E6GAL</v>
      </c>
      <c r="O1551" s="41" t="n">
        <f aca="false">J1551*L1551/2000</f>
        <v>0.30207689503359</v>
      </c>
      <c r="P1551" s="50" t="s">
        <v>5628</v>
      </c>
      <c r="Q1551" s="50"/>
      <c r="R1551" s="50"/>
      <c r="S1551" s="50"/>
      <c r="T1551" s="50"/>
      <c r="U1551" s="50"/>
      <c r="V1551" s="50"/>
      <c r="W1551" s="50"/>
      <c r="X1551" s="50"/>
      <c r="Y1551" s="50"/>
      <c r="Z1551" s="50"/>
      <c r="AA1551" s="50"/>
      <c r="AB1551" s="50"/>
      <c r="AC1551" s="50"/>
      <c r="AD1551" s="50"/>
      <c r="AE1551" s="50"/>
      <c r="AF1551" s="50"/>
      <c r="AG1551" s="50"/>
      <c r="AH1551" s="50"/>
      <c r="AI1551" s="50"/>
      <c r="AJ1551" s="50"/>
      <c r="AK1551" s="50"/>
      <c r="AL1551" s="50"/>
      <c r="AM1551" s="50"/>
      <c r="AN1551" s="50"/>
      <c r="AO1551" s="50"/>
      <c r="AP1551" s="50"/>
      <c r="AQ1551" s="50"/>
      <c r="AR1551" s="50"/>
      <c r="AS1551" s="50"/>
      <c r="AT1551" s="50"/>
      <c r="AU1551" s="50"/>
      <c r="AV1551" s="50"/>
      <c r="AW1551" s="50"/>
      <c r="AX1551" s="50"/>
      <c r="AY1551" s="50"/>
      <c r="AZ1551" s="50"/>
      <c r="BA1551" s="50"/>
      <c r="BB1551" s="50"/>
      <c r="BC1551" s="50"/>
      <c r="BD1551" s="50"/>
      <c r="BE1551" s="50"/>
      <c r="BF1551" s="50"/>
      <c r="BG1551" s="50"/>
      <c r="BH1551" s="50"/>
      <c r="BI1551" s="50"/>
      <c r="BJ1551" s="50"/>
      <c r="BK1551" s="50"/>
    </row>
    <row r="1552" customFormat="false" ht="12.75" hidden="false" customHeight="false" outlineLevel="0" collapsed="false">
      <c r="A1552" s="48" t="s">
        <v>1614</v>
      </c>
      <c r="B1552" s="48" t="s">
        <v>1497</v>
      </c>
      <c r="C1552" s="0" t="s">
        <v>1498</v>
      </c>
      <c r="D1552" s="48" t="s">
        <v>1040</v>
      </c>
      <c r="E1552" s="0" t="s">
        <v>492</v>
      </c>
      <c r="F1552" s="0" t="s">
        <v>47</v>
      </c>
      <c r="G1552" s="5" t="s">
        <v>5</v>
      </c>
      <c r="H1552" s="0" t="s">
        <v>5619</v>
      </c>
      <c r="I1552" s="0" t="s">
        <v>5620</v>
      </c>
      <c r="J1552" s="38" t="n">
        <f aca="false">VLOOKUP(Emissions!A1552,'County Activity'!A$2:J$3223,9,FALSE())</f>
        <v>319.473397749523</v>
      </c>
      <c r="K1552" s="38" t="str">
        <f aca="false">VLOOKUP(Emissions!B1552,'County Activity'!B$2:K$3223,9,FALSE())</f>
        <v>E6GAL</v>
      </c>
      <c r="L1552" s="40" t="n">
        <f aca="false">VLOOKUP($H1552,'Emission Factors'!$B$2:$F$3,3,FALSE())</f>
        <v>0.169</v>
      </c>
      <c r="M1552" s="49" t="str">
        <f aca="false">VLOOKUP($H1552,'Emission Factors'!$B$2:$F$3,4,FALSE())</f>
        <v>LB</v>
      </c>
      <c r="N1552" s="49" t="str">
        <f aca="false">VLOOKUP($H1552,'Emission Factors'!$B$2:$F$3,5,FALSE())</f>
        <v>E6GAL</v>
      </c>
      <c r="O1552" s="41" t="n">
        <f aca="false">J1552*L1552/2000</f>
        <v>0.0269955021098347</v>
      </c>
      <c r="P1552" s="50" t="s">
        <v>5628</v>
      </c>
      <c r="Q1552" s="50"/>
      <c r="R1552" s="50"/>
      <c r="S1552" s="50"/>
      <c r="T1552" s="50"/>
      <c r="U1552" s="50"/>
      <c r="V1552" s="50"/>
      <c r="W1552" s="50"/>
      <c r="X1552" s="50"/>
      <c r="Y1552" s="50"/>
      <c r="Z1552" s="50"/>
      <c r="AA1552" s="50"/>
      <c r="AB1552" s="50"/>
      <c r="AC1552" s="50"/>
      <c r="AD1552" s="50"/>
      <c r="AE1552" s="50"/>
      <c r="AF1552" s="50"/>
      <c r="AG1552" s="50"/>
      <c r="AH1552" s="50"/>
      <c r="AI1552" s="50"/>
      <c r="AJ1552" s="50"/>
      <c r="AK1552" s="50"/>
      <c r="AL1552" s="50"/>
      <c r="AM1552" s="50"/>
      <c r="AN1552" s="50"/>
      <c r="AO1552" s="50"/>
      <c r="AP1552" s="50"/>
      <c r="AQ1552" s="50"/>
      <c r="AR1552" s="50"/>
      <c r="AS1552" s="50"/>
      <c r="AT1552" s="50"/>
      <c r="AU1552" s="50"/>
      <c r="AV1552" s="50"/>
      <c r="AW1552" s="50"/>
      <c r="AX1552" s="50"/>
      <c r="AY1552" s="50"/>
      <c r="AZ1552" s="50"/>
      <c r="BA1552" s="50"/>
      <c r="BB1552" s="50"/>
      <c r="BC1552" s="50"/>
      <c r="BD1552" s="50"/>
      <c r="BE1552" s="50"/>
      <c r="BF1552" s="50"/>
      <c r="BG1552" s="50"/>
      <c r="BH1552" s="50"/>
      <c r="BI1552" s="50"/>
      <c r="BJ1552" s="50"/>
      <c r="BK1552" s="50"/>
    </row>
    <row r="1553" customFormat="false" ht="12.75" hidden="false" customHeight="false" outlineLevel="0" collapsed="false">
      <c r="A1553" s="48" t="s">
        <v>1614</v>
      </c>
      <c r="B1553" s="48" t="s">
        <v>1497</v>
      </c>
      <c r="C1553" s="0" t="s">
        <v>1498</v>
      </c>
      <c r="D1553" s="48" t="s">
        <v>1040</v>
      </c>
      <c r="E1553" s="0" t="s">
        <v>492</v>
      </c>
      <c r="F1553" s="0" t="s">
        <v>47</v>
      </c>
      <c r="G1553" s="5" t="s">
        <v>5</v>
      </c>
      <c r="H1553" s="0" t="s">
        <v>5622</v>
      </c>
      <c r="I1553" s="0" t="s">
        <v>5623</v>
      </c>
      <c r="J1553" s="38" t="n">
        <f aca="false">VLOOKUP(Emissions!A1553,'County Activity'!A$2:J$3223,9,FALSE())</f>
        <v>319.473397749523</v>
      </c>
      <c r="K1553" s="38" t="str">
        <f aca="false">VLOOKUP(Emissions!B1553,'County Activity'!B$2:K$3223,9,FALSE())</f>
        <v>E6GAL</v>
      </c>
      <c r="L1553" s="40" t="n">
        <f aca="false">VLOOKUP($H1553,'Emission Factors'!$B$2:$F$3,3,FALSE())</f>
        <v>0.85</v>
      </c>
      <c r="M1553" s="49" t="str">
        <f aca="false">VLOOKUP($H1553,'Emission Factors'!$B$2:$F$3,4,FALSE())</f>
        <v>LB</v>
      </c>
      <c r="N1553" s="49" t="str">
        <f aca="false">VLOOKUP($H1553,'Emission Factors'!$B$2:$F$3,5,FALSE())</f>
        <v>E6GAL</v>
      </c>
      <c r="O1553" s="41" t="n">
        <f aca="false">J1553*L1553/2000</f>
        <v>0.135776194043547</v>
      </c>
      <c r="P1553" s="50" t="s">
        <v>5628</v>
      </c>
      <c r="Q1553" s="50"/>
      <c r="R1553" s="50"/>
      <c r="S1553" s="50"/>
      <c r="T1553" s="50"/>
      <c r="U1553" s="50"/>
      <c r="V1553" s="50"/>
      <c r="W1553" s="50"/>
      <c r="X1553" s="50"/>
      <c r="Y1553" s="50"/>
      <c r="Z1553" s="50"/>
      <c r="AA1553" s="50"/>
      <c r="AB1553" s="50"/>
      <c r="AC1553" s="50"/>
      <c r="AD1553" s="50"/>
      <c r="AE1553" s="50"/>
      <c r="AF1553" s="50"/>
      <c r="AG1553" s="50"/>
      <c r="AH1553" s="50"/>
      <c r="AI1553" s="50"/>
      <c r="AJ1553" s="50"/>
      <c r="AK1553" s="50"/>
      <c r="AL1553" s="50"/>
      <c r="AM1553" s="50"/>
      <c r="AN1553" s="50"/>
      <c r="AO1553" s="50"/>
      <c r="AP1553" s="50"/>
      <c r="AQ1553" s="50"/>
      <c r="AR1553" s="50"/>
      <c r="AS1553" s="50"/>
      <c r="AT1553" s="50"/>
      <c r="AU1553" s="50"/>
      <c r="AV1553" s="50"/>
      <c r="AW1553" s="50"/>
      <c r="AX1553" s="50"/>
      <c r="AY1553" s="50"/>
      <c r="AZ1553" s="50"/>
      <c r="BA1553" s="50"/>
      <c r="BB1553" s="50"/>
      <c r="BC1553" s="50"/>
      <c r="BD1553" s="50"/>
      <c r="BE1553" s="50"/>
      <c r="BF1553" s="50"/>
      <c r="BG1553" s="50"/>
      <c r="BH1553" s="50"/>
      <c r="BI1553" s="50"/>
      <c r="BJ1553" s="50"/>
      <c r="BK1553" s="50"/>
    </row>
    <row r="1554" customFormat="false" ht="12.75" hidden="false" customHeight="false" outlineLevel="0" collapsed="false">
      <c r="A1554" s="48" t="s">
        <v>1615</v>
      </c>
      <c r="B1554" s="48" t="s">
        <v>1497</v>
      </c>
      <c r="C1554" s="0" t="s">
        <v>1498</v>
      </c>
      <c r="D1554" s="48" t="s">
        <v>1043</v>
      </c>
      <c r="E1554" s="0" t="s">
        <v>1616</v>
      </c>
      <c r="F1554" s="0" t="s">
        <v>47</v>
      </c>
      <c r="G1554" s="5" t="s">
        <v>5</v>
      </c>
      <c r="H1554" s="0" t="s">
        <v>5619</v>
      </c>
      <c r="I1554" s="0" t="s">
        <v>5620</v>
      </c>
      <c r="J1554" s="38" t="n">
        <f aca="false">VLOOKUP(Emissions!A1554,'County Activity'!A$2:J$3223,9,FALSE())</f>
        <v>7799.53434614731</v>
      </c>
      <c r="K1554" s="38" t="str">
        <f aca="false">VLOOKUP(Emissions!B1554,'County Activity'!B$2:K$3223,9,FALSE())</f>
        <v>E6GAL</v>
      </c>
      <c r="L1554" s="40" t="n">
        <f aca="false">VLOOKUP($H1554,'Emission Factors'!$B$2:$F$3,3,FALSE())</f>
        <v>0.169</v>
      </c>
      <c r="M1554" s="49" t="str">
        <f aca="false">VLOOKUP($H1554,'Emission Factors'!$B$2:$F$3,4,FALSE())</f>
        <v>LB</v>
      </c>
      <c r="N1554" s="49" t="str">
        <f aca="false">VLOOKUP($H1554,'Emission Factors'!$B$2:$F$3,5,FALSE())</f>
        <v>E6GAL</v>
      </c>
      <c r="O1554" s="41" t="n">
        <f aca="false">J1554*L1554/2000</f>
        <v>0.659060652249448</v>
      </c>
      <c r="P1554" s="50" t="s">
        <v>5628</v>
      </c>
      <c r="Q1554" s="50"/>
      <c r="R1554" s="50"/>
      <c r="S1554" s="50"/>
      <c r="T1554" s="50"/>
      <c r="U1554" s="50"/>
      <c r="V1554" s="50"/>
      <c r="W1554" s="50"/>
      <c r="X1554" s="50"/>
      <c r="Y1554" s="50"/>
      <c r="Z1554" s="50"/>
      <c r="AA1554" s="50"/>
      <c r="AB1554" s="50"/>
      <c r="AC1554" s="50"/>
      <c r="AD1554" s="50"/>
      <c r="AE1554" s="50"/>
      <c r="AF1554" s="50"/>
      <c r="AG1554" s="50"/>
      <c r="AH1554" s="50"/>
      <c r="AI1554" s="50"/>
      <c r="AJ1554" s="50"/>
      <c r="AK1554" s="50"/>
      <c r="AL1554" s="50"/>
      <c r="AM1554" s="50"/>
      <c r="AN1554" s="50"/>
      <c r="AO1554" s="50"/>
      <c r="AP1554" s="50"/>
      <c r="AQ1554" s="50"/>
      <c r="AR1554" s="50"/>
      <c r="AS1554" s="50"/>
      <c r="AT1554" s="50"/>
      <c r="AU1554" s="50"/>
      <c r="AV1554" s="50"/>
      <c r="AW1554" s="50"/>
      <c r="AX1554" s="50"/>
      <c r="AY1554" s="50"/>
      <c r="AZ1554" s="50"/>
      <c r="BA1554" s="50"/>
      <c r="BB1554" s="50"/>
      <c r="BC1554" s="50"/>
      <c r="BD1554" s="50"/>
      <c r="BE1554" s="50"/>
      <c r="BF1554" s="50"/>
      <c r="BG1554" s="50"/>
      <c r="BH1554" s="50"/>
      <c r="BI1554" s="50"/>
      <c r="BJ1554" s="50"/>
      <c r="BK1554" s="50"/>
    </row>
    <row r="1555" customFormat="false" ht="12.75" hidden="false" customHeight="false" outlineLevel="0" collapsed="false">
      <c r="A1555" s="48" t="s">
        <v>1615</v>
      </c>
      <c r="B1555" s="48" t="s">
        <v>1497</v>
      </c>
      <c r="C1555" s="0" t="s">
        <v>1498</v>
      </c>
      <c r="D1555" s="48" t="s">
        <v>1043</v>
      </c>
      <c r="E1555" s="0" t="s">
        <v>1616</v>
      </c>
      <c r="F1555" s="0" t="s">
        <v>47</v>
      </c>
      <c r="G1555" s="5" t="s">
        <v>5</v>
      </c>
      <c r="H1555" s="0" t="s">
        <v>5622</v>
      </c>
      <c r="I1555" s="0" t="s">
        <v>5623</v>
      </c>
      <c r="J1555" s="38" t="n">
        <f aca="false">VLOOKUP(Emissions!A1555,'County Activity'!A$2:J$3223,9,FALSE())</f>
        <v>7799.53434614731</v>
      </c>
      <c r="K1555" s="38" t="str">
        <f aca="false">VLOOKUP(Emissions!B1555,'County Activity'!B$2:K$3223,9,FALSE())</f>
        <v>E6GAL</v>
      </c>
      <c r="L1555" s="40" t="n">
        <f aca="false">VLOOKUP($H1555,'Emission Factors'!$B$2:$F$3,3,FALSE())</f>
        <v>0.85</v>
      </c>
      <c r="M1555" s="49" t="str">
        <f aca="false">VLOOKUP($H1555,'Emission Factors'!$B$2:$F$3,4,FALSE())</f>
        <v>LB</v>
      </c>
      <c r="N1555" s="49" t="str">
        <f aca="false">VLOOKUP($H1555,'Emission Factors'!$B$2:$F$3,5,FALSE())</f>
        <v>E6GAL</v>
      </c>
      <c r="O1555" s="41" t="n">
        <f aca="false">J1555*L1555/2000</f>
        <v>3.31480209711261</v>
      </c>
      <c r="P1555" s="50" t="s">
        <v>5628</v>
      </c>
      <c r="Q1555" s="50"/>
      <c r="R1555" s="50"/>
      <c r="S1555" s="50"/>
      <c r="T1555" s="50"/>
      <c r="U1555" s="50"/>
      <c r="V1555" s="50"/>
      <c r="W1555" s="50"/>
      <c r="X1555" s="50"/>
      <c r="Y1555" s="50"/>
      <c r="Z1555" s="50"/>
      <c r="AA1555" s="50"/>
      <c r="AB1555" s="50"/>
      <c r="AC1555" s="50"/>
      <c r="AD1555" s="50"/>
      <c r="AE1555" s="50"/>
      <c r="AF1555" s="50"/>
      <c r="AG1555" s="50"/>
      <c r="AH1555" s="50"/>
      <c r="AI1555" s="50"/>
      <c r="AJ1555" s="50"/>
      <c r="AK1555" s="50"/>
      <c r="AL1555" s="50"/>
      <c r="AM1555" s="50"/>
      <c r="AN1555" s="50"/>
      <c r="AO1555" s="50"/>
      <c r="AP1555" s="50"/>
      <c r="AQ1555" s="50"/>
      <c r="AR1555" s="50"/>
      <c r="AS1555" s="50"/>
      <c r="AT1555" s="50"/>
      <c r="AU1555" s="50"/>
      <c r="AV1555" s="50"/>
      <c r="AW1555" s="50"/>
      <c r="AX1555" s="50"/>
      <c r="AY1555" s="50"/>
      <c r="AZ1555" s="50"/>
      <c r="BA1555" s="50"/>
      <c r="BB1555" s="50"/>
      <c r="BC1555" s="50"/>
      <c r="BD1555" s="50"/>
      <c r="BE1555" s="50"/>
      <c r="BF1555" s="50"/>
      <c r="BG1555" s="50"/>
      <c r="BH1555" s="50"/>
      <c r="BI1555" s="50"/>
      <c r="BJ1555" s="50"/>
      <c r="BK1555" s="50"/>
    </row>
    <row r="1556" customFormat="false" ht="12.75" hidden="false" customHeight="false" outlineLevel="0" collapsed="false">
      <c r="A1556" s="48" t="s">
        <v>1617</v>
      </c>
      <c r="B1556" s="48" t="s">
        <v>1497</v>
      </c>
      <c r="C1556" s="0" t="s">
        <v>1498</v>
      </c>
      <c r="D1556" s="48" t="s">
        <v>1045</v>
      </c>
      <c r="E1556" s="0" t="s">
        <v>1618</v>
      </c>
      <c r="F1556" s="0" t="s">
        <v>47</v>
      </c>
      <c r="G1556" s="5" t="s">
        <v>5</v>
      </c>
      <c r="H1556" s="0" t="s">
        <v>5619</v>
      </c>
      <c r="I1556" s="0" t="s">
        <v>5620</v>
      </c>
      <c r="J1556" s="38" t="n">
        <f aca="false">VLOOKUP(Emissions!A1556,'County Activity'!A$2:J$3223,9,FALSE())</f>
        <v>724.65154940139</v>
      </c>
      <c r="K1556" s="38" t="str">
        <f aca="false">VLOOKUP(Emissions!B1556,'County Activity'!B$2:K$3223,9,FALSE())</f>
        <v>E6GAL</v>
      </c>
      <c r="L1556" s="40" t="n">
        <f aca="false">VLOOKUP($H1556,'Emission Factors'!$B$2:$F$3,3,FALSE())</f>
        <v>0.169</v>
      </c>
      <c r="M1556" s="49" t="str">
        <f aca="false">VLOOKUP($H1556,'Emission Factors'!$B$2:$F$3,4,FALSE())</f>
        <v>LB</v>
      </c>
      <c r="N1556" s="49" t="str">
        <f aca="false">VLOOKUP($H1556,'Emission Factors'!$B$2:$F$3,5,FALSE())</f>
        <v>E6GAL</v>
      </c>
      <c r="O1556" s="41" t="n">
        <f aca="false">J1556*L1556/2000</f>
        <v>0.0612330559244175</v>
      </c>
      <c r="P1556" s="50" t="s">
        <v>5628</v>
      </c>
      <c r="Q1556" s="50"/>
      <c r="R1556" s="50"/>
      <c r="S1556" s="50"/>
      <c r="T1556" s="50"/>
      <c r="U1556" s="50"/>
      <c r="V1556" s="50"/>
      <c r="W1556" s="50"/>
      <c r="X1556" s="50"/>
      <c r="Y1556" s="50"/>
      <c r="Z1556" s="50"/>
      <c r="AA1556" s="50"/>
      <c r="AB1556" s="50"/>
      <c r="AC1556" s="50"/>
      <c r="AD1556" s="50"/>
      <c r="AE1556" s="50"/>
      <c r="AF1556" s="50"/>
      <c r="AG1556" s="50"/>
      <c r="AH1556" s="50"/>
      <c r="AI1556" s="50"/>
      <c r="AJ1556" s="50"/>
      <c r="AK1556" s="50"/>
      <c r="AL1556" s="50"/>
      <c r="AM1556" s="50"/>
      <c r="AN1556" s="50"/>
      <c r="AO1556" s="50"/>
      <c r="AP1556" s="50"/>
      <c r="AQ1556" s="50"/>
      <c r="AR1556" s="50"/>
      <c r="AS1556" s="50"/>
      <c r="AT1556" s="50"/>
      <c r="AU1556" s="50"/>
      <c r="AV1556" s="50"/>
      <c r="AW1556" s="50"/>
      <c r="AX1556" s="50"/>
      <c r="AY1556" s="50"/>
      <c r="AZ1556" s="50"/>
      <c r="BA1556" s="50"/>
      <c r="BB1556" s="50"/>
      <c r="BC1556" s="50"/>
      <c r="BD1556" s="50"/>
      <c r="BE1556" s="50"/>
      <c r="BF1556" s="50"/>
      <c r="BG1556" s="50"/>
      <c r="BH1556" s="50"/>
      <c r="BI1556" s="50"/>
      <c r="BJ1556" s="50"/>
      <c r="BK1556" s="50"/>
    </row>
    <row r="1557" customFormat="false" ht="12.75" hidden="false" customHeight="false" outlineLevel="0" collapsed="false">
      <c r="A1557" s="48" t="s">
        <v>1617</v>
      </c>
      <c r="B1557" s="48" t="s">
        <v>1497</v>
      </c>
      <c r="C1557" s="0" t="s">
        <v>1498</v>
      </c>
      <c r="D1557" s="48" t="s">
        <v>1045</v>
      </c>
      <c r="E1557" s="0" t="s">
        <v>1618</v>
      </c>
      <c r="F1557" s="0" t="s">
        <v>47</v>
      </c>
      <c r="G1557" s="5" t="s">
        <v>5</v>
      </c>
      <c r="H1557" s="0" t="s">
        <v>5622</v>
      </c>
      <c r="I1557" s="0" t="s">
        <v>5623</v>
      </c>
      <c r="J1557" s="38" t="n">
        <f aca="false">VLOOKUP(Emissions!A1557,'County Activity'!A$2:J$3223,9,FALSE())</f>
        <v>724.65154940139</v>
      </c>
      <c r="K1557" s="38" t="str">
        <f aca="false">VLOOKUP(Emissions!B1557,'County Activity'!B$2:K$3223,9,FALSE())</f>
        <v>E6GAL</v>
      </c>
      <c r="L1557" s="40" t="n">
        <f aca="false">VLOOKUP($H1557,'Emission Factors'!$B$2:$F$3,3,FALSE())</f>
        <v>0.85</v>
      </c>
      <c r="M1557" s="49" t="str">
        <f aca="false">VLOOKUP($H1557,'Emission Factors'!$B$2:$F$3,4,FALSE())</f>
        <v>LB</v>
      </c>
      <c r="N1557" s="49" t="str">
        <f aca="false">VLOOKUP($H1557,'Emission Factors'!$B$2:$F$3,5,FALSE())</f>
        <v>E6GAL</v>
      </c>
      <c r="O1557" s="41" t="n">
        <f aca="false">J1557*L1557/2000</f>
        <v>0.307976908495591</v>
      </c>
      <c r="P1557" s="50" t="s">
        <v>5628</v>
      </c>
      <c r="Q1557" s="50"/>
      <c r="R1557" s="50"/>
      <c r="S1557" s="50"/>
      <c r="T1557" s="50"/>
      <c r="U1557" s="50"/>
      <c r="V1557" s="50"/>
      <c r="W1557" s="50"/>
      <c r="X1557" s="50"/>
      <c r="Y1557" s="50"/>
      <c r="Z1557" s="50"/>
      <c r="AA1557" s="50"/>
      <c r="AB1557" s="50"/>
      <c r="AC1557" s="50"/>
      <c r="AD1557" s="50"/>
      <c r="AE1557" s="50"/>
      <c r="AF1557" s="50"/>
      <c r="AG1557" s="50"/>
      <c r="AH1557" s="50"/>
      <c r="AI1557" s="50"/>
      <c r="AJ1557" s="50"/>
      <c r="AK1557" s="50"/>
      <c r="AL1557" s="50"/>
      <c r="AM1557" s="50"/>
      <c r="AN1557" s="50"/>
      <c r="AO1557" s="50"/>
      <c r="AP1557" s="50"/>
      <c r="AQ1557" s="50"/>
      <c r="AR1557" s="50"/>
      <c r="AS1557" s="50"/>
      <c r="AT1557" s="50"/>
      <c r="AU1557" s="50"/>
      <c r="AV1557" s="50"/>
      <c r="AW1557" s="50"/>
      <c r="AX1557" s="50"/>
      <c r="AY1557" s="50"/>
      <c r="AZ1557" s="50"/>
      <c r="BA1557" s="50"/>
      <c r="BB1557" s="50"/>
      <c r="BC1557" s="50"/>
      <c r="BD1557" s="50"/>
      <c r="BE1557" s="50"/>
      <c r="BF1557" s="50"/>
      <c r="BG1557" s="50"/>
      <c r="BH1557" s="50"/>
      <c r="BI1557" s="50"/>
      <c r="BJ1557" s="50"/>
      <c r="BK1557" s="50"/>
    </row>
    <row r="1558" customFormat="false" ht="12.75" hidden="false" customHeight="false" outlineLevel="0" collapsed="false">
      <c r="A1558" s="48" t="s">
        <v>1619</v>
      </c>
      <c r="B1558" s="48" t="s">
        <v>1497</v>
      </c>
      <c r="C1558" s="0" t="s">
        <v>1498</v>
      </c>
      <c r="D1558" s="48" t="s">
        <v>1048</v>
      </c>
      <c r="E1558" s="0" t="s">
        <v>1620</v>
      </c>
      <c r="F1558" s="0" t="s">
        <v>47</v>
      </c>
      <c r="G1558" s="5" t="s">
        <v>5</v>
      </c>
      <c r="H1558" s="0" t="s">
        <v>5619</v>
      </c>
      <c r="I1558" s="0" t="s">
        <v>5620</v>
      </c>
      <c r="J1558" s="38" t="n">
        <f aca="false">VLOOKUP(Emissions!A1558,'County Activity'!A$2:J$3223,9,FALSE())</f>
        <v>4730.18820912693</v>
      </c>
      <c r="K1558" s="38" t="str">
        <f aca="false">VLOOKUP(Emissions!B1558,'County Activity'!B$2:K$3223,9,FALSE())</f>
        <v>E6GAL</v>
      </c>
      <c r="L1558" s="40" t="n">
        <f aca="false">VLOOKUP($H1558,'Emission Factors'!$B$2:$F$3,3,FALSE())</f>
        <v>0.169</v>
      </c>
      <c r="M1558" s="49" t="str">
        <f aca="false">VLOOKUP($H1558,'Emission Factors'!$B$2:$F$3,4,FALSE())</f>
        <v>LB</v>
      </c>
      <c r="N1558" s="49" t="str">
        <f aca="false">VLOOKUP($H1558,'Emission Factors'!$B$2:$F$3,5,FALSE())</f>
        <v>E6GAL</v>
      </c>
      <c r="O1558" s="41" t="n">
        <f aca="false">J1558*L1558/2000</f>
        <v>0.399700903671225</v>
      </c>
      <c r="P1558" s="50" t="s">
        <v>5628</v>
      </c>
      <c r="Q1558" s="50"/>
      <c r="R1558" s="50"/>
      <c r="S1558" s="50"/>
      <c r="T1558" s="50"/>
      <c r="U1558" s="50"/>
      <c r="V1558" s="50"/>
      <c r="W1558" s="50"/>
      <c r="X1558" s="50"/>
      <c r="Y1558" s="50"/>
      <c r="Z1558" s="50"/>
      <c r="AA1558" s="50"/>
      <c r="AB1558" s="50"/>
      <c r="AC1558" s="50"/>
      <c r="AD1558" s="50"/>
      <c r="AE1558" s="50"/>
      <c r="AF1558" s="50"/>
      <c r="AG1558" s="50"/>
      <c r="AH1558" s="50"/>
      <c r="AI1558" s="50"/>
      <c r="AJ1558" s="50"/>
      <c r="AK1558" s="50"/>
      <c r="AL1558" s="50"/>
      <c r="AM1558" s="50"/>
      <c r="AN1558" s="50"/>
      <c r="AO1558" s="50"/>
      <c r="AP1558" s="50"/>
      <c r="AQ1558" s="50"/>
      <c r="AR1558" s="50"/>
      <c r="AS1558" s="50"/>
      <c r="AT1558" s="50"/>
      <c r="AU1558" s="50"/>
      <c r="AV1558" s="50"/>
      <c r="AW1558" s="50"/>
      <c r="AX1558" s="50"/>
      <c r="AY1558" s="50"/>
      <c r="AZ1558" s="50"/>
      <c r="BA1558" s="50"/>
      <c r="BB1558" s="50"/>
      <c r="BC1558" s="50"/>
      <c r="BD1558" s="50"/>
      <c r="BE1558" s="50"/>
      <c r="BF1558" s="50"/>
      <c r="BG1558" s="50"/>
      <c r="BH1558" s="50"/>
      <c r="BI1558" s="50"/>
      <c r="BJ1558" s="50"/>
      <c r="BK1558" s="50"/>
    </row>
    <row r="1559" customFormat="false" ht="12.75" hidden="false" customHeight="false" outlineLevel="0" collapsed="false">
      <c r="A1559" s="48" t="s">
        <v>1619</v>
      </c>
      <c r="B1559" s="48" t="s">
        <v>1497</v>
      </c>
      <c r="C1559" s="0" t="s">
        <v>1498</v>
      </c>
      <c r="D1559" s="48" t="s">
        <v>1048</v>
      </c>
      <c r="E1559" s="0" t="s">
        <v>1620</v>
      </c>
      <c r="F1559" s="0" t="s">
        <v>47</v>
      </c>
      <c r="G1559" s="5" t="s">
        <v>5</v>
      </c>
      <c r="H1559" s="0" t="s">
        <v>5622</v>
      </c>
      <c r="I1559" s="0" t="s">
        <v>5623</v>
      </c>
      <c r="J1559" s="38" t="n">
        <f aca="false">VLOOKUP(Emissions!A1559,'County Activity'!A$2:J$3223,9,FALSE())</f>
        <v>4730.18820912693</v>
      </c>
      <c r="K1559" s="38" t="str">
        <f aca="false">VLOOKUP(Emissions!B1559,'County Activity'!B$2:K$3223,9,FALSE())</f>
        <v>E6GAL</v>
      </c>
      <c r="L1559" s="40" t="n">
        <f aca="false">VLOOKUP($H1559,'Emission Factors'!$B$2:$F$3,3,FALSE())</f>
        <v>0.85</v>
      </c>
      <c r="M1559" s="49" t="str">
        <f aca="false">VLOOKUP($H1559,'Emission Factors'!$B$2:$F$3,4,FALSE())</f>
        <v>LB</v>
      </c>
      <c r="N1559" s="49" t="str">
        <f aca="false">VLOOKUP($H1559,'Emission Factors'!$B$2:$F$3,5,FALSE())</f>
        <v>E6GAL</v>
      </c>
      <c r="O1559" s="41" t="n">
        <f aca="false">J1559*L1559/2000</f>
        <v>2.01032998887894</v>
      </c>
      <c r="P1559" s="50" t="s">
        <v>5628</v>
      </c>
      <c r="Q1559" s="50"/>
      <c r="R1559" s="50"/>
      <c r="S1559" s="50"/>
      <c r="T1559" s="50"/>
      <c r="U1559" s="50"/>
      <c r="V1559" s="50"/>
      <c r="W1559" s="50"/>
      <c r="X1559" s="50"/>
      <c r="Y1559" s="50"/>
      <c r="Z1559" s="50"/>
      <c r="AA1559" s="50"/>
      <c r="AB1559" s="50"/>
      <c r="AC1559" s="50"/>
      <c r="AD1559" s="50"/>
      <c r="AE1559" s="50"/>
      <c r="AF1559" s="50"/>
      <c r="AG1559" s="50"/>
      <c r="AH1559" s="50"/>
      <c r="AI1559" s="50"/>
      <c r="AJ1559" s="50"/>
      <c r="AK1559" s="50"/>
      <c r="AL1559" s="50"/>
      <c r="AM1559" s="50"/>
      <c r="AN1559" s="50"/>
      <c r="AO1559" s="50"/>
      <c r="AP1559" s="50"/>
      <c r="AQ1559" s="50"/>
      <c r="AR1559" s="50"/>
      <c r="AS1559" s="50"/>
      <c r="AT1559" s="50"/>
      <c r="AU1559" s="50"/>
      <c r="AV1559" s="50"/>
      <c r="AW1559" s="50"/>
      <c r="AX1559" s="50"/>
      <c r="AY1559" s="50"/>
      <c r="AZ1559" s="50"/>
      <c r="BA1559" s="50"/>
      <c r="BB1559" s="50"/>
      <c r="BC1559" s="50"/>
      <c r="BD1559" s="50"/>
      <c r="BE1559" s="50"/>
      <c r="BF1559" s="50"/>
      <c r="BG1559" s="50"/>
      <c r="BH1559" s="50"/>
      <c r="BI1559" s="50"/>
      <c r="BJ1559" s="50"/>
      <c r="BK1559" s="50"/>
    </row>
    <row r="1560" customFormat="false" ht="12.75" hidden="false" customHeight="false" outlineLevel="0" collapsed="false">
      <c r="A1560" s="48" t="s">
        <v>1621</v>
      </c>
      <c r="B1560" s="48" t="s">
        <v>1497</v>
      </c>
      <c r="C1560" s="0" t="s">
        <v>1498</v>
      </c>
      <c r="D1560" s="48" t="s">
        <v>1050</v>
      </c>
      <c r="E1560" s="0" t="s">
        <v>1480</v>
      </c>
      <c r="F1560" s="0" t="s">
        <v>47</v>
      </c>
      <c r="G1560" s="5" t="s">
        <v>5</v>
      </c>
      <c r="H1560" s="0" t="s">
        <v>5619</v>
      </c>
      <c r="I1560" s="0" t="s">
        <v>5620</v>
      </c>
      <c r="J1560" s="38" t="n">
        <f aca="false">VLOOKUP(Emissions!A1560,'County Activity'!A$2:J$3223,9,FALSE())</f>
        <v>1459.92691725526</v>
      </c>
      <c r="K1560" s="38" t="str">
        <f aca="false">VLOOKUP(Emissions!B1560,'County Activity'!B$2:K$3223,9,FALSE())</f>
        <v>E6GAL</v>
      </c>
      <c r="L1560" s="40" t="n">
        <f aca="false">VLOOKUP($H1560,'Emission Factors'!$B$2:$F$3,3,FALSE())</f>
        <v>0.169</v>
      </c>
      <c r="M1560" s="49" t="str">
        <f aca="false">VLOOKUP($H1560,'Emission Factors'!$B$2:$F$3,4,FALSE())</f>
        <v>LB</v>
      </c>
      <c r="N1560" s="49" t="str">
        <f aca="false">VLOOKUP($H1560,'Emission Factors'!$B$2:$F$3,5,FALSE())</f>
        <v>E6GAL</v>
      </c>
      <c r="O1560" s="41" t="n">
        <f aca="false">J1560*L1560/2000</f>
        <v>0.123363824508069</v>
      </c>
      <c r="P1560" s="50" t="s">
        <v>5628</v>
      </c>
      <c r="Q1560" s="50"/>
      <c r="R1560" s="50"/>
      <c r="S1560" s="50"/>
      <c r="T1560" s="50"/>
      <c r="U1560" s="50"/>
      <c r="V1560" s="50"/>
      <c r="W1560" s="50"/>
      <c r="X1560" s="50"/>
      <c r="Y1560" s="50"/>
      <c r="Z1560" s="50"/>
      <c r="AA1560" s="50"/>
      <c r="AB1560" s="50"/>
      <c r="AC1560" s="50"/>
      <c r="AD1560" s="50"/>
      <c r="AE1560" s="50"/>
      <c r="AF1560" s="50"/>
      <c r="AG1560" s="50"/>
      <c r="AH1560" s="50"/>
      <c r="AI1560" s="50"/>
      <c r="AJ1560" s="50"/>
      <c r="AK1560" s="50"/>
      <c r="AL1560" s="50"/>
      <c r="AM1560" s="50"/>
      <c r="AN1560" s="50"/>
      <c r="AO1560" s="50"/>
      <c r="AP1560" s="50"/>
      <c r="AQ1560" s="50"/>
      <c r="AR1560" s="50"/>
      <c r="AS1560" s="50"/>
      <c r="AT1560" s="50"/>
      <c r="AU1560" s="50"/>
      <c r="AV1560" s="50"/>
      <c r="AW1560" s="50"/>
      <c r="AX1560" s="50"/>
      <c r="AY1560" s="50"/>
      <c r="AZ1560" s="50"/>
      <c r="BA1560" s="50"/>
      <c r="BB1560" s="50"/>
      <c r="BC1560" s="50"/>
      <c r="BD1560" s="50"/>
      <c r="BE1560" s="50"/>
      <c r="BF1560" s="50"/>
      <c r="BG1560" s="50"/>
      <c r="BH1560" s="50"/>
      <c r="BI1560" s="50"/>
      <c r="BJ1560" s="50"/>
      <c r="BK1560" s="50"/>
    </row>
    <row r="1561" customFormat="false" ht="12.75" hidden="false" customHeight="false" outlineLevel="0" collapsed="false">
      <c r="A1561" s="48" t="s">
        <v>1621</v>
      </c>
      <c r="B1561" s="48" t="s">
        <v>1497</v>
      </c>
      <c r="C1561" s="0" t="s">
        <v>1498</v>
      </c>
      <c r="D1561" s="48" t="s">
        <v>1050</v>
      </c>
      <c r="E1561" s="0" t="s">
        <v>1480</v>
      </c>
      <c r="F1561" s="0" t="s">
        <v>47</v>
      </c>
      <c r="G1561" s="5" t="s">
        <v>5</v>
      </c>
      <c r="H1561" s="0" t="s">
        <v>5622</v>
      </c>
      <c r="I1561" s="0" t="s">
        <v>5623</v>
      </c>
      <c r="J1561" s="38" t="n">
        <f aca="false">VLOOKUP(Emissions!A1561,'County Activity'!A$2:J$3223,9,FALSE())</f>
        <v>1459.92691725526</v>
      </c>
      <c r="K1561" s="38" t="str">
        <f aca="false">VLOOKUP(Emissions!B1561,'County Activity'!B$2:K$3223,9,FALSE())</f>
        <v>E6GAL</v>
      </c>
      <c r="L1561" s="40" t="n">
        <f aca="false">VLOOKUP($H1561,'Emission Factors'!$B$2:$F$3,3,FALSE())</f>
        <v>0.85</v>
      </c>
      <c r="M1561" s="49" t="str">
        <f aca="false">VLOOKUP($H1561,'Emission Factors'!$B$2:$F$3,4,FALSE())</f>
        <v>LB</v>
      </c>
      <c r="N1561" s="49" t="str">
        <f aca="false">VLOOKUP($H1561,'Emission Factors'!$B$2:$F$3,5,FALSE())</f>
        <v>E6GAL</v>
      </c>
      <c r="O1561" s="41" t="n">
        <f aca="false">J1561*L1561/2000</f>
        <v>0.620468939833485</v>
      </c>
      <c r="P1561" s="50" t="s">
        <v>5628</v>
      </c>
      <c r="Q1561" s="50"/>
      <c r="R1561" s="50"/>
      <c r="S1561" s="50"/>
      <c r="T1561" s="50"/>
      <c r="U1561" s="50"/>
      <c r="V1561" s="50"/>
      <c r="W1561" s="50"/>
      <c r="X1561" s="50"/>
      <c r="Y1561" s="50"/>
      <c r="Z1561" s="50"/>
      <c r="AA1561" s="50"/>
      <c r="AB1561" s="50"/>
      <c r="AC1561" s="50"/>
      <c r="AD1561" s="50"/>
      <c r="AE1561" s="50"/>
      <c r="AF1561" s="50"/>
      <c r="AG1561" s="50"/>
      <c r="AH1561" s="50"/>
      <c r="AI1561" s="50"/>
      <c r="AJ1561" s="50"/>
      <c r="AK1561" s="50"/>
      <c r="AL1561" s="50"/>
      <c r="AM1561" s="50"/>
      <c r="AN1561" s="50"/>
      <c r="AO1561" s="50"/>
      <c r="AP1561" s="50"/>
      <c r="AQ1561" s="50"/>
      <c r="AR1561" s="50"/>
      <c r="AS1561" s="50"/>
      <c r="AT1561" s="50"/>
      <c r="AU1561" s="50"/>
      <c r="AV1561" s="50"/>
      <c r="AW1561" s="50"/>
      <c r="AX1561" s="50"/>
      <c r="AY1561" s="50"/>
      <c r="AZ1561" s="50"/>
      <c r="BA1561" s="50"/>
      <c r="BB1561" s="50"/>
      <c r="BC1561" s="50"/>
      <c r="BD1561" s="50"/>
      <c r="BE1561" s="50"/>
      <c r="BF1561" s="50"/>
      <c r="BG1561" s="50"/>
      <c r="BH1561" s="50"/>
      <c r="BI1561" s="50"/>
      <c r="BJ1561" s="50"/>
      <c r="BK1561" s="50"/>
    </row>
    <row r="1562" customFormat="false" ht="12.75" hidden="false" customHeight="false" outlineLevel="0" collapsed="false">
      <c r="A1562" s="48" t="s">
        <v>1622</v>
      </c>
      <c r="B1562" s="48" t="s">
        <v>1497</v>
      </c>
      <c r="C1562" s="0" t="s">
        <v>1498</v>
      </c>
      <c r="D1562" s="48" t="s">
        <v>1053</v>
      </c>
      <c r="E1562" s="0" t="s">
        <v>1218</v>
      </c>
      <c r="F1562" s="0" t="s">
        <v>47</v>
      </c>
      <c r="G1562" s="5" t="s">
        <v>5</v>
      </c>
      <c r="H1562" s="0" t="s">
        <v>5619</v>
      </c>
      <c r="I1562" s="0" t="s">
        <v>5620</v>
      </c>
      <c r="J1562" s="38" t="n">
        <f aca="false">VLOOKUP(Emissions!A1562,'County Activity'!A$2:J$3223,9,FALSE())</f>
        <v>381.520068543408</v>
      </c>
      <c r="K1562" s="38" t="str">
        <f aca="false">VLOOKUP(Emissions!B1562,'County Activity'!B$2:K$3223,9,FALSE())</f>
        <v>E6GAL</v>
      </c>
      <c r="L1562" s="40" t="n">
        <f aca="false">VLOOKUP($H1562,'Emission Factors'!$B$2:$F$3,3,FALSE())</f>
        <v>0.169</v>
      </c>
      <c r="M1562" s="49" t="str">
        <f aca="false">VLOOKUP($H1562,'Emission Factors'!$B$2:$F$3,4,FALSE())</f>
        <v>LB</v>
      </c>
      <c r="N1562" s="49" t="str">
        <f aca="false">VLOOKUP($H1562,'Emission Factors'!$B$2:$F$3,5,FALSE())</f>
        <v>E6GAL</v>
      </c>
      <c r="O1562" s="41" t="n">
        <f aca="false">J1562*L1562/2000</f>
        <v>0.032238445791918</v>
      </c>
      <c r="P1562" s="50" t="s">
        <v>5628</v>
      </c>
      <c r="Q1562" s="50"/>
      <c r="R1562" s="50"/>
      <c r="S1562" s="50"/>
      <c r="T1562" s="50"/>
      <c r="U1562" s="50"/>
      <c r="V1562" s="50"/>
      <c r="W1562" s="50"/>
      <c r="X1562" s="50"/>
      <c r="Y1562" s="50"/>
      <c r="Z1562" s="50"/>
      <c r="AA1562" s="50"/>
      <c r="AB1562" s="50"/>
      <c r="AC1562" s="50"/>
      <c r="AD1562" s="50"/>
      <c r="AE1562" s="50"/>
      <c r="AF1562" s="50"/>
      <c r="AG1562" s="50"/>
      <c r="AH1562" s="50"/>
      <c r="AI1562" s="50"/>
      <c r="AJ1562" s="50"/>
      <c r="AK1562" s="50"/>
      <c r="AL1562" s="50"/>
      <c r="AM1562" s="50"/>
      <c r="AN1562" s="50"/>
      <c r="AO1562" s="50"/>
      <c r="AP1562" s="50"/>
      <c r="AQ1562" s="50"/>
      <c r="AR1562" s="50"/>
      <c r="AS1562" s="50"/>
      <c r="AT1562" s="50"/>
      <c r="AU1562" s="50"/>
      <c r="AV1562" s="50"/>
      <c r="AW1562" s="50"/>
      <c r="AX1562" s="50"/>
      <c r="AY1562" s="50"/>
      <c r="AZ1562" s="50"/>
      <c r="BA1562" s="50"/>
      <c r="BB1562" s="50"/>
      <c r="BC1562" s="50"/>
      <c r="BD1562" s="50"/>
      <c r="BE1562" s="50"/>
      <c r="BF1562" s="50"/>
      <c r="BG1562" s="50"/>
      <c r="BH1562" s="50"/>
      <c r="BI1562" s="50"/>
      <c r="BJ1562" s="50"/>
      <c r="BK1562" s="50"/>
    </row>
    <row r="1563" customFormat="false" ht="12.75" hidden="false" customHeight="false" outlineLevel="0" collapsed="false">
      <c r="A1563" s="48" t="s">
        <v>1622</v>
      </c>
      <c r="B1563" s="48" t="s">
        <v>1497</v>
      </c>
      <c r="C1563" s="0" t="s">
        <v>1498</v>
      </c>
      <c r="D1563" s="48" t="s">
        <v>1053</v>
      </c>
      <c r="E1563" s="0" t="s">
        <v>1218</v>
      </c>
      <c r="F1563" s="0" t="s">
        <v>47</v>
      </c>
      <c r="G1563" s="5" t="s">
        <v>5</v>
      </c>
      <c r="H1563" s="0" t="s">
        <v>5622</v>
      </c>
      <c r="I1563" s="0" t="s">
        <v>5623</v>
      </c>
      <c r="J1563" s="38" t="n">
        <f aca="false">VLOOKUP(Emissions!A1563,'County Activity'!A$2:J$3223,9,FALSE())</f>
        <v>381.520068543408</v>
      </c>
      <c r="K1563" s="38" t="str">
        <f aca="false">VLOOKUP(Emissions!B1563,'County Activity'!B$2:K$3223,9,FALSE())</f>
        <v>E6GAL</v>
      </c>
      <c r="L1563" s="40" t="n">
        <f aca="false">VLOOKUP($H1563,'Emission Factors'!$B$2:$F$3,3,FALSE())</f>
        <v>0.85</v>
      </c>
      <c r="M1563" s="49" t="str">
        <f aca="false">VLOOKUP($H1563,'Emission Factors'!$B$2:$F$3,4,FALSE())</f>
        <v>LB</v>
      </c>
      <c r="N1563" s="49" t="str">
        <f aca="false">VLOOKUP($H1563,'Emission Factors'!$B$2:$F$3,5,FALSE())</f>
        <v>E6GAL</v>
      </c>
      <c r="O1563" s="41" t="n">
        <f aca="false">J1563*L1563/2000</f>
        <v>0.162146029130948</v>
      </c>
      <c r="P1563" s="50" t="s">
        <v>5628</v>
      </c>
      <c r="Q1563" s="50"/>
      <c r="R1563" s="50"/>
      <c r="S1563" s="50"/>
      <c r="T1563" s="50"/>
      <c r="U1563" s="50"/>
      <c r="V1563" s="50"/>
      <c r="W1563" s="50"/>
      <c r="X1563" s="50"/>
      <c r="Y1563" s="50"/>
      <c r="Z1563" s="50"/>
      <c r="AA1563" s="50"/>
      <c r="AB1563" s="50"/>
      <c r="AC1563" s="50"/>
      <c r="AD1563" s="50"/>
      <c r="AE1563" s="50"/>
      <c r="AF1563" s="50"/>
      <c r="AG1563" s="50"/>
      <c r="AH1563" s="50"/>
      <c r="AI1563" s="50"/>
      <c r="AJ1563" s="50"/>
      <c r="AK1563" s="50"/>
      <c r="AL1563" s="50"/>
      <c r="AM1563" s="50"/>
      <c r="AN1563" s="50"/>
      <c r="AO1563" s="50"/>
      <c r="AP1563" s="50"/>
      <c r="AQ1563" s="50"/>
      <c r="AR1563" s="50"/>
      <c r="AS1563" s="50"/>
      <c r="AT1563" s="50"/>
      <c r="AU1563" s="50"/>
      <c r="AV1563" s="50"/>
      <c r="AW1563" s="50"/>
      <c r="AX1563" s="50"/>
      <c r="AY1563" s="50"/>
      <c r="AZ1563" s="50"/>
      <c r="BA1563" s="50"/>
      <c r="BB1563" s="50"/>
      <c r="BC1563" s="50"/>
      <c r="BD1563" s="50"/>
      <c r="BE1563" s="50"/>
      <c r="BF1563" s="50"/>
      <c r="BG1563" s="50"/>
      <c r="BH1563" s="50"/>
      <c r="BI1563" s="50"/>
      <c r="BJ1563" s="50"/>
      <c r="BK1563" s="50"/>
    </row>
    <row r="1564" customFormat="false" ht="12.75" hidden="false" customHeight="false" outlineLevel="0" collapsed="false">
      <c r="A1564" s="48" t="s">
        <v>1623</v>
      </c>
      <c r="B1564" s="48" t="s">
        <v>1497</v>
      </c>
      <c r="C1564" s="0" t="s">
        <v>1498</v>
      </c>
      <c r="D1564" s="48" t="s">
        <v>1055</v>
      </c>
      <c r="E1564" s="0" t="s">
        <v>1624</v>
      </c>
      <c r="F1564" s="0" t="s">
        <v>47</v>
      </c>
      <c r="G1564" s="5" t="s">
        <v>5</v>
      </c>
      <c r="H1564" s="0" t="s">
        <v>5619</v>
      </c>
      <c r="I1564" s="0" t="s">
        <v>5620</v>
      </c>
      <c r="J1564" s="38" t="n">
        <f aca="false">VLOOKUP(Emissions!A1564,'County Activity'!A$2:J$3223,9,FALSE())</f>
        <v>2573.64233905917</v>
      </c>
      <c r="K1564" s="38" t="str">
        <f aca="false">VLOOKUP(Emissions!B1564,'County Activity'!B$2:K$3223,9,FALSE())</f>
        <v>E6GAL</v>
      </c>
      <c r="L1564" s="40" t="n">
        <f aca="false">VLOOKUP($H1564,'Emission Factors'!$B$2:$F$3,3,FALSE())</f>
        <v>0.169</v>
      </c>
      <c r="M1564" s="49" t="str">
        <f aca="false">VLOOKUP($H1564,'Emission Factors'!$B$2:$F$3,4,FALSE())</f>
        <v>LB</v>
      </c>
      <c r="N1564" s="49" t="str">
        <f aca="false">VLOOKUP($H1564,'Emission Factors'!$B$2:$F$3,5,FALSE())</f>
        <v>E6GAL</v>
      </c>
      <c r="O1564" s="41" t="n">
        <f aca="false">J1564*L1564/2000</f>
        <v>0.2174727776505</v>
      </c>
      <c r="P1564" s="50" t="s">
        <v>5628</v>
      </c>
      <c r="Q1564" s="50"/>
      <c r="R1564" s="50"/>
      <c r="S1564" s="50"/>
      <c r="T1564" s="50"/>
      <c r="U1564" s="50"/>
      <c r="V1564" s="50"/>
      <c r="W1564" s="50"/>
      <c r="X1564" s="50"/>
      <c r="Y1564" s="50"/>
      <c r="Z1564" s="50"/>
      <c r="AA1564" s="50"/>
      <c r="AB1564" s="50"/>
      <c r="AC1564" s="50"/>
      <c r="AD1564" s="50"/>
      <c r="AE1564" s="50"/>
      <c r="AF1564" s="50"/>
      <c r="AG1564" s="50"/>
      <c r="AH1564" s="50"/>
      <c r="AI1564" s="50"/>
      <c r="AJ1564" s="50"/>
      <c r="AK1564" s="50"/>
      <c r="AL1564" s="50"/>
      <c r="AM1564" s="50"/>
      <c r="AN1564" s="50"/>
      <c r="AO1564" s="50"/>
      <c r="AP1564" s="50"/>
      <c r="AQ1564" s="50"/>
      <c r="AR1564" s="50"/>
      <c r="AS1564" s="50"/>
      <c r="AT1564" s="50"/>
      <c r="AU1564" s="50"/>
      <c r="AV1564" s="50"/>
      <c r="AW1564" s="50"/>
      <c r="AX1564" s="50"/>
      <c r="AY1564" s="50"/>
      <c r="AZ1564" s="50"/>
      <c r="BA1564" s="50"/>
      <c r="BB1564" s="50"/>
      <c r="BC1564" s="50"/>
      <c r="BD1564" s="50"/>
      <c r="BE1564" s="50"/>
      <c r="BF1564" s="50"/>
      <c r="BG1564" s="50"/>
      <c r="BH1564" s="50"/>
      <c r="BI1564" s="50"/>
      <c r="BJ1564" s="50"/>
      <c r="BK1564" s="50"/>
    </row>
    <row r="1565" customFormat="false" ht="12.75" hidden="false" customHeight="false" outlineLevel="0" collapsed="false">
      <c r="A1565" s="48" t="s">
        <v>1623</v>
      </c>
      <c r="B1565" s="48" t="s">
        <v>1497</v>
      </c>
      <c r="C1565" s="0" t="s">
        <v>1498</v>
      </c>
      <c r="D1565" s="48" t="s">
        <v>1055</v>
      </c>
      <c r="E1565" s="0" t="s">
        <v>1624</v>
      </c>
      <c r="F1565" s="0" t="s">
        <v>47</v>
      </c>
      <c r="G1565" s="5" t="s">
        <v>5</v>
      </c>
      <c r="H1565" s="0" t="s">
        <v>5622</v>
      </c>
      <c r="I1565" s="0" t="s">
        <v>5623</v>
      </c>
      <c r="J1565" s="38" t="n">
        <f aca="false">VLOOKUP(Emissions!A1565,'County Activity'!A$2:J$3223,9,FALSE())</f>
        <v>2573.64233905917</v>
      </c>
      <c r="K1565" s="38" t="str">
        <f aca="false">VLOOKUP(Emissions!B1565,'County Activity'!B$2:K$3223,9,FALSE())</f>
        <v>E6GAL</v>
      </c>
      <c r="L1565" s="40" t="n">
        <f aca="false">VLOOKUP($H1565,'Emission Factors'!$B$2:$F$3,3,FALSE())</f>
        <v>0.85</v>
      </c>
      <c r="M1565" s="49" t="str">
        <f aca="false">VLOOKUP($H1565,'Emission Factors'!$B$2:$F$3,4,FALSE())</f>
        <v>LB</v>
      </c>
      <c r="N1565" s="49" t="str">
        <f aca="false">VLOOKUP($H1565,'Emission Factors'!$B$2:$F$3,5,FALSE())</f>
        <v>E6GAL</v>
      </c>
      <c r="O1565" s="41" t="n">
        <f aca="false">J1565*L1565/2000</f>
        <v>1.09379799410015</v>
      </c>
      <c r="P1565" s="50" t="s">
        <v>5628</v>
      </c>
      <c r="Q1565" s="50"/>
      <c r="R1565" s="50"/>
      <c r="S1565" s="50"/>
      <c r="T1565" s="50"/>
      <c r="U1565" s="50"/>
      <c r="V1565" s="50"/>
      <c r="W1565" s="50"/>
      <c r="X1565" s="50"/>
      <c r="Y1565" s="50"/>
      <c r="Z1565" s="50"/>
      <c r="AA1565" s="50"/>
      <c r="AB1565" s="50"/>
      <c r="AC1565" s="50"/>
      <c r="AD1565" s="50"/>
      <c r="AE1565" s="50"/>
      <c r="AF1565" s="50"/>
      <c r="AG1565" s="50"/>
      <c r="AH1565" s="50"/>
      <c r="AI1565" s="50"/>
      <c r="AJ1565" s="50"/>
      <c r="AK1565" s="50"/>
      <c r="AL1565" s="50"/>
      <c r="AM1565" s="50"/>
      <c r="AN1565" s="50"/>
      <c r="AO1565" s="50"/>
      <c r="AP1565" s="50"/>
      <c r="AQ1565" s="50"/>
      <c r="AR1565" s="50"/>
      <c r="AS1565" s="50"/>
      <c r="AT1565" s="50"/>
      <c r="AU1565" s="50"/>
      <c r="AV1565" s="50"/>
      <c r="AW1565" s="50"/>
      <c r="AX1565" s="50"/>
      <c r="AY1565" s="50"/>
      <c r="AZ1565" s="50"/>
      <c r="BA1565" s="50"/>
      <c r="BB1565" s="50"/>
      <c r="BC1565" s="50"/>
      <c r="BD1565" s="50"/>
      <c r="BE1565" s="50"/>
      <c r="BF1565" s="50"/>
      <c r="BG1565" s="50"/>
      <c r="BH1565" s="50"/>
      <c r="BI1565" s="50"/>
      <c r="BJ1565" s="50"/>
      <c r="BK1565" s="50"/>
    </row>
    <row r="1566" customFormat="false" ht="12.75" hidden="false" customHeight="false" outlineLevel="0" collapsed="false">
      <c r="A1566" s="48" t="s">
        <v>1625</v>
      </c>
      <c r="B1566" s="48" t="s">
        <v>1497</v>
      </c>
      <c r="C1566" s="0" t="s">
        <v>1498</v>
      </c>
      <c r="D1566" s="48" t="s">
        <v>1058</v>
      </c>
      <c r="E1566" s="0" t="s">
        <v>241</v>
      </c>
      <c r="F1566" s="0" t="s">
        <v>47</v>
      </c>
      <c r="G1566" s="5" t="s">
        <v>5</v>
      </c>
      <c r="H1566" s="0" t="s">
        <v>5619</v>
      </c>
      <c r="I1566" s="0" t="s">
        <v>5620</v>
      </c>
      <c r="J1566" s="38" t="n">
        <f aca="false">VLOOKUP(Emissions!A1566,'County Activity'!A$2:J$3223,9,FALSE())</f>
        <v>1247.58446188367</v>
      </c>
      <c r="K1566" s="38" t="str">
        <f aca="false">VLOOKUP(Emissions!B1566,'County Activity'!B$2:K$3223,9,FALSE())</f>
        <v>E6GAL</v>
      </c>
      <c r="L1566" s="40" t="n">
        <f aca="false">VLOOKUP($H1566,'Emission Factors'!$B$2:$F$3,3,FALSE())</f>
        <v>0.169</v>
      </c>
      <c r="M1566" s="49" t="str">
        <f aca="false">VLOOKUP($H1566,'Emission Factors'!$B$2:$F$3,4,FALSE())</f>
        <v>LB</v>
      </c>
      <c r="N1566" s="49" t="str">
        <f aca="false">VLOOKUP($H1566,'Emission Factors'!$B$2:$F$3,5,FALSE())</f>
        <v>E6GAL</v>
      </c>
      <c r="O1566" s="41" t="n">
        <f aca="false">J1566*L1566/2000</f>
        <v>0.10542088702917</v>
      </c>
      <c r="P1566" s="50" t="s">
        <v>5628</v>
      </c>
      <c r="Q1566" s="50"/>
      <c r="R1566" s="50"/>
      <c r="S1566" s="50"/>
      <c r="T1566" s="50"/>
      <c r="U1566" s="50"/>
      <c r="V1566" s="50"/>
      <c r="W1566" s="50"/>
      <c r="X1566" s="50"/>
      <c r="Y1566" s="50"/>
      <c r="Z1566" s="50"/>
      <c r="AA1566" s="50"/>
      <c r="AB1566" s="50"/>
      <c r="AC1566" s="50"/>
      <c r="AD1566" s="50"/>
      <c r="AE1566" s="50"/>
      <c r="AF1566" s="50"/>
      <c r="AG1566" s="50"/>
      <c r="AH1566" s="50"/>
      <c r="AI1566" s="50"/>
      <c r="AJ1566" s="50"/>
      <c r="AK1566" s="50"/>
      <c r="AL1566" s="50"/>
      <c r="AM1566" s="50"/>
      <c r="AN1566" s="50"/>
      <c r="AO1566" s="50"/>
      <c r="AP1566" s="50"/>
      <c r="AQ1566" s="50"/>
      <c r="AR1566" s="50"/>
      <c r="AS1566" s="50"/>
      <c r="AT1566" s="50"/>
      <c r="AU1566" s="50"/>
      <c r="AV1566" s="50"/>
      <c r="AW1566" s="50"/>
      <c r="AX1566" s="50"/>
      <c r="AY1566" s="50"/>
      <c r="AZ1566" s="50"/>
      <c r="BA1566" s="50"/>
      <c r="BB1566" s="50"/>
      <c r="BC1566" s="50"/>
      <c r="BD1566" s="50"/>
      <c r="BE1566" s="50"/>
      <c r="BF1566" s="50"/>
      <c r="BG1566" s="50"/>
      <c r="BH1566" s="50"/>
      <c r="BI1566" s="50"/>
      <c r="BJ1566" s="50"/>
      <c r="BK1566" s="50"/>
    </row>
    <row r="1567" customFormat="false" ht="12.75" hidden="false" customHeight="false" outlineLevel="0" collapsed="false">
      <c r="A1567" s="48" t="s">
        <v>1625</v>
      </c>
      <c r="B1567" s="48" t="s">
        <v>1497</v>
      </c>
      <c r="C1567" s="0" t="s">
        <v>1498</v>
      </c>
      <c r="D1567" s="48" t="s">
        <v>1058</v>
      </c>
      <c r="E1567" s="0" t="s">
        <v>241</v>
      </c>
      <c r="F1567" s="0" t="s">
        <v>47</v>
      </c>
      <c r="G1567" s="5" t="s">
        <v>5</v>
      </c>
      <c r="H1567" s="0" t="s">
        <v>5622</v>
      </c>
      <c r="I1567" s="0" t="s">
        <v>5623</v>
      </c>
      <c r="J1567" s="38" t="n">
        <f aca="false">VLOOKUP(Emissions!A1567,'County Activity'!A$2:J$3223,9,FALSE())</f>
        <v>1247.58446188367</v>
      </c>
      <c r="K1567" s="38" t="str">
        <f aca="false">VLOOKUP(Emissions!B1567,'County Activity'!B$2:K$3223,9,FALSE())</f>
        <v>E6GAL</v>
      </c>
      <c r="L1567" s="40" t="n">
        <f aca="false">VLOOKUP($H1567,'Emission Factors'!$B$2:$F$3,3,FALSE())</f>
        <v>0.85</v>
      </c>
      <c r="M1567" s="49" t="str">
        <f aca="false">VLOOKUP($H1567,'Emission Factors'!$B$2:$F$3,4,FALSE())</f>
        <v>LB</v>
      </c>
      <c r="N1567" s="49" t="str">
        <f aca="false">VLOOKUP($H1567,'Emission Factors'!$B$2:$F$3,5,FALSE())</f>
        <v>E6GAL</v>
      </c>
      <c r="O1567" s="41" t="n">
        <f aca="false">J1567*L1567/2000</f>
        <v>0.530223396300559</v>
      </c>
      <c r="P1567" s="50" t="s">
        <v>5628</v>
      </c>
      <c r="Q1567" s="50"/>
      <c r="R1567" s="50"/>
      <c r="S1567" s="50"/>
      <c r="T1567" s="50"/>
      <c r="U1567" s="50"/>
      <c r="V1567" s="50"/>
      <c r="W1567" s="50"/>
      <c r="X1567" s="50"/>
      <c r="Y1567" s="50"/>
      <c r="Z1567" s="50"/>
      <c r="AA1567" s="50"/>
      <c r="AB1567" s="50"/>
      <c r="AC1567" s="50"/>
      <c r="AD1567" s="50"/>
      <c r="AE1567" s="50"/>
      <c r="AF1567" s="50"/>
      <c r="AG1567" s="50"/>
      <c r="AH1567" s="50"/>
      <c r="AI1567" s="50"/>
      <c r="AJ1567" s="50"/>
      <c r="AK1567" s="50"/>
      <c r="AL1567" s="50"/>
      <c r="AM1567" s="50"/>
      <c r="AN1567" s="50"/>
      <c r="AO1567" s="50"/>
      <c r="AP1567" s="50"/>
      <c r="AQ1567" s="50"/>
      <c r="AR1567" s="50"/>
      <c r="AS1567" s="50"/>
      <c r="AT1567" s="50"/>
      <c r="AU1567" s="50"/>
      <c r="AV1567" s="50"/>
      <c r="AW1567" s="50"/>
      <c r="AX1567" s="50"/>
      <c r="AY1567" s="50"/>
      <c r="AZ1567" s="50"/>
      <c r="BA1567" s="50"/>
      <c r="BB1567" s="50"/>
      <c r="BC1567" s="50"/>
      <c r="BD1567" s="50"/>
      <c r="BE1567" s="50"/>
      <c r="BF1567" s="50"/>
      <c r="BG1567" s="50"/>
      <c r="BH1567" s="50"/>
      <c r="BI1567" s="50"/>
      <c r="BJ1567" s="50"/>
      <c r="BK1567" s="50"/>
    </row>
    <row r="1568" customFormat="false" ht="12.75" hidden="false" customHeight="false" outlineLevel="0" collapsed="false">
      <c r="A1568" s="48" t="s">
        <v>1626</v>
      </c>
      <c r="B1568" s="48" t="s">
        <v>1497</v>
      </c>
      <c r="C1568" s="0" t="s">
        <v>1498</v>
      </c>
      <c r="D1568" s="48" t="s">
        <v>1061</v>
      </c>
      <c r="E1568" s="0" t="s">
        <v>1223</v>
      </c>
      <c r="F1568" s="0" t="s">
        <v>47</v>
      </c>
      <c r="G1568" s="5" t="s">
        <v>5</v>
      </c>
      <c r="H1568" s="0" t="s">
        <v>5619</v>
      </c>
      <c r="I1568" s="0" t="s">
        <v>5620</v>
      </c>
      <c r="J1568" s="38" t="n">
        <f aca="false">VLOOKUP(Emissions!A1568,'County Activity'!A$2:J$3223,9,FALSE())</f>
        <v>3026.22593271327</v>
      </c>
      <c r="K1568" s="38" t="str">
        <f aca="false">VLOOKUP(Emissions!B1568,'County Activity'!B$2:K$3223,9,FALSE())</f>
        <v>E6GAL</v>
      </c>
      <c r="L1568" s="40" t="n">
        <f aca="false">VLOOKUP($H1568,'Emission Factors'!$B$2:$F$3,3,FALSE())</f>
        <v>0.169</v>
      </c>
      <c r="M1568" s="49" t="str">
        <f aca="false">VLOOKUP($H1568,'Emission Factors'!$B$2:$F$3,4,FALSE())</f>
        <v>LB</v>
      </c>
      <c r="N1568" s="49" t="str">
        <f aca="false">VLOOKUP($H1568,'Emission Factors'!$B$2:$F$3,5,FALSE())</f>
        <v>E6GAL</v>
      </c>
      <c r="O1568" s="41" t="n">
        <f aca="false">J1568*L1568/2000</f>
        <v>0.255716091314271</v>
      </c>
      <c r="P1568" s="50" t="s">
        <v>5628</v>
      </c>
      <c r="Q1568" s="50"/>
      <c r="R1568" s="50"/>
      <c r="S1568" s="50"/>
      <c r="T1568" s="50"/>
      <c r="U1568" s="50"/>
      <c r="V1568" s="50"/>
      <c r="W1568" s="50"/>
      <c r="X1568" s="50"/>
      <c r="Y1568" s="50"/>
      <c r="Z1568" s="50"/>
      <c r="AA1568" s="50"/>
      <c r="AB1568" s="50"/>
      <c r="AC1568" s="50"/>
      <c r="AD1568" s="50"/>
      <c r="AE1568" s="50"/>
      <c r="AF1568" s="50"/>
      <c r="AG1568" s="50"/>
      <c r="AH1568" s="50"/>
      <c r="AI1568" s="50"/>
      <c r="AJ1568" s="50"/>
      <c r="AK1568" s="50"/>
      <c r="AL1568" s="50"/>
      <c r="AM1568" s="50"/>
      <c r="AN1568" s="50"/>
      <c r="AO1568" s="50"/>
      <c r="AP1568" s="50"/>
      <c r="AQ1568" s="50"/>
      <c r="AR1568" s="50"/>
      <c r="AS1568" s="50"/>
      <c r="AT1568" s="50"/>
      <c r="AU1568" s="50"/>
      <c r="AV1568" s="50"/>
      <c r="AW1568" s="50"/>
      <c r="AX1568" s="50"/>
      <c r="AY1568" s="50"/>
      <c r="AZ1568" s="50"/>
      <c r="BA1568" s="50"/>
      <c r="BB1568" s="50"/>
      <c r="BC1568" s="50"/>
      <c r="BD1568" s="50"/>
      <c r="BE1568" s="50"/>
      <c r="BF1568" s="50"/>
      <c r="BG1568" s="50"/>
      <c r="BH1568" s="50"/>
      <c r="BI1568" s="50"/>
      <c r="BJ1568" s="50"/>
      <c r="BK1568" s="50"/>
    </row>
    <row r="1569" customFormat="false" ht="12.75" hidden="false" customHeight="false" outlineLevel="0" collapsed="false">
      <c r="A1569" s="48" t="s">
        <v>1626</v>
      </c>
      <c r="B1569" s="48" t="s">
        <v>1497</v>
      </c>
      <c r="C1569" s="0" t="s">
        <v>1498</v>
      </c>
      <c r="D1569" s="48" t="s">
        <v>1061</v>
      </c>
      <c r="E1569" s="0" t="s">
        <v>1223</v>
      </c>
      <c r="F1569" s="0" t="s">
        <v>47</v>
      </c>
      <c r="G1569" s="5" t="s">
        <v>5</v>
      </c>
      <c r="H1569" s="0" t="s">
        <v>5622</v>
      </c>
      <c r="I1569" s="0" t="s">
        <v>5623</v>
      </c>
      <c r="J1569" s="38" t="n">
        <f aca="false">VLOOKUP(Emissions!A1569,'County Activity'!A$2:J$3223,9,FALSE())</f>
        <v>3026.22593271327</v>
      </c>
      <c r="K1569" s="38" t="str">
        <f aca="false">VLOOKUP(Emissions!B1569,'County Activity'!B$2:K$3223,9,FALSE())</f>
        <v>E6GAL</v>
      </c>
      <c r="L1569" s="40" t="n">
        <f aca="false">VLOOKUP($H1569,'Emission Factors'!$B$2:$F$3,3,FALSE())</f>
        <v>0.85</v>
      </c>
      <c r="M1569" s="49" t="str">
        <f aca="false">VLOOKUP($H1569,'Emission Factors'!$B$2:$F$3,4,FALSE())</f>
        <v>LB</v>
      </c>
      <c r="N1569" s="49" t="str">
        <f aca="false">VLOOKUP($H1569,'Emission Factors'!$B$2:$F$3,5,FALSE())</f>
        <v>E6GAL</v>
      </c>
      <c r="O1569" s="41" t="n">
        <f aca="false">J1569*L1569/2000</f>
        <v>1.28614602140314</v>
      </c>
      <c r="P1569" s="50" t="s">
        <v>5628</v>
      </c>
      <c r="Q1569" s="50"/>
      <c r="R1569" s="50"/>
      <c r="S1569" s="50"/>
      <c r="T1569" s="50"/>
      <c r="U1569" s="50"/>
      <c r="V1569" s="50"/>
      <c r="W1569" s="50"/>
      <c r="X1569" s="50"/>
      <c r="Y1569" s="50"/>
      <c r="Z1569" s="50"/>
      <c r="AA1569" s="50"/>
      <c r="AB1569" s="50"/>
      <c r="AC1569" s="50"/>
      <c r="AD1569" s="50"/>
      <c r="AE1569" s="50"/>
      <c r="AF1569" s="50"/>
      <c r="AG1569" s="50"/>
      <c r="AH1569" s="50"/>
      <c r="AI1569" s="50"/>
      <c r="AJ1569" s="50"/>
      <c r="AK1569" s="50"/>
      <c r="AL1569" s="50"/>
      <c r="AM1569" s="50"/>
      <c r="AN1569" s="50"/>
      <c r="AO1569" s="50"/>
      <c r="AP1569" s="50"/>
      <c r="AQ1569" s="50"/>
      <c r="AR1569" s="50"/>
      <c r="AS1569" s="50"/>
      <c r="AT1569" s="50"/>
      <c r="AU1569" s="50"/>
      <c r="AV1569" s="50"/>
      <c r="AW1569" s="50"/>
      <c r="AX1569" s="50"/>
      <c r="AY1569" s="50"/>
      <c r="AZ1569" s="50"/>
      <c r="BA1569" s="50"/>
      <c r="BB1569" s="50"/>
      <c r="BC1569" s="50"/>
      <c r="BD1569" s="50"/>
      <c r="BE1569" s="50"/>
      <c r="BF1569" s="50"/>
      <c r="BG1569" s="50"/>
      <c r="BH1569" s="50"/>
      <c r="BI1569" s="50"/>
      <c r="BJ1569" s="50"/>
      <c r="BK1569" s="50"/>
    </row>
    <row r="1570" customFormat="false" ht="12.75" hidden="false" customHeight="false" outlineLevel="0" collapsed="false">
      <c r="A1570" s="48" t="s">
        <v>1627</v>
      </c>
      <c r="B1570" s="48" t="s">
        <v>1497</v>
      </c>
      <c r="C1570" s="0" t="s">
        <v>1498</v>
      </c>
      <c r="D1570" s="48" t="s">
        <v>1063</v>
      </c>
      <c r="E1570" s="0" t="s">
        <v>1628</v>
      </c>
      <c r="F1570" s="0" t="s">
        <v>47</v>
      </c>
      <c r="G1570" s="5" t="s">
        <v>5</v>
      </c>
      <c r="H1570" s="0" t="s">
        <v>5619</v>
      </c>
      <c r="I1570" s="0" t="s">
        <v>5620</v>
      </c>
      <c r="J1570" s="38" t="n">
        <f aca="false">VLOOKUP(Emissions!A1570,'County Activity'!A$2:J$3223,9,FALSE())</f>
        <v>1248.25403027353</v>
      </c>
      <c r="K1570" s="38" t="str">
        <f aca="false">VLOOKUP(Emissions!B1570,'County Activity'!B$2:K$3223,9,FALSE())</f>
        <v>E6GAL</v>
      </c>
      <c r="L1570" s="40" t="n">
        <f aca="false">VLOOKUP($H1570,'Emission Factors'!$B$2:$F$3,3,FALSE())</f>
        <v>0.169</v>
      </c>
      <c r="M1570" s="49" t="str">
        <f aca="false">VLOOKUP($H1570,'Emission Factors'!$B$2:$F$3,4,FALSE())</f>
        <v>LB</v>
      </c>
      <c r="N1570" s="49" t="str">
        <f aca="false">VLOOKUP($H1570,'Emission Factors'!$B$2:$F$3,5,FALSE())</f>
        <v>E6GAL</v>
      </c>
      <c r="O1570" s="41" t="n">
        <f aca="false">J1570*L1570/2000</f>
        <v>0.105477465558113</v>
      </c>
      <c r="P1570" s="50" t="s">
        <v>5628</v>
      </c>
      <c r="Q1570" s="50"/>
      <c r="R1570" s="50"/>
      <c r="S1570" s="50"/>
      <c r="T1570" s="50"/>
      <c r="U1570" s="50"/>
      <c r="V1570" s="50"/>
      <c r="W1570" s="50"/>
      <c r="X1570" s="50"/>
      <c r="Y1570" s="50"/>
      <c r="Z1570" s="50"/>
      <c r="AA1570" s="50"/>
      <c r="AB1570" s="50"/>
      <c r="AC1570" s="50"/>
      <c r="AD1570" s="50"/>
      <c r="AE1570" s="50"/>
      <c r="AF1570" s="50"/>
      <c r="AG1570" s="50"/>
      <c r="AH1570" s="50"/>
      <c r="AI1570" s="50"/>
      <c r="AJ1570" s="50"/>
      <c r="AK1570" s="50"/>
      <c r="AL1570" s="50"/>
      <c r="AM1570" s="50"/>
      <c r="AN1570" s="50"/>
      <c r="AO1570" s="50"/>
      <c r="AP1570" s="50"/>
      <c r="AQ1570" s="50"/>
      <c r="AR1570" s="50"/>
      <c r="AS1570" s="50"/>
      <c r="AT1570" s="50"/>
      <c r="AU1570" s="50"/>
      <c r="AV1570" s="50"/>
      <c r="AW1570" s="50"/>
      <c r="AX1570" s="50"/>
      <c r="AY1570" s="50"/>
      <c r="AZ1570" s="50"/>
      <c r="BA1570" s="50"/>
      <c r="BB1570" s="50"/>
      <c r="BC1570" s="50"/>
      <c r="BD1570" s="50"/>
      <c r="BE1570" s="50"/>
      <c r="BF1570" s="50"/>
      <c r="BG1570" s="50"/>
      <c r="BH1570" s="50"/>
      <c r="BI1570" s="50"/>
      <c r="BJ1570" s="50"/>
      <c r="BK1570" s="50"/>
    </row>
    <row r="1571" customFormat="false" ht="12.75" hidden="false" customHeight="false" outlineLevel="0" collapsed="false">
      <c r="A1571" s="48" t="s">
        <v>1627</v>
      </c>
      <c r="B1571" s="48" t="s">
        <v>1497</v>
      </c>
      <c r="C1571" s="0" t="s">
        <v>1498</v>
      </c>
      <c r="D1571" s="48" t="s">
        <v>1063</v>
      </c>
      <c r="E1571" s="0" t="s">
        <v>1628</v>
      </c>
      <c r="F1571" s="0" t="s">
        <v>47</v>
      </c>
      <c r="G1571" s="5" t="s">
        <v>5</v>
      </c>
      <c r="H1571" s="0" t="s">
        <v>5622</v>
      </c>
      <c r="I1571" s="0" t="s">
        <v>5623</v>
      </c>
      <c r="J1571" s="38" t="n">
        <f aca="false">VLOOKUP(Emissions!A1571,'County Activity'!A$2:J$3223,9,FALSE())</f>
        <v>1248.25403027353</v>
      </c>
      <c r="K1571" s="38" t="str">
        <f aca="false">VLOOKUP(Emissions!B1571,'County Activity'!B$2:K$3223,9,FALSE())</f>
        <v>E6GAL</v>
      </c>
      <c r="L1571" s="40" t="n">
        <f aca="false">VLOOKUP($H1571,'Emission Factors'!$B$2:$F$3,3,FALSE())</f>
        <v>0.85</v>
      </c>
      <c r="M1571" s="49" t="str">
        <f aca="false">VLOOKUP($H1571,'Emission Factors'!$B$2:$F$3,4,FALSE())</f>
        <v>LB</v>
      </c>
      <c r="N1571" s="49" t="str">
        <f aca="false">VLOOKUP($H1571,'Emission Factors'!$B$2:$F$3,5,FALSE())</f>
        <v>E6GAL</v>
      </c>
      <c r="O1571" s="41" t="n">
        <f aca="false">J1571*L1571/2000</f>
        <v>0.53050796286625</v>
      </c>
      <c r="P1571" s="50" t="s">
        <v>5628</v>
      </c>
      <c r="Q1571" s="50"/>
      <c r="R1571" s="50"/>
      <c r="S1571" s="50"/>
      <c r="T1571" s="50"/>
      <c r="U1571" s="50"/>
      <c r="V1571" s="50"/>
      <c r="W1571" s="50"/>
      <c r="X1571" s="50"/>
      <c r="Y1571" s="50"/>
      <c r="Z1571" s="50"/>
      <c r="AA1571" s="50"/>
      <c r="AB1571" s="50"/>
      <c r="AC1571" s="50"/>
      <c r="AD1571" s="50"/>
      <c r="AE1571" s="50"/>
      <c r="AF1571" s="50"/>
      <c r="AG1571" s="50"/>
      <c r="AH1571" s="50"/>
      <c r="AI1571" s="50"/>
      <c r="AJ1571" s="50"/>
      <c r="AK1571" s="50"/>
      <c r="AL1571" s="50"/>
      <c r="AM1571" s="50"/>
      <c r="AN1571" s="50"/>
      <c r="AO1571" s="50"/>
      <c r="AP1571" s="50"/>
      <c r="AQ1571" s="50"/>
      <c r="AR1571" s="50"/>
      <c r="AS1571" s="50"/>
      <c r="AT1571" s="50"/>
      <c r="AU1571" s="50"/>
      <c r="AV1571" s="50"/>
      <c r="AW1571" s="50"/>
      <c r="AX1571" s="50"/>
      <c r="AY1571" s="50"/>
      <c r="AZ1571" s="50"/>
      <c r="BA1571" s="50"/>
      <c r="BB1571" s="50"/>
      <c r="BC1571" s="50"/>
      <c r="BD1571" s="50"/>
      <c r="BE1571" s="50"/>
      <c r="BF1571" s="50"/>
      <c r="BG1571" s="50"/>
      <c r="BH1571" s="50"/>
      <c r="BI1571" s="50"/>
      <c r="BJ1571" s="50"/>
      <c r="BK1571" s="50"/>
    </row>
    <row r="1572" customFormat="false" ht="12.75" hidden="false" customHeight="false" outlineLevel="0" collapsed="false">
      <c r="A1572" s="48" t="s">
        <v>1629</v>
      </c>
      <c r="B1572" s="48" t="s">
        <v>1497</v>
      </c>
      <c r="C1572" s="0" t="s">
        <v>1498</v>
      </c>
      <c r="D1572" s="48" t="s">
        <v>1065</v>
      </c>
      <c r="E1572" s="0" t="s">
        <v>500</v>
      </c>
      <c r="F1572" s="0" t="s">
        <v>47</v>
      </c>
      <c r="G1572" s="5" t="s">
        <v>5</v>
      </c>
      <c r="H1572" s="0" t="s">
        <v>5619</v>
      </c>
      <c r="I1572" s="0" t="s">
        <v>5620</v>
      </c>
      <c r="J1572" s="38" t="n">
        <f aca="false">VLOOKUP(Emissions!A1572,'County Activity'!A$2:J$3223,9,FALSE())</f>
        <v>1062.38184524782</v>
      </c>
      <c r="K1572" s="38" t="str">
        <f aca="false">VLOOKUP(Emissions!B1572,'County Activity'!B$2:K$3223,9,FALSE())</f>
        <v>E6GAL</v>
      </c>
      <c r="L1572" s="40" t="n">
        <f aca="false">VLOOKUP($H1572,'Emission Factors'!$B$2:$F$3,3,FALSE())</f>
        <v>0.169</v>
      </c>
      <c r="M1572" s="49" t="str">
        <f aca="false">VLOOKUP($H1572,'Emission Factors'!$B$2:$F$3,4,FALSE())</f>
        <v>LB</v>
      </c>
      <c r="N1572" s="49" t="str">
        <f aca="false">VLOOKUP($H1572,'Emission Factors'!$B$2:$F$3,5,FALSE())</f>
        <v>E6GAL</v>
      </c>
      <c r="O1572" s="41" t="n">
        <f aca="false">J1572*L1572/2000</f>
        <v>0.0897712659234407</v>
      </c>
      <c r="P1572" s="50" t="s">
        <v>5628</v>
      </c>
      <c r="Q1572" s="50"/>
      <c r="R1572" s="50"/>
      <c r="S1572" s="50"/>
      <c r="T1572" s="50"/>
      <c r="U1572" s="50"/>
      <c r="V1572" s="50"/>
      <c r="W1572" s="50"/>
      <c r="X1572" s="50"/>
      <c r="Y1572" s="50"/>
      <c r="Z1572" s="50"/>
      <c r="AA1572" s="50"/>
      <c r="AB1572" s="50"/>
      <c r="AC1572" s="50"/>
      <c r="AD1572" s="50"/>
      <c r="AE1572" s="50"/>
      <c r="AF1572" s="50"/>
      <c r="AG1572" s="50"/>
      <c r="AH1572" s="50"/>
      <c r="AI1572" s="50"/>
      <c r="AJ1572" s="50"/>
      <c r="AK1572" s="50"/>
      <c r="AL1572" s="50"/>
      <c r="AM1572" s="50"/>
      <c r="AN1572" s="50"/>
      <c r="AO1572" s="50"/>
      <c r="AP1572" s="50"/>
      <c r="AQ1572" s="50"/>
      <c r="AR1572" s="50"/>
      <c r="AS1572" s="50"/>
      <c r="AT1572" s="50"/>
      <c r="AU1572" s="50"/>
      <c r="AV1572" s="50"/>
      <c r="AW1572" s="50"/>
      <c r="AX1572" s="50"/>
      <c r="AY1572" s="50"/>
      <c r="AZ1572" s="50"/>
      <c r="BA1572" s="50"/>
      <c r="BB1572" s="50"/>
      <c r="BC1572" s="50"/>
      <c r="BD1572" s="50"/>
      <c r="BE1572" s="50"/>
      <c r="BF1572" s="50"/>
      <c r="BG1572" s="50"/>
      <c r="BH1572" s="50"/>
      <c r="BI1572" s="50"/>
      <c r="BJ1572" s="50"/>
      <c r="BK1572" s="50"/>
    </row>
    <row r="1573" customFormat="false" ht="12.75" hidden="false" customHeight="false" outlineLevel="0" collapsed="false">
      <c r="A1573" s="48" t="s">
        <v>1629</v>
      </c>
      <c r="B1573" s="48" t="s">
        <v>1497</v>
      </c>
      <c r="C1573" s="0" t="s">
        <v>1498</v>
      </c>
      <c r="D1573" s="48" t="s">
        <v>1065</v>
      </c>
      <c r="E1573" s="0" t="s">
        <v>500</v>
      </c>
      <c r="F1573" s="0" t="s">
        <v>47</v>
      </c>
      <c r="G1573" s="5" t="s">
        <v>5</v>
      </c>
      <c r="H1573" s="0" t="s">
        <v>5622</v>
      </c>
      <c r="I1573" s="0" t="s">
        <v>5623</v>
      </c>
      <c r="J1573" s="38" t="n">
        <f aca="false">VLOOKUP(Emissions!A1573,'County Activity'!A$2:J$3223,9,FALSE())</f>
        <v>1062.38184524782</v>
      </c>
      <c r="K1573" s="38" t="str">
        <f aca="false">VLOOKUP(Emissions!B1573,'County Activity'!B$2:K$3223,9,FALSE())</f>
        <v>E6GAL</v>
      </c>
      <c r="L1573" s="40" t="n">
        <f aca="false">VLOOKUP($H1573,'Emission Factors'!$B$2:$F$3,3,FALSE())</f>
        <v>0.85</v>
      </c>
      <c r="M1573" s="49" t="str">
        <f aca="false">VLOOKUP($H1573,'Emission Factors'!$B$2:$F$3,4,FALSE())</f>
        <v>LB</v>
      </c>
      <c r="N1573" s="49" t="str">
        <f aca="false">VLOOKUP($H1573,'Emission Factors'!$B$2:$F$3,5,FALSE())</f>
        <v>E6GAL</v>
      </c>
      <c r="O1573" s="41" t="n">
        <f aca="false">J1573*L1573/2000</f>
        <v>0.451512284230323</v>
      </c>
      <c r="P1573" s="50" t="s">
        <v>5628</v>
      </c>
      <c r="Q1573" s="50"/>
      <c r="R1573" s="50"/>
      <c r="S1573" s="50"/>
      <c r="T1573" s="50"/>
      <c r="U1573" s="50"/>
      <c r="V1573" s="50"/>
      <c r="W1573" s="50"/>
      <c r="X1573" s="50"/>
      <c r="Y1573" s="50"/>
      <c r="Z1573" s="50"/>
      <c r="AA1573" s="50"/>
      <c r="AB1573" s="50"/>
      <c r="AC1573" s="50"/>
      <c r="AD1573" s="50"/>
      <c r="AE1573" s="50"/>
      <c r="AF1573" s="50"/>
      <c r="AG1573" s="50"/>
      <c r="AH1573" s="50"/>
      <c r="AI1573" s="50"/>
      <c r="AJ1573" s="50"/>
      <c r="AK1573" s="50"/>
      <c r="AL1573" s="50"/>
      <c r="AM1573" s="50"/>
      <c r="AN1573" s="50"/>
      <c r="AO1573" s="50"/>
      <c r="AP1573" s="50"/>
      <c r="AQ1573" s="50"/>
      <c r="AR1573" s="50"/>
      <c r="AS1573" s="50"/>
      <c r="AT1573" s="50"/>
      <c r="AU1573" s="50"/>
      <c r="AV1573" s="50"/>
      <c r="AW1573" s="50"/>
      <c r="AX1573" s="50"/>
      <c r="AY1573" s="50"/>
      <c r="AZ1573" s="50"/>
      <c r="BA1573" s="50"/>
      <c r="BB1573" s="50"/>
      <c r="BC1573" s="50"/>
      <c r="BD1573" s="50"/>
      <c r="BE1573" s="50"/>
      <c r="BF1573" s="50"/>
      <c r="BG1573" s="50"/>
      <c r="BH1573" s="50"/>
      <c r="BI1573" s="50"/>
      <c r="BJ1573" s="50"/>
      <c r="BK1573" s="50"/>
    </row>
    <row r="1574" customFormat="false" ht="12.75" hidden="false" customHeight="false" outlineLevel="0" collapsed="false">
      <c r="A1574" s="48" t="s">
        <v>1630</v>
      </c>
      <c r="B1574" s="48" t="s">
        <v>1497</v>
      </c>
      <c r="C1574" s="0" t="s">
        <v>1498</v>
      </c>
      <c r="D1574" s="48" t="s">
        <v>1067</v>
      </c>
      <c r="E1574" s="0" t="s">
        <v>1631</v>
      </c>
      <c r="F1574" s="0" t="s">
        <v>47</v>
      </c>
      <c r="G1574" s="5" t="s">
        <v>5</v>
      </c>
      <c r="H1574" s="0" t="s">
        <v>5619</v>
      </c>
      <c r="I1574" s="0" t="s">
        <v>5620</v>
      </c>
      <c r="J1574" s="38" t="n">
        <f aca="false">VLOOKUP(Emissions!A1574,'County Activity'!A$2:J$3223,9,FALSE())</f>
        <v>1458.18603944162</v>
      </c>
      <c r="K1574" s="38" t="str">
        <f aca="false">VLOOKUP(Emissions!B1574,'County Activity'!B$2:K$3223,9,FALSE())</f>
        <v>E6GAL</v>
      </c>
      <c r="L1574" s="40" t="n">
        <f aca="false">VLOOKUP($H1574,'Emission Factors'!$B$2:$F$3,3,FALSE())</f>
        <v>0.169</v>
      </c>
      <c r="M1574" s="49" t="str">
        <f aca="false">VLOOKUP($H1574,'Emission Factors'!$B$2:$F$3,4,FALSE())</f>
        <v>LB</v>
      </c>
      <c r="N1574" s="49" t="str">
        <f aca="false">VLOOKUP($H1574,'Emission Factors'!$B$2:$F$3,5,FALSE())</f>
        <v>E6GAL</v>
      </c>
      <c r="O1574" s="41" t="n">
        <f aca="false">J1574*L1574/2000</f>
        <v>0.123216720332817</v>
      </c>
      <c r="P1574" s="50" t="s">
        <v>5628</v>
      </c>
      <c r="Q1574" s="50"/>
      <c r="R1574" s="50"/>
      <c r="S1574" s="50"/>
      <c r="T1574" s="50"/>
      <c r="U1574" s="50"/>
      <c r="V1574" s="50"/>
      <c r="W1574" s="50"/>
      <c r="X1574" s="50"/>
      <c r="Y1574" s="50"/>
      <c r="Z1574" s="50"/>
      <c r="AA1574" s="50"/>
      <c r="AB1574" s="50"/>
      <c r="AC1574" s="50"/>
      <c r="AD1574" s="50"/>
      <c r="AE1574" s="50"/>
      <c r="AF1574" s="50"/>
      <c r="AG1574" s="50"/>
      <c r="AH1574" s="50"/>
      <c r="AI1574" s="50"/>
      <c r="AJ1574" s="50"/>
      <c r="AK1574" s="50"/>
      <c r="AL1574" s="50"/>
      <c r="AM1574" s="50"/>
      <c r="AN1574" s="50"/>
      <c r="AO1574" s="50"/>
      <c r="AP1574" s="50"/>
      <c r="AQ1574" s="50"/>
      <c r="AR1574" s="50"/>
      <c r="AS1574" s="50"/>
      <c r="AT1574" s="50"/>
      <c r="AU1574" s="50"/>
      <c r="AV1574" s="50"/>
      <c r="AW1574" s="50"/>
      <c r="AX1574" s="50"/>
      <c r="AY1574" s="50"/>
      <c r="AZ1574" s="50"/>
      <c r="BA1574" s="50"/>
      <c r="BB1574" s="50"/>
      <c r="BC1574" s="50"/>
      <c r="BD1574" s="50"/>
      <c r="BE1574" s="50"/>
      <c r="BF1574" s="50"/>
      <c r="BG1574" s="50"/>
      <c r="BH1574" s="50"/>
      <c r="BI1574" s="50"/>
      <c r="BJ1574" s="50"/>
      <c r="BK1574" s="50"/>
    </row>
    <row r="1575" customFormat="false" ht="12.75" hidden="false" customHeight="false" outlineLevel="0" collapsed="false">
      <c r="A1575" s="48" t="s">
        <v>1630</v>
      </c>
      <c r="B1575" s="48" t="s">
        <v>1497</v>
      </c>
      <c r="C1575" s="0" t="s">
        <v>1498</v>
      </c>
      <c r="D1575" s="48" t="s">
        <v>1067</v>
      </c>
      <c r="E1575" s="0" t="s">
        <v>1631</v>
      </c>
      <c r="F1575" s="0" t="s">
        <v>47</v>
      </c>
      <c r="G1575" s="5" t="s">
        <v>5</v>
      </c>
      <c r="H1575" s="0" t="s">
        <v>5622</v>
      </c>
      <c r="I1575" s="0" t="s">
        <v>5623</v>
      </c>
      <c r="J1575" s="38" t="n">
        <f aca="false">VLOOKUP(Emissions!A1575,'County Activity'!A$2:J$3223,9,FALSE())</f>
        <v>1458.18603944162</v>
      </c>
      <c r="K1575" s="38" t="str">
        <f aca="false">VLOOKUP(Emissions!B1575,'County Activity'!B$2:K$3223,9,FALSE())</f>
        <v>E6GAL</v>
      </c>
      <c r="L1575" s="40" t="n">
        <f aca="false">VLOOKUP($H1575,'Emission Factors'!$B$2:$F$3,3,FALSE())</f>
        <v>0.85</v>
      </c>
      <c r="M1575" s="49" t="str">
        <f aca="false">VLOOKUP($H1575,'Emission Factors'!$B$2:$F$3,4,FALSE())</f>
        <v>LB</v>
      </c>
      <c r="N1575" s="49" t="str">
        <f aca="false">VLOOKUP($H1575,'Emission Factors'!$B$2:$F$3,5,FALSE())</f>
        <v>E6GAL</v>
      </c>
      <c r="O1575" s="41" t="n">
        <f aca="false">J1575*L1575/2000</f>
        <v>0.619729066762687</v>
      </c>
      <c r="P1575" s="50" t="s">
        <v>5628</v>
      </c>
      <c r="Q1575" s="50"/>
      <c r="R1575" s="50"/>
      <c r="S1575" s="50"/>
      <c r="T1575" s="50"/>
      <c r="U1575" s="50"/>
      <c r="V1575" s="50"/>
      <c r="W1575" s="50"/>
      <c r="X1575" s="50"/>
      <c r="Y1575" s="50"/>
      <c r="Z1575" s="50"/>
      <c r="AA1575" s="50"/>
      <c r="AB1575" s="50"/>
      <c r="AC1575" s="50"/>
      <c r="AD1575" s="50"/>
      <c r="AE1575" s="50"/>
      <c r="AF1575" s="50"/>
      <c r="AG1575" s="50"/>
      <c r="AH1575" s="50"/>
      <c r="AI1575" s="50"/>
      <c r="AJ1575" s="50"/>
      <c r="AK1575" s="50"/>
      <c r="AL1575" s="50"/>
      <c r="AM1575" s="50"/>
      <c r="AN1575" s="50"/>
      <c r="AO1575" s="50"/>
      <c r="AP1575" s="50"/>
      <c r="AQ1575" s="50"/>
      <c r="AR1575" s="50"/>
      <c r="AS1575" s="50"/>
      <c r="AT1575" s="50"/>
      <c r="AU1575" s="50"/>
      <c r="AV1575" s="50"/>
      <c r="AW1575" s="50"/>
      <c r="AX1575" s="50"/>
      <c r="AY1575" s="50"/>
      <c r="AZ1575" s="50"/>
      <c r="BA1575" s="50"/>
      <c r="BB1575" s="50"/>
      <c r="BC1575" s="50"/>
      <c r="BD1575" s="50"/>
      <c r="BE1575" s="50"/>
      <c r="BF1575" s="50"/>
      <c r="BG1575" s="50"/>
      <c r="BH1575" s="50"/>
      <c r="BI1575" s="50"/>
      <c r="BJ1575" s="50"/>
      <c r="BK1575" s="50"/>
    </row>
    <row r="1576" customFormat="false" ht="12.75" hidden="false" customHeight="false" outlineLevel="0" collapsed="false">
      <c r="A1576" s="48" t="s">
        <v>1632</v>
      </c>
      <c r="B1576" s="48" t="s">
        <v>1633</v>
      </c>
      <c r="C1576" s="0" t="s">
        <v>1635</v>
      </c>
      <c r="D1576" s="48" t="s">
        <v>45</v>
      </c>
      <c r="E1576" s="0" t="s">
        <v>1634</v>
      </c>
      <c r="F1576" s="0" t="s">
        <v>47</v>
      </c>
      <c r="G1576" s="5" t="s">
        <v>5</v>
      </c>
      <c r="H1576" s="0" t="s">
        <v>5619</v>
      </c>
      <c r="I1576" s="0" t="s">
        <v>5620</v>
      </c>
      <c r="J1576" s="38" t="n">
        <f aca="false">VLOOKUP(Emissions!A1576,'County Activity'!A$2:J$3223,9,FALSE())</f>
        <v>335.05202228698</v>
      </c>
      <c r="K1576" s="38" t="str">
        <f aca="false">VLOOKUP(Emissions!B1576,'County Activity'!B$2:K$3223,9,FALSE())</f>
        <v>E6GAL</v>
      </c>
      <c r="L1576" s="40" t="n">
        <f aca="false">VLOOKUP($H1576,'Emission Factors'!$B$2:$F$3,3,FALSE())</f>
        <v>0.169</v>
      </c>
      <c r="M1576" s="49" t="str">
        <f aca="false">VLOOKUP($H1576,'Emission Factors'!$B$2:$F$3,4,FALSE())</f>
        <v>LB</v>
      </c>
      <c r="N1576" s="49" t="str">
        <f aca="false">VLOOKUP($H1576,'Emission Factors'!$B$2:$F$3,5,FALSE())</f>
        <v>E6GAL</v>
      </c>
      <c r="O1576" s="41" t="n">
        <f aca="false">J1576*L1576/2000</f>
        <v>0.0283118958832498</v>
      </c>
      <c r="P1576" s="50" t="s">
        <v>5628</v>
      </c>
      <c r="Q1576" s="50"/>
      <c r="R1576" s="50"/>
      <c r="S1576" s="50"/>
      <c r="T1576" s="50"/>
      <c r="U1576" s="50"/>
      <c r="V1576" s="50"/>
      <c r="W1576" s="50"/>
      <c r="X1576" s="50"/>
      <c r="Y1576" s="50"/>
      <c r="Z1576" s="50"/>
      <c r="AA1576" s="50"/>
      <c r="AB1576" s="50"/>
      <c r="AC1576" s="50"/>
      <c r="AD1576" s="50"/>
      <c r="AE1576" s="50"/>
      <c r="AF1576" s="50"/>
      <c r="AG1576" s="50"/>
      <c r="AH1576" s="50"/>
      <c r="AI1576" s="50"/>
      <c r="AJ1576" s="50"/>
      <c r="AK1576" s="50"/>
      <c r="AL1576" s="50"/>
      <c r="AM1576" s="50"/>
      <c r="AN1576" s="50"/>
      <c r="AO1576" s="50"/>
      <c r="AP1576" s="50"/>
      <c r="AQ1576" s="50"/>
      <c r="AR1576" s="50"/>
      <c r="AS1576" s="50"/>
      <c r="AT1576" s="50"/>
      <c r="AU1576" s="50"/>
      <c r="AV1576" s="50"/>
      <c r="AW1576" s="50"/>
      <c r="AX1576" s="50"/>
      <c r="AY1576" s="50"/>
      <c r="AZ1576" s="50"/>
      <c r="BA1576" s="50"/>
      <c r="BB1576" s="50"/>
      <c r="BC1576" s="50"/>
      <c r="BD1576" s="50"/>
      <c r="BE1576" s="50"/>
      <c r="BF1576" s="50"/>
      <c r="BG1576" s="50"/>
      <c r="BH1576" s="50"/>
      <c r="BI1576" s="50"/>
      <c r="BJ1576" s="50"/>
      <c r="BK1576" s="50"/>
    </row>
    <row r="1577" customFormat="false" ht="12.75" hidden="false" customHeight="false" outlineLevel="0" collapsed="false">
      <c r="A1577" s="48" t="s">
        <v>1632</v>
      </c>
      <c r="B1577" s="48" t="s">
        <v>1633</v>
      </c>
      <c r="C1577" s="0" t="s">
        <v>1635</v>
      </c>
      <c r="D1577" s="48" t="s">
        <v>45</v>
      </c>
      <c r="E1577" s="0" t="s">
        <v>1634</v>
      </c>
      <c r="F1577" s="0" t="s">
        <v>47</v>
      </c>
      <c r="G1577" s="5" t="s">
        <v>5</v>
      </c>
      <c r="H1577" s="0" t="s">
        <v>5622</v>
      </c>
      <c r="I1577" s="0" t="s">
        <v>5623</v>
      </c>
      <c r="J1577" s="38" t="n">
        <f aca="false">VLOOKUP(Emissions!A1577,'County Activity'!A$2:J$3223,9,FALSE())</f>
        <v>335.05202228698</v>
      </c>
      <c r="K1577" s="38" t="str">
        <f aca="false">VLOOKUP(Emissions!B1577,'County Activity'!B$2:K$3223,9,FALSE())</f>
        <v>E6GAL</v>
      </c>
      <c r="L1577" s="40" t="n">
        <f aca="false">VLOOKUP($H1577,'Emission Factors'!$B$2:$F$3,3,FALSE())</f>
        <v>0.85</v>
      </c>
      <c r="M1577" s="49" t="str">
        <f aca="false">VLOOKUP($H1577,'Emission Factors'!$B$2:$F$3,4,FALSE())</f>
        <v>LB</v>
      </c>
      <c r="N1577" s="49" t="str">
        <f aca="false">VLOOKUP($H1577,'Emission Factors'!$B$2:$F$3,5,FALSE())</f>
        <v>E6GAL</v>
      </c>
      <c r="O1577" s="41" t="n">
        <f aca="false">J1577*L1577/2000</f>
        <v>0.142397109471967</v>
      </c>
      <c r="P1577" s="50" t="s">
        <v>5628</v>
      </c>
      <c r="Q1577" s="50"/>
      <c r="R1577" s="50"/>
      <c r="S1577" s="50"/>
      <c r="T1577" s="50"/>
      <c r="U1577" s="50"/>
      <c r="V1577" s="50"/>
      <c r="W1577" s="50"/>
      <c r="X1577" s="50"/>
      <c r="Y1577" s="50"/>
      <c r="Z1577" s="50"/>
      <c r="AA1577" s="50"/>
      <c r="AB1577" s="50"/>
      <c r="AC1577" s="50"/>
      <c r="AD1577" s="50"/>
      <c r="AE1577" s="50"/>
      <c r="AF1577" s="50"/>
      <c r="AG1577" s="50"/>
      <c r="AH1577" s="50"/>
      <c r="AI1577" s="50"/>
      <c r="AJ1577" s="50"/>
      <c r="AK1577" s="50"/>
      <c r="AL1577" s="50"/>
      <c r="AM1577" s="50"/>
      <c r="AN1577" s="50"/>
      <c r="AO1577" s="50"/>
      <c r="AP1577" s="50"/>
      <c r="AQ1577" s="50"/>
      <c r="AR1577" s="50"/>
      <c r="AS1577" s="50"/>
      <c r="AT1577" s="50"/>
      <c r="AU1577" s="50"/>
      <c r="AV1577" s="50"/>
      <c r="AW1577" s="50"/>
      <c r="AX1577" s="50"/>
      <c r="AY1577" s="50"/>
      <c r="AZ1577" s="50"/>
      <c r="BA1577" s="50"/>
      <c r="BB1577" s="50"/>
      <c r="BC1577" s="50"/>
      <c r="BD1577" s="50"/>
      <c r="BE1577" s="50"/>
      <c r="BF1577" s="50"/>
      <c r="BG1577" s="50"/>
      <c r="BH1577" s="50"/>
      <c r="BI1577" s="50"/>
      <c r="BJ1577" s="50"/>
      <c r="BK1577" s="50"/>
    </row>
    <row r="1578" customFormat="false" ht="12.75" hidden="false" customHeight="false" outlineLevel="0" collapsed="false">
      <c r="A1578" s="48" t="s">
        <v>1636</v>
      </c>
      <c r="B1578" s="48" t="s">
        <v>1633</v>
      </c>
      <c r="C1578" s="0" t="s">
        <v>1635</v>
      </c>
      <c r="D1578" s="48" t="s">
        <v>51</v>
      </c>
      <c r="E1578" s="0" t="s">
        <v>625</v>
      </c>
      <c r="F1578" s="0" t="s">
        <v>47</v>
      </c>
      <c r="G1578" s="5" t="s">
        <v>5</v>
      </c>
      <c r="H1578" s="0" t="s">
        <v>5619</v>
      </c>
      <c r="I1578" s="0" t="s">
        <v>5620</v>
      </c>
      <c r="J1578" s="38" t="n">
        <f aca="false">VLOOKUP(Emissions!A1578,'County Activity'!A$2:J$3223,9,FALSE())</f>
        <v>180.337086336184</v>
      </c>
      <c r="K1578" s="38" t="str">
        <f aca="false">VLOOKUP(Emissions!B1578,'County Activity'!B$2:K$3223,9,FALSE())</f>
        <v>E6GAL</v>
      </c>
      <c r="L1578" s="40" t="n">
        <f aca="false">VLOOKUP($H1578,'Emission Factors'!$B$2:$F$3,3,FALSE())</f>
        <v>0.169</v>
      </c>
      <c r="M1578" s="49" t="str">
        <f aca="false">VLOOKUP($H1578,'Emission Factors'!$B$2:$F$3,4,FALSE())</f>
        <v>LB</v>
      </c>
      <c r="N1578" s="49" t="str">
        <f aca="false">VLOOKUP($H1578,'Emission Factors'!$B$2:$F$3,5,FALSE())</f>
        <v>E6GAL</v>
      </c>
      <c r="O1578" s="41" t="n">
        <f aca="false">J1578*L1578/2000</f>
        <v>0.0152384837954076</v>
      </c>
      <c r="P1578" s="50" t="s">
        <v>5628</v>
      </c>
      <c r="Q1578" s="50"/>
      <c r="R1578" s="50"/>
      <c r="S1578" s="50"/>
      <c r="T1578" s="50"/>
      <c r="U1578" s="50"/>
      <c r="V1578" s="50"/>
      <c r="W1578" s="50"/>
      <c r="X1578" s="50"/>
      <c r="Y1578" s="50"/>
      <c r="Z1578" s="50"/>
      <c r="AA1578" s="50"/>
      <c r="AB1578" s="50"/>
      <c r="AC1578" s="50"/>
      <c r="AD1578" s="50"/>
      <c r="AE1578" s="50"/>
      <c r="AF1578" s="50"/>
      <c r="AG1578" s="50"/>
      <c r="AH1578" s="50"/>
      <c r="AI1578" s="50"/>
      <c r="AJ1578" s="50"/>
      <c r="AK1578" s="50"/>
      <c r="AL1578" s="50"/>
      <c r="AM1578" s="50"/>
      <c r="AN1578" s="50"/>
      <c r="AO1578" s="50"/>
      <c r="AP1578" s="50"/>
      <c r="AQ1578" s="50"/>
      <c r="AR1578" s="50"/>
      <c r="AS1578" s="50"/>
      <c r="AT1578" s="50"/>
      <c r="AU1578" s="50"/>
      <c r="AV1578" s="50"/>
      <c r="AW1578" s="50"/>
      <c r="AX1578" s="50"/>
      <c r="AY1578" s="50"/>
      <c r="AZ1578" s="50"/>
      <c r="BA1578" s="50"/>
      <c r="BB1578" s="50"/>
      <c r="BC1578" s="50"/>
      <c r="BD1578" s="50"/>
      <c r="BE1578" s="50"/>
      <c r="BF1578" s="50"/>
      <c r="BG1578" s="50"/>
      <c r="BH1578" s="50"/>
      <c r="BI1578" s="50"/>
      <c r="BJ1578" s="50"/>
      <c r="BK1578" s="50"/>
    </row>
    <row r="1579" customFormat="false" ht="12.75" hidden="false" customHeight="false" outlineLevel="0" collapsed="false">
      <c r="A1579" s="48" t="s">
        <v>1636</v>
      </c>
      <c r="B1579" s="48" t="s">
        <v>1633</v>
      </c>
      <c r="C1579" s="0" t="s">
        <v>1635</v>
      </c>
      <c r="D1579" s="48" t="s">
        <v>51</v>
      </c>
      <c r="E1579" s="0" t="s">
        <v>625</v>
      </c>
      <c r="F1579" s="0" t="s">
        <v>47</v>
      </c>
      <c r="G1579" s="5" t="s">
        <v>5</v>
      </c>
      <c r="H1579" s="0" t="s">
        <v>5622</v>
      </c>
      <c r="I1579" s="0" t="s">
        <v>5623</v>
      </c>
      <c r="J1579" s="38" t="n">
        <f aca="false">VLOOKUP(Emissions!A1579,'County Activity'!A$2:J$3223,9,FALSE())</f>
        <v>180.337086336184</v>
      </c>
      <c r="K1579" s="38" t="str">
        <f aca="false">VLOOKUP(Emissions!B1579,'County Activity'!B$2:K$3223,9,FALSE())</f>
        <v>E6GAL</v>
      </c>
      <c r="L1579" s="40" t="n">
        <f aca="false">VLOOKUP($H1579,'Emission Factors'!$B$2:$F$3,3,FALSE())</f>
        <v>0.85</v>
      </c>
      <c r="M1579" s="49" t="str">
        <f aca="false">VLOOKUP($H1579,'Emission Factors'!$B$2:$F$3,4,FALSE())</f>
        <v>LB</v>
      </c>
      <c r="N1579" s="49" t="str">
        <f aca="false">VLOOKUP($H1579,'Emission Factors'!$B$2:$F$3,5,FALSE())</f>
        <v>E6GAL</v>
      </c>
      <c r="O1579" s="41" t="n">
        <f aca="false">J1579*L1579/2000</f>
        <v>0.0766432616928783</v>
      </c>
      <c r="P1579" s="50" t="s">
        <v>5628</v>
      </c>
      <c r="Q1579" s="50"/>
      <c r="R1579" s="50"/>
      <c r="S1579" s="50"/>
      <c r="T1579" s="50"/>
      <c r="U1579" s="50"/>
      <c r="V1579" s="50"/>
      <c r="W1579" s="50"/>
      <c r="X1579" s="50"/>
      <c r="Y1579" s="50"/>
      <c r="Z1579" s="50"/>
      <c r="AA1579" s="50"/>
      <c r="AB1579" s="50"/>
      <c r="AC1579" s="50"/>
      <c r="AD1579" s="50"/>
      <c r="AE1579" s="50"/>
      <c r="AF1579" s="50"/>
      <c r="AG1579" s="50"/>
      <c r="AH1579" s="50"/>
      <c r="AI1579" s="50"/>
      <c r="AJ1579" s="50"/>
      <c r="AK1579" s="50"/>
      <c r="AL1579" s="50"/>
      <c r="AM1579" s="50"/>
      <c r="AN1579" s="50"/>
      <c r="AO1579" s="50"/>
      <c r="AP1579" s="50"/>
      <c r="AQ1579" s="50"/>
      <c r="AR1579" s="50"/>
      <c r="AS1579" s="50"/>
      <c r="AT1579" s="50"/>
      <c r="AU1579" s="50"/>
      <c r="AV1579" s="50"/>
      <c r="AW1579" s="50"/>
      <c r="AX1579" s="50"/>
      <c r="AY1579" s="50"/>
      <c r="AZ1579" s="50"/>
      <c r="BA1579" s="50"/>
      <c r="BB1579" s="50"/>
      <c r="BC1579" s="50"/>
      <c r="BD1579" s="50"/>
      <c r="BE1579" s="50"/>
      <c r="BF1579" s="50"/>
      <c r="BG1579" s="50"/>
      <c r="BH1579" s="50"/>
      <c r="BI1579" s="50"/>
      <c r="BJ1579" s="50"/>
      <c r="BK1579" s="50"/>
    </row>
    <row r="1580" customFormat="false" ht="12.75" hidden="false" customHeight="false" outlineLevel="0" collapsed="false">
      <c r="A1580" s="48" t="s">
        <v>1637</v>
      </c>
      <c r="B1580" s="48" t="s">
        <v>1633</v>
      </c>
      <c r="C1580" s="0" t="s">
        <v>1635</v>
      </c>
      <c r="D1580" s="48" t="s">
        <v>54</v>
      </c>
      <c r="E1580" s="0" t="s">
        <v>1638</v>
      </c>
      <c r="F1580" s="0" t="s">
        <v>47</v>
      </c>
      <c r="G1580" s="5" t="s">
        <v>5</v>
      </c>
      <c r="H1580" s="0" t="s">
        <v>5619</v>
      </c>
      <c r="I1580" s="0" t="s">
        <v>5620</v>
      </c>
      <c r="J1580" s="38" t="n">
        <f aca="false">VLOOKUP(Emissions!A1580,'County Activity'!A$2:J$3223,9,FALSE())</f>
        <v>648.945683454319</v>
      </c>
      <c r="K1580" s="38" t="str">
        <f aca="false">VLOOKUP(Emissions!B1580,'County Activity'!B$2:K$3223,9,FALSE())</f>
        <v>E6GAL</v>
      </c>
      <c r="L1580" s="40" t="n">
        <f aca="false">VLOOKUP($H1580,'Emission Factors'!$B$2:$F$3,3,FALSE())</f>
        <v>0.169</v>
      </c>
      <c r="M1580" s="49" t="str">
        <f aca="false">VLOOKUP($H1580,'Emission Factors'!$B$2:$F$3,4,FALSE())</f>
        <v>LB</v>
      </c>
      <c r="N1580" s="49" t="str">
        <f aca="false">VLOOKUP($H1580,'Emission Factors'!$B$2:$F$3,5,FALSE())</f>
        <v>E6GAL</v>
      </c>
      <c r="O1580" s="41" t="n">
        <f aca="false">J1580*L1580/2000</f>
        <v>0.0548359102518899</v>
      </c>
      <c r="P1580" s="50" t="s">
        <v>5628</v>
      </c>
      <c r="Q1580" s="50"/>
      <c r="R1580" s="50"/>
      <c r="S1580" s="50"/>
      <c r="T1580" s="50"/>
      <c r="U1580" s="50"/>
      <c r="V1580" s="50"/>
      <c r="W1580" s="50"/>
      <c r="X1580" s="50"/>
      <c r="Y1580" s="50"/>
      <c r="Z1580" s="50"/>
      <c r="AA1580" s="50"/>
      <c r="AB1580" s="50"/>
      <c r="AC1580" s="50"/>
      <c r="AD1580" s="50"/>
      <c r="AE1580" s="50"/>
      <c r="AF1580" s="50"/>
      <c r="AG1580" s="50"/>
      <c r="AH1580" s="50"/>
      <c r="AI1580" s="50"/>
      <c r="AJ1580" s="50"/>
      <c r="AK1580" s="50"/>
      <c r="AL1580" s="50"/>
      <c r="AM1580" s="50"/>
      <c r="AN1580" s="50"/>
      <c r="AO1580" s="50"/>
      <c r="AP1580" s="50"/>
      <c r="AQ1580" s="50"/>
      <c r="AR1580" s="50"/>
      <c r="AS1580" s="50"/>
      <c r="AT1580" s="50"/>
      <c r="AU1580" s="50"/>
      <c r="AV1580" s="50"/>
      <c r="AW1580" s="50"/>
      <c r="AX1580" s="50"/>
      <c r="AY1580" s="50"/>
      <c r="AZ1580" s="50"/>
      <c r="BA1580" s="50"/>
      <c r="BB1580" s="50"/>
      <c r="BC1580" s="50"/>
      <c r="BD1580" s="50"/>
      <c r="BE1580" s="50"/>
      <c r="BF1580" s="50"/>
      <c r="BG1580" s="50"/>
      <c r="BH1580" s="50"/>
      <c r="BI1580" s="50"/>
      <c r="BJ1580" s="50"/>
      <c r="BK1580" s="50"/>
    </row>
    <row r="1581" customFormat="false" ht="12.75" hidden="false" customHeight="false" outlineLevel="0" collapsed="false">
      <c r="A1581" s="48" t="s">
        <v>1637</v>
      </c>
      <c r="B1581" s="48" t="s">
        <v>1633</v>
      </c>
      <c r="C1581" s="0" t="s">
        <v>1635</v>
      </c>
      <c r="D1581" s="48" t="s">
        <v>54</v>
      </c>
      <c r="E1581" s="0" t="s">
        <v>1638</v>
      </c>
      <c r="F1581" s="0" t="s">
        <v>47</v>
      </c>
      <c r="G1581" s="5" t="s">
        <v>5</v>
      </c>
      <c r="H1581" s="0" t="s">
        <v>5622</v>
      </c>
      <c r="I1581" s="0" t="s">
        <v>5623</v>
      </c>
      <c r="J1581" s="38" t="n">
        <f aca="false">VLOOKUP(Emissions!A1581,'County Activity'!A$2:J$3223,9,FALSE())</f>
        <v>648.945683454319</v>
      </c>
      <c r="K1581" s="38" t="str">
        <f aca="false">VLOOKUP(Emissions!B1581,'County Activity'!B$2:K$3223,9,FALSE())</f>
        <v>E6GAL</v>
      </c>
      <c r="L1581" s="40" t="n">
        <f aca="false">VLOOKUP($H1581,'Emission Factors'!$B$2:$F$3,3,FALSE())</f>
        <v>0.85</v>
      </c>
      <c r="M1581" s="49" t="str">
        <f aca="false">VLOOKUP($H1581,'Emission Factors'!$B$2:$F$3,4,FALSE())</f>
        <v>LB</v>
      </c>
      <c r="N1581" s="49" t="str">
        <f aca="false">VLOOKUP($H1581,'Emission Factors'!$B$2:$F$3,5,FALSE())</f>
        <v>E6GAL</v>
      </c>
      <c r="O1581" s="41" t="n">
        <f aca="false">J1581*L1581/2000</f>
        <v>0.275801915468085</v>
      </c>
      <c r="P1581" s="50" t="s">
        <v>5628</v>
      </c>
      <c r="Q1581" s="50"/>
      <c r="R1581" s="50"/>
      <c r="S1581" s="50"/>
      <c r="T1581" s="50"/>
      <c r="U1581" s="50"/>
      <c r="V1581" s="50"/>
      <c r="W1581" s="50"/>
      <c r="X1581" s="50"/>
      <c r="Y1581" s="50"/>
      <c r="Z1581" s="50"/>
      <c r="AA1581" s="50"/>
      <c r="AB1581" s="50"/>
      <c r="AC1581" s="50"/>
      <c r="AD1581" s="50"/>
      <c r="AE1581" s="50"/>
      <c r="AF1581" s="50"/>
      <c r="AG1581" s="50"/>
      <c r="AH1581" s="50"/>
      <c r="AI1581" s="50"/>
      <c r="AJ1581" s="50"/>
      <c r="AK1581" s="50"/>
      <c r="AL1581" s="50"/>
      <c r="AM1581" s="50"/>
      <c r="AN1581" s="50"/>
      <c r="AO1581" s="50"/>
      <c r="AP1581" s="50"/>
      <c r="AQ1581" s="50"/>
      <c r="AR1581" s="50"/>
      <c r="AS1581" s="50"/>
      <c r="AT1581" s="50"/>
      <c r="AU1581" s="50"/>
      <c r="AV1581" s="50"/>
      <c r="AW1581" s="50"/>
      <c r="AX1581" s="50"/>
      <c r="AY1581" s="50"/>
      <c r="AZ1581" s="50"/>
      <c r="BA1581" s="50"/>
      <c r="BB1581" s="50"/>
      <c r="BC1581" s="50"/>
      <c r="BD1581" s="50"/>
      <c r="BE1581" s="50"/>
      <c r="BF1581" s="50"/>
      <c r="BG1581" s="50"/>
      <c r="BH1581" s="50"/>
      <c r="BI1581" s="50"/>
      <c r="BJ1581" s="50"/>
      <c r="BK1581" s="50"/>
    </row>
    <row r="1582" customFormat="false" ht="12.75" hidden="false" customHeight="false" outlineLevel="0" collapsed="false">
      <c r="A1582" s="48" t="s">
        <v>1639</v>
      </c>
      <c r="B1582" s="48" t="s">
        <v>1633</v>
      </c>
      <c r="C1582" s="0" t="s">
        <v>1635</v>
      </c>
      <c r="D1582" s="48" t="s">
        <v>57</v>
      </c>
      <c r="E1582" s="0" t="s">
        <v>1640</v>
      </c>
      <c r="F1582" s="0" t="s">
        <v>47</v>
      </c>
      <c r="G1582" s="5" t="s">
        <v>5</v>
      </c>
      <c r="H1582" s="0" t="s">
        <v>5619</v>
      </c>
      <c r="I1582" s="0" t="s">
        <v>5620</v>
      </c>
      <c r="J1582" s="38" t="n">
        <f aca="false">VLOOKUP(Emissions!A1582,'County Activity'!A$2:J$3223,9,FALSE())</f>
        <v>573.596920648507</v>
      </c>
      <c r="K1582" s="38" t="str">
        <f aca="false">VLOOKUP(Emissions!B1582,'County Activity'!B$2:K$3223,9,FALSE())</f>
        <v>E6GAL</v>
      </c>
      <c r="L1582" s="40" t="n">
        <f aca="false">VLOOKUP($H1582,'Emission Factors'!$B$2:$F$3,3,FALSE())</f>
        <v>0.169</v>
      </c>
      <c r="M1582" s="49" t="str">
        <f aca="false">VLOOKUP($H1582,'Emission Factors'!$B$2:$F$3,4,FALSE())</f>
        <v>LB</v>
      </c>
      <c r="N1582" s="49" t="str">
        <f aca="false">VLOOKUP($H1582,'Emission Factors'!$B$2:$F$3,5,FALSE())</f>
        <v>E6GAL</v>
      </c>
      <c r="O1582" s="41" t="n">
        <f aca="false">J1582*L1582/2000</f>
        <v>0.0484689397947989</v>
      </c>
      <c r="P1582" s="50" t="s">
        <v>5628</v>
      </c>
      <c r="Q1582" s="50"/>
      <c r="R1582" s="50"/>
      <c r="S1582" s="50"/>
      <c r="T1582" s="50"/>
      <c r="U1582" s="50"/>
      <c r="V1582" s="50"/>
      <c r="W1582" s="50"/>
      <c r="X1582" s="50"/>
      <c r="Y1582" s="50"/>
      <c r="Z1582" s="50"/>
      <c r="AA1582" s="50"/>
      <c r="AB1582" s="50"/>
      <c r="AC1582" s="50"/>
      <c r="AD1582" s="50"/>
      <c r="AE1582" s="50"/>
      <c r="AF1582" s="50"/>
      <c r="AG1582" s="50"/>
      <c r="AH1582" s="50"/>
      <c r="AI1582" s="50"/>
      <c r="AJ1582" s="50"/>
      <c r="AK1582" s="50"/>
      <c r="AL1582" s="50"/>
      <c r="AM1582" s="50"/>
      <c r="AN1582" s="50"/>
      <c r="AO1582" s="50"/>
      <c r="AP1582" s="50"/>
      <c r="AQ1582" s="50"/>
      <c r="AR1582" s="50"/>
      <c r="AS1582" s="50"/>
      <c r="AT1582" s="50"/>
      <c r="AU1582" s="50"/>
      <c r="AV1582" s="50"/>
      <c r="AW1582" s="50"/>
      <c r="AX1582" s="50"/>
      <c r="AY1582" s="50"/>
      <c r="AZ1582" s="50"/>
      <c r="BA1582" s="50"/>
      <c r="BB1582" s="50"/>
      <c r="BC1582" s="50"/>
      <c r="BD1582" s="50"/>
      <c r="BE1582" s="50"/>
      <c r="BF1582" s="50"/>
      <c r="BG1582" s="50"/>
      <c r="BH1582" s="50"/>
      <c r="BI1582" s="50"/>
      <c r="BJ1582" s="50"/>
      <c r="BK1582" s="50"/>
    </row>
    <row r="1583" customFormat="false" ht="12.75" hidden="false" customHeight="false" outlineLevel="0" collapsed="false">
      <c r="A1583" s="48" t="s">
        <v>1639</v>
      </c>
      <c r="B1583" s="48" t="s">
        <v>1633</v>
      </c>
      <c r="C1583" s="0" t="s">
        <v>1635</v>
      </c>
      <c r="D1583" s="48" t="s">
        <v>57</v>
      </c>
      <c r="E1583" s="0" t="s">
        <v>1640</v>
      </c>
      <c r="F1583" s="0" t="s">
        <v>47</v>
      </c>
      <c r="G1583" s="5" t="s">
        <v>5</v>
      </c>
      <c r="H1583" s="0" t="s">
        <v>5622</v>
      </c>
      <c r="I1583" s="0" t="s">
        <v>5623</v>
      </c>
      <c r="J1583" s="38" t="n">
        <f aca="false">VLOOKUP(Emissions!A1583,'County Activity'!A$2:J$3223,9,FALSE())</f>
        <v>573.596920648507</v>
      </c>
      <c r="K1583" s="38" t="str">
        <f aca="false">VLOOKUP(Emissions!B1583,'County Activity'!B$2:K$3223,9,FALSE())</f>
        <v>E6GAL</v>
      </c>
      <c r="L1583" s="40" t="n">
        <f aca="false">VLOOKUP($H1583,'Emission Factors'!$B$2:$F$3,3,FALSE())</f>
        <v>0.85</v>
      </c>
      <c r="M1583" s="49" t="str">
        <f aca="false">VLOOKUP($H1583,'Emission Factors'!$B$2:$F$3,4,FALSE())</f>
        <v>LB</v>
      </c>
      <c r="N1583" s="49" t="str">
        <f aca="false">VLOOKUP($H1583,'Emission Factors'!$B$2:$F$3,5,FALSE())</f>
        <v>E6GAL</v>
      </c>
      <c r="O1583" s="41" t="n">
        <f aca="false">J1583*L1583/2000</f>
        <v>0.243778691275616</v>
      </c>
      <c r="P1583" s="50" t="s">
        <v>5628</v>
      </c>
      <c r="Q1583" s="50"/>
      <c r="R1583" s="50"/>
      <c r="S1583" s="50"/>
      <c r="T1583" s="50"/>
      <c r="U1583" s="50"/>
      <c r="V1583" s="50"/>
      <c r="W1583" s="50"/>
      <c r="X1583" s="50"/>
      <c r="Y1583" s="50"/>
      <c r="Z1583" s="50"/>
      <c r="AA1583" s="50"/>
      <c r="AB1583" s="50"/>
      <c r="AC1583" s="50"/>
      <c r="AD1583" s="50"/>
      <c r="AE1583" s="50"/>
      <c r="AF1583" s="50"/>
      <c r="AG1583" s="50"/>
      <c r="AH1583" s="50"/>
      <c r="AI1583" s="50"/>
      <c r="AJ1583" s="50"/>
      <c r="AK1583" s="50"/>
      <c r="AL1583" s="50"/>
      <c r="AM1583" s="50"/>
      <c r="AN1583" s="50"/>
      <c r="AO1583" s="50"/>
      <c r="AP1583" s="50"/>
      <c r="AQ1583" s="50"/>
      <c r="AR1583" s="50"/>
      <c r="AS1583" s="50"/>
      <c r="AT1583" s="50"/>
      <c r="AU1583" s="50"/>
      <c r="AV1583" s="50"/>
      <c r="AW1583" s="50"/>
      <c r="AX1583" s="50"/>
      <c r="AY1583" s="50"/>
      <c r="AZ1583" s="50"/>
      <c r="BA1583" s="50"/>
      <c r="BB1583" s="50"/>
      <c r="BC1583" s="50"/>
      <c r="BD1583" s="50"/>
      <c r="BE1583" s="50"/>
      <c r="BF1583" s="50"/>
      <c r="BG1583" s="50"/>
      <c r="BH1583" s="50"/>
      <c r="BI1583" s="50"/>
      <c r="BJ1583" s="50"/>
      <c r="BK1583" s="50"/>
    </row>
    <row r="1584" customFormat="false" ht="12.75" hidden="false" customHeight="false" outlineLevel="0" collapsed="false">
      <c r="A1584" s="48" t="s">
        <v>1641</v>
      </c>
      <c r="B1584" s="48" t="s">
        <v>1633</v>
      </c>
      <c r="C1584" s="0" t="s">
        <v>1635</v>
      </c>
      <c r="D1584" s="48" t="s">
        <v>60</v>
      </c>
      <c r="E1584" s="0" t="s">
        <v>1642</v>
      </c>
      <c r="F1584" s="0" t="s">
        <v>47</v>
      </c>
      <c r="G1584" s="5" t="s">
        <v>5</v>
      </c>
      <c r="H1584" s="0" t="s">
        <v>5619</v>
      </c>
      <c r="I1584" s="0" t="s">
        <v>5620</v>
      </c>
      <c r="J1584" s="38" t="n">
        <f aca="false">VLOOKUP(Emissions!A1584,'County Activity'!A$2:J$3223,9,FALSE())</f>
        <v>269.300406402525</v>
      </c>
      <c r="K1584" s="38" t="str">
        <f aca="false">VLOOKUP(Emissions!B1584,'County Activity'!B$2:K$3223,9,FALSE())</f>
        <v>E6GAL</v>
      </c>
      <c r="L1584" s="40" t="n">
        <f aca="false">VLOOKUP($H1584,'Emission Factors'!$B$2:$F$3,3,FALSE())</f>
        <v>0.169</v>
      </c>
      <c r="M1584" s="49" t="str">
        <f aca="false">VLOOKUP($H1584,'Emission Factors'!$B$2:$F$3,4,FALSE())</f>
        <v>LB</v>
      </c>
      <c r="N1584" s="49" t="str">
        <f aca="false">VLOOKUP($H1584,'Emission Factors'!$B$2:$F$3,5,FALSE())</f>
        <v>E6GAL</v>
      </c>
      <c r="O1584" s="41" t="n">
        <f aca="false">J1584*L1584/2000</f>
        <v>0.0227558843410133</v>
      </c>
      <c r="P1584" s="50" t="s">
        <v>5628</v>
      </c>
      <c r="Q1584" s="50"/>
      <c r="R1584" s="50"/>
      <c r="S1584" s="50"/>
      <c r="T1584" s="50"/>
      <c r="U1584" s="50"/>
      <c r="V1584" s="50"/>
      <c r="W1584" s="50"/>
      <c r="X1584" s="50"/>
      <c r="Y1584" s="50"/>
      <c r="Z1584" s="50"/>
      <c r="AA1584" s="50"/>
      <c r="AB1584" s="50"/>
      <c r="AC1584" s="50"/>
      <c r="AD1584" s="50"/>
      <c r="AE1584" s="50"/>
      <c r="AF1584" s="50"/>
      <c r="AG1584" s="50"/>
      <c r="AH1584" s="50"/>
      <c r="AI1584" s="50"/>
      <c r="AJ1584" s="50"/>
      <c r="AK1584" s="50"/>
      <c r="AL1584" s="50"/>
      <c r="AM1584" s="50"/>
      <c r="AN1584" s="50"/>
      <c r="AO1584" s="50"/>
      <c r="AP1584" s="50"/>
      <c r="AQ1584" s="50"/>
      <c r="AR1584" s="50"/>
      <c r="AS1584" s="50"/>
      <c r="AT1584" s="50"/>
      <c r="AU1584" s="50"/>
      <c r="AV1584" s="50"/>
      <c r="AW1584" s="50"/>
      <c r="AX1584" s="50"/>
      <c r="AY1584" s="50"/>
      <c r="AZ1584" s="50"/>
      <c r="BA1584" s="50"/>
      <c r="BB1584" s="50"/>
      <c r="BC1584" s="50"/>
      <c r="BD1584" s="50"/>
      <c r="BE1584" s="50"/>
      <c r="BF1584" s="50"/>
      <c r="BG1584" s="50"/>
      <c r="BH1584" s="50"/>
      <c r="BI1584" s="50"/>
      <c r="BJ1584" s="50"/>
      <c r="BK1584" s="50"/>
    </row>
    <row r="1585" customFormat="false" ht="12.75" hidden="false" customHeight="false" outlineLevel="0" collapsed="false">
      <c r="A1585" s="48" t="s">
        <v>1641</v>
      </c>
      <c r="B1585" s="48" t="s">
        <v>1633</v>
      </c>
      <c r="C1585" s="0" t="s">
        <v>1635</v>
      </c>
      <c r="D1585" s="48" t="s">
        <v>60</v>
      </c>
      <c r="E1585" s="0" t="s">
        <v>1642</v>
      </c>
      <c r="F1585" s="0" t="s">
        <v>47</v>
      </c>
      <c r="G1585" s="5" t="s">
        <v>5</v>
      </c>
      <c r="H1585" s="0" t="s">
        <v>5622</v>
      </c>
      <c r="I1585" s="0" t="s">
        <v>5623</v>
      </c>
      <c r="J1585" s="38" t="n">
        <f aca="false">VLOOKUP(Emissions!A1585,'County Activity'!A$2:J$3223,9,FALSE())</f>
        <v>269.300406402525</v>
      </c>
      <c r="K1585" s="38" t="str">
        <f aca="false">VLOOKUP(Emissions!B1585,'County Activity'!B$2:K$3223,9,FALSE())</f>
        <v>E6GAL</v>
      </c>
      <c r="L1585" s="40" t="n">
        <f aca="false">VLOOKUP($H1585,'Emission Factors'!$B$2:$F$3,3,FALSE())</f>
        <v>0.85</v>
      </c>
      <c r="M1585" s="49" t="str">
        <f aca="false">VLOOKUP($H1585,'Emission Factors'!$B$2:$F$3,4,FALSE())</f>
        <v>LB</v>
      </c>
      <c r="N1585" s="49" t="str">
        <f aca="false">VLOOKUP($H1585,'Emission Factors'!$B$2:$F$3,5,FALSE())</f>
        <v>E6GAL</v>
      </c>
      <c r="O1585" s="41" t="n">
        <f aca="false">J1585*L1585/2000</f>
        <v>0.114452672721073</v>
      </c>
      <c r="P1585" s="50" t="s">
        <v>5628</v>
      </c>
      <c r="Q1585" s="50"/>
      <c r="R1585" s="50"/>
      <c r="S1585" s="50"/>
      <c r="T1585" s="50"/>
      <c r="U1585" s="50"/>
      <c r="V1585" s="50"/>
      <c r="W1585" s="50"/>
      <c r="X1585" s="50"/>
      <c r="Y1585" s="50"/>
      <c r="Z1585" s="50"/>
      <c r="AA1585" s="50"/>
      <c r="AB1585" s="50"/>
      <c r="AC1585" s="50"/>
      <c r="AD1585" s="50"/>
      <c r="AE1585" s="50"/>
      <c r="AF1585" s="50"/>
      <c r="AG1585" s="50"/>
      <c r="AH1585" s="50"/>
      <c r="AI1585" s="50"/>
      <c r="AJ1585" s="50"/>
      <c r="AK1585" s="50"/>
      <c r="AL1585" s="50"/>
      <c r="AM1585" s="50"/>
      <c r="AN1585" s="50"/>
      <c r="AO1585" s="50"/>
      <c r="AP1585" s="50"/>
      <c r="AQ1585" s="50"/>
      <c r="AR1585" s="50"/>
      <c r="AS1585" s="50"/>
      <c r="AT1585" s="50"/>
      <c r="AU1585" s="50"/>
      <c r="AV1585" s="50"/>
      <c r="AW1585" s="50"/>
      <c r="AX1585" s="50"/>
      <c r="AY1585" s="50"/>
      <c r="AZ1585" s="50"/>
      <c r="BA1585" s="50"/>
      <c r="BB1585" s="50"/>
      <c r="BC1585" s="50"/>
      <c r="BD1585" s="50"/>
      <c r="BE1585" s="50"/>
      <c r="BF1585" s="50"/>
      <c r="BG1585" s="50"/>
      <c r="BH1585" s="50"/>
      <c r="BI1585" s="50"/>
      <c r="BJ1585" s="50"/>
      <c r="BK1585" s="50"/>
    </row>
    <row r="1586" customFormat="false" ht="12.75" hidden="false" customHeight="false" outlineLevel="0" collapsed="false">
      <c r="A1586" s="48" t="s">
        <v>1643</v>
      </c>
      <c r="B1586" s="48" t="s">
        <v>1633</v>
      </c>
      <c r="C1586" s="0" t="s">
        <v>1635</v>
      </c>
      <c r="D1586" s="48" t="s">
        <v>63</v>
      </c>
      <c r="E1586" s="0" t="s">
        <v>374</v>
      </c>
      <c r="F1586" s="0" t="s">
        <v>47</v>
      </c>
      <c r="G1586" s="5" t="s">
        <v>5</v>
      </c>
      <c r="H1586" s="0" t="s">
        <v>5619</v>
      </c>
      <c r="I1586" s="0" t="s">
        <v>5620</v>
      </c>
      <c r="J1586" s="38" t="n">
        <f aca="false">VLOOKUP(Emissions!A1586,'County Activity'!A$2:J$3223,9,FALSE())</f>
        <v>1184.33256798803</v>
      </c>
      <c r="K1586" s="38" t="str">
        <f aca="false">VLOOKUP(Emissions!B1586,'County Activity'!B$2:K$3223,9,FALSE())</f>
        <v>E6GAL</v>
      </c>
      <c r="L1586" s="40" t="n">
        <f aca="false">VLOOKUP($H1586,'Emission Factors'!$B$2:$F$3,3,FALSE())</f>
        <v>0.169</v>
      </c>
      <c r="M1586" s="49" t="str">
        <f aca="false">VLOOKUP($H1586,'Emission Factors'!$B$2:$F$3,4,FALSE())</f>
        <v>LB</v>
      </c>
      <c r="N1586" s="49" t="str">
        <f aca="false">VLOOKUP($H1586,'Emission Factors'!$B$2:$F$3,5,FALSE())</f>
        <v>E6GAL</v>
      </c>
      <c r="O1586" s="41" t="n">
        <f aca="false">J1586*L1586/2000</f>
        <v>0.100076101994989</v>
      </c>
      <c r="P1586" s="50" t="s">
        <v>5628</v>
      </c>
      <c r="Q1586" s="50"/>
      <c r="R1586" s="50"/>
      <c r="S1586" s="50"/>
      <c r="T1586" s="50"/>
      <c r="U1586" s="50"/>
      <c r="V1586" s="50"/>
      <c r="W1586" s="50"/>
      <c r="X1586" s="50"/>
      <c r="Y1586" s="50"/>
      <c r="Z1586" s="50"/>
      <c r="AA1586" s="50"/>
      <c r="AB1586" s="50"/>
      <c r="AC1586" s="50"/>
      <c r="AD1586" s="50"/>
      <c r="AE1586" s="50"/>
      <c r="AF1586" s="50"/>
      <c r="AG1586" s="50"/>
      <c r="AH1586" s="50"/>
      <c r="AI1586" s="50"/>
      <c r="AJ1586" s="50"/>
      <c r="AK1586" s="50"/>
      <c r="AL1586" s="50"/>
      <c r="AM1586" s="50"/>
      <c r="AN1586" s="50"/>
      <c r="AO1586" s="50"/>
      <c r="AP1586" s="50"/>
      <c r="AQ1586" s="50"/>
      <c r="AR1586" s="50"/>
      <c r="AS1586" s="50"/>
      <c r="AT1586" s="50"/>
      <c r="AU1586" s="50"/>
      <c r="AV1586" s="50"/>
      <c r="AW1586" s="50"/>
      <c r="AX1586" s="50"/>
      <c r="AY1586" s="50"/>
      <c r="AZ1586" s="50"/>
      <c r="BA1586" s="50"/>
      <c r="BB1586" s="50"/>
      <c r="BC1586" s="50"/>
      <c r="BD1586" s="50"/>
      <c r="BE1586" s="50"/>
      <c r="BF1586" s="50"/>
      <c r="BG1586" s="50"/>
      <c r="BH1586" s="50"/>
      <c r="BI1586" s="50"/>
      <c r="BJ1586" s="50"/>
      <c r="BK1586" s="50"/>
    </row>
    <row r="1587" customFormat="false" ht="12.75" hidden="false" customHeight="false" outlineLevel="0" collapsed="false">
      <c r="A1587" s="48" t="s">
        <v>1643</v>
      </c>
      <c r="B1587" s="48" t="s">
        <v>1633</v>
      </c>
      <c r="C1587" s="0" t="s">
        <v>1635</v>
      </c>
      <c r="D1587" s="48" t="s">
        <v>63</v>
      </c>
      <c r="E1587" s="0" t="s">
        <v>374</v>
      </c>
      <c r="F1587" s="0" t="s">
        <v>47</v>
      </c>
      <c r="G1587" s="5" t="s">
        <v>5</v>
      </c>
      <c r="H1587" s="0" t="s">
        <v>5622</v>
      </c>
      <c r="I1587" s="0" t="s">
        <v>5623</v>
      </c>
      <c r="J1587" s="38" t="n">
        <f aca="false">VLOOKUP(Emissions!A1587,'County Activity'!A$2:J$3223,9,FALSE())</f>
        <v>1184.33256798803</v>
      </c>
      <c r="K1587" s="38" t="str">
        <f aca="false">VLOOKUP(Emissions!B1587,'County Activity'!B$2:K$3223,9,FALSE())</f>
        <v>E6GAL</v>
      </c>
      <c r="L1587" s="40" t="n">
        <f aca="false">VLOOKUP($H1587,'Emission Factors'!$B$2:$F$3,3,FALSE())</f>
        <v>0.85</v>
      </c>
      <c r="M1587" s="49" t="str">
        <f aca="false">VLOOKUP($H1587,'Emission Factors'!$B$2:$F$3,4,FALSE())</f>
        <v>LB</v>
      </c>
      <c r="N1587" s="49" t="str">
        <f aca="false">VLOOKUP($H1587,'Emission Factors'!$B$2:$F$3,5,FALSE())</f>
        <v>E6GAL</v>
      </c>
      <c r="O1587" s="41" t="n">
        <f aca="false">J1587*L1587/2000</f>
        <v>0.503341341394913</v>
      </c>
      <c r="P1587" s="50" t="s">
        <v>5628</v>
      </c>
      <c r="Q1587" s="50"/>
      <c r="R1587" s="50"/>
      <c r="S1587" s="50"/>
      <c r="T1587" s="50"/>
      <c r="U1587" s="50"/>
      <c r="V1587" s="50"/>
      <c r="W1587" s="50"/>
      <c r="X1587" s="50"/>
      <c r="Y1587" s="50"/>
      <c r="Z1587" s="50"/>
      <c r="AA1587" s="50"/>
      <c r="AB1587" s="50"/>
      <c r="AC1587" s="50"/>
      <c r="AD1587" s="50"/>
      <c r="AE1587" s="50"/>
      <c r="AF1587" s="50"/>
      <c r="AG1587" s="50"/>
      <c r="AH1587" s="50"/>
      <c r="AI1587" s="50"/>
      <c r="AJ1587" s="50"/>
      <c r="AK1587" s="50"/>
      <c r="AL1587" s="50"/>
      <c r="AM1587" s="50"/>
      <c r="AN1587" s="50"/>
      <c r="AO1587" s="50"/>
      <c r="AP1587" s="50"/>
      <c r="AQ1587" s="50"/>
      <c r="AR1587" s="50"/>
      <c r="AS1587" s="50"/>
      <c r="AT1587" s="50"/>
      <c r="AU1587" s="50"/>
      <c r="AV1587" s="50"/>
      <c r="AW1587" s="50"/>
      <c r="AX1587" s="50"/>
      <c r="AY1587" s="50"/>
      <c r="AZ1587" s="50"/>
      <c r="BA1587" s="50"/>
      <c r="BB1587" s="50"/>
      <c r="BC1587" s="50"/>
      <c r="BD1587" s="50"/>
      <c r="BE1587" s="50"/>
      <c r="BF1587" s="50"/>
      <c r="BG1587" s="50"/>
      <c r="BH1587" s="50"/>
      <c r="BI1587" s="50"/>
      <c r="BJ1587" s="50"/>
      <c r="BK1587" s="50"/>
    </row>
    <row r="1588" customFormat="false" ht="12.75" hidden="false" customHeight="false" outlineLevel="0" collapsed="false">
      <c r="A1588" s="48" t="s">
        <v>1644</v>
      </c>
      <c r="B1588" s="48" t="s">
        <v>1633</v>
      </c>
      <c r="C1588" s="0" t="s">
        <v>1635</v>
      </c>
      <c r="D1588" s="48" t="s">
        <v>66</v>
      </c>
      <c r="E1588" s="0" t="s">
        <v>1645</v>
      </c>
      <c r="F1588" s="0" t="s">
        <v>47</v>
      </c>
      <c r="G1588" s="5" t="s">
        <v>5</v>
      </c>
      <c r="H1588" s="0" t="s">
        <v>5619</v>
      </c>
      <c r="I1588" s="0" t="s">
        <v>5620</v>
      </c>
      <c r="J1588" s="38" t="n">
        <f aca="false">VLOOKUP(Emissions!A1588,'County Activity'!A$2:J$3223,9,FALSE())</f>
        <v>5729.13960890848</v>
      </c>
      <c r="K1588" s="38" t="str">
        <f aca="false">VLOOKUP(Emissions!B1588,'County Activity'!B$2:K$3223,9,FALSE())</f>
        <v>E6GAL</v>
      </c>
      <c r="L1588" s="40" t="n">
        <f aca="false">VLOOKUP($H1588,'Emission Factors'!$B$2:$F$3,3,FALSE())</f>
        <v>0.169</v>
      </c>
      <c r="M1588" s="49" t="str">
        <f aca="false">VLOOKUP($H1588,'Emission Factors'!$B$2:$F$3,4,FALSE())</f>
        <v>LB</v>
      </c>
      <c r="N1588" s="49" t="str">
        <f aca="false">VLOOKUP($H1588,'Emission Factors'!$B$2:$F$3,5,FALSE())</f>
        <v>E6GAL</v>
      </c>
      <c r="O1588" s="41" t="n">
        <f aca="false">J1588*L1588/2000</f>
        <v>0.484112296952766</v>
      </c>
      <c r="P1588" s="50" t="s">
        <v>5628</v>
      </c>
      <c r="Q1588" s="50"/>
      <c r="R1588" s="50"/>
      <c r="S1588" s="50"/>
      <c r="T1588" s="50"/>
      <c r="U1588" s="50"/>
      <c r="V1588" s="50"/>
      <c r="W1588" s="50"/>
      <c r="X1588" s="50"/>
      <c r="Y1588" s="50"/>
      <c r="Z1588" s="50"/>
      <c r="AA1588" s="50"/>
      <c r="AB1588" s="50"/>
      <c r="AC1588" s="50"/>
      <c r="AD1588" s="50"/>
      <c r="AE1588" s="50"/>
      <c r="AF1588" s="50"/>
      <c r="AG1588" s="50"/>
      <c r="AH1588" s="50"/>
      <c r="AI1588" s="50"/>
      <c r="AJ1588" s="50"/>
      <c r="AK1588" s="50"/>
      <c r="AL1588" s="50"/>
      <c r="AM1588" s="50"/>
      <c r="AN1588" s="50"/>
      <c r="AO1588" s="50"/>
      <c r="AP1588" s="50"/>
      <c r="AQ1588" s="50"/>
      <c r="AR1588" s="50"/>
      <c r="AS1588" s="50"/>
      <c r="AT1588" s="50"/>
      <c r="AU1588" s="50"/>
      <c r="AV1588" s="50"/>
      <c r="AW1588" s="50"/>
      <c r="AX1588" s="50"/>
      <c r="AY1588" s="50"/>
      <c r="AZ1588" s="50"/>
      <c r="BA1588" s="50"/>
      <c r="BB1588" s="50"/>
      <c r="BC1588" s="50"/>
      <c r="BD1588" s="50"/>
      <c r="BE1588" s="50"/>
      <c r="BF1588" s="50"/>
      <c r="BG1588" s="50"/>
      <c r="BH1588" s="50"/>
      <c r="BI1588" s="50"/>
      <c r="BJ1588" s="50"/>
      <c r="BK1588" s="50"/>
    </row>
    <row r="1589" customFormat="false" ht="12.75" hidden="false" customHeight="false" outlineLevel="0" collapsed="false">
      <c r="A1589" s="48" t="s">
        <v>1644</v>
      </c>
      <c r="B1589" s="48" t="s">
        <v>1633</v>
      </c>
      <c r="C1589" s="0" t="s">
        <v>1635</v>
      </c>
      <c r="D1589" s="48" t="s">
        <v>66</v>
      </c>
      <c r="E1589" s="0" t="s">
        <v>1645</v>
      </c>
      <c r="F1589" s="0" t="s">
        <v>47</v>
      </c>
      <c r="G1589" s="5" t="s">
        <v>5</v>
      </c>
      <c r="H1589" s="0" t="s">
        <v>5622</v>
      </c>
      <c r="I1589" s="0" t="s">
        <v>5623</v>
      </c>
      <c r="J1589" s="38" t="n">
        <f aca="false">VLOOKUP(Emissions!A1589,'County Activity'!A$2:J$3223,9,FALSE())</f>
        <v>5729.13960890848</v>
      </c>
      <c r="K1589" s="38" t="str">
        <f aca="false">VLOOKUP(Emissions!B1589,'County Activity'!B$2:K$3223,9,FALSE())</f>
        <v>E6GAL</v>
      </c>
      <c r="L1589" s="40" t="n">
        <f aca="false">VLOOKUP($H1589,'Emission Factors'!$B$2:$F$3,3,FALSE())</f>
        <v>0.85</v>
      </c>
      <c r="M1589" s="49" t="str">
        <f aca="false">VLOOKUP($H1589,'Emission Factors'!$B$2:$F$3,4,FALSE())</f>
        <v>LB</v>
      </c>
      <c r="N1589" s="49" t="str">
        <f aca="false">VLOOKUP($H1589,'Emission Factors'!$B$2:$F$3,5,FALSE())</f>
        <v>E6GAL</v>
      </c>
      <c r="O1589" s="41" t="n">
        <f aca="false">J1589*L1589/2000</f>
        <v>2.4348843337861</v>
      </c>
      <c r="P1589" s="50" t="s">
        <v>5628</v>
      </c>
      <c r="Q1589" s="50"/>
      <c r="R1589" s="50"/>
      <c r="S1589" s="50"/>
      <c r="T1589" s="50"/>
      <c r="U1589" s="50"/>
      <c r="V1589" s="50"/>
      <c r="W1589" s="50"/>
      <c r="X1589" s="50"/>
      <c r="Y1589" s="50"/>
      <c r="Z1589" s="50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</row>
    <row r="1590" customFormat="false" ht="12.75" hidden="false" customHeight="false" outlineLevel="0" collapsed="false">
      <c r="A1590" s="48" t="s">
        <v>1646</v>
      </c>
      <c r="B1590" s="48" t="s">
        <v>1633</v>
      </c>
      <c r="C1590" s="0" t="s">
        <v>1635</v>
      </c>
      <c r="D1590" s="48" t="s">
        <v>69</v>
      </c>
      <c r="E1590" s="0" t="s">
        <v>376</v>
      </c>
      <c r="F1590" s="0" t="s">
        <v>47</v>
      </c>
      <c r="G1590" s="5" t="s">
        <v>5</v>
      </c>
      <c r="H1590" s="0" t="s">
        <v>5619</v>
      </c>
      <c r="I1590" s="0" t="s">
        <v>5620</v>
      </c>
      <c r="J1590" s="38" t="n">
        <f aca="false">VLOOKUP(Emissions!A1590,'County Activity'!A$2:J$3223,9,FALSE())</f>
        <v>1176.16383363171</v>
      </c>
      <c r="K1590" s="38" t="str">
        <f aca="false">VLOOKUP(Emissions!B1590,'County Activity'!B$2:K$3223,9,FALSE())</f>
        <v>E6GAL</v>
      </c>
      <c r="L1590" s="40" t="n">
        <f aca="false">VLOOKUP($H1590,'Emission Factors'!$B$2:$F$3,3,FALSE())</f>
        <v>0.169</v>
      </c>
      <c r="M1590" s="49" t="str">
        <f aca="false">VLOOKUP($H1590,'Emission Factors'!$B$2:$F$3,4,FALSE())</f>
        <v>LB</v>
      </c>
      <c r="N1590" s="49" t="str">
        <f aca="false">VLOOKUP($H1590,'Emission Factors'!$B$2:$F$3,5,FALSE())</f>
        <v>E6GAL</v>
      </c>
      <c r="O1590" s="41" t="n">
        <f aca="false">J1590*L1590/2000</f>
        <v>0.0993858439418797</v>
      </c>
      <c r="P1590" s="50" t="s">
        <v>5628</v>
      </c>
      <c r="Q1590" s="50"/>
      <c r="R1590" s="50"/>
      <c r="S1590" s="50"/>
      <c r="T1590" s="50"/>
      <c r="U1590" s="50"/>
      <c r="V1590" s="50"/>
      <c r="W1590" s="50"/>
      <c r="X1590" s="50"/>
      <c r="Y1590" s="50"/>
      <c r="Z1590" s="50"/>
      <c r="AA1590" s="50"/>
      <c r="AB1590" s="50"/>
      <c r="AC1590" s="50"/>
      <c r="AD1590" s="50"/>
      <c r="AE1590" s="50"/>
      <c r="AF1590" s="50"/>
      <c r="AG1590" s="50"/>
      <c r="AH1590" s="50"/>
      <c r="AI1590" s="50"/>
      <c r="AJ1590" s="50"/>
      <c r="AK1590" s="50"/>
      <c r="AL1590" s="50"/>
      <c r="AM1590" s="50"/>
      <c r="AN1590" s="50"/>
      <c r="AO1590" s="50"/>
      <c r="AP1590" s="50"/>
      <c r="AQ1590" s="50"/>
      <c r="AR1590" s="50"/>
      <c r="AS1590" s="50"/>
      <c r="AT1590" s="50"/>
      <c r="AU1590" s="50"/>
      <c r="AV1590" s="50"/>
      <c r="AW1590" s="50"/>
      <c r="AX1590" s="50"/>
      <c r="AY1590" s="50"/>
      <c r="AZ1590" s="50"/>
      <c r="BA1590" s="50"/>
      <c r="BB1590" s="50"/>
      <c r="BC1590" s="50"/>
      <c r="BD1590" s="50"/>
      <c r="BE1590" s="50"/>
      <c r="BF1590" s="50"/>
      <c r="BG1590" s="50"/>
      <c r="BH1590" s="50"/>
      <c r="BI1590" s="50"/>
      <c r="BJ1590" s="50"/>
      <c r="BK1590" s="50"/>
    </row>
    <row r="1591" customFormat="false" ht="12.75" hidden="false" customHeight="false" outlineLevel="0" collapsed="false">
      <c r="A1591" s="48" t="s">
        <v>1646</v>
      </c>
      <c r="B1591" s="48" t="s">
        <v>1633</v>
      </c>
      <c r="C1591" s="0" t="s">
        <v>1635</v>
      </c>
      <c r="D1591" s="48" t="s">
        <v>69</v>
      </c>
      <c r="E1591" s="0" t="s">
        <v>376</v>
      </c>
      <c r="F1591" s="0" t="s">
        <v>47</v>
      </c>
      <c r="G1591" s="5" t="s">
        <v>5</v>
      </c>
      <c r="H1591" s="0" t="s">
        <v>5622</v>
      </c>
      <c r="I1591" s="0" t="s">
        <v>5623</v>
      </c>
      <c r="J1591" s="38" t="n">
        <f aca="false">VLOOKUP(Emissions!A1591,'County Activity'!A$2:J$3223,9,FALSE())</f>
        <v>1176.16383363171</v>
      </c>
      <c r="K1591" s="38" t="str">
        <f aca="false">VLOOKUP(Emissions!B1591,'County Activity'!B$2:K$3223,9,FALSE())</f>
        <v>E6GAL</v>
      </c>
      <c r="L1591" s="40" t="n">
        <f aca="false">VLOOKUP($H1591,'Emission Factors'!$B$2:$F$3,3,FALSE())</f>
        <v>0.85</v>
      </c>
      <c r="M1591" s="49" t="str">
        <f aca="false">VLOOKUP($H1591,'Emission Factors'!$B$2:$F$3,4,FALSE())</f>
        <v>LB</v>
      </c>
      <c r="N1591" s="49" t="str">
        <f aca="false">VLOOKUP($H1591,'Emission Factors'!$B$2:$F$3,5,FALSE())</f>
        <v>E6GAL</v>
      </c>
      <c r="O1591" s="41" t="n">
        <f aca="false">J1591*L1591/2000</f>
        <v>0.499869629293478</v>
      </c>
      <c r="P1591" s="50" t="s">
        <v>5628</v>
      </c>
      <c r="Q1591" s="50"/>
      <c r="R1591" s="50"/>
      <c r="S1591" s="50"/>
      <c r="T1591" s="50"/>
      <c r="U1591" s="50"/>
      <c r="V1591" s="50"/>
      <c r="W1591" s="50"/>
      <c r="X1591" s="50"/>
      <c r="Y1591" s="50"/>
      <c r="Z1591" s="50"/>
      <c r="AA1591" s="50"/>
      <c r="AB1591" s="50"/>
      <c r="AC1591" s="50"/>
      <c r="AD1591" s="50"/>
      <c r="AE1591" s="50"/>
      <c r="AF1591" s="50"/>
      <c r="AG1591" s="50"/>
      <c r="AH1591" s="50"/>
      <c r="AI1591" s="50"/>
      <c r="AJ1591" s="50"/>
      <c r="AK1591" s="50"/>
      <c r="AL1591" s="50"/>
      <c r="AM1591" s="50"/>
      <c r="AN1591" s="50"/>
      <c r="AO1591" s="50"/>
      <c r="AP1591" s="50"/>
      <c r="AQ1591" s="50"/>
      <c r="AR1591" s="50"/>
      <c r="AS1591" s="50"/>
      <c r="AT1591" s="50"/>
      <c r="AU1591" s="50"/>
      <c r="AV1591" s="50"/>
      <c r="AW1591" s="50"/>
      <c r="AX1591" s="50"/>
      <c r="AY1591" s="50"/>
      <c r="AZ1591" s="50"/>
      <c r="BA1591" s="50"/>
      <c r="BB1591" s="50"/>
      <c r="BC1591" s="50"/>
      <c r="BD1591" s="50"/>
      <c r="BE1591" s="50"/>
      <c r="BF1591" s="50"/>
      <c r="BG1591" s="50"/>
      <c r="BH1591" s="50"/>
      <c r="BI1591" s="50"/>
      <c r="BJ1591" s="50"/>
      <c r="BK1591" s="50"/>
    </row>
    <row r="1592" customFormat="false" ht="12.75" hidden="false" customHeight="false" outlineLevel="0" collapsed="false">
      <c r="A1592" s="48" t="s">
        <v>1647</v>
      </c>
      <c r="B1592" s="48" t="s">
        <v>1633</v>
      </c>
      <c r="C1592" s="0" t="s">
        <v>1635</v>
      </c>
      <c r="D1592" s="48" t="s">
        <v>72</v>
      </c>
      <c r="E1592" s="0" t="s">
        <v>1648</v>
      </c>
      <c r="F1592" s="0" t="s">
        <v>47</v>
      </c>
      <c r="G1592" s="5" t="s">
        <v>5</v>
      </c>
      <c r="H1592" s="0" t="s">
        <v>5619</v>
      </c>
      <c r="I1592" s="0" t="s">
        <v>5620</v>
      </c>
      <c r="J1592" s="38" t="n">
        <f aca="false">VLOOKUP(Emissions!A1592,'County Activity'!A$2:J$3223,9,FALSE())</f>
        <v>1057.4716770555</v>
      </c>
      <c r="K1592" s="38" t="str">
        <f aca="false">VLOOKUP(Emissions!B1592,'County Activity'!B$2:K$3223,9,FALSE())</f>
        <v>E6GAL</v>
      </c>
      <c r="L1592" s="40" t="n">
        <f aca="false">VLOOKUP($H1592,'Emission Factors'!$B$2:$F$3,3,FALSE())</f>
        <v>0.169</v>
      </c>
      <c r="M1592" s="49" t="str">
        <f aca="false">VLOOKUP($H1592,'Emission Factors'!$B$2:$F$3,4,FALSE())</f>
        <v>LB</v>
      </c>
      <c r="N1592" s="49" t="str">
        <f aca="false">VLOOKUP($H1592,'Emission Factors'!$B$2:$F$3,5,FALSE())</f>
        <v>E6GAL</v>
      </c>
      <c r="O1592" s="41" t="n">
        <f aca="false">J1592*L1592/2000</f>
        <v>0.0893563567111895</v>
      </c>
      <c r="P1592" s="50" t="s">
        <v>5628</v>
      </c>
      <c r="Q1592" s="50"/>
      <c r="R1592" s="50"/>
      <c r="S1592" s="50"/>
      <c r="T1592" s="50"/>
      <c r="U1592" s="50"/>
      <c r="V1592" s="50"/>
      <c r="W1592" s="50"/>
      <c r="X1592" s="50"/>
      <c r="Y1592" s="50"/>
      <c r="Z1592" s="50"/>
      <c r="AA1592" s="50"/>
      <c r="AB1592" s="50"/>
      <c r="AC1592" s="50"/>
      <c r="AD1592" s="50"/>
      <c r="AE1592" s="50"/>
      <c r="AF1592" s="50"/>
      <c r="AG1592" s="50"/>
      <c r="AH1592" s="50"/>
      <c r="AI1592" s="50"/>
      <c r="AJ1592" s="50"/>
      <c r="AK1592" s="50"/>
      <c r="AL1592" s="50"/>
      <c r="AM1592" s="50"/>
      <c r="AN1592" s="50"/>
      <c r="AO1592" s="50"/>
      <c r="AP1592" s="50"/>
      <c r="AQ1592" s="50"/>
      <c r="AR1592" s="50"/>
      <c r="AS1592" s="50"/>
      <c r="AT1592" s="50"/>
      <c r="AU1592" s="50"/>
      <c r="AV1592" s="50"/>
      <c r="AW1592" s="50"/>
      <c r="AX1592" s="50"/>
      <c r="AY1592" s="50"/>
      <c r="AZ1592" s="50"/>
      <c r="BA1592" s="50"/>
      <c r="BB1592" s="50"/>
      <c r="BC1592" s="50"/>
      <c r="BD1592" s="50"/>
      <c r="BE1592" s="50"/>
      <c r="BF1592" s="50"/>
      <c r="BG1592" s="50"/>
      <c r="BH1592" s="50"/>
      <c r="BI1592" s="50"/>
      <c r="BJ1592" s="50"/>
      <c r="BK1592" s="50"/>
    </row>
    <row r="1593" customFormat="false" ht="12.75" hidden="false" customHeight="false" outlineLevel="0" collapsed="false">
      <c r="A1593" s="48" t="s">
        <v>1647</v>
      </c>
      <c r="B1593" s="48" t="s">
        <v>1633</v>
      </c>
      <c r="C1593" s="0" t="s">
        <v>1635</v>
      </c>
      <c r="D1593" s="48" t="s">
        <v>72</v>
      </c>
      <c r="E1593" s="0" t="s">
        <v>1648</v>
      </c>
      <c r="F1593" s="0" t="s">
        <v>47</v>
      </c>
      <c r="G1593" s="5" t="s">
        <v>5</v>
      </c>
      <c r="H1593" s="0" t="s">
        <v>5622</v>
      </c>
      <c r="I1593" s="0" t="s">
        <v>5623</v>
      </c>
      <c r="J1593" s="38" t="n">
        <f aca="false">VLOOKUP(Emissions!A1593,'County Activity'!A$2:J$3223,9,FALSE())</f>
        <v>1057.4716770555</v>
      </c>
      <c r="K1593" s="38" t="str">
        <f aca="false">VLOOKUP(Emissions!B1593,'County Activity'!B$2:K$3223,9,FALSE())</f>
        <v>E6GAL</v>
      </c>
      <c r="L1593" s="40" t="n">
        <f aca="false">VLOOKUP($H1593,'Emission Factors'!$B$2:$F$3,3,FALSE())</f>
        <v>0.85</v>
      </c>
      <c r="M1593" s="49" t="str">
        <f aca="false">VLOOKUP($H1593,'Emission Factors'!$B$2:$F$3,4,FALSE())</f>
        <v>LB</v>
      </c>
      <c r="N1593" s="49" t="str">
        <f aca="false">VLOOKUP($H1593,'Emission Factors'!$B$2:$F$3,5,FALSE())</f>
        <v>E6GAL</v>
      </c>
      <c r="O1593" s="41" t="n">
        <f aca="false">J1593*L1593/2000</f>
        <v>0.449425462748586</v>
      </c>
      <c r="P1593" s="50" t="s">
        <v>5628</v>
      </c>
      <c r="Q1593" s="50"/>
      <c r="R1593" s="50"/>
      <c r="S1593" s="50"/>
      <c r="T1593" s="50"/>
      <c r="U1593" s="50"/>
      <c r="V1593" s="50"/>
      <c r="W1593" s="50"/>
      <c r="X1593" s="50"/>
      <c r="Y1593" s="50"/>
      <c r="Z1593" s="50"/>
      <c r="AA1593" s="50"/>
      <c r="AB1593" s="50"/>
      <c r="AC1593" s="50"/>
      <c r="AD1593" s="50"/>
      <c r="AE1593" s="50"/>
      <c r="AF1593" s="50"/>
      <c r="AG1593" s="50"/>
      <c r="AH1593" s="50"/>
      <c r="AI1593" s="50"/>
      <c r="AJ1593" s="50"/>
      <c r="AK1593" s="50"/>
      <c r="AL1593" s="50"/>
      <c r="AM1593" s="50"/>
      <c r="AN1593" s="50"/>
      <c r="AO1593" s="50"/>
      <c r="AP1593" s="50"/>
      <c r="AQ1593" s="50"/>
      <c r="AR1593" s="50"/>
      <c r="AS1593" s="50"/>
      <c r="AT1593" s="50"/>
      <c r="AU1593" s="50"/>
      <c r="AV1593" s="50"/>
      <c r="AW1593" s="50"/>
      <c r="AX1593" s="50"/>
      <c r="AY1593" s="50"/>
      <c r="AZ1593" s="50"/>
      <c r="BA1593" s="50"/>
      <c r="BB1593" s="50"/>
      <c r="BC1593" s="50"/>
      <c r="BD1593" s="50"/>
      <c r="BE1593" s="50"/>
      <c r="BF1593" s="50"/>
      <c r="BG1593" s="50"/>
      <c r="BH1593" s="50"/>
      <c r="BI1593" s="50"/>
      <c r="BJ1593" s="50"/>
      <c r="BK1593" s="50"/>
    </row>
    <row r="1594" customFormat="false" ht="12.75" hidden="false" customHeight="false" outlineLevel="0" collapsed="false">
      <c r="A1594" s="48" t="s">
        <v>1649</v>
      </c>
      <c r="B1594" s="48" t="s">
        <v>1633</v>
      </c>
      <c r="C1594" s="0" t="s">
        <v>1635</v>
      </c>
      <c r="D1594" s="48" t="s">
        <v>75</v>
      </c>
      <c r="E1594" s="0" t="s">
        <v>1650</v>
      </c>
      <c r="F1594" s="0" t="s">
        <v>47</v>
      </c>
      <c r="G1594" s="5" t="s">
        <v>5</v>
      </c>
      <c r="H1594" s="0" t="s">
        <v>5619</v>
      </c>
      <c r="I1594" s="0" t="s">
        <v>5620</v>
      </c>
      <c r="J1594" s="38" t="n">
        <f aca="false">VLOOKUP(Emissions!A1594,'County Activity'!A$2:J$3223,9,FALSE())</f>
        <v>938.824158371938</v>
      </c>
      <c r="K1594" s="38" t="str">
        <f aca="false">VLOOKUP(Emissions!B1594,'County Activity'!B$2:K$3223,9,FALSE())</f>
        <v>E6GAL</v>
      </c>
      <c r="L1594" s="40" t="n">
        <f aca="false">VLOOKUP($H1594,'Emission Factors'!$B$2:$F$3,3,FALSE())</f>
        <v>0.169</v>
      </c>
      <c r="M1594" s="49" t="str">
        <f aca="false">VLOOKUP($H1594,'Emission Factors'!$B$2:$F$3,4,FALSE())</f>
        <v>LB</v>
      </c>
      <c r="N1594" s="49" t="str">
        <f aca="false">VLOOKUP($H1594,'Emission Factors'!$B$2:$F$3,5,FALSE())</f>
        <v>E6GAL</v>
      </c>
      <c r="O1594" s="41" t="n">
        <f aca="false">J1594*L1594/2000</f>
        <v>0.0793306413824287</v>
      </c>
      <c r="P1594" s="50" t="s">
        <v>5628</v>
      </c>
      <c r="Q1594" s="50"/>
      <c r="R1594" s="50"/>
      <c r="S1594" s="50"/>
      <c r="T1594" s="50"/>
      <c r="U1594" s="50"/>
      <c r="V1594" s="50"/>
      <c r="W1594" s="50"/>
      <c r="X1594" s="50"/>
      <c r="Y1594" s="50"/>
      <c r="Z1594" s="50"/>
      <c r="AA1594" s="50"/>
      <c r="AB1594" s="50"/>
      <c r="AC1594" s="50"/>
      <c r="AD1594" s="50"/>
      <c r="AE1594" s="50"/>
      <c r="AF1594" s="50"/>
      <c r="AG1594" s="50"/>
      <c r="AH1594" s="50"/>
      <c r="AI1594" s="50"/>
      <c r="AJ1594" s="50"/>
      <c r="AK1594" s="50"/>
      <c r="AL1594" s="50"/>
      <c r="AM1594" s="50"/>
      <c r="AN1594" s="50"/>
      <c r="AO1594" s="50"/>
      <c r="AP1594" s="50"/>
      <c r="AQ1594" s="50"/>
      <c r="AR1594" s="50"/>
      <c r="AS1594" s="50"/>
      <c r="AT1594" s="50"/>
      <c r="AU1594" s="50"/>
      <c r="AV1594" s="50"/>
      <c r="AW1594" s="50"/>
      <c r="AX1594" s="50"/>
      <c r="AY1594" s="50"/>
      <c r="AZ1594" s="50"/>
      <c r="BA1594" s="50"/>
      <c r="BB1594" s="50"/>
      <c r="BC1594" s="50"/>
      <c r="BD1594" s="50"/>
      <c r="BE1594" s="50"/>
      <c r="BF1594" s="50"/>
      <c r="BG1594" s="50"/>
      <c r="BH1594" s="50"/>
      <c r="BI1594" s="50"/>
      <c r="BJ1594" s="50"/>
      <c r="BK1594" s="50"/>
    </row>
    <row r="1595" customFormat="false" ht="12.75" hidden="false" customHeight="false" outlineLevel="0" collapsed="false">
      <c r="A1595" s="48" t="s">
        <v>1649</v>
      </c>
      <c r="B1595" s="48" t="s">
        <v>1633</v>
      </c>
      <c r="C1595" s="0" t="s">
        <v>1635</v>
      </c>
      <c r="D1595" s="48" t="s">
        <v>75</v>
      </c>
      <c r="E1595" s="0" t="s">
        <v>1650</v>
      </c>
      <c r="F1595" s="0" t="s">
        <v>47</v>
      </c>
      <c r="G1595" s="5" t="s">
        <v>5</v>
      </c>
      <c r="H1595" s="0" t="s">
        <v>5622</v>
      </c>
      <c r="I1595" s="0" t="s">
        <v>5623</v>
      </c>
      <c r="J1595" s="38" t="n">
        <f aca="false">VLOOKUP(Emissions!A1595,'County Activity'!A$2:J$3223,9,FALSE())</f>
        <v>938.824158371938</v>
      </c>
      <c r="K1595" s="38" t="str">
        <f aca="false">VLOOKUP(Emissions!B1595,'County Activity'!B$2:K$3223,9,FALSE())</f>
        <v>E6GAL</v>
      </c>
      <c r="L1595" s="40" t="n">
        <f aca="false">VLOOKUP($H1595,'Emission Factors'!$B$2:$F$3,3,FALSE())</f>
        <v>0.85</v>
      </c>
      <c r="M1595" s="49" t="str">
        <f aca="false">VLOOKUP($H1595,'Emission Factors'!$B$2:$F$3,4,FALSE())</f>
        <v>LB</v>
      </c>
      <c r="N1595" s="49" t="str">
        <f aca="false">VLOOKUP($H1595,'Emission Factors'!$B$2:$F$3,5,FALSE())</f>
        <v>E6GAL</v>
      </c>
      <c r="O1595" s="41" t="n">
        <f aca="false">J1595*L1595/2000</f>
        <v>0.399000267308074</v>
      </c>
      <c r="P1595" s="50" t="s">
        <v>5628</v>
      </c>
      <c r="Q1595" s="50"/>
      <c r="R1595" s="50"/>
      <c r="S1595" s="50"/>
      <c r="T1595" s="50"/>
      <c r="U1595" s="50"/>
      <c r="V1595" s="50"/>
      <c r="W1595" s="50"/>
      <c r="X1595" s="50"/>
      <c r="Y1595" s="50"/>
      <c r="Z1595" s="50"/>
      <c r="AA1595" s="50"/>
      <c r="AB1595" s="50"/>
      <c r="AC1595" s="50"/>
      <c r="AD1595" s="50"/>
      <c r="AE1595" s="50"/>
      <c r="AF1595" s="50"/>
      <c r="AG1595" s="50"/>
      <c r="AH1595" s="50"/>
      <c r="AI1595" s="50"/>
      <c r="AJ1595" s="50"/>
      <c r="AK1595" s="50"/>
      <c r="AL1595" s="50"/>
      <c r="AM1595" s="50"/>
      <c r="AN1595" s="50"/>
      <c r="AO1595" s="50"/>
      <c r="AP1595" s="50"/>
      <c r="AQ1595" s="50"/>
      <c r="AR1595" s="50"/>
      <c r="AS1595" s="50"/>
      <c r="AT1595" s="50"/>
      <c r="AU1595" s="50"/>
      <c r="AV1595" s="50"/>
      <c r="AW1595" s="50"/>
      <c r="AX1595" s="50"/>
      <c r="AY1595" s="50"/>
      <c r="AZ1595" s="50"/>
      <c r="BA1595" s="50"/>
      <c r="BB1595" s="50"/>
      <c r="BC1595" s="50"/>
      <c r="BD1595" s="50"/>
      <c r="BE1595" s="50"/>
      <c r="BF1595" s="50"/>
      <c r="BG1595" s="50"/>
      <c r="BH1595" s="50"/>
      <c r="BI1595" s="50"/>
      <c r="BJ1595" s="50"/>
      <c r="BK1595" s="50"/>
    </row>
    <row r="1596" customFormat="false" ht="12.75" hidden="false" customHeight="false" outlineLevel="0" collapsed="false">
      <c r="A1596" s="48" t="s">
        <v>1651</v>
      </c>
      <c r="B1596" s="48" t="s">
        <v>1633</v>
      </c>
      <c r="C1596" s="0" t="s">
        <v>1635</v>
      </c>
      <c r="D1596" s="48" t="s">
        <v>78</v>
      </c>
      <c r="E1596" s="0" t="s">
        <v>1652</v>
      </c>
      <c r="F1596" s="0" t="s">
        <v>47</v>
      </c>
      <c r="G1596" s="5" t="s">
        <v>5</v>
      </c>
      <c r="H1596" s="0" t="s">
        <v>5619</v>
      </c>
      <c r="I1596" s="0" t="s">
        <v>5620</v>
      </c>
      <c r="J1596" s="38" t="n">
        <f aca="false">VLOOKUP(Emissions!A1596,'County Activity'!A$2:J$3223,9,FALSE())</f>
        <v>879.455761137501</v>
      </c>
      <c r="K1596" s="38" t="str">
        <f aca="false">VLOOKUP(Emissions!B1596,'County Activity'!B$2:K$3223,9,FALSE())</f>
        <v>E6GAL</v>
      </c>
      <c r="L1596" s="40" t="n">
        <f aca="false">VLOOKUP($H1596,'Emission Factors'!$B$2:$F$3,3,FALSE())</f>
        <v>0.169</v>
      </c>
      <c r="M1596" s="49" t="str">
        <f aca="false">VLOOKUP($H1596,'Emission Factors'!$B$2:$F$3,4,FALSE())</f>
        <v>LB</v>
      </c>
      <c r="N1596" s="49" t="str">
        <f aca="false">VLOOKUP($H1596,'Emission Factors'!$B$2:$F$3,5,FALSE())</f>
        <v>E6GAL</v>
      </c>
      <c r="O1596" s="41" t="n">
        <f aca="false">J1596*L1596/2000</f>
        <v>0.0743140118161188</v>
      </c>
      <c r="P1596" s="50" t="s">
        <v>5628</v>
      </c>
      <c r="Q1596" s="50"/>
      <c r="R1596" s="50"/>
      <c r="S1596" s="50"/>
      <c r="T1596" s="50"/>
      <c r="U1596" s="50"/>
      <c r="V1596" s="50"/>
      <c r="W1596" s="50"/>
      <c r="X1596" s="50"/>
      <c r="Y1596" s="50"/>
      <c r="Z1596" s="50"/>
      <c r="AA1596" s="50"/>
      <c r="AB1596" s="50"/>
      <c r="AC1596" s="50"/>
      <c r="AD1596" s="50"/>
      <c r="AE1596" s="50"/>
      <c r="AF1596" s="50"/>
      <c r="AG1596" s="50"/>
      <c r="AH1596" s="50"/>
      <c r="AI1596" s="50"/>
      <c r="AJ1596" s="50"/>
      <c r="AK1596" s="50"/>
      <c r="AL1596" s="50"/>
      <c r="AM1596" s="50"/>
      <c r="AN1596" s="50"/>
      <c r="AO1596" s="50"/>
      <c r="AP1596" s="50"/>
      <c r="AQ1596" s="50"/>
      <c r="AR1596" s="50"/>
      <c r="AS1596" s="50"/>
      <c r="AT1596" s="50"/>
      <c r="AU1596" s="50"/>
      <c r="AV1596" s="50"/>
      <c r="AW1596" s="50"/>
      <c r="AX1596" s="50"/>
      <c r="AY1596" s="50"/>
      <c r="AZ1596" s="50"/>
      <c r="BA1596" s="50"/>
      <c r="BB1596" s="50"/>
      <c r="BC1596" s="50"/>
      <c r="BD1596" s="50"/>
      <c r="BE1596" s="50"/>
      <c r="BF1596" s="50"/>
      <c r="BG1596" s="50"/>
      <c r="BH1596" s="50"/>
      <c r="BI1596" s="50"/>
      <c r="BJ1596" s="50"/>
      <c r="BK1596" s="50"/>
    </row>
    <row r="1597" customFormat="false" ht="12.75" hidden="false" customHeight="false" outlineLevel="0" collapsed="false">
      <c r="A1597" s="48" t="s">
        <v>1651</v>
      </c>
      <c r="B1597" s="48" t="s">
        <v>1633</v>
      </c>
      <c r="C1597" s="0" t="s">
        <v>1635</v>
      </c>
      <c r="D1597" s="48" t="s">
        <v>78</v>
      </c>
      <c r="E1597" s="0" t="s">
        <v>1652</v>
      </c>
      <c r="F1597" s="0" t="s">
        <v>47</v>
      </c>
      <c r="G1597" s="5" t="s">
        <v>5</v>
      </c>
      <c r="H1597" s="0" t="s">
        <v>5622</v>
      </c>
      <c r="I1597" s="0" t="s">
        <v>5623</v>
      </c>
      <c r="J1597" s="38" t="n">
        <f aca="false">VLOOKUP(Emissions!A1597,'County Activity'!A$2:J$3223,9,FALSE())</f>
        <v>879.455761137501</v>
      </c>
      <c r="K1597" s="38" t="str">
        <f aca="false">VLOOKUP(Emissions!B1597,'County Activity'!B$2:K$3223,9,FALSE())</f>
        <v>E6GAL</v>
      </c>
      <c r="L1597" s="40" t="n">
        <f aca="false">VLOOKUP($H1597,'Emission Factors'!$B$2:$F$3,3,FALSE())</f>
        <v>0.85</v>
      </c>
      <c r="M1597" s="49" t="str">
        <f aca="false">VLOOKUP($H1597,'Emission Factors'!$B$2:$F$3,4,FALSE())</f>
        <v>LB</v>
      </c>
      <c r="N1597" s="49" t="str">
        <f aca="false">VLOOKUP($H1597,'Emission Factors'!$B$2:$F$3,5,FALSE())</f>
        <v>E6GAL</v>
      </c>
      <c r="O1597" s="41" t="n">
        <f aca="false">J1597*L1597/2000</f>
        <v>0.373768698483438</v>
      </c>
      <c r="P1597" s="50" t="s">
        <v>5628</v>
      </c>
      <c r="Q1597" s="50"/>
      <c r="R1597" s="50"/>
      <c r="S1597" s="50"/>
      <c r="T1597" s="50"/>
      <c r="U1597" s="50"/>
      <c r="V1597" s="50"/>
      <c r="W1597" s="50"/>
      <c r="X1597" s="50"/>
      <c r="Y1597" s="50"/>
      <c r="Z1597" s="50"/>
      <c r="AA1597" s="50"/>
      <c r="AB1597" s="50"/>
      <c r="AC1597" s="50"/>
      <c r="AD1597" s="50"/>
      <c r="AE1597" s="50"/>
      <c r="AF1597" s="50"/>
      <c r="AG1597" s="50"/>
      <c r="AH1597" s="50"/>
      <c r="AI1597" s="50"/>
      <c r="AJ1597" s="50"/>
      <c r="AK1597" s="50"/>
      <c r="AL1597" s="50"/>
      <c r="AM1597" s="50"/>
      <c r="AN1597" s="50"/>
      <c r="AO1597" s="50"/>
      <c r="AP1597" s="50"/>
      <c r="AQ1597" s="50"/>
      <c r="AR1597" s="50"/>
      <c r="AS1597" s="50"/>
      <c r="AT1597" s="50"/>
      <c r="AU1597" s="50"/>
      <c r="AV1597" s="50"/>
      <c r="AW1597" s="50"/>
      <c r="AX1597" s="50"/>
      <c r="AY1597" s="50"/>
      <c r="AZ1597" s="50"/>
      <c r="BA1597" s="50"/>
      <c r="BB1597" s="50"/>
      <c r="BC1597" s="50"/>
      <c r="BD1597" s="50"/>
      <c r="BE1597" s="50"/>
      <c r="BF1597" s="50"/>
      <c r="BG1597" s="50"/>
      <c r="BH1597" s="50"/>
      <c r="BI1597" s="50"/>
      <c r="BJ1597" s="50"/>
      <c r="BK1597" s="50"/>
    </row>
    <row r="1598" customFormat="false" ht="12.75" hidden="false" customHeight="false" outlineLevel="0" collapsed="false">
      <c r="A1598" s="48" t="s">
        <v>1653</v>
      </c>
      <c r="B1598" s="48" t="s">
        <v>1633</v>
      </c>
      <c r="C1598" s="0" t="s">
        <v>1635</v>
      </c>
      <c r="D1598" s="48" t="s">
        <v>81</v>
      </c>
      <c r="E1598" s="0" t="s">
        <v>67</v>
      </c>
      <c r="F1598" s="0" t="s">
        <v>47</v>
      </c>
      <c r="G1598" s="5" t="s">
        <v>5</v>
      </c>
      <c r="H1598" s="0" t="s">
        <v>5619</v>
      </c>
      <c r="I1598" s="0" t="s">
        <v>5620</v>
      </c>
      <c r="J1598" s="38" t="n">
        <f aca="false">VLOOKUP(Emissions!A1598,'County Activity'!A$2:J$3223,9,FALSE())</f>
        <v>653.677300076011</v>
      </c>
      <c r="K1598" s="38" t="str">
        <f aca="false">VLOOKUP(Emissions!B1598,'County Activity'!B$2:K$3223,9,FALSE())</f>
        <v>E6GAL</v>
      </c>
      <c r="L1598" s="40" t="n">
        <f aca="false">VLOOKUP($H1598,'Emission Factors'!$B$2:$F$3,3,FALSE())</f>
        <v>0.169</v>
      </c>
      <c r="M1598" s="49" t="str">
        <f aca="false">VLOOKUP($H1598,'Emission Factors'!$B$2:$F$3,4,FALSE())</f>
        <v>LB</v>
      </c>
      <c r="N1598" s="49" t="str">
        <f aca="false">VLOOKUP($H1598,'Emission Factors'!$B$2:$F$3,5,FALSE())</f>
        <v>E6GAL</v>
      </c>
      <c r="O1598" s="41" t="n">
        <f aca="false">J1598*L1598/2000</f>
        <v>0.0552357318564229</v>
      </c>
      <c r="P1598" s="50" t="s">
        <v>5628</v>
      </c>
      <c r="Q1598" s="50"/>
      <c r="R1598" s="50"/>
      <c r="S1598" s="50"/>
      <c r="T1598" s="50"/>
      <c r="U1598" s="50"/>
      <c r="V1598" s="50"/>
      <c r="W1598" s="50"/>
      <c r="X1598" s="50"/>
      <c r="Y1598" s="50"/>
      <c r="Z1598" s="50"/>
      <c r="AA1598" s="50"/>
      <c r="AB1598" s="50"/>
      <c r="AC1598" s="50"/>
      <c r="AD1598" s="50"/>
      <c r="AE1598" s="50"/>
      <c r="AF1598" s="50"/>
      <c r="AG1598" s="50"/>
      <c r="AH1598" s="50"/>
      <c r="AI1598" s="50"/>
      <c r="AJ1598" s="50"/>
      <c r="AK1598" s="50"/>
      <c r="AL1598" s="50"/>
      <c r="AM1598" s="50"/>
      <c r="AN1598" s="50"/>
      <c r="AO1598" s="50"/>
      <c r="AP1598" s="50"/>
      <c r="AQ1598" s="50"/>
      <c r="AR1598" s="50"/>
      <c r="AS1598" s="50"/>
      <c r="AT1598" s="50"/>
      <c r="AU1598" s="50"/>
      <c r="AV1598" s="50"/>
      <c r="AW1598" s="50"/>
      <c r="AX1598" s="50"/>
      <c r="AY1598" s="50"/>
      <c r="AZ1598" s="50"/>
      <c r="BA1598" s="50"/>
      <c r="BB1598" s="50"/>
      <c r="BC1598" s="50"/>
      <c r="BD1598" s="50"/>
      <c r="BE1598" s="50"/>
      <c r="BF1598" s="50"/>
      <c r="BG1598" s="50"/>
      <c r="BH1598" s="50"/>
      <c r="BI1598" s="50"/>
      <c r="BJ1598" s="50"/>
      <c r="BK1598" s="50"/>
    </row>
    <row r="1599" customFormat="false" ht="12.75" hidden="false" customHeight="false" outlineLevel="0" collapsed="false">
      <c r="A1599" s="48" t="s">
        <v>1653</v>
      </c>
      <c r="B1599" s="48" t="s">
        <v>1633</v>
      </c>
      <c r="C1599" s="0" t="s">
        <v>1635</v>
      </c>
      <c r="D1599" s="48" t="s">
        <v>81</v>
      </c>
      <c r="E1599" s="0" t="s">
        <v>67</v>
      </c>
      <c r="F1599" s="0" t="s">
        <v>47</v>
      </c>
      <c r="G1599" s="5" t="s">
        <v>5</v>
      </c>
      <c r="H1599" s="0" t="s">
        <v>5622</v>
      </c>
      <c r="I1599" s="0" t="s">
        <v>5623</v>
      </c>
      <c r="J1599" s="38" t="n">
        <f aca="false">VLOOKUP(Emissions!A1599,'County Activity'!A$2:J$3223,9,FALSE())</f>
        <v>653.677300076011</v>
      </c>
      <c r="K1599" s="38" t="str">
        <f aca="false">VLOOKUP(Emissions!B1599,'County Activity'!B$2:K$3223,9,FALSE())</f>
        <v>E6GAL</v>
      </c>
      <c r="L1599" s="40" t="n">
        <f aca="false">VLOOKUP($H1599,'Emission Factors'!$B$2:$F$3,3,FALSE())</f>
        <v>0.85</v>
      </c>
      <c r="M1599" s="49" t="str">
        <f aca="false">VLOOKUP($H1599,'Emission Factors'!$B$2:$F$3,4,FALSE())</f>
        <v>LB</v>
      </c>
      <c r="N1599" s="49" t="str">
        <f aca="false">VLOOKUP($H1599,'Emission Factors'!$B$2:$F$3,5,FALSE())</f>
        <v>E6GAL</v>
      </c>
      <c r="O1599" s="41" t="n">
        <f aca="false">J1599*L1599/2000</f>
        <v>0.277812852532305</v>
      </c>
      <c r="P1599" s="50" t="s">
        <v>5628</v>
      </c>
      <c r="Q1599" s="50"/>
      <c r="R1599" s="50"/>
      <c r="S1599" s="50"/>
      <c r="T1599" s="50"/>
      <c r="U1599" s="50"/>
      <c r="V1599" s="50"/>
      <c r="W1599" s="50"/>
      <c r="X1599" s="50"/>
      <c r="Y1599" s="50"/>
      <c r="Z1599" s="50"/>
      <c r="AA1599" s="50"/>
      <c r="AB1599" s="50"/>
      <c r="AC1599" s="50"/>
      <c r="AD1599" s="50"/>
      <c r="AE1599" s="50"/>
      <c r="AF1599" s="50"/>
      <c r="AG1599" s="50"/>
      <c r="AH1599" s="50"/>
      <c r="AI1599" s="50"/>
      <c r="AJ1599" s="50"/>
      <c r="AK1599" s="50"/>
      <c r="AL1599" s="50"/>
      <c r="AM1599" s="50"/>
      <c r="AN1599" s="50"/>
      <c r="AO1599" s="50"/>
      <c r="AP1599" s="50"/>
      <c r="AQ1599" s="50"/>
      <c r="AR1599" s="50"/>
      <c r="AS1599" s="50"/>
      <c r="AT1599" s="50"/>
      <c r="AU1599" s="50"/>
      <c r="AV1599" s="50"/>
      <c r="AW1599" s="50"/>
      <c r="AX1599" s="50"/>
      <c r="AY1599" s="50"/>
      <c r="AZ1599" s="50"/>
      <c r="BA1599" s="50"/>
      <c r="BB1599" s="50"/>
      <c r="BC1599" s="50"/>
      <c r="BD1599" s="50"/>
      <c r="BE1599" s="50"/>
      <c r="BF1599" s="50"/>
      <c r="BG1599" s="50"/>
      <c r="BH1599" s="50"/>
      <c r="BI1599" s="50"/>
      <c r="BJ1599" s="50"/>
      <c r="BK1599" s="50"/>
    </row>
    <row r="1600" customFormat="false" ht="12.75" hidden="false" customHeight="false" outlineLevel="0" collapsed="false">
      <c r="A1600" s="48" t="s">
        <v>1654</v>
      </c>
      <c r="B1600" s="48" t="s">
        <v>1633</v>
      </c>
      <c r="C1600" s="0" t="s">
        <v>1635</v>
      </c>
      <c r="D1600" s="48" t="s">
        <v>84</v>
      </c>
      <c r="E1600" s="0" t="s">
        <v>70</v>
      </c>
      <c r="F1600" s="0" t="s">
        <v>47</v>
      </c>
      <c r="G1600" s="5" t="s">
        <v>5</v>
      </c>
      <c r="H1600" s="0" t="s">
        <v>5619</v>
      </c>
      <c r="I1600" s="0" t="s">
        <v>5620</v>
      </c>
      <c r="J1600" s="38" t="n">
        <f aca="false">VLOOKUP(Emissions!A1600,'County Activity'!A$2:J$3223,9,FALSE())</f>
        <v>441.334844704419</v>
      </c>
      <c r="K1600" s="38" t="str">
        <f aca="false">VLOOKUP(Emissions!B1600,'County Activity'!B$2:K$3223,9,FALSE())</f>
        <v>E6GAL</v>
      </c>
      <c r="L1600" s="40" t="n">
        <f aca="false">VLOOKUP($H1600,'Emission Factors'!$B$2:$F$3,3,FALSE())</f>
        <v>0.169</v>
      </c>
      <c r="M1600" s="49" t="str">
        <f aca="false">VLOOKUP($H1600,'Emission Factors'!$B$2:$F$3,4,FALSE())</f>
        <v>LB</v>
      </c>
      <c r="N1600" s="49" t="str">
        <f aca="false">VLOOKUP($H1600,'Emission Factors'!$B$2:$F$3,5,FALSE())</f>
        <v>E6GAL</v>
      </c>
      <c r="O1600" s="41" t="n">
        <f aca="false">J1600*L1600/2000</f>
        <v>0.0372927943775234</v>
      </c>
      <c r="P1600" s="50" t="s">
        <v>5628</v>
      </c>
      <c r="Q1600" s="50"/>
      <c r="R1600" s="50"/>
      <c r="S1600" s="50"/>
      <c r="T1600" s="50"/>
      <c r="U1600" s="50"/>
      <c r="V1600" s="50"/>
      <c r="W1600" s="50"/>
      <c r="X1600" s="50"/>
      <c r="Y1600" s="50"/>
      <c r="Z1600" s="50"/>
      <c r="AA1600" s="50"/>
      <c r="AB1600" s="50"/>
      <c r="AC1600" s="50"/>
      <c r="AD1600" s="50"/>
      <c r="AE1600" s="50"/>
      <c r="AF1600" s="50"/>
      <c r="AG1600" s="50"/>
      <c r="AH1600" s="50"/>
      <c r="AI1600" s="50"/>
      <c r="AJ1600" s="50"/>
      <c r="AK1600" s="50"/>
      <c r="AL1600" s="50"/>
      <c r="AM1600" s="50"/>
      <c r="AN1600" s="50"/>
      <c r="AO1600" s="50"/>
      <c r="AP1600" s="50"/>
      <c r="AQ1600" s="50"/>
      <c r="AR1600" s="50"/>
      <c r="AS1600" s="50"/>
      <c r="AT1600" s="50"/>
      <c r="AU1600" s="50"/>
      <c r="AV1600" s="50"/>
      <c r="AW1600" s="50"/>
      <c r="AX1600" s="50"/>
      <c r="AY1600" s="50"/>
      <c r="AZ1600" s="50"/>
      <c r="BA1600" s="50"/>
      <c r="BB1600" s="50"/>
      <c r="BC1600" s="50"/>
      <c r="BD1600" s="50"/>
      <c r="BE1600" s="50"/>
      <c r="BF1600" s="50"/>
      <c r="BG1600" s="50"/>
      <c r="BH1600" s="50"/>
      <c r="BI1600" s="50"/>
      <c r="BJ1600" s="50"/>
      <c r="BK1600" s="50"/>
    </row>
    <row r="1601" customFormat="false" ht="12.75" hidden="false" customHeight="false" outlineLevel="0" collapsed="false">
      <c r="A1601" s="48" t="s">
        <v>1654</v>
      </c>
      <c r="B1601" s="48" t="s">
        <v>1633</v>
      </c>
      <c r="C1601" s="0" t="s">
        <v>1635</v>
      </c>
      <c r="D1601" s="48" t="s">
        <v>84</v>
      </c>
      <c r="E1601" s="0" t="s">
        <v>70</v>
      </c>
      <c r="F1601" s="0" t="s">
        <v>47</v>
      </c>
      <c r="G1601" s="5" t="s">
        <v>5</v>
      </c>
      <c r="H1601" s="0" t="s">
        <v>5622</v>
      </c>
      <c r="I1601" s="0" t="s">
        <v>5623</v>
      </c>
      <c r="J1601" s="38" t="n">
        <f aca="false">VLOOKUP(Emissions!A1601,'County Activity'!A$2:J$3223,9,FALSE())</f>
        <v>441.334844704419</v>
      </c>
      <c r="K1601" s="38" t="str">
        <f aca="false">VLOOKUP(Emissions!B1601,'County Activity'!B$2:K$3223,9,FALSE())</f>
        <v>E6GAL</v>
      </c>
      <c r="L1601" s="40" t="n">
        <f aca="false">VLOOKUP($H1601,'Emission Factors'!$B$2:$F$3,3,FALSE())</f>
        <v>0.85</v>
      </c>
      <c r="M1601" s="49" t="str">
        <f aca="false">VLOOKUP($H1601,'Emission Factors'!$B$2:$F$3,4,FALSE())</f>
        <v>LB</v>
      </c>
      <c r="N1601" s="49" t="str">
        <f aca="false">VLOOKUP($H1601,'Emission Factors'!$B$2:$F$3,5,FALSE())</f>
        <v>E6GAL</v>
      </c>
      <c r="O1601" s="41" t="n">
        <f aca="false">J1601*L1601/2000</f>
        <v>0.187567308999378</v>
      </c>
      <c r="P1601" s="50" t="s">
        <v>5628</v>
      </c>
      <c r="Q1601" s="50"/>
      <c r="R1601" s="50"/>
      <c r="S1601" s="50"/>
      <c r="T1601" s="50"/>
      <c r="U1601" s="50"/>
      <c r="V1601" s="50"/>
      <c r="W1601" s="50"/>
      <c r="X1601" s="50"/>
      <c r="Y1601" s="50"/>
      <c r="Z1601" s="50"/>
      <c r="AA1601" s="50"/>
      <c r="AB1601" s="50"/>
      <c r="AC1601" s="50"/>
      <c r="AD1601" s="50"/>
      <c r="AE1601" s="50"/>
      <c r="AF1601" s="50"/>
      <c r="AG1601" s="50"/>
      <c r="AH1601" s="50"/>
      <c r="AI1601" s="50"/>
      <c r="AJ1601" s="50"/>
      <c r="AK1601" s="50"/>
      <c r="AL1601" s="50"/>
      <c r="AM1601" s="50"/>
      <c r="AN1601" s="50"/>
      <c r="AO1601" s="50"/>
      <c r="AP1601" s="50"/>
      <c r="AQ1601" s="50"/>
      <c r="AR1601" s="50"/>
      <c r="AS1601" s="50"/>
      <c r="AT1601" s="50"/>
      <c r="AU1601" s="50"/>
      <c r="AV1601" s="50"/>
      <c r="AW1601" s="50"/>
      <c r="AX1601" s="50"/>
      <c r="AY1601" s="50"/>
      <c r="AZ1601" s="50"/>
      <c r="BA1601" s="50"/>
      <c r="BB1601" s="50"/>
      <c r="BC1601" s="50"/>
      <c r="BD1601" s="50"/>
      <c r="BE1601" s="50"/>
      <c r="BF1601" s="50"/>
      <c r="BG1601" s="50"/>
      <c r="BH1601" s="50"/>
      <c r="BI1601" s="50"/>
      <c r="BJ1601" s="50"/>
      <c r="BK1601" s="50"/>
    </row>
    <row r="1602" customFormat="false" ht="12.75" hidden="false" customHeight="false" outlineLevel="0" collapsed="false">
      <c r="A1602" s="48" t="s">
        <v>1655</v>
      </c>
      <c r="B1602" s="48" t="s">
        <v>1633</v>
      </c>
      <c r="C1602" s="0" t="s">
        <v>1635</v>
      </c>
      <c r="D1602" s="48" t="s">
        <v>87</v>
      </c>
      <c r="E1602" s="0" t="s">
        <v>381</v>
      </c>
      <c r="F1602" s="0" t="s">
        <v>47</v>
      </c>
      <c r="G1602" s="5" t="s">
        <v>5</v>
      </c>
      <c r="H1602" s="0" t="s">
        <v>5619</v>
      </c>
      <c r="I1602" s="0" t="s">
        <v>5620</v>
      </c>
      <c r="J1602" s="38" t="n">
        <f aca="false">VLOOKUP(Emissions!A1602,'County Activity'!A$2:J$3223,9,FALSE())</f>
        <v>934.092541750246</v>
      </c>
      <c r="K1602" s="38" t="str">
        <f aca="false">VLOOKUP(Emissions!B1602,'County Activity'!B$2:K$3223,9,FALSE())</f>
        <v>E6GAL</v>
      </c>
      <c r="L1602" s="40" t="n">
        <f aca="false">VLOOKUP($H1602,'Emission Factors'!$B$2:$F$3,3,FALSE())</f>
        <v>0.169</v>
      </c>
      <c r="M1602" s="49" t="str">
        <f aca="false">VLOOKUP($H1602,'Emission Factors'!$B$2:$F$3,4,FALSE())</f>
        <v>LB</v>
      </c>
      <c r="N1602" s="49" t="str">
        <f aca="false">VLOOKUP($H1602,'Emission Factors'!$B$2:$F$3,5,FALSE())</f>
        <v>E6GAL</v>
      </c>
      <c r="O1602" s="41" t="n">
        <f aca="false">J1602*L1602/2000</f>
        <v>0.0789308197778958</v>
      </c>
      <c r="P1602" s="50" t="s">
        <v>5628</v>
      </c>
      <c r="Q1602" s="50"/>
      <c r="R1602" s="50"/>
      <c r="S1602" s="50"/>
      <c r="T1602" s="50"/>
      <c r="U1602" s="50"/>
      <c r="V1602" s="50"/>
      <c r="W1602" s="50"/>
      <c r="X1602" s="50"/>
      <c r="Y1602" s="50"/>
      <c r="Z1602" s="50"/>
      <c r="AA1602" s="50"/>
      <c r="AB1602" s="50"/>
      <c r="AC1602" s="50"/>
      <c r="AD1602" s="50"/>
      <c r="AE1602" s="50"/>
      <c r="AF1602" s="50"/>
      <c r="AG1602" s="50"/>
      <c r="AH1602" s="50"/>
      <c r="AI1602" s="50"/>
      <c r="AJ1602" s="50"/>
      <c r="AK1602" s="50"/>
      <c r="AL1602" s="50"/>
      <c r="AM1602" s="50"/>
      <c r="AN1602" s="50"/>
      <c r="AO1602" s="50"/>
      <c r="AP1602" s="50"/>
      <c r="AQ1602" s="50"/>
      <c r="AR1602" s="50"/>
      <c r="AS1602" s="50"/>
      <c r="AT1602" s="50"/>
      <c r="AU1602" s="50"/>
      <c r="AV1602" s="50"/>
      <c r="AW1602" s="50"/>
      <c r="AX1602" s="50"/>
      <c r="AY1602" s="50"/>
      <c r="AZ1602" s="50"/>
      <c r="BA1602" s="50"/>
      <c r="BB1602" s="50"/>
      <c r="BC1602" s="50"/>
      <c r="BD1602" s="50"/>
      <c r="BE1602" s="50"/>
      <c r="BF1602" s="50"/>
      <c r="BG1602" s="50"/>
      <c r="BH1602" s="50"/>
      <c r="BI1602" s="50"/>
      <c r="BJ1602" s="50"/>
      <c r="BK1602" s="50"/>
    </row>
    <row r="1603" customFormat="false" ht="12.75" hidden="false" customHeight="false" outlineLevel="0" collapsed="false">
      <c r="A1603" s="48" t="s">
        <v>1655</v>
      </c>
      <c r="B1603" s="48" t="s">
        <v>1633</v>
      </c>
      <c r="C1603" s="0" t="s">
        <v>1635</v>
      </c>
      <c r="D1603" s="48" t="s">
        <v>87</v>
      </c>
      <c r="E1603" s="0" t="s">
        <v>381</v>
      </c>
      <c r="F1603" s="0" t="s">
        <v>47</v>
      </c>
      <c r="G1603" s="5" t="s">
        <v>5</v>
      </c>
      <c r="H1603" s="0" t="s">
        <v>5622</v>
      </c>
      <c r="I1603" s="0" t="s">
        <v>5623</v>
      </c>
      <c r="J1603" s="38" t="n">
        <f aca="false">VLOOKUP(Emissions!A1603,'County Activity'!A$2:J$3223,9,FALSE())</f>
        <v>934.092541750246</v>
      </c>
      <c r="K1603" s="38" t="str">
        <f aca="false">VLOOKUP(Emissions!B1603,'County Activity'!B$2:K$3223,9,FALSE())</f>
        <v>E6GAL</v>
      </c>
      <c r="L1603" s="40" t="n">
        <f aca="false">VLOOKUP($H1603,'Emission Factors'!$B$2:$F$3,3,FALSE())</f>
        <v>0.85</v>
      </c>
      <c r="M1603" s="49" t="str">
        <f aca="false">VLOOKUP($H1603,'Emission Factors'!$B$2:$F$3,4,FALSE())</f>
        <v>LB</v>
      </c>
      <c r="N1603" s="49" t="str">
        <f aca="false">VLOOKUP($H1603,'Emission Factors'!$B$2:$F$3,5,FALSE())</f>
        <v>E6GAL</v>
      </c>
      <c r="O1603" s="41" t="n">
        <f aca="false">J1603*L1603/2000</f>
        <v>0.396989330243854</v>
      </c>
      <c r="P1603" s="50" t="s">
        <v>5628</v>
      </c>
      <c r="Q1603" s="50"/>
      <c r="R1603" s="50"/>
      <c r="S1603" s="50"/>
      <c r="T1603" s="50"/>
      <c r="U1603" s="50"/>
      <c r="V1603" s="50"/>
      <c r="W1603" s="50"/>
      <c r="X1603" s="50"/>
      <c r="Y1603" s="50"/>
      <c r="Z1603" s="50"/>
      <c r="AA1603" s="50"/>
      <c r="AB1603" s="50"/>
      <c r="AC1603" s="50"/>
      <c r="AD1603" s="50"/>
      <c r="AE1603" s="50"/>
      <c r="AF1603" s="50"/>
      <c r="AG1603" s="50"/>
      <c r="AH1603" s="50"/>
      <c r="AI1603" s="50"/>
      <c r="AJ1603" s="50"/>
      <c r="AK1603" s="50"/>
      <c r="AL1603" s="50"/>
      <c r="AM1603" s="50"/>
      <c r="AN1603" s="50"/>
      <c r="AO1603" s="50"/>
      <c r="AP1603" s="50"/>
      <c r="AQ1603" s="50"/>
      <c r="AR1603" s="50"/>
      <c r="AS1603" s="50"/>
      <c r="AT1603" s="50"/>
      <c r="AU1603" s="50"/>
      <c r="AV1603" s="50"/>
      <c r="AW1603" s="50"/>
      <c r="AX1603" s="50"/>
      <c r="AY1603" s="50"/>
      <c r="AZ1603" s="50"/>
      <c r="BA1603" s="50"/>
      <c r="BB1603" s="50"/>
      <c r="BC1603" s="50"/>
      <c r="BD1603" s="50"/>
      <c r="BE1603" s="50"/>
      <c r="BF1603" s="50"/>
      <c r="BG1603" s="50"/>
      <c r="BH1603" s="50"/>
      <c r="BI1603" s="50"/>
      <c r="BJ1603" s="50"/>
      <c r="BK1603" s="50"/>
    </row>
    <row r="1604" customFormat="false" ht="12.75" hidden="false" customHeight="false" outlineLevel="0" collapsed="false">
      <c r="A1604" s="48" t="s">
        <v>1656</v>
      </c>
      <c r="B1604" s="48" t="s">
        <v>1633</v>
      </c>
      <c r="C1604" s="0" t="s">
        <v>1635</v>
      </c>
      <c r="D1604" s="48" t="s">
        <v>90</v>
      </c>
      <c r="E1604" s="0" t="s">
        <v>1352</v>
      </c>
      <c r="F1604" s="0" t="s">
        <v>47</v>
      </c>
      <c r="G1604" s="5" t="s">
        <v>5</v>
      </c>
      <c r="H1604" s="0" t="s">
        <v>5619</v>
      </c>
      <c r="I1604" s="0" t="s">
        <v>5620</v>
      </c>
      <c r="J1604" s="38" t="n">
        <f aca="false">VLOOKUP(Emissions!A1604,'County Activity'!A$2:J$3223,9,FALSE())</f>
        <v>617.788434379404</v>
      </c>
      <c r="K1604" s="38" t="str">
        <f aca="false">VLOOKUP(Emissions!B1604,'County Activity'!B$2:K$3223,9,FALSE())</f>
        <v>E6GAL</v>
      </c>
      <c r="L1604" s="40" t="n">
        <f aca="false">VLOOKUP($H1604,'Emission Factors'!$B$2:$F$3,3,FALSE())</f>
        <v>0.169</v>
      </c>
      <c r="M1604" s="49" t="str">
        <f aca="false">VLOOKUP($H1604,'Emission Factors'!$B$2:$F$3,4,FALSE())</f>
        <v>LB</v>
      </c>
      <c r="N1604" s="49" t="str">
        <f aca="false">VLOOKUP($H1604,'Emission Factors'!$B$2:$F$3,5,FALSE())</f>
        <v>E6GAL</v>
      </c>
      <c r="O1604" s="41" t="n">
        <f aca="false">J1604*L1604/2000</f>
        <v>0.0522031227050596</v>
      </c>
      <c r="P1604" s="50" t="s">
        <v>5628</v>
      </c>
      <c r="Q1604" s="50"/>
      <c r="R1604" s="50"/>
      <c r="S1604" s="50"/>
      <c r="T1604" s="50"/>
      <c r="U1604" s="50"/>
      <c r="V1604" s="50"/>
      <c r="W1604" s="50"/>
      <c r="X1604" s="50"/>
      <c r="Y1604" s="50"/>
      <c r="Z1604" s="50"/>
      <c r="AA1604" s="50"/>
      <c r="AB1604" s="50"/>
      <c r="AC1604" s="50"/>
      <c r="AD1604" s="50"/>
      <c r="AE1604" s="50"/>
      <c r="AF1604" s="50"/>
      <c r="AG1604" s="50"/>
      <c r="AH1604" s="50"/>
      <c r="AI1604" s="50"/>
      <c r="AJ1604" s="50"/>
      <c r="AK1604" s="50"/>
      <c r="AL1604" s="50"/>
      <c r="AM1604" s="50"/>
      <c r="AN1604" s="50"/>
      <c r="AO1604" s="50"/>
      <c r="AP1604" s="50"/>
      <c r="AQ1604" s="50"/>
      <c r="AR1604" s="50"/>
      <c r="AS1604" s="50"/>
      <c r="AT1604" s="50"/>
      <c r="AU1604" s="50"/>
      <c r="AV1604" s="50"/>
      <c r="AW1604" s="50"/>
      <c r="AX1604" s="50"/>
      <c r="AY1604" s="50"/>
      <c r="AZ1604" s="50"/>
      <c r="BA1604" s="50"/>
      <c r="BB1604" s="50"/>
      <c r="BC1604" s="50"/>
      <c r="BD1604" s="50"/>
      <c r="BE1604" s="50"/>
      <c r="BF1604" s="50"/>
      <c r="BG1604" s="50"/>
      <c r="BH1604" s="50"/>
      <c r="BI1604" s="50"/>
      <c r="BJ1604" s="50"/>
      <c r="BK1604" s="50"/>
    </row>
    <row r="1605" customFormat="false" ht="12.75" hidden="false" customHeight="false" outlineLevel="0" collapsed="false">
      <c r="A1605" s="48" t="s">
        <v>1656</v>
      </c>
      <c r="B1605" s="48" t="s">
        <v>1633</v>
      </c>
      <c r="C1605" s="0" t="s">
        <v>1635</v>
      </c>
      <c r="D1605" s="48" t="s">
        <v>90</v>
      </c>
      <c r="E1605" s="0" t="s">
        <v>1352</v>
      </c>
      <c r="F1605" s="0" t="s">
        <v>47</v>
      </c>
      <c r="G1605" s="5" t="s">
        <v>5</v>
      </c>
      <c r="H1605" s="0" t="s">
        <v>5622</v>
      </c>
      <c r="I1605" s="0" t="s">
        <v>5623</v>
      </c>
      <c r="J1605" s="38" t="n">
        <f aca="false">VLOOKUP(Emissions!A1605,'County Activity'!A$2:J$3223,9,FALSE())</f>
        <v>617.788434379404</v>
      </c>
      <c r="K1605" s="38" t="str">
        <f aca="false">VLOOKUP(Emissions!B1605,'County Activity'!B$2:K$3223,9,FALSE())</f>
        <v>E6GAL</v>
      </c>
      <c r="L1605" s="40" t="n">
        <f aca="false">VLOOKUP($H1605,'Emission Factors'!$B$2:$F$3,3,FALSE())</f>
        <v>0.85</v>
      </c>
      <c r="M1605" s="49" t="str">
        <f aca="false">VLOOKUP($H1605,'Emission Factors'!$B$2:$F$3,4,FALSE())</f>
        <v>LB</v>
      </c>
      <c r="N1605" s="49" t="str">
        <f aca="false">VLOOKUP($H1605,'Emission Factors'!$B$2:$F$3,5,FALSE())</f>
        <v>E6GAL</v>
      </c>
      <c r="O1605" s="41" t="n">
        <f aca="false">J1605*L1605/2000</f>
        <v>0.262560084611247</v>
      </c>
      <c r="P1605" s="50" t="s">
        <v>5628</v>
      </c>
      <c r="Q1605" s="50"/>
      <c r="R1605" s="50"/>
      <c r="S1605" s="50"/>
      <c r="T1605" s="50"/>
      <c r="U1605" s="50"/>
      <c r="V1605" s="50"/>
      <c r="W1605" s="50"/>
      <c r="X1605" s="50"/>
      <c r="Y1605" s="50"/>
      <c r="Z1605" s="50"/>
      <c r="AA1605" s="50"/>
      <c r="AB1605" s="50"/>
      <c r="AC1605" s="50"/>
      <c r="AD1605" s="50"/>
      <c r="AE1605" s="50"/>
      <c r="AF1605" s="50"/>
      <c r="AG1605" s="50"/>
      <c r="AH1605" s="50"/>
      <c r="AI1605" s="50"/>
      <c r="AJ1605" s="50"/>
      <c r="AK1605" s="50"/>
      <c r="AL1605" s="50"/>
      <c r="AM1605" s="50"/>
      <c r="AN1605" s="50"/>
      <c r="AO1605" s="50"/>
      <c r="AP1605" s="50"/>
      <c r="AQ1605" s="50"/>
      <c r="AR1605" s="50"/>
      <c r="AS1605" s="50"/>
      <c r="AT1605" s="50"/>
      <c r="AU1605" s="50"/>
      <c r="AV1605" s="50"/>
      <c r="AW1605" s="50"/>
      <c r="AX1605" s="50"/>
      <c r="AY1605" s="50"/>
      <c r="AZ1605" s="50"/>
      <c r="BA1605" s="50"/>
      <c r="BB1605" s="50"/>
      <c r="BC1605" s="50"/>
      <c r="BD1605" s="50"/>
      <c r="BE1605" s="50"/>
      <c r="BF1605" s="50"/>
      <c r="BG1605" s="50"/>
      <c r="BH1605" s="50"/>
      <c r="BI1605" s="50"/>
      <c r="BJ1605" s="50"/>
      <c r="BK1605" s="50"/>
    </row>
    <row r="1606" customFormat="false" ht="12.75" hidden="false" customHeight="false" outlineLevel="0" collapsed="false">
      <c r="A1606" s="48" t="s">
        <v>1657</v>
      </c>
      <c r="B1606" s="48" t="s">
        <v>1633</v>
      </c>
      <c r="C1606" s="0" t="s">
        <v>1635</v>
      </c>
      <c r="D1606" s="48" t="s">
        <v>93</v>
      </c>
      <c r="E1606" s="0" t="s">
        <v>1658</v>
      </c>
      <c r="F1606" s="0" t="s">
        <v>47</v>
      </c>
      <c r="G1606" s="5" t="s">
        <v>5</v>
      </c>
      <c r="H1606" s="0" t="s">
        <v>5619</v>
      </c>
      <c r="I1606" s="0" t="s">
        <v>5620</v>
      </c>
      <c r="J1606" s="38" t="n">
        <f aca="false">VLOOKUP(Emissions!A1606,'County Activity'!A$2:J$3223,9,FALSE())</f>
        <v>807.008461354425</v>
      </c>
      <c r="K1606" s="38" t="str">
        <f aca="false">VLOOKUP(Emissions!B1606,'County Activity'!B$2:K$3223,9,FALSE())</f>
        <v>E6GAL</v>
      </c>
      <c r="L1606" s="40" t="n">
        <f aca="false">VLOOKUP($H1606,'Emission Factors'!$B$2:$F$3,3,FALSE())</f>
        <v>0.169</v>
      </c>
      <c r="M1606" s="49" t="str">
        <f aca="false">VLOOKUP($H1606,'Emission Factors'!$B$2:$F$3,4,FALSE())</f>
        <v>LB</v>
      </c>
      <c r="N1606" s="49" t="str">
        <f aca="false">VLOOKUP($H1606,'Emission Factors'!$B$2:$F$3,5,FALSE())</f>
        <v>E6GAL</v>
      </c>
      <c r="O1606" s="41" t="n">
        <f aca="false">J1606*L1606/2000</f>
        <v>0.0681922149844489</v>
      </c>
      <c r="P1606" s="50" t="s">
        <v>5628</v>
      </c>
      <c r="Q1606" s="50"/>
      <c r="R1606" s="50"/>
      <c r="S1606" s="50"/>
      <c r="T1606" s="50"/>
      <c r="U1606" s="50"/>
      <c r="V1606" s="50"/>
      <c r="W1606" s="50"/>
      <c r="X1606" s="50"/>
      <c r="Y1606" s="50"/>
      <c r="Z1606" s="50"/>
      <c r="AA1606" s="50"/>
      <c r="AB1606" s="50"/>
      <c r="AC1606" s="50"/>
      <c r="AD1606" s="50"/>
      <c r="AE1606" s="50"/>
      <c r="AF1606" s="50"/>
      <c r="AG1606" s="50"/>
      <c r="AH1606" s="50"/>
      <c r="AI1606" s="50"/>
      <c r="AJ1606" s="50"/>
      <c r="AK1606" s="50"/>
      <c r="AL1606" s="50"/>
      <c r="AM1606" s="50"/>
      <c r="AN1606" s="50"/>
      <c r="AO1606" s="50"/>
      <c r="AP1606" s="50"/>
      <c r="AQ1606" s="50"/>
      <c r="AR1606" s="50"/>
      <c r="AS1606" s="50"/>
      <c r="AT1606" s="50"/>
      <c r="AU1606" s="50"/>
      <c r="AV1606" s="50"/>
      <c r="AW1606" s="50"/>
      <c r="AX1606" s="50"/>
      <c r="AY1606" s="50"/>
      <c r="AZ1606" s="50"/>
      <c r="BA1606" s="50"/>
      <c r="BB1606" s="50"/>
      <c r="BC1606" s="50"/>
      <c r="BD1606" s="50"/>
      <c r="BE1606" s="50"/>
      <c r="BF1606" s="50"/>
      <c r="BG1606" s="50"/>
      <c r="BH1606" s="50"/>
      <c r="BI1606" s="50"/>
      <c r="BJ1606" s="50"/>
      <c r="BK1606" s="50"/>
    </row>
    <row r="1607" customFormat="false" ht="12.75" hidden="false" customHeight="false" outlineLevel="0" collapsed="false">
      <c r="A1607" s="48" t="s">
        <v>1657</v>
      </c>
      <c r="B1607" s="48" t="s">
        <v>1633</v>
      </c>
      <c r="C1607" s="0" t="s">
        <v>1635</v>
      </c>
      <c r="D1607" s="48" t="s">
        <v>93</v>
      </c>
      <c r="E1607" s="0" t="s">
        <v>1658</v>
      </c>
      <c r="F1607" s="0" t="s">
        <v>47</v>
      </c>
      <c r="G1607" s="5" t="s">
        <v>5</v>
      </c>
      <c r="H1607" s="0" t="s">
        <v>5622</v>
      </c>
      <c r="I1607" s="0" t="s">
        <v>5623</v>
      </c>
      <c r="J1607" s="38" t="n">
        <f aca="false">VLOOKUP(Emissions!A1607,'County Activity'!A$2:J$3223,9,FALSE())</f>
        <v>807.008461354425</v>
      </c>
      <c r="K1607" s="38" t="str">
        <f aca="false">VLOOKUP(Emissions!B1607,'County Activity'!B$2:K$3223,9,FALSE())</f>
        <v>E6GAL</v>
      </c>
      <c r="L1607" s="40" t="n">
        <f aca="false">VLOOKUP($H1607,'Emission Factors'!$B$2:$F$3,3,FALSE())</f>
        <v>0.85</v>
      </c>
      <c r="M1607" s="49" t="str">
        <f aca="false">VLOOKUP($H1607,'Emission Factors'!$B$2:$F$3,4,FALSE())</f>
        <v>LB</v>
      </c>
      <c r="N1607" s="49" t="str">
        <f aca="false">VLOOKUP($H1607,'Emission Factors'!$B$2:$F$3,5,FALSE())</f>
        <v>E6GAL</v>
      </c>
      <c r="O1607" s="41" t="n">
        <f aca="false">J1607*L1607/2000</f>
        <v>0.34297859607563</v>
      </c>
      <c r="P1607" s="50" t="s">
        <v>5628</v>
      </c>
      <c r="Q1607" s="50"/>
      <c r="R1607" s="50"/>
      <c r="S1607" s="50"/>
      <c r="T1607" s="50"/>
      <c r="U1607" s="50"/>
      <c r="V1607" s="50"/>
      <c r="W1607" s="50"/>
      <c r="X1607" s="50"/>
      <c r="Y1607" s="50"/>
      <c r="Z1607" s="50"/>
      <c r="AA1607" s="50"/>
      <c r="AB1607" s="50"/>
      <c r="AC1607" s="50"/>
      <c r="AD1607" s="50"/>
      <c r="AE1607" s="50"/>
      <c r="AF1607" s="50"/>
      <c r="AG1607" s="50"/>
      <c r="AH1607" s="50"/>
      <c r="AI1607" s="50"/>
      <c r="AJ1607" s="50"/>
      <c r="AK1607" s="50"/>
      <c r="AL1607" s="50"/>
      <c r="AM1607" s="50"/>
      <c r="AN1607" s="50"/>
      <c r="AO1607" s="50"/>
      <c r="AP1607" s="50"/>
      <c r="AQ1607" s="50"/>
      <c r="AR1607" s="50"/>
      <c r="AS1607" s="50"/>
      <c r="AT1607" s="50"/>
      <c r="AU1607" s="50"/>
      <c r="AV1607" s="50"/>
      <c r="AW1607" s="50"/>
      <c r="AX1607" s="50"/>
      <c r="AY1607" s="50"/>
      <c r="AZ1607" s="50"/>
      <c r="BA1607" s="50"/>
      <c r="BB1607" s="50"/>
      <c r="BC1607" s="50"/>
      <c r="BD1607" s="50"/>
      <c r="BE1607" s="50"/>
      <c r="BF1607" s="50"/>
      <c r="BG1607" s="50"/>
      <c r="BH1607" s="50"/>
      <c r="BI1607" s="50"/>
      <c r="BJ1607" s="50"/>
      <c r="BK1607" s="50"/>
    </row>
    <row r="1608" customFormat="false" ht="12.75" hidden="false" customHeight="false" outlineLevel="0" collapsed="false">
      <c r="A1608" s="48" t="s">
        <v>1659</v>
      </c>
      <c r="B1608" s="48" t="s">
        <v>1633</v>
      </c>
      <c r="C1608" s="0" t="s">
        <v>1635</v>
      </c>
      <c r="D1608" s="48" t="s">
        <v>96</v>
      </c>
      <c r="E1608" s="0" t="s">
        <v>1660</v>
      </c>
      <c r="F1608" s="0" t="s">
        <v>47</v>
      </c>
      <c r="G1608" s="5" t="s">
        <v>5</v>
      </c>
      <c r="H1608" s="0" t="s">
        <v>5619</v>
      </c>
      <c r="I1608" s="0" t="s">
        <v>5620</v>
      </c>
      <c r="J1608" s="38" t="n">
        <f aca="false">VLOOKUP(Emissions!A1608,'County Activity'!A$2:J$3223,9,FALSE())</f>
        <v>1954.51476790004</v>
      </c>
      <c r="K1608" s="38" t="str">
        <f aca="false">VLOOKUP(Emissions!B1608,'County Activity'!B$2:K$3223,9,FALSE())</f>
        <v>E6GAL</v>
      </c>
      <c r="L1608" s="40" t="n">
        <f aca="false">VLOOKUP($H1608,'Emission Factors'!$B$2:$F$3,3,FALSE())</f>
        <v>0.169</v>
      </c>
      <c r="M1608" s="49" t="str">
        <f aca="false">VLOOKUP($H1608,'Emission Factors'!$B$2:$F$3,4,FALSE())</f>
        <v>LB</v>
      </c>
      <c r="N1608" s="49" t="str">
        <f aca="false">VLOOKUP($H1608,'Emission Factors'!$B$2:$F$3,5,FALSE())</f>
        <v>E6GAL</v>
      </c>
      <c r="O1608" s="41" t="n">
        <f aca="false">J1608*L1608/2000</f>
        <v>0.165156497887554</v>
      </c>
      <c r="P1608" s="50" t="s">
        <v>5628</v>
      </c>
      <c r="Q1608" s="50"/>
      <c r="R1608" s="50"/>
      <c r="S1608" s="50"/>
      <c r="T1608" s="50"/>
      <c r="U1608" s="50"/>
      <c r="V1608" s="50"/>
      <c r="W1608" s="50"/>
      <c r="X1608" s="50"/>
      <c r="Y1608" s="50"/>
      <c r="Z1608" s="50"/>
      <c r="AA1608" s="50"/>
      <c r="AB1608" s="50"/>
      <c r="AC1608" s="50"/>
      <c r="AD1608" s="50"/>
      <c r="AE1608" s="50"/>
      <c r="AF1608" s="50"/>
      <c r="AG1608" s="50"/>
      <c r="AH1608" s="50"/>
      <c r="AI1608" s="50"/>
      <c r="AJ1608" s="50"/>
      <c r="AK1608" s="50"/>
      <c r="AL1608" s="50"/>
      <c r="AM1608" s="50"/>
      <c r="AN1608" s="50"/>
      <c r="AO1608" s="50"/>
      <c r="AP1608" s="50"/>
      <c r="AQ1608" s="50"/>
      <c r="AR1608" s="50"/>
      <c r="AS1608" s="50"/>
      <c r="AT1608" s="50"/>
      <c r="AU1608" s="50"/>
      <c r="AV1608" s="50"/>
      <c r="AW1608" s="50"/>
      <c r="AX1608" s="50"/>
      <c r="AY1608" s="50"/>
      <c r="AZ1608" s="50"/>
      <c r="BA1608" s="50"/>
      <c r="BB1608" s="50"/>
      <c r="BC1608" s="50"/>
      <c r="BD1608" s="50"/>
      <c r="BE1608" s="50"/>
      <c r="BF1608" s="50"/>
      <c r="BG1608" s="50"/>
      <c r="BH1608" s="50"/>
      <c r="BI1608" s="50"/>
      <c r="BJ1608" s="50"/>
      <c r="BK1608" s="50"/>
    </row>
    <row r="1609" customFormat="false" ht="12.75" hidden="false" customHeight="false" outlineLevel="0" collapsed="false">
      <c r="A1609" s="48" t="s">
        <v>1659</v>
      </c>
      <c r="B1609" s="48" t="s">
        <v>1633</v>
      </c>
      <c r="C1609" s="0" t="s">
        <v>1635</v>
      </c>
      <c r="D1609" s="48" t="s">
        <v>96</v>
      </c>
      <c r="E1609" s="0" t="s">
        <v>1660</v>
      </c>
      <c r="F1609" s="0" t="s">
        <v>47</v>
      </c>
      <c r="G1609" s="5" t="s">
        <v>5</v>
      </c>
      <c r="H1609" s="0" t="s">
        <v>5622</v>
      </c>
      <c r="I1609" s="0" t="s">
        <v>5623</v>
      </c>
      <c r="J1609" s="38" t="n">
        <f aca="false">VLOOKUP(Emissions!A1609,'County Activity'!A$2:J$3223,9,FALSE())</f>
        <v>1954.51476790004</v>
      </c>
      <c r="K1609" s="38" t="str">
        <f aca="false">VLOOKUP(Emissions!B1609,'County Activity'!B$2:K$3223,9,FALSE())</f>
        <v>E6GAL</v>
      </c>
      <c r="L1609" s="40" t="n">
        <f aca="false">VLOOKUP($H1609,'Emission Factors'!$B$2:$F$3,3,FALSE())</f>
        <v>0.85</v>
      </c>
      <c r="M1609" s="49" t="str">
        <f aca="false">VLOOKUP($H1609,'Emission Factors'!$B$2:$F$3,4,FALSE())</f>
        <v>LB</v>
      </c>
      <c r="N1609" s="49" t="str">
        <f aca="false">VLOOKUP($H1609,'Emission Factors'!$B$2:$F$3,5,FALSE())</f>
        <v>E6GAL</v>
      </c>
      <c r="O1609" s="41" t="n">
        <f aca="false">J1609*L1609/2000</f>
        <v>0.830668776357518</v>
      </c>
      <c r="P1609" s="50" t="s">
        <v>5628</v>
      </c>
      <c r="Q1609" s="50"/>
      <c r="R1609" s="50"/>
      <c r="S1609" s="50"/>
      <c r="T1609" s="50"/>
      <c r="U1609" s="50"/>
      <c r="V1609" s="50"/>
      <c r="W1609" s="50"/>
      <c r="X1609" s="50"/>
      <c r="Y1609" s="50"/>
      <c r="Z1609" s="50"/>
      <c r="AA1609" s="50"/>
      <c r="AB1609" s="50"/>
      <c r="AC1609" s="50"/>
      <c r="AD1609" s="50"/>
      <c r="AE1609" s="50"/>
      <c r="AF1609" s="50"/>
      <c r="AG1609" s="50"/>
      <c r="AH1609" s="50"/>
      <c r="AI1609" s="50"/>
      <c r="AJ1609" s="50"/>
      <c r="AK1609" s="50"/>
      <c r="AL1609" s="50"/>
      <c r="AM1609" s="50"/>
      <c r="AN1609" s="50"/>
      <c r="AO1609" s="50"/>
      <c r="AP1609" s="50"/>
      <c r="AQ1609" s="50"/>
      <c r="AR1609" s="50"/>
      <c r="AS1609" s="50"/>
      <c r="AT1609" s="50"/>
      <c r="AU1609" s="50"/>
      <c r="AV1609" s="50"/>
      <c r="AW1609" s="50"/>
      <c r="AX1609" s="50"/>
      <c r="AY1609" s="50"/>
      <c r="AZ1609" s="50"/>
      <c r="BA1609" s="50"/>
      <c r="BB1609" s="50"/>
      <c r="BC1609" s="50"/>
      <c r="BD1609" s="50"/>
      <c r="BE1609" s="50"/>
      <c r="BF1609" s="50"/>
      <c r="BG1609" s="50"/>
      <c r="BH1609" s="50"/>
      <c r="BI1609" s="50"/>
      <c r="BJ1609" s="50"/>
      <c r="BK1609" s="50"/>
    </row>
    <row r="1610" customFormat="false" ht="12.75" hidden="false" customHeight="false" outlineLevel="0" collapsed="false">
      <c r="A1610" s="48" t="s">
        <v>1661</v>
      </c>
      <c r="B1610" s="48" t="s">
        <v>1633</v>
      </c>
      <c r="C1610" s="0" t="s">
        <v>1635</v>
      </c>
      <c r="D1610" s="48" t="s">
        <v>99</v>
      </c>
      <c r="E1610" s="0" t="s">
        <v>76</v>
      </c>
      <c r="F1610" s="0" t="s">
        <v>47</v>
      </c>
      <c r="G1610" s="5" t="s">
        <v>5</v>
      </c>
      <c r="H1610" s="0" t="s">
        <v>5619</v>
      </c>
      <c r="I1610" s="0" t="s">
        <v>5620</v>
      </c>
      <c r="J1610" s="38" t="n">
        <f aca="false">VLOOKUP(Emissions!A1610,'County Activity'!A$2:J$3223,9,FALSE())</f>
        <v>515.656935979109</v>
      </c>
      <c r="K1610" s="38" t="str">
        <f aca="false">VLOOKUP(Emissions!B1610,'County Activity'!B$2:K$3223,9,FALSE())</f>
        <v>E6GAL</v>
      </c>
      <c r="L1610" s="40" t="n">
        <f aca="false">VLOOKUP($H1610,'Emission Factors'!$B$2:$F$3,3,FALSE())</f>
        <v>0.169</v>
      </c>
      <c r="M1610" s="49" t="str">
        <f aca="false">VLOOKUP($H1610,'Emission Factors'!$B$2:$F$3,4,FALSE())</f>
        <v>LB</v>
      </c>
      <c r="N1610" s="49" t="str">
        <f aca="false">VLOOKUP($H1610,'Emission Factors'!$B$2:$F$3,5,FALSE())</f>
        <v>E6GAL</v>
      </c>
      <c r="O1610" s="41" t="n">
        <f aca="false">J1610*L1610/2000</f>
        <v>0.0435730110902347</v>
      </c>
      <c r="P1610" s="50" t="s">
        <v>5628</v>
      </c>
      <c r="Q1610" s="50"/>
      <c r="R1610" s="50"/>
      <c r="S1610" s="50"/>
      <c r="T1610" s="50"/>
      <c r="U1610" s="50"/>
      <c r="V1610" s="50"/>
      <c r="W1610" s="50"/>
      <c r="X1610" s="50"/>
      <c r="Y1610" s="50"/>
      <c r="Z1610" s="50"/>
      <c r="AA1610" s="50"/>
      <c r="AB1610" s="50"/>
      <c r="AC1610" s="50"/>
      <c r="AD1610" s="50"/>
      <c r="AE1610" s="50"/>
      <c r="AF1610" s="50"/>
      <c r="AG1610" s="50"/>
      <c r="AH1610" s="50"/>
      <c r="AI1610" s="50"/>
      <c r="AJ1610" s="50"/>
      <c r="AK1610" s="50"/>
      <c r="AL1610" s="50"/>
      <c r="AM1610" s="50"/>
      <c r="AN1610" s="50"/>
      <c r="AO1610" s="50"/>
      <c r="AP1610" s="50"/>
      <c r="AQ1610" s="50"/>
      <c r="AR1610" s="50"/>
      <c r="AS1610" s="50"/>
      <c r="AT1610" s="50"/>
      <c r="AU1610" s="50"/>
      <c r="AV1610" s="50"/>
      <c r="AW1610" s="50"/>
      <c r="AX1610" s="50"/>
      <c r="AY1610" s="50"/>
      <c r="AZ1610" s="50"/>
      <c r="BA1610" s="50"/>
      <c r="BB1610" s="50"/>
      <c r="BC1610" s="50"/>
      <c r="BD1610" s="50"/>
      <c r="BE1610" s="50"/>
      <c r="BF1610" s="50"/>
      <c r="BG1610" s="50"/>
      <c r="BH1610" s="50"/>
      <c r="BI1610" s="50"/>
      <c r="BJ1610" s="50"/>
      <c r="BK1610" s="50"/>
    </row>
    <row r="1611" customFormat="false" ht="12.75" hidden="false" customHeight="false" outlineLevel="0" collapsed="false">
      <c r="A1611" s="48" t="s">
        <v>1661</v>
      </c>
      <c r="B1611" s="48" t="s">
        <v>1633</v>
      </c>
      <c r="C1611" s="0" t="s">
        <v>1635</v>
      </c>
      <c r="D1611" s="48" t="s">
        <v>99</v>
      </c>
      <c r="E1611" s="0" t="s">
        <v>76</v>
      </c>
      <c r="F1611" s="0" t="s">
        <v>47</v>
      </c>
      <c r="G1611" s="5" t="s">
        <v>5</v>
      </c>
      <c r="H1611" s="0" t="s">
        <v>5622</v>
      </c>
      <c r="I1611" s="0" t="s">
        <v>5623</v>
      </c>
      <c r="J1611" s="38" t="n">
        <f aca="false">VLOOKUP(Emissions!A1611,'County Activity'!A$2:J$3223,9,FALSE())</f>
        <v>515.656935979109</v>
      </c>
      <c r="K1611" s="38" t="str">
        <f aca="false">VLOOKUP(Emissions!B1611,'County Activity'!B$2:K$3223,9,FALSE())</f>
        <v>E6GAL</v>
      </c>
      <c r="L1611" s="40" t="n">
        <f aca="false">VLOOKUP($H1611,'Emission Factors'!$B$2:$F$3,3,FALSE())</f>
        <v>0.85</v>
      </c>
      <c r="M1611" s="49" t="str">
        <f aca="false">VLOOKUP($H1611,'Emission Factors'!$B$2:$F$3,4,FALSE())</f>
        <v>LB</v>
      </c>
      <c r="N1611" s="49" t="str">
        <f aca="false">VLOOKUP($H1611,'Emission Factors'!$B$2:$F$3,5,FALSE())</f>
        <v>E6GAL</v>
      </c>
      <c r="O1611" s="41" t="n">
        <f aca="false">J1611*L1611/2000</f>
        <v>0.219154197791121</v>
      </c>
      <c r="P1611" s="50" t="s">
        <v>5628</v>
      </c>
      <c r="Q1611" s="50"/>
      <c r="R1611" s="50"/>
      <c r="S1611" s="50"/>
      <c r="T1611" s="50"/>
      <c r="U1611" s="50"/>
      <c r="V1611" s="50"/>
      <c r="W1611" s="50"/>
      <c r="X1611" s="50"/>
      <c r="Y1611" s="50"/>
      <c r="Z1611" s="50"/>
      <c r="AA1611" s="50"/>
      <c r="AB1611" s="50"/>
      <c r="AC1611" s="50"/>
      <c r="AD1611" s="50"/>
      <c r="AE1611" s="50"/>
      <c r="AF1611" s="50"/>
      <c r="AG1611" s="50"/>
      <c r="AH1611" s="50"/>
      <c r="AI1611" s="50"/>
      <c r="AJ1611" s="50"/>
      <c r="AK1611" s="50"/>
      <c r="AL1611" s="50"/>
      <c r="AM1611" s="50"/>
      <c r="AN1611" s="50"/>
      <c r="AO1611" s="50"/>
      <c r="AP1611" s="50"/>
      <c r="AQ1611" s="50"/>
      <c r="AR1611" s="50"/>
      <c r="AS1611" s="50"/>
      <c r="AT1611" s="50"/>
      <c r="AU1611" s="50"/>
      <c r="AV1611" s="50"/>
      <c r="AW1611" s="50"/>
      <c r="AX1611" s="50"/>
      <c r="AY1611" s="50"/>
      <c r="AZ1611" s="50"/>
      <c r="BA1611" s="50"/>
      <c r="BB1611" s="50"/>
      <c r="BC1611" s="50"/>
      <c r="BD1611" s="50"/>
      <c r="BE1611" s="50"/>
      <c r="BF1611" s="50"/>
      <c r="BG1611" s="50"/>
      <c r="BH1611" s="50"/>
      <c r="BI1611" s="50"/>
      <c r="BJ1611" s="50"/>
      <c r="BK1611" s="50"/>
    </row>
    <row r="1612" customFormat="false" ht="12.75" hidden="false" customHeight="false" outlineLevel="0" collapsed="false">
      <c r="A1612" s="48" t="s">
        <v>1662</v>
      </c>
      <c r="B1612" s="48" t="s">
        <v>1633</v>
      </c>
      <c r="C1612" s="0" t="s">
        <v>1635</v>
      </c>
      <c r="D1612" s="48" t="s">
        <v>102</v>
      </c>
      <c r="E1612" s="0" t="s">
        <v>1663</v>
      </c>
      <c r="F1612" s="0" t="s">
        <v>47</v>
      </c>
      <c r="G1612" s="5" t="s">
        <v>5</v>
      </c>
      <c r="H1612" s="0" t="s">
        <v>5619</v>
      </c>
      <c r="I1612" s="0" t="s">
        <v>5620</v>
      </c>
      <c r="J1612" s="38" t="n">
        <f aca="false">VLOOKUP(Emissions!A1612,'County Activity'!A$2:J$3223,9,FALSE())</f>
        <v>541.05589690121</v>
      </c>
      <c r="K1612" s="38" t="str">
        <f aca="false">VLOOKUP(Emissions!B1612,'County Activity'!B$2:K$3223,9,FALSE())</f>
        <v>E6GAL</v>
      </c>
      <c r="L1612" s="40" t="n">
        <f aca="false">VLOOKUP($H1612,'Emission Factors'!$B$2:$F$3,3,FALSE())</f>
        <v>0.169</v>
      </c>
      <c r="M1612" s="49" t="str">
        <f aca="false">VLOOKUP($H1612,'Emission Factors'!$B$2:$F$3,4,FALSE())</f>
        <v>LB</v>
      </c>
      <c r="N1612" s="49" t="str">
        <f aca="false">VLOOKUP($H1612,'Emission Factors'!$B$2:$F$3,5,FALSE())</f>
        <v>E6GAL</v>
      </c>
      <c r="O1612" s="41" t="n">
        <f aca="false">J1612*L1612/2000</f>
        <v>0.0457192232881523</v>
      </c>
      <c r="P1612" s="50" t="s">
        <v>5628</v>
      </c>
      <c r="Q1612" s="50"/>
      <c r="R1612" s="50"/>
      <c r="S1612" s="50"/>
      <c r="T1612" s="50"/>
      <c r="U1612" s="50"/>
      <c r="V1612" s="50"/>
      <c r="W1612" s="50"/>
      <c r="X1612" s="50"/>
      <c r="Y1612" s="50"/>
      <c r="Z1612" s="50"/>
      <c r="AA1612" s="50"/>
      <c r="AB1612" s="50"/>
      <c r="AC1612" s="50"/>
      <c r="AD1612" s="50"/>
      <c r="AE1612" s="50"/>
      <c r="AF1612" s="50"/>
      <c r="AG1612" s="50"/>
      <c r="AH1612" s="50"/>
      <c r="AI1612" s="50"/>
      <c r="AJ1612" s="50"/>
      <c r="AK1612" s="50"/>
      <c r="AL1612" s="50"/>
      <c r="AM1612" s="50"/>
      <c r="AN1612" s="50"/>
      <c r="AO1612" s="50"/>
      <c r="AP1612" s="50"/>
      <c r="AQ1612" s="50"/>
      <c r="AR1612" s="50"/>
      <c r="AS1612" s="50"/>
      <c r="AT1612" s="50"/>
      <c r="AU1612" s="50"/>
      <c r="AV1612" s="50"/>
      <c r="AW1612" s="50"/>
      <c r="AX1612" s="50"/>
      <c r="AY1612" s="50"/>
      <c r="AZ1612" s="50"/>
      <c r="BA1612" s="50"/>
      <c r="BB1612" s="50"/>
      <c r="BC1612" s="50"/>
      <c r="BD1612" s="50"/>
      <c r="BE1612" s="50"/>
      <c r="BF1612" s="50"/>
      <c r="BG1612" s="50"/>
      <c r="BH1612" s="50"/>
      <c r="BI1612" s="50"/>
      <c r="BJ1612" s="50"/>
      <c r="BK1612" s="50"/>
    </row>
    <row r="1613" customFormat="false" ht="12.75" hidden="false" customHeight="false" outlineLevel="0" collapsed="false">
      <c r="A1613" s="48" t="s">
        <v>1662</v>
      </c>
      <c r="B1613" s="48" t="s">
        <v>1633</v>
      </c>
      <c r="C1613" s="0" t="s">
        <v>1635</v>
      </c>
      <c r="D1613" s="48" t="s">
        <v>102</v>
      </c>
      <c r="E1613" s="0" t="s">
        <v>1663</v>
      </c>
      <c r="F1613" s="0" t="s">
        <v>47</v>
      </c>
      <c r="G1613" s="5" t="s">
        <v>5</v>
      </c>
      <c r="H1613" s="0" t="s">
        <v>5622</v>
      </c>
      <c r="I1613" s="0" t="s">
        <v>5623</v>
      </c>
      <c r="J1613" s="38" t="n">
        <f aca="false">VLOOKUP(Emissions!A1613,'County Activity'!A$2:J$3223,9,FALSE())</f>
        <v>541.05589690121</v>
      </c>
      <c r="K1613" s="38" t="str">
        <f aca="false">VLOOKUP(Emissions!B1613,'County Activity'!B$2:K$3223,9,FALSE())</f>
        <v>E6GAL</v>
      </c>
      <c r="L1613" s="40" t="n">
        <f aca="false">VLOOKUP($H1613,'Emission Factors'!$B$2:$F$3,3,FALSE())</f>
        <v>0.85</v>
      </c>
      <c r="M1613" s="49" t="str">
        <f aca="false">VLOOKUP($H1613,'Emission Factors'!$B$2:$F$3,4,FALSE())</f>
        <v>LB</v>
      </c>
      <c r="N1613" s="49" t="str">
        <f aca="false">VLOOKUP($H1613,'Emission Factors'!$B$2:$F$3,5,FALSE())</f>
        <v>E6GAL</v>
      </c>
      <c r="O1613" s="41" t="n">
        <f aca="false">J1613*L1613/2000</f>
        <v>0.229948756183014</v>
      </c>
      <c r="P1613" s="50" t="s">
        <v>5628</v>
      </c>
      <c r="Q1613" s="50"/>
      <c r="R1613" s="50"/>
      <c r="S1613" s="50"/>
      <c r="T1613" s="50"/>
      <c r="U1613" s="50"/>
      <c r="V1613" s="50"/>
      <c r="W1613" s="50"/>
      <c r="X1613" s="50"/>
      <c r="Y1613" s="50"/>
      <c r="Z1613" s="50"/>
      <c r="AA1613" s="50"/>
      <c r="AB1613" s="50"/>
      <c r="AC1613" s="50"/>
      <c r="AD1613" s="50"/>
      <c r="AE1613" s="50"/>
      <c r="AF1613" s="50"/>
      <c r="AG1613" s="50"/>
      <c r="AH1613" s="50"/>
      <c r="AI1613" s="50"/>
      <c r="AJ1613" s="50"/>
      <c r="AK1613" s="50"/>
      <c r="AL1613" s="50"/>
      <c r="AM1613" s="50"/>
      <c r="AN1613" s="50"/>
      <c r="AO1613" s="50"/>
      <c r="AP1613" s="50"/>
      <c r="AQ1613" s="50"/>
      <c r="AR1613" s="50"/>
      <c r="AS1613" s="50"/>
      <c r="AT1613" s="50"/>
      <c r="AU1613" s="50"/>
      <c r="AV1613" s="50"/>
      <c r="AW1613" s="50"/>
      <c r="AX1613" s="50"/>
      <c r="AY1613" s="50"/>
      <c r="AZ1613" s="50"/>
      <c r="BA1613" s="50"/>
      <c r="BB1613" s="50"/>
      <c r="BC1613" s="50"/>
      <c r="BD1613" s="50"/>
      <c r="BE1613" s="50"/>
      <c r="BF1613" s="50"/>
      <c r="BG1613" s="50"/>
      <c r="BH1613" s="50"/>
      <c r="BI1613" s="50"/>
      <c r="BJ1613" s="50"/>
      <c r="BK1613" s="50"/>
    </row>
    <row r="1614" customFormat="false" ht="12.75" hidden="false" customHeight="false" outlineLevel="0" collapsed="false">
      <c r="A1614" s="48" t="s">
        <v>1664</v>
      </c>
      <c r="B1614" s="48" t="s">
        <v>1633</v>
      </c>
      <c r="C1614" s="0" t="s">
        <v>1635</v>
      </c>
      <c r="D1614" s="48" t="s">
        <v>105</v>
      </c>
      <c r="E1614" s="0" t="s">
        <v>85</v>
      </c>
      <c r="F1614" s="0" t="s">
        <v>47</v>
      </c>
      <c r="G1614" s="5" t="s">
        <v>5</v>
      </c>
      <c r="H1614" s="0" t="s">
        <v>5619</v>
      </c>
      <c r="I1614" s="0" t="s">
        <v>5620</v>
      </c>
      <c r="J1614" s="38" t="n">
        <f aca="false">VLOOKUP(Emissions!A1614,'County Activity'!A$2:J$3223,9,FALSE())</f>
        <v>403.169446482281</v>
      </c>
      <c r="K1614" s="38" t="str">
        <f aca="false">VLOOKUP(Emissions!B1614,'County Activity'!B$2:K$3223,9,FALSE())</f>
        <v>E6GAL</v>
      </c>
      <c r="L1614" s="40" t="n">
        <f aca="false">VLOOKUP($H1614,'Emission Factors'!$B$2:$F$3,3,FALSE())</f>
        <v>0.169</v>
      </c>
      <c r="M1614" s="49" t="str">
        <f aca="false">VLOOKUP($H1614,'Emission Factors'!$B$2:$F$3,4,FALSE())</f>
        <v>LB</v>
      </c>
      <c r="N1614" s="49" t="str">
        <f aca="false">VLOOKUP($H1614,'Emission Factors'!$B$2:$F$3,5,FALSE())</f>
        <v>E6GAL</v>
      </c>
      <c r="O1614" s="41" t="n">
        <f aca="false">J1614*L1614/2000</f>
        <v>0.0340678182277528</v>
      </c>
      <c r="P1614" s="50" t="s">
        <v>5628</v>
      </c>
      <c r="Q1614" s="50"/>
      <c r="R1614" s="50"/>
      <c r="S1614" s="50"/>
      <c r="T1614" s="50"/>
      <c r="U1614" s="50"/>
      <c r="V1614" s="50"/>
      <c r="W1614" s="50"/>
      <c r="X1614" s="50"/>
      <c r="Y1614" s="50"/>
      <c r="Z1614" s="50"/>
      <c r="AA1614" s="50"/>
      <c r="AB1614" s="50"/>
      <c r="AC1614" s="50"/>
      <c r="AD1614" s="50"/>
      <c r="AE1614" s="50"/>
      <c r="AF1614" s="50"/>
      <c r="AG1614" s="50"/>
      <c r="AH1614" s="50"/>
      <c r="AI1614" s="50"/>
      <c r="AJ1614" s="50"/>
      <c r="AK1614" s="50"/>
      <c r="AL1614" s="50"/>
      <c r="AM1614" s="50"/>
      <c r="AN1614" s="50"/>
      <c r="AO1614" s="50"/>
      <c r="AP1614" s="50"/>
      <c r="AQ1614" s="50"/>
      <c r="AR1614" s="50"/>
      <c r="AS1614" s="50"/>
      <c r="AT1614" s="50"/>
      <c r="AU1614" s="50"/>
      <c r="AV1614" s="50"/>
      <c r="AW1614" s="50"/>
      <c r="AX1614" s="50"/>
      <c r="AY1614" s="50"/>
      <c r="AZ1614" s="50"/>
      <c r="BA1614" s="50"/>
      <c r="BB1614" s="50"/>
      <c r="BC1614" s="50"/>
      <c r="BD1614" s="50"/>
      <c r="BE1614" s="50"/>
      <c r="BF1614" s="50"/>
      <c r="BG1614" s="50"/>
      <c r="BH1614" s="50"/>
      <c r="BI1614" s="50"/>
      <c r="BJ1614" s="50"/>
      <c r="BK1614" s="50"/>
    </row>
    <row r="1615" customFormat="false" ht="12.75" hidden="false" customHeight="false" outlineLevel="0" collapsed="false">
      <c r="A1615" s="48" t="s">
        <v>1664</v>
      </c>
      <c r="B1615" s="48" t="s">
        <v>1633</v>
      </c>
      <c r="C1615" s="0" t="s">
        <v>1635</v>
      </c>
      <c r="D1615" s="48" t="s">
        <v>105</v>
      </c>
      <c r="E1615" s="0" t="s">
        <v>85</v>
      </c>
      <c r="F1615" s="0" t="s">
        <v>47</v>
      </c>
      <c r="G1615" s="5" t="s">
        <v>5</v>
      </c>
      <c r="H1615" s="0" t="s">
        <v>5622</v>
      </c>
      <c r="I1615" s="0" t="s">
        <v>5623</v>
      </c>
      <c r="J1615" s="38" t="n">
        <f aca="false">VLOOKUP(Emissions!A1615,'County Activity'!A$2:J$3223,9,FALSE())</f>
        <v>403.169446482281</v>
      </c>
      <c r="K1615" s="38" t="str">
        <f aca="false">VLOOKUP(Emissions!B1615,'County Activity'!B$2:K$3223,9,FALSE())</f>
        <v>E6GAL</v>
      </c>
      <c r="L1615" s="40" t="n">
        <f aca="false">VLOOKUP($H1615,'Emission Factors'!$B$2:$F$3,3,FALSE())</f>
        <v>0.85</v>
      </c>
      <c r="M1615" s="49" t="str">
        <f aca="false">VLOOKUP($H1615,'Emission Factors'!$B$2:$F$3,4,FALSE())</f>
        <v>LB</v>
      </c>
      <c r="N1615" s="49" t="str">
        <f aca="false">VLOOKUP($H1615,'Emission Factors'!$B$2:$F$3,5,FALSE())</f>
        <v>E6GAL</v>
      </c>
      <c r="O1615" s="41" t="n">
        <f aca="false">J1615*L1615/2000</f>
        <v>0.17134701475497</v>
      </c>
      <c r="P1615" s="50" t="s">
        <v>5628</v>
      </c>
      <c r="Q1615" s="50"/>
      <c r="R1615" s="50"/>
      <c r="S1615" s="50"/>
      <c r="T1615" s="50"/>
      <c r="U1615" s="50"/>
      <c r="V1615" s="50"/>
      <c r="W1615" s="50"/>
      <c r="X1615" s="50"/>
      <c r="Y1615" s="50"/>
      <c r="Z1615" s="50"/>
      <c r="AA1615" s="50"/>
      <c r="AB1615" s="50"/>
      <c r="AC1615" s="50"/>
      <c r="AD1615" s="50"/>
      <c r="AE1615" s="50"/>
      <c r="AF1615" s="50"/>
      <c r="AG1615" s="50"/>
      <c r="AH1615" s="50"/>
      <c r="AI1615" s="50"/>
      <c r="AJ1615" s="50"/>
      <c r="AK1615" s="50"/>
      <c r="AL1615" s="50"/>
      <c r="AM1615" s="50"/>
      <c r="AN1615" s="50"/>
      <c r="AO1615" s="50"/>
      <c r="AP1615" s="50"/>
      <c r="AQ1615" s="50"/>
      <c r="AR1615" s="50"/>
      <c r="AS1615" s="50"/>
      <c r="AT1615" s="50"/>
      <c r="AU1615" s="50"/>
      <c r="AV1615" s="50"/>
      <c r="AW1615" s="50"/>
      <c r="AX1615" s="50"/>
      <c r="AY1615" s="50"/>
      <c r="AZ1615" s="50"/>
      <c r="BA1615" s="50"/>
      <c r="BB1615" s="50"/>
      <c r="BC1615" s="50"/>
      <c r="BD1615" s="50"/>
      <c r="BE1615" s="50"/>
      <c r="BF1615" s="50"/>
      <c r="BG1615" s="50"/>
      <c r="BH1615" s="50"/>
      <c r="BI1615" s="50"/>
      <c r="BJ1615" s="50"/>
      <c r="BK1615" s="50"/>
    </row>
    <row r="1616" customFormat="false" ht="12.75" hidden="false" customHeight="false" outlineLevel="0" collapsed="false">
      <c r="A1616" s="48" t="s">
        <v>1665</v>
      </c>
      <c r="B1616" s="48" t="s">
        <v>1633</v>
      </c>
      <c r="C1616" s="0" t="s">
        <v>1635</v>
      </c>
      <c r="D1616" s="48" t="s">
        <v>108</v>
      </c>
      <c r="E1616" s="0" t="s">
        <v>88</v>
      </c>
      <c r="F1616" s="0" t="s">
        <v>47</v>
      </c>
      <c r="G1616" s="5" t="s">
        <v>5</v>
      </c>
      <c r="H1616" s="0" t="s">
        <v>5619</v>
      </c>
      <c r="I1616" s="0" t="s">
        <v>5620</v>
      </c>
      <c r="J1616" s="38" t="n">
        <f aca="false">VLOOKUP(Emissions!A1616,'County Activity'!A$2:J$3223,9,FALSE())</f>
        <v>745.051066345855</v>
      </c>
      <c r="K1616" s="38" t="str">
        <f aca="false">VLOOKUP(Emissions!B1616,'County Activity'!B$2:K$3223,9,FALSE())</f>
        <v>E6GAL</v>
      </c>
      <c r="L1616" s="40" t="n">
        <f aca="false">VLOOKUP($H1616,'Emission Factors'!$B$2:$F$3,3,FALSE())</f>
        <v>0.169</v>
      </c>
      <c r="M1616" s="49" t="str">
        <f aca="false">VLOOKUP($H1616,'Emission Factors'!$B$2:$F$3,4,FALSE())</f>
        <v>LB</v>
      </c>
      <c r="N1616" s="49" t="str">
        <f aca="false">VLOOKUP($H1616,'Emission Factors'!$B$2:$F$3,5,FALSE())</f>
        <v>E6GAL</v>
      </c>
      <c r="O1616" s="41" t="n">
        <f aca="false">J1616*L1616/2000</f>
        <v>0.0629568151062247</v>
      </c>
      <c r="P1616" s="50" t="s">
        <v>5628</v>
      </c>
      <c r="Q1616" s="50"/>
      <c r="R1616" s="50"/>
      <c r="S1616" s="50"/>
      <c r="T1616" s="50"/>
      <c r="U1616" s="50"/>
      <c r="V1616" s="50"/>
      <c r="W1616" s="50"/>
      <c r="X1616" s="50"/>
      <c r="Y1616" s="50"/>
      <c r="Z1616" s="50"/>
      <c r="AA1616" s="50"/>
      <c r="AB1616" s="50"/>
      <c r="AC1616" s="50"/>
      <c r="AD1616" s="50"/>
      <c r="AE1616" s="50"/>
      <c r="AF1616" s="50"/>
      <c r="AG1616" s="50"/>
      <c r="AH1616" s="50"/>
      <c r="AI1616" s="50"/>
      <c r="AJ1616" s="50"/>
      <c r="AK1616" s="50"/>
      <c r="AL1616" s="50"/>
      <c r="AM1616" s="50"/>
      <c r="AN1616" s="50"/>
      <c r="AO1616" s="50"/>
      <c r="AP1616" s="50"/>
      <c r="AQ1616" s="50"/>
      <c r="AR1616" s="50"/>
      <c r="AS1616" s="50"/>
      <c r="AT1616" s="50"/>
      <c r="AU1616" s="50"/>
      <c r="AV1616" s="50"/>
      <c r="AW1616" s="50"/>
      <c r="AX1616" s="50"/>
      <c r="AY1616" s="50"/>
      <c r="AZ1616" s="50"/>
      <c r="BA1616" s="50"/>
      <c r="BB1616" s="50"/>
      <c r="BC1616" s="50"/>
      <c r="BD1616" s="50"/>
      <c r="BE1616" s="50"/>
      <c r="BF1616" s="50"/>
      <c r="BG1616" s="50"/>
      <c r="BH1616" s="50"/>
      <c r="BI1616" s="50"/>
      <c r="BJ1616" s="50"/>
      <c r="BK1616" s="50"/>
    </row>
    <row r="1617" customFormat="false" ht="12.75" hidden="false" customHeight="false" outlineLevel="0" collapsed="false">
      <c r="A1617" s="48" t="s">
        <v>1665</v>
      </c>
      <c r="B1617" s="48" t="s">
        <v>1633</v>
      </c>
      <c r="C1617" s="0" t="s">
        <v>1635</v>
      </c>
      <c r="D1617" s="48" t="s">
        <v>108</v>
      </c>
      <c r="E1617" s="0" t="s">
        <v>88</v>
      </c>
      <c r="F1617" s="0" t="s">
        <v>47</v>
      </c>
      <c r="G1617" s="5" t="s">
        <v>5</v>
      </c>
      <c r="H1617" s="0" t="s">
        <v>5622</v>
      </c>
      <c r="I1617" s="0" t="s">
        <v>5623</v>
      </c>
      <c r="J1617" s="38" t="n">
        <f aca="false">VLOOKUP(Emissions!A1617,'County Activity'!A$2:J$3223,9,FALSE())</f>
        <v>745.051066345855</v>
      </c>
      <c r="K1617" s="38" t="str">
        <f aca="false">VLOOKUP(Emissions!B1617,'County Activity'!B$2:K$3223,9,FALSE())</f>
        <v>E6GAL</v>
      </c>
      <c r="L1617" s="40" t="n">
        <f aca="false">VLOOKUP($H1617,'Emission Factors'!$B$2:$F$3,3,FALSE())</f>
        <v>0.85</v>
      </c>
      <c r="M1617" s="49" t="str">
        <f aca="false">VLOOKUP($H1617,'Emission Factors'!$B$2:$F$3,4,FALSE())</f>
        <v>LB</v>
      </c>
      <c r="N1617" s="49" t="str">
        <f aca="false">VLOOKUP($H1617,'Emission Factors'!$B$2:$F$3,5,FALSE())</f>
        <v>E6GAL</v>
      </c>
      <c r="O1617" s="41" t="n">
        <f aca="false">J1617*L1617/2000</f>
        <v>0.316646703196988</v>
      </c>
      <c r="P1617" s="50" t="s">
        <v>5628</v>
      </c>
      <c r="Q1617" s="50"/>
      <c r="R1617" s="50"/>
      <c r="S1617" s="50"/>
      <c r="T1617" s="50"/>
      <c r="U1617" s="50"/>
      <c r="V1617" s="50"/>
      <c r="W1617" s="50"/>
      <c r="X1617" s="50"/>
      <c r="Y1617" s="50"/>
      <c r="Z1617" s="50"/>
      <c r="AA1617" s="50"/>
      <c r="AB1617" s="50"/>
      <c r="AC1617" s="50"/>
      <c r="AD1617" s="50"/>
      <c r="AE1617" s="50"/>
      <c r="AF1617" s="50"/>
      <c r="AG1617" s="50"/>
      <c r="AH1617" s="50"/>
      <c r="AI1617" s="50"/>
      <c r="AJ1617" s="50"/>
      <c r="AK1617" s="50"/>
      <c r="AL1617" s="50"/>
      <c r="AM1617" s="50"/>
      <c r="AN1617" s="50"/>
      <c r="AO1617" s="50"/>
      <c r="AP1617" s="50"/>
      <c r="AQ1617" s="50"/>
      <c r="AR1617" s="50"/>
      <c r="AS1617" s="50"/>
      <c r="AT1617" s="50"/>
      <c r="AU1617" s="50"/>
      <c r="AV1617" s="50"/>
      <c r="AW1617" s="50"/>
      <c r="AX1617" s="50"/>
      <c r="AY1617" s="50"/>
      <c r="AZ1617" s="50"/>
      <c r="BA1617" s="50"/>
      <c r="BB1617" s="50"/>
      <c r="BC1617" s="50"/>
      <c r="BD1617" s="50"/>
      <c r="BE1617" s="50"/>
      <c r="BF1617" s="50"/>
      <c r="BG1617" s="50"/>
      <c r="BH1617" s="50"/>
      <c r="BI1617" s="50"/>
      <c r="BJ1617" s="50"/>
      <c r="BK1617" s="50"/>
    </row>
    <row r="1618" customFormat="false" ht="12.75" hidden="false" customHeight="false" outlineLevel="0" collapsed="false">
      <c r="A1618" s="48" t="s">
        <v>1666</v>
      </c>
      <c r="B1618" s="48" t="s">
        <v>1633</v>
      </c>
      <c r="C1618" s="0" t="s">
        <v>1635</v>
      </c>
      <c r="D1618" s="48" t="s">
        <v>111</v>
      </c>
      <c r="E1618" s="0" t="s">
        <v>950</v>
      </c>
      <c r="F1618" s="0" t="s">
        <v>47</v>
      </c>
      <c r="G1618" s="5" t="s">
        <v>5</v>
      </c>
      <c r="H1618" s="0" t="s">
        <v>5619</v>
      </c>
      <c r="I1618" s="0" t="s">
        <v>5620</v>
      </c>
      <c r="J1618" s="38" t="n">
        <f aca="false">VLOOKUP(Emissions!A1618,'County Activity'!A$2:J$3223,9,FALSE())</f>
        <v>784.109222421142</v>
      </c>
      <c r="K1618" s="38" t="str">
        <f aca="false">VLOOKUP(Emissions!B1618,'County Activity'!B$2:K$3223,9,FALSE())</f>
        <v>E6GAL</v>
      </c>
      <c r="L1618" s="40" t="n">
        <f aca="false">VLOOKUP($H1618,'Emission Factors'!$B$2:$F$3,3,FALSE())</f>
        <v>0.169</v>
      </c>
      <c r="M1618" s="49" t="str">
        <f aca="false">VLOOKUP($H1618,'Emission Factors'!$B$2:$F$3,4,FALSE())</f>
        <v>LB</v>
      </c>
      <c r="N1618" s="49" t="str">
        <f aca="false">VLOOKUP($H1618,'Emission Factors'!$B$2:$F$3,5,FALSE())</f>
        <v>E6GAL</v>
      </c>
      <c r="O1618" s="41" t="n">
        <f aca="false">J1618*L1618/2000</f>
        <v>0.0662572292945865</v>
      </c>
      <c r="P1618" s="50" t="s">
        <v>5628</v>
      </c>
      <c r="Q1618" s="50"/>
      <c r="R1618" s="50"/>
      <c r="S1618" s="50"/>
      <c r="T1618" s="50"/>
      <c r="U1618" s="50"/>
      <c r="V1618" s="50"/>
      <c r="W1618" s="50"/>
      <c r="X1618" s="50"/>
      <c r="Y1618" s="50"/>
      <c r="Z1618" s="50"/>
      <c r="AA1618" s="50"/>
      <c r="AB1618" s="50"/>
      <c r="AC1618" s="50"/>
      <c r="AD1618" s="50"/>
      <c r="AE1618" s="50"/>
      <c r="AF1618" s="50"/>
      <c r="AG1618" s="50"/>
      <c r="AH1618" s="50"/>
      <c r="AI1618" s="50"/>
      <c r="AJ1618" s="50"/>
      <c r="AK1618" s="50"/>
      <c r="AL1618" s="50"/>
      <c r="AM1618" s="50"/>
      <c r="AN1618" s="50"/>
      <c r="AO1618" s="50"/>
      <c r="AP1618" s="50"/>
      <c r="AQ1618" s="50"/>
      <c r="AR1618" s="50"/>
      <c r="AS1618" s="50"/>
      <c r="AT1618" s="50"/>
      <c r="AU1618" s="50"/>
      <c r="AV1618" s="50"/>
      <c r="AW1618" s="50"/>
      <c r="AX1618" s="50"/>
      <c r="AY1618" s="50"/>
      <c r="AZ1618" s="50"/>
      <c r="BA1618" s="50"/>
      <c r="BB1618" s="50"/>
      <c r="BC1618" s="50"/>
      <c r="BD1618" s="50"/>
      <c r="BE1618" s="50"/>
      <c r="BF1618" s="50"/>
      <c r="BG1618" s="50"/>
      <c r="BH1618" s="50"/>
      <c r="BI1618" s="50"/>
      <c r="BJ1618" s="50"/>
      <c r="BK1618" s="50"/>
    </row>
    <row r="1619" customFormat="false" ht="12.75" hidden="false" customHeight="false" outlineLevel="0" collapsed="false">
      <c r="A1619" s="48" t="s">
        <v>1666</v>
      </c>
      <c r="B1619" s="48" t="s">
        <v>1633</v>
      </c>
      <c r="C1619" s="0" t="s">
        <v>1635</v>
      </c>
      <c r="D1619" s="48" t="s">
        <v>111</v>
      </c>
      <c r="E1619" s="0" t="s">
        <v>950</v>
      </c>
      <c r="F1619" s="0" t="s">
        <v>47</v>
      </c>
      <c r="G1619" s="5" t="s">
        <v>5</v>
      </c>
      <c r="H1619" s="0" t="s">
        <v>5622</v>
      </c>
      <c r="I1619" s="0" t="s">
        <v>5623</v>
      </c>
      <c r="J1619" s="38" t="n">
        <f aca="false">VLOOKUP(Emissions!A1619,'County Activity'!A$2:J$3223,9,FALSE())</f>
        <v>784.109222421142</v>
      </c>
      <c r="K1619" s="38" t="str">
        <f aca="false">VLOOKUP(Emissions!B1619,'County Activity'!B$2:K$3223,9,FALSE())</f>
        <v>E6GAL</v>
      </c>
      <c r="L1619" s="40" t="n">
        <f aca="false">VLOOKUP($H1619,'Emission Factors'!$B$2:$F$3,3,FALSE())</f>
        <v>0.85</v>
      </c>
      <c r="M1619" s="49" t="str">
        <f aca="false">VLOOKUP($H1619,'Emission Factors'!$B$2:$F$3,4,FALSE())</f>
        <v>LB</v>
      </c>
      <c r="N1619" s="49" t="str">
        <f aca="false">VLOOKUP($H1619,'Emission Factors'!$B$2:$F$3,5,FALSE())</f>
        <v>E6GAL</v>
      </c>
      <c r="O1619" s="41" t="n">
        <f aca="false">J1619*L1619/2000</f>
        <v>0.333246419528985</v>
      </c>
      <c r="P1619" s="50" t="s">
        <v>5628</v>
      </c>
      <c r="Q1619" s="50"/>
      <c r="R1619" s="50"/>
      <c r="S1619" s="50"/>
      <c r="T1619" s="50"/>
      <c r="U1619" s="50"/>
      <c r="V1619" s="50"/>
      <c r="W1619" s="50"/>
      <c r="X1619" s="50"/>
      <c r="Y1619" s="50"/>
      <c r="Z1619" s="50"/>
      <c r="AA1619" s="50"/>
      <c r="AB1619" s="50"/>
      <c r="AC1619" s="50"/>
      <c r="AD1619" s="50"/>
      <c r="AE1619" s="50"/>
      <c r="AF1619" s="50"/>
      <c r="AG1619" s="50"/>
      <c r="AH1619" s="50"/>
      <c r="AI1619" s="50"/>
      <c r="AJ1619" s="50"/>
      <c r="AK1619" s="50"/>
      <c r="AL1619" s="50"/>
      <c r="AM1619" s="50"/>
      <c r="AN1619" s="50"/>
      <c r="AO1619" s="50"/>
      <c r="AP1619" s="50"/>
      <c r="AQ1619" s="50"/>
      <c r="AR1619" s="50"/>
      <c r="AS1619" s="50"/>
      <c r="AT1619" s="50"/>
      <c r="AU1619" s="50"/>
      <c r="AV1619" s="50"/>
      <c r="AW1619" s="50"/>
      <c r="AX1619" s="50"/>
      <c r="AY1619" s="50"/>
      <c r="AZ1619" s="50"/>
      <c r="BA1619" s="50"/>
      <c r="BB1619" s="50"/>
      <c r="BC1619" s="50"/>
      <c r="BD1619" s="50"/>
      <c r="BE1619" s="50"/>
      <c r="BF1619" s="50"/>
      <c r="BG1619" s="50"/>
      <c r="BH1619" s="50"/>
      <c r="BI1619" s="50"/>
      <c r="BJ1619" s="50"/>
      <c r="BK1619" s="50"/>
    </row>
    <row r="1620" customFormat="false" ht="12.75" hidden="false" customHeight="false" outlineLevel="0" collapsed="false">
      <c r="A1620" s="48" t="s">
        <v>1667</v>
      </c>
      <c r="B1620" s="48" t="s">
        <v>1633</v>
      </c>
      <c r="C1620" s="0" t="s">
        <v>1635</v>
      </c>
      <c r="D1620" s="48" t="s">
        <v>114</v>
      </c>
      <c r="E1620" s="0" t="s">
        <v>1360</v>
      </c>
      <c r="F1620" s="0" t="s">
        <v>47</v>
      </c>
      <c r="G1620" s="5" t="s">
        <v>5</v>
      </c>
      <c r="H1620" s="0" t="s">
        <v>5619</v>
      </c>
      <c r="I1620" s="0" t="s">
        <v>5620</v>
      </c>
      <c r="J1620" s="38" t="n">
        <f aca="false">VLOOKUP(Emissions!A1620,'County Activity'!A$2:J$3223,9,FALSE())</f>
        <v>2184.66774244196</v>
      </c>
      <c r="K1620" s="38" t="str">
        <f aca="false">VLOOKUP(Emissions!B1620,'County Activity'!B$2:K$3223,9,FALSE())</f>
        <v>E6GAL</v>
      </c>
      <c r="L1620" s="40" t="n">
        <f aca="false">VLOOKUP($H1620,'Emission Factors'!$B$2:$F$3,3,FALSE())</f>
        <v>0.169</v>
      </c>
      <c r="M1620" s="49" t="str">
        <f aca="false">VLOOKUP($H1620,'Emission Factors'!$B$2:$F$3,4,FALSE())</f>
        <v>LB</v>
      </c>
      <c r="N1620" s="49" t="str">
        <f aca="false">VLOOKUP($H1620,'Emission Factors'!$B$2:$F$3,5,FALSE())</f>
        <v>E6GAL</v>
      </c>
      <c r="O1620" s="41" t="n">
        <f aca="false">J1620*L1620/2000</f>
        <v>0.184604424236346</v>
      </c>
      <c r="P1620" s="50" t="s">
        <v>5628</v>
      </c>
      <c r="Q1620" s="50"/>
      <c r="R1620" s="50"/>
      <c r="S1620" s="50"/>
      <c r="T1620" s="50"/>
      <c r="U1620" s="50"/>
      <c r="V1620" s="50"/>
      <c r="W1620" s="50"/>
      <c r="X1620" s="50"/>
      <c r="Y1620" s="50"/>
      <c r="Z1620" s="50"/>
      <c r="AA1620" s="50"/>
      <c r="AB1620" s="50"/>
      <c r="AC1620" s="50"/>
      <c r="AD1620" s="50"/>
      <c r="AE1620" s="50"/>
      <c r="AF1620" s="50"/>
      <c r="AG1620" s="50"/>
      <c r="AH1620" s="50"/>
      <c r="AI1620" s="50"/>
      <c r="AJ1620" s="50"/>
      <c r="AK1620" s="50"/>
      <c r="AL1620" s="50"/>
      <c r="AM1620" s="50"/>
      <c r="AN1620" s="50"/>
      <c r="AO1620" s="50"/>
      <c r="AP1620" s="50"/>
      <c r="AQ1620" s="50"/>
      <c r="AR1620" s="50"/>
      <c r="AS1620" s="50"/>
      <c r="AT1620" s="50"/>
      <c r="AU1620" s="50"/>
      <c r="AV1620" s="50"/>
      <c r="AW1620" s="50"/>
      <c r="AX1620" s="50"/>
      <c r="AY1620" s="50"/>
      <c r="AZ1620" s="50"/>
      <c r="BA1620" s="50"/>
      <c r="BB1620" s="50"/>
      <c r="BC1620" s="50"/>
      <c r="BD1620" s="50"/>
      <c r="BE1620" s="50"/>
      <c r="BF1620" s="50"/>
      <c r="BG1620" s="50"/>
      <c r="BH1620" s="50"/>
      <c r="BI1620" s="50"/>
      <c r="BJ1620" s="50"/>
      <c r="BK1620" s="50"/>
    </row>
    <row r="1621" customFormat="false" ht="12.75" hidden="false" customHeight="false" outlineLevel="0" collapsed="false">
      <c r="A1621" s="48" t="s">
        <v>1667</v>
      </c>
      <c r="B1621" s="48" t="s">
        <v>1633</v>
      </c>
      <c r="C1621" s="0" t="s">
        <v>1635</v>
      </c>
      <c r="D1621" s="48" t="s">
        <v>114</v>
      </c>
      <c r="E1621" s="0" t="s">
        <v>1360</v>
      </c>
      <c r="F1621" s="0" t="s">
        <v>47</v>
      </c>
      <c r="G1621" s="5" t="s">
        <v>5</v>
      </c>
      <c r="H1621" s="0" t="s">
        <v>5622</v>
      </c>
      <c r="I1621" s="0" t="s">
        <v>5623</v>
      </c>
      <c r="J1621" s="38" t="n">
        <f aca="false">VLOOKUP(Emissions!A1621,'County Activity'!A$2:J$3223,9,FALSE())</f>
        <v>2184.66774244196</v>
      </c>
      <c r="K1621" s="38" t="str">
        <f aca="false">VLOOKUP(Emissions!B1621,'County Activity'!B$2:K$3223,9,FALSE())</f>
        <v>E6GAL</v>
      </c>
      <c r="L1621" s="40" t="n">
        <f aca="false">VLOOKUP($H1621,'Emission Factors'!$B$2:$F$3,3,FALSE())</f>
        <v>0.85</v>
      </c>
      <c r="M1621" s="49" t="str">
        <f aca="false">VLOOKUP($H1621,'Emission Factors'!$B$2:$F$3,4,FALSE())</f>
        <v>LB</v>
      </c>
      <c r="N1621" s="49" t="str">
        <f aca="false">VLOOKUP($H1621,'Emission Factors'!$B$2:$F$3,5,FALSE())</f>
        <v>E6GAL</v>
      </c>
      <c r="O1621" s="41" t="n">
        <f aca="false">J1621*L1621/2000</f>
        <v>0.928483790537835</v>
      </c>
      <c r="P1621" s="50" t="s">
        <v>5628</v>
      </c>
      <c r="Q1621" s="50"/>
      <c r="R1621" s="50"/>
      <c r="S1621" s="50"/>
      <c r="T1621" s="50"/>
      <c r="U1621" s="50"/>
      <c r="V1621" s="50"/>
      <c r="W1621" s="50"/>
      <c r="X1621" s="50"/>
      <c r="Y1621" s="50"/>
      <c r="Z1621" s="50"/>
      <c r="AA1621" s="50"/>
      <c r="AB1621" s="50"/>
      <c r="AC1621" s="50"/>
      <c r="AD1621" s="50"/>
      <c r="AE1621" s="50"/>
      <c r="AF1621" s="50"/>
      <c r="AG1621" s="50"/>
      <c r="AH1621" s="50"/>
      <c r="AI1621" s="50"/>
      <c r="AJ1621" s="50"/>
      <c r="AK1621" s="50"/>
      <c r="AL1621" s="50"/>
      <c r="AM1621" s="50"/>
      <c r="AN1621" s="50"/>
      <c r="AO1621" s="50"/>
      <c r="AP1621" s="50"/>
      <c r="AQ1621" s="50"/>
      <c r="AR1621" s="50"/>
      <c r="AS1621" s="50"/>
      <c r="AT1621" s="50"/>
      <c r="AU1621" s="50"/>
      <c r="AV1621" s="50"/>
      <c r="AW1621" s="50"/>
      <c r="AX1621" s="50"/>
      <c r="AY1621" s="50"/>
      <c r="AZ1621" s="50"/>
      <c r="BA1621" s="50"/>
      <c r="BB1621" s="50"/>
      <c r="BC1621" s="50"/>
      <c r="BD1621" s="50"/>
      <c r="BE1621" s="50"/>
      <c r="BF1621" s="50"/>
      <c r="BG1621" s="50"/>
      <c r="BH1621" s="50"/>
      <c r="BI1621" s="50"/>
      <c r="BJ1621" s="50"/>
      <c r="BK1621" s="50"/>
    </row>
    <row r="1622" customFormat="false" ht="12.75" hidden="false" customHeight="false" outlineLevel="0" collapsed="false">
      <c r="A1622" s="48" t="s">
        <v>1668</v>
      </c>
      <c r="B1622" s="48" t="s">
        <v>1633</v>
      </c>
      <c r="C1622" s="0" t="s">
        <v>1635</v>
      </c>
      <c r="D1622" s="48" t="s">
        <v>117</v>
      </c>
      <c r="E1622" s="0" t="s">
        <v>397</v>
      </c>
      <c r="F1622" s="0" t="s">
        <v>47</v>
      </c>
      <c r="G1622" s="5" t="s">
        <v>5</v>
      </c>
      <c r="H1622" s="0" t="s">
        <v>5619</v>
      </c>
      <c r="I1622" s="0" t="s">
        <v>5620</v>
      </c>
      <c r="J1622" s="38" t="n">
        <f aca="false">VLOOKUP(Emissions!A1622,'County Activity'!A$2:J$3223,9,FALSE())</f>
        <v>732.731007972393</v>
      </c>
      <c r="K1622" s="38" t="str">
        <f aca="false">VLOOKUP(Emissions!B1622,'County Activity'!B$2:K$3223,9,FALSE())</f>
        <v>E6GAL</v>
      </c>
      <c r="L1622" s="40" t="n">
        <f aca="false">VLOOKUP($H1622,'Emission Factors'!$B$2:$F$3,3,FALSE())</f>
        <v>0.169</v>
      </c>
      <c r="M1622" s="49" t="str">
        <f aca="false">VLOOKUP($H1622,'Emission Factors'!$B$2:$F$3,4,FALSE())</f>
        <v>LB</v>
      </c>
      <c r="N1622" s="49" t="str">
        <f aca="false">VLOOKUP($H1622,'Emission Factors'!$B$2:$F$3,5,FALSE())</f>
        <v>E6GAL</v>
      </c>
      <c r="O1622" s="41" t="n">
        <f aca="false">J1622*L1622/2000</f>
        <v>0.0619157701736672</v>
      </c>
      <c r="P1622" s="50" t="s">
        <v>5628</v>
      </c>
      <c r="Q1622" s="50"/>
      <c r="R1622" s="50"/>
      <c r="S1622" s="50"/>
      <c r="T1622" s="50"/>
      <c r="U1622" s="50"/>
      <c r="V1622" s="50"/>
      <c r="W1622" s="50"/>
      <c r="X1622" s="50"/>
      <c r="Y1622" s="50"/>
      <c r="Z1622" s="50"/>
      <c r="AA1622" s="50"/>
      <c r="AB1622" s="50"/>
      <c r="AC1622" s="50"/>
      <c r="AD1622" s="50"/>
      <c r="AE1622" s="50"/>
      <c r="AF1622" s="50"/>
      <c r="AG1622" s="50"/>
      <c r="AH1622" s="50"/>
      <c r="AI1622" s="50"/>
      <c r="AJ1622" s="50"/>
      <c r="AK1622" s="50"/>
      <c r="AL1622" s="50"/>
      <c r="AM1622" s="50"/>
      <c r="AN1622" s="50"/>
      <c r="AO1622" s="50"/>
      <c r="AP1622" s="50"/>
      <c r="AQ1622" s="50"/>
      <c r="AR1622" s="50"/>
      <c r="AS1622" s="50"/>
      <c r="AT1622" s="50"/>
      <c r="AU1622" s="50"/>
      <c r="AV1622" s="50"/>
      <c r="AW1622" s="50"/>
      <c r="AX1622" s="50"/>
      <c r="AY1622" s="50"/>
      <c r="AZ1622" s="50"/>
      <c r="BA1622" s="50"/>
      <c r="BB1622" s="50"/>
      <c r="BC1622" s="50"/>
      <c r="BD1622" s="50"/>
      <c r="BE1622" s="50"/>
      <c r="BF1622" s="50"/>
      <c r="BG1622" s="50"/>
      <c r="BH1622" s="50"/>
      <c r="BI1622" s="50"/>
      <c r="BJ1622" s="50"/>
      <c r="BK1622" s="50"/>
    </row>
    <row r="1623" customFormat="false" ht="12.75" hidden="false" customHeight="false" outlineLevel="0" collapsed="false">
      <c r="A1623" s="48" t="s">
        <v>1668</v>
      </c>
      <c r="B1623" s="48" t="s">
        <v>1633</v>
      </c>
      <c r="C1623" s="0" t="s">
        <v>1635</v>
      </c>
      <c r="D1623" s="48" t="s">
        <v>117</v>
      </c>
      <c r="E1623" s="0" t="s">
        <v>397</v>
      </c>
      <c r="F1623" s="0" t="s">
        <v>47</v>
      </c>
      <c r="G1623" s="5" t="s">
        <v>5</v>
      </c>
      <c r="H1623" s="0" t="s">
        <v>5622</v>
      </c>
      <c r="I1623" s="0" t="s">
        <v>5623</v>
      </c>
      <c r="J1623" s="38" t="n">
        <f aca="false">VLOOKUP(Emissions!A1623,'County Activity'!A$2:J$3223,9,FALSE())</f>
        <v>732.731007972393</v>
      </c>
      <c r="K1623" s="38" t="str">
        <f aca="false">VLOOKUP(Emissions!B1623,'County Activity'!B$2:K$3223,9,FALSE())</f>
        <v>E6GAL</v>
      </c>
      <c r="L1623" s="40" t="n">
        <f aca="false">VLOOKUP($H1623,'Emission Factors'!$B$2:$F$3,3,FALSE())</f>
        <v>0.85</v>
      </c>
      <c r="M1623" s="49" t="str">
        <f aca="false">VLOOKUP($H1623,'Emission Factors'!$B$2:$F$3,4,FALSE())</f>
        <v>LB</v>
      </c>
      <c r="N1623" s="49" t="str">
        <f aca="false">VLOOKUP($H1623,'Emission Factors'!$B$2:$F$3,5,FALSE())</f>
        <v>E6GAL</v>
      </c>
      <c r="O1623" s="41" t="n">
        <f aca="false">J1623*L1623/2000</f>
        <v>0.311410678388267</v>
      </c>
      <c r="P1623" s="50" t="s">
        <v>5628</v>
      </c>
      <c r="Q1623" s="50"/>
      <c r="R1623" s="50"/>
      <c r="S1623" s="50"/>
      <c r="T1623" s="50"/>
      <c r="U1623" s="50"/>
      <c r="V1623" s="50"/>
      <c r="W1623" s="50"/>
      <c r="X1623" s="50"/>
      <c r="Y1623" s="50"/>
      <c r="Z1623" s="50"/>
      <c r="AA1623" s="50"/>
      <c r="AB1623" s="50"/>
      <c r="AC1623" s="50"/>
      <c r="AD1623" s="50"/>
      <c r="AE1623" s="50"/>
      <c r="AF1623" s="50"/>
      <c r="AG1623" s="50"/>
      <c r="AH1623" s="50"/>
      <c r="AI1623" s="50"/>
      <c r="AJ1623" s="50"/>
      <c r="AK1623" s="50"/>
      <c r="AL1623" s="50"/>
      <c r="AM1623" s="50"/>
      <c r="AN1623" s="50"/>
      <c r="AO1623" s="50"/>
      <c r="AP1623" s="50"/>
      <c r="AQ1623" s="50"/>
      <c r="AR1623" s="50"/>
      <c r="AS1623" s="50"/>
      <c r="AT1623" s="50"/>
      <c r="AU1623" s="50"/>
      <c r="AV1623" s="50"/>
      <c r="AW1623" s="50"/>
      <c r="AX1623" s="50"/>
      <c r="AY1623" s="50"/>
      <c r="AZ1623" s="50"/>
      <c r="BA1623" s="50"/>
      <c r="BB1623" s="50"/>
      <c r="BC1623" s="50"/>
      <c r="BD1623" s="50"/>
      <c r="BE1623" s="50"/>
      <c r="BF1623" s="50"/>
      <c r="BG1623" s="50"/>
      <c r="BH1623" s="50"/>
      <c r="BI1623" s="50"/>
      <c r="BJ1623" s="50"/>
      <c r="BK1623" s="50"/>
    </row>
    <row r="1624" customFormat="false" ht="12.75" hidden="false" customHeight="false" outlineLevel="0" collapsed="false">
      <c r="A1624" s="48" t="s">
        <v>1669</v>
      </c>
      <c r="B1624" s="48" t="s">
        <v>1633</v>
      </c>
      <c r="C1624" s="0" t="s">
        <v>1635</v>
      </c>
      <c r="D1624" s="48" t="s">
        <v>120</v>
      </c>
      <c r="E1624" s="0" t="s">
        <v>118</v>
      </c>
      <c r="F1624" s="0" t="s">
        <v>47</v>
      </c>
      <c r="G1624" s="5" t="s">
        <v>5</v>
      </c>
      <c r="H1624" s="0" t="s">
        <v>5619</v>
      </c>
      <c r="I1624" s="0" t="s">
        <v>5620</v>
      </c>
      <c r="J1624" s="38" t="n">
        <f aca="false">VLOOKUP(Emissions!A1624,'County Activity'!A$2:J$3223,9,FALSE())</f>
        <v>2675.14890696226</v>
      </c>
      <c r="K1624" s="38" t="str">
        <f aca="false">VLOOKUP(Emissions!B1624,'County Activity'!B$2:K$3223,9,FALSE())</f>
        <v>E6GAL</v>
      </c>
      <c r="L1624" s="40" t="n">
        <f aca="false">VLOOKUP($H1624,'Emission Factors'!$B$2:$F$3,3,FALSE())</f>
        <v>0.169</v>
      </c>
      <c r="M1624" s="49" t="str">
        <f aca="false">VLOOKUP($H1624,'Emission Factors'!$B$2:$F$3,4,FALSE())</f>
        <v>LB</v>
      </c>
      <c r="N1624" s="49" t="str">
        <f aca="false">VLOOKUP($H1624,'Emission Factors'!$B$2:$F$3,5,FALSE())</f>
        <v>E6GAL</v>
      </c>
      <c r="O1624" s="41" t="n">
        <f aca="false">J1624*L1624/2000</f>
        <v>0.226050082638311</v>
      </c>
      <c r="P1624" s="50" t="s">
        <v>5628</v>
      </c>
      <c r="Q1624" s="50"/>
      <c r="R1624" s="50"/>
      <c r="S1624" s="50"/>
      <c r="T1624" s="50"/>
      <c r="U1624" s="50"/>
      <c r="V1624" s="50"/>
      <c r="W1624" s="50"/>
      <c r="X1624" s="50"/>
      <c r="Y1624" s="50"/>
      <c r="Z1624" s="50"/>
      <c r="AA1624" s="50"/>
      <c r="AB1624" s="50"/>
      <c r="AC1624" s="50"/>
      <c r="AD1624" s="50"/>
      <c r="AE1624" s="50"/>
      <c r="AF1624" s="50"/>
      <c r="AG1624" s="50"/>
      <c r="AH1624" s="50"/>
      <c r="AI1624" s="50"/>
      <c r="AJ1624" s="50"/>
      <c r="AK1624" s="50"/>
      <c r="AL1624" s="50"/>
      <c r="AM1624" s="50"/>
      <c r="AN1624" s="50"/>
      <c r="AO1624" s="50"/>
      <c r="AP1624" s="50"/>
      <c r="AQ1624" s="50"/>
      <c r="AR1624" s="50"/>
      <c r="AS1624" s="50"/>
      <c r="AT1624" s="50"/>
      <c r="AU1624" s="50"/>
      <c r="AV1624" s="50"/>
      <c r="AW1624" s="50"/>
      <c r="AX1624" s="50"/>
      <c r="AY1624" s="50"/>
      <c r="AZ1624" s="50"/>
      <c r="BA1624" s="50"/>
      <c r="BB1624" s="50"/>
      <c r="BC1624" s="50"/>
      <c r="BD1624" s="50"/>
      <c r="BE1624" s="50"/>
      <c r="BF1624" s="50"/>
      <c r="BG1624" s="50"/>
      <c r="BH1624" s="50"/>
      <c r="BI1624" s="50"/>
      <c r="BJ1624" s="50"/>
      <c r="BK1624" s="50"/>
    </row>
    <row r="1625" customFormat="false" ht="12.75" hidden="false" customHeight="false" outlineLevel="0" collapsed="false">
      <c r="A1625" s="48" t="s">
        <v>1669</v>
      </c>
      <c r="B1625" s="48" t="s">
        <v>1633</v>
      </c>
      <c r="C1625" s="0" t="s">
        <v>1635</v>
      </c>
      <c r="D1625" s="48" t="s">
        <v>120</v>
      </c>
      <c r="E1625" s="0" t="s">
        <v>118</v>
      </c>
      <c r="F1625" s="0" t="s">
        <v>47</v>
      </c>
      <c r="G1625" s="5" t="s">
        <v>5</v>
      </c>
      <c r="H1625" s="0" t="s">
        <v>5622</v>
      </c>
      <c r="I1625" s="0" t="s">
        <v>5623</v>
      </c>
      <c r="J1625" s="38" t="n">
        <f aca="false">VLOOKUP(Emissions!A1625,'County Activity'!A$2:J$3223,9,FALSE())</f>
        <v>2675.14890696226</v>
      </c>
      <c r="K1625" s="38" t="str">
        <f aca="false">VLOOKUP(Emissions!B1625,'County Activity'!B$2:K$3223,9,FALSE())</f>
        <v>E6GAL</v>
      </c>
      <c r="L1625" s="40" t="n">
        <f aca="false">VLOOKUP($H1625,'Emission Factors'!$B$2:$F$3,3,FALSE())</f>
        <v>0.85</v>
      </c>
      <c r="M1625" s="49" t="str">
        <f aca="false">VLOOKUP($H1625,'Emission Factors'!$B$2:$F$3,4,FALSE())</f>
        <v>LB</v>
      </c>
      <c r="N1625" s="49" t="str">
        <f aca="false">VLOOKUP($H1625,'Emission Factors'!$B$2:$F$3,5,FALSE())</f>
        <v>E6GAL</v>
      </c>
      <c r="O1625" s="41" t="n">
        <f aca="false">J1625*L1625/2000</f>
        <v>1.13693828545896</v>
      </c>
      <c r="P1625" s="50" t="s">
        <v>5628</v>
      </c>
      <c r="Q1625" s="50"/>
      <c r="R1625" s="50"/>
      <c r="S1625" s="50"/>
      <c r="T1625" s="50"/>
      <c r="U1625" s="50"/>
      <c r="V1625" s="50"/>
      <c r="W1625" s="50"/>
      <c r="X1625" s="50"/>
      <c r="Y1625" s="50"/>
      <c r="Z1625" s="50"/>
      <c r="AA1625" s="50"/>
      <c r="AB1625" s="50"/>
      <c r="AC1625" s="50"/>
      <c r="AD1625" s="50"/>
      <c r="AE1625" s="50"/>
      <c r="AF1625" s="50"/>
      <c r="AG1625" s="50"/>
      <c r="AH1625" s="50"/>
      <c r="AI1625" s="50"/>
      <c r="AJ1625" s="50"/>
      <c r="AK1625" s="50"/>
      <c r="AL1625" s="50"/>
      <c r="AM1625" s="50"/>
      <c r="AN1625" s="50"/>
      <c r="AO1625" s="50"/>
      <c r="AP1625" s="50"/>
      <c r="AQ1625" s="50"/>
      <c r="AR1625" s="50"/>
      <c r="AS1625" s="50"/>
      <c r="AT1625" s="50"/>
      <c r="AU1625" s="50"/>
      <c r="AV1625" s="50"/>
      <c r="AW1625" s="50"/>
      <c r="AX1625" s="50"/>
      <c r="AY1625" s="50"/>
      <c r="AZ1625" s="50"/>
      <c r="BA1625" s="50"/>
      <c r="BB1625" s="50"/>
      <c r="BC1625" s="50"/>
      <c r="BD1625" s="50"/>
      <c r="BE1625" s="50"/>
      <c r="BF1625" s="50"/>
      <c r="BG1625" s="50"/>
      <c r="BH1625" s="50"/>
      <c r="BI1625" s="50"/>
      <c r="BJ1625" s="50"/>
      <c r="BK1625" s="50"/>
    </row>
    <row r="1626" customFormat="false" ht="12.75" hidden="false" customHeight="false" outlineLevel="0" collapsed="false">
      <c r="A1626" s="48" t="s">
        <v>1670</v>
      </c>
      <c r="B1626" s="48" t="s">
        <v>1633</v>
      </c>
      <c r="C1626" s="0" t="s">
        <v>1635</v>
      </c>
      <c r="D1626" s="48" t="s">
        <v>123</v>
      </c>
      <c r="E1626" s="0" t="s">
        <v>1671</v>
      </c>
      <c r="F1626" s="0" t="s">
        <v>47</v>
      </c>
      <c r="G1626" s="5" t="s">
        <v>5</v>
      </c>
      <c r="H1626" s="0" t="s">
        <v>5619</v>
      </c>
      <c r="I1626" s="0" t="s">
        <v>5620</v>
      </c>
      <c r="J1626" s="38" t="n">
        <f aca="false">VLOOKUP(Emissions!A1626,'County Activity'!A$2:J$3223,9,FALSE())</f>
        <v>382.502102181872</v>
      </c>
      <c r="K1626" s="38" t="str">
        <f aca="false">VLOOKUP(Emissions!B1626,'County Activity'!B$2:K$3223,9,FALSE())</f>
        <v>E6GAL</v>
      </c>
      <c r="L1626" s="40" t="n">
        <f aca="false">VLOOKUP($H1626,'Emission Factors'!$B$2:$F$3,3,FALSE())</f>
        <v>0.169</v>
      </c>
      <c r="M1626" s="49" t="str">
        <f aca="false">VLOOKUP($H1626,'Emission Factors'!$B$2:$F$3,4,FALSE())</f>
        <v>LB</v>
      </c>
      <c r="N1626" s="49" t="str">
        <f aca="false">VLOOKUP($H1626,'Emission Factors'!$B$2:$F$3,5,FALSE())</f>
        <v>E6GAL</v>
      </c>
      <c r="O1626" s="41" t="n">
        <f aca="false">J1626*L1626/2000</f>
        <v>0.0323214276343682</v>
      </c>
      <c r="P1626" s="50" t="s">
        <v>5628</v>
      </c>
      <c r="Q1626" s="50"/>
      <c r="R1626" s="50"/>
      <c r="S1626" s="50"/>
      <c r="T1626" s="50"/>
      <c r="U1626" s="50"/>
      <c r="V1626" s="50"/>
      <c r="W1626" s="50"/>
      <c r="X1626" s="50"/>
      <c r="Y1626" s="50"/>
      <c r="Z1626" s="50"/>
      <c r="AA1626" s="50"/>
      <c r="AB1626" s="50"/>
      <c r="AC1626" s="50"/>
      <c r="AD1626" s="50"/>
      <c r="AE1626" s="50"/>
      <c r="AF1626" s="50"/>
      <c r="AG1626" s="50"/>
      <c r="AH1626" s="50"/>
      <c r="AI1626" s="50"/>
      <c r="AJ1626" s="50"/>
      <c r="AK1626" s="50"/>
      <c r="AL1626" s="50"/>
      <c r="AM1626" s="50"/>
      <c r="AN1626" s="50"/>
      <c r="AO1626" s="50"/>
      <c r="AP1626" s="50"/>
      <c r="AQ1626" s="50"/>
      <c r="AR1626" s="50"/>
      <c r="AS1626" s="50"/>
      <c r="AT1626" s="50"/>
      <c r="AU1626" s="50"/>
      <c r="AV1626" s="50"/>
      <c r="AW1626" s="50"/>
      <c r="AX1626" s="50"/>
      <c r="AY1626" s="50"/>
      <c r="AZ1626" s="50"/>
      <c r="BA1626" s="50"/>
      <c r="BB1626" s="50"/>
      <c r="BC1626" s="50"/>
      <c r="BD1626" s="50"/>
      <c r="BE1626" s="50"/>
      <c r="BF1626" s="50"/>
      <c r="BG1626" s="50"/>
      <c r="BH1626" s="50"/>
      <c r="BI1626" s="50"/>
      <c r="BJ1626" s="50"/>
      <c r="BK1626" s="50"/>
    </row>
    <row r="1627" customFormat="false" ht="12.75" hidden="false" customHeight="false" outlineLevel="0" collapsed="false">
      <c r="A1627" s="48" t="s">
        <v>1670</v>
      </c>
      <c r="B1627" s="48" t="s">
        <v>1633</v>
      </c>
      <c r="C1627" s="0" t="s">
        <v>1635</v>
      </c>
      <c r="D1627" s="48" t="s">
        <v>123</v>
      </c>
      <c r="E1627" s="0" t="s">
        <v>1671</v>
      </c>
      <c r="F1627" s="0" t="s">
        <v>47</v>
      </c>
      <c r="G1627" s="5" t="s">
        <v>5</v>
      </c>
      <c r="H1627" s="0" t="s">
        <v>5622</v>
      </c>
      <c r="I1627" s="0" t="s">
        <v>5623</v>
      </c>
      <c r="J1627" s="38" t="n">
        <f aca="false">VLOOKUP(Emissions!A1627,'County Activity'!A$2:J$3223,9,FALSE())</f>
        <v>382.502102181872</v>
      </c>
      <c r="K1627" s="38" t="str">
        <f aca="false">VLOOKUP(Emissions!B1627,'County Activity'!B$2:K$3223,9,FALSE())</f>
        <v>E6GAL</v>
      </c>
      <c r="L1627" s="40" t="n">
        <f aca="false">VLOOKUP($H1627,'Emission Factors'!$B$2:$F$3,3,FALSE())</f>
        <v>0.85</v>
      </c>
      <c r="M1627" s="49" t="str">
        <f aca="false">VLOOKUP($H1627,'Emission Factors'!$B$2:$F$3,4,FALSE())</f>
        <v>LB</v>
      </c>
      <c r="N1627" s="49" t="str">
        <f aca="false">VLOOKUP($H1627,'Emission Factors'!$B$2:$F$3,5,FALSE())</f>
        <v>E6GAL</v>
      </c>
      <c r="O1627" s="41" t="n">
        <f aca="false">J1627*L1627/2000</f>
        <v>0.162563393427296</v>
      </c>
      <c r="P1627" s="50" t="s">
        <v>5628</v>
      </c>
      <c r="Q1627" s="50"/>
      <c r="R1627" s="50"/>
      <c r="S1627" s="50"/>
      <c r="T1627" s="50"/>
      <c r="U1627" s="50"/>
      <c r="V1627" s="50"/>
      <c r="W1627" s="50"/>
      <c r="X1627" s="50"/>
      <c r="Y1627" s="50"/>
      <c r="Z1627" s="50"/>
      <c r="AA1627" s="50"/>
      <c r="AB1627" s="50"/>
      <c r="AC1627" s="50"/>
      <c r="AD1627" s="50"/>
      <c r="AE1627" s="50"/>
      <c r="AF1627" s="50"/>
      <c r="AG1627" s="50"/>
      <c r="AH1627" s="50"/>
      <c r="AI1627" s="50"/>
      <c r="AJ1627" s="50"/>
      <c r="AK1627" s="50"/>
      <c r="AL1627" s="50"/>
      <c r="AM1627" s="50"/>
      <c r="AN1627" s="50"/>
      <c r="AO1627" s="50"/>
      <c r="AP1627" s="50"/>
      <c r="AQ1627" s="50"/>
      <c r="AR1627" s="50"/>
      <c r="AS1627" s="50"/>
      <c r="AT1627" s="50"/>
      <c r="AU1627" s="50"/>
      <c r="AV1627" s="50"/>
      <c r="AW1627" s="50"/>
      <c r="AX1627" s="50"/>
      <c r="AY1627" s="50"/>
      <c r="AZ1627" s="50"/>
      <c r="BA1627" s="50"/>
      <c r="BB1627" s="50"/>
      <c r="BC1627" s="50"/>
      <c r="BD1627" s="50"/>
      <c r="BE1627" s="50"/>
      <c r="BF1627" s="50"/>
      <c r="BG1627" s="50"/>
      <c r="BH1627" s="50"/>
      <c r="BI1627" s="50"/>
      <c r="BJ1627" s="50"/>
      <c r="BK1627" s="50"/>
    </row>
    <row r="1628" customFormat="false" ht="12.75" hidden="false" customHeight="false" outlineLevel="0" collapsed="false">
      <c r="A1628" s="48" t="s">
        <v>1672</v>
      </c>
      <c r="B1628" s="48" t="s">
        <v>1633</v>
      </c>
      <c r="C1628" s="0" t="s">
        <v>1635</v>
      </c>
      <c r="D1628" s="48" t="s">
        <v>126</v>
      </c>
      <c r="E1628" s="0" t="s">
        <v>971</v>
      </c>
      <c r="F1628" s="0" t="s">
        <v>47</v>
      </c>
      <c r="G1628" s="5" t="s">
        <v>5</v>
      </c>
      <c r="H1628" s="0" t="s">
        <v>5619</v>
      </c>
      <c r="I1628" s="0" t="s">
        <v>5620</v>
      </c>
      <c r="J1628" s="38" t="n">
        <f aca="false">VLOOKUP(Emissions!A1628,'County Activity'!A$2:J$3223,9,FALSE())</f>
        <v>375.360039356677</v>
      </c>
      <c r="K1628" s="38" t="str">
        <f aca="false">VLOOKUP(Emissions!B1628,'County Activity'!B$2:K$3223,9,FALSE())</f>
        <v>E6GAL</v>
      </c>
      <c r="L1628" s="40" t="n">
        <f aca="false">VLOOKUP($H1628,'Emission Factors'!$B$2:$F$3,3,FALSE())</f>
        <v>0.169</v>
      </c>
      <c r="M1628" s="49" t="str">
        <f aca="false">VLOOKUP($H1628,'Emission Factors'!$B$2:$F$3,4,FALSE())</f>
        <v>LB</v>
      </c>
      <c r="N1628" s="49" t="str">
        <f aca="false">VLOOKUP($H1628,'Emission Factors'!$B$2:$F$3,5,FALSE())</f>
        <v>E6GAL</v>
      </c>
      <c r="O1628" s="41" t="n">
        <f aca="false">J1628*L1628/2000</f>
        <v>0.0317179233256392</v>
      </c>
      <c r="P1628" s="50" t="s">
        <v>5628</v>
      </c>
      <c r="Q1628" s="50"/>
      <c r="R1628" s="50"/>
      <c r="S1628" s="50"/>
      <c r="T1628" s="50"/>
      <c r="U1628" s="50"/>
      <c r="V1628" s="50"/>
      <c r="W1628" s="50"/>
      <c r="X1628" s="50"/>
      <c r="Y1628" s="50"/>
      <c r="Z1628" s="50"/>
      <c r="AA1628" s="50"/>
      <c r="AB1628" s="50"/>
      <c r="AC1628" s="50"/>
      <c r="AD1628" s="50"/>
      <c r="AE1628" s="50"/>
      <c r="AF1628" s="50"/>
      <c r="AG1628" s="50"/>
      <c r="AH1628" s="50"/>
      <c r="AI1628" s="50"/>
      <c r="AJ1628" s="50"/>
      <c r="AK1628" s="50"/>
      <c r="AL1628" s="50"/>
      <c r="AM1628" s="50"/>
      <c r="AN1628" s="50"/>
      <c r="AO1628" s="50"/>
      <c r="AP1628" s="50"/>
      <c r="AQ1628" s="50"/>
      <c r="AR1628" s="50"/>
      <c r="AS1628" s="50"/>
      <c r="AT1628" s="50"/>
      <c r="AU1628" s="50"/>
      <c r="AV1628" s="50"/>
      <c r="AW1628" s="50"/>
      <c r="AX1628" s="50"/>
      <c r="AY1628" s="50"/>
      <c r="AZ1628" s="50"/>
      <c r="BA1628" s="50"/>
      <c r="BB1628" s="50"/>
      <c r="BC1628" s="50"/>
      <c r="BD1628" s="50"/>
      <c r="BE1628" s="50"/>
      <c r="BF1628" s="50"/>
      <c r="BG1628" s="50"/>
      <c r="BH1628" s="50"/>
      <c r="BI1628" s="50"/>
      <c r="BJ1628" s="50"/>
      <c r="BK1628" s="50"/>
    </row>
    <row r="1629" customFormat="false" ht="12.75" hidden="false" customHeight="false" outlineLevel="0" collapsed="false">
      <c r="A1629" s="48" t="s">
        <v>1672</v>
      </c>
      <c r="B1629" s="48" t="s">
        <v>1633</v>
      </c>
      <c r="C1629" s="0" t="s">
        <v>1635</v>
      </c>
      <c r="D1629" s="48" t="s">
        <v>126</v>
      </c>
      <c r="E1629" s="0" t="s">
        <v>971</v>
      </c>
      <c r="F1629" s="0" t="s">
        <v>47</v>
      </c>
      <c r="G1629" s="5" t="s">
        <v>5</v>
      </c>
      <c r="H1629" s="0" t="s">
        <v>5622</v>
      </c>
      <c r="I1629" s="0" t="s">
        <v>5623</v>
      </c>
      <c r="J1629" s="38" t="n">
        <f aca="false">VLOOKUP(Emissions!A1629,'County Activity'!A$2:J$3223,9,FALSE())</f>
        <v>375.360039356677</v>
      </c>
      <c r="K1629" s="38" t="str">
        <f aca="false">VLOOKUP(Emissions!B1629,'County Activity'!B$2:K$3223,9,FALSE())</f>
        <v>E6GAL</v>
      </c>
      <c r="L1629" s="40" t="n">
        <f aca="false">VLOOKUP($H1629,'Emission Factors'!$B$2:$F$3,3,FALSE())</f>
        <v>0.85</v>
      </c>
      <c r="M1629" s="49" t="str">
        <f aca="false">VLOOKUP($H1629,'Emission Factors'!$B$2:$F$3,4,FALSE())</f>
        <v>LB</v>
      </c>
      <c r="N1629" s="49" t="str">
        <f aca="false">VLOOKUP($H1629,'Emission Factors'!$B$2:$F$3,5,FALSE())</f>
        <v>E6GAL</v>
      </c>
      <c r="O1629" s="41" t="n">
        <f aca="false">J1629*L1629/2000</f>
        <v>0.159528016726588</v>
      </c>
      <c r="P1629" s="50" t="s">
        <v>5628</v>
      </c>
      <c r="Q1629" s="50"/>
      <c r="R1629" s="50"/>
      <c r="S1629" s="50"/>
      <c r="T1629" s="50"/>
      <c r="U1629" s="50"/>
      <c r="V1629" s="50"/>
      <c r="W1629" s="50"/>
      <c r="X1629" s="50"/>
      <c r="Y1629" s="50"/>
      <c r="Z1629" s="50"/>
      <c r="AA1629" s="50"/>
      <c r="AB1629" s="50"/>
      <c r="AC1629" s="50"/>
      <c r="AD1629" s="50"/>
      <c r="AE1629" s="50"/>
      <c r="AF1629" s="50"/>
      <c r="AG1629" s="50"/>
      <c r="AH1629" s="50"/>
      <c r="AI1629" s="50"/>
      <c r="AJ1629" s="50"/>
      <c r="AK1629" s="50"/>
      <c r="AL1629" s="50"/>
      <c r="AM1629" s="50"/>
      <c r="AN1629" s="50"/>
      <c r="AO1629" s="50"/>
      <c r="AP1629" s="50"/>
      <c r="AQ1629" s="50"/>
      <c r="AR1629" s="50"/>
      <c r="AS1629" s="50"/>
      <c r="AT1629" s="50"/>
      <c r="AU1629" s="50"/>
      <c r="AV1629" s="50"/>
      <c r="AW1629" s="50"/>
      <c r="AX1629" s="50"/>
      <c r="AY1629" s="50"/>
      <c r="AZ1629" s="50"/>
      <c r="BA1629" s="50"/>
      <c r="BB1629" s="50"/>
      <c r="BC1629" s="50"/>
      <c r="BD1629" s="50"/>
      <c r="BE1629" s="50"/>
      <c r="BF1629" s="50"/>
      <c r="BG1629" s="50"/>
      <c r="BH1629" s="50"/>
      <c r="BI1629" s="50"/>
      <c r="BJ1629" s="50"/>
      <c r="BK1629" s="50"/>
    </row>
    <row r="1630" customFormat="false" ht="12.75" hidden="false" customHeight="false" outlineLevel="0" collapsed="false">
      <c r="A1630" s="48" t="s">
        <v>1673</v>
      </c>
      <c r="B1630" s="48" t="s">
        <v>1633</v>
      </c>
      <c r="C1630" s="0" t="s">
        <v>1635</v>
      </c>
      <c r="D1630" s="48" t="s">
        <v>129</v>
      </c>
      <c r="E1630" s="0" t="s">
        <v>1522</v>
      </c>
      <c r="F1630" s="0" t="s">
        <v>47</v>
      </c>
      <c r="G1630" s="5" t="s">
        <v>5</v>
      </c>
      <c r="H1630" s="0" t="s">
        <v>5619</v>
      </c>
      <c r="I1630" s="0" t="s">
        <v>5620</v>
      </c>
      <c r="J1630" s="38" t="n">
        <f aca="false">VLOOKUP(Emissions!A1630,'County Activity'!A$2:J$3223,9,FALSE())</f>
        <v>772.280180866912</v>
      </c>
      <c r="K1630" s="38" t="str">
        <f aca="false">VLOOKUP(Emissions!B1630,'County Activity'!B$2:K$3223,9,FALSE())</f>
        <v>E6GAL</v>
      </c>
      <c r="L1630" s="40" t="n">
        <f aca="false">VLOOKUP($H1630,'Emission Factors'!$B$2:$F$3,3,FALSE())</f>
        <v>0.169</v>
      </c>
      <c r="M1630" s="49" t="str">
        <f aca="false">VLOOKUP($H1630,'Emission Factors'!$B$2:$F$3,4,FALSE())</f>
        <v>LB</v>
      </c>
      <c r="N1630" s="49" t="str">
        <f aca="false">VLOOKUP($H1630,'Emission Factors'!$B$2:$F$3,5,FALSE())</f>
        <v>E6GAL</v>
      </c>
      <c r="O1630" s="41" t="n">
        <f aca="false">J1630*L1630/2000</f>
        <v>0.0652576752832541</v>
      </c>
      <c r="P1630" s="50" t="s">
        <v>5628</v>
      </c>
      <c r="Q1630" s="50"/>
      <c r="R1630" s="50"/>
      <c r="S1630" s="50"/>
      <c r="T1630" s="50"/>
      <c r="U1630" s="50"/>
      <c r="V1630" s="50"/>
      <c r="W1630" s="50"/>
      <c r="X1630" s="50"/>
      <c r="Y1630" s="50"/>
      <c r="Z1630" s="50"/>
      <c r="AA1630" s="50"/>
      <c r="AB1630" s="50"/>
      <c r="AC1630" s="50"/>
      <c r="AD1630" s="50"/>
      <c r="AE1630" s="50"/>
      <c r="AF1630" s="50"/>
      <c r="AG1630" s="50"/>
      <c r="AH1630" s="50"/>
      <c r="AI1630" s="50"/>
      <c r="AJ1630" s="50"/>
      <c r="AK1630" s="50"/>
      <c r="AL1630" s="50"/>
      <c r="AM1630" s="50"/>
      <c r="AN1630" s="50"/>
      <c r="AO1630" s="50"/>
      <c r="AP1630" s="50"/>
      <c r="AQ1630" s="50"/>
      <c r="AR1630" s="50"/>
      <c r="AS1630" s="50"/>
      <c r="AT1630" s="50"/>
      <c r="AU1630" s="50"/>
      <c r="AV1630" s="50"/>
      <c r="AW1630" s="50"/>
      <c r="AX1630" s="50"/>
      <c r="AY1630" s="50"/>
      <c r="AZ1630" s="50"/>
      <c r="BA1630" s="50"/>
      <c r="BB1630" s="50"/>
      <c r="BC1630" s="50"/>
      <c r="BD1630" s="50"/>
      <c r="BE1630" s="50"/>
      <c r="BF1630" s="50"/>
      <c r="BG1630" s="50"/>
      <c r="BH1630" s="50"/>
      <c r="BI1630" s="50"/>
      <c r="BJ1630" s="50"/>
      <c r="BK1630" s="50"/>
    </row>
    <row r="1631" customFormat="false" ht="12.75" hidden="false" customHeight="false" outlineLevel="0" collapsed="false">
      <c r="A1631" s="48" t="s">
        <v>1673</v>
      </c>
      <c r="B1631" s="48" t="s">
        <v>1633</v>
      </c>
      <c r="C1631" s="0" t="s">
        <v>1635</v>
      </c>
      <c r="D1631" s="48" t="s">
        <v>129</v>
      </c>
      <c r="E1631" s="0" t="s">
        <v>1522</v>
      </c>
      <c r="F1631" s="0" t="s">
        <v>47</v>
      </c>
      <c r="G1631" s="5" t="s">
        <v>5</v>
      </c>
      <c r="H1631" s="0" t="s">
        <v>5622</v>
      </c>
      <c r="I1631" s="0" t="s">
        <v>5623</v>
      </c>
      <c r="J1631" s="38" t="n">
        <f aca="false">VLOOKUP(Emissions!A1631,'County Activity'!A$2:J$3223,9,FALSE())</f>
        <v>772.280180866912</v>
      </c>
      <c r="K1631" s="38" t="str">
        <f aca="false">VLOOKUP(Emissions!B1631,'County Activity'!B$2:K$3223,9,FALSE())</f>
        <v>E6GAL</v>
      </c>
      <c r="L1631" s="40" t="n">
        <f aca="false">VLOOKUP($H1631,'Emission Factors'!$B$2:$F$3,3,FALSE())</f>
        <v>0.85</v>
      </c>
      <c r="M1631" s="49" t="str">
        <f aca="false">VLOOKUP($H1631,'Emission Factors'!$B$2:$F$3,4,FALSE())</f>
        <v>LB</v>
      </c>
      <c r="N1631" s="49" t="str">
        <f aca="false">VLOOKUP($H1631,'Emission Factors'!$B$2:$F$3,5,FALSE())</f>
        <v>E6GAL</v>
      </c>
      <c r="O1631" s="41" t="n">
        <f aca="false">J1631*L1631/2000</f>
        <v>0.328219076868438</v>
      </c>
      <c r="P1631" s="50" t="s">
        <v>5628</v>
      </c>
      <c r="Q1631" s="50"/>
      <c r="R1631" s="50"/>
      <c r="S1631" s="50"/>
      <c r="T1631" s="50"/>
      <c r="U1631" s="50"/>
      <c r="V1631" s="50"/>
      <c r="W1631" s="50"/>
      <c r="X1631" s="50"/>
      <c r="Y1631" s="50"/>
      <c r="Z1631" s="50"/>
      <c r="AA1631" s="50"/>
      <c r="AB1631" s="50"/>
      <c r="AC1631" s="50"/>
      <c r="AD1631" s="50"/>
      <c r="AE1631" s="50"/>
      <c r="AF1631" s="50"/>
      <c r="AG1631" s="50"/>
      <c r="AH1631" s="50"/>
      <c r="AI1631" s="50"/>
      <c r="AJ1631" s="50"/>
      <c r="AK1631" s="50"/>
      <c r="AL1631" s="50"/>
      <c r="AM1631" s="50"/>
      <c r="AN1631" s="50"/>
      <c r="AO1631" s="50"/>
      <c r="AP1631" s="50"/>
      <c r="AQ1631" s="50"/>
      <c r="AR1631" s="50"/>
      <c r="AS1631" s="50"/>
      <c r="AT1631" s="50"/>
      <c r="AU1631" s="50"/>
      <c r="AV1631" s="50"/>
      <c r="AW1631" s="50"/>
      <c r="AX1631" s="50"/>
      <c r="AY1631" s="50"/>
      <c r="AZ1631" s="50"/>
      <c r="BA1631" s="50"/>
      <c r="BB1631" s="50"/>
      <c r="BC1631" s="50"/>
      <c r="BD1631" s="50"/>
      <c r="BE1631" s="50"/>
      <c r="BF1631" s="50"/>
      <c r="BG1631" s="50"/>
      <c r="BH1631" s="50"/>
      <c r="BI1631" s="50"/>
      <c r="BJ1631" s="50"/>
      <c r="BK1631" s="50"/>
    </row>
    <row r="1632" customFormat="false" ht="12.75" hidden="false" customHeight="false" outlineLevel="0" collapsed="false">
      <c r="A1632" s="48" t="s">
        <v>1674</v>
      </c>
      <c r="B1632" s="48" t="s">
        <v>1633</v>
      </c>
      <c r="C1632" s="0" t="s">
        <v>1635</v>
      </c>
      <c r="D1632" s="48" t="s">
        <v>132</v>
      </c>
      <c r="E1632" s="0" t="s">
        <v>1675</v>
      </c>
      <c r="F1632" s="0" t="s">
        <v>47</v>
      </c>
      <c r="G1632" s="5" t="s">
        <v>5</v>
      </c>
      <c r="H1632" s="0" t="s">
        <v>5619</v>
      </c>
      <c r="I1632" s="0" t="s">
        <v>5620</v>
      </c>
      <c r="J1632" s="38" t="n">
        <f aca="false">VLOOKUP(Emissions!A1632,'County Activity'!A$2:J$3223,9,FALSE())</f>
        <v>1813.5929407804</v>
      </c>
      <c r="K1632" s="38" t="str">
        <f aca="false">VLOOKUP(Emissions!B1632,'County Activity'!B$2:K$3223,9,FALSE())</f>
        <v>E6GAL</v>
      </c>
      <c r="L1632" s="40" t="n">
        <f aca="false">VLOOKUP($H1632,'Emission Factors'!$B$2:$F$3,3,FALSE())</f>
        <v>0.169</v>
      </c>
      <c r="M1632" s="49" t="str">
        <f aca="false">VLOOKUP($H1632,'Emission Factors'!$B$2:$F$3,4,FALSE())</f>
        <v>LB</v>
      </c>
      <c r="N1632" s="49" t="str">
        <f aca="false">VLOOKUP($H1632,'Emission Factors'!$B$2:$F$3,5,FALSE())</f>
        <v>E6GAL</v>
      </c>
      <c r="O1632" s="41" t="n">
        <f aca="false">J1632*L1632/2000</f>
        <v>0.153248603495944</v>
      </c>
      <c r="P1632" s="50" t="s">
        <v>5628</v>
      </c>
      <c r="Q1632" s="50"/>
      <c r="R1632" s="50"/>
      <c r="S1632" s="50"/>
      <c r="T1632" s="50"/>
      <c r="U1632" s="50"/>
      <c r="V1632" s="50"/>
      <c r="W1632" s="50"/>
      <c r="X1632" s="50"/>
      <c r="Y1632" s="50"/>
      <c r="Z1632" s="50"/>
      <c r="AA1632" s="50"/>
      <c r="AB1632" s="50"/>
      <c r="AC1632" s="50"/>
      <c r="AD1632" s="50"/>
      <c r="AE1632" s="50"/>
      <c r="AF1632" s="50"/>
      <c r="AG1632" s="50"/>
      <c r="AH1632" s="50"/>
      <c r="AI1632" s="50"/>
      <c r="AJ1632" s="50"/>
      <c r="AK1632" s="50"/>
      <c r="AL1632" s="50"/>
      <c r="AM1632" s="50"/>
      <c r="AN1632" s="50"/>
      <c r="AO1632" s="50"/>
      <c r="AP1632" s="50"/>
      <c r="AQ1632" s="50"/>
      <c r="AR1632" s="50"/>
      <c r="AS1632" s="50"/>
      <c r="AT1632" s="50"/>
      <c r="AU1632" s="50"/>
      <c r="AV1632" s="50"/>
      <c r="AW1632" s="50"/>
      <c r="AX1632" s="50"/>
      <c r="AY1632" s="50"/>
      <c r="AZ1632" s="50"/>
      <c r="BA1632" s="50"/>
      <c r="BB1632" s="50"/>
      <c r="BC1632" s="50"/>
      <c r="BD1632" s="50"/>
      <c r="BE1632" s="50"/>
      <c r="BF1632" s="50"/>
      <c r="BG1632" s="50"/>
      <c r="BH1632" s="50"/>
      <c r="BI1632" s="50"/>
      <c r="BJ1632" s="50"/>
      <c r="BK1632" s="50"/>
    </row>
    <row r="1633" customFormat="false" ht="12.75" hidden="false" customHeight="false" outlineLevel="0" collapsed="false">
      <c r="A1633" s="48" t="s">
        <v>1674</v>
      </c>
      <c r="B1633" s="48" t="s">
        <v>1633</v>
      </c>
      <c r="C1633" s="0" t="s">
        <v>1635</v>
      </c>
      <c r="D1633" s="48" t="s">
        <v>132</v>
      </c>
      <c r="E1633" s="0" t="s">
        <v>1675</v>
      </c>
      <c r="F1633" s="0" t="s">
        <v>47</v>
      </c>
      <c r="G1633" s="5" t="s">
        <v>5</v>
      </c>
      <c r="H1633" s="0" t="s">
        <v>5622</v>
      </c>
      <c r="I1633" s="0" t="s">
        <v>5623</v>
      </c>
      <c r="J1633" s="38" t="n">
        <f aca="false">VLOOKUP(Emissions!A1633,'County Activity'!A$2:J$3223,9,FALSE())</f>
        <v>1813.5929407804</v>
      </c>
      <c r="K1633" s="38" t="str">
        <f aca="false">VLOOKUP(Emissions!B1633,'County Activity'!B$2:K$3223,9,FALSE())</f>
        <v>E6GAL</v>
      </c>
      <c r="L1633" s="40" t="n">
        <f aca="false">VLOOKUP($H1633,'Emission Factors'!$B$2:$F$3,3,FALSE())</f>
        <v>0.85</v>
      </c>
      <c r="M1633" s="49" t="str">
        <f aca="false">VLOOKUP($H1633,'Emission Factors'!$B$2:$F$3,4,FALSE())</f>
        <v>LB</v>
      </c>
      <c r="N1633" s="49" t="str">
        <f aca="false">VLOOKUP($H1633,'Emission Factors'!$B$2:$F$3,5,FALSE())</f>
        <v>E6GAL</v>
      </c>
      <c r="O1633" s="41" t="n">
        <f aca="false">J1633*L1633/2000</f>
        <v>0.770776999831672</v>
      </c>
      <c r="P1633" s="50" t="s">
        <v>5628</v>
      </c>
      <c r="Q1633" s="50"/>
      <c r="R1633" s="50"/>
      <c r="S1633" s="50"/>
      <c r="T1633" s="50"/>
      <c r="U1633" s="50"/>
      <c r="V1633" s="50"/>
      <c r="W1633" s="50"/>
      <c r="X1633" s="50"/>
      <c r="Y1633" s="50"/>
      <c r="Z1633" s="50"/>
      <c r="AA1633" s="50"/>
      <c r="AB1633" s="50"/>
      <c r="AC1633" s="50"/>
      <c r="AD1633" s="50"/>
      <c r="AE1633" s="50"/>
      <c r="AF1633" s="50"/>
      <c r="AG1633" s="50"/>
      <c r="AH1633" s="50"/>
      <c r="AI1633" s="50"/>
      <c r="AJ1633" s="50"/>
      <c r="AK1633" s="50"/>
      <c r="AL1633" s="50"/>
      <c r="AM1633" s="50"/>
      <c r="AN1633" s="50"/>
      <c r="AO1633" s="50"/>
      <c r="AP1633" s="50"/>
      <c r="AQ1633" s="50"/>
      <c r="AR1633" s="50"/>
      <c r="AS1633" s="50"/>
      <c r="AT1633" s="50"/>
      <c r="AU1633" s="50"/>
      <c r="AV1633" s="50"/>
      <c r="AW1633" s="50"/>
      <c r="AX1633" s="50"/>
      <c r="AY1633" s="50"/>
      <c r="AZ1633" s="50"/>
      <c r="BA1633" s="50"/>
      <c r="BB1633" s="50"/>
      <c r="BC1633" s="50"/>
      <c r="BD1633" s="50"/>
      <c r="BE1633" s="50"/>
      <c r="BF1633" s="50"/>
      <c r="BG1633" s="50"/>
      <c r="BH1633" s="50"/>
      <c r="BI1633" s="50"/>
      <c r="BJ1633" s="50"/>
      <c r="BK1633" s="50"/>
    </row>
    <row r="1634" customFormat="false" ht="12.75" hidden="false" customHeight="false" outlineLevel="0" collapsed="false">
      <c r="A1634" s="48" t="s">
        <v>1676</v>
      </c>
      <c r="B1634" s="48" t="s">
        <v>1633</v>
      </c>
      <c r="C1634" s="0" t="s">
        <v>1635</v>
      </c>
      <c r="D1634" s="48" t="s">
        <v>135</v>
      </c>
      <c r="E1634" s="0" t="s">
        <v>1677</v>
      </c>
      <c r="F1634" s="0" t="s">
        <v>47</v>
      </c>
      <c r="G1634" s="5" t="s">
        <v>5</v>
      </c>
      <c r="H1634" s="0" t="s">
        <v>5619</v>
      </c>
      <c r="I1634" s="0" t="s">
        <v>5620</v>
      </c>
      <c r="J1634" s="38" t="n">
        <f aca="false">VLOOKUP(Emissions!A1634,'County Activity'!A$2:J$3223,9,FALSE())</f>
        <v>748.800649329082</v>
      </c>
      <c r="K1634" s="38" t="str">
        <f aca="false">VLOOKUP(Emissions!B1634,'County Activity'!B$2:K$3223,9,FALSE())</f>
        <v>E6GAL</v>
      </c>
      <c r="L1634" s="40" t="n">
        <f aca="false">VLOOKUP($H1634,'Emission Factors'!$B$2:$F$3,3,FALSE())</f>
        <v>0.169</v>
      </c>
      <c r="M1634" s="49" t="str">
        <f aca="false">VLOOKUP($H1634,'Emission Factors'!$B$2:$F$3,4,FALSE())</f>
        <v>LB</v>
      </c>
      <c r="N1634" s="49" t="str">
        <f aca="false">VLOOKUP($H1634,'Emission Factors'!$B$2:$F$3,5,FALSE())</f>
        <v>E6GAL</v>
      </c>
      <c r="O1634" s="41" t="n">
        <f aca="false">J1634*L1634/2000</f>
        <v>0.0632736548683074</v>
      </c>
      <c r="P1634" s="50" t="s">
        <v>5628</v>
      </c>
      <c r="Q1634" s="50"/>
      <c r="R1634" s="50"/>
      <c r="S1634" s="50"/>
      <c r="T1634" s="50"/>
      <c r="U1634" s="50"/>
      <c r="V1634" s="50"/>
      <c r="W1634" s="50"/>
      <c r="X1634" s="50"/>
      <c r="Y1634" s="50"/>
      <c r="Z1634" s="50"/>
      <c r="AA1634" s="50"/>
      <c r="AB1634" s="50"/>
      <c r="AC1634" s="50"/>
      <c r="AD1634" s="50"/>
      <c r="AE1634" s="50"/>
      <c r="AF1634" s="50"/>
      <c r="AG1634" s="50"/>
      <c r="AH1634" s="50"/>
      <c r="AI1634" s="50"/>
      <c r="AJ1634" s="50"/>
      <c r="AK1634" s="50"/>
      <c r="AL1634" s="50"/>
      <c r="AM1634" s="50"/>
      <c r="AN1634" s="50"/>
      <c r="AO1634" s="50"/>
      <c r="AP1634" s="50"/>
      <c r="AQ1634" s="50"/>
      <c r="AR1634" s="50"/>
      <c r="AS1634" s="50"/>
      <c r="AT1634" s="50"/>
      <c r="AU1634" s="50"/>
      <c r="AV1634" s="50"/>
      <c r="AW1634" s="50"/>
      <c r="AX1634" s="50"/>
      <c r="AY1634" s="50"/>
      <c r="AZ1634" s="50"/>
      <c r="BA1634" s="50"/>
      <c r="BB1634" s="50"/>
      <c r="BC1634" s="50"/>
      <c r="BD1634" s="50"/>
      <c r="BE1634" s="50"/>
      <c r="BF1634" s="50"/>
      <c r="BG1634" s="50"/>
      <c r="BH1634" s="50"/>
      <c r="BI1634" s="50"/>
      <c r="BJ1634" s="50"/>
      <c r="BK1634" s="50"/>
    </row>
    <row r="1635" customFormat="false" ht="12.75" hidden="false" customHeight="false" outlineLevel="0" collapsed="false">
      <c r="A1635" s="48" t="s">
        <v>1676</v>
      </c>
      <c r="B1635" s="48" t="s">
        <v>1633</v>
      </c>
      <c r="C1635" s="0" t="s">
        <v>1635</v>
      </c>
      <c r="D1635" s="48" t="s">
        <v>135</v>
      </c>
      <c r="E1635" s="0" t="s">
        <v>1677</v>
      </c>
      <c r="F1635" s="0" t="s">
        <v>47</v>
      </c>
      <c r="G1635" s="5" t="s">
        <v>5</v>
      </c>
      <c r="H1635" s="0" t="s">
        <v>5622</v>
      </c>
      <c r="I1635" s="0" t="s">
        <v>5623</v>
      </c>
      <c r="J1635" s="38" t="n">
        <f aca="false">VLOOKUP(Emissions!A1635,'County Activity'!A$2:J$3223,9,FALSE())</f>
        <v>748.800649329082</v>
      </c>
      <c r="K1635" s="38" t="str">
        <f aca="false">VLOOKUP(Emissions!B1635,'County Activity'!B$2:K$3223,9,FALSE())</f>
        <v>E6GAL</v>
      </c>
      <c r="L1635" s="40" t="n">
        <f aca="false">VLOOKUP($H1635,'Emission Factors'!$B$2:$F$3,3,FALSE())</f>
        <v>0.85</v>
      </c>
      <c r="M1635" s="49" t="str">
        <f aca="false">VLOOKUP($H1635,'Emission Factors'!$B$2:$F$3,4,FALSE())</f>
        <v>LB</v>
      </c>
      <c r="N1635" s="49" t="str">
        <f aca="false">VLOOKUP($H1635,'Emission Factors'!$B$2:$F$3,5,FALSE())</f>
        <v>E6GAL</v>
      </c>
      <c r="O1635" s="41" t="n">
        <f aca="false">J1635*L1635/2000</f>
        <v>0.31824027596486</v>
      </c>
      <c r="P1635" s="50" t="s">
        <v>5628</v>
      </c>
      <c r="Q1635" s="50"/>
      <c r="R1635" s="50"/>
      <c r="S1635" s="50"/>
      <c r="T1635" s="50"/>
      <c r="U1635" s="50"/>
      <c r="V1635" s="50"/>
      <c r="W1635" s="50"/>
      <c r="X1635" s="50"/>
      <c r="Y1635" s="50"/>
      <c r="Z1635" s="50"/>
      <c r="AA1635" s="50"/>
      <c r="AB1635" s="50"/>
      <c r="AC1635" s="50"/>
      <c r="AD1635" s="50"/>
      <c r="AE1635" s="50"/>
      <c r="AF1635" s="50"/>
      <c r="AG1635" s="50"/>
      <c r="AH1635" s="50"/>
      <c r="AI1635" s="50"/>
      <c r="AJ1635" s="50"/>
      <c r="AK1635" s="50"/>
      <c r="AL1635" s="50"/>
      <c r="AM1635" s="50"/>
      <c r="AN1635" s="50"/>
      <c r="AO1635" s="50"/>
      <c r="AP1635" s="50"/>
      <c r="AQ1635" s="50"/>
      <c r="AR1635" s="50"/>
      <c r="AS1635" s="50"/>
      <c r="AT1635" s="50"/>
      <c r="AU1635" s="50"/>
      <c r="AV1635" s="50"/>
      <c r="AW1635" s="50"/>
      <c r="AX1635" s="50"/>
      <c r="AY1635" s="50"/>
      <c r="AZ1635" s="50"/>
      <c r="BA1635" s="50"/>
      <c r="BB1635" s="50"/>
      <c r="BC1635" s="50"/>
      <c r="BD1635" s="50"/>
      <c r="BE1635" s="50"/>
      <c r="BF1635" s="50"/>
      <c r="BG1635" s="50"/>
      <c r="BH1635" s="50"/>
      <c r="BI1635" s="50"/>
      <c r="BJ1635" s="50"/>
      <c r="BK1635" s="50"/>
    </row>
    <row r="1636" customFormat="false" ht="12.75" hidden="false" customHeight="false" outlineLevel="0" collapsed="false">
      <c r="A1636" s="48" t="s">
        <v>1678</v>
      </c>
      <c r="B1636" s="48" t="s">
        <v>1633</v>
      </c>
      <c r="C1636" s="0" t="s">
        <v>1635</v>
      </c>
      <c r="D1636" s="48" t="s">
        <v>138</v>
      </c>
      <c r="E1636" s="0" t="s">
        <v>1679</v>
      </c>
      <c r="F1636" s="0" t="s">
        <v>47</v>
      </c>
      <c r="G1636" s="5" t="s">
        <v>5</v>
      </c>
      <c r="H1636" s="0" t="s">
        <v>5619</v>
      </c>
      <c r="I1636" s="0" t="s">
        <v>5620</v>
      </c>
      <c r="J1636" s="38" t="n">
        <f aca="false">VLOOKUP(Emissions!A1636,'County Activity'!A$2:J$3223,9,FALSE())</f>
        <v>4139.00395877138</v>
      </c>
      <c r="K1636" s="38" t="str">
        <f aca="false">VLOOKUP(Emissions!B1636,'County Activity'!B$2:K$3223,9,FALSE())</f>
        <v>E6GAL</v>
      </c>
      <c r="L1636" s="40" t="n">
        <f aca="false">VLOOKUP($H1636,'Emission Factors'!$B$2:$F$3,3,FALSE())</f>
        <v>0.169</v>
      </c>
      <c r="M1636" s="49" t="str">
        <f aca="false">VLOOKUP($H1636,'Emission Factors'!$B$2:$F$3,4,FALSE())</f>
        <v>LB</v>
      </c>
      <c r="N1636" s="49" t="str">
        <f aca="false">VLOOKUP($H1636,'Emission Factors'!$B$2:$F$3,5,FALSE())</f>
        <v>E6GAL</v>
      </c>
      <c r="O1636" s="41" t="n">
        <f aca="false">J1636*L1636/2000</f>
        <v>0.349745834516181</v>
      </c>
      <c r="P1636" s="50" t="s">
        <v>5628</v>
      </c>
      <c r="Q1636" s="50"/>
      <c r="R1636" s="50"/>
      <c r="S1636" s="50"/>
      <c r="T1636" s="50"/>
      <c r="U1636" s="50"/>
      <c r="V1636" s="50"/>
      <c r="W1636" s="50"/>
      <c r="X1636" s="50"/>
      <c r="Y1636" s="50"/>
      <c r="Z1636" s="50"/>
      <c r="AA1636" s="50"/>
      <c r="AB1636" s="50"/>
      <c r="AC1636" s="50"/>
      <c r="AD1636" s="50"/>
      <c r="AE1636" s="50"/>
      <c r="AF1636" s="50"/>
      <c r="AG1636" s="50"/>
      <c r="AH1636" s="50"/>
      <c r="AI1636" s="50"/>
      <c r="AJ1636" s="50"/>
      <c r="AK1636" s="50"/>
      <c r="AL1636" s="50"/>
      <c r="AM1636" s="50"/>
      <c r="AN1636" s="50"/>
      <c r="AO1636" s="50"/>
      <c r="AP1636" s="50"/>
      <c r="AQ1636" s="50"/>
      <c r="AR1636" s="50"/>
      <c r="AS1636" s="50"/>
      <c r="AT1636" s="50"/>
      <c r="AU1636" s="50"/>
      <c r="AV1636" s="50"/>
      <c r="AW1636" s="50"/>
      <c r="AX1636" s="50"/>
      <c r="AY1636" s="50"/>
      <c r="AZ1636" s="50"/>
      <c r="BA1636" s="50"/>
      <c r="BB1636" s="50"/>
      <c r="BC1636" s="50"/>
      <c r="BD1636" s="50"/>
      <c r="BE1636" s="50"/>
      <c r="BF1636" s="50"/>
      <c r="BG1636" s="50"/>
      <c r="BH1636" s="50"/>
      <c r="BI1636" s="50"/>
      <c r="BJ1636" s="50"/>
      <c r="BK1636" s="50"/>
    </row>
    <row r="1637" customFormat="false" ht="12.75" hidden="false" customHeight="false" outlineLevel="0" collapsed="false">
      <c r="A1637" s="48" t="s">
        <v>1678</v>
      </c>
      <c r="B1637" s="48" t="s">
        <v>1633</v>
      </c>
      <c r="C1637" s="0" t="s">
        <v>1635</v>
      </c>
      <c r="D1637" s="48" t="s">
        <v>138</v>
      </c>
      <c r="E1637" s="0" t="s">
        <v>1679</v>
      </c>
      <c r="F1637" s="0" t="s">
        <v>47</v>
      </c>
      <c r="G1637" s="5" t="s">
        <v>5</v>
      </c>
      <c r="H1637" s="0" t="s">
        <v>5622</v>
      </c>
      <c r="I1637" s="0" t="s">
        <v>5623</v>
      </c>
      <c r="J1637" s="38" t="n">
        <f aca="false">VLOOKUP(Emissions!A1637,'County Activity'!A$2:J$3223,9,FALSE())</f>
        <v>4139.00395877138</v>
      </c>
      <c r="K1637" s="38" t="str">
        <f aca="false">VLOOKUP(Emissions!B1637,'County Activity'!B$2:K$3223,9,FALSE())</f>
        <v>E6GAL</v>
      </c>
      <c r="L1637" s="40" t="n">
        <f aca="false">VLOOKUP($H1637,'Emission Factors'!$B$2:$F$3,3,FALSE())</f>
        <v>0.85</v>
      </c>
      <c r="M1637" s="49" t="str">
        <f aca="false">VLOOKUP($H1637,'Emission Factors'!$B$2:$F$3,4,FALSE())</f>
        <v>LB</v>
      </c>
      <c r="N1637" s="49" t="str">
        <f aca="false">VLOOKUP($H1637,'Emission Factors'!$B$2:$F$3,5,FALSE())</f>
        <v>E6GAL</v>
      </c>
      <c r="O1637" s="41" t="n">
        <f aca="false">J1637*L1637/2000</f>
        <v>1.75907668247783</v>
      </c>
      <c r="P1637" s="50" t="s">
        <v>5628</v>
      </c>
      <c r="Q1637" s="50"/>
      <c r="R1637" s="50"/>
      <c r="S1637" s="50"/>
      <c r="T1637" s="50"/>
      <c r="U1637" s="50"/>
      <c r="V1637" s="50"/>
      <c r="W1637" s="50"/>
      <c r="X1637" s="50"/>
      <c r="Y1637" s="50"/>
      <c r="Z1637" s="50"/>
      <c r="AA1637" s="50"/>
      <c r="AB1637" s="50"/>
      <c r="AC1637" s="50"/>
      <c r="AD1637" s="50"/>
      <c r="AE1637" s="50"/>
      <c r="AF1637" s="50"/>
      <c r="AG1637" s="50"/>
      <c r="AH1637" s="50"/>
      <c r="AI1637" s="50"/>
      <c r="AJ1637" s="50"/>
      <c r="AK1637" s="50"/>
      <c r="AL1637" s="50"/>
      <c r="AM1637" s="50"/>
      <c r="AN1637" s="50"/>
      <c r="AO1637" s="50"/>
      <c r="AP1637" s="50"/>
      <c r="AQ1637" s="50"/>
      <c r="AR1637" s="50"/>
      <c r="AS1637" s="50"/>
      <c r="AT1637" s="50"/>
      <c r="AU1637" s="50"/>
      <c r="AV1637" s="50"/>
      <c r="AW1637" s="50"/>
      <c r="AX1637" s="50"/>
      <c r="AY1637" s="50"/>
      <c r="AZ1637" s="50"/>
      <c r="BA1637" s="50"/>
      <c r="BB1637" s="50"/>
      <c r="BC1637" s="50"/>
      <c r="BD1637" s="50"/>
      <c r="BE1637" s="50"/>
      <c r="BF1637" s="50"/>
      <c r="BG1637" s="50"/>
      <c r="BH1637" s="50"/>
      <c r="BI1637" s="50"/>
      <c r="BJ1637" s="50"/>
      <c r="BK1637" s="50"/>
    </row>
    <row r="1638" customFormat="false" ht="12.75" hidden="false" customHeight="false" outlineLevel="0" collapsed="false">
      <c r="A1638" s="48" t="s">
        <v>1680</v>
      </c>
      <c r="B1638" s="48" t="s">
        <v>1633</v>
      </c>
      <c r="C1638" s="0" t="s">
        <v>1635</v>
      </c>
      <c r="D1638" s="48" t="s">
        <v>141</v>
      </c>
      <c r="E1638" s="0" t="s">
        <v>1681</v>
      </c>
      <c r="F1638" s="0" t="s">
        <v>47</v>
      </c>
      <c r="G1638" s="5" t="s">
        <v>5</v>
      </c>
      <c r="H1638" s="0" t="s">
        <v>5619</v>
      </c>
      <c r="I1638" s="0" t="s">
        <v>5620</v>
      </c>
      <c r="J1638" s="38" t="n">
        <f aca="false">VLOOKUP(Emissions!A1638,'County Activity'!A$2:J$3223,9,FALSE())</f>
        <v>466.778443519178</v>
      </c>
      <c r="K1638" s="38" t="str">
        <f aca="false">VLOOKUP(Emissions!B1638,'County Activity'!B$2:K$3223,9,FALSE())</f>
        <v>E6GAL</v>
      </c>
      <c r="L1638" s="40" t="n">
        <f aca="false">VLOOKUP($H1638,'Emission Factors'!$B$2:$F$3,3,FALSE())</f>
        <v>0.169</v>
      </c>
      <c r="M1638" s="49" t="str">
        <f aca="false">VLOOKUP($H1638,'Emission Factors'!$B$2:$F$3,4,FALSE())</f>
        <v>LB</v>
      </c>
      <c r="N1638" s="49" t="str">
        <f aca="false">VLOOKUP($H1638,'Emission Factors'!$B$2:$F$3,5,FALSE())</f>
        <v>E6GAL</v>
      </c>
      <c r="O1638" s="41" t="n">
        <f aca="false">J1638*L1638/2000</f>
        <v>0.0394427784773705</v>
      </c>
      <c r="P1638" s="50" t="s">
        <v>5628</v>
      </c>
      <c r="Q1638" s="50"/>
      <c r="R1638" s="50"/>
      <c r="S1638" s="50"/>
      <c r="T1638" s="50"/>
      <c r="U1638" s="50"/>
      <c r="V1638" s="50"/>
      <c r="W1638" s="50"/>
      <c r="X1638" s="50"/>
      <c r="Y1638" s="50"/>
      <c r="Z1638" s="50"/>
      <c r="AA1638" s="50"/>
      <c r="AB1638" s="50"/>
      <c r="AC1638" s="50"/>
      <c r="AD1638" s="50"/>
      <c r="AE1638" s="50"/>
      <c r="AF1638" s="50"/>
      <c r="AG1638" s="50"/>
      <c r="AH1638" s="50"/>
      <c r="AI1638" s="50"/>
      <c r="AJ1638" s="50"/>
      <c r="AK1638" s="50"/>
      <c r="AL1638" s="50"/>
      <c r="AM1638" s="50"/>
      <c r="AN1638" s="50"/>
      <c r="AO1638" s="50"/>
      <c r="AP1638" s="50"/>
      <c r="AQ1638" s="50"/>
      <c r="AR1638" s="50"/>
      <c r="AS1638" s="50"/>
      <c r="AT1638" s="50"/>
      <c r="AU1638" s="50"/>
      <c r="AV1638" s="50"/>
      <c r="AW1638" s="50"/>
      <c r="AX1638" s="50"/>
      <c r="AY1638" s="50"/>
      <c r="AZ1638" s="50"/>
      <c r="BA1638" s="50"/>
      <c r="BB1638" s="50"/>
      <c r="BC1638" s="50"/>
      <c r="BD1638" s="50"/>
      <c r="BE1638" s="50"/>
      <c r="BF1638" s="50"/>
      <c r="BG1638" s="50"/>
      <c r="BH1638" s="50"/>
      <c r="BI1638" s="50"/>
      <c r="BJ1638" s="50"/>
      <c r="BK1638" s="50"/>
    </row>
    <row r="1639" customFormat="false" ht="12.75" hidden="false" customHeight="false" outlineLevel="0" collapsed="false">
      <c r="A1639" s="48" t="s">
        <v>1680</v>
      </c>
      <c r="B1639" s="48" t="s">
        <v>1633</v>
      </c>
      <c r="C1639" s="0" t="s">
        <v>1635</v>
      </c>
      <c r="D1639" s="48" t="s">
        <v>141</v>
      </c>
      <c r="E1639" s="0" t="s">
        <v>1681</v>
      </c>
      <c r="F1639" s="0" t="s">
        <v>47</v>
      </c>
      <c r="G1639" s="5" t="s">
        <v>5</v>
      </c>
      <c r="H1639" s="0" t="s">
        <v>5622</v>
      </c>
      <c r="I1639" s="0" t="s">
        <v>5623</v>
      </c>
      <c r="J1639" s="38" t="n">
        <f aca="false">VLOOKUP(Emissions!A1639,'County Activity'!A$2:J$3223,9,FALSE())</f>
        <v>466.778443519178</v>
      </c>
      <c r="K1639" s="38" t="str">
        <f aca="false">VLOOKUP(Emissions!B1639,'County Activity'!B$2:K$3223,9,FALSE())</f>
        <v>E6GAL</v>
      </c>
      <c r="L1639" s="40" t="n">
        <f aca="false">VLOOKUP($H1639,'Emission Factors'!$B$2:$F$3,3,FALSE())</f>
        <v>0.85</v>
      </c>
      <c r="M1639" s="49" t="str">
        <f aca="false">VLOOKUP($H1639,'Emission Factors'!$B$2:$F$3,4,FALSE())</f>
        <v>LB</v>
      </c>
      <c r="N1639" s="49" t="str">
        <f aca="false">VLOOKUP($H1639,'Emission Factors'!$B$2:$F$3,5,FALSE())</f>
        <v>E6GAL</v>
      </c>
      <c r="O1639" s="41" t="n">
        <f aca="false">J1639*L1639/2000</f>
        <v>0.198380838495651</v>
      </c>
      <c r="P1639" s="50" t="s">
        <v>5628</v>
      </c>
      <c r="Q1639" s="50"/>
      <c r="R1639" s="50"/>
      <c r="S1639" s="50"/>
      <c r="T1639" s="50"/>
      <c r="U1639" s="50"/>
      <c r="V1639" s="50"/>
      <c r="W1639" s="50"/>
      <c r="X1639" s="50"/>
      <c r="Y1639" s="50"/>
      <c r="Z1639" s="50"/>
      <c r="AA1639" s="50"/>
      <c r="AB1639" s="50"/>
      <c r="AC1639" s="50"/>
      <c r="AD1639" s="50"/>
      <c r="AE1639" s="50"/>
      <c r="AF1639" s="50"/>
      <c r="AG1639" s="50"/>
      <c r="AH1639" s="50"/>
      <c r="AI1639" s="50"/>
      <c r="AJ1639" s="50"/>
      <c r="AK1639" s="50"/>
      <c r="AL1639" s="50"/>
      <c r="AM1639" s="50"/>
      <c r="AN1639" s="50"/>
      <c r="AO1639" s="50"/>
      <c r="AP1639" s="50"/>
      <c r="AQ1639" s="50"/>
      <c r="AR1639" s="50"/>
      <c r="AS1639" s="50"/>
      <c r="AT1639" s="50"/>
      <c r="AU1639" s="50"/>
      <c r="AV1639" s="50"/>
      <c r="AW1639" s="50"/>
      <c r="AX1639" s="50"/>
      <c r="AY1639" s="50"/>
      <c r="AZ1639" s="50"/>
      <c r="BA1639" s="50"/>
      <c r="BB1639" s="50"/>
      <c r="BC1639" s="50"/>
      <c r="BD1639" s="50"/>
      <c r="BE1639" s="50"/>
      <c r="BF1639" s="50"/>
      <c r="BG1639" s="50"/>
      <c r="BH1639" s="50"/>
      <c r="BI1639" s="50"/>
      <c r="BJ1639" s="50"/>
      <c r="BK1639" s="50"/>
    </row>
    <row r="1640" customFormat="false" ht="12.75" hidden="false" customHeight="false" outlineLevel="0" collapsed="false">
      <c r="A1640" s="48" t="s">
        <v>1682</v>
      </c>
      <c r="B1640" s="48" t="s">
        <v>1633</v>
      </c>
      <c r="C1640" s="0" t="s">
        <v>1635</v>
      </c>
      <c r="D1640" s="48" t="s">
        <v>144</v>
      </c>
      <c r="E1640" s="0" t="s">
        <v>133</v>
      </c>
      <c r="F1640" s="0" t="s">
        <v>47</v>
      </c>
      <c r="G1640" s="5" t="s">
        <v>5</v>
      </c>
      <c r="H1640" s="0" t="s">
        <v>5619</v>
      </c>
      <c r="I1640" s="0" t="s">
        <v>5620</v>
      </c>
      <c r="J1640" s="38" t="n">
        <f aca="false">VLOOKUP(Emissions!A1640,'County Activity'!A$2:J$3223,9,FALSE())</f>
        <v>904.943997844917</v>
      </c>
      <c r="K1640" s="38" t="str">
        <f aca="false">VLOOKUP(Emissions!B1640,'County Activity'!B$2:K$3223,9,FALSE())</f>
        <v>E6GAL</v>
      </c>
      <c r="L1640" s="40" t="n">
        <f aca="false">VLOOKUP($H1640,'Emission Factors'!$B$2:$F$3,3,FALSE())</f>
        <v>0.169</v>
      </c>
      <c r="M1640" s="49" t="str">
        <f aca="false">VLOOKUP($H1640,'Emission Factors'!$B$2:$F$3,4,FALSE())</f>
        <v>LB</v>
      </c>
      <c r="N1640" s="49" t="str">
        <f aca="false">VLOOKUP($H1640,'Emission Factors'!$B$2:$F$3,5,FALSE())</f>
        <v>E6GAL</v>
      </c>
      <c r="O1640" s="41" t="n">
        <f aca="false">J1640*L1640/2000</f>
        <v>0.0764677678178955</v>
      </c>
      <c r="P1640" s="50" t="s">
        <v>5628</v>
      </c>
      <c r="Q1640" s="50"/>
      <c r="R1640" s="50"/>
      <c r="S1640" s="50"/>
      <c r="T1640" s="50"/>
      <c r="U1640" s="50"/>
      <c r="V1640" s="50"/>
      <c r="W1640" s="50"/>
      <c r="X1640" s="50"/>
      <c r="Y1640" s="50"/>
      <c r="Z1640" s="50"/>
      <c r="AA1640" s="50"/>
      <c r="AB1640" s="50"/>
      <c r="AC1640" s="50"/>
      <c r="AD1640" s="50"/>
      <c r="AE1640" s="50"/>
      <c r="AF1640" s="50"/>
      <c r="AG1640" s="50"/>
      <c r="AH1640" s="50"/>
      <c r="AI1640" s="50"/>
      <c r="AJ1640" s="50"/>
      <c r="AK1640" s="50"/>
      <c r="AL1640" s="50"/>
      <c r="AM1640" s="50"/>
      <c r="AN1640" s="50"/>
      <c r="AO1640" s="50"/>
      <c r="AP1640" s="50"/>
      <c r="AQ1640" s="50"/>
      <c r="AR1640" s="50"/>
      <c r="AS1640" s="50"/>
      <c r="AT1640" s="50"/>
      <c r="AU1640" s="50"/>
      <c r="AV1640" s="50"/>
      <c r="AW1640" s="50"/>
      <c r="AX1640" s="50"/>
      <c r="AY1640" s="50"/>
      <c r="AZ1640" s="50"/>
      <c r="BA1640" s="50"/>
      <c r="BB1640" s="50"/>
      <c r="BC1640" s="50"/>
      <c r="BD1640" s="50"/>
      <c r="BE1640" s="50"/>
      <c r="BF1640" s="50"/>
      <c r="BG1640" s="50"/>
      <c r="BH1640" s="50"/>
      <c r="BI1640" s="50"/>
      <c r="BJ1640" s="50"/>
      <c r="BK1640" s="50"/>
    </row>
    <row r="1641" customFormat="false" ht="12.75" hidden="false" customHeight="false" outlineLevel="0" collapsed="false">
      <c r="A1641" s="48" t="s">
        <v>1682</v>
      </c>
      <c r="B1641" s="48" t="s">
        <v>1633</v>
      </c>
      <c r="C1641" s="0" t="s">
        <v>1635</v>
      </c>
      <c r="D1641" s="48" t="s">
        <v>144</v>
      </c>
      <c r="E1641" s="0" t="s">
        <v>133</v>
      </c>
      <c r="F1641" s="0" t="s">
        <v>47</v>
      </c>
      <c r="G1641" s="5" t="s">
        <v>5</v>
      </c>
      <c r="H1641" s="0" t="s">
        <v>5622</v>
      </c>
      <c r="I1641" s="0" t="s">
        <v>5623</v>
      </c>
      <c r="J1641" s="38" t="n">
        <f aca="false">VLOOKUP(Emissions!A1641,'County Activity'!A$2:J$3223,9,FALSE())</f>
        <v>904.943997844917</v>
      </c>
      <c r="K1641" s="38" t="str">
        <f aca="false">VLOOKUP(Emissions!B1641,'County Activity'!B$2:K$3223,9,FALSE())</f>
        <v>E6GAL</v>
      </c>
      <c r="L1641" s="40" t="n">
        <f aca="false">VLOOKUP($H1641,'Emission Factors'!$B$2:$F$3,3,FALSE())</f>
        <v>0.85</v>
      </c>
      <c r="M1641" s="49" t="str">
        <f aca="false">VLOOKUP($H1641,'Emission Factors'!$B$2:$F$3,4,FALSE())</f>
        <v>LB</v>
      </c>
      <c r="N1641" s="49" t="str">
        <f aca="false">VLOOKUP($H1641,'Emission Factors'!$B$2:$F$3,5,FALSE())</f>
        <v>E6GAL</v>
      </c>
      <c r="O1641" s="41" t="n">
        <f aca="false">J1641*L1641/2000</f>
        <v>0.38460119908409</v>
      </c>
      <c r="P1641" s="50" t="s">
        <v>5628</v>
      </c>
      <c r="Q1641" s="50"/>
      <c r="R1641" s="50"/>
      <c r="S1641" s="50"/>
      <c r="T1641" s="50"/>
      <c r="U1641" s="50"/>
      <c r="V1641" s="50"/>
      <c r="W1641" s="50"/>
      <c r="X1641" s="50"/>
      <c r="Y1641" s="50"/>
      <c r="Z1641" s="50"/>
      <c r="AA1641" s="50"/>
      <c r="AB1641" s="50"/>
      <c r="AC1641" s="50"/>
      <c r="AD1641" s="50"/>
      <c r="AE1641" s="50"/>
      <c r="AF1641" s="50"/>
      <c r="AG1641" s="50"/>
      <c r="AH1641" s="50"/>
      <c r="AI1641" s="50"/>
      <c r="AJ1641" s="50"/>
      <c r="AK1641" s="50"/>
      <c r="AL1641" s="50"/>
      <c r="AM1641" s="50"/>
      <c r="AN1641" s="50"/>
      <c r="AO1641" s="50"/>
      <c r="AP1641" s="50"/>
      <c r="AQ1641" s="50"/>
      <c r="AR1641" s="50"/>
      <c r="AS1641" s="50"/>
      <c r="AT1641" s="50"/>
      <c r="AU1641" s="50"/>
      <c r="AV1641" s="50"/>
      <c r="AW1641" s="50"/>
      <c r="AX1641" s="50"/>
      <c r="AY1641" s="50"/>
      <c r="AZ1641" s="50"/>
      <c r="BA1641" s="50"/>
      <c r="BB1641" s="50"/>
      <c r="BC1641" s="50"/>
      <c r="BD1641" s="50"/>
      <c r="BE1641" s="50"/>
      <c r="BF1641" s="50"/>
      <c r="BG1641" s="50"/>
      <c r="BH1641" s="50"/>
      <c r="BI1641" s="50"/>
      <c r="BJ1641" s="50"/>
      <c r="BK1641" s="50"/>
    </row>
    <row r="1642" customFormat="false" ht="12.75" hidden="false" customHeight="false" outlineLevel="0" collapsed="false">
      <c r="A1642" s="48" t="s">
        <v>1683</v>
      </c>
      <c r="B1642" s="48" t="s">
        <v>1633</v>
      </c>
      <c r="C1642" s="0" t="s">
        <v>1635</v>
      </c>
      <c r="D1642" s="48" t="s">
        <v>147</v>
      </c>
      <c r="E1642" s="0" t="s">
        <v>995</v>
      </c>
      <c r="F1642" s="0" t="s">
        <v>47</v>
      </c>
      <c r="G1642" s="5" t="s">
        <v>5</v>
      </c>
      <c r="H1642" s="0" t="s">
        <v>5619</v>
      </c>
      <c r="I1642" s="0" t="s">
        <v>5620</v>
      </c>
      <c r="J1642" s="38" t="n">
        <f aca="false">VLOOKUP(Emissions!A1642,'County Activity'!A$2:J$3223,9,FALSE())</f>
        <v>722.375016875859</v>
      </c>
      <c r="K1642" s="38" t="str">
        <f aca="false">VLOOKUP(Emissions!B1642,'County Activity'!B$2:K$3223,9,FALSE())</f>
        <v>E6GAL</v>
      </c>
      <c r="L1642" s="40" t="n">
        <f aca="false">VLOOKUP($H1642,'Emission Factors'!$B$2:$F$3,3,FALSE())</f>
        <v>0.169</v>
      </c>
      <c r="M1642" s="49" t="str">
        <f aca="false">VLOOKUP($H1642,'Emission Factors'!$B$2:$F$3,4,FALSE())</f>
        <v>LB</v>
      </c>
      <c r="N1642" s="49" t="str">
        <f aca="false">VLOOKUP($H1642,'Emission Factors'!$B$2:$F$3,5,FALSE())</f>
        <v>E6GAL</v>
      </c>
      <c r="O1642" s="41" t="n">
        <f aca="false">J1642*L1642/2000</f>
        <v>0.0610406889260101</v>
      </c>
      <c r="P1642" s="50" t="s">
        <v>5628</v>
      </c>
      <c r="Q1642" s="50"/>
      <c r="R1642" s="50"/>
      <c r="S1642" s="50"/>
      <c r="T1642" s="50"/>
      <c r="U1642" s="50"/>
      <c r="V1642" s="50"/>
      <c r="W1642" s="50"/>
      <c r="X1642" s="50"/>
      <c r="Y1642" s="50"/>
      <c r="Z1642" s="50"/>
      <c r="AA1642" s="50"/>
      <c r="AB1642" s="50"/>
      <c r="AC1642" s="50"/>
      <c r="AD1642" s="50"/>
      <c r="AE1642" s="50"/>
      <c r="AF1642" s="50"/>
      <c r="AG1642" s="50"/>
      <c r="AH1642" s="50"/>
      <c r="AI1642" s="50"/>
      <c r="AJ1642" s="50"/>
      <c r="AK1642" s="50"/>
      <c r="AL1642" s="50"/>
      <c r="AM1642" s="50"/>
      <c r="AN1642" s="50"/>
      <c r="AO1642" s="50"/>
      <c r="AP1642" s="50"/>
      <c r="AQ1642" s="50"/>
      <c r="AR1642" s="50"/>
      <c r="AS1642" s="50"/>
      <c r="AT1642" s="50"/>
      <c r="AU1642" s="50"/>
      <c r="AV1642" s="50"/>
      <c r="AW1642" s="50"/>
      <c r="AX1642" s="50"/>
      <c r="AY1642" s="50"/>
      <c r="AZ1642" s="50"/>
      <c r="BA1642" s="50"/>
      <c r="BB1642" s="50"/>
      <c r="BC1642" s="50"/>
      <c r="BD1642" s="50"/>
      <c r="BE1642" s="50"/>
      <c r="BF1642" s="50"/>
      <c r="BG1642" s="50"/>
      <c r="BH1642" s="50"/>
      <c r="BI1642" s="50"/>
      <c r="BJ1642" s="50"/>
      <c r="BK1642" s="50"/>
    </row>
    <row r="1643" customFormat="false" ht="12.75" hidden="false" customHeight="false" outlineLevel="0" collapsed="false">
      <c r="A1643" s="48" t="s">
        <v>1683</v>
      </c>
      <c r="B1643" s="48" t="s">
        <v>1633</v>
      </c>
      <c r="C1643" s="0" t="s">
        <v>1635</v>
      </c>
      <c r="D1643" s="48" t="s">
        <v>147</v>
      </c>
      <c r="E1643" s="0" t="s">
        <v>995</v>
      </c>
      <c r="F1643" s="0" t="s">
        <v>47</v>
      </c>
      <c r="G1643" s="5" t="s">
        <v>5</v>
      </c>
      <c r="H1643" s="0" t="s">
        <v>5622</v>
      </c>
      <c r="I1643" s="0" t="s">
        <v>5623</v>
      </c>
      <c r="J1643" s="38" t="n">
        <f aca="false">VLOOKUP(Emissions!A1643,'County Activity'!A$2:J$3223,9,FALSE())</f>
        <v>722.375016875859</v>
      </c>
      <c r="K1643" s="38" t="str">
        <f aca="false">VLOOKUP(Emissions!B1643,'County Activity'!B$2:K$3223,9,FALSE())</f>
        <v>E6GAL</v>
      </c>
      <c r="L1643" s="40" t="n">
        <f aca="false">VLOOKUP($H1643,'Emission Factors'!$B$2:$F$3,3,FALSE())</f>
        <v>0.85</v>
      </c>
      <c r="M1643" s="49" t="str">
        <f aca="false">VLOOKUP($H1643,'Emission Factors'!$B$2:$F$3,4,FALSE())</f>
        <v>LB</v>
      </c>
      <c r="N1643" s="49" t="str">
        <f aca="false">VLOOKUP($H1643,'Emission Factors'!$B$2:$F$3,5,FALSE())</f>
        <v>E6GAL</v>
      </c>
      <c r="O1643" s="41" t="n">
        <f aca="false">J1643*L1643/2000</f>
        <v>0.30700938217224</v>
      </c>
      <c r="P1643" s="50" t="s">
        <v>5628</v>
      </c>
      <c r="Q1643" s="50"/>
      <c r="R1643" s="50"/>
      <c r="S1643" s="50"/>
      <c r="T1643" s="50"/>
      <c r="U1643" s="50"/>
      <c r="V1643" s="50"/>
      <c r="W1643" s="50"/>
      <c r="X1643" s="50"/>
      <c r="Y1643" s="50"/>
      <c r="Z1643" s="50"/>
      <c r="AA1643" s="50"/>
      <c r="AB1643" s="50"/>
      <c r="AC1643" s="50"/>
      <c r="AD1643" s="50"/>
      <c r="AE1643" s="50"/>
      <c r="AF1643" s="50"/>
      <c r="AG1643" s="50"/>
      <c r="AH1643" s="50"/>
      <c r="AI1643" s="50"/>
      <c r="AJ1643" s="50"/>
      <c r="AK1643" s="50"/>
      <c r="AL1643" s="50"/>
      <c r="AM1643" s="50"/>
      <c r="AN1643" s="50"/>
      <c r="AO1643" s="50"/>
      <c r="AP1643" s="50"/>
      <c r="AQ1643" s="50"/>
      <c r="AR1643" s="50"/>
      <c r="AS1643" s="50"/>
      <c r="AT1643" s="50"/>
      <c r="AU1643" s="50"/>
      <c r="AV1643" s="50"/>
      <c r="AW1643" s="50"/>
      <c r="AX1643" s="50"/>
      <c r="AY1643" s="50"/>
      <c r="AZ1643" s="50"/>
      <c r="BA1643" s="50"/>
      <c r="BB1643" s="50"/>
      <c r="BC1643" s="50"/>
      <c r="BD1643" s="50"/>
      <c r="BE1643" s="50"/>
      <c r="BF1643" s="50"/>
      <c r="BG1643" s="50"/>
      <c r="BH1643" s="50"/>
      <c r="BI1643" s="50"/>
      <c r="BJ1643" s="50"/>
      <c r="BK1643" s="50"/>
    </row>
    <row r="1644" customFormat="false" ht="12.75" hidden="false" customHeight="false" outlineLevel="0" collapsed="false">
      <c r="A1644" s="48" t="s">
        <v>1684</v>
      </c>
      <c r="B1644" s="48" t="s">
        <v>1633</v>
      </c>
      <c r="C1644" s="0" t="s">
        <v>1635</v>
      </c>
      <c r="D1644" s="48" t="s">
        <v>150</v>
      </c>
      <c r="E1644" s="0" t="s">
        <v>136</v>
      </c>
      <c r="F1644" s="0" t="s">
        <v>47</v>
      </c>
      <c r="G1644" s="5" t="s">
        <v>5</v>
      </c>
      <c r="H1644" s="0" t="s">
        <v>5619</v>
      </c>
      <c r="I1644" s="0" t="s">
        <v>5620</v>
      </c>
      <c r="J1644" s="38" t="n">
        <f aca="false">VLOOKUP(Emissions!A1644,'County Activity'!A$2:J$3223,9,FALSE())</f>
        <v>467.671201372327</v>
      </c>
      <c r="K1644" s="38" t="str">
        <f aca="false">VLOOKUP(Emissions!B1644,'County Activity'!B$2:K$3223,9,FALSE())</f>
        <v>E6GAL</v>
      </c>
      <c r="L1644" s="40" t="n">
        <f aca="false">VLOOKUP($H1644,'Emission Factors'!$B$2:$F$3,3,FALSE())</f>
        <v>0.169</v>
      </c>
      <c r="M1644" s="49" t="str">
        <f aca="false">VLOOKUP($H1644,'Emission Factors'!$B$2:$F$3,4,FALSE())</f>
        <v>LB</v>
      </c>
      <c r="N1644" s="49" t="str">
        <f aca="false">VLOOKUP($H1644,'Emission Factors'!$B$2:$F$3,5,FALSE())</f>
        <v>E6GAL</v>
      </c>
      <c r="O1644" s="41" t="n">
        <f aca="false">J1644*L1644/2000</f>
        <v>0.0395182165159617</v>
      </c>
      <c r="P1644" s="50" t="s">
        <v>5628</v>
      </c>
      <c r="Q1644" s="50"/>
      <c r="R1644" s="50"/>
      <c r="S1644" s="50"/>
      <c r="T1644" s="50"/>
      <c r="U1644" s="50"/>
      <c r="V1644" s="50"/>
      <c r="W1644" s="50"/>
      <c r="X1644" s="50"/>
      <c r="Y1644" s="50"/>
      <c r="Z1644" s="50"/>
      <c r="AA1644" s="50"/>
      <c r="AB1644" s="50"/>
      <c r="AC1644" s="50"/>
      <c r="AD1644" s="50"/>
      <c r="AE1644" s="50"/>
      <c r="AF1644" s="50"/>
      <c r="AG1644" s="50"/>
      <c r="AH1644" s="50"/>
      <c r="AI1644" s="50"/>
      <c r="AJ1644" s="50"/>
      <c r="AK1644" s="50"/>
      <c r="AL1644" s="50"/>
      <c r="AM1644" s="50"/>
      <c r="AN1644" s="50"/>
      <c r="AO1644" s="50"/>
      <c r="AP1644" s="50"/>
      <c r="AQ1644" s="50"/>
      <c r="AR1644" s="50"/>
      <c r="AS1644" s="50"/>
      <c r="AT1644" s="50"/>
      <c r="AU1644" s="50"/>
      <c r="AV1644" s="50"/>
      <c r="AW1644" s="50"/>
      <c r="AX1644" s="50"/>
      <c r="AY1644" s="50"/>
      <c r="AZ1644" s="50"/>
      <c r="BA1644" s="50"/>
      <c r="BB1644" s="50"/>
      <c r="BC1644" s="50"/>
      <c r="BD1644" s="50"/>
      <c r="BE1644" s="50"/>
      <c r="BF1644" s="50"/>
      <c r="BG1644" s="50"/>
      <c r="BH1644" s="50"/>
      <c r="BI1644" s="50"/>
      <c r="BJ1644" s="50"/>
      <c r="BK1644" s="50"/>
    </row>
    <row r="1645" customFormat="false" ht="12.75" hidden="false" customHeight="false" outlineLevel="0" collapsed="false">
      <c r="A1645" s="48" t="s">
        <v>1684</v>
      </c>
      <c r="B1645" s="48" t="s">
        <v>1633</v>
      </c>
      <c r="C1645" s="0" t="s">
        <v>1635</v>
      </c>
      <c r="D1645" s="48" t="s">
        <v>150</v>
      </c>
      <c r="E1645" s="0" t="s">
        <v>136</v>
      </c>
      <c r="F1645" s="0" t="s">
        <v>47</v>
      </c>
      <c r="G1645" s="5" t="s">
        <v>5</v>
      </c>
      <c r="H1645" s="0" t="s">
        <v>5622</v>
      </c>
      <c r="I1645" s="0" t="s">
        <v>5623</v>
      </c>
      <c r="J1645" s="38" t="n">
        <f aca="false">VLOOKUP(Emissions!A1645,'County Activity'!A$2:J$3223,9,FALSE())</f>
        <v>467.671201372327</v>
      </c>
      <c r="K1645" s="38" t="str">
        <f aca="false">VLOOKUP(Emissions!B1645,'County Activity'!B$2:K$3223,9,FALSE())</f>
        <v>E6GAL</v>
      </c>
      <c r="L1645" s="40" t="n">
        <f aca="false">VLOOKUP($H1645,'Emission Factors'!$B$2:$F$3,3,FALSE())</f>
        <v>0.85</v>
      </c>
      <c r="M1645" s="49" t="str">
        <f aca="false">VLOOKUP($H1645,'Emission Factors'!$B$2:$F$3,4,FALSE())</f>
        <v>LB</v>
      </c>
      <c r="N1645" s="49" t="str">
        <f aca="false">VLOOKUP($H1645,'Emission Factors'!$B$2:$F$3,5,FALSE())</f>
        <v>E6GAL</v>
      </c>
      <c r="O1645" s="41" t="n">
        <f aca="false">J1645*L1645/2000</f>
        <v>0.198760260583239</v>
      </c>
      <c r="P1645" s="50" t="s">
        <v>5628</v>
      </c>
      <c r="Q1645" s="50"/>
      <c r="R1645" s="50"/>
      <c r="S1645" s="50"/>
      <c r="T1645" s="50"/>
      <c r="U1645" s="50"/>
      <c r="V1645" s="50"/>
      <c r="W1645" s="50"/>
      <c r="X1645" s="50"/>
      <c r="Y1645" s="50"/>
      <c r="Z1645" s="50"/>
      <c r="AA1645" s="50"/>
      <c r="AB1645" s="50"/>
      <c r="AC1645" s="50"/>
      <c r="AD1645" s="50"/>
      <c r="AE1645" s="50"/>
      <c r="AF1645" s="50"/>
      <c r="AG1645" s="50"/>
      <c r="AH1645" s="50"/>
      <c r="AI1645" s="50"/>
      <c r="AJ1645" s="50"/>
      <c r="AK1645" s="50"/>
      <c r="AL1645" s="50"/>
      <c r="AM1645" s="50"/>
      <c r="AN1645" s="50"/>
      <c r="AO1645" s="50"/>
      <c r="AP1645" s="50"/>
      <c r="AQ1645" s="50"/>
      <c r="AR1645" s="50"/>
      <c r="AS1645" s="50"/>
      <c r="AT1645" s="50"/>
      <c r="AU1645" s="50"/>
      <c r="AV1645" s="50"/>
      <c r="AW1645" s="50"/>
      <c r="AX1645" s="50"/>
      <c r="AY1645" s="50"/>
      <c r="AZ1645" s="50"/>
      <c r="BA1645" s="50"/>
      <c r="BB1645" s="50"/>
      <c r="BC1645" s="50"/>
      <c r="BD1645" s="50"/>
      <c r="BE1645" s="50"/>
      <c r="BF1645" s="50"/>
      <c r="BG1645" s="50"/>
      <c r="BH1645" s="50"/>
      <c r="BI1645" s="50"/>
      <c r="BJ1645" s="50"/>
      <c r="BK1645" s="50"/>
    </row>
    <row r="1646" customFormat="false" ht="12.75" hidden="false" customHeight="false" outlineLevel="0" collapsed="false">
      <c r="A1646" s="48" t="s">
        <v>1685</v>
      </c>
      <c r="B1646" s="48" t="s">
        <v>1633</v>
      </c>
      <c r="C1646" s="0" t="s">
        <v>1635</v>
      </c>
      <c r="D1646" s="48" t="s">
        <v>153</v>
      </c>
      <c r="E1646" s="0" t="s">
        <v>671</v>
      </c>
      <c r="F1646" s="0" t="s">
        <v>47</v>
      </c>
      <c r="G1646" s="5" t="s">
        <v>5</v>
      </c>
      <c r="H1646" s="0" t="s">
        <v>5619</v>
      </c>
      <c r="I1646" s="0" t="s">
        <v>5620</v>
      </c>
      <c r="J1646" s="38" t="n">
        <f aca="false">VLOOKUP(Emissions!A1646,'County Activity'!A$2:J$3223,9,FALSE())</f>
        <v>332.373748727532</v>
      </c>
      <c r="K1646" s="38" t="str">
        <f aca="false">VLOOKUP(Emissions!B1646,'County Activity'!B$2:K$3223,9,FALSE())</f>
        <v>E6GAL</v>
      </c>
      <c r="L1646" s="40" t="n">
        <f aca="false">VLOOKUP($H1646,'Emission Factors'!$B$2:$F$3,3,FALSE())</f>
        <v>0.169</v>
      </c>
      <c r="M1646" s="49" t="str">
        <f aca="false">VLOOKUP($H1646,'Emission Factors'!$B$2:$F$3,4,FALSE())</f>
        <v>LB</v>
      </c>
      <c r="N1646" s="49" t="str">
        <f aca="false">VLOOKUP($H1646,'Emission Factors'!$B$2:$F$3,5,FALSE())</f>
        <v>E6GAL</v>
      </c>
      <c r="O1646" s="41" t="n">
        <f aca="false">J1646*L1646/2000</f>
        <v>0.0280855817674764</v>
      </c>
      <c r="P1646" s="50" t="s">
        <v>5628</v>
      </c>
      <c r="Q1646" s="50"/>
      <c r="R1646" s="50"/>
      <c r="S1646" s="50"/>
      <c r="T1646" s="50"/>
      <c r="U1646" s="50"/>
      <c r="V1646" s="50"/>
      <c r="W1646" s="50"/>
      <c r="X1646" s="50"/>
      <c r="Y1646" s="50"/>
      <c r="Z1646" s="50"/>
      <c r="AA1646" s="50"/>
      <c r="AB1646" s="50"/>
      <c r="AC1646" s="50"/>
      <c r="AD1646" s="50"/>
      <c r="AE1646" s="50"/>
      <c r="AF1646" s="50"/>
      <c r="AG1646" s="50"/>
      <c r="AH1646" s="50"/>
      <c r="AI1646" s="50"/>
      <c r="AJ1646" s="50"/>
      <c r="AK1646" s="50"/>
      <c r="AL1646" s="50"/>
      <c r="AM1646" s="50"/>
      <c r="AN1646" s="50"/>
      <c r="AO1646" s="50"/>
      <c r="AP1646" s="50"/>
      <c r="AQ1646" s="50"/>
      <c r="AR1646" s="50"/>
      <c r="AS1646" s="50"/>
      <c r="AT1646" s="50"/>
      <c r="AU1646" s="50"/>
      <c r="AV1646" s="50"/>
      <c r="AW1646" s="50"/>
      <c r="AX1646" s="50"/>
      <c r="AY1646" s="50"/>
      <c r="AZ1646" s="50"/>
      <c r="BA1646" s="50"/>
      <c r="BB1646" s="50"/>
      <c r="BC1646" s="50"/>
      <c r="BD1646" s="50"/>
      <c r="BE1646" s="50"/>
      <c r="BF1646" s="50"/>
      <c r="BG1646" s="50"/>
      <c r="BH1646" s="50"/>
      <c r="BI1646" s="50"/>
      <c r="BJ1646" s="50"/>
      <c r="BK1646" s="50"/>
    </row>
    <row r="1647" customFormat="false" ht="12.75" hidden="false" customHeight="false" outlineLevel="0" collapsed="false">
      <c r="A1647" s="48" t="s">
        <v>1685</v>
      </c>
      <c r="B1647" s="48" t="s">
        <v>1633</v>
      </c>
      <c r="C1647" s="0" t="s">
        <v>1635</v>
      </c>
      <c r="D1647" s="48" t="s">
        <v>153</v>
      </c>
      <c r="E1647" s="0" t="s">
        <v>671</v>
      </c>
      <c r="F1647" s="0" t="s">
        <v>47</v>
      </c>
      <c r="G1647" s="5" t="s">
        <v>5</v>
      </c>
      <c r="H1647" s="0" t="s">
        <v>5622</v>
      </c>
      <c r="I1647" s="0" t="s">
        <v>5623</v>
      </c>
      <c r="J1647" s="38" t="n">
        <f aca="false">VLOOKUP(Emissions!A1647,'County Activity'!A$2:J$3223,9,FALSE())</f>
        <v>332.373748727532</v>
      </c>
      <c r="K1647" s="38" t="str">
        <f aca="false">VLOOKUP(Emissions!B1647,'County Activity'!B$2:K$3223,9,FALSE())</f>
        <v>E6GAL</v>
      </c>
      <c r="L1647" s="40" t="n">
        <f aca="false">VLOOKUP($H1647,'Emission Factors'!$B$2:$F$3,3,FALSE())</f>
        <v>0.85</v>
      </c>
      <c r="M1647" s="49" t="str">
        <f aca="false">VLOOKUP($H1647,'Emission Factors'!$B$2:$F$3,4,FALSE())</f>
        <v>LB</v>
      </c>
      <c r="N1647" s="49" t="str">
        <f aca="false">VLOOKUP($H1647,'Emission Factors'!$B$2:$F$3,5,FALSE())</f>
        <v>E6GAL</v>
      </c>
      <c r="O1647" s="41" t="n">
        <f aca="false">J1647*L1647/2000</f>
        <v>0.141258843209201</v>
      </c>
      <c r="P1647" s="50" t="s">
        <v>5628</v>
      </c>
      <c r="Q1647" s="50"/>
      <c r="R1647" s="50"/>
      <c r="S1647" s="50"/>
      <c r="T1647" s="50"/>
      <c r="U1647" s="50"/>
      <c r="V1647" s="50"/>
      <c r="W1647" s="50"/>
      <c r="X1647" s="50"/>
      <c r="Y1647" s="50"/>
      <c r="Z1647" s="50"/>
      <c r="AA1647" s="50"/>
      <c r="AB1647" s="50"/>
      <c r="AC1647" s="50"/>
      <c r="AD1647" s="50"/>
      <c r="AE1647" s="50"/>
      <c r="AF1647" s="50"/>
      <c r="AG1647" s="50"/>
      <c r="AH1647" s="50"/>
      <c r="AI1647" s="50"/>
      <c r="AJ1647" s="50"/>
      <c r="AK1647" s="50"/>
      <c r="AL1647" s="50"/>
      <c r="AM1647" s="50"/>
      <c r="AN1647" s="50"/>
      <c r="AO1647" s="50"/>
      <c r="AP1647" s="50"/>
      <c r="AQ1647" s="50"/>
      <c r="AR1647" s="50"/>
      <c r="AS1647" s="50"/>
      <c r="AT1647" s="50"/>
      <c r="AU1647" s="50"/>
      <c r="AV1647" s="50"/>
      <c r="AW1647" s="50"/>
      <c r="AX1647" s="50"/>
      <c r="AY1647" s="50"/>
      <c r="AZ1647" s="50"/>
      <c r="BA1647" s="50"/>
      <c r="BB1647" s="50"/>
      <c r="BC1647" s="50"/>
      <c r="BD1647" s="50"/>
      <c r="BE1647" s="50"/>
      <c r="BF1647" s="50"/>
      <c r="BG1647" s="50"/>
      <c r="BH1647" s="50"/>
      <c r="BI1647" s="50"/>
      <c r="BJ1647" s="50"/>
      <c r="BK1647" s="50"/>
    </row>
    <row r="1648" customFormat="false" ht="12.75" hidden="false" customHeight="false" outlineLevel="0" collapsed="false">
      <c r="A1648" s="48" t="s">
        <v>1686</v>
      </c>
      <c r="B1648" s="48" t="s">
        <v>1633</v>
      </c>
      <c r="C1648" s="0" t="s">
        <v>1635</v>
      </c>
      <c r="D1648" s="48" t="s">
        <v>156</v>
      </c>
      <c r="E1648" s="0" t="s">
        <v>142</v>
      </c>
      <c r="F1648" s="0" t="s">
        <v>47</v>
      </c>
      <c r="G1648" s="5" t="s">
        <v>5</v>
      </c>
      <c r="H1648" s="0" t="s">
        <v>5619</v>
      </c>
      <c r="I1648" s="0" t="s">
        <v>5620</v>
      </c>
      <c r="J1648" s="38" t="n">
        <f aca="false">VLOOKUP(Emissions!A1648,'County Activity'!A$2:J$3223,9,FALSE())</f>
        <v>414.819936465881</v>
      </c>
      <c r="K1648" s="38" t="str">
        <f aca="false">VLOOKUP(Emissions!B1648,'County Activity'!B$2:K$3223,9,FALSE())</f>
        <v>E6GAL</v>
      </c>
      <c r="L1648" s="40" t="n">
        <f aca="false">VLOOKUP($H1648,'Emission Factors'!$B$2:$F$3,3,FALSE())</f>
        <v>0.169</v>
      </c>
      <c r="M1648" s="49" t="str">
        <f aca="false">VLOOKUP($H1648,'Emission Factors'!$B$2:$F$3,4,FALSE())</f>
        <v>LB</v>
      </c>
      <c r="N1648" s="49" t="str">
        <f aca="false">VLOOKUP($H1648,'Emission Factors'!$B$2:$F$3,5,FALSE())</f>
        <v>E6GAL</v>
      </c>
      <c r="O1648" s="41" t="n">
        <f aca="false">J1648*L1648/2000</f>
        <v>0.035052284631367</v>
      </c>
      <c r="P1648" s="50" t="s">
        <v>5628</v>
      </c>
      <c r="Q1648" s="50"/>
      <c r="R1648" s="50"/>
      <c r="S1648" s="50"/>
      <c r="T1648" s="50"/>
      <c r="U1648" s="50"/>
      <c r="V1648" s="50"/>
      <c r="W1648" s="50"/>
      <c r="X1648" s="50"/>
      <c r="Y1648" s="50"/>
      <c r="Z1648" s="50"/>
      <c r="AA1648" s="50"/>
      <c r="AB1648" s="50"/>
      <c r="AC1648" s="50"/>
      <c r="AD1648" s="50"/>
      <c r="AE1648" s="50"/>
      <c r="AF1648" s="50"/>
      <c r="AG1648" s="50"/>
      <c r="AH1648" s="50"/>
      <c r="AI1648" s="50"/>
      <c r="AJ1648" s="50"/>
      <c r="AK1648" s="50"/>
      <c r="AL1648" s="50"/>
      <c r="AM1648" s="50"/>
      <c r="AN1648" s="50"/>
      <c r="AO1648" s="50"/>
      <c r="AP1648" s="50"/>
      <c r="AQ1648" s="50"/>
      <c r="AR1648" s="50"/>
      <c r="AS1648" s="50"/>
      <c r="AT1648" s="50"/>
      <c r="AU1648" s="50"/>
      <c r="AV1648" s="50"/>
      <c r="AW1648" s="50"/>
      <c r="AX1648" s="50"/>
      <c r="AY1648" s="50"/>
      <c r="AZ1648" s="50"/>
      <c r="BA1648" s="50"/>
      <c r="BB1648" s="50"/>
      <c r="BC1648" s="50"/>
      <c r="BD1648" s="50"/>
      <c r="BE1648" s="50"/>
      <c r="BF1648" s="50"/>
      <c r="BG1648" s="50"/>
      <c r="BH1648" s="50"/>
      <c r="BI1648" s="50"/>
      <c r="BJ1648" s="50"/>
      <c r="BK1648" s="50"/>
    </row>
    <row r="1649" customFormat="false" ht="12.75" hidden="false" customHeight="false" outlineLevel="0" collapsed="false">
      <c r="A1649" s="48" t="s">
        <v>1686</v>
      </c>
      <c r="B1649" s="48" t="s">
        <v>1633</v>
      </c>
      <c r="C1649" s="0" t="s">
        <v>1635</v>
      </c>
      <c r="D1649" s="48" t="s">
        <v>156</v>
      </c>
      <c r="E1649" s="0" t="s">
        <v>142</v>
      </c>
      <c r="F1649" s="0" t="s">
        <v>47</v>
      </c>
      <c r="G1649" s="5" t="s">
        <v>5</v>
      </c>
      <c r="H1649" s="0" t="s">
        <v>5622</v>
      </c>
      <c r="I1649" s="0" t="s">
        <v>5623</v>
      </c>
      <c r="J1649" s="38" t="n">
        <f aca="false">VLOOKUP(Emissions!A1649,'County Activity'!A$2:J$3223,9,FALSE())</f>
        <v>414.819936465881</v>
      </c>
      <c r="K1649" s="38" t="str">
        <f aca="false">VLOOKUP(Emissions!B1649,'County Activity'!B$2:K$3223,9,FALSE())</f>
        <v>E6GAL</v>
      </c>
      <c r="L1649" s="40" t="n">
        <f aca="false">VLOOKUP($H1649,'Emission Factors'!$B$2:$F$3,3,FALSE())</f>
        <v>0.85</v>
      </c>
      <c r="M1649" s="49" t="str">
        <f aca="false">VLOOKUP($H1649,'Emission Factors'!$B$2:$F$3,4,FALSE())</f>
        <v>LB</v>
      </c>
      <c r="N1649" s="49" t="str">
        <f aca="false">VLOOKUP($H1649,'Emission Factors'!$B$2:$F$3,5,FALSE())</f>
        <v>E6GAL</v>
      </c>
      <c r="O1649" s="41" t="n">
        <f aca="false">J1649*L1649/2000</f>
        <v>0.176298472998</v>
      </c>
      <c r="P1649" s="50" t="s">
        <v>5628</v>
      </c>
      <c r="Q1649" s="50"/>
      <c r="R1649" s="50"/>
      <c r="S1649" s="50"/>
      <c r="T1649" s="50"/>
      <c r="U1649" s="50"/>
      <c r="V1649" s="50"/>
      <c r="W1649" s="50"/>
      <c r="X1649" s="50"/>
      <c r="Y1649" s="50"/>
      <c r="Z1649" s="50"/>
      <c r="AA1649" s="50"/>
      <c r="AB1649" s="50"/>
      <c r="AC1649" s="50"/>
      <c r="AD1649" s="50"/>
      <c r="AE1649" s="50"/>
      <c r="AF1649" s="50"/>
      <c r="AG1649" s="50"/>
      <c r="AH1649" s="50"/>
      <c r="AI1649" s="50"/>
      <c r="AJ1649" s="50"/>
      <c r="AK1649" s="50"/>
      <c r="AL1649" s="50"/>
      <c r="AM1649" s="50"/>
      <c r="AN1649" s="50"/>
      <c r="AO1649" s="50"/>
      <c r="AP1649" s="50"/>
      <c r="AQ1649" s="50"/>
      <c r="AR1649" s="50"/>
      <c r="AS1649" s="50"/>
      <c r="AT1649" s="50"/>
      <c r="AU1649" s="50"/>
      <c r="AV1649" s="50"/>
      <c r="AW1649" s="50"/>
      <c r="AX1649" s="50"/>
      <c r="AY1649" s="50"/>
      <c r="AZ1649" s="50"/>
      <c r="BA1649" s="50"/>
      <c r="BB1649" s="50"/>
      <c r="BC1649" s="50"/>
      <c r="BD1649" s="50"/>
      <c r="BE1649" s="50"/>
      <c r="BF1649" s="50"/>
      <c r="BG1649" s="50"/>
      <c r="BH1649" s="50"/>
      <c r="BI1649" s="50"/>
      <c r="BJ1649" s="50"/>
      <c r="BK1649" s="50"/>
    </row>
    <row r="1650" customFormat="false" ht="12.75" hidden="false" customHeight="false" outlineLevel="0" collapsed="false">
      <c r="A1650" s="48" t="s">
        <v>1687</v>
      </c>
      <c r="B1650" s="48" t="s">
        <v>1633</v>
      </c>
      <c r="C1650" s="0" t="s">
        <v>1635</v>
      </c>
      <c r="D1650" s="48" t="s">
        <v>159</v>
      </c>
      <c r="E1650" s="0" t="s">
        <v>1387</v>
      </c>
      <c r="F1650" s="0" t="s">
        <v>47</v>
      </c>
      <c r="G1650" s="5" t="s">
        <v>5</v>
      </c>
      <c r="H1650" s="0" t="s">
        <v>5619</v>
      </c>
      <c r="I1650" s="0" t="s">
        <v>5620</v>
      </c>
      <c r="J1650" s="38" t="n">
        <f aca="false">VLOOKUP(Emissions!A1650,'County Activity'!A$2:J$3223,9,FALSE())</f>
        <v>543.823446245974</v>
      </c>
      <c r="K1650" s="38" t="str">
        <f aca="false">VLOOKUP(Emissions!B1650,'County Activity'!B$2:K$3223,9,FALSE())</f>
        <v>E6GAL</v>
      </c>
      <c r="L1650" s="40" t="n">
        <f aca="false">VLOOKUP($H1650,'Emission Factors'!$B$2:$F$3,3,FALSE())</f>
        <v>0.169</v>
      </c>
      <c r="M1650" s="49" t="str">
        <f aca="false">VLOOKUP($H1650,'Emission Factors'!$B$2:$F$3,4,FALSE())</f>
        <v>LB</v>
      </c>
      <c r="N1650" s="49" t="str">
        <f aca="false">VLOOKUP($H1650,'Emission Factors'!$B$2:$F$3,5,FALSE())</f>
        <v>E6GAL</v>
      </c>
      <c r="O1650" s="41" t="n">
        <f aca="false">J1650*L1650/2000</f>
        <v>0.0459530812077848</v>
      </c>
      <c r="P1650" s="50" t="s">
        <v>5628</v>
      </c>
      <c r="Q1650" s="50"/>
      <c r="R1650" s="50"/>
      <c r="S1650" s="50"/>
      <c r="T1650" s="50"/>
      <c r="U1650" s="50"/>
      <c r="V1650" s="50"/>
      <c r="W1650" s="50"/>
      <c r="X1650" s="50"/>
      <c r="Y1650" s="50"/>
      <c r="Z1650" s="50"/>
      <c r="AA1650" s="50"/>
      <c r="AB1650" s="50"/>
      <c r="AC1650" s="50"/>
      <c r="AD1650" s="50"/>
      <c r="AE1650" s="50"/>
      <c r="AF1650" s="50"/>
      <c r="AG1650" s="50"/>
      <c r="AH1650" s="50"/>
      <c r="AI1650" s="50"/>
      <c r="AJ1650" s="50"/>
      <c r="AK1650" s="50"/>
      <c r="AL1650" s="50"/>
      <c r="AM1650" s="50"/>
      <c r="AN1650" s="50"/>
      <c r="AO1650" s="50"/>
      <c r="AP1650" s="50"/>
      <c r="AQ1650" s="50"/>
      <c r="AR1650" s="50"/>
      <c r="AS1650" s="50"/>
      <c r="AT1650" s="50"/>
      <c r="AU1650" s="50"/>
      <c r="AV1650" s="50"/>
      <c r="AW1650" s="50"/>
      <c r="AX1650" s="50"/>
      <c r="AY1650" s="50"/>
      <c r="AZ1650" s="50"/>
      <c r="BA1650" s="50"/>
      <c r="BB1650" s="50"/>
      <c r="BC1650" s="50"/>
      <c r="BD1650" s="50"/>
      <c r="BE1650" s="50"/>
      <c r="BF1650" s="50"/>
      <c r="BG1650" s="50"/>
      <c r="BH1650" s="50"/>
      <c r="BI1650" s="50"/>
      <c r="BJ1650" s="50"/>
      <c r="BK1650" s="50"/>
    </row>
    <row r="1651" customFormat="false" ht="12.75" hidden="false" customHeight="false" outlineLevel="0" collapsed="false">
      <c r="A1651" s="48" t="s">
        <v>1687</v>
      </c>
      <c r="B1651" s="48" t="s">
        <v>1633</v>
      </c>
      <c r="C1651" s="0" t="s">
        <v>1635</v>
      </c>
      <c r="D1651" s="48" t="s">
        <v>159</v>
      </c>
      <c r="E1651" s="0" t="s">
        <v>1387</v>
      </c>
      <c r="F1651" s="0" t="s">
        <v>47</v>
      </c>
      <c r="G1651" s="5" t="s">
        <v>5</v>
      </c>
      <c r="H1651" s="0" t="s">
        <v>5622</v>
      </c>
      <c r="I1651" s="0" t="s">
        <v>5623</v>
      </c>
      <c r="J1651" s="38" t="n">
        <f aca="false">VLOOKUP(Emissions!A1651,'County Activity'!A$2:J$3223,9,FALSE())</f>
        <v>543.823446245974</v>
      </c>
      <c r="K1651" s="38" t="str">
        <f aca="false">VLOOKUP(Emissions!B1651,'County Activity'!B$2:K$3223,9,FALSE())</f>
        <v>E6GAL</v>
      </c>
      <c r="L1651" s="40" t="n">
        <f aca="false">VLOOKUP($H1651,'Emission Factors'!$B$2:$F$3,3,FALSE())</f>
        <v>0.85</v>
      </c>
      <c r="M1651" s="49" t="str">
        <f aca="false">VLOOKUP($H1651,'Emission Factors'!$B$2:$F$3,4,FALSE())</f>
        <v>LB</v>
      </c>
      <c r="N1651" s="49" t="str">
        <f aca="false">VLOOKUP($H1651,'Emission Factors'!$B$2:$F$3,5,FALSE())</f>
        <v>E6GAL</v>
      </c>
      <c r="O1651" s="41" t="n">
        <f aca="false">J1651*L1651/2000</f>
        <v>0.231124964654539</v>
      </c>
      <c r="P1651" s="50" t="s">
        <v>5628</v>
      </c>
      <c r="Q1651" s="50"/>
      <c r="R1651" s="50"/>
      <c r="S1651" s="50"/>
      <c r="T1651" s="50"/>
      <c r="U1651" s="50"/>
      <c r="V1651" s="50"/>
      <c r="W1651" s="50"/>
      <c r="X1651" s="50"/>
      <c r="Y1651" s="50"/>
      <c r="Z1651" s="50"/>
      <c r="AA1651" s="50"/>
      <c r="AB1651" s="50"/>
      <c r="AC1651" s="50"/>
      <c r="AD1651" s="50"/>
      <c r="AE1651" s="50"/>
      <c r="AF1651" s="50"/>
      <c r="AG1651" s="50"/>
      <c r="AH1651" s="50"/>
      <c r="AI1651" s="50"/>
      <c r="AJ1651" s="50"/>
      <c r="AK1651" s="50"/>
      <c r="AL1651" s="50"/>
      <c r="AM1651" s="50"/>
      <c r="AN1651" s="50"/>
      <c r="AO1651" s="50"/>
      <c r="AP1651" s="50"/>
      <c r="AQ1651" s="50"/>
      <c r="AR1651" s="50"/>
      <c r="AS1651" s="50"/>
      <c r="AT1651" s="50"/>
      <c r="AU1651" s="50"/>
      <c r="AV1651" s="50"/>
      <c r="AW1651" s="50"/>
      <c r="AX1651" s="50"/>
      <c r="AY1651" s="50"/>
      <c r="AZ1651" s="50"/>
      <c r="BA1651" s="50"/>
      <c r="BB1651" s="50"/>
      <c r="BC1651" s="50"/>
      <c r="BD1651" s="50"/>
      <c r="BE1651" s="50"/>
      <c r="BF1651" s="50"/>
      <c r="BG1651" s="50"/>
      <c r="BH1651" s="50"/>
      <c r="BI1651" s="50"/>
      <c r="BJ1651" s="50"/>
      <c r="BK1651" s="50"/>
    </row>
    <row r="1652" customFormat="false" ht="12.75" hidden="false" customHeight="false" outlineLevel="0" collapsed="false">
      <c r="A1652" s="48" t="s">
        <v>1688</v>
      </c>
      <c r="B1652" s="48" t="s">
        <v>1633</v>
      </c>
      <c r="C1652" s="0" t="s">
        <v>1635</v>
      </c>
      <c r="D1652" s="48" t="s">
        <v>162</v>
      </c>
      <c r="E1652" s="0" t="s">
        <v>1689</v>
      </c>
      <c r="F1652" s="0" t="s">
        <v>47</v>
      </c>
      <c r="G1652" s="5" t="s">
        <v>5</v>
      </c>
      <c r="H1652" s="0" t="s">
        <v>5619</v>
      </c>
      <c r="I1652" s="0" t="s">
        <v>5620</v>
      </c>
      <c r="J1652" s="38" t="n">
        <f aca="false">VLOOKUP(Emissions!A1652,'County Activity'!A$2:J$3223,9,FALSE())</f>
        <v>489.052751955256</v>
      </c>
      <c r="K1652" s="38" t="str">
        <f aca="false">VLOOKUP(Emissions!B1652,'County Activity'!B$2:K$3223,9,FALSE())</f>
        <v>E6GAL</v>
      </c>
      <c r="L1652" s="40" t="n">
        <f aca="false">VLOOKUP($H1652,'Emission Factors'!$B$2:$F$3,3,FALSE())</f>
        <v>0.169</v>
      </c>
      <c r="M1652" s="49" t="str">
        <f aca="false">VLOOKUP($H1652,'Emission Factors'!$B$2:$F$3,4,FALSE())</f>
        <v>LB</v>
      </c>
      <c r="N1652" s="49" t="str">
        <f aca="false">VLOOKUP($H1652,'Emission Factors'!$B$2:$F$3,5,FALSE())</f>
        <v>E6GAL</v>
      </c>
      <c r="O1652" s="41" t="n">
        <f aca="false">J1652*L1652/2000</f>
        <v>0.0413249575402192</v>
      </c>
      <c r="P1652" s="50" t="s">
        <v>5628</v>
      </c>
      <c r="Q1652" s="50"/>
      <c r="R1652" s="50"/>
      <c r="S1652" s="50"/>
      <c r="T1652" s="50"/>
      <c r="U1652" s="50"/>
      <c r="V1652" s="50"/>
      <c r="W1652" s="50"/>
      <c r="X1652" s="50"/>
      <c r="Y1652" s="50"/>
      <c r="Z1652" s="50"/>
      <c r="AA1652" s="50"/>
      <c r="AB1652" s="50"/>
      <c r="AC1652" s="50"/>
      <c r="AD1652" s="50"/>
      <c r="AE1652" s="50"/>
      <c r="AF1652" s="50"/>
      <c r="AG1652" s="50"/>
      <c r="AH1652" s="50"/>
      <c r="AI1652" s="50"/>
      <c r="AJ1652" s="50"/>
      <c r="AK1652" s="50"/>
      <c r="AL1652" s="50"/>
      <c r="AM1652" s="50"/>
      <c r="AN1652" s="50"/>
      <c r="AO1652" s="50"/>
      <c r="AP1652" s="50"/>
      <c r="AQ1652" s="50"/>
      <c r="AR1652" s="50"/>
      <c r="AS1652" s="50"/>
      <c r="AT1652" s="50"/>
      <c r="AU1652" s="50"/>
      <c r="AV1652" s="50"/>
      <c r="AW1652" s="50"/>
      <c r="AX1652" s="50"/>
      <c r="AY1652" s="50"/>
      <c r="AZ1652" s="50"/>
      <c r="BA1652" s="50"/>
      <c r="BB1652" s="50"/>
      <c r="BC1652" s="50"/>
      <c r="BD1652" s="50"/>
      <c r="BE1652" s="50"/>
      <c r="BF1652" s="50"/>
      <c r="BG1652" s="50"/>
      <c r="BH1652" s="50"/>
      <c r="BI1652" s="50"/>
      <c r="BJ1652" s="50"/>
      <c r="BK1652" s="50"/>
    </row>
    <row r="1653" customFormat="false" ht="12.75" hidden="false" customHeight="false" outlineLevel="0" collapsed="false">
      <c r="A1653" s="48" t="s">
        <v>1688</v>
      </c>
      <c r="B1653" s="48" t="s">
        <v>1633</v>
      </c>
      <c r="C1653" s="0" t="s">
        <v>1635</v>
      </c>
      <c r="D1653" s="48" t="s">
        <v>162</v>
      </c>
      <c r="E1653" s="0" t="s">
        <v>1689</v>
      </c>
      <c r="F1653" s="0" t="s">
        <v>47</v>
      </c>
      <c r="G1653" s="5" t="s">
        <v>5</v>
      </c>
      <c r="H1653" s="0" t="s">
        <v>5622</v>
      </c>
      <c r="I1653" s="0" t="s">
        <v>5623</v>
      </c>
      <c r="J1653" s="38" t="n">
        <f aca="false">VLOOKUP(Emissions!A1653,'County Activity'!A$2:J$3223,9,FALSE())</f>
        <v>489.052751955256</v>
      </c>
      <c r="K1653" s="38" t="str">
        <f aca="false">VLOOKUP(Emissions!B1653,'County Activity'!B$2:K$3223,9,FALSE())</f>
        <v>E6GAL</v>
      </c>
      <c r="L1653" s="40" t="n">
        <f aca="false">VLOOKUP($H1653,'Emission Factors'!$B$2:$F$3,3,FALSE())</f>
        <v>0.85</v>
      </c>
      <c r="M1653" s="49" t="str">
        <f aca="false">VLOOKUP($H1653,'Emission Factors'!$B$2:$F$3,4,FALSE())</f>
        <v>LB</v>
      </c>
      <c r="N1653" s="49" t="str">
        <f aca="false">VLOOKUP($H1653,'Emission Factors'!$B$2:$F$3,5,FALSE())</f>
        <v>E6GAL</v>
      </c>
      <c r="O1653" s="41" t="n">
        <f aca="false">J1653*L1653/2000</f>
        <v>0.207847419580984</v>
      </c>
      <c r="P1653" s="50" t="s">
        <v>5628</v>
      </c>
      <c r="Q1653" s="50"/>
      <c r="R1653" s="50"/>
      <c r="S1653" s="50"/>
      <c r="T1653" s="50"/>
      <c r="U1653" s="50"/>
      <c r="V1653" s="50"/>
      <c r="W1653" s="50"/>
      <c r="X1653" s="50"/>
      <c r="Y1653" s="50"/>
      <c r="Z1653" s="50"/>
      <c r="AA1653" s="50"/>
      <c r="AB1653" s="50"/>
      <c r="AC1653" s="50"/>
      <c r="AD1653" s="50"/>
      <c r="AE1653" s="50"/>
      <c r="AF1653" s="50"/>
      <c r="AG1653" s="50"/>
      <c r="AH1653" s="50"/>
      <c r="AI1653" s="50"/>
      <c r="AJ1653" s="50"/>
      <c r="AK1653" s="50"/>
      <c r="AL1653" s="50"/>
      <c r="AM1653" s="50"/>
      <c r="AN1653" s="50"/>
      <c r="AO1653" s="50"/>
      <c r="AP1653" s="50"/>
      <c r="AQ1653" s="50"/>
      <c r="AR1653" s="50"/>
      <c r="AS1653" s="50"/>
      <c r="AT1653" s="50"/>
      <c r="AU1653" s="50"/>
      <c r="AV1653" s="50"/>
      <c r="AW1653" s="50"/>
      <c r="AX1653" s="50"/>
      <c r="AY1653" s="50"/>
      <c r="AZ1653" s="50"/>
      <c r="BA1653" s="50"/>
      <c r="BB1653" s="50"/>
      <c r="BC1653" s="50"/>
      <c r="BD1653" s="50"/>
      <c r="BE1653" s="50"/>
      <c r="BF1653" s="50"/>
      <c r="BG1653" s="50"/>
      <c r="BH1653" s="50"/>
      <c r="BI1653" s="50"/>
      <c r="BJ1653" s="50"/>
      <c r="BK1653" s="50"/>
    </row>
    <row r="1654" customFormat="false" ht="12.75" hidden="false" customHeight="false" outlineLevel="0" collapsed="false">
      <c r="A1654" s="48" t="s">
        <v>1690</v>
      </c>
      <c r="B1654" s="48" t="s">
        <v>1633</v>
      </c>
      <c r="C1654" s="0" t="s">
        <v>1635</v>
      </c>
      <c r="D1654" s="48" t="s">
        <v>165</v>
      </c>
      <c r="E1654" s="0" t="s">
        <v>818</v>
      </c>
      <c r="F1654" s="0" t="s">
        <v>47</v>
      </c>
      <c r="G1654" s="5" t="s">
        <v>5</v>
      </c>
      <c r="H1654" s="0" t="s">
        <v>5619</v>
      </c>
      <c r="I1654" s="0" t="s">
        <v>5620</v>
      </c>
      <c r="J1654" s="38" t="n">
        <f aca="false">VLOOKUP(Emissions!A1654,'County Activity'!A$2:J$3223,9,FALSE())</f>
        <v>685.504117540788</v>
      </c>
      <c r="K1654" s="38" t="str">
        <f aca="false">VLOOKUP(Emissions!B1654,'County Activity'!B$2:K$3223,9,FALSE())</f>
        <v>E6GAL</v>
      </c>
      <c r="L1654" s="40" t="n">
        <f aca="false">VLOOKUP($H1654,'Emission Factors'!$B$2:$F$3,3,FALSE())</f>
        <v>0.169</v>
      </c>
      <c r="M1654" s="49" t="str">
        <f aca="false">VLOOKUP($H1654,'Emission Factors'!$B$2:$F$3,4,FALSE())</f>
        <v>LB</v>
      </c>
      <c r="N1654" s="49" t="str">
        <f aca="false">VLOOKUP($H1654,'Emission Factors'!$B$2:$F$3,5,FALSE())</f>
        <v>E6GAL</v>
      </c>
      <c r="O1654" s="41" t="n">
        <f aca="false">J1654*L1654/2000</f>
        <v>0.0579250979321966</v>
      </c>
      <c r="P1654" s="50" t="s">
        <v>5628</v>
      </c>
      <c r="Q1654" s="50"/>
      <c r="R1654" s="50"/>
      <c r="S1654" s="50"/>
      <c r="T1654" s="50"/>
      <c r="U1654" s="50"/>
      <c r="V1654" s="50"/>
      <c r="W1654" s="50"/>
      <c r="X1654" s="50"/>
      <c r="Y1654" s="50"/>
      <c r="Z1654" s="50"/>
      <c r="AA1654" s="50"/>
      <c r="AB1654" s="50"/>
      <c r="AC1654" s="50"/>
      <c r="AD1654" s="50"/>
      <c r="AE1654" s="50"/>
      <c r="AF1654" s="50"/>
      <c r="AG1654" s="50"/>
      <c r="AH1654" s="50"/>
      <c r="AI1654" s="50"/>
      <c r="AJ1654" s="50"/>
      <c r="AK1654" s="50"/>
      <c r="AL1654" s="50"/>
      <c r="AM1654" s="50"/>
      <c r="AN1654" s="50"/>
      <c r="AO1654" s="50"/>
      <c r="AP1654" s="50"/>
      <c r="AQ1654" s="50"/>
      <c r="AR1654" s="50"/>
      <c r="AS1654" s="50"/>
      <c r="AT1654" s="50"/>
      <c r="AU1654" s="50"/>
      <c r="AV1654" s="50"/>
      <c r="AW1654" s="50"/>
      <c r="AX1654" s="50"/>
      <c r="AY1654" s="50"/>
      <c r="AZ1654" s="50"/>
      <c r="BA1654" s="50"/>
      <c r="BB1654" s="50"/>
      <c r="BC1654" s="50"/>
      <c r="BD1654" s="50"/>
      <c r="BE1654" s="50"/>
      <c r="BF1654" s="50"/>
      <c r="BG1654" s="50"/>
      <c r="BH1654" s="50"/>
      <c r="BI1654" s="50"/>
      <c r="BJ1654" s="50"/>
      <c r="BK1654" s="50"/>
    </row>
    <row r="1655" customFormat="false" ht="12.75" hidden="false" customHeight="false" outlineLevel="0" collapsed="false">
      <c r="A1655" s="48" t="s">
        <v>1690</v>
      </c>
      <c r="B1655" s="48" t="s">
        <v>1633</v>
      </c>
      <c r="C1655" s="0" t="s">
        <v>1635</v>
      </c>
      <c r="D1655" s="48" t="s">
        <v>165</v>
      </c>
      <c r="E1655" s="0" t="s">
        <v>818</v>
      </c>
      <c r="F1655" s="0" t="s">
        <v>47</v>
      </c>
      <c r="G1655" s="5" t="s">
        <v>5</v>
      </c>
      <c r="H1655" s="0" t="s">
        <v>5622</v>
      </c>
      <c r="I1655" s="0" t="s">
        <v>5623</v>
      </c>
      <c r="J1655" s="38" t="n">
        <f aca="false">VLOOKUP(Emissions!A1655,'County Activity'!A$2:J$3223,9,FALSE())</f>
        <v>685.504117540788</v>
      </c>
      <c r="K1655" s="38" t="str">
        <f aca="false">VLOOKUP(Emissions!B1655,'County Activity'!B$2:K$3223,9,FALSE())</f>
        <v>E6GAL</v>
      </c>
      <c r="L1655" s="40" t="n">
        <f aca="false">VLOOKUP($H1655,'Emission Factors'!$B$2:$F$3,3,FALSE())</f>
        <v>0.85</v>
      </c>
      <c r="M1655" s="49" t="str">
        <f aca="false">VLOOKUP($H1655,'Emission Factors'!$B$2:$F$3,4,FALSE())</f>
        <v>LB</v>
      </c>
      <c r="N1655" s="49" t="str">
        <f aca="false">VLOOKUP($H1655,'Emission Factors'!$B$2:$F$3,5,FALSE())</f>
        <v>E6GAL</v>
      </c>
      <c r="O1655" s="41" t="n">
        <f aca="false">J1655*L1655/2000</f>
        <v>0.291339249954835</v>
      </c>
      <c r="P1655" s="50" t="s">
        <v>5628</v>
      </c>
      <c r="Q1655" s="50"/>
      <c r="R1655" s="50"/>
      <c r="S1655" s="50"/>
      <c r="T1655" s="50"/>
      <c r="U1655" s="50"/>
      <c r="V1655" s="50"/>
      <c r="W1655" s="50"/>
      <c r="X1655" s="50"/>
      <c r="Y1655" s="50"/>
      <c r="Z1655" s="50"/>
      <c r="AA1655" s="50"/>
      <c r="AB1655" s="50"/>
      <c r="AC1655" s="50"/>
      <c r="AD1655" s="50"/>
      <c r="AE1655" s="50"/>
      <c r="AF1655" s="50"/>
      <c r="AG1655" s="50"/>
      <c r="AH1655" s="50"/>
      <c r="AI1655" s="50"/>
      <c r="AJ1655" s="50"/>
      <c r="AK1655" s="50"/>
      <c r="AL1655" s="50"/>
      <c r="AM1655" s="50"/>
      <c r="AN1655" s="50"/>
      <c r="AO1655" s="50"/>
      <c r="AP1655" s="50"/>
      <c r="AQ1655" s="50"/>
      <c r="AR1655" s="50"/>
      <c r="AS1655" s="50"/>
      <c r="AT1655" s="50"/>
      <c r="AU1655" s="50"/>
      <c r="AV1655" s="50"/>
      <c r="AW1655" s="50"/>
      <c r="AX1655" s="50"/>
      <c r="AY1655" s="50"/>
      <c r="AZ1655" s="50"/>
      <c r="BA1655" s="50"/>
      <c r="BB1655" s="50"/>
      <c r="BC1655" s="50"/>
      <c r="BD1655" s="50"/>
      <c r="BE1655" s="50"/>
      <c r="BF1655" s="50"/>
      <c r="BG1655" s="50"/>
      <c r="BH1655" s="50"/>
      <c r="BI1655" s="50"/>
      <c r="BJ1655" s="50"/>
      <c r="BK1655" s="50"/>
    </row>
    <row r="1656" customFormat="false" ht="12.75" hidden="false" customHeight="false" outlineLevel="0" collapsed="false">
      <c r="A1656" s="48" t="s">
        <v>1691</v>
      </c>
      <c r="B1656" s="48" t="s">
        <v>1633</v>
      </c>
      <c r="C1656" s="0" t="s">
        <v>1635</v>
      </c>
      <c r="D1656" s="48" t="s">
        <v>168</v>
      </c>
      <c r="E1656" s="0" t="s">
        <v>1018</v>
      </c>
      <c r="F1656" s="0" t="s">
        <v>47</v>
      </c>
      <c r="G1656" s="5" t="s">
        <v>5</v>
      </c>
      <c r="H1656" s="0" t="s">
        <v>5619</v>
      </c>
      <c r="I1656" s="0" t="s">
        <v>5620</v>
      </c>
      <c r="J1656" s="38" t="n">
        <f aca="false">VLOOKUP(Emissions!A1656,'County Activity'!A$2:J$3223,9,FALSE())</f>
        <v>506.81863323293</v>
      </c>
      <c r="K1656" s="38" t="str">
        <f aca="false">VLOOKUP(Emissions!B1656,'County Activity'!B$2:K$3223,9,FALSE())</f>
        <v>E6GAL</v>
      </c>
      <c r="L1656" s="40" t="n">
        <f aca="false">VLOOKUP($H1656,'Emission Factors'!$B$2:$F$3,3,FALSE())</f>
        <v>0.169</v>
      </c>
      <c r="M1656" s="49" t="str">
        <f aca="false">VLOOKUP($H1656,'Emission Factors'!$B$2:$F$3,4,FALSE())</f>
        <v>LB</v>
      </c>
      <c r="N1656" s="49" t="str">
        <f aca="false">VLOOKUP($H1656,'Emission Factors'!$B$2:$F$3,5,FALSE())</f>
        <v>E6GAL</v>
      </c>
      <c r="O1656" s="41" t="n">
        <f aca="false">J1656*L1656/2000</f>
        <v>0.0428261745081826</v>
      </c>
      <c r="P1656" s="50" t="s">
        <v>5628</v>
      </c>
      <c r="Q1656" s="50"/>
      <c r="R1656" s="50"/>
      <c r="S1656" s="50"/>
      <c r="T1656" s="50"/>
      <c r="U1656" s="50"/>
      <c r="V1656" s="50"/>
      <c r="W1656" s="50"/>
      <c r="X1656" s="50"/>
      <c r="Y1656" s="50"/>
      <c r="Z1656" s="50"/>
      <c r="AA1656" s="50"/>
      <c r="AB1656" s="50"/>
      <c r="AC1656" s="50"/>
      <c r="AD1656" s="50"/>
      <c r="AE1656" s="50"/>
      <c r="AF1656" s="50"/>
      <c r="AG1656" s="50"/>
      <c r="AH1656" s="50"/>
      <c r="AI1656" s="50"/>
      <c r="AJ1656" s="50"/>
      <c r="AK1656" s="50"/>
      <c r="AL1656" s="50"/>
      <c r="AM1656" s="50"/>
      <c r="AN1656" s="50"/>
      <c r="AO1656" s="50"/>
      <c r="AP1656" s="50"/>
      <c r="AQ1656" s="50"/>
      <c r="AR1656" s="50"/>
      <c r="AS1656" s="50"/>
      <c r="AT1656" s="50"/>
      <c r="AU1656" s="50"/>
      <c r="AV1656" s="50"/>
      <c r="AW1656" s="50"/>
      <c r="AX1656" s="50"/>
      <c r="AY1656" s="50"/>
      <c r="AZ1656" s="50"/>
      <c r="BA1656" s="50"/>
      <c r="BB1656" s="50"/>
      <c r="BC1656" s="50"/>
      <c r="BD1656" s="50"/>
      <c r="BE1656" s="50"/>
      <c r="BF1656" s="50"/>
      <c r="BG1656" s="50"/>
      <c r="BH1656" s="50"/>
      <c r="BI1656" s="50"/>
      <c r="BJ1656" s="50"/>
      <c r="BK1656" s="50"/>
    </row>
    <row r="1657" customFormat="false" ht="12.75" hidden="false" customHeight="false" outlineLevel="0" collapsed="false">
      <c r="A1657" s="48" t="s">
        <v>1691</v>
      </c>
      <c r="B1657" s="48" t="s">
        <v>1633</v>
      </c>
      <c r="C1657" s="0" t="s">
        <v>1635</v>
      </c>
      <c r="D1657" s="48" t="s">
        <v>168</v>
      </c>
      <c r="E1657" s="0" t="s">
        <v>1018</v>
      </c>
      <c r="F1657" s="0" t="s">
        <v>47</v>
      </c>
      <c r="G1657" s="5" t="s">
        <v>5</v>
      </c>
      <c r="H1657" s="0" t="s">
        <v>5622</v>
      </c>
      <c r="I1657" s="0" t="s">
        <v>5623</v>
      </c>
      <c r="J1657" s="38" t="n">
        <f aca="false">VLOOKUP(Emissions!A1657,'County Activity'!A$2:J$3223,9,FALSE())</f>
        <v>506.81863323293</v>
      </c>
      <c r="K1657" s="38" t="str">
        <f aca="false">VLOOKUP(Emissions!B1657,'County Activity'!B$2:K$3223,9,FALSE())</f>
        <v>E6GAL</v>
      </c>
      <c r="L1657" s="40" t="n">
        <f aca="false">VLOOKUP($H1657,'Emission Factors'!$B$2:$F$3,3,FALSE())</f>
        <v>0.85</v>
      </c>
      <c r="M1657" s="49" t="str">
        <f aca="false">VLOOKUP($H1657,'Emission Factors'!$B$2:$F$3,4,FALSE())</f>
        <v>LB</v>
      </c>
      <c r="N1657" s="49" t="str">
        <f aca="false">VLOOKUP($H1657,'Emission Factors'!$B$2:$F$3,5,FALSE())</f>
        <v>E6GAL</v>
      </c>
      <c r="O1657" s="41" t="n">
        <f aca="false">J1657*L1657/2000</f>
        <v>0.215397919123995</v>
      </c>
      <c r="P1657" s="50" t="s">
        <v>5628</v>
      </c>
      <c r="Q1657" s="50"/>
      <c r="R1657" s="50"/>
      <c r="S1657" s="50"/>
      <c r="T1657" s="50"/>
      <c r="U1657" s="50"/>
      <c r="V1657" s="50"/>
      <c r="W1657" s="50"/>
      <c r="X1657" s="50"/>
      <c r="Y1657" s="50"/>
      <c r="Z1657" s="50"/>
      <c r="AA1657" s="50"/>
      <c r="AB1657" s="50"/>
      <c r="AC1657" s="50"/>
      <c r="AD1657" s="50"/>
      <c r="AE1657" s="50"/>
      <c r="AF1657" s="50"/>
      <c r="AG1657" s="50"/>
      <c r="AH1657" s="50"/>
      <c r="AI1657" s="50"/>
      <c r="AJ1657" s="50"/>
      <c r="AK1657" s="50"/>
      <c r="AL1657" s="50"/>
      <c r="AM1657" s="50"/>
      <c r="AN1657" s="50"/>
      <c r="AO1657" s="50"/>
      <c r="AP1657" s="50"/>
      <c r="AQ1657" s="50"/>
      <c r="AR1657" s="50"/>
      <c r="AS1657" s="50"/>
      <c r="AT1657" s="50"/>
      <c r="AU1657" s="50"/>
      <c r="AV1657" s="50"/>
      <c r="AW1657" s="50"/>
      <c r="AX1657" s="50"/>
      <c r="AY1657" s="50"/>
      <c r="AZ1657" s="50"/>
      <c r="BA1657" s="50"/>
      <c r="BB1657" s="50"/>
      <c r="BC1657" s="50"/>
      <c r="BD1657" s="50"/>
      <c r="BE1657" s="50"/>
      <c r="BF1657" s="50"/>
      <c r="BG1657" s="50"/>
      <c r="BH1657" s="50"/>
      <c r="BI1657" s="50"/>
      <c r="BJ1657" s="50"/>
      <c r="BK1657" s="50"/>
    </row>
    <row r="1658" customFormat="false" ht="12.75" hidden="false" customHeight="false" outlineLevel="0" collapsed="false">
      <c r="A1658" s="48" t="s">
        <v>1692</v>
      </c>
      <c r="B1658" s="48" t="s">
        <v>1633</v>
      </c>
      <c r="C1658" s="0" t="s">
        <v>1635</v>
      </c>
      <c r="D1658" s="48" t="s">
        <v>171</v>
      </c>
      <c r="E1658" s="0" t="s">
        <v>1391</v>
      </c>
      <c r="F1658" s="0" t="s">
        <v>47</v>
      </c>
      <c r="G1658" s="5" t="s">
        <v>5</v>
      </c>
      <c r="H1658" s="0" t="s">
        <v>5619</v>
      </c>
      <c r="I1658" s="0" t="s">
        <v>5620</v>
      </c>
      <c r="J1658" s="38" t="n">
        <f aca="false">VLOOKUP(Emissions!A1658,'County Activity'!A$2:J$3223,9,FALSE())</f>
        <v>775.404833352935</v>
      </c>
      <c r="K1658" s="38" t="str">
        <f aca="false">VLOOKUP(Emissions!B1658,'County Activity'!B$2:K$3223,9,FALSE())</f>
        <v>E6GAL</v>
      </c>
      <c r="L1658" s="40" t="n">
        <f aca="false">VLOOKUP($H1658,'Emission Factors'!$B$2:$F$3,3,FALSE())</f>
        <v>0.169</v>
      </c>
      <c r="M1658" s="49" t="str">
        <f aca="false">VLOOKUP($H1658,'Emission Factors'!$B$2:$F$3,4,FALSE())</f>
        <v>LB</v>
      </c>
      <c r="N1658" s="49" t="str">
        <f aca="false">VLOOKUP($H1658,'Emission Factors'!$B$2:$F$3,5,FALSE())</f>
        <v>E6GAL</v>
      </c>
      <c r="O1658" s="41" t="n">
        <f aca="false">J1658*L1658/2000</f>
        <v>0.065521708418323</v>
      </c>
      <c r="P1658" s="50" t="s">
        <v>5628</v>
      </c>
      <c r="Q1658" s="50"/>
      <c r="R1658" s="50"/>
      <c r="S1658" s="50"/>
      <c r="T1658" s="50"/>
      <c r="U1658" s="50"/>
      <c r="V1658" s="50"/>
      <c r="W1658" s="50"/>
      <c r="X1658" s="50"/>
      <c r="Y1658" s="50"/>
      <c r="Z1658" s="50"/>
      <c r="AA1658" s="50"/>
      <c r="AB1658" s="50"/>
      <c r="AC1658" s="50"/>
      <c r="AD1658" s="50"/>
      <c r="AE1658" s="50"/>
      <c r="AF1658" s="50"/>
      <c r="AG1658" s="50"/>
      <c r="AH1658" s="50"/>
      <c r="AI1658" s="50"/>
      <c r="AJ1658" s="50"/>
      <c r="AK1658" s="50"/>
      <c r="AL1658" s="50"/>
      <c r="AM1658" s="50"/>
      <c r="AN1658" s="50"/>
      <c r="AO1658" s="50"/>
      <c r="AP1658" s="50"/>
      <c r="AQ1658" s="50"/>
      <c r="AR1658" s="50"/>
      <c r="AS1658" s="50"/>
      <c r="AT1658" s="50"/>
      <c r="AU1658" s="50"/>
      <c r="AV1658" s="50"/>
      <c r="AW1658" s="50"/>
      <c r="AX1658" s="50"/>
      <c r="AY1658" s="50"/>
      <c r="AZ1658" s="50"/>
      <c r="BA1658" s="50"/>
      <c r="BB1658" s="50"/>
      <c r="BC1658" s="50"/>
      <c r="BD1658" s="50"/>
      <c r="BE1658" s="50"/>
      <c r="BF1658" s="50"/>
      <c r="BG1658" s="50"/>
      <c r="BH1658" s="50"/>
      <c r="BI1658" s="50"/>
      <c r="BJ1658" s="50"/>
      <c r="BK1658" s="50"/>
    </row>
    <row r="1659" customFormat="false" ht="12.75" hidden="false" customHeight="false" outlineLevel="0" collapsed="false">
      <c r="A1659" s="48" t="s">
        <v>1692</v>
      </c>
      <c r="B1659" s="48" t="s">
        <v>1633</v>
      </c>
      <c r="C1659" s="0" t="s">
        <v>1635</v>
      </c>
      <c r="D1659" s="48" t="s">
        <v>171</v>
      </c>
      <c r="E1659" s="0" t="s">
        <v>1391</v>
      </c>
      <c r="F1659" s="0" t="s">
        <v>47</v>
      </c>
      <c r="G1659" s="5" t="s">
        <v>5</v>
      </c>
      <c r="H1659" s="0" t="s">
        <v>5622</v>
      </c>
      <c r="I1659" s="0" t="s">
        <v>5623</v>
      </c>
      <c r="J1659" s="38" t="n">
        <f aca="false">VLOOKUP(Emissions!A1659,'County Activity'!A$2:J$3223,9,FALSE())</f>
        <v>775.404833352935</v>
      </c>
      <c r="K1659" s="38" t="str">
        <f aca="false">VLOOKUP(Emissions!B1659,'County Activity'!B$2:K$3223,9,FALSE())</f>
        <v>E6GAL</v>
      </c>
      <c r="L1659" s="40" t="n">
        <f aca="false">VLOOKUP($H1659,'Emission Factors'!$B$2:$F$3,3,FALSE())</f>
        <v>0.85</v>
      </c>
      <c r="M1659" s="49" t="str">
        <f aca="false">VLOOKUP($H1659,'Emission Factors'!$B$2:$F$3,4,FALSE())</f>
        <v>LB</v>
      </c>
      <c r="N1659" s="49" t="str">
        <f aca="false">VLOOKUP($H1659,'Emission Factors'!$B$2:$F$3,5,FALSE())</f>
        <v>E6GAL</v>
      </c>
      <c r="O1659" s="41" t="n">
        <f aca="false">J1659*L1659/2000</f>
        <v>0.329547054174997</v>
      </c>
      <c r="P1659" s="50" t="s">
        <v>5628</v>
      </c>
      <c r="Q1659" s="50"/>
      <c r="R1659" s="50"/>
      <c r="S1659" s="50"/>
      <c r="T1659" s="50"/>
      <c r="U1659" s="50"/>
      <c r="V1659" s="50"/>
      <c r="W1659" s="50"/>
      <c r="X1659" s="50"/>
      <c r="Y1659" s="50"/>
      <c r="Z1659" s="50"/>
      <c r="AA1659" s="50"/>
      <c r="AB1659" s="50"/>
      <c r="AC1659" s="50"/>
      <c r="AD1659" s="50"/>
      <c r="AE1659" s="50"/>
      <c r="AF1659" s="50"/>
      <c r="AG1659" s="50"/>
      <c r="AH1659" s="50"/>
      <c r="AI1659" s="50"/>
      <c r="AJ1659" s="50"/>
      <c r="AK1659" s="50"/>
      <c r="AL1659" s="50"/>
      <c r="AM1659" s="50"/>
      <c r="AN1659" s="50"/>
      <c r="AO1659" s="50"/>
      <c r="AP1659" s="50"/>
      <c r="AQ1659" s="50"/>
      <c r="AR1659" s="50"/>
      <c r="AS1659" s="50"/>
      <c r="AT1659" s="50"/>
      <c r="AU1659" s="50"/>
      <c r="AV1659" s="50"/>
      <c r="AW1659" s="50"/>
      <c r="AX1659" s="50"/>
      <c r="AY1659" s="50"/>
      <c r="AZ1659" s="50"/>
      <c r="BA1659" s="50"/>
      <c r="BB1659" s="50"/>
      <c r="BC1659" s="50"/>
      <c r="BD1659" s="50"/>
      <c r="BE1659" s="50"/>
      <c r="BF1659" s="50"/>
      <c r="BG1659" s="50"/>
      <c r="BH1659" s="50"/>
      <c r="BI1659" s="50"/>
      <c r="BJ1659" s="50"/>
      <c r="BK1659" s="50"/>
    </row>
    <row r="1660" customFormat="false" ht="12.75" hidden="false" customHeight="false" outlineLevel="0" collapsed="false">
      <c r="A1660" s="48" t="s">
        <v>1693</v>
      </c>
      <c r="B1660" s="48" t="s">
        <v>1633</v>
      </c>
      <c r="C1660" s="0" t="s">
        <v>1635</v>
      </c>
      <c r="D1660" s="48" t="s">
        <v>174</v>
      </c>
      <c r="E1660" s="0" t="s">
        <v>1540</v>
      </c>
      <c r="F1660" s="0" t="s">
        <v>47</v>
      </c>
      <c r="G1660" s="5" t="s">
        <v>5</v>
      </c>
      <c r="H1660" s="0" t="s">
        <v>5619</v>
      </c>
      <c r="I1660" s="0" t="s">
        <v>5620</v>
      </c>
      <c r="J1660" s="38" t="n">
        <f aca="false">VLOOKUP(Emissions!A1660,'County Activity'!A$2:J$3223,9,FALSE())</f>
        <v>679.478002032029</v>
      </c>
      <c r="K1660" s="38" t="str">
        <f aca="false">VLOOKUP(Emissions!B1660,'County Activity'!B$2:K$3223,9,FALSE())</f>
        <v>E6GAL</v>
      </c>
      <c r="L1660" s="40" t="n">
        <f aca="false">VLOOKUP($H1660,'Emission Factors'!$B$2:$F$3,3,FALSE())</f>
        <v>0.169</v>
      </c>
      <c r="M1660" s="49" t="str">
        <f aca="false">VLOOKUP($H1660,'Emission Factors'!$B$2:$F$3,4,FALSE())</f>
        <v>LB</v>
      </c>
      <c r="N1660" s="49" t="str">
        <f aca="false">VLOOKUP($H1660,'Emission Factors'!$B$2:$F$3,5,FALSE())</f>
        <v>E6GAL</v>
      </c>
      <c r="O1660" s="41" t="n">
        <f aca="false">J1660*L1660/2000</f>
        <v>0.0574158911717065</v>
      </c>
      <c r="P1660" s="50" t="s">
        <v>5628</v>
      </c>
      <c r="Q1660" s="50"/>
      <c r="R1660" s="50"/>
      <c r="S1660" s="50"/>
      <c r="T1660" s="50"/>
      <c r="U1660" s="50"/>
      <c r="V1660" s="50"/>
      <c r="W1660" s="50"/>
      <c r="X1660" s="50"/>
      <c r="Y1660" s="50"/>
      <c r="Z1660" s="50"/>
      <c r="AA1660" s="50"/>
      <c r="AB1660" s="50"/>
      <c r="AC1660" s="50"/>
      <c r="AD1660" s="50"/>
      <c r="AE1660" s="50"/>
      <c r="AF1660" s="50"/>
      <c r="AG1660" s="50"/>
      <c r="AH1660" s="50"/>
      <c r="AI1660" s="50"/>
      <c r="AJ1660" s="50"/>
      <c r="AK1660" s="50"/>
      <c r="AL1660" s="50"/>
      <c r="AM1660" s="50"/>
      <c r="AN1660" s="50"/>
      <c r="AO1660" s="50"/>
      <c r="AP1660" s="50"/>
      <c r="AQ1660" s="50"/>
      <c r="AR1660" s="50"/>
      <c r="AS1660" s="50"/>
      <c r="AT1660" s="50"/>
      <c r="AU1660" s="50"/>
      <c r="AV1660" s="50"/>
      <c r="AW1660" s="50"/>
      <c r="AX1660" s="50"/>
      <c r="AY1660" s="50"/>
      <c r="AZ1660" s="50"/>
      <c r="BA1660" s="50"/>
      <c r="BB1660" s="50"/>
      <c r="BC1660" s="50"/>
      <c r="BD1660" s="50"/>
      <c r="BE1660" s="50"/>
      <c r="BF1660" s="50"/>
      <c r="BG1660" s="50"/>
      <c r="BH1660" s="50"/>
      <c r="BI1660" s="50"/>
      <c r="BJ1660" s="50"/>
      <c r="BK1660" s="50"/>
    </row>
    <row r="1661" customFormat="false" ht="12.75" hidden="false" customHeight="false" outlineLevel="0" collapsed="false">
      <c r="A1661" s="48" t="s">
        <v>1693</v>
      </c>
      <c r="B1661" s="48" t="s">
        <v>1633</v>
      </c>
      <c r="C1661" s="0" t="s">
        <v>1635</v>
      </c>
      <c r="D1661" s="48" t="s">
        <v>174</v>
      </c>
      <c r="E1661" s="0" t="s">
        <v>1540</v>
      </c>
      <c r="F1661" s="0" t="s">
        <v>47</v>
      </c>
      <c r="G1661" s="5" t="s">
        <v>5</v>
      </c>
      <c r="H1661" s="0" t="s">
        <v>5622</v>
      </c>
      <c r="I1661" s="0" t="s">
        <v>5623</v>
      </c>
      <c r="J1661" s="38" t="n">
        <f aca="false">VLOOKUP(Emissions!A1661,'County Activity'!A$2:J$3223,9,FALSE())</f>
        <v>679.478002032029</v>
      </c>
      <c r="K1661" s="38" t="str">
        <f aca="false">VLOOKUP(Emissions!B1661,'County Activity'!B$2:K$3223,9,FALSE())</f>
        <v>E6GAL</v>
      </c>
      <c r="L1661" s="40" t="n">
        <f aca="false">VLOOKUP($H1661,'Emission Factors'!$B$2:$F$3,3,FALSE())</f>
        <v>0.85</v>
      </c>
      <c r="M1661" s="49" t="str">
        <f aca="false">VLOOKUP($H1661,'Emission Factors'!$B$2:$F$3,4,FALSE())</f>
        <v>LB</v>
      </c>
      <c r="N1661" s="49" t="str">
        <f aca="false">VLOOKUP($H1661,'Emission Factors'!$B$2:$F$3,5,FALSE())</f>
        <v>E6GAL</v>
      </c>
      <c r="O1661" s="41" t="n">
        <f aca="false">J1661*L1661/2000</f>
        <v>0.288778150863612</v>
      </c>
      <c r="P1661" s="50" t="s">
        <v>5628</v>
      </c>
      <c r="Q1661" s="50"/>
      <c r="R1661" s="50"/>
      <c r="S1661" s="50"/>
      <c r="T1661" s="50"/>
      <c r="U1661" s="50"/>
      <c r="V1661" s="50"/>
      <c r="W1661" s="50"/>
      <c r="X1661" s="50"/>
      <c r="Y1661" s="50"/>
      <c r="Z1661" s="50"/>
      <c r="AA1661" s="50"/>
      <c r="AB1661" s="50"/>
      <c r="AC1661" s="50"/>
      <c r="AD1661" s="50"/>
      <c r="AE1661" s="50"/>
      <c r="AF1661" s="50"/>
      <c r="AG1661" s="50"/>
      <c r="AH1661" s="50"/>
      <c r="AI1661" s="50"/>
      <c r="AJ1661" s="50"/>
      <c r="AK1661" s="50"/>
      <c r="AL1661" s="50"/>
      <c r="AM1661" s="50"/>
      <c r="AN1661" s="50"/>
      <c r="AO1661" s="50"/>
      <c r="AP1661" s="50"/>
      <c r="AQ1661" s="50"/>
      <c r="AR1661" s="50"/>
      <c r="AS1661" s="50"/>
      <c r="AT1661" s="50"/>
      <c r="AU1661" s="50"/>
      <c r="AV1661" s="50"/>
      <c r="AW1661" s="50"/>
      <c r="AX1661" s="50"/>
      <c r="AY1661" s="50"/>
      <c r="AZ1661" s="50"/>
      <c r="BA1661" s="50"/>
      <c r="BB1661" s="50"/>
      <c r="BC1661" s="50"/>
      <c r="BD1661" s="50"/>
      <c r="BE1661" s="50"/>
      <c r="BF1661" s="50"/>
      <c r="BG1661" s="50"/>
      <c r="BH1661" s="50"/>
      <c r="BI1661" s="50"/>
      <c r="BJ1661" s="50"/>
      <c r="BK1661" s="50"/>
    </row>
    <row r="1662" customFormat="false" ht="12.75" hidden="false" customHeight="false" outlineLevel="0" collapsed="false">
      <c r="A1662" s="48" t="s">
        <v>1694</v>
      </c>
      <c r="B1662" s="48" t="s">
        <v>1633</v>
      </c>
      <c r="C1662" s="0" t="s">
        <v>1635</v>
      </c>
      <c r="D1662" s="48" t="s">
        <v>177</v>
      </c>
      <c r="E1662" s="0" t="s">
        <v>148</v>
      </c>
      <c r="F1662" s="0" t="s">
        <v>47</v>
      </c>
      <c r="G1662" s="5" t="s">
        <v>5</v>
      </c>
      <c r="H1662" s="0" t="s">
        <v>5619</v>
      </c>
      <c r="I1662" s="0" t="s">
        <v>5620</v>
      </c>
      <c r="J1662" s="38" t="n">
        <f aca="false">VLOOKUP(Emissions!A1662,'County Activity'!A$2:J$3223,9,FALSE())</f>
        <v>902.265724285469</v>
      </c>
      <c r="K1662" s="38" t="str">
        <f aca="false">VLOOKUP(Emissions!B1662,'County Activity'!B$2:K$3223,9,FALSE())</f>
        <v>E6GAL</v>
      </c>
      <c r="L1662" s="40" t="n">
        <f aca="false">VLOOKUP($H1662,'Emission Factors'!$B$2:$F$3,3,FALSE())</f>
        <v>0.169</v>
      </c>
      <c r="M1662" s="49" t="str">
        <f aca="false">VLOOKUP($H1662,'Emission Factors'!$B$2:$F$3,4,FALSE())</f>
        <v>LB</v>
      </c>
      <c r="N1662" s="49" t="str">
        <f aca="false">VLOOKUP($H1662,'Emission Factors'!$B$2:$F$3,5,FALSE())</f>
        <v>E6GAL</v>
      </c>
      <c r="O1662" s="41" t="n">
        <f aca="false">J1662*L1662/2000</f>
        <v>0.0762414537021221</v>
      </c>
      <c r="P1662" s="50" t="s">
        <v>5628</v>
      </c>
      <c r="Q1662" s="50"/>
      <c r="R1662" s="50"/>
      <c r="S1662" s="50"/>
      <c r="T1662" s="50"/>
      <c r="U1662" s="50"/>
      <c r="V1662" s="50"/>
      <c r="W1662" s="50"/>
      <c r="X1662" s="50"/>
      <c r="Y1662" s="50"/>
      <c r="Z1662" s="50"/>
      <c r="AA1662" s="50"/>
      <c r="AB1662" s="50"/>
      <c r="AC1662" s="50"/>
      <c r="AD1662" s="50"/>
      <c r="AE1662" s="50"/>
      <c r="AF1662" s="50"/>
      <c r="AG1662" s="50"/>
      <c r="AH1662" s="50"/>
      <c r="AI1662" s="50"/>
      <c r="AJ1662" s="50"/>
      <c r="AK1662" s="50"/>
      <c r="AL1662" s="50"/>
      <c r="AM1662" s="50"/>
      <c r="AN1662" s="50"/>
      <c r="AO1662" s="50"/>
      <c r="AP1662" s="50"/>
      <c r="AQ1662" s="50"/>
      <c r="AR1662" s="50"/>
      <c r="AS1662" s="50"/>
      <c r="AT1662" s="50"/>
      <c r="AU1662" s="50"/>
      <c r="AV1662" s="50"/>
      <c r="AW1662" s="50"/>
      <c r="AX1662" s="50"/>
      <c r="AY1662" s="50"/>
      <c r="AZ1662" s="50"/>
      <c r="BA1662" s="50"/>
      <c r="BB1662" s="50"/>
      <c r="BC1662" s="50"/>
      <c r="BD1662" s="50"/>
      <c r="BE1662" s="50"/>
      <c r="BF1662" s="50"/>
      <c r="BG1662" s="50"/>
      <c r="BH1662" s="50"/>
      <c r="BI1662" s="50"/>
      <c r="BJ1662" s="50"/>
      <c r="BK1662" s="50"/>
    </row>
    <row r="1663" customFormat="false" ht="12.75" hidden="false" customHeight="false" outlineLevel="0" collapsed="false">
      <c r="A1663" s="48" t="s">
        <v>1694</v>
      </c>
      <c r="B1663" s="48" t="s">
        <v>1633</v>
      </c>
      <c r="C1663" s="0" t="s">
        <v>1635</v>
      </c>
      <c r="D1663" s="48" t="s">
        <v>177</v>
      </c>
      <c r="E1663" s="0" t="s">
        <v>148</v>
      </c>
      <c r="F1663" s="0" t="s">
        <v>47</v>
      </c>
      <c r="G1663" s="5" t="s">
        <v>5</v>
      </c>
      <c r="H1663" s="0" t="s">
        <v>5622</v>
      </c>
      <c r="I1663" s="0" t="s">
        <v>5623</v>
      </c>
      <c r="J1663" s="38" t="n">
        <f aca="false">VLOOKUP(Emissions!A1663,'County Activity'!A$2:J$3223,9,FALSE())</f>
        <v>902.265724285469</v>
      </c>
      <c r="K1663" s="38" t="str">
        <f aca="false">VLOOKUP(Emissions!B1663,'County Activity'!B$2:K$3223,9,FALSE())</f>
        <v>E6GAL</v>
      </c>
      <c r="L1663" s="40" t="n">
        <f aca="false">VLOOKUP($H1663,'Emission Factors'!$B$2:$F$3,3,FALSE())</f>
        <v>0.85</v>
      </c>
      <c r="M1663" s="49" t="str">
        <f aca="false">VLOOKUP($H1663,'Emission Factors'!$B$2:$F$3,4,FALSE())</f>
        <v>LB</v>
      </c>
      <c r="N1663" s="49" t="str">
        <f aca="false">VLOOKUP($H1663,'Emission Factors'!$B$2:$F$3,5,FALSE())</f>
        <v>E6GAL</v>
      </c>
      <c r="O1663" s="41" t="n">
        <f aca="false">J1663*L1663/2000</f>
        <v>0.383462932821324</v>
      </c>
      <c r="P1663" s="50" t="s">
        <v>5628</v>
      </c>
      <c r="Q1663" s="50"/>
      <c r="R1663" s="50"/>
      <c r="S1663" s="50"/>
      <c r="T1663" s="50"/>
      <c r="U1663" s="50"/>
      <c r="V1663" s="50"/>
      <c r="W1663" s="50"/>
      <c r="X1663" s="50"/>
      <c r="Y1663" s="50"/>
      <c r="Z1663" s="50"/>
      <c r="AA1663" s="50"/>
      <c r="AB1663" s="50"/>
      <c r="AC1663" s="50"/>
      <c r="AD1663" s="50"/>
      <c r="AE1663" s="50"/>
      <c r="AF1663" s="50"/>
      <c r="AG1663" s="50"/>
      <c r="AH1663" s="50"/>
      <c r="AI1663" s="50"/>
      <c r="AJ1663" s="50"/>
      <c r="AK1663" s="50"/>
      <c r="AL1663" s="50"/>
      <c r="AM1663" s="50"/>
      <c r="AN1663" s="50"/>
      <c r="AO1663" s="50"/>
      <c r="AP1663" s="50"/>
      <c r="AQ1663" s="50"/>
      <c r="AR1663" s="50"/>
      <c r="AS1663" s="50"/>
      <c r="AT1663" s="50"/>
      <c r="AU1663" s="50"/>
      <c r="AV1663" s="50"/>
      <c r="AW1663" s="50"/>
      <c r="AX1663" s="50"/>
      <c r="AY1663" s="50"/>
      <c r="AZ1663" s="50"/>
      <c r="BA1663" s="50"/>
      <c r="BB1663" s="50"/>
      <c r="BC1663" s="50"/>
      <c r="BD1663" s="50"/>
      <c r="BE1663" s="50"/>
      <c r="BF1663" s="50"/>
      <c r="BG1663" s="50"/>
      <c r="BH1663" s="50"/>
      <c r="BI1663" s="50"/>
      <c r="BJ1663" s="50"/>
      <c r="BK1663" s="50"/>
    </row>
    <row r="1664" customFormat="false" ht="12.75" hidden="false" customHeight="false" outlineLevel="0" collapsed="false">
      <c r="A1664" s="48" t="s">
        <v>1695</v>
      </c>
      <c r="B1664" s="48" t="s">
        <v>1633</v>
      </c>
      <c r="C1664" s="0" t="s">
        <v>1635</v>
      </c>
      <c r="D1664" s="48" t="s">
        <v>180</v>
      </c>
      <c r="E1664" s="0" t="s">
        <v>422</v>
      </c>
      <c r="F1664" s="0" t="s">
        <v>47</v>
      </c>
      <c r="G1664" s="5" t="s">
        <v>5</v>
      </c>
      <c r="H1664" s="0" t="s">
        <v>5619</v>
      </c>
      <c r="I1664" s="0" t="s">
        <v>5620</v>
      </c>
      <c r="J1664" s="38" t="n">
        <f aca="false">VLOOKUP(Emissions!A1664,'County Activity'!A$2:J$3223,9,FALSE())</f>
        <v>423.345773963458</v>
      </c>
      <c r="K1664" s="38" t="str">
        <f aca="false">VLOOKUP(Emissions!B1664,'County Activity'!B$2:K$3223,9,FALSE())</f>
        <v>E6GAL</v>
      </c>
      <c r="L1664" s="40" t="n">
        <f aca="false">VLOOKUP($H1664,'Emission Factors'!$B$2:$F$3,3,FALSE())</f>
        <v>0.169</v>
      </c>
      <c r="M1664" s="49" t="str">
        <f aca="false">VLOOKUP($H1664,'Emission Factors'!$B$2:$F$3,4,FALSE())</f>
        <v>LB</v>
      </c>
      <c r="N1664" s="49" t="str">
        <f aca="false">VLOOKUP($H1664,'Emission Factors'!$B$2:$F$3,5,FALSE())</f>
        <v>E6GAL</v>
      </c>
      <c r="O1664" s="41" t="n">
        <f aca="false">J1664*L1664/2000</f>
        <v>0.0357727178999122</v>
      </c>
      <c r="P1664" s="50" t="s">
        <v>5628</v>
      </c>
      <c r="Q1664" s="50"/>
      <c r="R1664" s="50"/>
      <c r="S1664" s="50"/>
      <c r="T1664" s="50"/>
      <c r="U1664" s="50"/>
      <c r="V1664" s="50"/>
      <c r="W1664" s="50"/>
      <c r="X1664" s="50"/>
      <c r="Y1664" s="50"/>
      <c r="Z1664" s="50"/>
      <c r="AA1664" s="50"/>
      <c r="AB1664" s="50"/>
      <c r="AC1664" s="50"/>
      <c r="AD1664" s="50"/>
      <c r="AE1664" s="50"/>
      <c r="AF1664" s="50"/>
      <c r="AG1664" s="50"/>
      <c r="AH1664" s="50"/>
      <c r="AI1664" s="50"/>
      <c r="AJ1664" s="50"/>
      <c r="AK1664" s="50"/>
      <c r="AL1664" s="50"/>
      <c r="AM1664" s="50"/>
      <c r="AN1664" s="50"/>
      <c r="AO1664" s="50"/>
      <c r="AP1664" s="50"/>
      <c r="AQ1664" s="50"/>
      <c r="AR1664" s="50"/>
      <c r="AS1664" s="50"/>
      <c r="AT1664" s="50"/>
      <c r="AU1664" s="50"/>
      <c r="AV1664" s="50"/>
      <c r="AW1664" s="50"/>
      <c r="AX1664" s="50"/>
      <c r="AY1664" s="50"/>
      <c r="AZ1664" s="50"/>
      <c r="BA1664" s="50"/>
      <c r="BB1664" s="50"/>
      <c r="BC1664" s="50"/>
      <c r="BD1664" s="50"/>
      <c r="BE1664" s="50"/>
      <c r="BF1664" s="50"/>
      <c r="BG1664" s="50"/>
      <c r="BH1664" s="50"/>
      <c r="BI1664" s="50"/>
      <c r="BJ1664" s="50"/>
      <c r="BK1664" s="50"/>
    </row>
    <row r="1665" customFormat="false" ht="12.75" hidden="false" customHeight="false" outlineLevel="0" collapsed="false">
      <c r="A1665" s="48" t="s">
        <v>1695</v>
      </c>
      <c r="B1665" s="48" t="s">
        <v>1633</v>
      </c>
      <c r="C1665" s="0" t="s">
        <v>1635</v>
      </c>
      <c r="D1665" s="48" t="s">
        <v>180</v>
      </c>
      <c r="E1665" s="0" t="s">
        <v>422</v>
      </c>
      <c r="F1665" s="0" t="s">
        <v>47</v>
      </c>
      <c r="G1665" s="5" t="s">
        <v>5</v>
      </c>
      <c r="H1665" s="0" t="s">
        <v>5622</v>
      </c>
      <c r="I1665" s="0" t="s">
        <v>5623</v>
      </c>
      <c r="J1665" s="38" t="n">
        <f aca="false">VLOOKUP(Emissions!A1665,'County Activity'!A$2:J$3223,9,FALSE())</f>
        <v>423.345773963458</v>
      </c>
      <c r="K1665" s="38" t="str">
        <f aca="false">VLOOKUP(Emissions!B1665,'County Activity'!B$2:K$3223,9,FALSE())</f>
        <v>E6GAL</v>
      </c>
      <c r="L1665" s="40" t="n">
        <f aca="false">VLOOKUP($H1665,'Emission Factors'!$B$2:$F$3,3,FALSE())</f>
        <v>0.85</v>
      </c>
      <c r="M1665" s="49" t="str">
        <f aca="false">VLOOKUP($H1665,'Emission Factors'!$B$2:$F$3,4,FALSE())</f>
        <v>LB</v>
      </c>
      <c r="N1665" s="49" t="str">
        <f aca="false">VLOOKUP($H1665,'Emission Factors'!$B$2:$F$3,5,FALSE())</f>
        <v>E6GAL</v>
      </c>
      <c r="O1665" s="41" t="n">
        <f aca="false">J1665*L1665/2000</f>
        <v>0.17992195393447</v>
      </c>
      <c r="P1665" s="50" t="s">
        <v>5628</v>
      </c>
      <c r="Q1665" s="50"/>
      <c r="R1665" s="50"/>
      <c r="S1665" s="50"/>
      <c r="T1665" s="50"/>
      <c r="U1665" s="50"/>
      <c r="V1665" s="50"/>
      <c r="W1665" s="50"/>
      <c r="X1665" s="50"/>
      <c r="Y1665" s="50"/>
      <c r="Z1665" s="50"/>
      <c r="AA1665" s="50"/>
      <c r="AB1665" s="50"/>
      <c r="AC1665" s="50"/>
      <c r="AD1665" s="50"/>
      <c r="AE1665" s="50"/>
      <c r="AF1665" s="50"/>
      <c r="AG1665" s="50"/>
      <c r="AH1665" s="50"/>
      <c r="AI1665" s="50"/>
      <c r="AJ1665" s="50"/>
      <c r="AK1665" s="50"/>
      <c r="AL1665" s="50"/>
      <c r="AM1665" s="50"/>
      <c r="AN1665" s="50"/>
      <c r="AO1665" s="50"/>
      <c r="AP1665" s="50"/>
      <c r="AQ1665" s="50"/>
      <c r="AR1665" s="50"/>
      <c r="AS1665" s="50"/>
      <c r="AT1665" s="50"/>
      <c r="AU1665" s="50"/>
      <c r="AV1665" s="50"/>
      <c r="AW1665" s="50"/>
      <c r="AX1665" s="50"/>
      <c r="AY1665" s="50"/>
      <c r="AZ1665" s="50"/>
      <c r="BA1665" s="50"/>
      <c r="BB1665" s="50"/>
      <c r="BC1665" s="50"/>
      <c r="BD1665" s="50"/>
      <c r="BE1665" s="50"/>
      <c r="BF1665" s="50"/>
      <c r="BG1665" s="50"/>
      <c r="BH1665" s="50"/>
      <c r="BI1665" s="50"/>
      <c r="BJ1665" s="50"/>
      <c r="BK1665" s="50"/>
    </row>
    <row r="1666" customFormat="false" ht="12.75" hidden="false" customHeight="false" outlineLevel="0" collapsed="false">
      <c r="A1666" s="48" t="s">
        <v>1696</v>
      </c>
      <c r="B1666" s="48" t="s">
        <v>1633</v>
      </c>
      <c r="C1666" s="0" t="s">
        <v>1635</v>
      </c>
      <c r="D1666" s="48" t="s">
        <v>183</v>
      </c>
      <c r="E1666" s="0" t="s">
        <v>532</v>
      </c>
      <c r="F1666" s="0" t="s">
        <v>47</v>
      </c>
      <c r="G1666" s="5" t="s">
        <v>5</v>
      </c>
      <c r="H1666" s="0" t="s">
        <v>5619</v>
      </c>
      <c r="I1666" s="0" t="s">
        <v>5620</v>
      </c>
      <c r="J1666" s="38" t="n">
        <f aca="false">VLOOKUP(Emissions!A1666,'County Activity'!A$2:J$3223,9,FALSE())</f>
        <v>424.684910743183</v>
      </c>
      <c r="K1666" s="38" t="str">
        <f aca="false">VLOOKUP(Emissions!B1666,'County Activity'!B$2:K$3223,9,FALSE())</f>
        <v>E6GAL</v>
      </c>
      <c r="L1666" s="40" t="n">
        <f aca="false">VLOOKUP($H1666,'Emission Factors'!$B$2:$F$3,3,FALSE())</f>
        <v>0.169</v>
      </c>
      <c r="M1666" s="49" t="str">
        <f aca="false">VLOOKUP($H1666,'Emission Factors'!$B$2:$F$3,4,FALSE())</f>
        <v>LB</v>
      </c>
      <c r="N1666" s="49" t="str">
        <f aca="false">VLOOKUP($H1666,'Emission Factors'!$B$2:$F$3,5,FALSE())</f>
        <v>E6GAL</v>
      </c>
      <c r="O1666" s="41" t="n">
        <f aca="false">J1666*L1666/2000</f>
        <v>0.0358858749577989</v>
      </c>
      <c r="P1666" s="50" t="s">
        <v>5628</v>
      </c>
      <c r="Q1666" s="50"/>
      <c r="R1666" s="50"/>
      <c r="S1666" s="50"/>
      <c r="T1666" s="50"/>
      <c r="U1666" s="50"/>
      <c r="V1666" s="50"/>
      <c r="W1666" s="50"/>
      <c r="X1666" s="50"/>
      <c r="Y1666" s="50"/>
      <c r="Z1666" s="50"/>
      <c r="AA1666" s="50"/>
      <c r="AB1666" s="50"/>
      <c r="AC1666" s="50"/>
      <c r="AD1666" s="50"/>
      <c r="AE1666" s="50"/>
      <c r="AF1666" s="50"/>
      <c r="AG1666" s="50"/>
      <c r="AH1666" s="50"/>
      <c r="AI1666" s="50"/>
      <c r="AJ1666" s="50"/>
      <c r="AK1666" s="50"/>
      <c r="AL1666" s="50"/>
      <c r="AM1666" s="50"/>
      <c r="AN1666" s="50"/>
      <c r="AO1666" s="50"/>
      <c r="AP1666" s="50"/>
      <c r="AQ1666" s="50"/>
      <c r="AR1666" s="50"/>
      <c r="AS1666" s="50"/>
      <c r="AT1666" s="50"/>
      <c r="AU1666" s="50"/>
      <c r="AV1666" s="50"/>
      <c r="AW1666" s="50"/>
      <c r="AX1666" s="50"/>
      <c r="AY1666" s="50"/>
      <c r="AZ1666" s="50"/>
      <c r="BA1666" s="50"/>
      <c r="BB1666" s="50"/>
      <c r="BC1666" s="50"/>
      <c r="BD1666" s="50"/>
      <c r="BE1666" s="50"/>
      <c r="BF1666" s="50"/>
      <c r="BG1666" s="50"/>
      <c r="BH1666" s="50"/>
      <c r="BI1666" s="50"/>
      <c r="BJ1666" s="50"/>
      <c r="BK1666" s="50"/>
    </row>
    <row r="1667" customFormat="false" ht="12.75" hidden="false" customHeight="false" outlineLevel="0" collapsed="false">
      <c r="A1667" s="48" t="s">
        <v>1696</v>
      </c>
      <c r="B1667" s="48" t="s">
        <v>1633</v>
      </c>
      <c r="C1667" s="0" t="s">
        <v>1635</v>
      </c>
      <c r="D1667" s="48" t="s">
        <v>183</v>
      </c>
      <c r="E1667" s="0" t="s">
        <v>532</v>
      </c>
      <c r="F1667" s="0" t="s">
        <v>47</v>
      </c>
      <c r="G1667" s="5" t="s">
        <v>5</v>
      </c>
      <c r="H1667" s="0" t="s">
        <v>5622</v>
      </c>
      <c r="I1667" s="0" t="s">
        <v>5623</v>
      </c>
      <c r="J1667" s="38" t="n">
        <f aca="false">VLOOKUP(Emissions!A1667,'County Activity'!A$2:J$3223,9,FALSE())</f>
        <v>424.684910743183</v>
      </c>
      <c r="K1667" s="38" t="str">
        <f aca="false">VLOOKUP(Emissions!B1667,'County Activity'!B$2:K$3223,9,FALSE())</f>
        <v>E6GAL</v>
      </c>
      <c r="L1667" s="40" t="n">
        <f aca="false">VLOOKUP($H1667,'Emission Factors'!$B$2:$F$3,3,FALSE())</f>
        <v>0.85</v>
      </c>
      <c r="M1667" s="49" t="str">
        <f aca="false">VLOOKUP($H1667,'Emission Factors'!$B$2:$F$3,4,FALSE())</f>
        <v>LB</v>
      </c>
      <c r="N1667" s="49" t="str">
        <f aca="false">VLOOKUP($H1667,'Emission Factors'!$B$2:$F$3,5,FALSE())</f>
        <v>E6GAL</v>
      </c>
      <c r="O1667" s="41" t="n">
        <f aca="false">J1667*L1667/2000</f>
        <v>0.180491087065853</v>
      </c>
      <c r="P1667" s="50" t="s">
        <v>5628</v>
      </c>
      <c r="Q1667" s="50"/>
      <c r="R1667" s="50"/>
      <c r="S1667" s="50"/>
      <c r="T1667" s="50"/>
      <c r="U1667" s="50"/>
      <c r="V1667" s="50"/>
      <c r="W1667" s="50"/>
      <c r="X1667" s="50"/>
      <c r="Y1667" s="50"/>
      <c r="Z1667" s="50"/>
      <c r="AA1667" s="50"/>
      <c r="AB1667" s="50"/>
      <c r="AC1667" s="50"/>
      <c r="AD1667" s="50"/>
      <c r="AE1667" s="50"/>
      <c r="AF1667" s="50"/>
      <c r="AG1667" s="50"/>
      <c r="AH1667" s="50"/>
      <c r="AI1667" s="50"/>
      <c r="AJ1667" s="50"/>
      <c r="AK1667" s="50"/>
      <c r="AL1667" s="50"/>
      <c r="AM1667" s="50"/>
      <c r="AN1667" s="50"/>
      <c r="AO1667" s="50"/>
      <c r="AP1667" s="50"/>
      <c r="AQ1667" s="50"/>
      <c r="AR1667" s="50"/>
      <c r="AS1667" s="50"/>
      <c r="AT1667" s="50"/>
      <c r="AU1667" s="50"/>
      <c r="AV1667" s="50"/>
      <c r="AW1667" s="50"/>
      <c r="AX1667" s="50"/>
      <c r="AY1667" s="50"/>
      <c r="AZ1667" s="50"/>
      <c r="BA1667" s="50"/>
      <c r="BB1667" s="50"/>
      <c r="BC1667" s="50"/>
      <c r="BD1667" s="50"/>
      <c r="BE1667" s="50"/>
      <c r="BF1667" s="50"/>
      <c r="BG1667" s="50"/>
      <c r="BH1667" s="50"/>
      <c r="BI1667" s="50"/>
      <c r="BJ1667" s="50"/>
      <c r="BK1667" s="50"/>
    </row>
    <row r="1668" customFormat="false" ht="12.75" hidden="false" customHeight="false" outlineLevel="0" collapsed="false">
      <c r="A1668" s="48" t="s">
        <v>1697</v>
      </c>
      <c r="B1668" s="48" t="s">
        <v>1633</v>
      </c>
      <c r="C1668" s="0" t="s">
        <v>1635</v>
      </c>
      <c r="D1668" s="48" t="s">
        <v>186</v>
      </c>
      <c r="E1668" s="0" t="s">
        <v>1698</v>
      </c>
      <c r="F1668" s="0" t="s">
        <v>47</v>
      </c>
      <c r="G1668" s="5" t="s">
        <v>5</v>
      </c>
      <c r="H1668" s="0" t="s">
        <v>5619</v>
      </c>
      <c r="I1668" s="0" t="s">
        <v>5620</v>
      </c>
      <c r="J1668" s="38" t="n">
        <f aca="false">VLOOKUP(Emissions!A1668,'County Activity'!A$2:J$3223,9,FALSE())</f>
        <v>306.305219415569</v>
      </c>
      <c r="K1668" s="38" t="str">
        <f aca="false">VLOOKUP(Emissions!B1668,'County Activity'!B$2:K$3223,9,FALSE())</f>
        <v>E6GAL</v>
      </c>
      <c r="L1668" s="40" t="n">
        <f aca="false">VLOOKUP($H1668,'Emission Factors'!$B$2:$F$3,3,FALSE())</f>
        <v>0.169</v>
      </c>
      <c r="M1668" s="49" t="str">
        <f aca="false">VLOOKUP($H1668,'Emission Factors'!$B$2:$F$3,4,FALSE())</f>
        <v>LB</v>
      </c>
      <c r="N1668" s="49" t="str">
        <f aca="false">VLOOKUP($H1668,'Emission Factors'!$B$2:$F$3,5,FALSE())</f>
        <v>E6GAL</v>
      </c>
      <c r="O1668" s="41" t="n">
        <f aca="false">J1668*L1668/2000</f>
        <v>0.0258827910406155</v>
      </c>
      <c r="P1668" s="50" t="s">
        <v>5628</v>
      </c>
      <c r="Q1668" s="50"/>
      <c r="R1668" s="50"/>
      <c r="S1668" s="50"/>
      <c r="T1668" s="50"/>
      <c r="U1668" s="50"/>
      <c r="V1668" s="50"/>
      <c r="W1668" s="50"/>
      <c r="X1668" s="50"/>
      <c r="Y1668" s="50"/>
      <c r="Z1668" s="50"/>
      <c r="AA1668" s="50"/>
      <c r="AB1668" s="50"/>
      <c r="AC1668" s="50"/>
      <c r="AD1668" s="50"/>
      <c r="AE1668" s="50"/>
      <c r="AF1668" s="50"/>
      <c r="AG1668" s="50"/>
      <c r="AH1668" s="50"/>
      <c r="AI1668" s="50"/>
      <c r="AJ1668" s="50"/>
      <c r="AK1668" s="50"/>
      <c r="AL1668" s="50"/>
      <c r="AM1668" s="50"/>
      <c r="AN1668" s="50"/>
      <c r="AO1668" s="50"/>
      <c r="AP1668" s="50"/>
      <c r="AQ1668" s="50"/>
      <c r="AR1668" s="50"/>
      <c r="AS1668" s="50"/>
      <c r="AT1668" s="50"/>
      <c r="AU1668" s="50"/>
      <c r="AV1668" s="50"/>
      <c r="AW1668" s="50"/>
      <c r="AX1668" s="50"/>
      <c r="AY1668" s="50"/>
      <c r="AZ1668" s="50"/>
      <c r="BA1668" s="50"/>
      <c r="BB1668" s="50"/>
      <c r="BC1668" s="50"/>
      <c r="BD1668" s="50"/>
      <c r="BE1668" s="50"/>
      <c r="BF1668" s="50"/>
      <c r="BG1668" s="50"/>
      <c r="BH1668" s="50"/>
      <c r="BI1668" s="50"/>
      <c r="BJ1668" s="50"/>
      <c r="BK1668" s="50"/>
    </row>
    <row r="1669" customFormat="false" ht="12.75" hidden="false" customHeight="false" outlineLevel="0" collapsed="false">
      <c r="A1669" s="48" t="s">
        <v>1697</v>
      </c>
      <c r="B1669" s="48" t="s">
        <v>1633</v>
      </c>
      <c r="C1669" s="0" t="s">
        <v>1635</v>
      </c>
      <c r="D1669" s="48" t="s">
        <v>186</v>
      </c>
      <c r="E1669" s="0" t="s">
        <v>1698</v>
      </c>
      <c r="F1669" s="0" t="s">
        <v>47</v>
      </c>
      <c r="G1669" s="5" t="s">
        <v>5</v>
      </c>
      <c r="H1669" s="0" t="s">
        <v>5622</v>
      </c>
      <c r="I1669" s="0" t="s">
        <v>5623</v>
      </c>
      <c r="J1669" s="38" t="n">
        <f aca="false">VLOOKUP(Emissions!A1669,'County Activity'!A$2:J$3223,9,FALSE())</f>
        <v>306.305219415569</v>
      </c>
      <c r="K1669" s="38" t="str">
        <f aca="false">VLOOKUP(Emissions!B1669,'County Activity'!B$2:K$3223,9,FALSE())</f>
        <v>E6GAL</v>
      </c>
      <c r="L1669" s="40" t="n">
        <f aca="false">VLOOKUP($H1669,'Emission Factors'!$B$2:$F$3,3,FALSE())</f>
        <v>0.85</v>
      </c>
      <c r="M1669" s="49" t="str">
        <f aca="false">VLOOKUP($H1669,'Emission Factors'!$B$2:$F$3,4,FALSE())</f>
        <v>LB</v>
      </c>
      <c r="N1669" s="49" t="str">
        <f aca="false">VLOOKUP($H1669,'Emission Factors'!$B$2:$F$3,5,FALSE())</f>
        <v>E6GAL</v>
      </c>
      <c r="O1669" s="41" t="n">
        <f aca="false">J1669*L1669/2000</f>
        <v>0.130179718251617</v>
      </c>
      <c r="P1669" s="50" t="s">
        <v>5628</v>
      </c>
      <c r="Q1669" s="50"/>
      <c r="R1669" s="50"/>
      <c r="S1669" s="50"/>
      <c r="T1669" s="50"/>
      <c r="U1669" s="50"/>
      <c r="V1669" s="50"/>
      <c r="W1669" s="50"/>
      <c r="X1669" s="50"/>
      <c r="Y1669" s="50"/>
      <c r="Z1669" s="50"/>
      <c r="AA1669" s="50"/>
      <c r="AB1669" s="50"/>
      <c r="AC1669" s="50"/>
      <c r="AD1669" s="50"/>
      <c r="AE1669" s="50"/>
      <c r="AF1669" s="50"/>
      <c r="AG1669" s="50"/>
      <c r="AH1669" s="50"/>
      <c r="AI1669" s="50"/>
      <c r="AJ1669" s="50"/>
      <c r="AK1669" s="50"/>
      <c r="AL1669" s="50"/>
      <c r="AM1669" s="50"/>
      <c r="AN1669" s="50"/>
      <c r="AO1669" s="50"/>
      <c r="AP1669" s="50"/>
      <c r="AQ1669" s="50"/>
      <c r="AR1669" s="50"/>
      <c r="AS1669" s="50"/>
      <c r="AT1669" s="50"/>
      <c r="AU1669" s="50"/>
      <c r="AV1669" s="50"/>
      <c r="AW1669" s="50"/>
      <c r="AX1669" s="50"/>
      <c r="AY1669" s="50"/>
      <c r="AZ1669" s="50"/>
      <c r="BA1669" s="50"/>
      <c r="BB1669" s="50"/>
      <c r="BC1669" s="50"/>
      <c r="BD1669" s="50"/>
      <c r="BE1669" s="50"/>
      <c r="BF1669" s="50"/>
      <c r="BG1669" s="50"/>
      <c r="BH1669" s="50"/>
      <c r="BI1669" s="50"/>
      <c r="BJ1669" s="50"/>
      <c r="BK1669" s="50"/>
    </row>
    <row r="1670" customFormat="false" ht="12.75" hidden="false" customHeight="false" outlineLevel="0" collapsed="false">
      <c r="A1670" s="48" t="s">
        <v>1699</v>
      </c>
      <c r="B1670" s="48" t="s">
        <v>1633</v>
      </c>
      <c r="C1670" s="0" t="s">
        <v>1635</v>
      </c>
      <c r="D1670" s="48" t="s">
        <v>189</v>
      </c>
      <c r="E1670" s="0" t="s">
        <v>1700</v>
      </c>
      <c r="F1670" s="0" t="s">
        <v>47</v>
      </c>
      <c r="G1670" s="5" t="s">
        <v>5</v>
      </c>
      <c r="H1670" s="0" t="s">
        <v>5619</v>
      </c>
      <c r="I1670" s="0" t="s">
        <v>5620</v>
      </c>
      <c r="J1670" s="38" t="n">
        <f aca="false">VLOOKUP(Emissions!A1670,'County Activity'!A$2:J$3223,9,FALSE())</f>
        <v>708.715821722673</v>
      </c>
      <c r="K1670" s="38" t="str">
        <f aca="false">VLOOKUP(Emissions!B1670,'County Activity'!B$2:K$3223,9,FALSE())</f>
        <v>E6GAL</v>
      </c>
      <c r="L1670" s="40" t="n">
        <f aca="false">VLOOKUP($H1670,'Emission Factors'!$B$2:$F$3,3,FALSE())</f>
        <v>0.169</v>
      </c>
      <c r="M1670" s="49" t="str">
        <f aca="false">VLOOKUP($H1670,'Emission Factors'!$B$2:$F$3,4,FALSE())</f>
        <v>LB</v>
      </c>
      <c r="N1670" s="49" t="str">
        <f aca="false">VLOOKUP($H1670,'Emission Factors'!$B$2:$F$3,5,FALSE())</f>
        <v>E6GAL</v>
      </c>
      <c r="O1670" s="41" t="n">
        <f aca="false">J1670*L1670/2000</f>
        <v>0.0598864869355659</v>
      </c>
      <c r="P1670" s="50" t="s">
        <v>5628</v>
      </c>
      <c r="Q1670" s="50"/>
      <c r="R1670" s="50"/>
      <c r="S1670" s="50"/>
      <c r="T1670" s="50"/>
      <c r="U1670" s="50"/>
      <c r="V1670" s="50"/>
      <c r="W1670" s="50"/>
      <c r="X1670" s="50"/>
      <c r="Y1670" s="50"/>
      <c r="Z1670" s="50"/>
      <c r="AA1670" s="50"/>
      <c r="AB1670" s="50"/>
      <c r="AC1670" s="50"/>
      <c r="AD1670" s="50"/>
      <c r="AE1670" s="50"/>
      <c r="AF1670" s="50"/>
      <c r="AG1670" s="50"/>
      <c r="AH1670" s="50"/>
      <c r="AI1670" s="50"/>
      <c r="AJ1670" s="50"/>
      <c r="AK1670" s="50"/>
      <c r="AL1670" s="50"/>
      <c r="AM1670" s="50"/>
      <c r="AN1670" s="50"/>
      <c r="AO1670" s="50"/>
      <c r="AP1670" s="50"/>
      <c r="AQ1670" s="50"/>
      <c r="AR1670" s="50"/>
      <c r="AS1670" s="50"/>
      <c r="AT1670" s="50"/>
      <c r="AU1670" s="50"/>
      <c r="AV1670" s="50"/>
      <c r="AW1670" s="50"/>
      <c r="AX1670" s="50"/>
      <c r="AY1670" s="50"/>
      <c r="AZ1670" s="50"/>
      <c r="BA1670" s="50"/>
      <c r="BB1670" s="50"/>
      <c r="BC1670" s="50"/>
      <c r="BD1670" s="50"/>
      <c r="BE1670" s="50"/>
      <c r="BF1670" s="50"/>
      <c r="BG1670" s="50"/>
      <c r="BH1670" s="50"/>
      <c r="BI1670" s="50"/>
      <c r="BJ1670" s="50"/>
      <c r="BK1670" s="50"/>
    </row>
    <row r="1671" customFormat="false" ht="12.75" hidden="false" customHeight="false" outlineLevel="0" collapsed="false">
      <c r="A1671" s="48" t="s">
        <v>1699</v>
      </c>
      <c r="B1671" s="48" t="s">
        <v>1633</v>
      </c>
      <c r="C1671" s="0" t="s">
        <v>1635</v>
      </c>
      <c r="D1671" s="48" t="s">
        <v>189</v>
      </c>
      <c r="E1671" s="0" t="s">
        <v>1700</v>
      </c>
      <c r="F1671" s="0" t="s">
        <v>47</v>
      </c>
      <c r="G1671" s="5" t="s">
        <v>5</v>
      </c>
      <c r="H1671" s="0" t="s">
        <v>5622</v>
      </c>
      <c r="I1671" s="0" t="s">
        <v>5623</v>
      </c>
      <c r="J1671" s="38" t="n">
        <f aca="false">VLOOKUP(Emissions!A1671,'County Activity'!A$2:J$3223,9,FALSE())</f>
        <v>708.715821722673</v>
      </c>
      <c r="K1671" s="38" t="str">
        <f aca="false">VLOOKUP(Emissions!B1671,'County Activity'!B$2:K$3223,9,FALSE())</f>
        <v>E6GAL</v>
      </c>
      <c r="L1671" s="40" t="n">
        <f aca="false">VLOOKUP($H1671,'Emission Factors'!$B$2:$F$3,3,FALSE())</f>
        <v>0.85</v>
      </c>
      <c r="M1671" s="49" t="str">
        <f aca="false">VLOOKUP($H1671,'Emission Factors'!$B$2:$F$3,4,FALSE())</f>
        <v>LB</v>
      </c>
      <c r="N1671" s="49" t="str">
        <f aca="false">VLOOKUP($H1671,'Emission Factors'!$B$2:$F$3,5,FALSE())</f>
        <v>E6GAL</v>
      </c>
      <c r="O1671" s="41" t="n">
        <f aca="false">J1671*L1671/2000</f>
        <v>0.301204224232136</v>
      </c>
      <c r="P1671" s="50" t="s">
        <v>5628</v>
      </c>
      <c r="Q1671" s="50"/>
      <c r="R1671" s="50"/>
      <c r="S1671" s="50"/>
      <c r="T1671" s="50"/>
      <c r="U1671" s="50"/>
      <c r="V1671" s="50"/>
      <c r="W1671" s="50"/>
      <c r="X1671" s="50"/>
      <c r="Y1671" s="50"/>
      <c r="Z1671" s="50"/>
      <c r="AA1671" s="50"/>
      <c r="AB1671" s="50"/>
      <c r="AC1671" s="50"/>
      <c r="AD1671" s="50"/>
      <c r="AE1671" s="50"/>
      <c r="AF1671" s="50"/>
      <c r="AG1671" s="50"/>
      <c r="AH1671" s="50"/>
      <c r="AI1671" s="50"/>
      <c r="AJ1671" s="50"/>
      <c r="AK1671" s="50"/>
      <c r="AL1671" s="50"/>
      <c r="AM1671" s="50"/>
      <c r="AN1671" s="50"/>
      <c r="AO1671" s="50"/>
      <c r="AP1671" s="50"/>
      <c r="AQ1671" s="50"/>
      <c r="AR1671" s="50"/>
      <c r="AS1671" s="50"/>
      <c r="AT1671" s="50"/>
      <c r="AU1671" s="50"/>
      <c r="AV1671" s="50"/>
      <c r="AW1671" s="50"/>
      <c r="AX1671" s="50"/>
      <c r="AY1671" s="50"/>
      <c r="AZ1671" s="50"/>
      <c r="BA1671" s="50"/>
      <c r="BB1671" s="50"/>
      <c r="BC1671" s="50"/>
      <c r="BD1671" s="50"/>
      <c r="BE1671" s="50"/>
      <c r="BF1671" s="50"/>
      <c r="BG1671" s="50"/>
      <c r="BH1671" s="50"/>
      <c r="BI1671" s="50"/>
      <c r="BJ1671" s="50"/>
      <c r="BK1671" s="50"/>
    </row>
    <row r="1672" customFormat="false" ht="12.75" hidden="false" customHeight="false" outlineLevel="0" collapsed="false">
      <c r="A1672" s="48" t="s">
        <v>1701</v>
      </c>
      <c r="B1672" s="48" t="s">
        <v>1633</v>
      </c>
      <c r="C1672" s="0" t="s">
        <v>1635</v>
      </c>
      <c r="D1672" s="48" t="s">
        <v>192</v>
      </c>
      <c r="E1672" s="0" t="s">
        <v>154</v>
      </c>
      <c r="F1672" s="0" t="s">
        <v>47</v>
      </c>
      <c r="G1672" s="5" t="s">
        <v>5</v>
      </c>
      <c r="H1672" s="0" t="s">
        <v>5619</v>
      </c>
      <c r="I1672" s="0" t="s">
        <v>5620</v>
      </c>
      <c r="J1672" s="38" t="n">
        <f aca="false">VLOOKUP(Emissions!A1672,'County Activity'!A$2:J$3223,9,FALSE())</f>
        <v>891.195526906416</v>
      </c>
      <c r="K1672" s="38" t="str">
        <f aca="false">VLOOKUP(Emissions!B1672,'County Activity'!B$2:K$3223,9,FALSE())</f>
        <v>E6GAL</v>
      </c>
      <c r="L1672" s="40" t="n">
        <f aca="false">VLOOKUP($H1672,'Emission Factors'!$B$2:$F$3,3,FALSE())</f>
        <v>0.169</v>
      </c>
      <c r="M1672" s="49" t="str">
        <f aca="false">VLOOKUP($H1672,'Emission Factors'!$B$2:$F$3,4,FALSE())</f>
        <v>LB</v>
      </c>
      <c r="N1672" s="49" t="str">
        <f aca="false">VLOOKUP($H1672,'Emission Factors'!$B$2:$F$3,5,FALSE())</f>
        <v>E6GAL</v>
      </c>
      <c r="O1672" s="41" t="n">
        <f aca="false">J1672*L1672/2000</f>
        <v>0.0753060220235921</v>
      </c>
      <c r="P1672" s="50" t="s">
        <v>5628</v>
      </c>
      <c r="Q1672" s="50"/>
      <c r="R1672" s="50"/>
      <c r="S1672" s="50"/>
      <c r="T1672" s="50"/>
      <c r="U1672" s="50"/>
      <c r="V1672" s="50"/>
      <c r="W1672" s="50"/>
      <c r="X1672" s="50"/>
      <c r="Y1672" s="50"/>
      <c r="Z1672" s="50"/>
      <c r="AA1672" s="50"/>
      <c r="AB1672" s="50"/>
      <c r="AC1672" s="50"/>
      <c r="AD1672" s="50"/>
      <c r="AE1672" s="50"/>
      <c r="AF1672" s="50"/>
      <c r="AG1672" s="50"/>
      <c r="AH1672" s="50"/>
      <c r="AI1672" s="50"/>
      <c r="AJ1672" s="50"/>
      <c r="AK1672" s="50"/>
      <c r="AL1672" s="50"/>
      <c r="AM1672" s="50"/>
      <c r="AN1672" s="50"/>
      <c r="AO1672" s="50"/>
      <c r="AP1672" s="50"/>
      <c r="AQ1672" s="50"/>
      <c r="AR1672" s="50"/>
      <c r="AS1672" s="50"/>
      <c r="AT1672" s="50"/>
      <c r="AU1672" s="50"/>
      <c r="AV1672" s="50"/>
      <c r="AW1672" s="50"/>
      <c r="AX1672" s="50"/>
      <c r="AY1672" s="50"/>
      <c r="AZ1672" s="50"/>
      <c r="BA1672" s="50"/>
      <c r="BB1672" s="50"/>
      <c r="BC1672" s="50"/>
      <c r="BD1672" s="50"/>
      <c r="BE1672" s="50"/>
      <c r="BF1672" s="50"/>
      <c r="BG1672" s="50"/>
      <c r="BH1672" s="50"/>
      <c r="BI1672" s="50"/>
      <c r="BJ1672" s="50"/>
      <c r="BK1672" s="50"/>
    </row>
    <row r="1673" customFormat="false" ht="12.75" hidden="false" customHeight="false" outlineLevel="0" collapsed="false">
      <c r="A1673" s="48" t="s">
        <v>1701</v>
      </c>
      <c r="B1673" s="48" t="s">
        <v>1633</v>
      </c>
      <c r="C1673" s="0" t="s">
        <v>1635</v>
      </c>
      <c r="D1673" s="48" t="s">
        <v>192</v>
      </c>
      <c r="E1673" s="0" t="s">
        <v>154</v>
      </c>
      <c r="F1673" s="0" t="s">
        <v>47</v>
      </c>
      <c r="G1673" s="5" t="s">
        <v>5</v>
      </c>
      <c r="H1673" s="0" t="s">
        <v>5622</v>
      </c>
      <c r="I1673" s="0" t="s">
        <v>5623</v>
      </c>
      <c r="J1673" s="38" t="n">
        <f aca="false">VLOOKUP(Emissions!A1673,'County Activity'!A$2:J$3223,9,FALSE())</f>
        <v>891.195526906416</v>
      </c>
      <c r="K1673" s="38" t="str">
        <f aca="false">VLOOKUP(Emissions!B1673,'County Activity'!B$2:K$3223,9,FALSE())</f>
        <v>E6GAL</v>
      </c>
      <c r="L1673" s="40" t="n">
        <f aca="false">VLOOKUP($H1673,'Emission Factors'!$B$2:$F$3,3,FALSE())</f>
        <v>0.85</v>
      </c>
      <c r="M1673" s="49" t="str">
        <f aca="false">VLOOKUP($H1673,'Emission Factors'!$B$2:$F$3,4,FALSE())</f>
        <v>LB</v>
      </c>
      <c r="N1673" s="49" t="str">
        <f aca="false">VLOOKUP($H1673,'Emission Factors'!$B$2:$F$3,5,FALSE())</f>
        <v>E6GAL</v>
      </c>
      <c r="O1673" s="41" t="n">
        <f aca="false">J1673*L1673/2000</f>
        <v>0.378758098935227</v>
      </c>
      <c r="P1673" s="50" t="s">
        <v>5628</v>
      </c>
      <c r="Q1673" s="50"/>
      <c r="R1673" s="50"/>
      <c r="S1673" s="50"/>
      <c r="T1673" s="50"/>
      <c r="U1673" s="50"/>
      <c r="V1673" s="50"/>
      <c r="W1673" s="50"/>
      <c r="X1673" s="50"/>
      <c r="Y1673" s="50"/>
      <c r="Z1673" s="50"/>
      <c r="AA1673" s="50"/>
      <c r="AB1673" s="50"/>
      <c r="AC1673" s="50"/>
      <c r="AD1673" s="50"/>
      <c r="AE1673" s="50"/>
      <c r="AF1673" s="50"/>
      <c r="AG1673" s="50"/>
      <c r="AH1673" s="50"/>
      <c r="AI1673" s="50"/>
      <c r="AJ1673" s="50"/>
      <c r="AK1673" s="50"/>
      <c r="AL1673" s="50"/>
      <c r="AM1673" s="50"/>
      <c r="AN1673" s="50"/>
      <c r="AO1673" s="50"/>
      <c r="AP1673" s="50"/>
      <c r="AQ1673" s="50"/>
      <c r="AR1673" s="50"/>
      <c r="AS1673" s="50"/>
      <c r="AT1673" s="50"/>
      <c r="AU1673" s="50"/>
      <c r="AV1673" s="50"/>
      <c r="AW1673" s="50"/>
      <c r="AX1673" s="50"/>
      <c r="AY1673" s="50"/>
      <c r="AZ1673" s="50"/>
      <c r="BA1673" s="50"/>
      <c r="BB1673" s="50"/>
      <c r="BC1673" s="50"/>
      <c r="BD1673" s="50"/>
      <c r="BE1673" s="50"/>
      <c r="BF1673" s="50"/>
      <c r="BG1673" s="50"/>
      <c r="BH1673" s="50"/>
      <c r="BI1673" s="50"/>
      <c r="BJ1673" s="50"/>
      <c r="BK1673" s="50"/>
    </row>
    <row r="1674" customFormat="false" ht="12.75" hidden="false" customHeight="false" outlineLevel="0" collapsed="false">
      <c r="A1674" s="48" t="s">
        <v>1702</v>
      </c>
      <c r="B1674" s="48" t="s">
        <v>1633</v>
      </c>
      <c r="C1674" s="0" t="s">
        <v>1635</v>
      </c>
      <c r="D1674" s="48" t="s">
        <v>195</v>
      </c>
      <c r="E1674" s="0" t="s">
        <v>1038</v>
      </c>
      <c r="F1674" s="0" t="s">
        <v>47</v>
      </c>
      <c r="G1674" s="5" t="s">
        <v>5</v>
      </c>
      <c r="H1674" s="0" t="s">
        <v>5619</v>
      </c>
      <c r="I1674" s="0" t="s">
        <v>5620</v>
      </c>
      <c r="J1674" s="38" t="n">
        <f aca="false">VLOOKUP(Emissions!A1674,'County Activity'!A$2:J$3223,9,FALSE())</f>
        <v>1632.98802708828</v>
      </c>
      <c r="K1674" s="38" t="str">
        <f aca="false">VLOOKUP(Emissions!B1674,'County Activity'!B$2:K$3223,9,FALSE())</f>
        <v>E6GAL</v>
      </c>
      <c r="L1674" s="40" t="n">
        <f aca="false">VLOOKUP($H1674,'Emission Factors'!$B$2:$F$3,3,FALSE())</f>
        <v>0.169</v>
      </c>
      <c r="M1674" s="49" t="str">
        <f aca="false">VLOOKUP($H1674,'Emission Factors'!$B$2:$F$3,4,FALSE())</f>
        <v>LB</v>
      </c>
      <c r="N1674" s="49" t="str">
        <f aca="false">VLOOKUP($H1674,'Emission Factors'!$B$2:$F$3,5,FALSE())</f>
        <v>E6GAL</v>
      </c>
      <c r="O1674" s="41" t="n">
        <f aca="false">J1674*L1674/2000</f>
        <v>0.137987488288959</v>
      </c>
      <c r="P1674" s="50" t="s">
        <v>5628</v>
      </c>
      <c r="Q1674" s="50"/>
      <c r="R1674" s="50"/>
      <c r="S1674" s="50"/>
      <c r="T1674" s="50"/>
      <c r="U1674" s="50"/>
      <c r="V1674" s="50"/>
      <c r="W1674" s="50"/>
      <c r="X1674" s="50"/>
      <c r="Y1674" s="50"/>
      <c r="Z1674" s="50"/>
      <c r="AA1674" s="50"/>
      <c r="AB1674" s="50"/>
      <c r="AC1674" s="50"/>
      <c r="AD1674" s="50"/>
      <c r="AE1674" s="50"/>
      <c r="AF1674" s="50"/>
      <c r="AG1674" s="50"/>
      <c r="AH1674" s="50"/>
      <c r="AI1674" s="50"/>
      <c r="AJ1674" s="50"/>
      <c r="AK1674" s="50"/>
      <c r="AL1674" s="50"/>
      <c r="AM1674" s="50"/>
      <c r="AN1674" s="50"/>
      <c r="AO1674" s="50"/>
      <c r="AP1674" s="50"/>
      <c r="AQ1674" s="50"/>
      <c r="AR1674" s="50"/>
      <c r="AS1674" s="50"/>
      <c r="AT1674" s="50"/>
      <c r="AU1674" s="50"/>
      <c r="AV1674" s="50"/>
      <c r="AW1674" s="50"/>
      <c r="AX1674" s="50"/>
      <c r="AY1674" s="50"/>
      <c r="AZ1674" s="50"/>
      <c r="BA1674" s="50"/>
      <c r="BB1674" s="50"/>
      <c r="BC1674" s="50"/>
      <c r="BD1674" s="50"/>
      <c r="BE1674" s="50"/>
      <c r="BF1674" s="50"/>
      <c r="BG1674" s="50"/>
      <c r="BH1674" s="50"/>
      <c r="BI1674" s="50"/>
      <c r="BJ1674" s="50"/>
      <c r="BK1674" s="50"/>
    </row>
    <row r="1675" customFormat="false" ht="12.75" hidden="false" customHeight="false" outlineLevel="0" collapsed="false">
      <c r="A1675" s="48" t="s">
        <v>1702</v>
      </c>
      <c r="B1675" s="48" t="s">
        <v>1633</v>
      </c>
      <c r="C1675" s="0" t="s">
        <v>1635</v>
      </c>
      <c r="D1675" s="48" t="s">
        <v>195</v>
      </c>
      <c r="E1675" s="0" t="s">
        <v>1038</v>
      </c>
      <c r="F1675" s="0" t="s">
        <v>47</v>
      </c>
      <c r="G1675" s="5" t="s">
        <v>5</v>
      </c>
      <c r="H1675" s="0" t="s">
        <v>5622</v>
      </c>
      <c r="I1675" s="0" t="s">
        <v>5623</v>
      </c>
      <c r="J1675" s="38" t="n">
        <f aca="false">VLOOKUP(Emissions!A1675,'County Activity'!A$2:J$3223,9,FALSE())</f>
        <v>1632.98802708828</v>
      </c>
      <c r="K1675" s="38" t="str">
        <f aca="false">VLOOKUP(Emissions!B1675,'County Activity'!B$2:K$3223,9,FALSE())</f>
        <v>E6GAL</v>
      </c>
      <c r="L1675" s="40" t="n">
        <f aca="false">VLOOKUP($H1675,'Emission Factors'!$B$2:$F$3,3,FALSE())</f>
        <v>0.85</v>
      </c>
      <c r="M1675" s="49" t="str">
        <f aca="false">VLOOKUP($H1675,'Emission Factors'!$B$2:$F$3,4,FALSE())</f>
        <v>LB</v>
      </c>
      <c r="N1675" s="49" t="str">
        <f aca="false">VLOOKUP($H1675,'Emission Factors'!$B$2:$F$3,5,FALSE())</f>
        <v>E6GAL</v>
      </c>
      <c r="O1675" s="41" t="n">
        <f aca="false">J1675*L1675/2000</f>
        <v>0.694019911512517</v>
      </c>
      <c r="P1675" s="50" t="s">
        <v>5628</v>
      </c>
      <c r="Q1675" s="50"/>
      <c r="R1675" s="50"/>
      <c r="S1675" s="50"/>
      <c r="T1675" s="50"/>
      <c r="U1675" s="50"/>
      <c r="V1675" s="50"/>
      <c r="W1675" s="50"/>
      <c r="X1675" s="50"/>
      <c r="Y1675" s="50"/>
      <c r="Z1675" s="50"/>
      <c r="AA1675" s="50"/>
      <c r="AB1675" s="50"/>
      <c r="AC1675" s="50"/>
      <c r="AD1675" s="50"/>
      <c r="AE1675" s="50"/>
      <c r="AF1675" s="50"/>
      <c r="AG1675" s="50"/>
      <c r="AH1675" s="50"/>
      <c r="AI1675" s="50"/>
      <c r="AJ1675" s="50"/>
      <c r="AK1675" s="50"/>
      <c r="AL1675" s="50"/>
      <c r="AM1675" s="50"/>
      <c r="AN1675" s="50"/>
      <c r="AO1675" s="50"/>
      <c r="AP1675" s="50"/>
      <c r="AQ1675" s="50"/>
      <c r="AR1675" s="50"/>
      <c r="AS1675" s="50"/>
      <c r="AT1675" s="50"/>
      <c r="AU1675" s="50"/>
      <c r="AV1675" s="50"/>
      <c r="AW1675" s="50"/>
      <c r="AX1675" s="50"/>
      <c r="AY1675" s="50"/>
      <c r="AZ1675" s="50"/>
      <c r="BA1675" s="50"/>
      <c r="BB1675" s="50"/>
      <c r="BC1675" s="50"/>
      <c r="BD1675" s="50"/>
      <c r="BE1675" s="50"/>
      <c r="BF1675" s="50"/>
      <c r="BG1675" s="50"/>
      <c r="BH1675" s="50"/>
      <c r="BI1675" s="50"/>
      <c r="BJ1675" s="50"/>
      <c r="BK1675" s="50"/>
    </row>
    <row r="1676" customFormat="false" ht="12.75" hidden="false" customHeight="false" outlineLevel="0" collapsed="false">
      <c r="A1676" s="48" t="s">
        <v>1703</v>
      </c>
      <c r="B1676" s="48" t="s">
        <v>1633</v>
      </c>
      <c r="C1676" s="0" t="s">
        <v>1635</v>
      </c>
      <c r="D1676" s="48" t="s">
        <v>198</v>
      </c>
      <c r="E1676" s="0" t="s">
        <v>157</v>
      </c>
      <c r="F1676" s="0" t="s">
        <v>47</v>
      </c>
      <c r="G1676" s="5" t="s">
        <v>5</v>
      </c>
      <c r="H1676" s="0" t="s">
        <v>5619</v>
      </c>
      <c r="I1676" s="0" t="s">
        <v>5620</v>
      </c>
      <c r="J1676" s="38" t="n">
        <f aca="false">VLOOKUP(Emissions!A1676,'County Activity'!A$2:J$3223,9,FALSE())</f>
        <v>690.23573416248</v>
      </c>
      <c r="K1676" s="38" t="str">
        <f aca="false">VLOOKUP(Emissions!B1676,'County Activity'!B$2:K$3223,9,FALSE())</f>
        <v>E6GAL</v>
      </c>
      <c r="L1676" s="40" t="n">
        <f aca="false">VLOOKUP($H1676,'Emission Factors'!$B$2:$F$3,3,FALSE())</f>
        <v>0.169</v>
      </c>
      <c r="M1676" s="49" t="str">
        <f aca="false">VLOOKUP($H1676,'Emission Factors'!$B$2:$F$3,4,FALSE())</f>
        <v>LB</v>
      </c>
      <c r="N1676" s="49" t="str">
        <f aca="false">VLOOKUP($H1676,'Emission Factors'!$B$2:$F$3,5,FALSE())</f>
        <v>E6GAL</v>
      </c>
      <c r="O1676" s="41" t="n">
        <f aca="false">J1676*L1676/2000</f>
        <v>0.0583249195367295</v>
      </c>
      <c r="P1676" s="50" t="s">
        <v>5628</v>
      </c>
      <c r="Q1676" s="50"/>
      <c r="R1676" s="50"/>
      <c r="S1676" s="50"/>
      <c r="T1676" s="50"/>
      <c r="U1676" s="50"/>
      <c r="V1676" s="50"/>
      <c r="W1676" s="50"/>
      <c r="X1676" s="50"/>
      <c r="Y1676" s="50"/>
      <c r="Z1676" s="50"/>
      <c r="AA1676" s="50"/>
      <c r="AB1676" s="50"/>
      <c r="AC1676" s="50"/>
      <c r="AD1676" s="50"/>
      <c r="AE1676" s="50"/>
      <c r="AF1676" s="50"/>
      <c r="AG1676" s="50"/>
      <c r="AH1676" s="50"/>
      <c r="AI1676" s="50"/>
      <c r="AJ1676" s="50"/>
      <c r="AK1676" s="50"/>
      <c r="AL1676" s="50"/>
      <c r="AM1676" s="50"/>
      <c r="AN1676" s="50"/>
      <c r="AO1676" s="50"/>
      <c r="AP1676" s="50"/>
      <c r="AQ1676" s="50"/>
      <c r="AR1676" s="50"/>
      <c r="AS1676" s="50"/>
      <c r="AT1676" s="50"/>
      <c r="AU1676" s="50"/>
      <c r="AV1676" s="50"/>
      <c r="AW1676" s="50"/>
      <c r="AX1676" s="50"/>
      <c r="AY1676" s="50"/>
      <c r="AZ1676" s="50"/>
      <c r="BA1676" s="50"/>
      <c r="BB1676" s="50"/>
      <c r="BC1676" s="50"/>
      <c r="BD1676" s="50"/>
      <c r="BE1676" s="50"/>
      <c r="BF1676" s="50"/>
      <c r="BG1676" s="50"/>
      <c r="BH1676" s="50"/>
      <c r="BI1676" s="50"/>
      <c r="BJ1676" s="50"/>
      <c r="BK1676" s="50"/>
    </row>
    <row r="1677" customFormat="false" ht="12.75" hidden="false" customHeight="false" outlineLevel="0" collapsed="false">
      <c r="A1677" s="48" t="s">
        <v>1703</v>
      </c>
      <c r="B1677" s="48" t="s">
        <v>1633</v>
      </c>
      <c r="C1677" s="0" t="s">
        <v>1635</v>
      </c>
      <c r="D1677" s="48" t="s">
        <v>198</v>
      </c>
      <c r="E1677" s="0" t="s">
        <v>157</v>
      </c>
      <c r="F1677" s="0" t="s">
        <v>47</v>
      </c>
      <c r="G1677" s="5" t="s">
        <v>5</v>
      </c>
      <c r="H1677" s="0" t="s">
        <v>5622</v>
      </c>
      <c r="I1677" s="0" t="s">
        <v>5623</v>
      </c>
      <c r="J1677" s="38" t="n">
        <f aca="false">VLOOKUP(Emissions!A1677,'County Activity'!A$2:J$3223,9,FALSE())</f>
        <v>690.23573416248</v>
      </c>
      <c r="K1677" s="38" t="str">
        <f aca="false">VLOOKUP(Emissions!B1677,'County Activity'!B$2:K$3223,9,FALSE())</f>
        <v>E6GAL</v>
      </c>
      <c r="L1677" s="40" t="n">
        <f aca="false">VLOOKUP($H1677,'Emission Factors'!$B$2:$F$3,3,FALSE())</f>
        <v>0.85</v>
      </c>
      <c r="M1677" s="49" t="str">
        <f aca="false">VLOOKUP($H1677,'Emission Factors'!$B$2:$F$3,4,FALSE())</f>
        <v>LB</v>
      </c>
      <c r="N1677" s="49" t="str">
        <f aca="false">VLOOKUP($H1677,'Emission Factors'!$B$2:$F$3,5,FALSE())</f>
        <v>E6GAL</v>
      </c>
      <c r="O1677" s="41" t="n">
        <f aca="false">J1677*L1677/2000</f>
        <v>0.293350187019054</v>
      </c>
      <c r="P1677" s="50" t="s">
        <v>5628</v>
      </c>
      <c r="Q1677" s="50"/>
      <c r="R1677" s="50"/>
      <c r="S1677" s="50"/>
      <c r="T1677" s="50"/>
      <c r="U1677" s="50"/>
      <c r="V1677" s="50"/>
      <c r="W1677" s="50"/>
      <c r="X1677" s="50"/>
      <c r="Y1677" s="50"/>
      <c r="Z1677" s="50"/>
      <c r="AA1677" s="50"/>
      <c r="AB1677" s="50"/>
      <c r="AC1677" s="50"/>
      <c r="AD1677" s="50"/>
      <c r="AE1677" s="50"/>
      <c r="AF1677" s="50"/>
      <c r="AG1677" s="50"/>
      <c r="AH1677" s="50"/>
      <c r="AI1677" s="50"/>
      <c r="AJ1677" s="50"/>
      <c r="AK1677" s="50"/>
      <c r="AL1677" s="50"/>
      <c r="AM1677" s="50"/>
      <c r="AN1677" s="50"/>
      <c r="AO1677" s="50"/>
      <c r="AP1677" s="50"/>
      <c r="AQ1677" s="50"/>
      <c r="AR1677" s="50"/>
      <c r="AS1677" s="50"/>
      <c r="AT1677" s="50"/>
      <c r="AU1677" s="50"/>
      <c r="AV1677" s="50"/>
      <c r="AW1677" s="50"/>
      <c r="AX1677" s="50"/>
      <c r="AY1677" s="50"/>
      <c r="AZ1677" s="50"/>
      <c r="BA1677" s="50"/>
      <c r="BB1677" s="50"/>
      <c r="BC1677" s="50"/>
      <c r="BD1677" s="50"/>
      <c r="BE1677" s="50"/>
      <c r="BF1677" s="50"/>
      <c r="BG1677" s="50"/>
      <c r="BH1677" s="50"/>
      <c r="BI1677" s="50"/>
      <c r="BJ1677" s="50"/>
      <c r="BK1677" s="50"/>
    </row>
    <row r="1678" customFormat="false" ht="12.75" hidden="false" customHeight="false" outlineLevel="0" collapsed="false">
      <c r="A1678" s="48" t="s">
        <v>1704</v>
      </c>
      <c r="B1678" s="48" t="s">
        <v>1633</v>
      </c>
      <c r="C1678" s="0" t="s">
        <v>1635</v>
      </c>
      <c r="D1678" s="48" t="s">
        <v>201</v>
      </c>
      <c r="E1678" s="0" t="s">
        <v>430</v>
      </c>
      <c r="F1678" s="0" t="s">
        <v>47</v>
      </c>
      <c r="G1678" s="5" t="s">
        <v>5</v>
      </c>
      <c r="H1678" s="0" t="s">
        <v>5619</v>
      </c>
      <c r="I1678" s="0" t="s">
        <v>5620</v>
      </c>
      <c r="J1678" s="38" t="n">
        <f aca="false">VLOOKUP(Emissions!A1678,'County Activity'!A$2:J$3223,9,FALSE())</f>
        <v>5717.84622206614</v>
      </c>
      <c r="K1678" s="38" t="str">
        <f aca="false">VLOOKUP(Emissions!B1678,'County Activity'!B$2:K$3223,9,FALSE())</f>
        <v>E6GAL</v>
      </c>
      <c r="L1678" s="40" t="n">
        <f aca="false">VLOOKUP($H1678,'Emission Factors'!$B$2:$F$3,3,FALSE())</f>
        <v>0.169</v>
      </c>
      <c r="M1678" s="49" t="str">
        <f aca="false">VLOOKUP($H1678,'Emission Factors'!$B$2:$F$3,4,FALSE())</f>
        <v>LB</v>
      </c>
      <c r="N1678" s="49" t="str">
        <f aca="false">VLOOKUP($H1678,'Emission Factors'!$B$2:$F$3,5,FALSE())</f>
        <v>E6GAL</v>
      </c>
      <c r="O1678" s="41" t="n">
        <f aca="false">J1678*L1678/2000</f>
        <v>0.483158005764589</v>
      </c>
      <c r="P1678" s="50" t="s">
        <v>5628</v>
      </c>
      <c r="Q1678" s="50"/>
      <c r="R1678" s="50"/>
      <c r="S1678" s="50"/>
      <c r="T1678" s="50"/>
      <c r="U1678" s="50"/>
      <c r="V1678" s="50"/>
      <c r="W1678" s="50"/>
      <c r="X1678" s="50"/>
      <c r="Y1678" s="50"/>
      <c r="Z1678" s="50"/>
      <c r="AA1678" s="50"/>
      <c r="AB1678" s="50"/>
      <c r="AC1678" s="50"/>
      <c r="AD1678" s="50"/>
      <c r="AE1678" s="50"/>
      <c r="AF1678" s="50"/>
      <c r="AG1678" s="50"/>
      <c r="AH1678" s="50"/>
      <c r="AI1678" s="50"/>
      <c r="AJ1678" s="50"/>
      <c r="AK1678" s="50"/>
      <c r="AL1678" s="50"/>
      <c r="AM1678" s="50"/>
      <c r="AN1678" s="50"/>
      <c r="AO1678" s="50"/>
      <c r="AP1678" s="50"/>
      <c r="AQ1678" s="50"/>
      <c r="AR1678" s="50"/>
      <c r="AS1678" s="50"/>
      <c r="AT1678" s="50"/>
      <c r="AU1678" s="50"/>
      <c r="AV1678" s="50"/>
      <c r="AW1678" s="50"/>
      <c r="AX1678" s="50"/>
      <c r="AY1678" s="50"/>
      <c r="AZ1678" s="50"/>
      <c r="BA1678" s="50"/>
      <c r="BB1678" s="50"/>
      <c r="BC1678" s="50"/>
      <c r="BD1678" s="50"/>
      <c r="BE1678" s="50"/>
      <c r="BF1678" s="50"/>
      <c r="BG1678" s="50"/>
      <c r="BH1678" s="50"/>
      <c r="BI1678" s="50"/>
      <c r="BJ1678" s="50"/>
      <c r="BK1678" s="50"/>
    </row>
    <row r="1679" customFormat="false" ht="12.75" hidden="false" customHeight="false" outlineLevel="0" collapsed="false">
      <c r="A1679" s="48" t="s">
        <v>1704</v>
      </c>
      <c r="B1679" s="48" t="s">
        <v>1633</v>
      </c>
      <c r="C1679" s="0" t="s">
        <v>1635</v>
      </c>
      <c r="D1679" s="48" t="s">
        <v>201</v>
      </c>
      <c r="E1679" s="0" t="s">
        <v>430</v>
      </c>
      <c r="F1679" s="0" t="s">
        <v>47</v>
      </c>
      <c r="G1679" s="5" t="s">
        <v>5</v>
      </c>
      <c r="H1679" s="0" t="s">
        <v>5622</v>
      </c>
      <c r="I1679" s="0" t="s">
        <v>5623</v>
      </c>
      <c r="J1679" s="38" t="n">
        <f aca="false">VLOOKUP(Emissions!A1679,'County Activity'!A$2:J$3223,9,FALSE())</f>
        <v>5717.84622206614</v>
      </c>
      <c r="K1679" s="38" t="str">
        <f aca="false">VLOOKUP(Emissions!B1679,'County Activity'!B$2:K$3223,9,FALSE())</f>
        <v>E6GAL</v>
      </c>
      <c r="L1679" s="40" t="n">
        <f aca="false">VLOOKUP($H1679,'Emission Factors'!$B$2:$F$3,3,FALSE())</f>
        <v>0.85</v>
      </c>
      <c r="M1679" s="49" t="str">
        <f aca="false">VLOOKUP($H1679,'Emission Factors'!$B$2:$F$3,4,FALSE())</f>
        <v>LB</v>
      </c>
      <c r="N1679" s="49" t="str">
        <f aca="false">VLOOKUP($H1679,'Emission Factors'!$B$2:$F$3,5,FALSE())</f>
        <v>E6GAL</v>
      </c>
      <c r="O1679" s="41" t="n">
        <f aca="false">J1679*L1679/2000</f>
        <v>2.43008464437811</v>
      </c>
      <c r="P1679" s="50" t="s">
        <v>5628</v>
      </c>
      <c r="Q1679" s="50"/>
      <c r="R1679" s="50"/>
      <c r="S1679" s="50"/>
      <c r="T1679" s="50"/>
      <c r="U1679" s="50"/>
      <c r="V1679" s="50"/>
      <c r="W1679" s="50"/>
      <c r="X1679" s="50"/>
      <c r="Y1679" s="50"/>
      <c r="Z1679" s="50"/>
      <c r="AA1679" s="50"/>
      <c r="AB1679" s="50"/>
      <c r="AC1679" s="50"/>
      <c r="AD1679" s="50"/>
      <c r="AE1679" s="50"/>
      <c r="AF1679" s="50"/>
      <c r="AG1679" s="50"/>
      <c r="AH1679" s="50"/>
      <c r="AI1679" s="50"/>
      <c r="AJ1679" s="50"/>
      <c r="AK1679" s="50"/>
      <c r="AL1679" s="50"/>
      <c r="AM1679" s="50"/>
      <c r="AN1679" s="50"/>
      <c r="AO1679" s="50"/>
      <c r="AP1679" s="50"/>
      <c r="AQ1679" s="50"/>
      <c r="AR1679" s="50"/>
      <c r="AS1679" s="50"/>
      <c r="AT1679" s="50"/>
      <c r="AU1679" s="50"/>
      <c r="AV1679" s="50"/>
      <c r="AW1679" s="50"/>
      <c r="AX1679" s="50"/>
      <c r="AY1679" s="50"/>
      <c r="AZ1679" s="50"/>
      <c r="BA1679" s="50"/>
      <c r="BB1679" s="50"/>
      <c r="BC1679" s="50"/>
      <c r="BD1679" s="50"/>
      <c r="BE1679" s="50"/>
      <c r="BF1679" s="50"/>
      <c r="BG1679" s="50"/>
      <c r="BH1679" s="50"/>
      <c r="BI1679" s="50"/>
      <c r="BJ1679" s="50"/>
      <c r="BK1679" s="50"/>
    </row>
    <row r="1680" customFormat="false" ht="12.75" hidden="false" customHeight="false" outlineLevel="0" collapsed="false">
      <c r="A1680" s="48" t="s">
        <v>1705</v>
      </c>
      <c r="B1680" s="48" t="s">
        <v>1633</v>
      </c>
      <c r="C1680" s="0" t="s">
        <v>1635</v>
      </c>
      <c r="D1680" s="48" t="s">
        <v>204</v>
      </c>
      <c r="E1680" s="0" t="s">
        <v>1051</v>
      </c>
      <c r="F1680" s="0" t="s">
        <v>47</v>
      </c>
      <c r="G1680" s="5" t="s">
        <v>5</v>
      </c>
      <c r="H1680" s="0" t="s">
        <v>5619</v>
      </c>
      <c r="I1680" s="0" t="s">
        <v>5620</v>
      </c>
      <c r="J1680" s="38" t="n">
        <f aca="false">VLOOKUP(Emissions!A1680,'County Activity'!A$2:J$3223,9,FALSE())</f>
        <v>908.202564008912</v>
      </c>
      <c r="K1680" s="38" t="str">
        <f aca="false">VLOOKUP(Emissions!B1680,'County Activity'!B$2:K$3223,9,FALSE())</f>
        <v>E6GAL</v>
      </c>
      <c r="L1680" s="40" t="n">
        <f aca="false">VLOOKUP($H1680,'Emission Factors'!$B$2:$F$3,3,FALSE())</f>
        <v>0.169</v>
      </c>
      <c r="M1680" s="49" t="str">
        <f aca="false">VLOOKUP($H1680,'Emission Factors'!$B$2:$F$3,4,FALSE())</f>
        <v>LB</v>
      </c>
      <c r="N1680" s="49" t="str">
        <f aca="false">VLOOKUP($H1680,'Emission Factors'!$B$2:$F$3,5,FALSE())</f>
        <v>E6GAL</v>
      </c>
      <c r="O1680" s="41" t="n">
        <f aca="false">J1680*L1680/2000</f>
        <v>0.0767431166587531</v>
      </c>
      <c r="P1680" s="50" t="s">
        <v>5628</v>
      </c>
      <c r="Q1680" s="50"/>
      <c r="R1680" s="50"/>
      <c r="S1680" s="50"/>
      <c r="T1680" s="50"/>
      <c r="U1680" s="50"/>
      <c r="V1680" s="50"/>
      <c r="W1680" s="50"/>
      <c r="X1680" s="50"/>
      <c r="Y1680" s="50"/>
      <c r="Z1680" s="50"/>
      <c r="AA1680" s="50"/>
      <c r="AB1680" s="50"/>
      <c r="AC1680" s="50"/>
      <c r="AD1680" s="50"/>
      <c r="AE1680" s="50"/>
      <c r="AF1680" s="50"/>
      <c r="AG1680" s="50"/>
      <c r="AH1680" s="50"/>
      <c r="AI1680" s="50"/>
      <c r="AJ1680" s="50"/>
      <c r="AK1680" s="50"/>
      <c r="AL1680" s="50"/>
      <c r="AM1680" s="50"/>
      <c r="AN1680" s="50"/>
      <c r="AO1680" s="50"/>
      <c r="AP1680" s="50"/>
      <c r="AQ1680" s="50"/>
      <c r="AR1680" s="50"/>
      <c r="AS1680" s="50"/>
      <c r="AT1680" s="50"/>
      <c r="AU1680" s="50"/>
      <c r="AV1680" s="50"/>
      <c r="AW1680" s="50"/>
      <c r="AX1680" s="50"/>
      <c r="AY1680" s="50"/>
      <c r="AZ1680" s="50"/>
      <c r="BA1680" s="50"/>
      <c r="BB1680" s="50"/>
      <c r="BC1680" s="50"/>
      <c r="BD1680" s="50"/>
      <c r="BE1680" s="50"/>
      <c r="BF1680" s="50"/>
      <c r="BG1680" s="50"/>
      <c r="BH1680" s="50"/>
      <c r="BI1680" s="50"/>
      <c r="BJ1680" s="50"/>
      <c r="BK1680" s="50"/>
    </row>
    <row r="1681" customFormat="false" ht="12.75" hidden="false" customHeight="false" outlineLevel="0" collapsed="false">
      <c r="A1681" s="48" t="s">
        <v>1705</v>
      </c>
      <c r="B1681" s="48" t="s">
        <v>1633</v>
      </c>
      <c r="C1681" s="0" t="s">
        <v>1635</v>
      </c>
      <c r="D1681" s="48" t="s">
        <v>204</v>
      </c>
      <c r="E1681" s="0" t="s">
        <v>1051</v>
      </c>
      <c r="F1681" s="0" t="s">
        <v>47</v>
      </c>
      <c r="G1681" s="5" t="s">
        <v>5</v>
      </c>
      <c r="H1681" s="0" t="s">
        <v>5622</v>
      </c>
      <c r="I1681" s="0" t="s">
        <v>5623</v>
      </c>
      <c r="J1681" s="38" t="n">
        <f aca="false">VLOOKUP(Emissions!A1681,'County Activity'!A$2:J$3223,9,FALSE())</f>
        <v>908.202564008912</v>
      </c>
      <c r="K1681" s="38" t="str">
        <f aca="false">VLOOKUP(Emissions!B1681,'County Activity'!B$2:K$3223,9,FALSE())</f>
        <v>E6GAL</v>
      </c>
      <c r="L1681" s="40" t="n">
        <f aca="false">VLOOKUP($H1681,'Emission Factors'!$B$2:$F$3,3,FALSE())</f>
        <v>0.85</v>
      </c>
      <c r="M1681" s="49" t="str">
        <f aca="false">VLOOKUP($H1681,'Emission Factors'!$B$2:$F$3,4,FALSE())</f>
        <v>LB</v>
      </c>
      <c r="N1681" s="49" t="str">
        <f aca="false">VLOOKUP($H1681,'Emission Factors'!$B$2:$F$3,5,FALSE())</f>
        <v>E6GAL</v>
      </c>
      <c r="O1681" s="41" t="n">
        <f aca="false">J1681*L1681/2000</f>
        <v>0.385986089703788</v>
      </c>
      <c r="P1681" s="50" t="s">
        <v>5628</v>
      </c>
      <c r="Q1681" s="50"/>
      <c r="R1681" s="50"/>
      <c r="S1681" s="50"/>
      <c r="T1681" s="50"/>
      <c r="U1681" s="50"/>
      <c r="V1681" s="50"/>
      <c r="W1681" s="50"/>
      <c r="X1681" s="50"/>
      <c r="Y1681" s="50"/>
      <c r="Z1681" s="50"/>
      <c r="AA1681" s="50"/>
      <c r="AB1681" s="50"/>
      <c r="AC1681" s="50"/>
      <c r="AD1681" s="50"/>
      <c r="AE1681" s="50"/>
      <c r="AF1681" s="50"/>
      <c r="AG1681" s="50"/>
      <c r="AH1681" s="50"/>
      <c r="AI1681" s="50"/>
      <c r="AJ1681" s="50"/>
      <c r="AK1681" s="50"/>
      <c r="AL1681" s="50"/>
      <c r="AM1681" s="50"/>
      <c r="AN1681" s="50"/>
      <c r="AO1681" s="50"/>
      <c r="AP1681" s="50"/>
      <c r="AQ1681" s="50"/>
      <c r="AR1681" s="50"/>
      <c r="AS1681" s="50"/>
      <c r="AT1681" s="50"/>
      <c r="AU1681" s="50"/>
      <c r="AV1681" s="50"/>
      <c r="AW1681" s="50"/>
      <c r="AX1681" s="50"/>
      <c r="AY1681" s="50"/>
      <c r="AZ1681" s="50"/>
      <c r="BA1681" s="50"/>
      <c r="BB1681" s="50"/>
      <c r="BC1681" s="50"/>
      <c r="BD1681" s="50"/>
      <c r="BE1681" s="50"/>
      <c r="BF1681" s="50"/>
      <c r="BG1681" s="50"/>
      <c r="BH1681" s="50"/>
      <c r="BI1681" s="50"/>
      <c r="BJ1681" s="50"/>
      <c r="BK1681" s="50"/>
    </row>
    <row r="1682" customFormat="false" ht="12.75" hidden="false" customHeight="false" outlineLevel="0" collapsed="false">
      <c r="A1682" s="48" t="s">
        <v>1706</v>
      </c>
      <c r="B1682" s="48" t="s">
        <v>1633</v>
      </c>
      <c r="C1682" s="0" t="s">
        <v>1635</v>
      </c>
      <c r="D1682" s="48" t="s">
        <v>207</v>
      </c>
      <c r="E1682" s="0" t="s">
        <v>1707</v>
      </c>
      <c r="F1682" s="0" t="s">
        <v>47</v>
      </c>
      <c r="G1682" s="5" t="s">
        <v>5</v>
      </c>
      <c r="H1682" s="0" t="s">
        <v>5619</v>
      </c>
      <c r="I1682" s="0" t="s">
        <v>5620</v>
      </c>
      <c r="J1682" s="38" t="n">
        <f aca="false">VLOOKUP(Emissions!A1682,'County Activity'!A$2:J$3223,9,FALSE())</f>
        <v>477.491537756971</v>
      </c>
      <c r="K1682" s="38" t="str">
        <f aca="false">VLOOKUP(Emissions!B1682,'County Activity'!B$2:K$3223,9,FALSE())</f>
        <v>E6GAL</v>
      </c>
      <c r="L1682" s="40" t="n">
        <f aca="false">VLOOKUP($H1682,'Emission Factors'!$B$2:$F$3,3,FALSE())</f>
        <v>0.169</v>
      </c>
      <c r="M1682" s="49" t="str">
        <f aca="false">VLOOKUP($H1682,'Emission Factors'!$B$2:$F$3,4,FALSE())</f>
        <v>LB</v>
      </c>
      <c r="N1682" s="49" t="str">
        <f aca="false">VLOOKUP($H1682,'Emission Factors'!$B$2:$F$3,5,FALSE())</f>
        <v>E6GAL</v>
      </c>
      <c r="O1682" s="41" t="n">
        <f aca="false">J1682*L1682/2000</f>
        <v>0.0403480349404641</v>
      </c>
      <c r="P1682" s="50" t="s">
        <v>5628</v>
      </c>
      <c r="Q1682" s="50"/>
      <c r="R1682" s="50"/>
      <c r="S1682" s="50"/>
      <c r="T1682" s="50"/>
      <c r="U1682" s="50"/>
      <c r="V1682" s="50"/>
      <c r="W1682" s="50"/>
      <c r="X1682" s="50"/>
      <c r="Y1682" s="50"/>
      <c r="Z1682" s="50"/>
      <c r="AA1682" s="50"/>
      <c r="AB1682" s="50"/>
      <c r="AC1682" s="50"/>
      <c r="AD1682" s="50"/>
      <c r="AE1682" s="50"/>
      <c r="AF1682" s="50"/>
      <c r="AG1682" s="50"/>
      <c r="AH1682" s="50"/>
      <c r="AI1682" s="50"/>
      <c r="AJ1682" s="50"/>
      <c r="AK1682" s="50"/>
      <c r="AL1682" s="50"/>
      <c r="AM1682" s="50"/>
      <c r="AN1682" s="50"/>
      <c r="AO1682" s="50"/>
      <c r="AP1682" s="50"/>
      <c r="AQ1682" s="50"/>
      <c r="AR1682" s="50"/>
      <c r="AS1682" s="50"/>
      <c r="AT1682" s="50"/>
      <c r="AU1682" s="50"/>
      <c r="AV1682" s="50"/>
      <c r="AW1682" s="50"/>
      <c r="AX1682" s="50"/>
      <c r="AY1682" s="50"/>
      <c r="AZ1682" s="50"/>
      <c r="BA1682" s="50"/>
      <c r="BB1682" s="50"/>
      <c r="BC1682" s="50"/>
      <c r="BD1682" s="50"/>
      <c r="BE1682" s="50"/>
      <c r="BF1682" s="50"/>
      <c r="BG1682" s="50"/>
      <c r="BH1682" s="50"/>
      <c r="BI1682" s="50"/>
      <c r="BJ1682" s="50"/>
      <c r="BK1682" s="50"/>
    </row>
    <row r="1683" customFormat="false" ht="12.75" hidden="false" customHeight="false" outlineLevel="0" collapsed="false">
      <c r="A1683" s="48" t="s">
        <v>1706</v>
      </c>
      <c r="B1683" s="48" t="s">
        <v>1633</v>
      </c>
      <c r="C1683" s="0" t="s">
        <v>1635</v>
      </c>
      <c r="D1683" s="48" t="s">
        <v>207</v>
      </c>
      <c r="E1683" s="0" t="s">
        <v>1707</v>
      </c>
      <c r="F1683" s="0" t="s">
        <v>47</v>
      </c>
      <c r="G1683" s="5" t="s">
        <v>5</v>
      </c>
      <c r="H1683" s="0" t="s">
        <v>5622</v>
      </c>
      <c r="I1683" s="0" t="s">
        <v>5623</v>
      </c>
      <c r="J1683" s="38" t="n">
        <f aca="false">VLOOKUP(Emissions!A1683,'County Activity'!A$2:J$3223,9,FALSE())</f>
        <v>477.491537756971</v>
      </c>
      <c r="K1683" s="38" t="str">
        <f aca="false">VLOOKUP(Emissions!B1683,'County Activity'!B$2:K$3223,9,FALSE())</f>
        <v>E6GAL</v>
      </c>
      <c r="L1683" s="40" t="n">
        <f aca="false">VLOOKUP($H1683,'Emission Factors'!$B$2:$F$3,3,FALSE())</f>
        <v>0.85</v>
      </c>
      <c r="M1683" s="49" t="str">
        <f aca="false">VLOOKUP($H1683,'Emission Factors'!$B$2:$F$3,4,FALSE())</f>
        <v>LB</v>
      </c>
      <c r="N1683" s="49" t="str">
        <f aca="false">VLOOKUP($H1683,'Emission Factors'!$B$2:$F$3,5,FALSE())</f>
        <v>E6GAL</v>
      </c>
      <c r="O1683" s="41" t="n">
        <f aca="false">J1683*L1683/2000</f>
        <v>0.202933903546713</v>
      </c>
      <c r="P1683" s="50" t="s">
        <v>5628</v>
      </c>
      <c r="Q1683" s="50"/>
      <c r="R1683" s="50"/>
      <c r="S1683" s="50"/>
      <c r="T1683" s="50"/>
      <c r="U1683" s="50"/>
      <c r="V1683" s="50"/>
      <c r="W1683" s="50"/>
      <c r="X1683" s="50"/>
      <c r="Y1683" s="50"/>
      <c r="Z1683" s="50"/>
      <c r="AA1683" s="50"/>
      <c r="AB1683" s="50"/>
      <c r="AC1683" s="50"/>
      <c r="AD1683" s="50"/>
      <c r="AE1683" s="50"/>
      <c r="AF1683" s="50"/>
      <c r="AG1683" s="50"/>
      <c r="AH1683" s="50"/>
      <c r="AI1683" s="50"/>
      <c r="AJ1683" s="50"/>
      <c r="AK1683" s="50"/>
      <c r="AL1683" s="50"/>
      <c r="AM1683" s="50"/>
      <c r="AN1683" s="50"/>
      <c r="AO1683" s="50"/>
      <c r="AP1683" s="50"/>
      <c r="AQ1683" s="50"/>
      <c r="AR1683" s="50"/>
      <c r="AS1683" s="50"/>
      <c r="AT1683" s="50"/>
      <c r="AU1683" s="50"/>
      <c r="AV1683" s="50"/>
      <c r="AW1683" s="50"/>
      <c r="AX1683" s="50"/>
      <c r="AY1683" s="50"/>
      <c r="AZ1683" s="50"/>
      <c r="BA1683" s="50"/>
      <c r="BB1683" s="50"/>
      <c r="BC1683" s="50"/>
      <c r="BD1683" s="50"/>
      <c r="BE1683" s="50"/>
      <c r="BF1683" s="50"/>
      <c r="BG1683" s="50"/>
      <c r="BH1683" s="50"/>
      <c r="BI1683" s="50"/>
      <c r="BJ1683" s="50"/>
      <c r="BK1683" s="50"/>
    </row>
    <row r="1684" customFormat="false" ht="12.75" hidden="false" customHeight="false" outlineLevel="0" collapsed="false">
      <c r="A1684" s="48" t="s">
        <v>1708</v>
      </c>
      <c r="B1684" s="48" t="s">
        <v>1633</v>
      </c>
      <c r="C1684" s="0" t="s">
        <v>1635</v>
      </c>
      <c r="D1684" s="48" t="s">
        <v>210</v>
      </c>
      <c r="E1684" s="0" t="s">
        <v>1709</v>
      </c>
      <c r="F1684" s="0" t="s">
        <v>47</v>
      </c>
      <c r="G1684" s="5" t="s">
        <v>5</v>
      </c>
      <c r="H1684" s="0" t="s">
        <v>5619</v>
      </c>
      <c r="I1684" s="0" t="s">
        <v>5620</v>
      </c>
      <c r="J1684" s="38" t="n">
        <f aca="false">VLOOKUP(Emissions!A1684,'County Activity'!A$2:J$3223,9,FALSE())</f>
        <v>690.23573416248</v>
      </c>
      <c r="K1684" s="38" t="str">
        <f aca="false">VLOOKUP(Emissions!B1684,'County Activity'!B$2:K$3223,9,FALSE())</f>
        <v>E6GAL</v>
      </c>
      <c r="L1684" s="40" t="n">
        <f aca="false">VLOOKUP($H1684,'Emission Factors'!$B$2:$F$3,3,FALSE())</f>
        <v>0.169</v>
      </c>
      <c r="M1684" s="49" t="str">
        <f aca="false">VLOOKUP($H1684,'Emission Factors'!$B$2:$F$3,4,FALSE())</f>
        <v>LB</v>
      </c>
      <c r="N1684" s="49" t="str">
        <f aca="false">VLOOKUP($H1684,'Emission Factors'!$B$2:$F$3,5,FALSE())</f>
        <v>E6GAL</v>
      </c>
      <c r="O1684" s="41" t="n">
        <f aca="false">J1684*L1684/2000</f>
        <v>0.0583249195367295</v>
      </c>
      <c r="P1684" s="50" t="s">
        <v>5628</v>
      </c>
      <c r="Q1684" s="50"/>
      <c r="R1684" s="50"/>
      <c r="S1684" s="50"/>
      <c r="T1684" s="50"/>
      <c r="U1684" s="50"/>
      <c r="V1684" s="50"/>
      <c r="W1684" s="50"/>
      <c r="X1684" s="50"/>
      <c r="Y1684" s="50"/>
      <c r="Z1684" s="50"/>
      <c r="AA1684" s="50"/>
      <c r="AB1684" s="50"/>
      <c r="AC1684" s="50"/>
      <c r="AD1684" s="50"/>
      <c r="AE1684" s="50"/>
      <c r="AF1684" s="50"/>
      <c r="AG1684" s="50"/>
      <c r="AH1684" s="50"/>
      <c r="AI1684" s="50"/>
      <c r="AJ1684" s="50"/>
      <c r="AK1684" s="50"/>
      <c r="AL1684" s="50"/>
      <c r="AM1684" s="50"/>
      <c r="AN1684" s="50"/>
      <c r="AO1684" s="50"/>
      <c r="AP1684" s="50"/>
      <c r="AQ1684" s="50"/>
      <c r="AR1684" s="50"/>
      <c r="AS1684" s="50"/>
      <c r="AT1684" s="50"/>
      <c r="AU1684" s="50"/>
      <c r="AV1684" s="50"/>
      <c r="AW1684" s="50"/>
      <c r="AX1684" s="50"/>
      <c r="AY1684" s="50"/>
      <c r="AZ1684" s="50"/>
      <c r="BA1684" s="50"/>
      <c r="BB1684" s="50"/>
      <c r="BC1684" s="50"/>
      <c r="BD1684" s="50"/>
      <c r="BE1684" s="50"/>
      <c r="BF1684" s="50"/>
      <c r="BG1684" s="50"/>
      <c r="BH1684" s="50"/>
      <c r="BI1684" s="50"/>
      <c r="BJ1684" s="50"/>
      <c r="BK1684" s="50"/>
    </row>
    <row r="1685" customFormat="false" ht="12.75" hidden="false" customHeight="false" outlineLevel="0" collapsed="false">
      <c r="A1685" s="48" t="s">
        <v>1708</v>
      </c>
      <c r="B1685" s="48" t="s">
        <v>1633</v>
      </c>
      <c r="C1685" s="0" t="s">
        <v>1635</v>
      </c>
      <c r="D1685" s="48" t="s">
        <v>210</v>
      </c>
      <c r="E1685" s="0" t="s">
        <v>1709</v>
      </c>
      <c r="F1685" s="0" t="s">
        <v>47</v>
      </c>
      <c r="G1685" s="5" t="s">
        <v>5</v>
      </c>
      <c r="H1685" s="0" t="s">
        <v>5622</v>
      </c>
      <c r="I1685" s="0" t="s">
        <v>5623</v>
      </c>
      <c r="J1685" s="38" t="n">
        <f aca="false">VLOOKUP(Emissions!A1685,'County Activity'!A$2:J$3223,9,FALSE())</f>
        <v>690.23573416248</v>
      </c>
      <c r="K1685" s="38" t="str">
        <f aca="false">VLOOKUP(Emissions!B1685,'County Activity'!B$2:K$3223,9,FALSE())</f>
        <v>E6GAL</v>
      </c>
      <c r="L1685" s="40" t="n">
        <f aca="false">VLOOKUP($H1685,'Emission Factors'!$B$2:$F$3,3,FALSE())</f>
        <v>0.85</v>
      </c>
      <c r="M1685" s="49" t="str">
        <f aca="false">VLOOKUP($H1685,'Emission Factors'!$B$2:$F$3,4,FALSE())</f>
        <v>LB</v>
      </c>
      <c r="N1685" s="49" t="str">
        <f aca="false">VLOOKUP($H1685,'Emission Factors'!$B$2:$F$3,5,FALSE())</f>
        <v>E6GAL</v>
      </c>
      <c r="O1685" s="41" t="n">
        <f aca="false">J1685*L1685/2000</f>
        <v>0.293350187019054</v>
      </c>
      <c r="P1685" s="50" t="s">
        <v>5628</v>
      </c>
      <c r="Q1685" s="50"/>
      <c r="R1685" s="50"/>
      <c r="S1685" s="50"/>
      <c r="T1685" s="50"/>
      <c r="U1685" s="50"/>
      <c r="V1685" s="50"/>
      <c r="W1685" s="50"/>
      <c r="X1685" s="50"/>
      <c r="Y1685" s="50"/>
      <c r="Z1685" s="50"/>
      <c r="AA1685" s="50"/>
      <c r="AB1685" s="50"/>
      <c r="AC1685" s="50"/>
      <c r="AD1685" s="50"/>
      <c r="AE1685" s="50"/>
      <c r="AF1685" s="50"/>
      <c r="AG1685" s="50"/>
      <c r="AH1685" s="50"/>
      <c r="AI1685" s="50"/>
      <c r="AJ1685" s="50"/>
      <c r="AK1685" s="50"/>
      <c r="AL1685" s="50"/>
      <c r="AM1685" s="50"/>
      <c r="AN1685" s="50"/>
      <c r="AO1685" s="50"/>
      <c r="AP1685" s="50"/>
      <c r="AQ1685" s="50"/>
      <c r="AR1685" s="50"/>
      <c r="AS1685" s="50"/>
      <c r="AT1685" s="50"/>
      <c r="AU1685" s="50"/>
      <c r="AV1685" s="50"/>
      <c r="AW1685" s="50"/>
      <c r="AX1685" s="50"/>
      <c r="AY1685" s="50"/>
      <c r="AZ1685" s="50"/>
      <c r="BA1685" s="50"/>
      <c r="BB1685" s="50"/>
      <c r="BC1685" s="50"/>
      <c r="BD1685" s="50"/>
      <c r="BE1685" s="50"/>
      <c r="BF1685" s="50"/>
      <c r="BG1685" s="50"/>
      <c r="BH1685" s="50"/>
      <c r="BI1685" s="50"/>
      <c r="BJ1685" s="50"/>
      <c r="BK1685" s="50"/>
    </row>
    <row r="1686" customFormat="false" ht="12.75" hidden="false" customHeight="false" outlineLevel="0" collapsed="false">
      <c r="A1686" s="48" t="s">
        <v>1710</v>
      </c>
      <c r="B1686" s="48" t="s">
        <v>1633</v>
      </c>
      <c r="C1686" s="0" t="s">
        <v>1635</v>
      </c>
      <c r="D1686" s="48" t="s">
        <v>213</v>
      </c>
      <c r="E1686" s="0" t="s">
        <v>169</v>
      </c>
      <c r="F1686" s="0" t="s">
        <v>47</v>
      </c>
      <c r="G1686" s="5" t="s">
        <v>5</v>
      </c>
      <c r="H1686" s="0" t="s">
        <v>5619</v>
      </c>
      <c r="I1686" s="0" t="s">
        <v>5620</v>
      </c>
      <c r="J1686" s="38" t="n">
        <f aca="false">VLOOKUP(Emissions!A1686,'County Activity'!A$2:J$3223,9,FALSE())</f>
        <v>1580.53850321575</v>
      </c>
      <c r="K1686" s="38" t="str">
        <f aca="false">VLOOKUP(Emissions!B1686,'County Activity'!B$2:K$3223,9,FALSE())</f>
        <v>E6GAL</v>
      </c>
      <c r="L1686" s="40" t="n">
        <f aca="false">VLOOKUP($H1686,'Emission Factors'!$B$2:$F$3,3,FALSE())</f>
        <v>0.169</v>
      </c>
      <c r="M1686" s="49" t="str">
        <f aca="false">VLOOKUP($H1686,'Emission Factors'!$B$2:$F$3,4,FALSE())</f>
        <v>LB</v>
      </c>
      <c r="N1686" s="49" t="str">
        <f aca="false">VLOOKUP($H1686,'Emission Factors'!$B$2:$F$3,5,FALSE())</f>
        <v>E6GAL</v>
      </c>
      <c r="O1686" s="41" t="n">
        <f aca="false">J1686*L1686/2000</f>
        <v>0.133555503521731</v>
      </c>
      <c r="P1686" s="50" t="s">
        <v>5628</v>
      </c>
      <c r="Q1686" s="50"/>
      <c r="R1686" s="50"/>
      <c r="S1686" s="50"/>
      <c r="T1686" s="50"/>
      <c r="U1686" s="50"/>
      <c r="V1686" s="50"/>
      <c r="W1686" s="50"/>
      <c r="X1686" s="50"/>
      <c r="Y1686" s="50"/>
      <c r="Z1686" s="50"/>
      <c r="AA1686" s="50"/>
      <c r="AB1686" s="50"/>
      <c r="AC1686" s="50"/>
      <c r="AD1686" s="50"/>
      <c r="AE1686" s="50"/>
      <c r="AF1686" s="50"/>
      <c r="AG1686" s="50"/>
      <c r="AH1686" s="50"/>
      <c r="AI1686" s="50"/>
      <c r="AJ1686" s="50"/>
      <c r="AK1686" s="50"/>
      <c r="AL1686" s="50"/>
      <c r="AM1686" s="50"/>
      <c r="AN1686" s="50"/>
      <c r="AO1686" s="50"/>
      <c r="AP1686" s="50"/>
      <c r="AQ1686" s="50"/>
      <c r="AR1686" s="50"/>
      <c r="AS1686" s="50"/>
      <c r="AT1686" s="50"/>
      <c r="AU1686" s="50"/>
      <c r="AV1686" s="50"/>
      <c r="AW1686" s="50"/>
      <c r="AX1686" s="50"/>
      <c r="AY1686" s="50"/>
      <c r="AZ1686" s="50"/>
      <c r="BA1686" s="50"/>
      <c r="BB1686" s="50"/>
      <c r="BC1686" s="50"/>
      <c r="BD1686" s="50"/>
      <c r="BE1686" s="50"/>
      <c r="BF1686" s="50"/>
      <c r="BG1686" s="50"/>
      <c r="BH1686" s="50"/>
      <c r="BI1686" s="50"/>
      <c r="BJ1686" s="50"/>
      <c r="BK1686" s="50"/>
    </row>
    <row r="1687" customFormat="false" ht="12.75" hidden="false" customHeight="false" outlineLevel="0" collapsed="false">
      <c r="A1687" s="48" t="s">
        <v>1710</v>
      </c>
      <c r="B1687" s="48" t="s">
        <v>1633</v>
      </c>
      <c r="C1687" s="0" t="s">
        <v>1635</v>
      </c>
      <c r="D1687" s="48" t="s">
        <v>213</v>
      </c>
      <c r="E1687" s="0" t="s">
        <v>169</v>
      </c>
      <c r="F1687" s="0" t="s">
        <v>47</v>
      </c>
      <c r="G1687" s="5" t="s">
        <v>5</v>
      </c>
      <c r="H1687" s="0" t="s">
        <v>5622</v>
      </c>
      <c r="I1687" s="0" t="s">
        <v>5623</v>
      </c>
      <c r="J1687" s="38" t="n">
        <f aca="false">VLOOKUP(Emissions!A1687,'County Activity'!A$2:J$3223,9,FALSE())</f>
        <v>1580.53850321575</v>
      </c>
      <c r="K1687" s="38" t="str">
        <f aca="false">VLOOKUP(Emissions!B1687,'County Activity'!B$2:K$3223,9,FALSE())</f>
        <v>E6GAL</v>
      </c>
      <c r="L1687" s="40" t="n">
        <f aca="false">VLOOKUP($H1687,'Emission Factors'!$B$2:$F$3,3,FALSE())</f>
        <v>0.85</v>
      </c>
      <c r="M1687" s="49" t="str">
        <f aca="false">VLOOKUP($H1687,'Emission Factors'!$B$2:$F$3,4,FALSE())</f>
        <v>LB</v>
      </c>
      <c r="N1687" s="49" t="str">
        <f aca="false">VLOOKUP($H1687,'Emission Factors'!$B$2:$F$3,5,FALSE())</f>
        <v>E6GAL</v>
      </c>
      <c r="O1687" s="41" t="n">
        <f aca="false">J1687*L1687/2000</f>
        <v>0.671728863866692</v>
      </c>
      <c r="P1687" s="50" t="s">
        <v>5628</v>
      </c>
      <c r="Q1687" s="50"/>
      <c r="R1687" s="50"/>
      <c r="S1687" s="50"/>
      <c r="T1687" s="50"/>
      <c r="U1687" s="50"/>
      <c r="V1687" s="50"/>
      <c r="W1687" s="50"/>
      <c r="X1687" s="50"/>
      <c r="Y1687" s="50"/>
      <c r="Z1687" s="50"/>
      <c r="AA1687" s="50"/>
      <c r="AB1687" s="50"/>
      <c r="AC1687" s="50"/>
      <c r="AD1687" s="50"/>
      <c r="AE1687" s="50"/>
      <c r="AF1687" s="50"/>
      <c r="AG1687" s="50"/>
      <c r="AH1687" s="50"/>
      <c r="AI1687" s="50"/>
      <c r="AJ1687" s="50"/>
      <c r="AK1687" s="50"/>
      <c r="AL1687" s="50"/>
      <c r="AM1687" s="50"/>
      <c r="AN1687" s="50"/>
      <c r="AO1687" s="50"/>
      <c r="AP1687" s="50"/>
      <c r="AQ1687" s="50"/>
      <c r="AR1687" s="50"/>
      <c r="AS1687" s="50"/>
      <c r="AT1687" s="50"/>
      <c r="AU1687" s="50"/>
      <c r="AV1687" s="50"/>
      <c r="AW1687" s="50"/>
      <c r="AX1687" s="50"/>
      <c r="AY1687" s="50"/>
      <c r="AZ1687" s="50"/>
      <c r="BA1687" s="50"/>
      <c r="BB1687" s="50"/>
      <c r="BC1687" s="50"/>
      <c r="BD1687" s="50"/>
      <c r="BE1687" s="50"/>
      <c r="BF1687" s="50"/>
      <c r="BG1687" s="50"/>
      <c r="BH1687" s="50"/>
      <c r="BI1687" s="50"/>
      <c r="BJ1687" s="50"/>
      <c r="BK1687" s="50"/>
    </row>
    <row r="1688" customFormat="false" ht="12.75" hidden="false" customHeight="false" outlineLevel="0" collapsed="false">
      <c r="A1688" s="48" t="s">
        <v>1711</v>
      </c>
      <c r="B1688" s="48" t="s">
        <v>1633</v>
      </c>
      <c r="C1688" s="0" t="s">
        <v>1635</v>
      </c>
      <c r="D1688" s="48" t="s">
        <v>216</v>
      </c>
      <c r="E1688" s="0" t="s">
        <v>1712</v>
      </c>
      <c r="F1688" s="0" t="s">
        <v>47</v>
      </c>
      <c r="G1688" s="5" t="s">
        <v>5</v>
      </c>
      <c r="H1688" s="0" t="s">
        <v>5619</v>
      </c>
      <c r="I1688" s="0" t="s">
        <v>5620</v>
      </c>
      <c r="J1688" s="38" t="n">
        <f aca="false">VLOOKUP(Emissions!A1688,'County Activity'!A$2:J$3223,9,FALSE())</f>
        <v>9310.30382313943</v>
      </c>
      <c r="K1688" s="38" t="str">
        <f aca="false">VLOOKUP(Emissions!B1688,'County Activity'!B$2:K$3223,9,FALSE())</f>
        <v>E6GAL</v>
      </c>
      <c r="L1688" s="40" t="n">
        <f aca="false">VLOOKUP($H1688,'Emission Factors'!$B$2:$F$3,3,FALSE())</f>
        <v>0.169</v>
      </c>
      <c r="M1688" s="49" t="str">
        <f aca="false">VLOOKUP($H1688,'Emission Factors'!$B$2:$F$3,4,FALSE())</f>
        <v>LB</v>
      </c>
      <c r="N1688" s="49" t="str">
        <f aca="false">VLOOKUP($H1688,'Emission Factors'!$B$2:$F$3,5,FALSE())</f>
        <v>E6GAL</v>
      </c>
      <c r="O1688" s="41" t="n">
        <f aca="false">J1688*L1688/2000</f>
        <v>0.786720673055282</v>
      </c>
      <c r="P1688" s="50" t="s">
        <v>5628</v>
      </c>
      <c r="Q1688" s="50"/>
      <c r="R1688" s="50"/>
      <c r="S1688" s="50"/>
      <c r="T1688" s="50"/>
      <c r="U1688" s="50"/>
      <c r="V1688" s="50"/>
      <c r="W1688" s="50"/>
      <c r="X1688" s="50"/>
      <c r="Y1688" s="50"/>
      <c r="Z1688" s="50"/>
      <c r="AA1688" s="50"/>
      <c r="AB1688" s="50"/>
      <c r="AC1688" s="50"/>
      <c r="AD1688" s="50"/>
      <c r="AE1688" s="50"/>
      <c r="AF1688" s="50"/>
      <c r="AG1688" s="50"/>
      <c r="AH1688" s="50"/>
      <c r="AI1688" s="50"/>
      <c r="AJ1688" s="50"/>
      <c r="AK1688" s="50"/>
      <c r="AL1688" s="50"/>
      <c r="AM1688" s="50"/>
      <c r="AN1688" s="50"/>
      <c r="AO1688" s="50"/>
      <c r="AP1688" s="50"/>
      <c r="AQ1688" s="50"/>
      <c r="AR1688" s="50"/>
      <c r="AS1688" s="50"/>
      <c r="AT1688" s="50"/>
      <c r="AU1688" s="50"/>
      <c r="AV1688" s="50"/>
      <c r="AW1688" s="50"/>
      <c r="AX1688" s="50"/>
      <c r="AY1688" s="50"/>
      <c r="AZ1688" s="50"/>
      <c r="BA1688" s="50"/>
      <c r="BB1688" s="50"/>
      <c r="BC1688" s="50"/>
      <c r="BD1688" s="50"/>
      <c r="BE1688" s="50"/>
      <c r="BF1688" s="50"/>
      <c r="BG1688" s="50"/>
      <c r="BH1688" s="50"/>
      <c r="BI1688" s="50"/>
      <c r="BJ1688" s="50"/>
      <c r="BK1688" s="50"/>
    </row>
    <row r="1689" customFormat="false" ht="12.75" hidden="false" customHeight="false" outlineLevel="0" collapsed="false">
      <c r="A1689" s="48" t="s">
        <v>1711</v>
      </c>
      <c r="B1689" s="48" t="s">
        <v>1633</v>
      </c>
      <c r="C1689" s="0" t="s">
        <v>1635</v>
      </c>
      <c r="D1689" s="48" t="s">
        <v>216</v>
      </c>
      <c r="E1689" s="0" t="s">
        <v>1712</v>
      </c>
      <c r="F1689" s="0" t="s">
        <v>47</v>
      </c>
      <c r="G1689" s="5" t="s">
        <v>5</v>
      </c>
      <c r="H1689" s="0" t="s">
        <v>5622</v>
      </c>
      <c r="I1689" s="0" t="s">
        <v>5623</v>
      </c>
      <c r="J1689" s="38" t="n">
        <f aca="false">VLOOKUP(Emissions!A1689,'County Activity'!A$2:J$3223,9,FALSE())</f>
        <v>9310.30382313943</v>
      </c>
      <c r="K1689" s="38" t="str">
        <f aca="false">VLOOKUP(Emissions!B1689,'County Activity'!B$2:K$3223,9,FALSE())</f>
        <v>E6GAL</v>
      </c>
      <c r="L1689" s="40" t="n">
        <f aca="false">VLOOKUP($H1689,'Emission Factors'!$B$2:$F$3,3,FALSE())</f>
        <v>0.85</v>
      </c>
      <c r="M1689" s="49" t="str">
        <f aca="false">VLOOKUP($H1689,'Emission Factors'!$B$2:$F$3,4,FALSE())</f>
        <v>LB</v>
      </c>
      <c r="N1689" s="49" t="str">
        <f aca="false">VLOOKUP($H1689,'Emission Factors'!$B$2:$F$3,5,FALSE())</f>
        <v>E6GAL</v>
      </c>
      <c r="O1689" s="41" t="n">
        <f aca="false">J1689*L1689/2000</f>
        <v>3.95687912483426</v>
      </c>
      <c r="P1689" s="50" t="s">
        <v>5628</v>
      </c>
      <c r="Q1689" s="50"/>
      <c r="R1689" s="50"/>
      <c r="S1689" s="50"/>
      <c r="T1689" s="50"/>
      <c r="U1689" s="50"/>
      <c r="V1689" s="50"/>
      <c r="W1689" s="50"/>
      <c r="X1689" s="50"/>
      <c r="Y1689" s="50"/>
      <c r="Z1689" s="50"/>
      <c r="AA1689" s="50"/>
      <c r="AB1689" s="50"/>
      <c r="AC1689" s="50"/>
      <c r="AD1689" s="50"/>
      <c r="AE1689" s="50"/>
      <c r="AF1689" s="50"/>
      <c r="AG1689" s="50"/>
      <c r="AH1689" s="50"/>
      <c r="AI1689" s="50"/>
      <c r="AJ1689" s="50"/>
      <c r="AK1689" s="50"/>
      <c r="AL1689" s="50"/>
      <c r="AM1689" s="50"/>
      <c r="AN1689" s="50"/>
      <c r="AO1689" s="50"/>
      <c r="AP1689" s="50"/>
      <c r="AQ1689" s="50"/>
      <c r="AR1689" s="50"/>
      <c r="AS1689" s="50"/>
      <c r="AT1689" s="50"/>
      <c r="AU1689" s="50"/>
      <c r="AV1689" s="50"/>
      <c r="AW1689" s="50"/>
      <c r="AX1689" s="50"/>
      <c r="AY1689" s="50"/>
      <c r="AZ1689" s="50"/>
      <c r="BA1689" s="50"/>
      <c r="BB1689" s="50"/>
      <c r="BC1689" s="50"/>
      <c r="BD1689" s="50"/>
      <c r="BE1689" s="50"/>
      <c r="BF1689" s="50"/>
      <c r="BG1689" s="50"/>
      <c r="BH1689" s="50"/>
      <c r="BI1689" s="50"/>
      <c r="BJ1689" s="50"/>
      <c r="BK1689" s="50"/>
    </row>
    <row r="1690" customFormat="false" ht="12.75" hidden="false" customHeight="false" outlineLevel="0" collapsed="false">
      <c r="A1690" s="48" t="s">
        <v>1713</v>
      </c>
      <c r="B1690" s="48" t="s">
        <v>1633</v>
      </c>
      <c r="C1690" s="0" t="s">
        <v>1635</v>
      </c>
      <c r="D1690" s="48" t="s">
        <v>219</v>
      </c>
      <c r="E1690" s="0" t="s">
        <v>1714</v>
      </c>
      <c r="F1690" s="0" t="s">
        <v>47</v>
      </c>
      <c r="G1690" s="5" t="s">
        <v>5</v>
      </c>
      <c r="H1690" s="0" t="s">
        <v>5619</v>
      </c>
      <c r="I1690" s="0" t="s">
        <v>5620</v>
      </c>
      <c r="J1690" s="38" t="n">
        <f aca="false">VLOOKUP(Emissions!A1690,'County Activity'!A$2:J$3223,9,FALSE())</f>
        <v>523.379291408852</v>
      </c>
      <c r="K1690" s="38" t="str">
        <f aca="false">VLOOKUP(Emissions!B1690,'County Activity'!B$2:K$3223,9,FALSE())</f>
        <v>E6GAL</v>
      </c>
      <c r="L1690" s="40" t="n">
        <f aca="false">VLOOKUP($H1690,'Emission Factors'!$B$2:$F$3,3,FALSE())</f>
        <v>0.169</v>
      </c>
      <c r="M1690" s="49" t="str">
        <f aca="false">VLOOKUP($H1690,'Emission Factors'!$B$2:$F$3,4,FALSE())</f>
        <v>LB</v>
      </c>
      <c r="N1690" s="49" t="str">
        <f aca="false">VLOOKUP($H1690,'Emission Factors'!$B$2:$F$3,5,FALSE())</f>
        <v>E6GAL</v>
      </c>
      <c r="O1690" s="41" t="n">
        <f aca="false">J1690*L1690/2000</f>
        <v>0.044225550124048</v>
      </c>
      <c r="P1690" s="50" t="s">
        <v>5628</v>
      </c>
      <c r="Q1690" s="50"/>
      <c r="R1690" s="50"/>
      <c r="S1690" s="50"/>
      <c r="T1690" s="50"/>
      <c r="U1690" s="50"/>
      <c r="V1690" s="50"/>
      <c r="W1690" s="50"/>
      <c r="X1690" s="50"/>
      <c r="Y1690" s="50"/>
      <c r="Z1690" s="50"/>
      <c r="AA1690" s="50"/>
      <c r="AB1690" s="50"/>
      <c r="AC1690" s="50"/>
      <c r="AD1690" s="50"/>
      <c r="AE1690" s="50"/>
      <c r="AF1690" s="50"/>
      <c r="AG1690" s="50"/>
      <c r="AH1690" s="50"/>
      <c r="AI1690" s="50"/>
      <c r="AJ1690" s="50"/>
      <c r="AK1690" s="50"/>
      <c r="AL1690" s="50"/>
      <c r="AM1690" s="50"/>
      <c r="AN1690" s="50"/>
      <c r="AO1690" s="50"/>
      <c r="AP1690" s="50"/>
      <c r="AQ1690" s="50"/>
      <c r="AR1690" s="50"/>
      <c r="AS1690" s="50"/>
      <c r="AT1690" s="50"/>
      <c r="AU1690" s="50"/>
      <c r="AV1690" s="50"/>
      <c r="AW1690" s="50"/>
      <c r="AX1690" s="50"/>
      <c r="AY1690" s="50"/>
      <c r="AZ1690" s="50"/>
      <c r="BA1690" s="50"/>
      <c r="BB1690" s="50"/>
      <c r="BC1690" s="50"/>
      <c r="BD1690" s="50"/>
      <c r="BE1690" s="50"/>
      <c r="BF1690" s="50"/>
      <c r="BG1690" s="50"/>
      <c r="BH1690" s="50"/>
      <c r="BI1690" s="50"/>
      <c r="BJ1690" s="50"/>
      <c r="BK1690" s="50"/>
    </row>
    <row r="1691" customFormat="false" ht="12.75" hidden="false" customHeight="false" outlineLevel="0" collapsed="false">
      <c r="A1691" s="48" t="s">
        <v>1713</v>
      </c>
      <c r="B1691" s="48" t="s">
        <v>1633</v>
      </c>
      <c r="C1691" s="0" t="s">
        <v>1635</v>
      </c>
      <c r="D1691" s="48" t="s">
        <v>219</v>
      </c>
      <c r="E1691" s="0" t="s">
        <v>1714</v>
      </c>
      <c r="F1691" s="0" t="s">
        <v>47</v>
      </c>
      <c r="G1691" s="5" t="s">
        <v>5</v>
      </c>
      <c r="H1691" s="0" t="s">
        <v>5622</v>
      </c>
      <c r="I1691" s="0" t="s">
        <v>5623</v>
      </c>
      <c r="J1691" s="38" t="n">
        <f aca="false">VLOOKUP(Emissions!A1691,'County Activity'!A$2:J$3223,9,FALSE())</f>
        <v>523.379291408852</v>
      </c>
      <c r="K1691" s="38" t="str">
        <f aca="false">VLOOKUP(Emissions!B1691,'County Activity'!B$2:K$3223,9,FALSE())</f>
        <v>E6GAL</v>
      </c>
      <c r="L1691" s="40" t="n">
        <f aca="false">VLOOKUP($H1691,'Emission Factors'!$B$2:$F$3,3,FALSE())</f>
        <v>0.85</v>
      </c>
      <c r="M1691" s="49" t="str">
        <f aca="false">VLOOKUP($H1691,'Emission Factors'!$B$2:$F$3,4,FALSE())</f>
        <v>LB</v>
      </c>
      <c r="N1691" s="49" t="str">
        <f aca="false">VLOOKUP($H1691,'Emission Factors'!$B$2:$F$3,5,FALSE())</f>
        <v>E6GAL</v>
      </c>
      <c r="O1691" s="41" t="n">
        <f aca="false">J1691*L1691/2000</f>
        <v>0.222436198848762</v>
      </c>
      <c r="P1691" s="50" t="s">
        <v>5628</v>
      </c>
      <c r="Q1691" s="50"/>
      <c r="R1691" s="50"/>
      <c r="S1691" s="50"/>
      <c r="T1691" s="50"/>
      <c r="U1691" s="50"/>
      <c r="V1691" s="50"/>
      <c r="W1691" s="50"/>
      <c r="X1691" s="50"/>
      <c r="Y1691" s="50"/>
      <c r="Z1691" s="50"/>
      <c r="AA1691" s="50"/>
      <c r="AB1691" s="50"/>
      <c r="AC1691" s="50"/>
      <c r="AD1691" s="50"/>
      <c r="AE1691" s="50"/>
      <c r="AF1691" s="50"/>
      <c r="AG1691" s="50"/>
      <c r="AH1691" s="50"/>
      <c r="AI1691" s="50"/>
      <c r="AJ1691" s="50"/>
      <c r="AK1691" s="50"/>
      <c r="AL1691" s="50"/>
      <c r="AM1691" s="50"/>
      <c r="AN1691" s="50"/>
      <c r="AO1691" s="50"/>
      <c r="AP1691" s="50"/>
      <c r="AQ1691" s="50"/>
      <c r="AR1691" s="50"/>
      <c r="AS1691" s="50"/>
      <c r="AT1691" s="50"/>
      <c r="AU1691" s="50"/>
      <c r="AV1691" s="50"/>
      <c r="AW1691" s="50"/>
      <c r="AX1691" s="50"/>
      <c r="AY1691" s="50"/>
      <c r="AZ1691" s="50"/>
      <c r="BA1691" s="50"/>
      <c r="BB1691" s="50"/>
      <c r="BC1691" s="50"/>
      <c r="BD1691" s="50"/>
      <c r="BE1691" s="50"/>
      <c r="BF1691" s="50"/>
      <c r="BG1691" s="50"/>
      <c r="BH1691" s="50"/>
      <c r="BI1691" s="50"/>
      <c r="BJ1691" s="50"/>
      <c r="BK1691" s="50"/>
    </row>
    <row r="1692" customFormat="false" ht="12.75" hidden="false" customHeight="false" outlineLevel="0" collapsed="false">
      <c r="A1692" s="48" t="s">
        <v>1715</v>
      </c>
      <c r="B1692" s="48" t="s">
        <v>1633</v>
      </c>
      <c r="C1692" s="0" t="s">
        <v>1635</v>
      </c>
      <c r="D1692" s="48" t="s">
        <v>222</v>
      </c>
      <c r="E1692" s="0" t="s">
        <v>1716</v>
      </c>
      <c r="F1692" s="0" t="s">
        <v>47</v>
      </c>
      <c r="G1692" s="5" t="s">
        <v>5</v>
      </c>
      <c r="H1692" s="0" t="s">
        <v>5619</v>
      </c>
      <c r="I1692" s="0" t="s">
        <v>5620</v>
      </c>
      <c r="J1692" s="38" t="n">
        <f aca="false">VLOOKUP(Emissions!A1692,'County Activity'!A$2:J$3223,9,FALSE())</f>
        <v>414.686022787909</v>
      </c>
      <c r="K1692" s="38" t="str">
        <f aca="false">VLOOKUP(Emissions!B1692,'County Activity'!B$2:K$3223,9,FALSE())</f>
        <v>E6GAL</v>
      </c>
      <c r="L1692" s="40" t="n">
        <f aca="false">VLOOKUP($H1692,'Emission Factors'!$B$2:$F$3,3,FALSE())</f>
        <v>0.169</v>
      </c>
      <c r="M1692" s="49" t="str">
        <f aca="false">VLOOKUP($H1692,'Emission Factors'!$B$2:$F$3,4,FALSE())</f>
        <v>LB</v>
      </c>
      <c r="N1692" s="49" t="str">
        <f aca="false">VLOOKUP($H1692,'Emission Factors'!$B$2:$F$3,5,FALSE())</f>
        <v>E6GAL</v>
      </c>
      <c r="O1692" s="41" t="n">
        <f aca="false">J1692*L1692/2000</f>
        <v>0.0350409689255783</v>
      </c>
      <c r="P1692" s="50" t="s">
        <v>5628</v>
      </c>
      <c r="Q1692" s="50"/>
      <c r="R1692" s="50"/>
      <c r="S1692" s="50"/>
      <c r="T1692" s="50"/>
      <c r="U1692" s="50"/>
      <c r="V1692" s="50"/>
      <c r="W1692" s="50"/>
      <c r="X1692" s="50"/>
      <c r="Y1692" s="50"/>
      <c r="Z1692" s="50"/>
      <c r="AA1692" s="50"/>
      <c r="AB1692" s="50"/>
      <c r="AC1692" s="50"/>
      <c r="AD1692" s="50"/>
      <c r="AE1692" s="50"/>
      <c r="AF1692" s="50"/>
      <c r="AG1692" s="50"/>
      <c r="AH1692" s="50"/>
      <c r="AI1692" s="50"/>
      <c r="AJ1692" s="50"/>
      <c r="AK1692" s="50"/>
      <c r="AL1692" s="50"/>
      <c r="AM1692" s="50"/>
      <c r="AN1692" s="50"/>
      <c r="AO1692" s="50"/>
      <c r="AP1692" s="50"/>
      <c r="AQ1692" s="50"/>
      <c r="AR1692" s="50"/>
      <c r="AS1692" s="50"/>
      <c r="AT1692" s="50"/>
      <c r="AU1692" s="50"/>
      <c r="AV1692" s="50"/>
      <c r="AW1692" s="50"/>
      <c r="AX1692" s="50"/>
      <c r="AY1692" s="50"/>
      <c r="AZ1692" s="50"/>
      <c r="BA1692" s="50"/>
      <c r="BB1692" s="50"/>
      <c r="BC1692" s="50"/>
      <c r="BD1692" s="50"/>
      <c r="BE1692" s="50"/>
      <c r="BF1692" s="50"/>
      <c r="BG1692" s="50"/>
      <c r="BH1692" s="50"/>
      <c r="BI1692" s="50"/>
      <c r="BJ1692" s="50"/>
      <c r="BK1692" s="50"/>
    </row>
    <row r="1693" customFormat="false" ht="12.75" hidden="false" customHeight="false" outlineLevel="0" collapsed="false">
      <c r="A1693" s="48" t="s">
        <v>1715</v>
      </c>
      <c r="B1693" s="48" t="s">
        <v>1633</v>
      </c>
      <c r="C1693" s="0" t="s">
        <v>1635</v>
      </c>
      <c r="D1693" s="48" t="s">
        <v>222</v>
      </c>
      <c r="E1693" s="0" t="s">
        <v>1716</v>
      </c>
      <c r="F1693" s="0" t="s">
        <v>47</v>
      </c>
      <c r="G1693" s="5" t="s">
        <v>5</v>
      </c>
      <c r="H1693" s="0" t="s">
        <v>5622</v>
      </c>
      <c r="I1693" s="0" t="s">
        <v>5623</v>
      </c>
      <c r="J1693" s="38" t="n">
        <f aca="false">VLOOKUP(Emissions!A1693,'County Activity'!A$2:J$3223,9,FALSE())</f>
        <v>414.686022787909</v>
      </c>
      <c r="K1693" s="38" t="str">
        <f aca="false">VLOOKUP(Emissions!B1693,'County Activity'!B$2:K$3223,9,FALSE())</f>
        <v>E6GAL</v>
      </c>
      <c r="L1693" s="40" t="n">
        <f aca="false">VLOOKUP($H1693,'Emission Factors'!$B$2:$F$3,3,FALSE())</f>
        <v>0.85</v>
      </c>
      <c r="M1693" s="49" t="str">
        <f aca="false">VLOOKUP($H1693,'Emission Factors'!$B$2:$F$3,4,FALSE())</f>
        <v>LB</v>
      </c>
      <c r="N1693" s="49" t="str">
        <f aca="false">VLOOKUP($H1693,'Emission Factors'!$B$2:$F$3,5,FALSE())</f>
        <v>E6GAL</v>
      </c>
      <c r="O1693" s="41" t="n">
        <f aca="false">J1693*L1693/2000</f>
        <v>0.176241559684861</v>
      </c>
      <c r="P1693" s="50" t="s">
        <v>5628</v>
      </c>
      <c r="Q1693" s="50"/>
      <c r="R1693" s="50"/>
      <c r="S1693" s="50"/>
      <c r="T1693" s="50"/>
      <c r="U1693" s="50"/>
      <c r="V1693" s="50"/>
      <c r="W1693" s="50"/>
      <c r="X1693" s="50"/>
      <c r="Y1693" s="50"/>
      <c r="Z1693" s="50"/>
      <c r="AA1693" s="50"/>
      <c r="AB1693" s="50"/>
      <c r="AC1693" s="50"/>
      <c r="AD1693" s="50"/>
      <c r="AE1693" s="50"/>
      <c r="AF1693" s="50"/>
      <c r="AG1693" s="50"/>
      <c r="AH1693" s="50"/>
      <c r="AI1693" s="50"/>
      <c r="AJ1693" s="50"/>
      <c r="AK1693" s="50"/>
      <c r="AL1693" s="50"/>
      <c r="AM1693" s="50"/>
      <c r="AN1693" s="50"/>
      <c r="AO1693" s="50"/>
      <c r="AP1693" s="50"/>
      <c r="AQ1693" s="50"/>
      <c r="AR1693" s="50"/>
      <c r="AS1693" s="50"/>
      <c r="AT1693" s="50"/>
      <c r="AU1693" s="50"/>
      <c r="AV1693" s="50"/>
      <c r="AW1693" s="50"/>
      <c r="AX1693" s="50"/>
      <c r="AY1693" s="50"/>
      <c r="AZ1693" s="50"/>
      <c r="BA1693" s="50"/>
      <c r="BB1693" s="50"/>
      <c r="BC1693" s="50"/>
      <c r="BD1693" s="50"/>
      <c r="BE1693" s="50"/>
      <c r="BF1693" s="50"/>
      <c r="BG1693" s="50"/>
      <c r="BH1693" s="50"/>
      <c r="BI1693" s="50"/>
      <c r="BJ1693" s="50"/>
      <c r="BK1693" s="50"/>
    </row>
    <row r="1694" customFormat="false" ht="12.75" hidden="false" customHeight="false" outlineLevel="0" collapsed="false">
      <c r="A1694" s="48" t="s">
        <v>1717</v>
      </c>
      <c r="B1694" s="48" t="s">
        <v>1633</v>
      </c>
      <c r="C1694" s="0" t="s">
        <v>1635</v>
      </c>
      <c r="D1694" s="48" t="s">
        <v>225</v>
      </c>
      <c r="E1694" s="0" t="s">
        <v>1718</v>
      </c>
      <c r="F1694" s="0" t="s">
        <v>47</v>
      </c>
      <c r="G1694" s="5" t="s">
        <v>5</v>
      </c>
      <c r="H1694" s="0" t="s">
        <v>5619</v>
      </c>
      <c r="I1694" s="0" t="s">
        <v>5620</v>
      </c>
      <c r="J1694" s="38" t="n">
        <f aca="false">VLOOKUP(Emissions!A1694,'County Activity'!A$2:J$3223,9,FALSE())</f>
        <v>501.462086114033</v>
      </c>
      <c r="K1694" s="38" t="str">
        <f aca="false">VLOOKUP(Emissions!B1694,'County Activity'!B$2:K$3223,9,FALSE())</f>
        <v>E6GAL</v>
      </c>
      <c r="L1694" s="40" t="n">
        <f aca="false">VLOOKUP($H1694,'Emission Factors'!$B$2:$F$3,3,FALSE())</f>
        <v>0.169</v>
      </c>
      <c r="M1694" s="49" t="str">
        <f aca="false">VLOOKUP($H1694,'Emission Factors'!$B$2:$F$3,4,FALSE())</f>
        <v>LB</v>
      </c>
      <c r="N1694" s="49" t="str">
        <f aca="false">VLOOKUP($H1694,'Emission Factors'!$B$2:$F$3,5,FALSE())</f>
        <v>E6GAL</v>
      </c>
      <c r="O1694" s="41" t="n">
        <f aca="false">J1694*L1694/2000</f>
        <v>0.0423735462766358</v>
      </c>
      <c r="P1694" s="50" t="s">
        <v>5628</v>
      </c>
      <c r="Q1694" s="50"/>
      <c r="R1694" s="50"/>
      <c r="S1694" s="50"/>
      <c r="T1694" s="50"/>
      <c r="U1694" s="50"/>
      <c r="V1694" s="50"/>
      <c r="W1694" s="50"/>
      <c r="X1694" s="50"/>
      <c r="Y1694" s="50"/>
      <c r="Z1694" s="50"/>
      <c r="AA1694" s="50"/>
      <c r="AB1694" s="50"/>
      <c r="AC1694" s="50"/>
      <c r="AD1694" s="50"/>
      <c r="AE1694" s="50"/>
      <c r="AF1694" s="50"/>
      <c r="AG1694" s="50"/>
      <c r="AH1694" s="50"/>
      <c r="AI1694" s="50"/>
      <c r="AJ1694" s="50"/>
      <c r="AK1694" s="50"/>
      <c r="AL1694" s="50"/>
      <c r="AM1694" s="50"/>
      <c r="AN1694" s="50"/>
      <c r="AO1694" s="50"/>
      <c r="AP1694" s="50"/>
      <c r="AQ1694" s="50"/>
      <c r="AR1694" s="50"/>
      <c r="AS1694" s="50"/>
      <c r="AT1694" s="50"/>
      <c r="AU1694" s="50"/>
      <c r="AV1694" s="50"/>
      <c r="AW1694" s="50"/>
      <c r="AX1694" s="50"/>
      <c r="AY1694" s="50"/>
      <c r="AZ1694" s="50"/>
      <c r="BA1694" s="50"/>
      <c r="BB1694" s="50"/>
      <c r="BC1694" s="50"/>
      <c r="BD1694" s="50"/>
      <c r="BE1694" s="50"/>
      <c r="BF1694" s="50"/>
      <c r="BG1694" s="50"/>
      <c r="BH1694" s="50"/>
      <c r="BI1694" s="50"/>
      <c r="BJ1694" s="50"/>
      <c r="BK1694" s="50"/>
    </row>
    <row r="1695" customFormat="false" ht="12.75" hidden="false" customHeight="false" outlineLevel="0" collapsed="false">
      <c r="A1695" s="48" t="s">
        <v>1717</v>
      </c>
      <c r="B1695" s="48" t="s">
        <v>1633</v>
      </c>
      <c r="C1695" s="0" t="s">
        <v>1635</v>
      </c>
      <c r="D1695" s="48" t="s">
        <v>225</v>
      </c>
      <c r="E1695" s="0" t="s">
        <v>1718</v>
      </c>
      <c r="F1695" s="0" t="s">
        <v>47</v>
      </c>
      <c r="G1695" s="5" t="s">
        <v>5</v>
      </c>
      <c r="H1695" s="0" t="s">
        <v>5622</v>
      </c>
      <c r="I1695" s="0" t="s">
        <v>5623</v>
      </c>
      <c r="J1695" s="38" t="n">
        <f aca="false">VLOOKUP(Emissions!A1695,'County Activity'!A$2:J$3223,9,FALSE())</f>
        <v>501.462086114033</v>
      </c>
      <c r="K1695" s="38" t="str">
        <f aca="false">VLOOKUP(Emissions!B1695,'County Activity'!B$2:K$3223,9,FALSE())</f>
        <v>E6GAL</v>
      </c>
      <c r="L1695" s="40" t="n">
        <f aca="false">VLOOKUP($H1695,'Emission Factors'!$B$2:$F$3,3,FALSE())</f>
        <v>0.85</v>
      </c>
      <c r="M1695" s="49" t="str">
        <f aca="false">VLOOKUP($H1695,'Emission Factors'!$B$2:$F$3,4,FALSE())</f>
        <v>LB</v>
      </c>
      <c r="N1695" s="49" t="str">
        <f aca="false">VLOOKUP($H1695,'Emission Factors'!$B$2:$F$3,5,FALSE())</f>
        <v>E6GAL</v>
      </c>
      <c r="O1695" s="41" t="n">
        <f aca="false">J1695*L1695/2000</f>
        <v>0.213121386598464</v>
      </c>
      <c r="P1695" s="50" t="s">
        <v>5628</v>
      </c>
      <c r="Q1695" s="50"/>
      <c r="R1695" s="50"/>
      <c r="S1695" s="50"/>
      <c r="T1695" s="50"/>
      <c r="U1695" s="50"/>
      <c r="V1695" s="50"/>
      <c r="W1695" s="50"/>
      <c r="X1695" s="50"/>
      <c r="Y1695" s="50"/>
      <c r="Z1695" s="50"/>
      <c r="AA1695" s="50"/>
      <c r="AB1695" s="50"/>
      <c r="AC1695" s="50"/>
      <c r="AD1695" s="50"/>
      <c r="AE1695" s="50"/>
      <c r="AF1695" s="50"/>
      <c r="AG1695" s="50"/>
      <c r="AH1695" s="50"/>
      <c r="AI1695" s="50"/>
      <c r="AJ1695" s="50"/>
      <c r="AK1695" s="50"/>
      <c r="AL1695" s="50"/>
      <c r="AM1695" s="50"/>
      <c r="AN1695" s="50"/>
      <c r="AO1695" s="50"/>
      <c r="AP1695" s="50"/>
      <c r="AQ1695" s="50"/>
      <c r="AR1695" s="50"/>
      <c r="AS1695" s="50"/>
      <c r="AT1695" s="50"/>
      <c r="AU1695" s="50"/>
      <c r="AV1695" s="50"/>
      <c r="AW1695" s="50"/>
      <c r="AX1695" s="50"/>
      <c r="AY1695" s="50"/>
      <c r="AZ1695" s="50"/>
      <c r="BA1695" s="50"/>
      <c r="BB1695" s="50"/>
      <c r="BC1695" s="50"/>
      <c r="BD1695" s="50"/>
      <c r="BE1695" s="50"/>
      <c r="BF1695" s="50"/>
      <c r="BG1695" s="50"/>
      <c r="BH1695" s="50"/>
      <c r="BI1695" s="50"/>
      <c r="BJ1695" s="50"/>
      <c r="BK1695" s="50"/>
    </row>
    <row r="1696" customFormat="false" ht="12.75" hidden="false" customHeight="false" outlineLevel="0" collapsed="false">
      <c r="A1696" s="48" t="s">
        <v>1719</v>
      </c>
      <c r="B1696" s="48" t="s">
        <v>1633</v>
      </c>
      <c r="C1696" s="0" t="s">
        <v>1635</v>
      </c>
      <c r="D1696" s="48" t="s">
        <v>228</v>
      </c>
      <c r="E1696" s="0" t="s">
        <v>181</v>
      </c>
      <c r="F1696" s="0" t="s">
        <v>47</v>
      </c>
      <c r="G1696" s="5" t="s">
        <v>5</v>
      </c>
      <c r="H1696" s="0" t="s">
        <v>5619</v>
      </c>
      <c r="I1696" s="0" t="s">
        <v>5620</v>
      </c>
      <c r="J1696" s="38" t="n">
        <f aca="false">VLOOKUP(Emissions!A1696,'County Activity'!A$2:J$3223,9,FALSE())</f>
        <v>692.199801439409</v>
      </c>
      <c r="K1696" s="38" t="str">
        <f aca="false">VLOOKUP(Emissions!B1696,'County Activity'!B$2:K$3223,9,FALSE())</f>
        <v>E6GAL</v>
      </c>
      <c r="L1696" s="40" t="n">
        <f aca="false">VLOOKUP($H1696,'Emission Factors'!$B$2:$F$3,3,FALSE())</f>
        <v>0.169</v>
      </c>
      <c r="M1696" s="49" t="str">
        <f aca="false">VLOOKUP($H1696,'Emission Factors'!$B$2:$F$3,4,FALSE())</f>
        <v>LB</v>
      </c>
      <c r="N1696" s="49" t="str">
        <f aca="false">VLOOKUP($H1696,'Emission Factors'!$B$2:$F$3,5,FALSE())</f>
        <v>E6GAL</v>
      </c>
      <c r="O1696" s="41" t="n">
        <f aca="false">J1696*L1696/2000</f>
        <v>0.05849088322163</v>
      </c>
      <c r="P1696" s="50" t="s">
        <v>5628</v>
      </c>
      <c r="Q1696" s="50"/>
      <c r="R1696" s="50"/>
      <c r="S1696" s="50"/>
      <c r="T1696" s="50"/>
      <c r="U1696" s="50"/>
      <c r="V1696" s="50"/>
      <c r="W1696" s="50"/>
      <c r="X1696" s="50"/>
      <c r="Y1696" s="50"/>
      <c r="Z1696" s="50"/>
      <c r="AA1696" s="50"/>
      <c r="AB1696" s="50"/>
      <c r="AC1696" s="50"/>
      <c r="AD1696" s="50"/>
      <c r="AE1696" s="50"/>
      <c r="AF1696" s="50"/>
      <c r="AG1696" s="50"/>
      <c r="AH1696" s="50"/>
      <c r="AI1696" s="50"/>
      <c r="AJ1696" s="50"/>
      <c r="AK1696" s="50"/>
      <c r="AL1696" s="50"/>
      <c r="AM1696" s="50"/>
      <c r="AN1696" s="50"/>
      <c r="AO1696" s="50"/>
      <c r="AP1696" s="50"/>
      <c r="AQ1696" s="50"/>
      <c r="AR1696" s="50"/>
      <c r="AS1696" s="50"/>
      <c r="AT1696" s="50"/>
      <c r="AU1696" s="50"/>
      <c r="AV1696" s="50"/>
      <c r="AW1696" s="50"/>
      <c r="AX1696" s="50"/>
      <c r="AY1696" s="50"/>
      <c r="AZ1696" s="50"/>
      <c r="BA1696" s="50"/>
      <c r="BB1696" s="50"/>
      <c r="BC1696" s="50"/>
      <c r="BD1696" s="50"/>
      <c r="BE1696" s="50"/>
      <c r="BF1696" s="50"/>
      <c r="BG1696" s="50"/>
      <c r="BH1696" s="50"/>
      <c r="BI1696" s="50"/>
      <c r="BJ1696" s="50"/>
      <c r="BK1696" s="50"/>
    </row>
    <row r="1697" customFormat="false" ht="12.75" hidden="false" customHeight="false" outlineLevel="0" collapsed="false">
      <c r="A1697" s="48" t="s">
        <v>1719</v>
      </c>
      <c r="B1697" s="48" t="s">
        <v>1633</v>
      </c>
      <c r="C1697" s="0" t="s">
        <v>1635</v>
      </c>
      <c r="D1697" s="48" t="s">
        <v>228</v>
      </c>
      <c r="E1697" s="0" t="s">
        <v>181</v>
      </c>
      <c r="F1697" s="0" t="s">
        <v>47</v>
      </c>
      <c r="G1697" s="5" t="s">
        <v>5</v>
      </c>
      <c r="H1697" s="0" t="s">
        <v>5622</v>
      </c>
      <c r="I1697" s="0" t="s">
        <v>5623</v>
      </c>
      <c r="J1697" s="38" t="n">
        <f aca="false">VLOOKUP(Emissions!A1697,'County Activity'!A$2:J$3223,9,FALSE())</f>
        <v>692.199801439409</v>
      </c>
      <c r="K1697" s="38" t="str">
        <f aca="false">VLOOKUP(Emissions!B1697,'County Activity'!B$2:K$3223,9,FALSE())</f>
        <v>E6GAL</v>
      </c>
      <c r="L1697" s="40" t="n">
        <f aca="false">VLOOKUP($H1697,'Emission Factors'!$B$2:$F$3,3,FALSE())</f>
        <v>0.85</v>
      </c>
      <c r="M1697" s="49" t="str">
        <f aca="false">VLOOKUP($H1697,'Emission Factors'!$B$2:$F$3,4,FALSE())</f>
        <v>LB</v>
      </c>
      <c r="N1697" s="49" t="str">
        <f aca="false">VLOOKUP($H1697,'Emission Factors'!$B$2:$F$3,5,FALSE())</f>
        <v>E6GAL</v>
      </c>
      <c r="O1697" s="41" t="n">
        <f aca="false">J1697*L1697/2000</f>
        <v>0.294184915611749</v>
      </c>
      <c r="P1697" s="50" t="s">
        <v>5628</v>
      </c>
      <c r="Q1697" s="50"/>
      <c r="R1697" s="50"/>
      <c r="S1697" s="50"/>
      <c r="T1697" s="50"/>
      <c r="U1697" s="50"/>
      <c r="V1697" s="50"/>
      <c r="W1697" s="50"/>
      <c r="X1697" s="50"/>
      <c r="Y1697" s="50"/>
      <c r="Z1697" s="50"/>
      <c r="AA1697" s="50"/>
      <c r="AB1697" s="50"/>
      <c r="AC1697" s="50"/>
      <c r="AD1697" s="50"/>
      <c r="AE1697" s="50"/>
      <c r="AF1697" s="50"/>
      <c r="AG1697" s="50"/>
      <c r="AH1697" s="50"/>
      <c r="AI1697" s="50"/>
      <c r="AJ1697" s="50"/>
      <c r="AK1697" s="50"/>
      <c r="AL1697" s="50"/>
      <c r="AM1697" s="50"/>
      <c r="AN1697" s="50"/>
      <c r="AO1697" s="50"/>
      <c r="AP1697" s="50"/>
      <c r="AQ1697" s="50"/>
      <c r="AR1697" s="50"/>
      <c r="AS1697" s="50"/>
      <c r="AT1697" s="50"/>
      <c r="AU1697" s="50"/>
      <c r="AV1697" s="50"/>
      <c r="AW1697" s="50"/>
      <c r="AX1697" s="50"/>
      <c r="AY1697" s="50"/>
      <c r="AZ1697" s="50"/>
      <c r="BA1697" s="50"/>
      <c r="BB1697" s="50"/>
      <c r="BC1697" s="50"/>
      <c r="BD1697" s="50"/>
      <c r="BE1697" s="50"/>
      <c r="BF1697" s="50"/>
      <c r="BG1697" s="50"/>
      <c r="BH1697" s="50"/>
      <c r="BI1697" s="50"/>
      <c r="BJ1697" s="50"/>
      <c r="BK1697" s="50"/>
    </row>
    <row r="1698" customFormat="false" ht="12.75" hidden="false" customHeight="false" outlineLevel="0" collapsed="false">
      <c r="A1698" s="48" t="s">
        <v>1720</v>
      </c>
      <c r="B1698" s="48" t="s">
        <v>1633</v>
      </c>
      <c r="C1698" s="0" t="s">
        <v>1635</v>
      </c>
      <c r="D1698" s="48" t="s">
        <v>231</v>
      </c>
      <c r="E1698" s="0" t="s">
        <v>1721</v>
      </c>
      <c r="F1698" s="0" t="s">
        <v>47</v>
      </c>
      <c r="G1698" s="5" t="s">
        <v>5</v>
      </c>
      <c r="H1698" s="0" t="s">
        <v>5619</v>
      </c>
      <c r="I1698" s="0" t="s">
        <v>5620</v>
      </c>
      <c r="J1698" s="38" t="n">
        <f aca="false">VLOOKUP(Emissions!A1698,'County Activity'!A$2:J$3223,9,FALSE())</f>
        <v>996.362402007418</v>
      </c>
      <c r="K1698" s="38" t="str">
        <f aca="false">VLOOKUP(Emissions!B1698,'County Activity'!B$2:K$3223,9,FALSE())</f>
        <v>E6GAL</v>
      </c>
      <c r="L1698" s="40" t="n">
        <f aca="false">VLOOKUP($H1698,'Emission Factors'!$B$2:$F$3,3,FALSE())</f>
        <v>0.169</v>
      </c>
      <c r="M1698" s="49" t="str">
        <f aca="false">VLOOKUP($H1698,'Emission Factors'!$B$2:$F$3,4,FALSE())</f>
        <v>LB</v>
      </c>
      <c r="N1698" s="49" t="str">
        <f aca="false">VLOOKUP($H1698,'Emission Factors'!$B$2:$F$3,5,FALSE())</f>
        <v>E6GAL</v>
      </c>
      <c r="O1698" s="41" t="n">
        <f aca="false">J1698*L1698/2000</f>
        <v>0.0841926229696269</v>
      </c>
      <c r="P1698" s="50" t="s">
        <v>5628</v>
      </c>
      <c r="Q1698" s="50"/>
      <c r="R1698" s="50"/>
      <c r="S1698" s="50"/>
      <c r="T1698" s="50"/>
      <c r="U1698" s="50"/>
      <c r="V1698" s="50"/>
      <c r="W1698" s="50"/>
      <c r="X1698" s="50"/>
      <c r="Y1698" s="50"/>
      <c r="Z1698" s="50"/>
      <c r="AA1698" s="50"/>
      <c r="AB1698" s="50"/>
      <c r="AC1698" s="50"/>
      <c r="AD1698" s="50"/>
      <c r="AE1698" s="50"/>
      <c r="AF1698" s="50"/>
      <c r="AG1698" s="50"/>
      <c r="AH1698" s="50"/>
      <c r="AI1698" s="50"/>
      <c r="AJ1698" s="50"/>
      <c r="AK1698" s="50"/>
      <c r="AL1698" s="50"/>
      <c r="AM1698" s="50"/>
      <c r="AN1698" s="50"/>
      <c r="AO1698" s="50"/>
      <c r="AP1698" s="50"/>
      <c r="AQ1698" s="50"/>
      <c r="AR1698" s="50"/>
      <c r="AS1698" s="50"/>
      <c r="AT1698" s="50"/>
      <c r="AU1698" s="50"/>
      <c r="AV1698" s="50"/>
      <c r="AW1698" s="50"/>
      <c r="AX1698" s="50"/>
      <c r="AY1698" s="50"/>
      <c r="AZ1698" s="50"/>
      <c r="BA1698" s="50"/>
      <c r="BB1698" s="50"/>
      <c r="BC1698" s="50"/>
      <c r="BD1698" s="50"/>
      <c r="BE1698" s="50"/>
      <c r="BF1698" s="50"/>
      <c r="BG1698" s="50"/>
      <c r="BH1698" s="50"/>
      <c r="BI1698" s="50"/>
      <c r="BJ1698" s="50"/>
      <c r="BK1698" s="50"/>
    </row>
    <row r="1699" customFormat="false" ht="12.75" hidden="false" customHeight="false" outlineLevel="0" collapsed="false">
      <c r="A1699" s="48" t="s">
        <v>1720</v>
      </c>
      <c r="B1699" s="48" t="s">
        <v>1633</v>
      </c>
      <c r="C1699" s="0" t="s">
        <v>1635</v>
      </c>
      <c r="D1699" s="48" t="s">
        <v>231</v>
      </c>
      <c r="E1699" s="0" t="s">
        <v>1721</v>
      </c>
      <c r="F1699" s="0" t="s">
        <v>47</v>
      </c>
      <c r="G1699" s="5" t="s">
        <v>5</v>
      </c>
      <c r="H1699" s="0" t="s">
        <v>5622</v>
      </c>
      <c r="I1699" s="0" t="s">
        <v>5623</v>
      </c>
      <c r="J1699" s="38" t="n">
        <f aca="false">VLOOKUP(Emissions!A1699,'County Activity'!A$2:J$3223,9,FALSE())</f>
        <v>996.362402007418</v>
      </c>
      <c r="K1699" s="38" t="str">
        <f aca="false">VLOOKUP(Emissions!B1699,'County Activity'!B$2:K$3223,9,FALSE())</f>
        <v>E6GAL</v>
      </c>
      <c r="L1699" s="40" t="n">
        <f aca="false">VLOOKUP($H1699,'Emission Factors'!$B$2:$F$3,3,FALSE())</f>
        <v>0.85</v>
      </c>
      <c r="M1699" s="49" t="str">
        <f aca="false">VLOOKUP($H1699,'Emission Factors'!$B$2:$F$3,4,FALSE())</f>
        <v>LB</v>
      </c>
      <c r="N1699" s="49" t="str">
        <f aca="false">VLOOKUP($H1699,'Emission Factors'!$B$2:$F$3,5,FALSE())</f>
        <v>E6GAL</v>
      </c>
      <c r="O1699" s="41" t="n">
        <f aca="false">J1699*L1699/2000</f>
        <v>0.423454020853153</v>
      </c>
      <c r="P1699" s="50" t="s">
        <v>5628</v>
      </c>
      <c r="Q1699" s="50"/>
      <c r="R1699" s="50"/>
      <c r="S1699" s="50"/>
      <c r="T1699" s="50"/>
      <c r="U1699" s="50"/>
      <c r="V1699" s="50"/>
      <c r="W1699" s="50"/>
      <c r="X1699" s="50"/>
      <c r="Y1699" s="50"/>
      <c r="Z1699" s="50"/>
      <c r="AA1699" s="50"/>
      <c r="AB1699" s="50"/>
      <c r="AC1699" s="50"/>
      <c r="AD1699" s="50"/>
      <c r="AE1699" s="50"/>
      <c r="AF1699" s="50"/>
      <c r="AG1699" s="50"/>
      <c r="AH1699" s="50"/>
      <c r="AI1699" s="50"/>
      <c r="AJ1699" s="50"/>
      <c r="AK1699" s="50"/>
      <c r="AL1699" s="50"/>
      <c r="AM1699" s="50"/>
      <c r="AN1699" s="50"/>
      <c r="AO1699" s="50"/>
      <c r="AP1699" s="50"/>
      <c r="AQ1699" s="50"/>
      <c r="AR1699" s="50"/>
      <c r="AS1699" s="50"/>
      <c r="AT1699" s="50"/>
      <c r="AU1699" s="50"/>
      <c r="AV1699" s="50"/>
      <c r="AW1699" s="50"/>
      <c r="AX1699" s="50"/>
      <c r="AY1699" s="50"/>
      <c r="AZ1699" s="50"/>
      <c r="BA1699" s="50"/>
      <c r="BB1699" s="50"/>
      <c r="BC1699" s="50"/>
      <c r="BD1699" s="50"/>
      <c r="BE1699" s="50"/>
      <c r="BF1699" s="50"/>
      <c r="BG1699" s="50"/>
      <c r="BH1699" s="50"/>
      <c r="BI1699" s="50"/>
      <c r="BJ1699" s="50"/>
      <c r="BK1699" s="50"/>
    </row>
    <row r="1700" customFormat="false" ht="12.75" hidden="false" customHeight="false" outlineLevel="0" collapsed="false">
      <c r="A1700" s="48" t="s">
        <v>1722</v>
      </c>
      <c r="B1700" s="48" t="s">
        <v>1633</v>
      </c>
      <c r="C1700" s="0" t="s">
        <v>1635</v>
      </c>
      <c r="D1700" s="48" t="s">
        <v>234</v>
      </c>
      <c r="E1700" s="0" t="s">
        <v>187</v>
      </c>
      <c r="F1700" s="0" t="s">
        <v>47</v>
      </c>
      <c r="G1700" s="5" t="s">
        <v>5</v>
      </c>
      <c r="H1700" s="0" t="s">
        <v>5619</v>
      </c>
      <c r="I1700" s="0" t="s">
        <v>5620</v>
      </c>
      <c r="J1700" s="38" t="n">
        <f aca="false">VLOOKUP(Emissions!A1700,'County Activity'!A$2:J$3223,9,FALSE())</f>
        <v>1453.9008017465</v>
      </c>
      <c r="K1700" s="38" t="str">
        <f aca="false">VLOOKUP(Emissions!B1700,'County Activity'!B$2:K$3223,9,FALSE())</f>
        <v>E6GAL</v>
      </c>
      <c r="L1700" s="40" t="n">
        <f aca="false">VLOOKUP($H1700,'Emission Factors'!$B$2:$F$3,3,FALSE())</f>
        <v>0.169</v>
      </c>
      <c r="M1700" s="49" t="str">
        <f aca="false">VLOOKUP($H1700,'Emission Factors'!$B$2:$F$3,4,FALSE())</f>
        <v>LB</v>
      </c>
      <c r="N1700" s="49" t="str">
        <f aca="false">VLOOKUP($H1700,'Emission Factors'!$B$2:$F$3,5,FALSE())</f>
        <v>E6GAL</v>
      </c>
      <c r="O1700" s="41" t="n">
        <f aca="false">J1700*L1700/2000</f>
        <v>0.122854617747579</v>
      </c>
      <c r="P1700" s="50" t="s">
        <v>5628</v>
      </c>
      <c r="Q1700" s="50"/>
      <c r="R1700" s="50"/>
      <c r="S1700" s="50"/>
      <c r="T1700" s="50"/>
      <c r="U1700" s="50"/>
      <c r="V1700" s="50"/>
      <c r="W1700" s="50"/>
      <c r="X1700" s="50"/>
      <c r="Y1700" s="50"/>
      <c r="Z1700" s="50"/>
      <c r="AA1700" s="50"/>
      <c r="AB1700" s="50"/>
      <c r="AC1700" s="50"/>
      <c r="AD1700" s="50"/>
      <c r="AE1700" s="50"/>
      <c r="AF1700" s="50"/>
      <c r="AG1700" s="50"/>
      <c r="AH1700" s="50"/>
      <c r="AI1700" s="50"/>
      <c r="AJ1700" s="50"/>
      <c r="AK1700" s="50"/>
      <c r="AL1700" s="50"/>
      <c r="AM1700" s="50"/>
      <c r="AN1700" s="50"/>
      <c r="AO1700" s="50"/>
      <c r="AP1700" s="50"/>
      <c r="AQ1700" s="50"/>
      <c r="AR1700" s="50"/>
      <c r="AS1700" s="50"/>
      <c r="AT1700" s="50"/>
      <c r="AU1700" s="50"/>
      <c r="AV1700" s="50"/>
      <c r="AW1700" s="50"/>
      <c r="AX1700" s="50"/>
      <c r="AY1700" s="50"/>
      <c r="AZ1700" s="50"/>
      <c r="BA1700" s="50"/>
      <c r="BB1700" s="50"/>
      <c r="BC1700" s="50"/>
      <c r="BD1700" s="50"/>
      <c r="BE1700" s="50"/>
      <c r="BF1700" s="50"/>
      <c r="BG1700" s="50"/>
      <c r="BH1700" s="50"/>
      <c r="BI1700" s="50"/>
      <c r="BJ1700" s="50"/>
      <c r="BK1700" s="50"/>
    </row>
    <row r="1701" customFormat="false" ht="12.75" hidden="false" customHeight="false" outlineLevel="0" collapsed="false">
      <c r="A1701" s="48" t="s">
        <v>1722</v>
      </c>
      <c r="B1701" s="48" t="s">
        <v>1633</v>
      </c>
      <c r="C1701" s="0" t="s">
        <v>1635</v>
      </c>
      <c r="D1701" s="48" t="s">
        <v>234</v>
      </c>
      <c r="E1701" s="0" t="s">
        <v>187</v>
      </c>
      <c r="F1701" s="0" t="s">
        <v>47</v>
      </c>
      <c r="G1701" s="5" t="s">
        <v>5</v>
      </c>
      <c r="H1701" s="0" t="s">
        <v>5622</v>
      </c>
      <c r="I1701" s="0" t="s">
        <v>5623</v>
      </c>
      <c r="J1701" s="38" t="n">
        <f aca="false">VLOOKUP(Emissions!A1701,'County Activity'!A$2:J$3223,9,FALSE())</f>
        <v>1453.9008017465</v>
      </c>
      <c r="K1701" s="38" t="str">
        <f aca="false">VLOOKUP(Emissions!B1701,'County Activity'!B$2:K$3223,9,FALSE())</f>
        <v>E6GAL</v>
      </c>
      <c r="L1701" s="40" t="n">
        <f aca="false">VLOOKUP($H1701,'Emission Factors'!$B$2:$F$3,3,FALSE())</f>
        <v>0.85</v>
      </c>
      <c r="M1701" s="49" t="str">
        <f aca="false">VLOOKUP($H1701,'Emission Factors'!$B$2:$F$3,4,FALSE())</f>
        <v>LB</v>
      </c>
      <c r="N1701" s="49" t="str">
        <f aca="false">VLOOKUP($H1701,'Emission Factors'!$B$2:$F$3,5,FALSE())</f>
        <v>E6GAL</v>
      </c>
      <c r="O1701" s="41" t="n">
        <f aca="false">J1701*L1701/2000</f>
        <v>0.617907840742263</v>
      </c>
      <c r="P1701" s="50" t="s">
        <v>5628</v>
      </c>
      <c r="Q1701" s="50"/>
      <c r="R1701" s="50"/>
      <c r="S1701" s="50"/>
      <c r="T1701" s="50"/>
      <c r="U1701" s="50"/>
      <c r="V1701" s="50"/>
      <c r="W1701" s="50"/>
      <c r="X1701" s="50"/>
      <c r="Y1701" s="50"/>
      <c r="Z1701" s="50"/>
      <c r="AA1701" s="50"/>
      <c r="AB1701" s="50"/>
      <c r="AC1701" s="50"/>
      <c r="AD1701" s="50"/>
      <c r="AE1701" s="50"/>
      <c r="AF1701" s="50"/>
      <c r="AG1701" s="50"/>
      <c r="AH1701" s="50"/>
      <c r="AI1701" s="50"/>
      <c r="AJ1701" s="50"/>
      <c r="AK1701" s="50"/>
      <c r="AL1701" s="50"/>
      <c r="AM1701" s="50"/>
      <c r="AN1701" s="50"/>
      <c r="AO1701" s="50"/>
      <c r="AP1701" s="50"/>
      <c r="AQ1701" s="50"/>
      <c r="AR1701" s="50"/>
      <c r="AS1701" s="50"/>
      <c r="AT1701" s="50"/>
      <c r="AU1701" s="50"/>
      <c r="AV1701" s="50"/>
      <c r="AW1701" s="50"/>
      <c r="AX1701" s="50"/>
      <c r="AY1701" s="50"/>
      <c r="AZ1701" s="50"/>
      <c r="BA1701" s="50"/>
      <c r="BB1701" s="50"/>
      <c r="BC1701" s="50"/>
      <c r="BD1701" s="50"/>
      <c r="BE1701" s="50"/>
      <c r="BF1701" s="50"/>
      <c r="BG1701" s="50"/>
      <c r="BH1701" s="50"/>
      <c r="BI1701" s="50"/>
      <c r="BJ1701" s="50"/>
      <c r="BK1701" s="50"/>
    </row>
    <row r="1702" customFormat="false" ht="12.75" hidden="false" customHeight="false" outlineLevel="0" collapsed="false">
      <c r="A1702" s="48" t="s">
        <v>1723</v>
      </c>
      <c r="B1702" s="48" t="s">
        <v>1633</v>
      </c>
      <c r="C1702" s="0" t="s">
        <v>1635</v>
      </c>
      <c r="D1702" s="48" t="s">
        <v>237</v>
      </c>
      <c r="E1702" s="0" t="s">
        <v>190</v>
      </c>
      <c r="F1702" s="0" t="s">
        <v>47</v>
      </c>
      <c r="G1702" s="5" t="s">
        <v>5</v>
      </c>
      <c r="H1702" s="0" t="s">
        <v>5619</v>
      </c>
      <c r="I1702" s="0" t="s">
        <v>5620</v>
      </c>
      <c r="J1702" s="38" t="n">
        <f aca="false">VLOOKUP(Emissions!A1702,'County Activity'!A$2:J$3223,9,FALSE())</f>
        <v>1764.22343150124</v>
      </c>
      <c r="K1702" s="38" t="str">
        <f aca="false">VLOOKUP(Emissions!B1702,'County Activity'!B$2:K$3223,9,FALSE())</f>
        <v>E6GAL</v>
      </c>
      <c r="L1702" s="40" t="n">
        <f aca="false">VLOOKUP($H1702,'Emission Factors'!$B$2:$F$3,3,FALSE())</f>
        <v>0.169</v>
      </c>
      <c r="M1702" s="49" t="str">
        <f aca="false">VLOOKUP($H1702,'Emission Factors'!$B$2:$F$3,4,FALSE())</f>
        <v>LB</v>
      </c>
      <c r="N1702" s="49" t="str">
        <f aca="false">VLOOKUP($H1702,'Emission Factors'!$B$2:$F$3,5,FALSE())</f>
        <v>E6GAL</v>
      </c>
      <c r="O1702" s="41" t="n">
        <f aca="false">J1702*L1702/2000</f>
        <v>0.149076879961855</v>
      </c>
      <c r="P1702" s="50" t="s">
        <v>5628</v>
      </c>
      <c r="Q1702" s="50"/>
      <c r="R1702" s="50"/>
      <c r="S1702" s="50"/>
      <c r="T1702" s="50"/>
      <c r="U1702" s="50"/>
      <c r="V1702" s="50"/>
      <c r="W1702" s="50"/>
      <c r="X1702" s="50"/>
      <c r="Y1702" s="50"/>
      <c r="Z1702" s="50"/>
      <c r="AA1702" s="50"/>
      <c r="AB1702" s="50"/>
      <c r="AC1702" s="50"/>
      <c r="AD1702" s="50"/>
      <c r="AE1702" s="50"/>
      <c r="AF1702" s="50"/>
      <c r="AG1702" s="50"/>
      <c r="AH1702" s="50"/>
      <c r="AI1702" s="50"/>
      <c r="AJ1702" s="50"/>
      <c r="AK1702" s="50"/>
      <c r="AL1702" s="50"/>
      <c r="AM1702" s="50"/>
      <c r="AN1702" s="50"/>
      <c r="AO1702" s="50"/>
      <c r="AP1702" s="50"/>
      <c r="AQ1702" s="50"/>
      <c r="AR1702" s="50"/>
      <c r="AS1702" s="50"/>
      <c r="AT1702" s="50"/>
      <c r="AU1702" s="50"/>
      <c r="AV1702" s="50"/>
      <c r="AW1702" s="50"/>
      <c r="AX1702" s="50"/>
      <c r="AY1702" s="50"/>
      <c r="AZ1702" s="50"/>
      <c r="BA1702" s="50"/>
      <c r="BB1702" s="50"/>
      <c r="BC1702" s="50"/>
      <c r="BD1702" s="50"/>
      <c r="BE1702" s="50"/>
      <c r="BF1702" s="50"/>
      <c r="BG1702" s="50"/>
      <c r="BH1702" s="50"/>
      <c r="BI1702" s="50"/>
      <c r="BJ1702" s="50"/>
      <c r="BK1702" s="50"/>
    </row>
    <row r="1703" customFormat="false" ht="12.75" hidden="false" customHeight="false" outlineLevel="0" collapsed="false">
      <c r="A1703" s="48" t="s">
        <v>1723</v>
      </c>
      <c r="B1703" s="48" t="s">
        <v>1633</v>
      </c>
      <c r="C1703" s="0" t="s">
        <v>1635</v>
      </c>
      <c r="D1703" s="48" t="s">
        <v>237</v>
      </c>
      <c r="E1703" s="0" t="s">
        <v>190</v>
      </c>
      <c r="F1703" s="0" t="s">
        <v>47</v>
      </c>
      <c r="G1703" s="5" t="s">
        <v>5</v>
      </c>
      <c r="H1703" s="0" t="s">
        <v>5622</v>
      </c>
      <c r="I1703" s="0" t="s">
        <v>5623</v>
      </c>
      <c r="J1703" s="38" t="n">
        <f aca="false">VLOOKUP(Emissions!A1703,'County Activity'!A$2:J$3223,9,FALSE())</f>
        <v>1764.22343150124</v>
      </c>
      <c r="K1703" s="38" t="str">
        <f aca="false">VLOOKUP(Emissions!B1703,'County Activity'!B$2:K$3223,9,FALSE())</f>
        <v>E6GAL</v>
      </c>
      <c r="L1703" s="40" t="n">
        <f aca="false">VLOOKUP($H1703,'Emission Factors'!$B$2:$F$3,3,FALSE())</f>
        <v>0.85</v>
      </c>
      <c r="M1703" s="49" t="str">
        <f aca="false">VLOOKUP($H1703,'Emission Factors'!$B$2:$F$3,4,FALSE())</f>
        <v>LB</v>
      </c>
      <c r="N1703" s="49" t="str">
        <f aca="false">VLOOKUP($H1703,'Emission Factors'!$B$2:$F$3,5,FALSE())</f>
        <v>E6GAL</v>
      </c>
      <c r="O1703" s="41" t="n">
        <f aca="false">J1703*L1703/2000</f>
        <v>0.749794958388027</v>
      </c>
      <c r="P1703" s="50" t="s">
        <v>5628</v>
      </c>
      <c r="Q1703" s="50"/>
      <c r="R1703" s="50"/>
      <c r="S1703" s="50"/>
      <c r="T1703" s="50"/>
      <c r="U1703" s="50"/>
      <c r="V1703" s="50"/>
      <c r="W1703" s="50"/>
      <c r="X1703" s="50"/>
      <c r="Y1703" s="50"/>
      <c r="Z1703" s="50"/>
      <c r="AA1703" s="50"/>
      <c r="AB1703" s="50"/>
      <c r="AC1703" s="50"/>
      <c r="AD1703" s="50"/>
      <c r="AE1703" s="50"/>
      <c r="AF1703" s="50"/>
      <c r="AG1703" s="50"/>
      <c r="AH1703" s="50"/>
      <c r="AI1703" s="50"/>
      <c r="AJ1703" s="50"/>
      <c r="AK1703" s="50"/>
      <c r="AL1703" s="50"/>
      <c r="AM1703" s="50"/>
      <c r="AN1703" s="50"/>
      <c r="AO1703" s="50"/>
      <c r="AP1703" s="50"/>
      <c r="AQ1703" s="50"/>
      <c r="AR1703" s="50"/>
      <c r="AS1703" s="50"/>
      <c r="AT1703" s="50"/>
      <c r="AU1703" s="50"/>
      <c r="AV1703" s="50"/>
      <c r="AW1703" s="50"/>
      <c r="AX1703" s="50"/>
      <c r="AY1703" s="50"/>
      <c r="AZ1703" s="50"/>
      <c r="BA1703" s="50"/>
      <c r="BB1703" s="50"/>
      <c r="BC1703" s="50"/>
      <c r="BD1703" s="50"/>
      <c r="BE1703" s="50"/>
      <c r="BF1703" s="50"/>
      <c r="BG1703" s="50"/>
      <c r="BH1703" s="50"/>
      <c r="BI1703" s="50"/>
      <c r="BJ1703" s="50"/>
      <c r="BK1703" s="50"/>
    </row>
    <row r="1704" customFormat="false" ht="12.75" hidden="false" customHeight="false" outlineLevel="0" collapsed="false">
      <c r="A1704" s="48" t="s">
        <v>1724</v>
      </c>
      <c r="B1704" s="48" t="s">
        <v>1633</v>
      </c>
      <c r="C1704" s="0" t="s">
        <v>1635</v>
      </c>
      <c r="D1704" s="48" t="s">
        <v>240</v>
      </c>
      <c r="E1704" s="0" t="s">
        <v>1725</v>
      </c>
      <c r="F1704" s="0" t="s">
        <v>47</v>
      </c>
      <c r="G1704" s="5" t="s">
        <v>5</v>
      </c>
      <c r="H1704" s="0" t="s">
        <v>5619</v>
      </c>
      <c r="I1704" s="0" t="s">
        <v>5620</v>
      </c>
      <c r="J1704" s="38" t="n">
        <f aca="false">VLOOKUP(Emissions!A1704,'County Activity'!A$2:J$3223,9,FALSE())</f>
        <v>674.612471732365</v>
      </c>
      <c r="K1704" s="38" t="str">
        <f aca="false">VLOOKUP(Emissions!B1704,'County Activity'!B$2:K$3223,9,FALSE())</f>
        <v>E6GAL</v>
      </c>
      <c r="L1704" s="40" t="n">
        <f aca="false">VLOOKUP($H1704,'Emission Factors'!$B$2:$F$3,3,FALSE())</f>
        <v>0.169</v>
      </c>
      <c r="M1704" s="49" t="str">
        <f aca="false">VLOOKUP($H1704,'Emission Factors'!$B$2:$F$3,4,FALSE())</f>
        <v>LB</v>
      </c>
      <c r="N1704" s="49" t="str">
        <f aca="false">VLOOKUP($H1704,'Emission Factors'!$B$2:$F$3,5,FALSE())</f>
        <v>E6GAL</v>
      </c>
      <c r="O1704" s="41" t="n">
        <f aca="false">J1704*L1704/2000</f>
        <v>0.0570047538613848</v>
      </c>
      <c r="P1704" s="50" t="s">
        <v>5628</v>
      </c>
      <c r="Q1704" s="50"/>
      <c r="R1704" s="50"/>
      <c r="S1704" s="50"/>
      <c r="T1704" s="50"/>
      <c r="U1704" s="50"/>
      <c r="V1704" s="50"/>
      <c r="W1704" s="50"/>
      <c r="X1704" s="50"/>
      <c r="Y1704" s="50"/>
      <c r="Z1704" s="50"/>
      <c r="AA1704" s="50"/>
      <c r="AB1704" s="50"/>
      <c r="AC1704" s="50"/>
      <c r="AD1704" s="50"/>
      <c r="AE1704" s="50"/>
      <c r="AF1704" s="50"/>
      <c r="AG1704" s="50"/>
      <c r="AH1704" s="50"/>
      <c r="AI1704" s="50"/>
      <c r="AJ1704" s="50"/>
      <c r="AK1704" s="50"/>
      <c r="AL1704" s="50"/>
      <c r="AM1704" s="50"/>
      <c r="AN1704" s="50"/>
      <c r="AO1704" s="50"/>
      <c r="AP1704" s="50"/>
      <c r="AQ1704" s="50"/>
      <c r="AR1704" s="50"/>
      <c r="AS1704" s="50"/>
      <c r="AT1704" s="50"/>
      <c r="AU1704" s="50"/>
      <c r="AV1704" s="50"/>
      <c r="AW1704" s="50"/>
      <c r="AX1704" s="50"/>
      <c r="AY1704" s="50"/>
      <c r="AZ1704" s="50"/>
      <c r="BA1704" s="50"/>
      <c r="BB1704" s="50"/>
      <c r="BC1704" s="50"/>
      <c r="BD1704" s="50"/>
      <c r="BE1704" s="50"/>
      <c r="BF1704" s="50"/>
      <c r="BG1704" s="50"/>
      <c r="BH1704" s="50"/>
      <c r="BI1704" s="50"/>
      <c r="BJ1704" s="50"/>
      <c r="BK1704" s="50"/>
    </row>
    <row r="1705" customFormat="false" ht="12.75" hidden="false" customHeight="false" outlineLevel="0" collapsed="false">
      <c r="A1705" s="48" t="s">
        <v>1724</v>
      </c>
      <c r="B1705" s="48" t="s">
        <v>1633</v>
      </c>
      <c r="C1705" s="0" t="s">
        <v>1635</v>
      </c>
      <c r="D1705" s="48" t="s">
        <v>240</v>
      </c>
      <c r="E1705" s="0" t="s">
        <v>1725</v>
      </c>
      <c r="F1705" s="0" t="s">
        <v>47</v>
      </c>
      <c r="G1705" s="5" t="s">
        <v>5</v>
      </c>
      <c r="H1705" s="0" t="s">
        <v>5622</v>
      </c>
      <c r="I1705" s="0" t="s">
        <v>5623</v>
      </c>
      <c r="J1705" s="38" t="n">
        <f aca="false">VLOOKUP(Emissions!A1705,'County Activity'!A$2:J$3223,9,FALSE())</f>
        <v>674.612471732365</v>
      </c>
      <c r="K1705" s="38" t="str">
        <f aca="false">VLOOKUP(Emissions!B1705,'County Activity'!B$2:K$3223,9,FALSE())</f>
        <v>E6GAL</v>
      </c>
      <c r="L1705" s="40" t="n">
        <f aca="false">VLOOKUP($H1705,'Emission Factors'!$B$2:$F$3,3,FALSE())</f>
        <v>0.85</v>
      </c>
      <c r="M1705" s="49" t="str">
        <f aca="false">VLOOKUP($H1705,'Emission Factors'!$B$2:$F$3,4,FALSE())</f>
        <v>LB</v>
      </c>
      <c r="N1705" s="49" t="str">
        <f aca="false">VLOOKUP($H1705,'Emission Factors'!$B$2:$F$3,5,FALSE())</f>
        <v>E6GAL</v>
      </c>
      <c r="O1705" s="41" t="n">
        <f aca="false">J1705*L1705/2000</f>
        <v>0.286710300486255</v>
      </c>
      <c r="P1705" s="50" t="s">
        <v>5628</v>
      </c>
      <c r="Q1705" s="50"/>
      <c r="R1705" s="50"/>
      <c r="S1705" s="50"/>
      <c r="T1705" s="50"/>
      <c r="U1705" s="50"/>
      <c r="V1705" s="50"/>
      <c r="W1705" s="50"/>
      <c r="X1705" s="50"/>
      <c r="Y1705" s="50"/>
      <c r="Z1705" s="50"/>
      <c r="AA1705" s="50"/>
      <c r="AB1705" s="50"/>
      <c r="AC1705" s="50"/>
      <c r="AD1705" s="50"/>
      <c r="AE1705" s="50"/>
      <c r="AF1705" s="50"/>
      <c r="AG1705" s="50"/>
      <c r="AH1705" s="50"/>
      <c r="AI1705" s="50"/>
      <c r="AJ1705" s="50"/>
      <c r="AK1705" s="50"/>
      <c r="AL1705" s="50"/>
      <c r="AM1705" s="50"/>
      <c r="AN1705" s="50"/>
      <c r="AO1705" s="50"/>
      <c r="AP1705" s="50"/>
      <c r="AQ1705" s="50"/>
      <c r="AR1705" s="50"/>
      <c r="AS1705" s="50"/>
      <c r="AT1705" s="50"/>
      <c r="AU1705" s="50"/>
      <c r="AV1705" s="50"/>
      <c r="AW1705" s="50"/>
      <c r="AX1705" s="50"/>
      <c r="AY1705" s="50"/>
      <c r="AZ1705" s="50"/>
      <c r="BA1705" s="50"/>
      <c r="BB1705" s="50"/>
      <c r="BC1705" s="50"/>
      <c r="BD1705" s="50"/>
      <c r="BE1705" s="50"/>
      <c r="BF1705" s="50"/>
      <c r="BG1705" s="50"/>
      <c r="BH1705" s="50"/>
      <c r="BI1705" s="50"/>
      <c r="BJ1705" s="50"/>
      <c r="BK1705" s="50"/>
    </row>
    <row r="1706" customFormat="false" ht="12.75" hidden="false" customHeight="false" outlineLevel="0" collapsed="false">
      <c r="A1706" s="48" t="s">
        <v>1726</v>
      </c>
      <c r="B1706" s="48" t="s">
        <v>1633</v>
      </c>
      <c r="C1706" s="0" t="s">
        <v>1635</v>
      </c>
      <c r="D1706" s="48" t="s">
        <v>243</v>
      </c>
      <c r="E1706" s="0" t="s">
        <v>1091</v>
      </c>
      <c r="F1706" s="0" t="s">
        <v>47</v>
      </c>
      <c r="G1706" s="5" t="s">
        <v>5</v>
      </c>
      <c r="H1706" s="0" t="s">
        <v>5619</v>
      </c>
      <c r="I1706" s="0" t="s">
        <v>5620</v>
      </c>
      <c r="J1706" s="38" t="n">
        <f aca="false">VLOOKUP(Emissions!A1706,'County Activity'!A$2:J$3223,9,FALSE())</f>
        <v>478.071830361518</v>
      </c>
      <c r="K1706" s="38" t="str">
        <f aca="false">VLOOKUP(Emissions!B1706,'County Activity'!B$2:K$3223,9,FALSE())</f>
        <v>E6GAL</v>
      </c>
      <c r="L1706" s="40" t="n">
        <f aca="false">VLOOKUP($H1706,'Emission Factors'!$B$2:$F$3,3,FALSE())</f>
        <v>0.169</v>
      </c>
      <c r="M1706" s="49" t="str">
        <f aca="false">VLOOKUP($H1706,'Emission Factors'!$B$2:$F$3,4,FALSE())</f>
        <v>LB</v>
      </c>
      <c r="N1706" s="49" t="str">
        <f aca="false">VLOOKUP($H1706,'Emission Factors'!$B$2:$F$3,5,FALSE())</f>
        <v>E6GAL</v>
      </c>
      <c r="O1706" s="41" t="n">
        <f aca="false">J1706*L1706/2000</f>
        <v>0.0403970696655483</v>
      </c>
      <c r="P1706" s="50" t="s">
        <v>5628</v>
      </c>
      <c r="Q1706" s="50"/>
      <c r="R1706" s="50"/>
      <c r="S1706" s="50"/>
      <c r="T1706" s="50"/>
      <c r="U1706" s="50"/>
      <c r="V1706" s="50"/>
      <c r="W1706" s="50"/>
      <c r="X1706" s="50"/>
      <c r="Y1706" s="50"/>
      <c r="Z1706" s="50"/>
      <c r="AA1706" s="50"/>
      <c r="AB1706" s="50"/>
      <c r="AC1706" s="50"/>
      <c r="AD1706" s="50"/>
      <c r="AE1706" s="50"/>
      <c r="AF1706" s="50"/>
      <c r="AG1706" s="50"/>
      <c r="AH1706" s="50"/>
      <c r="AI1706" s="50"/>
      <c r="AJ1706" s="50"/>
      <c r="AK1706" s="50"/>
      <c r="AL1706" s="50"/>
      <c r="AM1706" s="50"/>
      <c r="AN1706" s="50"/>
      <c r="AO1706" s="50"/>
      <c r="AP1706" s="50"/>
      <c r="AQ1706" s="50"/>
      <c r="AR1706" s="50"/>
      <c r="AS1706" s="50"/>
      <c r="AT1706" s="50"/>
      <c r="AU1706" s="50"/>
      <c r="AV1706" s="50"/>
      <c r="AW1706" s="50"/>
      <c r="AX1706" s="50"/>
      <c r="AY1706" s="50"/>
      <c r="AZ1706" s="50"/>
      <c r="BA1706" s="50"/>
      <c r="BB1706" s="50"/>
      <c r="BC1706" s="50"/>
      <c r="BD1706" s="50"/>
      <c r="BE1706" s="50"/>
      <c r="BF1706" s="50"/>
      <c r="BG1706" s="50"/>
      <c r="BH1706" s="50"/>
      <c r="BI1706" s="50"/>
      <c r="BJ1706" s="50"/>
      <c r="BK1706" s="50"/>
    </row>
    <row r="1707" customFormat="false" ht="12.75" hidden="false" customHeight="false" outlineLevel="0" collapsed="false">
      <c r="A1707" s="48" t="s">
        <v>1726</v>
      </c>
      <c r="B1707" s="48" t="s">
        <v>1633</v>
      </c>
      <c r="C1707" s="0" t="s">
        <v>1635</v>
      </c>
      <c r="D1707" s="48" t="s">
        <v>243</v>
      </c>
      <c r="E1707" s="0" t="s">
        <v>1091</v>
      </c>
      <c r="F1707" s="0" t="s">
        <v>47</v>
      </c>
      <c r="G1707" s="5" t="s">
        <v>5</v>
      </c>
      <c r="H1707" s="0" t="s">
        <v>5622</v>
      </c>
      <c r="I1707" s="0" t="s">
        <v>5623</v>
      </c>
      <c r="J1707" s="38" t="n">
        <f aca="false">VLOOKUP(Emissions!A1707,'County Activity'!A$2:J$3223,9,FALSE())</f>
        <v>478.071830361518</v>
      </c>
      <c r="K1707" s="38" t="str">
        <f aca="false">VLOOKUP(Emissions!B1707,'County Activity'!B$2:K$3223,9,FALSE())</f>
        <v>E6GAL</v>
      </c>
      <c r="L1707" s="40" t="n">
        <f aca="false">VLOOKUP($H1707,'Emission Factors'!$B$2:$F$3,3,FALSE())</f>
        <v>0.85</v>
      </c>
      <c r="M1707" s="49" t="str">
        <f aca="false">VLOOKUP($H1707,'Emission Factors'!$B$2:$F$3,4,FALSE())</f>
        <v>LB</v>
      </c>
      <c r="N1707" s="49" t="str">
        <f aca="false">VLOOKUP($H1707,'Emission Factors'!$B$2:$F$3,5,FALSE())</f>
        <v>E6GAL</v>
      </c>
      <c r="O1707" s="41" t="n">
        <f aca="false">J1707*L1707/2000</f>
        <v>0.203180527903645</v>
      </c>
      <c r="P1707" s="50" t="s">
        <v>5628</v>
      </c>
      <c r="Q1707" s="50"/>
      <c r="R1707" s="50"/>
      <c r="S1707" s="50"/>
      <c r="T1707" s="50"/>
      <c r="U1707" s="50"/>
      <c r="V1707" s="50"/>
      <c r="W1707" s="50"/>
      <c r="X1707" s="50"/>
      <c r="Y1707" s="50"/>
      <c r="Z1707" s="50"/>
      <c r="AA1707" s="50"/>
      <c r="AB1707" s="50"/>
      <c r="AC1707" s="50"/>
      <c r="AD1707" s="50"/>
      <c r="AE1707" s="50"/>
      <c r="AF1707" s="50"/>
      <c r="AG1707" s="50"/>
      <c r="AH1707" s="50"/>
      <c r="AI1707" s="50"/>
      <c r="AJ1707" s="50"/>
      <c r="AK1707" s="50"/>
      <c r="AL1707" s="50"/>
      <c r="AM1707" s="50"/>
      <c r="AN1707" s="50"/>
      <c r="AO1707" s="50"/>
      <c r="AP1707" s="50"/>
      <c r="AQ1707" s="50"/>
      <c r="AR1707" s="50"/>
      <c r="AS1707" s="50"/>
      <c r="AT1707" s="50"/>
      <c r="AU1707" s="50"/>
      <c r="AV1707" s="50"/>
      <c r="AW1707" s="50"/>
      <c r="AX1707" s="50"/>
      <c r="AY1707" s="50"/>
      <c r="AZ1707" s="50"/>
      <c r="BA1707" s="50"/>
      <c r="BB1707" s="50"/>
      <c r="BC1707" s="50"/>
      <c r="BD1707" s="50"/>
      <c r="BE1707" s="50"/>
      <c r="BF1707" s="50"/>
      <c r="BG1707" s="50"/>
      <c r="BH1707" s="50"/>
      <c r="BI1707" s="50"/>
      <c r="BJ1707" s="50"/>
      <c r="BK1707" s="50"/>
    </row>
    <row r="1708" customFormat="false" ht="12.75" hidden="false" customHeight="false" outlineLevel="0" collapsed="false">
      <c r="A1708" s="48" t="s">
        <v>1727</v>
      </c>
      <c r="B1708" s="48" t="s">
        <v>1633</v>
      </c>
      <c r="C1708" s="0" t="s">
        <v>1635</v>
      </c>
      <c r="D1708" s="48" t="s">
        <v>246</v>
      </c>
      <c r="E1708" s="0" t="s">
        <v>1728</v>
      </c>
      <c r="F1708" s="0" t="s">
        <v>47</v>
      </c>
      <c r="G1708" s="5" t="s">
        <v>5</v>
      </c>
      <c r="H1708" s="0" t="s">
        <v>5619</v>
      </c>
      <c r="I1708" s="0" t="s">
        <v>5620</v>
      </c>
      <c r="J1708" s="38" t="n">
        <f aca="false">VLOOKUP(Emissions!A1708,'County Activity'!A$2:J$3223,9,FALSE())</f>
        <v>400.223345566888</v>
      </c>
      <c r="K1708" s="38" t="str">
        <f aca="false">VLOOKUP(Emissions!B1708,'County Activity'!B$2:K$3223,9,FALSE())</f>
        <v>E6GAL</v>
      </c>
      <c r="L1708" s="40" t="n">
        <f aca="false">VLOOKUP($H1708,'Emission Factors'!$B$2:$F$3,3,FALSE())</f>
        <v>0.169</v>
      </c>
      <c r="M1708" s="49" t="str">
        <f aca="false">VLOOKUP($H1708,'Emission Factors'!$B$2:$F$3,4,FALSE())</f>
        <v>LB</v>
      </c>
      <c r="N1708" s="49" t="str">
        <f aca="false">VLOOKUP($H1708,'Emission Factors'!$B$2:$F$3,5,FALSE())</f>
        <v>E6GAL</v>
      </c>
      <c r="O1708" s="41" t="n">
        <f aca="false">J1708*L1708/2000</f>
        <v>0.0338188727004021</v>
      </c>
      <c r="P1708" s="50" t="s">
        <v>5628</v>
      </c>
      <c r="Q1708" s="50"/>
      <c r="R1708" s="50"/>
      <c r="S1708" s="50"/>
      <c r="T1708" s="50"/>
      <c r="U1708" s="50"/>
      <c r="V1708" s="50"/>
      <c r="W1708" s="50"/>
      <c r="X1708" s="50"/>
      <c r="Y1708" s="50"/>
      <c r="Z1708" s="50"/>
      <c r="AA1708" s="50"/>
      <c r="AB1708" s="50"/>
      <c r="AC1708" s="50"/>
      <c r="AD1708" s="50"/>
      <c r="AE1708" s="50"/>
      <c r="AF1708" s="50"/>
      <c r="AG1708" s="50"/>
      <c r="AH1708" s="50"/>
      <c r="AI1708" s="50"/>
      <c r="AJ1708" s="50"/>
      <c r="AK1708" s="50"/>
      <c r="AL1708" s="50"/>
      <c r="AM1708" s="50"/>
      <c r="AN1708" s="50"/>
      <c r="AO1708" s="50"/>
      <c r="AP1708" s="50"/>
      <c r="AQ1708" s="50"/>
      <c r="AR1708" s="50"/>
      <c r="AS1708" s="50"/>
      <c r="AT1708" s="50"/>
      <c r="AU1708" s="50"/>
      <c r="AV1708" s="50"/>
      <c r="AW1708" s="50"/>
      <c r="AX1708" s="50"/>
      <c r="AY1708" s="50"/>
      <c r="AZ1708" s="50"/>
      <c r="BA1708" s="50"/>
      <c r="BB1708" s="50"/>
      <c r="BC1708" s="50"/>
      <c r="BD1708" s="50"/>
      <c r="BE1708" s="50"/>
      <c r="BF1708" s="50"/>
      <c r="BG1708" s="50"/>
      <c r="BH1708" s="50"/>
      <c r="BI1708" s="50"/>
      <c r="BJ1708" s="50"/>
      <c r="BK1708" s="50"/>
    </row>
    <row r="1709" customFormat="false" ht="12.75" hidden="false" customHeight="false" outlineLevel="0" collapsed="false">
      <c r="A1709" s="48" t="s">
        <v>1727</v>
      </c>
      <c r="B1709" s="48" t="s">
        <v>1633</v>
      </c>
      <c r="C1709" s="0" t="s">
        <v>1635</v>
      </c>
      <c r="D1709" s="48" t="s">
        <v>246</v>
      </c>
      <c r="E1709" s="0" t="s">
        <v>1728</v>
      </c>
      <c r="F1709" s="0" t="s">
        <v>47</v>
      </c>
      <c r="G1709" s="5" t="s">
        <v>5</v>
      </c>
      <c r="H1709" s="0" t="s">
        <v>5622</v>
      </c>
      <c r="I1709" s="0" t="s">
        <v>5623</v>
      </c>
      <c r="J1709" s="38" t="n">
        <f aca="false">VLOOKUP(Emissions!A1709,'County Activity'!A$2:J$3223,9,FALSE())</f>
        <v>400.223345566888</v>
      </c>
      <c r="K1709" s="38" t="str">
        <f aca="false">VLOOKUP(Emissions!B1709,'County Activity'!B$2:K$3223,9,FALSE())</f>
        <v>E6GAL</v>
      </c>
      <c r="L1709" s="40" t="n">
        <f aca="false">VLOOKUP($H1709,'Emission Factors'!$B$2:$F$3,3,FALSE())</f>
        <v>0.85</v>
      </c>
      <c r="M1709" s="49" t="str">
        <f aca="false">VLOOKUP($H1709,'Emission Factors'!$B$2:$F$3,4,FALSE())</f>
        <v>LB</v>
      </c>
      <c r="N1709" s="49" t="str">
        <f aca="false">VLOOKUP($H1709,'Emission Factors'!$B$2:$F$3,5,FALSE())</f>
        <v>E6GAL</v>
      </c>
      <c r="O1709" s="41" t="n">
        <f aca="false">J1709*L1709/2000</f>
        <v>0.170094921865927</v>
      </c>
      <c r="P1709" s="50" t="s">
        <v>5628</v>
      </c>
      <c r="Q1709" s="50"/>
      <c r="R1709" s="50"/>
      <c r="S1709" s="50"/>
      <c r="T1709" s="50"/>
      <c r="U1709" s="50"/>
      <c r="V1709" s="50"/>
      <c r="W1709" s="50"/>
      <c r="X1709" s="50"/>
      <c r="Y1709" s="50"/>
      <c r="Z1709" s="50"/>
      <c r="AA1709" s="50"/>
      <c r="AB1709" s="50"/>
      <c r="AC1709" s="50"/>
      <c r="AD1709" s="50"/>
      <c r="AE1709" s="50"/>
      <c r="AF1709" s="50"/>
      <c r="AG1709" s="50"/>
      <c r="AH1709" s="50"/>
      <c r="AI1709" s="50"/>
      <c r="AJ1709" s="50"/>
      <c r="AK1709" s="50"/>
      <c r="AL1709" s="50"/>
      <c r="AM1709" s="50"/>
      <c r="AN1709" s="50"/>
      <c r="AO1709" s="50"/>
      <c r="AP1709" s="50"/>
      <c r="AQ1709" s="50"/>
      <c r="AR1709" s="50"/>
      <c r="AS1709" s="50"/>
      <c r="AT1709" s="50"/>
      <c r="AU1709" s="50"/>
      <c r="AV1709" s="50"/>
      <c r="AW1709" s="50"/>
      <c r="AX1709" s="50"/>
      <c r="AY1709" s="50"/>
      <c r="AZ1709" s="50"/>
      <c r="BA1709" s="50"/>
      <c r="BB1709" s="50"/>
      <c r="BC1709" s="50"/>
      <c r="BD1709" s="50"/>
      <c r="BE1709" s="50"/>
      <c r="BF1709" s="50"/>
      <c r="BG1709" s="50"/>
      <c r="BH1709" s="50"/>
      <c r="BI1709" s="50"/>
      <c r="BJ1709" s="50"/>
      <c r="BK1709" s="50"/>
    </row>
    <row r="1710" customFormat="false" ht="12.75" hidden="false" customHeight="false" outlineLevel="0" collapsed="false">
      <c r="A1710" s="48" t="s">
        <v>1729</v>
      </c>
      <c r="B1710" s="48" t="s">
        <v>1633</v>
      </c>
      <c r="C1710" s="0" t="s">
        <v>1635</v>
      </c>
      <c r="D1710" s="48" t="s">
        <v>485</v>
      </c>
      <c r="E1710" s="0" t="s">
        <v>196</v>
      </c>
      <c r="F1710" s="0" t="s">
        <v>47</v>
      </c>
      <c r="G1710" s="5" t="s">
        <v>5</v>
      </c>
      <c r="H1710" s="0" t="s">
        <v>5619</v>
      </c>
      <c r="I1710" s="0" t="s">
        <v>5620</v>
      </c>
      <c r="J1710" s="38" t="n">
        <f aca="false">VLOOKUP(Emissions!A1710,'County Activity'!A$2:J$3223,9,FALSE())</f>
        <v>338.221312665661</v>
      </c>
      <c r="K1710" s="38" t="str">
        <f aca="false">VLOOKUP(Emissions!B1710,'County Activity'!B$2:K$3223,9,FALSE())</f>
        <v>E6GAL</v>
      </c>
      <c r="L1710" s="40" t="n">
        <f aca="false">VLOOKUP($H1710,'Emission Factors'!$B$2:$F$3,3,FALSE())</f>
        <v>0.169</v>
      </c>
      <c r="M1710" s="49" t="str">
        <f aca="false">VLOOKUP($H1710,'Emission Factors'!$B$2:$F$3,4,FALSE())</f>
        <v>LB</v>
      </c>
      <c r="N1710" s="49" t="str">
        <f aca="false">VLOOKUP($H1710,'Emission Factors'!$B$2:$F$3,5,FALSE())</f>
        <v>E6GAL</v>
      </c>
      <c r="O1710" s="41" t="n">
        <f aca="false">J1710*L1710/2000</f>
        <v>0.0285797009202483</v>
      </c>
      <c r="P1710" s="50" t="s">
        <v>5628</v>
      </c>
      <c r="Q1710" s="50"/>
      <c r="R1710" s="50"/>
      <c r="S1710" s="50"/>
      <c r="T1710" s="50"/>
      <c r="U1710" s="50"/>
      <c r="V1710" s="50"/>
      <c r="W1710" s="50"/>
      <c r="X1710" s="50"/>
      <c r="Y1710" s="50"/>
      <c r="Z1710" s="50"/>
      <c r="AA1710" s="50"/>
      <c r="AB1710" s="50"/>
      <c r="AC1710" s="50"/>
      <c r="AD1710" s="50"/>
      <c r="AE1710" s="50"/>
      <c r="AF1710" s="50"/>
      <c r="AG1710" s="50"/>
      <c r="AH1710" s="50"/>
      <c r="AI1710" s="50"/>
      <c r="AJ1710" s="50"/>
      <c r="AK1710" s="50"/>
      <c r="AL1710" s="50"/>
      <c r="AM1710" s="50"/>
      <c r="AN1710" s="50"/>
      <c r="AO1710" s="50"/>
      <c r="AP1710" s="50"/>
      <c r="AQ1710" s="50"/>
      <c r="AR1710" s="50"/>
      <c r="AS1710" s="50"/>
      <c r="AT1710" s="50"/>
      <c r="AU1710" s="50"/>
      <c r="AV1710" s="50"/>
      <c r="AW1710" s="50"/>
      <c r="AX1710" s="50"/>
      <c r="AY1710" s="50"/>
      <c r="AZ1710" s="50"/>
      <c r="BA1710" s="50"/>
      <c r="BB1710" s="50"/>
      <c r="BC1710" s="50"/>
      <c r="BD1710" s="50"/>
      <c r="BE1710" s="50"/>
      <c r="BF1710" s="50"/>
      <c r="BG1710" s="50"/>
      <c r="BH1710" s="50"/>
      <c r="BI1710" s="50"/>
      <c r="BJ1710" s="50"/>
      <c r="BK1710" s="50"/>
    </row>
    <row r="1711" customFormat="false" ht="12.75" hidden="false" customHeight="false" outlineLevel="0" collapsed="false">
      <c r="A1711" s="48" t="s">
        <v>1729</v>
      </c>
      <c r="B1711" s="48" t="s">
        <v>1633</v>
      </c>
      <c r="C1711" s="0" t="s">
        <v>1635</v>
      </c>
      <c r="D1711" s="48" t="s">
        <v>485</v>
      </c>
      <c r="E1711" s="0" t="s">
        <v>196</v>
      </c>
      <c r="F1711" s="0" t="s">
        <v>47</v>
      </c>
      <c r="G1711" s="5" t="s">
        <v>5</v>
      </c>
      <c r="H1711" s="0" t="s">
        <v>5622</v>
      </c>
      <c r="I1711" s="0" t="s">
        <v>5623</v>
      </c>
      <c r="J1711" s="38" t="n">
        <f aca="false">VLOOKUP(Emissions!A1711,'County Activity'!A$2:J$3223,9,FALSE())</f>
        <v>338.221312665661</v>
      </c>
      <c r="K1711" s="38" t="str">
        <f aca="false">VLOOKUP(Emissions!B1711,'County Activity'!B$2:K$3223,9,FALSE())</f>
        <v>E6GAL</v>
      </c>
      <c r="L1711" s="40" t="n">
        <f aca="false">VLOOKUP($H1711,'Emission Factors'!$B$2:$F$3,3,FALSE())</f>
        <v>0.85</v>
      </c>
      <c r="M1711" s="49" t="str">
        <f aca="false">VLOOKUP($H1711,'Emission Factors'!$B$2:$F$3,4,FALSE())</f>
        <v>LB</v>
      </c>
      <c r="N1711" s="49" t="str">
        <f aca="false">VLOOKUP($H1711,'Emission Factors'!$B$2:$F$3,5,FALSE())</f>
        <v>E6GAL</v>
      </c>
      <c r="O1711" s="41" t="n">
        <f aca="false">J1711*L1711/2000</f>
        <v>0.143744057882906</v>
      </c>
      <c r="P1711" s="50" t="s">
        <v>5628</v>
      </c>
      <c r="Q1711" s="50"/>
      <c r="R1711" s="50"/>
      <c r="S1711" s="50"/>
      <c r="T1711" s="50"/>
      <c r="U1711" s="50"/>
      <c r="V1711" s="50"/>
      <c r="W1711" s="50"/>
      <c r="X1711" s="50"/>
      <c r="Y1711" s="50"/>
      <c r="Z1711" s="50"/>
      <c r="AA1711" s="50"/>
      <c r="AB1711" s="50"/>
      <c r="AC1711" s="50"/>
      <c r="AD1711" s="50"/>
      <c r="AE1711" s="50"/>
      <c r="AF1711" s="50"/>
      <c r="AG1711" s="50"/>
      <c r="AH1711" s="50"/>
      <c r="AI1711" s="50"/>
      <c r="AJ1711" s="50"/>
      <c r="AK1711" s="50"/>
      <c r="AL1711" s="50"/>
      <c r="AM1711" s="50"/>
      <c r="AN1711" s="50"/>
      <c r="AO1711" s="50"/>
      <c r="AP1711" s="50"/>
      <c r="AQ1711" s="50"/>
      <c r="AR1711" s="50"/>
      <c r="AS1711" s="50"/>
      <c r="AT1711" s="50"/>
      <c r="AU1711" s="50"/>
      <c r="AV1711" s="50"/>
      <c r="AW1711" s="50"/>
      <c r="AX1711" s="50"/>
      <c r="AY1711" s="50"/>
      <c r="AZ1711" s="50"/>
      <c r="BA1711" s="50"/>
      <c r="BB1711" s="50"/>
      <c r="BC1711" s="50"/>
      <c r="BD1711" s="50"/>
      <c r="BE1711" s="50"/>
      <c r="BF1711" s="50"/>
      <c r="BG1711" s="50"/>
      <c r="BH1711" s="50"/>
      <c r="BI1711" s="50"/>
      <c r="BJ1711" s="50"/>
      <c r="BK1711" s="50"/>
    </row>
    <row r="1712" customFormat="false" ht="12.75" hidden="false" customHeight="false" outlineLevel="0" collapsed="false">
      <c r="A1712" s="48" t="s">
        <v>1730</v>
      </c>
      <c r="B1712" s="48" t="s">
        <v>1633</v>
      </c>
      <c r="C1712" s="0" t="s">
        <v>1635</v>
      </c>
      <c r="D1712" s="48" t="s">
        <v>488</v>
      </c>
      <c r="E1712" s="0" t="s">
        <v>199</v>
      </c>
      <c r="F1712" s="0" t="s">
        <v>47</v>
      </c>
      <c r="G1712" s="5" t="s">
        <v>5</v>
      </c>
      <c r="H1712" s="0" t="s">
        <v>5619</v>
      </c>
      <c r="I1712" s="0" t="s">
        <v>5620</v>
      </c>
      <c r="J1712" s="38" t="n">
        <f aca="false">VLOOKUP(Emissions!A1712,'County Activity'!A$2:J$3223,9,FALSE())</f>
        <v>485.213893186714</v>
      </c>
      <c r="K1712" s="38" t="str">
        <f aca="false">VLOOKUP(Emissions!B1712,'County Activity'!B$2:K$3223,9,FALSE())</f>
        <v>E6GAL</v>
      </c>
      <c r="L1712" s="40" t="n">
        <f aca="false">VLOOKUP($H1712,'Emission Factors'!$B$2:$F$3,3,FALSE())</f>
        <v>0.169</v>
      </c>
      <c r="M1712" s="49" t="str">
        <f aca="false">VLOOKUP($H1712,'Emission Factors'!$B$2:$F$3,4,FALSE())</f>
        <v>LB</v>
      </c>
      <c r="N1712" s="49" t="str">
        <f aca="false">VLOOKUP($H1712,'Emission Factors'!$B$2:$F$3,5,FALSE())</f>
        <v>E6GAL</v>
      </c>
      <c r="O1712" s="41" t="n">
        <f aca="false">J1712*L1712/2000</f>
        <v>0.0410005739742773</v>
      </c>
      <c r="P1712" s="50" t="s">
        <v>5628</v>
      </c>
      <c r="Q1712" s="50"/>
      <c r="R1712" s="50"/>
      <c r="S1712" s="50"/>
      <c r="T1712" s="50"/>
      <c r="U1712" s="50"/>
      <c r="V1712" s="50"/>
      <c r="W1712" s="50"/>
      <c r="X1712" s="50"/>
      <c r="Y1712" s="50"/>
      <c r="Z1712" s="50"/>
      <c r="AA1712" s="50"/>
      <c r="AB1712" s="50"/>
      <c r="AC1712" s="50"/>
      <c r="AD1712" s="50"/>
      <c r="AE1712" s="50"/>
      <c r="AF1712" s="50"/>
      <c r="AG1712" s="50"/>
      <c r="AH1712" s="50"/>
      <c r="AI1712" s="50"/>
      <c r="AJ1712" s="50"/>
      <c r="AK1712" s="50"/>
      <c r="AL1712" s="50"/>
      <c r="AM1712" s="50"/>
      <c r="AN1712" s="50"/>
      <c r="AO1712" s="50"/>
      <c r="AP1712" s="50"/>
      <c r="AQ1712" s="50"/>
      <c r="AR1712" s="50"/>
      <c r="AS1712" s="50"/>
      <c r="AT1712" s="50"/>
      <c r="AU1712" s="50"/>
      <c r="AV1712" s="50"/>
      <c r="AW1712" s="50"/>
      <c r="AX1712" s="50"/>
      <c r="AY1712" s="50"/>
      <c r="AZ1712" s="50"/>
      <c r="BA1712" s="50"/>
      <c r="BB1712" s="50"/>
      <c r="BC1712" s="50"/>
      <c r="BD1712" s="50"/>
      <c r="BE1712" s="50"/>
      <c r="BF1712" s="50"/>
      <c r="BG1712" s="50"/>
      <c r="BH1712" s="50"/>
      <c r="BI1712" s="50"/>
      <c r="BJ1712" s="50"/>
      <c r="BK1712" s="50"/>
    </row>
    <row r="1713" customFormat="false" ht="12.75" hidden="false" customHeight="false" outlineLevel="0" collapsed="false">
      <c r="A1713" s="48" t="s">
        <v>1730</v>
      </c>
      <c r="B1713" s="48" t="s">
        <v>1633</v>
      </c>
      <c r="C1713" s="0" t="s">
        <v>1635</v>
      </c>
      <c r="D1713" s="48" t="s">
        <v>488</v>
      </c>
      <c r="E1713" s="0" t="s">
        <v>199</v>
      </c>
      <c r="F1713" s="0" t="s">
        <v>47</v>
      </c>
      <c r="G1713" s="5" t="s">
        <v>5</v>
      </c>
      <c r="H1713" s="0" t="s">
        <v>5622</v>
      </c>
      <c r="I1713" s="0" t="s">
        <v>5623</v>
      </c>
      <c r="J1713" s="38" t="n">
        <f aca="false">VLOOKUP(Emissions!A1713,'County Activity'!A$2:J$3223,9,FALSE())</f>
        <v>485.213893186714</v>
      </c>
      <c r="K1713" s="38" t="str">
        <f aca="false">VLOOKUP(Emissions!B1713,'County Activity'!B$2:K$3223,9,FALSE())</f>
        <v>E6GAL</v>
      </c>
      <c r="L1713" s="40" t="n">
        <f aca="false">VLOOKUP($H1713,'Emission Factors'!$B$2:$F$3,3,FALSE())</f>
        <v>0.85</v>
      </c>
      <c r="M1713" s="49" t="str">
        <f aca="false">VLOOKUP($H1713,'Emission Factors'!$B$2:$F$3,4,FALSE())</f>
        <v>LB</v>
      </c>
      <c r="N1713" s="49" t="str">
        <f aca="false">VLOOKUP($H1713,'Emission Factors'!$B$2:$F$3,5,FALSE())</f>
        <v>E6GAL</v>
      </c>
      <c r="O1713" s="41" t="n">
        <f aca="false">J1713*L1713/2000</f>
        <v>0.206215904604353</v>
      </c>
      <c r="P1713" s="50" t="s">
        <v>5628</v>
      </c>
      <c r="Q1713" s="50"/>
      <c r="R1713" s="50"/>
      <c r="S1713" s="50"/>
      <c r="T1713" s="50"/>
      <c r="U1713" s="50"/>
      <c r="V1713" s="50"/>
      <c r="W1713" s="50"/>
      <c r="X1713" s="50"/>
      <c r="Y1713" s="50"/>
      <c r="Z1713" s="50"/>
      <c r="AA1713" s="50"/>
      <c r="AB1713" s="50"/>
      <c r="AC1713" s="50"/>
      <c r="AD1713" s="50"/>
      <c r="AE1713" s="50"/>
      <c r="AF1713" s="50"/>
      <c r="AG1713" s="50"/>
      <c r="AH1713" s="50"/>
      <c r="AI1713" s="50"/>
      <c r="AJ1713" s="50"/>
      <c r="AK1713" s="50"/>
      <c r="AL1713" s="50"/>
      <c r="AM1713" s="50"/>
      <c r="AN1713" s="50"/>
      <c r="AO1713" s="50"/>
      <c r="AP1713" s="50"/>
      <c r="AQ1713" s="50"/>
      <c r="AR1713" s="50"/>
      <c r="AS1713" s="50"/>
      <c r="AT1713" s="50"/>
      <c r="AU1713" s="50"/>
      <c r="AV1713" s="50"/>
      <c r="AW1713" s="50"/>
      <c r="AX1713" s="50"/>
      <c r="AY1713" s="50"/>
      <c r="AZ1713" s="50"/>
      <c r="BA1713" s="50"/>
      <c r="BB1713" s="50"/>
      <c r="BC1713" s="50"/>
      <c r="BD1713" s="50"/>
      <c r="BE1713" s="50"/>
      <c r="BF1713" s="50"/>
      <c r="BG1713" s="50"/>
      <c r="BH1713" s="50"/>
      <c r="BI1713" s="50"/>
      <c r="BJ1713" s="50"/>
      <c r="BK1713" s="50"/>
    </row>
    <row r="1714" customFormat="false" ht="12.75" hidden="false" customHeight="false" outlineLevel="0" collapsed="false">
      <c r="A1714" s="48" t="s">
        <v>1731</v>
      </c>
      <c r="B1714" s="48" t="s">
        <v>1633</v>
      </c>
      <c r="C1714" s="0" t="s">
        <v>1635</v>
      </c>
      <c r="D1714" s="48" t="s">
        <v>491</v>
      </c>
      <c r="E1714" s="0" t="s">
        <v>1732</v>
      </c>
      <c r="F1714" s="0" t="s">
        <v>47</v>
      </c>
      <c r="G1714" s="5" t="s">
        <v>5</v>
      </c>
      <c r="H1714" s="0" t="s">
        <v>5619</v>
      </c>
      <c r="I1714" s="0" t="s">
        <v>5620</v>
      </c>
      <c r="J1714" s="38" t="n">
        <f aca="false">VLOOKUP(Emissions!A1714,'County Activity'!A$2:J$3223,9,FALSE())</f>
        <v>1897.28898951316</v>
      </c>
      <c r="K1714" s="38" t="str">
        <f aca="false">VLOOKUP(Emissions!B1714,'County Activity'!B$2:K$3223,9,FALSE())</f>
        <v>E6GAL</v>
      </c>
      <c r="L1714" s="40" t="n">
        <f aca="false">VLOOKUP($H1714,'Emission Factors'!$B$2:$F$3,3,FALSE())</f>
        <v>0.169</v>
      </c>
      <c r="M1714" s="49" t="str">
        <f aca="false">VLOOKUP($H1714,'Emission Factors'!$B$2:$F$3,4,FALSE())</f>
        <v>LB</v>
      </c>
      <c r="N1714" s="49" t="str">
        <f aca="false">VLOOKUP($H1714,'Emission Factors'!$B$2:$F$3,5,FALSE())</f>
        <v>E6GAL</v>
      </c>
      <c r="O1714" s="41" t="n">
        <f aca="false">J1714*L1714/2000</f>
        <v>0.160320919613862</v>
      </c>
      <c r="P1714" s="50" t="s">
        <v>5628</v>
      </c>
      <c r="Q1714" s="50"/>
      <c r="R1714" s="50"/>
      <c r="S1714" s="50"/>
      <c r="T1714" s="50"/>
      <c r="U1714" s="50"/>
      <c r="V1714" s="50"/>
      <c r="W1714" s="50"/>
      <c r="X1714" s="50"/>
      <c r="Y1714" s="50"/>
      <c r="Z1714" s="50"/>
      <c r="AA1714" s="50"/>
      <c r="AB1714" s="50"/>
      <c r="AC1714" s="50"/>
      <c r="AD1714" s="50"/>
      <c r="AE1714" s="50"/>
      <c r="AF1714" s="50"/>
      <c r="AG1714" s="50"/>
      <c r="AH1714" s="50"/>
      <c r="AI1714" s="50"/>
      <c r="AJ1714" s="50"/>
      <c r="AK1714" s="50"/>
      <c r="AL1714" s="50"/>
      <c r="AM1714" s="50"/>
      <c r="AN1714" s="50"/>
      <c r="AO1714" s="50"/>
      <c r="AP1714" s="50"/>
      <c r="AQ1714" s="50"/>
      <c r="AR1714" s="50"/>
      <c r="AS1714" s="50"/>
      <c r="AT1714" s="50"/>
      <c r="AU1714" s="50"/>
      <c r="AV1714" s="50"/>
      <c r="AW1714" s="50"/>
      <c r="AX1714" s="50"/>
      <c r="AY1714" s="50"/>
      <c r="AZ1714" s="50"/>
      <c r="BA1714" s="50"/>
      <c r="BB1714" s="50"/>
      <c r="BC1714" s="50"/>
      <c r="BD1714" s="50"/>
      <c r="BE1714" s="50"/>
      <c r="BF1714" s="50"/>
      <c r="BG1714" s="50"/>
      <c r="BH1714" s="50"/>
      <c r="BI1714" s="50"/>
      <c r="BJ1714" s="50"/>
      <c r="BK1714" s="50"/>
    </row>
    <row r="1715" customFormat="false" ht="12.75" hidden="false" customHeight="false" outlineLevel="0" collapsed="false">
      <c r="A1715" s="48" t="s">
        <v>1731</v>
      </c>
      <c r="B1715" s="48" t="s">
        <v>1633</v>
      </c>
      <c r="C1715" s="0" t="s">
        <v>1635</v>
      </c>
      <c r="D1715" s="48" t="s">
        <v>491</v>
      </c>
      <c r="E1715" s="0" t="s">
        <v>1732</v>
      </c>
      <c r="F1715" s="0" t="s">
        <v>47</v>
      </c>
      <c r="G1715" s="5" t="s">
        <v>5</v>
      </c>
      <c r="H1715" s="0" t="s">
        <v>5622</v>
      </c>
      <c r="I1715" s="0" t="s">
        <v>5623</v>
      </c>
      <c r="J1715" s="38" t="n">
        <f aca="false">VLOOKUP(Emissions!A1715,'County Activity'!A$2:J$3223,9,FALSE())</f>
        <v>1897.28898951316</v>
      </c>
      <c r="K1715" s="38" t="str">
        <f aca="false">VLOOKUP(Emissions!B1715,'County Activity'!B$2:K$3223,9,FALSE())</f>
        <v>E6GAL</v>
      </c>
      <c r="L1715" s="40" t="n">
        <f aca="false">VLOOKUP($H1715,'Emission Factors'!$B$2:$F$3,3,FALSE())</f>
        <v>0.85</v>
      </c>
      <c r="M1715" s="49" t="str">
        <f aca="false">VLOOKUP($H1715,'Emission Factors'!$B$2:$F$3,4,FALSE())</f>
        <v>LB</v>
      </c>
      <c r="N1715" s="49" t="str">
        <f aca="false">VLOOKUP($H1715,'Emission Factors'!$B$2:$F$3,5,FALSE())</f>
        <v>E6GAL</v>
      </c>
      <c r="O1715" s="41" t="n">
        <f aca="false">J1715*L1715/2000</f>
        <v>0.806347820543094</v>
      </c>
      <c r="P1715" s="50" t="s">
        <v>5628</v>
      </c>
      <c r="Q1715" s="50"/>
      <c r="R1715" s="50"/>
      <c r="S1715" s="50"/>
      <c r="T1715" s="50"/>
      <c r="U1715" s="50"/>
      <c r="V1715" s="50"/>
      <c r="W1715" s="50"/>
      <c r="X1715" s="50"/>
      <c r="Y1715" s="50"/>
      <c r="Z1715" s="50"/>
      <c r="AA1715" s="50"/>
      <c r="AB1715" s="50"/>
      <c r="AC1715" s="50"/>
      <c r="AD1715" s="50"/>
      <c r="AE1715" s="50"/>
      <c r="AF1715" s="50"/>
      <c r="AG1715" s="50"/>
      <c r="AH1715" s="50"/>
      <c r="AI1715" s="50"/>
      <c r="AJ1715" s="50"/>
      <c r="AK1715" s="50"/>
      <c r="AL1715" s="50"/>
      <c r="AM1715" s="50"/>
      <c r="AN1715" s="50"/>
      <c r="AO1715" s="50"/>
      <c r="AP1715" s="50"/>
      <c r="AQ1715" s="50"/>
      <c r="AR1715" s="50"/>
      <c r="AS1715" s="50"/>
      <c r="AT1715" s="50"/>
      <c r="AU1715" s="50"/>
      <c r="AV1715" s="50"/>
      <c r="AW1715" s="50"/>
      <c r="AX1715" s="50"/>
      <c r="AY1715" s="50"/>
      <c r="AZ1715" s="50"/>
      <c r="BA1715" s="50"/>
      <c r="BB1715" s="50"/>
      <c r="BC1715" s="50"/>
      <c r="BD1715" s="50"/>
      <c r="BE1715" s="50"/>
      <c r="BF1715" s="50"/>
      <c r="BG1715" s="50"/>
      <c r="BH1715" s="50"/>
      <c r="BI1715" s="50"/>
      <c r="BJ1715" s="50"/>
      <c r="BK1715" s="50"/>
    </row>
    <row r="1716" customFormat="false" ht="12.75" hidden="false" customHeight="false" outlineLevel="0" collapsed="false">
      <c r="A1716" s="48" t="s">
        <v>1733</v>
      </c>
      <c r="B1716" s="48" t="s">
        <v>1633</v>
      </c>
      <c r="C1716" s="0" t="s">
        <v>1635</v>
      </c>
      <c r="D1716" s="48" t="s">
        <v>494</v>
      </c>
      <c r="E1716" s="0" t="s">
        <v>1734</v>
      </c>
      <c r="F1716" s="0" t="s">
        <v>47</v>
      </c>
      <c r="G1716" s="5" t="s">
        <v>5</v>
      </c>
      <c r="H1716" s="0" t="s">
        <v>5619</v>
      </c>
      <c r="I1716" s="0" t="s">
        <v>5620</v>
      </c>
      <c r="J1716" s="38" t="n">
        <f aca="false">VLOOKUP(Emissions!A1716,'County Activity'!A$2:J$3223,9,FALSE())</f>
        <v>622.78787835704</v>
      </c>
      <c r="K1716" s="38" t="str">
        <f aca="false">VLOOKUP(Emissions!B1716,'County Activity'!B$2:K$3223,9,FALSE())</f>
        <v>E6GAL</v>
      </c>
      <c r="L1716" s="40" t="n">
        <f aca="false">VLOOKUP($H1716,'Emission Factors'!$B$2:$F$3,3,FALSE())</f>
        <v>0.169</v>
      </c>
      <c r="M1716" s="49" t="str">
        <f aca="false">VLOOKUP($H1716,'Emission Factors'!$B$2:$F$3,4,FALSE())</f>
        <v>LB</v>
      </c>
      <c r="N1716" s="49" t="str">
        <f aca="false">VLOOKUP($H1716,'Emission Factors'!$B$2:$F$3,5,FALSE())</f>
        <v>E6GAL</v>
      </c>
      <c r="O1716" s="41" t="n">
        <f aca="false">J1716*L1716/2000</f>
        <v>0.0526255757211699</v>
      </c>
      <c r="P1716" s="50" t="s">
        <v>5628</v>
      </c>
      <c r="Q1716" s="50"/>
      <c r="R1716" s="50"/>
      <c r="S1716" s="50"/>
      <c r="T1716" s="50"/>
      <c r="U1716" s="50"/>
      <c r="V1716" s="50"/>
      <c r="W1716" s="50"/>
      <c r="X1716" s="50"/>
      <c r="Y1716" s="50"/>
      <c r="Z1716" s="50"/>
      <c r="AA1716" s="50"/>
      <c r="AB1716" s="50"/>
      <c r="AC1716" s="50"/>
      <c r="AD1716" s="50"/>
      <c r="AE1716" s="50"/>
      <c r="AF1716" s="50"/>
      <c r="AG1716" s="50"/>
      <c r="AH1716" s="50"/>
      <c r="AI1716" s="50"/>
      <c r="AJ1716" s="50"/>
      <c r="AK1716" s="50"/>
      <c r="AL1716" s="50"/>
      <c r="AM1716" s="50"/>
      <c r="AN1716" s="50"/>
      <c r="AO1716" s="50"/>
      <c r="AP1716" s="50"/>
      <c r="AQ1716" s="50"/>
      <c r="AR1716" s="50"/>
      <c r="AS1716" s="50"/>
      <c r="AT1716" s="50"/>
      <c r="AU1716" s="50"/>
      <c r="AV1716" s="50"/>
      <c r="AW1716" s="50"/>
      <c r="AX1716" s="50"/>
      <c r="AY1716" s="50"/>
      <c r="AZ1716" s="50"/>
      <c r="BA1716" s="50"/>
      <c r="BB1716" s="50"/>
      <c r="BC1716" s="50"/>
      <c r="BD1716" s="50"/>
      <c r="BE1716" s="50"/>
      <c r="BF1716" s="50"/>
      <c r="BG1716" s="50"/>
      <c r="BH1716" s="50"/>
      <c r="BI1716" s="50"/>
      <c r="BJ1716" s="50"/>
      <c r="BK1716" s="50"/>
    </row>
    <row r="1717" customFormat="false" ht="12.75" hidden="false" customHeight="false" outlineLevel="0" collapsed="false">
      <c r="A1717" s="48" t="s">
        <v>1733</v>
      </c>
      <c r="B1717" s="48" t="s">
        <v>1633</v>
      </c>
      <c r="C1717" s="0" t="s">
        <v>1635</v>
      </c>
      <c r="D1717" s="48" t="s">
        <v>494</v>
      </c>
      <c r="E1717" s="0" t="s">
        <v>1734</v>
      </c>
      <c r="F1717" s="0" t="s">
        <v>47</v>
      </c>
      <c r="G1717" s="5" t="s">
        <v>5</v>
      </c>
      <c r="H1717" s="0" t="s">
        <v>5622</v>
      </c>
      <c r="I1717" s="0" t="s">
        <v>5623</v>
      </c>
      <c r="J1717" s="38" t="n">
        <f aca="false">VLOOKUP(Emissions!A1717,'County Activity'!A$2:J$3223,9,FALSE())</f>
        <v>622.78787835704</v>
      </c>
      <c r="K1717" s="38" t="str">
        <f aca="false">VLOOKUP(Emissions!B1717,'County Activity'!B$2:K$3223,9,FALSE())</f>
        <v>E6GAL</v>
      </c>
      <c r="L1717" s="40" t="n">
        <f aca="false">VLOOKUP($H1717,'Emission Factors'!$B$2:$F$3,3,FALSE())</f>
        <v>0.85</v>
      </c>
      <c r="M1717" s="49" t="str">
        <f aca="false">VLOOKUP($H1717,'Emission Factors'!$B$2:$F$3,4,FALSE())</f>
        <v>LB</v>
      </c>
      <c r="N1717" s="49" t="str">
        <f aca="false">VLOOKUP($H1717,'Emission Factors'!$B$2:$F$3,5,FALSE())</f>
        <v>E6GAL</v>
      </c>
      <c r="O1717" s="41" t="n">
        <f aca="false">J1717*L1717/2000</f>
        <v>0.264684848301742</v>
      </c>
      <c r="P1717" s="50" t="s">
        <v>5628</v>
      </c>
      <c r="Q1717" s="50"/>
      <c r="R1717" s="50"/>
      <c r="S1717" s="50"/>
      <c r="T1717" s="50"/>
      <c r="U1717" s="50"/>
      <c r="V1717" s="50"/>
      <c r="W1717" s="50"/>
      <c r="X1717" s="50"/>
      <c r="Y1717" s="50"/>
      <c r="Z1717" s="50"/>
      <c r="AA1717" s="50"/>
      <c r="AB1717" s="50"/>
      <c r="AC1717" s="50"/>
      <c r="AD1717" s="50"/>
      <c r="AE1717" s="50"/>
      <c r="AF1717" s="50"/>
      <c r="AG1717" s="50"/>
      <c r="AH1717" s="50"/>
      <c r="AI1717" s="50"/>
      <c r="AJ1717" s="50"/>
      <c r="AK1717" s="50"/>
      <c r="AL1717" s="50"/>
      <c r="AM1717" s="50"/>
      <c r="AN1717" s="50"/>
      <c r="AO1717" s="50"/>
      <c r="AP1717" s="50"/>
      <c r="AQ1717" s="50"/>
      <c r="AR1717" s="50"/>
      <c r="AS1717" s="50"/>
      <c r="AT1717" s="50"/>
      <c r="AU1717" s="50"/>
      <c r="AV1717" s="50"/>
      <c r="AW1717" s="50"/>
      <c r="AX1717" s="50"/>
      <c r="AY1717" s="50"/>
      <c r="AZ1717" s="50"/>
      <c r="BA1717" s="50"/>
      <c r="BB1717" s="50"/>
      <c r="BC1717" s="50"/>
      <c r="BD1717" s="50"/>
      <c r="BE1717" s="50"/>
      <c r="BF1717" s="50"/>
      <c r="BG1717" s="50"/>
      <c r="BH1717" s="50"/>
      <c r="BI1717" s="50"/>
      <c r="BJ1717" s="50"/>
      <c r="BK1717" s="50"/>
    </row>
    <row r="1718" customFormat="false" ht="12.75" hidden="false" customHeight="false" outlineLevel="0" collapsed="false">
      <c r="A1718" s="48" t="s">
        <v>1735</v>
      </c>
      <c r="B1718" s="48" t="s">
        <v>1633</v>
      </c>
      <c r="C1718" s="0" t="s">
        <v>1635</v>
      </c>
      <c r="D1718" s="48" t="s">
        <v>497</v>
      </c>
      <c r="E1718" s="0" t="s">
        <v>862</v>
      </c>
      <c r="F1718" s="0" t="s">
        <v>47</v>
      </c>
      <c r="G1718" s="5" t="s">
        <v>5</v>
      </c>
      <c r="H1718" s="0" t="s">
        <v>5619</v>
      </c>
      <c r="I1718" s="0" t="s">
        <v>5620</v>
      </c>
      <c r="J1718" s="38" t="n">
        <f aca="false">VLOOKUP(Emissions!A1718,'County Activity'!A$2:J$3223,9,FALSE())</f>
        <v>287.646580284746</v>
      </c>
      <c r="K1718" s="38" t="str">
        <f aca="false">VLOOKUP(Emissions!B1718,'County Activity'!B$2:K$3223,9,FALSE())</f>
        <v>E6GAL</v>
      </c>
      <c r="L1718" s="40" t="n">
        <f aca="false">VLOOKUP($H1718,'Emission Factors'!$B$2:$F$3,3,FALSE())</f>
        <v>0.169</v>
      </c>
      <c r="M1718" s="49" t="str">
        <f aca="false">VLOOKUP($H1718,'Emission Factors'!$B$2:$F$3,4,FALSE())</f>
        <v>LB</v>
      </c>
      <c r="N1718" s="49" t="str">
        <f aca="false">VLOOKUP($H1718,'Emission Factors'!$B$2:$F$3,5,FALSE())</f>
        <v>E6GAL</v>
      </c>
      <c r="O1718" s="41" t="n">
        <f aca="false">J1718*L1718/2000</f>
        <v>0.024306136034061</v>
      </c>
      <c r="P1718" s="50" t="s">
        <v>5628</v>
      </c>
      <c r="Q1718" s="50"/>
      <c r="R1718" s="50"/>
      <c r="S1718" s="50"/>
      <c r="T1718" s="50"/>
      <c r="U1718" s="50"/>
      <c r="V1718" s="50"/>
      <c r="W1718" s="50"/>
      <c r="X1718" s="50"/>
      <c r="Y1718" s="50"/>
      <c r="Z1718" s="50"/>
      <c r="AA1718" s="50"/>
      <c r="AB1718" s="50"/>
      <c r="AC1718" s="50"/>
      <c r="AD1718" s="50"/>
      <c r="AE1718" s="50"/>
      <c r="AF1718" s="50"/>
      <c r="AG1718" s="50"/>
      <c r="AH1718" s="50"/>
      <c r="AI1718" s="50"/>
      <c r="AJ1718" s="50"/>
      <c r="AK1718" s="50"/>
      <c r="AL1718" s="50"/>
      <c r="AM1718" s="50"/>
      <c r="AN1718" s="50"/>
      <c r="AO1718" s="50"/>
      <c r="AP1718" s="50"/>
      <c r="AQ1718" s="50"/>
      <c r="AR1718" s="50"/>
      <c r="AS1718" s="50"/>
      <c r="AT1718" s="50"/>
      <c r="AU1718" s="50"/>
      <c r="AV1718" s="50"/>
      <c r="AW1718" s="50"/>
      <c r="AX1718" s="50"/>
      <c r="AY1718" s="50"/>
      <c r="AZ1718" s="50"/>
      <c r="BA1718" s="50"/>
      <c r="BB1718" s="50"/>
      <c r="BC1718" s="50"/>
      <c r="BD1718" s="50"/>
      <c r="BE1718" s="50"/>
      <c r="BF1718" s="50"/>
      <c r="BG1718" s="50"/>
      <c r="BH1718" s="50"/>
      <c r="BI1718" s="50"/>
      <c r="BJ1718" s="50"/>
      <c r="BK1718" s="50"/>
    </row>
    <row r="1719" customFormat="false" ht="12.75" hidden="false" customHeight="false" outlineLevel="0" collapsed="false">
      <c r="A1719" s="48" t="s">
        <v>1735</v>
      </c>
      <c r="B1719" s="48" t="s">
        <v>1633</v>
      </c>
      <c r="C1719" s="0" t="s">
        <v>1635</v>
      </c>
      <c r="D1719" s="48" t="s">
        <v>497</v>
      </c>
      <c r="E1719" s="0" t="s">
        <v>862</v>
      </c>
      <c r="F1719" s="0" t="s">
        <v>47</v>
      </c>
      <c r="G1719" s="5" t="s">
        <v>5</v>
      </c>
      <c r="H1719" s="0" t="s">
        <v>5622</v>
      </c>
      <c r="I1719" s="0" t="s">
        <v>5623</v>
      </c>
      <c r="J1719" s="38" t="n">
        <f aca="false">VLOOKUP(Emissions!A1719,'County Activity'!A$2:J$3223,9,FALSE())</f>
        <v>287.646580284746</v>
      </c>
      <c r="K1719" s="38" t="str">
        <f aca="false">VLOOKUP(Emissions!B1719,'County Activity'!B$2:K$3223,9,FALSE())</f>
        <v>E6GAL</v>
      </c>
      <c r="L1719" s="40" t="n">
        <f aca="false">VLOOKUP($H1719,'Emission Factors'!$B$2:$F$3,3,FALSE())</f>
        <v>0.85</v>
      </c>
      <c r="M1719" s="49" t="str">
        <f aca="false">VLOOKUP($H1719,'Emission Factors'!$B$2:$F$3,4,FALSE())</f>
        <v>LB</v>
      </c>
      <c r="N1719" s="49" t="str">
        <f aca="false">VLOOKUP($H1719,'Emission Factors'!$B$2:$F$3,5,FALSE())</f>
        <v>E6GAL</v>
      </c>
      <c r="O1719" s="41" t="n">
        <f aca="false">J1719*L1719/2000</f>
        <v>0.122249796621017</v>
      </c>
      <c r="P1719" s="50" t="s">
        <v>5628</v>
      </c>
      <c r="Q1719" s="50"/>
      <c r="R1719" s="50"/>
      <c r="S1719" s="50"/>
      <c r="T1719" s="50"/>
      <c r="U1719" s="50"/>
      <c r="V1719" s="50"/>
      <c r="W1719" s="50"/>
      <c r="X1719" s="50"/>
      <c r="Y1719" s="50"/>
      <c r="Z1719" s="50"/>
      <c r="AA1719" s="50"/>
      <c r="AB1719" s="50"/>
      <c r="AC1719" s="50"/>
      <c r="AD1719" s="50"/>
      <c r="AE1719" s="50"/>
      <c r="AF1719" s="50"/>
      <c r="AG1719" s="50"/>
      <c r="AH1719" s="50"/>
      <c r="AI1719" s="50"/>
      <c r="AJ1719" s="50"/>
      <c r="AK1719" s="50"/>
      <c r="AL1719" s="50"/>
      <c r="AM1719" s="50"/>
      <c r="AN1719" s="50"/>
      <c r="AO1719" s="50"/>
      <c r="AP1719" s="50"/>
      <c r="AQ1719" s="50"/>
      <c r="AR1719" s="50"/>
      <c r="AS1719" s="50"/>
      <c r="AT1719" s="50"/>
      <c r="AU1719" s="50"/>
      <c r="AV1719" s="50"/>
      <c r="AW1719" s="50"/>
      <c r="AX1719" s="50"/>
      <c r="AY1719" s="50"/>
      <c r="AZ1719" s="50"/>
      <c r="BA1719" s="50"/>
      <c r="BB1719" s="50"/>
      <c r="BC1719" s="50"/>
      <c r="BD1719" s="50"/>
      <c r="BE1719" s="50"/>
      <c r="BF1719" s="50"/>
      <c r="BG1719" s="50"/>
      <c r="BH1719" s="50"/>
      <c r="BI1719" s="50"/>
      <c r="BJ1719" s="50"/>
      <c r="BK1719" s="50"/>
    </row>
    <row r="1720" customFormat="false" ht="12.75" hidden="false" customHeight="false" outlineLevel="0" collapsed="false">
      <c r="A1720" s="48" t="s">
        <v>1736</v>
      </c>
      <c r="B1720" s="48" t="s">
        <v>1633</v>
      </c>
      <c r="C1720" s="0" t="s">
        <v>1635</v>
      </c>
      <c r="D1720" s="48" t="s">
        <v>499</v>
      </c>
      <c r="E1720" s="0" t="s">
        <v>1737</v>
      </c>
      <c r="F1720" s="0" t="s">
        <v>47</v>
      </c>
      <c r="G1720" s="5" t="s">
        <v>5</v>
      </c>
      <c r="H1720" s="0" t="s">
        <v>5619</v>
      </c>
      <c r="I1720" s="0" t="s">
        <v>5620</v>
      </c>
      <c r="J1720" s="38" t="n">
        <f aca="false">VLOOKUP(Emissions!A1720,'County Activity'!A$2:J$3223,9,FALSE())</f>
        <v>699.207950586632</v>
      </c>
      <c r="K1720" s="38" t="str">
        <f aca="false">VLOOKUP(Emissions!B1720,'County Activity'!B$2:K$3223,9,FALSE())</f>
        <v>E6GAL</v>
      </c>
      <c r="L1720" s="40" t="n">
        <f aca="false">VLOOKUP($H1720,'Emission Factors'!$B$2:$F$3,3,FALSE())</f>
        <v>0.169</v>
      </c>
      <c r="M1720" s="49" t="str">
        <f aca="false">VLOOKUP($H1720,'Emission Factors'!$B$2:$F$3,4,FALSE())</f>
        <v>LB</v>
      </c>
      <c r="N1720" s="49" t="str">
        <f aca="false">VLOOKUP($H1720,'Emission Factors'!$B$2:$F$3,5,FALSE())</f>
        <v>E6GAL</v>
      </c>
      <c r="O1720" s="41" t="n">
        <f aca="false">J1720*L1720/2000</f>
        <v>0.0590830718245704</v>
      </c>
      <c r="P1720" s="50" t="s">
        <v>5628</v>
      </c>
      <c r="Q1720" s="50"/>
      <c r="R1720" s="50"/>
      <c r="S1720" s="50"/>
      <c r="T1720" s="50"/>
      <c r="U1720" s="50"/>
      <c r="V1720" s="50"/>
      <c r="W1720" s="50"/>
      <c r="X1720" s="50"/>
      <c r="Y1720" s="50"/>
      <c r="Z1720" s="50"/>
      <c r="AA1720" s="50"/>
      <c r="AB1720" s="50"/>
      <c r="AC1720" s="50"/>
      <c r="AD1720" s="50"/>
      <c r="AE1720" s="50"/>
      <c r="AF1720" s="50"/>
      <c r="AG1720" s="50"/>
      <c r="AH1720" s="50"/>
      <c r="AI1720" s="50"/>
      <c r="AJ1720" s="50"/>
      <c r="AK1720" s="50"/>
      <c r="AL1720" s="50"/>
      <c r="AM1720" s="50"/>
      <c r="AN1720" s="50"/>
      <c r="AO1720" s="50"/>
      <c r="AP1720" s="50"/>
      <c r="AQ1720" s="50"/>
      <c r="AR1720" s="50"/>
      <c r="AS1720" s="50"/>
      <c r="AT1720" s="50"/>
      <c r="AU1720" s="50"/>
      <c r="AV1720" s="50"/>
      <c r="AW1720" s="50"/>
      <c r="AX1720" s="50"/>
      <c r="AY1720" s="50"/>
      <c r="AZ1720" s="50"/>
      <c r="BA1720" s="50"/>
      <c r="BB1720" s="50"/>
      <c r="BC1720" s="50"/>
      <c r="BD1720" s="50"/>
      <c r="BE1720" s="50"/>
      <c r="BF1720" s="50"/>
      <c r="BG1720" s="50"/>
      <c r="BH1720" s="50"/>
      <c r="BI1720" s="50"/>
      <c r="BJ1720" s="50"/>
      <c r="BK1720" s="50"/>
    </row>
    <row r="1721" customFormat="false" ht="12.75" hidden="false" customHeight="false" outlineLevel="0" collapsed="false">
      <c r="A1721" s="48" t="s">
        <v>1736</v>
      </c>
      <c r="B1721" s="48" t="s">
        <v>1633</v>
      </c>
      <c r="C1721" s="0" t="s">
        <v>1635</v>
      </c>
      <c r="D1721" s="48" t="s">
        <v>499</v>
      </c>
      <c r="E1721" s="0" t="s">
        <v>1737</v>
      </c>
      <c r="F1721" s="0" t="s">
        <v>47</v>
      </c>
      <c r="G1721" s="5" t="s">
        <v>5</v>
      </c>
      <c r="H1721" s="0" t="s">
        <v>5622</v>
      </c>
      <c r="I1721" s="0" t="s">
        <v>5623</v>
      </c>
      <c r="J1721" s="38" t="n">
        <f aca="false">VLOOKUP(Emissions!A1721,'County Activity'!A$2:J$3223,9,FALSE())</f>
        <v>699.207950586632</v>
      </c>
      <c r="K1721" s="38" t="str">
        <f aca="false">VLOOKUP(Emissions!B1721,'County Activity'!B$2:K$3223,9,FALSE())</f>
        <v>E6GAL</v>
      </c>
      <c r="L1721" s="40" t="n">
        <f aca="false">VLOOKUP($H1721,'Emission Factors'!$B$2:$F$3,3,FALSE())</f>
        <v>0.85</v>
      </c>
      <c r="M1721" s="49" t="str">
        <f aca="false">VLOOKUP($H1721,'Emission Factors'!$B$2:$F$3,4,FALSE())</f>
        <v>LB</v>
      </c>
      <c r="N1721" s="49" t="str">
        <f aca="false">VLOOKUP($H1721,'Emission Factors'!$B$2:$F$3,5,FALSE())</f>
        <v>E6GAL</v>
      </c>
      <c r="O1721" s="41" t="n">
        <f aca="false">J1721*L1721/2000</f>
        <v>0.297163378999318</v>
      </c>
      <c r="P1721" s="50" t="s">
        <v>5628</v>
      </c>
      <c r="Q1721" s="50"/>
      <c r="R1721" s="50"/>
      <c r="S1721" s="50"/>
      <c r="T1721" s="50"/>
      <c r="U1721" s="50"/>
      <c r="V1721" s="50"/>
      <c r="W1721" s="50"/>
      <c r="X1721" s="50"/>
      <c r="Y1721" s="50"/>
      <c r="Z1721" s="50"/>
      <c r="AA1721" s="50"/>
      <c r="AB1721" s="50"/>
      <c r="AC1721" s="50"/>
      <c r="AD1721" s="50"/>
      <c r="AE1721" s="50"/>
      <c r="AF1721" s="50"/>
      <c r="AG1721" s="50"/>
      <c r="AH1721" s="50"/>
      <c r="AI1721" s="50"/>
      <c r="AJ1721" s="50"/>
      <c r="AK1721" s="50"/>
      <c r="AL1721" s="50"/>
      <c r="AM1721" s="50"/>
      <c r="AN1721" s="50"/>
      <c r="AO1721" s="50"/>
      <c r="AP1721" s="50"/>
      <c r="AQ1721" s="50"/>
      <c r="AR1721" s="50"/>
      <c r="AS1721" s="50"/>
      <c r="AT1721" s="50"/>
      <c r="AU1721" s="50"/>
      <c r="AV1721" s="50"/>
      <c r="AW1721" s="50"/>
      <c r="AX1721" s="50"/>
      <c r="AY1721" s="50"/>
      <c r="AZ1721" s="50"/>
      <c r="BA1721" s="50"/>
      <c r="BB1721" s="50"/>
      <c r="BC1721" s="50"/>
      <c r="BD1721" s="50"/>
      <c r="BE1721" s="50"/>
      <c r="BF1721" s="50"/>
      <c r="BG1721" s="50"/>
      <c r="BH1721" s="50"/>
      <c r="BI1721" s="50"/>
      <c r="BJ1721" s="50"/>
      <c r="BK1721" s="50"/>
    </row>
    <row r="1722" customFormat="false" ht="12.75" hidden="false" customHeight="false" outlineLevel="0" collapsed="false">
      <c r="A1722" s="48" t="s">
        <v>1738</v>
      </c>
      <c r="B1722" s="48" t="s">
        <v>1633</v>
      </c>
      <c r="C1722" s="0" t="s">
        <v>1635</v>
      </c>
      <c r="D1722" s="48" t="s">
        <v>502</v>
      </c>
      <c r="E1722" s="0" t="s">
        <v>1739</v>
      </c>
      <c r="F1722" s="0" t="s">
        <v>47</v>
      </c>
      <c r="G1722" s="5" t="s">
        <v>5</v>
      </c>
      <c r="H1722" s="0" t="s">
        <v>5619</v>
      </c>
      <c r="I1722" s="0" t="s">
        <v>5620</v>
      </c>
      <c r="J1722" s="38" t="n">
        <f aca="false">VLOOKUP(Emissions!A1722,'County Activity'!A$2:J$3223,9,FALSE())</f>
        <v>417.14110688407</v>
      </c>
      <c r="K1722" s="38" t="str">
        <f aca="false">VLOOKUP(Emissions!B1722,'County Activity'!B$2:K$3223,9,FALSE())</f>
        <v>E6GAL</v>
      </c>
      <c r="L1722" s="40" t="n">
        <f aca="false">VLOOKUP($H1722,'Emission Factors'!$B$2:$F$3,3,FALSE())</f>
        <v>0.169</v>
      </c>
      <c r="M1722" s="49" t="str">
        <f aca="false">VLOOKUP($H1722,'Emission Factors'!$B$2:$F$3,4,FALSE())</f>
        <v>LB</v>
      </c>
      <c r="N1722" s="49" t="str">
        <f aca="false">VLOOKUP($H1722,'Emission Factors'!$B$2:$F$3,5,FALSE())</f>
        <v>E6GAL</v>
      </c>
      <c r="O1722" s="41" t="n">
        <f aca="false">J1722*L1722/2000</f>
        <v>0.0352484235317039</v>
      </c>
      <c r="P1722" s="50" t="s">
        <v>5628</v>
      </c>
      <c r="Q1722" s="50"/>
      <c r="R1722" s="50"/>
      <c r="S1722" s="50"/>
      <c r="T1722" s="50"/>
      <c r="U1722" s="50"/>
      <c r="V1722" s="50"/>
      <c r="W1722" s="50"/>
      <c r="X1722" s="50"/>
      <c r="Y1722" s="50"/>
      <c r="Z1722" s="50"/>
      <c r="AA1722" s="50"/>
      <c r="AB1722" s="50"/>
      <c r="AC1722" s="50"/>
      <c r="AD1722" s="50"/>
      <c r="AE1722" s="50"/>
      <c r="AF1722" s="50"/>
      <c r="AG1722" s="50"/>
      <c r="AH1722" s="50"/>
      <c r="AI1722" s="50"/>
      <c r="AJ1722" s="50"/>
      <c r="AK1722" s="50"/>
      <c r="AL1722" s="50"/>
      <c r="AM1722" s="50"/>
      <c r="AN1722" s="50"/>
      <c r="AO1722" s="50"/>
      <c r="AP1722" s="50"/>
      <c r="AQ1722" s="50"/>
      <c r="AR1722" s="50"/>
      <c r="AS1722" s="50"/>
      <c r="AT1722" s="50"/>
      <c r="AU1722" s="50"/>
      <c r="AV1722" s="50"/>
      <c r="AW1722" s="50"/>
      <c r="AX1722" s="50"/>
      <c r="AY1722" s="50"/>
      <c r="AZ1722" s="50"/>
      <c r="BA1722" s="50"/>
      <c r="BB1722" s="50"/>
      <c r="BC1722" s="50"/>
      <c r="BD1722" s="50"/>
      <c r="BE1722" s="50"/>
      <c r="BF1722" s="50"/>
      <c r="BG1722" s="50"/>
      <c r="BH1722" s="50"/>
      <c r="BI1722" s="50"/>
      <c r="BJ1722" s="50"/>
      <c r="BK1722" s="50"/>
    </row>
    <row r="1723" customFormat="false" ht="12.75" hidden="false" customHeight="false" outlineLevel="0" collapsed="false">
      <c r="A1723" s="48" t="s">
        <v>1738</v>
      </c>
      <c r="B1723" s="48" t="s">
        <v>1633</v>
      </c>
      <c r="C1723" s="0" t="s">
        <v>1635</v>
      </c>
      <c r="D1723" s="48" t="s">
        <v>502</v>
      </c>
      <c r="E1723" s="0" t="s">
        <v>1739</v>
      </c>
      <c r="F1723" s="0" t="s">
        <v>47</v>
      </c>
      <c r="G1723" s="5" t="s">
        <v>5</v>
      </c>
      <c r="H1723" s="0" t="s">
        <v>5622</v>
      </c>
      <c r="I1723" s="0" t="s">
        <v>5623</v>
      </c>
      <c r="J1723" s="38" t="n">
        <f aca="false">VLOOKUP(Emissions!A1723,'County Activity'!A$2:J$3223,9,FALSE())</f>
        <v>417.14110688407</v>
      </c>
      <c r="K1723" s="38" t="str">
        <f aca="false">VLOOKUP(Emissions!B1723,'County Activity'!B$2:K$3223,9,FALSE())</f>
        <v>E6GAL</v>
      </c>
      <c r="L1723" s="40" t="n">
        <f aca="false">VLOOKUP($H1723,'Emission Factors'!$B$2:$F$3,3,FALSE())</f>
        <v>0.85</v>
      </c>
      <c r="M1723" s="49" t="str">
        <f aca="false">VLOOKUP($H1723,'Emission Factors'!$B$2:$F$3,4,FALSE())</f>
        <v>LB</v>
      </c>
      <c r="N1723" s="49" t="str">
        <f aca="false">VLOOKUP($H1723,'Emission Factors'!$B$2:$F$3,5,FALSE())</f>
        <v>E6GAL</v>
      </c>
      <c r="O1723" s="41" t="n">
        <f aca="false">J1723*L1723/2000</f>
        <v>0.17728497042573</v>
      </c>
      <c r="P1723" s="50" t="s">
        <v>5628</v>
      </c>
      <c r="Q1723" s="50"/>
      <c r="R1723" s="50"/>
      <c r="S1723" s="50"/>
      <c r="T1723" s="50"/>
      <c r="U1723" s="50"/>
      <c r="V1723" s="50"/>
      <c r="W1723" s="50"/>
      <c r="X1723" s="50"/>
      <c r="Y1723" s="50"/>
      <c r="Z1723" s="50"/>
      <c r="AA1723" s="50"/>
      <c r="AB1723" s="50"/>
      <c r="AC1723" s="50"/>
      <c r="AD1723" s="50"/>
      <c r="AE1723" s="50"/>
      <c r="AF1723" s="50"/>
      <c r="AG1723" s="50"/>
      <c r="AH1723" s="50"/>
      <c r="AI1723" s="50"/>
      <c r="AJ1723" s="50"/>
      <c r="AK1723" s="50"/>
      <c r="AL1723" s="50"/>
      <c r="AM1723" s="50"/>
      <c r="AN1723" s="50"/>
      <c r="AO1723" s="50"/>
      <c r="AP1723" s="50"/>
      <c r="AQ1723" s="50"/>
      <c r="AR1723" s="50"/>
      <c r="AS1723" s="50"/>
      <c r="AT1723" s="50"/>
      <c r="AU1723" s="50"/>
      <c r="AV1723" s="50"/>
      <c r="AW1723" s="50"/>
      <c r="AX1723" s="50"/>
      <c r="AY1723" s="50"/>
      <c r="AZ1723" s="50"/>
      <c r="BA1723" s="50"/>
      <c r="BB1723" s="50"/>
      <c r="BC1723" s="50"/>
      <c r="BD1723" s="50"/>
      <c r="BE1723" s="50"/>
      <c r="BF1723" s="50"/>
      <c r="BG1723" s="50"/>
      <c r="BH1723" s="50"/>
      <c r="BI1723" s="50"/>
      <c r="BJ1723" s="50"/>
      <c r="BK1723" s="50"/>
    </row>
    <row r="1724" customFormat="false" ht="12.75" hidden="false" customHeight="false" outlineLevel="0" collapsed="false">
      <c r="A1724" s="48" t="s">
        <v>1740</v>
      </c>
      <c r="B1724" s="48" t="s">
        <v>1633</v>
      </c>
      <c r="C1724" s="0" t="s">
        <v>1635</v>
      </c>
      <c r="D1724" s="48" t="s">
        <v>505</v>
      </c>
      <c r="E1724" s="0" t="s">
        <v>1741</v>
      </c>
      <c r="F1724" s="0" t="s">
        <v>47</v>
      </c>
      <c r="G1724" s="5" t="s">
        <v>5</v>
      </c>
      <c r="H1724" s="0" t="s">
        <v>5619</v>
      </c>
      <c r="I1724" s="0" t="s">
        <v>5620</v>
      </c>
      <c r="J1724" s="38" t="n">
        <f aca="false">VLOOKUP(Emissions!A1724,'County Activity'!A$2:J$3223,9,FALSE())</f>
        <v>1085.72746310768</v>
      </c>
      <c r="K1724" s="38" t="str">
        <f aca="false">VLOOKUP(Emissions!B1724,'County Activity'!B$2:K$3223,9,FALSE())</f>
        <v>E6GAL</v>
      </c>
      <c r="L1724" s="40" t="n">
        <f aca="false">VLOOKUP($H1724,'Emission Factors'!$B$2:$F$3,3,FALSE())</f>
        <v>0.169</v>
      </c>
      <c r="M1724" s="49" t="str">
        <f aca="false">VLOOKUP($H1724,'Emission Factors'!$B$2:$F$3,4,FALSE())</f>
        <v>LB</v>
      </c>
      <c r="N1724" s="49" t="str">
        <f aca="false">VLOOKUP($H1724,'Emission Factors'!$B$2:$F$3,5,FALSE())</f>
        <v>E6GAL</v>
      </c>
      <c r="O1724" s="41" t="n">
        <f aca="false">J1724*L1724/2000</f>
        <v>0.0917439706325986</v>
      </c>
      <c r="P1724" s="50" t="s">
        <v>5628</v>
      </c>
      <c r="Q1724" s="50"/>
      <c r="R1724" s="50"/>
      <c r="S1724" s="50"/>
      <c r="T1724" s="50"/>
      <c r="U1724" s="50"/>
      <c r="V1724" s="50"/>
      <c r="W1724" s="50"/>
      <c r="X1724" s="50"/>
      <c r="Y1724" s="50"/>
      <c r="Z1724" s="50"/>
      <c r="AA1724" s="50"/>
      <c r="AB1724" s="50"/>
      <c r="AC1724" s="50"/>
      <c r="AD1724" s="50"/>
      <c r="AE1724" s="50"/>
      <c r="AF1724" s="50"/>
      <c r="AG1724" s="50"/>
      <c r="AH1724" s="50"/>
      <c r="AI1724" s="50"/>
      <c r="AJ1724" s="50"/>
      <c r="AK1724" s="50"/>
      <c r="AL1724" s="50"/>
      <c r="AM1724" s="50"/>
      <c r="AN1724" s="50"/>
      <c r="AO1724" s="50"/>
      <c r="AP1724" s="50"/>
      <c r="AQ1724" s="50"/>
      <c r="AR1724" s="50"/>
      <c r="AS1724" s="50"/>
      <c r="AT1724" s="50"/>
      <c r="AU1724" s="50"/>
      <c r="AV1724" s="50"/>
      <c r="AW1724" s="50"/>
      <c r="AX1724" s="50"/>
      <c r="AY1724" s="50"/>
      <c r="AZ1724" s="50"/>
      <c r="BA1724" s="50"/>
      <c r="BB1724" s="50"/>
      <c r="BC1724" s="50"/>
      <c r="BD1724" s="50"/>
      <c r="BE1724" s="50"/>
      <c r="BF1724" s="50"/>
      <c r="BG1724" s="50"/>
      <c r="BH1724" s="50"/>
      <c r="BI1724" s="50"/>
      <c r="BJ1724" s="50"/>
      <c r="BK1724" s="50"/>
    </row>
    <row r="1725" customFormat="false" ht="12.75" hidden="false" customHeight="false" outlineLevel="0" collapsed="false">
      <c r="A1725" s="48" t="s">
        <v>1740</v>
      </c>
      <c r="B1725" s="48" t="s">
        <v>1633</v>
      </c>
      <c r="C1725" s="0" t="s">
        <v>1635</v>
      </c>
      <c r="D1725" s="48" t="s">
        <v>505</v>
      </c>
      <c r="E1725" s="0" t="s">
        <v>1741</v>
      </c>
      <c r="F1725" s="0" t="s">
        <v>47</v>
      </c>
      <c r="G1725" s="5" t="s">
        <v>5</v>
      </c>
      <c r="H1725" s="0" t="s">
        <v>5622</v>
      </c>
      <c r="I1725" s="0" t="s">
        <v>5623</v>
      </c>
      <c r="J1725" s="38" t="n">
        <f aca="false">VLOOKUP(Emissions!A1725,'County Activity'!A$2:J$3223,9,FALSE())</f>
        <v>1085.72746310768</v>
      </c>
      <c r="K1725" s="38" t="str">
        <f aca="false">VLOOKUP(Emissions!B1725,'County Activity'!B$2:K$3223,9,FALSE())</f>
        <v>E6GAL</v>
      </c>
      <c r="L1725" s="40" t="n">
        <f aca="false">VLOOKUP($H1725,'Emission Factors'!$B$2:$F$3,3,FALSE())</f>
        <v>0.85</v>
      </c>
      <c r="M1725" s="49" t="str">
        <f aca="false">VLOOKUP($H1725,'Emission Factors'!$B$2:$F$3,4,FALSE())</f>
        <v>LB</v>
      </c>
      <c r="N1725" s="49" t="str">
        <f aca="false">VLOOKUP($H1725,'Emission Factors'!$B$2:$F$3,5,FALSE())</f>
        <v>E6GAL</v>
      </c>
      <c r="O1725" s="41" t="n">
        <f aca="false">J1725*L1725/2000</f>
        <v>0.461434171820762</v>
      </c>
      <c r="P1725" s="50" t="s">
        <v>5628</v>
      </c>
      <c r="Q1725" s="50"/>
      <c r="R1725" s="50"/>
      <c r="S1725" s="50"/>
      <c r="T1725" s="50"/>
      <c r="U1725" s="50"/>
      <c r="V1725" s="50"/>
      <c r="W1725" s="50"/>
      <c r="X1725" s="50"/>
      <c r="Y1725" s="50"/>
      <c r="Z1725" s="50"/>
      <c r="AA1725" s="50"/>
      <c r="AB1725" s="50"/>
      <c r="AC1725" s="50"/>
      <c r="AD1725" s="50"/>
      <c r="AE1725" s="50"/>
      <c r="AF1725" s="50"/>
      <c r="AG1725" s="50"/>
      <c r="AH1725" s="50"/>
      <c r="AI1725" s="50"/>
      <c r="AJ1725" s="50"/>
      <c r="AK1725" s="50"/>
      <c r="AL1725" s="50"/>
      <c r="AM1725" s="50"/>
      <c r="AN1725" s="50"/>
      <c r="AO1725" s="50"/>
      <c r="AP1725" s="50"/>
      <c r="AQ1725" s="50"/>
      <c r="AR1725" s="50"/>
      <c r="AS1725" s="50"/>
      <c r="AT1725" s="50"/>
      <c r="AU1725" s="50"/>
      <c r="AV1725" s="50"/>
      <c r="AW1725" s="50"/>
      <c r="AX1725" s="50"/>
      <c r="AY1725" s="50"/>
      <c r="AZ1725" s="50"/>
      <c r="BA1725" s="50"/>
      <c r="BB1725" s="50"/>
      <c r="BC1725" s="50"/>
      <c r="BD1725" s="50"/>
      <c r="BE1725" s="50"/>
      <c r="BF1725" s="50"/>
      <c r="BG1725" s="50"/>
      <c r="BH1725" s="50"/>
      <c r="BI1725" s="50"/>
      <c r="BJ1725" s="50"/>
      <c r="BK1725" s="50"/>
    </row>
    <row r="1726" customFormat="false" ht="12.75" hidden="false" customHeight="false" outlineLevel="0" collapsed="false">
      <c r="A1726" s="48" t="s">
        <v>1742</v>
      </c>
      <c r="B1726" s="48" t="s">
        <v>1633</v>
      </c>
      <c r="C1726" s="0" t="s">
        <v>1635</v>
      </c>
      <c r="D1726" s="48" t="s">
        <v>1028</v>
      </c>
      <c r="E1726" s="0" t="s">
        <v>1743</v>
      </c>
      <c r="F1726" s="0" t="s">
        <v>47</v>
      </c>
      <c r="G1726" s="5" t="s">
        <v>5</v>
      </c>
      <c r="H1726" s="0" t="s">
        <v>5619</v>
      </c>
      <c r="I1726" s="0" t="s">
        <v>5620</v>
      </c>
      <c r="J1726" s="38" t="n">
        <f aca="false">VLOOKUP(Emissions!A1726,'County Activity'!A$2:J$3223,9,FALSE())</f>
        <v>337.462468490484</v>
      </c>
      <c r="K1726" s="38" t="str">
        <f aca="false">VLOOKUP(Emissions!B1726,'County Activity'!B$2:K$3223,9,FALSE())</f>
        <v>E6GAL</v>
      </c>
      <c r="L1726" s="40" t="n">
        <f aca="false">VLOOKUP($H1726,'Emission Factors'!$B$2:$F$3,3,FALSE())</f>
        <v>0.169</v>
      </c>
      <c r="M1726" s="49" t="str">
        <f aca="false">VLOOKUP($H1726,'Emission Factors'!$B$2:$F$3,4,FALSE())</f>
        <v>LB</v>
      </c>
      <c r="N1726" s="49" t="str">
        <f aca="false">VLOOKUP($H1726,'Emission Factors'!$B$2:$F$3,5,FALSE())</f>
        <v>E6GAL</v>
      </c>
      <c r="O1726" s="41" t="n">
        <f aca="false">J1726*L1726/2000</f>
        <v>0.0285155785874459</v>
      </c>
      <c r="P1726" s="50" t="s">
        <v>5628</v>
      </c>
      <c r="Q1726" s="50"/>
      <c r="R1726" s="50"/>
      <c r="S1726" s="50"/>
      <c r="T1726" s="50"/>
      <c r="U1726" s="50"/>
      <c r="V1726" s="50"/>
      <c r="W1726" s="50"/>
      <c r="X1726" s="50"/>
      <c r="Y1726" s="50"/>
      <c r="Z1726" s="50"/>
      <c r="AA1726" s="50"/>
      <c r="AB1726" s="50"/>
      <c r="AC1726" s="50"/>
      <c r="AD1726" s="50"/>
      <c r="AE1726" s="50"/>
      <c r="AF1726" s="50"/>
      <c r="AG1726" s="50"/>
      <c r="AH1726" s="50"/>
      <c r="AI1726" s="50"/>
      <c r="AJ1726" s="50"/>
      <c r="AK1726" s="50"/>
      <c r="AL1726" s="50"/>
      <c r="AM1726" s="50"/>
      <c r="AN1726" s="50"/>
      <c r="AO1726" s="50"/>
      <c r="AP1726" s="50"/>
      <c r="AQ1726" s="50"/>
      <c r="AR1726" s="50"/>
      <c r="AS1726" s="50"/>
      <c r="AT1726" s="50"/>
      <c r="AU1726" s="50"/>
      <c r="AV1726" s="50"/>
      <c r="AW1726" s="50"/>
      <c r="AX1726" s="50"/>
      <c r="AY1726" s="50"/>
      <c r="AZ1726" s="50"/>
      <c r="BA1726" s="50"/>
      <c r="BB1726" s="50"/>
      <c r="BC1726" s="50"/>
      <c r="BD1726" s="50"/>
      <c r="BE1726" s="50"/>
      <c r="BF1726" s="50"/>
      <c r="BG1726" s="50"/>
      <c r="BH1726" s="50"/>
      <c r="BI1726" s="50"/>
      <c r="BJ1726" s="50"/>
      <c r="BK1726" s="50"/>
    </row>
    <row r="1727" customFormat="false" ht="12.75" hidden="false" customHeight="false" outlineLevel="0" collapsed="false">
      <c r="A1727" s="48" t="s">
        <v>1742</v>
      </c>
      <c r="B1727" s="48" t="s">
        <v>1633</v>
      </c>
      <c r="C1727" s="0" t="s">
        <v>1635</v>
      </c>
      <c r="D1727" s="48" t="s">
        <v>1028</v>
      </c>
      <c r="E1727" s="0" t="s">
        <v>1743</v>
      </c>
      <c r="F1727" s="0" t="s">
        <v>47</v>
      </c>
      <c r="G1727" s="5" t="s">
        <v>5</v>
      </c>
      <c r="H1727" s="0" t="s">
        <v>5622</v>
      </c>
      <c r="I1727" s="0" t="s">
        <v>5623</v>
      </c>
      <c r="J1727" s="38" t="n">
        <f aca="false">VLOOKUP(Emissions!A1727,'County Activity'!A$2:J$3223,9,FALSE())</f>
        <v>337.462468490484</v>
      </c>
      <c r="K1727" s="38" t="str">
        <f aca="false">VLOOKUP(Emissions!B1727,'County Activity'!B$2:K$3223,9,FALSE())</f>
        <v>E6GAL</v>
      </c>
      <c r="L1727" s="40" t="n">
        <f aca="false">VLOOKUP($H1727,'Emission Factors'!$B$2:$F$3,3,FALSE())</f>
        <v>0.85</v>
      </c>
      <c r="M1727" s="49" t="str">
        <f aca="false">VLOOKUP($H1727,'Emission Factors'!$B$2:$F$3,4,FALSE())</f>
        <v>LB</v>
      </c>
      <c r="N1727" s="49" t="str">
        <f aca="false">VLOOKUP($H1727,'Emission Factors'!$B$2:$F$3,5,FALSE())</f>
        <v>E6GAL</v>
      </c>
      <c r="O1727" s="41" t="n">
        <f aca="false">J1727*L1727/2000</f>
        <v>0.143421549108455</v>
      </c>
      <c r="P1727" s="50" t="s">
        <v>5628</v>
      </c>
      <c r="Q1727" s="50"/>
      <c r="R1727" s="50"/>
      <c r="S1727" s="50"/>
      <c r="T1727" s="50"/>
      <c r="U1727" s="50"/>
      <c r="V1727" s="50"/>
      <c r="W1727" s="50"/>
      <c r="X1727" s="50"/>
      <c r="Y1727" s="50"/>
      <c r="Z1727" s="50"/>
      <c r="AA1727" s="50"/>
      <c r="AB1727" s="50"/>
      <c r="AC1727" s="50"/>
      <c r="AD1727" s="50"/>
      <c r="AE1727" s="50"/>
      <c r="AF1727" s="50"/>
      <c r="AG1727" s="50"/>
      <c r="AH1727" s="50"/>
      <c r="AI1727" s="50"/>
      <c r="AJ1727" s="50"/>
      <c r="AK1727" s="50"/>
      <c r="AL1727" s="50"/>
      <c r="AM1727" s="50"/>
      <c r="AN1727" s="50"/>
      <c r="AO1727" s="50"/>
      <c r="AP1727" s="50"/>
      <c r="AQ1727" s="50"/>
      <c r="AR1727" s="50"/>
      <c r="AS1727" s="50"/>
      <c r="AT1727" s="50"/>
      <c r="AU1727" s="50"/>
      <c r="AV1727" s="50"/>
      <c r="AW1727" s="50"/>
      <c r="AX1727" s="50"/>
      <c r="AY1727" s="50"/>
      <c r="AZ1727" s="50"/>
      <c r="BA1727" s="50"/>
      <c r="BB1727" s="50"/>
      <c r="BC1727" s="50"/>
      <c r="BD1727" s="50"/>
      <c r="BE1727" s="50"/>
      <c r="BF1727" s="50"/>
      <c r="BG1727" s="50"/>
      <c r="BH1727" s="50"/>
      <c r="BI1727" s="50"/>
      <c r="BJ1727" s="50"/>
      <c r="BK1727" s="50"/>
    </row>
    <row r="1728" customFormat="false" ht="12.75" hidden="false" customHeight="false" outlineLevel="0" collapsed="false">
      <c r="A1728" s="48" t="s">
        <v>1744</v>
      </c>
      <c r="B1728" s="48" t="s">
        <v>1633</v>
      </c>
      <c r="C1728" s="0" t="s">
        <v>1635</v>
      </c>
      <c r="D1728" s="48" t="s">
        <v>1030</v>
      </c>
      <c r="E1728" s="0" t="s">
        <v>464</v>
      </c>
      <c r="F1728" s="0" t="s">
        <v>47</v>
      </c>
      <c r="G1728" s="5" t="s">
        <v>5</v>
      </c>
      <c r="H1728" s="0" t="s">
        <v>5619</v>
      </c>
      <c r="I1728" s="0" t="s">
        <v>5620</v>
      </c>
      <c r="J1728" s="38" t="n">
        <f aca="false">VLOOKUP(Emissions!A1728,'County Activity'!A$2:J$3223,9,FALSE())</f>
        <v>18961.1947672554</v>
      </c>
      <c r="K1728" s="38" t="str">
        <f aca="false">VLOOKUP(Emissions!B1728,'County Activity'!B$2:K$3223,9,FALSE())</f>
        <v>E6GAL</v>
      </c>
      <c r="L1728" s="40" t="n">
        <f aca="false">VLOOKUP($H1728,'Emission Factors'!$B$2:$F$3,3,FALSE())</f>
        <v>0.169</v>
      </c>
      <c r="M1728" s="49" t="str">
        <f aca="false">VLOOKUP($H1728,'Emission Factors'!$B$2:$F$3,4,FALSE())</f>
        <v>LB</v>
      </c>
      <c r="N1728" s="49" t="str">
        <f aca="false">VLOOKUP($H1728,'Emission Factors'!$B$2:$F$3,5,FALSE())</f>
        <v>E6GAL</v>
      </c>
      <c r="O1728" s="41" t="n">
        <f aca="false">J1728*L1728/2000</f>
        <v>1.60222095783308</v>
      </c>
      <c r="P1728" s="50" t="s">
        <v>5628</v>
      </c>
      <c r="Q1728" s="50"/>
      <c r="R1728" s="50"/>
      <c r="S1728" s="50"/>
      <c r="T1728" s="50"/>
      <c r="U1728" s="50"/>
      <c r="V1728" s="50"/>
      <c r="W1728" s="50"/>
      <c r="X1728" s="50"/>
      <c r="Y1728" s="50"/>
      <c r="Z1728" s="50"/>
      <c r="AA1728" s="50"/>
      <c r="AB1728" s="50"/>
      <c r="AC1728" s="50"/>
      <c r="AD1728" s="50"/>
      <c r="AE1728" s="50"/>
      <c r="AF1728" s="50"/>
      <c r="AG1728" s="50"/>
      <c r="AH1728" s="50"/>
      <c r="AI1728" s="50"/>
      <c r="AJ1728" s="50"/>
      <c r="AK1728" s="50"/>
      <c r="AL1728" s="50"/>
      <c r="AM1728" s="50"/>
      <c r="AN1728" s="50"/>
      <c r="AO1728" s="50"/>
      <c r="AP1728" s="50"/>
      <c r="AQ1728" s="50"/>
      <c r="AR1728" s="50"/>
      <c r="AS1728" s="50"/>
      <c r="AT1728" s="50"/>
      <c r="AU1728" s="50"/>
      <c r="AV1728" s="50"/>
      <c r="AW1728" s="50"/>
      <c r="AX1728" s="50"/>
      <c r="AY1728" s="50"/>
      <c r="AZ1728" s="50"/>
      <c r="BA1728" s="50"/>
      <c r="BB1728" s="50"/>
      <c r="BC1728" s="50"/>
      <c r="BD1728" s="50"/>
      <c r="BE1728" s="50"/>
      <c r="BF1728" s="50"/>
      <c r="BG1728" s="50"/>
      <c r="BH1728" s="50"/>
      <c r="BI1728" s="50"/>
      <c r="BJ1728" s="50"/>
      <c r="BK1728" s="50"/>
    </row>
    <row r="1729" customFormat="false" ht="12.75" hidden="false" customHeight="false" outlineLevel="0" collapsed="false">
      <c r="A1729" s="48" t="s">
        <v>1744</v>
      </c>
      <c r="B1729" s="48" t="s">
        <v>1633</v>
      </c>
      <c r="C1729" s="0" t="s">
        <v>1635</v>
      </c>
      <c r="D1729" s="48" t="s">
        <v>1030</v>
      </c>
      <c r="E1729" s="0" t="s">
        <v>464</v>
      </c>
      <c r="F1729" s="0" t="s">
        <v>47</v>
      </c>
      <c r="G1729" s="5" t="s">
        <v>5</v>
      </c>
      <c r="H1729" s="0" t="s">
        <v>5622</v>
      </c>
      <c r="I1729" s="0" t="s">
        <v>5623</v>
      </c>
      <c r="J1729" s="38" t="n">
        <f aca="false">VLOOKUP(Emissions!A1729,'County Activity'!A$2:J$3223,9,FALSE())</f>
        <v>18961.1947672554</v>
      </c>
      <c r="K1729" s="38" t="str">
        <f aca="false">VLOOKUP(Emissions!B1729,'County Activity'!B$2:K$3223,9,FALSE())</f>
        <v>E6GAL</v>
      </c>
      <c r="L1729" s="40" t="n">
        <f aca="false">VLOOKUP($H1729,'Emission Factors'!$B$2:$F$3,3,FALSE())</f>
        <v>0.85</v>
      </c>
      <c r="M1729" s="49" t="str">
        <f aca="false">VLOOKUP($H1729,'Emission Factors'!$B$2:$F$3,4,FALSE())</f>
        <v>LB</v>
      </c>
      <c r="N1729" s="49" t="str">
        <f aca="false">VLOOKUP($H1729,'Emission Factors'!$B$2:$F$3,5,FALSE())</f>
        <v>E6GAL</v>
      </c>
      <c r="O1729" s="41" t="n">
        <f aca="false">J1729*L1729/2000</f>
        <v>8.05850777608353</v>
      </c>
      <c r="P1729" s="50" t="s">
        <v>5628</v>
      </c>
      <c r="Q1729" s="50"/>
      <c r="R1729" s="50"/>
      <c r="S1729" s="50"/>
      <c r="T1729" s="50"/>
      <c r="U1729" s="50"/>
      <c r="V1729" s="50"/>
      <c r="W1729" s="50"/>
      <c r="X1729" s="50"/>
      <c r="Y1729" s="50"/>
      <c r="Z1729" s="50"/>
      <c r="AA1729" s="50"/>
      <c r="AB1729" s="50"/>
      <c r="AC1729" s="50"/>
      <c r="AD1729" s="50"/>
      <c r="AE1729" s="50"/>
      <c r="AF1729" s="50"/>
      <c r="AG1729" s="50"/>
      <c r="AH1729" s="50"/>
      <c r="AI1729" s="50"/>
      <c r="AJ1729" s="50"/>
      <c r="AK1729" s="50"/>
      <c r="AL1729" s="50"/>
      <c r="AM1729" s="50"/>
      <c r="AN1729" s="50"/>
      <c r="AO1729" s="50"/>
      <c r="AP1729" s="50"/>
      <c r="AQ1729" s="50"/>
      <c r="AR1729" s="50"/>
      <c r="AS1729" s="50"/>
      <c r="AT1729" s="50"/>
      <c r="AU1729" s="50"/>
      <c r="AV1729" s="50"/>
      <c r="AW1729" s="50"/>
      <c r="AX1729" s="50"/>
      <c r="AY1729" s="50"/>
      <c r="AZ1729" s="50"/>
      <c r="BA1729" s="50"/>
      <c r="BB1729" s="50"/>
      <c r="BC1729" s="50"/>
      <c r="BD1729" s="50"/>
      <c r="BE1729" s="50"/>
      <c r="BF1729" s="50"/>
      <c r="BG1729" s="50"/>
      <c r="BH1729" s="50"/>
      <c r="BI1729" s="50"/>
      <c r="BJ1729" s="50"/>
      <c r="BK1729" s="50"/>
    </row>
    <row r="1730" customFormat="false" ht="12.75" hidden="false" customHeight="false" outlineLevel="0" collapsed="false">
      <c r="A1730" s="48" t="s">
        <v>1745</v>
      </c>
      <c r="B1730" s="48" t="s">
        <v>1633</v>
      </c>
      <c r="C1730" s="0" t="s">
        <v>1635</v>
      </c>
      <c r="D1730" s="48" t="s">
        <v>1032</v>
      </c>
      <c r="E1730" s="0" t="s">
        <v>1746</v>
      </c>
      <c r="F1730" s="0" t="s">
        <v>47</v>
      </c>
      <c r="G1730" s="5" t="s">
        <v>5</v>
      </c>
      <c r="H1730" s="0" t="s">
        <v>5619</v>
      </c>
      <c r="I1730" s="0" t="s">
        <v>5620</v>
      </c>
      <c r="J1730" s="38" t="n">
        <f aca="false">VLOOKUP(Emissions!A1730,'County Activity'!A$2:J$3223,9,FALSE())</f>
        <v>4001.65316306434</v>
      </c>
      <c r="K1730" s="38" t="str">
        <f aca="false">VLOOKUP(Emissions!B1730,'County Activity'!B$2:K$3223,9,FALSE())</f>
        <v>E6GAL</v>
      </c>
      <c r="L1730" s="40" t="n">
        <f aca="false">VLOOKUP($H1730,'Emission Factors'!$B$2:$F$3,3,FALSE())</f>
        <v>0.169</v>
      </c>
      <c r="M1730" s="49" t="str">
        <f aca="false">VLOOKUP($H1730,'Emission Factors'!$B$2:$F$3,4,FALSE())</f>
        <v>LB</v>
      </c>
      <c r="N1730" s="49" t="str">
        <f aca="false">VLOOKUP($H1730,'Emission Factors'!$B$2:$F$3,5,FALSE())</f>
        <v>E6GAL</v>
      </c>
      <c r="O1730" s="41" t="n">
        <f aca="false">J1730*L1730/2000</f>
        <v>0.338139692278936</v>
      </c>
      <c r="P1730" s="50" t="s">
        <v>5628</v>
      </c>
      <c r="Q1730" s="50"/>
      <c r="R1730" s="50"/>
      <c r="S1730" s="50"/>
      <c r="T1730" s="50"/>
      <c r="U1730" s="50"/>
      <c r="V1730" s="50"/>
      <c r="W1730" s="50"/>
      <c r="X1730" s="50"/>
      <c r="Y1730" s="50"/>
      <c r="Z1730" s="50"/>
      <c r="AA1730" s="50"/>
      <c r="AB1730" s="50"/>
      <c r="AC1730" s="50"/>
      <c r="AD1730" s="50"/>
      <c r="AE1730" s="50"/>
      <c r="AF1730" s="50"/>
      <c r="AG1730" s="50"/>
      <c r="AH1730" s="50"/>
      <c r="AI1730" s="50"/>
      <c r="AJ1730" s="50"/>
      <c r="AK1730" s="50"/>
      <c r="AL1730" s="50"/>
      <c r="AM1730" s="50"/>
      <c r="AN1730" s="50"/>
      <c r="AO1730" s="50"/>
      <c r="AP1730" s="50"/>
      <c r="AQ1730" s="50"/>
      <c r="AR1730" s="50"/>
      <c r="AS1730" s="50"/>
      <c r="AT1730" s="50"/>
      <c r="AU1730" s="50"/>
      <c r="AV1730" s="50"/>
      <c r="AW1730" s="50"/>
      <c r="AX1730" s="50"/>
      <c r="AY1730" s="50"/>
      <c r="AZ1730" s="50"/>
      <c r="BA1730" s="50"/>
      <c r="BB1730" s="50"/>
      <c r="BC1730" s="50"/>
      <c r="BD1730" s="50"/>
      <c r="BE1730" s="50"/>
      <c r="BF1730" s="50"/>
      <c r="BG1730" s="50"/>
      <c r="BH1730" s="50"/>
      <c r="BI1730" s="50"/>
      <c r="BJ1730" s="50"/>
      <c r="BK1730" s="50"/>
    </row>
    <row r="1731" customFormat="false" ht="12.75" hidden="false" customHeight="false" outlineLevel="0" collapsed="false">
      <c r="A1731" s="48" t="s">
        <v>1745</v>
      </c>
      <c r="B1731" s="48" t="s">
        <v>1633</v>
      </c>
      <c r="C1731" s="0" t="s">
        <v>1635</v>
      </c>
      <c r="D1731" s="48" t="s">
        <v>1032</v>
      </c>
      <c r="E1731" s="0" t="s">
        <v>1746</v>
      </c>
      <c r="F1731" s="0" t="s">
        <v>47</v>
      </c>
      <c r="G1731" s="5" t="s">
        <v>5</v>
      </c>
      <c r="H1731" s="0" t="s">
        <v>5622</v>
      </c>
      <c r="I1731" s="0" t="s">
        <v>5623</v>
      </c>
      <c r="J1731" s="38" t="n">
        <f aca="false">VLOOKUP(Emissions!A1731,'County Activity'!A$2:J$3223,9,FALSE())</f>
        <v>4001.65316306434</v>
      </c>
      <c r="K1731" s="38" t="str">
        <f aca="false">VLOOKUP(Emissions!B1731,'County Activity'!B$2:K$3223,9,FALSE())</f>
        <v>E6GAL</v>
      </c>
      <c r="L1731" s="40" t="n">
        <f aca="false">VLOOKUP($H1731,'Emission Factors'!$B$2:$F$3,3,FALSE())</f>
        <v>0.85</v>
      </c>
      <c r="M1731" s="49" t="str">
        <f aca="false">VLOOKUP($H1731,'Emission Factors'!$B$2:$F$3,4,FALSE())</f>
        <v>LB</v>
      </c>
      <c r="N1731" s="49" t="str">
        <f aca="false">VLOOKUP($H1731,'Emission Factors'!$B$2:$F$3,5,FALSE())</f>
        <v>E6GAL</v>
      </c>
      <c r="O1731" s="41" t="n">
        <f aca="false">J1731*L1731/2000</f>
        <v>1.70070259430234</v>
      </c>
      <c r="P1731" s="50" t="s">
        <v>5628</v>
      </c>
      <c r="Q1731" s="50"/>
      <c r="R1731" s="50"/>
      <c r="S1731" s="50"/>
      <c r="T1731" s="50"/>
      <c r="U1731" s="50"/>
      <c r="V1731" s="50"/>
      <c r="W1731" s="50"/>
      <c r="X1731" s="50"/>
      <c r="Y1731" s="50"/>
      <c r="Z1731" s="50"/>
      <c r="AA1731" s="50"/>
      <c r="AB1731" s="50"/>
      <c r="AC1731" s="50"/>
      <c r="AD1731" s="50"/>
      <c r="AE1731" s="50"/>
      <c r="AF1731" s="50"/>
      <c r="AG1731" s="50"/>
      <c r="AH1731" s="50"/>
      <c r="AI1731" s="50"/>
      <c r="AJ1731" s="50"/>
      <c r="AK1731" s="50"/>
      <c r="AL1731" s="50"/>
      <c r="AM1731" s="50"/>
      <c r="AN1731" s="50"/>
      <c r="AO1731" s="50"/>
      <c r="AP1731" s="50"/>
      <c r="AQ1731" s="50"/>
      <c r="AR1731" s="50"/>
      <c r="AS1731" s="50"/>
      <c r="AT1731" s="50"/>
      <c r="AU1731" s="50"/>
      <c r="AV1731" s="50"/>
      <c r="AW1731" s="50"/>
      <c r="AX1731" s="50"/>
      <c r="AY1731" s="50"/>
      <c r="AZ1731" s="50"/>
      <c r="BA1731" s="50"/>
      <c r="BB1731" s="50"/>
      <c r="BC1731" s="50"/>
      <c r="BD1731" s="50"/>
      <c r="BE1731" s="50"/>
      <c r="BF1731" s="50"/>
      <c r="BG1731" s="50"/>
      <c r="BH1731" s="50"/>
      <c r="BI1731" s="50"/>
      <c r="BJ1731" s="50"/>
      <c r="BK1731" s="50"/>
    </row>
    <row r="1732" customFormat="false" ht="12.75" hidden="false" customHeight="false" outlineLevel="0" collapsed="false">
      <c r="A1732" s="48" t="s">
        <v>1747</v>
      </c>
      <c r="B1732" s="48" t="s">
        <v>1633</v>
      </c>
      <c r="C1732" s="0" t="s">
        <v>1635</v>
      </c>
      <c r="D1732" s="48" t="s">
        <v>1035</v>
      </c>
      <c r="E1732" s="0" t="s">
        <v>1748</v>
      </c>
      <c r="F1732" s="0" t="s">
        <v>47</v>
      </c>
      <c r="G1732" s="5" t="s">
        <v>5</v>
      </c>
      <c r="H1732" s="0" t="s">
        <v>5619</v>
      </c>
      <c r="I1732" s="0" t="s">
        <v>5620</v>
      </c>
      <c r="J1732" s="38" t="n">
        <f aca="false">VLOOKUP(Emissions!A1732,'County Activity'!A$2:J$3223,9,FALSE())</f>
        <v>829.818424502393</v>
      </c>
      <c r="K1732" s="38" t="str">
        <f aca="false">VLOOKUP(Emissions!B1732,'County Activity'!B$2:K$3223,9,FALSE())</f>
        <v>E6GAL</v>
      </c>
      <c r="L1732" s="40" t="n">
        <f aca="false">VLOOKUP($H1732,'Emission Factors'!$B$2:$F$3,3,FALSE())</f>
        <v>0.169</v>
      </c>
      <c r="M1732" s="49" t="str">
        <f aca="false">VLOOKUP($H1732,'Emission Factors'!$B$2:$F$3,4,FALSE())</f>
        <v>LB</v>
      </c>
      <c r="N1732" s="49" t="str">
        <f aca="false">VLOOKUP($H1732,'Emission Factors'!$B$2:$F$3,5,FALSE())</f>
        <v>E6GAL</v>
      </c>
      <c r="O1732" s="41" t="n">
        <f aca="false">J1732*L1732/2000</f>
        <v>0.0701196568704522</v>
      </c>
      <c r="P1732" s="50" t="s">
        <v>5628</v>
      </c>
      <c r="Q1732" s="50"/>
      <c r="R1732" s="50"/>
      <c r="S1732" s="50"/>
      <c r="T1732" s="50"/>
      <c r="U1732" s="50"/>
      <c r="V1732" s="50"/>
      <c r="W1732" s="50"/>
      <c r="X1732" s="50"/>
      <c r="Y1732" s="50"/>
      <c r="Z1732" s="50"/>
      <c r="AA1732" s="50"/>
      <c r="AB1732" s="50"/>
      <c r="AC1732" s="50"/>
      <c r="AD1732" s="50"/>
      <c r="AE1732" s="50"/>
      <c r="AF1732" s="50"/>
      <c r="AG1732" s="50"/>
      <c r="AH1732" s="50"/>
      <c r="AI1732" s="50"/>
      <c r="AJ1732" s="50"/>
      <c r="AK1732" s="50"/>
      <c r="AL1732" s="50"/>
      <c r="AM1732" s="50"/>
      <c r="AN1732" s="50"/>
      <c r="AO1732" s="50"/>
      <c r="AP1732" s="50"/>
      <c r="AQ1732" s="50"/>
      <c r="AR1732" s="50"/>
      <c r="AS1732" s="50"/>
      <c r="AT1732" s="50"/>
      <c r="AU1732" s="50"/>
      <c r="AV1732" s="50"/>
      <c r="AW1732" s="50"/>
      <c r="AX1732" s="50"/>
      <c r="AY1732" s="50"/>
      <c r="AZ1732" s="50"/>
      <c r="BA1732" s="50"/>
      <c r="BB1732" s="50"/>
      <c r="BC1732" s="50"/>
      <c r="BD1732" s="50"/>
      <c r="BE1732" s="50"/>
      <c r="BF1732" s="50"/>
      <c r="BG1732" s="50"/>
      <c r="BH1732" s="50"/>
      <c r="BI1732" s="50"/>
      <c r="BJ1732" s="50"/>
      <c r="BK1732" s="50"/>
    </row>
    <row r="1733" customFormat="false" ht="12.75" hidden="false" customHeight="false" outlineLevel="0" collapsed="false">
      <c r="A1733" s="48" t="s">
        <v>1747</v>
      </c>
      <c r="B1733" s="48" t="s">
        <v>1633</v>
      </c>
      <c r="C1733" s="0" t="s">
        <v>1635</v>
      </c>
      <c r="D1733" s="48" t="s">
        <v>1035</v>
      </c>
      <c r="E1733" s="0" t="s">
        <v>1748</v>
      </c>
      <c r="F1733" s="0" t="s">
        <v>47</v>
      </c>
      <c r="G1733" s="5" t="s">
        <v>5</v>
      </c>
      <c r="H1733" s="0" t="s">
        <v>5622</v>
      </c>
      <c r="I1733" s="0" t="s">
        <v>5623</v>
      </c>
      <c r="J1733" s="38" t="n">
        <f aca="false">VLOOKUP(Emissions!A1733,'County Activity'!A$2:J$3223,9,FALSE())</f>
        <v>829.818424502393</v>
      </c>
      <c r="K1733" s="38" t="str">
        <f aca="false">VLOOKUP(Emissions!B1733,'County Activity'!B$2:K$3223,9,FALSE())</f>
        <v>E6GAL</v>
      </c>
      <c r="L1733" s="40" t="n">
        <f aca="false">VLOOKUP($H1733,'Emission Factors'!$B$2:$F$3,3,FALSE())</f>
        <v>0.85</v>
      </c>
      <c r="M1733" s="49" t="str">
        <f aca="false">VLOOKUP($H1733,'Emission Factors'!$B$2:$F$3,4,FALSE())</f>
        <v>LB</v>
      </c>
      <c r="N1733" s="49" t="str">
        <f aca="false">VLOOKUP($H1733,'Emission Factors'!$B$2:$F$3,5,FALSE())</f>
        <v>E6GAL</v>
      </c>
      <c r="O1733" s="41" t="n">
        <f aca="false">J1733*L1733/2000</f>
        <v>0.352672830413517</v>
      </c>
      <c r="P1733" s="50" t="s">
        <v>5628</v>
      </c>
      <c r="Q1733" s="50"/>
      <c r="R1733" s="50"/>
      <c r="S1733" s="50"/>
      <c r="T1733" s="50"/>
      <c r="U1733" s="50"/>
      <c r="V1733" s="50"/>
      <c r="W1733" s="50"/>
      <c r="X1733" s="50"/>
      <c r="Y1733" s="50"/>
      <c r="Z1733" s="50"/>
      <c r="AA1733" s="50"/>
      <c r="AB1733" s="50"/>
      <c r="AC1733" s="50"/>
      <c r="AD1733" s="50"/>
      <c r="AE1733" s="50"/>
      <c r="AF1733" s="50"/>
      <c r="AG1733" s="50"/>
      <c r="AH1733" s="50"/>
      <c r="AI1733" s="50"/>
      <c r="AJ1733" s="50"/>
      <c r="AK1733" s="50"/>
      <c r="AL1733" s="50"/>
      <c r="AM1733" s="50"/>
      <c r="AN1733" s="50"/>
      <c r="AO1733" s="50"/>
      <c r="AP1733" s="50"/>
      <c r="AQ1733" s="50"/>
      <c r="AR1733" s="50"/>
      <c r="AS1733" s="50"/>
      <c r="AT1733" s="50"/>
      <c r="AU1733" s="50"/>
      <c r="AV1733" s="50"/>
      <c r="AW1733" s="50"/>
      <c r="AX1733" s="50"/>
      <c r="AY1733" s="50"/>
      <c r="AZ1733" s="50"/>
      <c r="BA1733" s="50"/>
      <c r="BB1733" s="50"/>
      <c r="BC1733" s="50"/>
      <c r="BD1733" s="50"/>
      <c r="BE1733" s="50"/>
      <c r="BF1733" s="50"/>
      <c r="BG1733" s="50"/>
      <c r="BH1733" s="50"/>
      <c r="BI1733" s="50"/>
      <c r="BJ1733" s="50"/>
      <c r="BK1733" s="50"/>
    </row>
    <row r="1734" customFormat="false" ht="12.75" hidden="false" customHeight="false" outlineLevel="0" collapsed="false">
      <c r="A1734" s="48" t="s">
        <v>1749</v>
      </c>
      <c r="B1734" s="48" t="s">
        <v>1633</v>
      </c>
      <c r="C1734" s="0" t="s">
        <v>1635</v>
      </c>
      <c r="D1734" s="48" t="s">
        <v>1037</v>
      </c>
      <c r="E1734" s="0" t="s">
        <v>1750</v>
      </c>
      <c r="F1734" s="0" t="s">
        <v>47</v>
      </c>
      <c r="G1734" s="5" t="s">
        <v>5</v>
      </c>
      <c r="H1734" s="0" t="s">
        <v>5619</v>
      </c>
      <c r="I1734" s="0" t="s">
        <v>5620</v>
      </c>
      <c r="J1734" s="38" t="n">
        <f aca="false">VLOOKUP(Emissions!A1734,'County Activity'!A$2:J$3223,9,FALSE())</f>
        <v>230.152974541922</v>
      </c>
      <c r="K1734" s="38" t="str">
        <f aca="false">VLOOKUP(Emissions!B1734,'County Activity'!B$2:K$3223,9,FALSE())</f>
        <v>E6GAL</v>
      </c>
      <c r="L1734" s="40" t="n">
        <f aca="false">VLOOKUP($H1734,'Emission Factors'!$B$2:$F$3,3,FALSE())</f>
        <v>0.169</v>
      </c>
      <c r="M1734" s="49" t="str">
        <f aca="false">VLOOKUP($H1734,'Emission Factors'!$B$2:$F$3,4,FALSE())</f>
        <v>LB</v>
      </c>
      <c r="N1734" s="49" t="str">
        <f aca="false">VLOOKUP($H1734,'Emission Factors'!$B$2:$F$3,5,FALSE())</f>
        <v>E6GAL</v>
      </c>
      <c r="O1734" s="41" t="n">
        <f aca="false">J1734*L1734/2000</f>
        <v>0.0194479263487924</v>
      </c>
      <c r="P1734" s="50" t="s">
        <v>5628</v>
      </c>
      <c r="Q1734" s="50"/>
      <c r="R1734" s="50"/>
      <c r="S1734" s="50"/>
      <c r="T1734" s="50"/>
      <c r="U1734" s="50"/>
      <c r="V1734" s="50"/>
      <c r="W1734" s="50"/>
      <c r="X1734" s="50"/>
      <c r="Y1734" s="50"/>
      <c r="Z1734" s="50"/>
      <c r="AA1734" s="50"/>
      <c r="AB1734" s="50"/>
      <c r="AC1734" s="50"/>
      <c r="AD1734" s="50"/>
      <c r="AE1734" s="50"/>
      <c r="AF1734" s="50"/>
      <c r="AG1734" s="50"/>
      <c r="AH1734" s="50"/>
      <c r="AI1734" s="50"/>
      <c r="AJ1734" s="50"/>
      <c r="AK1734" s="50"/>
      <c r="AL1734" s="50"/>
      <c r="AM1734" s="50"/>
      <c r="AN1734" s="50"/>
      <c r="AO1734" s="50"/>
      <c r="AP1734" s="50"/>
      <c r="AQ1734" s="50"/>
      <c r="AR1734" s="50"/>
      <c r="AS1734" s="50"/>
      <c r="AT1734" s="50"/>
      <c r="AU1734" s="50"/>
      <c r="AV1734" s="50"/>
      <c r="AW1734" s="50"/>
      <c r="AX1734" s="50"/>
      <c r="AY1734" s="50"/>
      <c r="AZ1734" s="50"/>
      <c r="BA1734" s="50"/>
      <c r="BB1734" s="50"/>
      <c r="BC1734" s="50"/>
      <c r="BD1734" s="50"/>
      <c r="BE1734" s="50"/>
      <c r="BF1734" s="50"/>
      <c r="BG1734" s="50"/>
      <c r="BH1734" s="50"/>
      <c r="BI1734" s="50"/>
      <c r="BJ1734" s="50"/>
      <c r="BK1734" s="50"/>
    </row>
    <row r="1735" customFormat="false" ht="12.75" hidden="false" customHeight="false" outlineLevel="0" collapsed="false">
      <c r="A1735" s="48" t="s">
        <v>1749</v>
      </c>
      <c r="B1735" s="48" t="s">
        <v>1633</v>
      </c>
      <c r="C1735" s="0" t="s">
        <v>1635</v>
      </c>
      <c r="D1735" s="48" t="s">
        <v>1037</v>
      </c>
      <c r="E1735" s="0" t="s">
        <v>1750</v>
      </c>
      <c r="F1735" s="0" t="s">
        <v>47</v>
      </c>
      <c r="G1735" s="5" t="s">
        <v>5</v>
      </c>
      <c r="H1735" s="0" t="s">
        <v>5622</v>
      </c>
      <c r="I1735" s="0" t="s">
        <v>5623</v>
      </c>
      <c r="J1735" s="38" t="n">
        <f aca="false">VLOOKUP(Emissions!A1735,'County Activity'!A$2:J$3223,9,FALSE())</f>
        <v>230.152974541922</v>
      </c>
      <c r="K1735" s="38" t="str">
        <f aca="false">VLOOKUP(Emissions!B1735,'County Activity'!B$2:K$3223,9,FALSE())</f>
        <v>E6GAL</v>
      </c>
      <c r="L1735" s="40" t="n">
        <f aca="false">VLOOKUP($H1735,'Emission Factors'!$B$2:$F$3,3,FALSE())</f>
        <v>0.85</v>
      </c>
      <c r="M1735" s="49" t="str">
        <f aca="false">VLOOKUP($H1735,'Emission Factors'!$B$2:$F$3,4,FALSE())</f>
        <v>LB</v>
      </c>
      <c r="N1735" s="49" t="str">
        <f aca="false">VLOOKUP($H1735,'Emission Factors'!$B$2:$F$3,5,FALSE())</f>
        <v>E6GAL</v>
      </c>
      <c r="O1735" s="41" t="n">
        <f aca="false">J1735*L1735/2000</f>
        <v>0.097815014180317</v>
      </c>
      <c r="P1735" s="50" t="s">
        <v>5628</v>
      </c>
      <c r="Q1735" s="50"/>
      <c r="R1735" s="50"/>
      <c r="S1735" s="50"/>
      <c r="T1735" s="50"/>
      <c r="U1735" s="50"/>
      <c r="V1735" s="50"/>
      <c r="W1735" s="50"/>
      <c r="X1735" s="50"/>
      <c r="Y1735" s="50"/>
      <c r="Z1735" s="50"/>
      <c r="AA1735" s="50"/>
      <c r="AB1735" s="50"/>
      <c r="AC1735" s="50"/>
      <c r="AD1735" s="50"/>
      <c r="AE1735" s="50"/>
      <c r="AF1735" s="50"/>
      <c r="AG1735" s="50"/>
      <c r="AH1735" s="50"/>
      <c r="AI1735" s="50"/>
      <c r="AJ1735" s="50"/>
      <c r="AK1735" s="50"/>
      <c r="AL1735" s="50"/>
      <c r="AM1735" s="50"/>
      <c r="AN1735" s="50"/>
      <c r="AO1735" s="50"/>
      <c r="AP1735" s="50"/>
      <c r="AQ1735" s="50"/>
      <c r="AR1735" s="50"/>
      <c r="AS1735" s="50"/>
      <c r="AT1735" s="50"/>
      <c r="AU1735" s="50"/>
      <c r="AV1735" s="50"/>
      <c r="AW1735" s="50"/>
      <c r="AX1735" s="50"/>
      <c r="AY1735" s="50"/>
      <c r="AZ1735" s="50"/>
      <c r="BA1735" s="50"/>
      <c r="BB1735" s="50"/>
      <c r="BC1735" s="50"/>
      <c r="BD1735" s="50"/>
      <c r="BE1735" s="50"/>
      <c r="BF1735" s="50"/>
      <c r="BG1735" s="50"/>
      <c r="BH1735" s="50"/>
      <c r="BI1735" s="50"/>
      <c r="BJ1735" s="50"/>
      <c r="BK1735" s="50"/>
    </row>
    <row r="1736" customFormat="false" ht="12.75" hidden="false" customHeight="false" outlineLevel="0" collapsed="false">
      <c r="A1736" s="48" t="s">
        <v>1751</v>
      </c>
      <c r="B1736" s="48" t="s">
        <v>1633</v>
      </c>
      <c r="C1736" s="0" t="s">
        <v>1635</v>
      </c>
      <c r="D1736" s="48" t="s">
        <v>1040</v>
      </c>
      <c r="E1736" s="0" t="s">
        <v>1752</v>
      </c>
      <c r="F1736" s="0" t="s">
        <v>47</v>
      </c>
      <c r="G1736" s="5" t="s">
        <v>5</v>
      </c>
      <c r="H1736" s="0" t="s">
        <v>5619</v>
      </c>
      <c r="I1736" s="0" t="s">
        <v>5620</v>
      </c>
      <c r="J1736" s="38" t="n">
        <f aca="false">VLOOKUP(Emissions!A1736,'County Activity'!A$2:J$3223,9,FALSE())</f>
        <v>460.261311191187</v>
      </c>
      <c r="K1736" s="38" t="str">
        <f aca="false">VLOOKUP(Emissions!B1736,'County Activity'!B$2:K$3223,9,FALSE())</f>
        <v>E6GAL</v>
      </c>
      <c r="L1736" s="40" t="n">
        <f aca="false">VLOOKUP($H1736,'Emission Factors'!$B$2:$F$3,3,FALSE())</f>
        <v>0.169</v>
      </c>
      <c r="M1736" s="49" t="str">
        <f aca="false">VLOOKUP($H1736,'Emission Factors'!$B$2:$F$3,4,FALSE())</f>
        <v>LB</v>
      </c>
      <c r="N1736" s="49" t="str">
        <f aca="false">VLOOKUP($H1736,'Emission Factors'!$B$2:$F$3,5,FALSE())</f>
        <v>E6GAL</v>
      </c>
      <c r="O1736" s="41" t="n">
        <f aca="false">J1736*L1736/2000</f>
        <v>0.0388920807956553</v>
      </c>
      <c r="P1736" s="50" t="s">
        <v>5628</v>
      </c>
      <c r="Q1736" s="50"/>
      <c r="R1736" s="50"/>
      <c r="S1736" s="50"/>
      <c r="T1736" s="50"/>
      <c r="U1736" s="50"/>
      <c r="V1736" s="50"/>
      <c r="W1736" s="50"/>
      <c r="X1736" s="50"/>
      <c r="Y1736" s="50"/>
      <c r="Z1736" s="50"/>
      <c r="AA1736" s="50"/>
      <c r="AB1736" s="50"/>
      <c r="AC1736" s="50"/>
      <c r="AD1736" s="50"/>
      <c r="AE1736" s="50"/>
      <c r="AF1736" s="50"/>
      <c r="AG1736" s="50"/>
      <c r="AH1736" s="50"/>
      <c r="AI1736" s="50"/>
      <c r="AJ1736" s="50"/>
      <c r="AK1736" s="50"/>
      <c r="AL1736" s="50"/>
      <c r="AM1736" s="50"/>
      <c r="AN1736" s="50"/>
      <c r="AO1736" s="50"/>
      <c r="AP1736" s="50"/>
      <c r="AQ1736" s="50"/>
      <c r="AR1736" s="50"/>
      <c r="AS1736" s="50"/>
      <c r="AT1736" s="50"/>
      <c r="AU1736" s="50"/>
      <c r="AV1736" s="50"/>
      <c r="AW1736" s="50"/>
      <c r="AX1736" s="50"/>
      <c r="AY1736" s="50"/>
      <c r="AZ1736" s="50"/>
      <c r="BA1736" s="50"/>
      <c r="BB1736" s="50"/>
      <c r="BC1736" s="50"/>
      <c r="BD1736" s="50"/>
      <c r="BE1736" s="50"/>
      <c r="BF1736" s="50"/>
      <c r="BG1736" s="50"/>
      <c r="BH1736" s="50"/>
      <c r="BI1736" s="50"/>
      <c r="BJ1736" s="50"/>
      <c r="BK1736" s="50"/>
    </row>
    <row r="1737" customFormat="false" ht="12.75" hidden="false" customHeight="false" outlineLevel="0" collapsed="false">
      <c r="A1737" s="48" t="s">
        <v>1751</v>
      </c>
      <c r="B1737" s="48" t="s">
        <v>1633</v>
      </c>
      <c r="C1737" s="0" t="s">
        <v>1635</v>
      </c>
      <c r="D1737" s="48" t="s">
        <v>1040</v>
      </c>
      <c r="E1737" s="0" t="s">
        <v>1752</v>
      </c>
      <c r="F1737" s="0" t="s">
        <v>47</v>
      </c>
      <c r="G1737" s="5" t="s">
        <v>5</v>
      </c>
      <c r="H1737" s="0" t="s">
        <v>5622</v>
      </c>
      <c r="I1737" s="0" t="s">
        <v>5623</v>
      </c>
      <c r="J1737" s="38" t="n">
        <f aca="false">VLOOKUP(Emissions!A1737,'County Activity'!A$2:J$3223,9,FALSE())</f>
        <v>460.261311191187</v>
      </c>
      <c r="K1737" s="38" t="str">
        <f aca="false">VLOOKUP(Emissions!B1737,'County Activity'!B$2:K$3223,9,FALSE())</f>
        <v>E6GAL</v>
      </c>
      <c r="L1737" s="40" t="n">
        <f aca="false">VLOOKUP($H1737,'Emission Factors'!$B$2:$F$3,3,FALSE())</f>
        <v>0.85</v>
      </c>
      <c r="M1737" s="49" t="str">
        <f aca="false">VLOOKUP($H1737,'Emission Factors'!$B$2:$F$3,4,FALSE())</f>
        <v>LB</v>
      </c>
      <c r="N1737" s="49" t="str">
        <f aca="false">VLOOKUP($H1737,'Emission Factors'!$B$2:$F$3,5,FALSE())</f>
        <v>E6GAL</v>
      </c>
      <c r="O1737" s="41" t="n">
        <f aca="false">J1737*L1737/2000</f>
        <v>0.195611057256255</v>
      </c>
      <c r="P1737" s="50" t="s">
        <v>5628</v>
      </c>
      <c r="Q1737" s="50"/>
      <c r="R1737" s="50"/>
      <c r="S1737" s="50"/>
      <c r="T1737" s="50"/>
      <c r="U1737" s="50"/>
      <c r="V1737" s="50"/>
      <c r="W1737" s="50"/>
      <c r="X1737" s="50"/>
      <c r="Y1737" s="50"/>
      <c r="Z1737" s="50"/>
      <c r="AA1737" s="50"/>
      <c r="AB1737" s="50"/>
      <c r="AC1737" s="50"/>
      <c r="AD1737" s="50"/>
      <c r="AE1737" s="50"/>
      <c r="AF1737" s="50"/>
      <c r="AG1737" s="50"/>
      <c r="AH1737" s="50"/>
      <c r="AI1737" s="50"/>
      <c r="AJ1737" s="50"/>
      <c r="AK1737" s="50"/>
      <c r="AL1737" s="50"/>
      <c r="AM1737" s="50"/>
      <c r="AN1737" s="50"/>
      <c r="AO1737" s="50"/>
      <c r="AP1737" s="50"/>
      <c r="AQ1737" s="50"/>
      <c r="AR1737" s="50"/>
      <c r="AS1737" s="50"/>
      <c r="AT1737" s="50"/>
      <c r="AU1737" s="50"/>
      <c r="AV1737" s="50"/>
      <c r="AW1737" s="50"/>
      <c r="AX1737" s="50"/>
      <c r="AY1737" s="50"/>
      <c r="AZ1737" s="50"/>
      <c r="BA1737" s="50"/>
      <c r="BB1737" s="50"/>
      <c r="BC1737" s="50"/>
      <c r="BD1737" s="50"/>
      <c r="BE1737" s="50"/>
      <c r="BF1737" s="50"/>
      <c r="BG1737" s="50"/>
      <c r="BH1737" s="50"/>
      <c r="BI1737" s="50"/>
      <c r="BJ1737" s="50"/>
      <c r="BK1737" s="50"/>
    </row>
    <row r="1738" customFormat="false" ht="12.75" hidden="false" customHeight="false" outlineLevel="0" collapsed="false">
      <c r="A1738" s="48" t="s">
        <v>1753</v>
      </c>
      <c r="B1738" s="48" t="s">
        <v>1633</v>
      </c>
      <c r="C1738" s="0" t="s">
        <v>1635</v>
      </c>
      <c r="D1738" s="48" t="s">
        <v>1043</v>
      </c>
      <c r="E1738" s="0" t="s">
        <v>477</v>
      </c>
      <c r="F1738" s="0" t="s">
        <v>47</v>
      </c>
      <c r="G1738" s="5" t="s">
        <v>5</v>
      </c>
      <c r="H1738" s="0" t="s">
        <v>5619</v>
      </c>
      <c r="I1738" s="0" t="s">
        <v>5620</v>
      </c>
      <c r="J1738" s="38" t="n">
        <f aca="false">VLOOKUP(Emissions!A1738,'County Activity'!A$2:J$3223,9,FALSE())</f>
        <v>7351.41454175896</v>
      </c>
      <c r="K1738" s="38" t="str">
        <f aca="false">VLOOKUP(Emissions!B1738,'County Activity'!B$2:K$3223,9,FALSE())</f>
        <v>E6GAL</v>
      </c>
      <c r="L1738" s="40" t="n">
        <f aca="false">VLOOKUP($H1738,'Emission Factors'!$B$2:$F$3,3,FALSE())</f>
        <v>0.169</v>
      </c>
      <c r="M1738" s="49" t="str">
        <f aca="false">VLOOKUP($H1738,'Emission Factors'!$B$2:$F$3,4,FALSE())</f>
        <v>LB</v>
      </c>
      <c r="N1738" s="49" t="str">
        <f aca="false">VLOOKUP($H1738,'Emission Factors'!$B$2:$F$3,5,FALSE())</f>
        <v>E6GAL</v>
      </c>
      <c r="O1738" s="41" t="n">
        <f aca="false">J1738*L1738/2000</f>
        <v>0.621194528778632</v>
      </c>
      <c r="P1738" s="50" t="s">
        <v>5628</v>
      </c>
      <c r="Q1738" s="50"/>
      <c r="R1738" s="50"/>
      <c r="S1738" s="50"/>
      <c r="T1738" s="50"/>
      <c r="U1738" s="50"/>
      <c r="V1738" s="50"/>
      <c r="W1738" s="50"/>
      <c r="X1738" s="50"/>
      <c r="Y1738" s="50"/>
      <c r="Z1738" s="50"/>
      <c r="AA1738" s="50"/>
      <c r="AB1738" s="50"/>
      <c r="AC1738" s="50"/>
      <c r="AD1738" s="50"/>
      <c r="AE1738" s="50"/>
      <c r="AF1738" s="50"/>
      <c r="AG1738" s="50"/>
      <c r="AH1738" s="50"/>
      <c r="AI1738" s="50"/>
      <c r="AJ1738" s="50"/>
      <c r="AK1738" s="50"/>
      <c r="AL1738" s="50"/>
      <c r="AM1738" s="50"/>
      <c r="AN1738" s="50"/>
      <c r="AO1738" s="50"/>
      <c r="AP1738" s="50"/>
      <c r="AQ1738" s="50"/>
      <c r="AR1738" s="50"/>
      <c r="AS1738" s="50"/>
      <c r="AT1738" s="50"/>
      <c r="AU1738" s="50"/>
      <c r="AV1738" s="50"/>
      <c r="AW1738" s="50"/>
      <c r="AX1738" s="50"/>
      <c r="AY1738" s="50"/>
      <c r="AZ1738" s="50"/>
      <c r="BA1738" s="50"/>
      <c r="BB1738" s="50"/>
      <c r="BC1738" s="50"/>
      <c r="BD1738" s="50"/>
      <c r="BE1738" s="50"/>
      <c r="BF1738" s="50"/>
      <c r="BG1738" s="50"/>
      <c r="BH1738" s="50"/>
      <c r="BI1738" s="50"/>
      <c r="BJ1738" s="50"/>
      <c r="BK1738" s="50"/>
    </row>
    <row r="1739" customFormat="false" ht="12.75" hidden="false" customHeight="false" outlineLevel="0" collapsed="false">
      <c r="A1739" s="48" t="s">
        <v>1753</v>
      </c>
      <c r="B1739" s="48" t="s">
        <v>1633</v>
      </c>
      <c r="C1739" s="0" t="s">
        <v>1635</v>
      </c>
      <c r="D1739" s="48" t="s">
        <v>1043</v>
      </c>
      <c r="E1739" s="0" t="s">
        <v>477</v>
      </c>
      <c r="F1739" s="0" t="s">
        <v>47</v>
      </c>
      <c r="G1739" s="5" t="s">
        <v>5</v>
      </c>
      <c r="H1739" s="0" t="s">
        <v>5622</v>
      </c>
      <c r="I1739" s="0" t="s">
        <v>5623</v>
      </c>
      <c r="J1739" s="38" t="n">
        <f aca="false">VLOOKUP(Emissions!A1739,'County Activity'!A$2:J$3223,9,FALSE())</f>
        <v>7351.41454175896</v>
      </c>
      <c r="K1739" s="38" t="str">
        <f aca="false">VLOOKUP(Emissions!B1739,'County Activity'!B$2:K$3223,9,FALSE())</f>
        <v>E6GAL</v>
      </c>
      <c r="L1739" s="40" t="n">
        <f aca="false">VLOOKUP($H1739,'Emission Factors'!$B$2:$F$3,3,FALSE())</f>
        <v>0.85</v>
      </c>
      <c r="M1739" s="49" t="str">
        <f aca="false">VLOOKUP($H1739,'Emission Factors'!$B$2:$F$3,4,FALSE())</f>
        <v>LB</v>
      </c>
      <c r="N1739" s="49" t="str">
        <f aca="false">VLOOKUP($H1739,'Emission Factors'!$B$2:$F$3,5,FALSE())</f>
        <v>E6GAL</v>
      </c>
      <c r="O1739" s="41" t="n">
        <f aca="false">J1739*L1739/2000</f>
        <v>3.12435118024756</v>
      </c>
      <c r="P1739" s="50" t="s">
        <v>5628</v>
      </c>
      <c r="Q1739" s="50"/>
      <c r="R1739" s="50"/>
      <c r="S1739" s="50"/>
      <c r="T1739" s="50"/>
      <c r="U1739" s="50"/>
      <c r="V1739" s="50"/>
      <c r="W1739" s="50"/>
      <c r="X1739" s="50"/>
      <c r="Y1739" s="50"/>
      <c r="Z1739" s="50"/>
      <c r="AA1739" s="50"/>
      <c r="AB1739" s="50"/>
      <c r="AC1739" s="50"/>
      <c r="AD1739" s="50"/>
      <c r="AE1739" s="50"/>
      <c r="AF1739" s="50"/>
      <c r="AG1739" s="50"/>
      <c r="AH1739" s="50"/>
      <c r="AI1739" s="50"/>
      <c r="AJ1739" s="50"/>
      <c r="AK1739" s="50"/>
      <c r="AL1739" s="50"/>
      <c r="AM1739" s="50"/>
      <c r="AN1739" s="50"/>
      <c r="AO1739" s="50"/>
      <c r="AP1739" s="50"/>
      <c r="AQ1739" s="50"/>
      <c r="AR1739" s="50"/>
      <c r="AS1739" s="50"/>
      <c r="AT1739" s="50"/>
      <c r="AU1739" s="50"/>
      <c r="AV1739" s="50"/>
      <c r="AW1739" s="50"/>
      <c r="AX1739" s="50"/>
      <c r="AY1739" s="50"/>
      <c r="AZ1739" s="50"/>
      <c r="BA1739" s="50"/>
      <c r="BB1739" s="50"/>
      <c r="BC1739" s="50"/>
      <c r="BD1739" s="50"/>
      <c r="BE1739" s="50"/>
      <c r="BF1739" s="50"/>
      <c r="BG1739" s="50"/>
      <c r="BH1739" s="50"/>
      <c r="BI1739" s="50"/>
      <c r="BJ1739" s="50"/>
      <c r="BK1739" s="50"/>
    </row>
    <row r="1740" customFormat="false" ht="12.75" hidden="false" customHeight="false" outlineLevel="0" collapsed="false">
      <c r="A1740" s="48" t="s">
        <v>1754</v>
      </c>
      <c r="B1740" s="48" t="s">
        <v>1633</v>
      </c>
      <c r="C1740" s="0" t="s">
        <v>1635</v>
      </c>
      <c r="D1740" s="48" t="s">
        <v>1045</v>
      </c>
      <c r="E1740" s="0" t="s">
        <v>223</v>
      </c>
      <c r="F1740" s="0" t="s">
        <v>47</v>
      </c>
      <c r="G1740" s="5" t="s">
        <v>5</v>
      </c>
      <c r="H1740" s="0" t="s">
        <v>5619</v>
      </c>
      <c r="I1740" s="0" t="s">
        <v>5620</v>
      </c>
      <c r="J1740" s="38" t="n">
        <f aca="false">VLOOKUP(Emissions!A1740,'County Activity'!A$2:J$3223,9,FALSE())</f>
        <v>541.502275827785</v>
      </c>
      <c r="K1740" s="38" t="str">
        <f aca="false">VLOOKUP(Emissions!B1740,'County Activity'!B$2:K$3223,9,FALSE())</f>
        <v>E6GAL</v>
      </c>
      <c r="L1740" s="40" t="n">
        <f aca="false">VLOOKUP($H1740,'Emission Factors'!$B$2:$F$3,3,FALSE())</f>
        <v>0.169</v>
      </c>
      <c r="M1740" s="49" t="str">
        <f aca="false">VLOOKUP($H1740,'Emission Factors'!$B$2:$F$3,4,FALSE())</f>
        <v>LB</v>
      </c>
      <c r="N1740" s="49" t="str">
        <f aca="false">VLOOKUP($H1740,'Emission Factors'!$B$2:$F$3,5,FALSE())</f>
        <v>E6GAL</v>
      </c>
      <c r="O1740" s="41" t="n">
        <f aca="false">J1740*L1740/2000</f>
        <v>0.0457569423074479</v>
      </c>
      <c r="P1740" s="50" t="s">
        <v>5628</v>
      </c>
      <c r="Q1740" s="50"/>
      <c r="R1740" s="50"/>
      <c r="S1740" s="50"/>
      <c r="T1740" s="50"/>
      <c r="U1740" s="50"/>
      <c r="V1740" s="50"/>
      <c r="W1740" s="50"/>
      <c r="X1740" s="50"/>
      <c r="Y1740" s="50"/>
      <c r="Z1740" s="50"/>
      <c r="AA1740" s="50"/>
      <c r="AB1740" s="50"/>
      <c r="AC1740" s="50"/>
      <c r="AD1740" s="50"/>
      <c r="AE1740" s="50"/>
      <c r="AF1740" s="50"/>
      <c r="AG1740" s="50"/>
      <c r="AH1740" s="50"/>
      <c r="AI1740" s="50"/>
      <c r="AJ1740" s="50"/>
      <c r="AK1740" s="50"/>
      <c r="AL1740" s="50"/>
      <c r="AM1740" s="50"/>
      <c r="AN1740" s="50"/>
      <c r="AO1740" s="50"/>
      <c r="AP1740" s="50"/>
      <c r="AQ1740" s="50"/>
      <c r="AR1740" s="50"/>
      <c r="AS1740" s="50"/>
      <c r="AT1740" s="50"/>
      <c r="AU1740" s="50"/>
      <c r="AV1740" s="50"/>
      <c r="AW1740" s="50"/>
      <c r="AX1740" s="50"/>
      <c r="AY1740" s="50"/>
      <c r="AZ1740" s="50"/>
      <c r="BA1740" s="50"/>
      <c r="BB1740" s="50"/>
      <c r="BC1740" s="50"/>
      <c r="BD1740" s="50"/>
      <c r="BE1740" s="50"/>
      <c r="BF1740" s="50"/>
      <c r="BG1740" s="50"/>
      <c r="BH1740" s="50"/>
      <c r="BI1740" s="50"/>
      <c r="BJ1740" s="50"/>
      <c r="BK1740" s="50"/>
    </row>
    <row r="1741" customFormat="false" ht="12.75" hidden="false" customHeight="false" outlineLevel="0" collapsed="false">
      <c r="A1741" s="48" t="s">
        <v>1754</v>
      </c>
      <c r="B1741" s="48" t="s">
        <v>1633</v>
      </c>
      <c r="C1741" s="0" t="s">
        <v>1635</v>
      </c>
      <c r="D1741" s="48" t="s">
        <v>1045</v>
      </c>
      <c r="E1741" s="0" t="s">
        <v>223</v>
      </c>
      <c r="F1741" s="0" t="s">
        <v>47</v>
      </c>
      <c r="G1741" s="5" t="s">
        <v>5</v>
      </c>
      <c r="H1741" s="0" t="s">
        <v>5622</v>
      </c>
      <c r="I1741" s="0" t="s">
        <v>5623</v>
      </c>
      <c r="J1741" s="38" t="n">
        <f aca="false">VLOOKUP(Emissions!A1741,'County Activity'!A$2:J$3223,9,FALSE())</f>
        <v>541.502275827785</v>
      </c>
      <c r="K1741" s="38" t="str">
        <f aca="false">VLOOKUP(Emissions!B1741,'County Activity'!B$2:K$3223,9,FALSE())</f>
        <v>E6GAL</v>
      </c>
      <c r="L1741" s="40" t="n">
        <f aca="false">VLOOKUP($H1741,'Emission Factors'!$B$2:$F$3,3,FALSE())</f>
        <v>0.85</v>
      </c>
      <c r="M1741" s="49" t="str">
        <f aca="false">VLOOKUP($H1741,'Emission Factors'!$B$2:$F$3,4,FALSE())</f>
        <v>LB</v>
      </c>
      <c r="N1741" s="49" t="str">
        <f aca="false">VLOOKUP($H1741,'Emission Factors'!$B$2:$F$3,5,FALSE())</f>
        <v>E6GAL</v>
      </c>
      <c r="O1741" s="41" t="n">
        <f aca="false">J1741*L1741/2000</f>
        <v>0.230138467226809</v>
      </c>
      <c r="P1741" s="50" t="s">
        <v>5628</v>
      </c>
      <c r="Q1741" s="50"/>
      <c r="R1741" s="50"/>
      <c r="S1741" s="50"/>
      <c r="T1741" s="50"/>
      <c r="U1741" s="50"/>
      <c r="V1741" s="50"/>
      <c r="W1741" s="50"/>
      <c r="X1741" s="50"/>
      <c r="Y1741" s="50"/>
      <c r="Z1741" s="50"/>
      <c r="AA1741" s="50"/>
      <c r="AB1741" s="50"/>
      <c r="AC1741" s="50"/>
      <c r="AD1741" s="50"/>
      <c r="AE1741" s="50"/>
      <c r="AF1741" s="50"/>
      <c r="AG1741" s="50"/>
      <c r="AH1741" s="50"/>
      <c r="AI1741" s="50"/>
      <c r="AJ1741" s="50"/>
      <c r="AK1741" s="50"/>
      <c r="AL1741" s="50"/>
      <c r="AM1741" s="50"/>
      <c r="AN1741" s="50"/>
      <c r="AO1741" s="50"/>
      <c r="AP1741" s="50"/>
      <c r="AQ1741" s="50"/>
      <c r="AR1741" s="50"/>
      <c r="AS1741" s="50"/>
      <c r="AT1741" s="50"/>
      <c r="AU1741" s="50"/>
      <c r="AV1741" s="50"/>
      <c r="AW1741" s="50"/>
      <c r="AX1741" s="50"/>
      <c r="AY1741" s="50"/>
      <c r="AZ1741" s="50"/>
      <c r="BA1741" s="50"/>
      <c r="BB1741" s="50"/>
      <c r="BC1741" s="50"/>
      <c r="BD1741" s="50"/>
      <c r="BE1741" s="50"/>
      <c r="BF1741" s="50"/>
      <c r="BG1741" s="50"/>
      <c r="BH1741" s="50"/>
      <c r="BI1741" s="50"/>
      <c r="BJ1741" s="50"/>
      <c r="BK1741" s="50"/>
    </row>
    <row r="1742" customFormat="false" ht="12.75" hidden="false" customHeight="false" outlineLevel="0" collapsed="false">
      <c r="A1742" s="48" t="s">
        <v>1755</v>
      </c>
      <c r="B1742" s="48" t="s">
        <v>1633</v>
      </c>
      <c r="C1742" s="0" t="s">
        <v>1635</v>
      </c>
      <c r="D1742" s="48" t="s">
        <v>1048</v>
      </c>
      <c r="E1742" s="0" t="s">
        <v>1756</v>
      </c>
      <c r="F1742" s="0" t="s">
        <v>47</v>
      </c>
      <c r="G1742" s="5" t="s">
        <v>5</v>
      </c>
      <c r="H1742" s="0" t="s">
        <v>5619</v>
      </c>
      <c r="I1742" s="0" t="s">
        <v>5620</v>
      </c>
      <c r="J1742" s="38" t="n">
        <f aca="false">VLOOKUP(Emissions!A1742,'County Activity'!A$2:J$3223,9,FALSE())</f>
        <v>1437.34014357058</v>
      </c>
      <c r="K1742" s="38" t="str">
        <f aca="false">VLOOKUP(Emissions!B1742,'County Activity'!B$2:K$3223,9,FALSE())</f>
        <v>E6GAL</v>
      </c>
      <c r="L1742" s="40" t="n">
        <f aca="false">VLOOKUP($H1742,'Emission Factors'!$B$2:$F$3,3,FALSE())</f>
        <v>0.169</v>
      </c>
      <c r="M1742" s="49" t="str">
        <f aca="false">VLOOKUP($H1742,'Emission Factors'!$B$2:$F$3,4,FALSE())</f>
        <v>LB</v>
      </c>
      <c r="N1742" s="49" t="str">
        <f aca="false">VLOOKUP($H1742,'Emission Factors'!$B$2:$F$3,5,FALSE())</f>
        <v>E6GAL</v>
      </c>
      <c r="O1742" s="41" t="n">
        <f aca="false">J1742*L1742/2000</f>
        <v>0.121455242131714</v>
      </c>
      <c r="P1742" s="50" t="s">
        <v>5628</v>
      </c>
      <c r="Q1742" s="50"/>
      <c r="R1742" s="50"/>
      <c r="S1742" s="50"/>
      <c r="T1742" s="50"/>
      <c r="U1742" s="50"/>
      <c r="V1742" s="50"/>
      <c r="W1742" s="50"/>
      <c r="X1742" s="50"/>
      <c r="Y1742" s="50"/>
      <c r="Z1742" s="50"/>
      <c r="AA1742" s="50"/>
      <c r="AB1742" s="50"/>
      <c r="AC1742" s="50"/>
      <c r="AD1742" s="50"/>
      <c r="AE1742" s="50"/>
      <c r="AF1742" s="50"/>
      <c r="AG1742" s="50"/>
      <c r="AH1742" s="50"/>
      <c r="AI1742" s="50"/>
      <c r="AJ1742" s="50"/>
      <c r="AK1742" s="50"/>
      <c r="AL1742" s="50"/>
      <c r="AM1742" s="50"/>
      <c r="AN1742" s="50"/>
      <c r="AO1742" s="50"/>
      <c r="AP1742" s="50"/>
      <c r="AQ1742" s="50"/>
      <c r="AR1742" s="50"/>
      <c r="AS1742" s="50"/>
      <c r="AT1742" s="50"/>
      <c r="AU1742" s="50"/>
      <c r="AV1742" s="50"/>
      <c r="AW1742" s="50"/>
      <c r="AX1742" s="50"/>
      <c r="AY1742" s="50"/>
      <c r="AZ1742" s="50"/>
      <c r="BA1742" s="50"/>
      <c r="BB1742" s="50"/>
      <c r="BC1742" s="50"/>
      <c r="BD1742" s="50"/>
      <c r="BE1742" s="50"/>
      <c r="BF1742" s="50"/>
      <c r="BG1742" s="50"/>
      <c r="BH1742" s="50"/>
      <c r="BI1742" s="50"/>
      <c r="BJ1742" s="50"/>
      <c r="BK1742" s="50"/>
    </row>
    <row r="1743" customFormat="false" ht="12.75" hidden="false" customHeight="false" outlineLevel="0" collapsed="false">
      <c r="A1743" s="48" t="s">
        <v>1755</v>
      </c>
      <c r="B1743" s="48" t="s">
        <v>1633</v>
      </c>
      <c r="C1743" s="0" t="s">
        <v>1635</v>
      </c>
      <c r="D1743" s="48" t="s">
        <v>1048</v>
      </c>
      <c r="E1743" s="0" t="s">
        <v>1756</v>
      </c>
      <c r="F1743" s="0" t="s">
        <v>47</v>
      </c>
      <c r="G1743" s="5" t="s">
        <v>5</v>
      </c>
      <c r="H1743" s="0" t="s">
        <v>5622</v>
      </c>
      <c r="I1743" s="0" t="s">
        <v>5623</v>
      </c>
      <c r="J1743" s="38" t="n">
        <f aca="false">VLOOKUP(Emissions!A1743,'County Activity'!A$2:J$3223,9,FALSE())</f>
        <v>1437.34014357058</v>
      </c>
      <c r="K1743" s="38" t="str">
        <f aca="false">VLOOKUP(Emissions!B1743,'County Activity'!B$2:K$3223,9,FALSE())</f>
        <v>E6GAL</v>
      </c>
      <c r="L1743" s="40" t="n">
        <f aca="false">VLOOKUP($H1743,'Emission Factors'!$B$2:$F$3,3,FALSE())</f>
        <v>0.85</v>
      </c>
      <c r="M1743" s="49" t="str">
        <f aca="false">VLOOKUP($H1743,'Emission Factors'!$B$2:$F$3,4,FALSE())</f>
        <v>LB</v>
      </c>
      <c r="N1743" s="49" t="str">
        <f aca="false">VLOOKUP($H1743,'Emission Factors'!$B$2:$F$3,5,FALSE())</f>
        <v>E6GAL</v>
      </c>
      <c r="O1743" s="41" t="n">
        <f aca="false">J1743*L1743/2000</f>
        <v>0.610869561017496</v>
      </c>
      <c r="P1743" s="50" t="s">
        <v>5628</v>
      </c>
      <c r="Q1743" s="50"/>
      <c r="R1743" s="50"/>
      <c r="S1743" s="50"/>
      <c r="T1743" s="50"/>
      <c r="U1743" s="50"/>
      <c r="V1743" s="50"/>
      <c r="W1743" s="50"/>
      <c r="X1743" s="50"/>
      <c r="Y1743" s="50"/>
      <c r="Z1743" s="50"/>
      <c r="AA1743" s="50"/>
      <c r="AB1743" s="50"/>
      <c r="AC1743" s="50"/>
      <c r="AD1743" s="50"/>
      <c r="AE1743" s="50"/>
      <c r="AF1743" s="50"/>
      <c r="AG1743" s="50"/>
      <c r="AH1743" s="50"/>
      <c r="AI1743" s="50"/>
      <c r="AJ1743" s="50"/>
      <c r="AK1743" s="50"/>
      <c r="AL1743" s="50"/>
      <c r="AM1743" s="50"/>
      <c r="AN1743" s="50"/>
      <c r="AO1743" s="50"/>
      <c r="AP1743" s="50"/>
      <c r="AQ1743" s="50"/>
      <c r="AR1743" s="50"/>
      <c r="AS1743" s="50"/>
      <c r="AT1743" s="50"/>
      <c r="AU1743" s="50"/>
      <c r="AV1743" s="50"/>
      <c r="AW1743" s="50"/>
      <c r="AX1743" s="50"/>
      <c r="AY1743" s="50"/>
      <c r="AZ1743" s="50"/>
      <c r="BA1743" s="50"/>
      <c r="BB1743" s="50"/>
      <c r="BC1743" s="50"/>
      <c r="BD1743" s="50"/>
      <c r="BE1743" s="50"/>
      <c r="BF1743" s="50"/>
      <c r="BG1743" s="50"/>
      <c r="BH1743" s="50"/>
      <c r="BI1743" s="50"/>
      <c r="BJ1743" s="50"/>
      <c r="BK1743" s="50"/>
    </row>
    <row r="1744" customFormat="false" ht="12.75" hidden="false" customHeight="false" outlineLevel="0" collapsed="false">
      <c r="A1744" s="48" t="s">
        <v>1757</v>
      </c>
      <c r="B1744" s="48" t="s">
        <v>1633</v>
      </c>
      <c r="C1744" s="0" t="s">
        <v>1635</v>
      </c>
      <c r="D1744" s="48" t="s">
        <v>1050</v>
      </c>
      <c r="E1744" s="0" t="s">
        <v>1758</v>
      </c>
      <c r="F1744" s="0" t="s">
        <v>47</v>
      </c>
      <c r="G1744" s="5" t="s">
        <v>5</v>
      </c>
      <c r="H1744" s="0" t="s">
        <v>5619</v>
      </c>
      <c r="I1744" s="0" t="s">
        <v>5620</v>
      </c>
      <c r="J1744" s="38" t="n">
        <f aca="false">VLOOKUP(Emissions!A1744,'County Activity'!A$2:J$3223,9,FALSE())</f>
        <v>3872.51573960627</v>
      </c>
      <c r="K1744" s="38" t="str">
        <f aca="false">VLOOKUP(Emissions!B1744,'County Activity'!B$2:K$3223,9,FALSE())</f>
        <v>E6GAL</v>
      </c>
      <c r="L1744" s="40" t="n">
        <f aca="false">VLOOKUP($H1744,'Emission Factors'!$B$2:$F$3,3,FALSE())</f>
        <v>0.169</v>
      </c>
      <c r="M1744" s="49" t="str">
        <f aca="false">VLOOKUP($H1744,'Emission Factors'!$B$2:$F$3,4,FALSE())</f>
        <v>LB</v>
      </c>
      <c r="N1744" s="49" t="str">
        <f aca="false">VLOOKUP($H1744,'Emission Factors'!$B$2:$F$3,5,FALSE())</f>
        <v>E6GAL</v>
      </c>
      <c r="O1744" s="41" t="n">
        <f aca="false">J1744*L1744/2000</f>
        <v>0.32722757999673</v>
      </c>
      <c r="P1744" s="50" t="s">
        <v>5628</v>
      </c>
      <c r="Q1744" s="50"/>
      <c r="R1744" s="50"/>
      <c r="S1744" s="50"/>
      <c r="T1744" s="50"/>
      <c r="U1744" s="50"/>
      <c r="V1744" s="50"/>
      <c r="W1744" s="50"/>
      <c r="X1744" s="50"/>
      <c r="Y1744" s="50"/>
      <c r="Z1744" s="50"/>
      <c r="AA1744" s="50"/>
      <c r="AB1744" s="50"/>
      <c r="AC1744" s="50"/>
      <c r="AD1744" s="50"/>
      <c r="AE1744" s="50"/>
      <c r="AF1744" s="50"/>
      <c r="AG1744" s="50"/>
      <c r="AH1744" s="50"/>
      <c r="AI1744" s="50"/>
      <c r="AJ1744" s="50"/>
      <c r="AK1744" s="50"/>
      <c r="AL1744" s="50"/>
      <c r="AM1744" s="50"/>
      <c r="AN1744" s="50"/>
      <c r="AO1744" s="50"/>
      <c r="AP1744" s="50"/>
      <c r="AQ1744" s="50"/>
      <c r="AR1744" s="50"/>
      <c r="AS1744" s="50"/>
      <c r="AT1744" s="50"/>
      <c r="AU1744" s="50"/>
      <c r="AV1744" s="50"/>
      <c r="AW1744" s="50"/>
      <c r="AX1744" s="50"/>
      <c r="AY1744" s="50"/>
      <c r="AZ1744" s="50"/>
      <c r="BA1744" s="50"/>
      <c r="BB1744" s="50"/>
      <c r="BC1744" s="50"/>
      <c r="BD1744" s="50"/>
      <c r="BE1744" s="50"/>
      <c r="BF1744" s="50"/>
      <c r="BG1744" s="50"/>
      <c r="BH1744" s="50"/>
      <c r="BI1744" s="50"/>
      <c r="BJ1744" s="50"/>
      <c r="BK1744" s="50"/>
    </row>
    <row r="1745" customFormat="false" ht="12.75" hidden="false" customHeight="false" outlineLevel="0" collapsed="false">
      <c r="A1745" s="48" t="s">
        <v>1757</v>
      </c>
      <c r="B1745" s="48" t="s">
        <v>1633</v>
      </c>
      <c r="C1745" s="0" t="s">
        <v>1635</v>
      </c>
      <c r="D1745" s="48" t="s">
        <v>1050</v>
      </c>
      <c r="E1745" s="0" t="s">
        <v>1758</v>
      </c>
      <c r="F1745" s="0" t="s">
        <v>47</v>
      </c>
      <c r="G1745" s="5" t="s">
        <v>5</v>
      </c>
      <c r="H1745" s="0" t="s">
        <v>5622</v>
      </c>
      <c r="I1745" s="0" t="s">
        <v>5623</v>
      </c>
      <c r="J1745" s="38" t="n">
        <f aca="false">VLOOKUP(Emissions!A1745,'County Activity'!A$2:J$3223,9,FALSE())</f>
        <v>3872.51573960627</v>
      </c>
      <c r="K1745" s="38" t="str">
        <f aca="false">VLOOKUP(Emissions!B1745,'County Activity'!B$2:K$3223,9,FALSE())</f>
        <v>E6GAL</v>
      </c>
      <c r="L1745" s="40" t="n">
        <f aca="false">VLOOKUP($H1745,'Emission Factors'!$B$2:$F$3,3,FALSE())</f>
        <v>0.85</v>
      </c>
      <c r="M1745" s="49" t="str">
        <f aca="false">VLOOKUP($H1745,'Emission Factors'!$B$2:$F$3,4,FALSE())</f>
        <v>LB</v>
      </c>
      <c r="N1745" s="49" t="str">
        <f aca="false">VLOOKUP($H1745,'Emission Factors'!$B$2:$F$3,5,FALSE())</f>
        <v>E6GAL</v>
      </c>
      <c r="O1745" s="41" t="n">
        <f aca="false">J1745*L1745/2000</f>
        <v>1.64581918933267</v>
      </c>
      <c r="P1745" s="50" t="s">
        <v>5628</v>
      </c>
      <c r="Q1745" s="50"/>
      <c r="R1745" s="50"/>
      <c r="S1745" s="50"/>
      <c r="T1745" s="50"/>
      <c r="U1745" s="50"/>
      <c r="V1745" s="50"/>
      <c r="W1745" s="50"/>
      <c r="X1745" s="50"/>
      <c r="Y1745" s="50"/>
      <c r="Z1745" s="50"/>
      <c r="AA1745" s="50"/>
      <c r="AB1745" s="50"/>
      <c r="AC1745" s="50"/>
      <c r="AD1745" s="50"/>
      <c r="AE1745" s="50"/>
      <c r="AF1745" s="50"/>
      <c r="AG1745" s="50"/>
      <c r="AH1745" s="50"/>
      <c r="AI1745" s="50"/>
      <c r="AJ1745" s="50"/>
      <c r="AK1745" s="50"/>
      <c r="AL1745" s="50"/>
      <c r="AM1745" s="50"/>
      <c r="AN1745" s="50"/>
      <c r="AO1745" s="50"/>
      <c r="AP1745" s="50"/>
      <c r="AQ1745" s="50"/>
      <c r="AR1745" s="50"/>
      <c r="AS1745" s="50"/>
      <c r="AT1745" s="50"/>
      <c r="AU1745" s="50"/>
      <c r="AV1745" s="50"/>
      <c r="AW1745" s="50"/>
      <c r="AX1745" s="50"/>
      <c r="AY1745" s="50"/>
      <c r="AZ1745" s="50"/>
      <c r="BA1745" s="50"/>
      <c r="BB1745" s="50"/>
      <c r="BC1745" s="50"/>
      <c r="BD1745" s="50"/>
      <c r="BE1745" s="50"/>
      <c r="BF1745" s="50"/>
      <c r="BG1745" s="50"/>
      <c r="BH1745" s="50"/>
      <c r="BI1745" s="50"/>
      <c r="BJ1745" s="50"/>
      <c r="BK1745" s="50"/>
    </row>
    <row r="1746" customFormat="false" ht="12.75" hidden="false" customHeight="false" outlineLevel="0" collapsed="false">
      <c r="A1746" s="48" t="s">
        <v>1759</v>
      </c>
      <c r="B1746" s="48" t="s">
        <v>1633</v>
      </c>
      <c r="C1746" s="0" t="s">
        <v>1635</v>
      </c>
      <c r="D1746" s="48" t="s">
        <v>1053</v>
      </c>
      <c r="E1746" s="0" t="s">
        <v>1760</v>
      </c>
      <c r="F1746" s="0" t="s">
        <v>47</v>
      </c>
      <c r="G1746" s="5" t="s">
        <v>5</v>
      </c>
      <c r="H1746" s="0" t="s">
        <v>5619</v>
      </c>
      <c r="I1746" s="0" t="s">
        <v>5620</v>
      </c>
      <c r="J1746" s="38" t="n">
        <f aca="false">VLOOKUP(Emissions!A1746,'County Activity'!A$2:J$3223,9,FALSE())</f>
        <v>789.644321110668</v>
      </c>
      <c r="K1746" s="38" t="str">
        <f aca="false">VLOOKUP(Emissions!B1746,'County Activity'!B$2:K$3223,9,FALSE())</f>
        <v>E6GAL</v>
      </c>
      <c r="L1746" s="40" t="n">
        <f aca="false">VLOOKUP($H1746,'Emission Factors'!$B$2:$F$3,3,FALSE())</f>
        <v>0.169</v>
      </c>
      <c r="M1746" s="49" t="str">
        <f aca="false">VLOOKUP($H1746,'Emission Factors'!$B$2:$F$3,4,FALSE())</f>
        <v>LB</v>
      </c>
      <c r="N1746" s="49" t="str">
        <f aca="false">VLOOKUP($H1746,'Emission Factors'!$B$2:$F$3,5,FALSE())</f>
        <v>E6GAL</v>
      </c>
      <c r="O1746" s="41" t="n">
        <f aca="false">J1746*L1746/2000</f>
        <v>0.0667249451338515</v>
      </c>
      <c r="P1746" s="50" t="s">
        <v>5628</v>
      </c>
      <c r="Q1746" s="50"/>
      <c r="R1746" s="50"/>
      <c r="S1746" s="50"/>
      <c r="T1746" s="50"/>
      <c r="U1746" s="50"/>
      <c r="V1746" s="50"/>
      <c r="W1746" s="50"/>
      <c r="X1746" s="50"/>
      <c r="Y1746" s="50"/>
      <c r="Z1746" s="50"/>
      <c r="AA1746" s="50"/>
      <c r="AB1746" s="50"/>
      <c r="AC1746" s="50"/>
      <c r="AD1746" s="50"/>
      <c r="AE1746" s="50"/>
      <c r="AF1746" s="50"/>
      <c r="AG1746" s="50"/>
      <c r="AH1746" s="50"/>
      <c r="AI1746" s="50"/>
      <c r="AJ1746" s="50"/>
      <c r="AK1746" s="50"/>
      <c r="AL1746" s="50"/>
      <c r="AM1746" s="50"/>
      <c r="AN1746" s="50"/>
      <c r="AO1746" s="50"/>
      <c r="AP1746" s="50"/>
      <c r="AQ1746" s="50"/>
      <c r="AR1746" s="50"/>
      <c r="AS1746" s="50"/>
      <c r="AT1746" s="50"/>
      <c r="AU1746" s="50"/>
      <c r="AV1746" s="50"/>
      <c r="AW1746" s="50"/>
      <c r="AX1746" s="50"/>
      <c r="AY1746" s="50"/>
      <c r="AZ1746" s="50"/>
      <c r="BA1746" s="50"/>
      <c r="BB1746" s="50"/>
      <c r="BC1746" s="50"/>
      <c r="BD1746" s="50"/>
      <c r="BE1746" s="50"/>
      <c r="BF1746" s="50"/>
      <c r="BG1746" s="50"/>
      <c r="BH1746" s="50"/>
      <c r="BI1746" s="50"/>
      <c r="BJ1746" s="50"/>
      <c r="BK1746" s="50"/>
    </row>
    <row r="1747" customFormat="false" ht="12.75" hidden="false" customHeight="false" outlineLevel="0" collapsed="false">
      <c r="A1747" s="48" t="s">
        <v>1759</v>
      </c>
      <c r="B1747" s="48" t="s">
        <v>1633</v>
      </c>
      <c r="C1747" s="0" t="s">
        <v>1635</v>
      </c>
      <c r="D1747" s="48" t="s">
        <v>1053</v>
      </c>
      <c r="E1747" s="0" t="s">
        <v>1760</v>
      </c>
      <c r="F1747" s="0" t="s">
        <v>47</v>
      </c>
      <c r="G1747" s="5" t="s">
        <v>5</v>
      </c>
      <c r="H1747" s="0" t="s">
        <v>5622</v>
      </c>
      <c r="I1747" s="0" t="s">
        <v>5623</v>
      </c>
      <c r="J1747" s="38" t="n">
        <f aca="false">VLOOKUP(Emissions!A1747,'County Activity'!A$2:J$3223,9,FALSE())</f>
        <v>789.644321110668</v>
      </c>
      <c r="K1747" s="38" t="str">
        <f aca="false">VLOOKUP(Emissions!B1747,'County Activity'!B$2:K$3223,9,FALSE())</f>
        <v>E6GAL</v>
      </c>
      <c r="L1747" s="40" t="n">
        <f aca="false">VLOOKUP($H1747,'Emission Factors'!$B$2:$F$3,3,FALSE())</f>
        <v>0.85</v>
      </c>
      <c r="M1747" s="49" t="str">
        <f aca="false">VLOOKUP($H1747,'Emission Factors'!$B$2:$F$3,4,FALSE())</f>
        <v>LB</v>
      </c>
      <c r="N1747" s="49" t="str">
        <f aca="false">VLOOKUP($H1747,'Emission Factors'!$B$2:$F$3,5,FALSE())</f>
        <v>E6GAL</v>
      </c>
      <c r="O1747" s="41" t="n">
        <f aca="false">J1747*L1747/2000</f>
        <v>0.335598836472034</v>
      </c>
      <c r="P1747" s="50" t="s">
        <v>5628</v>
      </c>
      <c r="Q1747" s="50"/>
      <c r="R1747" s="50"/>
      <c r="S1747" s="50"/>
      <c r="T1747" s="50"/>
      <c r="U1747" s="50"/>
      <c r="V1747" s="50"/>
      <c r="W1747" s="50"/>
      <c r="X1747" s="50"/>
      <c r="Y1747" s="50"/>
      <c r="Z1747" s="50"/>
      <c r="AA1747" s="50"/>
      <c r="AB1747" s="50"/>
      <c r="AC1747" s="50"/>
      <c r="AD1747" s="50"/>
      <c r="AE1747" s="50"/>
      <c r="AF1747" s="50"/>
      <c r="AG1747" s="50"/>
      <c r="AH1747" s="50"/>
      <c r="AI1747" s="50"/>
      <c r="AJ1747" s="50"/>
      <c r="AK1747" s="50"/>
      <c r="AL1747" s="50"/>
      <c r="AM1747" s="50"/>
      <c r="AN1747" s="50"/>
      <c r="AO1747" s="50"/>
      <c r="AP1747" s="50"/>
      <c r="AQ1747" s="50"/>
      <c r="AR1747" s="50"/>
      <c r="AS1747" s="50"/>
      <c r="AT1747" s="50"/>
      <c r="AU1747" s="50"/>
      <c r="AV1747" s="50"/>
      <c r="AW1747" s="50"/>
      <c r="AX1747" s="50"/>
      <c r="AY1747" s="50"/>
      <c r="AZ1747" s="50"/>
      <c r="BA1747" s="50"/>
      <c r="BB1747" s="50"/>
      <c r="BC1747" s="50"/>
      <c r="BD1747" s="50"/>
      <c r="BE1747" s="50"/>
      <c r="BF1747" s="50"/>
      <c r="BG1747" s="50"/>
      <c r="BH1747" s="50"/>
      <c r="BI1747" s="50"/>
      <c r="BJ1747" s="50"/>
      <c r="BK1747" s="50"/>
    </row>
    <row r="1748" customFormat="false" ht="12.75" hidden="false" customHeight="false" outlineLevel="0" collapsed="false">
      <c r="A1748" s="48" t="s">
        <v>1761</v>
      </c>
      <c r="B1748" s="48" t="s">
        <v>1633</v>
      </c>
      <c r="C1748" s="0" t="s">
        <v>1635</v>
      </c>
      <c r="D1748" s="48" t="s">
        <v>1055</v>
      </c>
      <c r="E1748" s="0" t="s">
        <v>886</v>
      </c>
      <c r="F1748" s="0" t="s">
        <v>47</v>
      </c>
      <c r="G1748" s="5" t="s">
        <v>5</v>
      </c>
      <c r="H1748" s="0" t="s">
        <v>5619</v>
      </c>
      <c r="I1748" s="0" t="s">
        <v>5620</v>
      </c>
      <c r="J1748" s="38" t="n">
        <f aca="false">VLOOKUP(Emissions!A1748,'County Activity'!A$2:J$3223,9,FALSE())</f>
        <v>281.129447956755</v>
      </c>
      <c r="K1748" s="38" t="str">
        <f aca="false">VLOOKUP(Emissions!B1748,'County Activity'!B$2:K$3223,9,FALSE())</f>
        <v>E6GAL</v>
      </c>
      <c r="L1748" s="40" t="n">
        <f aca="false">VLOOKUP($H1748,'Emission Factors'!$B$2:$F$3,3,FALSE())</f>
        <v>0.169</v>
      </c>
      <c r="M1748" s="49" t="str">
        <f aca="false">VLOOKUP($H1748,'Emission Factors'!$B$2:$F$3,4,FALSE())</f>
        <v>LB</v>
      </c>
      <c r="N1748" s="49" t="str">
        <f aca="false">VLOOKUP($H1748,'Emission Factors'!$B$2:$F$3,5,FALSE())</f>
        <v>E6GAL</v>
      </c>
      <c r="O1748" s="41" t="n">
        <f aca="false">J1748*L1748/2000</f>
        <v>0.0237554383523458</v>
      </c>
      <c r="P1748" s="50" t="s">
        <v>5628</v>
      </c>
      <c r="Q1748" s="50"/>
      <c r="R1748" s="50"/>
      <c r="S1748" s="50"/>
      <c r="T1748" s="50"/>
      <c r="U1748" s="50"/>
      <c r="V1748" s="50"/>
      <c r="W1748" s="50"/>
      <c r="X1748" s="50"/>
      <c r="Y1748" s="50"/>
      <c r="Z1748" s="50"/>
      <c r="AA1748" s="50"/>
      <c r="AB1748" s="50"/>
      <c r="AC1748" s="50"/>
      <c r="AD1748" s="50"/>
      <c r="AE1748" s="50"/>
      <c r="AF1748" s="50"/>
      <c r="AG1748" s="50"/>
      <c r="AH1748" s="50"/>
      <c r="AI1748" s="50"/>
      <c r="AJ1748" s="50"/>
      <c r="AK1748" s="50"/>
      <c r="AL1748" s="50"/>
      <c r="AM1748" s="50"/>
      <c r="AN1748" s="50"/>
      <c r="AO1748" s="50"/>
      <c r="AP1748" s="50"/>
      <c r="AQ1748" s="50"/>
      <c r="AR1748" s="50"/>
      <c r="AS1748" s="50"/>
      <c r="AT1748" s="50"/>
      <c r="AU1748" s="50"/>
      <c r="AV1748" s="50"/>
      <c r="AW1748" s="50"/>
      <c r="AX1748" s="50"/>
      <c r="AY1748" s="50"/>
      <c r="AZ1748" s="50"/>
      <c r="BA1748" s="50"/>
      <c r="BB1748" s="50"/>
      <c r="BC1748" s="50"/>
      <c r="BD1748" s="50"/>
      <c r="BE1748" s="50"/>
      <c r="BF1748" s="50"/>
      <c r="BG1748" s="50"/>
      <c r="BH1748" s="50"/>
      <c r="BI1748" s="50"/>
      <c r="BJ1748" s="50"/>
      <c r="BK1748" s="50"/>
    </row>
    <row r="1749" customFormat="false" ht="12.75" hidden="false" customHeight="false" outlineLevel="0" collapsed="false">
      <c r="A1749" s="48" t="s">
        <v>1761</v>
      </c>
      <c r="B1749" s="48" t="s">
        <v>1633</v>
      </c>
      <c r="C1749" s="0" t="s">
        <v>1635</v>
      </c>
      <c r="D1749" s="48" t="s">
        <v>1055</v>
      </c>
      <c r="E1749" s="0" t="s">
        <v>886</v>
      </c>
      <c r="F1749" s="0" t="s">
        <v>47</v>
      </c>
      <c r="G1749" s="5" t="s">
        <v>5</v>
      </c>
      <c r="H1749" s="0" t="s">
        <v>5622</v>
      </c>
      <c r="I1749" s="0" t="s">
        <v>5623</v>
      </c>
      <c r="J1749" s="38" t="n">
        <f aca="false">VLOOKUP(Emissions!A1749,'County Activity'!A$2:J$3223,9,FALSE())</f>
        <v>281.129447956755</v>
      </c>
      <c r="K1749" s="38" t="str">
        <f aca="false">VLOOKUP(Emissions!B1749,'County Activity'!B$2:K$3223,9,FALSE())</f>
        <v>E6GAL</v>
      </c>
      <c r="L1749" s="40" t="n">
        <f aca="false">VLOOKUP($H1749,'Emission Factors'!$B$2:$F$3,3,FALSE())</f>
        <v>0.85</v>
      </c>
      <c r="M1749" s="49" t="str">
        <f aca="false">VLOOKUP($H1749,'Emission Factors'!$B$2:$F$3,4,FALSE())</f>
        <v>LB</v>
      </c>
      <c r="N1749" s="49" t="str">
        <f aca="false">VLOOKUP($H1749,'Emission Factors'!$B$2:$F$3,5,FALSE())</f>
        <v>E6GAL</v>
      </c>
      <c r="O1749" s="41" t="n">
        <f aca="false">J1749*L1749/2000</f>
        <v>0.119480015381621</v>
      </c>
      <c r="P1749" s="50" t="s">
        <v>5628</v>
      </c>
      <c r="Q1749" s="50"/>
      <c r="R1749" s="50"/>
      <c r="S1749" s="50"/>
      <c r="T1749" s="50"/>
      <c r="U1749" s="50"/>
      <c r="V1749" s="50"/>
      <c r="W1749" s="50"/>
      <c r="X1749" s="50"/>
      <c r="Y1749" s="50"/>
      <c r="Z1749" s="50"/>
      <c r="AA1749" s="50"/>
      <c r="AB1749" s="50"/>
      <c r="AC1749" s="50"/>
      <c r="AD1749" s="50"/>
      <c r="AE1749" s="50"/>
      <c r="AF1749" s="50"/>
      <c r="AG1749" s="50"/>
      <c r="AH1749" s="50"/>
      <c r="AI1749" s="50"/>
      <c r="AJ1749" s="50"/>
      <c r="AK1749" s="50"/>
      <c r="AL1749" s="50"/>
      <c r="AM1749" s="50"/>
      <c r="AN1749" s="50"/>
      <c r="AO1749" s="50"/>
      <c r="AP1749" s="50"/>
      <c r="AQ1749" s="50"/>
      <c r="AR1749" s="50"/>
      <c r="AS1749" s="50"/>
      <c r="AT1749" s="50"/>
      <c r="AU1749" s="50"/>
      <c r="AV1749" s="50"/>
      <c r="AW1749" s="50"/>
      <c r="AX1749" s="50"/>
      <c r="AY1749" s="50"/>
      <c r="AZ1749" s="50"/>
      <c r="BA1749" s="50"/>
      <c r="BB1749" s="50"/>
      <c r="BC1749" s="50"/>
      <c r="BD1749" s="50"/>
      <c r="BE1749" s="50"/>
      <c r="BF1749" s="50"/>
      <c r="BG1749" s="50"/>
      <c r="BH1749" s="50"/>
      <c r="BI1749" s="50"/>
      <c r="BJ1749" s="50"/>
      <c r="BK1749" s="50"/>
    </row>
    <row r="1750" customFormat="false" ht="12.75" hidden="false" customHeight="false" outlineLevel="0" collapsed="false">
      <c r="A1750" s="48" t="s">
        <v>1762</v>
      </c>
      <c r="B1750" s="48" t="s">
        <v>1633</v>
      </c>
      <c r="C1750" s="0" t="s">
        <v>1635</v>
      </c>
      <c r="D1750" s="48" t="s">
        <v>1058</v>
      </c>
      <c r="E1750" s="0" t="s">
        <v>492</v>
      </c>
      <c r="F1750" s="0" t="s">
        <v>47</v>
      </c>
      <c r="G1750" s="5" t="s">
        <v>5</v>
      </c>
      <c r="H1750" s="0" t="s">
        <v>5619</v>
      </c>
      <c r="I1750" s="0" t="s">
        <v>5620</v>
      </c>
      <c r="J1750" s="38" t="n">
        <f aca="false">VLOOKUP(Emissions!A1750,'County Activity'!A$2:J$3223,9,FALSE())</f>
        <v>547.305201873256</v>
      </c>
      <c r="K1750" s="38" t="str">
        <f aca="false">VLOOKUP(Emissions!B1750,'County Activity'!B$2:K$3223,9,FALSE())</f>
        <v>E6GAL</v>
      </c>
      <c r="L1750" s="40" t="n">
        <f aca="false">VLOOKUP($H1750,'Emission Factors'!$B$2:$F$3,3,FALSE())</f>
        <v>0.169</v>
      </c>
      <c r="M1750" s="49" t="str">
        <f aca="false">VLOOKUP($H1750,'Emission Factors'!$B$2:$F$3,4,FALSE())</f>
        <v>LB</v>
      </c>
      <c r="N1750" s="49" t="str">
        <f aca="false">VLOOKUP($H1750,'Emission Factors'!$B$2:$F$3,5,FALSE())</f>
        <v>E6GAL</v>
      </c>
      <c r="O1750" s="41" t="n">
        <f aca="false">J1750*L1750/2000</f>
        <v>0.0462472895582902</v>
      </c>
      <c r="P1750" s="50" t="s">
        <v>5628</v>
      </c>
      <c r="Q1750" s="50"/>
      <c r="R1750" s="50"/>
      <c r="S1750" s="50"/>
      <c r="T1750" s="50"/>
      <c r="U1750" s="50"/>
      <c r="V1750" s="50"/>
      <c r="W1750" s="50"/>
      <c r="X1750" s="50"/>
      <c r="Y1750" s="50"/>
      <c r="Z1750" s="50"/>
      <c r="AA1750" s="50"/>
      <c r="AB1750" s="50"/>
      <c r="AC1750" s="50"/>
      <c r="AD1750" s="50"/>
      <c r="AE1750" s="50"/>
      <c r="AF1750" s="50"/>
      <c r="AG1750" s="50"/>
      <c r="AH1750" s="50"/>
      <c r="AI1750" s="50"/>
      <c r="AJ1750" s="50"/>
      <c r="AK1750" s="50"/>
      <c r="AL1750" s="50"/>
      <c r="AM1750" s="50"/>
      <c r="AN1750" s="50"/>
      <c r="AO1750" s="50"/>
      <c r="AP1750" s="50"/>
      <c r="AQ1750" s="50"/>
      <c r="AR1750" s="50"/>
      <c r="AS1750" s="50"/>
      <c r="AT1750" s="50"/>
      <c r="AU1750" s="50"/>
      <c r="AV1750" s="50"/>
      <c r="AW1750" s="50"/>
      <c r="AX1750" s="50"/>
      <c r="AY1750" s="50"/>
      <c r="AZ1750" s="50"/>
      <c r="BA1750" s="50"/>
      <c r="BB1750" s="50"/>
      <c r="BC1750" s="50"/>
      <c r="BD1750" s="50"/>
      <c r="BE1750" s="50"/>
      <c r="BF1750" s="50"/>
      <c r="BG1750" s="50"/>
      <c r="BH1750" s="50"/>
      <c r="BI1750" s="50"/>
      <c r="BJ1750" s="50"/>
      <c r="BK1750" s="50"/>
    </row>
    <row r="1751" customFormat="false" ht="12.75" hidden="false" customHeight="false" outlineLevel="0" collapsed="false">
      <c r="A1751" s="48" t="s">
        <v>1762</v>
      </c>
      <c r="B1751" s="48" t="s">
        <v>1633</v>
      </c>
      <c r="C1751" s="0" t="s">
        <v>1635</v>
      </c>
      <c r="D1751" s="48" t="s">
        <v>1058</v>
      </c>
      <c r="E1751" s="0" t="s">
        <v>492</v>
      </c>
      <c r="F1751" s="0" t="s">
        <v>47</v>
      </c>
      <c r="G1751" s="5" t="s">
        <v>5</v>
      </c>
      <c r="H1751" s="0" t="s">
        <v>5622</v>
      </c>
      <c r="I1751" s="0" t="s">
        <v>5623</v>
      </c>
      <c r="J1751" s="38" t="n">
        <f aca="false">VLOOKUP(Emissions!A1751,'County Activity'!A$2:J$3223,9,FALSE())</f>
        <v>547.305201873256</v>
      </c>
      <c r="K1751" s="38" t="str">
        <f aca="false">VLOOKUP(Emissions!B1751,'County Activity'!B$2:K$3223,9,FALSE())</f>
        <v>E6GAL</v>
      </c>
      <c r="L1751" s="40" t="n">
        <f aca="false">VLOOKUP($H1751,'Emission Factors'!$B$2:$F$3,3,FALSE())</f>
        <v>0.85</v>
      </c>
      <c r="M1751" s="49" t="str">
        <f aca="false">VLOOKUP($H1751,'Emission Factors'!$B$2:$F$3,4,FALSE())</f>
        <v>LB</v>
      </c>
      <c r="N1751" s="49" t="str">
        <f aca="false">VLOOKUP($H1751,'Emission Factors'!$B$2:$F$3,5,FALSE())</f>
        <v>E6GAL</v>
      </c>
      <c r="O1751" s="41" t="n">
        <f aca="false">J1751*L1751/2000</f>
        <v>0.232604710796134</v>
      </c>
      <c r="P1751" s="50" t="s">
        <v>5628</v>
      </c>
      <c r="Q1751" s="50"/>
      <c r="R1751" s="50"/>
      <c r="S1751" s="50"/>
      <c r="T1751" s="50"/>
      <c r="U1751" s="50"/>
      <c r="V1751" s="50"/>
      <c r="W1751" s="50"/>
      <c r="X1751" s="50"/>
      <c r="Y1751" s="50"/>
      <c r="Z1751" s="50"/>
      <c r="AA1751" s="50"/>
      <c r="AB1751" s="50"/>
      <c r="AC1751" s="50"/>
      <c r="AD1751" s="50"/>
      <c r="AE1751" s="50"/>
      <c r="AF1751" s="50"/>
      <c r="AG1751" s="50"/>
      <c r="AH1751" s="50"/>
      <c r="AI1751" s="50"/>
      <c r="AJ1751" s="50"/>
      <c r="AK1751" s="50"/>
      <c r="AL1751" s="50"/>
      <c r="AM1751" s="50"/>
      <c r="AN1751" s="50"/>
      <c r="AO1751" s="50"/>
      <c r="AP1751" s="50"/>
      <c r="AQ1751" s="50"/>
      <c r="AR1751" s="50"/>
      <c r="AS1751" s="50"/>
      <c r="AT1751" s="50"/>
      <c r="AU1751" s="50"/>
      <c r="AV1751" s="50"/>
      <c r="AW1751" s="50"/>
      <c r="AX1751" s="50"/>
      <c r="AY1751" s="50"/>
      <c r="AZ1751" s="50"/>
      <c r="BA1751" s="50"/>
      <c r="BB1751" s="50"/>
      <c r="BC1751" s="50"/>
      <c r="BD1751" s="50"/>
      <c r="BE1751" s="50"/>
      <c r="BF1751" s="50"/>
      <c r="BG1751" s="50"/>
      <c r="BH1751" s="50"/>
      <c r="BI1751" s="50"/>
      <c r="BJ1751" s="50"/>
      <c r="BK1751" s="50"/>
    </row>
    <row r="1752" customFormat="false" ht="12.75" hidden="false" customHeight="false" outlineLevel="0" collapsed="false">
      <c r="A1752" s="48" t="s">
        <v>1763</v>
      </c>
      <c r="B1752" s="48" t="s">
        <v>1633</v>
      </c>
      <c r="C1752" s="0" t="s">
        <v>1635</v>
      </c>
      <c r="D1752" s="48" t="s">
        <v>1061</v>
      </c>
      <c r="E1752" s="0" t="s">
        <v>495</v>
      </c>
      <c r="F1752" s="0" t="s">
        <v>47</v>
      </c>
      <c r="G1752" s="5" t="s">
        <v>5</v>
      </c>
      <c r="H1752" s="0" t="s">
        <v>5619</v>
      </c>
      <c r="I1752" s="0" t="s">
        <v>5620</v>
      </c>
      <c r="J1752" s="38" t="n">
        <f aca="false">VLOOKUP(Emissions!A1752,'County Activity'!A$2:J$3223,9,FALSE())</f>
        <v>342.64046403875</v>
      </c>
      <c r="K1752" s="38" t="str">
        <f aca="false">VLOOKUP(Emissions!B1752,'County Activity'!B$2:K$3223,9,FALSE())</f>
        <v>E6GAL</v>
      </c>
      <c r="L1752" s="40" t="n">
        <f aca="false">VLOOKUP($H1752,'Emission Factors'!$B$2:$F$3,3,FALSE())</f>
        <v>0.169</v>
      </c>
      <c r="M1752" s="49" t="str">
        <f aca="false">VLOOKUP($H1752,'Emission Factors'!$B$2:$F$3,4,FALSE())</f>
        <v>LB</v>
      </c>
      <c r="N1752" s="49" t="str">
        <f aca="false">VLOOKUP($H1752,'Emission Factors'!$B$2:$F$3,5,FALSE())</f>
        <v>E6GAL</v>
      </c>
      <c r="O1752" s="41" t="n">
        <f aca="false">J1752*L1752/2000</f>
        <v>0.0289531192112744</v>
      </c>
      <c r="P1752" s="50" t="s">
        <v>5628</v>
      </c>
      <c r="Q1752" s="50"/>
      <c r="R1752" s="50"/>
      <c r="S1752" s="50"/>
      <c r="T1752" s="50"/>
      <c r="U1752" s="50"/>
      <c r="V1752" s="50"/>
      <c r="W1752" s="50"/>
      <c r="X1752" s="50"/>
      <c r="Y1752" s="50"/>
      <c r="Z1752" s="50"/>
      <c r="AA1752" s="50"/>
      <c r="AB1752" s="50"/>
      <c r="AC1752" s="50"/>
      <c r="AD1752" s="50"/>
      <c r="AE1752" s="50"/>
      <c r="AF1752" s="50"/>
      <c r="AG1752" s="50"/>
      <c r="AH1752" s="50"/>
      <c r="AI1752" s="50"/>
      <c r="AJ1752" s="50"/>
      <c r="AK1752" s="50"/>
      <c r="AL1752" s="50"/>
      <c r="AM1752" s="50"/>
      <c r="AN1752" s="50"/>
      <c r="AO1752" s="50"/>
      <c r="AP1752" s="50"/>
      <c r="AQ1752" s="50"/>
      <c r="AR1752" s="50"/>
      <c r="AS1752" s="50"/>
      <c r="AT1752" s="50"/>
      <c r="AU1752" s="50"/>
      <c r="AV1752" s="50"/>
      <c r="AW1752" s="50"/>
      <c r="AX1752" s="50"/>
      <c r="AY1752" s="50"/>
      <c r="AZ1752" s="50"/>
      <c r="BA1752" s="50"/>
      <c r="BB1752" s="50"/>
      <c r="BC1752" s="50"/>
      <c r="BD1752" s="50"/>
      <c r="BE1752" s="50"/>
      <c r="BF1752" s="50"/>
      <c r="BG1752" s="50"/>
      <c r="BH1752" s="50"/>
      <c r="BI1752" s="50"/>
      <c r="BJ1752" s="50"/>
      <c r="BK1752" s="50"/>
    </row>
    <row r="1753" customFormat="false" ht="12.75" hidden="false" customHeight="false" outlineLevel="0" collapsed="false">
      <c r="A1753" s="48" t="s">
        <v>1763</v>
      </c>
      <c r="B1753" s="48" t="s">
        <v>1633</v>
      </c>
      <c r="C1753" s="0" t="s">
        <v>1635</v>
      </c>
      <c r="D1753" s="48" t="s">
        <v>1061</v>
      </c>
      <c r="E1753" s="0" t="s">
        <v>495</v>
      </c>
      <c r="F1753" s="0" t="s">
        <v>47</v>
      </c>
      <c r="G1753" s="5" t="s">
        <v>5</v>
      </c>
      <c r="H1753" s="0" t="s">
        <v>5622</v>
      </c>
      <c r="I1753" s="0" t="s">
        <v>5623</v>
      </c>
      <c r="J1753" s="38" t="n">
        <f aca="false">VLOOKUP(Emissions!A1753,'County Activity'!A$2:J$3223,9,FALSE())</f>
        <v>342.64046403875</v>
      </c>
      <c r="K1753" s="38" t="str">
        <f aca="false">VLOOKUP(Emissions!B1753,'County Activity'!B$2:K$3223,9,FALSE())</f>
        <v>E6GAL</v>
      </c>
      <c r="L1753" s="40" t="n">
        <f aca="false">VLOOKUP($H1753,'Emission Factors'!$B$2:$F$3,3,FALSE())</f>
        <v>0.85</v>
      </c>
      <c r="M1753" s="49" t="str">
        <f aca="false">VLOOKUP($H1753,'Emission Factors'!$B$2:$F$3,4,FALSE())</f>
        <v>LB</v>
      </c>
      <c r="N1753" s="49" t="str">
        <f aca="false">VLOOKUP($H1753,'Emission Factors'!$B$2:$F$3,5,FALSE())</f>
        <v>E6GAL</v>
      </c>
      <c r="O1753" s="41" t="n">
        <f aca="false">J1753*L1753/2000</f>
        <v>0.145622197216469</v>
      </c>
      <c r="P1753" s="50" t="s">
        <v>5628</v>
      </c>
      <c r="Q1753" s="50"/>
      <c r="R1753" s="50"/>
      <c r="S1753" s="50"/>
      <c r="T1753" s="50"/>
      <c r="U1753" s="50"/>
      <c r="V1753" s="50"/>
      <c r="W1753" s="50"/>
      <c r="X1753" s="50"/>
      <c r="Y1753" s="50"/>
      <c r="Z1753" s="50"/>
      <c r="AA1753" s="50"/>
      <c r="AB1753" s="50"/>
      <c r="AC1753" s="50"/>
      <c r="AD1753" s="50"/>
      <c r="AE1753" s="50"/>
      <c r="AF1753" s="50"/>
      <c r="AG1753" s="50"/>
      <c r="AH1753" s="50"/>
      <c r="AI1753" s="50"/>
      <c r="AJ1753" s="50"/>
      <c r="AK1753" s="50"/>
      <c r="AL1753" s="50"/>
      <c r="AM1753" s="50"/>
      <c r="AN1753" s="50"/>
      <c r="AO1753" s="50"/>
      <c r="AP1753" s="50"/>
      <c r="AQ1753" s="50"/>
      <c r="AR1753" s="50"/>
      <c r="AS1753" s="50"/>
      <c r="AT1753" s="50"/>
      <c r="AU1753" s="50"/>
      <c r="AV1753" s="50"/>
      <c r="AW1753" s="50"/>
      <c r="AX1753" s="50"/>
      <c r="AY1753" s="50"/>
      <c r="AZ1753" s="50"/>
      <c r="BA1753" s="50"/>
      <c r="BB1753" s="50"/>
      <c r="BC1753" s="50"/>
      <c r="BD1753" s="50"/>
      <c r="BE1753" s="50"/>
      <c r="BF1753" s="50"/>
      <c r="BG1753" s="50"/>
      <c r="BH1753" s="50"/>
      <c r="BI1753" s="50"/>
      <c r="BJ1753" s="50"/>
      <c r="BK1753" s="50"/>
    </row>
    <row r="1754" customFormat="false" ht="12.75" hidden="false" customHeight="false" outlineLevel="0" collapsed="false">
      <c r="A1754" s="48" t="s">
        <v>1764</v>
      </c>
      <c r="B1754" s="48" t="s">
        <v>1633</v>
      </c>
      <c r="C1754" s="0" t="s">
        <v>1635</v>
      </c>
      <c r="D1754" s="48" t="s">
        <v>1063</v>
      </c>
      <c r="E1754" s="0" t="s">
        <v>1765</v>
      </c>
      <c r="F1754" s="0" t="s">
        <v>47</v>
      </c>
      <c r="G1754" s="5" t="s">
        <v>5</v>
      </c>
      <c r="H1754" s="0" t="s">
        <v>5619</v>
      </c>
      <c r="I1754" s="0" t="s">
        <v>5620</v>
      </c>
      <c r="J1754" s="38" t="n">
        <f aca="false">VLOOKUP(Emissions!A1754,'County Activity'!A$2:J$3223,9,FALSE())</f>
        <v>1585.22548194478</v>
      </c>
      <c r="K1754" s="38" t="str">
        <f aca="false">VLOOKUP(Emissions!B1754,'County Activity'!B$2:K$3223,9,FALSE())</f>
        <v>E6GAL</v>
      </c>
      <c r="L1754" s="40" t="n">
        <f aca="false">VLOOKUP($H1754,'Emission Factors'!$B$2:$F$3,3,FALSE())</f>
        <v>0.169</v>
      </c>
      <c r="M1754" s="49" t="str">
        <f aca="false">VLOOKUP($H1754,'Emission Factors'!$B$2:$F$3,4,FALSE())</f>
        <v>LB</v>
      </c>
      <c r="N1754" s="49" t="str">
        <f aca="false">VLOOKUP($H1754,'Emission Factors'!$B$2:$F$3,5,FALSE())</f>
        <v>E6GAL</v>
      </c>
      <c r="O1754" s="41" t="n">
        <f aca="false">J1754*L1754/2000</f>
        <v>0.133951553224334</v>
      </c>
      <c r="P1754" s="50" t="s">
        <v>5628</v>
      </c>
      <c r="Q1754" s="50"/>
      <c r="R1754" s="50"/>
      <c r="S1754" s="50"/>
      <c r="T1754" s="50"/>
      <c r="U1754" s="50"/>
      <c r="V1754" s="50"/>
      <c r="W1754" s="50"/>
      <c r="X1754" s="50"/>
      <c r="Y1754" s="50"/>
      <c r="Z1754" s="50"/>
      <c r="AA1754" s="50"/>
      <c r="AB1754" s="50"/>
      <c r="AC1754" s="50"/>
      <c r="AD1754" s="50"/>
      <c r="AE1754" s="50"/>
      <c r="AF1754" s="50"/>
      <c r="AG1754" s="50"/>
      <c r="AH1754" s="50"/>
      <c r="AI1754" s="50"/>
      <c r="AJ1754" s="50"/>
      <c r="AK1754" s="50"/>
      <c r="AL1754" s="50"/>
      <c r="AM1754" s="50"/>
      <c r="AN1754" s="50"/>
      <c r="AO1754" s="50"/>
      <c r="AP1754" s="50"/>
      <c r="AQ1754" s="50"/>
      <c r="AR1754" s="50"/>
      <c r="AS1754" s="50"/>
      <c r="AT1754" s="50"/>
      <c r="AU1754" s="50"/>
      <c r="AV1754" s="50"/>
      <c r="AW1754" s="50"/>
      <c r="AX1754" s="50"/>
      <c r="AY1754" s="50"/>
      <c r="AZ1754" s="50"/>
      <c r="BA1754" s="50"/>
      <c r="BB1754" s="50"/>
      <c r="BC1754" s="50"/>
      <c r="BD1754" s="50"/>
      <c r="BE1754" s="50"/>
      <c r="BF1754" s="50"/>
      <c r="BG1754" s="50"/>
      <c r="BH1754" s="50"/>
      <c r="BI1754" s="50"/>
      <c r="BJ1754" s="50"/>
      <c r="BK1754" s="50"/>
    </row>
    <row r="1755" customFormat="false" ht="12.75" hidden="false" customHeight="false" outlineLevel="0" collapsed="false">
      <c r="A1755" s="48" t="s">
        <v>1764</v>
      </c>
      <c r="B1755" s="48" t="s">
        <v>1633</v>
      </c>
      <c r="C1755" s="0" t="s">
        <v>1635</v>
      </c>
      <c r="D1755" s="48" t="s">
        <v>1063</v>
      </c>
      <c r="E1755" s="0" t="s">
        <v>1765</v>
      </c>
      <c r="F1755" s="0" t="s">
        <v>47</v>
      </c>
      <c r="G1755" s="5" t="s">
        <v>5</v>
      </c>
      <c r="H1755" s="0" t="s">
        <v>5622</v>
      </c>
      <c r="I1755" s="0" t="s">
        <v>5623</v>
      </c>
      <c r="J1755" s="38" t="n">
        <f aca="false">VLOOKUP(Emissions!A1755,'County Activity'!A$2:J$3223,9,FALSE())</f>
        <v>1585.22548194478</v>
      </c>
      <c r="K1755" s="38" t="str">
        <f aca="false">VLOOKUP(Emissions!B1755,'County Activity'!B$2:K$3223,9,FALSE())</f>
        <v>E6GAL</v>
      </c>
      <c r="L1755" s="40" t="n">
        <f aca="false">VLOOKUP($H1755,'Emission Factors'!$B$2:$F$3,3,FALSE())</f>
        <v>0.85</v>
      </c>
      <c r="M1755" s="49" t="str">
        <f aca="false">VLOOKUP($H1755,'Emission Factors'!$B$2:$F$3,4,FALSE())</f>
        <v>LB</v>
      </c>
      <c r="N1755" s="49" t="str">
        <f aca="false">VLOOKUP($H1755,'Emission Factors'!$B$2:$F$3,5,FALSE())</f>
        <v>E6GAL</v>
      </c>
      <c r="O1755" s="41" t="n">
        <f aca="false">J1755*L1755/2000</f>
        <v>0.673720829826532</v>
      </c>
      <c r="P1755" s="50" t="s">
        <v>5628</v>
      </c>
      <c r="Q1755" s="50"/>
      <c r="R1755" s="50"/>
      <c r="S1755" s="50"/>
      <c r="T1755" s="50"/>
      <c r="U1755" s="50"/>
      <c r="V1755" s="50"/>
      <c r="W1755" s="50"/>
      <c r="X1755" s="50"/>
      <c r="Y1755" s="50"/>
      <c r="Z1755" s="50"/>
      <c r="AA1755" s="50"/>
      <c r="AB1755" s="50"/>
      <c r="AC1755" s="50"/>
      <c r="AD1755" s="50"/>
      <c r="AE1755" s="50"/>
      <c r="AF1755" s="50"/>
      <c r="AG1755" s="50"/>
      <c r="AH1755" s="50"/>
      <c r="AI1755" s="50"/>
      <c r="AJ1755" s="50"/>
      <c r="AK1755" s="50"/>
      <c r="AL1755" s="50"/>
      <c r="AM1755" s="50"/>
      <c r="AN1755" s="50"/>
      <c r="AO1755" s="50"/>
      <c r="AP1755" s="50"/>
      <c r="AQ1755" s="50"/>
      <c r="AR1755" s="50"/>
      <c r="AS1755" s="50"/>
      <c r="AT1755" s="50"/>
      <c r="AU1755" s="50"/>
      <c r="AV1755" s="50"/>
      <c r="AW1755" s="50"/>
      <c r="AX1755" s="50"/>
      <c r="AY1755" s="50"/>
      <c r="AZ1755" s="50"/>
      <c r="BA1755" s="50"/>
      <c r="BB1755" s="50"/>
      <c r="BC1755" s="50"/>
      <c r="BD1755" s="50"/>
      <c r="BE1755" s="50"/>
      <c r="BF1755" s="50"/>
      <c r="BG1755" s="50"/>
      <c r="BH1755" s="50"/>
      <c r="BI1755" s="50"/>
      <c r="BJ1755" s="50"/>
      <c r="BK1755" s="50"/>
    </row>
    <row r="1756" customFormat="false" ht="12.75" hidden="false" customHeight="false" outlineLevel="0" collapsed="false">
      <c r="A1756" s="48" t="s">
        <v>1766</v>
      </c>
      <c r="B1756" s="48" t="s">
        <v>1633</v>
      </c>
      <c r="C1756" s="0" t="s">
        <v>1635</v>
      </c>
      <c r="D1756" s="48" t="s">
        <v>1065</v>
      </c>
      <c r="E1756" s="0" t="s">
        <v>1218</v>
      </c>
      <c r="F1756" s="0" t="s">
        <v>47</v>
      </c>
      <c r="G1756" s="5" t="s">
        <v>5</v>
      </c>
      <c r="H1756" s="0" t="s">
        <v>5619</v>
      </c>
      <c r="I1756" s="0" t="s">
        <v>5620</v>
      </c>
      <c r="J1756" s="38" t="n">
        <f aca="false">VLOOKUP(Emissions!A1756,'County Activity'!A$2:J$3223,9,FALSE())</f>
        <v>2011.338805253</v>
      </c>
      <c r="K1756" s="38" t="str">
        <f aca="false">VLOOKUP(Emissions!B1756,'County Activity'!B$2:K$3223,9,FALSE())</f>
        <v>E6GAL</v>
      </c>
      <c r="L1756" s="40" t="n">
        <f aca="false">VLOOKUP($H1756,'Emission Factors'!$B$2:$F$3,3,FALSE())</f>
        <v>0.169</v>
      </c>
      <c r="M1756" s="49" t="str">
        <f aca="false">VLOOKUP($H1756,'Emission Factors'!$B$2:$F$3,4,FALSE())</f>
        <v>LB</v>
      </c>
      <c r="N1756" s="49" t="str">
        <f aca="false">VLOOKUP($H1756,'Emission Factors'!$B$2:$F$3,5,FALSE())</f>
        <v>E6GAL</v>
      </c>
      <c r="O1756" s="41" t="n">
        <f aca="false">J1756*L1756/2000</f>
        <v>0.169958129043879</v>
      </c>
      <c r="P1756" s="50" t="s">
        <v>5628</v>
      </c>
      <c r="Q1756" s="50"/>
      <c r="R1756" s="50"/>
      <c r="S1756" s="50"/>
      <c r="T1756" s="50"/>
      <c r="U1756" s="50"/>
      <c r="V1756" s="50"/>
      <c r="W1756" s="50"/>
      <c r="X1756" s="50"/>
      <c r="Y1756" s="50"/>
      <c r="Z1756" s="50"/>
      <c r="AA1756" s="50"/>
      <c r="AB1756" s="50"/>
      <c r="AC1756" s="50"/>
      <c r="AD1756" s="50"/>
      <c r="AE1756" s="50"/>
      <c r="AF1756" s="50"/>
      <c r="AG1756" s="50"/>
      <c r="AH1756" s="50"/>
      <c r="AI1756" s="50"/>
      <c r="AJ1756" s="50"/>
      <c r="AK1756" s="50"/>
      <c r="AL1756" s="50"/>
      <c r="AM1756" s="50"/>
      <c r="AN1756" s="50"/>
      <c r="AO1756" s="50"/>
      <c r="AP1756" s="50"/>
      <c r="AQ1756" s="50"/>
      <c r="AR1756" s="50"/>
      <c r="AS1756" s="50"/>
      <c r="AT1756" s="50"/>
      <c r="AU1756" s="50"/>
      <c r="AV1756" s="50"/>
      <c r="AW1756" s="50"/>
      <c r="AX1756" s="50"/>
      <c r="AY1756" s="50"/>
      <c r="AZ1756" s="50"/>
      <c r="BA1756" s="50"/>
      <c r="BB1756" s="50"/>
      <c r="BC1756" s="50"/>
      <c r="BD1756" s="50"/>
      <c r="BE1756" s="50"/>
      <c r="BF1756" s="50"/>
      <c r="BG1756" s="50"/>
      <c r="BH1756" s="50"/>
      <c r="BI1756" s="50"/>
      <c r="BJ1756" s="50"/>
      <c r="BK1756" s="50"/>
    </row>
    <row r="1757" customFormat="false" ht="12.75" hidden="false" customHeight="false" outlineLevel="0" collapsed="false">
      <c r="A1757" s="48" t="s">
        <v>1766</v>
      </c>
      <c r="B1757" s="48" t="s">
        <v>1633</v>
      </c>
      <c r="C1757" s="0" t="s">
        <v>1635</v>
      </c>
      <c r="D1757" s="48" t="s">
        <v>1065</v>
      </c>
      <c r="E1757" s="0" t="s">
        <v>1218</v>
      </c>
      <c r="F1757" s="0" t="s">
        <v>47</v>
      </c>
      <c r="G1757" s="5" t="s">
        <v>5</v>
      </c>
      <c r="H1757" s="0" t="s">
        <v>5622</v>
      </c>
      <c r="I1757" s="0" t="s">
        <v>5623</v>
      </c>
      <c r="J1757" s="38" t="n">
        <f aca="false">VLOOKUP(Emissions!A1757,'County Activity'!A$2:J$3223,9,FALSE())</f>
        <v>2011.338805253</v>
      </c>
      <c r="K1757" s="38" t="str">
        <f aca="false">VLOOKUP(Emissions!B1757,'County Activity'!B$2:K$3223,9,FALSE())</f>
        <v>E6GAL</v>
      </c>
      <c r="L1757" s="40" t="n">
        <f aca="false">VLOOKUP($H1757,'Emission Factors'!$B$2:$F$3,3,FALSE())</f>
        <v>0.85</v>
      </c>
      <c r="M1757" s="49" t="str">
        <f aca="false">VLOOKUP($H1757,'Emission Factors'!$B$2:$F$3,4,FALSE())</f>
        <v>LB</v>
      </c>
      <c r="N1757" s="49" t="str">
        <f aca="false">VLOOKUP($H1757,'Emission Factors'!$B$2:$F$3,5,FALSE())</f>
        <v>E6GAL</v>
      </c>
      <c r="O1757" s="41" t="n">
        <f aca="false">J1757*L1757/2000</f>
        <v>0.854818992232526</v>
      </c>
      <c r="P1757" s="50" t="s">
        <v>5628</v>
      </c>
      <c r="Q1757" s="50"/>
      <c r="R1757" s="50"/>
      <c r="S1757" s="50"/>
      <c r="T1757" s="50"/>
      <c r="U1757" s="50"/>
      <c r="V1757" s="50"/>
      <c r="W1757" s="50"/>
      <c r="X1757" s="50"/>
      <c r="Y1757" s="50"/>
      <c r="Z1757" s="50"/>
      <c r="AA1757" s="50"/>
      <c r="AB1757" s="50"/>
      <c r="AC1757" s="50"/>
      <c r="AD1757" s="50"/>
      <c r="AE1757" s="50"/>
      <c r="AF1757" s="50"/>
      <c r="AG1757" s="50"/>
      <c r="AH1757" s="50"/>
      <c r="AI1757" s="50"/>
      <c r="AJ1757" s="50"/>
      <c r="AK1757" s="50"/>
      <c r="AL1757" s="50"/>
      <c r="AM1757" s="50"/>
      <c r="AN1757" s="50"/>
      <c r="AO1757" s="50"/>
      <c r="AP1757" s="50"/>
      <c r="AQ1757" s="50"/>
      <c r="AR1757" s="50"/>
      <c r="AS1757" s="50"/>
      <c r="AT1757" s="50"/>
      <c r="AU1757" s="50"/>
      <c r="AV1757" s="50"/>
      <c r="AW1757" s="50"/>
      <c r="AX1757" s="50"/>
      <c r="AY1757" s="50"/>
      <c r="AZ1757" s="50"/>
      <c r="BA1757" s="50"/>
      <c r="BB1757" s="50"/>
      <c r="BC1757" s="50"/>
      <c r="BD1757" s="50"/>
      <c r="BE1757" s="50"/>
      <c r="BF1757" s="50"/>
      <c r="BG1757" s="50"/>
      <c r="BH1757" s="50"/>
      <c r="BI1757" s="50"/>
      <c r="BJ1757" s="50"/>
      <c r="BK1757" s="50"/>
    </row>
    <row r="1758" customFormat="false" ht="12.75" hidden="false" customHeight="false" outlineLevel="0" collapsed="false">
      <c r="A1758" s="48" t="s">
        <v>1767</v>
      </c>
      <c r="B1758" s="48" t="s">
        <v>1633</v>
      </c>
      <c r="C1758" s="0" t="s">
        <v>1635</v>
      </c>
      <c r="D1758" s="48" t="s">
        <v>1067</v>
      </c>
      <c r="E1758" s="0" t="s">
        <v>241</v>
      </c>
      <c r="F1758" s="0" t="s">
        <v>47</v>
      </c>
      <c r="G1758" s="5" t="s">
        <v>5</v>
      </c>
      <c r="H1758" s="0" t="s">
        <v>5619</v>
      </c>
      <c r="I1758" s="0" t="s">
        <v>5620</v>
      </c>
      <c r="J1758" s="38" t="n">
        <f aca="false">VLOOKUP(Emissions!A1758,'County Activity'!A$2:J$3223,9,FALSE())</f>
        <v>952.706542988411</v>
      </c>
      <c r="K1758" s="38" t="str">
        <f aca="false">VLOOKUP(Emissions!B1758,'County Activity'!B$2:K$3223,9,FALSE())</f>
        <v>E6GAL</v>
      </c>
      <c r="L1758" s="40" t="n">
        <f aca="false">VLOOKUP($H1758,'Emission Factors'!$B$2:$F$3,3,FALSE())</f>
        <v>0.169</v>
      </c>
      <c r="M1758" s="49" t="str">
        <f aca="false">VLOOKUP($H1758,'Emission Factors'!$B$2:$F$3,4,FALSE())</f>
        <v>LB</v>
      </c>
      <c r="N1758" s="49" t="str">
        <f aca="false">VLOOKUP($H1758,'Emission Factors'!$B$2:$F$3,5,FALSE())</f>
        <v>E6GAL</v>
      </c>
      <c r="O1758" s="41" t="n">
        <f aca="false">J1758*L1758/2000</f>
        <v>0.0805037028825208</v>
      </c>
      <c r="P1758" s="50" t="s">
        <v>5628</v>
      </c>
      <c r="Q1758" s="50"/>
      <c r="R1758" s="50"/>
      <c r="S1758" s="50"/>
      <c r="T1758" s="50"/>
      <c r="U1758" s="50"/>
      <c r="V1758" s="50"/>
      <c r="W1758" s="50"/>
      <c r="X1758" s="50"/>
      <c r="Y1758" s="50"/>
      <c r="Z1758" s="50"/>
      <c r="AA1758" s="50"/>
      <c r="AB1758" s="50"/>
      <c r="AC1758" s="50"/>
      <c r="AD1758" s="50"/>
      <c r="AE1758" s="50"/>
      <c r="AF1758" s="50"/>
      <c r="AG1758" s="50"/>
      <c r="AH1758" s="50"/>
      <c r="AI1758" s="50"/>
      <c r="AJ1758" s="50"/>
      <c r="AK1758" s="50"/>
      <c r="AL1758" s="50"/>
      <c r="AM1758" s="50"/>
      <c r="AN1758" s="50"/>
      <c r="AO1758" s="50"/>
      <c r="AP1758" s="50"/>
      <c r="AQ1758" s="50"/>
      <c r="AR1758" s="50"/>
      <c r="AS1758" s="50"/>
      <c r="AT1758" s="50"/>
      <c r="AU1758" s="50"/>
      <c r="AV1758" s="50"/>
      <c r="AW1758" s="50"/>
      <c r="AX1758" s="50"/>
      <c r="AY1758" s="50"/>
      <c r="AZ1758" s="50"/>
      <c r="BA1758" s="50"/>
      <c r="BB1758" s="50"/>
      <c r="BC1758" s="50"/>
      <c r="BD1758" s="50"/>
      <c r="BE1758" s="50"/>
      <c r="BF1758" s="50"/>
      <c r="BG1758" s="50"/>
      <c r="BH1758" s="50"/>
      <c r="BI1758" s="50"/>
      <c r="BJ1758" s="50"/>
      <c r="BK1758" s="50"/>
    </row>
    <row r="1759" customFormat="false" ht="12.75" hidden="false" customHeight="false" outlineLevel="0" collapsed="false">
      <c r="A1759" s="48" t="s">
        <v>1767</v>
      </c>
      <c r="B1759" s="48" t="s">
        <v>1633</v>
      </c>
      <c r="C1759" s="0" t="s">
        <v>1635</v>
      </c>
      <c r="D1759" s="48" t="s">
        <v>1067</v>
      </c>
      <c r="E1759" s="0" t="s">
        <v>241</v>
      </c>
      <c r="F1759" s="0" t="s">
        <v>47</v>
      </c>
      <c r="G1759" s="5" t="s">
        <v>5</v>
      </c>
      <c r="H1759" s="0" t="s">
        <v>5622</v>
      </c>
      <c r="I1759" s="0" t="s">
        <v>5623</v>
      </c>
      <c r="J1759" s="38" t="n">
        <f aca="false">VLOOKUP(Emissions!A1759,'County Activity'!A$2:J$3223,9,FALSE())</f>
        <v>952.706542988411</v>
      </c>
      <c r="K1759" s="38" t="str">
        <f aca="false">VLOOKUP(Emissions!B1759,'County Activity'!B$2:K$3223,9,FALSE())</f>
        <v>E6GAL</v>
      </c>
      <c r="L1759" s="40" t="n">
        <f aca="false">VLOOKUP($H1759,'Emission Factors'!$B$2:$F$3,3,FALSE())</f>
        <v>0.85</v>
      </c>
      <c r="M1759" s="49" t="str">
        <f aca="false">VLOOKUP($H1759,'Emission Factors'!$B$2:$F$3,4,FALSE())</f>
        <v>LB</v>
      </c>
      <c r="N1759" s="49" t="str">
        <f aca="false">VLOOKUP($H1759,'Emission Factors'!$B$2:$F$3,5,FALSE())</f>
        <v>E6GAL</v>
      </c>
      <c r="O1759" s="41" t="n">
        <f aca="false">J1759*L1759/2000</f>
        <v>0.404900280770075</v>
      </c>
      <c r="P1759" s="50" t="s">
        <v>5628</v>
      </c>
      <c r="Q1759" s="50"/>
      <c r="R1759" s="50"/>
      <c r="S1759" s="50"/>
      <c r="T1759" s="50"/>
      <c r="U1759" s="50"/>
      <c r="V1759" s="50"/>
      <c r="W1759" s="50"/>
      <c r="X1759" s="50"/>
      <c r="Y1759" s="50"/>
      <c r="Z1759" s="50"/>
      <c r="AA1759" s="50"/>
      <c r="AB1759" s="50"/>
      <c r="AC1759" s="50"/>
      <c r="AD1759" s="50"/>
      <c r="AE1759" s="50"/>
      <c r="AF1759" s="50"/>
      <c r="AG1759" s="50"/>
      <c r="AH1759" s="50"/>
      <c r="AI1759" s="50"/>
      <c r="AJ1759" s="50"/>
      <c r="AK1759" s="50"/>
      <c r="AL1759" s="50"/>
      <c r="AM1759" s="50"/>
      <c r="AN1759" s="50"/>
      <c r="AO1759" s="50"/>
      <c r="AP1759" s="50"/>
      <c r="AQ1759" s="50"/>
      <c r="AR1759" s="50"/>
      <c r="AS1759" s="50"/>
      <c r="AT1759" s="50"/>
      <c r="AU1759" s="50"/>
      <c r="AV1759" s="50"/>
      <c r="AW1759" s="50"/>
      <c r="AX1759" s="50"/>
      <c r="AY1759" s="50"/>
      <c r="AZ1759" s="50"/>
      <c r="BA1759" s="50"/>
      <c r="BB1759" s="50"/>
      <c r="BC1759" s="50"/>
      <c r="BD1759" s="50"/>
      <c r="BE1759" s="50"/>
      <c r="BF1759" s="50"/>
      <c r="BG1759" s="50"/>
      <c r="BH1759" s="50"/>
      <c r="BI1759" s="50"/>
      <c r="BJ1759" s="50"/>
      <c r="BK1759" s="50"/>
    </row>
    <row r="1760" customFormat="false" ht="12.75" hidden="false" customHeight="false" outlineLevel="0" collapsed="false">
      <c r="A1760" s="48" t="s">
        <v>1768</v>
      </c>
      <c r="B1760" s="48" t="s">
        <v>1633</v>
      </c>
      <c r="C1760" s="0" t="s">
        <v>1635</v>
      </c>
      <c r="D1760" s="48" t="s">
        <v>300</v>
      </c>
      <c r="E1760" s="0" t="s">
        <v>1223</v>
      </c>
      <c r="F1760" s="0" t="s">
        <v>47</v>
      </c>
      <c r="G1760" s="5" t="s">
        <v>5</v>
      </c>
      <c r="H1760" s="0" t="s">
        <v>5619</v>
      </c>
      <c r="I1760" s="0" t="s">
        <v>5620</v>
      </c>
      <c r="J1760" s="38" t="n">
        <f aca="false">VLOOKUP(Emissions!A1760,'County Activity'!A$2:J$3223,9,FALSE())</f>
        <v>279.120742787168</v>
      </c>
      <c r="K1760" s="38" t="str">
        <f aca="false">VLOOKUP(Emissions!B1760,'County Activity'!B$2:K$3223,9,FALSE())</f>
        <v>E6GAL</v>
      </c>
      <c r="L1760" s="40" t="n">
        <f aca="false">VLOOKUP($H1760,'Emission Factors'!$B$2:$F$3,3,FALSE())</f>
        <v>0.169</v>
      </c>
      <c r="M1760" s="49" t="str">
        <f aca="false">VLOOKUP($H1760,'Emission Factors'!$B$2:$F$3,4,FALSE())</f>
        <v>LB</v>
      </c>
      <c r="N1760" s="49" t="str">
        <f aca="false">VLOOKUP($H1760,'Emission Factors'!$B$2:$F$3,5,FALSE())</f>
        <v>E6GAL</v>
      </c>
      <c r="O1760" s="41" t="n">
        <f aca="false">J1760*L1760/2000</f>
        <v>0.0235857027655157</v>
      </c>
      <c r="P1760" s="50" t="s">
        <v>5628</v>
      </c>
      <c r="Q1760" s="50"/>
      <c r="R1760" s="50"/>
      <c r="S1760" s="50"/>
      <c r="T1760" s="50"/>
      <c r="U1760" s="50"/>
      <c r="V1760" s="50"/>
      <c r="W1760" s="50"/>
      <c r="X1760" s="50"/>
      <c r="Y1760" s="50"/>
      <c r="Z1760" s="50"/>
      <c r="AA1760" s="50"/>
      <c r="AB1760" s="50"/>
      <c r="AC1760" s="50"/>
      <c r="AD1760" s="50"/>
      <c r="AE1760" s="50"/>
      <c r="AF1760" s="50"/>
      <c r="AG1760" s="50"/>
      <c r="AH1760" s="50"/>
      <c r="AI1760" s="50"/>
      <c r="AJ1760" s="50"/>
      <c r="AK1760" s="50"/>
      <c r="AL1760" s="50"/>
      <c r="AM1760" s="50"/>
      <c r="AN1760" s="50"/>
      <c r="AO1760" s="50"/>
      <c r="AP1760" s="50"/>
      <c r="AQ1760" s="50"/>
      <c r="AR1760" s="50"/>
      <c r="AS1760" s="50"/>
      <c r="AT1760" s="50"/>
      <c r="AU1760" s="50"/>
      <c r="AV1760" s="50"/>
      <c r="AW1760" s="50"/>
      <c r="AX1760" s="50"/>
      <c r="AY1760" s="50"/>
      <c r="AZ1760" s="50"/>
      <c r="BA1760" s="50"/>
      <c r="BB1760" s="50"/>
      <c r="BC1760" s="50"/>
      <c r="BD1760" s="50"/>
      <c r="BE1760" s="50"/>
      <c r="BF1760" s="50"/>
      <c r="BG1760" s="50"/>
      <c r="BH1760" s="50"/>
      <c r="BI1760" s="50"/>
      <c r="BJ1760" s="50"/>
      <c r="BK1760" s="50"/>
    </row>
    <row r="1761" customFormat="false" ht="12.75" hidden="false" customHeight="false" outlineLevel="0" collapsed="false">
      <c r="A1761" s="48" t="s">
        <v>1768</v>
      </c>
      <c r="B1761" s="48" t="s">
        <v>1633</v>
      </c>
      <c r="C1761" s="0" t="s">
        <v>1635</v>
      </c>
      <c r="D1761" s="48" t="s">
        <v>300</v>
      </c>
      <c r="E1761" s="0" t="s">
        <v>1223</v>
      </c>
      <c r="F1761" s="0" t="s">
        <v>47</v>
      </c>
      <c r="G1761" s="5" t="s">
        <v>5</v>
      </c>
      <c r="H1761" s="0" t="s">
        <v>5622</v>
      </c>
      <c r="I1761" s="0" t="s">
        <v>5623</v>
      </c>
      <c r="J1761" s="38" t="n">
        <f aca="false">VLOOKUP(Emissions!A1761,'County Activity'!A$2:J$3223,9,FALSE())</f>
        <v>279.120742787168</v>
      </c>
      <c r="K1761" s="38" t="str">
        <f aca="false">VLOOKUP(Emissions!B1761,'County Activity'!B$2:K$3223,9,FALSE())</f>
        <v>E6GAL</v>
      </c>
      <c r="L1761" s="40" t="n">
        <f aca="false">VLOOKUP($H1761,'Emission Factors'!$B$2:$F$3,3,FALSE())</f>
        <v>0.85</v>
      </c>
      <c r="M1761" s="49" t="str">
        <f aca="false">VLOOKUP($H1761,'Emission Factors'!$B$2:$F$3,4,FALSE())</f>
        <v>LB</v>
      </c>
      <c r="N1761" s="49" t="str">
        <f aca="false">VLOOKUP($H1761,'Emission Factors'!$B$2:$F$3,5,FALSE())</f>
        <v>E6GAL</v>
      </c>
      <c r="O1761" s="41" t="n">
        <f aca="false">J1761*L1761/2000</f>
        <v>0.118626315684547</v>
      </c>
      <c r="P1761" s="50" t="s">
        <v>5628</v>
      </c>
      <c r="Q1761" s="50"/>
      <c r="R1761" s="50"/>
      <c r="S1761" s="50"/>
      <c r="T1761" s="50"/>
      <c r="U1761" s="50"/>
      <c r="V1761" s="50"/>
      <c r="W1761" s="50"/>
      <c r="X1761" s="50"/>
      <c r="Y1761" s="50"/>
      <c r="Z1761" s="50"/>
      <c r="AA1761" s="50"/>
      <c r="AB1761" s="50"/>
      <c r="AC1761" s="50"/>
      <c r="AD1761" s="50"/>
      <c r="AE1761" s="50"/>
      <c r="AF1761" s="50"/>
      <c r="AG1761" s="50"/>
      <c r="AH1761" s="50"/>
      <c r="AI1761" s="50"/>
      <c r="AJ1761" s="50"/>
      <c r="AK1761" s="50"/>
      <c r="AL1761" s="50"/>
      <c r="AM1761" s="50"/>
      <c r="AN1761" s="50"/>
      <c r="AO1761" s="50"/>
      <c r="AP1761" s="50"/>
      <c r="AQ1761" s="50"/>
      <c r="AR1761" s="50"/>
      <c r="AS1761" s="50"/>
      <c r="AT1761" s="50"/>
      <c r="AU1761" s="50"/>
      <c r="AV1761" s="50"/>
      <c r="AW1761" s="50"/>
      <c r="AX1761" s="50"/>
      <c r="AY1761" s="50"/>
      <c r="AZ1761" s="50"/>
      <c r="BA1761" s="50"/>
      <c r="BB1761" s="50"/>
      <c r="BC1761" s="50"/>
      <c r="BD1761" s="50"/>
      <c r="BE1761" s="50"/>
      <c r="BF1761" s="50"/>
      <c r="BG1761" s="50"/>
      <c r="BH1761" s="50"/>
      <c r="BI1761" s="50"/>
      <c r="BJ1761" s="50"/>
      <c r="BK1761" s="50"/>
    </row>
    <row r="1762" customFormat="false" ht="12.75" hidden="false" customHeight="false" outlineLevel="0" collapsed="false">
      <c r="A1762" s="48" t="s">
        <v>1769</v>
      </c>
      <c r="B1762" s="48" t="s">
        <v>1633</v>
      </c>
      <c r="C1762" s="0" t="s">
        <v>1635</v>
      </c>
      <c r="D1762" s="48" t="s">
        <v>1071</v>
      </c>
      <c r="E1762" s="0" t="s">
        <v>1226</v>
      </c>
      <c r="F1762" s="0" t="s">
        <v>47</v>
      </c>
      <c r="G1762" s="5" t="s">
        <v>5</v>
      </c>
      <c r="H1762" s="0" t="s">
        <v>5619</v>
      </c>
      <c r="I1762" s="0" t="s">
        <v>5620</v>
      </c>
      <c r="J1762" s="38" t="n">
        <f aca="false">VLOOKUP(Emissions!A1762,'County Activity'!A$2:J$3223,9,FALSE())</f>
        <v>1719.31771148782</v>
      </c>
      <c r="K1762" s="38" t="str">
        <f aca="false">VLOOKUP(Emissions!B1762,'County Activity'!B$2:K$3223,9,FALSE())</f>
        <v>E6GAL</v>
      </c>
      <c r="L1762" s="40" t="n">
        <f aca="false">VLOOKUP($H1762,'Emission Factors'!$B$2:$F$3,3,FALSE())</f>
        <v>0.169</v>
      </c>
      <c r="M1762" s="49" t="str">
        <f aca="false">VLOOKUP($H1762,'Emission Factors'!$B$2:$F$3,4,FALSE())</f>
        <v>LB</v>
      </c>
      <c r="N1762" s="49" t="str">
        <f aca="false">VLOOKUP($H1762,'Emission Factors'!$B$2:$F$3,5,FALSE())</f>
        <v>E6GAL</v>
      </c>
      <c r="O1762" s="41" t="n">
        <f aca="false">J1762*L1762/2000</f>
        <v>0.145282346620721</v>
      </c>
      <c r="P1762" s="50" t="s">
        <v>5628</v>
      </c>
      <c r="Q1762" s="50"/>
      <c r="R1762" s="50"/>
      <c r="S1762" s="50"/>
      <c r="T1762" s="50"/>
      <c r="U1762" s="50"/>
      <c r="V1762" s="50"/>
      <c r="W1762" s="50"/>
      <c r="X1762" s="50"/>
      <c r="Y1762" s="50"/>
      <c r="Z1762" s="50"/>
      <c r="AA1762" s="50"/>
      <c r="AB1762" s="50"/>
      <c r="AC1762" s="50"/>
      <c r="AD1762" s="50"/>
      <c r="AE1762" s="50"/>
      <c r="AF1762" s="50"/>
      <c r="AG1762" s="50"/>
      <c r="AH1762" s="50"/>
      <c r="AI1762" s="50"/>
      <c r="AJ1762" s="50"/>
      <c r="AK1762" s="50"/>
      <c r="AL1762" s="50"/>
      <c r="AM1762" s="50"/>
      <c r="AN1762" s="50"/>
      <c r="AO1762" s="50"/>
      <c r="AP1762" s="50"/>
      <c r="AQ1762" s="50"/>
      <c r="AR1762" s="50"/>
      <c r="AS1762" s="50"/>
      <c r="AT1762" s="50"/>
      <c r="AU1762" s="50"/>
      <c r="AV1762" s="50"/>
      <c r="AW1762" s="50"/>
      <c r="AX1762" s="50"/>
      <c r="AY1762" s="50"/>
      <c r="AZ1762" s="50"/>
      <c r="BA1762" s="50"/>
      <c r="BB1762" s="50"/>
      <c r="BC1762" s="50"/>
      <c r="BD1762" s="50"/>
      <c r="BE1762" s="50"/>
      <c r="BF1762" s="50"/>
      <c r="BG1762" s="50"/>
      <c r="BH1762" s="50"/>
      <c r="BI1762" s="50"/>
      <c r="BJ1762" s="50"/>
      <c r="BK1762" s="50"/>
    </row>
    <row r="1763" customFormat="false" ht="12.75" hidden="false" customHeight="false" outlineLevel="0" collapsed="false">
      <c r="A1763" s="48" t="s">
        <v>1769</v>
      </c>
      <c r="B1763" s="48" t="s">
        <v>1633</v>
      </c>
      <c r="C1763" s="0" t="s">
        <v>1635</v>
      </c>
      <c r="D1763" s="48" t="s">
        <v>1071</v>
      </c>
      <c r="E1763" s="0" t="s">
        <v>1226</v>
      </c>
      <c r="F1763" s="0" t="s">
        <v>47</v>
      </c>
      <c r="G1763" s="5" t="s">
        <v>5</v>
      </c>
      <c r="H1763" s="0" t="s">
        <v>5622</v>
      </c>
      <c r="I1763" s="0" t="s">
        <v>5623</v>
      </c>
      <c r="J1763" s="38" t="n">
        <f aca="false">VLOOKUP(Emissions!A1763,'County Activity'!A$2:J$3223,9,FALSE())</f>
        <v>1719.31771148782</v>
      </c>
      <c r="K1763" s="38" t="str">
        <f aca="false">VLOOKUP(Emissions!B1763,'County Activity'!B$2:K$3223,9,FALSE())</f>
        <v>E6GAL</v>
      </c>
      <c r="L1763" s="40" t="n">
        <f aca="false">VLOOKUP($H1763,'Emission Factors'!$B$2:$F$3,3,FALSE())</f>
        <v>0.85</v>
      </c>
      <c r="M1763" s="49" t="str">
        <f aca="false">VLOOKUP($H1763,'Emission Factors'!$B$2:$F$3,4,FALSE())</f>
        <v>LB</v>
      </c>
      <c r="N1763" s="49" t="str">
        <f aca="false">VLOOKUP($H1763,'Emission Factors'!$B$2:$F$3,5,FALSE())</f>
        <v>E6GAL</v>
      </c>
      <c r="O1763" s="41" t="n">
        <f aca="false">J1763*L1763/2000</f>
        <v>0.730710027382325</v>
      </c>
      <c r="P1763" s="50" t="s">
        <v>5628</v>
      </c>
      <c r="Q1763" s="50"/>
      <c r="R1763" s="50"/>
      <c r="S1763" s="50"/>
      <c r="T1763" s="50"/>
      <c r="U1763" s="50"/>
      <c r="V1763" s="50"/>
      <c r="W1763" s="50"/>
      <c r="X1763" s="50"/>
      <c r="Y1763" s="50"/>
      <c r="Z1763" s="50"/>
      <c r="AA1763" s="50"/>
      <c r="AB1763" s="50"/>
      <c r="AC1763" s="50"/>
      <c r="AD1763" s="50"/>
      <c r="AE1763" s="50"/>
      <c r="AF1763" s="50"/>
      <c r="AG1763" s="50"/>
      <c r="AH1763" s="50"/>
      <c r="AI1763" s="50"/>
      <c r="AJ1763" s="50"/>
      <c r="AK1763" s="50"/>
      <c r="AL1763" s="50"/>
      <c r="AM1763" s="50"/>
      <c r="AN1763" s="50"/>
      <c r="AO1763" s="50"/>
      <c r="AP1763" s="50"/>
      <c r="AQ1763" s="50"/>
      <c r="AR1763" s="50"/>
      <c r="AS1763" s="50"/>
      <c r="AT1763" s="50"/>
      <c r="AU1763" s="50"/>
      <c r="AV1763" s="50"/>
      <c r="AW1763" s="50"/>
      <c r="AX1763" s="50"/>
      <c r="AY1763" s="50"/>
      <c r="AZ1763" s="50"/>
      <c r="BA1763" s="50"/>
      <c r="BB1763" s="50"/>
      <c r="BC1763" s="50"/>
      <c r="BD1763" s="50"/>
      <c r="BE1763" s="50"/>
      <c r="BF1763" s="50"/>
      <c r="BG1763" s="50"/>
      <c r="BH1763" s="50"/>
      <c r="BI1763" s="50"/>
      <c r="BJ1763" s="50"/>
      <c r="BK1763" s="50"/>
    </row>
    <row r="1764" customFormat="false" ht="12.75" hidden="false" customHeight="false" outlineLevel="0" collapsed="false">
      <c r="A1764" s="48" t="s">
        <v>1770</v>
      </c>
      <c r="B1764" s="48" t="s">
        <v>1633</v>
      </c>
      <c r="C1764" s="0" t="s">
        <v>1635</v>
      </c>
      <c r="D1764" s="48" t="s">
        <v>1074</v>
      </c>
      <c r="E1764" s="0" t="s">
        <v>1492</v>
      </c>
      <c r="F1764" s="0" t="s">
        <v>47</v>
      </c>
      <c r="G1764" s="5" t="s">
        <v>5</v>
      </c>
      <c r="H1764" s="0" t="s">
        <v>5619</v>
      </c>
      <c r="I1764" s="0" t="s">
        <v>5620</v>
      </c>
      <c r="J1764" s="38" t="n">
        <f aca="false">VLOOKUP(Emissions!A1764,'County Activity'!A$2:J$3223,9,FALSE())</f>
        <v>486.597667859095</v>
      </c>
      <c r="K1764" s="38" t="str">
        <f aca="false">VLOOKUP(Emissions!B1764,'County Activity'!B$2:K$3223,9,FALSE())</f>
        <v>E6GAL</v>
      </c>
      <c r="L1764" s="40" t="n">
        <f aca="false">VLOOKUP($H1764,'Emission Factors'!$B$2:$F$3,3,FALSE())</f>
        <v>0.169</v>
      </c>
      <c r="M1764" s="49" t="str">
        <f aca="false">VLOOKUP($H1764,'Emission Factors'!$B$2:$F$3,4,FALSE())</f>
        <v>LB</v>
      </c>
      <c r="N1764" s="49" t="str">
        <f aca="false">VLOOKUP($H1764,'Emission Factors'!$B$2:$F$3,5,FALSE())</f>
        <v>E6GAL</v>
      </c>
      <c r="O1764" s="41" t="n">
        <f aca="false">J1764*L1764/2000</f>
        <v>0.0411175029340936</v>
      </c>
      <c r="P1764" s="50" t="s">
        <v>5628</v>
      </c>
      <c r="Q1764" s="50"/>
      <c r="R1764" s="50"/>
      <c r="S1764" s="50"/>
      <c r="T1764" s="50"/>
      <c r="U1764" s="50"/>
      <c r="V1764" s="50"/>
      <c r="W1764" s="50"/>
      <c r="X1764" s="50"/>
      <c r="Y1764" s="50"/>
      <c r="Z1764" s="50"/>
      <c r="AA1764" s="50"/>
      <c r="AB1764" s="50"/>
      <c r="AC1764" s="50"/>
      <c r="AD1764" s="50"/>
      <c r="AE1764" s="50"/>
      <c r="AF1764" s="50"/>
      <c r="AG1764" s="50"/>
      <c r="AH1764" s="50"/>
      <c r="AI1764" s="50"/>
      <c r="AJ1764" s="50"/>
      <c r="AK1764" s="50"/>
      <c r="AL1764" s="50"/>
      <c r="AM1764" s="50"/>
      <c r="AN1764" s="50"/>
      <c r="AO1764" s="50"/>
      <c r="AP1764" s="50"/>
      <c r="AQ1764" s="50"/>
      <c r="AR1764" s="50"/>
      <c r="AS1764" s="50"/>
      <c r="AT1764" s="50"/>
      <c r="AU1764" s="50"/>
      <c r="AV1764" s="50"/>
      <c r="AW1764" s="50"/>
      <c r="AX1764" s="50"/>
      <c r="AY1764" s="50"/>
      <c r="AZ1764" s="50"/>
      <c r="BA1764" s="50"/>
      <c r="BB1764" s="50"/>
      <c r="BC1764" s="50"/>
      <c r="BD1764" s="50"/>
      <c r="BE1764" s="50"/>
      <c r="BF1764" s="50"/>
      <c r="BG1764" s="50"/>
      <c r="BH1764" s="50"/>
      <c r="BI1764" s="50"/>
      <c r="BJ1764" s="50"/>
      <c r="BK1764" s="50"/>
    </row>
    <row r="1765" customFormat="false" ht="12.75" hidden="false" customHeight="false" outlineLevel="0" collapsed="false">
      <c r="A1765" s="48" t="s">
        <v>1770</v>
      </c>
      <c r="B1765" s="48" t="s">
        <v>1633</v>
      </c>
      <c r="C1765" s="0" t="s">
        <v>1635</v>
      </c>
      <c r="D1765" s="48" t="s">
        <v>1074</v>
      </c>
      <c r="E1765" s="0" t="s">
        <v>1492</v>
      </c>
      <c r="F1765" s="0" t="s">
        <v>47</v>
      </c>
      <c r="G1765" s="5" t="s">
        <v>5</v>
      </c>
      <c r="H1765" s="0" t="s">
        <v>5622</v>
      </c>
      <c r="I1765" s="0" t="s">
        <v>5623</v>
      </c>
      <c r="J1765" s="38" t="n">
        <f aca="false">VLOOKUP(Emissions!A1765,'County Activity'!A$2:J$3223,9,FALSE())</f>
        <v>486.597667859095</v>
      </c>
      <c r="K1765" s="38" t="str">
        <f aca="false">VLOOKUP(Emissions!B1765,'County Activity'!B$2:K$3223,9,FALSE())</f>
        <v>E6GAL</v>
      </c>
      <c r="L1765" s="40" t="n">
        <f aca="false">VLOOKUP($H1765,'Emission Factors'!$B$2:$F$3,3,FALSE())</f>
        <v>0.85</v>
      </c>
      <c r="M1765" s="49" t="str">
        <f aca="false">VLOOKUP($H1765,'Emission Factors'!$B$2:$F$3,4,FALSE())</f>
        <v>LB</v>
      </c>
      <c r="N1765" s="49" t="str">
        <f aca="false">VLOOKUP($H1765,'Emission Factors'!$B$2:$F$3,5,FALSE())</f>
        <v>E6GAL</v>
      </c>
      <c r="O1765" s="41" t="n">
        <f aca="false">J1765*L1765/2000</f>
        <v>0.206804008840116</v>
      </c>
      <c r="P1765" s="50" t="s">
        <v>5628</v>
      </c>
      <c r="Q1765" s="50"/>
      <c r="R1765" s="50"/>
      <c r="S1765" s="50"/>
      <c r="T1765" s="50"/>
      <c r="U1765" s="50"/>
      <c r="V1765" s="50"/>
      <c r="W1765" s="50"/>
      <c r="X1765" s="50"/>
      <c r="Y1765" s="50"/>
      <c r="Z1765" s="50"/>
      <c r="AA1765" s="50"/>
      <c r="AB1765" s="50"/>
      <c r="AC1765" s="50"/>
      <c r="AD1765" s="50"/>
      <c r="AE1765" s="50"/>
      <c r="AF1765" s="50"/>
      <c r="AG1765" s="50"/>
      <c r="AH1765" s="50"/>
      <c r="AI1765" s="50"/>
      <c r="AJ1765" s="50"/>
      <c r="AK1765" s="50"/>
      <c r="AL1765" s="50"/>
      <c r="AM1765" s="50"/>
      <c r="AN1765" s="50"/>
      <c r="AO1765" s="50"/>
      <c r="AP1765" s="50"/>
      <c r="AQ1765" s="50"/>
      <c r="AR1765" s="50"/>
      <c r="AS1765" s="50"/>
      <c r="AT1765" s="50"/>
      <c r="AU1765" s="50"/>
      <c r="AV1765" s="50"/>
      <c r="AW1765" s="50"/>
      <c r="AX1765" s="50"/>
      <c r="AY1765" s="50"/>
      <c r="AZ1765" s="50"/>
      <c r="BA1765" s="50"/>
      <c r="BB1765" s="50"/>
      <c r="BC1765" s="50"/>
      <c r="BD1765" s="50"/>
      <c r="BE1765" s="50"/>
      <c r="BF1765" s="50"/>
      <c r="BG1765" s="50"/>
      <c r="BH1765" s="50"/>
      <c r="BI1765" s="50"/>
      <c r="BJ1765" s="50"/>
      <c r="BK1765" s="50"/>
    </row>
    <row r="1766" customFormat="false" ht="12.75" hidden="false" customHeight="false" outlineLevel="0" collapsed="false">
      <c r="A1766" s="48" t="s">
        <v>1771</v>
      </c>
      <c r="B1766" s="48" t="s">
        <v>1633</v>
      </c>
      <c r="C1766" s="0" t="s">
        <v>1635</v>
      </c>
      <c r="D1766" s="48" t="s">
        <v>1077</v>
      </c>
      <c r="E1766" s="0" t="s">
        <v>1772</v>
      </c>
      <c r="F1766" s="0" t="s">
        <v>47</v>
      </c>
      <c r="G1766" s="5" t="s">
        <v>5</v>
      </c>
      <c r="H1766" s="0" t="s">
        <v>5619</v>
      </c>
      <c r="I1766" s="0" t="s">
        <v>5620</v>
      </c>
      <c r="J1766" s="38" t="n">
        <f aca="false">VLOOKUP(Emissions!A1766,'County Activity'!A$2:J$3223,9,FALSE())</f>
        <v>933.512249145699</v>
      </c>
      <c r="K1766" s="38" t="str">
        <f aca="false">VLOOKUP(Emissions!B1766,'County Activity'!B$2:K$3223,9,FALSE())</f>
        <v>E6GAL</v>
      </c>
      <c r="L1766" s="40" t="n">
        <f aca="false">VLOOKUP($H1766,'Emission Factors'!$B$2:$F$3,3,FALSE())</f>
        <v>0.169</v>
      </c>
      <c r="M1766" s="49" t="str">
        <f aca="false">VLOOKUP($H1766,'Emission Factors'!$B$2:$F$3,4,FALSE())</f>
        <v>LB</v>
      </c>
      <c r="N1766" s="49" t="str">
        <f aca="false">VLOOKUP($H1766,'Emission Factors'!$B$2:$F$3,5,FALSE())</f>
        <v>E6GAL</v>
      </c>
      <c r="O1766" s="41" t="n">
        <f aca="false">J1766*L1766/2000</f>
        <v>0.0788817850528115</v>
      </c>
      <c r="P1766" s="50" t="s">
        <v>5628</v>
      </c>
      <c r="Q1766" s="50"/>
      <c r="R1766" s="50"/>
      <c r="S1766" s="50"/>
      <c r="T1766" s="50"/>
      <c r="U1766" s="50"/>
      <c r="V1766" s="50"/>
      <c r="W1766" s="50"/>
      <c r="X1766" s="50"/>
      <c r="Y1766" s="50"/>
      <c r="Z1766" s="50"/>
      <c r="AA1766" s="50"/>
      <c r="AB1766" s="50"/>
      <c r="AC1766" s="50"/>
      <c r="AD1766" s="50"/>
      <c r="AE1766" s="50"/>
      <c r="AF1766" s="50"/>
      <c r="AG1766" s="50"/>
      <c r="AH1766" s="50"/>
      <c r="AI1766" s="50"/>
      <c r="AJ1766" s="50"/>
      <c r="AK1766" s="50"/>
      <c r="AL1766" s="50"/>
      <c r="AM1766" s="50"/>
      <c r="AN1766" s="50"/>
      <c r="AO1766" s="50"/>
      <c r="AP1766" s="50"/>
      <c r="AQ1766" s="50"/>
      <c r="AR1766" s="50"/>
      <c r="AS1766" s="50"/>
      <c r="AT1766" s="50"/>
      <c r="AU1766" s="50"/>
      <c r="AV1766" s="50"/>
      <c r="AW1766" s="50"/>
      <c r="AX1766" s="50"/>
      <c r="AY1766" s="50"/>
      <c r="AZ1766" s="50"/>
      <c r="BA1766" s="50"/>
      <c r="BB1766" s="50"/>
      <c r="BC1766" s="50"/>
      <c r="BD1766" s="50"/>
      <c r="BE1766" s="50"/>
      <c r="BF1766" s="50"/>
      <c r="BG1766" s="50"/>
      <c r="BH1766" s="50"/>
      <c r="BI1766" s="50"/>
      <c r="BJ1766" s="50"/>
      <c r="BK1766" s="50"/>
    </row>
    <row r="1767" customFormat="false" ht="12.75" hidden="false" customHeight="false" outlineLevel="0" collapsed="false">
      <c r="A1767" s="48" t="s">
        <v>1771</v>
      </c>
      <c r="B1767" s="48" t="s">
        <v>1633</v>
      </c>
      <c r="C1767" s="0" t="s">
        <v>1635</v>
      </c>
      <c r="D1767" s="48" t="s">
        <v>1077</v>
      </c>
      <c r="E1767" s="0" t="s">
        <v>1772</v>
      </c>
      <c r="F1767" s="0" t="s">
        <v>47</v>
      </c>
      <c r="G1767" s="5" t="s">
        <v>5</v>
      </c>
      <c r="H1767" s="0" t="s">
        <v>5622</v>
      </c>
      <c r="I1767" s="0" t="s">
        <v>5623</v>
      </c>
      <c r="J1767" s="38" t="n">
        <f aca="false">VLOOKUP(Emissions!A1767,'County Activity'!A$2:J$3223,9,FALSE())</f>
        <v>933.512249145699</v>
      </c>
      <c r="K1767" s="38" t="str">
        <f aca="false">VLOOKUP(Emissions!B1767,'County Activity'!B$2:K$3223,9,FALSE())</f>
        <v>E6GAL</v>
      </c>
      <c r="L1767" s="40" t="n">
        <f aca="false">VLOOKUP($H1767,'Emission Factors'!$B$2:$F$3,3,FALSE())</f>
        <v>0.85</v>
      </c>
      <c r="M1767" s="49" t="str">
        <f aca="false">VLOOKUP($H1767,'Emission Factors'!$B$2:$F$3,4,FALSE())</f>
        <v>LB</v>
      </c>
      <c r="N1767" s="49" t="str">
        <f aca="false">VLOOKUP($H1767,'Emission Factors'!$B$2:$F$3,5,FALSE())</f>
        <v>E6GAL</v>
      </c>
      <c r="O1767" s="41" t="n">
        <f aca="false">J1767*L1767/2000</f>
        <v>0.396742705886922</v>
      </c>
      <c r="P1767" s="50" t="s">
        <v>5628</v>
      </c>
      <c r="Q1767" s="50"/>
      <c r="R1767" s="50"/>
      <c r="S1767" s="50"/>
      <c r="T1767" s="50"/>
      <c r="U1767" s="50"/>
      <c r="V1767" s="50"/>
      <c r="W1767" s="50"/>
      <c r="X1767" s="50"/>
      <c r="Y1767" s="50"/>
      <c r="Z1767" s="50"/>
      <c r="AA1767" s="50"/>
      <c r="AB1767" s="50"/>
      <c r="AC1767" s="50"/>
      <c r="AD1767" s="50"/>
      <c r="AE1767" s="50"/>
      <c r="AF1767" s="50"/>
      <c r="AG1767" s="50"/>
      <c r="AH1767" s="50"/>
      <c r="AI1767" s="50"/>
      <c r="AJ1767" s="50"/>
      <c r="AK1767" s="50"/>
      <c r="AL1767" s="50"/>
      <c r="AM1767" s="50"/>
      <c r="AN1767" s="50"/>
      <c r="AO1767" s="50"/>
      <c r="AP1767" s="50"/>
      <c r="AQ1767" s="50"/>
      <c r="AR1767" s="50"/>
      <c r="AS1767" s="50"/>
      <c r="AT1767" s="50"/>
      <c r="AU1767" s="50"/>
      <c r="AV1767" s="50"/>
      <c r="AW1767" s="50"/>
      <c r="AX1767" s="50"/>
      <c r="AY1767" s="50"/>
      <c r="AZ1767" s="50"/>
      <c r="BA1767" s="50"/>
      <c r="BB1767" s="50"/>
      <c r="BC1767" s="50"/>
      <c r="BD1767" s="50"/>
      <c r="BE1767" s="50"/>
      <c r="BF1767" s="50"/>
      <c r="BG1767" s="50"/>
      <c r="BH1767" s="50"/>
      <c r="BI1767" s="50"/>
      <c r="BJ1767" s="50"/>
      <c r="BK1767" s="50"/>
    </row>
    <row r="1768" customFormat="false" ht="12.75" hidden="false" customHeight="false" outlineLevel="0" collapsed="false">
      <c r="A1768" s="48" t="s">
        <v>1773</v>
      </c>
      <c r="B1768" s="48" t="s">
        <v>1633</v>
      </c>
      <c r="C1768" s="0" t="s">
        <v>1635</v>
      </c>
      <c r="D1768" s="48" t="s">
        <v>1080</v>
      </c>
      <c r="E1768" s="0" t="s">
        <v>1774</v>
      </c>
      <c r="F1768" s="0" t="s">
        <v>47</v>
      </c>
      <c r="G1768" s="5" t="s">
        <v>5</v>
      </c>
      <c r="H1768" s="0" t="s">
        <v>5619</v>
      </c>
      <c r="I1768" s="0" t="s">
        <v>5620</v>
      </c>
      <c r="J1768" s="38" t="n">
        <f aca="false">VLOOKUP(Emissions!A1768,'County Activity'!A$2:J$3223,9,FALSE())</f>
        <v>4578.01763305761</v>
      </c>
      <c r="K1768" s="38" t="str">
        <f aca="false">VLOOKUP(Emissions!B1768,'County Activity'!B$2:K$3223,9,FALSE())</f>
        <v>E6GAL</v>
      </c>
      <c r="L1768" s="40" t="n">
        <f aca="false">VLOOKUP($H1768,'Emission Factors'!$B$2:$F$3,3,FALSE())</f>
        <v>0.169</v>
      </c>
      <c r="M1768" s="49" t="str">
        <f aca="false">VLOOKUP($H1768,'Emission Factors'!$B$2:$F$3,4,FALSE())</f>
        <v>LB</v>
      </c>
      <c r="N1768" s="49" t="str">
        <f aca="false">VLOOKUP($H1768,'Emission Factors'!$B$2:$F$3,5,FALSE())</f>
        <v>E6GAL</v>
      </c>
      <c r="O1768" s="41" t="n">
        <f aca="false">J1768*L1768/2000</f>
        <v>0.386842489993368</v>
      </c>
      <c r="P1768" s="50" t="s">
        <v>5628</v>
      </c>
      <c r="Q1768" s="50"/>
      <c r="R1768" s="50"/>
      <c r="S1768" s="50"/>
      <c r="T1768" s="50"/>
      <c r="U1768" s="50"/>
      <c r="V1768" s="50"/>
      <c r="W1768" s="50"/>
      <c r="X1768" s="50"/>
      <c r="Y1768" s="50"/>
      <c r="Z1768" s="50"/>
      <c r="AA1768" s="50"/>
      <c r="AB1768" s="50"/>
      <c r="AC1768" s="50"/>
      <c r="AD1768" s="50"/>
      <c r="AE1768" s="50"/>
      <c r="AF1768" s="50"/>
      <c r="AG1768" s="50"/>
      <c r="AH1768" s="50"/>
      <c r="AI1768" s="50"/>
      <c r="AJ1768" s="50"/>
      <c r="AK1768" s="50"/>
      <c r="AL1768" s="50"/>
      <c r="AM1768" s="50"/>
      <c r="AN1768" s="50"/>
      <c r="AO1768" s="50"/>
      <c r="AP1768" s="50"/>
      <c r="AQ1768" s="50"/>
      <c r="AR1768" s="50"/>
      <c r="AS1768" s="50"/>
      <c r="AT1768" s="50"/>
      <c r="AU1768" s="50"/>
      <c r="AV1768" s="50"/>
      <c r="AW1768" s="50"/>
      <c r="AX1768" s="50"/>
      <c r="AY1768" s="50"/>
      <c r="AZ1768" s="50"/>
      <c r="BA1768" s="50"/>
      <c r="BB1768" s="50"/>
      <c r="BC1768" s="50"/>
      <c r="BD1768" s="50"/>
      <c r="BE1768" s="50"/>
      <c r="BF1768" s="50"/>
      <c r="BG1768" s="50"/>
      <c r="BH1768" s="50"/>
      <c r="BI1768" s="50"/>
      <c r="BJ1768" s="50"/>
      <c r="BK1768" s="50"/>
    </row>
    <row r="1769" customFormat="false" ht="12.75" hidden="false" customHeight="false" outlineLevel="0" collapsed="false">
      <c r="A1769" s="48" t="s">
        <v>1773</v>
      </c>
      <c r="B1769" s="48" t="s">
        <v>1633</v>
      </c>
      <c r="C1769" s="0" t="s">
        <v>1635</v>
      </c>
      <c r="D1769" s="48" t="s">
        <v>1080</v>
      </c>
      <c r="E1769" s="0" t="s">
        <v>1774</v>
      </c>
      <c r="F1769" s="0" t="s">
        <v>47</v>
      </c>
      <c r="G1769" s="5" t="s">
        <v>5</v>
      </c>
      <c r="H1769" s="0" t="s">
        <v>5622</v>
      </c>
      <c r="I1769" s="0" t="s">
        <v>5623</v>
      </c>
      <c r="J1769" s="38" t="n">
        <f aca="false">VLOOKUP(Emissions!A1769,'County Activity'!A$2:J$3223,9,FALSE())</f>
        <v>4578.01763305761</v>
      </c>
      <c r="K1769" s="38" t="str">
        <f aca="false">VLOOKUP(Emissions!B1769,'County Activity'!B$2:K$3223,9,FALSE())</f>
        <v>E6GAL</v>
      </c>
      <c r="L1769" s="40" t="n">
        <f aca="false">VLOOKUP($H1769,'Emission Factors'!$B$2:$F$3,3,FALSE())</f>
        <v>0.85</v>
      </c>
      <c r="M1769" s="49" t="str">
        <f aca="false">VLOOKUP($H1769,'Emission Factors'!$B$2:$F$3,4,FALSE())</f>
        <v>LB</v>
      </c>
      <c r="N1769" s="49" t="str">
        <f aca="false">VLOOKUP($H1769,'Emission Factors'!$B$2:$F$3,5,FALSE())</f>
        <v>E6GAL</v>
      </c>
      <c r="O1769" s="41" t="n">
        <f aca="false">J1769*L1769/2000</f>
        <v>1.94565749404948</v>
      </c>
      <c r="P1769" s="50" t="s">
        <v>5628</v>
      </c>
      <c r="Q1769" s="50"/>
      <c r="R1769" s="50"/>
      <c r="S1769" s="50"/>
      <c r="T1769" s="50"/>
      <c r="U1769" s="50"/>
      <c r="V1769" s="50"/>
      <c r="W1769" s="50"/>
      <c r="X1769" s="50"/>
      <c r="Y1769" s="50"/>
      <c r="Z1769" s="50"/>
      <c r="AA1769" s="50"/>
      <c r="AB1769" s="50"/>
      <c r="AC1769" s="50"/>
      <c r="AD1769" s="50"/>
      <c r="AE1769" s="50"/>
      <c r="AF1769" s="50"/>
      <c r="AG1769" s="50"/>
      <c r="AH1769" s="50"/>
      <c r="AI1769" s="50"/>
      <c r="AJ1769" s="50"/>
      <c r="AK1769" s="50"/>
      <c r="AL1769" s="50"/>
      <c r="AM1769" s="50"/>
      <c r="AN1769" s="50"/>
      <c r="AO1769" s="50"/>
      <c r="AP1769" s="50"/>
      <c r="AQ1769" s="50"/>
      <c r="AR1769" s="50"/>
      <c r="AS1769" s="50"/>
      <c r="AT1769" s="50"/>
      <c r="AU1769" s="50"/>
      <c r="AV1769" s="50"/>
      <c r="AW1769" s="50"/>
      <c r="AX1769" s="50"/>
      <c r="AY1769" s="50"/>
      <c r="AZ1769" s="50"/>
      <c r="BA1769" s="50"/>
      <c r="BB1769" s="50"/>
      <c r="BC1769" s="50"/>
      <c r="BD1769" s="50"/>
      <c r="BE1769" s="50"/>
      <c r="BF1769" s="50"/>
      <c r="BG1769" s="50"/>
      <c r="BH1769" s="50"/>
      <c r="BI1769" s="50"/>
      <c r="BJ1769" s="50"/>
      <c r="BK1769" s="50"/>
    </row>
    <row r="1770" customFormat="false" ht="12.75" hidden="false" customHeight="false" outlineLevel="0" collapsed="false">
      <c r="A1770" s="48" t="s">
        <v>1775</v>
      </c>
      <c r="B1770" s="48" t="s">
        <v>1633</v>
      </c>
      <c r="C1770" s="0" t="s">
        <v>1635</v>
      </c>
      <c r="D1770" s="48" t="s">
        <v>1082</v>
      </c>
      <c r="E1770" s="0" t="s">
        <v>1245</v>
      </c>
      <c r="F1770" s="0" t="s">
        <v>47</v>
      </c>
      <c r="G1770" s="5" t="s">
        <v>5</v>
      </c>
      <c r="H1770" s="0" t="s">
        <v>5619</v>
      </c>
      <c r="I1770" s="0" t="s">
        <v>5620</v>
      </c>
      <c r="J1770" s="38" t="n">
        <f aca="false">VLOOKUP(Emissions!A1770,'County Activity'!A$2:J$3223,9,FALSE())</f>
        <v>341.970895648888</v>
      </c>
      <c r="K1770" s="38" t="str">
        <f aca="false">VLOOKUP(Emissions!B1770,'County Activity'!B$2:K$3223,9,FALSE())</f>
        <v>E6GAL</v>
      </c>
      <c r="L1770" s="40" t="n">
        <f aca="false">VLOOKUP($H1770,'Emission Factors'!$B$2:$F$3,3,FALSE())</f>
        <v>0.169</v>
      </c>
      <c r="M1770" s="49" t="str">
        <f aca="false">VLOOKUP($H1770,'Emission Factors'!$B$2:$F$3,4,FALSE())</f>
        <v>LB</v>
      </c>
      <c r="N1770" s="49" t="str">
        <f aca="false">VLOOKUP($H1770,'Emission Factors'!$B$2:$F$3,5,FALSE())</f>
        <v>E6GAL</v>
      </c>
      <c r="O1770" s="41" t="n">
        <f aca="false">J1770*L1770/2000</f>
        <v>0.028896540682331</v>
      </c>
      <c r="P1770" s="50" t="s">
        <v>5628</v>
      </c>
      <c r="Q1770" s="50"/>
      <c r="R1770" s="50"/>
      <c r="S1770" s="50"/>
      <c r="T1770" s="50"/>
      <c r="U1770" s="50"/>
      <c r="V1770" s="50"/>
      <c r="W1770" s="50"/>
      <c r="X1770" s="50"/>
      <c r="Y1770" s="50"/>
      <c r="Z1770" s="50"/>
      <c r="AA1770" s="50"/>
      <c r="AB1770" s="50"/>
      <c r="AC1770" s="50"/>
      <c r="AD1770" s="50"/>
      <c r="AE1770" s="50"/>
      <c r="AF1770" s="50"/>
      <c r="AG1770" s="50"/>
      <c r="AH1770" s="50"/>
      <c r="AI1770" s="50"/>
      <c r="AJ1770" s="50"/>
      <c r="AK1770" s="50"/>
      <c r="AL1770" s="50"/>
      <c r="AM1770" s="50"/>
      <c r="AN1770" s="50"/>
      <c r="AO1770" s="50"/>
      <c r="AP1770" s="50"/>
      <c r="AQ1770" s="50"/>
      <c r="AR1770" s="50"/>
      <c r="AS1770" s="50"/>
      <c r="AT1770" s="50"/>
      <c r="AU1770" s="50"/>
      <c r="AV1770" s="50"/>
      <c r="AW1770" s="50"/>
      <c r="AX1770" s="50"/>
      <c r="AY1770" s="50"/>
      <c r="AZ1770" s="50"/>
      <c r="BA1770" s="50"/>
      <c r="BB1770" s="50"/>
      <c r="BC1770" s="50"/>
      <c r="BD1770" s="50"/>
      <c r="BE1770" s="50"/>
      <c r="BF1770" s="50"/>
      <c r="BG1770" s="50"/>
      <c r="BH1770" s="50"/>
      <c r="BI1770" s="50"/>
      <c r="BJ1770" s="50"/>
      <c r="BK1770" s="50"/>
    </row>
    <row r="1771" customFormat="false" ht="12.75" hidden="false" customHeight="false" outlineLevel="0" collapsed="false">
      <c r="A1771" s="48" t="s">
        <v>1775</v>
      </c>
      <c r="B1771" s="48" t="s">
        <v>1633</v>
      </c>
      <c r="C1771" s="0" t="s">
        <v>1635</v>
      </c>
      <c r="D1771" s="48" t="s">
        <v>1082</v>
      </c>
      <c r="E1771" s="0" t="s">
        <v>1245</v>
      </c>
      <c r="F1771" s="0" t="s">
        <v>47</v>
      </c>
      <c r="G1771" s="5" t="s">
        <v>5</v>
      </c>
      <c r="H1771" s="0" t="s">
        <v>5622</v>
      </c>
      <c r="I1771" s="0" t="s">
        <v>5623</v>
      </c>
      <c r="J1771" s="38" t="n">
        <f aca="false">VLOOKUP(Emissions!A1771,'County Activity'!A$2:J$3223,9,FALSE())</f>
        <v>341.970895648888</v>
      </c>
      <c r="K1771" s="38" t="str">
        <f aca="false">VLOOKUP(Emissions!B1771,'County Activity'!B$2:K$3223,9,FALSE())</f>
        <v>E6GAL</v>
      </c>
      <c r="L1771" s="40" t="n">
        <f aca="false">VLOOKUP($H1771,'Emission Factors'!$B$2:$F$3,3,FALSE())</f>
        <v>0.85</v>
      </c>
      <c r="M1771" s="49" t="str">
        <f aca="false">VLOOKUP($H1771,'Emission Factors'!$B$2:$F$3,4,FALSE())</f>
        <v>LB</v>
      </c>
      <c r="N1771" s="49" t="str">
        <f aca="false">VLOOKUP($H1771,'Emission Factors'!$B$2:$F$3,5,FALSE())</f>
        <v>E6GAL</v>
      </c>
      <c r="O1771" s="41" t="n">
        <f aca="false">J1771*L1771/2000</f>
        <v>0.145337630650777</v>
      </c>
      <c r="P1771" s="50" t="s">
        <v>5628</v>
      </c>
      <c r="Q1771" s="50"/>
      <c r="R1771" s="50"/>
      <c r="S1771" s="50"/>
      <c r="T1771" s="50"/>
      <c r="U1771" s="50"/>
      <c r="V1771" s="50"/>
      <c r="W1771" s="50"/>
      <c r="X1771" s="50"/>
      <c r="Y1771" s="50"/>
      <c r="Z1771" s="50"/>
      <c r="AA1771" s="50"/>
      <c r="AB1771" s="50"/>
      <c r="AC1771" s="50"/>
      <c r="AD1771" s="50"/>
      <c r="AE1771" s="50"/>
      <c r="AF1771" s="50"/>
      <c r="AG1771" s="50"/>
      <c r="AH1771" s="50"/>
      <c r="AI1771" s="50"/>
      <c r="AJ1771" s="50"/>
      <c r="AK1771" s="50"/>
      <c r="AL1771" s="50"/>
      <c r="AM1771" s="50"/>
      <c r="AN1771" s="50"/>
      <c r="AO1771" s="50"/>
      <c r="AP1771" s="50"/>
      <c r="AQ1771" s="50"/>
      <c r="AR1771" s="50"/>
      <c r="AS1771" s="50"/>
      <c r="AT1771" s="50"/>
      <c r="AU1771" s="50"/>
      <c r="AV1771" s="50"/>
      <c r="AW1771" s="50"/>
      <c r="AX1771" s="50"/>
      <c r="AY1771" s="50"/>
      <c r="AZ1771" s="50"/>
      <c r="BA1771" s="50"/>
      <c r="BB1771" s="50"/>
      <c r="BC1771" s="50"/>
      <c r="BD1771" s="50"/>
      <c r="BE1771" s="50"/>
      <c r="BF1771" s="50"/>
      <c r="BG1771" s="50"/>
      <c r="BH1771" s="50"/>
      <c r="BI1771" s="50"/>
      <c r="BJ1771" s="50"/>
      <c r="BK1771" s="50"/>
    </row>
    <row r="1772" customFormat="false" ht="12.75" hidden="false" customHeight="false" outlineLevel="0" collapsed="false">
      <c r="A1772" s="48" t="s">
        <v>1776</v>
      </c>
      <c r="B1772" s="48" t="s">
        <v>1633</v>
      </c>
      <c r="C1772" s="0" t="s">
        <v>1635</v>
      </c>
      <c r="D1772" s="48" t="s">
        <v>1084</v>
      </c>
      <c r="E1772" s="0" t="s">
        <v>1777</v>
      </c>
      <c r="F1772" s="0" t="s">
        <v>47</v>
      </c>
      <c r="G1772" s="5" t="s">
        <v>5</v>
      </c>
      <c r="H1772" s="0" t="s">
        <v>5619</v>
      </c>
      <c r="I1772" s="0" t="s">
        <v>5620</v>
      </c>
      <c r="J1772" s="38" t="n">
        <f aca="false">VLOOKUP(Emissions!A1772,'County Activity'!A$2:J$3223,9,FALSE())</f>
        <v>575.962728959353</v>
      </c>
      <c r="K1772" s="38" t="str">
        <f aca="false">VLOOKUP(Emissions!B1772,'County Activity'!B$2:K$3223,9,FALSE())</f>
        <v>E6GAL</v>
      </c>
      <c r="L1772" s="40" t="n">
        <f aca="false">VLOOKUP($H1772,'Emission Factors'!$B$2:$F$3,3,FALSE())</f>
        <v>0.169</v>
      </c>
      <c r="M1772" s="49" t="str">
        <f aca="false">VLOOKUP($H1772,'Emission Factors'!$B$2:$F$3,4,FALSE())</f>
        <v>LB</v>
      </c>
      <c r="N1772" s="49" t="str">
        <f aca="false">VLOOKUP($H1772,'Emission Factors'!$B$2:$F$3,5,FALSE())</f>
        <v>E6GAL</v>
      </c>
      <c r="O1772" s="41" t="n">
        <f aca="false">J1772*L1772/2000</f>
        <v>0.0486688505970653</v>
      </c>
      <c r="P1772" s="50" t="s">
        <v>5628</v>
      </c>
      <c r="Q1772" s="50"/>
      <c r="R1772" s="50"/>
      <c r="S1772" s="50"/>
      <c r="T1772" s="50"/>
      <c r="U1772" s="50"/>
      <c r="V1772" s="50"/>
      <c r="W1772" s="50"/>
      <c r="X1772" s="50"/>
      <c r="Y1772" s="50"/>
      <c r="Z1772" s="50"/>
      <c r="AA1772" s="50"/>
      <c r="AB1772" s="50"/>
      <c r="AC1772" s="50"/>
      <c r="AD1772" s="50"/>
      <c r="AE1772" s="50"/>
      <c r="AF1772" s="50"/>
      <c r="AG1772" s="50"/>
      <c r="AH1772" s="50"/>
      <c r="AI1772" s="50"/>
      <c r="AJ1772" s="50"/>
      <c r="AK1772" s="50"/>
      <c r="AL1772" s="50"/>
      <c r="AM1772" s="50"/>
      <c r="AN1772" s="50"/>
      <c r="AO1772" s="50"/>
      <c r="AP1772" s="50"/>
      <c r="AQ1772" s="50"/>
      <c r="AR1772" s="50"/>
      <c r="AS1772" s="50"/>
      <c r="AT1772" s="50"/>
      <c r="AU1772" s="50"/>
      <c r="AV1772" s="50"/>
      <c r="AW1772" s="50"/>
      <c r="AX1772" s="50"/>
      <c r="AY1772" s="50"/>
      <c r="AZ1772" s="50"/>
      <c r="BA1772" s="50"/>
      <c r="BB1772" s="50"/>
      <c r="BC1772" s="50"/>
      <c r="BD1772" s="50"/>
      <c r="BE1772" s="50"/>
      <c r="BF1772" s="50"/>
      <c r="BG1772" s="50"/>
      <c r="BH1772" s="50"/>
      <c r="BI1772" s="50"/>
      <c r="BJ1772" s="50"/>
      <c r="BK1772" s="50"/>
    </row>
    <row r="1773" customFormat="false" ht="12.75" hidden="false" customHeight="false" outlineLevel="0" collapsed="false">
      <c r="A1773" s="48" t="s">
        <v>1776</v>
      </c>
      <c r="B1773" s="48" t="s">
        <v>1633</v>
      </c>
      <c r="C1773" s="0" t="s">
        <v>1635</v>
      </c>
      <c r="D1773" s="48" t="s">
        <v>1084</v>
      </c>
      <c r="E1773" s="0" t="s">
        <v>1777</v>
      </c>
      <c r="F1773" s="0" t="s">
        <v>47</v>
      </c>
      <c r="G1773" s="5" t="s">
        <v>5</v>
      </c>
      <c r="H1773" s="0" t="s">
        <v>5622</v>
      </c>
      <c r="I1773" s="0" t="s">
        <v>5623</v>
      </c>
      <c r="J1773" s="38" t="n">
        <f aca="false">VLOOKUP(Emissions!A1773,'County Activity'!A$2:J$3223,9,FALSE())</f>
        <v>575.962728959353</v>
      </c>
      <c r="K1773" s="38" t="str">
        <f aca="false">VLOOKUP(Emissions!B1773,'County Activity'!B$2:K$3223,9,FALSE())</f>
        <v>E6GAL</v>
      </c>
      <c r="L1773" s="40" t="n">
        <f aca="false">VLOOKUP($H1773,'Emission Factors'!$B$2:$F$3,3,FALSE())</f>
        <v>0.85</v>
      </c>
      <c r="M1773" s="49" t="str">
        <f aca="false">VLOOKUP($H1773,'Emission Factors'!$B$2:$F$3,4,FALSE())</f>
        <v>LB</v>
      </c>
      <c r="N1773" s="49" t="str">
        <f aca="false">VLOOKUP($H1773,'Emission Factors'!$B$2:$F$3,5,FALSE())</f>
        <v>E6GAL</v>
      </c>
      <c r="O1773" s="41" t="n">
        <f aca="false">J1773*L1773/2000</f>
        <v>0.244784159807725</v>
      </c>
      <c r="P1773" s="50" t="s">
        <v>5628</v>
      </c>
      <c r="Q1773" s="50"/>
      <c r="R1773" s="50"/>
      <c r="S1773" s="50"/>
      <c r="T1773" s="50"/>
      <c r="U1773" s="50"/>
      <c r="V1773" s="50"/>
      <c r="W1773" s="50"/>
      <c r="X1773" s="50"/>
      <c r="Y1773" s="50"/>
      <c r="Z1773" s="50"/>
      <c r="AA1773" s="50"/>
      <c r="AB1773" s="50"/>
      <c r="AC1773" s="50"/>
      <c r="AD1773" s="50"/>
      <c r="AE1773" s="50"/>
      <c r="AF1773" s="50"/>
      <c r="AG1773" s="50"/>
      <c r="AH1773" s="50"/>
      <c r="AI1773" s="50"/>
      <c r="AJ1773" s="50"/>
      <c r="AK1773" s="50"/>
      <c r="AL1773" s="50"/>
      <c r="AM1773" s="50"/>
      <c r="AN1773" s="50"/>
      <c r="AO1773" s="50"/>
      <c r="AP1773" s="50"/>
      <c r="AQ1773" s="50"/>
      <c r="AR1773" s="50"/>
      <c r="AS1773" s="50"/>
      <c r="AT1773" s="50"/>
      <c r="AU1773" s="50"/>
      <c r="AV1773" s="50"/>
      <c r="AW1773" s="50"/>
      <c r="AX1773" s="50"/>
      <c r="AY1773" s="50"/>
      <c r="AZ1773" s="50"/>
      <c r="BA1773" s="50"/>
      <c r="BB1773" s="50"/>
      <c r="BC1773" s="50"/>
      <c r="BD1773" s="50"/>
      <c r="BE1773" s="50"/>
      <c r="BF1773" s="50"/>
      <c r="BG1773" s="50"/>
      <c r="BH1773" s="50"/>
      <c r="BI1773" s="50"/>
      <c r="BJ1773" s="50"/>
      <c r="BK1773" s="50"/>
    </row>
    <row r="1774" customFormat="false" ht="12.75" hidden="false" customHeight="false" outlineLevel="0" collapsed="false">
      <c r="A1774" s="48" t="s">
        <v>1778</v>
      </c>
      <c r="B1774" s="48" t="s">
        <v>1779</v>
      </c>
      <c r="C1774" s="0" t="s">
        <v>1780</v>
      </c>
      <c r="D1774" s="48" t="s">
        <v>45</v>
      </c>
      <c r="E1774" s="0" t="s">
        <v>1500</v>
      </c>
      <c r="F1774" s="0" t="s">
        <v>47</v>
      </c>
      <c r="G1774" s="5" t="s">
        <v>5</v>
      </c>
      <c r="H1774" s="0" t="s">
        <v>5619</v>
      </c>
      <c r="I1774" s="0" t="s">
        <v>5620</v>
      </c>
      <c r="J1774" s="38" t="n">
        <f aca="false">VLOOKUP(Emissions!A1774,'County Activity'!A$2:J$3223,9,FALSE())</f>
        <v>594.532092304861</v>
      </c>
      <c r="K1774" s="38" t="str">
        <f aca="false">VLOOKUP(Emissions!B1774,'County Activity'!B$2:K$3223,9,FALSE())</f>
        <v>E6GAL</v>
      </c>
      <c r="L1774" s="40" t="n">
        <f aca="false">VLOOKUP($H1774,'Emission Factors'!$B$2:$F$3,3,FALSE())</f>
        <v>0.169</v>
      </c>
      <c r="M1774" s="49" t="str">
        <f aca="false">VLOOKUP($H1774,'Emission Factors'!$B$2:$F$3,4,FALSE())</f>
        <v>LB</v>
      </c>
      <c r="N1774" s="49" t="str">
        <f aca="false">VLOOKUP($H1774,'Emission Factors'!$B$2:$F$3,5,FALSE())</f>
        <v>E6GAL</v>
      </c>
      <c r="O1774" s="41" t="n">
        <f aca="false">J1774*L1774/2000</f>
        <v>0.0502379617997608</v>
      </c>
      <c r="P1774" s="50" t="s">
        <v>5628</v>
      </c>
      <c r="Q1774" s="50"/>
      <c r="R1774" s="50"/>
      <c r="S1774" s="50"/>
      <c r="T1774" s="50"/>
      <c r="U1774" s="50"/>
      <c r="V1774" s="50"/>
      <c r="W1774" s="50"/>
      <c r="X1774" s="50"/>
      <c r="Y1774" s="50"/>
      <c r="Z1774" s="50"/>
      <c r="AA1774" s="50"/>
      <c r="AB1774" s="50"/>
      <c r="AC1774" s="50"/>
      <c r="AD1774" s="50"/>
      <c r="AE1774" s="50"/>
      <c r="AF1774" s="50"/>
      <c r="AG1774" s="50"/>
      <c r="AH1774" s="50"/>
      <c r="AI1774" s="50"/>
      <c r="AJ1774" s="50"/>
      <c r="AK1774" s="50"/>
      <c r="AL1774" s="50"/>
      <c r="AM1774" s="50"/>
      <c r="AN1774" s="50"/>
      <c r="AO1774" s="50"/>
      <c r="AP1774" s="50"/>
      <c r="AQ1774" s="50"/>
      <c r="AR1774" s="50"/>
      <c r="AS1774" s="50"/>
      <c r="AT1774" s="50"/>
      <c r="AU1774" s="50"/>
      <c r="AV1774" s="50"/>
      <c r="AW1774" s="50"/>
      <c r="AX1774" s="50"/>
      <c r="AY1774" s="50"/>
      <c r="AZ1774" s="50"/>
      <c r="BA1774" s="50"/>
      <c r="BB1774" s="50"/>
      <c r="BC1774" s="50"/>
      <c r="BD1774" s="50"/>
      <c r="BE1774" s="50"/>
      <c r="BF1774" s="50"/>
      <c r="BG1774" s="50"/>
      <c r="BH1774" s="50"/>
      <c r="BI1774" s="50"/>
      <c r="BJ1774" s="50"/>
      <c r="BK1774" s="50"/>
    </row>
    <row r="1775" customFormat="false" ht="12.75" hidden="false" customHeight="false" outlineLevel="0" collapsed="false">
      <c r="A1775" s="48" t="s">
        <v>1778</v>
      </c>
      <c r="B1775" s="48" t="s">
        <v>1779</v>
      </c>
      <c r="C1775" s="0" t="s">
        <v>1780</v>
      </c>
      <c r="D1775" s="48" t="s">
        <v>45</v>
      </c>
      <c r="E1775" s="0" t="s">
        <v>1500</v>
      </c>
      <c r="F1775" s="0" t="s">
        <v>47</v>
      </c>
      <c r="G1775" s="5" t="s">
        <v>5</v>
      </c>
      <c r="H1775" s="0" t="s">
        <v>5622</v>
      </c>
      <c r="I1775" s="0" t="s">
        <v>5623</v>
      </c>
      <c r="J1775" s="38" t="n">
        <f aca="false">VLOOKUP(Emissions!A1775,'County Activity'!A$2:J$3223,9,FALSE())</f>
        <v>594.532092304861</v>
      </c>
      <c r="K1775" s="38" t="str">
        <f aca="false">VLOOKUP(Emissions!B1775,'County Activity'!B$2:K$3223,9,FALSE())</f>
        <v>E6GAL</v>
      </c>
      <c r="L1775" s="40" t="n">
        <f aca="false">VLOOKUP($H1775,'Emission Factors'!$B$2:$F$3,3,FALSE())</f>
        <v>0.85</v>
      </c>
      <c r="M1775" s="49" t="str">
        <f aca="false">VLOOKUP($H1775,'Emission Factors'!$B$2:$F$3,4,FALSE())</f>
        <v>LB</v>
      </c>
      <c r="N1775" s="49" t="str">
        <f aca="false">VLOOKUP($H1775,'Emission Factors'!$B$2:$F$3,5,FALSE())</f>
        <v>E6GAL</v>
      </c>
      <c r="O1775" s="41" t="n">
        <f aca="false">J1775*L1775/2000</f>
        <v>0.252676139229566</v>
      </c>
      <c r="P1775" s="50" t="s">
        <v>5628</v>
      </c>
      <c r="Q1775" s="50"/>
      <c r="R1775" s="50"/>
      <c r="S1775" s="50"/>
      <c r="T1775" s="50"/>
      <c r="U1775" s="50"/>
      <c r="V1775" s="50"/>
      <c r="W1775" s="50"/>
      <c r="X1775" s="50"/>
      <c r="Y1775" s="50"/>
      <c r="Z1775" s="50"/>
      <c r="AA1775" s="50"/>
      <c r="AB1775" s="50"/>
      <c r="AC1775" s="50"/>
      <c r="AD1775" s="50"/>
      <c r="AE1775" s="50"/>
      <c r="AF1775" s="50"/>
      <c r="AG1775" s="50"/>
      <c r="AH1775" s="50"/>
      <c r="AI1775" s="50"/>
      <c r="AJ1775" s="50"/>
      <c r="AK1775" s="50"/>
      <c r="AL1775" s="50"/>
      <c r="AM1775" s="50"/>
      <c r="AN1775" s="50"/>
      <c r="AO1775" s="50"/>
      <c r="AP1775" s="50"/>
      <c r="AQ1775" s="50"/>
      <c r="AR1775" s="50"/>
      <c r="AS1775" s="50"/>
      <c r="AT1775" s="50"/>
      <c r="AU1775" s="50"/>
      <c r="AV1775" s="50"/>
      <c r="AW1775" s="50"/>
      <c r="AX1775" s="50"/>
      <c r="AY1775" s="50"/>
      <c r="AZ1775" s="50"/>
      <c r="BA1775" s="50"/>
      <c r="BB1775" s="50"/>
      <c r="BC1775" s="50"/>
      <c r="BD1775" s="50"/>
      <c r="BE1775" s="50"/>
      <c r="BF1775" s="50"/>
      <c r="BG1775" s="50"/>
      <c r="BH1775" s="50"/>
      <c r="BI1775" s="50"/>
      <c r="BJ1775" s="50"/>
      <c r="BK1775" s="50"/>
    </row>
    <row r="1776" customFormat="false" ht="12.75" hidden="false" customHeight="false" outlineLevel="0" collapsed="false">
      <c r="A1776" s="48" t="s">
        <v>1781</v>
      </c>
      <c r="B1776" s="48" t="s">
        <v>1779</v>
      </c>
      <c r="C1776" s="0" t="s">
        <v>1780</v>
      </c>
      <c r="D1776" s="48" t="s">
        <v>51</v>
      </c>
      <c r="E1776" s="0" t="s">
        <v>1782</v>
      </c>
      <c r="F1776" s="0" t="s">
        <v>47</v>
      </c>
      <c r="G1776" s="5" t="s">
        <v>5</v>
      </c>
      <c r="H1776" s="0" t="s">
        <v>5619</v>
      </c>
      <c r="I1776" s="0" t="s">
        <v>5620</v>
      </c>
      <c r="J1776" s="38" t="n">
        <f aca="false">VLOOKUP(Emissions!A1776,'County Activity'!A$2:J$3223,9,FALSE())</f>
        <v>356.388934977251</v>
      </c>
      <c r="K1776" s="38" t="str">
        <f aca="false">VLOOKUP(Emissions!B1776,'County Activity'!B$2:K$3223,9,FALSE())</f>
        <v>E6GAL</v>
      </c>
      <c r="L1776" s="40" t="n">
        <f aca="false">VLOOKUP($H1776,'Emission Factors'!$B$2:$F$3,3,FALSE())</f>
        <v>0.169</v>
      </c>
      <c r="M1776" s="49" t="str">
        <f aca="false">VLOOKUP($H1776,'Emission Factors'!$B$2:$F$3,4,FALSE())</f>
        <v>LB</v>
      </c>
      <c r="N1776" s="49" t="str">
        <f aca="false">VLOOKUP($H1776,'Emission Factors'!$B$2:$F$3,5,FALSE())</f>
        <v>E6GAL</v>
      </c>
      <c r="O1776" s="41" t="n">
        <f aca="false">J1776*L1776/2000</f>
        <v>0.0301148650055777</v>
      </c>
      <c r="P1776" s="50" t="s">
        <v>5628</v>
      </c>
      <c r="Q1776" s="50"/>
      <c r="R1776" s="50"/>
      <c r="S1776" s="50"/>
      <c r="T1776" s="50"/>
      <c r="U1776" s="50"/>
      <c r="V1776" s="50"/>
      <c r="W1776" s="50"/>
      <c r="X1776" s="50"/>
      <c r="Y1776" s="50"/>
      <c r="Z1776" s="50"/>
      <c r="AA1776" s="50"/>
      <c r="AB1776" s="50"/>
      <c r="AC1776" s="50"/>
      <c r="AD1776" s="50"/>
      <c r="AE1776" s="50"/>
      <c r="AF1776" s="50"/>
      <c r="AG1776" s="50"/>
      <c r="AH1776" s="50"/>
      <c r="AI1776" s="50"/>
      <c r="AJ1776" s="50"/>
      <c r="AK1776" s="50"/>
      <c r="AL1776" s="50"/>
      <c r="AM1776" s="50"/>
      <c r="AN1776" s="50"/>
      <c r="AO1776" s="50"/>
      <c r="AP1776" s="50"/>
      <c r="AQ1776" s="50"/>
      <c r="AR1776" s="50"/>
      <c r="AS1776" s="50"/>
      <c r="AT1776" s="50"/>
      <c r="AU1776" s="50"/>
      <c r="AV1776" s="50"/>
      <c r="AW1776" s="50"/>
      <c r="AX1776" s="50"/>
      <c r="AY1776" s="50"/>
      <c r="AZ1776" s="50"/>
      <c r="BA1776" s="50"/>
      <c r="BB1776" s="50"/>
      <c r="BC1776" s="50"/>
      <c r="BD1776" s="50"/>
      <c r="BE1776" s="50"/>
      <c r="BF1776" s="50"/>
      <c r="BG1776" s="50"/>
      <c r="BH1776" s="50"/>
      <c r="BI1776" s="50"/>
      <c r="BJ1776" s="50"/>
      <c r="BK1776" s="50"/>
    </row>
    <row r="1777" customFormat="false" ht="12.75" hidden="false" customHeight="false" outlineLevel="0" collapsed="false">
      <c r="A1777" s="48" t="s">
        <v>1781</v>
      </c>
      <c r="B1777" s="48" t="s">
        <v>1779</v>
      </c>
      <c r="C1777" s="0" t="s">
        <v>1780</v>
      </c>
      <c r="D1777" s="48" t="s">
        <v>51</v>
      </c>
      <c r="E1777" s="0" t="s">
        <v>1782</v>
      </c>
      <c r="F1777" s="0" t="s">
        <v>47</v>
      </c>
      <c r="G1777" s="5" t="s">
        <v>5</v>
      </c>
      <c r="H1777" s="0" t="s">
        <v>5622</v>
      </c>
      <c r="I1777" s="0" t="s">
        <v>5623</v>
      </c>
      <c r="J1777" s="38" t="n">
        <f aca="false">VLOOKUP(Emissions!A1777,'County Activity'!A$2:J$3223,9,FALSE())</f>
        <v>356.388934977251</v>
      </c>
      <c r="K1777" s="38" t="str">
        <f aca="false">VLOOKUP(Emissions!B1777,'County Activity'!B$2:K$3223,9,FALSE())</f>
        <v>E6GAL</v>
      </c>
      <c r="L1777" s="40" t="n">
        <f aca="false">VLOOKUP($H1777,'Emission Factors'!$B$2:$F$3,3,FALSE())</f>
        <v>0.85</v>
      </c>
      <c r="M1777" s="49" t="str">
        <f aca="false">VLOOKUP($H1777,'Emission Factors'!$B$2:$F$3,4,FALSE())</f>
        <v>LB</v>
      </c>
      <c r="N1777" s="49" t="str">
        <f aca="false">VLOOKUP($H1777,'Emission Factors'!$B$2:$F$3,5,FALSE())</f>
        <v>E6GAL</v>
      </c>
      <c r="O1777" s="41" t="n">
        <f aca="false">J1777*L1777/2000</f>
        <v>0.151465297365332</v>
      </c>
      <c r="P1777" s="50" t="s">
        <v>5628</v>
      </c>
      <c r="Q1777" s="50"/>
      <c r="R1777" s="50"/>
      <c r="S1777" s="50"/>
      <c r="T1777" s="50"/>
      <c r="U1777" s="50"/>
      <c r="V1777" s="50"/>
      <c r="W1777" s="50"/>
      <c r="X1777" s="50"/>
      <c r="Y1777" s="50"/>
      <c r="Z1777" s="50"/>
      <c r="AA1777" s="50"/>
      <c r="AB1777" s="50"/>
      <c r="AC1777" s="50"/>
      <c r="AD1777" s="50"/>
      <c r="AE1777" s="50"/>
      <c r="AF1777" s="50"/>
      <c r="AG1777" s="50"/>
      <c r="AH1777" s="50"/>
      <c r="AI1777" s="50"/>
      <c r="AJ1777" s="50"/>
      <c r="AK1777" s="50"/>
      <c r="AL1777" s="50"/>
      <c r="AM1777" s="50"/>
      <c r="AN1777" s="50"/>
      <c r="AO1777" s="50"/>
      <c r="AP1777" s="50"/>
      <c r="AQ1777" s="50"/>
      <c r="AR1777" s="50"/>
      <c r="AS1777" s="50"/>
      <c r="AT1777" s="50"/>
      <c r="AU1777" s="50"/>
      <c r="AV1777" s="50"/>
      <c r="AW1777" s="50"/>
      <c r="AX1777" s="50"/>
      <c r="AY1777" s="50"/>
      <c r="AZ1777" s="50"/>
      <c r="BA1777" s="50"/>
      <c r="BB1777" s="50"/>
      <c r="BC1777" s="50"/>
      <c r="BD1777" s="50"/>
      <c r="BE1777" s="50"/>
      <c r="BF1777" s="50"/>
      <c r="BG1777" s="50"/>
      <c r="BH1777" s="50"/>
      <c r="BI1777" s="50"/>
      <c r="BJ1777" s="50"/>
      <c r="BK1777" s="50"/>
    </row>
    <row r="1778" customFormat="false" ht="12.75" hidden="false" customHeight="false" outlineLevel="0" collapsed="false">
      <c r="A1778" s="48" t="s">
        <v>1783</v>
      </c>
      <c r="B1778" s="48" t="s">
        <v>1779</v>
      </c>
      <c r="C1778" s="0" t="s">
        <v>1780</v>
      </c>
      <c r="D1778" s="48" t="s">
        <v>54</v>
      </c>
      <c r="E1778" s="0" t="s">
        <v>1784</v>
      </c>
      <c r="F1778" s="0" t="s">
        <v>47</v>
      </c>
      <c r="G1778" s="5" t="s">
        <v>5</v>
      </c>
      <c r="H1778" s="0" t="s">
        <v>5619</v>
      </c>
      <c r="I1778" s="0" t="s">
        <v>5620</v>
      </c>
      <c r="J1778" s="38" t="n">
        <f aca="false">VLOOKUP(Emissions!A1778,'County Activity'!A$2:J$3223,9,FALSE())</f>
        <v>735.677108887786</v>
      </c>
      <c r="K1778" s="38" t="str">
        <f aca="false">VLOOKUP(Emissions!B1778,'County Activity'!B$2:K$3223,9,FALSE())</f>
        <v>E6GAL</v>
      </c>
      <c r="L1778" s="40" t="n">
        <f aca="false">VLOOKUP($H1778,'Emission Factors'!$B$2:$F$3,3,FALSE())</f>
        <v>0.169</v>
      </c>
      <c r="M1778" s="49" t="str">
        <f aca="false">VLOOKUP($H1778,'Emission Factors'!$B$2:$F$3,4,FALSE())</f>
        <v>LB</v>
      </c>
      <c r="N1778" s="49" t="str">
        <f aca="false">VLOOKUP($H1778,'Emission Factors'!$B$2:$F$3,5,FALSE())</f>
        <v>E6GAL</v>
      </c>
      <c r="O1778" s="41" t="n">
        <f aca="false">J1778*L1778/2000</f>
        <v>0.0621647157010179</v>
      </c>
      <c r="P1778" s="50" t="s">
        <v>5628</v>
      </c>
      <c r="Q1778" s="50"/>
      <c r="R1778" s="50"/>
      <c r="S1778" s="50"/>
      <c r="T1778" s="50"/>
      <c r="U1778" s="50"/>
      <c r="V1778" s="50"/>
      <c r="W1778" s="50"/>
      <c r="X1778" s="50"/>
      <c r="Y1778" s="50"/>
      <c r="Z1778" s="50"/>
      <c r="AA1778" s="50"/>
      <c r="AB1778" s="50"/>
      <c r="AC1778" s="50"/>
      <c r="AD1778" s="50"/>
      <c r="AE1778" s="50"/>
      <c r="AF1778" s="50"/>
      <c r="AG1778" s="50"/>
      <c r="AH1778" s="50"/>
      <c r="AI1778" s="50"/>
      <c r="AJ1778" s="50"/>
      <c r="AK1778" s="50"/>
      <c r="AL1778" s="50"/>
      <c r="AM1778" s="50"/>
      <c r="AN1778" s="50"/>
      <c r="AO1778" s="50"/>
      <c r="AP1778" s="50"/>
      <c r="AQ1778" s="50"/>
      <c r="AR1778" s="50"/>
      <c r="AS1778" s="50"/>
      <c r="AT1778" s="50"/>
      <c r="AU1778" s="50"/>
      <c r="AV1778" s="50"/>
      <c r="AW1778" s="50"/>
      <c r="AX1778" s="50"/>
      <c r="AY1778" s="50"/>
      <c r="AZ1778" s="50"/>
      <c r="BA1778" s="50"/>
      <c r="BB1778" s="50"/>
      <c r="BC1778" s="50"/>
      <c r="BD1778" s="50"/>
      <c r="BE1778" s="50"/>
      <c r="BF1778" s="50"/>
      <c r="BG1778" s="50"/>
      <c r="BH1778" s="50"/>
      <c r="BI1778" s="50"/>
      <c r="BJ1778" s="50"/>
      <c r="BK1778" s="50"/>
    </row>
    <row r="1779" customFormat="false" ht="12.75" hidden="false" customHeight="false" outlineLevel="0" collapsed="false">
      <c r="A1779" s="48" t="s">
        <v>1783</v>
      </c>
      <c r="B1779" s="48" t="s">
        <v>1779</v>
      </c>
      <c r="C1779" s="0" t="s">
        <v>1780</v>
      </c>
      <c r="D1779" s="48" t="s">
        <v>54</v>
      </c>
      <c r="E1779" s="0" t="s">
        <v>1784</v>
      </c>
      <c r="F1779" s="0" t="s">
        <v>47</v>
      </c>
      <c r="G1779" s="5" t="s">
        <v>5</v>
      </c>
      <c r="H1779" s="0" t="s">
        <v>5622</v>
      </c>
      <c r="I1779" s="0" t="s">
        <v>5623</v>
      </c>
      <c r="J1779" s="38" t="n">
        <f aca="false">VLOOKUP(Emissions!A1779,'County Activity'!A$2:J$3223,9,FALSE())</f>
        <v>735.677108887786</v>
      </c>
      <c r="K1779" s="38" t="str">
        <f aca="false">VLOOKUP(Emissions!B1779,'County Activity'!B$2:K$3223,9,FALSE())</f>
        <v>E6GAL</v>
      </c>
      <c r="L1779" s="40" t="n">
        <f aca="false">VLOOKUP($H1779,'Emission Factors'!$B$2:$F$3,3,FALSE())</f>
        <v>0.85</v>
      </c>
      <c r="M1779" s="49" t="str">
        <f aca="false">VLOOKUP($H1779,'Emission Factors'!$B$2:$F$3,4,FALSE())</f>
        <v>LB</v>
      </c>
      <c r="N1779" s="49" t="str">
        <f aca="false">VLOOKUP($H1779,'Emission Factors'!$B$2:$F$3,5,FALSE())</f>
        <v>E6GAL</v>
      </c>
      <c r="O1779" s="41" t="n">
        <f aca="false">J1779*L1779/2000</f>
        <v>0.312662771277309</v>
      </c>
      <c r="P1779" s="50" t="s">
        <v>5628</v>
      </c>
      <c r="Q1779" s="50"/>
      <c r="R1779" s="50"/>
      <c r="S1779" s="50"/>
      <c r="T1779" s="50"/>
      <c r="U1779" s="50"/>
      <c r="V1779" s="50"/>
      <c r="W1779" s="50"/>
      <c r="X1779" s="50"/>
      <c r="Y1779" s="50"/>
      <c r="Z1779" s="50"/>
      <c r="AA1779" s="50"/>
      <c r="AB1779" s="50"/>
      <c r="AC1779" s="50"/>
      <c r="AD1779" s="50"/>
      <c r="AE1779" s="50"/>
      <c r="AF1779" s="50"/>
      <c r="AG1779" s="50"/>
      <c r="AH1779" s="50"/>
      <c r="AI1779" s="50"/>
      <c r="AJ1779" s="50"/>
      <c r="AK1779" s="50"/>
      <c r="AL1779" s="50"/>
      <c r="AM1779" s="50"/>
      <c r="AN1779" s="50"/>
      <c r="AO1779" s="50"/>
      <c r="AP1779" s="50"/>
      <c r="AQ1779" s="50"/>
      <c r="AR1779" s="50"/>
      <c r="AS1779" s="50"/>
      <c r="AT1779" s="50"/>
      <c r="AU1779" s="50"/>
      <c r="AV1779" s="50"/>
      <c r="AW1779" s="50"/>
      <c r="AX1779" s="50"/>
      <c r="AY1779" s="50"/>
      <c r="AZ1779" s="50"/>
      <c r="BA1779" s="50"/>
      <c r="BB1779" s="50"/>
      <c r="BC1779" s="50"/>
      <c r="BD1779" s="50"/>
      <c r="BE1779" s="50"/>
      <c r="BF1779" s="50"/>
      <c r="BG1779" s="50"/>
      <c r="BH1779" s="50"/>
      <c r="BI1779" s="50"/>
      <c r="BJ1779" s="50"/>
      <c r="BK1779" s="50"/>
    </row>
    <row r="1780" customFormat="false" ht="12.75" hidden="false" customHeight="false" outlineLevel="0" collapsed="false">
      <c r="A1780" s="48" t="s">
        <v>1785</v>
      </c>
      <c r="B1780" s="48" t="s">
        <v>1779</v>
      </c>
      <c r="C1780" s="0" t="s">
        <v>1780</v>
      </c>
      <c r="D1780" s="48" t="s">
        <v>57</v>
      </c>
      <c r="E1780" s="0" t="s">
        <v>1786</v>
      </c>
      <c r="F1780" s="0" t="s">
        <v>47</v>
      </c>
      <c r="G1780" s="5" t="s">
        <v>5</v>
      </c>
      <c r="H1780" s="0" t="s">
        <v>5619</v>
      </c>
      <c r="I1780" s="0" t="s">
        <v>5620</v>
      </c>
      <c r="J1780" s="38" t="n">
        <f aca="false">VLOOKUP(Emissions!A1780,'County Activity'!A$2:J$3223,9,FALSE())</f>
        <v>208.637510281021</v>
      </c>
      <c r="K1780" s="38" t="str">
        <f aca="false">VLOOKUP(Emissions!B1780,'County Activity'!B$2:K$3223,9,FALSE())</f>
        <v>E6GAL</v>
      </c>
      <c r="L1780" s="40" t="n">
        <f aca="false">VLOOKUP($H1780,'Emission Factors'!$B$2:$F$3,3,FALSE())</f>
        <v>0.169</v>
      </c>
      <c r="M1780" s="49" t="str">
        <f aca="false">VLOOKUP($H1780,'Emission Factors'!$B$2:$F$3,4,FALSE())</f>
        <v>LB</v>
      </c>
      <c r="N1780" s="49" t="str">
        <f aca="false">VLOOKUP($H1780,'Emission Factors'!$B$2:$F$3,5,FALSE())</f>
        <v>E6GAL</v>
      </c>
      <c r="O1780" s="41" t="n">
        <f aca="false">J1780*L1780/2000</f>
        <v>0.0176298696187463</v>
      </c>
      <c r="P1780" s="50" t="s">
        <v>5628</v>
      </c>
      <c r="Q1780" s="50"/>
      <c r="R1780" s="50"/>
      <c r="S1780" s="50"/>
      <c r="T1780" s="50"/>
      <c r="U1780" s="50"/>
      <c r="V1780" s="50"/>
      <c r="W1780" s="50"/>
      <c r="X1780" s="50"/>
      <c r="Y1780" s="50"/>
      <c r="Z1780" s="50"/>
      <c r="AA1780" s="50"/>
      <c r="AB1780" s="50"/>
      <c r="AC1780" s="50"/>
      <c r="AD1780" s="50"/>
      <c r="AE1780" s="50"/>
      <c r="AF1780" s="50"/>
      <c r="AG1780" s="50"/>
      <c r="AH1780" s="50"/>
      <c r="AI1780" s="50"/>
      <c r="AJ1780" s="50"/>
      <c r="AK1780" s="50"/>
      <c r="AL1780" s="50"/>
      <c r="AM1780" s="50"/>
      <c r="AN1780" s="50"/>
      <c r="AO1780" s="50"/>
      <c r="AP1780" s="50"/>
      <c r="AQ1780" s="50"/>
      <c r="AR1780" s="50"/>
      <c r="AS1780" s="50"/>
      <c r="AT1780" s="50"/>
      <c r="AU1780" s="50"/>
      <c r="AV1780" s="50"/>
      <c r="AW1780" s="50"/>
      <c r="AX1780" s="50"/>
      <c r="AY1780" s="50"/>
      <c r="AZ1780" s="50"/>
      <c r="BA1780" s="50"/>
      <c r="BB1780" s="50"/>
      <c r="BC1780" s="50"/>
      <c r="BD1780" s="50"/>
      <c r="BE1780" s="50"/>
      <c r="BF1780" s="50"/>
      <c r="BG1780" s="50"/>
      <c r="BH1780" s="50"/>
      <c r="BI1780" s="50"/>
      <c r="BJ1780" s="50"/>
      <c r="BK1780" s="50"/>
    </row>
    <row r="1781" customFormat="false" ht="12.75" hidden="false" customHeight="false" outlineLevel="0" collapsed="false">
      <c r="A1781" s="48" t="s">
        <v>1785</v>
      </c>
      <c r="B1781" s="48" t="s">
        <v>1779</v>
      </c>
      <c r="C1781" s="0" t="s">
        <v>1780</v>
      </c>
      <c r="D1781" s="48" t="s">
        <v>57</v>
      </c>
      <c r="E1781" s="0" t="s">
        <v>1786</v>
      </c>
      <c r="F1781" s="0" t="s">
        <v>47</v>
      </c>
      <c r="G1781" s="5" t="s">
        <v>5</v>
      </c>
      <c r="H1781" s="0" t="s">
        <v>5622</v>
      </c>
      <c r="I1781" s="0" t="s">
        <v>5623</v>
      </c>
      <c r="J1781" s="38" t="n">
        <f aca="false">VLOOKUP(Emissions!A1781,'County Activity'!A$2:J$3223,9,FALSE())</f>
        <v>208.637510281021</v>
      </c>
      <c r="K1781" s="38" t="str">
        <f aca="false">VLOOKUP(Emissions!B1781,'County Activity'!B$2:K$3223,9,FALSE())</f>
        <v>E6GAL</v>
      </c>
      <c r="L1781" s="40" t="n">
        <f aca="false">VLOOKUP($H1781,'Emission Factors'!$B$2:$F$3,3,FALSE())</f>
        <v>0.85</v>
      </c>
      <c r="M1781" s="49" t="str">
        <f aca="false">VLOOKUP($H1781,'Emission Factors'!$B$2:$F$3,4,FALSE())</f>
        <v>LB</v>
      </c>
      <c r="N1781" s="49" t="str">
        <f aca="false">VLOOKUP($H1781,'Emission Factors'!$B$2:$F$3,5,FALSE())</f>
        <v>E6GAL</v>
      </c>
      <c r="O1781" s="41" t="n">
        <f aca="false">J1781*L1781/2000</f>
        <v>0.088670941869434</v>
      </c>
      <c r="P1781" s="50" t="s">
        <v>5628</v>
      </c>
      <c r="Q1781" s="50"/>
      <c r="R1781" s="50"/>
      <c r="S1781" s="50"/>
      <c r="T1781" s="50"/>
      <c r="U1781" s="50"/>
      <c r="V1781" s="50"/>
      <c r="W1781" s="50"/>
      <c r="X1781" s="50"/>
      <c r="Y1781" s="50"/>
      <c r="Z1781" s="50"/>
      <c r="AA1781" s="50"/>
      <c r="AB1781" s="50"/>
      <c r="AC1781" s="50"/>
      <c r="AD1781" s="50"/>
      <c r="AE1781" s="50"/>
      <c r="AF1781" s="50"/>
      <c r="AG1781" s="50"/>
      <c r="AH1781" s="50"/>
      <c r="AI1781" s="50"/>
      <c r="AJ1781" s="50"/>
      <c r="AK1781" s="50"/>
      <c r="AL1781" s="50"/>
      <c r="AM1781" s="50"/>
      <c r="AN1781" s="50"/>
      <c r="AO1781" s="50"/>
      <c r="AP1781" s="50"/>
      <c r="AQ1781" s="50"/>
      <c r="AR1781" s="50"/>
      <c r="AS1781" s="50"/>
      <c r="AT1781" s="50"/>
      <c r="AU1781" s="50"/>
      <c r="AV1781" s="50"/>
      <c r="AW1781" s="50"/>
      <c r="AX1781" s="50"/>
      <c r="AY1781" s="50"/>
      <c r="AZ1781" s="50"/>
      <c r="BA1781" s="50"/>
      <c r="BB1781" s="50"/>
      <c r="BC1781" s="50"/>
      <c r="BD1781" s="50"/>
      <c r="BE1781" s="50"/>
      <c r="BF1781" s="50"/>
      <c r="BG1781" s="50"/>
      <c r="BH1781" s="50"/>
      <c r="BI1781" s="50"/>
      <c r="BJ1781" s="50"/>
      <c r="BK1781" s="50"/>
    </row>
    <row r="1782" customFormat="false" ht="12.75" hidden="false" customHeight="false" outlineLevel="0" collapsed="false">
      <c r="A1782" s="48" t="s">
        <v>1787</v>
      </c>
      <c r="B1782" s="48" t="s">
        <v>1779</v>
      </c>
      <c r="C1782" s="0" t="s">
        <v>1780</v>
      </c>
      <c r="D1782" s="48" t="s">
        <v>60</v>
      </c>
      <c r="E1782" s="0" t="s">
        <v>1788</v>
      </c>
      <c r="F1782" s="0" t="s">
        <v>47</v>
      </c>
      <c r="G1782" s="5" t="s">
        <v>5</v>
      </c>
      <c r="H1782" s="0" t="s">
        <v>5619</v>
      </c>
      <c r="I1782" s="0" t="s">
        <v>5620</v>
      </c>
      <c r="J1782" s="38" t="n">
        <f aca="false">VLOOKUP(Emissions!A1782,'County Activity'!A$2:J$3223,9,FALSE())</f>
        <v>1236.60354028993</v>
      </c>
      <c r="K1782" s="38" t="str">
        <f aca="false">VLOOKUP(Emissions!B1782,'County Activity'!B$2:K$3223,9,FALSE())</f>
        <v>E6GAL</v>
      </c>
      <c r="L1782" s="40" t="n">
        <f aca="false">VLOOKUP($H1782,'Emission Factors'!$B$2:$F$3,3,FALSE())</f>
        <v>0.169</v>
      </c>
      <c r="M1782" s="49" t="str">
        <f aca="false">VLOOKUP($H1782,'Emission Factors'!$B$2:$F$3,4,FALSE())</f>
        <v>LB</v>
      </c>
      <c r="N1782" s="49" t="str">
        <f aca="false">VLOOKUP($H1782,'Emission Factors'!$B$2:$F$3,5,FALSE())</f>
        <v>E6GAL</v>
      </c>
      <c r="O1782" s="41" t="n">
        <f aca="false">J1782*L1782/2000</f>
        <v>0.104492999154499</v>
      </c>
      <c r="P1782" s="50" t="s">
        <v>5628</v>
      </c>
      <c r="Q1782" s="50"/>
      <c r="R1782" s="50"/>
      <c r="S1782" s="50"/>
      <c r="T1782" s="50"/>
      <c r="U1782" s="50"/>
      <c r="V1782" s="50"/>
      <c r="W1782" s="50"/>
      <c r="X1782" s="50"/>
      <c r="Y1782" s="50"/>
      <c r="Z1782" s="50"/>
      <c r="AA1782" s="50"/>
      <c r="AB1782" s="50"/>
      <c r="AC1782" s="50"/>
      <c r="AD1782" s="50"/>
      <c r="AE1782" s="50"/>
      <c r="AF1782" s="50"/>
      <c r="AG1782" s="50"/>
      <c r="AH1782" s="50"/>
      <c r="AI1782" s="50"/>
      <c r="AJ1782" s="50"/>
      <c r="AK1782" s="50"/>
      <c r="AL1782" s="50"/>
      <c r="AM1782" s="50"/>
      <c r="AN1782" s="50"/>
      <c r="AO1782" s="50"/>
      <c r="AP1782" s="50"/>
      <c r="AQ1782" s="50"/>
      <c r="AR1782" s="50"/>
      <c r="AS1782" s="50"/>
      <c r="AT1782" s="50"/>
      <c r="AU1782" s="50"/>
      <c r="AV1782" s="50"/>
      <c r="AW1782" s="50"/>
      <c r="AX1782" s="50"/>
      <c r="AY1782" s="50"/>
      <c r="AZ1782" s="50"/>
      <c r="BA1782" s="50"/>
      <c r="BB1782" s="50"/>
      <c r="BC1782" s="50"/>
      <c r="BD1782" s="50"/>
      <c r="BE1782" s="50"/>
      <c r="BF1782" s="50"/>
      <c r="BG1782" s="50"/>
      <c r="BH1782" s="50"/>
      <c r="BI1782" s="50"/>
      <c r="BJ1782" s="50"/>
      <c r="BK1782" s="50"/>
    </row>
    <row r="1783" customFormat="false" ht="12.75" hidden="false" customHeight="false" outlineLevel="0" collapsed="false">
      <c r="A1783" s="48" t="s">
        <v>1787</v>
      </c>
      <c r="B1783" s="48" t="s">
        <v>1779</v>
      </c>
      <c r="C1783" s="0" t="s">
        <v>1780</v>
      </c>
      <c r="D1783" s="48" t="s">
        <v>60</v>
      </c>
      <c r="E1783" s="0" t="s">
        <v>1788</v>
      </c>
      <c r="F1783" s="0" t="s">
        <v>47</v>
      </c>
      <c r="G1783" s="5" t="s">
        <v>5</v>
      </c>
      <c r="H1783" s="0" t="s">
        <v>5622</v>
      </c>
      <c r="I1783" s="0" t="s">
        <v>5623</v>
      </c>
      <c r="J1783" s="38" t="n">
        <f aca="false">VLOOKUP(Emissions!A1783,'County Activity'!A$2:J$3223,9,FALSE())</f>
        <v>1236.60354028993</v>
      </c>
      <c r="K1783" s="38" t="str">
        <f aca="false">VLOOKUP(Emissions!B1783,'County Activity'!B$2:K$3223,9,FALSE())</f>
        <v>E6GAL</v>
      </c>
      <c r="L1783" s="40" t="n">
        <f aca="false">VLOOKUP($H1783,'Emission Factors'!$B$2:$F$3,3,FALSE())</f>
        <v>0.85</v>
      </c>
      <c r="M1783" s="49" t="str">
        <f aca="false">VLOOKUP($H1783,'Emission Factors'!$B$2:$F$3,4,FALSE())</f>
        <v>LB</v>
      </c>
      <c r="N1783" s="49" t="str">
        <f aca="false">VLOOKUP($H1783,'Emission Factors'!$B$2:$F$3,5,FALSE())</f>
        <v>E6GAL</v>
      </c>
      <c r="O1783" s="41" t="n">
        <f aca="false">J1783*L1783/2000</f>
        <v>0.52555650462322</v>
      </c>
      <c r="P1783" s="50" t="s">
        <v>5628</v>
      </c>
      <c r="Q1783" s="50"/>
      <c r="R1783" s="50"/>
      <c r="S1783" s="50"/>
      <c r="T1783" s="50"/>
      <c r="U1783" s="50"/>
      <c r="V1783" s="50"/>
      <c r="W1783" s="50"/>
      <c r="X1783" s="50"/>
      <c r="Y1783" s="50"/>
      <c r="Z1783" s="50"/>
      <c r="AA1783" s="50"/>
      <c r="AB1783" s="50"/>
      <c r="AC1783" s="50"/>
      <c r="AD1783" s="50"/>
      <c r="AE1783" s="50"/>
      <c r="AF1783" s="50"/>
      <c r="AG1783" s="50"/>
      <c r="AH1783" s="50"/>
      <c r="AI1783" s="50"/>
      <c r="AJ1783" s="50"/>
      <c r="AK1783" s="50"/>
      <c r="AL1783" s="50"/>
      <c r="AM1783" s="50"/>
      <c r="AN1783" s="50"/>
      <c r="AO1783" s="50"/>
      <c r="AP1783" s="50"/>
      <c r="AQ1783" s="50"/>
      <c r="AR1783" s="50"/>
      <c r="AS1783" s="50"/>
      <c r="AT1783" s="50"/>
      <c r="AU1783" s="50"/>
      <c r="AV1783" s="50"/>
      <c r="AW1783" s="50"/>
      <c r="AX1783" s="50"/>
      <c r="AY1783" s="50"/>
      <c r="AZ1783" s="50"/>
      <c r="BA1783" s="50"/>
      <c r="BB1783" s="50"/>
      <c r="BC1783" s="50"/>
      <c r="BD1783" s="50"/>
      <c r="BE1783" s="50"/>
      <c r="BF1783" s="50"/>
      <c r="BG1783" s="50"/>
      <c r="BH1783" s="50"/>
      <c r="BI1783" s="50"/>
      <c r="BJ1783" s="50"/>
      <c r="BK1783" s="50"/>
    </row>
    <row r="1784" customFormat="false" ht="12.75" hidden="false" customHeight="false" outlineLevel="0" collapsed="false">
      <c r="A1784" s="48" t="s">
        <v>1789</v>
      </c>
      <c r="B1784" s="48" t="s">
        <v>1779</v>
      </c>
      <c r="C1784" s="0" t="s">
        <v>1780</v>
      </c>
      <c r="D1784" s="48" t="s">
        <v>63</v>
      </c>
      <c r="E1784" s="0" t="s">
        <v>1790</v>
      </c>
      <c r="F1784" s="0" t="s">
        <v>47</v>
      </c>
      <c r="G1784" s="5" t="s">
        <v>5</v>
      </c>
      <c r="H1784" s="0" t="s">
        <v>5619</v>
      </c>
      <c r="I1784" s="0" t="s">
        <v>5620</v>
      </c>
      <c r="J1784" s="38" t="n">
        <f aca="false">VLOOKUP(Emissions!A1784,'County Activity'!A$2:J$3223,9,FALSE())</f>
        <v>662.917343856107</v>
      </c>
      <c r="K1784" s="38" t="str">
        <f aca="false">VLOOKUP(Emissions!B1784,'County Activity'!B$2:K$3223,9,FALSE())</f>
        <v>E6GAL</v>
      </c>
      <c r="L1784" s="40" t="n">
        <f aca="false">VLOOKUP($H1784,'Emission Factors'!$B$2:$F$3,3,FALSE())</f>
        <v>0.169</v>
      </c>
      <c r="M1784" s="49" t="str">
        <f aca="false">VLOOKUP($H1784,'Emission Factors'!$B$2:$F$3,4,FALSE())</f>
        <v>LB</v>
      </c>
      <c r="N1784" s="49" t="str">
        <f aca="false">VLOOKUP($H1784,'Emission Factors'!$B$2:$F$3,5,FALSE())</f>
        <v>E6GAL</v>
      </c>
      <c r="O1784" s="41" t="n">
        <f aca="false">J1784*L1784/2000</f>
        <v>0.0560165155558411</v>
      </c>
      <c r="P1784" s="50" t="s">
        <v>5628</v>
      </c>
      <c r="Q1784" s="50"/>
      <c r="R1784" s="50"/>
      <c r="S1784" s="50"/>
      <c r="T1784" s="50"/>
      <c r="U1784" s="50"/>
      <c r="V1784" s="50"/>
      <c r="W1784" s="50"/>
      <c r="X1784" s="50"/>
      <c r="Y1784" s="50"/>
      <c r="Z1784" s="50"/>
      <c r="AA1784" s="50"/>
      <c r="AB1784" s="50"/>
      <c r="AC1784" s="50"/>
      <c r="AD1784" s="50"/>
      <c r="AE1784" s="50"/>
      <c r="AF1784" s="50"/>
      <c r="AG1784" s="50"/>
      <c r="AH1784" s="50"/>
      <c r="AI1784" s="50"/>
      <c r="AJ1784" s="50"/>
      <c r="AK1784" s="50"/>
      <c r="AL1784" s="50"/>
      <c r="AM1784" s="50"/>
      <c r="AN1784" s="50"/>
      <c r="AO1784" s="50"/>
      <c r="AP1784" s="50"/>
      <c r="AQ1784" s="50"/>
      <c r="AR1784" s="50"/>
      <c r="AS1784" s="50"/>
      <c r="AT1784" s="50"/>
      <c r="AU1784" s="50"/>
      <c r="AV1784" s="50"/>
      <c r="AW1784" s="50"/>
      <c r="AX1784" s="50"/>
      <c r="AY1784" s="50"/>
      <c r="AZ1784" s="50"/>
      <c r="BA1784" s="50"/>
      <c r="BB1784" s="50"/>
      <c r="BC1784" s="50"/>
      <c r="BD1784" s="50"/>
      <c r="BE1784" s="50"/>
      <c r="BF1784" s="50"/>
      <c r="BG1784" s="50"/>
      <c r="BH1784" s="50"/>
      <c r="BI1784" s="50"/>
      <c r="BJ1784" s="50"/>
      <c r="BK1784" s="50"/>
    </row>
    <row r="1785" customFormat="false" ht="12.75" hidden="false" customHeight="false" outlineLevel="0" collapsed="false">
      <c r="A1785" s="48" t="s">
        <v>1789</v>
      </c>
      <c r="B1785" s="48" t="s">
        <v>1779</v>
      </c>
      <c r="C1785" s="0" t="s">
        <v>1780</v>
      </c>
      <c r="D1785" s="48" t="s">
        <v>63</v>
      </c>
      <c r="E1785" s="0" t="s">
        <v>1790</v>
      </c>
      <c r="F1785" s="0" t="s">
        <v>47</v>
      </c>
      <c r="G1785" s="5" t="s">
        <v>5</v>
      </c>
      <c r="H1785" s="0" t="s">
        <v>5622</v>
      </c>
      <c r="I1785" s="0" t="s">
        <v>5623</v>
      </c>
      <c r="J1785" s="38" t="n">
        <f aca="false">VLOOKUP(Emissions!A1785,'County Activity'!A$2:J$3223,9,FALSE())</f>
        <v>662.917343856107</v>
      </c>
      <c r="K1785" s="38" t="str">
        <f aca="false">VLOOKUP(Emissions!B1785,'County Activity'!B$2:K$3223,9,FALSE())</f>
        <v>E6GAL</v>
      </c>
      <c r="L1785" s="40" t="n">
        <f aca="false">VLOOKUP($H1785,'Emission Factors'!$B$2:$F$3,3,FALSE())</f>
        <v>0.85</v>
      </c>
      <c r="M1785" s="49" t="str">
        <f aca="false">VLOOKUP($H1785,'Emission Factors'!$B$2:$F$3,4,FALSE())</f>
        <v>LB</v>
      </c>
      <c r="N1785" s="49" t="str">
        <f aca="false">VLOOKUP($H1785,'Emission Factors'!$B$2:$F$3,5,FALSE())</f>
        <v>E6GAL</v>
      </c>
      <c r="O1785" s="41" t="n">
        <f aca="false">J1785*L1785/2000</f>
        <v>0.281739871138846</v>
      </c>
      <c r="P1785" s="50" t="s">
        <v>5628</v>
      </c>
      <c r="Q1785" s="50"/>
      <c r="R1785" s="50"/>
      <c r="S1785" s="50"/>
      <c r="T1785" s="50"/>
      <c r="U1785" s="50"/>
      <c r="V1785" s="50"/>
      <c r="W1785" s="50"/>
      <c r="X1785" s="50"/>
      <c r="Y1785" s="50"/>
      <c r="Z1785" s="50"/>
      <c r="AA1785" s="50"/>
      <c r="AB1785" s="50"/>
      <c r="AC1785" s="50"/>
      <c r="AD1785" s="50"/>
      <c r="AE1785" s="50"/>
      <c r="AF1785" s="50"/>
      <c r="AG1785" s="50"/>
      <c r="AH1785" s="50"/>
      <c r="AI1785" s="50"/>
      <c r="AJ1785" s="50"/>
      <c r="AK1785" s="50"/>
      <c r="AL1785" s="50"/>
      <c r="AM1785" s="50"/>
      <c r="AN1785" s="50"/>
      <c r="AO1785" s="50"/>
      <c r="AP1785" s="50"/>
      <c r="AQ1785" s="50"/>
      <c r="AR1785" s="50"/>
      <c r="AS1785" s="50"/>
      <c r="AT1785" s="50"/>
      <c r="AU1785" s="50"/>
      <c r="AV1785" s="50"/>
      <c r="AW1785" s="50"/>
      <c r="AX1785" s="50"/>
      <c r="AY1785" s="50"/>
      <c r="AZ1785" s="50"/>
      <c r="BA1785" s="50"/>
      <c r="BB1785" s="50"/>
      <c r="BC1785" s="50"/>
      <c r="BD1785" s="50"/>
      <c r="BE1785" s="50"/>
      <c r="BF1785" s="50"/>
      <c r="BG1785" s="50"/>
      <c r="BH1785" s="50"/>
      <c r="BI1785" s="50"/>
      <c r="BJ1785" s="50"/>
      <c r="BK1785" s="50"/>
    </row>
    <row r="1786" customFormat="false" ht="12.75" hidden="false" customHeight="false" outlineLevel="0" collapsed="false">
      <c r="A1786" s="48" t="s">
        <v>1791</v>
      </c>
      <c r="B1786" s="48" t="s">
        <v>1779</v>
      </c>
      <c r="C1786" s="0" t="s">
        <v>1780</v>
      </c>
      <c r="D1786" s="48" t="s">
        <v>66</v>
      </c>
      <c r="E1786" s="0" t="s">
        <v>1346</v>
      </c>
      <c r="F1786" s="0" t="s">
        <v>47</v>
      </c>
      <c r="G1786" s="5" t="s">
        <v>5</v>
      </c>
      <c r="H1786" s="0" t="s">
        <v>5619</v>
      </c>
      <c r="I1786" s="0" t="s">
        <v>5620</v>
      </c>
      <c r="J1786" s="38" t="n">
        <f aca="false">VLOOKUP(Emissions!A1786,'County Activity'!A$2:J$3223,9,FALSE())</f>
        <v>446.780667608631</v>
      </c>
      <c r="K1786" s="38" t="str">
        <f aca="false">VLOOKUP(Emissions!B1786,'County Activity'!B$2:K$3223,9,FALSE())</f>
        <v>E6GAL</v>
      </c>
      <c r="L1786" s="40" t="n">
        <f aca="false">VLOOKUP($H1786,'Emission Factors'!$B$2:$F$3,3,FALSE())</f>
        <v>0.169</v>
      </c>
      <c r="M1786" s="49" t="str">
        <f aca="false">VLOOKUP($H1786,'Emission Factors'!$B$2:$F$3,4,FALSE())</f>
        <v>LB</v>
      </c>
      <c r="N1786" s="49" t="str">
        <f aca="false">VLOOKUP($H1786,'Emission Factors'!$B$2:$F$3,5,FALSE())</f>
        <v>E6GAL</v>
      </c>
      <c r="O1786" s="41" t="n">
        <f aca="false">J1786*L1786/2000</f>
        <v>0.0377529664129293</v>
      </c>
      <c r="P1786" s="50" t="s">
        <v>5628</v>
      </c>
      <c r="Q1786" s="50"/>
      <c r="R1786" s="50"/>
      <c r="S1786" s="50"/>
      <c r="T1786" s="50"/>
      <c r="U1786" s="50"/>
      <c r="V1786" s="50"/>
      <c r="W1786" s="50"/>
      <c r="X1786" s="50"/>
      <c r="Y1786" s="50"/>
      <c r="Z1786" s="50"/>
      <c r="AA1786" s="50"/>
      <c r="AB1786" s="50"/>
      <c r="AC1786" s="50"/>
      <c r="AD1786" s="50"/>
      <c r="AE1786" s="50"/>
      <c r="AF1786" s="50"/>
      <c r="AG1786" s="50"/>
      <c r="AH1786" s="50"/>
      <c r="AI1786" s="50"/>
      <c r="AJ1786" s="50"/>
      <c r="AK1786" s="50"/>
      <c r="AL1786" s="50"/>
      <c r="AM1786" s="50"/>
      <c r="AN1786" s="50"/>
      <c r="AO1786" s="50"/>
      <c r="AP1786" s="50"/>
      <c r="AQ1786" s="50"/>
      <c r="AR1786" s="50"/>
      <c r="AS1786" s="50"/>
      <c r="AT1786" s="50"/>
      <c r="AU1786" s="50"/>
      <c r="AV1786" s="50"/>
      <c r="AW1786" s="50"/>
      <c r="AX1786" s="50"/>
      <c r="AY1786" s="50"/>
      <c r="AZ1786" s="50"/>
      <c r="BA1786" s="50"/>
      <c r="BB1786" s="50"/>
      <c r="BC1786" s="50"/>
      <c r="BD1786" s="50"/>
      <c r="BE1786" s="50"/>
      <c r="BF1786" s="50"/>
      <c r="BG1786" s="50"/>
      <c r="BH1786" s="50"/>
      <c r="BI1786" s="50"/>
      <c r="BJ1786" s="50"/>
      <c r="BK1786" s="50"/>
    </row>
    <row r="1787" customFormat="false" ht="12.75" hidden="false" customHeight="false" outlineLevel="0" collapsed="false">
      <c r="A1787" s="48" t="s">
        <v>1791</v>
      </c>
      <c r="B1787" s="48" t="s">
        <v>1779</v>
      </c>
      <c r="C1787" s="0" t="s">
        <v>1780</v>
      </c>
      <c r="D1787" s="48" t="s">
        <v>66</v>
      </c>
      <c r="E1787" s="0" t="s">
        <v>1346</v>
      </c>
      <c r="F1787" s="0" t="s">
        <v>47</v>
      </c>
      <c r="G1787" s="5" t="s">
        <v>5</v>
      </c>
      <c r="H1787" s="0" t="s">
        <v>5622</v>
      </c>
      <c r="I1787" s="0" t="s">
        <v>5623</v>
      </c>
      <c r="J1787" s="38" t="n">
        <f aca="false">VLOOKUP(Emissions!A1787,'County Activity'!A$2:J$3223,9,FALSE())</f>
        <v>446.780667608631</v>
      </c>
      <c r="K1787" s="38" t="str">
        <f aca="false">VLOOKUP(Emissions!B1787,'County Activity'!B$2:K$3223,9,FALSE())</f>
        <v>E6GAL</v>
      </c>
      <c r="L1787" s="40" t="n">
        <f aca="false">VLOOKUP($H1787,'Emission Factors'!$B$2:$F$3,3,FALSE())</f>
        <v>0.85</v>
      </c>
      <c r="M1787" s="49" t="str">
        <f aca="false">VLOOKUP($H1787,'Emission Factors'!$B$2:$F$3,4,FALSE())</f>
        <v>LB</v>
      </c>
      <c r="N1787" s="49" t="str">
        <f aca="false">VLOOKUP($H1787,'Emission Factors'!$B$2:$F$3,5,FALSE())</f>
        <v>E6GAL</v>
      </c>
      <c r="O1787" s="41" t="n">
        <f aca="false">J1787*L1787/2000</f>
        <v>0.189881783733668</v>
      </c>
      <c r="P1787" s="50" t="s">
        <v>5628</v>
      </c>
      <c r="Q1787" s="50"/>
      <c r="R1787" s="50"/>
      <c r="S1787" s="50"/>
      <c r="T1787" s="50"/>
      <c r="U1787" s="50"/>
      <c r="V1787" s="50"/>
      <c r="W1787" s="50"/>
      <c r="X1787" s="50"/>
      <c r="Y1787" s="50"/>
      <c r="Z1787" s="50"/>
      <c r="AA1787" s="50"/>
      <c r="AB1787" s="50"/>
      <c r="AC1787" s="50"/>
      <c r="AD1787" s="50"/>
      <c r="AE1787" s="50"/>
      <c r="AF1787" s="50"/>
      <c r="AG1787" s="50"/>
      <c r="AH1787" s="50"/>
      <c r="AI1787" s="50"/>
      <c r="AJ1787" s="50"/>
      <c r="AK1787" s="50"/>
      <c r="AL1787" s="50"/>
      <c r="AM1787" s="50"/>
      <c r="AN1787" s="50"/>
      <c r="AO1787" s="50"/>
      <c r="AP1787" s="50"/>
      <c r="AQ1787" s="50"/>
      <c r="AR1787" s="50"/>
      <c r="AS1787" s="50"/>
      <c r="AT1787" s="50"/>
      <c r="AU1787" s="50"/>
      <c r="AV1787" s="50"/>
      <c r="AW1787" s="50"/>
      <c r="AX1787" s="50"/>
      <c r="AY1787" s="50"/>
      <c r="AZ1787" s="50"/>
      <c r="BA1787" s="50"/>
      <c r="BB1787" s="50"/>
      <c r="BC1787" s="50"/>
      <c r="BD1787" s="50"/>
      <c r="BE1787" s="50"/>
      <c r="BF1787" s="50"/>
      <c r="BG1787" s="50"/>
      <c r="BH1787" s="50"/>
      <c r="BI1787" s="50"/>
      <c r="BJ1787" s="50"/>
      <c r="BK1787" s="50"/>
    </row>
    <row r="1788" customFormat="false" ht="12.75" hidden="false" customHeight="false" outlineLevel="0" collapsed="false">
      <c r="A1788" s="48" t="s">
        <v>1792</v>
      </c>
      <c r="B1788" s="48" t="s">
        <v>1779</v>
      </c>
      <c r="C1788" s="0" t="s">
        <v>1780</v>
      </c>
      <c r="D1788" s="48" t="s">
        <v>69</v>
      </c>
      <c r="E1788" s="0" t="s">
        <v>67</v>
      </c>
      <c r="F1788" s="0" t="s">
        <v>47</v>
      </c>
      <c r="G1788" s="5" t="s">
        <v>5</v>
      </c>
      <c r="H1788" s="0" t="s">
        <v>5619</v>
      </c>
      <c r="I1788" s="0" t="s">
        <v>5620</v>
      </c>
      <c r="J1788" s="38" t="n">
        <f aca="false">VLOOKUP(Emissions!A1788,'County Activity'!A$2:J$3223,9,FALSE())</f>
        <v>2837.2737330942</v>
      </c>
      <c r="K1788" s="38" t="str">
        <f aca="false">VLOOKUP(Emissions!B1788,'County Activity'!B$2:K$3223,9,FALSE())</f>
        <v>E6GAL</v>
      </c>
      <c r="L1788" s="40" t="n">
        <f aca="false">VLOOKUP($H1788,'Emission Factors'!$B$2:$F$3,3,FALSE())</f>
        <v>0.169</v>
      </c>
      <c r="M1788" s="49" t="str">
        <f aca="false">VLOOKUP($H1788,'Emission Factors'!$B$2:$F$3,4,FALSE())</f>
        <v>LB</v>
      </c>
      <c r="N1788" s="49" t="str">
        <f aca="false">VLOOKUP($H1788,'Emission Factors'!$B$2:$F$3,5,FALSE())</f>
        <v>E6GAL</v>
      </c>
      <c r="O1788" s="41" t="n">
        <f aca="false">J1788*L1788/2000</f>
        <v>0.23974963044646</v>
      </c>
      <c r="P1788" s="50" t="s">
        <v>5628</v>
      </c>
      <c r="Q1788" s="50"/>
      <c r="R1788" s="50"/>
      <c r="S1788" s="50"/>
      <c r="T1788" s="50"/>
      <c r="U1788" s="50"/>
      <c r="V1788" s="50"/>
      <c r="W1788" s="50"/>
      <c r="X1788" s="50"/>
      <c r="Y1788" s="50"/>
      <c r="Z1788" s="50"/>
      <c r="AA1788" s="50"/>
      <c r="AB1788" s="50"/>
      <c r="AC1788" s="50"/>
      <c r="AD1788" s="50"/>
      <c r="AE1788" s="50"/>
      <c r="AF1788" s="50"/>
      <c r="AG1788" s="50"/>
      <c r="AH1788" s="50"/>
      <c r="AI1788" s="50"/>
      <c r="AJ1788" s="50"/>
      <c r="AK1788" s="50"/>
      <c r="AL1788" s="50"/>
      <c r="AM1788" s="50"/>
      <c r="AN1788" s="50"/>
      <c r="AO1788" s="50"/>
      <c r="AP1788" s="50"/>
      <c r="AQ1788" s="50"/>
      <c r="AR1788" s="50"/>
      <c r="AS1788" s="50"/>
      <c r="AT1788" s="50"/>
      <c r="AU1788" s="50"/>
      <c r="AV1788" s="50"/>
      <c r="AW1788" s="50"/>
      <c r="AX1788" s="50"/>
      <c r="AY1788" s="50"/>
      <c r="AZ1788" s="50"/>
      <c r="BA1788" s="50"/>
      <c r="BB1788" s="50"/>
      <c r="BC1788" s="50"/>
      <c r="BD1788" s="50"/>
      <c r="BE1788" s="50"/>
      <c r="BF1788" s="50"/>
      <c r="BG1788" s="50"/>
      <c r="BH1788" s="50"/>
      <c r="BI1788" s="50"/>
      <c r="BJ1788" s="50"/>
      <c r="BK1788" s="50"/>
    </row>
    <row r="1789" customFormat="false" ht="12.75" hidden="false" customHeight="false" outlineLevel="0" collapsed="false">
      <c r="A1789" s="48" t="s">
        <v>1792</v>
      </c>
      <c r="B1789" s="48" t="s">
        <v>1779</v>
      </c>
      <c r="C1789" s="0" t="s">
        <v>1780</v>
      </c>
      <c r="D1789" s="48" t="s">
        <v>69</v>
      </c>
      <c r="E1789" s="0" t="s">
        <v>67</v>
      </c>
      <c r="F1789" s="0" t="s">
        <v>47</v>
      </c>
      <c r="G1789" s="5" t="s">
        <v>5</v>
      </c>
      <c r="H1789" s="0" t="s">
        <v>5622</v>
      </c>
      <c r="I1789" s="0" t="s">
        <v>5623</v>
      </c>
      <c r="J1789" s="38" t="n">
        <f aca="false">VLOOKUP(Emissions!A1789,'County Activity'!A$2:J$3223,9,FALSE())</f>
        <v>2837.2737330942</v>
      </c>
      <c r="K1789" s="38" t="str">
        <f aca="false">VLOOKUP(Emissions!B1789,'County Activity'!B$2:K$3223,9,FALSE())</f>
        <v>E6GAL</v>
      </c>
      <c r="L1789" s="40" t="n">
        <f aca="false">VLOOKUP($H1789,'Emission Factors'!$B$2:$F$3,3,FALSE())</f>
        <v>0.85</v>
      </c>
      <c r="M1789" s="49" t="str">
        <f aca="false">VLOOKUP($H1789,'Emission Factors'!$B$2:$F$3,4,FALSE())</f>
        <v>LB</v>
      </c>
      <c r="N1789" s="49" t="str">
        <f aca="false">VLOOKUP($H1789,'Emission Factors'!$B$2:$F$3,5,FALSE())</f>
        <v>E6GAL</v>
      </c>
      <c r="O1789" s="41" t="n">
        <f aca="false">J1789*L1789/2000</f>
        <v>1.20584133656503</v>
      </c>
      <c r="P1789" s="50" t="s">
        <v>5628</v>
      </c>
      <c r="Q1789" s="50"/>
      <c r="R1789" s="50"/>
      <c r="S1789" s="50"/>
      <c r="T1789" s="50"/>
      <c r="U1789" s="50"/>
      <c r="V1789" s="50"/>
      <c r="W1789" s="50"/>
      <c r="X1789" s="50"/>
      <c r="Y1789" s="50"/>
      <c r="Z1789" s="50"/>
      <c r="AA1789" s="50"/>
      <c r="AB1789" s="50"/>
      <c r="AC1789" s="50"/>
      <c r="AD1789" s="50"/>
      <c r="AE1789" s="50"/>
      <c r="AF1789" s="50"/>
      <c r="AG1789" s="50"/>
      <c r="AH1789" s="50"/>
      <c r="AI1789" s="50"/>
      <c r="AJ1789" s="50"/>
      <c r="AK1789" s="50"/>
      <c r="AL1789" s="50"/>
      <c r="AM1789" s="50"/>
      <c r="AN1789" s="50"/>
      <c r="AO1789" s="50"/>
      <c r="AP1789" s="50"/>
      <c r="AQ1789" s="50"/>
      <c r="AR1789" s="50"/>
      <c r="AS1789" s="50"/>
      <c r="AT1789" s="50"/>
      <c r="AU1789" s="50"/>
      <c r="AV1789" s="50"/>
      <c r="AW1789" s="50"/>
      <c r="AX1789" s="50"/>
      <c r="AY1789" s="50"/>
      <c r="AZ1789" s="50"/>
      <c r="BA1789" s="50"/>
      <c r="BB1789" s="50"/>
      <c r="BC1789" s="50"/>
      <c r="BD1789" s="50"/>
      <c r="BE1789" s="50"/>
      <c r="BF1789" s="50"/>
      <c r="BG1789" s="50"/>
      <c r="BH1789" s="50"/>
      <c r="BI1789" s="50"/>
      <c r="BJ1789" s="50"/>
      <c r="BK1789" s="50"/>
    </row>
    <row r="1790" customFormat="false" ht="12.75" hidden="false" customHeight="false" outlineLevel="0" collapsed="false">
      <c r="A1790" s="48" t="s">
        <v>1793</v>
      </c>
      <c r="B1790" s="48" t="s">
        <v>1779</v>
      </c>
      <c r="C1790" s="0" t="s">
        <v>1780</v>
      </c>
      <c r="D1790" s="48" t="s">
        <v>72</v>
      </c>
      <c r="E1790" s="0" t="s">
        <v>1794</v>
      </c>
      <c r="F1790" s="0" t="s">
        <v>47</v>
      </c>
      <c r="G1790" s="5" t="s">
        <v>5</v>
      </c>
      <c r="H1790" s="0" t="s">
        <v>5619</v>
      </c>
      <c r="I1790" s="0" t="s">
        <v>5620</v>
      </c>
      <c r="J1790" s="38" t="n">
        <f aca="false">VLOOKUP(Emissions!A1790,'County Activity'!A$2:J$3223,9,FALSE())</f>
        <v>125.16465101155</v>
      </c>
      <c r="K1790" s="38" t="str">
        <f aca="false">VLOOKUP(Emissions!B1790,'County Activity'!B$2:K$3223,9,FALSE())</f>
        <v>E6GAL</v>
      </c>
      <c r="L1790" s="40" t="n">
        <f aca="false">VLOOKUP($H1790,'Emission Factors'!$B$2:$F$3,3,FALSE())</f>
        <v>0.169</v>
      </c>
      <c r="M1790" s="49" t="str">
        <f aca="false">VLOOKUP($H1790,'Emission Factors'!$B$2:$F$3,4,FALSE())</f>
        <v>LB</v>
      </c>
      <c r="N1790" s="49" t="str">
        <f aca="false">VLOOKUP($H1790,'Emission Factors'!$B$2:$F$3,5,FALSE())</f>
        <v>E6GAL</v>
      </c>
      <c r="O1790" s="41" t="n">
        <f aca="false">J1790*L1790/2000</f>
        <v>0.010576413010476</v>
      </c>
      <c r="P1790" s="50" t="s">
        <v>5628</v>
      </c>
      <c r="Q1790" s="50"/>
      <c r="R1790" s="50"/>
      <c r="S1790" s="50"/>
      <c r="T1790" s="50"/>
      <c r="U1790" s="50"/>
      <c r="V1790" s="50"/>
      <c r="W1790" s="50"/>
      <c r="X1790" s="50"/>
      <c r="Y1790" s="50"/>
      <c r="Z1790" s="50"/>
      <c r="AA1790" s="50"/>
      <c r="AB1790" s="50"/>
      <c r="AC1790" s="50"/>
      <c r="AD1790" s="50"/>
      <c r="AE1790" s="50"/>
      <c r="AF1790" s="50"/>
      <c r="AG1790" s="50"/>
      <c r="AH1790" s="50"/>
      <c r="AI1790" s="50"/>
      <c r="AJ1790" s="50"/>
      <c r="AK1790" s="50"/>
      <c r="AL1790" s="50"/>
      <c r="AM1790" s="50"/>
      <c r="AN1790" s="50"/>
      <c r="AO1790" s="50"/>
      <c r="AP1790" s="50"/>
      <c r="AQ1790" s="50"/>
      <c r="AR1790" s="50"/>
      <c r="AS1790" s="50"/>
      <c r="AT1790" s="50"/>
      <c r="AU1790" s="50"/>
      <c r="AV1790" s="50"/>
      <c r="AW1790" s="50"/>
      <c r="AX1790" s="50"/>
      <c r="AY1790" s="50"/>
      <c r="AZ1790" s="50"/>
      <c r="BA1790" s="50"/>
      <c r="BB1790" s="50"/>
      <c r="BC1790" s="50"/>
      <c r="BD1790" s="50"/>
      <c r="BE1790" s="50"/>
      <c r="BF1790" s="50"/>
      <c r="BG1790" s="50"/>
      <c r="BH1790" s="50"/>
      <c r="BI1790" s="50"/>
      <c r="BJ1790" s="50"/>
      <c r="BK1790" s="50"/>
    </row>
    <row r="1791" customFormat="false" ht="12.75" hidden="false" customHeight="false" outlineLevel="0" collapsed="false">
      <c r="A1791" s="48" t="s">
        <v>1793</v>
      </c>
      <c r="B1791" s="48" t="s">
        <v>1779</v>
      </c>
      <c r="C1791" s="0" t="s">
        <v>1780</v>
      </c>
      <c r="D1791" s="48" t="s">
        <v>72</v>
      </c>
      <c r="E1791" s="0" t="s">
        <v>1794</v>
      </c>
      <c r="F1791" s="0" t="s">
        <v>47</v>
      </c>
      <c r="G1791" s="5" t="s">
        <v>5</v>
      </c>
      <c r="H1791" s="0" t="s">
        <v>5622</v>
      </c>
      <c r="I1791" s="0" t="s">
        <v>5623</v>
      </c>
      <c r="J1791" s="38" t="n">
        <f aca="false">VLOOKUP(Emissions!A1791,'County Activity'!A$2:J$3223,9,FALSE())</f>
        <v>125.16465101155</v>
      </c>
      <c r="K1791" s="38" t="str">
        <f aca="false">VLOOKUP(Emissions!B1791,'County Activity'!B$2:K$3223,9,FALSE())</f>
        <v>E6GAL</v>
      </c>
      <c r="L1791" s="40" t="n">
        <f aca="false">VLOOKUP($H1791,'Emission Factors'!$B$2:$F$3,3,FALSE())</f>
        <v>0.85</v>
      </c>
      <c r="M1791" s="49" t="str">
        <f aca="false">VLOOKUP($H1791,'Emission Factors'!$B$2:$F$3,4,FALSE())</f>
        <v>LB</v>
      </c>
      <c r="N1791" s="49" t="str">
        <f aca="false">VLOOKUP($H1791,'Emission Factors'!$B$2:$F$3,5,FALSE())</f>
        <v>E6GAL</v>
      </c>
      <c r="O1791" s="41" t="n">
        <f aca="false">J1791*L1791/2000</f>
        <v>0.0531949766799086</v>
      </c>
      <c r="P1791" s="50" t="s">
        <v>5628</v>
      </c>
      <c r="Q1791" s="50"/>
      <c r="R1791" s="50"/>
      <c r="S1791" s="50"/>
      <c r="T1791" s="50"/>
      <c r="U1791" s="50"/>
      <c r="V1791" s="50"/>
      <c r="W1791" s="50"/>
      <c r="X1791" s="50"/>
      <c r="Y1791" s="50"/>
      <c r="Z1791" s="50"/>
      <c r="AA1791" s="50"/>
      <c r="AB1791" s="50"/>
      <c r="AC1791" s="50"/>
      <c r="AD1791" s="50"/>
      <c r="AE1791" s="50"/>
      <c r="AF1791" s="50"/>
      <c r="AG1791" s="50"/>
      <c r="AH1791" s="50"/>
      <c r="AI1791" s="50"/>
      <c r="AJ1791" s="50"/>
      <c r="AK1791" s="50"/>
      <c r="AL1791" s="50"/>
      <c r="AM1791" s="50"/>
      <c r="AN1791" s="50"/>
      <c r="AO1791" s="50"/>
      <c r="AP1791" s="50"/>
      <c r="AQ1791" s="50"/>
      <c r="AR1791" s="50"/>
      <c r="AS1791" s="50"/>
      <c r="AT1791" s="50"/>
      <c r="AU1791" s="50"/>
      <c r="AV1791" s="50"/>
      <c r="AW1791" s="50"/>
      <c r="AX1791" s="50"/>
      <c r="AY1791" s="50"/>
      <c r="AZ1791" s="50"/>
      <c r="BA1791" s="50"/>
      <c r="BB1791" s="50"/>
      <c r="BC1791" s="50"/>
      <c r="BD1791" s="50"/>
      <c r="BE1791" s="50"/>
      <c r="BF1791" s="50"/>
      <c r="BG1791" s="50"/>
      <c r="BH1791" s="50"/>
      <c r="BI1791" s="50"/>
      <c r="BJ1791" s="50"/>
      <c r="BK1791" s="50"/>
    </row>
    <row r="1792" customFormat="false" ht="12.75" hidden="false" customHeight="false" outlineLevel="0" collapsed="false">
      <c r="A1792" s="48" t="s">
        <v>1795</v>
      </c>
      <c r="B1792" s="48" t="s">
        <v>1779</v>
      </c>
      <c r="C1792" s="0" t="s">
        <v>1780</v>
      </c>
      <c r="D1792" s="48" t="s">
        <v>75</v>
      </c>
      <c r="E1792" s="0" t="s">
        <v>1796</v>
      </c>
      <c r="F1792" s="0" t="s">
        <v>47</v>
      </c>
      <c r="G1792" s="5" t="s">
        <v>5</v>
      </c>
      <c r="H1792" s="0" t="s">
        <v>5619</v>
      </c>
      <c r="I1792" s="0" t="s">
        <v>5620</v>
      </c>
      <c r="J1792" s="38" t="n">
        <f aca="false">VLOOKUP(Emissions!A1792,'County Activity'!A$2:J$3223,9,FALSE())</f>
        <v>168.195579533352</v>
      </c>
      <c r="K1792" s="38" t="str">
        <f aca="false">VLOOKUP(Emissions!B1792,'County Activity'!B$2:K$3223,9,FALSE())</f>
        <v>E6GAL</v>
      </c>
      <c r="L1792" s="40" t="n">
        <f aca="false">VLOOKUP($H1792,'Emission Factors'!$B$2:$F$3,3,FALSE())</f>
        <v>0.169</v>
      </c>
      <c r="M1792" s="49" t="str">
        <f aca="false">VLOOKUP($H1792,'Emission Factors'!$B$2:$F$3,4,FALSE())</f>
        <v>LB</v>
      </c>
      <c r="N1792" s="49" t="str">
        <f aca="false">VLOOKUP($H1792,'Emission Factors'!$B$2:$F$3,5,FALSE())</f>
        <v>E6GAL</v>
      </c>
      <c r="O1792" s="41" t="n">
        <f aca="false">J1792*L1792/2000</f>
        <v>0.0142125264705683</v>
      </c>
      <c r="P1792" s="50" t="s">
        <v>5628</v>
      </c>
      <c r="Q1792" s="50"/>
      <c r="R1792" s="50"/>
      <c r="S1792" s="50"/>
      <c r="T1792" s="50"/>
      <c r="U1792" s="50"/>
      <c r="V1792" s="50"/>
      <c r="W1792" s="50"/>
      <c r="X1792" s="50"/>
      <c r="Y1792" s="50"/>
      <c r="Z1792" s="50"/>
      <c r="AA1792" s="50"/>
      <c r="AB1792" s="50"/>
      <c r="AC1792" s="50"/>
      <c r="AD1792" s="50"/>
      <c r="AE1792" s="50"/>
      <c r="AF1792" s="50"/>
      <c r="AG1792" s="50"/>
      <c r="AH1792" s="50"/>
      <c r="AI1792" s="50"/>
      <c r="AJ1792" s="50"/>
      <c r="AK1792" s="50"/>
      <c r="AL1792" s="50"/>
      <c r="AM1792" s="50"/>
      <c r="AN1792" s="50"/>
      <c r="AO1792" s="50"/>
      <c r="AP1792" s="50"/>
      <c r="AQ1792" s="50"/>
      <c r="AR1792" s="50"/>
      <c r="AS1792" s="50"/>
      <c r="AT1792" s="50"/>
      <c r="AU1792" s="50"/>
      <c r="AV1792" s="50"/>
      <c r="AW1792" s="50"/>
      <c r="AX1792" s="50"/>
      <c r="AY1792" s="50"/>
      <c r="AZ1792" s="50"/>
      <c r="BA1792" s="50"/>
      <c r="BB1792" s="50"/>
      <c r="BC1792" s="50"/>
      <c r="BD1792" s="50"/>
      <c r="BE1792" s="50"/>
      <c r="BF1792" s="50"/>
      <c r="BG1792" s="50"/>
      <c r="BH1792" s="50"/>
      <c r="BI1792" s="50"/>
      <c r="BJ1792" s="50"/>
      <c r="BK1792" s="50"/>
    </row>
    <row r="1793" customFormat="false" ht="12.75" hidden="false" customHeight="false" outlineLevel="0" collapsed="false">
      <c r="A1793" s="48" t="s">
        <v>1795</v>
      </c>
      <c r="B1793" s="48" t="s">
        <v>1779</v>
      </c>
      <c r="C1793" s="0" t="s">
        <v>1780</v>
      </c>
      <c r="D1793" s="48" t="s">
        <v>75</v>
      </c>
      <c r="E1793" s="0" t="s">
        <v>1796</v>
      </c>
      <c r="F1793" s="0" t="s">
        <v>47</v>
      </c>
      <c r="G1793" s="5" t="s">
        <v>5</v>
      </c>
      <c r="H1793" s="0" t="s">
        <v>5622</v>
      </c>
      <c r="I1793" s="0" t="s">
        <v>5623</v>
      </c>
      <c r="J1793" s="38" t="n">
        <f aca="false">VLOOKUP(Emissions!A1793,'County Activity'!A$2:J$3223,9,FALSE())</f>
        <v>168.195579533352</v>
      </c>
      <c r="K1793" s="38" t="str">
        <f aca="false">VLOOKUP(Emissions!B1793,'County Activity'!B$2:K$3223,9,FALSE())</f>
        <v>E6GAL</v>
      </c>
      <c r="L1793" s="40" t="n">
        <f aca="false">VLOOKUP($H1793,'Emission Factors'!$B$2:$F$3,3,FALSE())</f>
        <v>0.85</v>
      </c>
      <c r="M1793" s="49" t="str">
        <f aca="false">VLOOKUP($H1793,'Emission Factors'!$B$2:$F$3,4,FALSE())</f>
        <v>LB</v>
      </c>
      <c r="N1793" s="49" t="str">
        <f aca="false">VLOOKUP($H1793,'Emission Factors'!$B$2:$F$3,5,FALSE())</f>
        <v>E6GAL</v>
      </c>
      <c r="O1793" s="41" t="n">
        <f aca="false">J1793*L1793/2000</f>
        <v>0.0714831213016746</v>
      </c>
      <c r="P1793" s="50" t="s">
        <v>5628</v>
      </c>
      <c r="Q1793" s="50"/>
      <c r="R1793" s="50"/>
      <c r="S1793" s="50"/>
      <c r="T1793" s="50"/>
      <c r="U1793" s="50"/>
      <c r="V1793" s="50"/>
      <c r="W1793" s="50"/>
      <c r="X1793" s="50"/>
      <c r="Y1793" s="50"/>
      <c r="Z1793" s="50"/>
      <c r="AA1793" s="50"/>
      <c r="AB1793" s="50"/>
      <c r="AC1793" s="50"/>
      <c r="AD1793" s="50"/>
      <c r="AE1793" s="50"/>
      <c r="AF1793" s="50"/>
      <c r="AG1793" s="50"/>
      <c r="AH1793" s="50"/>
      <c r="AI1793" s="50"/>
      <c r="AJ1793" s="50"/>
      <c r="AK1793" s="50"/>
      <c r="AL1793" s="50"/>
      <c r="AM1793" s="50"/>
      <c r="AN1793" s="50"/>
      <c r="AO1793" s="50"/>
      <c r="AP1793" s="50"/>
      <c r="AQ1793" s="50"/>
      <c r="AR1793" s="50"/>
      <c r="AS1793" s="50"/>
      <c r="AT1793" s="50"/>
      <c r="AU1793" s="50"/>
      <c r="AV1793" s="50"/>
      <c r="AW1793" s="50"/>
      <c r="AX1793" s="50"/>
      <c r="AY1793" s="50"/>
      <c r="AZ1793" s="50"/>
      <c r="BA1793" s="50"/>
      <c r="BB1793" s="50"/>
      <c r="BC1793" s="50"/>
      <c r="BD1793" s="50"/>
      <c r="BE1793" s="50"/>
      <c r="BF1793" s="50"/>
      <c r="BG1793" s="50"/>
      <c r="BH1793" s="50"/>
      <c r="BI1793" s="50"/>
      <c r="BJ1793" s="50"/>
      <c r="BK1793" s="50"/>
    </row>
    <row r="1794" customFormat="false" ht="12.75" hidden="false" customHeight="false" outlineLevel="0" collapsed="false">
      <c r="A1794" s="48" t="s">
        <v>1797</v>
      </c>
      <c r="B1794" s="48" t="s">
        <v>1779</v>
      </c>
      <c r="C1794" s="0" t="s">
        <v>1780</v>
      </c>
      <c r="D1794" s="48" t="s">
        <v>78</v>
      </c>
      <c r="E1794" s="0" t="s">
        <v>76</v>
      </c>
      <c r="F1794" s="0" t="s">
        <v>47</v>
      </c>
      <c r="G1794" s="5" t="s">
        <v>5</v>
      </c>
      <c r="H1794" s="0" t="s">
        <v>5619</v>
      </c>
      <c r="I1794" s="0" t="s">
        <v>5620</v>
      </c>
      <c r="J1794" s="38" t="n">
        <f aca="false">VLOOKUP(Emissions!A1794,'County Activity'!A$2:J$3223,9,FALSE())</f>
        <v>941.056053004811</v>
      </c>
      <c r="K1794" s="38" t="str">
        <f aca="false">VLOOKUP(Emissions!B1794,'County Activity'!B$2:K$3223,9,FALSE())</f>
        <v>E6GAL</v>
      </c>
      <c r="L1794" s="40" t="n">
        <f aca="false">VLOOKUP($H1794,'Emission Factors'!$B$2:$F$3,3,FALSE())</f>
        <v>0.169</v>
      </c>
      <c r="M1794" s="49" t="str">
        <f aca="false">VLOOKUP($H1794,'Emission Factors'!$B$2:$F$3,4,FALSE())</f>
        <v>LB</v>
      </c>
      <c r="N1794" s="49" t="str">
        <f aca="false">VLOOKUP($H1794,'Emission Factors'!$B$2:$F$3,5,FALSE())</f>
        <v>E6GAL</v>
      </c>
      <c r="O1794" s="41" t="n">
        <f aca="false">J1794*L1794/2000</f>
        <v>0.0795192364789066</v>
      </c>
      <c r="P1794" s="50" t="s">
        <v>5628</v>
      </c>
      <c r="Q1794" s="50"/>
      <c r="R1794" s="50"/>
      <c r="S1794" s="50"/>
      <c r="T1794" s="50"/>
      <c r="U1794" s="50"/>
      <c r="V1794" s="50"/>
      <c r="W1794" s="50"/>
      <c r="X1794" s="50"/>
      <c r="Y1794" s="50"/>
      <c r="Z1794" s="50"/>
      <c r="AA1794" s="50"/>
      <c r="AB1794" s="50"/>
      <c r="AC1794" s="50"/>
      <c r="AD1794" s="50"/>
      <c r="AE1794" s="50"/>
      <c r="AF1794" s="50"/>
      <c r="AG1794" s="50"/>
      <c r="AH1794" s="50"/>
      <c r="AI1794" s="50"/>
      <c r="AJ1794" s="50"/>
      <c r="AK1794" s="50"/>
      <c r="AL1794" s="50"/>
      <c r="AM1794" s="50"/>
      <c r="AN1794" s="50"/>
      <c r="AO1794" s="50"/>
      <c r="AP1794" s="50"/>
      <c r="AQ1794" s="50"/>
      <c r="AR1794" s="50"/>
      <c r="AS1794" s="50"/>
      <c r="AT1794" s="50"/>
      <c r="AU1794" s="50"/>
      <c r="AV1794" s="50"/>
      <c r="AW1794" s="50"/>
      <c r="AX1794" s="50"/>
      <c r="AY1794" s="50"/>
      <c r="AZ1794" s="50"/>
      <c r="BA1794" s="50"/>
      <c r="BB1794" s="50"/>
      <c r="BC1794" s="50"/>
      <c r="BD1794" s="50"/>
      <c r="BE1794" s="50"/>
      <c r="BF1794" s="50"/>
      <c r="BG1794" s="50"/>
      <c r="BH1794" s="50"/>
      <c r="BI1794" s="50"/>
      <c r="BJ1794" s="50"/>
      <c r="BK1794" s="50"/>
    </row>
    <row r="1795" customFormat="false" ht="12.75" hidden="false" customHeight="false" outlineLevel="0" collapsed="false">
      <c r="A1795" s="48" t="s">
        <v>1797</v>
      </c>
      <c r="B1795" s="48" t="s">
        <v>1779</v>
      </c>
      <c r="C1795" s="0" t="s">
        <v>1780</v>
      </c>
      <c r="D1795" s="48" t="s">
        <v>78</v>
      </c>
      <c r="E1795" s="0" t="s">
        <v>76</v>
      </c>
      <c r="F1795" s="0" t="s">
        <v>47</v>
      </c>
      <c r="G1795" s="5" t="s">
        <v>5</v>
      </c>
      <c r="H1795" s="0" t="s">
        <v>5622</v>
      </c>
      <c r="I1795" s="0" t="s">
        <v>5623</v>
      </c>
      <c r="J1795" s="38" t="n">
        <f aca="false">VLOOKUP(Emissions!A1795,'County Activity'!A$2:J$3223,9,FALSE())</f>
        <v>941.056053004811</v>
      </c>
      <c r="K1795" s="38" t="str">
        <f aca="false">VLOOKUP(Emissions!B1795,'County Activity'!B$2:K$3223,9,FALSE())</f>
        <v>E6GAL</v>
      </c>
      <c r="L1795" s="40" t="n">
        <f aca="false">VLOOKUP($H1795,'Emission Factors'!$B$2:$F$3,3,FALSE())</f>
        <v>0.85</v>
      </c>
      <c r="M1795" s="49" t="str">
        <f aca="false">VLOOKUP($H1795,'Emission Factors'!$B$2:$F$3,4,FALSE())</f>
        <v>LB</v>
      </c>
      <c r="N1795" s="49" t="str">
        <f aca="false">VLOOKUP($H1795,'Emission Factors'!$B$2:$F$3,5,FALSE())</f>
        <v>E6GAL</v>
      </c>
      <c r="O1795" s="41" t="n">
        <f aca="false">J1795*L1795/2000</f>
        <v>0.399948822527045</v>
      </c>
      <c r="P1795" s="50" t="s">
        <v>5628</v>
      </c>
      <c r="Q1795" s="50"/>
      <c r="R1795" s="50"/>
      <c r="S1795" s="50"/>
      <c r="T1795" s="50"/>
      <c r="U1795" s="50"/>
      <c r="V1795" s="50"/>
      <c r="W1795" s="50"/>
      <c r="X1795" s="50"/>
      <c r="Y1795" s="50"/>
      <c r="Z1795" s="50"/>
      <c r="AA1795" s="50"/>
      <c r="AB1795" s="50"/>
      <c r="AC1795" s="50"/>
      <c r="AD1795" s="50"/>
      <c r="AE1795" s="50"/>
      <c r="AF1795" s="50"/>
      <c r="AG1795" s="50"/>
      <c r="AH1795" s="50"/>
      <c r="AI1795" s="50"/>
      <c r="AJ1795" s="50"/>
      <c r="AK1795" s="50"/>
      <c r="AL1795" s="50"/>
      <c r="AM1795" s="50"/>
      <c r="AN1795" s="50"/>
      <c r="AO1795" s="50"/>
      <c r="AP1795" s="50"/>
      <c r="AQ1795" s="50"/>
      <c r="AR1795" s="50"/>
      <c r="AS1795" s="50"/>
      <c r="AT1795" s="50"/>
      <c r="AU1795" s="50"/>
      <c r="AV1795" s="50"/>
      <c r="AW1795" s="50"/>
      <c r="AX1795" s="50"/>
      <c r="AY1795" s="50"/>
      <c r="AZ1795" s="50"/>
      <c r="BA1795" s="50"/>
      <c r="BB1795" s="50"/>
      <c r="BC1795" s="50"/>
      <c r="BD1795" s="50"/>
      <c r="BE1795" s="50"/>
      <c r="BF1795" s="50"/>
      <c r="BG1795" s="50"/>
      <c r="BH1795" s="50"/>
      <c r="BI1795" s="50"/>
      <c r="BJ1795" s="50"/>
      <c r="BK1795" s="50"/>
    </row>
    <row r="1796" customFormat="false" ht="12.75" hidden="false" customHeight="false" outlineLevel="0" collapsed="false">
      <c r="A1796" s="48" t="s">
        <v>1798</v>
      </c>
      <c r="B1796" s="48" t="s">
        <v>1779</v>
      </c>
      <c r="C1796" s="0" t="s">
        <v>1780</v>
      </c>
      <c r="D1796" s="48" t="s">
        <v>81</v>
      </c>
      <c r="E1796" s="0" t="s">
        <v>645</v>
      </c>
      <c r="F1796" s="0" t="s">
        <v>47</v>
      </c>
      <c r="G1796" s="5" t="s">
        <v>5</v>
      </c>
      <c r="H1796" s="0" t="s">
        <v>5619</v>
      </c>
      <c r="I1796" s="0" t="s">
        <v>5620</v>
      </c>
      <c r="J1796" s="38" t="n">
        <f aca="false">VLOOKUP(Emissions!A1796,'County Activity'!A$2:J$3223,9,FALSE())</f>
        <v>122.397101666786</v>
      </c>
      <c r="K1796" s="38" t="str">
        <f aca="false">VLOOKUP(Emissions!B1796,'County Activity'!B$2:K$3223,9,FALSE())</f>
        <v>E6GAL</v>
      </c>
      <c r="L1796" s="40" t="n">
        <f aca="false">VLOOKUP($H1796,'Emission Factors'!$B$2:$F$3,3,FALSE())</f>
        <v>0.169</v>
      </c>
      <c r="M1796" s="49" t="str">
        <f aca="false">VLOOKUP($H1796,'Emission Factors'!$B$2:$F$3,4,FALSE())</f>
        <v>LB</v>
      </c>
      <c r="N1796" s="49" t="str">
        <f aca="false">VLOOKUP($H1796,'Emission Factors'!$B$2:$F$3,5,FALSE())</f>
        <v>E6GAL</v>
      </c>
      <c r="O1796" s="41" t="n">
        <f aca="false">J1796*L1796/2000</f>
        <v>0.0103425550908435</v>
      </c>
      <c r="P1796" s="50" t="s">
        <v>5628</v>
      </c>
      <c r="Q1796" s="50"/>
      <c r="R1796" s="50"/>
      <c r="S1796" s="50"/>
      <c r="T1796" s="50"/>
      <c r="U1796" s="50"/>
      <c r="V1796" s="50"/>
      <c r="W1796" s="50"/>
      <c r="X1796" s="50"/>
      <c r="Y1796" s="50"/>
      <c r="Z1796" s="50"/>
      <c r="AA1796" s="50"/>
      <c r="AB1796" s="50"/>
      <c r="AC1796" s="50"/>
      <c r="AD1796" s="50"/>
      <c r="AE1796" s="50"/>
      <c r="AF1796" s="50"/>
      <c r="AG1796" s="50"/>
      <c r="AH1796" s="50"/>
      <c r="AI1796" s="50"/>
      <c r="AJ1796" s="50"/>
      <c r="AK1796" s="50"/>
      <c r="AL1796" s="50"/>
      <c r="AM1796" s="50"/>
      <c r="AN1796" s="50"/>
      <c r="AO1796" s="50"/>
      <c r="AP1796" s="50"/>
      <c r="AQ1796" s="50"/>
      <c r="AR1796" s="50"/>
      <c r="AS1796" s="50"/>
      <c r="AT1796" s="50"/>
      <c r="AU1796" s="50"/>
      <c r="AV1796" s="50"/>
      <c r="AW1796" s="50"/>
      <c r="AX1796" s="50"/>
      <c r="AY1796" s="50"/>
      <c r="AZ1796" s="50"/>
      <c r="BA1796" s="50"/>
      <c r="BB1796" s="50"/>
      <c r="BC1796" s="50"/>
      <c r="BD1796" s="50"/>
      <c r="BE1796" s="50"/>
      <c r="BF1796" s="50"/>
      <c r="BG1796" s="50"/>
      <c r="BH1796" s="50"/>
      <c r="BI1796" s="50"/>
      <c r="BJ1796" s="50"/>
      <c r="BK1796" s="50"/>
    </row>
    <row r="1797" customFormat="false" ht="12.75" hidden="false" customHeight="false" outlineLevel="0" collapsed="false">
      <c r="A1797" s="48" t="s">
        <v>1798</v>
      </c>
      <c r="B1797" s="48" t="s">
        <v>1779</v>
      </c>
      <c r="C1797" s="0" t="s">
        <v>1780</v>
      </c>
      <c r="D1797" s="48" t="s">
        <v>81</v>
      </c>
      <c r="E1797" s="0" t="s">
        <v>645</v>
      </c>
      <c r="F1797" s="0" t="s">
        <v>47</v>
      </c>
      <c r="G1797" s="5" t="s">
        <v>5</v>
      </c>
      <c r="H1797" s="0" t="s">
        <v>5622</v>
      </c>
      <c r="I1797" s="0" t="s">
        <v>5623</v>
      </c>
      <c r="J1797" s="38" t="n">
        <f aca="false">VLOOKUP(Emissions!A1797,'County Activity'!A$2:J$3223,9,FALSE())</f>
        <v>122.397101666786</v>
      </c>
      <c r="K1797" s="38" t="str">
        <f aca="false">VLOOKUP(Emissions!B1797,'County Activity'!B$2:K$3223,9,FALSE())</f>
        <v>E6GAL</v>
      </c>
      <c r="L1797" s="40" t="n">
        <f aca="false">VLOOKUP($H1797,'Emission Factors'!$B$2:$F$3,3,FALSE())</f>
        <v>0.85</v>
      </c>
      <c r="M1797" s="49" t="str">
        <f aca="false">VLOOKUP($H1797,'Emission Factors'!$B$2:$F$3,4,FALSE())</f>
        <v>LB</v>
      </c>
      <c r="N1797" s="49" t="str">
        <f aca="false">VLOOKUP($H1797,'Emission Factors'!$B$2:$F$3,5,FALSE())</f>
        <v>E6GAL</v>
      </c>
      <c r="O1797" s="41" t="n">
        <f aca="false">J1797*L1797/2000</f>
        <v>0.0520187682083843</v>
      </c>
      <c r="P1797" s="50" t="s">
        <v>5628</v>
      </c>
      <c r="Q1797" s="50"/>
      <c r="R1797" s="50"/>
      <c r="S1797" s="50"/>
      <c r="T1797" s="50"/>
      <c r="U1797" s="50"/>
      <c r="V1797" s="50"/>
      <c r="W1797" s="50"/>
      <c r="X1797" s="50"/>
      <c r="Y1797" s="50"/>
      <c r="Z1797" s="50"/>
      <c r="AA1797" s="50"/>
      <c r="AB1797" s="50"/>
      <c r="AC1797" s="50"/>
      <c r="AD1797" s="50"/>
      <c r="AE1797" s="50"/>
      <c r="AF1797" s="50"/>
      <c r="AG1797" s="50"/>
      <c r="AH1797" s="50"/>
      <c r="AI1797" s="50"/>
      <c r="AJ1797" s="50"/>
      <c r="AK1797" s="50"/>
      <c r="AL1797" s="50"/>
      <c r="AM1797" s="50"/>
      <c r="AN1797" s="50"/>
      <c r="AO1797" s="50"/>
      <c r="AP1797" s="50"/>
      <c r="AQ1797" s="50"/>
      <c r="AR1797" s="50"/>
      <c r="AS1797" s="50"/>
      <c r="AT1797" s="50"/>
      <c r="AU1797" s="50"/>
      <c r="AV1797" s="50"/>
      <c r="AW1797" s="50"/>
      <c r="AX1797" s="50"/>
      <c r="AY1797" s="50"/>
      <c r="AZ1797" s="50"/>
      <c r="BA1797" s="50"/>
      <c r="BB1797" s="50"/>
      <c r="BC1797" s="50"/>
      <c r="BD1797" s="50"/>
      <c r="BE1797" s="50"/>
      <c r="BF1797" s="50"/>
      <c r="BG1797" s="50"/>
      <c r="BH1797" s="50"/>
      <c r="BI1797" s="50"/>
      <c r="BJ1797" s="50"/>
      <c r="BK1797" s="50"/>
    </row>
    <row r="1798" customFormat="false" ht="12.75" hidden="false" customHeight="false" outlineLevel="0" collapsed="false">
      <c r="A1798" s="48" t="s">
        <v>1799</v>
      </c>
      <c r="B1798" s="48" t="s">
        <v>1779</v>
      </c>
      <c r="C1798" s="0" t="s">
        <v>1780</v>
      </c>
      <c r="D1798" s="48" t="s">
        <v>84</v>
      </c>
      <c r="E1798" s="0" t="s">
        <v>385</v>
      </c>
      <c r="F1798" s="0" t="s">
        <v>47</v>
      </c>
      <c r="G1798" s="5" t="s">
        <v>5</v>
      </c>
      <c r="H1798" s="0" t="s">
        <v>5619</v>
      </c>
      <c r="I1798" s="0" t="s">
        <v>5620</v>
      </c>
      <c r="J1798" s="38" t="n">
        <f aca="false">VLOOKUP(Emissions!A1798,'County Activity'!A$2:J$3223,9,FALSE())</f>
        <v>94.0966777219496</v>
      </c>
      <c r="K1798" s="38" t="str">
        <f aca="false">VLOOKUP(Emissions!B1798,'County Activity'!B$2:K$3223,9,FALSE())</f>
        <v>E6GAL</v>
      </c>
      <c r="L1798" s="40" t="n">
        <f aca="false">VLOOKUP($H1798,'Emission Factors'!$B$2:$F$3,3,FALSE())</f>
        <v>0.169</v>
      </c>
      <c r="M1798" s="49" t="str">
        <f aca="false">VLOOKUP($H1798,'Emission Factors'!$B$2:$F$3,4,FALSE())</f>
        <v>LB</v>
      </c>
      <c r="N1798" s="49" t="str">
        <f aca="false">VLOOKUP($H1798,'Emission Factors'!$B$2:$F$3,5,FALSE())</f>
        <v>E6GAL</v>
      </c>
      <c r="O1798" s="41" t="n">
        <f aca="false">J1798*L1798/2000</f>
        <v>0.00795116926750475</v>
      </c>
      <c r="P1798" s="50" t="s">
        <v>5628</v>
      </c>
      <c r="Q1798" s="50"/>
      <c r="R1798" s="50"/>
      <c r="S1798" s="50"/>
      <c r="T1798" s="50"/>
      <c r="U1798" s="50"/>
      <c r="V1798" s="50"/>
      <c r="W1798" s="50"/>
      <c r="X1798" s="50"/>
      <c r="Y1798" s="50"/>
      <c r="Z1798" s="50"/>
      <c r="AA1798" s="50"/>
      <c r="AB1798" s="50"/>
      <c r="AC1798" s="50"/>
      <c r="AD1798" s="50"/>
      <c r="AE1798" s="50"/>
      <c r="AF1798" s="50"/>
      <c r="AG1798" s="50"/>
      <c r="AH1798" s="50"/>
      <c r="AI1798" s="50"/>
      <c r="AJ1798" s="50"/>
      <c r="AK1798" s="50"/>
      <c r="AL1798" s="50"/>
      <c r="AM1798" s="50"/>
      <c r="AN1798" s="50"/>
      <c r="AO1798" s="50"/>
      <c r="AP1798" s="50"/>
      <c r="AQ1798" s="50"/>
      <c r="AR1798" s="50"/>
      <c r="AS1798" s="50"/>
      <c r="AT1798" s="50"/>
      <c r="AU1798" s="50"/>
      <c r="AV1798" s="50"/>
      <c r="AW1798" s="50"/>
      <c r="AX1798" s="50"/>
      <c r="AY1798" s="50"/>
      <c r="AZ1798" s="50"/>
      <c r="BA1798" s="50"/>
      <c r="BB1798" s="50"/>
      <c r="BC1798" s="50"/>
      <c r="BD1798" s="50"/>
      <c r="BE1798" s="50"/>
      <c r="BF1798" s="50"/>
      <c r="BG1798" s="50"/>
      <c r="BH1798" s="50"/>
      <c r="BI1798" s="50"/>
      <c r="BJ1798" s="50"/>
      <c r="BK1798" s="50"/>
    </row>
    <row r="1799" customFormat="false" ht="12.75" hidden="false" customHeight="false" outlineLevel="0" collapsed="false">
      <c r="A1799" s="48" t="s">
        <v>1799</v>
      </c>
      <c r="B1799" s="48" t="s">
        <v>1779</v>
      </c>
      <c r="C1799" s="0" t="s">
        <v>1780</v>
      </c>
      <c r="D1799" s="48" t="s">
        <v>84</v>
      </c>
      <c r="E1799" s="0" t="s">
        <v>385</v>
      </c>
      <c r="F1799" s="0" t="s">
        <v>47</v>
      </c>
      <c r="G1799" s="5" t="s">
        <v>5</v>
      </c>
      <c r="H1799" s="0" t="s">
        <v>5622</v>
      </c>
      <c r="I1799" s="0" t="s">
        <v>5623</v>
      </c>
      <c r="J1799" s="38" t="n">
        <f aca="false">VLOOKUP(Emissions!A1799,'County Activity'!A$2:J$3223,9,FALSE())</f>
        <v>94.0966777219496</v>
      </c>
      <c r="K1799" s="38" t="str">
        <f aca="false">VLOOKUP(Emissions!B1799,'County Activity'!B$2:K$3223,9,FALSE())</f>
        <v>E6GAL</v>
      </c>
      <c r="L1799" s="40" t="n">
        <f aca="false">VLOOKUP($H1799,'Emission Factors'!$B$2:$F$3,3,FALSE())</f>
        <v>0.85</v>
      </c>
      <c r="M1799" s="49" t="str">
        <f aca="false">VLOOKUP($H1799,'Emission Factors'!$B$2:$F$3,4,FALSE())</f>
        <v>LB</v>
      </c>
      <c r="N1799" s="49" t="str">
        <f aca="false">VLOOKUP($H1799,'Emission Factors'!$B$2:$F$3,5,FALSE())</f>
        <v>E6GAL</v>
      </c>
      <c r="O1799" s="41" t="n">
        <f aca="false">J1799*L1799/2000</f>
        <v>0.0399910880318286</v>
      </c>
      <c r="P1799" s="50" t="s">
        <v>5628</v>
      </c>
      <c r="Q1799" s="50"/>
      <c r="R1799" s="50"/>
      <c r="S1799" s="50"/>
      <c r="T1799" s="50"/>
      <c r="U1799" s="50"/>
      <c r="V1799" s="50"/>
      <c r="W1799" s="50"/>
      <c r="X1799" s="50"/>
      <c r="Y1799" s="50"/>
      <c r="Z1799" s="50"/>
      <c r="AA1799" s="50"/>
      <c r="AB1799" s="50"/>
      <c r="AC1799" s="50"/>
      <c r="AD1799" s="50"/>
      <c r="AE1799" s="50"/>
      <c r="AF1799" s="50"/>
      <c r="AG1799" s="50"/>
      <c r="AH1799" s="50"/>
      <c r="AI1799" s="50"/>
      <c r="AJ1799" s="50"/>
      <c r="AK1799" s="50"/>
      <c r="AL1799" s="50"/>
      <c r="AM1799" s="50"/>
      <c r="AN1799" s="50"/>
      <c r="AO1799" s="50"/>
      <c r="AP1799" s="50"/>
      <c r="AQ1799" s="50"/>
      <c r="AR1799" s="50"/>
      <c r="AS1799" s="50"/>
      <c r="AT1799" s="50"/>
      <c r="AU1799" s="50"/>
      <c r="AV1799" s="50"/>
      <c r="AW1799" s="50"/>
      <c r="AX1799" s="50"/>
      <c r="AY1799" s="50"/>
      <c r="AZ1799" s="50"/>
      <c r="BA1799" s="50"/>
      <c r="BB1799" s="50"/>
      <c r="BC1799" s="50"/>
      <c r="BD1799" s="50"/>
      <c r="BE1799" s="50"/>
      <c r="BF1799" s="50"/>
      <c r="BG1799" s="50"/>
      <c r="BH1799" s="50"/>
      <c r="BI1799" s="50"/>
      <c r="BJ1799" s="50"/>
      <c r="BK1799" s="50"/>
    </row>
    <row r="1800" customFormat="false" ht="12.75" hidden="false" customHeight="false" outlineLevel="0" collapsed="false">
      <c r="A1800" s="48" t="s">
        <v>1800</v>
      </c>
      <c r="B1800" s="48" t="s">
        <v>1779</v>
      </c>
      <c r="C1800" s="0" t="s">
        <v>1780</v>
      </c>
      <c r="D1800" s="48" t="s">
        <v>87</v>
      </c>
      <c r="E1800" s="0" t="s">
        <v>88</v>
      </c>
      <c r="F1800" s="0" t="s">
        <v>47</v>
      </c>
      <c r="G1800" s="5" t="s">
        <v>5</v>
      </c>
      <c r="H1800" s="0" t="s">
        <v>5619</v>
      </c>
      <c r="I1800" s="0" t="s">
        <v>5620</v>
      </c>
      <c r="J1800" s="38" t="n">
        <f aca="false">VLOOKUP(Emissions!A1800,'County Activity'!A$2:J$3223,9,FALSE())</f>
        <v>395.447091052539</v>
      </c>
      <c r="K1800" s="38" t="str">
        <f aca="false">VLOOKUP(Emissions!B1800,'County Activity'!B$2:K$3223,9,FALSE())</f>
        <v>E6GAL</v>
      </c>
      <c r="L1800" s="40" t="n">
        <f aca="false">VLOOKUP($H1800,'Emission Factors'!$B$2:$F$3,3,FALSE())</f>
        <v>0.169</v>
      </c>
      <c r="M1800" s="49" t="str">
        <f aca="false">VLOOKUP($H1800,'Emission Factors'!$B$2:$F$3,4,FALSE())</f>
        <v>LB</v>
      </c>
      <c r="N1800" s="49" t="str">
        <f aca="false">VLOOKUP($H1800,'Emission Factors'!$B$2:$F$3,5,FALSE())</f>
        <v>E6GAL</v>
      </c>
      <c r="O1800" s="41" t="n">
        <f aca="false">J1800*L1800/2000</f>
        <v>0.0334152791939395</v>
      </c>
      <c r="P1800" s="50" t="s">
        <v>5628</v>
      </c>
      <c r="Q1800" s="50"/>
      <c r="R1800" s="50"/>
      <c r="S1800" s="50"/>
      <c r="T1800" s="50"/>
      <c r="U1800" s="50"/>
      <c r="V1800" s="50"/>
      <c r="W1800" s="50"/>
      <c r="X1800" s="50"/>
      <c r="Y1800" s="50"/>
      <c r="Z1800" s="50"/>
      <c r="AA1800" s="50"/>
      <c r="AB1800" s="50"/>
      <c r="AC1800" s="50"/>
      <c r="AD1800" s="50"/>
      <c r="AE1800" s="50"/>
      <c r="AF1800" s="50"/>
      <c r="AG1800" s="50"/>
      <c r="AH1800" s="50"/>
      <c r="AI1800" s="50"/>
      <c r="AJ1800" s="50"/>
      <c r="AK1800" s="50"/>
      <c r="AL1800" s="50"/>
      <c r="AM1800" s="50"/>
      <c r="AN1800" s="50"/>
      <c r="AO1800" s="50"/>
      <c r="AP1800" s="50"/>
      <c r="AQ1800" s="50"/>
      <c r="AR1800" s="50"/>
      <c r="AS1800" s="50"/>
      <c r="AT1800" s="50"/>
      <c r="AU1800" s="50"/>
      <c r="AV1800" s="50"/>
      <c r="AW1800" s="50"/>
      <c r="AX1800" s="50"/>
      <c r="AY1800" s="50"/>
      <c r="AZ1800" s="50"/>
      <c r="BA1800" s="50"/>
      <c r="BB1800" s="50"/>
      <c r="BC1800" s="50"/>
      <c r="BD1800" s="50"/>
      <c r="BE1800" s="50"/>
      <c r="BF1800" s="50"/>
      <c r="BG1800" s="50"/>
      <c r="BH1800" s="50"/>
      <c r="BI1800" s="50"/>
      <c r="BJ1800" s="50"/>
      <c r="BK1800" s="50"/>
    </row>
    <row r="1801" customFormat="false" ht="12.75" hidden="false" customHeight="false" outlineLevel="0" collapsed="false">
      <c r="A1801" s="48" t="s">
        <v>1800</v>
      </c>
      <c r="B1801" s="48" t="s">
        <v>1779</v>
      </c>
      <c r="C1801" s="0" t="s">
        <v>1780</v>
      </c>
      <c r="D1801" s="48" t="s">
        <v>87</v>
      </c>
      <c r="E1801" s="0" t="s">
        <v>88</v>
      </c>
      <c r="F1801" s="0" t="s">
        <v>47</v>
      </c>
      <c r="G1801" s="5" t="s">
        <v>5</v>
      </c>
      <c r="H1801" s="0" t="s">
        <v>5622</v>
      </c>
      <c r="I1801" s="0" t="s">
        <v>5623</v>
      </c>
      <c r="J1801" s="38" t="n">
        <f aca="false">VLOOKUP(Emissions!A1801,'County Activity'!A$2:J$3223,9,FALSE())</f>
        <v>395.447091052539</v>
      </c>
      <c r="K1801" s="38" t="str">
        <f aca="false">VLOOKUP(Emissions!B1801,'County Activity'!B$2:K$3223,9,FALSE())</f>
        <v>E6GAL</v>
      </c>
      <c r="L1801" s="40" t="n">
        <f aca="false">VLOOKUP($H1801,'Emission Factors'!$B$2:$F$3,3,FALSE())</f>
        <v>0.85</v>
      </c>
      <c r="M1801" s="49" t="str">
        <f aca="false">VLOOKUP($H1801,'Emission Factors'!$B$2:$F$3,4,FALSE())</f>
        <v>LB</v>
      </c>
      <c r="N1801" s="49" t="str">
        <f aca="false">VLOOKUP($H1801,'Emission Factors'!$B$2:$F$3,5,FALSE())</f>
        <v>E6GAL</v>
      </c>
      <c r="O1801" s="41" t="n">
        <f aca="false">J1801*L1801/2000</f>
        <v>0.168065013697329</v>
      </c>
      <c r="P1801" s="50" t="s">
        <v>5628</v>
      </c>
      <c r="Q1801" s="50"/>
      <c r="R1801" s="50"/>
      <c r="S1801" s="50"/>
      <c r="T1801" s="50"/>
      <c r="U1801" s="50"/>
      <c r="V1801" s="50"/>
      <c r="W1801" s="50"/>
      <c r="X1801" s="50"/>
      <c r="Y1801" s="50"/>
      <c r="Z1801" s="50"/>
      <c r="AA1801" s="50"/>
      <c r="AB1801" s="50"/>
      <c r="AC1801" s="50"/>
      <c r="AD1801" s="50"/>
      <c r="AE1801" s="50"/>
      <c r="AF1801" s="50"/>
      <c r="AG1801" s="50"/>
      <c r="AH1801" s="50"/>
      <c r="AI1801" s="50"/>
      <c r="AJ1801" s="50"/>
      <c r="AK1801" s="50"/>
      <c r="AL1801" s="50"/>
      <c r="AM1801" s="50"/>
      <c r="AN1801" s="50"/>
      <c r="AO1801" s="50"/>
      <c r="AP1801" s="50"/>
      <c r="AQ1801" s="50"/>
      <c r="AR1801" s="50"/>
      <c r="AS1801" s="50"/>
      <c r="AT1801" s="50"/>
      <c r="AU1801" s="50"/>
      <c r="AV1801" s="50"/>
      <c r="AW1801" s="50"/>
      <c r="AX1801" s="50"/>
      <c r="AY1801" s="50"/>
      <c r="AZ1801" s="50"/>
      <c r="BA1801" s="50"/>
      <c r="BB1801" s="50"/>
      <c r="BC1801" s="50"/>
      <c r="BD1801" s="50"/>
      <c r="BE1801" s="50"/>
      <c r="BF1801" s="50"/>
      <c r="BG1801" s="50"/>
      <c r="BH1801" s="50"/>
      <c r="BI1801" s="50"/>
      <c r="BJ1801" s="50"/>
      <c r="BK1801" s="50"/>
    </row>
    <row r="1802" customFormat="false" ht="12.75" hidden="false" customHeight="false" outlineLevel="0" collapsed="false">
      <c r="A1802" s="48" t="s">
        <v>1801</v>
      </c>
      <c r="B1802" s="48" t="s">
        <v>1779</v>
      </c>
      <c r="C1802" s="0" t="s">
        <v>1780</v>
      </c>
      <c r="D1802" s="48" t="s">
        <v>90</v>
      </c>
      <c r="E1802" s="0" t="s">
        <v>1802</v>
      </c>
      <c r="F1802" s="0" t="s">
        <v>47</v>
      </c>
      <c r="G1802" s="5" t="s">
        <v>5</v>
      </c>
      <c r="H1802" s="0" t="s">
        <v>5619</v>
      </c>
      <c r="I1802" s="0" t="s">
        <v>5620</v>
      </c>
      <c r="J1802" s="38" t="n">
        <f aca="false">VLOOKUP(Emissions!A1802,'County Activity'!A$2:J$3223,9,FALSE())</f>
        <v>421.961999291077</v>
      </c>
      <c r="K1802" s="38" t="str">
        <f aca="false">VLOOKUP(Emissions!B1802,'County Activity'!B$2:K$3223,9,FALSE())</f>
        <v>E6GAL</v>
      </c>
      <c r="L1802" s="40" t="n">
        <f aca="false">VLOOKUP($H1802,'Emission Factors'!$B$2:$F$3,3,FALSE())</f>
        <v>0.169</v>
      </c>
      <c r="M1802" s="49" t="str">
        <f aca="false">VLOOKUP($H1802,'Emission Factors'!$B$2:$F$3,4,FALSE())</f>
        <v>LB</v>
      </c>
      <c r="N1802" s="49" t="str">
        <f aca="false">VLOOKUP($H1802,'Emission Factors'!$B$2:$F$3,5,FALSE())</f>
        <v>E6GAL</v>
      </c>
      <c r="O1802" s="41" t="n">
        <f aca="false">J1802*L1802/2000</f>
        <v>0.035655788940096</v>
      </c>
      <c r="P1802" s="50" t="s">
        <v>5628</v>
      </c>
      <c r="Q1802" s="50"/>
      <c r="R1802" s="50"/>
      <c r="S1802" s="50"/>
      <c r="T1802" s="50"/>
      <c r="U1802" s="50"/>
      <c r="V1802" s="50"/>
      <c r="W1802" s="50"/>
      <c r="X1802" s="50"/>
      <c r="Y1802" s="50"/>
      <c r="Z1802" s="50"/>
      <c r="AA1802" s="50"/>
      <c r="AB1802" s="50"/>
      <c r="AC1802" s="50"/>
      <c r="AD1802" s="50"/>
      <c r="AE1802" s="50"/>
      <c r="AF1802" s="50"/>
      <c r="AG1802" s="50"/>
      <c r="AH1802" s="50"/>
      <c r="AI1802" s="50"/>
      <c r="AJ1802" s="50"/>
      <c r="AK1802" s="50"/>
      <c r="AL1802" s="50"/>
      <c r="AM1802" s="50"/>
      <c r="AN1802" s="50"/>
      <c r="AO1802" s="50"/>
      <c r="AP1802" s="50"/>
      <c r="AQ1802" s="50"/>
      <c r="AR1802" s="50"/>
      <c r="AS1802" s="50"/>
      <c r="AT1802" s="50"/>
      <c r="AU1802" s="50"/>
      <c r="AV1802" s="50"/>
      <c r="AW1802" s="50"/>
      <c r="AX1802" s="50"/>
      <c r="AY1802" s="50"/>
      <c r="AZ1802" s="50"/>
      <c r="BA1802" s="50"/>
      <c r="BB1802" s="50"/>
      <c r="BC1802" s="50"/>
      <c r="BD1802" s="50"/>
      <c r="BE1802" s="50"/>
      <c r="BF1802" s="50"/>
      <c r="BG1802" s="50"/>
      <c r="BH1802" s="50"/>
      <c r="BI1802" s="50"/>
      <c r="BJ1802" s="50"/>
      <c r="BK1802" s="50"/>
    </row>
    <row r="1803" customFormat="false" ht="12.75" hidden="false" customHeight="false" outlineLevel="0" collapsed="false">
      <c r="A1803" s="48" t="s">
        <v>1801</v>
      </c>
      <c r="B1803" s="48" t="s">
        <v>1779</v>
      </c>
      <c r="C1803" s="0" t="s">
        <v>1780</v>
      </c>
      <c r="D1803" s="48" t="s">
        <v>90</v>
      </c>
      <c r="E1803" s="0" t="s">
        <v>1802</v>
      </c>
      <c r="F1803" s="0" t="s">
        <v>47</v>
      </c>
      <c r="G1803" s="5" t="s">
        <v>5</v>
      </c>
      <c r="H1803" s="0" t="s">
        <v>5622</v>
      </c>
      <c r="I1803" s="0" t="s">
        <v>5623</v>
      </c>
      <c r="J1803" s="38" t="n">
        <f aca="false">VLOOKUP(Emissions!A1803,'County Activity'!A$2:J$3223,9,FALSE())</f>
        <v>421.961999291077</v>
      </c>
      <c r="K1803" s="38" t="str">
        <f aca="false">VLOOKUP(Emissions!B1803,'County Activity'!B$2:K$3223,9,FALSE())</f>
        <v>E6GAL</v>
      </c>
      <c r="L1803" s="40" t="n">
        <f aca="false">VLOOKUP($H1803,'Emission Factors'!$B$2:$F$3,3,FALSE())</f>
        <v>0.85</v>
      </c>
      <c r="M1803" s="49" t="str">
        <f aca="false">VLOOKUP($H1803,'Emission Factors'!$B$2:$F$3,4,FALSE())</f>
        <v>LB</v>
      </c>
      <c r="N1803" s="49" t="str">
        <f aca="false">VLOOKUP($H1803,'Emission Factors'!$B$2:$F$3,5,FALSE())</f>
        <v>E6GAL</v>
      </c>
      <c r="O1803" s="41" t="n">
        <f aca="false">J1803*L1803/2000</f>
        <v>0.179333849698708</v>
      </c>
      <c r="P1803" s="50" t="s">
        <v>5628</v>
      </c>
      <c r="Q1803" s="50"/>
      <c r="R1803" s="50"/>
      <c r="S1803" s="50"/>
      <c r="T1803" s="50"/>
      <c r="U1803" s="50"/>
      <c r="V1803" s="50"/>
      <c r="W1803" s="50"/>
      <c r="X1803" s="50"/>
      <c r="Y1803" s="50"/>
      <c r="Z1803" s="50"/>
      <c r="AA1803" s="50"/>
      <c r="AB1803" s="50"/>
      <c r="AC1803" s="50"/>
      <c r="AD1803" s="50"/>
      <c r="AE1803" s="50"/>
      <c r="AF1803" s="50"/>
      <c r="AG1803" s="50"/>
      <c r="AH1803" s="50"/>
      <c r="AI1803" s="50"/>
      <c r="AJ1803" s="50"/>
      <c r="AK1803" s="50"/>
      <c r="AL1803" s="50"/>
      <c r="AM1803" s="50"/>
      <c r="AN1803" s="50"/>
      <c r="AO1803" s="50"/>
      <c r="AP1803" s="50"/>
      <c r="AQ1803" s="50"/>
      <c r="AR1803" s="50"/>
      <c r="AS1803" s="50"/>
      <c r="AT1803" s="50"/>
      <c r="AU1803" s="50"/>
      <c r="AV1803" s="50"/>
      <c r="AW1803" s="50"/>
      <c r="AX1803" s="50"/>
      <c r="AY1803" s="50"/>
      <c r="AZ1803" s="50"/>
      <c r="BA1803" s="50"/>
      <c r="BB1803" s="50"/>
      <c r="BC1803" s="50"/>
      <c r="BD1803" s="50"/>
      <c r="BE1803" s="50"/>
      <c r="BF1803" s="50"/>
      <c r="BG1803" s="50"/>
      <c r="BH1803" s="50"/>
      <c r="BI1803" s="50"/>
      <c r="BJ1803" s="50"/>
      <c r="BK1803" s="50"/>
    </row>
    <row r="1804" customFormat="false" ht="12.75" hidden="false" customHeight="false" outlineLevel="0" collapsed="false">
      <c r="A1804" s="48" t="s">
        <v>1803</v>
      </c>
      <c r="B1804" s="48" t="s">
        <v>1779</v>
      </c>
      <c r="C1804" s="0" t="s">
        <v>1780</v>
      </c>
      <c r="D1804" s="48" t="s">
        <v>93</v>
      </c>
      <c r="E1804" s="0" t="s">
        <v>1804</v>
      </c>
      <c r="F1804" s="0" t="s">
        <v>47</v>
      </c>
      <c r="G1804" s="5" t="s">
        <v>5</v>
      </c>
      <c r="H1804" s="0" t="s">
        <v>5619</v>
      </c>
      <c r="I1804" s="0" t="s">
        <v>5620</v>
      </c>
      <c r="J1804" s="38" t="n">
        <f aca="false">VLOOKUP(Emissions!A1804,'County Activity'!A$2:J$3223,9,FALSE())</f>
        <v>375.360039356677</v>
      </c>
      <c r="K1804" s="38" t="str">
        <f aca="false">VLOOKUP(Emissions!B1804,'County Activity'!B$2:K$3223,9,FALSE())</f>
        <v>E6GAL</v>
      </c>
      <c r="L1804" s="40" t="n">
        <f aca="false">VLOOKUP($H1804,'Emission Factors'!$B$2:$F$3,3,FALSE())</f>
        <v>0.169</v>
      </c>
      <c r="M1804" s="49" t="str">
        <f aca="false">VLOOKUP($H1804,'Emission Factors'!$B$2:$F$3,4,FALSE())</f>
        <v>LB</v>
      </c>
      <c r="N1804" s="49" t="str">
        <f aca="false">VLOOKUP($H1804,'Emission Factors'!$B$2:$F$3,5,FALSE())</f>
        <v>E6GAL</v>
      </c>
      <c r="O1804" s="41" t="n">
        <f aca="false">J1804*L1804/2000</f>
        <v>0.0317179233256392</v>
      </c>
      <c r="P1804" s="50" t="s">
        <v>5628</v>
      </c>
      <c r="Q1804" s="50"/>
      <c r="R1804" s="50"/>
      <c r="S1804" s="50"/>
      <c r="T1804" s="50"/>
      <c r="U1804" s="50"/>
      <c r="V1804" s="50"/>
      <c r="W1804" s="50"/>
      <c r="X1804" s="50"/>
      <c r="Y1804" s="50"/>
      <c r="Z1804" s="50"/>
      <c r="AA1804" s="50"/>
      <c r="AB1804" s="50"/>
      <c r="AC1804" s="50"/>
      <c r="AD1804" s="50"/>
      <c r="AE1804" s="50"/>
      <c r="AF1804" s="50"/>
      <c r="AG1804" s="50"/>
      <c r="AH1804" s="50"/>
      <c r="AI1804" s="50"/>
      <c r="AJ1804" s="50"/>
      <c r="AK1804" s="50"/>
      <c r="AL1804" s="50"/>
      <c r="AM1804" s="50"/>
      <c r="AN1804" s="50"/>
      <c r="AO1804" s="50"/>
      <c r="AP1804" s="50"/>
      <c r="AQ1804" s="50"/>
      <c r="AR1804" s="50"/>
      <c r="AS1804" s="50"/>
      <c r="AT1804" s="50"/>
      <c r="AU1804" s="50"/>
      <c r="AV1804" s="50"/>
      <c r="AW1804" s="50"/>
      <c r="AX1804" s="50"/>
      <c r="AY1804" s="50"/>
      <c r="AZ1804" s="50"/>
      <c r="BA1804" s="50"/>
      <c r="BB1804" s="50"/>
      <c r="BC1804" s="50"/>
      <c r="BD1804" s="50"/>
      <c r="BE1804" s="50"/>
      <c r="BF1804" s="50"/>
      <c r="BG1804" s="50"/>
      <c r="BH1804" s="50"/>
      <c r="BI1804" s="50"/>
      <c r="BJ1804" s="50"/>
      <c r="BK1804" s="50"/>
    </row>
    <row r="1805" customFormat="false" ht="12.75" hidden="false" customHeight="false" outlineLevel="0" collapsed="false">
      <c r="A1805" s="48" t="s">
        <v>1803</v>
      </c>
      <c r="B1805" s="48" t="s">
        <v>1779</v>
      </c>
      <c r="C1805" s="0" t="s">
        <v>1780</v>
      </c>
      <c r="D1805" s="48" t="s">
        <v>93</v>
      </c>
      <c r="E1805" s="0" t="s">
        <v>1804</v>
      </c>
      <c r="F1805" s="0" t="s">
        <v>47</v>
      </c>
      <c r="G1805" s="5" t="s">
        <v>5</v>
      </c>
      <c r="H1805" s="0" t="s">
        <v>5622</v>
      </c>
      <c r="I1805" s="0" t="s">
        <v>5623</v>
      </c>
      <c r="J1805" s="38" t="n">
        <f aca="false">VLOOKUP(Emissions!A1805,'County Activity'!A$2:J$3223,9,FALSE())</f>
        <v>375.360039356677</v>
      </c>
      <c r="K1805" s="38" t="str">
        <f aca="false">VLOOKUP(Emissions!B1805,'County Activity'!B$2:K$3223,9,FALSE())</f>
        <v>E6GAL</v>
      </c>
      <c r="L1805" s="40" t="n">
        <f aca="false">VLOOKUP($H1805,'Emission Factors'!$B$2:$F$3,3,FALSE())</f>
        <v>0.85</v>
      </c>
      <c r="M1805" s="49" t="str">
        <f aca="false">VLOOKUP($H1805,'Emission Factors'!$B$2:$F$3,4,FALSE())</f>
        <v>LB</v>
      </c>
      <c r="N1805" s="49" t="str">
        <f aca="false">VLOOKUP($H1805,'Emission Factors'!$B$2:$F$3,5,FALSE())</f>
        <v>E6GAL</v>
      </c>
      <c r="O1805" s="41" t="n">
        <f aca="false">J1805*L1805/2000</f>
        <v>0.159528016726588</v>
      </c>
      <c r="P1805" s="50" t="s">
        <v>5628</v>
      </c>
      <c r="Q1805" s="50"/>
      <c r="R1805" s="50"/>
      <c r="S1805" s="50"/>
      <c r="T1805" s="50"/>
      <c r="U1805" s="50"/>
      <c r="V1805" s="50"/>
      <c r="W1805" s="50"/>
      <c r="X1805" s="50"/>
      <c r="Y1805" s="50"/>
      <c r="Z1805" s="50"/>
      <c r="AA1805" s="50"/>
      <c r="AB1805" s="50"/>
      <c r="AC1805" s="50"/>
      <c r="AD1805" s="50"/>
      <c r="AE1805" s="50"/>
      <c r="AF1805" s="50"/>
      <c r="AG1805" s="50"/>
      <c r="AH1805" s="50"/>
      <c r="AI1805" s="50"/>
      <c r="AJ1805" s="50"/>
      <c r="AK1805" s="50"/>
      <c r="AL1805" s="50"/>
      <c r="AM1805" s="50"/>
      <c r="AN1805" s="50"/>
      <c r="AO1805" s="50"/>
      <c r="AP1805" s="50"/>
      <c r="AQ1805" s="50"/>
      <c r="AR1805" s="50"/>
      <c r="AS1805" s="50"/>
      <c r="AT1805" s="50"/>
      <c r="AU1805" s="50"/>
      <c r="AV1805" s="50"/>
      <c r="AW1805" s="50"/>
      <c r="AX1805" s="50"/>
      <c r="AY1805" s="50"/>
      <c r="AZ1805" s="50"/>
      <c r="BA1805" s="50"/>
      <c r="BB1805" s="50"/>
      <c r="BC1805" s="50"/>
      <c r="BD1805" s="50"/>
      <c r="BE1805" s="50"/>
      <c r="BF1805" s="50"/>
      <c r="BG1805" s="50"/>
      <c r="BH1805" s="50"/>
      <c r="BI1805" s="50"/>
      <c r="BJ1805" s="50"/>
      <c r="BK1805" s="50"/>
    </row>
    <row r="1806" customFormat="false" ht="12.75" hidden="false" customHeight="false" outlineLevel="0" collapsed="false">
      <c r="A1806" s="48" t="s">
        <v>1805</v>
      </c>
      <c r="B1806" s="48" t="s">
        <v>1779</v>
      </c>
      <c r="C1806" s="0" t="s">
        <v>1780</v>
      </c>
      <c r="D1806" s="48" t="s">
        <v>96</v>
      </c>
      <c r="E1806" s="0" t="s">
        <v>1806</v>
      </c>
      <c r="F1806" s="0" t="s">
        <v>47</v>
      </c>
      <c r="G1806" s="5" t="s">
        <v>5</v>
      </c>
      <c r="H1806" s="0" t="s">
        <v>5619</v>
      </c>
      <c r="I1806" s="0" t="s">
        <v>5620</v>
      </c>
      <c r="J1806" s="38" t="n">
        <f aca="false">VLOOKUP(Emissions!A1806,'County Activity'!A$2:J$3223,9,FALSE())</f>
        <v>87.0438906820692</v>
      </c>
      <c r="K1806" s="38" t="str">
        <f aca="false">VLOOKUP(Emissions!B1806,'County Activity'!B$2:K$3223,9,FALSE())</f>
        <v>E6GAL</v>
      </c>
      <c r="L1806" s="40" t="n">
        <f aca="false">VLOOKUP($H1806,'Emission Factors'!$B$2:$F$3,3,FALSE())</f>
        <v>0.169</v>
      </c>
      <c r="M1806" s="49" t="str">
        <f aca="false">VLOOKUP($H1806,'Emission Factors'!$B$2:$F$3,4,FALSE())</f>
        <v>LB</v>
      </c>
      <c r="N1806" s="49" t="str">
        <f aca="false">VLOOKUP($H1806,'Emission Factors'!$B$2:$F$3,5,FALSE())</f>
        <v>E6GAL</v>
      </c>
      <c r="O1806" s="41" t="n">
        <f aca="false">J1806*L1806/2000</f>
        <v>0.00735520876263484</v>
      </c>
      <c r="P1806" s="50" t="s">
        <v>5628</v>
      </c>
      <c r="Q1806" s="50"/>
      <c r="R1806" s="50"/>
      <c r="S1806" s="50"/>
      <c r="T1806" s="50"/>
      <c r="U1806" s="50"/>
      <c r="V1806" s="50"/>
      <c r="W1806" s="50"/>
      <c r="X1806" s="50"/>
      <c r="Y1806" s="50"/>
      <c r="Z1806" s="50"/>
      <c r="AA1806" s="50"/>
      <c r="AB1806" s="50"/>
      <c r="AC1806" s="50"/>
      <c r="AD1806" s="50"/>
      <c r="AE1806" s="50"/>
      <c r="AF1806" s="50"/>
      <c r="AG1806" s="50"/>
      <c r="AH1806" s="50"/>
      <c r="AI1806" s="50"/>
      <c r="AJ1806" s="50"/>
      <c r="AK1806" s="50"/>
      <c r="AL1806" s="50"/>
      <c r="AM1806" s="50"/>
      <c r="AN1806" s="50"/>
      <c r="AO1806" s="50"/>
      <c r="AP1806" s="50"/>
      <c r="AQ1806" s="50"/>
      <c r="AR1806" s="50"/>
      <c r="AS1806" s="50"/>
      <c r="AT1806" s="50"/>
      <c r="AU1806" s="50"/>
      <c r="AV1806" s="50"/>
      <c r="AW1806" s="50"/>
      <c r="AX1806" s="50"/>
      <c r="AY1806" s="50"/>
      <c r="AZ1806" s="50"/>
      <c r="BA1806" s="50"/>
      <c r="BB1806" s="50"/>
      <c r="BC1806" s="50"/>
      <c r="BD1806" s="50"/>
      <c r="BE1806" s="50"/>
      <c r="BF1806" s="50"/>
      <c r="BG1806" s="50"/>
      <c r="BH1806" s="50"/>
      <c r="BI1806" s="50"/>
      <c r="BJ1806" s="50"/>
      <c r="BK1806" s="50"/>
    </row>
    <row r="1807" customFormat="false" ht="12.75" hidden="false" customHeight="false" outlineLevel="0" collapsed="false">
      <c r="A1807" s="48" t="s">
        <v>1805</v>
      </c>
      <c r="B1807" s="48" t="s">
        <v>1779</v>
      </c>
      <c r="C1807" s="0" t="s">
        <v>1780</v>
      </c>
      <c r="D1807" s="48" t="s">
        <v>96</v>
      </c>
      <c r="E1807" s="0" t="s">
        <v>1806</v>
      </c>
      <c r="F1807" s="0" t="s">
        <v>47</v>
      </c>
      <c r="G1807" s="5" t="s">
        <v>5</v>
      </c>
      <c r="H1807" s="0" t="s">
        <v>5622</v>
      </c>
      <c r="I1807" s="0" t="s">
        <v>5623</v>
      </c>
      <c r="J1807" s="38" t="n">
        <f aca="false">VLOOKUP(Emissions!A1807,'County Activity'!A$2:J$3223,9,FALSE())</f>
        <v>87.0438906820692</v>
      </c>
      <c r="K1807" s="38" t="str">
        <f aca="false">VLOOKUP(Emissions!B1807,'County Activity'!B$2:K$3223,9,FALSE())</f>
        <v>E6GAL</v>
      </c>
      <c r="L1807" s="40" t="n">
        <f aca="false">VLOOKUP($H1807,'Emission Factors'!$B$2:$F$3,3,FALSE())</f>
        <v>0.85</v>
      </c>
      <c r="M1807" s="49" t="str">
        <f aca="false">VLOOKUP($H1807,'Emission Factors'!$B$2:$F$3,4,FALSE())</f>
        <v>LB</v>
      </c>
      <c r="N1807" s="49" t="str">
        <f aca="false">VLOOKUP($H1807,'Emission Factors'!$B$2:$F$3,5,FALSE())</f>
        <v>E6GAL</v>
      </c>
      <c r="O1807" s="41" t="n">
        <f aca="false">J1807*L1807/2000</f>
        <v>0.0369936535398794</v>
      </c>
      <c r="P1807" s="50" t="s">
        <v>5628</v>
      </c>
      <c r="Q1807" s="50"/>
      <c r="R1807" s="50"/>
      <c r="S1807" s="50"/>
      <c r="T1807" s="50"/>
      <c r="U1807" s="50"/>
      <c r="V1807" s="50"/>
      <c r="W1807" s="50"/>
      <c r="X1807" s="50"/>
      <c r="Y1807" s="50"/>
      <c r="Z1807" s="50"/>
      <c r="AA1807" s="50"/>
      <c r="AB1807" s="50"/>
      <c r="AC1807" s="50"/>
      <c r="AD1807" s="50"/>
      <c r="AE1807" s="50"/>
      <c r="AF1807" s="50"/>
      <c r="AG1807" s="50"/>
      <c r="AH1807" s="50"/>
      <c r="AI1807" s="50"/>
      <c r="AJ1807" s="50"/>
      <c r="AK1807" s="50"/>
      <c r="AL1807" s="50"/>
      <c r="AM1807" s="50"/>
      <c r="AN1807" s="50"/>
      <c r="AO1807" s="50"/>
      <c r="AP1807" s="50"/>
      <c r="AQ1807" s="50"/>
      <c r="AR1807" s="50"/>
      <c r="AS1807" s="50"/>
      <c r="AT1807" s="50"/>
      <c r="AU1807" s="50"/>
      <c r="AV1807" s="50"/>
      <c r="AW1807" s="50"/>
      <c r="AX1807" s="50"/>
      <c r="AY1807" s="50"/>
      <c r="AZ1807" s="50"/>
      <c r="BA1807" s="50"/>
      <c r="BB1807" s="50"/>
      <c r="BC1807" s="50"/>
      <c r="BD1807" s="50"/>
      <c r="BE1807" s="50"/>
      <c r="BF1807" s="50"/>
      <c r="BG1807" s="50"/>
      <c r="BH1807" s="50"/>
      <c r="BI1807" s="50"/>
      <c r="BJ1807" s="50"/>
      <c r="BK1807" s="50"/>
    </row>
    <row r="1808" customFormat="false" ht="12.75" hidden="false" customHeight="false" outlineLevel="0" collapsed="false">
      <c r="A1808" s="48" t="s">
        <v>1807</v>
      </c>
      <c r="B1808" s="48" t="s">
        <v>1779</v>
      </c>
      <c r="C1808" s="0" t="s">
        <v>1780</v>
      </c>
      <c r="D1808" s="48" t="s">
        <v>99</v>
      </c>
      <c r="E1808" s="0" t="s">
        <v>1808</v>
      </c>
      <c r="F1808" s="0" t="s">
        <v>47</v>
      </c>
      <c r="G1808" s="5" t="s">
        <v>5</v>
      </c>
      <c r="H1808" s="0" t="s">
        <v>5619</v>
      </c>
      <c r="I1808" s="0" t="s">
        <v>5620</v>
      </c>
      <c r="J1808" s="38" t="n">
        <f aca="false">VLOOKUP(Emissions!A1808,'County Activity'!A$2:J$3223,9,FALSE())</f>
        <v>1520.58981337676</v>
      </c>
      <c r="K1808" s="38" t="str">
        <f aca="false">VLOOKUP(Emissions!B1808,'County Activity'!B$2:K$3223,9,FALSE())</f>
        <v>E6GAL</v>
      </c>
      <c r="L1808" s="40" t="n">
        <f aca="false">VLOOKUP($H1808,'Emission Factors'!$B$2:$F$3,3,FALSE())</f>
        <v>0.169</v>
      </c>
      <c r="M1808" s="49" t="str">
        <f aca="false">VLOOKUP($H1808,'Emission Factors'!$B$2:$F$3,4,FALSE())</f>
        <v>LB</v>
      </c>
      <c r="N1808" s="49" t="str">
        <f aca="false">VLOOKUP($H1808,'Emission Factors'!$B$2:$F$3,5,FALSE())</f>
        <v>E6GAL</v>
      </c>
      <c r="O1808" s="41" t="n">
        <f aca="false">J1808*L1808/2000</f>
        <v>0.128489839230336</v>
      </c>
      <c r="P1808" s="50" t="s">
        <v>5628</v>
      </c>
      <c r="Q1808" s="50"/>
      <c r="R1808" s="50"/>
      <c r="S1808" s="50"/>
      <c r="T1808" s="50"/>
      <c r="U1808" s="50"/>
      <c r="V1808" s="50"/>
      <c r="W1808" s="50"/>
      <c r="X1808" s="50"/>
      <c r="Y1808" s="50"/>
      <c r="Z1808" s="50"/>
      <c r="AA1808" s="50"/>
      <c r="AB1808" s="50"/>
      <c r="AC1808" s="50"/>
      <c r="AD1808" s="50"/>
      <c r="AE1808" s="50"/>
      <c r="AF1808" s="50"/>
      <c r="AG1808" s="50"/>
      <c r="AH1808" s="50"/>
      <c r="AI1808" s="50"/>
      <c r="AJ1808" s="50"/>
      <c r="AK1808" s="50"/>
      <c r="AL1808" s="50"/>
      <c r="AM1808" s="50"/>
      <c r="AN1808" s="50"/>
      <c r="AO1808" s="50"/>
      <c r="AP1808" s="50"/>
      <c r="AQ1808" s="50"/>
      <c r="AR1808" s="50"/>
      <c r="AS1808" s="50"/>
      <c r="AT1808" s="50"/>
      <c r="AU1808" s="50"/>
      <c r="AV1808" s="50"/>
      <c r="AW1808" s="50"/>
      <c r="AX1808" s="50"/>
      <c r="AY1808" s="50"/>
      <c r="AZ1808" s="50"/>
      <c r="BA1808" s="50"/>
      <c r="BB1808" s="50"/>
      <c r="BC1808" s="50"/>
      <c r="BD1808" s="50"/>
      <c r="BE1808" s="50"/>
      <c r="BF1808" s="50"/>
      <c r="BG1808" s="50"/>
      <c r="BH1808" s="50"/>
      <c r="BI1808" s="50"/>
      <c r="BJ1808" s="50"/>
      <c r="BK1808" s="50"/>
    </row>
    <row r="1809" customFormat="false" ht="12.75" hidden="false" customHeight="false" outlineLevel="0" collapsed="false">
      <c r="A1809" s="48" t="s">
        <v>1807</v>
      </c>
      <c r="B1809" s="48" t="s">
        <v>1779</v>
      </c>
      <c r="C1809" s="0" t="s">
        <v>1780</v>
      </c>
      <c r="D1809" s="48" t="s">
        <v>99</v>
      </c>
      <c r="E1809" s="0" t="s">
        <v>1808</v>
      </c>
      <c r="F1809" s="0" t="s">
        <v>47</v>
      </c>
      <c r="G1809" s="5" t="s">
        <v>5</v>
      </c>
      <c r="H1809" s="0" t="s">
        <v>5622</v>
      </c>
      <c r="I1809" s="0" t="s">
        <v>5623</v>
      </c>
      <c r="J1809" s="38" t="n">
        <f aca="false">VLOOKUP(Emissions!A1809,'County Activity'!A$2:J$3223,9,FALSE())</f>
        <v>1520.58981337676</v>
      </c>
      <c r="K1809" s="38" t="str">
        <f aca="false">VLOOKUP(Emissions!B1809,'County Activity'!B$2:K$3223,9,FALSE())</f>
        <v>E6GAL</v>
      </c>
      <c r="L1809" s="40" t="n">
        <f aca="false">VLOOKUP($H1809,'Emission Factors'!$B$2:$F$3,3,FALSE())</f>
        <v>0.85</v>
      </c>
      <c r="M1809" s="49" t="str">
        <f aca="false">VLOOKUP($H1809,'Emission Factors'!$B$2:$F$3,4,FALSE())</f>
        <v>LB</v>
      </c>
      <c r="N1809" s="49" t="str">
        <f aca="false">VLOOKUP($H1809,'Emission Factors'!$B$2:$F$3,5,FALSE())</f>
        <v>E6GAL</v>
      </c>
      <c r="O1809" s="41" t="n">
        <f aca="false">J1809*L1809/2000</f>
        <v>0.646250670685124</v>
      </c>
      <c r="P1809" s="50" t="s">
        <v>5628</v>
      </c>
      <c r="Q1809" s="50"/>
      <c r="R1809" s="50"/>
      <c r="S1809" s="50"/>
      <c r="T1809" s="50"/>
      <c r="U1809" s="50"/>
      <c r="V1809" s="50"/>
      <c r="W1809" s="50"/>
      <c r="X1809" s="50"/>
      <c r="Y1809" s="50"/>
      <c r="Z1809" s="50"/>
      <c r="AA1809" s="50"/>
      <c r="AB1809" s="50"/>
      <c r="AC1809" s="50"/>
      <c r="AD1809" s="50"/>
      <c r="AE1809" s="50"/>
      <c r="AF1809" s="50"/>
      <c r="AG1809" s="50"/>
      <c r="AH1809" s="50"/>
      <c r="AI1809" s="50"/>
      <c r="AJ1809" s="50"/>
      <c r="AK1809" s="50"/>
      <c r="AL1809" s="50"/>
      <c r="AM1809" s="50"/>
      <c r="AN1809" s="50"/>
      <c r="AO1809" s="50"/>
      <c r="AP1809" s="50"/>
      <c r="AQ1809" s="50"/>
      <c r="AR1809" s="50"/>
      <c r="AS1809" s="50"/>
      <c r="AT1809" s="50"/>
      <c r="AU1809" s="50"/>
      <c r="AV1809" s="50"/>
      <c r="AW1809" s="50"/>
      <c r="AX1809" s="50"/>
      <c r="AY1809" s="50"/>
      <c r="AZ1809" s="50"/>
      <c r="BA1809" s="50"/>
      <c r="BB1809" s="50"/>
      <c r="BC1809" s="50"/>
      <c r="BD1809" s="50"/>
      <c r="BE1809" s="50"/>
      <c r="BF1809" s="50"/>
      <c r="BG1809" s="50"/>
      <c r="BH1809" s="50"/>
      <c r="BI1809" s="50"/>
      <c r="BJ1809" s="50"/>
      <c r="BK1809" s="50"/>
    </row>
    <row r="1810" customFormat="false" ht="12.75" hidden="false" customHeight="false" outlineLevel="0" collapsed="false">
      <c r="A1810" s="48" t="s">
        <v>1809</v>
      </c>
      <c r="B1810" s="48" t="s">
        <v>1779</v>
      </c>
      <c r="C1810" s="0" t="s">
        <v>1780</v>
      </c>
      <c r="D1810" s="48" t="s">
        <v>102</v>
      </c>
      <c r="E1810" s="0" t="s">
        <v>397</v>
      </c>
      <c r="F1810" s="0" t="s">
        <v>47</v>
      </c>
      <c r="G1810" s="5" t="s">
        <v>5</v>
      </c>
      <c r="H1810" s="0" t="s">
        <v>5619</v>
      </c>
      <c r="I1810" s="0" t="s">
        <v>5620</v>
      </c>
      <c r="J1810" s="38" t="n">
        <f aca="false">VLOOKUP(Emissions!A1810,'County Activity'!A$2:J$3223,9,FALSE())</f>
        <v>1734.9856118106</v>
      </c>
      <c r="K1810" s="38" t="str">
        <f aca="false">VLOOKUP(Emissions!B1810,'County Activity'!B$2:K$3223,9,FALSE())</f>
        <v>E6GAL</v>
      </c>
      <c r="L1810" s="40" t="n">
        <f aca="false">VLOOKUP($H1810,'Emission Factors'!$B$2:$F$3,3,FALSE())</f>
        <v>0.169</v>
      </c>
      <c r="M1810" s="49" t="str">
        <f aca="false">VLOOKUP($H1810,'Emission Factors'!$B$2:$F$3,4,FALSE())</f>
        <v>LB</v>
      </c>
      <c r="N1810" s="49" t="str">
        <f aca="false">VLOOKUP($H1810,'Emission Factors'!$B$2:$F$3,5,FALSE())</f>
        <v>E6GAL</v>
      </c>
      <c r="O1810" s="41" t="n">
        <f aca="false">J1810*L1810/2000</f>
        <v>0.146606284197995</v>
      </c>
      <c r="P1810" s="50" t="s">
        <v>5628</v>
      </c>
      <c r="Q1810" s="50"/>
      <c r="R1810" s="50"/>
      <c r="S1810" s="50"/>
      <c r="T1810" s="50"/>
      <c r="U1810" s="50"/>
      <c r="V1810" s="50"/>
      <c r="W1810" s="50"/>
      <c r="X1810" s="50"/>
      <c r="Y1810" s="50"/>
      <c r="Z1810" s="50"/>
      <c r="AA1810" s="50"/>
      <c r="AB1810" s="50"/>
      <c r="AC1810" s="50"/>
      <c r="AD1810" s="50"/>
      <c r="AE1810" s="50"/>
      <c r="AF1810" s="50"/>
      <c r="AG1810" s="50"/>
      <c r="AH1810" s="50"/>
      <c r="AI1810" s="50"/>
      <c r="AJ1810" s="50"/>
      <c r="AK1810" s="50"/>
      <c r="AL1810" s="50"/>
      <c r="AM1810" s="50"/>
      <c r="AN1810" s="50"/>
      <c r="AO1810" s="50"/>
      <c r="AP1810" s="50"/>
      <c r="AQ1810" s="50"/>
      <c r="AR1810" s="50"/>
      <c r="AS1810" s="50"/>
      <c r="AT1810" s="50"/>
      <c r="AU1810" s="50"/>
      <c r="AV1810" s="50"/>
      <c r="AW1810" s="50"/>
      <c r="AX1810" s="50"/>
      <c r="AY1810" s="50"/>
      <c r="AZ1810" s="50"/>
      <c r="BA1810" s="50"/>
      <c r="BB1810" s="50"/>
      <c r="BC1810" s="50"/>
      <c r="BD1810" s="50"/>
      <c r="BE1810" s="50"/>
      <c r="BF1810" s="50"/>
      <c r="BG1810" s="50"/>
      <c r="BH1810" s="50"/>
      <c r="BI1810" s="50"/>
      <c r="BJ1810" s="50"/>
      <c r="BK1810" s="50"/>
    </row>
    <row r="1811" customFormat="false" ht="12.75" hidden="false" customHeight="false" outlineLevel="0" collapsed="false">
      <c r="A1811" s="48" t="s">
        <v>1809</v>
      </c>
      <c r="B1811" s="48" t="s">
        <v>1779</v>
      </c>
      <c r="C1811" s="0" t="s">
        <v>1780</v>
      </c>
      <c r="D1811" s="48" t="s">
        <v>102</v>
      </c>
      <c r="E1811" s="0" t="s">
        <v>397</v>
      </c>
      <c r="F1811" s="0" t="s">
        <v>47</v>
      </c>
      <c r="G1811" s="5" t="s">
        <v>5</v>
      </c>
      <c r="H1811" s="0" t="s">
        <v>5622</v>
      </c>
      <c r="I1811" s="0" t="s">
        <v>5623</v>
      </c>
      <c r="J1811" s="38" t="n">
        <f aca="false">VLOOKUP(Emissions!A1811,'County Activity'!A$2:J$3223,9,FALSE())</f>
        <v>1734.9856118106</v>
      </c>
      <c r="K1811" s="38" t="str">
        <f aca="false">VLOOKUP(Emissions!B1811,'County Activity'!B$2:K$3223,9,FALSE())</f>
        <v>E6GAL</v>
      </c>
      <c r="L1811" s="40" t="n">
        <f aca="false">VLOOKUP($H1811,'Emission Factors'!$B$2:$F$3,3,FALSE())</f>
        <v>0.85</v>
      </c>
      <c r="M1811" s="49" t="str">
        <f aca="false">VLOOKUP($H1811,'Emission Factors'!$B$2:$F$3,4,FALSE())</f>
        <v>LB</v>
      </c>
      <c r="N1811" s="49" t="str">
        <f aca="false">VLOOKUP($H1811,'Emission Factors'!$B$2:$F$3,5,FALSE())</f>
        <v>E6GAL</v>
      </c>
      <c r="O1811" s="41" t="n">
        <f aca="false">J1811*L1811/2000</f>
        <v>0.737368885019504</v>
      </c>
      <c r="P1811" s="50" t="s">
        <v>5628</v>
      </c>
      <c r="Q1811" s="50"/>
      <c r="R1811" s="50"/>
      <c r="S1811" s="50"/>
      <c r="T1811" s="50"/>
      <c r="U1811" s="50"/>
      <c r="V1811" s="50"/>
      <c r="W1811" s="50"/>
      <c r="X1811" s="50"/>
      <c r="Y1811" s="50"/>
      <c r="Z1811" s="50"/>
      <c r="AA1811" s="50"/>
      <c r="AB1811" s="50"/>
      <c r="AC1811" s="50"/>
      <c r="AD1811" s="50"/>
      <c r="AE1811" s="50"/>
      <c r="AF1811" s="50"/>
      <c r="AG1811" s="50"/>
      <c r="AH1811" s="50"/>
      <c r="AI1811" s="50"/>
      <c r="AJ1811" s="50"/>
      <c r="AK1811" s="50"/>
      <c r="AL1811" s="50"/>
      <c r="AM1811" s="50"/>
      <c r="AN1811" s="50"/>
      <c r="AO1811" s="50"/>
      <c r="AP1811" s="50"/>
      <c r="AQ1811" s="50"/>
      <c r="AR1811" s="50"/>
      <c r="AS1811" s="50"/>
      <c r="AT1811" s="50"/>
      <c r="AU1811" s="50"/>
      <c r="AV1811" s="50"/>
      <c r="AW1811" s="50"/>
      <c r="AX1811" s="50"/>
      <c r="AY1811" s="50"/>
      <c r="AZ1811" s="50"/>
      <c r="BA1811" s="50"/>
      <c r="BB1811" s="50"/>
      <c r="BC1811" s="50"/>
      <c r="BD1811" s="50"/>
      <c r="BE1811" s="50"/>
      <c r="BF1811" s="50"/>
      <c r="BG1811" s="50"/>
      <c r="BH1811" s="50"/>
      <c r="BI1811" s="50"/>
      <c r="BJ1811" s="50"/>
      <c r="BK1811" s="50"/>
    </row>
    <row r="1812" customFormat="false" ht="12.75" hidden="false" customHeight="false" outlineLevel="0" collapsed="false">
      <c r="A1812" s="48" t="s">
        <v>1810</v>
      </c>
      <c r="B1812" s="48" t="s">
        <v>1779</v>
      </c>
      <c r="C1812" s="0" t="s">
        <v>1780</v>
      </c>
      <c r="D1812" s="48" t="s">
        <v>105</v>
      </c>
      <c r="E1812" s="0" t="s">
        <v>971</v>
      </c>
      <c r="F1812" s="0" t="s">
        <v>47</v>
      </c>
      <c r="G1812" s="5" t="s">
        <v>5</v>
      </c>
      <c r="H1812" s="0" t="s">
        <v>5619</v>
      </c>
      <c r="I1812" s="0" t="s">
        <v>5620</v>
      </c>
      <c r="J1812" s="38" t="n">
        <f aca="false">VLOOKUP(Emissions!A1812,'County Activity'!A$2:J$3223,9,FALSE())</f>
        <v>129.985543418557</v>
      </c>
      <c r="K1812" s="38" t="str">
        <f aca="false">VLOOKUP(Emissions!B1812,'County Activity'!B$2:K$3223,9,FALSE())</f>
        <v>E6GAL</v>
      </c>
      <c r="L1812" s="40" t="n">
        <f aca="false">VLOOKUP($H1812,'Emission Factors'!$B$2:$F$3,3,FALSE())</f>
        <v>0.169</v>
      </c>
      <c r="M1812" s="49" t="str">
        <f aca="false">VLOOKUP($H1812,'Emission Factors'!$B$2:$F$3,4,FALSE())</f>
        <v>LB</v>
      </c>
      <c r="N1812" s="49" t="str">
        <f aca="false">VLOOKUP($H1812,'Emission Factors'!$B$2:$F$3,5,FALSE())</f>
        <v>E6GAL</v>
      </c>
      <c r="O1812" s="41" t="n">
        <f aca="false">J1812*L1812/2000</f>
        <v>0.010983778418868</v>
      </c>
      <c r="P1812" s="50" t="s">
        <v>5628</v>
      </c>
      <c r="Q1812" s="50"/>
      <c r="R1812" s="50"/>
      <c r="S1812" s="50"/>
      <c r="T1812" s="50"/>
      <c r="U1812" s="50"/>
      <c r="V1812" s="50"/>
      <c r="W1812" s="50"/>
      <c r="X1812" s="50"/>
      <c r="Y1812" s="50"/>
      <c r="Z1812" s="50"/>
      <c r="AA1812" s="50"/>
      <c r="AB1812" s="50"/>
      <c r="AC1812" s="50"/>
      <c r="AD1812" s="50"/>
      <c r="AE1812" s="50"/>
      <c r="AF1812" s="50"/>
      <c r="AG1812" s="50"/>
      <c r="AH1812" s="50"/>
      <c r="AI1812" s="50"/>
      <c r="AJ1812" s="50"/>
      <c r="AK1812" s="50"/>
      <c r="AL1812" s="50"/>
      <c r="AM1812" s="50"/>
      <c r="AN1812" s="50"/>
      <c r="AO1812" s="50"/>
      <c r="AP1812" s="50"/>
      <c r="AQ1812" s="50"/>
      <c r="AR1812" s="50"/>
      <c r="AS1812" s="50"/>
      <c r="AT1812" s="50"/>
      <c r="AU1812" s="50"/>
      <c r="AV1812" s="50"/>
      <c r="AW1812" s="50"/>
      <c r="AX1812" s="50"/>
      <c r="AY1812" s="50"/>
      <c r="AZ1812" s="50"/>
      <c r="BA1812" s="50"/>
      <c r="BB1812" s="50"/>
      <c r="BC1812" s="50"/>
      <c r="BD1812" s="50"/>
      <c r="BE1812" s="50"/>
      <c r="BF1812" s="50"/>
      <c r="BG1812" s="50"/>
      <c r="BH1812" s="50"/>
      <c r="BI1812" s="50"/>
      <c r="BJ1812" s="50"/>
      <c r="BK1812" s="50"/>
    </row>
    <row r="1813" customFormat="false" ht="12.75" hidden="false" customHeight="false" outlineLevel="0" collapsed="false">
      <c r="A1813" s="48" t="s">
        <v>1810</v>
      </c>
      <c r="B1813" s="48" t="s">
        <v>1779</v>
      </c>
      <c r="C1813" s="0" t="s">
        <v>1780</v>
      </c>
      <c r="D1813" s="48" t="s">
        <v>105</v>
      </c>
      <c r="E1813" s="0" t="s">
        <v>971</v>
      </c>
      <c r="F1813" s="0" t="s">
        <v>47</v>
      </c>
      <c r="G1813" s="5" t="s">
        <v>5</v>
      </c>
      <c r="H1813" s="0" t="s">
        <v>5622</v>
      </c>
      <c r="I1813" s="0" t="s">
        <v>5623</v>
      </c>
      <c r="J1813" s="38" t="n">
        <f aca="false">VLOOKUP(Emissions!A1813,'County Activity'!A$2:J$3223,9,FALSE())</f>
        <v>129.985543418557</v>
      </c>
      <c r="K1813" s="38" t="str">
        <f aca="false">VLOOKUP(Emissions!B1813,'County Activity'!B$2:K$3223,9,FALSE())</f>
        <v>E6GAL</v>
      </c>
      <c r="L1813" s="40" t="n">
        <f aca="false">VLOOKUP($H1813,'Emission Factors'!$B$2:$F$3,3,FALSE())</f>
        <v>0.85</v>
      </c>
      <c r="M1813" s="49" t="str">
        <f aca="false">VLOOKUP($H1813,'Emission Factors'!$B$2:$F$3,4,FALSE())</f>
        <v>LB</v>
      </c>
      <c r="N1813" s="49" t="str">
        <f aca="false">VLOOKUP($H1813,'Emission Factors'!$B$2:$F$3,5,FALSE())</f>
        <v>E6GAL</v>
      </c>
      <c r="O1813" s="41" t="n">
        <f aca="false">J1813*L1813/2000</f>
        <v>0.0552438559528866</v>
      </c>
      <c r="P1813" s="50" t="s">
        <v>5628</v>
      </c>
      <c r="Q1813" s="50"/>
      <c r="R1813" s="50"/>
      <c r="S1813" s="50"/>
      <c r="T1813" s="50"/>
      <c r="U1813" s="50"/>
      <c r="V1813" s="50"/>
      <c r="W1813" s="50"/>
      <c r="X1813" s="50"/>
      <c r="Y1813" s="50"/>
      <c r="Z1813" s="50"/>
      <c r="AA1813" s="50"/>
      <c r="AB1813" s="50"/>
      <c r="AC1813" s="50"/>
      <c r="AD1813" s="50"/>
      <c r="AE1813" s="50"/>
      <c r="AF1813" s="50"/>
      <c r="AG1813" s="50"/>
      <c r="AH1813" s="50"/>
      <c r="AI1813" s="50"/>
      <c r="AJ1813" s="50"/>
      <c r="AK1813" s="50"/>
      <c r="AL1813" s="50"/>
      <c r="AM1813" s="50"/>
      <c r="AN1813" s="50"/>
      <c r="AO1813" s="50"/>
      <c r="AP1813" s="50"/>
      <c r="AQ1813" s="50"/>
      <c r="AR1813" s="50"/>
      <c r="AS1813" s="50"/>
      <c r="AT1813" s="50"/>
      <c r="AU1813" s="50"/>
      <c r="AV1813" s="50"/>
      <c r="AW1813" s="50"/>
      <c r="AX1813" s="50"/>
      <c r="AY1813" s="50"/>
      <c r="AZ1813" s="50"/>
      <c r="BA1813" s="50"/>
      <c r="BB1813" s="50"/>
      <c r="BC1813" s="50"/>
      <c r="BD1813" s="50"/>
      <c r="BE1813" s="50"/>
      <c r="BF1813" s="50"/>
      <c r="BG1813" s="50"/>
      <c r="BH1813" s="50"/>
      <c r="BI1813" s="50"/>
      <c r="BJ1813" s="50"/>
      <c r="BK1813" s="50"/>
    </row>
    <row r="1814" customFormat="false" ht="12.75" hidden="false" customHeight="false" outlineLevel="0" collapsed="false">
      <c r="A1814" s="48" t="s">
        <v>1811</v>
      </c>
      <c r="B1814" s="48" t="s">
        <v>1779</v>
      </c>
      <c r="C1814" s="0" t="s">
        <v>1780</v>
      </c>
      <c r="D1814" s="48" t="s">
        <v>108</v>
      </c>
      <c r="E1814" s="0" t="s">
        <v>1677</v>
      </c>
      <c r="F1814" s="0" t="s">
        <v>47</v>
      </c>
      <c r="G1814" s="5" t="s">
        <v>5</v>
      </c>
      <c r="H1814" s="0" t="s">
        <v>5619</v>
      </c>
      <c r="I1814" s="0" t="s">
        <v>5620</v>
      </c>
      <c r="J1814" s="38" t="n">
        <f aca="false">VLOOKUP(Emissions!A1814,'County Activity'!A$2:J$3223,9,FALSE())</f>
        <v>862.761189283607</v>
      </c>
      <c r="K1814" s="38" t="str">
        <f aca="false">VLOOKUP(Emissions!B1814,'County Activity'!B$2:K$3223,9,FALSE())</f>
        <v>E6GAL</v>
      </c>
      <c r="L1814" s="40" t="n">
        <f aca="false">VLOOKUP($H1814,'Emission Factors'!$B$2:$F$3,3,FALSE())</f>
        <v>0.169</v>
      </c>
      <c r="M1814" s="49" t="str">
        <f aca="false">VLOOKUP($H1814,'Emission Factors'!$B$2:$F$3,4,FALSE())</f>
        <v>LB</v>
      </c>
      <c r="N1814" s="49" t="str">
        <f aca="false">VLOOKUP($H1814,'Emission Factors'!$B$2:$F$3,5,FALSE())</f>
        <v>E6GAL</v>
      </c>
      <c r="O1814" s="41" t="n">
        <f aca="false">J1814*L1814/2000</f>
        <v>0.0729033204944648</v>
      </c>
      <c r="P1814" s="50" t="s">
        <v>5628</v>
      </c>
      <c r="Q1814" s="50"/>
      <c r="R1814" s="50"/>
      <c r="S1814" s="50"/>
      <c r="T1814" s="50"/>
      <c r="U1814" s="50"/>
      <c r="V1814" s="50"/>
      <c r="W1814" s="50"/>
      <c r="X1814" s="50"/>
      <c r="Y1814" s="50"/>
      <c r="Z1814" s="50"/>
      <c r="AA1814" s="50"/>
      <c r="AB1814" s="50"/>
      <c r="AC1814" s="50"/>
      <c r="AD1814" s="50"/>
      <c r="AE1814" s="50"/>
      <c r="AF1814" s="50"/>
      <c r="AG1814" s="50"/>
      <c r="AH1814" s="50"/>
      <c r="AI1814" s="50"/>
      <c r="AJ1814" s="50"/>
      <c r="AK1814" s="50"/>
      <c r="AL1814" s="50"/>
      <c r="AM1814" s="50"/>
      <c r="AN1814" s="50"/>
      <c r="AO1814" s="50"/>
      <c r="AP1814" s="50"/>
      <c r="AQ1814" s="50"/>
      <c r="AR1814" s="50"/>
      <c r="AS1814" s="50"/>
      <c r="AT1814" s="50"/>
      <c r="AU1814" s="50"/>
      <c r="AV1814" s="50"/>
      <c r="AW1814" s="50"/>
      <c r="AX1814" s="50"/>
      <c r="AY1814" s="50"/>
      <c r="AZ1814" s="50"/>
      <c r="BA1814" s="50"/>
      <c r="BB1814" s="50"/>
      <c r="BC1814" s="50"/>
      <c r="BD1814" s="50"/>
      <c r="BE1814" s="50"/>
      <c r="BF1814" s="50"/>
      <c r="BG1814" s="50"/>
      <c r="BH1814" s="50"/>
      <c r="BI1814" s="50"/>
      <c r="BJ1814" s="50"/>
      <c r="BK1814" s="50"/>
    </row>
    <row r="1815" customFormat="false" ht="12.75" hidden="false" customHeight="false" outlineLevel="0" collapsed="false">
      <c r="A1815" s="48" t="s">
        <v>1811</v>
      </c>
      <c r="B1815" s="48" t="s">
        <v>1779</v>
      </c>
      <c r="C1815" s="0" t="s">
        <v>1780</v>
      </c>
      <c r="D1815" s="48" t="s">
        <v>108</v>
      </c>
      <c r="E1815" s="0" t="s">
        <v>1677</v>
      </c>
      <c r="F1815" s="0" t="s">
        <v>47</v>
      </c>
      <c r="G1815" s="5" t="s">
        <v>5</v>
      </c>
      <c r="H1815" s="0" t="s">
        <v>5622</v>
      </c>
      <c r="I1815" s="0" t="s">
        <v>5623</v>
      </c>
      <c r="J1815" s="38" t="n">
        <f aca="false">VLOOKUP(Emissions!A1815,'County Activity'!A$2:J$3223,9,FALSE())</f>
        <v>862.761189283607</v>
      </c>
      <c r="K1815" s="38" t="str">
        <f aca="false">VLOOKUP(Emissions!B1815,'County Activity'!B$2:K$3223,9,FALSE())</f>
        <v>E6GAL</v>
      </c>
      <c r="L1815" s="40" t="n">
        <f aca="false">VLOOKUP($H1815,'Emission Factors'!$B$2:$F$3,3,FALSE())</f>
        <v>0.85</v>
      </c>
      <c r="M1815" s="49" t="str">
        <f aca="false">VLOOKUP($H1815,'Emission Factors'!$B$2:$F$3,4,FALSE())</f>
        <v>LB</v>
      </c>
      <c r="N1815" s="49" t="str">
        <f aca="false">VLOOKUP($H1815,'Emission Factors'!$B$2:$F$3,5,FALSE())</f>
        <v>E6GAL</v>
      </c>
      <c r="O1815" s="41" t="n">
        <f aca="false">J1815*L1815/2000</f>
        <v>0.366673505445533</v>
      </c>
      <c r="P1815" s="50" t="s">
        <v>5628</v>
      </c>
      <c r="Q1815" s="50"/>
      <c r="R1815" s="50"/>
      <c r="S1815" s="50"/>
      <c r="T1815" s="50"/>
      <c r="U1815" s="50"/>
      <c r="V1815" s="50"/>
      <c r="W1815" s="50"/>
      <c r="X1815" s="50"/>
      <c r="Y1815" s="50"/>
      <c r="Z1815" s="50"/>
      <c r="AA1815" s="50"/>
      <c r="AB1815" s="50"/>
      <c r="AC1815" s="50"/>
      <c r="AD1815" s="50"/>
      <c r="AE1815" s="50"/>
      <c r="AF1815" s="50"/>
      <c r="AG1815" s="50"/>
      <c r="AH1815" s="50"/>
      <c r="AI1815" s="50"/>
      <c r="AJ1815" s="50"/>
      <c r="AK1815" s="50"/>
      <c r="AL1815" s="50"/>
      <c r="AM1815" s="50"/>
      <c r="AN1815" s="50"/>
      <c r="AO1815" s="50"/>
      <c r="AP1815" s="50"/>
      <c r="AQ1815" s="50"/>
      <c r="AR1815" s="50"/>
      <c r="AS1815" s="50"/>
      <c r="AT1815" s="50"/>
      <c r="AU1815" s="50"/>
      <c r="AV1815" s="50"/>
      <c r="AW1815" s="50"/>
      <c r="AX1815" s="50"/>
      <c r="AY1815" s="50"/>
      <c r="AZ1815" s="50"/>
      <c r="BA1815" s="50"/>
      <c r="BB1815" s="50"/>
      <c r="BC1815" s="50"/>
      <c r="BD1815" s="50"/>
      <c r="BE1815" s="50"/>
      <c r="BF1815" s="50"/>
      <c r="BG1815" s="50"/>
      <c r="BH1815" s="50"/>
      <c r="BI1815" s="50"/>
      <c r="BJ1815" s="50"/>
      <c r="BK1815" s="50"/>
    </row>
    <row r="1816" customFormat="false" ht="12.75" hidden="false" customHeight="false" outlineLevel="0" collapsed="false">
      <c r="A1816" s="48" t="s">
        <v>1812</v>
      </c>
      <c r="B1816" s="48" t="s">
        <v>1779</v>
      </c>
      <c r="C1816" s="0" t="s">
        <v>1780</v>
      </c>
      <c r="D1816" s="48" t="s">
        <v>111</v>
      </c>
      <c r="E1816" s="0" t="s">
        <v>1813</v>
      </c>
      <c r="F1816" s="0" t="s">
        <v>47</v>
      </c>
      <c r="G1816" s="5" t="s">
        <v>5</v>
      </c>
      <c r="H1816" s="0" t="s">
        <v>5619</v>
      </c>
      <c r="I1816" s="0" t="s">
        <v>5620</v>
      </c>
      <c r="J1816" s="38" t="n">
        <f aca="false">VLOOKUP(Emissions!A1816,'County Activity'!A$2:J$3223,9,FALSE())</f>
        <v>346.077581773375</v>
      </c>
      <c r="K1816" s="38" t="str">
        <f aca="false">VLOOKUP(Emissions!B1816,'County Activity'!B$2:K$3223,9,FALSE())</f>
        <v>E6GAL</v>
      </c>
      <c r="L1816" s="40" t="n">
        <f aca="false">VLOOKUP($H1816,'Emission Factors'!$B$2:$F$3,3,FALSE())</f>
        <v>0.169</v>
      </c>
      <c r="M1816" s="49" t="str">
        <f aca="false">VLOOKUP($H1816,'Emission Factors'!$B$2:$F$3,4,FALSE())</f>
        <v>LB</v>
      </c>
      <c r="N1816" s="49" t="str">
        <f aca="false">VLOOKUP($H1816,'Emission Factors'!$B$2:$F$3,5,FALSE())</f>
        <v>E6GAL</v>
      </c>
      <c r="O1816" s="41" t="n">
        <f aca="false">J1816*L1816/2000</f>
        <v>0.0292435556598502</v>
      </c>
      <c r="P1816" s="50" t="s">
        <v>5628</v>
      </c>
      <c r="Q1816" s="50"/>
      <c r="R1816" s="50"/>
      <c r="S1816" s="50"/>
      <c r="T1816" s="50"/>
      <c r="U1816" s="50"/>
      <c r="V1816" s="50"/>
      <c r="W1816" s="50"/>
      <c r="X1816" s="50"/>
      <c r="Y1816" s="50"/>
      <c r="Z1816" s="50"/>
      <c r="AA1816" s="50"/>
      <c r="AB1816" s="50"/>
      <c r="AC1816" s="50"/>
      <c r="AD1816" s="50"/>
      <c r="AE1816" s="50"/>
      <c r="AF1816" s="50"/>
      <c r="AG1816" s="50"/>
      <c r="AH1816" s="50"/>
      <c r="AI1816" s="50"/>
      <c r="AJ1816" s="50"/>
      <c r="AK1816" s="50"/>
      <c r="AL1816" s="50"/>
      <c r="AM1816" s="50"/>
      <c r="AN1816" s="50"/>
      <c r="AO1816" s="50"/>
      <c r="AP1816" s="50"/>
      <c r="AQ1816" s="50"/>
      <c r="AR1816" s="50"/>
      <c r="AS1816" s="50"/>
      <c r="AT1816" s="50"/>
      <c r="AU1816" s="50"/>
      <c r="AV1816" s="50"/>
      <c r="AW1816" s="50"/>
      <c r="AX1816" s="50"/>
      <c r="AY1816" s="50"/>
      <c r="AZ1816" s="50"/>
      <c r="BA1816" s="50"/>
      <c r="BB1816" s="50"/>
      <c r="BC1816" s="50"/>
      <c r="BD1816" s="50"/>
      <c r="BE1816" s="50"/>
      <c r="BF1816" s="50"/>
      <c r="BG1816" s="50"/>
      <c r="BH1816" s="50"/>
      <c r="BI1816" s="50"/>
      <c r="BJ1816" s="50"/>
      <c r="BK1816" s="50"/>
    </row>
    <row r="1817" customFormat="false" ht="12.75" hidden="false" customHeight="false" outlineLevel="0" collapsed="false">
      <c r="A1817" s="48" t="s">
        <v>1812</v>
      </c>
      <c r="B1817" s="48" t="s">
        <v>1779</v>
      </c>
      <c r="C1817" s="0" t="s">
        <v>1780</v>
      </c>
      <c r="D1817" s="48" t="s">
        <v>111</v>
      </c>
      <c r="E1817" s="0" t="s">
        <v>1813</v>
      </c>
      <c r="F1817" s="0" t="s">
        <v>47</v>
      </c>
      <c r="G1817" s="5" t="s">
        <v>5</v>
      </c>
      <c r="H1817" s="0" t="s">
        <v>5622</v>
      </c>
      <c r="I1817" s="0" t="s">
        <v>5623</v>
      </c>
      <c r="J1817" s="38" t="n">
        <f aca="false">VLOOKUP(Emissions!A1817,'County Activity'!A$2:J$3223,9,FALSE())</f>
        <v>346.077581773375</v>
      </c>
      <c r="K1817" s="38" t="str">
        <f aca="false">VLOOKUP(Emissions!B1817,'County Activity'!B$2:K$3223,9,FALSE())</f>
        <v>E6GAL</v>
      </c>
      <c r="L1817" s="40" t="n">
        <f aca="false">VLOOKUP($H1817,'Emission Factors'!$B$2:$F$3,3,FALSE())</f>
        <v>0.85</v>
      </c>
      <c r="M1817" s="49" t="str">
        <f aca="false">VLOOKUP($H1817,'Emission Factors'!$B$2:$F$3,4,FALSE())</f>
        <v>LB</v>
      </c>
      <c r="N1817" s="49" t="str">
        <f aca="false">VLOOKUP($H1817,'Emission Factors'!$B$2:$F$3,5,FALSE())</f>
        <v>E6GAL</v>
      </c>
      <c r="O1817" s="41" t="n">
        <f aca="false">J1817*L1817/2000</f>
        <v>0.147082972253685</v>
      </c>
      <c r="P1817" s="50" t="s">
        <v>5628</v>
      </c>
      <c r="Q1817" s="50"/>
      <c r="R1817" s="50"/>
      <c r="S1817" s="50"/>
      <c r="T1817" s="50"/>
      <c r="U1817" s="50"/>
      <c r="V1817" s="50"/>
      <c r="W1817" s="50"/>
      <c r="X1817" s="50"/>
      <c r="Y1817" s="50"/>
      <c r="Z1817" s="50"/>
      <c r="AA1817" s="50"/>
      <c r="AB1817" s="50"/>
      <c r="AC1817" s="50"/>
      <c r="AD1817" s="50"/>
      <c r="AE1817" s="50"/>
      <c r="AF1817" s="50"/>
      <c r="AG1817" s="50"/>
      <c r="AH1817" s="50"/>
      <c r="AI1817" s="50"/>
      <c r="AJ1817" s="50"/>
      <c r="AK1817" s="50"/>
      <c r="AL1817" s="50"/>
      <c r="AM1817" s="50"/>
      <c r="AN1817" s="50"/>
      <c r="AO1817" s="50"/>
      <c r="AP1817" s="50"/>
      <c r="AQ1817" s="50"/>
      <c r="AR1817" s="50"/>
      <c r="AS1817" s="50"/>
      <c r="AT1817" s="50"/>
      <c r="AU1817" s="50"/>
      <c r="AV1817" s="50"/>
      <c r="AW1817" s="50"/>
      <c r="AX1817" s="50"/>
      <c r="AY1817" s="50"/>
      <c r="AZ1817" s="50"/>
      <c r="BA1817" s="50"/>
      <c r="BB1817" s="50"/>
      <c r="BC1817" s="50"/>
      <c r="BD1817" s="50"/>
      <c r="BE1817" s="50"/>
      <c r="BF1817" s="50"/>
      <c r="BG1817" s="50"/>
      <c r="BH1817" s="50"/>
      <c r="BI1817" s="50"/>
      <c r="BJ1817" s="50"/>
      <c r="BK1817" s="50"/>
    </row>
    <row r="1818" customFormat="false" ht="12.75" hidden="false" customHeight="false" outlineLevel="0" collapsed="false">
      <c r="A1818" s="48" t="s">
        <v>1814</v>
      </c>
      <c r="B1818" s="48" t="s">
        <v>1779</v>
      </c>
      <c r="C1818" s="0" t="s">
        <v>1780</v>
      </c>
      <c r="D1818" s="48" t="s">
        <v>114</v>
      </c>
      <c r="E1818" s="0" t="s">
        <v>663</v>
      </c>
      <c r="F1818" s="0" t="s">
        <v>47</v>
      </c>
      <c r="G1818" s="5" t="s">
        <v>5</v>
      </c>
      <c r="H1818" s="0" t="s">
        <v>5619</v>
      </c>
      <c r="I1818" s="0" t="s">
        <v>5620</v>
      </c>
      <c r="J1818" s="38" t="n">
        <f aca="false">VLOOKUP(Emissions!A1818,'County Activity'!A$2:J$3223,9,FALSE())</f>
        <v>5122.10890665952</v>
      </c>
      <c r="K1818" s="38" t="str">
        <f aca="false">VLOOKUP(Emissions!B1818,'County Activity'!B$2:K$3223,9,FALSE())</f>
        <v>E6GAL</v>
      </c>
      <c r="L1818" s="40" t="n">
        <f aca="false">VLOOKUP($H1818,'Emission Factors'!$B$2:$F$3,3,FALSE())</f>
        <v>0.169</v>
      </c>
      <c r="M1818" s="49" t="str">
        <f aca="false">VLOOKUP($H1818,'Emission Factors'!$B$2:$F$3,4,FALSE())</f>
        <v>LB</v>
      </c>
      <c r="N1818" s="49" t="str">
        <f aca="false">VLOOKUP($H1818,'Emission Factors'!$B$2:$F$3,5,FALSE())</f>
        <v>E6GAL</v>
      </c>
      <c r="O1818" s="41" t="n">
        <f aca="false">J1818*L1818/2000</f>
        <v>0.43281820261273</v>
      </c>
      <c r="P1818" s="50" t="s">
        <v>5628</v>
      </c>
      <c r="Q1818" s="50"/>
      <c r="R1818" s="50"/>
      <c r="S1818" s="50"/>
      <c r="T1818" s="50"/>
      <c r="U1818" s="50"/>
      <c r="V1818" s="50"/>
      <c r="W1818" s="50"/>
      <c r="X1818" s="50"/>
      <c r="Y1818" s="50"/>
      <c r="Z1818" s="50"/>
      <c r="AA1818" s="50"/>
      <c r="AB1818" s="50"/>
      <c r="AC1818" s="50"/>
      <c r="AD1818" s="50"/>
      <c r="AE1818" s="50"/>
      <c r="AF1818" s="50"/>
      <c r="AG1818" s="50"/>
      <c r="AH1818" s="50"/>
      <c r="AI1818" s="50"/>
      <c r="AJ1818" s="50"/>
      <c r="AK1818" s="50"/>
      <c r="AL1818" s="50"/>
      <c r="AM1818" s="50"/>
      <c r="AN1818" s="50"/>
      <c r="AO1818" s="50"/>
      <c r="AP1818" s="50"/>
      <c r="AQ1818" s="50"/>
      <c r="AR1818" s="50"/>
      <c r="AS1818" s="50"/>
      <c r="AT1818" s="50"/>
      <c r="AU1818" s="50"/>
      <c r="AV1818" s="50"/>
      <c r="AW1818" s="50"/>
      <c r="AX1818" s="50"/>
      <c r="AY1818" s="50"/>
      <c r="AZ1818" s="50"/>
      <c r="BA1818" s="50"/>
      <c r="BB1818" s="50"/>
      <c r="BC1818" s="50"/>
      <c r="BD1818" s="50"/>
      <c r="BE1818" s="50"/>
      <c r="BF1818" s="50"/>
      <c r="BG1818" s="50"/>
      <c r="BH1818" s="50"/>
      <c r="BI1818" s="50"/>
      <c r="BJ1818" s="50"/>
      <c r="BK1818" s="50"/>
    </row>
    <row r="1819" customFormat="false" ht="12.75" hidden="false" customHeight="false" outlineLevel="0" collapsed="false">
      <c r="A1819" s="48" t="s">
        <v>1814</v>
      </c>
      <c r="B1819" s="48" t="s">
        <v>1779</v>
      </c>
      <c r="C1819" s="0" t="s">
        <v>1780</v>
      </c>
      <c r="D1819" s="48" t="s">
        <v>114</v>
      </c>
      <c r="E1819" s="0" t="s">
        <v>663</v>
      </c>
      <c r="F1819" s="0" t="s">
        <v>47</v>
      </c>
      <c r="G1819" s="5" t="s">
        <v>5</v>
      </c>
      <c r="H1819" s="0" t="s">
        <v>5622</v>
      </c>
      <c r="I1819" s="0" t="s">
        <v>5623</v>
      </c>
      <c r="J1819" s="38" t="n">
        <f aca="false">VLOOKUP(Emissions!A1819,'County Activity'!A$2:J$3223,9,FALSE())</f>
        <v>5122.10890665952</v>
      </c>
      <c r="K1819" s="38" t="str">
        <f aca="false">VLOOKUP(Emissions!B1819,'County Activity'!B$2:K$3223,9,FALSE())</f>
        <v>E6GAL</v>
      </c>
      <c r="L1819" s="40" t="n">
        <f aca="false">VLOOKUP($H1819,'Emission Factors'!$B$2:$F$3,3,FALSE())</f>
        <v>0.85</v>
      </c>
      <c r="M1819" s="49" t="str">
        <f aca="false">VLOOKUP($H1819,'Emission Factors'!$B$2:$F$3,4,FALSE())</f>
        <v>LB</v>
      </c>
      <c r="N1819" s="49" t="str">
        <f aca="false">VLOOKUP($H1819,'Emission Factors'!$B$2:$F$3,5,FALSE())</f>
        <v>E6GAL</v>
      </c>
      <c r="O1819" s="41" t="n">
        <f aca="false">J1819*L1819/2000</f>
        <v>2.1768962853303</v>
      </c>
      <c r="P1819" s="50" t="s">
        <v>5628</v>
      </c>
      <c r="Q1819" s="50"/>
      <c r="R1819" s="50"/>
      <c r="S1819" s="50"/>
      <c r="T1819" s="50"/>
      <c r="U1819" s="50"/>
      <c r="V1819" s="50"/>
      <c r="W1819" s="50"/>
      <c r="X1819" s="50"/>
      <c r="Y1819" s="50"/>
      <c r="Z1819" s="50"/>
      <c r="AA1819" s="50"/>
      <c r="AB1819" s="50"/>
      <c r="AC1819" s="50"/>
      <c r="AD1819" s="50"/>
      <c r="AE1819" s="50"/>
      <c r="AF1819" s="50"/>
      <c r="AG1819" s="50"/>
      <c r="AH1819" s="50"/>
      <c r="AI1819" s="50"/>
      <c r="AJ1819" s="50"/>
      <c r="AK1819" s="50"/>
      <c r="AL1819" s="50"/>
      <c r="AM1819" s="50"/>
      <c r="AN1819" s="50"/>
      <c r="AO1819" s="50"/>
      <c r="AP1819" s="50"/>
      <c r="AQ1819" s="50"/>
      <c r="AR1819" s="50"/>
      <c r="AS1819" s="50"/>
      <c r="AT1819" s="50"/>
      <c r="AU1819" s="50"/>
      <c r="AV1819" s="50"/>
      <c r="AW1819" s="50"/>
      <c r="AX1819" s="50"/>
      <c r="AY1819" s="50"/>
      <c r="AZ1819" s="50"/>
      <c r="BA1819" s="50"/>
      <c r="BB1819" s="50"/>
      <c r="BC1819" s="50"/>
      <c r="BD1819" s="50"/>
      <c r="BE1819" s="50"/>
      <c r="BF1819" s="50"/>
      <c r="BG1819" s="50"/>
      <c r="BH1819" s="50"/>
      <c r="BI1819" s="50"/>
      <c r="BJ1819" s="50"/>
      <c r="BK1819" s="50"/>
    </row>
    <row r="1820" customFormat="false" ht="12.75" hidden="false" customHeight="false" outlineLevel="0" collapsed="false">
      <c r="A1820" s="48" t="s">
        <v>1815</v>
      </c>
      <c r="B1820" s="48" t="s">
        <v>1779</v>
      </c>
      <c r="C1820" s="0" t="s">
        <v>1780</v>
      </c>
      <c r="D1820" s="48" t="s">
        <v>117</v>
      </c>
      <c r="E1820" s="0" t="s">
        <v>1376</v>
      </c>
      <c r="F1820" s="0" t="s">
        <v>47</v>
      </c>
      <c r="G1820" s="5" t="s">
        <v>5</v>
      </c>
      <c r="H1820" s="0" t="s">
        <v>5619</v>
      </c>
      <c r="I1820" s="0" t="s">
        <v>5620</v>
      </c>
      <c r="J1820" s="38" t="n">
        <f aca="false">VLOOKUP(Emissions!A1820,'County Activity'!A$2:J$3223,9,FALSE())</f>
        <v>137.573985170327</v>
      </c>
      <c r="K1820" s="38" t="str">
        <f aca="false">VLOOKUP(Emissions!B1820,'County Activity'!B$2:K$3223,9,FALSE())</f>
        <v>E6GAL</v>
      </c>
      <c r="L1820" s="40" t="n">
        <f aca="false">VLOOKUP($H1820,'Emission Factors'!$B$2:$F$3,3,FALSE())</f>
        <v>0.169</v>
      </c>
      <c r="M1820" s="49" t="str">
        <f aca="false">VLOOKUP($H1820,'Emission Factors'!$B$2:$F$3,4,FALSE())</f>
        <v>LB</v>
      </c>
      <c r="N1820" s="49" t="str">
        <f aca="false">VLOOKUP($H1820,'Emission Factors'!$B$2:$F$3,5,FALSE())</f>
        <v>E6GAL</v>
      </c>
      <c r="O1820" s="41" t="n">
        <f aca="false">J1820*L1820/2000</f>
        <v>0.0116250017468926</v>
      </c>
      <c r="P1820" s="50" t="s">
        <v>5628</v>
      </c>
      <c r="Q1820" s="50"/>
      <c r="R1820" s="50"/>
      <c r="S1820" s="50"/>
      <c r="T1820" s="50"/>
      <c r="U1820" s="50"/>
      <c r="V1820" s="50"/>
      <c r="W1820" s="50"/>
      <c r="X1820" s="50"/>
      <c r="Y1820" s="50"/>
      <c r="Z1820" s="50"/>
      <c r="AA1820" s="50"/>
      <c r="AB1820" s="50"/>
      <c r="AC1820" s="50"/>
      <c r="AD1820" s="50"/>
      <c r="AE1820" s="50"/>
      <c r="AF1820" s="50"/>
      <c r="AG1820" s="50"/>
      <c r="AH1820" s="50"/>
      <c r="AI1820" s="50"/>
      <c r="AJ1820" s="50"/>
      <c r="AK1820" s="50"/>
      <c r="AL1820" s="50"/>
      <c r="AM1820" s="50"/>
      <c r="AN1820" s="50"/>
      <c r="AO1820" s="50"/>
      <c r="AP1820" s="50"/>
      <c r="AQ1820" s="50"/>
      <c r="AR1820" s="50"/>
      <c r="AS1820" s="50"/>
      <c r="AT1820" s="50"/>
      <c r="AU1820" s="50"/>
      <c r="AV1820" s="50"/>
      <c r="AW1820" s="50"/>
      <c r="AX1820" s="50"/>
      <c r="AY1820" s="50"/>
      <c r="AZ1820" s="50"/>
      <c r="BA1820" s="50"/>
      <c r="BB1820" s="50"/>
      <c r="BC1820" s="50"/>
      <c r="BD1820" s="50"/>
      <c r="BE1820" s="50"/>
      <c r="BF1820" s="50"/>
      <c r="BG1820" s="50"/>
      <c r="BH1820" s="50"/>
      <c r="BI1820" s="50"/>
      <c r="BJ1820" s="50"/>
      <c r="BK1820" s="50"/>
    </row>
    <row r="1821" customFormat="false" ht="12.75" hidden="false" customHeight="false" outlineLevel="0" collapsed="false">
      <c r="A1821" s="48" t="s">
        <v>1815</v>
      </c>
      <c r="B1821" s="48" t="s">
        <v>1779</v>
      </c>
      <c r="C1821" s="0" t="s">
        <v>1780</v>
      </c>
      <c r="D1821" s="48" t="s">
        <v>117</v>
      </c>
      <c r="E1821" s="0" t="s">
        <v>1376</v>
      </c>
      <c r="F1821" s="0" t="s">
        <v>47</v>
      </c>
      <c r="G1821" s="5" t="s">
        <v>5</v>
      </c>
      <c r="H1821" s="0" t="s">
        <v>5622</v>
      </c>
      <c r="I1821" s="0" t="s">
        <v>5623</v>
      </c>
      <c r="J1821" s="38" t="n">
        <f aca="false">VLOOKUP(Emissions!A1821,'County Activity'!A$2:J$3223,9,FALSE())</f>
        <v>137.573985170327</v>
      </c>
      <c r="K1821" s="38" t="str">
        <f aca="false">VLOOKUP(Emissions!B1821,'County Activity'!B$2:K$3223,9,FALSE())</f>
        <v>E6GAL</v>
      </c>
      <c r="L1821" s="40" t="n">
        <f aca="false">VLOOKUP($H1821,'Emission Factors'!$B$2:$F$3,3,FALSE())</f>
        <v>0.85</v>
      </c>
      <c r="M1821" s="49" t="str">
        <f aca="false">VLOOKUP($H1821,'Emission Factors'!$B$2:$F$3,4,FALSE())</f>
        <v>LB</v>
      </c>
      <c r="N1821" s="49" t="str">
        <f aca="false">VLOOKUP($H1821,'Emission Factors'!$B$2:$F$3,5,FALSE())</f>
        <v>E6GAL</v>
      </c>
      <c r="O1821" s="41" t="n">
        <f aca="false">J1821*L1821/2000</f>
        <v>0.0584689436973889</v>
      </c>
      <c r="P1821" s="50" t="s">
        <v>5628</v>
      </c>
      <c r="Q1821" s="50"/>
      <c r="R1821" s="50"/>
      <c r="S1821" s="50"/>
      <c r="T1821" s="50"/>
      <c r="U1821" s="50"/>
      <c r="V1821" s="50"/>
      <c r="W1821" s="50"/>
      <c r="X1821" s="50"/>
      <c r="Y1821" s="50"/>
      <c r="Z1821" s="50"/>
      <c r="AA1821" s="50"/>
      <c r="AB1821" s="50"/>
      <c r="AC1821" s="50"/>
      <c r="AD1821" s="50"/>
      <c r="AE1821" s="50"/>
      <c r="AF1821" s="50"/>
      <c r="AG1821" s="50"/>
      <c r="AH1821" s="50"/>
      <c r="AI1821" s="50"/>
      <c r="AJ1821" s="50"/>
      <c r="AK1821" s="50"/>
      <c r="AL1821" s="50"/>
      <c r="AM1821" s="50"/>
      <c r="AN1821" s="50"/>
      <c r="AO1821" s="50"/>
      <c r="AP1821" s="50"/>
      <c r="AQ1821" s="50"/>
      <c r="AR1821" s="50"/>
      <c r="AS1821" s="50"/>
      <c r="AT1821" s="50"/>
      <c r="AU1821" s="50"/>
      <c r="AV1821" s="50"/>
      <c r="AW1821" s="50"/>
      <c r="AX1821" s="50"/>
      <c r="AY1821" s="50"/>
      <c r="AZ1821" s="50"/>
      <c r="BA1821" s="50"/>
      <c r="BB1821" s="50"/>
      <c r="BC1821" s="50"/>
      <c r="BD1821" s="50"/>
      <c r="BE1821" s="50"/>
      <c r="BF1821" s="50"/>
      <c r="BG1821" s="50"/>
      <c r="BH1821" s="50"/>
      <c r="BI1821" s="50"/>
      <c r="BJ1821" s="50"/>
      <c r="BK1821" s="50"/>
    </row>
    <row r="1822" customFormat="false" ht="12.75" hidden="false" customHeight="false" outlineLevel="0" collapsed="false">
      <c r="A1822" s="48" t="s">
        <v>1816</v>
      </c>
      <c r="B1822" s="48" t="s">
        <v>1779</v>
      </c>
      <c r="C1822" s="0" t="s">
        <v>1780</v>
      </c>
      <c r="D1822" s="48" t="s">
        <v>120</v>
      </c>
      <c r="E1822" s="0" t="s">
        <v>1817</v>
      </c>
      <c r="F1822" s="0" t="s">
        <v>47</v>
      </c>
      <c r="G1822" s="5" t="s">
        <v>5</v>
      </c>
      <c r="H1822" s="0" t="s">
        <v>5619</v>
      </c>
      <c r="I1822" s="0" t="s">
        <v>5620</v>
      </c>
      <c r="J1822" s="38" t="n">
        <f aca="false">VLOOKUP(Emissions!A1822,'County Activity'!A$2:J$3223,9,FALSE())</f>
        <v>136.011658927315</v>
      </c>
      <c r="K1822" s="38" t="str">
        <f aca="false">VLOOKUP(Emissions!B1822,'County Activity'!B$2:K$3223,9,FALSE())</f>
        <v>E6GAL</v>
      </c>
      <c r="L1822" s="40" t="n">
        <f aca="false">VLOOKUP($H1822,'Emission Factors'!$B$2:$F$3,3,FALSE())</f>
        <v>0.169</v>
      </c>
      <c r="M1822" s="49" t="str">
        <f aca="false">VLOOKUP($H1822,'Emission Factors'!$B$2:$F$3,4,FALSE())</f>
        <v>LB</v>
      </c>
      <c r="N1822" s="49" t="str">
        <f aca="false">VLOOKUP($H1822,'Emission Factors'!$B$2:$F$3,5,FALSE())</f>
        <v>E6GAL</v>
      </c>
      <c r="O1822" s="41" t="n">
        <f aca="false">J1822*L1822/2000</f>
        <v>0.0114929851793581</v>
      </c>
      <c r="P1822" s="50" t="s">
        <v>5628</v>
      </c>
      <c r="Q1822" s="50"/>
      <c r="R1822" s="50"/>
      <c r="S1822" s="50"/>
      <c r="T1822" s="50"/>
      <c r="U1822" s="50"/>
      <c r="V1822" s="50"/>
      <c r="W1822" s="50"/>
      <c r="X1822" s="50"/>
      <c r="Y1822" s="50"/>
      <c r="Z1822" s="50"/>
      <c r="AA1822" s="50"/>
      <c r="AB1822" s="50"/>
      <c r="AC1822" s="50"/>
      <c r="AD1822" s="50"/>
      <c r="AE1822" s="50"/>
      <c r="AF1822" s="50"/>
      <c r="AG1822" s="50"/>
      <c r="AH1822" s="50"/>
      <c r="AI1822" s="50"/>
      <c r="AJ1822" s="50"/>
      <c r="AK1822" s="50"/>
      <c r="AL1822" s="50"/>
      <c r="AM1822" s="50"/>
      <c r="AN1822" s="50"/>
      <c r="AO1822" s="50"/>
      <c r="AP1822" s="50"/>
      <c r="AQ1822" s="50"/>
      <c r="AR1822" s="50"/>
      <c r="AS1822" s="50"/>
      <c r="AT1822" s="50"/>
      <c r="AU1822" s="50"/>
      <c r="AV1822" s="50"/>
      <c r="AW1822" s="50"/>
      <c r="AX1822" s="50"/>
      <c r="AY1822" s="50"/>
      <c r="AZ1822" s="50"/>
      <c r="BA1822" s="50"/>
      <c r="BB1822" s="50"/>
      <c r="BC1822" s="50"/>
      <c r="BD1822" s="50"/>
      <c r="BE1822" s="50"/>
      <c r="BF1822" s="50"/>
      <c r="BG1822" s="50"/>
      <c r="BH1822" s="50"/>
      <c r="BI1822" s="50"/>
      <c r="BJ1822" s="50"/>
      <c r="BK1822" s="50"/>
    </row>
    <row r="1823" customFormat="false" ht="12.75" hidden="false" customHeight="false" outlineLevel="0" collapsed="false">
      <c r="A1823" s="48" t="s">
        <v>1816</v>
      </c>
      <c r="B1823" s="48" t="s">
        <v>1779</v>
      </c>
      <c r="C1823" s="0" t="s">
        <v>1780</v>
      </c>
      <c r="D1823" s="48" t="s">
        <v>120</v>
      </c>
      <c r="E1823" s="0" t="s">
        <v>1817</v>
      </c>
      <c r="F1823" s="0" t="s">
        <v>47</v>
      </c>
      <c r="G1823" s="5" t="s">
        <v>5</v>
      </c>
      <c r="H1823" s="0" t="s">
        <v>5622</v>
      </c>
      <c r="I1823" s="0" t="s">
        <v>5623</v>
      </c>
      <c r="J1823" s="38" t="n">
        <f aca="false">VLOOKUP(Emissions!A1823,'County Activity'!A$2:J$3223,9,FALSE())</f>
        <v>136.011658927315</v>
      </c>
      <c r="K1823" s="38" t="str">
        <f aca="false">VLOOKUP(Emissions!B1823,'County Activity'!B$2:K$3223,9,FALSE())</f>
        <v>E6GAL</v>
      </c>
      <c r="L1823" s="40" t="n">
        <f aca="false">VLOOKUP($H1823,'Emission Factors'!$B$2:$F$3,3,FALSE())</f>
        <v>0.85</v>
      </c>
      <c r="M1823" s="49" t="str">
        <f aca="false">VLOOKUP($H1823,'Emission Factors'!$B$2:$F$3,4,FALSE())</f>
        <v>LB</v>
      </c>
      <c r="N1823" s="49" t="str">
        <f aca="false">VLOOKUP($H1823,'Emission Factors'!$B$2:$F$3,5,FALSE())</f>
        <v>E6GAL</v>
      </c>
      <c r="O1823" s="41" t="n">
        <f aca="false">J1823*L1823/2000</f>
        <v>0.057804955044109</v>
      </c>
      <c r="P1823" s="50" t="s">
        <v>5628</v>
      </c>
      <c r="Q1823" s="50"/>
      <c r="R1823" s="50"/>
      <c r="S1823" s="50"/>
      <c r="T1823" s="50"/>
      <c r="U1823" s="50"/>
      <c r="V1823" s="50"/>
      <c r="W1823" s="50"/>
      <c r="X1823" s="50"/>
      <c r="Y1823" s="50"/>
      <c r="Z1823" s="50"/>
      <c r="AA1823" s="50"/>
      <c r="AB1823" s="50"/>
      <c r="AC1823" s="50"/>
      <c r="AD1823" s="50"/>
      <c r="AE1823" s="50"/>
      <c r="AF1823" s="50"/>
      <c r="AG1823" s="50"/>
      <c r="AH1823" s="50"/>
      <c r="AI1823" s="50"/>
      <c r="AJ1823" s="50"/>
      <c r="AK1823" s="50"/>
      <c r="AL1823" s="50"/>
      <c r="AM1823" s="50"/>
      <c r="AN1823" s="50"/>
      <c r="AO1823" s="50"/>
      <c r="AP1823" s="50"/>
      <c r="AQ1823" s="50"/>
      <c r="AR1823" s="50"/>
      <c r="AS1823" s="50"/>
      <c r="AT1823" s="50"/>
      <c r="AU1823" s="50"/>
      <c r="AV1823" s="50"/>
      <c r="AW1823" s="50"/>
      <c r="AX1823" s="50"/>
      <c r="AY1823" s="50"/>
      <c r="AZ1823" s="50"/>
      <c r="BA1823" s="50"/>
      <c r="BB1823" s="50"/>
      <c r="BC1823" s="50"/>
      <c r="BD1823" s="50"/>
      <c r="BE1823" s="50"/>
      <c r="BF1823" s="50"/>
      <c r="BG1823" s="50"/>
      <c r="BH1823" s="50"/>
      <c r="BI1823" s="50"/>
      <c r="BJ1823" s="50"/>
      <c r="BK1823" s="50"/>
    </row>
    <row r="1824" customFormat="false" ht="12.75" hidden="false" customHeight="false" outlineLevel="0" collapsed="false">
      <c r="A1824" s="48" t="s">
        <v>1818</v>
      </c>
      <c r="B1824" s="48" t="s">
        <v>1779</v>
      </c>
      <c r="C1824" s="0" t="s">
        <v>1780</v>
      </c>
      <c r="D1824" s="48" t="s">
        <v>123</v>
      </c>
      <c r="E1824" s="0" t="s">
        <v>1819</v>
      </c>
      <c r="F1824" s="0" t="s">
        <v>47</v>
      </c>
      <c r="G1824" s="5" t="s">
        <v>5</v>
      </c>
      <c r="H1824" s="0" t="s">
        <v>5619</v>
      </c>
      <c r="I1824" s="0" t="s">
        <v>5620</v>
      </c>
      <c r="J1824" s="38" t="n">
        <f aca="false">VLOOKUP(Emissions!A1824,'County Activity'!A$2:J$3223,9,FALSE())</f>
        <v>1240.97805377036</v>
      </c>
      <c r="K1824" s="38" t="str">
        <f aca="false">VLOOKUP(Emissions!B1824,'County Activity'!B$2:K$3223,9,FALSE())</f>
        <v>E6GAL</v>
      </c>
      <c r="L1824" s="40" t="n">
        <f aca="false">VLOOKUP($H1824,'Emission Factors'!$B$2:$F$3,3,FALSE())</f>
        <v>0.169</v>
      </c>
      <c r="M1824" s="49" t="str">
        <f aca="false">VLOOKUP($H1824,'Emission Factors'!$B$2:$F$3,4,FALSE())</f>
        <v>LB</v>
      </c>
      <c r="N1824" s="49" t="str">
        <f aca="false">VLOOKUP($H1824,'Emission Factors'!$B$2:$F$3,5,FALSE())</f>
        <v>E6GAL</v>
      </c>
      <c r="O1824" s="41" t="n">
        <f aca="false">J1824*L1824/2000</f>
        <v>0.104862645543596</v>
      </c>
      <c r="P1824" s="50" t="s">
        <v>5628</v>
      </c>
      <c r="Q1824" s="50"/>
      <c r="R1824" s="50"/>
      <c r="S1824" s="50"/>
      <c r="T1824" s="50"/>
      <c r="U1824" s="50"/>
      <c r="V1824" s="50"/>
      <c r="W1824" s="50"/>
      <c r="X1824" s="50"/>
      <c r="Y1824" s="50"/>
      <c r="Z1824" s="50"/>
      <c r="AA1824" s="50"/>
      <c r="AB1824" s="50"/>
      <c r="AC1824" s="50"/>
      <c r="AD1824" s="50"/>
      <c r="AE1824" s="50"/>
      <c r="AF1824" s="50"/>
      <c r="AG1824" s="50"/>
      <c r="AH1824" s="50"/>
      <c r="AI1824" s="50"/>
      <c r="AJ1824" s="50"/>
      <c r="AK1824" s="50"/>
      <c r="AL1824" s="50"/>
      <c r="AM1824" s="50"/>
      <c r="AN1824" s="50"/>
      <c r="AO1824" s="50"/>
      <c r="AP1824" s="50"/>
      <c r="AQ1824" s="50"/>
      <c r="AR1824" s="50"/>
      <c r="AS1824" s="50"/>
      <c r="AT1824" s="50"/>
      <c r="AU1824" s="50"/>
      <c r="AV1824" s="50"/>
      <c r="AW1824" s="50"/>
      <c r="AX1824" s="50"/>
      <c r="AY1824" s="50"/>
      <c r="AZ1824" s="50"/>
      <c r="BA1824" s="50"/>
      <c r="BB1824" s="50"/>
      <c r="BC1824" s="50"/>
      <c r="BD1824" s="50"/>
      <c r="BE1824" s="50"/>
      <c r="BF1824" s="50"/>
      <c r="BG1824" s="50"/>
      <c r="BH1824" s="50"/>
      <c r="BI1824" s="50"/>
      <c r="BJ1824" s="50"/>
      <c r="BK1824" s="50"/>
    </row>
    <row r="1825" customFormat="false" ht="12.75" hidden="false" customHeight="false" outlineLevel="0" collapsed="false">
      <c r="A1825" s="48" t="s">
        <v>1818</v>
      </c>
      <c r="B1825" s="48" t="s">
        <v>1779</v>
      </c>
      <c r="C1825" s="0" t="s">
        <v>1780</v>
      </c>
      <c r="D1825" s="48" t="s">
        <v>123</v>
      </c>
      <c r="E1825" s="0" t="s">
        <v>1819</v>
      </c>
      <c r="F1825" s="0" t="s">
        <v>47</v>
      </c>
      <c r="G1825" s="5" t="s">
        <v>5</v>
      </c>
      <c r="H1825" s="0" t="s">
        <v>5622</v>
      </c>
      <c r="I1825" s="0" t="s">
        <v>5623</v>
      </c>
      <c r="J1825" s="38" t="n">
        <f aca="false">VLOOKUP(Emissions!A1825,'County Activity'!A$2:J$3223,9,FALSE())</f>
        <v>1240.97805377036</v>
      </c>
      <c r="K1825" s="38" t="str">
        <f aca="false">VLOOKUP(Emissions!B1825,'County Activity'!B$2:K$3223,9,FALSE())</f>
        <v>E6GAL</v>
      </c>
      <c r="L1825" s="40" t="n">
        <f aca="false">VLOOKUP($H1825,'Emission Factors'!$B$2:$F$3,3,FALSE())</f>
        <v>0.85</v>
      </c>
      <c r="M1825" s="49" t="str">
        <f aca="false">VLOOKUP($H1825,'Emission Factors'!$B$2:$F$3,4,FALSE())</f>
        <v>LB</v>
      </c>
      <c r="N1825" s="49" t="str">
        <f aca="false">VLOOKUP($H1825,'Emission Factors'!$B$2:$F$3,5,FALSE())</f>
        <v>E6GAL</v>
      </c>
      <c r="O1825" s="41" t="n">
        <f aca="false">J1825*L1825/2000</f>
        <v>0.527415672852404</v>
      </c>
      <c r="P1825" s="50" t="s">
        <v>5628</v>
      </c>
      <c r="Q1825" s="50"/>
      <c r="R1825" s="50"/>
      <c r="S1825" s="50"/>
      <c r="T1825" s="50"/>
      <c r="U1825" s="50"/>
      <c r="V1825" s="50"/>
      <c r="W1825" s="50"/>
      <c r="X1825" s="50"/>
      <c r="Y1825" s="50"/>
      <c r="Z1825" s="50"/>
      <c r="AA1825" s="50"/>
      <c r="AB1825" s="50"/>
      <c r="AC1825" s="50"/>
      <c r="AD1825" s="50"/>
      <c r="AE1825" s="50"/>
      <c r="AF1825" s="50"/>
      <c r="AG1825" s="50"/>
      <c r="AH1825" s="50"/>
      <c r="AI1825" s="50"/>
      <c r="AJ1825" s="50"/>
      <c r="AK1825" s="50"/>
      <c r="AL1825" s="50"/>
      <c r="AM1825" s="50"/>
      <c r="AN1825" s="50"/>
      <c r="AO1825" s="50"/>
      <c r="AP1825" s="50"/>
      <c r="AQ1825" s="50"/>
      <c r="AR1825" s="50"/>
      <c r="AS1825" s="50"/>
      <c r="AT1825" s="50"/>
      <c r="AU1825" s="50"/>
      <c r="AV1825" s="50"/>
      <c r="AW1825" s="50"/>
      <c r="AX1825" s="50"/>
      <c r="AY1825" s="50"/>
      <c r="AZ1825" s="50"/>
      <c r="BA1825" s="50"/>
      <c r="BB1825" s="50"/>
      <c r="BC1825" s="50"/>
      <c r="BD1825" s="50"/>
      <c r="BE1825" s="50"/>
      <c r="BF1825" s="50"/>
      <c r="BG1825" s="50"/>
      <c r="BH1825" s="50"/>
      <c r="BI1825" s="50"/>
      <c r="BJ1825" s="50"/>
      <c r="BK1825" s="50"/>
    </row>
    <row r="1826" customFormat="false" ht="12.75" hidden="false" customHeight="false" outlineLevel="0" collapsed="false">
      <c r="A1826" s="48" t="s">
        <v>1820</v>
      </c>
      <c r="B1826" s="48" t="s">
        <v>1779</v>
      </c>
      <c r="C1826" s="0" t="s">
        <v>1780</v>
      </c>
      <c r="D1826" s="48" t="s">
        <v>126</v>
      </c>
      <c r="E1826" s="0" t="s">
        <v>1821</v>
      </c>
      <c r="F1826" s="0" t="s">
        <v>47</v>
      </c>
      <c r="G1826" s="5" t="s">
        <v>5</v>
      </c>
      <c r="H1826" s="0" t="s">
        <v>5619</v>
      </c>
      <c r="I1826" s="0" t="s">
        <v>5620</v>
      </c>
      <c r="J1826" s="38" t="n">
        <f aca="false">VLOOKUP(Emissions!A1826,'County Activity'!A$2:J$3223,9,FALSE())</f>
        <v>278.986829109196</v>
      </c>
      <c r="K1826" s="38" t="str">
        <f aca="false">VLOOKUP(Emissions!B1826,'County Activity'!B$2:K$3223,9,FALSE())</f>
        <v>E6GAL</v>
      </c>
      <c r="L1826" s="40" t="n">
        <f aca="false">VLOOKUP($H1826,'Emission Factors'!$B$2:$F$3,3,FALSE())</f>
        <v>0.169</v>
      </c>
      <c r="M1826" s="49" t="str">
        <f aca="false">VLOOKUP($H1826,'Emission Factors'!$B$2:$F$3,4,FALSE())</f>
        <v>LB</v>
      </c>
      <c r="N1826" s="49" t="str">
        <f aca="false">VLOOKUP($H1826,'Emission Factors'!$B$2:$F$3,5,FALSE())</f>
        <v>E6GAL</v>
      </c>
      <c r="O1826" s="41" t="n">
        <f aca="false">J1826*L1826/2000</f>
        <v>0.0235743870597271</v>
      </c>
      <c r="P1826" s="50" t="s">
        <v>5628</v>
      </c>
      <c r="Q1826" s="50"/>
      <c r="R1826" s="50"/>
      <c r="S1826" s="50"/>
      <c r="T1826" s="50"/>
      <c r="U1826" s="50"/>
      <c r="V1826" s="50"/>
      <c r="W1826" s="50"/>
      <c r="X1826" s="50"/>
      <c r="Y1826" s="50"/>
      <c r="Z1826" s="50"/>
      <c r="AA1826" s="50"/>
      <c r="AB1826" s="50"/>
      <c r="AC1826" s="50"/>
      <c r="AD1826" s="50"/>
      <c r="AE1826" s="50"/>
      <c r="AF1826" s="50"/>
      <c r="AG1826" s="50"/>
      <c r="AH1826" s="50"/>
      <c r="AI1826" s="50"/>
      <c r="AJ1826" s="50"/>
      <c r="AK1826" s="50"/>
      <c r="AL1826" s="50"/>
      <c r="AM1826" s="50"/>
      <c r="AN1826" s="50"/>
      <c r="AO1826" s="50"/>
      <c r="AP1826" s="50"/>
      <c r="AQ1826" s="50"/>
      <c r="AR1826" s="50"/>
      <c r="AS1826" s="50"/>
      <c r="AT1826" s="50"/>
      <c r="AU1826" s="50"/>
      <c r="AV1826" s="50"/>
      <c r="AW1826" s="50"/>
      <c r="AX1826" s="50"/>
      <c r="AY1826" s="50"/>
      <c r="AZ1826" s="50"/>
      <c r="BA1826" s="50"/>
      <c r="BB1826" s="50"/>
      <c r="BC1826" s="50"/>
      <c r="BD1826" s="50"/>
      <c r="BE1826" s="50"/>
      <c r="BF1826" s="50"/>
      <c r="BG1826" s="50"/>
      <c r="BH1826" s="50"/>
      <c r="BI1826" s="50"/>
      <c r="BJ1826" s="50"/>
      <c r="BK1826" s="50"/>
    </row>
    <row r="1827" customFormat="false" ht="12.75" hidden="false" customHeight="false" outlineLevel="0" collapsed="false">
      <c r="A1827" s="48" t="s">
        <v>1820</v>
      </c>
      <c r="B1827" s="48" t="s">
        <v>1779</v>
      </c>
      <c r="C1827" s="0" t="s">
        <v>1780</v>
      </c>
      <c r="D1827" s="48" t="s">
        <v>126</v>
      </c>
      <c r="E1827" s="0" t="s">
        <v>1821</v>
      </c>
      <c r="F1827" s="0" t="s">
        <v>47</v>
      </c>
      <c r="G1827" s="5" t="s">
        <v>5</v>
      </c>
      <c r="H1827" s="0" t="s">
        <v>5622</v>
      </c>
      <c r="I1827" s="0" t="s">
        <v>5623</v>
      </c>
      <c r="J1827" s="38" t="n">
        <f aca="false">VLOOKUP(Emissions!A1827,'County Activity'!A$2:J$3223,9,FALSE())</f>
        <v>278.986829109196</v>
      </c>
      <c r="K1827" s="38" t="str">
        <f aca="false">VLOOKUP(Emissions!B1827,'County Activity'!B$2:K$3223,9,FALSE())</f>
        <v>E6GAL</v>
      </c>
      <c r="L1827" s="40" t="n">
        <f aca="false">VLOOKUP($H1827,'Emission Factors'!$B$2:$F$3,3,FALSE())</f>
        <v>0.85</v>
      </c>
      <c r="M1827" s="49" t="str">
        <f aca="false">VLOOKUP($H1827,'Emission Factors'!$B$2:$F$3,4,FALSE())</f>
        <v>LB</v>
      </c>
      <c r="N1827" s="49" t="str">
        <f aca="false">VLOOKUP($H1827,'Emission Factors'!$B$2:$F$3,5,FALSE())</f>
        <v>E6GAL</v>
      </c>
      <c r="O1827" s="41" t="n">
        <f aca="false">J1827*L1827/2000</f>
        <v>0.118569402371408</v>
      </c>
      <c r="P1827" s="50" t="s">
        <v>5628</v>
      </c>
      <c r="Q1827" s="50"/>
      <c r="R1827" s="50"/>
      <c r="S1827" s="50"/>
      <c r="T1827" s="50"/>
      <c r="U1827" s="50"/>
      <c r="V1827" s="50"/>
      <c r="W1827" s="50"/>
      <c r="X1827" s="50"/>
      <c r="Y1827" s="50"/>
      <c r="Z1827" s="50"/>
      <c r="AA1827" s="50"/>
      <c r="AB1827" s="50"/>
      <c r="AC1827" s="50"/>
      <c r="AD1827" s="50"/>
      <c r="AE1827" s="50"/>
      <c r="AF1827" s="50"/>
      <c r="AG1827" s="50"/>
      <c r="AH1827" s="50"/>
      <c r="AI1827" s="50"/>
      <c r="AJ1827" s="50"/>
      <c r="AK1827" s="50"/>
      <c r="AL1827" s="50"/>
      <c r="AM1827" s="50"/>
      <c r="AN1827" s="50"/>
      <c r="AO1827" s="50"/>
      <c r="AP1827" s="50"/>
      <c r="AQ1827" s="50"/>
      <c r="AR1827" s="50"/>
      <c r="AS1827" s="50"/>
      <c r="AT1827" s="50"/>
      <c r="AU1827" s="50"/>
      <c r="AV1827" s="50"/>
      <c r="AW1827" s="50"/>
      <c r="AX1827" s="50"/>
      <c r="AY1827" s="50"/>
      <c r="AZ1827" s="50"/>
      <c r="BA1827" s="50"/>
      <c r="BB1827" s="50"/>
      <c r="BC1827" s="50"/>
      <c r="BD1827" s="50"/>
      <c r="BE1827" s="50"/>
      <c r="BF1827" s="50"/>
      <c r="BG1827" s="50"/>
      <c r="BH1827" s="50"/>
      <c r="BI1827" s="50"/>
      <c r="BJ1827" s="50"/>
      <c r="BK1827" s="50"/>
    </row>
    <row r="1828" customFormat="false" ht="12.75" hidden="false" customHeight="false" outlineLevel="0" collapsed="false">
      <c r="A1828" s="48" t="s">
        <v>1822</v>
      </c>
      <c r="B1828" s="48" t="s">
        <v>1779</v>
      </c>
      <c r="C1828" s="0" t="s">
        <v>1780</v>
      </c>
      <c r="D1828" s="48" t="s">
        <v>129</v>
      </c>
      <c r="E1828" s="0" t="s">
        <v>1823</v>
      </c>
      <c r="F1828" s="0" t="s">
        <v>47</v>
      </c>
      <c r="G1828" s="5" t="s">
        <v>5</v>
      </c>
      <c r="H1828" s="0" t="s">
        <v>5619</v>
      </c>
      <c r="I1828" s="0" t="s">
        <v>5620</v>
      </c>
      <c r="J1828" s="38" t="n">
        <f aca="false">VLOOKUP(Emissions!A1828,'County Activity'!A$2:J$3223,9,FALSE())</f>
        <v>1830.06432317101</v>
      </c>
      <c r="K1828" s="38" t="str">
        <f aca="false">VLOOKUP(Emissions!B1828,'County Activity'!B$2:K$3223,9,FALSE())</f>
        <v>E6GAL</v>
      </c>
      <c r="L1828" s="40" t="n">
        <f aca="false">VLOOKUP($H1828,'Emission Factors'!$B$2:$F$3,3,FALSE())</f>
        <v>0.169</v>
      </c>
      <c r="M1828" s="49" t="str">
        <f aca="false">VLOOKUP($H1828,'Emission Factors'!$B$2:$F$3,4,FALSE())</f>
        <v>LB</v>
      </c>
      <c r="N1828" s="49" t="str">
        <f aca="false">VLOOKUP($H1828,'Emission Factors'!$B$2:$F$3,5,FALSE())</f>
        <v>E6GAL</v>
      </c>
      <c r="O1828" s="41" t="n">
        <f aca="false">J1828*L1828/2000</f>
        <v>0.15464043530795</v>
      </c>
      <c r="P1828" s="50" t="s">
        <v>5628</v>
      </c>
      <c r="Q1828" s="50"/>
      <c r="R1828" s="50"/>
      <c r="S1828" s="50"/>
      <c r="T1828" s="50"/>
      <c r="U1828" s="50"/>
      <c r="V1828" s="50"/>
      <c r="W1828" s="50"/>
      <c r="X1828" s="50"/>
      <c r="Y1828" s="50"/>
      <c r="Z1828" s="50"/>
      <c r="AA1828" s="50"/>
      <c r="AB1828" s="50"/>
      <c r="AC1828" s="50"/>
      <c r="AD1828" s="50"/>
      <c r="AE1828" s="50"/>
      <c r="AF1828" s="50"/>
      <c r="AG1828" s="50"/>
      <c r="AH1828" s="50"/>
      <c r="AI1828" s="50"/>
      <c r="AJ1828" s="50"/>
      <c r="AK1828" s="50"/>
      <c r="AL1828" s="50"/>
      <c r="AM1828" s="50"/>
      <c r="AN1828" s="50"/>
      <c r="AO1828" s="50"/>
      <c r="AP1828" s="50"/>
      <c r="AQ1828" s="50"/>
      <c r="AR1828" s="50"/>
      <c r="AS1828" s="50"/>
      <c r="AT1828" s="50"/>
      <c r="AU1828" s="50"/>
      <c r="AV1828" s="50"/>
      <c r="AW1828" s="50"/>
      <c r="AX1828" s="50"/>
      <c r="AY1828" s="50"/>
      <c r="AZ1828" s="50"/>
      <c r="BA1828" s="50"/>
      <c r="BB1828" s="50"/>
      <c r="BC1828" s="50"/>
      <c r="BD1828" s="50"/>
      <c r="BE1828" s="50"/>
      <c r="BF1828" s="50"/>
      <c r="BG1828" s="50"/>
      <c r="BH1828" s="50"/>
      <c r="BI1828" s="50"/>
      <c r="BJ1828" s="50"/>
      <c r="BK1828" s="50"/>
    </row>
    <row r="1829" customFormat="false" ht="12.75" hidden="false" customHeight="false" outlineLevel="0" collapsed="false">
      <c r="A1829" s="48" t="s">
        <v>1822</v>
      </c>
      <c r="B1829" s="48" t="s">
        <v>1779</v>
      </c>
      <c r="C1829" s="0" t="s">
        <v>1780</v>
      </c>
      <c r="D1829" s="48" t="s">
        <v>129</v>
      </c>
      <c r="E1829" s="0" t="s">
        <v>1823</v>
      </c>
      <c r="F1829" s="0" t="s">
        <v>47</v>
      </c>
      <c r="G1829" s="5" t="s">
        <v>5</v>
      </c>
      <c r="H1829" s="0" t="s">
        <v>5622</v>
      </c>
      <c r="I1829" s="0" t="s">
        <v>5623</v>
      </c>
      <c r="J1829" s="38" t="n">
        <f aca="false">VLOOKUP(Emissions!A1829,'County Activity'!A$2:J$3223,9,FALSE())</f>
        <v>1830.06432317101</v>
      </c>
      <c r="K1829" s="38" t="str">
        <f aca="false">VLOOKUP(Emissions!B1829,'County Activity'!B$2:K$3223,9,FALSE())</f>
        <v>E6GAL</v>
      </c>
      <c r="L1829" s="40" t="n">
        <f aca="false">VLOOKUP($H1829,'Emission Factors'!$B$2:$F$3,3,FALSE())</f>
        <v>0.85</v>
      </c>
      <c r="M1829" s="49" t="str">
        <f aca="false">VLOOKUP($H1829,'Emission Factors'!$B$2:$F$3,4,FALSE())</f>
        <v>LB</v>
      </c>
      <c r="N1829" s="49" t="str">
        <f aca="false">VLOOKUP($H1829,'Emission Factors'!$B$2:$F$3,5,FALSE())</f>
        <v>E6GAL</v>
      </c>
      <c r="O1829" s="41" t="n">
        <f aca="false">J1829*L1829/2000</f>
        <v>0.77777733734768</v>
      </c>
      <c r="P1829" s="50" t="s">
        <v>5628</v>
      </c>
      <c r="Q1829" s="50"/>
      <c r="R1829" s="50"/>
      <c r="S1829" s="50"/>
      <c r="T1829" s="50"/>
      <c r="U1829" s="50"/>
      <c r="V1829" s="50"/>
      <c r="W1829" s="50"/>
      <c r="X1829" s="50"/>
      <c r="Y1829" s="50"/>
      <c r="Z1829" s="50"/>
      <c r="AA1829" s="50"/>
      <c r="AB1829" s="50"/>
      <c r="AC1829" s="50"/>
      <c r="AD1829" s="50"/>
      <c r="AE1829" s="50"/>
      <c r="AF1829" s="50"/>
      <c r="AG1829" s="50"/>
      <c r="AH1829" s="50"/>
      <c r="AI1829" s="50"/>
      <c r="AJ1829" s="50"/>
      <c r="AK1829" s="50"/>
      <c r="AL1829" s="50"/>
      <c r="AM1829" s="50"/>
      <c r="AN1829" s="50"/>
      <c r="AO1829" s="50"/>
      <c r="AP1829" s="50"/>
      <c r="AQ1829" s="50"/>
      <c r="AR1829" s="50"/>
      <c r="AS1829" s="50"/>
      <c r="AT1829" s="50"/>
      <c r="AU1829" s="50"/>
      <c r="AV1829" s="50"/>
      <c r="AW1829" s="50"/>
      <c r="AX1829" s="50"/>
      <c r="AY1829" s="50"/>
      <c r="AZ1829" s="50"/>
      <c r="BA1829" s="50"/>
      <c r="BB1829" s="50"/>
      <c r="BC1829" s="50"/>
      <c r="BD1829" s="50"/>
      <c r="BE1829" s="50"/>
      <c r="BF1829" s="50"/>
      <c r="BG1829" s="50"/>
      <c r="BH1829" s="50"/>
      <c r="BI1829" s="50"/>
      <c r="BJ1829" s="50"/>
      <c r="BK1829" s="50"/>
    </row>
    <row r="1830" customFormat="false" ht="12.75" hidden="false" customHeight="false" outlineLevel="0" collapsed="false">
      <c r="A1830" s="48" t="s">
        <v>1824</v>
      </c>
      <c r="B1830" s="48" t="s">
        <v>1779</v>
      </c>
      <c r="C1830" s="0" t="s">
        <v>1780</v>
      </c>
      <c r="D1830" s="48" t="s">
        <v>132</v>
      </c>
      <c r="E1830" s="0" t="s">
        <v>1380</v>
      </c>
      <c r="F1830" s="0" t="s">
        <v>47</v>
      </c>
      <c r="G1830" s="5" t="s">
        <v>5</v>
      </c>
      <c r="H1830" s="0" t="s">
        <v>5619</v>
      </c>
      <c r="I1830" s="0" t="s">
        <v>5620</v>
      </c>
      <c r="J1830" s="38" t="n">
        <f aca="false">VLOOKUP(Emissions!A1830,'County Activity'!A$2:J$3223,9,FALSE())</f>
        <v>1486.12936024519</v>
      </c>
      <c r="K1830" s="38" t="str">
        <f aca="false">VLOOKUP(Emissions!B1830,'County Activity'!B$2:K$3223,9,FALSE())</f>
        <v>E6GAL</v>
      </c>
      <c r="L1830" s="40" t="n">
        <f aca="false">VLOOKUP($H1830,'Emission Factors'!$B$2:$F$3,3,FALSE())</f>
        <v>0.169</v>
      </c>
      <c r="M1830" s="49" t="str">
        <f aca="false">VLOOKUP($H1830,'Emission Factors'!$B$2:$F$3,4,FALSE())</f>
        <v>LB</v>
      </c>
      <c r="N1830" s="49" t="str">
        <f aca="false">VLOOKUP($H1830,'Emission Factors'!$B$2:$F$3,5,FALSE())</f>
        <v>E6GAL</v>
      </c>
      <c r="O1830" s="41" t="n">
        <f aca="false">J1830*L1830/2000</f>
        <v>0.125577930940719</v>
      </c>
      <c r="P1830" s="50" t="s">
        <v>5628</v>
      </c>
      <c r="Q1830" s="50"/>
      <c r="R1830" s="50"/>
      <c r="S1830" s="50"/>
      <c r="T1830" s="50"/>
      <c r="U1830" s="50"/>
      <c r="V1830" s="50"/>
      <c r="W1830" s="50"/>
      <c r="X1830" s="50"/>
      <c r="Y1830" s="50"/>
      <c r="Z1830" s="50"/>
      <c r="AA1830" s="50"/>
      <c r="AB1830" s="50"/>
      <c r="AC1830" s="50"/>
      <c r="AD1830" s="50"/>
      <c r="AE1830" s="50"/>
      <c r="AF1830" s="50"/>
      <c r="AG1830" s="50"/>
      <c r="AH1830" s="50"/>
      <c r="AI1830" s="50"/>
      <c r="AJ1830" s="50"/>
      <c r="AK1830" s="50"/>
      <c r="AL1830" s="50"/>
      <c r="AM1830" s="50"/>
      <c r="AN1830" s="50"/>
      <c r="AO1830" s="50"/>
      <c r="AP1830" s="50"/>
      <c r="AQ1830" s="50"/>
      <c r="AR1830" s="50"/>
      <c r="AS1830" s="50"/>
      <c r="AT1830" s="50"/>
      <c r="AU1830" s="50"/>
      <c r="AV1830" s="50"/>
      <c r="AW1830" s="50"/>
      <c r="AX1830" s="50"/>
      <c r="AY1830" s="50"/>
      <c r="AZ1830" s="50"/>
      <c r="BA1830" s="50"/>
      <c r="BB1830" s="50"/>
      <c r="BC1830" s="50"/>
      <c r="BD1830" s="50"/>
      <c r="BE1830" s="50"/>
      <c r="BF1830" s="50"/>
      <c r="BG1830" s="50"/>
      <c r="BH1830" s="50"/>
      <c r="BI1830" s="50"/>
      <c r="BJ1830" s="50"/>
      <c r="BK1830" s="50"/>
    </row>
    <row r="1831" customFormat="false" ht="12.75" hidden="false" customHeight="false" outlineLevel="0" collapsed="false">
      <c r="A1831" s="48" t="s">
        <v>1824</v>
      </c>
      <c r="B1831" s="48" t="s">
        <v>1779</v>
      </c>
      <c r="C1831" s="0" t="s">
        <v>1780</v>
      </c>
      <c r="D1831" s="48" t="s">
        <v>132</v>
      </c>
      <c r="E1831" s="0" t="s">
        <v>1380</v>
      </c>
      <c r="F1831" s="0" t="s">
        <v>47</v>
      </c>
      <c r="G1831" s="5" t="s">
        <v>5</v>
      </c>
      <c r="H1831" s="0" t="s">
        <v>5622</v>
      </c>
      <c r="I1831" s="0" t="s">
        <v>5623</v>
      </c>
      <c r="J1831" s="38" t="n">
        <f aca="false">VLOOKUP(Emissions!A1831,'County Activity'!A$2:J$3223,9,FALSE())</f>
        <v>1486.12936024519</v>
      </c>
      <c r="K1831" s="38" t="str">
        <f aca="false">VLOOKUP(Emissions!B1831,'County Activity'!B$2:K$3223,9,FALSE())</f>
        <v>E6GAL</v>
      </c>
      <c r="L1831" s="40" t="n">
        <f aca="false">VLOOKUP($H1831,'Emission Factors'!$B$2:$F$3,3,FALSE())</f>
        <v>0.85</v>
      </c>
      <c r="M1831" s="49" t="str">
        <f aca="false">VLOOKUP($H1831,'Emission Factors'!$B$2:$F$3,4,FALSE())</f>
        <v>LB</v>
      </c>
      <c r="N1831" s="49" t="str">
        <f aca="false">VLOOKUP($H1831,'Emission Factors'!$B$2:$F$3,5,FALSE())</f>
        <v>E6GAL</v>
      </c>
      <c r="O1831" s="41" t="n">
        <f aca="false">J1831*L1831/2000</f>
        <v>0.631604978104208</v>
      </c>
      <c r="P1831" s="50" t="s">
        <v>5628</v>
      </c>
      <c r="Q1831" s="50"/>
      <c r="R1831" s="50"/>
      <c r="S1831" s="50"/>
      <c r="T1831" s="50"/>
      <c r="U1831" s="50"/>
      <c r="V1831" s="50"/>
      <c r="W1831" s="50"/>
      <c r="X1831" s="50"/>
      <c r="Y1831" s="50"/>
      <c r="Z1831" s="50"/>
      <c r="AA1831" s="50"/>
      <c r="AB1831" s="50"/>
      <c r="AC1831" s="50"/>
      <c r="AD1831" s="50"/>
      <c r="AE1831" s="50"/>
      <c r="AF1831" s="50"/>
      <c r="AG1831" s="50"/>
      <c r="AH1831" s="50"/>
      <c r="AI1831" s="50"/>
      <c r="AJ1831" s="50"/>
      <c r="AK1831" s="50"/>
      <c r="AL1831" s="50"/>
      <c r="AM1831" s="50"/>
      <c r="AN1831" s="50"/>
      <c r="AO1831" s="50"/>
      <c r="AP1831" s="50"/>
      <c r="AQ1831" s="50"/>
      <c r="AR1831" s="50"/>
      <c r="AS1831" s="50"/>
      <c r="AT1831" s="50"/>
      <c r="AU1831" s="50"/>
      <c r="AV1831" s="50"/>
      <c r="AW1831" s="50"/>
      <c r="AX1831" s="50"/>
      <c r="AY1831" s="50"/>
      <c r="AZ1831" s="50"/>
      <c r="BA1831" s="50"/>
      <c r="BB1831" s="50"/>
      <c r="BC1831" s="50"/>
      <c r="BD1831" s="50"/>
      <c r="BE1831" s="50"/>
      <c r="BF1831" s="50"/>
      <c r="BG1831" s="50"/>
      <c r="BH1831" s="50"/>
      <c r="BI1831" s="50"/>
      <c r="BJ1831" s="50"/>
      <c r="BK1831" s="50"/>
    </row>
    <row r="1832" customFormat="false" ht="12.75" hidden="false" customHeight="false" outlineLevel="0" collapsed="false">
      <c r="A1832" s="48" t="s">
        <v>1825</v>
      </c>
      <c r="B1832" s="48" t="s">
        <v>1779</v>
      </c>
      <c r="C1832" s="0" t="s">
        <v>1780</v>
      </c>
      <c r="D1832" s="48" t="s">
        <v>135</v>
      </c>
      <c r="E1832" s="0" t="s">
        <v>136</v>
      </c>
      <c r="F1832" s="0" t="s">
        <v>47</v>
      </c>
      <c r="G1832" s="5" t="s">
        <v>5</v>
      </c>
      <c r="H1832" s="0" t="s">
        <v>5619</v>
      </c>
      <c r="I1832" s="0" t="s">
        <v>5620</v>
      </c>
      <c r="J1832" s="38" t="n">
        <f aca="false">VLOOKUP(Emissions!A1832,'County Activity'!A$2:J$3223,9,FALSE())</f>
        <v>1185.67170476775</v>
      </c>
      <c r="K1832" s="38" t="str">
        <f aca="false">VLOOKUP(Emissions!B1832,'County Activity'!B$2:K$3223,9,FALSE())</f>
        <v>E6GAL</v>
      </c>
      <c r="L1832" s="40" t="n">
        <f aca="false">VLOOKUP($H1832,'Emission Factors'!$B$2:$F$3,3,FALSE())</f>
        <v>0.169</v>
      </c>
      <c r="M1832" s="49" t="str">
        <f aca="false">VLOOKUP($H1832,'Emission Factors'!$B$2:$F$3,4,FALSE())</f>
        <v>LB</v>
      </c>
      <c r="N1832" s="49" t="str">
        <f aca="false">VLOOKUP($H1832,'Emission Factors'!$B$2:$F$3,5,FALSE())</f>
        <v>E6GAL</v>
      </c>
      <c r="O1832" s="41" t="n">
        <f aca="false">J1832*L1832/2000</f>
        <v>0.100189259052875</v>
      </c>
      <c r="P1832" s="50" t="s">
        <v>5628</v>
      </c>
      <c r="Q1832" s="50"/>
      <c r="R1832" s="50"/>
      <c r="S1832" s="50"/>
      <c r="T1832" s="50"/>
      <c r="U1832" s="50"/>
      <c r="V1832" s="50"/>
      <c r="W1832" s="50"/>
      <c r="X1832" s="50"/>
      <c r="Y1832" s="50"/>
      <c r="Z1832" s="50"/>
      <c r="AA1832" s="50"/>
      <c r="AB1832" s="50"/>
      <c r="AC1832" s="50"/>
      <c r="AD1832" s="50"/>
      <c r="AE1832" s="50"/>
      <c r="AF1832" s="50"/>
      <c r="AG1832" s="50"/>
      <c r="AH1832" s="50"/>
      <c r="AI1832" s="50"/>
      <c r="AJ1832" s="50"/>
      <c r="AK1832" s="50"/>
      <c r="AL1832" s="50"/>
      <c r="AM1832" s="50"/>
      <c r="AN1832" s="50"/>
      <c r="AO1832" s="50"/>
      <c r="AP1832" s="50"/>
      <c r="AQ1832" s="50"/>
      <c r="AR1832" s="50"/>
      <c r="AS1832" s="50"/>
      <c r="AT1832" s="50"/>
      <c r="AU1832" s="50"/>
      <c r="AV1832" s="50"/>
      <c r="AW1832" s="50"/>
      <c r="AX1832" s="50"/>
      <c r="AY1832" s="50"/>
      <c r="AZ1832" s="50"/>
      <c r="BA1832" s="50"/>
      <c r="BB1832" s="50"/>
      <c r="BC1832" s="50"/>
      <c r="BD1832" s="50"/>
      <c r="BE1832" s="50"/>
      <c r="BF1832" s="50"/>
      <c r="BG1832" s="50"/>
      <c r="BH1832" s="50"/>
      <c r="BI1832" s="50"/>
      <c r="BJ1832" s="50"/>
      <c r="BK1832" s="50"/>
    </row>
    <row r="1833" customFormat="false" ht="12.75" hidden="false" customHeight="false" outlineLevel="0" collapsed="false">
      <c r="A1833" s="48" t="s">
        <v>1825</v>
      </c>
      <c r="B1833" s="48" t="s">
        <v>1779</v>
      </c>
      <c r="C1833" s="0" t="s">
        <v>1780</v>
      </c>
      <c r="D1833" s="48" t="s">
        <v>135</v>
      </c>
      <c r="E1833" s="0" t="s">
        <v>136</v>
      </c>
      <c r="F1833" s="0" t="s">
        <v>47</v>
      </c>
      <c r="G1833" s="5" t="s">
        <v>5</v>
      </c>
      <c r="H1833" s="0" t="s">
        <v>5622</v>
      </c>
      <c r="I1833" s="0" t="s">
        <v>5623</v>
      </c>
      <c r="J1833" s="38" t="n">
        <f aca="false">VLOOKUP(Emissions!A1833,'County Activity'!A$2:J$3223,9,FALSE())</f>
        <v>1185.67170476775</v>
      </c>
      <c r="K1833" s="38" t="str">
        <f aca="false">VLOOKUP(Emissions!B1833,'County Activity'!B$2:K$3223,9,FALSE())</f>
        <v>E6GAL</v>
      </c>
      <c r="L1833" s="40" t="n">
        <f aca="false">VLOOKUP($H1833,'Emission Factors'!$B$2:$F$3,3,FALSE())</f>
        <v>0.85</v>
      </c>
      <c r="M1833" s="49" t="str">
        <f aca="false">VLOOKUP($H1833,'Emission Factors'!$B$2:$F$3,4,FALSE())</f>
        <v>LB</v>
      </c>
      <c r="N1833" s="49" t="str">
        <f aca="false">VLOOKUP($H1833,'Emission Factors'!$B$2:$F$3,5,FALSE())</f>
        <v>E6GAL</v>
      </c>
      <c r="O1833" s="41" t="n">
        <f aca="false">J1833*L1833/2000</f>
        <v>0.503910474526296</v>
      </c>
      <c r="P1833" s="50" t="s">
        <v>5628</v>
      </c>
      <c r="Q1833" s="50"/>
      <c r="R1833" s="50"/>
      <c r="S1833" s="50"/>
      <c r="T1833" s="50"/>
      <c r="U1833" s="50"/>
      <c r="V1833" s="50"/>
      <c r="W1833" s="50"/>
      <c r="X1833" s="50"/>
      <c r="Y1833" s="50"/>
      <c r="Z1833" s="50"/>
      <c r="AA1833" s="50"/>
      <c r="AB1833" s="50"/>
      <c r="AC1833" s="50"/>
      <c r="AD1833" s="50"/>
      <c r="AE1833" s="50"/>
      <c r="AF1833" s="50"/>
      <c r="AG1833" s="50"/>
      <c r="AH1833" s="50"/>
      <c r="AI1833" s="50"/>
      <c r="AJ1833" s="50"/>
      <c r="AK1833" s="50"/>
      <c r="AL1833" s="50"/>
      <c r="AM1833" s="50"/>
      <c r="AN1833" s="50"/>
      <c r="AO1833" s="50"/>
      <c r="AP1833" s="50"/>
      <c r="AQ1833" s="50"/>
      <c r="AR1833" s="50"/>
      <c r="AS1833" s="50"/>
      <c r="AT1833" s="50"/>
      <c r="AU1833" s="50"/>
      <c r="AV1833" s="50"/>
      <c r="AW1833" s="50"/>
      <c r="AX1833" s="50"/>
      <c r="AY1833" s="50"/>
      <c r="AZ1833" s="50"/>
      <c r="BA1833" s="50"/>
      <c r="BB1833" s="50"/>
      <c r="BC1833" s="50"/>
      <c r="BD1833" s="50"/>
      <c r="BE1833" s="50"/>
      <c r="BF1833" s="50"/>
      <c r="BG1833" s="50"/>
      <c r="BH1833" s="50"/>
      <c r="BI1833" s="50"/>
      <c r="BJ1833" s="50"/>
      <c r="BK1833" s="50"/>
    </row>
    <row r="1834" customFormat="false" ht="12.75" hidden="false" customHeight="false" outlineLevel="0" collapsed="false">
      <c r="A1834" s="48" t="s">
        <v>1826</v>
      </c>
      <c r="B1834" s="48" t="s">
        <v>1779</v>
      </c>
      <c r="C1834" s="0" t="s">
        <v>1780</v>
      </c>
      <c r="D1834" s="48" t="s">
        <v>138</v>
      </c>
      <c r="E1834" s="0" t="s">
        <v>1827</v>
      </c>
      <c r="F1834" s="0" t="s">
        <v>47</v>
      </c>
      <c r="G1834" s="5" t="s">
        <v>5</v>
      </c>
      <c r="H1834" s="0" t="s">
        <v>5619</v>
      </c>
      <c r="I1834" s="0" t="s">
        <v>5620</v>
      </c>
      <c r="J1834" s="38" t="n">
        <f aca="false">VLOOKUP(Emissions!A1834,'County Activity'!A$2:J$3223,9,FALSE())</f>
        <v>1391.40775202604</v>
      </c>
      <c r="K1834" s="38" t="str">
        <f aca="false">VLOOKUP(Emissions!B1834,'County Activity'!B$2:K$3223,9,FALSE())</f>
        <v>E6GAL</v>
      </c>
      <c r="L1834" s="40" t="n">
        <f aca="false">VLOOKUP($H1834,'Emission Factors'!$B$2:$F$3,3,FALSE())</f>
        <v>0.169</v>
      </c>
      <c r="M1834" s="49" t="str">
        <f aca="false">VLOOKUP($H1834,'Emission Factors'!$B$2:$F$3,4,FALSE())</f>
        <v>LB</v>
      </c>
      <c r="N1834" s="49" t="str">
        <f aca="false">VLOOKUP($H1834,'Emission Factors'!$B$2:$F$3,5,FALSE())</f>
        <v>E6GAL</v>
      </c>
      <c r="O1834" s="41" t="n">
        <f aca="false">J1834*L1834/2000</f>
        <v>0.1175739550462</v>
      </c>
      <c r="P1834" s="50" t="s">
        <v>5628</v>
      </c>
      <c r="Q1834" s="50"/>
      <c r="R1834" s="50"/>
      <c r="S1834" s="50"/>
      <c r="T1834" s="50"/>
      <c r="U1834" s="50"/>
      <c r="V1834" s="50"/>
      <c r="W1834" s="50"/>
      <c r="X1834" s="50"/>
      <c r="Y1834" s="50"/>
      <c r="Z1834" s="50"/>
      <c r="AA1834" s="50"/>
      <c r="AB1834" s="50"/>
      <c r="AC1834" s="50"/>
      <c r="AD1834" s="50"/>
      <c r="AE1834" s="50"/>
      <c r="AF1834" s="50"/>
      <c r="AG1834" s="50"/>
      <c r="AH1834" s="50"/>
      <c r="AI1834" s="50"/>
      <c r="AJ1834" s="50"/>
      <c r="AK1834" s="50"/>
      <c r="AL1834" s="50"/>
      <c r="AM1834" s="50"/>
      <c r="AN1834" s="50"/>
      <c r="AO1834" s="50"/>
      <c r="AP1834" s="50"/>
      <c r="AQ1834" s="50"/>
      <c r="AR1834" s="50"/>
      <c r="AS1834" s="50"/>
      <c r="AT1834" s="50"/>
      <c r="AU1834" s="50"/>
      <c r="AV1834" s="50"/>
      <c r="AW1834" s="50"/>
      <c r="AX1834" s="50"/>
      <c r="AY1834" s="50"/>
      <c r="AZ1834" s="50"/>
      <c r="BA1834" s="50"/>
      <c r="BB1834" s="50"/>
      <c r="BC1834" s="50"/>
      <c r="BD1834" s="50"/>
      <c r="BE1834" s="50"/>
      <c r="BF1834" s="50"/>
      <c r="BG1834" s="50"/>
      <c r="BH1834" s="50"/>
      <c r="BI1834" s="50"/>
      <c r="BJ1834" s="50"/>
      <c r="BK1834" s="50"/>
    </row>
    <row r="1835" customFormat="false" ht="12.75" hidden="false" customHeight="false" outlineLevel="0" collapsed="false">
      <c r="A1835" s="48" t="s">
        <v>1826</v>
      </c>
      <c r="B1835" s="48" t="s">
        <v>1779</v>
      </c>
      <c r="C1835" s="0" t="s">
        <v>1780</v>
      </c>
      <c r="D1835" s="48" t="s">
        <v>138</v>
      </c>
      <c r="E1835" s="0" t="s">
        <v>1827</v>
      </c>
      <c r="F1835" s="0" t="s">
        <v>47</v>
      </c>
      <c r="G1835" s="5" t="s">
        <v>5</v>
      </c>
      <c r="H1835" s="0" t="s">
        <v>5622</v>
      </c>
      <c r="I1835" s="0" t="s">
        <v>5623</v>
      </c>
      <c r="J1835" s="38" t="n">
        <f aca="false">VLOOKUP(Emissions!A1835,'County Activity'!A$2:J$3223,9,FALSE())</f>
        <v>1391.40775202604</v>
      </c>
      <c r="K1835" s="38" t="str">
        <f aca="false">VLOOKUP(Emissions!B1835,'County Activity'!B$2:K$3223,9,FALSE())</f>
        <v>E6GAL</v>
      </c>
      <c r="L1835" s="40" t="n">
        <f aca="false">VLOOKUP($H1835,'Emission Factors'!$B$2:$F$3,3,FALSE())</f>
        <v>0.85</v>
      </c>
      <c r="M1835" s="49" t="str">
        <f aca="false">VLOOKUP($H1835,'Emission Factors'!$B$2:$F$3,4,FALSE())</f>
        <v>LB</v>
      </c>
      <c r="N1835" s="49" t="str">
        <f aca="false">VLOOKUP($H1835,'Emission Factors'!$B$2:$F$3,5,FALSE())</f>
        <v>E6GAL</v>
      </c>
      <c r="O1835" s="41" t="n">
        <f aca="false">J1835*L1835/2000</f>
        <v>0.591348294611067</v>
      </c>
      <c r="P1835" s="50" t="s">
        <v>5628</v>
      </c>
      <c r="Q1835" s="50"/>
      <c r="R1835" s="50"/>
      <c r="S1835" s="50"/>
      <c r="T1835" s="50"/>
      <c r="U1835" s="50"/>
      <c r="V1835" s="50"/>
      <c r="W1835" s="50"/>
      <c r="X1835" s="50"/>
      <c r="Y1835" s="50"/>
      <c r="Z1835" s="50"/>
      <c r="AA1835" s="50"/>
      <c r="AB1835" s="50"/>
      <c r="AC1835" s="50"/>
      <c r="AD1835" s="50"/>
      <c r="AE1835" s="50"/>
      <c r="AF1835" s="50"/>
      <c r="AG1835" s="50"/>
      <c r="AH1835" s="50"/>
      <c r="AI1835" s="50"/>
      <c r="AJ1835" s="50"/>
      <c r="AK1835" s="50"/>
      <c r="AL1835" s="50"/>
      <c r="AM1835" s="50"/>
      <c r="AN1835" s="50"/>
      <c r="AO1835" s="50"/>
      <c r="AP1835" s="50"/>
      <c r="AQ1835" s="50"/>
      <c r="AR1835" s="50"/>
      <c r="AS1835" s="50"/>
      <c r="AT1835" s="50"/>
      <c r="AU1835" s="50"/>
      <c r="AV1835" s="50"/>
      <c r="AW1835" s="50"/>
      <c r="AX1835" s="50"/>
      <c r="AY1835" s="50"/>
      <c r="AZ1835" s="50"/>
      <c r="BA1835" s="50"/>
      <c r="BB1835" s="50"/>
      <c r="BC1835" s="50"/>
      <c r="BD1835" s="50"/>
      <c r="BE1835" s="50"/>
      <c r="BF1835" s="50"/>
      <c r="BG1835" s="50"/>
      <c r="BH1835" s="50"/>
      <c r="BI1835" s="50"/>
      <c r="BJ1835" s="50"/>
      <c r="BK1835" s="50"/>
    </row>
    <row r="1836" customFormat="false" ht="12.75" hidden="false" customHeight="false" outlineLevel="0" collapsed="false">
      <c r="A1836" s="48" t="s">
        <v>1828</v>
      </c>
      <c r="B1836" s="48" t="s">
        <v>1779</v>
      </c>
      <c r="C1836" s="0" t="s">
        <v>1780</v>
      </c>
      <c r="D1836" s="48" t="s">
        <v>141</v>
      </c>
      <c r="E1836" s="0" t="s">
        <v>1829</v>
      </c>
      <c r="F1836" s="0" t="s">
        <v>47</v>
      </c>
      <c r="G1836" s="5" t="s">
        <v>5</v>
      </c>
      <c r="H1836" s="0" t="s">
        <v>5619</v>
      </c>
      <c r="I1836" s="0" t="s">
        <v>5620</v>
      </c>
      <c r="J1836" s="38" t="n">
        <f aca="false">VLOOKUP(Emissions!A1836,'County Activity'!A$2:J$3223,9,FALSE())</f>
        <v>113.737350491237</v>
      </c>
      <c r="K1836" s="38" t="str">
        <f aca="false">VLOOKUP(Emissions!B1836,'County Activity'!B$2:K$3223,9,FALSE())</f>
        <v>E6GAL</v>
      </c>
      <c r="L1836" s="40" t="n">
        <f aca="false">VLOOKUP($H1836,'Emission Factors'!$B$2:$F$3,3,FALSE())</f>
        <v>0.169</v>
      </c>
      <c r="M1836" s="49" t="str">
        <f aca="false">VLOOKUP($H1836,'Emission Factors'!$B$2:$F$3,4,FALSE())</f>
        <v>LB</v>
      </c>
      <c r="N1836" s="49" t="str">
        <f aca="false">VLOOKUP($H1836,'Emission Factors'!$B$2:$F$3,5,FALSE())</f>
        <v>E6GAL</v>
      </c>
      <c r="O1836" s="41" t="n">
        <f aca="false">J1836*L1836/2000</f>
        <v>0.00961080611650953</v>
      </c>
      <c r="P1836" s="50" t="s">
        <v>5628</v>
      </c>
      <c r="Q1836" s="50"/>
      <c r="R1836" s="50"/>
      <c r="S1836" s="50"/>
      <c r="T1836" s="50"/>
      <c r="U1836" s="50"/>
      <c r="V1836" s="50"/>
      <c r="W1836" s="50"/>
      <c r="X1836" s="50"/>
      <c r="Y1836" s="50"/>
      <c r="Z1836" s="50"/>
      <c r="AA1836" s="50"/>
      <c r="AB1836" s="50"/>
      <c r="AC1836" s="50"/>
      <c r="AD1836" s="50"/>
      <c r="AE1836" s="50"/>
      <c r="AF1836" s="50"/>
      <c r="AG1836" s="50"/>
      <c r="AH1836" s="50"/>
      <c r="AI1836" s="50"/>
      <c r="AJ1836" s="50"/>
      <c r="AK1836" s="50"/>
      <c r="AL1836" s="50"/>
      <c r="AM1836" s="50"/>
      <c r="AN1836" s="50"/>
      <c r="AO1836" s="50"/>
      <c r="AP1836" s="50"/>
      <c r="AQ1836" s="50"/>
      <c r="AR1836" s="50"/>
      <c r="AS1836" s="50"/>
      <c r="AT1836" s="50"/>
      <c r="AU1836" s="50"/>
      <c r="AV1836" s="50"/>
      <c r="AW1836" s="50"/>
      <c r="AX1836" s="50"/>
      <c r="AY1836" s="50"/>
      <c r="AZ1836" s="50"/>
      <c r="BA1836" s="50"/>
      <c r="BB1836" s="50"/>
      <c r="BC1836" s="50"/>
      <c r="BD1836" s="50"/>
      <c r="BE1836" s="50"/>
      <c r="BF1836" s="50"/>
      <c r="BG1836" s="50"/>
      <c r="BH1836" s="50"/>
      <c r="BI1836" s="50"/>
      <c r="BJ1836" s="50"/>
      <c r="BK1836" s="50"/>
    </row>
    <row r="1837" customFormat="false" ht="12.75" hidden="false" customHeight="false" outlineLevel="0" collapsed="false">
      <c r="A1837" s="48" t="s">
        <v>1828</v>
      </c>
      <c r="B1837" s="48" t="s">
        <v>1779</v>
      </c>
      <c r="C1837" s="0" t="s">
        <v>1780</v>
      </c>
      <c r="D1837" s="48" t="s">
        <v>141</v>
      </c>
      <c r="E1837" s="0" t="s">
        <v>1829</v>
      </c>
      <c r="F1837" s="0" t="s">
        <v>47</v>
      </c>
      <c r="G1837" s="5" t="s">
        <v>5</v>
      </c>
      <c r="H1837" s="0" t="s">
        <v>5622</v>
      </c>
      <c r="I1837" s="0" t="s">
        <v>5623</v>
      </c>
      <c r="J1837" s="38" t="n">
        <f aca="false">VLOOKUP(Emissions!A1837,'County Activity'!A$2:J$3223,9,FALSE())</f>
        <v>113.737350491237</v>
      </c>
      <c r="K1837" s="38" t="str">
        <f aca="false">VLOOKUP(Emissions!B1837,'County Activity'!B$2:K$3223,9,FALSE())</f>
        <v>E6GAL</v>
      </c>
      <c r="L1837" s="40" t="n">
        <f aca="false">VLOOKUP($H1837,'Emission Factors'!$B$2:$F$3,3,FALSE())</f>
        <v>0.85</v>
      </c>
      <c r="M1837" s="49" t="str">
        <f aca="false">VLOOKUP($H1837,'Emission Factors'!$B$2:$F$3,4,FALSE())</f>
        <v>LB</v>
      </c>
      <c r="N1837" s="49" t="str">
        <f aca="false">VLOOKUP($H1837,'Emission Factors'!$B$2:$F$3,5,FALSE())</f>
        <v>E6GAL</v>
      </c>
      <c r="O1837" s="41" t="n">
        <f aca="false">J1837*L1837/2000</f>
        <v>0.0483383739587757</v>
      </c>
      <c r="P1837" s="50" t="s">
        <v>5628</v>
      </c>
      <c r="Q1837" s="50"/>
      <c r="R1837" s="50"/>
      <c r="S1837" s="50"/>
      <c r="T1837" s="50"/>
      <c r="U1837" s="50"/>
      <c r="V1837" s="50"/>
      <c r="W1837" s="50"/>
      <c r="X1837" s="50"/>
      <c r="Y1837" s="50"/>
      <c r="Z1837" s="50"/>
      <c r="AA1837" s="50"/>
      <c r="AB1837" s="50"/>
      <c r="AC1837" s="50"/>
      <c r="AD1837" s="50"/>
      <c r="AE1837" s="50"/>
      <c r="AF1837" s="50"/>
      <c r="AG1837" s="50"/>
      <c r="AH1837" s="50"/>
      <c r="AI1837" s="50"/>
      <c r="AJ1837" s="50"/>
      <c r="AK1837" s="50"/>
      <c r="AL1837" s="50"/>
      <c r="AM1837" s="50"/>
      <c r="AN1837" s="50"/>
      <c r="AO1837" s="50"/>
      <c r="AP1837" s="50"/>
      <c r="AQ1837" s="50"/>
      <c r="AR1837" s="50"/>
      <c r="AS1837" s="50"/>
      <c r="AT1837" s="50"/>
      <c r="AU1837" s="50"/>
      <c r="AV1837" s="50"/>
      <c r="AW1837" s="50"/>
      <c r="AX1837" s="50"/>
      <c r="AY1837" s="50"/>
      <c r="AZ1837" s="50"/>
      <c r="BA1837" s="50"/>
      <c r="BB1837" s="50"/>
      <c r="BC1837" s="50"/>
      <c r="BD1837" s="50"/>
      <c r="BE1837" s="50"/>
      <c r="BF1837" s="50"/>
      <c r="BG1837" s="50"/>
      <c r="BH1837" s="50"/>
      <c r="BI1837" s="50"/>
      <c r="BJ1837" s="50"/>
      <c r="BK1837" s="50"/>
    </row>
    <row r="1838" customFormat="false" ht="12.75" hidden="false" customHeight="false" outlineLevel="0" collapsed="false">
      <c r="A1838" s="48" t="s">
        <v>1830</v>
      </c>
      <c r="B1838" s="48" t="s">
        <v>1779</v>
      </c>
      <c r="C1838" s="0" t="s">
        <v>1780</v>
      </c>
      <c r="D1838" s="48" t="s">
        <v>144</v>
      </c>
      <c r="E1838" s="0" t="s">
        <v>343</v>
      </c>
      <c r="F1838" s="0" t="s">
        <v>47</v>
      </c>
      <c r="G1838" s="5" t="s">
        <v>5</v>
      </c>
      <c r="H1838" s="0" t="s">
        <v>5619</v>
      </c>
      <c r="I1838" s="0" t="s">
        <v>5620</v>
      </c>
      <c r="J1838" s="38" t="n">
        <f aca="false">VLOOKUP(Emissions!A1838,'County Activity'!A$2:J$3223,9,FALSE())</f>
        <v>115.701417768166</v>
      </c>
      <c r="K1838" s="38" t="str">
        <f aca="false">VLOOKUP(Emissions!B1838,'County Activity'!B$2:K$3223,9,FALSE())</f>
        <v>E6GAL</v>
      </c>
      <c r="L1838" s="40" t="n">
        <f aca="false">VLOOKUP($H1838,'Emission Factors'!$B$2:$F$3,3,FALSE())</f>
        <v>0.169</v>
      </c>
      <c r="M1838" s="49" t="str">
        <f aca="false">VLOOKUP($H1838,'Emission Factors'!$B$2:$F$3,4,FALSE())</f>
        <v>LB</v>
      </c>
      <c r="N1838" s="49" t="str">
        <f aca="false">VLOOKUP($H1838,'Emission Factors'!$B$2:$F$3,5,FALSE())</f>
        <v>E6GAL</v>
      </c>
      <c r="O1838" s="41" t="n">
        <f aca="false">J1838*L1838/2000</f>
        <v>0.00977676980141001</v>
      </c>
      <c r="P1838" s="50" t="s">
        <v>5628</v>
      </c>
      <c r="Q1838" s="50"/>
      <c r="R1838" s="50"/>
      <c r="S1838" s="50"/>
      <c r="T1838" s="50"/>
      <c r="U1838" s="50"/>
      <c r="V1838" s="50"/>
      <c r="W1838" s="50"/>
      <c r="X1838" s="50"/>
      <c r="Y1838" s="50"/>
      <c r="Z1838" s="50"/>
      <c r="AA1838" s="50"/>
      <c r="AB1838" s="50"/>
      <c r="AC1838" s="50"/>
      <c r="AD1838" s="50"/>
      <c r="AE1838" s="50"/>
      <c r="AF1838" s="50"/>
      <c r="AG1838" s="50"/>
      <c r="AH1838" s="50"/>
      <c r="AI1838" s="50"/>
      <c r="AJ1838" s="50"/>
      <c r="AK1838" s="50"/>
      <c r="AL1838" s="50"/>
      <c r="AM1838" s="50"/>
      <c r="AN1838" s="50"/>
      <c r="AO1838" s="50"/>
      <c r="AP1838" s="50"/>
      <c r="AQ1838" s="50"/>
      <c r="AR1838" s="50"/>
      <c r="AS1838" s="50"/>
      <c r="AT1838" s="50"/>
      <c r="AU1838" s="50"/>
      <c r="AV1838" s="50"/>
      <c r="AW1838" s="50"/>
      <c r="AX1838" s="50"/>
      <c r="AY1838" s="50"/>
      <c r="AZ1838" s="50"/>
      <c r="BA1838" s="50"/>
      <c r="BB1838" s="50"/>
      <c r="BC1838" s="50"/>
      <c r="BD1838" s="50"/>
      <c r="BE1838" s="50"/>
      <c r="BF1838" s="50"/>
      <c r="BG1838" s="50"/>
      <c r="BH1838" s="50"/>
      <c r="BI1838" s="50"/>
      <c r="BJ1838" s="50"/>
      <c r="BK1838" s="50"/>
    </row>
    <row r="1839" customFormat="false" ht="12.75" hidden="false" customHeight="false" outlineLevel="0" collapsed="false">
      <c r="A1839" s="48" t="s">
        <v>1830</v>
      </c>
      <c r="B1839" s="48" t="s">
        <v>1779</v>
      </c>
      <c r="C1839" s="0" t="s">
        <v>1780</v>
      </c>
      <c r="D1839" s="48" t="s">
        <v>144</v>
      </c>
      <c r="E1839" s="0" t="s">
        <v>343</v>
      </c>
      <c r="F1839" s="0" t="s">
        <v>47</v>
      </c>
      <c r="G1839" s="5" t="s">
        <v>5</v>
      </c>
      <c r="H1839" s="0" t="s">
        <v>5622</v>
      </c>
      <c r="I1839" s="0" t="s">
        <v>5623</v>
      </c>
      <c r="J1839" s="38" t="n">
        <f aca="false">VLOOKUP(Emissions!A1839,'County Activity'!A$2:J$3223,9,FALSE())</f>
        <v>115.701417768166</v>
      </c>
      <c r="K1839" s="38" t="str">
        <f aca="false">VLOOKUP(Emissions!B1839,'County Activity'!B$2:K$3223,9,FALSE())</f>
        <v>E6GAL</v>
      </c>
      <c r="L1839" s="40" t="n">
        <f aca="false">VLOOKUP($H1839,'Emission Factors'!$B$2:$F$3,3,FALSE())</f>
        <v>0.85</v>
      </c>
      <c r="M1839" s="49" t="str">
        <f aca="false">VLOOKUP($H1839,'Emission Factors'!$B$2:$F$3,4,FALSE())</f>
        <v>LB</v>
      </c>
      <c r="N1839" s="49" t="str">
        <f aca="false">VLOOKUP($H1839,'Emission Factors'!$B$2:$F$3,5,FALSE())</f>
        <v>E6GAL</v>
      </c>
      <c r="O1839" s="41" t="n">
        <f aca="false">J1839*L1839/2000</f>
        <v>0.0491731025514705</v>
      </c>
      <c r="P1839" s="50" t="s">
        <v>5628</v>
      </c>
      <c r="Q1839" s="50"/>
      <c r="R1839" s="50"/>
      <c r="S1839" s="50"/>
      <c r="T1839" s="50"/>
      <c r="U1839" s="50"/>
      <c r="V1839" s="50"/>
      <c r="W1839" s="50"/>
      <c r="X1839" s="50"/>
      <c r="Y1839" s="50"/>
      <c r="Z1839" s="50"/>
      <c r="AA1839" s="50"/>
      <c r="AB1839" s="50"/>
      <c r="AC1839" s="50"/>
      <c r="AD1839" s="50"/>
      <c r="AE1839" s="50"/>
      <c r="AF1839" s="50"/>
      <c r="AG1839" s="50"/>
      <c r="AH1839" s="50"/>
      <c r="AI1839" s="50"/>
      <c r="AJ1839" s="50"/>
      <c r="AK1839" s="50"/>
      <c r="AL1839" s="50"/>
      <c r="AM1839" s="50"/>
      <c r="AN1839" s="50"/>
      <c r="AO1839" s="50"/>
      <c r="AP1839" s="50"/>
      <c r="AQ1839" s="50"/>
      <c r="AR1839" s="50"/>
      <c r="AS1839" s="50"/>
      <c r="AT1839" s="50"/>
      <c r="AU1839" s="50"/>
      <c r="AV1839" s="50"/>
      <c r="AW1839" s="50"/>
      <c r="AX1839" s="50"/>
      <c r="AY1839" s="50"/>
      <c r="AZ1839" s="50"/>
      <c r="BA1839" s="50"/>
      <c r="BB1839" s="50"/>
      <c r="BC1839" s="50"/>
      <c r="BD1839" s="50"/>
      <c r="BE1839" s="50"/>
      <c r="BF1839" s="50"/>
      <c r="BG1839" s="50"/>
      <c r="BH1839" s="50"/>
      <c r="BI1839" s="50"/>
      <c r="BJ1839" s="50"/>
      <c r="BK1839" s="50"/>
    </row>
    <row r="1840" customFormat="false" ht="12.75" hidden="false" customHeight="false" outlineLevel="0" collapsed="false">
      <c r="A1840" s="48" t="s">
        <v>1831</v>
      </c>
      <c r="B1840" s="48" t="s">
        <v>1779</v>
      </c>
      <c r="C1840" s="0" t="s">
        <v>1780</v>
      </c>
      <c r="D1840" s="48" t="s">
        <v>147</v>
      </c>
      <c r="E1840" s="0" t="s">
        <v>415</v>
      </c>
      <c r="F1840" s="0" t="s">
        <v>47</v>
      </c>
      <c r="G1840" s="5" t="s">
        <v>5</v>
      </c>
      <c r="H1840" s="0" t="s">
        <v>5619</v>
      </c>
      <c r="I1840" s="0" t="s">
        <v>5620</v>
      </c>
      <c r="J1840" s="38" t="n">
        <f aca="false">VLOOKUP(Emissions!A1840,'County Activity'!A$2:J$3223,9,FALSE())</f>
        <v>330.097216202001</v>
      </c>
      <c r="K1840" s="38" t="str">
        <f aca="false">VLOOKUP(Emissions!B1840,'County Activity'!B$2:K$3223,9,FALSE())</f>
        <v>E6GAL</v>
      </c>
      <c r="L1840" s="40" t="n">
        <f aca="false">VLOOKUP($H1840,'Emission Factors'!$B$2:$F$3,3,FALSE())</f>
        <v>0.169</v>
      </c>
      <c r="M1840" s="49" t="str">
        <f aca="false">VLOOKUP($H1840,'Emission Factors'!$B$2:$F$3,4,FALSE())</f>
        <v>LB</v>
      </c>
      <c r="N1840" s="49" t="str">
        <f aca="false">VLOOKUP($H1840,'Emission Factors'!$B$2:$F$3,5,FALSE())</f>
        <v>E6GAL</v>
      </c>
      <c r="O1840" s="41" t="n">
        <f aca="false">J1840*L1840/2000</f>
        <v>0.0278932147690691</v>
      </c>
      <c r="P1840" s="50" t="s">
        <v>5628</v>
      </c>
      <c r="Q1840" s="50"/>
      <c r="R1840" s="50"/>
      <c r="S1840" s="50"/>
      <c r="T1840" s="50"/>
      <c r="U1840" s="50"/>
      <c r="V1840" s="50"/>
      <c r="W1840" s="50"/>
      <c r="X1840" s="50"/>
      <c r="Y1840" s="50"/>
      <c r="Z1840" s="50"/>
      <c r="AA1840" s="50"/>
      <c r="AB1840" s="50"/>
      <c r="AC1840" s="50"/>
      <c r="AD1840" s="50"/>
      <c r="AE1840" s="50"/>
      <c r="AF1840" s="50"/>
      <c r="AG1840" s="50"/>
      <c r="AH1840" s="50"/>
      <c r="AI1840" s="50"/>
      <c r="AJ1840" s="50"/>
      <c r="AK1840" s="50"/>
      <c r="AL1840" s="50"/>
      <c r="AM1840" s="50"/>
      <c r="AN1840" s="50"/>
      <c r="AO1840" s="50"/>
      <c r="AP1840" s="50"/>
      <c r="AQ1840" s="50"/>
      <c r="AR1840" s="50"/>
      <c r="AS1840" s="50"/>
      <c r="AT1840" s="50"/>
      <c r="AU1840" s="50"/>
      <c r="AV1840" s="50"/>
      <c r="AW1840" s="50"/>
      <c r="AX1840" s="50"/>
      <c r="AY1840" s="50"/>
      <c r="AZ1840" s="50"/>
      <c r="BA1840" s="50"/>
      <c r="BB1840" s="50"/>
      <c r="BC1840" s="50"/>
      <c r="BD1840" s="50"/>
      <c r="BE1840" s="50"/>
      <c r="BF1840" s="50"/>
      <c r="BG1840" s="50"/>
      <c r="BH1840" s="50"/>
      <c r="BI1840" s="50"/>
      <c r="BJ1840" s="50"/>
      <c r="BK1840" s="50"/>
    </row>
    <row r="1841" customFormat="false" ht="12.75" hidden="false" customHeight="false" outlineLevel="0" collapsed="false">
      <c r="A1841" s="48" t="s">
        <v>1831</v>
      </c>
      <c r="B1841" s="48" t="s">
        <v>1779</v>
      </c>
      <c r="C1841" s="0" t="s">
        <v>1780</v>
      </c>
      <c r="D1841" s="48" t="s">
        <v>147</v>
      </c>
      <c r="E1841" s="0" t="s">
        <v>415</v>
      </c>
      <c r="F1841" s="0" t="s">
        <v>47</v>
      </c>
      <c r="G1841" s="5" t="s">
        <v>5</v>
      </c>
      <c r="H1841" s="0" t="s">
        <v>5622</v>
      </c>
      <c r="I1841" s="0" t="s">
        <v>5623</v>
      </c>
      <c r="J1841" s="38" t="n">
        <f aca="false">VLOOKUP(Emissions!A1841,'County Activity'!A$2:J$3223,9,FALSE())</f>
        <v>330.097216202001</v>
      </c>
      <c r="K1841" s="38" t="str">
        <f aca="false">VLOOKUP(Emissions!B1841,'County Activity'!B$2:K$3223,9,FALSE())</f>
        <v>E6GAL</v>
      </c>
      <c r="L1841" s="40" t="n">
        <f aca="false">VLOOKUP($H1841,'Emission Factors'!$B$2:$F$3,3,FALSE())</f>
        <v>0.85</v>
      </c>
      <c r="M1841" s="49" t="str">
        <f aca="false">VLOOKUP($H1841,'Emission Factors'!$B$2:$F$3,4,FALSE())</f>
        <v>LB</v>
      </c>
      <c r="N1841" s="49" t="str">
        <f aca="false">VLOOKUP($H1841,'Emission Factors'!$B$2:$F$3,5,FALSE())</f>
        <v>E6GAL</v>
      </c>
      <c r="O1841" s="41" t="n">
        <f aca="false">J1841*L1841/2000</f>
        <v>0.14029131688585</v>
      </c>
      <c r="P1841" s="50" t="s">
        <v>5628</v>
      </c>
      <c r="Q1841" s="50"/>
      <c r="R1841" s="50"/>
      <c r="S1841" s="50"/>
      <c r="T1841" s="50"/>
      <c r="U1841" s="50"/>
      <c r="V1841" s="50"/>
      <c r="W1841" s="50"/>
      <c r="X1841" s="50"/>
      <c r="Y1841" s="50"/>
      <c r="Z1841" s="50"/>
      <c r="AA1841" s="50"/>
      <c r="AB1841" s="50"/>
      <c r="AC1841" s="50"/>
      <c r="AD1841" s="50"/>
      <c r="AE1841" s="50"/>
      <c r="AF1841" s="50"/>
      <c r="AG1841" s="50"/>
      <c r="AH1841" s="50"/>
      <c r="AI1841" s="50"/>
      <c r="AJ1841" s="50"/>
      <c r="AK1841" s="50"/>
      <c r="AL1841" s="50"/>
      <c r="AM1841" s="50"/>
      <c r="AN1841" s="50"/>
      <c r="AO1841" s="50"/>
      <c r="AP1841" s="50"/>
      <c r="AQ1841" s="50"/>
      <c r="AR1841" s="50"/>
      <c r="AS1841" s="50"/>
      <c r="AT1841" s="50"/>
      <c r="AU1841" s="50"/>
      <c r="AV1841" s="50"/>
      <c r="AW1841" s="50"/>
      <c r="AX1841" s="50"/>
      <c r="AY1841" s="50"/>
      <c r="AZ1841" s="50"/>
      <c r="BA1841" s="50"/>
      <c r="BB1841" s="50"/>
      <c r="BC1841" s="50"/>
      <c r="BD1841" s="50"/>
      <c r="BE1841" s="50"/>
      <c r="BF1841" s="50"/>
      <c r="BG1841" s="50"/>
      <c r="BH1841" s="50"/>
      <c r="BI1841" s="50"/>
      <c r="BJ1841" s="50"/>
      <c r="BK1841" s="50"/>
    </row>
    <row r="1842" customFormat="false" ht="12.75" hidden="false" customHeight="false" outlineLevel="0" collapsed="false">
      <c r="A1842" s="48" t="s">
        <v>1832</v>
      </c>
      <c r="B1842" s="48" t="s">
        <v>1779</v>
      </c>
      <c r="C1842" s="0" t="s">
        <v>1780</v>
      </c>
      <c r="D1842" s="48" t="s">
        <v>150</v>
      </c>
      <c r="E1842" s="0" t="s">
        <v>1833</v>
      </c>
      <c r="F1842" s="0" t="s">
        <v>47</v>
      </c>
      <c r="G1842" s="5" t="s">
        <v>5</v>
      </c>
      <c r="H1842" s="0" t="s">
        <v>5619</v>
      </c>
      <c r="I1842" s="0" t="s">
        <v>5620</v>
      </c>
      <c r="J1842" s="38" t="n">
        <f aca="false">VLOOKUP(Emissions!A1842,'County Activity'!A$2:J$3223,9,FALSE())</f>
        <v>253.900333435697</v>
      </c>
      <c r="K1842" s="38" t="str">
        <f aca="false">VLOOKUP(Emissions!B1842,'County Activity'!B$2:K$3223,9,FALSE())</f>
        <v>E6GAL</v>
      </c>
      <c r="L1842" s="40" t="n">
        <f aca="false">VLOOKUP($H1842,'Emission Factors'!$B$2:$F$3,3,FALSE())</f>
        <v>0.169</v>
      </c>
      <c r="M1842" s="49" t="str">
        <f aca="false">VLOOKUP($H1842,'Emission Factors'!$B$2:$F$3,4,FALSE())</f>
        <v>LB</v>
      </c>
      <c r="N1842" s="49" t="str">
        <f aca="false">VLOOKUP($H1842,'Emission Factors'!$B$2:$F$3,5,FALSE())</f>
        <v>E6GAL</v>
      </c>
      <c r="O1842" s="41" t="n">
        <f aca="false">J1842*L1842/2000</f>
        <v>0.0214545781753164</v>
      </c>
      <c r="P1842" s="50" t="s">
        <v>5628</v>
      </c>
      <c r="Q1842" s="50"/>
      <c r="R1842" s="50"/>
      <c r="S1842" s="50"/>
      <c r="T1842" s="50"/>
      <c r="U1842" s="50"/>
      <c r="V1842" s="50"/>
      <c r="W1842" s="50"/>
      <c r="X1842" s="50"/>
      <c r="Y1842" s="50"/>
      <c r="Z1842" s="50"/>
      <c r="AA1842" s="50"/>
      <c r="AB1842" s="50"/>
      <c r="AC1842" s="50"/>
      <c r="AD1842" s="50"/>
      <c r="AE1842" s="50"/>
      <c r="AF1842" s="50"/>
      <c r="AG1842" s="50"/>
      <c r="AH1842" s="50"/>
      <c r="AI1842" s="50"/>
      <c r="AJ1842" s="50"/>
      <c r="AK1842" s="50"/>
      <c r="AL1842" s="50"/>
      <c r="AM1842" s="50"/>
      <c r="AN1842" s="50"/>
      <c r="AO1842" s="50"/>
      <c r="AP1842" s="50"/>
      <c r="AQ1842" s="50"/>
      <c r="AR1842" s="50"/>
      <c r="AS1842" s="50"/>
      <c r="AT1842" s="50"/>
      <c r="AU1842" s="50"/>
      <c r="AV1842" s="50"/>
      <c r="AW1842" s="50"/>
      <c r="AX1842" s="50"/>
      <c r="AY1842" s="50"/>
      <c r="AZ1842" s="50"/>
      <c r="BA1842" s="50"/>
      <c r="BB1842" s="50"/>
      <c r="BC1842" s="50"/>
      <c r="BD1842" s="50"/>
      <c r="BE1842" s="50"/>
      <c r="BF1842" s="50"/>
      <c r="BG1842" s="50"/>
      <c r="BH1842" s="50"/>
      <c r="BI1842" s="50"/>
      <c r="BJ1842" s="50"/>
      <c r="BK1842" s="50"/>
    </row>
    <row r="1843" customFormat="false" ht="12.75" hidden="false" customHeight="false" outlineLevel="0" collapsed="false">
      <c r="A1843" s="48" t="s">
        <v>1832</v>
      </c>
      <c r="B1843" s="48" t="s">
        <v>1779</v>
      </c>
      <c r="C1843" s="0" t="s">
        <v>1780</v>
      </c>
      <c r="D1843" s="48" t="s">
        <v>150</v>
      </c>
      <c r="E1843" s="0" t="s">
        <v>1833</v>
      </c>
      <c r="F1843" s="0" t="s">
        <v>47</v>
      </c>
      <c r="G1843" s="5" t="s">
        <v>5</v>
      </c>
      <c r="H1843" s="0" t="s">
        <v>5622</v>
      </c>
      <c r="I1843" s="0" t="s">
        <v>5623</v>
      </c>
      <c r="J1843" s="38" t="n">
        <f aca="false">VLOOKUP(Emissions!A1843,'County Activity'!A$2:J$3223,9,FALSE())</f>
        <v>253.900333435697</v>
      </c>
      <c r="K1843" s="38" t="str">
        <f aca="false">VLOOKUP(Emissions!B1843,'County Activity'!B$2:K$3223,9,FALSE())</f>
        <v>E6GAL</v>
      </c>
      <c r="L1843" s="40" t="n">
        <f aca="false">VLOOKUP($H1843,'Emission Factors'!$B$2:$F$3,3,FALSE())</f>
        <v>0.85</v>
      </c>
      <c r="M1843" s="49" t="str">
        <f aca="false">VLOOKUP($H1843,'Emission Factors'!$B$2:$F$3,4,FALSE())</f>
        <v>LB</v>
      </c>
      <c r="N1843" s="49" t="str">
        <f aca="false">VLOOKUP($H1843,'Emission Factors'!$B$2:$F$3,5,FALSE())</f>
        <v>E6GAL</v>
      </c>
      <c r="O1843" s="41" t="n">
        <f aca="false">J1843*L1843/2000</f>
        <v>0.107907641710171</v>
      </c>
      <c r="P1843" s="50" t="s">
        <v>5628</v>
      </c>
      <c r="Q1843" s="50"/>
      <c r="R1843" s="50"/>
      <c r="S1843" s="50"/>
      <c r="T1843" s="50"/>
      <c r="U1843" s="50"/>
      <c r="V1843" s="50"/>
      <c r="W1843" s="50"/>
      <c r="X1843" s="50"/>
      <c r="Y1843" s="50"/>
      <c r="Z1843" s="50"/>
      <c r="AA1843" s="50"/>
      <c r="AB1843" s="50"/>
      <c r="AC1843" s="50"/>
      <c r="AD1843" s="50"/>
      <c r="AE1843" s="50"/>
      <c r="AF1843" s="50"/>
      <c r="AG1843" s="50"/>
      <c r="AH1843" s="50"/>
      <c r="AI1843" s="50"/>
      <c r="AJ1843" s="50"/>
      <c r="AK1843" s="50"/>
      <c r="AL1843" s="50"/>
      <c r="AM1843" s="50"/>
      <c r="AN1843" s="50"/>
      <c r="AO1843" s="50"/>
      <c r="AP1843" s="50"/>
      <c r="AQ1843" s="50"/>
      <c r="AR1843" s="50"/>
      <c r="AS1843" s="50"/>
      <c r="AT1843" s="50"/>
      <c r="AU1843" s="50"/>
      <c r="AV1843" s="50"/>
      <c r="AW1843" s="50"/>
      <c r="AX1843" s="50"/>
      <c r="AY1843" s="50"/>
      <c r="AZ1843" s="50"/>
      <c r="BA1843" s="50"/>
      <c r="BB1843" s="50"/>
      <c r="BC1843" s="50"/>
      <c r="BD1843" s="50"/>
      <c r="BE1843" s="50"/>
      <c r="BF1843" s="50"/>
      <c r="BG1843" s="50"/>
      <c r="BH1843" s="50"/>
      <c r="BI1843" s="50"/>
      <c r="BJ1843" s="50"/>
      <c r="BK1843" s="50"/>
    </row>
    <row r="1844" customFormat="false" ht="12.75" hidden="false" customHeight="false" outlineLevel="0" collapsed="false">
      <c r="A1844" s="48" t="s">
        <v>1834</v>
      </c>
      <c r="B1844" s="48" t="s">
        <v>1779</v>
      </c>
      <c r="C1844" s="0" t="s">
        <v>1780</v>
      </c>
      <c r="D1844" s="48" t="s">
        <v>153</v>
      </c>
      <c r="E1844" s="0" t="s">
        <v>1835</v>
      </c>
      <c r="F1844" s="0" t="s">
        <v>47</v>
      </c>
      <c r="G1844" s="5" t="s">
        <v>5</v>
      </c>
      <c r="H1844" s="0" t="s">
        <v>5619</v>
      </c>
      <c r="I1844" s="0" t="s">
        <v>5620</v>
      </c>
      <c r="J1844" s="38" t="n">
        <f aca="false">VLOOKUP(Emissions!A1844,'County Activity'!A$2:J$3223,9,FALSE())</f>
        <v>56.5115721043588</v>
      </c>
      <c r="K1844" s="38" t="str">
        <f aca="false">VLOOKUP(Emissions!B1844,'County Activity'!B$2:K$3223,9,FALSE())</f>
        <v>E6GAL</v>
      </c>
      <c r="L1844" s="40" t="n">
        <f aca="false">VLOOKUP($H1844,'Emission Factors'!$B$2:$F$3,3,FALSE())</f>
        <v>0.169</v>
      </c>
      <c r="M1844" s="49" t="str">
        <f aca="false">VLOOKUP($H1844,'Emission Factors'!$B$2:$F$3,4,FALSE())</f>
        <v>LB</v>
      </c>
      <c r="N1844" s="49" t="str">
        <f aca="false">VLOOKUP($H1844,'Emission Factors'!$B$2:$F$3,5,FALSE())</f>
        <v>E6GAL</v>
      </c>
      <c r="O1844" s="41" t="n">
        <f aca="false">J1844*L1844/2000</f>
        <v>0.00477522784281832</v>
      </c>
      <c r="P1844" s="50" t="s">
        <v>5628</v>
      </c>
      <c r="Q1844" s="50"/>
      <c r="R1844" s="50"/>
      <c r="S1844" s="50"/>
      <c r="T1844" s="50"/>
      <c r="U1844" s="50"/>
      <c r="V1844" s="50"/>
      <c r="W1844" s="50"/>
      <c r="X1844" s="50"/>
      <c r="Y1844" s="50"/>
      <c r="Z1844" s="50"/>
      <c r="AA1844" s="50"/>
      <c r="AB1844" s="50"/>
      <c r="AC1844" s="50"/>
      <c r="AD1844" s="50"/>
      <c r="AE1844" s="50"/>
      <c r="AF1844" s="50"/>
      <c r="AG1844" s="50"/>
      <c r="AH1844" s="50"/>
      <c r="AI1844" s="50"/>
      <c r="AJ1844" s="50"/>
      <c r="AK1844" s="50"/>
      <c r="AL1844" s="50"/>
      <c r="AM1844" s="50"/>
      <c r="AN1844" s="50"/>
      <c r="AO1844" s="50"/>
      <c r="AP1844" s="50"/>
      <c r="AQ1844" s="50"/>
      <c r="AR1844" s="50"/>
      <c r="AS1844" s="50"/>
      <c r="AT1844" s="50"/>
      <c r="AU1844" s="50"/>
      <c r="AV1844" s="50"/>
      <c r="AW1844" s="50"/>
      <c r="AX1844" s="50"/>
      <c r="AY1844" s="50"/>
      <c r="AZ1844" s="50"/>
      <c r="BA1844" s="50"/>
      <c r="BB1844" s="50"/>
      <c r="BC1844" s="50"/>
      <c r="BD1844" s="50"/>
      <c r="BE1844" s="50"/>
      <c r="BF1844" s="50"/>
      <c r="BG1844" s="50"/>
      <c r="BH1844" s="50"/>
      <c r="BI1844" s="50"/>
      <c r="BJ1844" s="50"/>
      <c r="BK1844" s="50"/>
    </row>
    <row r="1845" customFormat="false" ht="12.75" hidden="false" customHeight="false" outlineLevel="0" collapsed="false">
      <c r="A1845" s="48" t="s">
        <v>1834</v>
      </c>
      <c r="B1845" s="48" t="s">
        <v>1779</v>
      </c>
      <c r="C1845" s="0" t="s">
        <v>1780</v>
      </c>
      <c r="D1845" s="48" t="s">
        <v>153</v>
      </c>
      <c r="E1845" s="0" t="s">
        <v>1835</v>
      </c>
      <c r="F1845" s="0" t="s">
        <v>47</v>
      </c>
      <c r="G1845" s="5" t="s">
        <v>5</v>
      </c>
      <c r="H1845" s="0" t="s">
        <v>5622</v>
      </c>
      <c r="I1845" s="0" t="s">
        <v>5623</v>
      </c>
      <c r="J1845" s="38" t="n">
        <f aca="false">VLOOKUP(Emissions!A1845,'County Activity'!A$2:J$3223,9,FALSE())</f>
        <v>56.5115721043588</v>
      </c>
      <c r="K1845" s="38" t="str">
        <f aca="false">VLOOKUP(Emissions!B1845,'County Activity'!B$2:K$3223,9,FALSE())</f>
        <v>E6GAL</v>
      </c>
      <c r="L1845" s="40" t="n">
        <f aca="false">VLOOKUP($H1845,'Emission Factors'!$B$2:$F$3,3,FALSE())</f>
        <v>0.85</v>
      </c>
      <c r="M1845" s="49" t="str">
        <f aca="false">VLOOKUP($H1845,'Emission Factors'!$B$2:$F$3,4,FALSE())</f>
        <v>LB</v>
      </c>
      <c r="N1845" s="49" t="str">
        <f aca="false">VLOOKUP($H1845,'Emission Factors'!$B$2:$F$3,5,FALSE())</f>
        <v>E6GAL</v>
      </c>
      <c r="O1845" s="41" t="n">
        <f aca="false">J1845*L1845/2000</f>
        <v>0.0240174181443525</v>
      </c>
      <c r="P1845" s="50" t="s">
        <v>5628</v>
      </c>
      <c r="Q1845" s="50"/>
      <c r="R1845" s="50"/>
      <c r="S1845" s="50"/>
      <c r="T1845" s="50"/>
      <c r="U1845" s="50"/>
      <c r="V1845" s="50"/>
      <c r="W1845" s="50"/>
      <c r="X1845" s="50"/>
      <c r="Y1845" s="50"/>
      <c r="Z1845" s="50"/>
      <c r="AA1845" s="50"/>
      <c r="AB1845" s="50"/>
      <c r="AC1845" s="50"/>
      <c r="AD1845" s="50"/>
      <c r="AE1845" s="50"/>
      <c r="AF1845" s="50"/>
      <c r="AG1845" s="50"/>
      <c r="AH1845" s="50"/>
      <c r="AI1845" s="50"/>
      <c r="AJ1845" s="50"/>
      <c r="AK1845" s="50"/>
      <c r="AL1845" s="50"/>
      <c r="AM1845" s="50"/>
      <c r="AN1845" s="50"/>
      <c r="AO1845" s="50"/>
      <c r="AP1845" s="50"/>
      <c r="AQ1845" s="50"/>
      <c r="AR1845" s="50"/>
      <c r="AS1845" s="50"/>
      <c r="AT1845" s="50"/>
      <c r="AU1845" s="50"/>
      <c r="AV1845" s="50"/>
      <c r="AW1845" s="50"/>
      <c r="AX1845" s="50"/>
      <c r="AY1845" s="50"/>
      <c r="AZ1845" s="50"/>
      <c r="BA1845" s="50"/>
      <c r="BB1845" s="50"/>
      <c r="BC1845" s="50"/>
      <c r="BD1845" s="50"/>
      <c r="BE1845" s="50"/>
      <c r="BF1845" s="50"/>
      <c r="BG1845" s="50"/>
      <c r="BH1845" s="50"/>
      <c r="BI1845" s="50"/>
      <c r="BJ1845" s="50"/>
      <c r="BK1845" s="50"/>
    </row>
    <row r="1846" customFormat="false" ht="12.75" hidden="false" customHeight="false" outlineLevel="0" collapsed="false">
      <c r="A1846" s="48" t="s">
        <v>1836</v>
      </c>
      <c r="B1846" s="48" t="s">
        <v>1779</v>
      </c>
      <c r="C1846" s="0" t="s">
        <v>1780</v>
      </c>
      <c r="D1846" s="48" t="s">
        <v>156</v>
      </c>
      <c r="E1846" s="0" t="s">
        <v>1837</v>
      </c>
      <c r="F1846" s="0" t="s">
        <v>47</v>
      </c>
      <c r="G1846" s="5" t="s">
        <v>5</v>
      </c>
      <c r="H1846" s="0" t="s">
        <v>5619</v>
      </c>
      <c r="I1846" s="0" t="s">
        <v>5620</v>
      </c>
      <c r="J1846" s="38" t="n">
        <f aca="false">VLOOKUP(Emissions!A1846,'County Activity'!A$2:J$3223,9,FALSE())</f>
        <v>306.260581522911</v>
      </c>
      <c r="K1846" s="38" t="str">
        <f aca="false">VLOOKUP(Emissions!B1846,'County Activity'!B$2:K$3223,9,FALSE())</f>
        <v>E6GAL</v>
      </c>
      <c r="L1846" s="40" t="n">
        <f aca="false">VLOOKUP($H1846,'Emission Factors'!$B$2:$F$3,3,FALSE())</f>
        <v>0.169</v>
      </c>
      <c r="M1846" s="49" t="str">
        <f aca="false">VLOOKUP($H1846,'Emission Factors'!$B$2:$F$3,4,FALSE())</f>
        <v>LB</v>
      </c>
      <c r="N1846" s="49" t="str">
        <f aca="false">VLOOKUP($H1846,'Emission Factors'!$B$2:$F$3,5,FALSE())</f>
        <v>E6GAL</v>
      </c>
      <c r="O1846" s="41" t="n">
        <f aca="false">J1846*L1846/2000</f>
        <v>0.025879019138686</v>
      </c>
      <c r="P1846" s="50" t="s">
        <v>5628</v>
      </c>
      <c r="Q1846" s="50"/>
      <c r="R1846" s="50"/>
      <c r="S1846" s="50"/>
      <c r="T1846" s="50"/>
      <c r="U1846" s="50"/>
      <c r="V1846" s="50"/>
      <c r="W1846" s="50"/>
      <c r="X1846" s="50"/>
      <c r="Y1846" s="50"/>
      <c r="Z1846" s="50"/>
      <c r="AA1846" s="50"/>
      <c r="AB1846" s="50"/>
      <c r="AC1846" s="50"/>
      <c r="AD1846" s="50"/>
      <c r="AE1846" s="50"/>
      <c r="AF1846" s="50"/>
      <c r="AG1846" s="50"/>
      <c r="AH1846" s="50"/>
      <c r="AI1846" s="50"/>
      <c r="AJ1846" s="50"/>
      <c r="AK1846" s="50"/>
      <c r="AL1846" s="50"/>
      <c r="AM1846" s="50"/>
      <c r="AN1846" s="50"/>
      <c r="AO1846" s="50"/>
      <c r="AP1846" s="50"/>
      <c r="AQ1846" s="50"/>
      <c r="AR1846" s="50"/>
      <c r="AS1846" s="50"/>
      <c r="AT1846" s="50"/>
      <c r="AU1846" s="50"/>
      <c r="AV1846" s="50"/>
      <c r="AW1846" s="50"/>
      <c r="AX1846" s="50"/>
      <c r="AY1846" s="50"/>
      <c r="AZ1846" s="50"/>
      <c r="BA1846" s="50"/>
      <c r="BB1846" s="50"/>
      <c r="BC1846" s="50"/>
      <c r="BD1846" s="50"/>
      <c r="BE1846" s="50"/>
      <c r="BF1846" s="50"/>
      <c r="BG1846" s="50"/>
      <c r="BH1846" s="50"/>
      <c r="BI1846" s="50"/>
      <c r="BJ1846" s="50"/>
      <c r="BK1846" s="50"/>
    </row>
    <row r="1847" customFormat="false" ht="12.75" hidden="false" customHeight="false" outlineLevel="0" collapsed="false">
      <c r="A1847" s="48" t="s">
        <v>1836</v>
      </c>
      <c r="B1847" s="48" t="s">
        <v>1779</v>
      </c>
      <c r="C1847" s="0" t="s">
        <v>1780</v>
      </c>
      <c r="D1847" s="48" t="s">
        <v>156</v>
      </c>
      <c r="E1847" s="0" t="s">
        <v>1837</v>
      </c>
      <c r="F1847" s="0" t="s">
        <v>47</v>
      </c>
      <c r="G1847" s="5" t="s">
        <v>5</v>
      </c>
      <c r="H1847" s="0" t="s">
        <v>5622</v>
      </c>
      <c r="I1847" s="0" t="s">
        <v>5623</v>
      </c>
      <c r="J1847" s="38" t="n">
        <f aca="false">VLOOKUP(Emissions!A1847,'County Activity'!A$2:J$3223,9,FALSE())</f>
        <v>306.260581522911</v>
      </c>
      <c r="K1847" s="38" t="str">
        <f aca="false">VLOOKUP(Emissions!B1847,'County Activity'!B$2:K$3223,9,FALSE())</f>
        <v>E6GAL</v>
      </c>
      <c r="L1847" s="40" t="n">
        <f aca="false">VLOOKUP($H1847,'Emission Factors'!$B$2:$F$3,3,FALSE())</f>
        <v>0.85</v>
      </c>
      <c r="M1847" s="49" t="str">
        <f aca="false">VLOOKUP($H1847,'Emission Factors'!$B$2:$F$3,4,FALSE())</f>
        <v>LB</v>
      </c>
      <c r="N1847" s="49" t="str">
        <f aca="false">VLOOKUP($H1847,'Emission Factors'!$B$2:$F$3,5,FALSE())</f>
        <v>E6GAL</v>
      </c>
      <c r="O1847" s="41" t="n">
        <f aca="false">J1847*L1847/2000</f>
        <v>0.130160747147237</v>
      </c>
      <c r="P1847" s="50" t="s">
        <v>5628</v>
      </c>
      <c r="Q1847" s="50"/>
      <c r="R1847" s="50"/>
      <c r="S1847" s="50"/>
      <c r="T1847" s="50"/>
      <c r="U1847" s="50"/>
      <c r="V1847" s="50"/>
      <c r="W1847" s="50"/>
      <c r="X1847" s="50"/>
      <c r="Y1847" s="50"/>
      <c r="Z1847" s="50"/>
      <c r="AA1847" s="50"/>
      <c r="AB1847" s="50"/>
      <c r="AC1847" s="50"/>
      <c r="AD1847" s="50"/>
      <c r="AE1847" s="50"/>
      <c r="AF1847" s="50"/>
      <c r="AG1847" s="50"/>
      <c r="AH1847" s="50"/>
      <c r="AI1847" s="50"/>
      <c r="AJ1847" s="50"/>
      <c r="AK1847" s="50"/>
      <c r="AL1847" s="50"/>
      <c r="AM1847" s="50"/>
      <c r="AN1847" s="50"/>
      <c r="AO1847" s="50"/>
      <c r="AP1847" s="50"/>
      <c r="AQ1847" s="50"/>
      <c r="AR1847" s="50"/>
      <c r="AS1847" s="50"/>
      <c r="AT1847" s="50"/>
      <c r="AU1847" s="50"/>
      <c r="AV1847" s="50"/>
      <c r="AW1847" s="50"/>
      <c r="AX1847" s="50"/>
      <c r="AY1847" s="50"/>
      <c r="AZ1847" s="50"/>
      <c r="BA1847" s="50"/>
      <c r="BB1847" s="50"/>
      <c r="BC1847" s="50"/>
      <c r="BD1847" s="50"/>
      <c r="BE1847" s="50"/>
      <c r="BF1847" s="50"/>
      <c r="BG1847" s="50"/>
      <c r="BH1847" s="50"/>
      <c r="BI1847" s="50"/>
      <c r="BJ1847" s="50"/>
      <c r="BK1847" s="50"/>
    </row>
    <row r="1848" customFormat="false" ht="12.75" hidden="false" customHeight="false" outlineLevel="0" collapsed="false">
      <c r="A1848" s="48" t="s">
        <v>1838</v>
      </c>
      <c r="B1848" s="48" t="s">
        <v>1779</v>
      </c>
      <c r="C1848" s="0" t="s">
        <v>1780</v>
      </c>
      <c r="D1848" s="48" t="s">
        <v>159</v>
      </c>
      <c r="E1848" s="0" t="s">
        <v>818</v>
      </c>
      <c r="F1848" s="0" t="s">
        <v>47</v>
      </c>
      <c r="G1848" s="5" t="s">
        <v>5</v>
      </c>
      <c r="H1848" s="0" t="s">
        <v>5619</v>
      </c>
      <c r="I1848" s="0" t="s">
        <v>5620</v>
      </c>
      <c r="J1848" s="38" t="n">
        <f aca="false">VLOOKUP(Emissions!A1848,'County Activity'!A$2:J$3223,9,FALSE())</f>
        <v>117.442295581807</v>
      </c>
      <c r="K1848" s="38" t="str">
        <f aca="false">VLOOKUP(Emissions!B1848,'County Activity'!B$2:K$3223,9,FALSE())</f>
        <v>E6GAL</v>
      </c>
      <c r="L1848" s="40" t="n">
        <f aca="false">VLOOKUP($H1848,'Emission Factors'!$B$2:$F$3,3,FALSE())</f>
        <v>0.169</v>
      </c>
      <c r="M1848" s="49" t="str">
        <f aca="false">VLOOKUP($H1848,'Emission Factors'!$B$2:$F$3,4,FALSE())</f>
        <v>LB</v>
      </c>
      <c r="N1848" s="49" t="str">
        <f aca="false">VLOOKUP($H1848,'Emission Factors'!$B$2:$F$3,5,FALSE())</f>
        <v>E6GAL</v>
      </c>
      <c r="O1848" s="41" t="n">
        <f aca="false">J1848*L1848/2000</f>
        <v>0.00992387397666271</v>
      </c>
      <c r="P1848" s="50" t="s">
        <v>5628</v>
      </c>
      <c r="Q1848" s="50"/>
      <c r="R1848" s="50"/>
      <c r="S1848" s="50"/>
      <c r="T1848" s="50"/>
      <c r="U1848" s="50"/>
      <c r="V1848" s="50"/>
      <c r="W1848" s="50"/>
      <c r="X1848" s="50"/>
      <c r="Y1848" s="50"/>
      <c r="Z1848" s="50"/>
      <c r="AA1848" s="50"/>
      <c r="AB1848" s="50"/>
      <c r="AC1848" s="50"/>
      <c r="AD1848" s="50"/>
      <c r="AE1848" s="50"/>
      <c r="AF1848" s="50"/>
      <c r="AG1848" s="50"/>
      <c r="AH1848" s="50"/>
      <c r="AI1848" s="50"/>
      <c r="AJ1848" s="50"/>
      <c r="AK1848" s="50"/>
      <c r="AL1848" s="50"/>
      <c r="AM1848" s="50"/>
      <c r="AN1848" s="50"/>
      <c r="AO1848" s="50"/>
      <c r="AP1848" s="50"/>
      <c r="AQ1848" s="50"/>
      <c r="AR1848" s="50"/>
      <c r="AS1848" s="50"/>
      <c r="AT1848" s="50"/>
      <c r="AU1848" s="50"/>
      <c r="AV1848" s="50"/>
      <c r="AW1848" s="50"/>
      <c r="AX1848" s="50"/>
      <c r="AY1848" s="50"/>
      <c r="AZ1848" s="50"/>
      <c r="BA1848" s="50"/>
      <c r="BB1848" s="50"/>
      <c r="BC1848" s="50"/>
      <c r="BD1848" s="50"/>
      <c r="BE1848" s="50"/>
      <c r="BF1848" s="50"/>
      <c r="BG1848" s="50"/>
      <c r="BH1848" s="50"/>
      <c r="BI1848" s="50"/>
      <c r="BJ1848" s="50"/>
      <c r="BK1848" s="50"/>
    </row>
    <row r="1849" customFormat="false" ht="12.75" hidden="false" customHeight="false" outlineLevel="0" collapsed="false">
      <c r="A1849" s="48" t="s">
        <v>1838</v>
      </c>
      <c r="B1849" s="48" t="s">
        <v>1779</v>
      </c>
      <c r="C1849" s="0" t="s">
        <v>1780</v>
      </c>
      <c r="D1849" s="48" t="s">
        <v>159</v>
      </c>
      <c r="E1849" s="0" t="s">
        <v>818</v>
      </c>
      <c r="F1849" s="0" t="s">
        <v>47</v>
      </c>
      <c r="G1849" s="5" t="s">
        <v>5</v>
      </c>
      <c r="H1849" s="0" t="s">
        <v>5622</v>
      </c>
      <c r="I1849" s="0" t="s">
        <v>5623</v>
      </c>
      <c r="J1849" s="38" t="n">
        <f aca="false">VLOOKUP(Emissions!A1849,'County Activity'!A$2:J$3223,9,FALSE())</f>
        <v>117.442295581807</v>
      </c>
      <c r="K1849" s="38" t="str">
        <f aca="false">VLOOKUP(Emissions!B1849,'County Activity'!B$2:K$3223,9,FALSE())</f>
        <v>E6GAL</v>
      </c>
      <c r="L1849" s="40" t="n">
        <f aca="false">VLOOKUP($H1849,'Emission Factors'!$B$2:$F$3,3,FALSE())</f>
        <v>0.85</v>
      </c>
      <c r="M1849" s="49" t="str">
        <f aca="false">VLOOKUP($H1849,'Emission Factors'!$B$2:$F$3,4,FALSE())</f>
        <v>LB</v>
      </c>
      <c r="N1849" s="49" t="str">
        <f aca="false">VLOOKUP($H1849,'Emission Factors'!$B$2:$F$3,5,FALSE())</f>
        <v>E6GAL</v>
      </c>
      <c r="O1849" s="41" t="n">
        <f aca="false">J1849*L1849/2000</f>
        <v>0.049912975622268</v>
      </c>
      <c r="P1849" s="50" t="s">
        <v>5628</v>
      </c>
      <c r="Q1849" s="50"/>
      <c r="R1849" s="50"/>
      <c r="S1849" s="50"/>
      <c r="T1849" s="50"/>
      <c r="U1849" s="50"/>
      <c r="V1849" s="50"/>
      <c r="W1849" s="50"/>
      <c r="X1849" s="50"/>
      <c r="Y1849" s="50"/>
      <c r="Z1849" s="50"/>
      <c r="AA1849" s="50"/>
      <c r="AB1849" s="50"/>
      <c r="AC1849" s="50"/>
      <c r="AD1849" s="50"/>
      <c r="AE1849" s="50"/>
      <c r="AF1849" s="50"/>
      <c r="AG1849" s="50"/>
      <c r="AH1849" s="50"/>
      <c r="AI1849" s="50"/>
      <c r="AJ1849" s="50"/>
      <c r="AK1849" s="50"/>
      <c r="AL1849" s="50"/>
      <c r="AM1849" s="50"/>
      <c r="AN1849" s="50"/>
      <c r="AO1849" s="50"/>
      <c r="AP1849" s="50"/>
      <c r="AQ1849" s="50"/>
      <c r="AR1849" s="50"/>
      <c r="AS1849" s="50"/>
      <c r="AT1849" s="50"/>
      <c r="AU1849" s="50"/>
      <c r="AV1849" s="50"/>
      <c r="AW1849" s="50"/>
      <c r="AX1849" s="50"/>
      <c r="AY1849" s="50"/>
      <c r="AZ1849" s="50"/>
      <c r="BA1849" s="50"/>
      <c r="BB1849" s="50"/>
      <c r="BC1849" s="50"/>
      <c r="BD1849" s="50"/>
      <c r="BE1849" s="50"/>
      <c r="BF1849" s="50"/>
      <c r="BG1849" s="50"/>
      <c r="BH1849" s="50"/>
      <c r="BI1849" s="50"/>
      <c r="BJ1849" s="50"/>
      <c r="BK1849" s="50"/>
    </row>
    <row r="1850" customFormat="false" ht="12.75" hidden="false" customHeight="false" outlineLevel="0" collapsed="false">
      <c r="A1850" s="48" t="s">
        <v>1839</v>
      </c>
      <c r="B1850" s="48" t="s">
        <v>1779</v>
      </c>
      <c r="C1850" s="0" t="s">
        <v>1780</v>
      </c>
      <c r="D1850" s="48" t="s">
        <v>162</v>
      </c>
      <c r="E1850" s="0" t="s">
        <v>1840</v>
      </c>
      <c r="F1850" s="0" t="s">
        <v>47</v>
      </c>
      <c r="G1850" s="5" t="s">
        <v>5</v>
      </c>
      <c r="H1850" s="0" t="s">
        <v>5619</v>
      </c>
      <c r="I1850" s="0" t="s">
        <v>5620</v>
      </c>
      <c r="J1850" s="38" t="n">
        <f aca="false">VLOOKUP(Emissions!A1850,'County Activity'!A$2:J$3223,9,FALSE())</f>
        <v>261.44413729481</v>
      </c>
      <c r="K1850" s="38" t="str">
        <f aca="false">VLOOKUP(Emissions!B1850,'County Activity'!B$2:K$3223,9,FALSE())</f>
        <v>E6GAL</v>
      </c>
      <c r="L1850" s="40" t="n">
        <f aca="false">VLOOKUP($H1850,'Emission Factors'!$B$2:$F$3,3,FALSE())</f>
        <v>0.169</v>
      </c>
      <c r="M1850" s="49" t="str">
        <f aca="false">VLOOKUP($H1850,'Emission Factors'!$B$2:$F$3,4,FALSE())</f>
        <v>LB</v>
      </c>
      <c r="N1850" s="49" t="str">
        <f aca="false">VLOOKUP($H1850,'Emission Factors'!$B$2:$F$3,5,FALSE())</f>
        <v>E6GAL</v>
      </c>
      <c r="O1850" s="41" t="n">
        <f aca="false">J1850*L1850/2000</f>
        <v>0.0220920296014114</v>
      </c>
      <c r="P1850" s="50" t="s">
        <v>5628</v>
      </c>
      <c r="Q1850" s="50"/>
      <c r="R1850" s="50"/>
      <c r="S1850" s="50"/>
      <c r="T1850" s="50"/>
      <c r="U1850" s="50"/>
      <c r="V1850" s="50"/>
      <c r="W1850" s="50"/>
      <c r="X1850" s="50"/>
      <c r="Y1850" s="50"/>
      <c r="Z1850" s="50"/>
      <c r="AA1850" s="50"/>
      <c r="AB1850" s="50"/>
      <c r="AC1850" s="50"/>
      <c r="AD1850" s="50"/>
      <c r="AE1850" s="50"/>
      <c r="AF1850" s="50"/>
      <c r="AG1850" s="50"/>
      <c r="AH1850" s="50"/>
      <c r="AI1850" s="50"/>
      <c r="AJ1850" s="50"/>
      <c r="AK1850" s="50"/>
      <c r="AL1850" s="50"/>
      <c r="AM1850" s="50"/>
      <c r="AN1850" s="50"/>
      <c r="AO1850" s="50"/>
      <c r="AP1850" s="50"/>
      <c r="AQ1850" s="50"/>
      <c r="AR1850" s="50"/>
      <c r="AS1850" s="50"/>
      <c r="AT1850" s="50"/>
      <c r="AU1850" s="50"/>
      <c r="AV1850" s="50"/>
      <c r="AW1850" s="50"/>
      <c r="AX1850" s="50"/>
      <c r="AY1850" s="50"/>
      <c r="AZ1850" s="50"/>
      <c r="BA1850" s="50"/>
      <c r="BB1850" s="50"/>
      <c r="BC1850" s="50"/>
      <c r="BD1850" s="50"/>
      <c r="BE1850" s="50"/>
      <c r="BF1850" s="50"/>
      <c r="BG1850" s="50"/>
      <c r="BH1850" s="50"/>
      <c r="BI1850" s="50"/>
      <c r="BJ1850" s="50"/>
      <c r="BK1850" s="50"/>
    </row>
    <row r="1851" customFormat="false" ht="12.75" hidden="false" customHeight="false" outlineLevel="0" collapsed="false">
      <c r="A1851" s="48" t="s">
        <v>1839</v>
      </c>
      <c r="B1851" s="48" t="s">
        <v>1779</v>
      </c>
      <c r="C1851" s="0" t="s">
        <v>1780</v>
      </c>
      <c r="D1851" s="48" t="s">
        <v>162</v>
      </c>
      <c r="E1851" s="0" t="s">
        <v>1840</v>
      </c>
      <c r="F1851" s="0" t="s">
        <v>47</v>
      </c>
      <c r="G1851" s="5" t="s">
        <v>5</v>
      </c>
      <c r="H1851" s="0" t="s">
        <v>5622</v>
      </c>
      <c r="I1851" s="0" t="s">
        <v>5623</v>
      </c>
      <c r="J1851" s="38" t="n">
        <f aca="false">VLOOKUP(Emissions!A1851,'County Activity'!A$2:J$3223,9,FALSE())</f>
        <v>261.44413729481</v>
      </c>
      <c r="K1851" s="38" t="str">
        <f aca="false">VLOOKUP(Emissions!B1851,'County Activity'!B$2:K$3223,9,FALSE())</f>
        <v>E6GAL</v>
      </c>
      <c r="L1851" s="40" t="n">
        <f aca="false">VLOOKUP($H1851,'Emission Factors'!$B$2:$F$3,3,FALSE())</f>
        <v>0.85</v>
      </c>
      <c r="M1851" s="49" t="str">
        <f aca="false">VLOOKUP($H1851,'Emission Factors'!$B$2:$F$3,4,FALSE())</f>
        <v>LB</v>
      </c>
      <c r="N1851" s="49" t="str">
        <f aca="false">VLOOKUP($H1851,'Emission Factors'!$B$2:$F$3,5,FALSE())</f>
        <v>E6GAL</v>
      </c>
      <c r="O1851" s="41" t="n">
        <f aca="false">J1851*L1851/2000</f>
        <v>0.111113758350294</v>
      </c>
      <c r="P1851" s="50" t="s">
        <v>5628</v>
      </c>
      <c r="Q1851" s="50"/>
      <c r="R1851" s="50"/>
      <c r="S1851" s="50"/>
      <c r="T1851" s="50"/>
      <c r="U1851" s="50"/>
      <c r="V1851" s="50"/>
      <c r="W1851" s="50"/>
      <c r="X1851" s="50"/>
      <c r="Y1851" s="50"/>
      <c r="Z1851" s="50"/>
      <c r="AA1851" s="50"/>
      <c r="AB1851" s="50"/>
      <c r="AC1851" s="50"/>
      <c r="AD1851" s="50"/>
      <c r="AE1851" s="50"/>
      <c r="AF1851" s="50"/>
      <c r="AG1851" s="50"/>
      <c r="AH1851" s="50"/>
      <c r="AI1851" s="50"/>
      <c r="AJ1851" s="50"/>
      <c r="AK1851" s="50"/>
      <c r="AL1851" s="50"/>
      <c r="AM1851" s="50"/>
      <c r="AN1851" s="50"/>
      <c r="AO1851" s="50"/>
      <c r="AP1851" s="50"/>
      <c r="AQ1851" s="50"/>
      <c r="AR1851" s="50"/>
      <c r="AS1851" s="50"/>
      <c r="AT1851" s="50"/>
      <c r="AU1851" s="50"/>
      <c r="AV1851" s="50"/>
      <c r="AW1851" s="50"/>
      <c r="AX1851" s="50"/>
      <c r="AY1851" s="50"/>
      <c r="AZ1851" s="50"/>
      <c r="BA1851" s="50"/>
      <c r="BB1851" s="50"/>
      <c r="BC1851" s="50"/>
      <c r="BD1851" s="50"/>
      <c r="BE1851" s="50"/>
      <c r="BF1851" s="50"/>
      <c r="BG1851" s="50"/>
      <c r="BH1851" s="50"/>
      <c r="BI1851" s="50"/>
      <c r="BJ1851" s="50"/>
      <c r="BK1851" s="50"/>
    </row>
    <row r="1852" customFormat="false" ht="12.75" hidden="false" customHeight="false" outlineLevel="0" collapsed="false">
      <c r="A1852" s="48" t="s">
        <v>1841</v>
      </c>
      <c r="B1852" s="48" t="s">
        <v>1779</v>
      </c>
      <c r="C1852" s="0" t="s">
        <v>1780</v>
      </c>
      <c r="D1852" s="48" t="s">
        <v>165</v>
      </c>
      <c r="E1852" s="0" t="s">
        <v>1842</v>
      </c>
      <c r="F1852" s="0" t="s">
        <v>47</v>
      </c>
      <c r="G1852" s="5" t="s">
        <v>5</v>
      </c>
      <c r="H1852" s="0" t="s">
        <v>5619</v>
      </c>
      <c r="I1852" s="0" t="s">
        <v>5620</v>
      </c>
      <c r="J1852" s="38" t="n">
        <f aca="false">VLOOKUP(Emissions!A1852,'County Activity'!A$2:J$3223,9,FALSE())</f>
        <v>1503.18103524035</v>
      </c>
      <c r="K1852" s="38" t="str">
        <f aca="false">VLOOKUP(Emissions!B1852,'County Activity'!B$2:K$3223,9,FALSE())</f>
        <v>E6GAL</v>
      </c>
      <c r="L1852" s="40" t="n">
        <f aca="false">VLOOKUP($H1852,'Emission Factors'!$B$2:$F$3,3,FALSE())</f>
        <v>0.169</v>
      </c>
      <c r="M1852" s="49" t="str">
        <f aca="false">VLOOKUP($H1852,'Emission Factors'!$B$2:$F$3,4,FALSE())</f>
        <v>LB</v>
      </c>
      <c r="N1852" s="49" t="str">
        <f aca="false">VLOOKUP($H1852,'Emission Factors'!$B$2:$F$3,5,FALSE())</f>
        <v>E6GAL</v>
      </c>
      <c r="O1852" s="41" t="n">
        <f aca="false">J1852*L1852/2000</f>
        <v>0.127018797477809</v>
      </c>
      <c r="P1852" s="50" t="s">
        <v>5628</v>
      </c>
      <c r="Q1852" s="50"/>
      <c r="R1852" s="50"/>
      <c r="S1852" s="50"/>
      <c r="T1852" s="50"/>
      <c r="U1852" s="50"/>
      <c r="V1852" s="50"/>
      <c r="W1852" s="50"/>
      <c r="X1852" s="50"/>
      <c r="Y1852" s="50"/>
      <c r="Z1852" s="50"/>
      <c r="AA1852" s="50"/>
      <c r="AB1852" s="50"/>
      <c r="AC1852" s="50"/>
      <c r="AD1852" s="50"/>
      <c r="AE1852" s="50"/>
      <c r="AF1852" s="50"/>
      <c r="AG1852" s="50"/>
      <c r="AH1852" s="50"/>
      <c r="AI1852" s="50"/>
      <c r="AJ1852" s="50"/>
      <c r="AK1852" s="50"/>
      <c r="AL1852" s="50"/>
      <c r="AM1852" s="50"/>
      <c r="AN1852" s="50"/>
      <c r="AO1852" s="50"/>
      <c r="AP1852" s="50"/>
      <c r="AQ1852" s="50"/>
      <c r="AR1852" s="50"/>
      <c r="AS1852" s="50"/>
      <c r="AT1852" s="50"/>
      <c r="AU1852" s="50"/>
      <c r="AV1852" s="50"/>
      <c r="AW1852" s="50"/>
      <c r="AX1852" s="50"/>
      <c r="AY1852" s="50"/>
      <c r="AZ1852" s="50"/>
      <c r="BA1852" s="50"/>
      <c r="BB1852" s="50"/>
      <c r="BC1852" s="50"/>
      <c r="BD1852" s="50"/>
      <c r="BE1852" s="50"/>
      <c r="BF1852" s="50"/>
      <c r="BG1852" s="50"/>
      <c r="BH1852" s="50"/>
      <c r="BI1852" s="50"/>
      <c r="BJ1852" s="50"/>
      <c r="BK1852" s="50"/>
    </row>
    <row r="1853" customFormat="false" ht="12.75" hidden="false" customHeight="false" outlineLevel="0" collapsed="false">
      <c r="A1853" s="48" t="s">
        <v>1841</v>
      </c>
      <c r="B1853" s="48" t="s">
        <v>1779</v>
      </c>
      <c r="C1853" s="0" t="s">
        <v>1780</v>
      </c>
      <c r="D1853" s="48" t="s">
        <v>165</v>
      </c>
      <c r="E1853" s="0" t="s">
        <v>1842</v>
      </c>
      <c r="F1853" s="0" t="s">
        <v>47</v>
      </c>
      <c r="G1853" s="5" t="s">
        <v>5</v>
      </c>
      <c r="H1853" s="0" t="s">
        <v>5622</v>
      </c>
      <c r="I1853" s="0" t="s">
        <v>5623</v>
      </c>
      <c r="J1853" s="38" t="n">
        <f aca="false">VLOOKUP(Emissions!A1853,'County Activity'!A$2:J$3223,9,FALSE())</f>
        <v>1503.18103524035</v>
      </c>
      <c r="K1853" s="38" t="str">
        <f aca="false">VLOOKUP(Emissions!B1853,'County Activity'!B$2:K$3223,9,FALSE())</f>
        <v>E6GAL</v>
      </c>
      <c r="L1853" s="40" t="n">
        <f aca="false">VLOOKUP($H1853,'Emission Factors'!$B$2:$F$3,3,FALSE())</f>
        <v>0.85</v>
      </c>
      <c r="M1853" s="49" t="str">
        <f aca="false">VLOOKUP($H1853,'Emission Factors'!$B$2:$F$3,4,FALSE())</f>
        <v>LB</v>
      </c>
      <c r="N1853" s="49" t="str">
        <f aca="false">VLOOKUP($H1853,'Emission Factors'!$B$2:$F$3,5,FALSE())</f>
        <v>E6GAL</v>
      </c>
      <c r="O1853" s="41" t="n">
        <f aca="false">J1853*L1853/2000</f>
        <v>0.638851939977148</v>
      </c>
      <c r="P1853" s="50" t="s">
        <v>5628</v>
      </c>
      <c r="Q1853" s="50"/>
      <c r="R1853" s="50"/>
      <c r="S1853" s="50"/>
      <c r="T1853" s="50"/>
      <c r="U1853" s="50"/>
      <c r="V1853" s="50"/>
      <c r="W1853" s="50"/>
      <c r="X1853" s="50"/>
      <c r="Y1853" s="50"/>
      <c r="Z1853" s="50"/>
      <c r="AA1853" s="50"/>
      <c r="AB1853" s="50"/>
      <c r="AC1853" s="50"/>
      <c r="AD1853" s="50"/>
      <c r="AE1853" s="50"/>
      <c r="AF1853" s="50"/>
      <c r="AG1853" s="50"/>
      <c r="AH1853" s="50"/>
      <c r="AI1853" s="50"/>
      <c r="AJ1853" s="50"/>
      <c r="AK1853" s="50"/>
      <c r="AL1853" s="50"/>
      <c r="AM1853" s="50"/>
      <c r="AN1853" s="50"/>
      <c r="AO1853" s="50"/>
      <c r="AP1853" s="50"/>
      <c r="AQ1853" s="50"/>
      <c r="AR1853" s="50"/>
      <c r="AS1853" s="50"/>
      <c r="AT1853" s="50"/>
      <c r="AU1853" s="50"/>
      <c r="AV1853" s="50"/>
      <c r="AW1853" s="50"/>
      <c r="AX1853" s="50"/>
      <c r="AY1853" s="50"/>
      <c r="AZ1853" s="50"/>
      <c r="BA1853" s="50"/>
      <c r="BB1853" s="50"/>
      <c r="BC1853" s="50"/>
      <c r="BD1853" s="50"/>
      <c r="BE1853" s="50"/>
      <c r="BF1853" s="50"/>
      <c r="BG1853" s="50"/>
      <c r="BH1853" s="50"/>
      <c r="BI1853" s="50"/>
      <c r="BJ1853" s="50"/>
      <c r="BK1853" s="50"/>
    </row>
    <row r="1854" customFormat="false" ht="12.75" hidden="false" customHeight="false" outlineLevel="0" collapsed="false">
      <c r="A1854" s="48" t="s">
        <v>1843</v>
      </c>
      <c r="B1854" s="48" t="s">
        <v>1779</v>
      </c>
      <c r="C1854" s="0" t="s">
        <v>1780</v>
      </c>
      <c r="D1854" s="48" t="s">
        <v>168</v>
      </c>
      <c r="E1854" s="0" t="s">
        <v>1844</v>
      </c>
      <c r="F1854" s="0" t="s">
        <v>47</v>
      </c>
      <c r="G1854" s="5" t="s">
        <v>5</v>
      </c>
      <c r="H1854" s="0" t="s">
        <v>5619</v>
      </c>
      <c r="I1854" s="0" t="s">
        <v>5620</v>
      </c>
      <c r="J1854" s="38" t="n">
        <f aca="false">VLOOKUP(Emissions!A1854,'County Activity'!A$2:J$3223,9,FALSE())</f>
        <v>174.93590132463</v>
      </c>
      <c r="K1854" s="38" t="str">
        <f aca="false">VLOOKUP(Emissions!B1854,'County Activity'!B$2:K$3223,9,FALSE())</f>
        <v>E6GAL</v>
      </c>
      <c r="L1854" s="40" t="n">
        <f aca="false">VLOOKUP($H1854,'Emission Factors'!$B$2:$F$3,3,FALSE())</f>
        <v>0.169</v>
      </c>
      <c r="M1854" s="49" t="str">
        <f aca="false">VLOOKUP($H1854,'Emission Factors'!$B$2:$F$3,4,FALSE())</f>
        <v>LB</v>
      </c>
      <c r="N1854" s="49" t="str">
        <f aca="false">VLOOKUP($H1854,'Emission Factors'!$B$2:$F$3,5,FALSE())</f>
        <v>E6GAL</v>
      </c>
      <c r="O1854" s="41" t="n">
        <f aca="false">J1854*L1854/2000</f>
        <v>0.0147820836619313</v>
      </c>
      <c r="P1854" s="50" t="s">
        <v>5628</v>
      </c>
      <c r="Q1854" s="50"/>
      <c r="R1854" s="50"/>
      <c r="S1854" s="50"/>
      <c r="T1854" s="50"/>
      <c r="U1854" s="50"/>
      <c r="V1854" s="50"/>
      <c r="W1854" s="50"/>
      <c r="X1854" s="50"/>
      <c r="Y1854" s="50"/>
      <c r="Z1854" s="50"/>
      <c r="AA1854" s="50"/>
      <c r="AB1854" s="50"/>
      <c r="AC1854" s="50"/>
      <c r="AD1854" s="50"/>
      <c r="AE1854" s="50"/>
      <c r="AF1854" s="50"/>
      <c r="AG1854" s="50"/>
      <c r="AH1854" s="50"/>
      <c r="AI1854" s="50"/>
      <c r="AJ1854" s="50"/>
      <c r="AK1854" s="50"/>
      <c r="AL1854" s="50"/>
      <c r="AM1854" s="50"/>
      <c r="AN1854" s="50"/>
      <c r="AO1854" s="50"/>
      <c r="AP1854" s="50"/>
      <c r="AQ1854" s="50"/>
      <c r="AR1854" s="50"/>
      <c r="AS1854" s="50"/>
      <c r="AT1854" s="50"/>
      <c r="AU1854" s="50"/>
      <c r="AV1854" s="50"/>
      <c r="AW1854" s="50"/>
      <c r="AX1854" s="50"/>
      <c r="AY1854" s="50"/>
      <c r="AZ1854" s="50"/>
      <c r="BA1854" s="50"/>
      <c r="BB1854" s="50"/>
      <c r="BC1854" s="50"/>
      <c r="BD1854" s="50"/>
      <c r="BE1854" s="50"/>
      <c r="BF1854" s="50"/>
      <c r="BG1854" s="50"/>
      <c r="BH1854" s="50"/>
      <c r="BI1854" s="50"/>
      <c r="BJ1854" s="50"/>
      <c r="BK1854" s="50"/>
    </row>
    <row r="1855" customFormat="false" ht="12.75" hidden="false" customHeight="false" outlineLevel="0" collapsed="false">
      <c r="A1855" s="48" t="s">
        <v>1843</v>
      </c>
      <c r="B1855" s="48" t="s">
        <v>1779</v>
      </c>
      <c r="C1855" s="0" t="s">
        <v>1780</v>
      </c>
      <c r="D1855" s="48" t="s">
        <v>168</v>
      </c>
      <c r="E1855" s="0" t="s">
        <v>1844</v>
      </c>
      <c r="F1855" s="0" t="s">
        <v>47</v>
      </c>
      <c r="G1855" s="5" t="s">
        <v>5</v>
      </c>
      <c r="H1855" s="0" t="s">
        <v>5622</v>
      </c>
      <c r="I1855" s="0" t="s">
        <v>5623</v>
      </c>
      <c r="J1855" s="38" t="n">
        <f aca="false">VLOOKUP(Emissions!A1855,'County Activity'!A$2:J$3223,9,FALSE())</f>
        <v>174.93590132463</v>
      </c>
      <c r="K1855" s="38" t="str">
        <f aca="false">VLOOKUP(Emissions!B1855,'County Activity'!B$2:K$3223,9,FALSE())</f>
        <v>E6GAL</v>
      </c>
      <c r="L1855" s="40" t="n">
        <f aca="false">VLOOKUP($H1855,'Emission Factors'!$B$2:$F$3,3,FALSE())</f>
        <v>0.85</v>
      </c>
      <c r="M1855" s="49" t="str">
        <f aca="false">VLOOKUP($H1855,'Emission Factors'!$B$2:$F$3,4,FALSE())</f>
        <v>LB</v>
      </c>
      <c r="N1855" s="49" t="str">
        <f aca="false">VLOOKUP($H1855,'Emission Factors'!$B$2:$F$3,5,FALSE())</f>
        <v>E6GAL</v>
      </c>
      <c r="O1855" s="41" t="n">
        <f aca="false">J1855*L1855/2000</f>
        <v>0.0743477580629679</v>
      </c>
      <c r="P1855" s="50" t="s">
        <v>5628</v>
      </c>
      <c r="Q1855" s="50"/>
      <c r="R1855" s="50"/>
      <c r="S1855" s="50"/>
      <c r="T1855" s="50"/>
      <c r="U1855" s="50"/>
      <c r="V1855" s="50"/>
      <c r="W1855" s="50"/>
      <c r="X1855" s="50"/>
      <c r="Y1855" s="50"/>
      <c r="Z1855" s="50"/>
      <c r="AA1855" s="50"/>
      <c r="AB1855" s="50"/>
      <c r="AC1855" s="50"/>
      <c r="AD1855" s="50"/>
      <c r="AE1855" s="50"/>
      <c r="AF1855" s="50"/>
      <c r="AG1855" s="50"/>
      <c r="AH1855" s="50"/>
      <c r="AI1855" s="50"/>
      <c r="AJ1855" s="50"/>
      <c r="AK1855" s="50"/>
      <c r="AL1855" s="50"/>
      <c r="AM1855" s="50"/>
      <c r="AN1855" s="50"/>
      <c r="AO1855" s="50"/>
      <c r="AP1855" s="50"/>
      <c r="AQ1855" s="50"/>
      <c r="AR1855" s="50"/>
      <c r="AS1855" s="50"/>
      <c r="AT1855" s="50"/>
      <c r="AU1855" s="50"/>
      <c r="AV1855" s="50"/>
      <c r="AW1855" s="50"/>
      <c r="AX1855" s="50"/>
      <c r="AY1855" s="50"/>
      <c r="AZ1855" s="50"/>
      <c r="BA1855" s="50"/>
      <c r="BB1855" s="50"/>
      <c r="BC1855" s="50"/>
      <c r="BD1855" s="50"/>
      <c r="BE1855" s="50"/>
      <c r="BF1855" s="50"/>
      <c r="BG1855" s="50"/>
      <c r="BH1855" s="50"/>
      <c r="BI1855" s="50"/>
      <c r="BJ1855" s="50"/>
      <c r="BK1855" s="50"/>
    </row>
    <row r="1856" customFormat="false" ht="12.75" hidden="false" customHeight="false" outlineLevel="0" collapsed="false">
      <c r="A1856" s="48" t="s">
        <v>1845</v>
      </c>
      <c r="B1856" s="48" t="s">
        <v>1779</v>
      </c>
      <c r="C1856" s="0" t="s">
        <v>1780</v>
      </c>
      <c r="D1856" s="48" t="s">
        <v>171</v>
      </c>
      <c r="E1856" s="0" t="s">
        <v>1846</v>
      </c>
      <c r="F1856" s="0" t="s">
        <v>47</v>
      </c>
      <c r="G1856" s="5" t="s">
        <v>5</v>
      </c>
      <c r="H1856" s="0" t="s">
        <v>5619</v>
      </c>
      <c r="I1856" s="0" t="s">
        <v>5620</v>
      </c>
      <c r="J1856" s="38" t="n">
        <f aca="false">VLOOKUP(Emissions!A1856,'County Activity'!A$2:J$3223,9,FALSE())</f>
        <v>86.9546148967542</v>
      </c>
      <c r="K1856" s="38" t="str">
        <f aca="false">VLOOKUP(Emissions!B1856,'County Activity'!B$2:K$3223,9,FALSE())</f>
        <v>E6GAL</v>
      </c>
      <c r="L1856" s="40" t="n">
        <f aca="false">VLOOKUP($H1856,'Emission Factors'!$B$2:$F$3,3,FALSE())</f>
        <v>0.169</v>
      </c>
      <c r="M1856" s="49" t="str">
        <f aca="false">VLOOKUP($H1856,'Emission Factors'!$B$2:$F$3,4,FALSE())</f>
        <v>LB</v>
      </c>
      <c r="N1856" s="49" t="str">
        <f aca="false">VLOOKUP($H1856,'Emission Factors'!$B$2:$F$3,5,FALSE())</f>
        <v>E6GAL</v>
      </c>
      <c r="O1856" s="41" t="n">
        <f aca="false">J1856*L1856/2000</f>
        <v>0.00734766495877573</v>
      </c>
      <c r="P1856" s="50" t="s">
        <v>5628</v>
      </c>
      <c r="Q1856" s="50"/>
      <c r="R1856" s="50"/>
      <c r="S1856" s="50"/>
      <c r="T1856" s="50"/>
      <c r="U1856" s="50"/>
      <c r="V1856" s="50"/>
      <c r="W1856" s="50"/>
      <c r="X1856" s="50"/>
      <c r="Y1856" s="50"/>
      <c r="Z1856" s="50"/>
      <c r="AA1856" s="50"/>
      <c r="AB1856" s="50"/>
      <c r="AC1856" s="50"/>
      <c r="AD1856" s="50"/>
      <c r="AE1856" s="50"/>
      <c r="AF1856" s="50"/>
      <c r="AG1856" s="50"/>
      <c r="AH1856" s="50"/>
      <c r="AI1856" s="50"/>
      <c r="AJ1856" s="50"/>
      <c r="AK1856" s="50"/>
      <c r="AL1856" s="50"/>
      <c r="AM1856" s="50"/>
      <c r="AN1856" s="50"/>
      <c r="AO1856" s="50"/>
      <c r="AP1856" s="50"/>
      <c r="AQ1856" s="50"/>
      <c r="AR1856" s="50"/>
      <c r="AS1856" s="50"/>
      <c r="AT1856" s="50"/>
      <c r="AU1856" s="50"/>
      <c r="AV1856" s="50"/>
      <c r="AW1856" s="50"/>
      <c r="AX1856" s="50"/>
      <c r="AY1856" s="50"/>
      <c r="AZ1856" s="50"/>
      <c r="BA1856" s="50"/>
      <c r="BB1856" s="50"/>
      <c r="BC1856" s="50"/>
      <c r="BD1856" s="50"/>
      <c r="BE1856" s="50"/>
      <c r="BF1856" s="50"/>
      <c r="BG1856" s="50"/>
      <c r="BH1856" s="50"/>
      <c r="BI1856" s="50"/>
      <c r="BJ1856" s="50"/>
      <c r="BK1856" s="50"/>
    </row>
    <row r="1857" customFormat="false" ht="12.75" hidden="false" customHeight="false" outlineLevel="0" collapsed="false">
      <c r="A1857" s="48" t="s">
        <v>1845</v>
      </c>
      <c r="B1857" s="48" t="s">
        <v>1779</v>
      </c>
      <c r="C1857" s="0" t="s">
        <v>1780</v>
      </c>
      <c r="D1857" s="48" t="s">
        <v>171</v>
      </c>
      <c r="E1857" s="0" t="s">
        <v>1846</v>
      </c>
      <c r="F1857" s="0" t="s">
        <v>47</v>
      </c>
      <c r="G1857" s="5" t="s">
        <v>5</v>
      </c>
      <c r="H1857" s="0" t="s">
        <v>5622</v>
      </c>
      <c r="I1857" s="0" t="s">
        <v>5623</v>
      </c>
      <c r="J1857" s="38" t="n">
        <f aca="false">VLOOKUP(Emissions!A1857,'County Activity'!A$2:J$3223,9,FALSE())</f>
        <v>86.9546148967542</v>
      </c>
      <c r="K1857" s="38" t="str">
        <f aca="false">VLOOKUP(Emissions!B1857,'County Activity'!B$2:K$3223,9,FALSE())</f>
        <v>E6GAL</v>
      </c>
      <c r="L1857" s="40" t="n">
        <f aca="false">VLOOKUP($H1857,'Emission Factors'!$B$2:$F$3,3,FALSE())</f>
        <v>0.85</v>
      </c>
      <c r="M1857" s="49" t="str">
        <f aca="false">VLOOKUP($H1857,'Emission Factors'!$B$2:$F$3,4,FALSE())</f>
        <v>LB</v>
      </c>
      <c r="N1857" s="49" t="str">
        <f aca="false">VLOOKUP($H1857,'Emission Factors'!$B$2:$F$3,5,FALSE())</f>
        <v>E6GAL</v>
      </c>
      <c r="O1857" s="41" t="n">
        <f aca="false">J1857*L1857/2000</f>
        <v>0.0369557113311205</v>
      </c>
      <c r="P1857" s="50" t="s">
        <v>5628</v>
      </c>
      <c r="Q1857" s="50"/>
      <c r="R1857" s="50"/>
      <c r="S1857" s="50"/>
      <c r="T1857" s="50"/>
      <c r="U1857" s="50"/>
      <c r="V1857" s="50"/>
      <c r="W1857" s="50"/>
      <c r="X1857" s="50"/>
      <c r="Y1857" s="50"/>
      <c r="Z1857" s="50"/>
      <c r="AA1857" s="50"/>
      <c r="AB1857" s="50"/>
      <c r="AC1857" s="50"/>
      <c r="AD1857" s="50"/>
      <c r="AE1857" s="50"/>
      <c r="AF1857" s="50"/>
      <c r="AG1857" s="50"/>
      <c r="AH1857" s="50"/>
      <c r="AI1857" s="50"/>
      <c r="AJ1857" s="50"/>
      <c r="AK1857" s="50"/>
      <c r="AL1857" s="50"/>
      <c r="AM1857" s="50"/>
      <c r="AN1857" s="50"/>
      <c r="AO1857" s="50"/>
      <c r="AP1857" s="50"/>
      <c r="AQ1857" s="50"/>
      <c r="AR1857" s="50"/>
      <c r="AS1857" s="50"/>
      <c r="AT1857" s="50"/>
      <c r="AU1857" s="50"/>
      <c r="AV1857" s="50"/>
      <c r="AW1857" s="50"/>
      <c r="AX1857" s="50"/>
      <c r="AY1857" s="50"/>
      <c r="AZ1857" s="50"/>
      <c r="BA1857" s="50"/>
      <c r="BB1857" s="50"/>
      <c r="BC1857" s="50"/>
      <c r="BD1857" s="50"/>
      <c r="BE1857" s="50"/>
      <c r="BF1857" s="50"/>
      <c r="BG1857" s="50"/>
      <c r="BH1857" s="50"/>
      <c r="BI1857" s="50"/>
      <c r="BJ1857" s="50"/>
      <c r="BK1857" s="50"/>
    </row>
    <row r="1858" customFormat="false" ht="12.75" hidden="false" customHeight="false" outlineLevel="0" collapsed="false">
      <c r="A1858" s="48" t="s">
        <v>1847</v>
      </c>
      <c r="B1858" s="48" t="s">
        <v>1779</v>
      </c>
      <c r="C1858" s="0" t="s">
        <v>1780</v>
      </c>
      <c r="D1858" s="48" t="s">
        <v>174</v>
      </c>
      <c r="E1858" s="0" t="s">
        <v>154</v>
      </c>
      <c r="F1858" s="0" t="s">
        <v>47</v>
      </c>
      <c r="G1858" s="5" t="s">
        <v>5</v>
      </c>
      <c r="H1858" s="0" t="s">
        <v>5619</v>
      </c>
      <c r="I1858" s="0" t="s">
        <v>5620</v>
      </c>
      <c r="J1858" s="38" t="n">
        <f aca="false">VLOOKUP(Emissions!A1858,'County Activity'!A$2:J$3223,9,FALSE())</f>
        <v>591.005698784921</v>
      </c>
      <c r="K1858" s="38" t="str">
        <f aca="false">VLOOKUP(Emissions!B1858,'County Activity'!B$2:K$3223,9,FALSE())</f>
        <v>E6GAL</v>
      </c>
      <c r="L1858" s="40" t="n">
        <f aca="false">VLOOKUP($H1858,'Emission Factors'!$B$2:$F$3,3,FALSE())</f>
        <v>0.169</v>
      </c>
      <c r="M1858" s="49" t="str">
        <f aca="false">VLOOKUP($H1858,'Emission Factors'!$B$2:$F$3,4,FALSE())</f>
        <v>LB</v>
      </c>
      <c r="N1858" s="49" t="str">
        <f aca="false">VLOOKUP($H1858,'Emission Factors'!$B$2:$F$3,5,FALSE())</f>
        <v>E6GAL</v>
      </c>
      <c r="O1858" s="41" t="n">
        <f aca="false">J1858*L1858/2000</f>
        <v>0.0499399815473258</v>
      </c>
      <c r="P1858" s="50" t="s">
        <v>5628</v>
      </c>
      <c r="Q1858" s="50"/>
      <c r="R1858" s="50"/>
      <c r="S1858" s="50"/>
      <c r="T1858" s="50"/>
      <c r="U1858" s="50"/>
      <c r="V1858" s="50"/>
      <c r="W1858" s="50"/>
      <c r="X1858" s="50"/>
      <c r="Y1858" s="50"/>
      <c r="Z1858" s="50"/>
      <c r="AA1858" s="50"/>
      <c r="AB1858" s="50"/>
      <c r="AC1858" s="50"/>
      <c r="AD1858" s="50"/>
      <c r="AE1858" s="50"/>
      <c r="AF1858" s="50"/>
      <c r="AG1858" s="50"/>
      <c r="AH1858" s="50"/>
      <c r="AI1858" s="50"/>
      <c r="AJ1858" s="50"/>
      <c r="AK1858" s="50"/>
      <c r="AL1858" s="50"/>
      <c r="AM1858" s="50"/>
      <c r="AN1858" s="50"/>
      <c r="AO1858" s="50"/>
      <c r="AP1858" s="50"/>
      <c r="AQ1858" s="50"/>
      <c r="AR1858" s="50"/>
      <c r="AS1858" s="50"/>
      <c r="AT1858" s="50"/>
      <c r="AU1858" s="50"/>
      <c r="AV1858" s="50"/>
      <c r="AW1858" s="50"/>
      <c r="AX1858" s="50"/>
      <c r="AY1858" s="50"/>
      <c r="AZ1858" s="50"/>
      <c r="BA1858" s="50"/>
      <c r="BB1858" s="50"/>
      <c r="BC1858" s="50"/>
      <c r="BD1858" s="50"/>
      <c r="BE1858" s="50"/>
      <c r="BF1858" s="50"/>
      <c r="BG1858" s="50"/>
      <c r="BH1858" s="50"/>
      <c r="BI1858" s="50"/>
      <c r="BJ1858" s="50"/>
      <c r="BK1858" s="50"/>
    </row>
    <row r="1859" customFormat="false" ht="12.75" hidden="false" customHeight="false" outlineLevel="0" collapsed="false">
      <c r="A1859" s="48" t="s">
        <v>1847</v>
      </c>
      <c r="B1859" s="48" t="s">
        <v>1779</v>
      </c>
      <c r="C1859" s="0" t="s">
        <v>1780</v>
      </c>
      <c r="D1859" s="48" t="s">
        <v>174</v>
      </c>
      <c r="E1859" s="0" t="s">
        <v>154</v>
      </c>
      <c r="F1859" s="0" t="s">
        <v>47</v>
      </c>
      <c r="G1859" s="5" t="s">
        <v>5</v>
      </c>
      <c r="H1859" s="0" t="s">
        <v>5622</v>
      </c>
      <c r="I1859" s="0" t="s">
        <v>5623</v>
      </c>
      <c r="J1859" s="38" t="n">
        <f aca="false">VLOOKUP(Emissions!A1859,'County Activity'!A$2:J$3223,9,FALSE())</f>
        <v>591.005698784921</v>
      </c>
      <c r="K1859" s="38" t="str">
        <f aca="false">VLOOKUP(Emissions!B1859,'County Activity'!B$2:K$3223,9,FALSE())</f>
        <v>E6GAL</v>
      </c>
      <c r="L1859" s="40" t="n">
        <f aca="false">VLOOKUP($H1859,'Emission Factors'!$B$2:$F$3,3,FALSE())</f>
        <v>0.85</v>
      </c>
      <c r="M1859" s="49" t="str">
        <f aca="false">VLOOKUP($H1859,'Emission Factors'!$B$2:$F$3,4,FALSE())</f>
        <v>LB</v>
      </c>
      <c r="N1859" s="49" t="str">
        <f aca="false">VLOOKUP($H1859,'Emission Factors'!$B$2:$F$3,5,FALSE())</f>
        <v>E6GAL</v>
      </c>
      <c r="O1859" s="41" t="n">
        <f aca="false">J1859*L1859/2000</f>
        <v>0.251177421983591</v>
      </c>
      <c r="P1859" s="50" t="s">
        <v>5628</v>
      </c>
      <c r="Q1859" s="50"/>
      <c r="R1859" s="50"/>
      <c r="S1859" s="50"/>
      <c r="T1859" s="50"/>
      <c r="U1859" s="50"/>
      <c r="V1859" s="50"/>
      <c r="W1859" s="50"/>
      <c r="X1859" s="50"/>
      <c r="Y1859" s="50"/>
      <c r="Z1859" s="50"/>
      <c r="AA1859" s="50"/>
      <c r="AB1859" s="50"/>
      <c r="AC1859" s="50"/>
      <c r="AD1859" s="50"/>
      <c r="AE1859" s="50"/>
      <c r="AF1859" s="50"/>
      <c r="AG1859" s="50"/>
      <c r="AH1859" s="50"/>
      <c r="AI1859" s="50"/>
      <c r="AJ1859" s="50"/>
      <c r="AK1859" s="50"/>
      <c r="AL1859" s="50"/>
      <c r="AM1859" s="50"/>
      <c r="AN1859" s="50"/>
      <c r="AO1859" s="50"/>
      <c r="AP1859" s="50"/>
      <c r="AQ1859" s="50"/>
      <c r="AR1859" s="50"/>
      <c r="AS1859" s="50"/>
      <c r="AT1859" s="50"/>
      <c r="AU1859" s="50"/>
      <c r="AV1859" s="50"/>
      <c r="AW1859" s="50"/>
      <c r="AX1859" s="50"/>
      <c r="AY1859" s="50"/>
      <c r="AZ1859" s="50"/>
      <c r="BA1859" s="50"/>
      <c r="BB1859" s="50"/>
      <c r="BC1859" s="50"/>
      <c r="BD1859" s="50"/>
      <c r="BE1859" s="50"/>
      <c r="BF1859" s="50"/>
      <c r="BG1859" s="50"/>
      <c r="BH1859" s="50"/>
      <c r="BI1859" s="50"/>
      <c r="BJ1859" s="50"/>
      <c r="BK1859" s="50"/>
    </row>
    <row r="1860" customFormat="false" ht="12.75" hidden="false" customHeight="false" outlineLevel="0" collapsed="false">
      <c r="A1860" s="48" t="s">
        <v>1848</v>
      </c>
      <c r="B1860" s="48" t="s">
        <v>1779</v>
      </c>
      <c r="C1860" s="0" t="s">
        <v>1780</v>
      </c>
      <c r="D1860" s="48" t="s">
        <v>177</v>
      </c>
      <c r="E1860" s="0" t="s">
        <v>157</v>
      </c>
      <c r="F1860" s="0" t="s">
        <v>47</v>
      </c>
      <c r="G1860" s="5" t="s">
        <v>5</v>
      </c>
      <c r="H1860" s="0" t="s">
        <v>5619</v>
      </c>
      <c r="I1860" s="0" t="s">
        <v>5620</v>
      </c>
      <c r="J1860" s="38" t="n">
        <f aca="false">VLOOKUP(Emissions!A1860,'County Activity'!A$2:J$3223,9,FALSE())</f>
        <v>822.27462064328</v>
      </c>
      <c r="K1860" s="38" t="str">
        <f aca="false">VLOOKUP(Emissions!B1860,'County Activity'!B$2:K$3223,9,FALSE())</f>
        <v>E6GAL</v>
      </c>
      <c r="L1860" s="40" t="n">
        <f aca="false">VLOOKUP($H1860,'Emission Factors'!$B$2:$F$3,3,FALSE())</f>
        <v>0.169</v>
      </c>
      <c r="M1860" s="49" t="str">
        <f aca="false">VLOOKUP($H1860,'Emission Factors'!$B$2:$F$3,4,FALSE())</f>
        <v>LB</v>
      </c>
      <c r="N1860" s="49" t="str">
        <f aca="false">VLOOKUP($H1860,'Emission Factors'!$B$2:$F$3,5,FALSE())</f>
        <v>E6GAL</v>
      </c>
      <c r="O1860" s="41" t="n">
        <f aca="false">J1860*L1860/2000</f>
        <v>0.0694822054443572</v>
      </c>
      <c r="P1860" s="50" t="s">
        <v>5628</v>
      </c>
      <c r="Q1860" s="50"/>
      <c r="R1860" s="50"/>
      <c r="S1860" s="50"/>
      <c r="T1860" s="50"/>
      <c r="U1860" s="50"/>
      <c r="V1860" s="50"/>
      <c r="W1860" s="50"/>
      <c r="X1860" s="50"/>
      <c r="Y1860" s="50"/>
      <c r="Z1860" s="50"/>
      <c r="AA1860" s="50"/>
      <c r="AB1860" s="50"/>
      <c r="AC1860" s="50"/>
      <c r="AD1860" s="50"/>
      <c r="AE1860" s="50"/>
      <c r="AF1860" s="50"/>
      <c r="AG1860" s="50"/>
      <c r="AH1860" s="50"/>
      <c r="AI1860" s="50"/>
      <c r="AJ1860" s="50"/>
      <c r="AK1860" s="50"/>
      <c r="AL1860" s="50"/>
      <c r="AM1860" s="50"/>
      <c r="AN1860" s="50"/>
      <c r="AO1860" s="50"/>
      <c r="AP1860" s="50"/>
      <c r="AQ1860" s="50"/>
      <c r="AR1860" s="50"/>
      <c r="AS1860" s="50"/>
      <c r="AT1860" s="50"/>
      <c r="AU1860" s="50"/>
      <c r="AV1860" s="50"/>
      <c r="AW1860" s="50"/>
      <c r="AX1860" s="50"/>
      <c r="AY1860" s="50"/>
      <c r="AZ1860" s="50"/>
      <c r="BA1860" s="50"/>
      <c r="BB1860" s="50"/>
      <c r="BC1860" s="50"/>
      <c r="BD1860" s="50"/>
      <c r="BE1860" s="50"/>
      <c r="BF1860" s="50"/>
      <c r="BG1860" s="50"/>
      <c r="BH1860" s="50"/>
      <c r="BI1860" s="50"/>
      <c r="BJ1860" s="50"/>
      <c r="BK1860" s="50"/>
    </row>
    <row r="1861" customFormat="false" ht="12.75" hidden="false" customHeight="false" outlineLevel="0" collapsed="false">
      <c r="A1861" s="48" t="s">
        <v>1848</v>
      </c>
      <c r="B1861" s="48" t="s">
        <v>1779</v>
      </c>
      <c r="C1861" s="0" t="s">
        <v>1780</v>
      </c>
      <c r="D1861" s="48" t="s">
        <v>177</v>
      </c>
      <c r="E1861" s="0" t="s">
        <v>157</v>
      </c>
      <c r="F1861" s="0" t="s">
        <v>47</v>
      </c>
      <c r="G1861" s="5" t="s">
        <v>5</v>
      </c>
      <c r="H1861" s="0" t="s">
        <v>5622</v>
      </c>
      <c r="I1861" s="0" t="s">
        <v>5623</v>
      </c>
      <c r="J1861" s="38" t="n">
        <f aca="false">VLOOKUP(Emissions!A1861,'County Activity'!A$2:J$3223,9,FALSE())</f>
        <v>822.27462064328</v>
      </c>
      <c r="K1861" s="38" t="str">
        <f aca="false">VLOOKUP(Emissions!B1861,'County Activity'!B$2:K$3223,9,FALSE())</f>
        <v>E6GAL</v>
      </c>
      <c r="L1861" s="40" t="n">
        <f aca="false">VLOOKUP($H1861,'Emission Factors'!$B$2:$F$3,3,FALSE())</f>
        <v>0.85</v>
      </c>
      <c r="M1861" s="49" t="str">
        <f aca="false">VLOOKUP($H1861,'Emission Factors'!$B$2:$F$3,4,FALSE())</f>
        <v>LB</v>
      </c>
      <c r="N1861" s="49" t="str">
        <f aca="false">VLOOKUP($H1861,'Emission Factors'!$B$2:$F$3,5,FALSE())</f>
        <v>E6GAL</v>
      </c>
      <c r="O1861" s="41" t="n">
        <f aca="false">J1861*L1861/2000</f>
        <v>0.349466713773394</v>
      </c>
      <c r="P1861" s="50" t="s">
        <v>5628</v>
      </c>
      <c r="Q1861" s="50"/>
      <c r="R1861" s="50"/>
      <c r="S1861" s="50"/>
      <c r="T1861" s="50"/>
      <c r="U1861" s="50"/>
      <c r="V1861" s="50"/>
      <c r="W1861" s="50"/>
      <c r="X1861" s="50"/>
      <c r="Y1861" s="50"/>
      <c r="Z1861" s="50"/>
      <c r="AA1861" s="50"/>
      <c r="AB1861" s="50"/>
      <c r="AC1861" s="50"/>
      <c r="AD1861" s="50"/>
      <c r="AE1861" s="50"/>
      <c r="AF1861" s="50"/>
      <c r="AG1861" s="50"/>
      <c r="AH1861" s="50"/>
      <c r="AI1861" s="50"/>
      <c r="AJ1861" s="50"/>
      <c r="AK1861" s="50"/>
      <c r="AL1861" s="50"/>
      <c r="AM1861" s="50"/>
      <c r="AN1861" s="50"/>
      <c r="AO1861" s="50"/>
      <c r="AP1861" s="50"/>
      <c r="AQ1861" s="50"/>
      <c r="AR1861" s="50"/>
      <c r="AS1861" s="50"/>
      <c r="AT1861" s="50"/>
      <c r="AU1861" s="50"/>
      <c r="AV1861" s="50"/>
      <c r="AW1861" s="50"/>
      <c r="AX1861" s="50"/>
      <c r="AY1861" s="50"/>
      <c r="AZ1861" s="50"/>
      <c r="BA1861" s="50"/>
      <c r="BB1861" s="50"/>
      <c r="BC1861" s="50"/>
      <c r="BD1861" s="50"/>
      <c r="BE1861" s="50"/>
      <c r="BF1861" s="50"/>
      <c r="BG1861" s="50"/>
      <c r="BH1861" s="50"/>
      <c r="BI1861" s="50"/>
      <c r="BJ1861" s="50"/>
      <c r="BK1861" s="50"/>
    </row>
    <row r="1862" customFormat="false" ht="12.75" hidden="false" customHeight="false" outlineLevel="0" collapsed="false">
      <c r="A1862" s="48" t="s">
        <v>1849</v>
      </c>
      <c r="B1862" s="48" t="s">
        <v>1779</v>
      </c>
      <c r="C1862" s="0" t="s">
        <v>1780</v>
      </c>
      <c r="D1862" s="48" t="s">
        <v>180</v>
      </c>
      <c r="E1862" s="0" t="s">
        <v>1850</v>
      </c>
      <c r="F1862" s="0" t="s">
        <v>47</v>
      </c>
      <c r="G1862" s="5" t="s">
        <v>5</v>
      </c>
      <c r="H1862" s="0" t="s">
        <v>5619</v>
      </c>
      <c r="I1862" s="0" t="s">
        <v>5620</v>
      </c>
      <c r="J1862" s="38" t="n">
        <f aca="false">VLOOKUP(Emissions!A1862,'County Activity'!A$2:J$3223,9,FALSE())</f>
        <v>140.252258729775</v>
      </c>
      <c r="K1862" s="38" t="str">
        <f aca="false">VLOOKUP(Emissions!B1862,'County Activity'!B$2:K$3223,9,FALSE())</f>
        <v>E6GAL</v>
      </c>
      <c r="L1862" s="40" t="n">
        <f aca="false">VLOOKUP($H1862,'Emission Factors'!$B$2:$F$3,3,FALSE())</f>
        <v>0.169</v>
      </c>
      <c r="M1862" s="49" t="str">
        <f aca="false">VLOOKUP($H1862,'Emission Factors'!$B$2:$F$3,4,FALSE())</f>
        <v>LB</v>
      </c>
      <c r="N1862" s="49" t="str">
        <f aca="false">VLOOKUP($H1862,'Emission Factors'!$B$2:$F$3,5,FALSE())</f>
        <v>E6GAL</v>
      </c>
      <c r="O1862" s="41" t="n">
        <f aca="false">J1862*L1862/2000</f>
        <v>0.011851315862666</v>
      </c>
      <c r="P1862" s="50" t="s">
        <v>5628</v>
      </c>
      <c r="Q1862" s="50"/>
      <c r="R1862" s="50"/>
      <c r="S1862" s="50"/>
      <c r="T1862" s="50"/>
      <c r="U1862" s="50"/>
      <c r="V1862" s="50"/>
      <c r="W1862" s="50"/>
      <c r="X1862" s="50"/>
      <c r="Y1862" s="50"/>
      <c r="Z1862" s="50"/>
      <c r="AA1862" s="50"/>
      <c r="AB1862" s="50"/>
      <c r="AC1862" s="50"/>
      <c r="AD1862" s="50"/>
      <c r="AE1862" s="50"/>
      <c r="AF1862" s="50"/>
      <c r="AG1862" s="50"/>
      <c r="AH1862" s="50"/>
      <c r="AI1862" s="50"/>
      <c r="AJ1862" s="50"/>
      <c r="AK1862" s="50"/>
      <c r="AL1862" s="50"/>
      <c r="AM1862" s="50"/>
      <c r="AN1862" s="50"/>
      <c r="AO1862" s="50"/>
      <c r="AP1862" s="50"/>
      <c r="AQ1862" s="50"/>
      <c r="AR1862" s="50"/>
      <c r="AS1862" s="50"/>
      <c r="AT1862" s="50"/>
      <c r="AU1862" s="50"/>
      <c r="AV1862" s="50"/>
      <c r="AW1862" s="50"/>
      <c r="AX1862" s="50"/>
      <c r="AY1862" s="50"/>
      <c r="AZ1862" s="50"/>
      <c r="BA1862" s="50"/>
      <c r="BB1862" s="50"/>
      <c r="BC1862" s="50"/>
      <c r="BD1862" s="50"/>
      <c r="BE1862" s="50"/>
      <c r="BF1862" s="50"/>
      <c r="BG1862" s="50"/>
      <c r="BH1862" s="50"/>
      <c r="BI1862" s="50"/>
      <c r="BJ1862" s="50"/>
      <c r="BK1862" s="50"/>
    </row>
    <row r="1863" customFormat="false" ht="12.75" hidden="false" customHeight="false" outlineLevel="0" collapsed="false">
      <c r="A1863" s="48" t="s">
        <v>1849</v>
      </c>
      <c r="B1863" s="48" t="s">
        <v>1779</v>
      </c>
      <c r="C1863" s="0" t="s">
        <v>1780</v>
      </c>
      <c r="D1863" s="48" t="s">
        <v>180</v>
      </c>
      <c r="E1863" s="0" t="s">
        <v>1850</v>
      </c>
      <c r="F1863" s="0" t="s">
        <v>47</v>
      </c>
      <c r="G1863" s="5" t="s">
        <v>5</v>
      </c>
      <c r="H1863" s="0" t="s">
        <v>5622</v>
      </c>
      <c r="I1863" s="0" t="s">
        <v>5623</v>
      </c>
      <c r="J1863" s="38" t="n">
        <f aca="false">VLOOKUP(Emissions!A1863,'County Activity'!A$2:J$3223,9,FALSE())</f>
        <v>140.252258729775</v>
      </c>
      <c r="K1863" s="38" t="str">
        <f aca="false">VLOOKUP(Emissions!B1863,'County Activity'!B$2:K$3223,9,FALSE())</f>
        <v>E6GAL</v>
      </c>
      <c r="L1863" s="40" t="n">
        <f aca="false">VLOOKUP($H1863,'Emission Factors'!$B$2:$F$3,3,FALSE())</f>
        <v>0.85</v>
      </c>
      <c r="M1863" s="49" t="str">
        <f aca="false">VLOOKUP($H1863,'Emission Factors'!$B$2:$F$3,4,FALSE())</f>
        <v>LB</v>
      </c>
      <c r="N1863" s="49" t="str">
        <f aca="false">VLOOKUP($H1863,'Emission Factors'!$B$2:$F$3,5,FALSE())</f>
        <v>E6GAL</v>
      </c>
      <c r="O1863" s="41" t="n">
        <f aca="false">J1863*L1863/2000</f>
        <v>0.0596072099601544</v>
      </c>
      <c r="P1863" s="50" t="s">
        <v>5628</v>
      </c>
      <c r="Q1863" s="50"/>
      <c r="R1863" s="50"/>
      <c r="S1863" s="50"/>
      <c r="T1863" s="50"/>
      <c r="U1863" s="50"/>
      <c r="V1863" s="50"/>
      <c r="W1863" s="50"/>
      <c r="X1863" s="50"/>
      <c r="Y1863" s="50"/>
      <c r="Z1863" s="50"/>
      <c r="AA1863" s="50"/>
      <c r="AB1863" s="50"/>
      <c r="AC1863" s="50"/>
      <c r="AD1863" s="50"/>
      <c r="AE1863" s="50"/>
      <c r="AF1863" s="50"/>
      <c r="AG1863" s="50"/>
      <c r="AH1863" s="50"/>
      <c r="AI1863" s="50"/>
      <c r="AJ1863" s="50"/>
      <c r="AK1863" s="50"/>
      <c r="AL1863" s="50"/>
      <c r="AM1863" s="50"/>
      <c r="AN1863" s="50"/>
      <c r="AO1863" s="50"/>
      <c r="AP1863" s="50"/>
      <c r="AQ1863" s="50"/>
      <c r="AR1863" s="50"/>
      <c r="AS1863" s="50"/>
      <c r="AT1863" s="50"/>
      <c r="AU1863" s="50"/>
      <c r="AV1863" s="50"/>
      <c r="AW1863" s="50"/>
      <c r="AX1863" s="50"/>
      <c r="AY1863" s="50"/>
      <c r="AZ1863" s="50"/>
      <c r="BA1863" s="50"/>
      <c r="BB1863" s="50"/>
      <c r="BC1863" s="50"/>
      <c r="BD1863" s="50"/>
      <c r="BE1863" s="50"/>
      <c r="BF1863" s="50"/>
      <c r="BG1863" s="50"/>
      <c r="BH1863" s="50"/>
      <c r="BI1863" s="50"/>
      <c r="BJ1863" s="50"/>
      <c r="BK1863" s="50"/>
    </row>
    <row r="1864" customFormat="false" ht="12.75" hidden="false" customHeight="false" outlineLevel="0" collapsed="false">
      <c r="A1864" s="48" t="s">
        <v>1851</v>
      </c>
      <c r="B1864" s="48" t="s">
        <v>1779</v>
      </c>
      <c r="C1864" s="0" t="s">
        <v>1780</v>
      </c>
      <c r="D1864" s="48" t="s">
        <v>183</v>
      </c>
      <c r="E1864" s="0" t="s">
        <v>430</v>
      </c>
      <c r="F1864" s="0" t="s">
        <v>47</v>
      </c>
      <c r="G1864" s="5" t="s">
        <v>5</v>
      </c>
      <c r="H1864" s="0" t="s">
        <v>5619</v>
      </c>
      <c r="I1864" s="0" t="s">
        <v>5620</v>
      </c>
      <c r="J1864" s="38" t="n">
        <f aca="false">VLOOKUP(Emissions!A1864,'County Activity'!A$2:J$3223,9,FALSE())</f>
        <v>23840.7860031069</v>
      </c>
      <c r="K1864" s="38" t="str">
        <f aca="false">VLOOKUP(Emissions!B1864,'County Activity'!B$2:K$3223,9,FALSE())</f>
        <v>E6GAL</v>
      </c>
      <c r="L1864" s="40" t="n">
        <f aca="false">VLOOKUP($H1864,'Emission Factors'!$B$2:$F$3,3,FALSE())</f>
        <v>0.169</v>
      </c>
      <c r="M1864" s="49" t="str">
        <f aca="false">VLOOKUP($H1864,'Emission Factors'!$B$2:$F$3,4,FALSE())</f>
        <v>LB</v>
      </c>
      <c r="N1864" s="49" t="str">
        <f aca="false">VLOOKUP($H1864,'Emission Factors'!$B$2:$F$3,5,FALSE())</f>
        <v>E6GAL</v>
      </c>
      <c r="O1864" s="41" t="n">
        <f aca="false">J1864*L1864/2000</f>
        <v>2.01454641726253</v>
      </c>
      <c r="P1864" s="50" t="s">
        <v>5628</v>
      </c>
      <c r="Q1864" s="50"/>
      <c r="R1864" s="50"/>
      <c r="S1864" s="50"/>
      <c r="T1864" s="50"/>
      <c r="U1864" s="50"/>
      <c r="V1864" s="50"/>
      <c r="W1864" s="50"/>
      <c r="X1864" s="50"/>
      <c r="Y1864" s="50"/>
      <c r="Z1864" s="50"/>
      <c r="AA1864" s="50"/>
      <c r="AB1864" s="50"/>
      <c r="AC1864" s="50"/>
      <c r="AD1864" s="50"/>
      <c r="AE1864" s="50"/>
      <c r="AF1864" s="50"/>
      <c r="AG1864" s="50"/>
      <c r="AH1864" s="50"/>
      <c r="AI1864" s="50"/>
      <c r="AJ1864" s="50"/>
      <c r="AK1864" s="50"/>
      <c r="AL1864" s="50"/>
      <c r="AM1864" s="50"/>
      <c r="AN1864" s="50"/>
      <c r="AO1864" s="50"/>
      <c r="AP1864" s="50"/>
      <c r="AQ1864" s="50"/>
      <c r="AR1864" s="50"/>
      <c r="AS1864" s="50"/>
      <c r="AT1864" s="50"/>
      <c r="AU1864" s="50"/>
      <c r="AV1864" s="50"/>
      <c r="AW1864" s="50"/>
      <c r="AX1864" s="50"/>
      <c r="AY1864" s="50"/>
      <c r="AZ1864" s="50"/>
      <c r="BA1864" s="50"/>
      <c r="BB1864" s="50"/>
      <c r="BC1864" s="50"/>
      <c r="BD1864" s="50"/>
      <c r="BE1864" s="50"/>
      <c r="BF1864" s="50"/>
      <c r="BG1864" s="50"/>
      <c r="BH1864" s="50"/>
      <c r="BI1864" s="50"/>
      <c r="BJ1864" s="50"/>
      <c r="BK1864" s="50"/>
    </row>
    <row r="1865" customFormat="false" ht="12.75" hidden="false" customHeight="false" outlineLevel="0" collapsed="false">
      <c r="A1865" s="48" t="s">
        <v>1851</v>
      </c>
      <c r="B1865" s="48" t="s">
        <v>1779</v>
      </c>
      <c r="C1865" s="0" t="s">
        <v>1780</v>
      </c>
      <c r="D1865" s="48" t="s">
        <v>183</v>
      </c>
      <c r="E1865" s="0" t="s">
        <v>430</v>
      </c>
      <c r="F1865" s="0" t="s">
        <v>47</v>
      </c>
      <c r="G1865" s="5" t="s">
        <v>5</v>
      </c>
      <c r="H1865" s="0" t="s">
        <v>5622</v>
      </c>
      <c r="I1865" s="0" t="s">
        <v>5623</v>
      </c>
      <c r="J1865" s="38" t="n">
        <f aca="false">VLOOKUP(Emissions!A1865,'County Activity'!A$2:J$3223,9,FALSE())</f>
        <v>23840.7860031069</v>
      </c>
      <c r="K1865" s="38" t="str">
        <f aca="false">VLOOKUP(Emissions!B1865,'County Activity'!B$2:K$3223,9,FALSE())</f>
        <v>E6GAL</v>
      </c>
      <c r="L1865" s="40" t="n">
        <f aca="false">VLOOKUP($H1865,'Emission Factors'!$B$2:$F$3,3,FALSE())</f>
        <v>0.85</v>
      </c>
      <c r="M1865" s="49" t="str">
        <f aca="false">VLOOKUP($H1865,'Emission Factors'!$B$2:$F$3,4,FALSE())</f>
        <v>LB</v>
      </c>
      <c r="N1865" s="49" t="str">
        <f aca="false">VLOOKUP($H1865,'Emission Factors'!$B$2:$F$3,5,FALSE())</f>
        <v>E6GAL</v>
      </c>
      <c r="O1865" s="41" t="n">
        <f aca="false">J1865*L1865/2000</f>
        <v>10.1323340513204</v>
      </c>
      <c r="P1865" s="50" t="s">
        <v>5628</v>
      </c>
      <c r="Q1865" s="50"/>
      <c r="R1865" s="50"/>
      <c r="S1865" s="50"/>
      <c r="T1865" s="50"/>
      <c r="U1865" s="50"/>
      <c r="V1865" s="50"/>
      <c r="W1865" s="50"/>
      <c r="X1865" s="50"/>
      <c r="Y1865" s="50"/>
      <c r="Z1865" s="50"/>
      <c r="AA1865" s="50"/>
      <c r="AB1865" s="50"/>
      <c r="AC1865" s="50"/>
      <c r="AD1865" s="50"/>
      <c r="AE1865" s="50"/>
      <c r="AF1865" s="50"/>
      <c r="AG1865" s="50"/>
      <c r="AH1865" s="50"/>
      <c r="AI1865" s="50"/>
      <c r="AJ1865" s="50"/>
      <c r="AK1865" s="50"/>
      <c r="AL1865" s="50"/>
      <c r="AM1865" s="50"/>
      <c r="AN1865" s="50"/>
      <c r="AO1865" s="50"/>
      <c r="AP1865" s="50"/>
      <c r="AQ1865" s="50"/>
      <c r="AR1865" s="50"/>
      <c r="AS1865" s="50"/>
      <c r="AT1865" s="50"/>
      <c r="AU1865" s="50"/>
      <c r="AV1865" s="50"/>
      <c r="AW1865" s="50"/>
      <c r="AX1865" s="50"/>
      <c r="AY1865" s="50"/>
      <c r="AZ1865" s="50"/>
      <c r="BA1865" s="50"/>
      <c r="BB1865" s="50"/>
      <c r="BC1865" s="50"/>
      <c r="BD1865" s="50"/>
      <c r="BE1865" s="50"/>
      <c r="BF1865" s="50"/>
      <c r="BG1865" s="50"/>
      <c r="BH1865" s="50"/>
      <c r="BI1865" s="50"/>
      <c r="BJ1865" s="50"/>
      <c r="BK1865" s="50"/>
    </row>
    <row r="1866" customFormat="false" ht="12.75" hidden="false" customHeight="false" outlineLevel="0" collapsed="false">
      <c r="A1866" s="48" t="s">
        <v>1852</v>
      </c>
      <c r="B1866" s="48" t="s">
        <v>1779</v>
      </c>
      <c r="C1866" s="0" t="s">
        <v>1780</v>
      </c>
      <c r="D1866" s="48" t="s">
        <v>186</v>
      </c>
      <c r="E1866" s="0" t="s">
        <v>1853</v>
      </c>
      <c r="F1866" s="0" t="s">
        <v>47</v>
      </c>
      <c r="G1866" s="5" t="s">
        <v>5</v>
      </c>
      <c r="H1866" s="0" t="s">
        <v>5619</v>
      </c>
      <c r="I1866" s="0" t="s">
        <v>5620</v>
      </c>
      <c r="J1866" s="38" t="n">
        <f aca="false">VLOOKUP(Emissions!A1866,'County Activity'!A$2:J$3223,9,FALSE())</f>
        <v>185.648995562423</v>
      </c>
      <c r="K1866" s="38" t="str">
        <f aca="false">VLOOKUP(Emissions!B1866,'County Activity'!B$2:K$3223,9,FALSE())</f>
        <v>E6GAL</v>
      </c>
      <c r="L1866" s="40" t="n">
        <f aca="false">VLOOKUP($H1866,'Emission Factors'!$B$2:$F$3,3,FALSE())</f>
        <v>0.169</v>
      </c>
      <c r="M1866" s="49" t="str">
        <f aca="false">VLOOKUP($H1866,'Emission Factors'!$B$2:$F$3,4,FALSE())</f>
        <v>LB</v>
      </c>
      <c r="N1866" s="49" t="str">
        <f aca="false">VLOOKUP($H1866,'Emission Factors'!$B$2:$F$3,5,FALSE())</f>
        <v>E6GAL</v>
      </c>
      <c r="O1866" s="41" t="n">
        <f aca="false">J1866*L1866/2000</f>
        <v>0.0156873401250248</v>
      </c>
      <c r="P1866" s="50" t="s">
        <v>5628</v>
      </c>
      <c r="Q1866" s="50"/>
      <c r="R1866" s="50"/>
      <c r="S1866" s="50"/>
      <c r="T1866" s="50"/>
      <c r="U1866" s="50"/>
      <c r="V1866" s="50"/>
      <c r="W1866" s="50"/>
      <c r="X1866" s="50"/>
      <c r="Y1866" s="50"/>
      <c r="Z1866" s="50"/>
      <c r="AA1866" s="50"/>
      <c r="AB1866" s="50"/>
      <c r="AC1866" s="50"/>
      <c r="AD1866" s="50"/>
      <c r="AE1866" s="50"/>
      <c r="AF1866" s="50"/>
      <c r="AG1866" s="50"/>
      <c r="AH1866" s="50"/>
      <c r="AI1866" s="50"/>
      <c r="AJ1866" s="50"/>
      <c r="AK1866" s="50"/>
      <c r="AL1866" s="50"/>
      <c r="AM1866" s="50"/>
      <c r="AN1866" s="50"/>
      <c r="AO1866" s="50"/>
      <c r="AP1866" s="50"/>
      <c r="AQ1866" s="50"/>
      <c r="AR1866" s="50"/>
      <c r="AS1866" s="50"/>
      <c r="AT1866" s="50"/>
      <c r="AU1866" s="50"/>
      <c r="AV1866" s="50"/>
      <c r="AW1866" s="50"/>
      <c r="AX1866" s="50"/>
      <c r="AY1866" s="50"/>
      <c r="AZ1866" s="50"/>
      <c r="BA1866" s="50"/>
      <c r="BB1866" s="50"/>
      <c r="BC1866" s="50"/>
      <c r="BD1866" s="50"/>
      <c r="BE1866" s="50"/>
      <c r="BF1866" s="50"/>
      <c r="BG1866" s="50"/>
      <c r="BH1866" s="50"/>
      <c r="BI1866" s="50"/>
      <c r="BJ1866" s="50"/>
      <c r="BK1866" s="50"/>
    </row>
    <row r="1867" customFormat="false" ht="12.75" hidden="false" customHeight="false" outlineLevel="0" collapsed="false">
      <c r="A1867" s="48" t="s">
        <v>1852</v>
      </c>
      <c r="B1867" s="48" t="s">
        <v>1779</v>
      </c>
      <c r="C1867" s="0" t="s">
        <v>1780</v>
      </c>
      <c r="D1867" s="48" t="s">
        <v>186</v>
      </c>
      <c r="E1867" s="0" t="s">
        <v>1853</v>
      </c>
      <c r="F1867" s="0" t="s">
        <v>47</v>
      </c>
      <c r="G1867" s="5" t="s">
        <v>5</v>
      </c>
      <c r="H1867" s="0" t="s">
        <v>5622</v>
      </c>
      <c r="I1867" s="0" t="s">
        <v>5623</v>
      </c>
      <c r="J1867" s="38" t="n">
        <f aca="false">VLOOKUP(Emissions!A1867,'County Activity'!A$2:J$3223,9,FALSE())</f>
        <v>185.648995562423</v>
      </c>
      <c r="K1867" s="38" t="str">
        <f aca="false">VLOOKUP(Emissions!B1867,'County Activity'!B$2:K$3223,9,FALSE())</f>
        <v>E6GAL</v>
      </c>
      <c r="L1867" s="40" t="n">
        <f aca="false">VLOOKUP($H1867,'Emission Factors'!$B$2:$F$3,3,FALSE())</f>
        <v>0.85</v>
      </c>
      <c r="M1867" s="49" t="str">
        <f aca="false">VLOOKUP($H1867,'Emission Factors'!$B$2:$F$3,4,FALSE())</f>
        <v>LB</v>
      </c>
      <c r="N1867" s="49" t="str">
        <f aca="false">VLOOKUP($H1867,'Emission Factors'!$B$2:$F$3,5,FALSE())</f>
        <v>E6GAL</v>
      </c>
      <c r="O1867" s="41" t="n">
        <f aca="false">J1867*L1867/2000</f>
        <v>0.07890082311403</v>
      </c>
      <c r="P1867" s="50" t="s">
        <v>5628</v>
      </c>
      <c r="Q1867" s="50"/>
      <c r="R1867" s="50"/>
      <c r="S1867" s="50"/>
      <c r="T1867" s="50"/>
      <c r="U1867" s="50"/>
      <c r="V1867" s="50"/>
      <c r="W1867" s="50"/>
      <c r="X1867" s="50"/>
      <c r="Y1867" s="50"/>
      <c r="Z1867" s="50"/>
      <c r="AA1867" s="50"/>
      <c r="AB1867" s="50"/>
      <c r="AC1867" s="50"/>
      <c r="AD1867" s="50"/>
      <c r="AE1867" s="50"/>
      <c r="AF1867" s="50"/>
      <c r="AG1867" s="50"/>
      <c r="AH1867" s="50"/>
      <c r="AI1867" s="50"/>
      <c r="AJ1867" s="50"/>
      <c r="AK1867" s="50"/>
      <c r="AL1867" s="50"/>
      <c r="AM1867" s="50"/>
      <c r="AN1867" s="50"/>
      <c r="AO1867" s="50"/>
      <c r="AP1867" s="50"/>
      <c r="AQ1867" s="50"/>
      <c r="AR1867" s="50"/>
      <c r="AS1867" s="50"/>
      <c r="AT1867" s="50"/>
      <c r="AU1867" s="50"/>
      <c r="AV1867" s="50"/>
      <c r="AW1867" s="50"/>
      <c r="AX1867" s="50"/>
      <c r="AY1867" s="50"/>
      <c r="AZ1867" s="50"/>
      <c r="BA1867" s="50"/>
      <c r="BB1867" s="50"/>
      <c r="BC1867" s="50"/>
      <c r="BD1867" s="50"/>
      <c r="BE1867" s="50"/>
      <c r="BF1867" s="50"/>
      <c r="BG1867" s="50"/>
      <c r="BH1867" s="50"/>
      <c r="BI1867" s="50"/>
      <c r="BJ1867" s="50"/>
      <c r="BK1867" s="50"/>
    </row>
    <row r="1868" customFormat="false" ht="12.75" hidden="false" customHeight="false" outlineLevel="0" collapsed="false">
      <c r="A1868" s="48" t="s">
        <v>1854</v>
      </c>
      <c r="B1868" s="48" t="s">
        <v>1779</v>
      </c>
      <c r="C1868" s="0" t="s">
        <v>1780</v>
      </c>
      <c r="D1868" s="48" t="s">
        <v>189</v>
      </c>
      <c r="E1868" s="0" t="s">
        <v>1855</v>
      </c>
      <c r="F1868" s="0" t="s">
        <v>47</v>
      </c>
      <c r="G1868" s="5" t="s">
        <v>5</v>
      </c>
      <c r="H1868" s="0" t="s">
        <v>5619</v>
      </c>
      <c r="I1868" s="0" t="s">
        <v>5620</v>
      </c>
      <c r="J1868" s="38" t="n">
        <f aca="false">VLOOKUP(Emissions!A1868,'County Activity'!A$2:J$3223,9,FALSE())</f>
        <v>344.559893423021</v>
      </c>
      <c r="K1868" s="38" t="str">
        <f aca="false">VLOOKUP(Emissions!B1868,'County Activity'!B$2:K$3223,9,FALSE())</f>
        <v>E6GAL</v>
      </c>
      <c r="L1868" s="40" t="n">
        <f aca="false">VLOOKUP($H1868,'Emission Factors'!$B$2:$F$3,3,FALSE())</f>
        <v>0.169</v>
      </c>
      <c r="M1868" s="49" t="str">
        <f aca="false">VLOOKUP($H1868,'Emission Factors'!$B$2:$F$3,4,FALSE())</f>
        <v>LB</v>
      </c>
      <c r="N1868" s="49" t="str">
        <f aca="false">VLOOKUP($H1868,'Emission Factors'!$B$2:$F$3,5,FALSE())</f>
        <v>E6GAL</v>
      </c>
      <c r="O1868" s="41" t="n">
        <f aca="false">J1868*L1868/2000</f>
        <v>0.0291153109942453</v>
      </c>
      <c r="P1868" s="50" t="s">
        <v>5628</v>
      </c>
      <c r="Q1868" s="50"/>
      <c r="R1868" s="50"/>
      <c r="S1868" s="50"/>
      <c r="T1868" s="50"/>
      <c r="U1868" s="50"/>
      <c r="V1868" s="50"/>
      <c r="W1868" s="50"/>
      <c r="X1868" s="50"/>
      <c r="Y1868" s="50"/>
      <c r="Z1868" s="50"/>
      <c r="AA1868" s="50"/>
      <c r="AB1868" s="50"/>
      <c r="AC1868" s="50"/>
      <c r="AD1868" s="50"/>
      <c r="AE1868" s="50"/>
      <c r="AF1868" s="50"/>
      <c r="AG1868" s="50"/>
      <c r="AH1868" s="50"/>
      <c r="AI1868" s="50"/>
      <c r="AJ1868" s="50"/>
      <c r="AK1868" s="50"/>
      <c r="AL1868" s="50"/>
      <c r="AM1868" s="50"/>
      <c r="AN1868" s="50"/>
      <c r="AO1868" s="50"/>
      <c r="AP1868" s="50"/>
      <c r="AQ1868" s="50"/>
      <c r="AR1868" s="50"/>
      <c r="AS1868" s="50"/>
      <c r="AT1868" s="50"/>
      <c r="AU1868" s="50"/>
      <c r="AV1868" s="50"/>
      <c r="AW1868" s="50"/>
      <c r="AX1868" s="50"/>
      <c r="AY1868" s="50"/>
      <c r="AZ1868" s="50"/>
      <c r="BA1868" s="50"/>
      <c r="BB1868" s="50"/>
      <c r="BC1868" s="50"/>
      <c r="BD1868" s="50"/>
      <c r="BE1868" s="50"/>
      <c r="BF1868" s="50"/>
      <c r="BG1868" s="50"/>
      <c r="BH1868" s="50"/>
      <c r="BI1868" s="50"/>
      <c r="BJ1868" s="50"/>
      <c r="BK1868" s="50"/>
    </row>
    <row r="1869" customFormat="false" ht="12.75" hidden="false" customHeight="false" outlineLevel="0" collapsed="false">
      <c r="A1869" s="48" t="s">
        <v>1854</v>
      </c>
      <c r="B1869" s="48" t="s">
        <v>1779</v>
      </c>
      <c r="C1869" s="0" t="s">
        <v>1780</v>
      </c>
      <c r="D1869" s="48" t="s">
        <v>189</v>
      </c>
      <c r="E1869" s="0" t="s">
        <v>1855</v>
      </c>
      <c r="F1869" s="0" t="s">
        <v>47</v>
      </c>
      <c r="G1869" s="5" t="s">
        <v>5</v>
      </c>
      <c r="H1869" s="0" t="s">
        <v>5622</v>
      </c>
      <c r="I1869" s="0" t="s">
        <v>5623</v>
      </c>
      <c r="J1869" s="38" t="n">
        <f aca="false">VLOOKUP(Emissions!A1869,'County Activity'!A$2:J$3223,9,FALSE())</f>
        <v>344.559893423021</v>
      </c>
      <c r="K1869" s="38" t="str">
        <f aca="false">VLOOKUP(Emissions!B1869,'County Activity'!B$2:K$3223,9,FALSE())</f>
        <v>E6GAL</v>
      </c>
      <c r="L1869" s="40" t="n">
        <f aca="false">VLOOKUP($H1869,'Emission Factors'!$B$2:$F$3,3,FALSE())</f>
        <v>0.85</v>
      </c>
      <c r="M1869" s="49" t="str">
        <f aca="false">VLOOKUP($H1869,'Emission Factors'!$B$2:$F$3,4,FALSE())</f>
        <v>LB</v>
      </c>
      <c r="N1869" s="49" t="str">
        <f aca="false">VLOOKUP($H1869,'Emission Factors'!$B$2:$F$3,5,FALSE())</f>
        <v>E6GAL</v>
      </c>
      <c r="O1869" s="41" t="n">
        <f aca="false">J1869*L1869/2000</f>
        <v>0.146437954704784</v>
      </c>
      <c r="P1869" s="50" t="s">
        <v>5628</v>
      </c>
      <c r="Q1869" s="50"/>
      <c r="R1869" s="50"/>
      <c r="S1869" s="50"/>
      <c r="T1869" s="50"/>
      <c r="U1869" s="50"/>
      <c r="V1869" s="50"/>
      <c r="W1869" s="50"/>
      <c r="X1869" s="50"/>
      <c r="Y1869" s="50"/>
      <c r="Z1869" s="50"/>
      <c r="AA1869" s="50"/>
      <c r="AB1869" s="50"/>
      <c r="AC1869" s="50"/>
      <c r="AD1869" s="50"/>
      <c r="AE1869" s="50"/>
      <c r="AF1869" s="50"/>
      <c r="AG1869" s="50"/>
      <c r="AH1869" s="50"/>
      <c r="AI1869" s="50"/>
      <c r="AJ1869" s="50"/>
      <c r="AK1869" s="50"/>
      <c r="AL1869" s="50"/>
      <c r="AM1869" s="50"/>
      <c r="AN1869" s="50"/>
      <c r="AO1869" s="50"/>
      <c r="AP1869" s="50"/>
      <c r="AQ1869" s="50"/>
      <c r="AR1869" s="50"/>
      <c r="AS1869" s="50"/>
      <c r="AT1869" s="50"/>
      <c r="AU1869" s="50"/>
      <c r="AV1869" s="50"/>
      <c r="AW1869" s="50"/>
      <c r="AX1869" s="50"/>
      <c r="AY1869" s="50"/>
      <c r="AZ1869" s="50"/>
      <c r="BA1869" s="50"/>
      <c r="BB1869" s="50"/>
      <c r="BC1869" s="50"/>
      <c r="BD1869" s="50"/>
      <c r="BE1869" s="50"/>
      <c r="BF1869" s="50"/>
      <c r="BG1869" s="50"/>
      <c r="BH1869" s="50"/>
      <c r="BI1869" s="50"/>
      <c r="BJ1869" s="50"/>
      <c r="BK1869" s="50"/>
    </row>
    <row r="1870" customFormat="false" ht="12.75" hidden="false" customHeight="false" outlineLevel="0" collapsed="false">
      <c r="A1870" s="48" t="s">
        <v>1856</v>
      </c>
      <c r="B1870" s="48" t="s">
        <v>1779</v>
      </c>
      <c r="C1870" s="0" t="s">
        <v>1780</v>
      </c>
      <c r="D1870" s="48" t="s">
        <v>192</v>
      </c>
      <c r="E1870" s="0" t="s">
        <v>687</v>
      </c>
      <c r="F1870" s="0" t="s">
        <v>47</v>
      </c>
      <c r="G1870" s="5" t="s">
        <v>5</v>
      </c>
      <c r="H1870" s="0" t="s">
        <v>5619</v>
      </c>
      <c r="I1870" s="0" t="s">
        <v>5620</v>
      </c>
      <c r="J1870" s="38" t="n">
        <f aca="false">VLOOKUP(Emissions!A1870,'County Activity'!A$2:J$3223,9,FALSE())</f>
        <v>113.424885242635</v>
      </c>
      <c r="K1870" s="38" t="str">
        <f aca="false">VLOOKUP(Emissions!B1870,'County Activity'!B$2:K$3223,9,FALSE())</f>
        <v>E6GAL</v>
      </c>
      <c r="L1870" s="40" t="n">
        <f aca="false">VLOOKUP($H1870,'Emission Factors'!$B$2:$F$3,3,FALSE())</f>
        <v>0.169</v>
      </c>
      <c r="M1870" s="49" t="str">
        <f aca="false">VLOOKUP($H1870,'Emission Factors'!$B$2:$F$3,4,FALSE())</f>
        <v>LB</v>
      </c>
      <c r="N1870" s="49" t="str">
        <f aca="false">VLOOKUP($H1870,'Emission Factors'!$B$2:$F$3,5,FALSE())</f>
        <v>E6GAL</v>
      </c>
      <c r="O1870" s="41" t="n">
        <f aca="false">J1870*L1870/2000</f>
        <v>0.00958440280300264</v>
      </c>
      <c r="P1870" s="50" t="s">
        <v>5628</v>
      </c>
      <c r="Q1870" s="50"/>
      <c r="R1870" s="50"/>
      <c r="S1870" s="50"/>
      <c r="T1870" s="50"/>
      <c r="U1870" s="50"/>
      <c r="V1870" s="50"/>
      <c r="W1870" s="50"/>
      <c r="X1870" s="50"/>
      <c r="Y1870" s="50"/>
      <c r="Z1870" s="50"/>
      <c r="AA1870" s="50"/>
      <c r="AB1870" s="50"/>
      <c r="AC1870" s="50"/>
      <c r="AD1870" s="50"/>
      <c r="AE1870" s="50"/>
      <c r="AF1870" s="50"/>
      <c r="AG1870" s="50"/>
      <c r="AH1870" s="50"/>
      <c r="AI1870" s="50"/>
      <c r="AJ1870" s="50"/>
      <c r="AK1870" s="50"/>
      <c r="AL1870" s="50"/>
      <c r="AM1870" s="50"/>
      <c r="AN1870" s="50"/>
      <c r="AO1870" s="50"/>
      <c r="AP1870" s="50"/>
      <c r="AQ1870" s="50"/>
      <c r="AR1870" s="50"/>
      <c r="AS1870" s="50"/>
      <c r="AT1870" s="50"/>
      <c r="AU1870" s="50"/>
      <c r="AV1870" s="50"/>
      <c r="AW1870" s="50"/>
      <c r="AX1870" s="50"/>
      <c r="AY1870" s="50"/>
      <c r="AZ1870" s="50"/>
      <c r="BA1870" s="50"/>
      <c r="BB1870" s="50"/>
      <c r="BC1870" s="50"/>
      <c r="BD1870" s="50"/>
      <c r="BE1870" s="50"/>
      <c r="BF1870" s="50"/>
      <c r="BG1870" s="50"/>
      <c r="BH1870" s="50"/>
      <c r="BI1870" s="50"/>
      <c r="BJ1870" s="50"/>
      <c r="BK1870" s="50"/>
    </row>
    <row r="1871" customFormat="false" ht="12.75" hidden="false" customHeight="false" outlineLevel="0" collapsed="false">
      <c r="A1871" s="48" t="s">
        <v>1856</v>
      </c>
      <c r="B1871" s="48" t="s">
        <v>1779</v>
      </c>
      <c r="C1871" s="0" t="s">
        <v>1780</v>
      </c>
      <c r="D1871" s="48" t="s">
        <v>192</v>
      </c>
      <c r="E1871" s="0" t="s">
        <v>687</v>
      </c>
      <c r="F1871" s="0" t="s">
        <v>47</v>
      </c>
      <c r="G1871" s="5" t="s">
        <v>5</v>
      </c>
      <c r="H1871" s="0" t="s">
        <v>5622</v>
      </c>
      <c r="I1871" s="0" t="s">
        <v>5623</v>
      </c>
      <c r="J1871" s="38" t="n">
        <f aca="false">VLOOKUP(Emissions!A1871,'County Activity'!A$2:J$3223,9,FALSE())</f>
        <v>113.424885242635</v>
      </c>
      <c r="K1871" s="38" t="str">
        <f aca="false">VLOOKUP(Emissions!B1871,'County Activity'!B$2:K$3223,9,FALSE())</f>
        <v>E6GAL</v>
      </c>
      <c r="L1871" s="40" t="n">
        <f aca="false">VLOOKUP($H1871,'Emission Factors'!$B$2:$F$3,3,FALSE())</f>
        <v>0.85</v>
      </c>
      <c r="M1871" s="49" t="str">
        <f aca="false">VLOOKUP($H1871,'Emission Factors'!$B$2:$F$3,4,FALSE())</f>
        <v>LB</v>
      </c>
      <c r="N1871" s="49" t="str">
        <f aca="false">VLOOKUP($H1871,'Emission Factors'!$B$2:$F$3,5,FALSE())</f>
        <v>E6GAL</v>
      </c>
      <c r="O1871" s="41" t="n">
        <f aca="false">J1871*L1871/2000</f>
        <v>0.0482055762281198</v>
      </c>
      <c r="P1871" s="50" t="s">
        <v>5628</v>
      </c>
      <c r="Q1871" s="50"/>
      <c r="R1871" s="50"/>
      <c r="S1871" s="50"/>
      <c r="T1871" s="50"/>
      <c r="U1871" s="50"/>
      <c r="V1871" s="50"/>
      <c r="W1871" s="50"/>
      <c r="X1871" s="50"/>
      <c r="Y1871" s="50"/>
      <c r="Z1871" s="50"/>
      <c r="AA1871" s="50"/>
      <c r="AB1871" s="50"/>
      <c r="AC1871" s="50"/>
      <c r="AD1871" s="50"/>
      <c r="AE1871" s="50"/>
      <c r="AF1871" s="50"/>
      <c r="AG1871" s="50"/>
      <c r="AH1871" s="50"/>
      <c r="AI1871" s="50"/>
      <c r="AJ1871" s="50"/>
      <c r="AK1871" s="50"/>
      <c r="AL1871" s="50"/>
      <c r="AM1871" s="50"/>
      <c r="AN1871" s="50"/>
      <c r="AO1871" s="50"/>
      <c r="AP1871" s="50"/>
      <c r="AQ1871" s="50"/>
      <c r="AR1871" s="50"/>
      <c r="AS1871" s="50"/>
      <c r="AT1871" s="50"/>
      <c r="AU1871" s="50"/>
      <c r="AV1871" s="50"/>
      <c r="AW1871" s="50"/>
      <c r="AX1871" s="50"/>
      <c r="AY1871" s="50"/>
      <c r="AZ1871" s="50"/>
      <c r="BA1871" s="50"/>
      <c r="BB1871" s="50"/>
      <c r="BC1871" s="50"/>
      <c r="BD1871" s="50"/>
      <c r="BE1871" s="50"/>
      <c r="BF1871" s="50"/>
      <c r="BG1871" s="50"/>
      <c r="BH1871" s="50"/>
      <c r="BI1871" s="50"/>
      <c r="BJ1871" s="50"/>
      <c r="BK1871" s="50"/>
    </row>
    <row r="1872" customFormat="false" ht="12.75" hidden="false" customHeight="false" outlineLevel="0" collapsed="false">
      <c r="A1872" s="48" t="s">
        <v>1857</v>
      </c>
      <c r="B1872" s="48" t="s">
        <v>1779</v>
      </c>
      <c r="C1872" s="0" t="s">
        <v>1780</v>
      </c>
      <c r="D1872" s="48" t="s">
        <v>195</v>
      </c>
      <c r="E1872" s="0" t="s">
        <v>1858</v>
      </c>
      <c r="F1872" s="0" t="s">
        <v>47</v>
      </c>
      <c r="G1872" s="5" t="s">
        <v>5</v>
      </c>
      <c r="H1872" s="0" t="s">
        <v>5619</v>
      </c>
      <c r="I1872" s="0" t="s">
        <v>5620</v>
      </c>
      <c r="J1872" s="38" t="n">
        <f aca="false">VLOOKUP(Emissions!A1872,'County Activity'!A$2:J$3223,9,FALSE())</f>
        <v>976.275350311556</v>
      </c>
      <c r="K1872" s="38" t="str">
        <f aca="false">VLOOKUP(Emissions!B1872,'County Activity'!B$2:K$3223,9,FALSE())</f>
        <v>E6GAL</v>
      </c>
      <c r="L1872" s="40" t="n">
        <f aca="false">VLOOKUP($H1872,'Emission Factors'!$B$2:$F$3,3,FALSE())</f>
        <v>0.169</v>
      </c>
      <c r="M1872" s="49" t="str">
        <f aca="false">VLOOKUP($H1872,'Emission Factors'!$B$2:$F$3,4,FALSE())</f>
        <v>LB</v>
      </c>
      <c r="N1872" s="49" t="str">
        <f aca="false">VLOOKUP($H1872,'Emission Factors'!$B$2:$F$3,5,FALSE())</f>
        <v>E6GAL</v>
      </c>
      <c r="O1872" s="41" t="n">
        <f aca="false">J1872*L1872/2000</f>
        <v>0.0824952671013265</v>
      </c>
      <c r="P1872" s="50" t="s">
        <v>5628</v>
      </c>
      <c r="Q1872" s="50"/>
      <c r="R1872" s="50"/>
      <c r="S1872" s="50"/>
      <c r="T1872" s="50"/>
      <c r="U1872" s="50"/>
      <c r="V1872" s="50"/>
      <c r="W1872" s="50"/>
      <c r="X1872" s="50"/>
      <c r="Y1872" s="50"/>
      <c r="Z1872" s="50"/>
      <c r="AA1872" s="50"/>
      <c r="AB1872" s="50"/>
      <c r="AC1872" s="50"/>
      <c r="AD1872" s="50"/>
      <c r="AE1872" s="50"/>
      <c r="AF1872" s="50"/>
      <c r="AG1872" s="50"/>
      <c r="AH1872" s="50"/>
      <c r="AI1872" s="50"/>
      <c r="AJ1872" s="50"/>
      <c r="AK1872" s="50"/>
      <c r="AL1872" s="50"/>
      <c r="AM1872" s="50"/>
      <c r="AN1872" s="50"/>
      <c r="AO1872" s="50"/>
      <c r="AP1872" s="50"/>
      <c r="AQ1872" s="50"/>
      <c r="AR1872" s="50"/>
      <c r="AS1872" s="50"/>
      <c r="AT1872" s="50"/>
      <c r="AU1872" s="50"/>
      <c r="AV1872" s="50"/>
      <c r="AW1872" s="50"/>
      <c r="AX1872" s="50"/>
      <c r="AY1872" s="50"/>
      <c r="AZ1872" s="50"/>
      <c r="BA1872" s="50"/>
      <c r="BB1872" s="50"/>
      <c r="BC1872" s="50"/>
      <c r="BD1872" s="50"/>
      <c r="BE1872" s="50"/>
      <c r="BF1872" s="50"/>
      <c r="BG1872" s="50"/>
      <c r="BH1872" s="50"/>
      <c r="BI1872" s="50"/>
      <c r="BJ1872" s="50"/>
      <c r="BK1872" s="50"/>
    </row>
    <row r="1873" customFormat="false" ht="12.75" hidden="false" customHeight="false" outlineLevel="0" collapsed="false">
      <c r="A1873" s="48" t="s">
        <v>1857</v>
      </c>
      <c r="B1873" s="48" t="s">
        <v>1779</v>
      </c>
      <c r="C1873" s="0" t="s">
        <v>1780</v>
      </c>
      <c r="D1873" s="48" t="s">
        <v>195</v>
      </c>
      <c r="E1873" s="0" t="s">
        <v>1858</v>
      </c>
      <c r="F1873" s="0" t="s">
        <v>47</v>
      </c>
      <c r="G1873" s="5" t="s">
        <v>5</v>
      </c>
      <c r="H1873" s="0" t="s">
        <v>5622</v>
      </c>
      <c r="I1873" s="0" t="s">
        <v>5623</v>
      </c>
      <c r="J1873" s="38" t="n">
        <f aca="false">VLOOKUP(Emissions!A1873,'County Activity'!A$2:J$3223,9,FALSE())</f>
        <v>976.275350311556</v>
      </c>
      <c r="K1873" s="38" t="str">
        <f aca="false">VLOOKUP(Emissions!B1873,'County Activity'!B$2:K$3223,9,FALSE())</f>
        <v>E6GAL</v>
      </c>
      <c r="L1873" s="40" t="n">
        <f aca="false">VLOOKUP($H1873,'Emission Factors'!$B$2:$F$3,3,FALSE())</f>
        <v>0.85</v>
      </c>
      <c r="M1873" s="49" t="str">
        <f aca="false">VLOOKUP($H1873,'Emission Factors'!$B$2:$F$3,4,FALSE())</f>
        <v>LB</v>
      </c>
      <c r="N1873" s="49" t="str">
        <f aca="false">VLOOKUP($H1873,'Emission Factors'!$B$2:$F$3,5,FALSE())</f>
        <v>E6GAL</v>
      </c>
      <c r="O1873" s="41" t="n">
        <f aca="false">J1873*L1873/2000</f>
        <v>0.414917023882411</v>
      </c>
      <c r="P1873" s="50" t="s">
        <v>5628</v>
      </c>
      <c r="Q1873" s="50"/>
      <c r="R1873" s="50"/>
      <c r="S1873" s="50"/>
      <c r="T1873" s="50"/>
      <c r="U1873" s="50"/>
      <c r="V1873" s="50"/>
      <c r="W1873" s="50"/>
      <c r="X1873" s="50"/>
      <c r="Y1873" s="50"/>
      <c r="Z1873" s="50"/>
      <c r="AA1873" s="50"/>
      <c r="AB1873" s="50"/>
      <c r="AC1873" s="50"/>
      <c r="AD1873" s="50"/>
      <c r="AE1873" s="50"/>
      <c r="AF1873" s="50"/>
      <c r="AG1873" s="50"/>
      <c r="AH1873" s="50"/>
      <c r="AI1873" s="50"/>
      <c r="AJ1873" s="50"/>
      <c r="AK1873" s="50"/>
      <c r="AL1873" s="50"/>
      <c r="AM1873" s="50"/>
      <c r="AN1873" s="50"/>
      <c r="AO1873" s="50"/>
      <c r="AP1873" s="50"/>
      <c r="AQ1873" s="50"/>
      <c r="AR1873" s="50"/>
      <c r="AS1873" s="50"/>
      <c r="AT1873" s="50"/>
      <c r="AU1873" s="50"/>
      <c r="AV1873" s="50"/>
      <c r="AW1873" s="50"/>
      <c r="AX1873" s="50"/>
      <c r="AY1873" s="50"/>
      <c r="AZ1873" s="50"/>
      <c r="BA1873" s="50"/>
      <c r="BB1873" s="50"/>
      <c r="BC1873" s="50"/>
      <c r="BD1873" s="50"/>
      <c r="BE1873" s="50"/>
      <c r="BF1873" s="50"/>
      <c r="BG1873" s="50"/>
      <c r="BH1873" s="50"/>
      <c r="BI1873" s="50"/>
      <c r="BJ1873" s="50"/>
      <c r="BK1873" s="50"/>
    </row>
    <row r="1874" customFormat="false" ht="12.75" hidden="false" customHeight="false" outlineLevel="0" collapsed="false">
      <c r="A1874" s="48" t="s">
        <v>1859</v>
      </c>
      <c r="B1874" s="48" t="s">
        <v>1779</v>
      </c>
      <c r="C1874" s="0" t="s">
        <v>1780</v>
      </c>
      <c r="D1874" s="48" t="s">
        <v>198</v>
      </c>
      <c r="E1874" s="0" t="s">
        <v>1860</v>
      </c>
      <c r="F1874" s="0" t="s">
        <v>47</v>
      </c>
      <c r="G1874" s="5" t="s">
        <v>5</v>
      </c>
      <c r="H1874" s="0" t="s">
        <v>5619</v>
      </c>
      <c r="I1874" s="0" t="s">
        <v>5620</v>
      </c>
      <c r="J1874" s="38" t="n">
        <f aca="false">VLOOKUP(Emissions!A1874,'County Activity'!A$2:J$3223,9,FALSE())</f>
        <v>77.8038469019726</v>
      </c>
      <c r="K1874" s="38" t="str">
        <f aca="false">VLOOKUP(Emissions!B1874,'County Activity'!B$2:K$3223,9,FALSE())</f>
        <v>E6GAL</v>
      </c>
      <c r="L1874" s="40" t="n">
        <f aca="false">VLOOKUP($H1874,'Emission Factors'!$B$2:$F$3,3,FALSE())</f>
        <v>0.169</v>
      </c>
      <c r="M1874" s="49" t="str">
        <f aca="false">VLOOKUP($H1874,'Emission Factors'!$B$2:$F$3,4,FALSE())</f>
        <v>LB</v>
      </c>
      <c r="N1874" s="49" t="str">
        <f aca="false">VLOOKUP($H1874,'Emission Factors'!$B$2:$F$3,5,FALSE())</f>
        <v>E6GAL</v>
      </c>
      <c r="O1874" s="41" t="n">
        <f aca="false">J1874*L1874/2000</f>
        <v>0.00657442506321668</v>
      </c>
      <c r="P1874" s="50" t="s">
        <v>5628</v>
      </c>
      <c r="Q1874" s="50"/>
      <c r="R1874" s="50"/>
      <c r="S1874" s="50"/>
      <c r="T1874" s="50"/>
      <c r="U1874" s="50"/>
      <c r="V1874" s="50"/>
      <c r="W1874" s="50"/>
      <c r="X1874" s="50"/>
      <c r="Y1874" s="50"/>
      <c r="Z1874" s="50"/>
      <c r="AA1874" s="50"/>
      <c r="AB1874" s="50"/>
      <c r="AC1874" s="50"/>
      <c r="AD1874" s="50"/>
      <c r="AE1874" s="50"/>
      <c r="AF1874" s="50"/>
      <c r="AG1874" s="50"/>
      <c r="AH1874" s="50"/>
      <c r="AI1874" s="50"/>
      <c r="AJ1874" s="50"/>
      <c r="AK1874" s="50"/>
      <c r="AL1874" s="50"/>
      <c r="AM1874" s="50"/>
      <c r="AN1874" s="50"/>
      <c r="AO1874" s="50"/>
      <c r="AP1874" s="50"/>
      <c r="AQ1874" s="50"/>
      <c r="AR1874" s="50"/>
      <c r="AS1874" s="50"/>
      <c r="AT1874" s="50"/>
      <c r="AU1874" s="50"/>
      <c r="AV1874" s="50"/>
      <c r="AW1874" s="50"/>
      <c r="AX1874" s="50"/>
      <c r="AY1874" s="50"/>
      <c r="AZ1874" s="50"/>
      <c r="BA1874" s="50"/>
      <c r="BB1874" s="50"/>
      <c r="BC1874" s="50"/>
      <c r="BD1874" s="50"/>
      <c r="BE1874" s="50"/>
      <c r="BF1874" s="50"/>
      <c r="BG1874" s="50"/>
      <c r="BH1874" s="50"/>
      <c r="BI1874" s="50"/>
      <c r="BJ1874" s="50"/>
      <c r="BK1874" s="50"/>
    </row>
    <row r="1875" customFormat="false" ht="12.75" hidden="false" customHeight="false" outlineLevel="0" collapsed="false">
      <c r="A1875" s="48" t="s">
        <v>1859</v>
      </c>
      <c r="B1875" s="48" t="s">
        <v>1779</v>
      </c>
      <c r="C1875" s="0" t="s">
        <v>1780</v>
      </c>
      <c r="D1875" s="48" t="s">
        <v>198</v>
      </c>
      <c r="E1875" s="0" t="s">
        <v>1860</v>
      </c>
      <c r="F1875" s="0" t="s">
        <v>47</v>
      </c>
      <c r="G1875" s="5" t="s">
        <v>5</v>
      </c>
      <c r="H1875" s="0" t="s">
        <v>5622</v>
      </c>
      <c r="I1875" s="0" t="s">
        <v>5623</v>
      </c>
      <c r="J1875" s="38" t="n">
        <f aca="false">VLOOKUP(Emissions!A1875,'County Activity'!A$2:J$3223,9,FALSE())</f>
        <v>77.8038469019726</v>
      </c>
      <c r="K1875" s="38" t="str">
        <f aca="false">VLOOKUP(Emissions!B1875,'County Activity'!B$2:K$3223,9,FALSE())</f>
        <v>E6GAL</v>
      </c>
      <c r="L1875" s="40" t="n">
        <f aca="false">VLOOKUP($H1875,'Emission Factors'!$B$2:$F$3,3,FALSE())</f>
        <v>0.85</v>
      </c>
      <c r="M1875" s="49" t="str">
        <f aca="false">VLOOKUP($H1875,'Emission Factors'!$B$2:$F$3,4,FALSE())</f>
        <v>LB</v>
      </c>
      <c r="N1875" s="49" t="str">
        <f aca="false">VLOOKUP($H1875,'Emission Factors'!$B$2:$F$3,5,FALSE())</f>
        <v>E6GAL</v>
      </c>
      <c r="O1875" s="41" t="n">
        <f aca="false">J1875*L1875/2000</f>
        <v>0.0330666349333384</v>
      </c>
      <c r="P1875" s="50" t="s">
        <v>5628</v>
      </c>
      <c r="Q1875" s="50"/>
      <c r="R1875" s="50"/>
      <c r="S1875" s="50"/>
      <c r="T1875" s="50"/>
      <c r="U1875" s="50"/>
      <c r="V1875" s="50"/>
      <c r="W1875" s="50"/>
      <c r="X1875" s="50"/>
      <c r="Y1875" s="50"/>
      <c r="Z1875" s="50"/>
      <c r="AA1875" s="50"/>
      <c r="AB1875" s="50"/>
      <c r="AC1875" s="50"/>
      <c r="AD1875" s="50"/>
      <c r="AE1875" s="50"/>
      <c r="AF1875" s="50"/>
      <c r="AG1875" s="50"/>
      <c r="AH1875" s="50"/>
      <c r="AI1875" s="50"/>
      <c r="AJ1875" s="50"/>
      <c r="AK1875" s="50"/>
      <c r="AL1875" s="50"/>
      <c r="AM1875" s="50"/>
      <c r="AN1875" s="50"/>
      <c r="AO1875" s="50"/>
      <c r="AP1875" s="50"/>
      <c r="AQ1875" s="50"/>
      <c r="AR1875" s="50"/>
      <c r="AS1875" s="50"/>
      <c r="AT1875" s="50"/>
      <c r="AU1875" s="50"/>
      <c r="AV1875" s="50"/>
      <c r="AW1875" s="50"/>
      <c r="AX1875" s="50"/>
      <c r="AY1875" s="50"/>
      <c r="AZ1875" s="50"/>
      <c r="BA1875" s="50"/>
      <c r="BB1875" s="50"/>
      <c r="BC1875" s="50"/>
      <c r="BD1875" s="50"/>
      <c r="BE1875" s="50"/>
      <c r="BF1875" s="50"/>
      <c r="BG1875" s="50"/>
      <c r="BH1875" s="50"/>
      <c r="BI1875" s="50"/>
      <c r="BJ1875" s="50"/>
      <c r="BK1875" s="50"/>
    </row>
    <row r="1876" customFormat="false" ht="12.75" hidden="false" customHeight="false" outlineLevel="0" collapsed="false">
      <c r="A1876" s="48" t="s">
        <v>1861</v>
      </c>
      <c r="B1876" s="48" t="s">
        <v>1779</v>
      </c>
      <c r="C1876" s="0" t="s">
        <v>1780</v>
      </c>
      <c r="D1876" s="48" t="s">
        <v>201</v>
      </c>
      <c r="E1876" s="0" t="s">
        <v>1862</v>
      </c>
      <c r="F1876" s="0" t="s">
        <v>47</v>
      </c>
      <c r="G1876" s="5" t="s">
        <v>5</v>
      </c>
      <c r="H1876" s="0" t="s">
        <v>5619</v>
      </c>
      <c r="I1876" s="0" t="s">
        <v>5620</v>
      </c>
      <c r="J1876" s="38" t="n">
        <f aca="false">VLOOKUP(Emissions!A1876,'County Activity'!A$2:J$3223,9,FALSE())</f>
        <v>3315.52411502634</v>
      </c>
      <c r="K1876" s="38" t="str">
        <f aca="false">VLOOKUP(Emissions!B1876,'County Activity'!B$2:K$3223,9,FALSE())</f>
        <v>E6GAL</v>
      </c>
      <c r="L1876" s="40" t="n">
        <f aca="false">VLOOKUP($H1876,'Emission Factors'!$B$2:$F$3,3,FALSE())</f>
        <v>0.169</v>
      </c>
      <c r="M1876" s="49" t="str">
        <f aca="false">VLOOKUP($H1876,'Emission Factors'!$B$2:$F$3,4,FALSE())</f>
        <v>LB</v>
      </c>
      <c r="N1876" s="49" t="str">
        <f aca="false">VLOOKUP($H1876,'Emission Factors'!$B$2:$F$3,5,FALSE())</f>
        <v>E6GAL</v>
      </c>
      <c r="O1876" s="41" t="n">
        <f aca="false">J1876*L1876/2000</f>
        <v>0.280161787719726</v>
      </c>
      <c r="P1876" s="50" t="s">
        <v>5628</v>
      </c>
      <c r="Q1876" s="50"/>
      <c r="R1876" s="50"/>
      <c r="S1876" s="50"/>
      <c r="T1876" s="50"/>
      <c r="U1876" s="50"/>
      <c r="V1876" s="50"/>
      <c r="W1876" s="50"/>
      <c r="X1876" s="50"/>
      <c r="Y1876" s="50"/>
      <c r="Z1876" s="50"/>
      <c r="AA1876" s="50"/>
      <c r="AB1876" s="50"/>
      <c r="AC1876" s="50"/>
      <c r="AD1876" s="50"/>
      <c r="AE1876" s="50"/>
      <c r="AF1876" s="50"/>
      <c r="AG1876" s="50"/>
      <c r="AH1876" s="50"/>
      <c r="AI1876" s="50"/>
      <c r="AJ1876" s="50"/>
      <c r="AK1876" s="50"/>
      <c r="AL1876" s="50"/>
      <c r="AM1876" s="50"/>
      <c r="AN1876" s="50"/>
      <c r="AO1876" s="50"/>
      <c r="AP1876" s="50"/>
      <c r="AQ1876" s="50"/>
      <c r="AR1876" s="50"/>
      <c r="AS1876" s="50"/>
      <c r="AT1876" s="50"/>
      <c r="AU1876" s="50"/>
      <c r="AV1876" s="50"/>
      <c r="AW1876" s="50"/>
      <c r="AX1876" s="50"/>
      <c r="AY1876" s="50"/>
      <c r="AZ1876" s="50"/>
      <c r="BA1876" s="50"/>
      <c r="BB1876" s="50"/>
      <c r="BC1876" s="50"/>
      <c r="BD1876" s="50"/>
      <c r="BE1876" s="50"/>
      <c r="BF1876" s="50"/>
      <c r="BG1876" s="50"/>
      <c r="BH1876" s="50"/>
      <c r="BI1876" s="50"/>
      <c r="BJ1876" s="50"/>
      <c r="BK1876" s="50"/>
    </row>
    <row r="1877" customFormat="false" ht="12.75" hidden="false" customHeight="false" outlineLevel="0" collapsed="false">
      <c r="A1877" s="48" t="s">
        <v>1861</v>
      </c>
      <c r="B1877" s="48" t="s">
        <v>1779</v>
      </c>
      <c r="C1877" s="0" t="s">
        <v>1780</v>
      </c>
      <c r="D1877" s="48" t="s">
        <v>201</v>
      </c>
      <c r="E1877" s="0" t="s">
        <v>1862</v>
      </c>
      <c r="F1877" s="0" t="s">
        <v>47</v>
      </c>
      <c r="G1877" s="5" t="s">
        <v>5</v>
      </c>
      <c r="H1877" s="0" t="s">
        <v>5622</v>
      </c>
      <c r="I1877" s="0" t="s">
        <v>5623</v>
      </c>
      <c r="J1877" s="38" t="n">
        <f aca="false">VLOOKUP(Emissions!A1877,'County Activity'!A$2:J$3223,9,FALSE())</f>
        <v>3315.52411502634</v>
      </c>
      <c r="K1877" s="38" t="str">
        <f aca="false">VLOOKUP(Emissions!B1877,'County Activity'!B$2:K$3223,9,FALSE())</f>
        <v>E6GAL</v>
      </c>
      <c r="L1877" s="40" t="n">
        <f aca="false">VLOOKUP($H1877,'Emission Factors'!$B$2:$F$3,3,FALSE())</f>
        <v>0.85</v>
      </c>
      <c r="M1877" s="49" t="str">
        <f aca="false">VLOOKUP($H1877,'Emission Factors'!$B$2:$F$3,4,FALSE())</f>
        <v>LB</v>
      </c>
      <c r="N1877" s="49" t="str">
        <f aca="false">VLOOKUP($H1877,'Emission Factors'!$B$2:$F$3,5,FALSE())</f>
        <v>E6GAL</v>
      </c>
      <c r="O1877" s="41" t="n">
        <f aca="false">J1877*L1877/2000</f>
        <v>1.4090977488862</v>
      </c>
      <c r="P1877" s="50" t="s">
        <v>5628</v>
      </c>
      <c r="Q1877" s="50"/>
      <c r="R1877" s="50"/>
      <c r="S1877" s="50"/>
      <c r="T1877" s="50"/>
      <c r="U1877" s="50"/>
      <c r="V1877" s="50"/>
      <c r="W1877" s="50"/>
      <c r="X1877" s="50"/>
      <c r="Y1877" s="50"/>
      <c r="Z1877" s="50"/>
      <c r="AA1877" s="50"/>
      <c r="AB1877" s="50"/>
      <c r="AC1877" s="50"/>
      <c r="AD1877" s="50"/>
      <c r="AE1877" s="50"/>
      <c r="AF1877" s="50"/>
      <c r="AG1877" s="50"/>
      <c r="AH1877" s="50"/>
      <c r="AI1877" s="50"/>
      <c r="AJ1877" s="50"/>
      <c r="AK1877" s="50"/>
      <c r="AL1877" s="50"/>
      <c r="AM1877" s="50"/>
      <c r="AN1877" s="50"/>
      <c r="AO1877" s="50"/>
      <c r="AP1877" s="50"/>
      <c r="AQ1877" s="50"/>
      <c r="AR1877" s="50"/>
      <c r="AS1877" s="50"/>
      <c r="AT1877" s="50"/>
      <c r="AU1877" s="50"/>
      <c r="AV1877" s="50"/>
      <c r="AW1877" s="50"/>
      <c r="AX1877" s="50"/>
      <c r="AY1877" s="50"/>
      <c r="AZ1877" s="50"/>
      <c r="BA1877" s="50"/>
      <c r="BB1877" s="50"/>
      <c r="BC1877" s="50"/>
      <c r="BD1877" s="50"/>
      <c r="BE1877" s="50"/>
      <c r="BF1877" s="50"/>
      <c r="BG1877" s="50"/>
      <c r="BH1877" s="50"/>
      <c r="BI1877" s="50"/>
      <c r="BJ1877" s="50"/>
      <c r="BK1877" s="50"/>
    </row>
    <row r="1878" customFormat="false" ht="12.75" hidden="false" customHeight="false" outlineLevel="0" collapsed="false">
      <c r="A1878" s="48" t="s">
        <v>1863</v>
      </c>
      <c r="B1878" s="48" t="s">
        <v>1779</v>
      </c>
      <c r="C1878" s="0" t="s">
        <v>1780</v>
      </c>
      <c r="D1878" s="48" t="s">
        <v>204</v>
      </c>
      <c r="E1878" s="0" t="s">
        <v>436</v>
      </c>
      <c r="F1878" s="0" t="s">
        <v>47</v>
      </c>
      <c r="G1878" s="5" t="s">
        <v>5</v>
      </c>
      <c r="H1878" s="0" t="s">
        <v>5619</v>
      </c>
      <c r="I1878" s="0" t="s">
        <v>5620</v>
      </c>
      <c r="J1878" s="38" t="n">
        <f aca="false">VLOOKUP(Emissions!A1878,'County Activity'!A$2:J$3223,9,FALSE())</f>
        <v>145.564167956014</v>
      </c>
      <c r="K1878" s="38" t="str">
        <f aca="false">VLOOKUP(Emissions!B1878,'County Activity'!B$2:K$3223,9,FALSE())</f>
        <v>E6GAL</v>
      </c>
      <c r="L1878" s="40" t="n">
        <f aca="false">VLOOKUP($H1878,'Emission Factors'!$B$2:$F$3,3,FALSE())</f>
        <v>0.169</v>
      </c>
      <c r="M1878" s="49" t="str">
        <f aca="false">VLOOKUP($H1878,'Emission Factors'!$B$2:$F$3,4,FALSE())</f>
        <v>LB</v>
      </c>
      <c r="N1878" s="49" t="str">
        <f aca="false">VLOOKUP($H1878,'Emission Factors'!$B$2:$F$3,5,FALSE())</f>
        <v>E6GAL</v>
      </c>
      <c r="O1878" s="41" t="n">
        <f aca="false">J1878*L1878/2000</f>
        <v>0.0123001721922832</v>
      </c>
      <c r="P1878" s="50" t="s">
        <v>5628</v>
      </c>
      <c r="Q1878" s="50"/>
      <c r="R1878" s="50"/>
      <c r="S1878" s="50"/>
      <c r="T1878" s="50"/>
      <c r="U1878" s="50"/>
      <c r="V1878" s="50"/>
      <c r="W1878" s="50"/>
      <c r="X1878" s="50"/>
      <c r="Y1878" s="50"/>
      <c r="Z1878" s="50"/>
      <c r="AA1878" s="50"/>
      <c r="AB1878" s="50"/>
      <c r="AC1878" s="50"/>
      <c r="AD1878" s="50"/>
      <c r="AE1878" s="50"/>
      <c r="AF1878" s="50"/>
      <c r="AG1878" s="50"/>
      <c r="AH1878" s="50"/>
      <c r="AI1878" s="50"/>
      <c r="AJ1878" s="50"/>
      <c r="AK1878" s="50"/>
      <c r="AL1878" s="50"/>
      <c r="AM1878" s="50"/>
      <c r="AN1878" s="50"/>
      <c r="AO1878" s="50"/>
      <c r="AP1878" s="50"/>
      <c r="AQ1878" s="50"/>
      <c r="AR1878" s="50"/>
      <c r="AS1878" s="50"/>
      <c r="AT1878" s="50"/>
      <c r="AU1878" s="50"/>
      <c r="AV1878" s="50"/>
      <c r="AW1878" s="50"/>
      <c r="AX1878" s="50"/>
      <c r="AY1878" s="50"/>
      <c r="AZ1878" s="50"/>
      <c r="BA1878" s="50"/>
      <c r="BB1878" s="50"/>
      <c r="BC1878" s="50"/>
      <c r="BD1878" s="50"/>
      <c r="BE1878" s="50"/>
      <c r="BF1878" s="50"/>
      <c r="BG1878" s="50"/>
      <c r="BH1878" s="50"/>
      <c r="BI1878" s="50"/>
      <c r="BJ1878" s="50"/>
      <c r="BK1878" s="50"/>
    </row>
    <row r="1879" customFormat="false" ht="12.75" hidden="false" customHeight="false" outlineLevel="0" collapsed="false">
      <c r="A1879" s="48" t="s">
        <v>1863</v>
      </c>
      <c r="B1879" s="48" t="s">
        <v>1779</v>
      </c>
      <c r="C1879" s="0" t="s">
        <v>1780</v>
      </c>
      <c r="D1879" s="48" t="s">
        <v>204</v>
      </c>
      <c r="E1879" s="0" t="s">
        <v>436</v>
      </c>
      <c r="F1879" s="0" t="s">
        <v>47</v>
      </c>
      <c r="G1879" s="5" t="s">
        <v>5</v>
      </c>
      <c r="H1879" s="0" t="s">
        <v>5622</v>
      </c>
      <c r="I1879" s="0" t="s">
        <v>5623</v>
      </c>
      <c r="J1879" s="38" t="n">
        <f aca="false">VLOOKUP(Emissions!A1879,'County Activity'!A$2:J$3223,9,FALSE())</f>
        <v>145.564167956014</v>
      </c>
      <c r="K1879" s="38" t="str">
        <f aca="false">VLOOKUP(Emissions!B1879,'County Activity'!B$2:K$3223,9,FALSE())</f>
        <v>E6GAL</v>
      </c>
      <c r="L1879" s="40" t="n">
        <f aca="false">VLOOKUP($H1879,'Emission Factors'!$B$2:$F$3,3,FALSE())</f>
        <v>0.85</v>
      </c>
      <c r="M1879" s="49" t="str">
        <f aca="false">VLOOKUP($H1879,'Emission Factors'!$B$2:$F$3,4,FALSE())</f>
        <v>LB</v>
      </c>
      <c r="N1879" s="49" t="str">
        <f aca="false">VLOOKUP($H1879,'Emission Factors'!$B$2:$F$3,5,FALSE())</f>
        <v>E6GAL</v>
      </c>
      <c r="O1879" s="41" t="n">
        <f aca="false">J1879*L1879/2000</f>
        <v>0.061864771381306</v>
      </c>
      <c r="P1879" s="50" t="s">
        <v>5628</v>
      </c>
      <c r="Q1879" s="50"/>
      <c r="R1879" s="50"/>
      <c r="S1879" s="50"/>
      <c r="T1879" s="50"/>
      <c r="U1879" s="50"/>
      <c r="V1879" s="50"/>
      <c r="W1879" s="50"/>
      <c r="X1879" s="50"/>
      <c r="Y1879" s="50"/>
      <c r="Z1879" s="50"/>
      <c r="AA1879" s="50"/>
      <c r="AB1879" s="50"/>
      <c r="AC1879" s="50"/>
      <c r="AD1879" s="50"/>
      <c r="AE1879" s="50"/>
      <c r="AF1879" s="50"/>
      <c r="AG1879" s="50"/>
      <c r="AH1879" s="50"/>
      <c r="AI1879" s="50"/>
      <c r="AJ1879" s="50"/>
      <c r="AK1879" s="50"/>
      <c r="AL1879" s="50"/>
      <c r="AM1879" s="50"/>
      <c r="AN1879" s="50"/>
      <c r="AO1879" s="50"/>
      <c r="AP1879" s="50"/>
      <c r="AQ1879" s="50"/>
      <c r="AR1879" s="50"/>
      <c r="AS1879" s="50"/>
      <c r="AT1879" s="50"/>
      <c r="AU1879" s="50"/>
      <c r="AV1879" s="50"/>
      <c r="AW1879" s="50"/>
      <c r="AX1879" s="50"/>
      <c r="AY1879" s="50"/>
      <c r="AZ1879" s="50"/>
      <c r="BA1879" s="50"/>
      <c r="BB1879" s="50"/>
      <c r="BC1879" s="50"/>
      <c r="BD1879" s="50"/>
      <c r="BE1879" s="50"/>
      <c r="BF1879" s="50"/>
      <c r="BG1879" s="50"/>
      <c r="BH1879" s="50"/>
      <c r="BI1879" s="50"/>
      <c r="BJ1879" s="50"/>
      <c r="BK1879" s="50"/>
    </row>
    <row r="1880" customFormat="false" ht="12.75" hidden="false" customHeight="false" outlineLevel="0" collapsed="false">
      <c r="A1880" s="48" t="s">
        <v>1864</v>
      </c>
      <c r="B1880" s="48" t="s">
        <v>1779</v>
      </c>
      <c r="C1880" s="0" t="s">
        <v>1780</v>
      </c>
      <c r="D1880" s="48" t="s">
        <v>207</v>
      </c>
      <c r="E1880" s="0" t="s">
        <v>1712</v>
      </c>
      <c r="F1880" s="0" t="s">
        <v>47</v>
      </c>
      <c r="G1880" s="5" t="s">
        <v>5</v>
      </c>
      <c r="H1880" s="0" t="s">
        <v>5619</v>
      </c>
      <c r="I1880" s="0" t="s">
        <v>5620</v>
      </c>
      <c r="J1880" s="38" t="n">
        <f aca="false">VLOOKUP(Emissions!A1880,'County Activity'!A$2:J$3223,9,FALSE())</f>
        <v>429.237975794245</v>
      </c>
      <c r="K1880" s="38" t="str">
        <f aca="false">VLOOKUP(Emissions!B1880,'County Activity'!B$2:K$3223,9,FALSE())</f>
        <v>E6GAL</v>
      </c>
      <c r="L1880" s="40" t="n">
        <f aca="false">VLOOKUP($H1880,'Emission Factors'!$B$2:$F$3,3,FALSE())</f>
        <v>0.169</v>
      </c>
      <c r="M1880" s="49" t="str">
        <f aca="false">VLOOKUP($H1880,'Emission Factors'!$B$2:$F$3,4,FALSE())</f>
        <v>LB</v>
      </c>
      <c r="N1880" s="49" t="str">
        <f aca="false">VLOOKUP($H1880,'Emission Factors'!$B$2:$F$3,5,FALSE())</f>
        <v>E6GAL</v>
      </c>
      <c r="O1880" s="41" t="n">
        <f aca="false">J1880*L1880/2000</f>
        <v>0.0362706089546137</v>
      </c>
      <c r="P1880" s="50" t="s">
        <v>5628</v>
      </c>
      <c r="Q1880" s="50"/>
      <c r="R1880" s="50"/>
      <c r="S1880" s="50"/>
      <c r="T1880" s="50"/>
      <c r="U1880" s="50"/>
      <c r="V1880" s="50"/>
      <c r="W1880" s="50"/>
      <c r="X1880" s="50"/>
      <c r="Y1880" s="50"/>
      <c r="Z1880" s="50"/>
      <c r="AA1880" s="50"/>
      <c r="AB1880" s="50"/>
      <c r="AC1880" s="50"/>
      <c r="AD1880" s="50"/>
      <c r="AE1880" s="50"/>
      <c r="AF1880" s="50"/>
      <c r="AG1880" s="50"/>
      <c r="AH1880" s="50"/>
      <c r="AI1880" s="50"/>
      <c r="AJ1880" s="50"/>
      <c r="AK1880" s="50"/>
      <c r="AL1880" s="50"/>
      <c r="AM1880" s="50"/>
      <c r="AN1880" s="50"/>
      <c r="AO1880" s="50"/>
      <c r="AP1880" s="50"/>
      <c r="AQ1880" s="50"/>
      <c r="AR1880" s="50"/>
      <c r="AS1880" s="50"/>
      <c r="AT1880" s="50"/>
      <c r="AU1880" s="50"/>
      <c r="AV1880" s="50"/>
      <c r="AW1880" s="50"/>
      <c r="AX1880" s="50"/>
      <c r="AY1880" s="50"/>
      <c r="AZ1880" s="50"/>
      <c r="BA1880" s="50"/>
      <c r="BB1880" s="50"/>
      <c r="BC1880" s="50"/>
      <c r="BD1880" s="50"/>
      <c r="BE1880" s="50"/>
      <c r="BF1880" s="50"/>
      <c r="BG1880" s="50"/>
      <c r="BH1880" s="50"/>
      <c r="BI1880" s="50"/>
      <c r="BJ1880" s="50"/>
      <c r="BK1880" s="50"/>
    </row>
    <row r="1881" customFormat="false" ht="12.75" hidden="false" customHeight="false" outlineLevel="0" collapsed="false">
      <c r="A1881" s="48" t="s">
        <v>1864</v>
      </c>
      <c r="B1881" s="48" t="s">
        <v>1779</v>
      </c>
      <c r="C1881" s="0" t="s">
        <v>1780</v>
      </c>
      <c r="D1881" s="48" t="s">
        <v>207</v>
      </c>
      <c r="E1881" s="0" t="s">
        <v>1712</v>
      </c>
      <c r="F1881" s="0" t="s">
        <v>47</v>
      </c>
      <c r="G1881" s="5" t="s">
        <v>5</v>
      </c>
      <c r="H1881" s="0" t="s">
        <v>5622</v>
      </c>
      <c r="I1881" s="0" t="s">
        <v>5623</v>
      </c>
      <c r="J1881" s="38" t="n">
        <f aca="false">VLOOKUP(Emissions!A1881,'County Activity'!A$2:J$3223,9,FALSE())</f>
        <v>429.237975794245</v>
      </c>
      <c r="K1881" s="38" t="str">
        <f aca="false">VLOOKUP(Emissions!B1881,'County Activity'!B$2:K$3223,9,FALSE())</f>
        <v>E6GAL</v>
      </c>
      <c r="L1881" s="40" t="n">
        <f aca="false">VLOOKUP($H1881,'Emission Factors'!$B$2:$F$3,3,FALSE())</f>
        <v>0.85</v>
      </c>
      <c r="M1881" s="49" t="str">
        <f aca="false">VLOOKUP($H1881,'Emission Factors'!$B$2:$F$3,4,FALSE())</f>
        <v>LB</v>
      </c>
      <c r="N1881" s="49" t="str">
        <f aca="false">VLOOKUP($H1881,'Emission Factors'!$B$2:$F$3,5,FALSE())</f>
        <v>E6GAL</v>
      </c>
      <c r="O1881" s="41" t="n">
        <f aca="false">J1881*L1881/2000</f>
        <v>0.182426139712554</v>
      </c>
      <c r="P1881" s="50" t="s">
        <v>5628</v>
      </c>
      <c r="Q1881" s="50"/>
      <c r="R1881" s="50"/>
      <c r="S1881" s="50"/>
      <c r="T1881" s="50"/>
      <c r="U1881" s="50"/>
      <c r="V1881" s="50"/>
      <c r="W1881" s="50"/>
      <c r="X1881" s="50"/>
      <c r="Y1881" s="50"/>
      <c r="Z1881" s="50"/>
      <c r="AA1881" s="50"/>
      <c r="AB1881" s="50"/>
      <c r="AC1881" s="50"/>
      <c r="AD1881" s="50"/>
      <c r="AE1881" s="50"/>
      <c r="AF1881" s="50"/>
      <c r="AG1881" s="50"/>
      <c r="AH1881" s="50"/>
      <c r="AI1881" s="50"/>
      <c r="AJ1881" s="50"/>
      <c r="AK1881" s="50"/>
      <c r="AL1881" s="50"/>
      <c r="AM1881" s="50"/>
      <c r="AN1881" s="50"/>
      <c r="AO1881" s="50"/>
      <c r="AP1881" s="50"/>
      <c r="AQ1881" s="50"/>
      <c r="AR1881" s="50"/>
      <c r="AS1881" s="50"/>
      <c r="AT1881" s="50"/>
      <c r="AU1881" s="50"/>
      <c r="AV1881" s="50"/>
      <c r="AW1881" s="50"/>
      <c r="AX1881" s="50"/>
      <c r="AY1881" s="50"/>
      <c r="AZ1881" s="50"/>
      <c r="BA1881" s="50"/>
      <c r="BB1881" s="50"/>
      <c r="BC1881" s="50"/>
      <c r="BD1881" s="50"/>
      <c r="BE1881" s="50"/>
      <c r="BF1881" s="50"/>
      <c r="BG1881" s="50"/>
      <c r="BH1881" s="50"/>
      <c r="BI1881" s="50"/>
      <c r="BJ1881" s="50"/>
      <c r="BK1881" s="50"/>
    </row>
    <row r="1882" customFormat="false" ht="12.75" hidden="false" customHeight="false" outlineLevel="0" collapsed="false">
      <c r="A1882" s="48" t="s">
        <v>1865</v>
      </c>
      <c r="B1882" s="48" t="s">
        <v>1779</v>
      </c>
      <c r="C1882" s="0" t="s">
        <v>1780</v>
      </c>
      <c r="D1882" s="48" t="s">
        <v>210</v>
      </c>
      <c r="E1882" s="0" t="s">
        <v>440</v>
      </c>
      <c r="F1882" s="0" t="s">
        <v>47</v>
      </c>
      <c r="G1882" s="5" t="s">
        <v>5</v>
      </c>
      <c r="H1882" s="0" t="s">
        <v>5619</v>
      </c>
      <c r="I1882" s="0" t="s">
        <v>5620</v>
      </c>
      <c r="J1882" s="38" t="n">
        <f aca="false">VLOOKUP(Emissions!A1882,'County Activity'!A$2:J$3223,9,FALSE())</f>
        <v>115.746055660823</v>
      </c>
      <c r="K1882" s="38" t="str">
        <f aca="false">VLOOKUP(Emissions!B1882,'County Activity'!B$2:K$3223,9,FALSE())</f>
        <v>E6GAL</v>
      </c>
      <c r="L1882" s="40" t="n">
        <f aca="false">VLOOKUP($H1882,'Emission Factors'!$B$2:$F$3,3,FALSE())</f>
        <v>0.169</v>
      </c>
      <c r="M1882" s="49" t="str">
        <f aca="false">VLOOKUP($H1882,'Emission Factors'!$B$2:$F$3,4,FALSE())</f>
        <v>LB</v>
      </c>
      <c r="N1882" s="49" t="str">
        <f aca="false">VLOOKUP($H1882,'Emission Factors'!$B$2:$F$3,5,FALSE())</f>
        <v>E6GAL</v>
      </c>
      <c r="O1882" s="41" t="n">
        <f aca="false">J1882*L1882/2000</f>
        <v>0.00978054170333957</v>
      </c>
      <c r="P1882" s="50" t="s">
        <v>5628</v>
      </c>
      <c r="Q1882" s="50"/>
      <c r="R1882" s="50"/>
      <c r="S1882" s="50"/>
      <c r="T1882" s="50"/>
      <c r="U1882" s="50"/>
      <c r="V1882" s="50"/>
      <c r="W1882" s="50"/>
      <c r="X1882" s="50"/>
      <c r="Y1882" s="50"/>
      <c r="Z1882" s="50"/>
      <c r="AA1882" s="50"/>
      <c r="AB1882" s="50"/>
      <c r="AC1882" s="50"/>
      <c r="AD1882" s="50"/>
      <c r="AE1882" s="50"/>
      <c r="AF1882" s="50"/>
      <c r="AG1882" s="50"/>
      <c r="AH1882" s="50"/>
      <c r="AI1882" s="50"/>
      <c r="AJ1882" s="50"/>
      <c r="AK1882" s="50"/>
      <c r="AL1882" s="50"/>
      <c r="AM1882" s="50"/>
      <c r="AN1882" s="50"/>
      <c r="AO1882" s="50"/>
      <c r="AP1882" s="50"/>
      <c r="AQ1882" s="50"/>
      <c r="AR1882" s="50"/>
      <c r="AS1882" s="50"/>
      <c r="AT1882" s="50"/>
      <c r="AU1882" s="50"/>
      <c r="AV1882" s="50"/>
      <c r="AW1882" s="50"/>
      <c r="AX1882" s="50"/>
      <c r="AY1882" s="50"/>
      <c r="AZ1882" s="50"/>
      <c r="BA1882" s="50"/>
      <c r="BB1882" s="50"/>
      <c r="BC1882" s="50"/>
      <c r="BD1882" s="50"/>
      <c r="BE1882" s="50"/>
      <c r="BF1882" s="50"/>
      <c r="BG1882" s="50"/>
      <c r="BH1882" s="50"/>
      <c r="BI1882" s="50"/>
      <c r="BJ1882" s="50"/>
      <c r="BK1882" s="50"/>
    </row>
    <row r="1883" customFormat="false" ht="12.75" hidden="false" customHeight="false" outlineLevel="0" collapsed="false">
      <c r="A1883" s="48" t="s">
        <v>1865</v>
      </c>
      <c r="B1883" s="48" t="s">
        <v>1779</v>
      </c>
      <c r="C1883" s="0" t="s">
        <v>1780</v>
      </c>
      <c r="D1883" s="48" t="s">
        <v>210</v>
      </c>
      <c r="E1883" s="0" t="s">
        <v>440</v>
      </c>
      <c r="F1883" s="0" t="s">
        <v>47</v>
      </c>
      <c r="G1883" s="5" t="s">
        <v>5</v>
      </c>
      <c r="H1883" s="0" t="s">
        <v>5622</v>
      </c>
      <c r="I1883" s="0" t="s">
        <v>5623</v>
      </c>
      <c r="J1883" s="38" t="n">
        <f aca="false">VLOOKUP(Emissions!A1883,'County Activity'!A$2:J$3223,9,FALSE())</f>
        <v>115.746055660823</v>
      </c>
      <c r="K1883" s="38" t="str">
        <f aca="false">VLOOKUP(Emissions!B1883,'County Activity'!B$2:K$3223,9,FALSE())</f>
        <v>E6GAL</v>
      </c>
      <c r="L1883" s="40" t="n">
        <f aca="false">VLOOKUP($H1883,'Emission Factors'!$B$2:$F$3,3,FALSE())</f>
        <v>0.85</v>
      </c>
      <c r="M1883" s="49" t="str">
        <f aca="false">VLOOKUP($H1883,'Emission Factors'!$B$2:$F$3,4,FALSE())</f>
        <v>LB</v>
      </c>
      <c r="N1883" s="49" t="str">
        <f aca="false">VLOOKUP($H1883,'Emission Factors'!$B$2:$F$3,5,FALSE())</f>
        <v>E6GAL</v>
      </c>
      <c r="O1883" s="41" t="n">
        <f aca="false">J1883*L1883/2000</f>
        <v>0.0491920736558499</v>
      </c>
      <c r="P1883" s="50" t="s">
        <v>5628</v>
      </c>
      <c r="Q1883" s="50"/>
      <c r="R1883" s="50"/>
      <c r="S1883" s="50"/>
      <c r="T1883" s="50"/>
      <c r="U1883" s="50"/>
      <c r="V1883" s="50"/>
      <c r="W1883" s="50"/>
      <c r="X1883" s="50"/>
      <c r="Y1883" s="50"/>
      <c r="Z1883" s="50"/>
      <c r="AA1883" s="50"/>
      <c r="AB1883" s="50"/>
      <c r="AC1883" s="50"/>
      <c r="AD1883" s="50"/>
      <c r="AE1883" s="50"/>
      <c r="AF1883" s="50"/>
      <c r="AG1883" s="50"/>
      <c r="AH1883" s="50"/>
      <c r="AI1883" s="50"/>
      <c r="AJ1883" s="50"/>
      <c r="AK1883" s="50"/>
      <c r="AL1883" s="50"/>
      <c r="AM1883" s="50"/>
      <c r="AN1883" s="50"/>
      <c r="AO1883" s="50"/>
      <c r="AP1883" s="50"/>
      <c r="AQ1883" s="50"/>
      <c r="AR1883" s="50"/>
      <c r="AS1883" s="50"/>
      <c r="AT1883" s="50"/>
      <c r="AU1883" s="50"/>
      <c r="AV1883" s="50"/>
      <c r="AW1883" s="50"/>
      <c r="AX1883" s="50"/>
      <c r="AY1883" s="50"/>
      <c r="AZ1883" s="50"/>
      <c r="BA1883" s="50"/>
      <c r="BB1883" s="50"/>
      <c r="BC1883" s="50"/>
      <c r="BD1883" s="50"/>
      <c r="BE1883" s="50"/>
      <c r="BF1883" s="50"/>
      <c r="BG1883" s="50"/>
      <c r="BH1883" s="50"/>
      <c r="BI1883" s="50"/>
      <c r="BJ1883" s="50"/>
      <c r="BK1883" s="50"/>
    </row>
    <row r="1884" customFormat="false" ht="12.75" hidden="false" customHeight="false" outlineLevel="0" collapsed="false">
      <c r="A1884" s="48" t="s">
        <v>1866</v>
      </c>
      <c r="B1884" s="48" t="s">
        <v>1779</v>
      </c>
      <c r="C1884" s="0" t="s">
        <v>1780</v>
      </c>
      <c r="D1884" s="48" t="s">
        <v>213</v>
      </c>
      <c r="E1884" s="0" t="s">
        <v>1718</v>
      </c>
      <c r="F1884" s="0" t="s">
        <v>47</v>
      </c>
      <c r="G1884" s="5" t="s">
        <v>5</v>
      </c>
      <c r="H1884" s="0" t="s">
        <v>5619</v>
      </c>
      <c r="I1884" s="0" t="s">
        <v>5620</v>
      </c>
      <c r="J1884" s="38" t="n">
        <f aca="false">VLOOKUP(Emissions!A1884,'County Activity'!A$2:J$3223,9,FALSE())</f>
        <v>1587.412738685</v>
      </c>
      <c r="K1884" s="38" t="str">
        <f aca="false">VLOOKUP(Emissions!B1884,'County Activity'!B$2:K$3223,9,FALSE())</f>
        <v>E6GAL</v>
      </c>
      <c r="L1884" s="40" t="n">
        <f aca="false">VLOOKUP($H1884,'Emission Factors'!$B$2:$F$3,3,FALSE())</f>
        <v>0.169</v>
      </c>
      <c r="M1884" s="49" t="str">
        <f aca="false">VLOOKUP($H1884,'Emission Factors'!$B$2:$F$3,4,FALSE())</f>
        <v>LB</v>
      </c>
      <c r="N1884" s="49" t="str">
        <f aca="false">VLOOKUP($H1884,'Emission Factors'!$B$2:$F$3,5,FALSE())</f>
        <v>E6GAL</v>
      </c>
      <c r="O1884" s="41" t="n">
        <f aca="false">J1884*L1884/2000</f>
        <v>0.134136376418882</v>
      </c>
      <c r="P1884" s="50" t="s">
        <v>5628</v>
      </c>
      <c r="Q1884" s="50"/>
      <c r="R1884" s="50"/>
      <c r="S1884" s="50"/>
      <c r="T1884" s="50"/>
      <c r="U1884" s="50"/>
      <c r="V1884" s="50"/>
      <c r="W1884" s="50"/>
      <c r="X1884" s="50"/>
      <c r="Y1884" s="50"/>
      <c r="Z1884" s="50"/>
      <c r="AA1884" s="50"/>
      <c r="AB1884" s="50"/>
      <c r="AC1884" s="50"/>
      <c r="AD1884" s="50"/>
      <c r="AE1884" s="50"/>
      <c r="AF1884" s="50"/>
      <c r="AG1884" s="50"/>
      <c r="AH1884" s="50"/>
      <c r="AI1884" s="50"/>
      <c r="AJ1884" s="50"/>
      <c r="AK1884" s="50"/>
      <c r="AL1884" s="50"/>
      <c r="AM1884" s="50"/>
      <c r="AN1884" s="50"/>
      <c r="AO1884" s="50"/>
      <c r="AP1884" s="50"/>
      <c r="AQ1884" s="50"/>
      <c r="AR1884" s="50"/>
      <c r="AS1884" s="50"/>
      <c r="AT1884" s="50"/>
      <c r="AU1884" s="50"/>
      <c r="AV1884" s="50"/>
      <c r="AW1884" s="50"/>
      <c r="AX1884" s="50"/>
      <c r="AY1884" s="50"/>
      <c r="AZ1884" s="50"/>
      <c r="BA1884" s="50"/>
      <c r="BB1884" s="50"/>
      <c r="BC1884" s="50"/>
      <c r="BD1884" s="50"/>
      <c r="BE1884" s="50"/>
      <c r="BF1884" s="50"/>
      <c r="BG1884" s="50"/>
      <c r="BH1884" s="50"/>
      <c r="BI1884" s="50"/>
      <c r="BJ1884" s="50"/>
      <c r="BK1884" s="50"/>
    </row>
    <row r="1885" customFormat="false" ht="12.75" hidden="false" customHeight="false" outlineLevel="0" collapsed="false">
      <c r="A1885" s="48" t="s">
        <v>1866</v>
      </c>
      <c r="B1885" s="48" t="s">
        <v>1779</v>
      </c>
      <c r="C1885" s="0" t="s">
        <v>1780</v>
      </c>
      <c r="D1885" s="48" t="s">
        <v>213</v>
      </c>
      <c r="E1885" s="0" t="s">
        <v>1718</v>
      </c>
      <c r="F1885" s="0" t="s">
        <v>47</v>
      </c>
      <c r="G1885" s="5" t="s">
        <v>5</v>
      </c>
      <c r="H1885" s="0" t="s">
        <v>5622</v>
      </c>
      <c r="I1885" s="0" t="s">
        <v>5623</v>
      </c>
      <c r="J1885" s="38" t="n">
        <f aca="false">VLOOKUP(Emissions!A1885,'County Activity'!A$2:J$3223,9,FALSE())</f>
        <v>1587.412738685</v>
      </c>
      <c r="K1885" s="38" t="str">
        <f aca="false">VLOOKUP(Emissions!B1885,'County Activity'!B$2:K$3223,9,FALSE())</f>
        <v>E6GAL</v>
      </c>
      <c r="L1885" s="40" t="n">
        <f aca="false">VLOOKUP($H1885,'Emission Factors'!$B$2:$F$3,3,FALSE())</f>
        <v>0.85</v>
      </c>
      <c r="M1885" s="49" t="str">
        <f aca="false">VLOOKUP($H1885,'Emission Factors'!$B$2:$F$3,4,FALSE())</f>
        <v>LB</v>
      </c>
      <c r="N1885" s="49" t="str">
        <f aca="false">VLOOKUP($H1885,'Emission Factors'!$B$2:$F$3,5,FALSE())</f>
        <v>E6GAL</v>
      </c>
      <c r="O1885" s="41" t="n">
        <f aca="false">J1885*L1885/2000</f>
        <v>0.674650413941124</v>
      </c>
      <c r="P1885" s="50" t="s">
        <v>5628</v>
      </c>
      <c r="Q1885" s="50"/>
      <c r="R1885" s="50"/>
      <c r="S1885" s="50"/>
      <c r="T1885" s="50"/>
      <c r="U1885" s="50"/>
      <c r="V1885" s="50"/>
      <c r="W1885" s="50"/>
      <c r="X1885" s="50"/>
      <c r="Y1885" s="50"/>
      <c r="Z1885" s="50"/>
      <c r="AA1885" s="50"/>
      <c r="AB1885" s="50"/>
      <c r="AC1885" s="50"/>
      <c r="AD1885" s="50"/>
      <c r="AE1885" s="50"/>
      <c r="AF1885" s="50"/>
      <c r="AG1885" s="50"/>
      <c r="AH1885" s="50"/>
      <c r="AI1885" s="50"/>
      <c r="AJ1885" s="50"/>
      <c r="AK1885" s="50"/>
      <c r="AL1885" s="50"/>
      <c r="AM1885" s="50"/>
      <c r="AN1885" s="50"/>
      <c r="AO1885" s="50"/>
      <c r="AP1885" s="50"/>
      <c r="AQ1885" s="50"/>
      <c r="AR1885" s="50"/>
      <c r="AS1885" s="50"/>
      <c r="AT1885" s="50"/>
      <c r="AU1885" s="50"/>
      <c r="AV1885" s="50"/>
      <c r="AW1885" s="50"/>
      <c r="AX1885" s="50"/>
      <c r="AY1885" s="50"/>
      <c r="AZ1885" s="50"/>
      <c r="BA1885" s="50"/>
      <c r="BB1885" s="50"/>
      <c r="BC1885" s="50"/>
      <c r="BD1885" s="50"/>
      <c r="BE1885" s="50"/>
      <c r="BF1885" s="50"/>
      <c r="BG1885" s="50"/>
      <c r="BH1885" s="50"/>
      <c r="BI1885" s="50"/>
      <c r="BJ1885" s="50"/>
      <c r="BK1885" s="50"/>
    </row>
    <row r="1886" customFormat="false" ht="12.75" hidden="false" customHeight="false" outlineLevel="0" collapsed="false">
      <c r="A1886" s="48" t="s">
        <v>1867</v>
      </c>
      <c r="B1886" s="48" t="s">
        <v>1779</v>
      </c>
      <c r="C1886" s="0" t="s">
        <v>1780</v>
      </c>
      <c r="D1886" s="48" t="s">
        <v>216</v>
      </c>
      <c r="E1886" s="0" t="s">
        <v>1868</v>
      </c>
      <c r="F1886" s="0" t="s">
        <v>47</v>
      </c>
      <c r="G1886" s="5" t="s">
        <v>5</v>
      </c>
      <c r="H1886" s="0" t="s">
        <v>5619</v>
      </c>
      <c r="I1886" s="0" t="s">
        <v>5620</v>
      </c>
      <c r="J1886" s="38" t="n">
        <f aca="false">VLOOKUP(Emissions!A1886,'County Activity'!A$2:J$3223,9,FALSE())</f>
        <v>1296.4629543436</v>
      </c>
      <c r="K1886" s="38" t="str">
        <f aca="false">VLOOKUP(Emissions!B1886,'County Activity'!B$2:K$3223,9,FALSE())</f>
        <v>E6GAL</v>
      </c>
      <c r="L1886" s="40" t="n">
        <f aca="false">VLOOKUP($H1886,'Emission Factors'!$B$2:$F$3,3,FALSE())</f>
        <v>0.169</v>
      </c>
      <c r="M1886" s="49" t="str">
        <f aca="false">VLOOKUP($H1886,'Emission Factors'!$B$2:$F$3,4,FALSE())</f>
        <v>LB</v>
      </c>
      <c r="N1886" s="49" t="str">
        <f aca="false">VLOOKUP($H1886,'Emission Factors'!$B$2:$F$3,5,FALSE())</f>
        <v>E6GAL</v>
      </c>
      <c r="O1886" s="41" t="n">
        <f aca="false">J1886*L1886/2000</f>
        <v>0.109551119642034</v>
      </c>
      <c r="P1886" s="50" t="s">
        <v>5628</v>
      </c>
      <c r="Q1886" s="50"/>
      <c r="R1886" s="50"/>
      <c r="S1886" s="50"/>
      <c r="T1886" s="50"/>
      <c r="U1886" s="50"/>
      <c r="V1886" s="50"/>
      <c r="W1886" s="50"/>
      <c r="X1886" s="50"/>
      <c r="Y1886" s="50"/>
      <c r="Z1886" s="50"/>
      <c r="AA1886" s="50"/>
      <c r="AB1886" s="50"/>
      <c r="AC1886" s="50"/>
      <c r="AD1886" s="50"/>
      <c r="AE1886" s="50"/>
      <c r="AF1886" s="50"/>
      <c r="AG1886" s="50"/>
      <c r="AH1886" s="50"/>
      <c r="AI1886" s="50"/>
      <c r="AJ1886" s="50"/>
      <c r="AK1886" s="50"/>
      <c r="AL1886" s="50"/>
      <c r="AM1886" s="50"/>
      <c r="AN1886" s="50"/>
      <c r="AO1886" s="50"/>
      <c r="AP1886" s="50"/>
      <c r="AQ1886" s="50"/>
      <c r="AR1886" s="50"/>
      <c r="AS1886" s="50"/>
      <c r="AT1886" s="50"/>
      <c r="AU1886" s="50"/>
      <c r="AV1886" s="50"/>
      <c r="AW1886" s="50"/>
      <c r="AX1886" s="50"/>
      <c r="AY1886" s="50"/>
      <c r="AZ1886" s="50"/>
      <c r="BA1886" s="50"/>
      <c r="BB1886" s="50"/>
      <c r="BC1886" s="50"/>
      <c r="BD1886" s="50"/>
      <c r="BE1886" s="50"/>
      <c r="BF1886" s="50"/>
      <c r="BG1886" s="50"/>
      <c r="BH1886" s="50"/>
      <c r="BI1886" s="50"/>
      <c r="BJ1886" s="50"/>
      <c r="BK1886" s="50"/>
    </row>
    <row r="1887" customFormat="false" ht="12.75" hidden="false" customHeight="false" outlineLevel="0" collapsed="false">
      <c r="A1887" s="48" t="s">
        <v>1867</v>
      </c>
      <c r="B1887" s="48" t="s">
        <v>1779</v>
      </c>
      <c r="C1887" s="0" t="s">
        <v>1780</v>
      </c>
      <c r="D1887" s="48" t="s">
        <v>216</v>
      </c>
      <c r="E1887" s="0" t="s">
        <v>1868</v>
      </c>
      <c r="F1887" s="0" t="s">
        <v>47</v>
      </c>
      <c r="G1887" s="5" t="s">
        <v>5</v>
      </c>
      <c r="H1887" s="0" t="s">
        <v>5622</v>
      </c>
      <c r="I1887" s="0" t="s">
        <v>5623</v>
      </c>
      <c r="J1887" s="38" t="n">
        <f aca="false">VLOOKUP(Emissions!A1887,'County Activity'!A$2:J$3223,9,FALSE())</f>
        <v>1296.4629543436</v>
      </c>
      <c r="K1887" s="38" t="str">
        <f aca="false">VLOOKUP(Emissions!B1887,'County Activity'!B$2:K$3223,9,FALSE())</f>
        <v>E6GAL</v>
      </c>
      <c r="L1887" s="40" t="n">
        <f aca="false">VLOOKUP($H1887,'Emission Factors'!$B$2:$F$3,3,FALSE())</f>
        <v>0.85</v>
      </c>
      <c r="M1887" s="49" t="str">
        <f aca="false">VLOOKUP($H1887,'Emission Factors'!$B$2:$F$3,4,FALSE())</f>
        <v>LB</v>
      </c>
      <c r="N1887" s="49" t="str">
        <f aca="false">VLOOKUP($H1887,'Emission Factors'!$B$2:$F$3,5,FALSE())</f>
        <v>E6GAL</v>
      </c>
      <c r="O1887" s="41" t="n">
        <f aca="false">J1887*L1887/2000</f>
        <v>0.550996755596029</v>
      </c>
      <c r="P1887" s="50" t="s">
        <v>5628</v>
      </c>
      <c r="Q1887" s="50"/>
      <c r="R1887" s="50"/>
      <c r="S1887" s="50"/>
      <c r="T1887" s="50"/>
      <c r="U1887" s="50"/>
      <c r="V1887" s="50"/>
      <c r="W1887" s="50"/>
      <c r="X1887" s="50"/>
      <c r="Y1887" s="50"/>
      <c r="Z1887" s="50"/>
      <c r="AA1887" s="50"/>
      <c r="AB1887" s="50"/>
      <c r="AC1887" s="50"/>
      <c r="AD1887" s="50"/>
      <c r="AE1887" s="50"/>
      <c r="AF1887" s="50"/>
      <c r="AG1887" s="50"/>
      <c r="AH1887" s="50"/>
      <c r="AI1887" s="50"/>
      <c r="AJ1887" s="50"/>
      <c r="AK1887" s="50"/>
      <c r="AL1887" s="50"/>
      <c r="AM1887" s="50"/>
      <c r="AN1887" s="50"/>
      <c r="AO1887" s="50"/>
      <c r="AP1887" s="50"/>
      <c r="AQ1887" s="50"/>
      <c r="AR1887" s="50"/>
      <c r="AS1887" s="50"/>
      <c r="AT1887" s="50"/>
      <c r="AU1887" s="50"/>
      <c r="AV1887" s="50"/>
      <c r="AW1887" s="50"/>
      <c r="AX1887" s="50"/>
      <c r="AY1887" s="50"/>
      <c r="AZ1887" s="50"/>
      <c r="BA1887" s="50"/>
      <c r="BB1887" s="50"/>
      <c r="BC1887" s="50"/>
      <c r="BD1887" s="50"/>
      <c r="BE1887" s="50"/>
      <c r="BF1887" s="50"/>
      <c r="BG1887" s="50"/>
      <c r="BH1887" s="50"/>
      <c r="BI1887" s="50"/>
      <c r="BJ1887" s="50"/>
      <c r="BK1887" s="50"/>
    </row>
    <row r="1888" customFormat="false" ht="12.75" hidden="false" customHeight="false" outlineLevel="0" collapsed="false">
      <c r="A1888" s="48" t="s">
        <v>1869</v>
      </c>
      <c r="B1888" s="48" t="s">
        <v>1779</v>
      </c>
      <c r="C1888" s="0" t="s">
        <v>1780</v>
      </c>
      <c r="D1888" s="48" t="s">
        <v>219</v>
      </c>
      <c r="E1888" s="0" t="s">
        <v>187</v>
      </c>
      <c r="F1888" s="0" t="s">
        <v>47</v>
      </c>
      <c r="G1888" s="5" t="s">
        <v>5</v>
      </c>
      <c r="H1888" s="0" t="s">
        <v>5619</v>
      </c>
      <c r="I1888" s="0" t="s">
        <v>5620</v>
      </c>
      <c r="J1888" s="38" t="n">
        <f aca="false">VLOOKUP(Emissions!A1888,'County Activity'!A$2:J$3223,9,FALSE())</f>
        <v>540.118501155404</v>
      </c>
      <c r="K1888" s="38" t="str">
        <f aca="false">VLOOKUP(Emissions!B1888,'County Activity'!B$2:K$3223,9,FALSE())</f>
        <v>E6GAL</v>
      </c>
      <c r="L1888" s="40" t="n">
        <f aca="false">VLOOKUP($H1888,'Emission Factors'!$B$2:$F$3,3,FALSE())</f>
        <v>0.169</v>
      </c>
      <c r="M1888" s="49" t="str">
        <f aca="false">VLOOKUP($H1888,'Emission Factors'!$B$2:$F$3,4,FALSE())</f>
        <v>LB</v>
      </c>
      <c r="N1888" s="49" t="str">
        <f aca="false">VLOOKUP($H1888,'Emission Factors'!$B$2:$F$3,5,FALSE())</f>
        <v>E6GAL</v>
      </c>
      <c r="O1888" s="41" t="n">
        <f aca="false">J1888*L1888/2000</f>
        <v>0.0456400133476316</v>
      </c>
      <c r="P1888" s="50" t="s">
        <v>5628</v>
      </c>
      <c r="Q1888" s="50"/>
      <c r="R1888" s="50"/>
      <c r="S1888" s="50"/>
      <c r="T1888" s="50"/>
      <c r="U1888" s="50"/>
      <c r="V1888" s="50"/>
      <c r="W1888" s="50"/>
      <c r="X1888" s="50"/>
      <c r="Y1888" s="50"/>
      <c r="Z1888" s="50"/>
      <c r="AA1888" s="50"/>
      <c r="AB1888" s="50"/>
      <c r="AC1888" s="50"/>
      <c r="AD1888" s="50"/>
      <c r="AE1888" s="50"/>
      <c r="AF1888" s="50"/>
      <c r="AG1888" s="50"/>
      <c r="AH1888" s="50"/>
      <c r="AI1888" s="50"/>
      <c r="AJ1888" s="50"/>
      <c r="AK1888" s="50"/>
      <c r="AL1888" s="50"/>
      <c r="AM1888" s="50"/>
      <c r="AN1888" s="50"/>
      <c r="AO1888" s="50"/>
      <c r="AP1888" s="50"/>
      <c r="AQ1888" s="50"/>
      <c r="AR1888" s="50"/>
      <c r="AS1888" s="50"/>
      <c r="AT1888" s="50"/>
      <c r="AU1888" s="50"/>
      <c r="AV1888" s="50"/>
      <c r="AW1888" s="50"/>
      <c r="AX1888" s="50"/>
      <c r="AY1888" s="50"/>
      <c r="AZ1888" s="50"/>
      <c r="BA1888" s="50"/>
      <c r="BB1888" s="50"/>
      <c r="BC1888" s="50"/>
      <c r="BD1888" s="50"/>
      <c r="BE1888" s="50"/>
      <c r="BF1888" s="50"/>
      <c r="BG1888" s="50"/>
      <c r="BH1888" s="50"/>
      <c r="BI1888" s="50"/>
      <c r="BJ1888" s="50"/>
      <c r="BK1888" s="50"/>
    </row>
    <row r="1889" customFormat="false" ht="12.75" hidden="false" customHeight="false" outlineLevel="0" collapsed="false">
      <c r="A1889" s="48" t="s">
        <v>1869</v>
      </c>
      <c r="B1889" s="48" t="s">
        <v>1779</v>
      </c>
      <c r="C1889" s="0" t="s">
        <v>1780</v>
      </c>
      <c r="D1889" s="48" t="s">
        <v>219</v>
      </c>
      <c r="E1889" s="0" t="s">
        <v>187</v>
      </c>
      <c r="F1889" s="0" t="s">
        <v>47</v>
      </c>
      <c r="G1889" s="5" t="s">
        <v>5</v>
      </c>
      <c r="H1889" s="0" t="s">
        <v>5622</v>
      </c>
      <c r="I1889" s="0" t="s">
        <v>5623</v>
      </c>
      <c r="J1889" s="38" t="n">
        <f aca="false">VLOOKUP(Emissions!A1889,'County Activity'!A$2:J$3223,9,FALSE())</f>
        <v>540.118501155404</v>
      </c>
      <c r="K1889" s="38" t="str">
        <f aca="false">VLOOKUP(Emissions!B1889,'County Activity'!B$2:K$3223,9,FALSE())</f>
        <v>E6GAL</v>
      </c>
      <c r="L1889" s="40" t="n">
        <f aca="false">VLOOKUP($H1889,'Emission Factors'!$B$2:$F$3,3,FALSE())</f>
        <v>0.85</v>
      </c>
      <c r="M1889" s="49" t="str">
        <f aca="false">VLOOKUP($H1889,'Emission Factors'!$B$2:$F$3,4,FALSE())</f>
        <v>LB</v>
      </c>
      <c r="N1889" s="49" t="str">
        <f aca="false">VLOOKUP($H1889,'Emission Factors'!$B$2:$F$3,5,FALSE())</f>
        <v>E6GAL</v>
      </c>
      <c r="O1889" s="41" t="n">
        <f aca="false">J1889*L1889/2000</f>
        <v>0.229550362991046</v>
      </c>
      <c r="P1889" s="50" t="s">
        <v>5628</v>
      </c>
      <c r="Q1889" s="50"/>
      <c r="R1889" s="50"/>
      <c r="S1889" s="50"/>
      <c r="T1889" s="50"/>
      <c r="U1889" s="50"/>
      <c r="V1889" s="50"/>
      <c r="W1889" s="50"/>
      <c r="X1889" s="50"/>
      <c r="Y1889" s="50"/>
      <c r="Z1889" s="50"/>
      <c r="AA1889" s="50"/>
      <c r="AB1889" s="50"/>
      <c r="AC1889" s="50"/>
      <c r="AD1889" s="50"/>
      <c r="AE1889" s="50"/>
      <c r="AF1889" s="50"/>
      <c r="AG1889" s="50"/>
      <c r="AH1889" s="50"/>
      <c r="AI1889" s="50"/>
      <c r="AJ1889" s="50"/>
      <c r="AK1889" s="50"/>
      <c r="AL1889" s="50"/>
      <c r="AM1889" s="50"/>
      <c r="AN1889" s="50"/>
      <c r="AO1889" s="50"/>
      <c r="AP1889" s="50"/>
      <c r="AQ1889" s="50"/>
      <c r="AR1889" s="50"/>
      <c r="AS1889" s="50"/>
      <c r="AT1889" s="50"/>
      <c r="AU1889" s="50"/>
      <c r="AV1889" s="50"/>
      <c r="AW1889" s="50"/>
      <c r="AX1889" s="50"/>
      <c r="AY1889" s="50"/>
      <c r="AZ1889" s="50"/>
      <c r="BA1889" s="50"/>
      <c r="BB1889" s="50"/>
      <c r="BC1889" s="50"/>
      <c r="BD1889" s="50"/>
      <c r="BE1889" s="50"/>
      <c r="BF1889" s="50"/>
      <c r="BG1889" s="50"/>
      <c r="BH1889" s="50"/>
      <c r="BI1889" s="50"/>
      <c r="BJ1889" s="50"/>
      <c r="BK1889" s="50"/>
    </row>
    <row r="1890" customFormat="false" ht="12.75" hidden="false" customHeight="false" outlineLevel="0" collapsed="false">
      <c r="A1890" s="48" t="s">
        <v>1870</v>
      </c>
      <c r="B1890" s="48" t="s">
        <v>1779</v>
      </c>
      <c r="C1890" s="0" t="s">
        <v>1780</v>
      </c>
      <c r="D1890" s="48" t="s">
        <v>222</v>
      </c>
      <c r="E1890" s="0" t="s">
        <v>190</v>
      </c>
      <c r="F1890" s="0" t="s">
        <v>47</v>
      </c>
      <c r="G1890" s="5" t="s">
        <v>5</v>
      </c>
      <c r="H1890" s="0" t="s">
        <v>5619</v>
      </c>
      <c r="I1890" s="0" t="s">
        <v>5620</v>
      </c>
      <c r="J1890" s="38" t="n">
        <f aca="false">VLOOKUP(Emissions!A1890,'County Activity'!A$2:J$3223,9,FALSE())</f>
        <v>454.324471467744</v>
      </c>
      <c r="K1890" s="38" t="str">
        <f aca="false">VLOOKUP(Emissions!B1890,'County Activity'!B$2:K$3223,9,FALSE())</f>
        <v>E6GAL</v>
      </c>
      <c r="L1890" s="40" t="n">
        <f aca="false">VLOOKUP($H1890,'Emission Factors'!$B$2:$F$3,3,FALSE())</f>
        <v>0.169</v>
      </c>
      <c r="M1890" s="49" t="str">
        <f aca="false">VLOOKUP($H1890,'Emission Factors'!$B$2:$F$3,4,FALSE())</f>
        <v>LB</v>
      </c>
      <c r="N1890" s="49" t="str">
        <f aca="false">VLOOKUP($H1890,'Emission Factors'!$B$2:$F$3,5,FALSE())</f>
        <v>E6GAL</v>
      </c>
      <c r="O1890" s="41" t="n">
        <f aca="false">J1890*L1890/2000</f>
        <v>0.0383904178390243</v>
      </c>
      <c r="P1890" s="50" t="s">
        <v>5628</v>
      </c>
      <c r="Q1890" s="50"/>
      <c r="R1890" s="50"/>
      <c r="S1890" s="50"/>
      <c r="T1890" s="50"/>
      <c r="U1890" s="50"/>
      <c r="V1890" s="50"/>
      <c r="W1890" s="50"/>
      <c r="X1890" s="50"/>
      <c r="Y1890" s="50"/>
      <c r="Z1890" s="50"/>
      <c r="AA1890" s="50"/>
      <c r="AB1890" s="50"/>
      <c r="AC1890" s="50"/>
      <c r="AD1890" s="50"/>
      <c r="AE1890" s="50"/>
      <c r="AF1890" s="50"/>
      <c r="AG1890" s="50"/>
      <c r="AH1890" s="50"/>
      <c r="AI1890" s="50"/>
      <c r="AJ1890" s="50"/>
      <c r="AK1890" s="50"/>
      <c r="AL1890" s="50"/>
      <c r="AM1890" s="50"/>
      <c r="AN1890" s="50"/>
      <c r="AO1890" s="50"/>
      <c r="AP1890" s="50"/>
      <c r="AQ1890" s="50"/>
      <c r="AR1890" s="50"/>
      <c r="AS1890" s="50"/>
      <c r="AT1890" s="50"/>
      <c r="AU1890" s="50"/>
      <c r="AV1890" s="50"/>
      <c r="AW1890" s="50"/>
      <c r="AX1890" s="50"/>
      <c r="AY1890" s="50"/>
      <c r="AZ1890" s="50"/>
      <c r="BA1890" s="50"/>
      <c r="BB1890" s="50"/>
      <c r="BC1890" s="50"/>
      <c r="BD1890" s="50"/>
      <c r="BE1890" s="50"/>
      <c r="BF1890" s="50"/>
      <c r="BG1890" s="50"/>
      <c r="BH1890" s="50"/>
      <c r="BI1890" s="50"/>
      <c r="BJ1890" s="50"/>
      <c r="BK1890" s="50"/>
    </row>
    <row r="1891" customFormat="false" ht="12.75" hidden="false" customHeight="false" outlineLevel="0" collapsed="false">
      <c r="A1891" s="48" t="s">
        <v>1870</v>
      </c>
      <c r="B1891" s="48" t="s">
        <v>1779</v>
      </c>
      <c r="C1891" s="0" t="s">
        <v>1780</v>
      </c>
      <c r="D1891" s="48" t="s">
        <v>222</v>
      </c>
      <c r="E1891" s="0" t="s">
        <v>190</v>
      </c>
      <c r="F1891" s="0" t="s">
        <v>47</v>
      </c>
      <c r="G1891" s="5" t="s">
        <v>5</v>
      </c>
      <c r="H1891" s="0" t="s">
        <v>5622</v>
      </c>
      <c r="I1891" s="0" t="s">
        <v>5623</v>
      </c>
      <c r="J1891" s="38" t="n">
        <f aca="false">VLOOKUP(Emissions!A1891,'County Activity'!A$2:J$3223,9,FALSE())</f>
        <v>454.324471467744</v>
      </c>
      <c r="K1891" s="38" t="str">
        <f aca="false">VLOOKUP(Emissions!B1891,'County Activity'!B$2:K$3223,9,FALSE())</f>
        <v>E6GAL</v>
      </c>
      <c r="L1891" s="40" t="n">
        <f aca="false">VLOOKUP($H1891,'Emission Factors'!$B$2:$F$3,3,FALSE())</f>
        <v>0.85</v>
      </c>
      <c r="M1891" s="49" t="str">
        <f aca="false">VLOOKUP($H1891,'Emission Factors'!$B$2:$F$3,4,FALSE())</f>
        <v>LB</v>
      </c>
      <c r="N1891" s="49" t="str">
        <f aca="false">VLOOKUP($H1891,'Emission Factors'!$B$2:$F$3,5,FALSE())</f>
        <v>E6GAL</v>
      </c>
      <c r="O1891" s="41" t="n">
        <f aca="false">J1891*L1891/2000</f>
        <v>0.193087900373791</v>
      </c>
      <c r="P1891" s="50" t="s">
        <v>5628</v>
      </c>
      <c r="Q1891" s="50"/>
      <c r="R1891" s="50"/>
      <c r="S1891" s="50"/>
      <c r="T1891" s="50"/>
      <c r="U1891" s="50"/>
      <c r="V1891" s="50"/>
      <c r="W1891" s="50"/>
      <c r="X1891" s="50"/>
      <c r="Y1891" s="50"/>
      <c r="Z1891" s="50"/>
      <c r="AA1891" s="50"/>
      <c r="AB1891" s="50"/>
      <c r="AC1891" s="50"/>
      <c r="AD1891" s="50"/>
      <c r="AE1891" s="50"/>
      <c r="AF1891" s="50"/>
      <c r="AG1891" s="50"/>
      <c r="AH1891" s="50"/>
      <c r="AI1891" s="50"/>
      <c r="AJ1891" s="50"/>
      <c r="AK1891" s="50"/>
      <c r="AL1891" s="50"/>
      <c r="AM1891" s="50"/>
      <c r="AN1891" s="50"/>
      <c r="AO1891" s="50"/>
      <c r="AP1891" s="50"/>
      <c r="AQ1891" s="50"/>
      <c r="AR1891" s="50"/>
      <c r="AS1891" s="50"/>
      <c r="AT1891" s="50"/>
      <c r="AU1891" s="50"/>
      <c r="AV1891" s="50"/>
      <c r="AW1891" s="50"/>
      <c r="AX1891" s="50"/>
      <c r="AY1891" s="50"/>
      <c r="AZ1891" s="50"/>
      <c r="BA1891" s="50"/>
      <c r="BB1891" s="50"/>
      <c r="BC1891" s="50"/>
      <c r="BD1891" s="50"/>
      <c r="BE1891" s="50"/>
      <c r="BF1891" s="50"/>
      <c r="BG1891" s="50"/>
      <c r="BH1891" s="50"/>
      <c r="BI1891" s="50"/>
      <c r="BJ1891" s="50"/>
      <c r="BK1891" s="50"/>
    </row>
    <row r="1892" customFormat="false" ht="12.75" hidden="false" customHeight="false" outlineLevel="0" collapsed="false">
      <c r="A1892" s="48" t="s">
        <v>1871</v>
      </c>
      <c r="B1892" s="48" t="s">
        <v>1779</v>
      </c>
      <c r="C1892" s="0" t="s">
        <v>1780</v>
      </c>
      <c r="D1892" s="48" t="s">
        <v>225</v>
      </c>
      <c r="E1892" s="0" t="s">
        <v>1872</v>
      </c>
      <c r="F1892" s="0" t="s">
        <v>47</v>
      </c>
      <c r="G1892" s="5" t="s">
        <v>5</v>
      </c>
      <c r="H1892" s="0" t="s">
        <v>5619</v>
      </c>
      <c r="I1892" s="0" t="s">
        <v>5620</v>
      </c>
      <c r="J1892" s="38" t="n">
        <f aca="false">VLOOKUP(Emissions!A1892,'County Activity'!A$2:J$3223,9,FALSE())</f>
        <v>194.576574093918</v>
      </c>
      <c r="K1892" s="38" t="str">
        <f aca="false">VLOOKUP(Emissions!B1892,'County Activity'!B$2:K$3223,9,FALSE())</f>
        <v>E6GAL</v>
      </c>
      <c r="L1892" s="40" t="n">
        <f aca="false">VLOOKUP($H1892,'Emission Factors'!$B$2:$F$3,3,FALSE())</f>
        <v>0.169</v>
      </c>
      <c r="M1892" s="49" t="str">
        <f aca="false">VLOOKUP($H1892,'Emission Factors'!$B$2:$F$3,4,FALSE())</f>
        <v>LB</v>
      </c>
      <c r="N1892" s="49" t="str">
        <f aca="false">VLOOKUP($H1892,'Emission Factors'!$B$2:$F$3,5,FALSE())</f>
        <v>E6GAL</v>
      </c>
      <c r="O1892" s="41" t="n">
        <f aca="false">J1892*L1892/2000</f>
        <v>0.016441720510936</v>
      </c>
      <c r="P1892" s="50" t="s">
        <v>5628</v>
      </c>
      <c r="Q1892" s="50"/>
      <c r="R1892" s="50"/>
      <c r="S1892" s="50"/>
      <c r="T1892" s="50"/>
      <c r="U1892" s="50"/>
      <c r="V1892" s="50"/>
      <c r="W1892" s="50"/>
      <c r="X1892" s="50"/>
      <c r="Y1892" s="50"/>
      <c r="Z1892" s="50"/>
      <c r="AA1892" s="50"/>
      <c r="AB1892" s="50"/>
      <c r="AC1892" s="50"/>
      <c r="AD1892" s="50"/>
      <c r="AE1892" s="50"/>
      <c r="AF1892" s="50"/>
      <c r="AG1892" s="50"/>
      <c r="AH1892" s="50"/>
      <c r="AI1892" s="50"/>
      <c r="AJ1892" s="50"/>
      <c r="AK1892" s="50"/>
      <c r="AL1892" s="50"/>
      <c r="AM1892" s="50"/>
      <c r="AN1892" s="50"/>
      <c r="AO1892" s="50"/>
      <c r="AP1892" s="50"/>
      <c r="AQ1892" s="50"/>
      <c r="AR1892" s="50"/>
      <c r="AS1892" s="50"/>
      <c r="AT1892" s="50"/>
      <c r="AU1892" s="50"/>
      <c r="AV1892" s="50"/>
      <c r="AW1892" s="50"/>
      <c r="AX1892" s="50"/>
      <c r="AY1892" s="50"/>
      <c r="AZ1892" s="50"/>
      <c r="BA1892" s="50"/>
      <c r="BB1892" s="50"/>
      <c r="BC1892" s="50"/>
      <c r="BD1892" s="50"/>
      <c r="BE1892" s="50"/>
      <c r="BF1892" s="50"/>
      <c r="BG1892" s="50"/>
      <c r="BH1892" s="50"/>
      <c r="BI1892" s="50"/>
      <c r="BJ1892" s="50"/>
      <c r="BK1892" s="50"/>
    </row>
    <row r="1893" customFormat="false" ht="12.75" hidden="false" customHeight="false" outlineLevel="0" collapsed="false">
      <c r="A1893" s="48" t="s">
        <v>1871</v>
      </c>
      <c r="B1893" s="48" t="s">
        <v>1779</v>
      </c>
      <c r="C1893" s="0" t="s">
        <v>1780</v>
      </c>
      <c r="D1893" s="48" t="s">
        <v>225</v>
      </c>
      <c r="E1893" s="0" t="s">
        <v>1872</v>
      </c>
      <c r="F1893" s="0" t="s">
        <v>47</v>
      </c>
      <c r="G1893" s="5" t="s">
        <v>5</v>
      </c>
      <c r="H1893" s="0" t="s">
        <v>5622</v>
      </c>
      <c r="I1893" s="0" t="s">
        <v>5623</v>
      </c>
      <c r="J1893" s="38" t="n">
        <f aca="false">VLOOKUP(Emissions!A1893,'County Activity'!A$2:J$3223,9,FALSE())</f>
        <v>194.576574093918</v>
      </c>
      <c r="K1893" s="38" t="str">
        <f aca="false">VLOOKUP(Emissions!B1893,'County Activity'!B$2:K$3223,9,FALSE())</f>
        <v>E6GAL</v>
      </c>
      <c r="L1893" s="40" t="n">
        <f aca="false">VLOOKUP($H1893,'Emission Factors'!$B$2:$F$3,3,FALSE())</f>
        <v>0.85</v>
      </c>
      <c r="M1893" s="49" t="str">
        <f aca="false">VLOOKUP($H1893,'Emission Factors'!$B$2:$F$3,4,FALSE())</f>
        <v>LB</v>
      </c>
      <c r="N1893" s="49" t="str">
        <f aca="false">VLOOKUP($H1893,'Emission Factors'!$B$2:$F$3,5,FALSE())</f>
        <v>E6GAL</v>
      </c>
      <c r="O1893" s="41" t="n">
        <f aca="false">J1893*L1893/2000</f>
        <v>0.082695043989915</v>
      </c>
      <c r="P1893" s="50" t="s">
        <v>5628</v>
      </c>
      <c r="Q1893" s="50"/>
      <c r="R1893" s="50"/>
      <c r="S1893" s="50"/>
      <c r="T1893" s="50"/>
      <c r="U1893" s="50"/>
      <c r="V1893" s="50"/>
      <c r="W1893" s="50"/>
      <c r="X1893" s="50"/>
      <c r="Y1893" s="50"/>
      <c r="Z1893" s="50"/>
      <c r="AA1893" s="50"/>
      <c r="AB1893" s="50"/>
      <c r="AC1893" s="50"/>
      <c r="AD1893" s="50"/>
      <c r="AE1893" s="50"/>
      <c r="AF1893" s="50"/>
      <c r="AG1893" s="50"/>
      <c r="AH1893" s="50"/>
      <c r="AI1893" s="50"/>
      <c r="AJ1893" s="50"/>
      <c r="AK1893" s="50"/>
      <c r="AL1893" s="50"/>
      <c r="AM1893" s="50"/>
      <c r="AN1893" s="50"/>
      <c r="AO1893" s="50"/>
      <c r="AP1893" s="50"/>
      <c r="AQ1893" s="50"/>
      <c r="AR1893" s="50"/>
      <c r="AS1893" s="50"/>
      <c r="AT1893" s="50"/>
      <c r="AU1893" s="50"/>
      <c r="AV1893" s="50"/>
      <c r="AW1893" s="50"/>
      <c r="AX1893" s="50"/>
      <c r="AY1893" s="50"/>
      <c r="AZ1893" s="50"/>
      <c r="BA1893" s="50"/>
      <c r="BB1893" s="50"/>
      <c r="BC1893" s="50"/>
      <c r="BD1893" s="50"/>
      <c r="BE1893" s="50"/>
      <c r="BF1893" s="50"/>
      <c r="BG1893" s="50"/>
      <c r="BH1893" s="50"/>
      <c r="BI1893" s="50"/>
      <c r="BJ1893" s="50"/>
      <c r="BK1893" s="50"/>
    </row>
    <row r="1894" customFormat="false" ht="12.75" hidden="false" customHeight="false" outlineLevel="0" collapsed="false">
      <c r="A1894" s="48" t="s">
        <v>1873</v>
      </c>
      <c r="B1894" s="48" t="s">
        <v>1779</v>
      </c>
      <c r="C1894" s="0" t="s">
        <v>1780</v>
      </c>
      <c r="D1894" s="48" t="s">
        <v>228</v>
      </c>
      <c r="E1894" s="0" t="s">
        <v>1569</v>
      </c>
      <c r="F1894" s="0" t="s">
        <v>47</v>
      </c>
      <c r="G1894" s="5" t="s">
        <v>5</v>
      </c>
      <c r="H1894" s="0" t="s">
        <v>5619</v>
      </c>
      <c r="I1894" s="0" t="s">
        <v>5620</v>
      </c>
      <c r="J1894" s="38" t="n">
        <f aca="false">VLOOKUP(Emissions!A1894,'County Activity'!A$2:J$3223,9,FALSE())</f>
        <v>1383.28365556238</v>
      </c>
      <c r="K1894" s="38" t="str">
        <f aca="false">VLOOKUP(Emissions!B1894,'County Activity'!B$2:K$3223,9,FALSE())</f>
        <v>E6GAL</v>
      </c>
      <c r="L1894" s="40" t="n">
        <f aca="false">VLOOKUP($H1894,'Emission Factors'!$B$2:$F$3,3,FALSE())</f>
        <v>0.169</v>
      </c>
      <c r="M1894" s="49" t="str">
        <f aca="false">VLOOKUP($H1894,'Emission Factors'!$B$2:$F$3,4,FALSE())</f>
        <v>LB</v>
      </c>
      <c r="N1894" s="49" t="str">
        <f aca="false">VLOOKUP($H1894,'Emission Factors'!$B$2:$F$3,5,FALSE())</f>
        <v>E6GAL</v>
      </c>
      <c r="O1894" s="41" t="n">
        <f aca="false">J1894*L1894/2000</f>
        <v>0.116887468895021</v>
      </c>
      <c r="P1894" s="50" t="s">
        <v>5628</v>
      </c>
      <c r="Q1894" s="50"/>
      <c r="R1894" s="50"/>
      <c r="S1894" s="50"/>
      <c r="T1894" s="50"/>
      <c r="U1894" s="50"/>
      <c r="V1894" s="50"/>
      <c r="W1894" s="50"/>
      <c r="X1894" s="50"/>
      <c r="Y1894" s="50"/>
      <c r="Z1894" s="50"/>
      <c r="AA1894" s="50"/>
      <c r="AB1894" s="50"/>
      <c r="AC1894" s="50"/>
      <c r="AD1894" s="50"/>
      <c r="AE1894" s="50"/>
      <c r="AF1894" s="50"/>
      <c r="AG1894" s="50"/>
      <c r="AH1894" s="50"/>
      <c r="AI1894" s="50"/>
      <c r="AJ1894" s="50"/>
      <c r="AK1894" s="50"/>
      <c r="AL1894" s="50"/>
      <c r="AM1894" s="50"/>
      <c r="AN1894" s="50"/>
      <c r="AO1894" s="50"/>
      <c r="AP1894" s="50"/>
      <c r="AQ1894" s="50"/>
      <c r="AR1894" s="50"/>
      <c r="AS1894" s="50"/>
      <c r="AT1894" s="50"/>
      <c r="AU1894" s="50"/>
      <c r="AV1894" s="50"/>
      <c r="AW1894" s="50"/>
      <c r="AX1894" s="50"/>
      <c r="AY1894" s="50"/>
      <c r="AZ1894" s="50"/>
      <c r="BA1894" s="50"/>
      <c r="BB1894" s="50"/>
      <c r="BC1894" s="50"/>
      <c r="BD1894" s="50"/>
      <c r="BE1894" s="50"/>
      <c r="BF1894" s="50"/>
      <c r="BG1894" s="50"/>
      <c r="BH1894" s="50"/>
      <c r="BI1894" s="50"/>
      <c r="BJ1894" s="50"/>
      <c r="BK1894" s="50"/>
    </row>
    <row r="1895" customFormat="false" ht="12.75" hidden="false" customHeight="false" outlineLevel="0" collapsed="false">
      <c r="A1895" s="48" t="s">
        <v>1873</v>
      </c>
      <c r="B1895" s="48" t="s">
        <v>1779</v>
      </c>
      <c r="C1895" s="0" t="s">
        <v>1780</v>
      </c>
      <c r="D1895" s="48" t="s">
        <v>228</v>
      </c>
      <c r="E1895" s="0" t="s">
        <v>1569</v>
      </c>
      <c r="F1895" s="0" t="s">
        <v>47</v>
      </c>
      <c r="G1895" s="5" t="s">
        <v>5</v>
      </c>
      <c r="H1895" s="0" t="s">
        <v>5622</v>
      </c>
      <c r="I1895" s="0" t="s">
        <v>5623</v>
      </c>
      <c r="J1895" s="38" t="n">
        <f aca="false">VLOOKUP(Emissions!A1895,'County Activity'!A$2:J$3223,9,FALSE())</f>
        <v>1383.28365556238</v>
      </c>
      <c r="K1895" s="38" t="str">
        <f aca="false">VLOOKUP(Emissions!B1895,'County Activity'!B$2:K$3223,9,FALSE())</f>
        <v>E6GAL</v>
      </c>
      <c r="L1895" s="40" t="n">
        <f aca="false">VLOOKUP($H1895,'Emission Factors'!$B$2:$F$3,3,FALSE())</f>
        <v>0.85</v>
      </c>
      <c r="M1895" s="49" t="str">
        <f aca="false">VLOOKUP($H1895,'Emission Factors'!$B$2:$F$3,4,FALSE())</f>
        <v>LB</v>
      </c>
      <c r="N1895" s="49" t="str">
        <f aca="false">VLOOKUP($H1895,'Emission Factors'!$B$2:$F$3,5,FALSE())</f>
        <v>E6GAL</v>
      </c>
      <c r="O1895" s="41" t="n">
        <f aca="false">J1895*L1895/2000</f>
        <v>0.587895553614012</v>
      </c>
      <c r="P1895" s="50" t="s">
        <v>5628</v>
      </c>
      <c r="Q1895" s="50"/>
      <c r="R1895" s="50"/>
      <c r="S1895" s="50"/>
      <c r="T1895" s="50"/>
      <c r="U1895" s="50"/>
      <c r="V1895" s="50"/>
      <c r="W1895" s="50"/>
      <c r="X1895" s="50"/>
      <c r="Y1895" s="50"/>
      <c r="Z1895" s="50"/>
      <c r="AA1895" s="50"/>
      <c r="AB1895" s="50"/>
      <c r="AC1895" s="50"/>
      <c r="AD1895" s="50"/>
      <c r="AE1895" s="50"/>
      <c r="AF1895" s="50"/>
      <c r="AG1895" s="50"/>
      <c r="AH1895" s="50"/>
      <c r="AI1895" s="50"/>
      <c r="AJ1895" s="50"/>
      <c r="AK1895" s="50"/>
      <c r="AL1895" s="50"/>
      <c r="AM1895" s="50"/>
      <c r="AN1895" s="50"/>
      <c r="AO1895" s="50"/>
      <c r="AP1895" s="50"/>
      <c r="AQ1895" s="50"/>
      <c r="AR1895" s="50"/>
      <c r="AS1895" s="50"/>
      <c r="AT1895" s="50"/>
      <c r="AU1895" s="50"/>
      <c r="AV1895" s="50"/>
      <c r="AW1895" s="50"/>
      <c r="AX1895" s="50"/>
      <c r="AY1895" s="50"/>
      <c r="AZ1895" s="50"/>
      <c r="BA1895" s="50"/>
      <c r="BB1895" s="50"/>
      <c r="BC1895" s="50"/>
      <c r="BD1895" s="50"/>
      <c r="BE1895" s="50"/>
      <c r="BF1895" s="50"/>
      <c r="BG1895" s="50"/>
      <c r="BH1895" s="50"/>
      <c r="BI1895" s="50"/>
      <c r="BJ1895" s="50"/>
      <c r="BK1895" s="50"/>
    </row>
    <row r="1896" customFormat="false" ht="12.75" hidden="false" customHeight="false" outlineLevel="0" collapsed="false">
      <c r="A1896" s="48" t="s">
        <v>1874</v>
      </c>
      <c r="B1896" s="48" t="s">
        <v>1779</v>
      </c>
      <c r="C1896" s="0" t="s">
        <v>1780</v>
      </c>
      <c r="D1896" s="48" t="s">
        <v>231</v>
      </c>
      <c r="E1896" s="0" t="s">
        <v>1091</v>
      </c>
      <c r="F1896" s="0" t="s">
        <v>47</v>
      </c>
      <c r="G1896" s="5" t="s">
        <v>5</v>
      </c>
      <c r="H1896" s="0" t="s">
        <v>5619</v>
      </c>
      <c r="I1896" s="0" t="s">
        <v>5620</v>
      </c>
      <c r="J1896" s="38" t="n">
        <f aca="false">VLOOKUP(Emissions!A1896,'County Activity'!A$2:J$3223,9,FALSE())</f>
        <v>280.86162060081</v>
      </c>
      <c r="K1896" s="38" t="str">
        <f aca="false">VLOOKUP(Emissions!B1896,'County Activity'!B$2:K$3223,9,FALSE())</f>
        <v>E6GAL</v>
      </c>
      <c r="L1896" s="40" t="n">
        <f aca="false">VLOOKUP($H1896,'Emission Factors'!$B$2:$F$3,3,FALSE())</f>
        <v>0.169</v>
      </c>
      <c r="M1896" s="49" t="str">
        <f aca="false">VLOOKUP($H1896,'Emission Factors'!$B$2:$F$3,4,FALSE())</f>
        <v>LB</v>
      </c>
      <c r="N1896" s="49" t="str">
        <f aca="false">VLOOKUP($H1896,'Emission Factors'!$B$2:$F$3,5,FALSE())</f>
        <v>E6GAL</v>
      </c>
      <c r="O1896" s="41" t="n">
        <f aca="false">J1896*L1896/2000</f>
        <v>0.0237328069407684</v>
      </c>
      <c r="P1896" s="50" t="s">
        <v>5628</v>
      </c>
      <c r="Q1896" s="50"/>
      <c r="R1896" s="50"/>
      <c r="S1896" s="50"/>
      <c r="T1896" s="50"/>
      <c r="U1896" s="50"/>
      <c r="V1896" s="50"/>
      <c r="W1896" s="50"/>
      <c r="X1896" s="50"/>
      <c r="Y1896" s="50"/>
      <c r="Z1896" s="50"/>
      <c r="AA1896" s="50"/>
      <c r="AB1896" s="50"/>
      <c r="AC1896" s="50"/>
      <c r="AD1896" s="50"/>
      <c r="AE1896" s="50"/>
      <c r="AF1896" s="50"/>
      <c r="AG1896" s="50"/>
      <c r="AH1896" s="50"/>
      <c r="AI1896" s="50"/>
      <c r="AJ1896" s="50"/>
      <c r="AK1896" s="50"/>
      <c r="AL1896" s="50"/>
      <c r="AM1896" s="50"/>
      <c r="AN1896" s="50"/>
      <c r="AO1896" s="50"/>
      <c r="AP1896" s="50"/>
      <c r="AQ1896" s="50"/>
      <c r="AR1896" s="50"/>
      <c r="AS1896" s="50"/>
      <c r="AT1896" s="50"/>
      <c r="AU1896" s="50"/>
      <c r="AV1896" s="50"/>
      <c r="AW1896" s="50"/>
      <c r="AX1896" s="50"/>
      <c r="AY1896" s="50"/>
      <c r="AZ1896" s="50"/>
      <c r="BA1896" s="50"/>
      <c r="BB1896" s="50"/>
      <c r="BC1896" s="50"/>
      <c r="BD1896" s="50"/>
      <c r="BE1896" s="50"/>
      <c r="BF1896" s="50"/>
      <c r="BG1896" s="50"/>
      <c r="BH1896" s="50"/>
      <c r="BI1896" s="50"/>
      <c r="BJ1896" s="50"/>
      <c r="BK1896" s="50"/>
    </row>
    <row r="1897" customFormat="false" ht="12.75" hidden="false" customHeight="false" outlineLevel="0" collapsed="false">
      <c r="A1897" s="48" t="s">
        <v>1874</v>
      </c>
      <c r="B1897" s="48" t="s">
        <v>1779</v>
      </c>
      <c r="C1897" s="0" t="s">
        <v>1780</v>
      </c>
      <c r="D1897" s="48" t="s">
        <v>231</v>
      </c>
      <c r="E1897" s="0" t="s">
        <v>1091</v>
      </c>
      <c r="F1897" s="0" t="s">
        <v>47</v>
      </c>
      <c r="G1897" s="5" t="s">
        <v>5</v>
      </c>
      <c r="H1897" s="0" t="s">
        <v>5622</v>
      </c>
      <c r="I1897" s="0" t="s">
        <v>5623</v>
      </c>
      <c r="J1897" s="38" t="n">
        <f aca="false">VLOOKUP(Emissions!A1897,'County Activity'!A$2:J$3223,9,FALSE())</f>
        <v>280.86162060081</v>
      </c>
      <c r="K1897" s="38" t="str">
        <f aca="false">VLOOKUP(Emissions!B1897,'County Activity'!B$2:K$3223,9,FALSE())</f>
        <v>E6GAL</v>
      </c>
      <c r="L1897" s="40" t="n">
        <f aca="false">VLOOKUP($H1897,'Emission Factors'!$B$2:$F$3,3,FALSE())</f>
        <v>0.85</v>
      </c>
      <c r="M1897" s="49" t="str">
        <f aca="false">VLOOKUP($H1897,'Emission Factors'!$B$2:$F$3,4,FALSE())</f>
        <v>LB</v>
      </c>
      <c r="N1897" s="49" t="str">
        <f aca="false">VLOOKUP($H1897,'Emission Factors'!$B$2:$F$3,5,FALSE())</f>
        <v>E6GAL</v>
      </c>
      <c r="O1897" s="41" t="n">
        <f aca="false">J1897*L1897/2000</f>
        <v>0.119366188755344</v>
      </c>
      <c r="P1897" s="50" t="s">
        <v>5628</v>
      </c>
      <c r="Q1897" s="50"/>
      <c r="R1897" s="50"/>
      <c r="S1897" s="50"/>
      <c r="T1897" s="50"/>
      <c r="U1897" s="50"/>
      <c r="V1897" s="50"/>
      <c r="W1897" s="50"/>
      <c r="X1897" s="50"/>
      <c r="Y1897" s="50"/>
      <c r="Z1897" s="50"/>
      <c r="AA1897" s="50"/>
      <c r="AB1897" s="50"/>
      <c r="AC1897" s="50"/>
      <c r="AD1897" s="50"/>
      <c r="AE1897" s="50"/>
      <c r="AF1897" s="50"/>
      <c r="AG1897" s="50"/>
      <c r="AH1897" s="50"/>
      <c r="AI1897" s="50"/>
      <c r="AJ1897" s="50"/>
      <c r="AK1897" s="50"/>
      <c r="AL1897" s="50"/>
      <c r="AM1897" s="50"/>
      <c r="AN1897" s="50"/>
      <c r="AO1897" s="50"/>
      <c r="AP1897" s="50"/>
      <c r="AQ1897" s="50"/>
      <c r="AR1897" s="50"/>
      <c r="AS1897" s="50"/>
      <c r="AT1897" s="50"/>
      <c r="AU1897" s="50"/>
      <c r="AV1897" s="50"/>
      <c r="AW1897" s="50"/>
      <c r="AX1897" s="50"/>
      <c r="AY1897" s="50"/>
      <c r="AZ1897" s="50"/>
      <c r="BA1897" s="50"/>
      <c r="BB1897" s="50"/>
      <c r="BC1897" s="50"/>
      <c r="BD1897" s="50"/>
      <c r="BE1897" s="50"/>
      <c r="BF1897" s="50"/>
      <c r="BG1897" s="50"/>
      <c r="BH1897" s="50"/>
      <c r="BI1897" s="50"/>
      <c r="BJ1897" s="50"/>
      <c r="BK1897" s="50"/>
    </row>
    <row r="1898" customFormat="false" ht="12.75" hidden="false" customHeight="false" outlineLevel="0" collapsed="false">
      <c r="A1898" s="48" t="s">
        <v>1875</v>
      </c>
      <c r="B1898" s="48" t="s">
        <v>1779</v>
      </c>
      <c r="C1898" s="0" t="s">
        <v>1780</v>
      </c>
      <c r="D1898" s="48" t="s">
        <v>234</v>
      </c>
      <c r="E1898" s="0" t="s">
        <v>199</v>
      </c>
      <c r="F1898" s="0" t="s">
        <v>47</v>
      </c>
      <c r="G1898" s="5" t="s">
        <v>5</v>
      </c>
      <c r="H1898" s="0" t="s">
        <v>5619</v>
      </c>
      <c r="I1898" s="0" t="s">
        <v>5620</v>
      </c>
      <c r="J1898" s="38" t="n">
        <f aca="false">VLOOKUP(Emissions!A1898,'County Activity'!A$2:J$3223,9,FALSE())</f>
        <v>1535.32031795373</v>
      </c>
      <c r="K1898" s="38" t="str">
        <f aca="false">VLOOKUP(Emissions!B1898,'County Activity'!B$2:K$3223,9,FALSE())</f>
        <v>E6GAL</v>
      </c>
      <c r="L1898" s="40" t="n">
        <f aca="false">VLOOKUP($H1898,'Emission Factors'!$B$2:$F$3,3,FALSE())</f>
        <v>0.169</v>
      </c>
      <c r="M1898" s="49" t="str">
        <f aca="false">VLOOKUP($H1898,'Emission Factors'!$B$2:$F$3,4,FALSE())</f>
        <v>LB</v>
      </c>
      <c r="N1898" s="49" t="str">
        <f aca="false">VLOOKUP($H1898,'Emission Factors'!$B$2:$F$3,5,FALSE())</f>
        <v>E6GAL</v>
      </c>
      <c r="O1898" s="41" t="n">
        <f aca="false">J1898*L1898/2000</f>
        <v>0.12973456686709</v>
      </c>
      <c r="P1898" s="50" t="s">
        <v>5628</v>
      </c>
      <c r="Q1898" s="50"/>
      <c r="R1898" s="50"/>
      <c r="S1898" s="50"/>
      <c r="T1898" s="50"/>
      <c r="U1898" s="50"/>
      <c r="V1898" s="50"/>
      <c r="W1898" s="50"/>
      <c r="X1898" s="50"/>
      <c r="Y1898" s="50"/>
      <c r="Z1898" s="50"/>
      <c r="AA1898" s="50"/>
      <c r="AB1898" s="50"/>
      <c r="AC1898" s="50"/>
      <c r="AD1898" s="50"/>
      <c r="AE1898" s="50"/>
      <c r="AF1898" s="50"/>
      <c r="AG1898" s="50"/>
      <c r="AH1898" s="50"/>
      <c r="AI1898" s="50"/>
      <c r="AJ1898" s="50"/>
      <c r="AK1898" s="50"/>
      <c r="AL1898" s="50"/>
      <c r="AM1898" s="50"/>
      <c r="AN1898" s="50"/>
      <c r="AO1898" s="50"/>
      <c r="AP1898" s="50"/>
      <c r="AQ1898" s="50"/>
      <c r="AR1898" s="50"/>
      <c r="AS1898" s="50"/>
      <c r="AT1898" s="50"/>
      <c r="AU1898" s="50"/>
      <c r="AV1898" s="50"/>
      <c r="AW1898" s="50"/>
      <c r="AX1898" s="50"/>
      <c r="AY1898" s="50"/>
      <c r="AZ1898" s="50"/>
      <c r="BA1898" s="50"/>
      <c r="BB1898" s="50"/>
      <c r="BC1898" s="50"/>
      <c r="BD1898" s="50"/>
      <c r="BE1898" s="50"/>
      <c r="BF1898" s="50"/>
      <c r="BG1898" s="50"/>
      <c r="BH1898" s="50"/>
      <c r="BI1898" s="50"/>
      <c r="BJ1898" s="50"/>
      <c r="BK1898" s="50"/>
    </row>
    <row r="1899" customFormat="false" ht="12.75" hidden="false" customHeight="false" outlineLevel="0" collapsed="false">
      <c r="A1899" s="48" t="s">
        <v>1875</v>
      </c>
      <c r="B1899" s="48" t="s">
        <v>1779</v>
      </c>
      <c r="C1899" s="0" t="s">
        <v>1780</v>
      </c>
      <c r="D1899" s="48" t="s">
        <v>234</v>
      </c>
      <c r="E1899" s="0" t="s">
        <v>199</v>
      </c>
      <c r="F1899" s="0" t="s">
        <v>47</v>
      </c>
      <c r="G1899" s="5" t="s">
        <v>5</v>
      </c>
      <c r="H1899" s="0" t="s">
        <v>5622</v>
      </c>
      <c r="I1899" s="0" t="s">
        <v>5623</v>
      </c>
      <c r="J1899" s="38" t="n">
        <f aca="false">VLOOKUP(Emissions!A1899,'County Activity'!A$2:J$3223,9,FALSE())</f>
        <v>1535.32031795373</v>
      </c>
      <c r="K1899" s="38" t="str">
        <f aca="false">VLOOKUP(Emissions!B1899,'County Activity'!B$2:K$3223,9,FALSE())</f>
        <v>E6GAL</v>
      </c>
      <c r="L1899" s="40" t="n">
        <f aca="false">VLOOKUP($H1899,'Emission Factors'!$B$2:$F$3,3,FALSE())</f>
        <v>0.85</v>
      </c>
      <c r="M1899" s="49" t="str">
        <f aca="false">VLOOKUP($H1899,'Emission Factors'!$B$2:$F$3,4,FALSE())</f>
        <v>LB</v>
      </c>
      <c r="N1899" s="49" t="str">
        <f aca="false">VLOOKUP($H1899,'Emission Factors'!$B$2:$F$3,5,FALSE())</f>
        <v>E6GAL</v>
      </c>
      <c r="O1899" s="41" t="n">
        <f aca="false">J1899*L1899/2000</f>
        <v>0.652511135130334</v>
      </c>
      <c r="P1899" s="50" t="s">
        <v>5628</v>
      </c>
      <c r="Q1899" s="50"/>
      <c r="R1899" s="50"/>
      <c r="S1899" s="50"/>
      <c r="T1899" s="50"/>
      <c r="U1899" s="50"/>
      <c r="V1899" s="50"/>
      <c r="W1899" s="50"/>
      <c r="X1899" s="50"/>
      <c r="Y1899" s="50"/>
      <c r="Z1899" s="50"/>
      <c r="AA1899" s="50"/>
      <c r="AB1899" s="50"/>
      <c r="AC1899" s="50"/>
      <c r="AD1899" s="50"/>
      <c r="AE1899" s="50"/>
      <c r="AF1899" s="50"/>
      <c r="AG1899" s="50"/>
      <c r="AH1899" s="50"/>
      <c r="AI1899" s="50"/>
      <c r="AJ1899" s="50"/>
      <c r="AK1899" s="50"/>
      <c r="AL1899" s="50"/>
      <c r="AM1899" s="50"/>
      <c r="AN1899" s="50"/>
      <c r="AO1899" s="50"/>
      <c r="AP1899" s="50"/>
      <c r="AQ1899" s="50"/>
      <c r="AR1899" s="50"/>
      <c r="AS1899" s="50"/>
      <c r="AT1899" s="50"/>
      <c r="AU1899" s="50"/>
      <c r="AV1899" s="50"/>
      <c r="AW1899" s="50"/>
      <c r="AX1899" s="50"/>
      <c r="AY1899" s="50"/>
      <c r="AZ1899" s="50"/>
      <c r="BA1899" s="50"/>
      <c r="BB1899" s="50"/>
      <c r="BC1899" s="50"/>
      <c r="BD1899" s="50"/>
      <c r="BE1899" s="50"/>
      <c r="BF1899" s="50"/>
      <c r="BG1899" s="50"/>
      <c r="BH1899" s="50"/>
      <c r="BI1899" s="50"/>
      <c r="BJ1899" s="50"/>
      <c r="BK1899" s="50"/>
    </row>
    <row r="1900" customFormat="false" ht="12.75" hidden="false" customHeight="false" outlineLevel="0" collapsed="false">
      <c r="A1900" s="48" t="s">
        <v>1876</v>
      </c>
      <c r="B1900" s="48" t="s">
        <v>1779</v>
      </c>
      <c r="C1900" s="0" t="s">
        <v>1780</v>
      </c>
      <c r="D1900" s="48" t="s">
        <v>237</v>
      </c>
      <c r="E1900" s="0" t="s">
        <v>1877</v>
      </c>
      <c r="F1900" s="0" t="s">
        <v>47</v>
      </c>
      <c r="G1900" s="5" t="s">
        <v>5</v>
      </c>
      <c r="H1900" s="0" t="s">
        <v>5619</v>
      </c>
      <c r="I1900" s="0" t="s">
        <v>5620</v>
      </c>
      <c r="J1900" s="38" t="n">
        <f aca="false">VLOOKUP(Emissions!A1900,'County Activity'!A$2:J$3223,9,FALSE())</f>
        <v>269.478957973155</v>
      </c>
      <c r="K1900" s="38" t="str">
        <f aca="false">VLOOKUP(Emissions!B1900,'County Activity'!B$2:K$3223,9,FALSE())</f>
        <v>E6GAL</v>
      </c>
      <c r="L1900" s="40" t="n">
        <f aca="false">VLOOKUP($H1900,'Emission Factors'!$B$2:$F$3,3,FALSE())</f>
        <v>0.169</v>
      </c>
      <c r="M1900" s="49" t="str">
        <f aca="false">VLOOKUP($H1900,'Emission Factors'!$B$2:$F$3,4,FALSE())</f>
        <v>LB</v>
      </c>
      <c r="N1900" s="49" t="str">
        <f aca="false">VLOOKUP($H1900,'Emission Factors'!$B$2:$F$3,5,FALSE())</f>
        <v>E6GAL</v>
      </c>
      <c r="O1900" s="41" t="n">
        <f aca="false">J1900*L1900/2000</f>
        <v>0.0227709719487316</v>
      </c>
      <c r="P1900" s="50" t="s">
        <v>5628</v>
      </c>
      <c r="Q1900" s="50"/>
      <c r="R1900" s="50"/>
      <c r="S1900" s="50"/>
      <c r="T1900" s="50"/>
      <c r="U1900" s="50"/>
      <c r="V1900" s="50"/>
      <c r="W1900" s="50"/>
      <c r="X1900" s="50"/>
      <c r="Y1900" s="50"/>
      <c r="Z1900" s="50"/>
      <c r="AA1900" s="50"/>
      <c r="AB1900" s="50"/>
      <c r="AC1900" s="50"/>
      <c r="AD1900" s="50"/>
      <c r="AE1900" s="50"/>
      <c r="AF1900" s="50"/>
      <c r="AG1900" s="50"/>
      <c r="AH1900" s="50"/>
      <c r="AI1900" s="50"/>
      <c r="AJ1900" s="50"/>
      <c r="AK1900" s="50"/>
      <c r="AL1900" s="50"/>
      <c r="AM1900" s="50"/>
      <c r="AN1900" s="50"/>
      <c r="AO1900" s="50"/>
      <c r="AP1900" s="50"/>
      <c r="AQ1900" s="50"/>
      <c r="AR1900" s="50"/>
      <c r="AS1900" s="50"/>
      <c r="AT1900" s="50"/>
      <c r="AU1900" s="50"/>
      <c r="AV1900" s="50"/>
      <c r="AW1900" s="50"/>
      <c r="AX1900" s="50"/>
      <c r="AY1900" s="50"/>
      <c r="AZ1900" s="50"/>
      <c r="BA1900" s="50"/>
      <c r="BB1900" s="50"/>
      <c r="BC1900" s="50"/>
      <c r="BD1900" s="50"/>
      <c r="BE1900" s="50"/>
      <c r="BF1900" s="50"/>
      <c r="BG1900" s="50"/>
      <c r="BH1900" s="50"/>
      <c r="BI1900" s="50"/>
      <c r="BJ1900" s="50"/>
      <c r="BK1900" s="50"/>
    </row>
    <row r="1901" customFormat="false" ht="12.75" hidden="false" customHeight="false" outlineLevel="0" collapsed="false">
      <c r="A1901" s="48" t="s">
        <v>1876</v>
      </c>
      <c r="B1901" s="48" t="s">
        <v>1779</v>
      </c>
      <c r="C1901" s="0" t="s">
        <v>1780</v>
      </c>
      <c r="D1901" s="48" t="s">
        <v>237</v>
      </c>
      <c r="E1901" s="0" t="s">
        <v>1877</v>
      </c>
      <c r="F1901" s="0" t="s">
        <v>47</v>
      </c>
      <c r="G1901" s="5" t="s">
        <v>5</v>
      </c>
      <c r="H1901" s="0" t="s">
        <v>5622</v>
      </c>
      <c r="I1901" s="0" t="s">
        <v>5623</v>
      </c>
      <c r="J1901" s="38" t="n">
        <f aca="false">VLOOKUP(Emissions!A1901,'County Activity'!A$2:J$3223,9,FALSE())</f>
        <v>269.478957973155</v>
      </c>
      <c r="K1901" s="38" t="str">
        <f aca="false">VLOOKUP(Emissions!B1901,'County Activity'!B$2:K$3223,9,FALSE())</f>
        <v>E6GAL</v>
      </c>
      <c r="L1901" s="40" t="n">
        <f aca="false">VLOOKUP($H1901,'Emission Factors'!$B$2:$F$3,3,FALSE())</f>
        <v>0.85</v>
      </c>
      <c r="M1901" s="49" t="str">
        <f aca="false">VLOOKUP($H1901,'Emission Factors'!$B$2:$F$3,4,FALSE())</f>
        <v>LB</v>
      </c>
      <c r="N1901" s="49" t="str">
        <f aca="false">VLOOKUP($H1901,'Emission Factors'!$B$2:$F$3,5,FALSE())</f>
        <v>E6GAL</v>
      </c>
      <c r="O1901" s="41" t="n">
        <f aca="false">J1901*L1901/2000</f>
        <v>0.114528557138591</v>
      </c>
      <c r="P1901" s="50" t="s">
        <v>5628</v>
      </c>
      <c r="Q1901" s="50"/>
      <c r="R1901" s="50"/>
      <c r="S1901" s="50"/>
      <c r="T1901" s="50"/>
      <c r="U1901" s="50"/>
      <c r="V1901" s="50"/>
      <c r="W1901" s="50"/>
      <c r="X1901" s="50"/>
      <c r="Y1901" s="50"/>
      <c r="Z1901" s="50"/>
      <c r="AA1901" s="50"/>
      <c r="AB1901" s="50"/>
      <c r="AC1901" s="50"/>
      <c r="AD1901" s="50"/>
      <c r="AE1901" s="50"/>
      <c r="AF1901" s="50"/>
      <c r="AG1901" s="50"/>
      <c r="AH1901" s="50"/>
      <c r="AI1901" s="50"/>
      <c r="AJ1901" s="50"/>
      <c r="AK1901" s="50"/>
      <c r="AL1901" s="50"/>
      <c r="AM1901" s="50"/>
      <c r="AN1901" s="50"/>
      <c r="AO1901" s="50"/>
      <c r="AP1901" s="50"/>
      <c r="AQ1901" s="50"/>
      <c r="AR1901" s="50"/>
      <c r="AS1901" s="50"/>
      <c r="AT1901" s="50"/>
      <c r="AU1901" s="50"/>
      <c r="AV1901" s="50"/>
      <c r="AW1901" s="50"/>
      <c r="AX1901" s="50"/>
      <c r="AY1901" s="50"/>
      <c r="AZ1901" s="50"/>
      <c r="BA1901" s="50"/>
      <c r="BB1901" s="50"/>
      <c r="BC1901" s="50"/>
      <c r="BD1901" s="50"/>
      <c r="BE1901" s="50"/>
      <c r="BF1901" s="50"/>
      <c r="BG1901" s="50"/>
      <c r="BH1901" s="50"/>
      <c r="BI1901" s="50"/>
      <c r="BJ1901" s="50"/>
      <c r="BK1901" s="50"/>
    </row>
    <row r="1902" customFormat="false" ht="12.75" hidden="false" customHeight="false" outlineLevel="0" collapsed="false">
      <c r="A1902" s="48" t="s">
        <v>1878</v>
      </c>
      <c r="B1902" s="48" t="s">
        <v>1779</v>
      </c>
      <c r="C1902" s="0" t="s">
        <v>1780</v>
      </c>
      <c r="D1902" s="48" t="s">
        <v>240</v>
      </c>
      <c r="E1902" s="0" t="s">
        <v>1879</v>
      </c>
      <c r="F1902" s="0" t="s">
        <v>47</v>
      </c>
      <c r="G1902" s="5" t="s">
        <v>5</v>
      </c>
      <c r="H1902" s="0" t="s">
        <v>5619</v>
      </c>
      <c r="I1902" s="0" t="s">
        <v>5620</v>
      </c>
      <c r="J1902" s="38" t="n">
        <f aca="false">VLOOKUP(Emissions!A1902,'County Activity'!A$2:J$3223,9,FALSE())</f>
        <v>132.93164433395</v>
      </c>
      <c r="K1902" s="38" t="str">
        <f aca="false">VLOOKUP(Emissions!B1902,'County Activity'!B$2:K$3223,9,FALSE())</f>
        <v>E6GAL</v>
      </c>
      <c r="L1902" s="40" t="n">
        <f aca="false">VLOOKUP($H1902,'Emission Factors'!$B$2:$F$3,3,FALSE())</f>
        <v>0.169</v>
      </c>
      <c r="M1902" s="49" t="str">
        <f aca="false">VLOOKUP($H1902,'Emission Factors'!$B$2:$F$3,4,FALSE())</f>
        <v>LB</v>
      </c>
      <c r="N1902" s="49" t="str">
        <f aca="false">VLOOKUP($H1902,'Emission Factors'!$B$2:$F$3,5,FALSE())</f>
        <v>E6GAL</v>
      </c>
      <c r="O1902" s="41" t="n">
        <f aca="false">J1902*L1902/2000</f>
        <v>0.0112327239462188</v>
      </c>
      <c r="P1902" s="50" t="s">
        <v>5628</v>
      </c>
      <c r="Q1902" s="50"/>
      <c r="R1902" s="50"/>
      <c r="S1902" s="50"/>
      <c r="T1902" s="50"/>
      <c r="U1902" s="50"/>
      <c r="V1902" s="50"/>
      <c r="W1902" s="50"/>
      <c r="X1902" s="50"/>
      <c r="Y1902" s="50"/>
      <c r="Z1902" s="50"/>
      <c r="AA1902" s="50"/>
      <c r="AB1902" s="50"/>
      <c r="AC1902" s="50"/>
      <c r="AD1902" s="50"/>
      <c r="AE1902" s="50"/>
      <c r="AF1902" s="50"/>
      <c r="AG1902" s="50"/>
      <c r="AH1902" s="50"/>
      <c r="AI1902" s="50"/>
      <c r="AJ1902" s="50"/>
      <c r="AK1902" s="50"/>
      <c r="AL1902" s="50"/>
      <c r="AM1902" s="50"/>
      <c r="AN1902" s="50"/>
      <c r="AO1902" s="50"/>
      <c r="AP1902" s="50"/>
      <c r="AQ1902" s="50"/>
      <c r="AR1902" s="50"/>
      <c r="AS1902" s="50"/>
      <c r="AT1902" s="50"/>
      <c r="AU1902" s="50"/>
      <c r="AV1902" s="50"/>
      <c r="AW1902" s="50"/>
      <c r="AX1902" s="50"/>
      <c r="AY1902" s="50"/>
      <c r="AZ1902" s="50"/>
      <c r="BA1902" s="50"/>
      <c r="BB1902" s="50"/>
      <c r="BC1902" s="50"/>
      <c r="BD1902" s="50"/>
      <c r="BE1902" s="50"/>
      <c r="BF1902" s="50"/>
      <c r="BG1902" s="50"/>
      <c r="BH1902" s="50"/>
      <c r="BI1902" s="50"/>
      <c r="BJ1902" s="50"/>
      <c r="BK1902" s="50"/>
    </row>
    <row r="1903" customFormat="false" ht="12.75" hidden="false" customHeight="false" outlineLevel="0" collapsed="false">
      <c r="A1903" s="48" t="s">
        <v>1878</v>
      </c>
      <c r="B1903" s="48" t="s">
        <v>1779</v>
      </c>
      <c r="C1903" s="0" t="s">
        <v>1780</v>
      </c>
      <c r="D1903" s="48" t="s">
        <v>240</v>
      </c>
      <c r="E1903" s="0" t="s">
        <v>1879</v>
      </c>
      <c r="F1903" s="0" t="s">
        <v>47</v>
      </c>
      <c r="G1903" s="5" t="s">
        <v>5</v>
      </c>
      <c r="H1903" s="0" t="s">
        <v>5622</v>
      </c>
      <c r="I1903" s="0" t="s">
        <v>5623</v>
      </c>
      <c r="J1903" s="38" t="n">
        <f aca="false">VLOOKUP(Emissions!A1903,'County Activity'!A$2:J$3223,9,FALSE())</f>
        <v>132.93164433395</v>
      </c>
      <c r="K1903" s="38" t="str">
        <f aca="false">VLOOKUP(Emissions!B1903,'County Activity'!B$2:K$3223,9,FALSE())</f>
        <v>E6GAL</v>
      </c>
      <c r="L1903" s="40" t="n">
        <f aca="false">VLOOKUP($H1903,'Emission Factors'!$B$2:$F$3,3,FALSE())</f>
        <v>0.85</v>
      </c>
      <c r="M1903" s="49" t="str">
        <f aca="false">VLOOKUP($H1903,'Emission Factors'!$B$2:$F$3,4,FALSE())</f>
        <v>LB</v>
      </c>
      <c r="N1903" s="49" t="str">
        <f aca="false">VLOOKUP($H1903,'Emission Factors'!$B$2:$F$3,5,FALSE())</f>
        <v>E6GAL</v>
      </c>
      <c r="O1903" s="41" t="n">
        <f aca="false">J1903*L1903/2000</f>
        <v>0.0564959488419286</v>
      </c>
      <c r="P1903" s="50" t="s">
        <v>5628</v>
      </c>
      <c r="Q1903" s="50"/>
      <c r="R1903" s="50"/>
      <c r="S1903" s="50"/>
      <c r="T1903" s="50"/>
      <c r="U1903" s="50"/>
      <c r="V1903" s="50"/>
      <c r="W1903" s="50"/>
      <c r="X1903" s="50"/>
      <c r="Y1903" s="50"/>
      <c r="Z1903" s="50"/>
      <c r="AA1903" s="50"/>
      <c r="AB1903" s="50"/>
      <c r="AC1903" s="50"/>
      <c r="AD1903" s="50"/>
      <c r="AE1903" s="50"/>
      <c r="AF1903" s="50"/>
      <c r="AG1903" s="50"/>
      <c r="AH1903" s="50"/>
      <c r="AI1903" s="50"/>
      <c r="AJ1903" s="50"/>
      <c r="AK1903" s="50"/>
      <c r="AL1903" s="50"/>
      <c r="AM1903" s="50"/>
      <c r="AN1903" s="50"/>
      <c r="AO1903" s="50"/>
      <c r="AP1903" s="50"/>
      <c r="AQ1903" s="50"/>
      <c r="AR1903" s="50"/>
      <c r="AS1903" s="50"/>
      <c r="AT1903" s="50"/>
      <c r="AU1903" s="50"/>
      <c r="AV1903" s="50"/>
      <c r="AW1903" s="50"/>
      <c r="AX1903" s="50"/>
      <c r="AY1903" s="50"/>
      <c r="AZ1903" s="50"/>
      <c r="BA1903" s="50"/>
      <c r="BB1903" s="50"/>
      <c r="BC1903" s="50"/>
      <c r="BD1903" s="50"/>
      <c r="BE1903" s="50"/>
      <c r="BF1903" s="50"/>
      <c r="BG1903" s="50"/>
      <c r="BH1903" s="50"/>
      <c r="BI1903" s="50"/>
      <c r="BJ1903" s="50"/>
      <c r="BK1903" s="50"/>
    </row>
    <row r="1904" customFormat="false" ht="12.75" hidden="false" customHeight="false" outlineLevel="0" collapsed="false">
      <c r="A1904" s="48" t="s">
        <v>1880</v>
      </c>
      <c r="B1904" s="48" t="s">
        <v>1779</v>
      </c>
      <c r="C1904" s="0" t="s">
        <v>1780</v>
      </c>
      <c r="D1904" s="48" t="s">
        <v>243</v>
      </c>
      <c r="E1904" s="0" t="s">
        <v>1881</v>
      </c>
      <c r="F1904" s="0" t="s">
        <v>47</v>
      </c>
      <c r="G1904" s="5" t="s">
        <v>5</v>
      </c>
      <c r="H1904" s="0" t="s">
        <v>5619</v>
      </c>
      <c r="I1904" s="0" t="s">
        <v>5620</v>
      </c>
      <c r="J1904" s="38" t="n">
        <f aca="false">VLOOKUP(Emissions!A1904,'County Activity'!A$2:J$3223,9,FALSE())</f>
        <v>451.37837055235</v>
      </c>
      <c r="K1904" s="38" t="str">
        <f aca="false">VLOOKUP(Emissions!B1904,'County Activity'!B$2:K$3223,9,FALSE())</f>
        <v>E6GAL</v>
      </c>
      <c r="L1904" s="40" t="n">
        <f aca="false">VLOOKUP($H1904,'Emission Factors'!$B$2:$F$3,3,FALSE())</f>
        <v>0.169</v>
      </c>
      <c r="M1904" s="49" t="str">
        <f aca="false">VLOOKUP($H1904,'Emission Factors'!$B$2:$F$3,4,FALSE())</f>
        <v>LB</v>
      </c>
      <c r="N1904" s="49" t="str">
        <f aca="false">VLOOKUP($H1904,'Emission Factors'!$B$2:$F$3,5,FALSE())</f>
        <v>E6GAL</v>
      </c>
      <c r="O1904" s="41" t="n">
        <f aca="false">J1904*L1904/2000</f>
        <v>0.0381414723116736</v>
      </c>
      <c r="P1904" s="50" t="s">
        <v>5628</v>
      </c>
      <c r="Q1904" s="50"/>
      <c r="R1904" s="50"/>
      <c r="S1904" s="50"/>
      <c r="T1904" s="50"/>
      <c r="U1904" s="50"/>
      <c r="V1904" s="50"/>
      <c r="W1904" s="50"/>
      <c r="X1904" s="50"/>
      <c r="Y1904" s="50"/>
      <c r="Z1904" s="50"/>
      <c r="AA1904" s="50"/>
      <c r="AB1904" s="50"/>
      <c r="AC1904" s="50"/>
      <c r="AD1904" s="50"/>
      <c r="AE1904" s="50"/>
      <c r="AF1904" s="50"/>
      <c r="AG1904" s="50"/>
      <c r="AH1904" s="50"/>
      <c r="AI1904" s="50"/>
      <c r="AJ1904" s="50"/>
      <c r="AK1904" s="50"/>
      <c r="AL1904" s="50"/>
      <c r="AM1904" s="50"/>
      <c r="AN1904" s="50"/>
      <c r="AO1904" s="50"/>
      <c r="AP1904" s="50"/>
      <c r="AQ1904" s="50"/>
      <c r="AR1904" s="50"/>
      <c r="AS1904" s="50"/>
      <c r="AT1904" s="50"/>
      <c r="AU1904" s="50"/>
      <c r="AV1904" s="50"/>
      <c r="AW1904" s="50"/>
      <c r="AX1904" s="50"/>
      <c r="AY1904" s="50"/>
      <c r="AZ1904" s="50"/>
      <c r="BA1904" s="50"/>
      <c r="BB1904" s="50"/>
      <c r="BC1904" s="50"/>
      <c r="BD1904" s="50"/>
      <c r="BE1904" s="50"/>
      <c r="BF1904" s="50"/>
      <c r="BG1904" s="50"/>
      <c r="BH1904" s="50"/>
      <c r="BI1904" s="50"/>
      <c r="BJ1904" s="50"/>
      <c r="BK1904" s="50"/>
    </row>
    <row r="1905" customFormat="false" ht="12.75" hidden="false" customHeight="false" outlineLevel="0" collapsed="false">
      <c r="A1905" s="48" t="s">
        <v>1880</v>
      </c>
      <c r="B1905" s="48" t="s">
        <v>1779</v>
      </c>
      <c r="C1905" s="0" t="s">
        <v>1780</v>
      </c>
      <c r="D1905" s="48" t="s">
        <v>243</v>
      </c>
      <c r="E1905" s="0" t="s">
        <v>1881</v>
      </c>
      <c r="F1905" s="0" t="s">
        <v>47</v>
      </c>
      <c r="G1905" s="5" t="s">
        <v>5</v>
      </c>
      <c r="H1905" s="0" t="s">
        <v>5622</v>
      </c>
      <c r="I1905" s="0" t="s">
        <v>5623</v>
      </c>
      <c r="J1905" s="38" t="n">
        <f aca="false">VLOOKUP(Emissions!A1905,'County Activity'!A$2:J$3223,9,FALSE())</f>
        <v>451.37837055235</v>
      </c>
      <c r="K1905" s="38" t="str">
        <f aca="false">VLOOKUP(Emissions!B1905,'County Activity'!B$2:K$3223,9,FALSE())</f>
        <v>E6GAL</v>
      </c>
      <c r="L1905" s="40" t="n">
        <f aca="false">VLOOKUP($H1905,'Emission Factors'!$B$2:$F$3,3,FALSE())</f>
        <v>0.85</v>
      </c>
      <c r="M1905" s="49" t="str">
        <f aca="false">VLOOKUP($H1905,'Emission Factors'!$B$2:$F$3,4,FALSE())</f>
        <v>LB</v>
      </c>
      <c r="N1905" s="49" t="str">
        <f aca="false">VLOOKUP($H1905,'Emission Factors'!$B$2:$F$3,5,FALSE())</f>
        <v>E6GAL</v>
      </c>
      <c r="O1905" s="41" t="n">
        <f aca="false">J1905*L1905/2000</f>
        <v>0.191835807484749</v>
      </c>
      <c r="P1905" s="50" t="s">
        <v>5628</v>
      </c>
      <c r="Q1905" s="50"/>
      <c r="R1905" s="50"/>
      <c r="S1905" s="50"/>
      <c r="T1905" s="50"/>
      <c r="U1905" s="50"/>
      <c r="V1905" s="50"/>
      <c r="W1905" s="50"/>
      <c r="X1905" s="50"/>
      <c r="Y1905" s="50"/>
      <c r="Z1905" s="50"/>
      <c r="AA1905" s="50"/>
      <c r="AB1905" s="50"/>
      <c r="AC1905" s="50"/>
      <c r="AD1905" s="50"/>
      <c r="AE1905" s="50"/>
      <c r="AF1905" s="50"/>
      <c r="AG1905" s="50"/>
      <c r="AH1905" s="50"/>
      <c r="AI1905" s="50"/>
      <c r="AJ1905" s="50"/>
      <c r="AK1905" s="50"/>
      <c r="AL1905" s="50"/>
      <c r="AM1905" s="50"/>
      <c r="AN1905" s="50"/>
      <c r="AO1905" s="50"/>
      <c r="AP1905" s="50"/>
      <c r="AQ1905" s="50"/>
      <c r="AR1905" s="50"/>
      <c r="AS1905" s="50"/>
      <c r="AT1905" s="50"/>
      <c r="AU1905" s="50"/>
      <c r="AV1905" s="50"/>
      <c r="AW1905" s="50"/>
      <c r="AX1905" s="50"/>
      <c r="AY1905" s="50"/>
      <c r="AZ1905" s="50"/>
      <c r="BA1905" s="50"/>
      <c r="BB1905" s="50"/>
      <c r="BC1905" s="50"/>
      <c r="BD1905" s="50"/>
      <c r="BE1905" s="50"/>
      <c r="BF1905" s="50"/>
      <c r="BG1905" s="50"/>
      <c r="BH1905" s="50"/>
      <c r="BI1905" s="50"/>
      <c r="BJ1905" s="50"/>
      <c r="BK1905" s="50"/>
    </row>
    <row r="1906" customFormat="false" ht="12.75" hidden="false" customHeight="false" outlineLevel="0" collapsed="false">
      <c r="A1906" s="48" t="s">
        <v>1882</v>
      </c>
      <c r="B1906" s="48" t="s">
        <v>1779</v>
      </c>
      <c r="C1906" s="0" t="s">
        <v>1780</v>
      </c>
      <c r="D1906" s="48" t="s">
        <v>246</v>
      </c>
      <c r="E1906" s="0" t="s">
        <v>1883</v>
      </c>
      <c r="F1906" s="0" t="s">
        <v>47</v>
      </c>
      <c r="G1906" s="5" t="s">
        <v>5</v>
      </c>
      <c r="H1906" s="0" t="s">
        <v>5619</v>
      </c>
      <c r="I1906" s="0" t="s">
        <v>5620</v>
      </c>
      <c r="J1906" s="38" t="n">
        <f aca="false">VLOOKUP(Emissions!A1906,'County Activity'!A$2:J$3223,9,FALSE())</f>
        <v>724.160532582158</v>
      </c>
      <c r="K1906" s="38" t="str">
        <f aca="false">VLOOKUP(Emissions!B1906,'County Activity'!B$2:K$3223,9,FALSE())</f>
        <v>E6GAL</v>
      </c>
      <c r="L1906" s="40" t="n">
        <f aca="false">VLOOKUP($H1906,'Emission Factors'!$B$2:$F$3,3,FALSE())</f>
        <v>0.169</v>
      </c>
      <c r="M1906" s="49" t="str">
        <f aca="false">VLOOKUP($H1906,'Emission Factors'!$B$2:$F$3,4,FALSE())</f>
        <v>LB</v>
      </c>
      <c r="N1906" s="49" t="str">
        <f aca="false">VLOOKUP($H1906,'Emission Factors'!$B$2:$F$3,5,FALSE())</f>
        <v>E6GAL</v>
      </c>
      <c r="O1906" s="41" t="n">
        <f aca="false">J1906*L1906/2000</f>
        <v>0.0611915650031923</v>
      </c>
      <c r="P1906" s="50" t="s">
        <v>5628</v>
      </c>
      <c r="Q1906" s="50"/>
      <c r="R1906" s="50"/>
      <c r="S1906" s="50"/>
      <c r="T1906" s="50"/>
      <c r="U1906" s="50"/>
      <c r="V1906" s="50"/>
      <c r="W1906" s="50"/>
      <c r="X1906" s="50"/>
      <c r="Y1906" s="50"/>
      <c r="Z1906" s="50"/>
      <c r="AA1906" s="50"/>
      <c r="AB1906" s="50"/>
      <c r="AC1906" s="50"/>
      <c r="AD1906" s="50"/>
      <c r="AE1906" s="50"/>
      <c r="AF1906" s="50"/>
      <c r="AG1906" s="50"/>
      <c r="AH1906" s="50"/>
      <c r="AI1906" s="50"/>
      <c r="AJ1906" s="50"/>
      <c r="AK1906" s="50"/>
      <c r="AL1906" s="50"/>
      <c r="AM1906" s="50"/>
      <c r="AN1906" s="50"/>
      <c r="AO1906" s="50"/>
      <c r="AP1906" s="50"/>
      <c r="AQ1906" s="50"/>
      <c r="AR1906" s="50"/>
      <c r="AS1906" s="50"/>
      <c r="AT1906" s="50"/>
      <c r="AU1906" s="50"/>
      <c r="AV1906" s="50"/>
      <c r="AW1906" s="50"/>
      <c r="AX1906" s="50"/>
      <c r="AY1906" s="50"/>
      <c r="AZ1906" s="50"/>
      <c r="BA1906" s="50"/>
      <c r="BB1906" s="50"/>
      <c r="BC1906" s="50"/>
      <c r="BD1906" s="50"/>
      <c r="BE1906" s="50"/>
      <c r="BF1906" s="50"/>
      <c r="BG1906" s="50"/>
      <c r="BH1906" s="50"/>
      <c r="BI1906" s="50"/>
      <c r="BJ1906" s="50"/>
      <c r="BK1906" s="50"/>
    </row>
    <row r="1907" customFormat="false" ht="12.75" hidden="false" customHeight="false" outlineLevel="0" collapsed="false">
      <c r="A1907" s="48" t="s">
        <v>1882</v>
      </c>
      <c r="B1907" s="48" t="s">
        <v>1779</v>
      </c>
      <c r="C1907" s="0" t="s">
        <v>1780</v>
      </c>
      <c r="D1907" s="48" t="s">
        <v>246</v>
      </c>
      <c r="E1907" s="0" t="s">
        <v>1883</v>
      </c>
      <c r="F1907" s="0" t="s">
        <v>47</v>
      </c>
      <c r="G1907" s="5" t="s">
        <v>5</v>
      </c>
      <c r="H1907" s="0" t="s">
        <v>5622</v>
      </c>
      <c r="I1907" s="0" t="s">
        <v>5623</v>
      </c>
      <c r="J1907" s="38" t="n">
        <f aca="false">VLOOKUP(Emissions!A1907,'County Activity'!A$2:J$3223,9,FALSE())</f>
        <v>724.160532582158</v>
      </c>
      <c r="K1907" s="38" t="str">
        <f aca="false">VLOOKUP(Emissions!B1907,'County Activity'!B$2:K$3223,9,FALSE())</f>
        <v>E6GAL</v>
      </c>
      <c r="L1907" s="40" t="n">
        <f aca="false">VLOOKUP($H1907,'Emission Factors'!$B$2:$F$3,3,FALSE())</f>
        <v>0.85</v>
      </c>
      <c r="M1907" s="49" t="str">
        <f aca="false">VLOOKUP($H1907,'Emission Factors'!$B$2:$F$3,4,FALSE())</f>
        <v>LB</v>
      </c>
      <c r="N1907" s="49" t="str">
        <f aca="false">VLOOKUP($H1907,'Emission Factors'!$B$2:$F$3,5,FALSE())</f>
        <v>E6GAL</v>
      </c>
      <c r="O1907" s="41" t="n">
        <f aca="false">J1907*L1907/2000</f>
        <v>0.307768226347417</v>
      </c>
      <c r="P1907" s="50" t="s">
        <v>5628</v>
      </c>
      <c r="Q1907" s="50"/>
      <c r="R1907" s="50"/>
      <c r="S1907" s="50"/>
      <c r="T1907" s="50"/>
      <c r="U1907" s="50"/>
      <c r="V1907" s="50"/>
      <c r="W1907" s="50"/>
      <c r="X1907" s="50"/>
      <c r="Y1907" s="50"/>
      <c r="Z1907" s="50"/>
      <c r="AA1907" s="50"/>
      <c r="AB1907" s="50"/>
      <c r="AC1907" s="50"/>
      <c r="AD1907" s="50"/>
      <c r="AE1907" s="50"/>
      <c r="AF1907" s="50"/>
      <c r="AG1907" s="50"/>
      <c r="AH1907" s="50"/>
      <c r="AI1907" s="50"/>
      <c r="AJ1907" s="50"/>
      <c r="AK1907" s="50"/>
      <c r="AL1907" s="50"/>
      <c r="AM1907" s="50"/>
      <c r="AN1907" s="50"/>
      <c r="AO1907" s="50"/>
      <c r="AP1907" s="50"/>
      <c r="AQ1907" s="50"/>
      <c r="AR1907" s="50"/>
      <c r="AS1907" s="50"/>
      <c r="AT1907" s="50"/>
      <c r="AU1907" s="50"/>
      <c r="AV1907" s="50"/>
      <c r="AW1907" s="50"/>
      <c r="AX1907" s="50"/>
      <c r="AY1907" s="50"/>
      <c r="AZ1907" s="50"/>
      <c r="BA1907" s="50"/>
      <c r="BB1907" s="50"/>
      <c r="BC1907" s="50"/>
      <c r="BD1907" s="50"/>
      <c r="BE1907" s="50"/>
      <c r="BF1907" s="50"/>
      <c r="BG1907" s="50"/>
      <c r="BH1907" s="50"/>
      <c r="BI1907" s="50"/>
      <c r="BJ1907" s="50"/>
      <c r="BK1907" s="50"/>
    </row>
    <row r="1908" customFormat="false" ht="12.75" hidden="false" customHeight="false" outlineLevel="0" collapsed="false">
      <c r="A1908" s="48" t="s">
        <v>1884</v>
      </c>
      <c r="B1908" s="48" t="s">
        <v>1779</v>
      </c>
      <c r="C1908" s="0" t="s">
        <v>1780</v>
      </c>
      <c r="D1908" s="48" t="s">
        <v>485</v>
      </c>
      <c r="E1908" s="0" t="s">
        <v>1885</v>
      </c>
      <c r="F1908" s="0" t="s">
        <v>47</v>
      </c>
      <c r="G1908" s="5" t="s">
        <v>5</v>
      </c>
      <c r="H1908" s="0" t="s">
        <v>5619</v>
      </c>
      <c r="I1908" s="0" t="s">
        <v>5620</v>
      </c>
      <c r="J1908" s="38" t="n">
        <f aca="false">VLOOKUP(Emissions!A1908,'County Activity'!A$2:J$3223,9,FALSE())</f>
        <v>131.458593876253</v>
      </c>
      <c r="K1908" s="38" t="str">
        <f aca="false">VLOOKUP(Emissions!B1908,'County Activity'!B$2:K$3223,9,FALSE())</f>
        <v>E6GAL</v>
      </c>
      <c r="L1908" s="40" t="n">
        <f aca="false">VLOOKUP($H1908,'Emission Factors'!$B$2:$F$3,3,FALSE())</f>
        <v>0.169</v>
      </c>
      <c r="M1908" s="49" t="str">
        <f aca="false">VLOOKUP($H1908,'Emission Factors'!$B$2:$F$3,4,FALSE())</f>
        <v>LB</v>
      </c>
      <c r="N1908" s="49" t="str">
        <f aca="false">VLOOKUP($H1908,'Emission Factors'!$B$2:$F$3,5,FALSE())</f>
        <v>E6GAL</v>
      </c>
      <c r="O1908" s="41" t="n">
        <f aca="false">J1908*L1908/2000</f>
        <v>0.0111082511825434</v>
      </c>
      <c r="P1908" s="50" t="s">
        <v>5628</v>
      </c>
      <c r="Q1908" s="50"/>
      <c r="R1908" s="50"/>
      <c r="S1908" s="50"/>
      <c r="T1908" s="50"/>
      <c r="U1908" s="50"/>
      <c r="V1908" s="50"/>
      <c r="W1908" s="50"/>
      <c r="X1908" s="50"/>
      <c r="Y1908" s="50"/>
      <c r="Z1908" s="50"/>
      <c r="AA1908" s="50"/>
      <c r="AB1908" s="50"/>
      <c r="AC1908" s="50"/>
      <c r="AD1908" s="50"/>
      <c r="AE1908" s="50"/>
      <c r="AF1908" s="50"/>
      <c r="AG1908" s="50"/>
      <c r="AH1908" s="50"/>
      <c r="AI1908" s="50"/>
      <c r="AJ1908" s="50"/>
      <c r="AK1908" s="50"/>
      <c r="AL1908" s="50"/>
      <c r="AM1908" s="50"/>
      <c r="AN1908" s="50"/>
      <c r="AO1908" s="50"/>
      <c r="AP1908" s="50"/>
      <c r="AQ1908" s="50"/>
      <c r="AR1908" s="50"/>
      <c r="AS1908" s="50"/>
      <c r="AT1908" s="50"/>
      <c r="AU1908" s="50"/>
      <c r="AV1908" s="50"/>
      <c r="AW1908" s="50"/>
      <c r="AX1908" s="50"/>
      <c r="AY1908" s="50"/>
      <c r="AZ1908" s="50"/>
      <c r="BA1908" s="50"/>
      <c r="BB1908" s="50"/>
      <c r="BC1908" s="50"/>
      <c r="BD1908" s="50"/>
      <c r="BE1908" s="50"/>
      <c r="BF1908" s="50"/>
      <c r="BG1908" s="50"/>
      <c r="BH1908" s="50"/>
      <c r="BI1908" s="50"/>
      <c r="BJ1908" s="50"/>
      <c r="BK1908" s="50"/>
    </row>
    <row r="1909" customFormat="false" ht="12.75" hidden="false" customHeight="false" outlineLevel="0" collapsed="false">
      <c r="A1909" s="48" t="s">
        <v>1884</v>
      </c>
      <c r="B1909" s="48" t="s">
        <v>1779</v>
      </c>
      <c r="C1909" s="0" t="s">
        <v>1780</v>
      </c>
      <c r="D1909" s="48" t="s">
        <v>485</v>
      </c>
      <c r="E1909" s="0" t="s">
        <v>1885</v>
      </c>
      <c r="F1909" s="0" t="s">
        <v>47</v>
      </c>
      <c r="G1909" s="5" t="s">
        <v>5</v>
      </c>
      <c r="H1909" s="0" t="s">
        <v>5622</v>
      </c>
      <c r="I1909" s="0" t="s">
        <v>5623</v>
      </c>
      <c r="J1909" s="38" t="n">
        <f aca="false">VLOOKUP(Emissions!A1909,'County Activity'!A$2:J$3223,9,FALSE())</f>
        <v>131.458593876253</v>
      </c>
      <c r="K1909" s="38" t="str">
        <f aca="false">VLOOKUP(Emissions!B1909,'County Activity'!B$2:K$3223,9,FALSE())</f>
        <v>E6GAL</v>
      </c>
      <c r="L1909" s="40" t="n">
        <f aca="false">VLOOKUP($H1909,'Emission Factors'!$B$2:$F$3,3,FALSE())</f>
        <v>0.85</v>
      </c>
      <c r="M1909" s="49" t="str">
        <f aca="false">VLOOKUP($H1909,'Emission Factors'!$B$2:$F$3,4,FALSE())</f>
        <v>LB</v>
      </c>
      <c r="N1909" s="49" t="str">
        <f aca="false">VLOOKUP($H1909,'Emission Factors'!$B$2:$F$3,5,FALSE())</f>
        <v>E6GAL</v>
      </c>
      <c r="O1909" s="41" t="n">
        <f aca="false">J1909*L1909/2000</f>
        <v>0.0558699023974076</v>
      </c>
      <c r="P1909" s="50" t="s">
        <v>5628</v>
      </c>
      <c r="Q1909" s="50"/>
      <c r="R1909" s="50"/>
      <c r="S1909" s="50"/>
      <c r="T1909" s="50"/>
      <c r="U1909" s="50"/>
      <c r="V1909" s="50"/>
      <c r="W1909" s="50"/>
      <c r="X1909" s="50"/>
      <c r="Y1909" s="50"/>
      <c r="Z1909" s="50"/>
      <c r="AA1909" s="50"/>
      <c r="AB1909" s="50"/>
      <c r="AC1909" s="50"/>
      <c r="AD1909" s="50"/>
      <c r="AE1909" s="50"/>
      <c r="AF1909" s="50"/>
      <c r="AG1909" s="50"/>
      <c r="AH1909" s="50"/>
      <c r="AI1909" s="50"/>
      <c r="AJ1909" s="50"/>
      <c r="AK1909" s="50"/>
      <c r="AL1909" s="50"/>
      <c r="AM1909" s="50"/>
      <c r="AN1909" s="50"/>
      <c r="AO1909" s="50"/>
      <c r="AP1909" s="50"/>
      <c r="AQ1909" s="50"/>
      <c r="AR1909" s="50"/>
      <c r="AS1909" s="50"/>
      <c r="AT1909" s="50"/>
      <c r="AU1909" s="50"/>
      <c r="AV1909" s="50"/>
      <c r="AW1909" s="50"/>
      <c r="AX1909" s="50"/>
      <c r="AY1909" s="50"/>
      <c r="AZ1909" s="50"/>
      <c r="BA1909" s="50"/>
      <c r="BB1909" s="50"/>
      <c r="BC1909" s="50"/>
      <c r="BD1909" s="50"/>
      <c r="BE1909" s="50"/>
      <c r="BF1909" s="50"/>
      <c r="BG1909" s="50"/>
      <c r="BH1909" s="50"/>
      <c r="BI1909" s="50"/>
      <c r="BJ1909" s="50"/>
      <c r="BK1909" s="50"/>
    </row>
    <row r="1910" customFormat="false" ht="12.75" hidden="false" customHeight="false" outlineLevel="0" collapsed="false">
      <c r="A1910" s="48" t="s">
        <v>1886</v>
      </c>
      <c r="B1910" s="48" t="s">
        <v>1779</v>
      </c>
      <c r="C1910" s="0" t="s">
        <v>1780</v>
      </c>
      <c r="D1910" s="48" t="s">
        <v>488</v>
      </c>
      <c r="E1910" s="0" t="s">
        <v>1887</v>
      </c>
      <c r="F1910" s="0" t="s">
        <v>47</v>
      </c>
      <c r="G1910" s="5" t="s">
        <v>5</v>
      </c>
      <c r="H1910" s="0" t="s">
        <v>5619</v>
      </c>
      <c r="I1910" s="0" t="s">
        <v>5620</v>
      </c>
      <c r="J1910" s="38" t="n">
        <f aca="false">VLOOKUP(Emissions!A1910,'County Activity'!A$2:J$3223,9,FALSE())</f>
        <v>239.705483570621</v>
      </c>
      <c r="K1910" s="38" t="str">
        <f aca="false">VLOOKUP(Emissions!B1910,'County Activity'!B$2:K$3223,9,FALSE())</f>
        <v>E6GAL</v>
      </c>
      <c r="L1910" s="40" t="n">
        <f aca="false">VLOOKUP($H1910,'Emission Factors'!$B$2:$F$3,3,FALSE())</f>
        <v>0.169</v>
      </c>
      <c r="M1910" s="49" t="str">
        <f aca="false">VLOOKUP($H1910,'Emission Factors'!$B$2:$F$3,4,FALSE())</f>
        <v>LB</v>
      </c>
      <c r="N1910" s="49" t="str">
        <f aca="false">VLOOKUP($H1910,'Emission Factors'!$B$2:$F$3,5,FALSE())</f>
        <v>E6GAL</v>
      </c>
      <c r="O1910" s="41" t="n">
        <f aca="false">J1910*L1910/2000</f>
        <v>0.0202551133617175</v>
      </c>
      <c r="P1910" s="50" t="s">
        <v>5628</v>
      </c>
      <c r="Q1910" s="50"/>
      <c r="R1910" s="50"/>
      <c r="S1910" s="50"/>
      <c r="T1910" s="50"/>
      <c r="U1910" s="50"/>
      <c r="V1910" s="50"/>
      <c r="W1910" s="50"/>
      <c r="X1910" s="50"/>
      <c r="Y1910" s="50"/>
      <c r="Z1910" s="50"/>
      <c r="AA1910" s="50"/>
      <c r="AB1910" s="50"/>
      <c r="AC1910" s="50"/>
      <c r="AD1910" s="50"/>
      <c r="AE1910" s="50"/>
      <c r="AF1910" s="50"/>
      <c r="AG1910" s="50"/>
      <c r="AH1910" s="50"/>
      <c r="AI1910" s="50"/>
      <c r="AJ1910" s="50"/>
      <c r="AK1910" s="50"/>
      <c r="AL1910" s="50"/>
      <c r="AM1910" s="50"/>
      <c r="AN1910" s="50"/>
      <c r="AO1910" s="50"/>
      <c r="AP1910" s="50"/>
      <c r="AQ1910" s="50"/>
      <c r="AR1910" s="50"/>
      <c r="AS1910" s="50"/>
      <c r="AT1910" s="50"/>
      <c r="AU1910" s="50"/>
      <c r="AV1910" s="50"/>
      <c r="AW1910" s="50"/>
      <c r="AX1910" s="50"/>
      <c r="AY1910" s="50"/>
      <c r="AZ1910" s="50"/>
      <c r="BA1910" s="50"/>
      <c r="BB1910" s="50"/>
      <c r="BC1910" s="50"/>
      <c r="BD1910" s="50"/>
      <c r="BE1910" s="50"/>
      <c r="BF1910" s="50"/>
      <c r="BG1910" s="50"/>
      <c r="BH1910" s="50"/>
      <c r="BI1910" s="50"/>
      <c r="BJ1910" s="50"/>
      <c r="BK1910" s="50"/>
    </row>
    <row r="1911" customFormat="false" ht="12.75" hidden="false" customHeight="false" outlineLevel="0" collapsed="false">
      <c r="A1911" s="48" t="s">
        <v>1886</v>
      </c>
      <c r="B1911" s="48" t="s">
        <v>1779</v>
      </c>
      <c r="C1911" s="0" t="s">
        <v>1780</v>
      </c>
      <c r="D1911" s="48" t="s">
        <v>488</v>
      </c>
      <c r="E1911" s="0" t="s">
        <v>1887</v>
      </c>
      <c r="F1911" s="0" t="s">
        <v>47</v>
      </c>
      <c r="G1911" s="5" t="s">
        <v>5</v>
      </c>
      <c r="H1911" s="0" t="s">
        <v>5622</v>
      </c>
      <c r="I1911" s="0" t="s">
        <v>5623</v>
      </c>
      <c r="J1911" s="38" t="n">
        <f aca="false">VLOOKUP(Emissions!A1911,'County Activity'!A$2:J$3223,9,FALSE())</f>
        <v>239.705483570621</v>
      </c>
      <c r="K1911" s="38" t="str">
        <f aca="false">VLOOKUP(Emissions!B1911,'County Activity'!B$2:K$3223,9,FALSE())</f>
        <v>E6GAL</v>
      </c>
      <c r="L1911" s="40" t="n">
        <f aca="false">VLOOKUP($H1911,'Emission Factors'!$B$2:$F$3,3,FALSE())</f>
        <v>0.85</v>
      </c>
      <c r="M1911" s="49" t="str">
        <f aca="false">VLOOKUP($H1911,'Emission Factors'!$B$2:$F$3,4,FALSE())</f>
        <v>LB</v>
      </c>
      <c r="N1911" s="49" t="str">
        <f aca="false">VLOOKUP($H1911,'Emission Factors'!$B$2:$F$3,5,FALSE())</f>
        <v>E6GAL</v>
      </c>
      <c r="O1911" s="41" t="n">
        <f aca="false">J1911*L1911/2000</f>
        <v>0.101874830517514</v>
      </c>
      <c r="P1911" s="50" t="s">
        <v>5628</v>
      </c>
      <c r="Q1911" s="50"/>
      <c r="R1911" s="50"/>
      <c r="S1911" s="50"/>
      <c r="T1911" s="50"/>
      <c r="U1911" s="50"/>
      <c r="V1911" s="50"/>
      <c r="W1911" s="50"/>
      <c r="X1911" s="50"/>
      <c r="Y1911" s="50"/>
      <c r="Z1911" s="50"/>
      <c r="AA1911" s="50"/>
      <c r="AB1911" s="50"/>
      <c r="AC1911" s="50"/>
      <c r="AD1911" s="50"/>
      <c r="AE1911" s="50"/>
      <c r="AF1911" s="50"/>
      <c r="AG1911" s="50"/>
      <c r="AH1911" s="50"/>
      <c r="AI1911" s="50"/>
      <c r="AJ1911" s="50"/>
      <c r="AK1911" s="50"/>
      <c r="AL1911" s="50"/>
      <c r="AM1911" s="50"/>
      <c r="AN1911" s="50"/>
      <c r="AO1911" s="50"/>
      <c r="AP1911" s="50"/>
      <c r="AQ1911" s="50"/>
      <c r="AR1911" s="50"/>
      <c r="AS1911" s="50"/>
      <c r="AT1911" s="50"/>
      <c r="AU1911" s="50"/>
      <c r="AV1911" s="50"/>
      <c r="AW1911" s="50"/>
      <c r="AX1911" s="50"/>
      <c r="AY1911" s="50"/>
      <c r="AZ1911" s="50"/>
      <c r="BA1911" s="50"/>
      <c r="BB1911" s="50"/>
      <c r="BC1911" s="50"/>
      <c r="BD1911" s="50"/>
      <c r="BE1911" s="50"/>
      <c r="BF1911" s="50"/>
      <c r="BG1911" s="50"/>
      <c r="BH1911" s="50"/>
      <c r="BI1911" s="50"/>
      <c r="BJ1911" s="50"/>
      <c r="BK1911" s="50"/>
    </row>
    <row r="1912" customFormat="false" ht="12.75" hidden="false" customHeight="false" outlineLevel="0" collapsed="false">
      <c r="A1912" s="48" t="s">
        <v>1888</v>
      </c>
      <c r="B1912" s="48" t="s">
        <v>1779</v>
      </c>
      <c r="C1912" s="0" t="s">
        <v>1780</v>
      </c>
      <c r="D1912" s="48" t="s">
        <v>491</v>
      </c>
      <c r="E1912" s="0" t="s">
        <v>1889</v>
      </c>
      <c r="F1912" s="0" t="s">
        <v>47</v>
      </c>
      <c r="G1912" s="5" t="s">
        <v>5</v>
      </c>
      <c r="H1912" s="0" t="s">
        <v>5619</v>
      </c>
      <c r="I1912" s="0" t="s">
        <v>5620</v>
      </c>
      <c r="J1912" s="38" t="n">
        <f aca="false">VLOOKUP(Emissions!A1912,'County Activity'!A$2:J$3223,9,FALSE())</f>
        <v>728.802873418535</v>
      </c>
      <c r="K1912" s="38" t="str">
        <f aca="false">VLOOKUP(Emissions!B1912,'County Activity'!B$2:K$3223,9,FALSE())</f>
        <v>E6GAL</v>
      </c>
      <c r="L1912" s="40" t="n">
        <f aca="false">VLOOKUP($H1912,'Emission Factors'!$B$2:$F$3,3,FALSE())</f>
        <v>0.169</v>
      </c>
      <c r="M1912" s="49" t="str">
        <f aca="false">VLOOKUP($H1912,'Emission Factors'!$B$2:$F$3,4,FALSE())</f>
        <v>LB</v>
      </c>
      <c r="N1912" s="49" t="str">
        <f aca="false">VLOOKUP($H1912,'Emission Factors'!$B$2:$F$3,5,FALSE())</f>
        <v>E6GAL</v>
      </c>
      <c r="O1912" s="41" t="n">
        <f aca="false">J1912*L1912/2000</f>
        <v>0.0615838428038662</v>
      </c>
      <c r="P1912" s="50" t="s">
        <v>5628</v>
      </c>
      <c r="Q1912" s="50"/>
      <c r="R1912" s="50"/>
      <c r="S1912" s="50"/>
      <c r="T1912" s="50"/>
      <c r="U1912" s="50"/>
      <c r="V1912" s="50"/>
      <c r="W1912" s="50"/>
      <c r="X1912" s="50"/>
      <c r="Y1912" s="50"/>
      <c r="Z1912" s="50"/>
      <c r="AA1912" s="50"/>
      <c r="AB1912" s="50"/>
      <c r="AC1912" s="50"/>
      <c r="AD1912" s="50"/>
      <c r="AE1912" s="50"/>
      <c r="AF1912" s="50"/>
      <c r="AG1912" s="50"/>
      <c r="AH1912" s="50"/>
      <c r="AI1912" s="50"/>
      <c r="AJ1912" s="50"/>
      <c r="AK1912" s="50"/>
      <c r="AL1912" s="50"/>
      <c r="AM1912" s="50"/>
      <c r="AN1912" s="50"/>
      <c r="AO1912" s="50"/>
      <c r="AP1912" s="50"/>
      <c r="AQ1912" s="50"/>
      <c r="AR1912" s="50"/>
      <c r="AS1912" s="50"/>
      <c r="AT1912" s="50"/>
      <c r="AU1912" s="50"/>
      <c r="AV1912" s="50"/>
      <c r="AW1912" s="50"/>
      <c r="AX1912" s="50"/>
      <c r="AY1912" s="50"/>
      <c r="AZ1912" s="50"/>
      <c r="BA1912" s="50"/>
      <c r="BB1912" s="50"/>
      <c r="BC1912" s="50"/>
      <c r="BD1912" s="50"/>
      <c r="BE1912" s="50"/>
      <c r="BF1912" s="50"/>
      <c r="BG1912" s="50"/>
      <c r="BH1912" s="50"/>
      <c r="BI1912" s="50"/>
      <c r="BJ1912" s="50"/>
      <c r="BK1912" s="50"/>
    </row>
    <row r="1913" customFormat="false" ht="12.75" hidden="false" customHeight="false" outlineLevel="0" collapsed="false">
      <c r="A1913" s="48" t="s">
        <v>1888</v>
      </c>
      <c r="B1913" s="48" t="s">
        <v>1779</v>
      </c>
      <c r="C1913" s="0" t="s">
        <v>1780</v>
      </c>
      <c r="D1913" s="48" t="s">
        <v>491</v>
      </c>
      <c r="E1913" s="0" t="s">
        <v>1889</v>
      </c>
      <c r="F1913" s="0" t="s">
        <v>47</v>
      </c>
      <c r="G1913" s="5" t="s">
        <v>5</v>
      </c>
      <c r="H1913" s="0" t="s">
        <v>5622</v>
      </c>
      <c r="I1913" s="0" t="s">
        <v>5623</v>
      </c>
      <c r="J1913" s="38" t="n">
        <f aca="false">VLOOKUP(Emissions!A1913,'County Activity'!A$2:J$3223,9,FALSE())</f>
        <v>728.802873418535</v>
      </c>
      <c r="K1913" s="38" t="str">
        <f aca="false">VLOOKUP(Emissions!B1913,'County Activity'!B$2:K$3223,9,FALSE())</f>
        <v>E6GAL</v>
      </c>
      <c r="L1913" s="40" t="n">
        <f aca="false">VLOOKUP($H1913,'Emission Factors'!$B$2:$F$3,3,FALSE())</f>
        <v>0.85</v>
      </c>
      <c r="M1913" s="49" t="str">
        <f aca="false">VLOOKUP($H1913,'Emission Factors'!$B$2:$F$3,4,FALSE())</f>
        <v>LB</v>
      </c>
      <c r="N1913" s="49" t="str">
        <f aca="false">VLOOKUP($H1913,'Emission Factors'!$B$2:$F$3,5,FALSE())</f>
        <v>E6GAL</v>
      </c>
      <c r="O1913" s="41" t="n">
        <f aca="false">J1913*L1913/2000</f>
        <v>0.309741221202877</v>
      </c>
      <c r="P1913" s="50" t="s">
        <v>5628</v>
      </c>
      <c r="Q1913" s="50"/>
      <c r="R1913" s="50"/>
      <c r="S1913" s="50"/>
      <c r="T1913" s="50"/>
      <c r="U1913" s="50"/>
      <c r="V1913" s="50"/>
      <c r="W1913" s="50"/>
      <c r="X1913" s="50"/>
      <c r="Y1913" s="50"/>
      <c r="Z1913" s="50"/>
      <c r="AA1913" s="50"/>
      <c r="AB1913" s="50"/>
      <c r="AC1913" s="50"/>
      <c r="AD1913" s="50"/>
      <c r="AE1913" s="50"/>
      <c r="AF1913" s="50"/>
      <c r="AG1913" s="50"/>
      <c r="AH1913" s="50"/>
      <c r="AI1913" s="50"/>
      <c r="AJ1913" s="50"/>
      <c r="AK1913" s="50"/>
      <c r="AL1913" s="50"/>
      <c r="AM1913" s="50"/>
      <c r="AN1913" s="50"/>
      <c r="AO1913" s="50"/>
      <c r="AP1913" s="50"/>
      <c r="AQ1913" s="50"/>
      <c r="AR1913" s="50"/>
      <c r="AS1913" s="50"/>
      <c r="AT1913" s="50"/>
      <c r="AU1913" s="50"/>
      <c r="AV1913" s="50"/>
      <c r="AW1913" s="50"/>
      <c r="AX1913" s="50"/>
      <c r="AY1913" s="50"/>
      <c r="AZ1913" s="50"/>
      <c r="BA1913" s="50"/>
      <c r="BB1913" s="50"/>
      <c r="BC1913" s="50"/>
      <c r="BD1913" s="50"/>
      <c r="BE1913" s="50"/>
      <c r="BF1913" s="50"/>
      <c r="BG1913" s="50"/>
      <c r="BH1913" s="50"/>
      <c r="BI1913" s="50"/>
      <c r="BJ1913" s="50"/>
      <c r="BK1913" s="50"/>
    </row>
    <row r="1914" customFormat="false" ht="12.75" hidden="false" customHeight="false" outlineLevel="0" collapsed="false">
      <c r="A1914" s="48" t="s">
        <v>1890</v>
      </c>
      <c r="B1914" s="48" t="s">
        <v>1779</v>
      </c>
      <c r="C1914" s="0" t="s">
        <v>1780</v>
      </c>
      <c r="D1914" s="48" t="s">
        <v>494</v>
      </c>
      <c r="E1914" s="0" t="s">
        <v>1891</v>
      </c>
      <c r="F1914" s="0" t="s">
        <v>47</v>
      </c>
      <c r="G1914" s="5" t="s">
        <v>5</v>
      </c>
      <c r="H1914" s="0" t="s">
        <v>5619</v>
      </c>
      <c r="I1914" s="0" t="s">
        <v>5620</v>
      </c>
      <c r="J1914" s="38" t="n">
        <f aca="false">VLOOKUP(Emissions!A1914,'County Activity'!A$2:J$3223,9,FALSE())</f>
        <v>169.802543669021</v>
      </c>
      <c r="K1914" s="38" t="str">
        <f aca="false">VLOOKUP(Emissions!B1914,'County Activity'!B$2:K$3223,9,FALSE())</f>
        <v>E6GAL</v>
      </c>
      <c r="L1914" s="40" t="n">
        <f aca="false">VLOOKUP($H1914,'Emission Factors'!$B$2:$F$3,3,FALSE())</f>
        <v>0.169</v>
      </c>
      <c r="M1914" s="49" t="str">
        <f aca="false">VLOOKUP($H1914,'Emission Factors'!$B$2:$F$3,4,FALSE())</f>
        <v>LB</v>
      </c>
      <c r="N1914" s="49" t="str">
        <f aca="false">VLOOKUP($H1914,'Emission Factors'!$B$2:$F$3,5,FALSE())</f>
        <v>E6GAL</v>
      </c>
      <c r="O1914" s="41" t="n">
        <f aca="false">J1914*L1914/2000</f>
        <v>0.0143483149400323</v>
      </c>
      <c r="P1914" s="50" t="s">
        <v>5628</v>
      </c>
      <c r="Q1914" s="50"/>
      <c r="R1914" s="50"/>
      <c r="S1914" s="50"/>
      <c r="T1914" s="50"/>
      <c r="U1914" s="50"/>
      <c r="V1914" s="50"/>
      <c r="W1914" s="50"/>
      <c r="X1914" s="50"/>
      <c r="Y1914" s="50"/>
      <c r="Z1914" s="50"/>
      <c r="AA1914" s="50"/>
      <c r="AB1914" s="50"/>
      <c r="AC1914" s="50"/>
      <c r="AD1914" s="50"/>
      <c r="AE1914" s="50"/>
      <c r="AF1914" s="50"/>
      <c r="AG1914" s="50"/>
      <c r="AH1914" s="50"/>
      <c r="AI1914" s="50"/>
      <c r="AJ1914" s="50"/>
      <c r="AK1914" s="50"/>
      <c r="AL1914" s="50"/>
      <c r="AM1914" s="50"/>
      <c r="AN1914" s="50"/>
      <c r="AO1914" s="50"/>
      <c r="AP1914" s="50"/>
      <c r="AQ1914" s="50"/>
      <c r="AR1914" s="50"/>
      <c r="AS1914" s="50"/>
      <c r="AT1914" s="50"/>
      <c r="AU1914" s="50"/>
      <c r="AV1914" s="50"/>
      <c r="AW1914" s="50"/>
      <c r="AX1914" s="50"/>
      <c r="AY1914" s="50"/>
      <c r="AZ1914" s="50"/>
      <c r="BA1914" s="50"/>
      <c r="BB1914" s="50"/>
      <c r="BC1914" s="50"/>
      <c r="BD1914" s="50"/>
      <c r="BE1914" s="50"/>
      <c r="BF1914" s="50"/>
      <c r="BG1914" s="50"/>
      <c r="BH1914" s="50"/>
      <c r="BI1914" s="50"/>
      <c r="BJ1914" s="50"/>
      <c r="BK1914" s="50"/>
    </row>
    <row r="1915" customFormat="false" ht="12.75" hidden="false" customHeight="false" outlineLevel="0" collapsed="false">
      <c r="A1915" s="48" t="s">
        <v>1890</v>
      </c>
      <c r="B1915" s="48" t="s">
        <v>1779</v>
      </c>
      <c r="C1915" s="0" t="s">
        <v>1780</v>
      </c>
      <c r="D1915" s="48" t="s">
        <v>494</v>
      </c>
      <c r="E1915" s="0" t="s">
        <v>1891</v>
      </c>
      <c r="F1915" s="0" t="s">
        <v>47</v>
      </c>
      <c r="G1915" s="5" t="s">
        <v>5</v>
      </c>
      <c r="H1915" s="0" t="s">
        <v>5622</v>
      </c>
      <c r="I1915" s="0" t="s">
        <v>5623</v>
      </c>
      <c r="J1915" s="38" t="n">
        <f aca="false">VLOOKUP(Emissions!A1915,'County Activity'!A$2:J$3223,9,FALSE())</f>
        <v>169.802543669021</v>
      </c>
      <c r="K1915" s="38" t="str">
        <f aca="false">VLOOKUP(Emissions!B1915,'County Activity'!B$2:K$3223,9,FALSE())</f>
        <v>E6GAL</v>
      </c>
      <c r="L1915" s="40" t="n">
        <f aca="false">VLOOKUP($H1915,'Emission Factors'!$B$2:$F$3,3,FALSE())</f>
        <v>0.85</v>
      </c>
      <c r="M1915" s="49" t="str">
        <f aca="false">VLOOKUP($H1915,'Emission Factors'!$B$2:$F$3,4,FALSE())</f>
        <v>LB</v>
      </c>
      <c r="N1915" s="49" t="str">
        <f aca="false">VLOOKUP($H1915,'Emission Factors'!$B$2:$F$3,5,FALSE())</f>
        <v>E6GAL</v>
      </c>
      <c r="O1915" s="41" t="n">
        <f aca="false">J1915*L1915/2000</f>
        <v>0.072166081059334</v>
      </c>
      <c r="P1915" s="50" t="s">
        <v>5628</v>
      </c>
      <c r="Q1915" s="50"/>
      <c r="R1915" s="50"/>
      <c r="S1915" s="50"/>
      <c r="T1915" s="50"/>
      <c r="U1915" s="50"/>
      <c r="V1915" s="50"/>
      <c r="W1915" s="50"/>
      <c r="X1915" s="50"/>
      <c r="Y1915" s="50"/>
      <c r="Z1915" s="50"/>
      <c r="AA1915" s="50"/>
      <c r="AB1915" s="50"/>
      <c r="AC1915" s="50"/>
      <c r="AD1915" s="50"/>
      <c r="AE1915" s="50"/>
      <c r="AF1915" s="50"/>
      <c r="AG1915" s="50"/>
      <c r="AH1915" s="50"/>
      <c r="AI1915" s="50"/>
      <c r="AJ1915" s="50"/>
      <c r="AK1915" s="50"/>
      <c r="AL1915" s="50"/>
      <c r="AM1915" s="50"/>
      <c r="AN1915" s="50"/>
      <c r="AO1915" s="50"/>
      <c r="AP1915" s="50"/>
      <c r="AQ1915" s="50"/>
      <c r="AR1915" s="50"/>
      <c r="AS1915" s="50"/>
      <c r="AT1915" s="50"/>
      <c r="AU1915" s="50"/>
      <c r="AV1915" s="50"/>
      <c r="AW1915" s="50"/>
      <c r="AX1915" s="50"/>
      <c r="AY1915" s="50"/>
      <c r="AZ1915" s="50"/>
      <c r="BA1915" s="50"/>
      <c r="BB1915" s="50"/>
      <c r="BC1915" s="50"/>
      <c r="BD1915" s="50"/>
      <c r="BE1915" s="50"/>
      <c r="BF1915" s="50"/>
      <c r="BG1915" s="50"/>
      <c r="BH1915" s="50"/>
      <c r="BI1915" s="50"/>
      <c r="BJ1915" s="50"/>
      <c r="BK1915" s="50"/>
    </row>
    <row r="1916" customFormat="false" ht="12.75" hidden="false" customHeight="false" outlineLevel="0" collapsed="false">
      <c r="A1916" s="48" t="s">
        <v>1892</v>
      </c>
      <c r="B1916" s="48" t="s">
        <v>1779</v>
      </c>
      <c r="C1916" s="0" t="s">
        <v>1780</v>
      </c>
      <c r="D1916" s="48" t="s">
        <v>497</v>
      </c>
      <c r="E1916" s="0" t="s">
        <v>1893</v>
      </c>
      <c r="F1916" s="0" t="s">
        <v>47</v>
      </c>
      <c r="G1916" s="5" t="s">
        <v>5</v>
      </c>
      <c r="H1916" s="0" t="s">
        <v>5619</v>
      </c>
      <c r="I1916" s="0" t="s">
        <v>5620</v>
      </c>
      <c r="J1916" s="38" t="n">
        <f aca="false">VLOOKUP(Emissions!A1916,'County Activity'!A$2:J$3223,9,FALSE())</f>
        <v>268.987941153922</v>
      </c>
      <c r="K1916" s="38" t="str">
        <f aca="false">VLOOKUP(Emissions!B1916,'County Activity'!B$2:K$3223,9,FALSE())</f>
        <v>E6GAL</v>
      </c>
      <c r="L1916" s="40" t="n">
        <f aca="false">VLOOKUP($H1916,'Emission Factors'!$B$2:$F$3,3,FALSE())</f>
        <v>0.169</v>
      </c>
      <c r="M1916" s="49" t="str">
        <f aca="false">VLOOKUP($H1916,'Emission Factors'!$B$2:$F$3,4,FALSE())</f>
        <v>LB</v>
      </c>
      <c r="N1916" s="49" t="str">
        <f aca="false">VLOOKUP($H1916,'Emission Factors'!$B$2:$F$3,5,FALSE())</f>
        <v>E6GAL</v>
      </c>
      <c r="O1916" s="41" t="n">
        <f aca="false">J1916*L1916/2000</f>
        <v>0.0227294810275064</v>
      </c>
      <c r="P1916" s="50" t="s">
        <v>5628</v>
      </c>
      <c r="Q1916" s="50"/>
      <c r="R1916" s="50"/>
      <c r="S1916" s="50"/>
      <c r="T1916" s="50"/>
      <c r="U1916" s="50"/>
      <c r="V1916" s="50"/>
      <c r="W1916" s="50"/>
      <c r="X1916" s="50"/>
      <c r="Y1916" s="50"/>
      <c r="Z1916" s="50"/>
      <c r="AA1916" s="50"/>
      <c r="AB1916" s="50"/>
      <c r="AC1916" s="50"/>
      <c r="AD1916" s="50"/>
      <c r="AE1916" s="50"/>
      <c r="AF1916" s="50"/>
      <c r="AG1916" s="50"/>
      <c r="AH1916" s="50"/>
      <c r="AI1916" s="50"/>
      <c r="AJ1916" s="50"/>
      <c r="AK1916" s="50"/>
      <c r="AL1916" s="50"/>
      <c r="AM1916" s="50"/>
      <c r="AN1916" s="50"/>
      <c r="AO1916" s="50"/>
      <c r="AP1916" s="50"/>
      <c r="AQ1916" s="50"/>
      <c r="AR1916" s="50"/>
      <c r="AS1916" s="50"/>
      <c r="AT1916" s="50"/>
      <c r="AU1916" s="50"/>
      <c r="AV1916" s="50"/>
      <c r="AW1916" s="50"/>
      <c r="AX1916" s="50"/>
      <c r="AY1916" s="50"/>
      <c r="AZ1916" s="50"/>
      <c r="BA1916" s="50"/>
      <c r="BB1916" s="50"/>
      <c r="BC1916" s="50"/>
      <c r="BD1916" s="50"/>
      <c r="BE1916" s="50"/>
      <c r="BF1916" s="50"/>
      <c r="BG1916" s="50"/>
      <c r="BH1916" s="50"/>
      <c r="BI1916" s="50"/>
      <c r="BJ1916" s="50"/>
      <c r="BK1916" s="50"/>
    </row>
    <row r="1917" customFormat="false" ht="12.75" hidden="false" customHeight="false" outlineLevel="0" collapsed="false">
      <c r="A1917" s="48" t="s">
        <v>1892</v>
      </c>
      <c r="B1917" s="48" t="s">
        <v>1779</v>
      </c>
      <c r="C1917" s="0" t="s">
        <v>1780</v>
      </c>
      <c r="D1917" s="48" t="s">
        <v>497</v>
      </c>
      <c r="E1917" s="0" t="s">
        <v>1893</v>
      </c>
      <c r="F1917" s="0" t="s">
        <v>47</v>
      </c>
      <c r="G1917" s="5" t="s">
        <v>5</v>
      </c>
      <c r="H1917" s="0" t="s">
        <v>5622</v>
      </c>
      <c r="I1917" s="0" t="s">
        <v>5623</v>
      </c>
      <c r="J1917" s="38" t="n">
        <f aca="false">VLOOKUP(Emissions!A1917,'County Activity'!A$2:J$3223,9,FALSE())</f>
        <v>268.987941153922</v>
      </c>
      <c r="K1917" s="38" t="str">
        <f aca="false">VLOOKUP(Emissions!B1917,'County Activity'!B$2:K$3223,9,FALSE())</f>
        <v>E6GAL</v>
      </c>
      <c r="L1917" s="40" t="n">
        <f aca="false">VLOOKUP($H1917,'Emission Factors'!$B$2:$F$3,3,FALSE())</f>
        <v>0.85</v>
      </c>
      <c r="M1917" s="49" t="str">
        <f aca="false">VLOOKUP($H1917,'Emission Factors'!$B$2:$F$3,4,FALSE())</f>
        <v>LB</v>
      </c>
      <c r="N1917" s="49" t="str">
        <f aca="false">VLOOKUP($H1917,'Emission Factors'!$B$2:$F$3,5,FALSE())</f>
        <v>E6GAL</v>
      </c>
      <c r="O1917" s="41" t="n">
        <f aca="false">J1917*L1917/2000</f>
        <v>0.114319874990417</v>
      </c>
      <c r="P1917" s="50" t="s">
        <v>5628</v>
      </c>
      <c r="Q1917" s="50"/>
      <c r="R1917" s="50"/>
      <c r="S1917" s="50"/>
      <c r="T1917" s="50"/>
      <c r="U1917" s="50"/>
      <c r="V1917" s="50"/>
      <c r="W1917" s="50"/>
      <c r="X1917" s="50"/>
      <c r="Y1917" s="50"/>
      <c r="Z1917" s="50"/>
      <c r="AA1917" s="50"/>
      <c r="AB1917" s="50"/>
      <c r="AC1917" s="50"/>
      <c r="AD1917" s="50"/>
      <c r="AE1917" s="50"/>
      <c r="AF1917" s="50"/>
      <c r="AG1917" s="50"/>
      <c r="AH1917" s="50"/>
      <c r="AI1917" s="50"/>
      <c r="AJ1917" s="50"/>
      <c r="AK1917" s="50"/>
      <c r="AL1917" s="50"/>
      <c r="AM1917" s="50"/>
      <c r="AN1917" s="50"/>
      <c r="AO1917" s="50"/>
      <c r="AP1917" s="50"/>
      <c r="AQ1917" s="50"/>
      <c r="AR1917" s="50"/>
      <c r="AS1917" s="50"/>
      <c r="AT1917" s="50"/>
      <c r="AU1917" s="50"/>
      <c r="AV1917" s="50"/>
      <c r="AW1917" s="50"/>
      <c r="AX1917" s="50"/>
      <c r="AY1917" s="50"/>
      <c r="AZ1917" s="50"/>
      <c r="BA1917" s="50"/>
      <c r="BB1917" s="50"/>
      <c r="BC1917" s="50"/>
      <c r="BD1917" s="50"/>
      <c r="BE1917" s="50"/>
      <c r="BF1917" s="50"/>
      <c r="BG1917" s="50"/>
      <c r="BH1917" s="50"/>
      <c r="BI1917" s="50"/>
      <c r="BJ1917" s="50"/>
      <c r="BK1917" s="50"/>
    </row>
    <row r="1918" customFormat="false" ht="12.75" hidden="false" customHeight="false" outlineLevel="0" collapsed="false">
      <c r="A1918" s="48" t="s">
        <v>1894</v>
      </c>
      <c r="B1918" s="48" t="s">
        <v>1779</v>
      </c>
      <c r="C1918" s="0" t="s">
        <v>1780</v>
      </c>
      <c r="D1918" s="48" t="s">
        <v>499</v>
      </c>
      <c r="E1918" s="0" t="s">
        <v>1895</v>
      </c>
      <c r="F1918" s="0" t="s">
        <v>47</v>
      </c>
      <c r="G1918" s="5" t="s">
        <v>5</v>
      </c>
      <c r="H1918" s="0" t="s">
        <v>5619</v>
      </c>
      <c r="I1918" s="0" t="s">
        <v>5620</v>
      </c>
      <c r="J1918" s="38" t="n">
        <f aca="false">VLOOKUP(Emissions!A1918,'County Activity'!A$2:J$3223,9,FALSE())</f>
        <v>280.816982708152</v>
      </c>
      <c r="K1918" s="38" t="str">
        <f aca="false">VLOOKUP(Emissions!B1918,'County Activity'!B$2:K$3223,9,FALSE())</f>
        <v>E6GAL</v>
      </c>
      <c r="L1918" s="40" t="n">
        <f aca="false">VLOOKUP($H1918,'Emission Factors'!$B$2:$F$3,3,FALSE())</f>
        <v>0.169</v>
      </c>
      <c r="M1918" s="49" t="str">
        <f aca="false">VLOOKUP($H1918,'Emission Factors'!$B$2:$F$3,4,FALSE())</f>
        <v>LB</v>
      </c>
      <c r="N1918" s="49" t="str">
        <f aca="false">VLOOKUP($H1918,'Emission Factors'!$B$2:$F$3,5,FALSE())</f>
        <v>E6GAL</v>
      </c>
      <c r="O1918" s="41" t="n">
        <f aca="false">J1918*L1918/2000</f>
        <v>0.0237290350388389</v>
      </c>
      <c r="P1918" s="50" t="s">
        <v>5628</v>
      </c>
      <c r="Q1918" s="50"/>
      <c r="R1918" s="50"/>
      <c r="S1918" s="50"/>
      <c r="T1918" s="50"/>
      <c r="U1918" s="50"/>
      <c r="V1918" s="50"/>
      <c r="W1918" s="50"/>
      <c r="X1918" s="50"/>
      <c r="Y1918" s="50"/>
      <c r="Z1918" s="50"/>
      <c r="AA1918" s="50"/>
      <c r="AB1918" s="50"/>
      <c r="AC1918" s="50"/>
      <c r="AD1918" s="50"/>
      <c r="AE1918" s="50"/>
      <c r="AF1918" s="50"/>
      <c r="AG1918" s="50"/>
      <c r="AH1918" s="50"/>
      <c r="AI1918" s="50"/>
      <c r="AJ1918" s="50"/>
      <c r="AK1918" s="50"/>
      <c r="AL1918" s="50"/>
      <c r="AM1918" s="50"/>
      <c r="AN1918" s="50"/>
      <c r="AO1918" s="50"/>
      <c r="AP1918" s="50"/>
      <c r="AQ1918" s="50"/>
      <c r="AR1918" s="50"/>
      <c r="AS1918" s="50"/>
      <c r="AT1918" s="50"/>
      <c r="AU1918" s="50"/>
      <c r="AV1918" s="50"/>
      <c r="AW1918" s="50"/>
      <c r="AX1918" s="50"/>
      <c r="AY1918" s="50"/>
      <c r="AZ1918" s="50"/>
      <c r="BA1918" s="50"/>
      <c r="BB1918" s="50"/>
      <c r="BC1918" s="50"/>
      <c r="BD1918" s="50"/>
      <c r="BE1918" s="50"/>
      <c r="BF1918" s="50"/>
      <c r="BG1918" s="50"/>
      <c r="BH1918" s="50"/>
      <c r="BI1918" s="50"/>
      <c r="BJ1918" s="50"/>
      <c r="BK1918" s="50"/>
    </row>
    <row r="1919" customFormat="false" ht="12.75" hidden="false" customHeight="false" outlineLevel="0" collapsed="false">
      <c r="A1919" s="48" t="s">
        <v>1894</v>
      </c>
      <c r="B1919" s="48" t="s">
        <v>1779</v>
      </c>
      <c r="C1919" s="0" t="s">
        <v>1780</v>
      </c>
      <c r="D1919" s="48" t="s">
        <v>499</v>
      </c>
      <c r="E1919" s="0" t="s">
        <v>1895</v>
      </c>
      <c r="F1919" s="0" t="s">
        <v>47</v>
      </c>
      <c r="G1919" s="5" t="s">
        <v>5</v>
      </c>
      <c r="H1919" s="0" t="s">
        <v>5622</v>
      </c>
      <c r="I1919" s="0" t="s">
        <v>5623</v>
      </c>
      <c r="J1919" s="38" t="n">
        <f aca="false">VLOOKUP(Emissions!A1919,'County Activity'!A$2:J$3223,9,FALSE())</f>
        <v>280.816982708152</v>
      </c>
      <c r="K1919" s="38" t="str">
        <f aca="false">VLOOKUP(Emissions!B1919,'County Activity'!B$2:K$3223,9,FALSE())</f>
        <v>E6GAL</v>
      </c>
      <c r="L1919" s="40" t="n">
        <f aca="false">VLOOKUP($H1919,'Emission Factors'!$B$2:$F$3,3,FALSE())</f>
        <v>0.85</v>
      </c>
      <c r="M1919" s="49" t="str">
        <f aca="false">VLOOKUP($H1919,'Emission Factors'!$B$2:$F$3,4,FALSE())</f>
        <v>LB</v>
      </c>
      <c r="N1919" s="49" t="str">
        <f aca="false">VLOOKUP($H1919,'Emission Factors'!$B$2:$F$3,5,FALSE())</f>
        <v>E6GAL</v>
      </c>
      <c r="O1919" s="41" t="n">
        <f aca="false">J1919*L1919/2000</f>
        <v>0.119347217650965</v>
      </c>
      <c r="P1919" s="50" t="s">
        <v>5628</v>
      </c>
      <c r="Q1919" s="50"/>
      <c r="R1919" s="50"/>
      <c r="S1919" s="50"/>
      <c r="T1919" s="50"/>
      <c r="U1919" s="50"/>
      <c r="V1919" s="50"/>
      <c r="W1919" s="50"/>
      <c r="X1919" s="50"/>
      <c r="Y1919" s="50"/>
      <c r="Z1919" s="50"/>
      <c r="AA1919" s="50"/>
      <c r="AB1919" s="50"/>
      <c r="AC1919" s="50"/>
      <c r="AD1919" s="50"/>
      <c r="AE1919" s="50"/>
      <c r="AF1919" s="50"/>
      <c r="AG1919" s="50"/>
      <c r="AH1919" s="50"/>
      <c r="AI1919" s="50"/>
      <c r="AJ1919" s="50"/>
      <c r="AK1919" s="50"/>
      <c r="AL1919" s="50"/>
      <c r="AM1919" s="50"/>
      <c r="AN1919" s="50"/>
      <c r="AO1919" s="50"/>
      <c r="AP1919" s="50"/>
      <c r="AQ1919" s="50"/>
      <c r="AR1919" s="50"/>
      <c r="AS1919" s="50"/>
      <c r="AT1919" s="50"/>
      <c r="AU1919" s="50"/>
      <c r="AV1919" s="50"/>
      <c r="AW1919" s="50"/>
      <c r="AX1919" s="50"/>
      <c r="AY1919" s="50"/>
      <c r="AZ1919" s="50"/>
      <c r="BA1919" s="50"/>
      <c r="BB1919" s="50"/>
      <c r="BC1919" s="50"/>
      <c r="BD1919" s="50"/>
      <c r="BE1919" s="50"/>
      <c r="BF1919" s="50"/>
      <c r="BG1919" s="50"/>
      <c r="BH1919" s="50"/>
      <c r="BI1919" s="50"/>
      <c r="BJ1919" s="50"/>
      <c r="BK1919" s="50"/>
    </row>
    <row r="1920" customFormat="false" ht="12.75" hidden="false" customHeight="false" outlineLevel="0" collapsed="false">
      <c r="A1920" s="48" t="s">
        <v>1896</v>
      </c>
      <c r="B1920" s="48" t="s">
        <v>1779</v>
      </c>
      <c r="C1920" s="0" t="s">
        <v>1780</v>
      </c>
      <c r="D1920" s="48" t="s">
        <v>502</v>
      </c>
      <c r="E1920" s="0" t="s">
        <v>459</v>
      </c>
      <c r="F1920" s="0" t="s">
        <v>47</v>
      </c>
      <c r="G1920" s="5" t="s">
        <v>5</v>
      </c>
      <c r="H1920" s="0" t="s">
        <v>5619</v>
      </c>
      <c r="I1920" s="0" t="s">
        <v>5620</v>
      </c>
      <c r="J1920" s="38" t="n">
        <f aca="false">VLOOKUP(Emissions!A1920,'County Activity'!A$2:J$3223,9,FALSE())</f>
        <v>238.32170889824</v>
      </c>
      <c r="K1920" s="38" t="str">
        <f aca="false">VLOOKUP(Emissions!B1920,'County Activity'!B$2:K$3223,9,FALSE())</f>
        <v>E6GAL</v>
      </c>
      <c r="L1920" s="40" t="n">
        <f aca="false">VLOOKUP($H1920,'Emission Factors'!$B$2:$F$3,3,FALSE())</f>
        <v>0.169</v>
      </c>
      <c r="M1920" s="49" t="str">
        <f aca="false">VLOOKUP($H1920,'Emission Factors'!$B$2:$F$3,4,FALSE())</f>
        <v>LB</v>
      </c>
      <c r="N1920" s="49" t="str">
        <f aca="false">VLOOKUP($H1920,'Emission Factors'!$B$2:$F$3,5,FALSE())</f>
        <v>E6GAL</v>
      </c>
      <c r="O1920" s="41" t="n">
        <f aca="false">J1920*L1920/2000</f>
        <v>0.0201381844019012</v>
      </c>
      <c r="P1920" s="50" t="s">
        <v>5628</v>
      </c>
      <c r="Q1920" s="50"/>
      <c r="R1920" s="50"/>
      <c r="S1920" s="50"/>
      <c r="T1920" s="50"/>
      <c r="U1920" s="50"/>
      <c r="V1920" s="50"/>
      <c r="W1920" s="50"/>
      <c r="X1920" s="50"/>
      <c r="Y1920" s="50"/>
      <c r="Z1920" s="50"/>
      <c r="AA1920" s="50"/>
      <c r="AB1920" s="50"/>
      <c r="AC1920" s="50"/>
      <c r="AD1920" s="50"/>
      <c r="AE1920" s="50"/>
      <c r="AF1920" s="50"/>
      <c r="AG1920" s="50"/>
      <c r="AH1920" s="50"/>
      <c r="AI1920" s="50"/>
      <c r="AJ1920" s="50"/>
      <c r="AK1920" s="50"/>
      <c r="AL1920" s="50"/>
      <c r="AM1920" s="50"/>
      <c r="AN1920" s="50"/>
      <c r="AO1920" s="50"/>
      <c r="AP1920" s="50"/>
      <c r="AQ1920" s="50"/>
      <c r="AR1920" s="50"/>
      <c r="AS1920" s="50"/>
      <c r="AT1920" s="50"/>
      <c r="AU1920" s="50"/>
      <c r="AV1920" s="50"/>
      <c r="AW1920" s="50"/>
      <c r="AX1920" s="50"/>
      <c r="AY1920" s="50"/>
      <c r="AZ1920" s="50"/>
      <c r="BA1920" s="50"/>
      <c r="BB1920" s="50"/>
      <c r="BC1920" s="50"/>
      <c r="BD1920" s="50"/>
      <c r="BE1920" s="50"/>
      <c r="BF1920" s="50"/>
      <c r="BG1920" s="50"/>
      <c r="BH1920" s="50"/>
      <c r="BI1920" s="50"/>
      <c r="BJ1920" s="50"/>
      <c r="BK1920" s="50"/>
    </row>
    <row r="1921" customFormat="false" ht="12.75" hidden="false" customHeight="false" outlineLevel="0" collapsed="false">
      <c r="A1921" s="48" t="s">
        <v>1896</v>
      </c>
      <c r="B1921" s="48" t="s">
        <v>1779</v>
      </c>
      <c r="C1921" s="0" t="s">
        <v>1780</v>
      </c>
      <c r="D1921" s="48" t="s">
        <v>502</v>
      </c>
      <c r="E1921" s="0" t="s">
        <v>459</v>
      </c>
      <c r="F1921" s="0" t="s">
        <v>47</v>
      </c>
      <c r="G1921" s="5" t="s">
        <v>5</v>
      </c>
      <c r="H1921" s="0" t="s">
        <v>5622</v>
      </c>
      <c r="I1921" s="0" t="s">
        <v>5623</v>
      </c>
      <c r="J1921" s="38" t="n">
        <f aca="false">VLOOKUP(Emissions!A1921,'County Activity'!A$2:J$3223,9,FALSE())</f>
        <v>238.32170889824</v>
      </c>
      <c r="K1921" s="38" t="str">
        <f aca="false">VLOOKUP(Emissions!B1921,'County Activity'!B$2:K$3223,9,FALSE())</f>
        <v>E6GAL</v>
      </c>
      <c r="L1921" s="40" t="n">
        <f aca="false">VLOOKUP($H1921,'Emission Factors'!$B$2:$F$3,3,FALSE())</f>
        <v>0.85</v>
      </c>
      <c r="M1921" s="49" t="str">
        <f aca="false">VLOOKUP($H1921,'Emission Factors'!$B$2:$F$3,4,FALSE())</f>
        <v>LB</v>
      </c>
      <c r="N1921" s="49" t="str">
        <f aca="false">VLOOKUP($H1921,'Emission Factors'!$B$2:$F$3,5,FALSE())</f>
        <v>E6GAL</v>
      </c>
      <c r="O1921" s="41" t="n">
        <f aca="false">J1921*L1921/2000</f>
        <v>0.101286726281752</v>
      </c>
      <c r="P1921" s="50" t="s">
        <v>5628</v>
      </c>
      <c r="Q1921" s="50"/>
      <c r="R1921" s="50"/>
      <c r="S1921" s="50"/>
      <c r="T1921" s="50"/>
      <c r="U1921" s="50"/>
      <c r="V1921" s="50"/>
      <c r="W1921" s="50"/>
      <c r="X1921" s="50"/>
      <c r="Y1921" s="50"/>
      <c r="Z1921" s="50"/>
      <c r="AA1921" s="50"/>
      <c r="AB1921" s="50"/>
      <c r="AC1921" s="50"/>
      <c r="AD1921" s="50"/>
      <c r="AE1921" s="50"/>
      <c r="AF1921" s="50"/>
      <c r="AG1921" s="50"/>
      <c r="AH1921" s="50"/>
      <c r="AI1921" s="50"/>
      <c r="AJ1921" s="50"/>
      <c r="AK1921" s="50"/>
      <c r="AL1921" s="50"/>
      <c r="AM1921" s="50"/>
      <c r="AN1921" s="50"/>
      <c r="AO1921" s="50"/>
      <c r="AP1921" s="50"/>
      <c r="AQ1921" s="50"/>
      <c r="AR1921" s="50"/>
      <c r="AS1921" s="50"/>
      <c r="AT1921" s="50"/>
      <c r="AU1921" s="50"/>
      <c r="AV1921" s="50"/>
      <c r="AW1921" s="50"/>
      <c r="AX1921" s="50"/>
      <c r="AY1921" s="50"/>
      <c r="AZ1921" s="50"/>
      <c r="BA1921" s="50"/>
      <c r="BB1921" s="50"/>
      <c r="BC1921" s="50"/>
      <c r="BD1921" s="50"/>
      <c r="BE1921" s="50"/>
      <c r="BF1921" s="50"/>
      <c r="BG1921" s="50"/>
      <c r="BH1921" s="50"/>
      <c r="BI1921" s="50"/>
      <c r="BJ1921" s="50"/>
      <c r="BK1921" s="50"/>
    </row>
    <row r="1922" customFormat="false" ht="12.75" hidden="false" customHeight="false" outlineLevel="0" collapsed="false">
      <c r="A1922" s="48" t="s">
        <v>1897</v>
      </c>
      <c r="B1922" s="48" t="s">
        <v>1779</v>
      </c>
      <c r="C1922" s="0" t="s">
        <v>1780</v>
      </c>
      <c r="D1922" s="48" t="s">
        <v>505</v>
      </c>
      <c r="E1922" s="0" t="s">
        <v>1898</v>
      </c>
      <c r="F1922" s="0" t="s">
        <v>47</v>
      </c>
      <c r="G1922" s="5" t="s">
        <v>5</v>
      </c>
      <c r="H1922" s="0" t="s">
        <v>5619</v>
      </c>
      <c r="I1922" s="0" t="s">
        <v>5620</v>
      </c>
      <c r="J1922" s="38" t="n">
        <f aca="false">VLOOKUP(Emissions!A1922,'County Activity'!A$2:J$3223,9,FALSE())</f>
        <v>879.143295888899</v>
      </c>
      <c r="K1922" s="38" t="str">
        <f aca="false">VLOOKUP(Emissions!B1922,'County Activity'!B$2:K$3223,9,FALSE())</f>
        <v>E6GAL</v>
      </c>
      <c r="L1922" s="40" t="n">
        <f aca="false">VLOOKUP($H1922,'Emission Factors'!$B$2:$F$3,3,FALSE())</f>
        <v>0.169</v>
      </c>
      <c r="M1922" s="49" t="str">
        <f aca="false">VLOOKUP($H1922,'Emission Factors'!$B$2:$F$3,4,FALSE())</f>
        <v>LB</v>
      </c>
      <c r="N1922" s="49" t="str">
        <f aca="false">VLOOKUP($H1922,'Emission Factors'!$B$2:$F$3,5,FALSE())</f>
        <v>E6GAL</v>
      </c>
      <c r="O1922" s="41" t="n">
        <f aca="false">J1922*L1922/2000</f>
        <v>0.0742876085026119</v>
      </c>
      <c r="P1922" s="50" t="s">
        <v>5628</v>
      </c>
      <c r="Q1922" s="50"/>
      <c r="R1922" s="50"/>
      <c r="S1922" s="50"/>
      <c r="T1922" s="50"/>
      <c r="U1922" s="50"/>
      <c r="V1922" s="50"/>
      <c r="W1922" s="50"/>
      <c r="X1922" s="50"/>
      <c r="Y1922" s="50"/>
      <c r="Z1922" s="50"/>
      <c r="AA1922" s="50"/>
      <c r="AB1922" s="50"/>
      <c r="AC1922" s="50"/>
      <c r="AD1922" s="50"/>
      <c r="AE1922" s="50"/>
      <c r="AF1922" s="50"/>
      <c r="AG1922" s="50"/>
      <c r="AH1922" s="50"/>
      <c r="AI1922" s="50"/>
      <c r="AJ1922" s="50"/>
      <c r="AK1922" s="50"/>
      <c r="AL1922" s="50"/>
      <c r="AM1922" s="50"/>
      <c r="AN1922" s="50"/>
      <c r="AO1922" s="50"/>
      <c r="AP1922" s="50"/>
      <c r="AQ1922" s="50"/>
      <c r="AR1922" s="50"/>
      <c r="AS1922" s="50"/>
      <c r="AT1922" s="50"/>
      <c r="AU1922" s="50"/>
      <c r="AV1922" s="50"/>
      <c r="AW1922" s="50"/>
      <c r="AX1922" s="50"/>
      <c r="AY1922" s="50"/>
      <c r="AZ1922" s="50"/>
      <c r="BA1922" s="50"/>
      <c r="BB1922" s="50"/>
      <c r="BC1922" s="50"/>
      <c r="BD1922" s="50"/>
      <c r="BE1922" s="50"/>
      <c r="BF1922" s="50"/>
      <c r="BG1922" s="50"/>
      <c r="BH1922" s="50"/>
      <c r="BI1922" s="50"/>
      <c r="BJ1922" s="50"/>
      <c r="BK1922" s="50"/>
    </row>
    <row r="1923" customFormat="false" ht="12.75" hidden="false" customHeight="false" outlineLevel="0" collapsed="false">
      <c r="A1923" s="48" t="s">
        <v>1897</v>
      </c>
      <c r="B1923" s="48" t="s">
        <v>1779</v>
      </c>
      <c r="C1923" s="0" t="s">
        <v>1780</v>
      </c>
      <c r="D1923" s="48" t="s">
        <v>505</v>
      </c>
      <c r="E1923" s="0" t="s">
        <v>1898</v>
      </c>
      <c r="F1923" s="0" t="s">
        <v>47</v>
      </c>
      <c r="G1923" s="5" t="s">
        <v>5</v>
      </c>
      <c r="H1923" s="0" t="s">
        <v>5622</v>
      </c>
      <c r="I1923" s="0" t="s">
        <v>5623</v>
      </c>
      <c r="J1923" s="38" t="n">
        <f aca="false">VLOOKUP(Emissions!A1923,'County Activity'!A$2:J$3223,9,FALSE())</f>
        <v>879.143295888899</v>
      </c>
      <c r="K1923" s="38" t="str">
        <f aca="false">VLOOKUP(Emissions!B1923,'County Activity'!B$2:K$3223,9,FALSE())</f>
        <v>E6GAL</v>
      </c>
      <c r="L1923" s="40" t="n">
        <f aca="false">VLOOKUP($H1923,'Emission Factors'!$B$2:$F$3,3,FALSE())</f>
        <v>0.85</v>
      </c>
      <c r="M1923" s="49" t="str">
        <f aca="false">VLOOKUP($H1923,'Emission Factors'!$B$2:$F$3,4,FALSE())</f>
        <v>LB</v>
      </c>
      <c r="N1923" s="49" t="str">
        <f aca="false">VLOOKUP($H1923,'Emission Factors'!$B$2:$F$3,5,FALSE())</f>
        <v>E6GAL</v>
      </c>
      <c r="O1923" s="41" t="n">
        <f aca="false">J1923*L1923/2000</f>
        <v>0.373635900752782</v>
      </c>
      <c r="P1923" s="50" t="s">
        <v>5628</v>
      </c>
      <c r="Q1923" s="50"/>
      <c r="R1923" s="50"/>
      <c r="S1923" s="50"/>
      <c r="T1923" s="50"/>
      <c r="U1923" s="50"/>
      <c r="V1923" s="50"/>
      <c r="W1923" s="50"/>
      <c r="X1923" s="50"/>
      <c r="Y1923" s="50"/>
      <c r="Z1923" s="50"/>
      <c r="AA1923" s="50"/>
      <c r="AB1923" s="50"/>
      <c r="AC1923" s="50"/>
      <c r="AD1923" s="50"/>
      <c r="AE1923" s="50"/>
      <c r="AF1923" s="50"/>
      <c r="AG1923" s="50"/>
      <c r="AH1923" s="50"/>
      <c r="AI1923" s="50"/>
      <c r="AJ1923" s="50"/>
      <c r="AK1923" s="50"/>
      <c r="AL1923" s="50"/>
      <c r="AM1923" s="50"/>
      <c r="AN1923" s="50"/>
      <c r="AO1923" s="50"/>
      <c r="AP1923" s="50"/>
      <c r="AQ1923" s="50"/>
      <c r="AR1923" s="50"/>
      <c r="AS1923" s="50"/>
      <c r="AT1923" s="50"/>
      <c r="AU1923" s="50"/>
      <c r="AV1923" s="50"/>
      <c r="AW1923" s="50"/>
      <c r="AX1923" s="50"/>
      <c r="AY1923" s="50"/>
      <c r="AZ1923" s="50"/>
      <c r="BA1923" s="50"/>
      <c r="BB1923" s="50"/>
      <c r="BC1923" s="50"/>
      <c r="BD1923" s="50"/>
      <c r="BE1923" s="50"/>
      <c r="BF1923" s="50"/>
      <c r="BG1923" s="50"/>
      <c r="BH1923" s="50"/>
      <c r="BI1923" s="50"/>
      <c r="BJ1923" s="50"/>
      <c r="BK1923" s="50"/>
    </row>
    <row r="1924" customFormat="false" ht="12.75" hidden="false" customHeight="false" outlineLevel="0" collapsed="false">
      <c r="A1924" s="48" t="s">
        <v>1899</v>
      </c>
      <c r="B1924" s="48" t="s">
        <v>1779</v>
      </c>
      <c r="C1924" s="0" t="s">
        <v>1780</v>
      </c>
      <c r="D1924" s="48" t="s">
        <v>1028</v>
      </c>
      <c r="E1924" s="0" t="s">
        <v>1900</v>
      </c>
      <c r="F1924" s="0" t="s">
        <v>47</v>
      </c>
      <c r="G1924" s="5" t="s">
        <v>5</v>
      </c>
      <c r="H1924" s="0" t="s">
        <v>5619</v>
      </c>
      <c r="I1924" s="0" t="s">
        <v>5620</v>
      </c>
      <c r="J1924" s="38" t="n">
        <f aca="false">VLOOKUP(Emissions!A1924,'County Activity'!A$2:J$3223,9,FALSE())</f>
        <v>420.087207799463</v>
      </c>
      <c r="K1924" s="38" t="str">
        <f aca="false">VLOOKUP(Emissions!B1924,'County Activity'!B$2:K$3223,9,FALSE())</f>
        <v>E6GAL</v>
      </c>
      <c r="L1924" s="40" t="n">
        <f aca="false">VLOOKUP($H1924,'Emission Factors'!$B$2:$F$3,3,FALSE())</f>
        <v>0.169</v>
      </c>
      <c r="M1924" s="49" t="str">
        <f aca="false">VLOOKUP($H1924,'Emission Factors'!$B$2:$F$3,4,FALSE())</f>
        <v>LB</v>
      </c>
      <c r="N1924" s="49" t="str">
        <f aca="false">VLOOKUP($H1924,'Emission Factors'!$B$2:$F$3,5,FALSE())</f>
        <v>E6GAL</v>
      </c>
      <c r="O1924" s="41" t="n">
        <f aca="false">J1924*L1924/2000</f>
        <v>0.0354973690590546</v>
      </c>
      <c r="P1924" s="50" t="s">
        <v>5628</v>
      </c>
      <c r="Q1924" s="50"/>
      <c r="R1924" s="50"/>
      <c r="S1924" s="50"/>
      <c r="T1924" s="50"/>
      <c r="U1924" s="50"/>
      <c r="V1924" s="50"/>
      <c r="W1924" s="50"/>
      <c r="X1924" s="50"/>
      <c r="Y1924" s="50"/>
      <c r="Z1924" s="50"/>
      <c r="AA1924" s="50"/>
      <c r="AB1924" s="50"/>
      <c r="AC1924" s="50"/>
      <c r="AD1924" s="50"/>
      <c r="AE1924" s="50"/>
      <c r="AF1924" s="50"/>
      <c r="AG1924" s="50"/>
      <c r="AH1924" s="50"/>
      <c r="AI1924" s="50"/>
      <c r="AJ1924" s="50"/>
      <c r="AK1924" s="50"/>
      <c r="AL1924" s="50"/>
      <c r="AM1924" s="50"/>
      <c r="AN1924" s="50"/>
      <c r="AO1924" s="50"/>
      <c r="AP1924" s="50"/>
      <c r="AQ1924" s="50"/>
      <c r="AR1924" s="50"/>
      <c r="AS1924" s="50"/>
      <c r="AT1924" s="50"/>
      <c r="AU1924" s="50"/>
      <c r="AV1924" s="50"/>
      <c r="AW1924" s="50"/>
      <c r="AX1924" s="50"/>
      <c r="AY1924" s="50"/>
      <c r="AZ1924" s="50"/>
      <c r="BA1924" s="50"/>
      <c r="BB1924" s="50"/>
      <c r="BC1924" s="50"/>
      <c r="BD1924" s="50"/>
      <c r="BE1924" s="50"/>
      <c r="BF1924" s="50"/>
      <c r="BG1924" s="50"/>
      <c r="BH1924" s="50"/>
      <c r="BI1924" s="50"/>
      <c r="BJ1924" s="50"/>
      <c r="BK1924" s="50"/>
    </row>
    <row r="1925" customFormat="false" ht="12.75" hidden="false" customHeight="false" outlineLevel="0" collapsed="false">
      <c r="A1925" s="48" t="s">
        <v>1899</v>
      </c>
      <c r="B1925" s="48" t="s">
        <v>1779</v>
      </c>
      <c r="C1925" s="0" t="s">
        <v>1780</v>
      </c>
      <c r="D1925" s="48" t="s">
        <v>1028</v>
      </c>
      <c r="E1925" s="0" t="s">
        <v>1900</v>
      </c>
      <c r="F1925" s="0" t="s">
        <v>47</v>
      </c>
      <c r="G1925" s="5" t="s">
        <v>5</v>
      </c>
      <c r="H1925" s="0" t="s">
        <v>5622</v>
      </c>
      <c r="I1925" s="0" t="s">
        <v>5623</v>
      </c>
      <c r="J1925" s="38" t="n">
        <f aca="false">VLOOKUP(Emissions!A1925,'County Activity'!A$2:J$3223,9,FALSE())</f>
        <v>420.087207799463</v>
      </c>
      <c r="K1925" s="38" t="str">
        <f aca="false">VLOOKUP(Emissions!B1925,'County Activity'!B$2:K$3223,9,FALSE())</f>
        <v>E6GAL</v>
      </c>
      <c r="L1925" s="40" t="n">
        <f aca="false">VLOOKUP($H1925,'Emission Factors'!$B$2:$F$3,3,FALSE())</f>
        <v>0.85</v>
      </c>
      <c r="M1925" s="49" t="str">
        <f aca="false">VLOOKUP($H1925,'Emission Factors'!$B$2:$F$3,4,FALSE())</f>
        <v>LB</v>
      </c>
      <c r="N1925" s="49" t="str">
        <f aca="false">VLOOKUP($H1925,'Emission Factors'!$B$2:$F$3,5,FALSE())</f>
        <v>E6GAL</v>
      </c>
      <c r="O1925" s="41" t="n">
        <f aca="false">J1925*L1925/2000</f>
        <v>0.178537063314772</v>
      </c>
      <c r="P1925" s="50" t="s">
        <v>5628</v>
      </c>
      <c r="Q1925" s="50"/>
      <c r="R1925" s="50"/>
      <c r="S1925" s="50"/>
      <c r="T1925" s="50"/>
      <c r="U1925" s="50"/>
      <c r="V1925" s="50"/>
      <c r="W1925" s="50"/>
      <c r="X1925" s="50"/>
      <c r="Y1925" s="50"/>
      <c r="Z1925" s="50"/>
      <c r="AA1925" s="50"/>
      <c r="AB1925" s="50"/>
      <c r="AC1925" s="50"/>
      <c r="AD1925" s="50"/>
      <c r="AE1925" s="50"/>
      <c r="AF1925" s="50"/>
      <c r="AG1925" s="50"/>
      <c r="AH1925" s="50"/>
      <c r="AI1925" s="50"/>
      <c r="AJ1925" s="50"/>
      <c r="AK1925" s="50"/>
      <c r="AL1925" s="50"/>
      <c r="AM1925" s="50"/>
      <c r="AN1925" s="50"/>
      <c r="AO1925" s="50"/>
      <c r="AP1925" s="50"/>
      <c r="AQ1925" s="50"/>
      <c r="AR1925" s="50"/>
      <c r="AS1925" s="50"/>
      <c r="AT1925" s="50"/>
      <c r="AU1925" s="50"/>
      <c r="AV1925" s="50"/>
      <c r="AW1925" s="50"/>
      <c r="AX1925" s="50"/>
      <c r="AY1925" s="50"/>
      <c r="AZ1925" s="50"/>
      <c r="BA1925" s="50"/>
      <c r="BB1925" s="50"/>
      <c r="BC1925" s="50"/>
      <c r="BD1925" s="50"/>
      <c r="BE1925" s="50"/>
      <c r="BF1925" s="50"/>
      <c r="BG1925" s="50"/>
      <c r="BH1925" s="50"/>
      <c r="BI1925" s="50"/>
      <c r="BJ1925" s="50"/>
      <c r="BK1925" s="50"/>
    </row>
    <row r="1926" customFormat="false" ht="12.75" hidden="false" customHeight="false" outlineLevel="0" collapsed="false">
      <c r="A1926" s="48" t="s">
        <v>1901</v>
      </c>
      <c r="B1926" s="48" t="s">
        <v>1779</v>
      </c>
      <c r="C1926" s="0" t="s">
        <v>1780</v>
      </c>
      <c r="D1926" s="48" t="s">
        <v>1030</v>
      </c>
      <c r="E1926" s="0" t="s">
        <v>1902</v>
      </c>
      <c r="F1926" s="0" t="s">
        <v>47</v>
      </c>
      <c r="G1926" s="5" t="s">
        <v>5</v>
      </c>
      <c r="H1926" s="0" t="s">
        <v>5619</v>
      </c>
      <c r="I1926" s="0" t="s">
        <v>5620</v>
      </c>
      <c r="J1926" s="38" t="n">
        <f aca="false">VLOOKUP(Emissions!A1926,'County Activity'!A$2:J$3223,9,FALSE())</f>
        <v>111.728645321651</v>
      </c>
      <c r="K1926" s="38" t="str">
        <f aca="false">VLOOKUP(Emissions!B1926,'County Activity'!B$2:K$3223,9,FALSE())</f>
        <v>E6GAL</v>
      </c>
      <c r="L1926" s="40" t="n">
        <f aca="false">VLOOKUP($H1926,'Emission Factors'!$B$2:$F$3,3,FALSE())</f>
        <v>0.169</v>
      </c>
      <c r="M1926" s="49" t="str">
        <f aca="false">VLOOKUP($H1926,'Emission Factors'!$B$2:$F$3,4,FALSE())</f>
        <v>LB</v>
      </c>
      <c r="N1926" s="49" t="str">
        <f aca="false">VLOOKUP($H1926,'Emission Factors'!$B$2:$F$3,5,FALSE())</f>
        <v>E6GAL</v>
      </c>
      <c r="O1926" s="41" t="n">
        <f aca="false">J1926*L1926/2000</f>
        <v>0.00944107052967949</v>
      </c>
      <c r="P1926" s="50" t="s">
        <v>5628</v>
      </c>
      <c r="Q1926" s="50"/>
      <c r="R1926" s="50"/>
      <c r="S1926" s="50"/>
      <c r="T1926" s="50"/>
      <c r="U1926" s="50"/>
      <c r="V1926" s="50"/>
      <c r="W1926" s="50"/>
      <c r="X1926" s="50"/>
      <c r="Y1926" s="50"/>
      <c r="Z1926" s="50"/>
      <c r="AA1926" s="50"/>
      <c r="AB1926" s="50"/>
      <c r="AC1926" s="50"/>
      <c r="AD1926" s="50"/>
      <c r="AE1926" s="50"/>
      <c r="AF1926" s="50"/>
      <c r="AG1926" s="50"/>
      <c r="AH1926" s="50"/>
      <c r="AI1926" s="50"/>
      <c r="AJ1926" s="50"/>
      <c r="AK1926" s="50"/>
      <c r="AL1926" s="50"/>
      <c r="AM1926" s="50"/>
      <c r="AN1926" s="50"/>
      <c r="AO1926" s="50"/>
      <c r="AP1926" s="50"/>
      <c r="AQ1926" s="50"/>
      <c r="AR1926" s="50"/>
      <c r="AS1926" s="50"/>
      <c r="AT1926" s="50"/>
      <c r="AU1926" s="50"/>
      <c r="AV1926" s="50"/>
      <c r="AW1926" s="50"/>
      <c r="AX1926" s="50"/>
      <c r="AY1926" s="50"/>
      <c r="AZ1926" s="50"/>
      <c r="BA1926" s="50"/>
      <c r="BB1926" s="50"/>
      <c r="BC1926" s="50"/>
      <c r="BD1926" s="50"/>
      <c r="BE1926" s="50"/>
      <c r="BF1926" s="50"/>
      <c r="BG1926" s="50"/>
      <c r="BH1926" s="50"/>
      <c r="BI1926" s="50"/>
      <c r="BJ1926" s="50"/>
      <c r="BK1926" s="50"/>
    </row>
    <row r="1927" customFormat="false" ht="12.75" hidden="false" customHeight="false" outlineLevel="0" collapsed="false">
      <c r="A1927" s="48" t="s">
        <v>1901</v>
      </c>
      <c r="B1927" s="48" t="s">
        <v>1779</v>
      </c>
      <c r="C1927" s="0" t="s">
        <v>1780</v>
      </c>
      <c r="D1927" s="48" t="s">
        <v>1030</v>
      </c>
      <c r="E1927" s="0" t="s">
        <v>1902</v>
      </c>
      <c r="F1927" s="0" t="s">
        <v>47</v>
      </c>
      <c r="G1927" s="5" t="s">
        <v>5</v>
      </c>
      <c r="H1927" s="0" t="s">
        <v>5622</v>
      </c>
      <c r="I1927" s="0" t="s">
        <v>5623</v>
      </c>
      <c r="J1927" s="38" t="n">
        <f aca="false">VLOOKUP(Emissions!A1927,'County Activity'!A$2:J$3223,9,FALSE())</f>
        <v>111.728645321651</v>
      </c>
      <c r="K1927" s="38" t="str">
        <f aca="false">VLOOKUP(Emissions!B1927,'County Activity'!B$2:K$3223,9,FALSE())</f>
        <v>E6GAL</v>
      </c>
      <c r="L1927" s="40" t="n">
        <f aca="false">VLOOKUP($H1927,'Emission Factors'!$B$2:$F$3,3,FALSE())</f>
        <v>0.85</v>
      </c>
      <c r="M1927" s="49" t="str">
        <f aca="false">VLOOKUP($H1927,'Emission Factors'!$B$2:$F$3,4,FALSE())</f>
        <v>LB</v>
      </c>
      <c r="N1927" s="49" t="str">
        <f aca="false">VLOOKUP($H1927,'Emission Factors'!$B$2:$F$3,5,FALSE())</f>
        <v>E6GAL</v>
      </c>
      <c r="O1927" s="41" t="n">
        <f aca="false">J1927*L1927/2000</f>
        <v>0.0474846742617016</v>
      </c>
      <c r="P1927" s="50" t="s">
        <v>5628</v>
      </c>
      <c r="Q1927" s="50"/>
      <c r="R1927" s="50"/>
      <c r="S1927" s="50"/>
      <c r="T1927" s="50"/>
      <c r="U1927" s="50"/>
      <c r="V1927" s="50"/>
      <c r="W1927" s="50"/>
      <c r="X1927" s="50"/>
      <c r="Y1927" s="50"/>
      <c r="Z1927" s="50"/>
      <c r="AA1927" s="50"/>
      <c r="AB1927" s="50"/>
      <c r="AC1927" s="50"/>
      <c r="AD1927" s="50"/>
      <c r="AE1927" s="50"/>
      <c r="AF1927" s="50"/>
      <c r="AG1927" s="50"/>
      <c r="AH1927" s="50"/>
      <c r="AI1927" s="50"/>
      <c r="AJ1927" s="50"/>
      <c r="AK1927" s="50"/>
      <c r="AL1927" s="50"/>
      <c r="AM1927" s="50"/>
      <c r="AN1927" s="50"/>
      <c r="AO1927" s="50"/>
      <c r="AP1927" s="50"/>
      <c r="AQ1927" s="50"/>
      <c r="AR1927" s="50"/>
      <c r="AS1927" s="50"/>
      <c r="AT1927" s="50"/>
      <c r="AU1927" s="50"/>
      <c r="AV1927" s="50"/>
      <c r="AW1927" s="50"/>
      <c r="AX1927" s="50"/>
      <c r="AY1927" s="50"/>
      <c r="AZ1927" s="50"/>
      <c r="BA1927" s="50"/>
      <c r="BB1927" s="50"/>
      <c r="BC1927" s="50"/>
      <c r="BD1927" s="50"/>
      <c r="BE1927" s="50"/>
      <c r="BF1927" s="50"/>
      <c r="BG1927" s="50"/>
      <c r="BH1927" s="50"/>
      <c r="BI1927" s="50"/>
      <c r="BJ1927" s="50"/>
      <c r="BK1927" s="50"/>
    </row>
    <row r="1928" customFormat="false" ht="12.75" hidden="false" customHeight="false" outlineLevel="0" collapsed="false">
      <c r="A1928" s="48" t="s">
        <v>1903</v>
      </c>
      <c r="B1928" s="48" t="s">
        <v>1779</v>
      </c>
      <c r="C1928" s="0" t="s">
        <v>1780</v>
      </c>
      <c r="D1928" s="48" t="s">
        <v>1032</v>
      </c>
      <c r="E1928" s="0" t="s">
        <v>1904</v>
      </c>
      <c r="F1928" s="0" t="s">
        <v>47</v>
      </c>
      <c r="G1928" s="5" t="s">
        <v>5</v>
      </c>
      <c r="H1928" s="0" t="s">
        <v>5619</v>
      </c>
      <c r="I1928" s="0" t="s">
        <v>5620</v>
      </c>
      <c r="J1928" s="38" t="n">
        <f aca="false">VLOOKUP(Emissions!A1928,'County Activity'!A$2:J$3223,9,FALSE())</f>
        <v>2831.24761758544</v>
      </c>
      <c r="K1928" s="38" t="str">
        <f aca="false">VLOOKUP(Emissions!B1928,'County Activity'!B$2:K$3223,9,FALSE())</f>
        <v>E6GAL</v>
      </c>
      <c r="L1928" s="40" t="n">
        <f aca="false">VLOOKUP($H1928,'Emission Factors'!$B$2:$F$3,3,FALSE())</f>
        <v>0.169</v>
      </c>
      <c r="M1928" s="49" t="str">
        <f aca="false">VLOOKUP($H1928,'Emission Factors'!$B$2:$F$3,4,FALSE())</f>
        <v>LB</v>
      </c>
      <c r="N1928" s="49" t="str">
        <f aca="false">VLOOKUP($H1928,'Emission Factors'!$B$2:$F$3,5,FALSE())</f>
        <v>E6GAL</v>
      </c>
      <c r="O1928" s="41" t="n">
        <f aca="false">J1928*L1928/2000</f>
        <v>0.239240423685969</v>
      </c>
      <c r="P1928" s="50" t="s">
        <v>5628</v>
      </c>
      <c r="Q1928" s="50"/>
      <c r="R1928" s="50"/>
      <c r="S1928" s="50"/>
      <c r="T1928" s="50"/>
      <c r="U1928" s="50"/>
      <c r="V1928" s="50"/>
      <c r="W1928" s="50"/>
      <c r="X1928" s="50"/>
      <c r="Y1928" s="50"/>
      <c r="Z1928" s="50"/>
      <c r="AA1928" s="50"/>
      <c r="AB1928" s="50"/>
      <c r="AC1928" s="50"/>
      <c r="AD1928" s="50"/>
      <c r="AE1928" s="50"/>
      <c r="AF1928" s="50"/>
      <c r="AG1928" s="50"/>
      <c r="AH1928" s="50"/>
      <c r="AI1928" s="50"/>
      <c r="AJ1928" s="50"/>
      <c r="AK1928" s="50"/>
      <c r="AL1928" s="50"/>
      <c r="AM1928" s="50"/>
      <c r="AN1928" s="50"/>
      <c r="AO1928" s="50"/>
      <c r="AP1928" s="50"/>
      <c r="AQ1928" s="50"/>
      <c r="AR1928" s="50"/>
      <c r="AS1928" s="50"/>
      <c r="AT1928" s="50"/>
      <c r="AU1928" s="50"/>
      <c r="AV1928" s="50"/>
      <c r="AW1928" s="50"/>
      <c r="AX1928" s="50"/>
      <c r="AY1928" s="50"/>
      <c r="AZ1928" s="50"/>
      <c r="BA1928" s="50"/>
      <c r="BB1928" s="50"/>
      <c r="BC1928" s="50"/>
      <c r="BD1928" s="50"/>
      <c r="BE1928" s="50"/>
      <c r="BF1928" s="50"/>
      <c r="BG1928" s="50"/>
      <c r="BH1928" s="50"/>
      <c r="BI1928" s="50"/>
      <c r="BJ1928" s="50"/>
      <c r="BK1928" s="50"/>
    </row>
    <row r="1929" customFormat="false" ht="12.75" hidden="false" customHeight="false" outlineLevel="0" collapsed="false">
      <c r="A1929" s="48" t="s">
        <v>1903</v>
      </c>
      <c r="B1929" s="48" t="s">
        <v>1779</v>
      </c>
      <c r="C1929" s="0" t="s">
        <v>1780</v>
      </c>
      <c r="D1929" s="48" t="s">
        <v>1032</v>
      </c>
      <c r="E1929" s="0" t="s">
        <v>1904</v>
      </c>
      <c r="F1929" s="0" t="s">
        <v>47</v>
      </c>
      <c r="G1929" s="5" t="s">
        <v>5</v>
      </c>
      <c r="H1929" s="0" t="s">
        <v>5622</v>
      </c>
      <c r="I1929" s="0" t="s">
        <v>5623</v>
      </c>
      <c r="J1929" s="38" t="n">
        <f aca="false">VLOOKUP(Emissions!A1929,'County Activity'!A$2:J$3223,9,FALSE())</f>
        <v>2831.24761758544</v>
      </c>
      <c r="K1929" s="38" t="str">
        <f aca="false">VLOOKUP(Emissions!B1929,'County Activity'!B$2:K$3223,9,FALSE())</f>
        <v>E6GAL</v>
      </c>
      <c r="L1929" s="40" t="n">
        <f aca="false">VLOOKUP($H1929,'Emission Factors'!$B$2:$F$3,3,FALSE())</f>
        <v>0.85</v>
      </c>
      <c r="M1929" s="49" t="str">
        <f aca="false">VLOOKUP($H1929,'Emission Factors'!$B$2:$F$3,4,FALSE())</f>
        <v>LB</v>
      </c>
      <c r="N1929" s="49" t="str">
        <f aca="false">VLOOKUP($H1929,'Emission Factors'!$B$2:$F$3,5,FALSE())</f>
        <v>E6GAL</v>
      </c>
      <c r="O1929" s="41" t="n">
        <f aca="false">J1929*L1929/2000</f>
        <v>1.20328023747381</v>
      </c>
      <c r="P1929" s="50" t="s">
        <v>5628</v>
      </c>
      <c r="Q1929" s="50"/>
      <c r="R1929" s="50"/>
      <c r="S1929" s="50"/>
      <c r="T1929" s="50"/>
      <c r="U1929" s="50"/>
      <c r="V1929" s="50"/>
      <c r="W1929" s="50"/>
      <c r="X1929" s="50"/>
      <c r="Y1929" s="50"/>
      <c r="Z1929" s="50"/>
      <c r="AA1929" s="50"/>
      <c r="AB1929" s="50"/>
      <c r="AC1929" s="50"/>
      <c r="AD1929" s="50"/>
      <c r="AE1929" s="50"/>
      <c r="AF1929" s="50"/>
      <c r="AG1929" s="50"/>
      <c r="AH1929" s="50"/>
      <c r="AI1929" s="50"/>
      <c r="AJ1929" s="50"/>
      <c r="AK1929" s="50"/>
      <c r="AL1929" s="50"/>
      <c r="AM1929" s="50"/>
      <c r="AN1929" s="50"/>
      <c r="AO1929" s="50"/>
      <c r="AP1929" s="50"/>
      <c r="AQ1929" s="50"/>
      <c r="AR1929" s="50"/>
      <c r="AS1929" s="50"/>
      <c r="AT1929" s="50"/>
      <c r="AU1929" s="50"/>
      <c r="AV1929" s="50"/>
      <c r="AW1929" s="50"/>
      <c r="AX1929" s="50"/>
      <c r="AY1929" s="50"/>
      <c r="AZ1929" s="50"/>
      <c r="BA1929" s="50"/>
      <c r="BB1929" s="50"/>
      <c r="BC1929" s="50"/>
      <c r="BD1929" s="50"/>
      <c r="BE1929" s="50"/>
      <c r="BF1929" s="50"/>
      <c r="BG1929" s="50"/>
      <c r="BH1929" s="50"/>
      <c r="BI1929" s="50"/>
      <c r="BJ1929" s="50"/>
      <c r="BK1929" s="50"/>
    </row>
    <row r="1930" customFormat="false" ht="12.75" hidden="false" customHeight="false" outlineLevel="0" collapsed="false">
      <c r="A1930" s="48" t="s">
        <v>1905</v>
      </c>
      <c r="B1930" s="48" t="s">
        <v>1779</v>
      </c>
      <c r="C1930" s="0" t="s">
        <v>1780</v>
      </c>
      <c r="D1930" s="48" t="s">
        <v>1035</v>
      </c>
      <c r="E1930" s="0" t="s">
        <v>1906</v>
      </c>
      <c r="F1930" s="0" t="s">
        <v>47</v>
      </c>
      <c r="G1930" s="5" t="s">
        <v>5</v>
      </c>
      <c r="H1930" s="0" t="s">
        <v>5619</v>
      </c>
      <c r="I1930" s="0" t="s">
        <v>5620</v>
      </c>
      <c r="J1930" s="38" t="n">
        <f aca="false">VLOOKUP(Emissions!A1930,'County Activity'!A$2:J$3223,9,FALSE())</f>
        <v>214.797539467752</v>
      </c>
      <c r="K1930" s="38" t="str">
        <f aca="false">VLOOKUP(Emissions!B1930,'County Activity'!B$2:K$3223,9,FALSE())</f>
        <v>E6GAL</v>
      </c>
      <c r="L1930" s="40" t="n">
        <f aca="false">VLOOKUP($H1930,'Emission Factors'!$B$2:$F$3,3,FALSE())</f>
        <v>0.169</v>
      </c>
      <c r="M1930" s="49" t="str">
        <f aca="false">VLOOKUP($H1930,'Emission Factors'!$B$2:$F$3,4,FALSE())</f>
        <v>LB</v>
      </c>
      <c r="N1930" s="49" t="str">
        <f aca="false">VLOOKUP($H1930,'Emission Factors'!$B$2:$F$3,5,FALSE())</f>
        <v>E6GAL</v>
      </c>
      <c r="O1930" s="41" t="n">
        <f aca="false">J1930*L1930/2000</f>
        <v>0.0181503920850251</v>
      </c>
      <c r="P1930" s="50" t="s">
        <v>5628</v>
      </c>
      <c r="Q1930" s="50"/>
      <c r="R1930" s="50"/>
      <c r="S1930" s="50"/>
      <c r="T1930" s="50"/>
      <c r="U1930" s="50"/>
      <c r="V1930" s="50"/>
      <c r="W1930" s="50"/>
      <c r="X1930" s="50"/>
      <c r="Y1930" s="50"/>
      <c r="Z1930" s="50"/>
      <c r="AA1930" s="50"/>
      <c r="AB1930" s="50"/>
      <c r="AC1930" s="50"/>
      <c r="AD1930" s="50"/>
      <c r="AE1930" s="50"/>
      <c r="AF1930" s="50"/>
      <c r="AG1930" s="50"/>
      <c r="AH1930" s="50"/>
      <c r="AI1930" s="50"/>
      <c r="AJ1930" s="50"/>
      <c r="AK1930" s="50"/>
      <c r="AL1930" s="50"/>
      <c r="AM1930" s="50"/>
      <c r="AN1930" s="50"/>
      <c r="AO1930" s="50"/>
      <c r="AP1930" s="50"/>
      <c r="AQ1930" s="50"/>
      <c r="AR1930" s="50"/>
      <c r="AS1930" s="50"/>
      <c r="AT1930" s="50"/>
      <c r="AU1930" s="50"/>
      <c r="AV1930" s="50"/>
      <c r="AW1930" s="50"/>
      <c r="AX1930" s="50"/>
      <c r="AY1930" s="50"/>
      <c r="AZ1930" s="50"/>
      <c r="BA1930" s="50"/>
      <c r="BB1930" s="50"/>
      <c r="BC1930" s="50"/>
      <c r="BD1930" s="50"/>
      <c r="BE1930" s="50"/>
      <c r="BF1930" s="50"/>
      <c r="BG1930" s="50"/>
      <c r="BH1930" s="50"/>
      <c r="BI1930" s="50"/>
      <c r="BJ1930" s="50"/>
      <c r="BK1930" s="50"/>
    </row>
    <row r="1931" customFormat="false" ht="12.75" hidden="false" customHeight="false" outlineLevel="0" collapsed="false">
      <c r="A1931" s="48" t="s">
        <v>1905</v>
      </c>
      <c r="B1931" s="48" t="s">
        <v>1779</v>
      </c>
      <c r="C1931" s="0" t="s">
        <v>1780</v>
      </c>
      <c r="D1931" s="48" t="s">
        <v>1035</v>
      </c>
      <c r="E1931" s="0" t="s">
        <v>1906</v>
      </c>
      <c r="F1931" s="0" t="s">
        <v>47</v>
      </c>
      <c r="G1931" s="5" t="s">
        <v>5</v>
      </c>
      <c r="H1931" s="0" t="s">
        <v>5622</v>
      </c>
      <c r="I1931" s="0" t="s">
        <v>5623</v>
      </c>
      <c r="J1931" s="38" t="n">
        <f aca="false">VLOOKUP(Emissions!A1931,'County Activity'!A$2:J$3223,9,FALSE())</f>
        <v>214.797539467752</v>
      </c>
      <c r="K1931" s="38" t="str">
        <f aca="false">VLOOKUP(Emissions!B1931,'County Activity'!B$2:K$3223,9,FALSE())</f>
        <v>E6GAL</v>
      </c>
      <c r="L1931" s="40" t="n">
        <f aca="false">VLOOKUP($H1931,'Emission Factors'!$B$2:$F$3,3,FALSE())</f>
        <v>0.85</v>
      </c>
      <c r="M1931" s="49" t="str">
        <f aca="false">VLOOKUP($H1931,'Emission Factors'!$B$2:$F$3,4,FALSE())</f>
        <v>LB</v>
      </c>
      <c r="N1931" s="49" t="str">
        <f aca="false">VLOOKUP($H1931,'Emission Factors'!$B$2:$F$3,5,FALSE())</f>
        <v>E6GAL</v>
      </c>
      <c r="O1931" s="41" t="n">
        <f aca="false">J1931*L1931/2000</f>
        <v>0.0912889542737947</v>
      </c>
      <c r="P1931" s="50" t="s">
        <v>5628</v>
      </c>
      <c r="Q1931" s="50"/>
      <c r="R1931" s="50"/>
      <c r="S1931" s="50"/>
      <c r="T1931" s="50"/>
      <c r="U1931" s="50"/>
      <c r="V1931" s="50"/>
      <c r="W1931" s="50"/>
      <c r="X1931" s="50"/>
      <c r="Y1931" s="50"/>
      <c r="Z1931" s="50"/>
      <c r="AA1931" s="50"/>
      <c r="AB1931" s="50"/>
      <c r="AC1931" s="50"/>
      <c r="AD1931" s="50"/>
      <c r="AE1931" s="50"/>
      <c r="AF1931" s="50"/>
      <c r="AG1931" s="50"/>
      <c r="AH1931" s="50"/>
      <c r="AI1931" s="50"/>
      <c r="AJ1931" s="50"/>
      <c r="AK1931" s="50"/>
      <c r="AL1931" s="50"/>
      <c r="AM1931" s="50"/>
      <c r="AN1931" s="50"/>
      <c r="AO1931" s="50"/>
      <c r="AP1931" s="50"/>
      <c r="AQ1931" s="50"/>
      <c r="AR1931" s="50"/>
      <c r="AS1931" s="50"/>
      <c r="AT1931" s="50"/>
      <c r="AU1931" s="50"/>
      <c r="AV1931" s="50"/>
      <c r="AW1931" s="50"/>
      <c r="AX1931" s="50"/>
      <c r="AY1931" s="50"/>
      <c r="AZ1931" s="50"/>
      <c r="BA1931" s="50"/>
      <c r="BB1931" s="50"/>
      <c r="BC1931" s="50"/>
      <c r="BD1931" s="50"/>
      <c r="BE1931" s="50"/>
      <c r="BF1931" s="50"/>
      <c r="BG1931" s="50"/>
      <c r="BH1931" s="50"/>
      <c r="BI1931" s="50"/>
      <c r="BJ1931" s="50"/>
      <c r="BK1931" s="50"/>
    </row>
    <row r="1932" customFormat="false" ht="12.75" hidden="false" customHeight="false" outlineLevel="0" collapsed="false">
      <c r="A1932" s="48" t="s">
        <v>1907</v>
      </c>
      <c r="B1932" s="48" t="s">
        <v>1779</v>
      </c>
      <c r="C1932" s="0" t="s">
        <v>1780</v>
      </c>
      <c r="D1932" s="48" t="s">
        <v>1037</v>
      </c>
      <c r="E1932" s="0" t="s">
        <v>1908</v>
      </c>
      <c r="F1932" s="0" t="s">
        <v>47</v>
      </c>
      <c r="G1932" s="5" t="s">
        <v>5</v>
      </c>
      <c r="H1932" s="0" t="s">
        <v>5619</v>
      </c>
      <c r="I1932" s="0" t="s">
        <v>5620</v>
      </c>
      <c r="J1932" s="38" t="n">
        <f aca="false">VLOOKUP(Emissions!A1932,'County Activity'!A$2:J$3223,9,FALSE())</f>
        <v>449.057200134162</v>
      </c>
      <c r="K1932" s="38" t="str">
        <f aca="false">VLOOKUP(Emissions!B1932,'County Activity'!B$2:K$3223,9,FALSE())</f>
        <v>E6GAL</v>
      </c>
      <c r="L1932" s="40" t="n">
        <f aca="false">VLOOKUP($H1932,'Emission Factors'!$B$2:$F$3,3,FALSE())</f>
        <v>0.169</v>
      </c>
      <c r="M1932" s="49" t="str">
        <f aca="false">VLOOKUP($H1932,'Emission Factors'!$B$2:$F$3,4,FALSE())</f>
        <v>LB</v>
      </c>
      <c r="N1932" s="49" t="str">
        <f aca="false">VLOOKUP($H1932,'Emission Factors'!$B$2:$F$3,5,FALSE())</f>
        <v>E6GAL</v>
      </c>
      <c r="O1932" s="41" t="n">
        <f aca="false">J1932*L1932/2000</f>
        <v>0.0379453334113367</v>
      </c>
      <c r="P1932" s="50" t="s">
        <v>5628</v>
      </c>
      <c r="Q1932" s="50"/>
      <c r="R1932" s="50"/>
      <c r="S1932" s="50"/>
      <c r="T1932" s="50"/>
      <c r="U1932" s="50"/>
      <c r="V1932" s="50"/>
      <c r="W1932" s="50"/>
      <c r="X1932" s="50"/>
      <c r="Y1932" s="50"/>
      <c r="Z1932" s="50"/>
      <c r="AA1932" s="50"/>
      <c r="AB1932" s="50"/>
      <c r="AC1932" s="50"/>
      <c r="AD1932" s="50"/>
      <c r="AE1932" s="50"/>
      <c r="AF1932" s="50"/>
      <c r="AG1932" s="50"/>
      <c r="AH1932" s="50"/>
      <c r="AI1932" s="50"/>
      <c r="AJ1932" s="50"/>
      <c r="AK1932" s="50"/>
      <c r="AL1932" s="50"/>
      <c r="AM1932" s="50"/>
      <c r="AN1932" s="50"/>
      <c r="AO1932" s="50"/>
      <c r="AP1932" s="50"/>
      <c r="AQ1932" s="50"/>
      <c r="AR1932" s="50"/>
      <c r="AS1932" s="50"/>
      <c r="AT1932" s="50"/>
      <c r="AU1932" s="50"/>
      <c r="AV1932" s="50"/>
      <c r="AW1932" s="50"/>
      <c r="AX1932" s="50"/>
      <c r="AY1932" s="50"/>
      <c r="AZ1932" s="50"/>
      <c r="BA1932" s="50"/>
      <c r="BB1932" s="50"/>
      <c r="BC1932" s="50"/>
      <c r="BD1932" s="50"/>
      <c r="BE1932" s="50"/>
      <c r="BF1932" s="50"/>
      <c r="BG1932" s="50"/>
      <c r="BH1932" s="50"/>
      <c r="BI1932" s="50"/>
      <c r="BJ1932" s="50"/>
      <c r="BK1932" s="50"/>
    </row>
    <row r="1933" customFormat="false" ht="12.75" hidden="false" customHeight="false" outlineLevel="0" collapsed="false">
      <c r="A1933" s="48" t="s">
        <v>1907</v>
      </c>
      <c r="B1933" s="48" t="s">
        <v>1779</v>
      </c>
      <c r="C1933" s="0" t="s">
        <v>1780</v>
      </c>
      <c r="D1933" s="48" t="s">
        <v>1037</v>
      </c>
      <c r="E1933" s="0" t="s">
        <v>1908</v>
      </c>
      <c r="F1933" s="0" t="s">
        <v>47</v>
      </c>
      <c r="G1933" s="5" t="s">
        <v>5</v>
      </c>
      <c r="H1933" s="0" t="s">
        <v>5622</v>
      </c>
      <c r="I1933" s="0" t="s">
        <v>5623</v>
      </c>
      <c r="J1933" s="38" t="n">
        <f aca="false">VLOOKUP(Emissions!A1933,'County Activity'!A$2:J$3223,9,FALSE())</f>
        <v>449.057200134162</v>
      </c>
      <c r="K1933" s="38" t="str">
        <f aca="false">VLOOKUP(Emissions!B1933,'County Activity'!B$2:K$3223,9,FALSE())</f>
        <v>E6GAL</v>
      </c>
      <c r="L1933" s="40" t="n">
        <f aca="false">VLOOKUP($H1933,'Emission Factors'!$B$2:$F$3,3,FALSE())</f>
        <v>0.85</v>
      </c>
      <c r="M1933" s="49" t="str">
        <f aca="false">VLOOKUP($H1933,'Emission Factors'!$B$2:$F$3,4,FALSE())</f>
        <v>LB</v>
      </c>
      <c r="N1933" s="49" t="str">
        <f aca="false">VLOOKUP($H1933,'Emission Factors'!$B$2:$F$3,5,FALSE())</f>
        <v>E6GAL</v>
      </c>
      <c r="O1933" s="41" t="n">
        <f aca="false">J1933*L1933/2000</f>
        <v>0.190849310057019</v>
      </c>
      <c r="P1933" s="50" t="s">
        <v>5628</v>
      </c>
      <c r="Q1933" s="50"/>
      <c r="R1933" s="50"/>
      <c r="S1933" s="50"/>
      <c r="T1933" s="50"/>
      <c r="U1933" s="50"/>
      <c r="V1933" s="50"/>
      <c r="W1933" s="50"/>
      <c r="X1933" s="50"/>
      <c r="Y1933" s="50"/>
      <c r="Z1933" s="50"/>
      <c r="AA1933" s="50"/>
      <c r="AB1933" s="50"/>
      <c r="AC1933" s="50"/>
      <c r="AD1933" s="50"/>
      <c r="AE1933" s="50"/>
      <c r="AF1933" s="50"/>
      <c r="AG1933" s="50"/>
      <c r="AH1933" s="50"/>
      <c r="AI1933" s="50"/>
      <c r="AJ1933" s="50"/>
      <c r="AK1933" s="50"/>
      <c r="AL1933" s="50"/>
      <c r="AM1933" s="50"/>
      <c r="AN1933" s="50"/>
      <c r="AO1933" s="50"/>
      <c r="AP1933" s="50"/>
      <c r="AQ1933" s="50"/>
      <c r="AR1933" s="50"/>
      <c r="AS1933" s="50"/>
      <c r="AT1933" s="50"/>
      <c r="AU1933" s="50"/>
      <c r="AV1933" s="50"/>
      <c r="AW1933" s="50"/>
      <c r="AX1933" s="50"/>
      <c r="AY1933" s="50"/>
      <c r="AZ1933" s="50"/>
      <c r="BA1933" s="50"/>
      <c r="BB1933" s="50"/>
      <c r="BC1933" s="50"/>
      <c r="BD1933" s="50"/>
      <c r="BE1933" s="50"/>
      <c r="BF1933" s="50"/>
      <c r="BG1933" s="50"/>
      <c r="BH1933" s="50"/>
      <c r="BI1933" s="50"/>
      <c r="BJ1933" s="50"/>
      <c r="BK1933" s="50"/>
    </row>
    <row r="1934" customFormat="false" ht="12.75" hidden="false" customHeight="false" outlineLevel="0" collapsed="false">
      <c r="A1934" s="48" t="s">
        <v>1909</v>
      </c>
      <c r="B1934" s="48" t="s">
        <v>1779</v>
      </c>
      <c r="C1934" s="0" t="s">
        <v>1780</v>
      </c>
      <c r="D1934" s="48" t="s">
        <v>1040</v>
      </c>
      <c r="E1934" s="0" t="s">
        <v>1910</v>
      </c>
      <c r="F1934" s="0" t="s">
        <v>47</v>
      </c>
      <c r="G1934" s="5" t="s">
        <v>5</v>
      </c>
      <c r="H1934" s="0" t="s">
        <v>5619</v>
      </c>
      <c r="I1934" s="0" t="s">
        <v>5620</v>
      </c>
      <c r="J1934" s="38" t="n">
        <f aca="false">VLOOKUP(Emissions!A1934,'County Activity'!A$2:J$3223,9,FALSE())</f>
        <v>3172.37039327383</v>
      </c>
      <c r="K1934" s="38" t="str">
        <f aca="false">VLOOKUP(Emissions!B1934,'County Activity'!B$2:K$3223,9,FALSE())</f>
        <v>E6GAL</v>
      </c>
      <c r="L1934" s="40" t="n">
        <f aca="false">VLOOKUP($H1934,'Emission Factors'!$B$2:$F$3,3,FALSE())</f>
        <v>0.169</v>
      </c>
      <c r="M1934" s="49" t="str">
        <f aca="false">VLOOKUP($H1934,'Emission Factors'!$B$2:$F$3,4,FALSE())</f>
        <v>LB</v>
      </c>
      <c r="N1934" s="49" t="str">
        <f aca="false">VLOOKUP($H1934,'Emission Factors'!$B$2:$F$3,5,FALSE())</f>
        <v>E6GAL</v>
      </c>
      <c r="O1934" s="41" t="n">
        <f aca="false">J1934*L1934/2000</f>
        <v>0.268065298231639</v>
      </c>
      <c r="P1934" s="50" t="s">
        <v>5628</v>
      </c>
      <c r="Q1934" s="50"/>
      <c r="R1934" s="50"/>
      <c r="S1934" s="50"/>
      <c r="T1934" s="50"/>
      <c r="U1934" s="50"/>
      <c r="V1934" s="50"/>
      <c r="W1934" s="50"/>
      <c r="X1934" s="50"/>
      <c r="Y1934" s="50"/>
      <c r="Z1934" s="50"/>
      <c r="AA1934" s="50"/>
      <c r="AB1934" s="50"/>
      <c r="AC1934" s="50"/>
      <c r="AD1934" s="50"/>
      <c r="AE1934" s="50"/>
      <c r="AF1934" s="50"/>
      <c r="AG1934" s="50"/>
      <c r="AH1934" s="50"/>
      <c r="AI1934" s="50"/>
      <c r="AJ1934" s="50"/>
      <c r="AK1934" s="50"/>
      <c r="AL1934" s="50"/>
      <c r="AM1934" s="50"/>
      <c r="AN1934" s="50"/>
      <c r="AO1934" s="50"/>
      <c r="AP1934" s="50"/>
      <c r="AQ1934" s="50"/>
      <c r="AR1934" s="50"/>
      <c r="AS1934" s="50"/>
      <c r="AT1934" s="50"/>
      <c r="AU1934" s="50"/>
      <c r="AV1934" s="50"/>
      <c r="AW1934" s="50"/>
      <c r="AX1934" s="50"/>
      <c r="AY1934" s="50"/>
      <c r="AZ1934" s="50"/>
      <c r="BA1934" s="50"/>
      <c r="BB1934" s="50"/>
      <c r="BC1934" s="50"/>
      <c r="BD1934" s="50"/>
      <c r="BE1934" s="50"/>
      <c r="BF1934" s="50"/>
      <c r="BG1934" s="50"/>
      <c r="BH1934" s="50"/>
      <c r="BI1934" s="50"/>
      <c r="BJ1934" s="50"/>
      <c r="BK1934" s="50"/>
    </row>
    <row r="1935" customFormat="false" ht="12.75" hidden="false" customHeight="false" outlineLevel="0" collapsed="false">
      <c r="A1935" s="48" t="s">
        <v>1909</v>
      </c>
      <c r="B1935" s="48" t="s">
        <v>1779</v>
      </c>
      <c r="C1935" s="0" t="s">
        <v>1780</v>
      </c>
      <c r="D1935" s="48" t="s">
        <v>1040</v>
      </c>
      <c r="E1935" s="0" t="s">
        <v>1910</v>
      </c>
      <c r="F1935" s="0" t="s">
        <v>47</v>
      </c>
      <c r="G1935" s="5" t="s">
        <v>5</v>
      </c>
      <c r="H1935" s="0" t="s">
        <v>5622</v>
      </c>
      <c r="I1935" s="0" t="s">
        <v>5623</v>
      </c>
      <c r="J1935" s="38" t="n">
        <f aca="false">VLOOKUP(Emissions!A1935,'County Activity'!A$2:J$3223,9,FALSE())</f>
        <v>3172.37039327383</v>
      </c>
      <c r="K1935" s="38" t="str">
        <f aca="false">VLOOKUP(Emissions!B1935,'County Activity'!B$2:K$3223,9,FALSE())</f>
        <v>E6GAL</v>
      </c>
      <c r="L1935" s="40" t="n">
        <f aca="false">VLOOKUP($H1935,'Emission Factors'!$B$2:$F$3,3,FALSE())</f>
        <v>0.85</v>
      </c>
      <c r="M1935" s="49" t="str">
        <f aca="false">VLOOKUP($H1935,'Emission Factors'!$B$2:$F$3,4,FALSE())</f>
        <v>LB</v>
      </c>
      <c r="N1935" s="49" t="str">
        <f aca="false">VLOOKUP($H1935,'Emission Factors'!$B$2:$F$3,5,FALSE())</f>
        <v>E6GAL</v>
      </c>
      <c r="O1935" s="41" t="n">
        <f aca="false">J1935*L1935/2000</f>
        <v>1.34825741714138</v>
      </c>
      <c r="P1935" s="50" t="s">
        <v>5628</v>
      </c>
      <c r="Q1935" s="50"/>
      <c r="R1935" s="50"/>
      <c r="S1935" s="50"/>
      <c r="T1935" s="50"/>
      <c r="U1935" s="50"/>
      <c r="V1935" s="50"/>
      <c r="W1935" s="50"/>
      <c r="X1935" s="50"/>
      <c r="Y1935" s="50"/>
      <c r="Z1935" s="50"/>
      <c r="AA1935" s="50"/>
      <c r="AB1935" s="50"/>
      <c r="AC1935" s="50"/>
      <c r="AD1935" s="50"/>
      <c r="AE1935" s="50"/>
      <c r="AF1935" s="50"/>
      <c r="AG1935" s="50"/>
      <c r="AH1935" s="50"/>
      <c r="AI1935" s="50"/>
      <c r="AJ1935" s="50"/>
      <c r="AK1935" s="50"/>
      <c r="AL1935" s="50"/>
      <c r="AM1935" s="50"/>
      <c r="AN1935" s="50"/>
      <c r="AO1935" s="50"/>
      <c r="AP1935" s="50"/>
      <c r="AQ1935" s="50"/>
      <c r="AR1935" s="50"/>
      <c r="AS1935" s="50"/>
      <c r="AT1935" s="50"/>
      <c r="AU1935" s="50"/>
      <c r="AV1935" s="50"/>
      <c r="AW1935" s="50"/>
      <c r="AX1935" s="50"/>
      <c r="AY1935" s="50"/>
      <c r="AZ1935" s="50"/>
      <c r="BA1935" s="50"/>
      <c r="BB1935" s="50"/>
      <c r="BC1935" s="50"/>
      <c r="BD1935" s="50"/>
      <c r="BE1935" s="50"/>
      <c r="BF1935" s="50"/>
      <c r="BG1935" s="50"/>
      <c r="BH1935" s="50"/>
      <c r="BI1935" s="50"/>
      <c r="BJ1935" s="50"/>
      <c r="BK1935" s="50"/>
    </row>
    <row r="1936" customFormat="false" ht="12.75" hidden="false" customHeight="false" outlineLevel="0" collapsed="false">
      <c r="A1936" s="48" t="s">
        <v>1911</v>
      </c>
      <c r="B1936" s="48" t="s">
        <v>1779</v>
      </c>
      <c r="C1936" s="0" t="s">
        <v>1780</v>
      </c>
      <c r="D1936" s="48" t="s">
        <v>1043</v>
      </c>
      <c r="E1936" s="0" t="s">
        <v>1912</v>
      </c>
      <c r="F1936" s="0" t="s">
        <v>47</v>
      </c>
      <c r="G1936" s="5" t="s">
        <v>5</v>
      </c>
      <c r="H1936" s="0" t="s">
        <v>5619</v>
      </c>
      <c r="I1936" s="0" t="s">
        <v>5620</v>
      </c>
      <c r="J1936" s="38" t="n">
        <f aca="false">VLOOKUP(Emissions!A1936,'County Activity'!A$2:J$3223,9,FALSE())</f>
        <v>229.260216688773</v>
      </c>
      <c r="K1936" s="38" t="str">
        <f aca="false">VLOOKUP(Emissions!B1936,'County Activity'!B$2:K$3223,9,FALSE())</f>
        <v>E6GAL</v>
      </c>
      <c r="L1936" s="40" t="n">
        <f aca="false">VLOOKUP($H1936,'Emission Factors'!$B$2:$F$3,3,FALSE())</f>
        <v>0.169</v>
      </c>
      <c r="M1936" s="49" t="str">
        <f aca="false">VLOOKUP($H1936,'Emission Factors'!$B$2:$F$3,4,FALSE())</f>
        <v>LB</v>
      </c>
      <c r="N1936" s="49" t="str">
        <f aca="false">VLOOKUP($H1936,'Emission Factors'!$B$2:$F$3,5,FALSE())</f>
        <v>E6GAL</v>
      </c>
      <c r="O1936" s="41" t="n">
        <f aca="false">J1936*L1936/2000</f>
        <v>0.0193724883102013</v>
      </c>
      <c r="P1936" s="50" t="s">
        <v>5628</v>
      </c>
      <c r="Q1936" s="50"/>
      <c r="R1936" s="50"/>
      <c r="S1936" s="50"/>
      <c r="T1936" s="50"/>
      <c r="U1936" s="50"/>
      <c r="V1936" s="50"/>
      <c r="W1936" s="50"/>
      <c r="X1936" s="50"/>
      <c r="Y1936" s="50"/>
      <c r="Z1936" s="50"/>
      <c r="AA1936" s="50"/>
      <c r="AB1936" s="50"/>
      <c r="AC1936" s="50"/>
      <c r="AD1936" s="50"/>
      <c r="AE1936" s="50"/>
      <c r="AF1936" s="50"/>
      <c r="AG1936" s="50"/>
      <c r="AH1936" s="50"/>
      <c r="AI1936" s="50"/>
      <c r="AJ1936" s="50"/>
      <c r="AK1936" s="50"/>
      <c r="AL1936" s="50"/>
      <c r="AM1936" s="50"/>
      <c r="AN1936" s="50"/>
      <c r="AO1936" s="50"/>
      <c r="AP1936" s="50"/>
      <c r="AQ1936" s="50"/>
      <c r="AR1936" s="50"/>
      <c r="AS1936" s="50"/>
      <c r="AT1936" s="50"/>
      <c r="AU1936" s="50"/>
      <c r="AV1936" s="50"/>
      <c r="AW1936" s="50"/>
      <c r="AX1936" s="50"/>
      <c r="AY1936" s="50"/>
      <c r="AZ1936" s="50"/>
      <c r="BA1936" s="50"/>
      <c r="BB1936" s="50"/>
      <c r="BC1936" s="50"/>
      <c r="BD1936" s="50"/>
      <c r="BE1936" s="50"/>
      <c r="BF1936" s="50"/>
      <c r="BG1936" s="50"/>
      <c r="BH1936" s="50"/>
      <c r="BI1936" s="50"/>
      <c r="BJ1936" s="50"/>
      <c r="BK1936" s="50"/>
    </row>
    <row r="1937" customFormat="false" ht="12.75" hidden="false" customHeight="false" outlineLevel="0" collapsed="false">
      <c r="A1937" s="48" t="s">
        <v>1911</v>
      </c>
      <c r="B1937" s="48" t="s">
        <v>1779</v>
      </c>
      <c r="C1937" s="0" t="s">
        <v>1780</v>
      </c>
      <c r="D1937" s="48" t="s">
        <v>1043</v>
      </c>
      <c r="E1937" s="0" t="s">
        <v>1912</v>
      </c>
      <c r="F1937" s="0" t="s">
        <v>47</v>
      </c>
      <c r="G1937" s="5" t="s">
        <v>5</v>
      </c>
      <c r="H1937" s="0" t="s">
        <v>5622</v>
      </c>
      <c r="I1937" s="0" t="s">
        <v>5623</v>
      </c>
      <c r="J1937" s="38" t="n">
        <f aca="false">VLOOKUP(Emissions!A1937,'County Activity'!A$2:J$3223,9,FALSE())</f>
        <v>229.260216688773</v>
      </c>
      <c r="K1937" s="38" t="str">
        <f aca="false">VLOOKUP(Emissions!B1937,'County Activity'!B$2:K$3223,9,FALSE())</f>
        <v>E6GAL</v>
      </c>
      <c r="L1937" s="40" t="n">
        <f aca="false">VLOOKUP($H1937,'Emission Factors'!$B$2:$F$3,3,FALSE())</f>
        <v>0.85</v>
      </c>
      <c r="M1937" s="49" t="str">
        <f aca="false">VLOOKUP($H1937,'Emission Factors'!$B$2:$F$3,4,FALSE())</f>
        <v>LB</v>
      </c>
      <c r="N1937" s="49" t="str">
        <f aca="false">VLOOKUP($H1937,'Emission Factors'!$B$2:$F$3,5,FALSE())</f>
        <v>E6GAL</v>
      </c>
      <c r="O1937" s="41" t="n">
        <f aca="false">J1937*L1937/2000</f>
        <v>0.0974355920927285</v>
      </c>
      <c r="P1937" s="50" t="s">
        <v>5628</v>
      </c>
      <c r="Q1937" s="50"/>
      <c r="R1937" s="50"/>
      <c r="S1937" s="50"/>
      <c r="T1937" s="50"/>
      <c r="U1937" s="50"/>
      <c r="V1937" s="50"/>
      <c r="W1937" s="50"/>
      <c r="X1937" s="50"/>
      <c r="Y1937" s="50"/>
      <c r="Z1937" s="50"/>
      <c r="AA1937" s="50"/>
      <c r="AB1937" s="50"/>
      <c r="AC1937" s="50"/>
      <c r="AD1937" s="50"/>
      <c r="AE1937" s="50"/>
      <c r="AF1937" s="50"/>
      <c r="AG1937" s="50"/>
      <c r="AH1937" s="50"/>
      <c r="AI1937" s="50"/>
      <c r="AJ1937" s="50"/>
      <c r="AK1937" s="50"/>
      <c r="AL1937" s="50"/>
      <c r="AM1937" s="50"/>
      <c r="AN1937" s="50"/>
      <c r="AO1937" s="50"/>
      <c r="AP1937" s="50"/>
      <c r="AQ1937" s="50"/>
      <c r="AR1937" s="50"/>
      <c r="AS1937" s="50"/>
      <c r="AT1937" s="50"/>
      <c r="AU1937" s="50"/>
      <c r="AV1937" s="50"/>
      <c r="AW1937" s="50"/>
      <c r="AX1937" s="50"/>
      <c r="AY1937" s="50"/>
      <c r="AZ1937" s="50"/>
      <c r="BA1937" s="50"/>
      <c r="BB1937" s="50"/>
      <c r="BC1937" s="50"/>
      <c r="BD1937" s="50"/>
      <c r="BE1937" s="50"/>
      <c r="BF1937" s="50"/>
      <c r="BG1937" s="50"/>
      <c r="BH1937" s="50"/>
      <c r="BI1937" s="50"/>
      <c r="BJ1937" s="50"/>
      <c r="BK1937" s="50"/>
    </row>
    <row r="1938" customFormat="false" ht="12.75" hidden="false" customHeight="false" outlineLevel="0" collapsed="false">
      <c r="A1938" s="48" t="s">
        <v>1913</v>
      </c>
      <c r="B1938" s="48" t="s">
        <v>1779</v>
      </c>
      <c r="C1938" s="0" t="s">
        <v>1780</v>
      </c>
      <c r="D1938" s="48" t="s">
        <v>1045</v>
      </c>
      <c r="E1938" s="0" t="s">
        <v>1595</v>
      </c>
      <c r="F1938" s="0" t="s">
        <v>47</v>
      </c>
      <c r="G1938" s="5" t="s">
        <v>5</v>
      </c>
      <c r="H1938" s="0" t="s">
        <v>5619</v>
      </c>
      <c r="I1938" s="0" t="s">
        <v>5620</v>
      </c>
      <c r="J1938" s="38" t="n">
        <f aca="false">VLOOKUP(Emissions!A1938,'County Activity'!A$2:J$3223,9,FALSE())</f>
        <v>144.269669068947</v>
      </c>
      <c r="K1938" s="38" t="str">
        <f aca="false">VLOOKUP(Emissions!B1938,'County Activity'!B$2:K$3223,9,FALSE())</f>
        <v>E6GAL</v>
      </c>
      <c r="L1938" s="40" t="n">
        <f aca="false">VLOOKUP($H1938,'Emission Factors'!$B$2:$F$3,3,FALSE())</f>
        <v>0.169</v>
      </c>
      <c r="M1938" s="49" t="str">
        <f aca="false">VLOOKUP($H1938,'Emission Factors'!$B$2:$F$3,4,FALSE())</f>
        <v>LB</v>
      </c>
      <c r="N1938" s="49" t="str">
        <f aca="false">VLOOKUP($H1938,'Emission Factors'!$B$2:$F$3,5,FALSE())</f>
        <v>E6GAL</v>
      </c>
      <c r="O1938" s="41" t="n">
        <f aca="false">J1938*L1938/2000</f>
        <v>0.0121907870363261</v>
      </c>
      <c r="P1938" s="50" t="s">
        <v>5628</v>
      </c>
      <c r="Q1938" s="50"/>
      <c r="R1938" s="50"/>
      <c r="S1938" s="50"/>
      <c r="T1938" s="50"/>
      <c r="U1938" s="50"/>
      <c r="V1938" s="50"/>
      <c r="W1938" s="50"/>
      <c r="X1938" s="50"/>
      <c r="Y1938" s="50"/>
      <c r="Z1938" s="50"/>
      <c r="AA1938" s="50"/>
      <c r="AB1938" s="50"/>
      <c r="AC1938" s="50"/>
      <c r="AD1938" s="50"/>
      <c r="AE1938" s="50"/>
      <c r="AF1938" s="50"/>
      <c r="AG1938" s="50"/>
      <c r="AH1938" s="50"/>
      <c r="AI1938" s="50"/>
      <c r="AJ1938" s="50"/>
      <c r="AK1938" s="50"/>
      <c r="AL1938" s="50"/>
      <c r="AM1938" s="50"/>
      <c r="AN1938" s="50"/>
      <c r="AO1938" s="50"/>
      <c r="AP1938" s="50"/>
      <c r="AQ1938" s="50"/>
      <c r="AR1938" s="50"/>
      <c r="AS1938" s="50"/>
      <c r="AT1938" s="50"/>
      <c r="AU1938" s="50"/>
      <c r="AV1938" s="50"/>
      <c r="AW1938" s="50"/>
      <c r="AX1938" s="50"/>
      <c r="AY1938" s="50"/>
      <c r="AZ1938" s="50"/>
      <c r="BA1938" s="50"/>
      <c r="BB1938" s="50"/>
      <c r="BC1938" s="50"/>
      <c r="BD1938" s="50"/>
      <c r="BE1938" s="50"/>
      <c r="BF1938" s="50"/>
      <c r="BG1938" s="50"/>
      <c r="BH1938" s="50"/>
      <c r="BI1938" s="50"/>
      <c r="BJ1938" s="50"/>
      <c r="BK1938" s="50"/>
    </row>
    <row r="1939" customFormat="false" ht="12.75" hidden="false" customHeight="false" outlineLevel="0" collapsed="false">
      <c r="A1939" s="48" t="s">
        <v>1913</v>
      </c>
      <c r="B1939" s="48" t="s">
        <v>1779</v>
      </c>
      <c r="C1939" s="0" t="s">
        <v>1780</v>
      </c>
      <c r="D1939" s="48" t="s">
        <v>1045</v>
      </c>
      <c r="E1939" s="0" t="s">
        <v>1595</v>
      </c>
      <c r="F1939" s="0" t="s">
        <v>47</v>
      </c>
      <c r="G1939" s="5" t="s">
        <v>5</v>
      </c>
      <c r="H1939" s="0" t="s">
        <v>5622</v>
      </c>
      <c r="I1939" s="0" t="s">
        <v>5623</v>
      </c>
      <c r="J1939" s="38" t="n">
        <f aca="false">VLOOKUP(Emissions!A1939,'County Activity'!A$2:J$3223,9,FALSE())</f>
        <v>144.269669068947</v>
      </c>
      <c r="K1939" s="38" t="str">
        <f aca="false">VLOOKUP(Emissions!B1939,'County Activity'!B$2:K$3223,9,FALSE())</f>
        <v>E6GAL</v>
      </c>
      <c r="L1939" s="40" t="n">
        <f aca="false">VLOOKUP($H1939,'Emission Factors'!$B$2:$F$3,3,FALSE())</f>
        <v>0.85</v>
      </c>
      <c r="M1939" s="49" t="str">
        <f aca="false">VLOOKUP($H1939,'Emission Factors'!$B$2:$F$3,4,FALSE())</f>
        <v>LB</v>
      </c>
      <c r="N1939" s="49" t="str">
        <f aca="false">VLOOKUP($H1939,'Emission Factors'!$B$2:$F$3,5,FALSE())</f>
        <v>E6GAL</v>
      </c>
      <c r="O1939" s="41" t="n">
        <f aca="false">J1939*L1939/2000</f>
        <v>0.0613146093543027</v>
      </c>
      <c r="P1939" s="50" t="s">
        <v>5628</v>
      </c>
      <c r="Q1939" s="50"/>
      <c r="R1939" s="50"/>
      <c r="S1939" s="50"/>
      <c r="T1939" s="50"/>
      <c r="U1939" s="50"/>
      <c r="V1939" s="50"/>
      <c r="W1939" s="50"/>
      <c r="X1939" s="50"/>
      <c r="Y1939" s="50"/>
      <c r="Z1939" s="50"/>
      <c r="AA1939" s="50"/>
      <c r="AB1939" s="50"/>
      <c r="AC1939" s="50"/>
      <c r="AD1939" s="50"/>
      <c r="AE1939" s="50"/>
      <c r="AF1939" s="50"/>
      <c r="AG1939" s="50"/>
      <c r="AH1939" s="50"/>
      <c r="AI1939" s="50"/>
      <c r="AJ1939" s="50"/>
      <c r="AK1939" s="50"/>
      <c r="AL1939" s="50"/>
      <c r="AM1939" s="50"/>
      <c r="AN1939" s="50"/>
      <c r="AO1939" s="50"/>
      <c r="AP1939" s="50"/>
      <c r="AQ1939" s="50"/>
      <c r="AR1939" s="50"/>
      <c r="AS1939" s="50"/>
      <c r="AT1939" s="50"/>
      <c r="AU1939" s="50"/>
      <c r="AV1939" s="50"/>
      <c r="AW1939" s="50"/>
      <c r="AX1939" s="50"/>
      <c r="AY1939" s="50"/>
      <c r="AZ1939" s="50"/>
      <c r="BA1939" s="50"/>
      <c r="BB1939" s="50"/>
      <c r="BC1939" s="50"/>
      <c r="BD1939" s="50"/>
      <c r="BE1939" s="50"/>
      <c r="BF1939" s="50"/>
      <c r="BG1939" s="50"/>
      <c r="BH1939" s="50"/>
      <c r="BI1939" s="50"/>
      <c r="BJ1939" s="50"/>
      <c r="BK1939" s="50"/>
    </row>
    <row r="1940" customFormat="false" ht="12.75" hidden="false" customHeight="false" outlineLevel="0" collapsed="false">
      <c r="A1940" s="48" t="s">
        <v>1914</v>
      </c>
      <c r="B1940" s="48" t="s">
        <v>1779</v>
      </c>
      <c r="C1940" s="0" t="s">
        <v>1780</v>
      </c>
      <c r="D1940" s="48" t="s">
        <v>1048</v>
      </c>
      <c r="E1940" s="0" t="s">
        <v>217</v>
      </c>
      <c r="F1940" s="0" t="s">
        <v>47</v>
      </c>
      <c r="G1940" s="5" t="s">
        <v>5</v>
      </c>
      <c r="H1940" s="0" t="s">
        <v>5619</v>
      </c>
      <c r="I1940" s="0" t="s">
        <v>5620</v>
      </c>
      <c r="J1940" s="38" t="n">
        <f aca="false">VLOOKUP(Emissions!A1940,'County Activity'!A$2:J$3223,9,FALSE())</f>
        <v>296.440245138267</v>
      </c>
      <c r="K1940" s="38" t="str">
        <f aca="false">VLOOKUP(Emissions!B1940,'County Activity'!B$2:K$3223,9,FALSE())</f>
        <v>E6GAL</v>
      </c>
      <c r="L1940" s="40" t="n">
        <f aca="false">VLOOKUP($H1940,'Emission Factors'!$B$2:$F$3,3,FALSE())</f>
        <v>0.169</v>
      </c>
      <c r="M1940" s="49" t="str">
        <f aca="false">VLOOKUP($H1940,'Emission Factors'!$B$2:$F$3,4,FALSE())</f>
        <v>LB</v>
      </c>
      <c r="N1940" s="49" t="str">
        <f aca="false">VLOOKUP($H1940,'Emission Factors'!$B$2:$F$3,5,FALSE())</f>
        <v>E6GAL</v>
      </c>
      <c r="O1940" s="41" t="n">
        <f aca="false">J1940*L1940/2000</f>
        <v>0.0250492007141836</v>
      </c>
      <c r="P1940" s="50" t="s">
        <v>5628</v>
      </c>
      <c r="Q1940" s="50"/>
      <c r="R1940" s="50"/>
      <c r="S1940" s="50"/>
      <c r="T1940" s="50"/>
      <c r="U1940" s="50"/>
      <c r="V1940" s="50"/>
      <c r="W1940" s="50"/>
      <c r="X1940" s="50"/>
      <c r="Y1940" s="50"/>
      <c r="Z1940" s="50"/>
      <c r="AA1940" s="50"/>
      <c r="AB1940" s="50"/>
      <c r="AC1940" s="50"/>
      <c r="AD1940" s="50"/>
      <c r="AE1940" s="50"/>
      <c r="AF1940" s="50"/>
      <c r="AG1940" s="50"/>
      <c r="AH1940" s="50"/>
      <c r="AI1940" s="50"/>
      <c r="AJ1940" s="50"/>
      <c r="AK1940" s="50"/>
      <c r="AL1940" s="50"/>
      <c r="AM1940" s="50"/>
      <c r="AN1940" s="50"/>
      <c r="AO1940" s="50"/>
      <c r="AP1940" s="50"/>
      <c r="AQ1940" s="50"/>
      <c r="AR1940" s="50"/>
      <c r="AS1940" s="50"/>
      <c r="AT1940" s="50"/>
      <c r="AU1940" s="50"/>
      <c r="AV1940" s="50"/>
      <c r="AW1940" s="50"/>
      <c r="AX1940" s="50"/>
      <c r="AY1940" s="50"/>
      <c r="AZ1940" s="50"/>
      <c r="BA1940" s="50"/>
      <c r="BB1940" s="50"/>
      <c r="BC1940" s="50"/>
      <c r="BD1940" s="50"/>
      <c r="BE1940" s="50"/>
      <c r="BF1940" s="50"/>
      <c r="BG1940" s="50"/>
      <c r="BH1940" s="50"/>
      <c r="BI1940" s="50"/>
      <c r="BJ1940" s="50"/>
      <c r="BK1940" s="50"/>
    </row>
    <row r="1941" customFormat="false" ht="12.75" hidden="false" customHeight="false" outlineLevel="0" collapsed="false">
      <c r="A1941" s="48" t="s">
        <v>1914</v>
      </c>
      <c r="B1941" s="48" t="s">
        <v>1779</v>
      </c>
      <c r="C1941" s="0" t="s">
        <v>1780</v>
      </c>
      <c r="D1941" s="48" t="s">
        <v>1048</v>
      </c>
      <c r="E1941" s="0" t="s">
        <v>217</v>
      </c>
      <c r="F1941" s="0" t="s">
        <v>47</v>
      </c>
      <c r="G1941" s="5" t="s">
        <v>5</v>
      </c>
      <c r="H1941" s="0" t="s">
        <v>5622</v>
      </c>
      <c r="I1941" s="0" t="s">
        <v>5623</v>
      </c>
      <c r="J1941" s="38" t="n">
        <f aca="false">VLOOKUP(Emissions!A1941,'County Activity'!A$2:J$3223,9,FALSE())</f>
        <v>296.440245138267</v>
      </c>
      <c r="K1941" s="38" t="str">
        <f aca="false">VLOOKUP(Emissions!B1941,'County Activity'!B$2:K$3223,9,FALSE())</f>
        <v>E6GAL</v>
      </c>
      <c r="L1941" s="40" t="n">
        <f aca="false">VLOOKUP($H1941,'Emission Factors'!$B$2:$F$3,3,FALSE())</f>
        <v>0.85</v>
      </c>
      <c r="M1941" s="49" t="str">
        <f aca="false">VLOOKUP($H1941,'Emission Factors'!$B$2:$F$3,4,FALSE())</f>
        <v>LB</v>
      </c>
      <c r="N1941" s="49" t="str">
        <f aca="false">VLOOKUP($H1941,'Emission Factors'!$B$2:$F$3,5,FALSE())</f>
        <v>E6GAL</v>
      </c>
      <c r="O1941" s="41" t="n">
        <f aca="false">J1941*L1941/2000</f>
        <v>0.125987104183764</v>
      </c>
      <c r="P1941" s="50" t="s">
        <v>5628</v>
      </c>
      <c r="Q1941" s="50"/>
      <c r="R1941" s="50"/>
      <c r="S1941" s="50"/>
      <c r="T1941" s="50"/>
      <c r="U1941" s="50"/>
      <c r="V1941" s="50"/>
      <c r="W1941" s="50"/>
      <c r="X1941" s="50"/>
      <c r="Y1941" s="50"/>
      <c r="Z1941" s="50"/>
      <c r="AA1941" s="50"/>
      <c r="AB1941" s="50"/>
      <c r="AC1941" s="50"/>
      <c r="AD1941" s="50"/>
      <c r="AE1941" s="50"/>
      <c r="AF1941" s="50"/>
      <c r="AG1941" s="50"/>
      <c r="AH1941" s="50"/>
      <c r="AI1941" s="50"/>
      <c r="AJ1941" s="50"/>
      <c r="AK1941" s="50"/>
      <c r="AL1941" s="50"/>
      <c r="AM1941" s="50"/>
      <c r="AN1941" s="50"/>
      <c r="AO1941" s="50"/>
      <c r="AP1941" s="50"/>
      <c r="AQ1941" s="50"/>
      <c r="AR1941" s="50"/>
      <c r="AS1941" s="50"/>
      <c r="AT1941" s="50"/>
      <c r="AU1941" s="50"/>
      <c r="AV1941" s="50"/>
      <c r="AW1941" s="50"/>
      <c r="AX1941" s="50"/>
      <c r="AY1941" s="50"/>
      <c r="AZ1941" s="50"/>
      <c r="BA1941" s="50"/>
      <c r="BB1941" s="50"/>
      <c r="BC1941" s="50"/>
      <c r="BD1941" s="50"/>
      <c r="BE1941" s="50"/>
      <c r="BF1941" s="50"/>
      <c r="BG1941" s="50"/>
      <c r="BH1941" s="50"/>
      <c r="BI1941" s="50"/>
      <c r="BJ1941" s="50"/>
      <c r="BK1941" s="50"/>
    </row>
    <row r="1942" customFormat="false" ht="12.75" hidden="false" customHeight="false" outlineLevel="0" collapsed="false">
      <c r="A1942" s="48" t="s">
        <v>1915</v>
      </c>
      <c r="B1942" s="48" t="s">
        <v>1779</v>
      </c>
      <c r="C1942" s="0" t="s">
        <v>1780</v>
      </c>
      <c r="D1942" s="48" t="s">
        <v>1050</v>
      </c>
      <c r="E1942" s="0" t="s">
        <v>475</v>
      </c>
      <c r="F1942" s="0" t="s">
        <v>47</v>
      </c>
      <c r="G1942" s="5" t="s">
        <v>5</v>
      </c>
      <c r="H1942" s="0" t="s">
        <v>5619</v>
      </c>
      <c r="I1942" s="0" t="s">
        <v>5620</v>
      </c>
      <c r="J1942" s="38" t="n">
        <f aca="false">VLOOKUP(Emissions!A1942,'County Activity'!A$2:J$3223,9,FALSE())</f>
        <v>2439.77329897941</v>
      </c>
      <c r="K1942" s="38" t="str">
        <f aca="false">VLOOKUP(Emissions!B1942,'County Activity'!B$2:K$3223,9,FALSE())</f>
        <v>E6GAL</v>
      </c>
      <c r="L1942" s="40" t="n">
        <f aca="false">VLOOKUP($H1942,'Emission Factors'!$B$2:$F$3,3,FALSE())</f>
        <v>0.169</v>
      </c>
      <c r="M1942" s="49" t="str">
        <f aca="false">VLOOKUP($H1942,'Emission Factors'!$B$2:$F$3,4,FALSE())</f>
        <v>LB</v>
      </c>
      <c r="N1942" s="49" t="str">
        <f aca="false">VLOOKUP($H1942,'Emission Factors'!$B$2:$F$3,5,FALSE())</f>
        <v>E6GAL</v>
      </c>
      <c r="O1942" s="41" t="n">
        <f aca="false">J1942*L1942/2000</f>
        <v>0.20616084376376</v>
      </c>
      <c r="P1942" s="50" t="s">
        <v>5628</v>
      </c>
      <c r="Q1942" s="50"/>
      <c r="R1942" s="50"/>
      <c r="S1942" s="50"/>
      <c r="T1942" s="50"/>
      <c r="U1942" s="50"/>
      <c r="V1942" s="50"/>
      <c r="W1942" s="50"/>
      <c r="X1942" s="50"/>
      <c r="Y1942" s="50"/>
      <c r="Z1942" s="50"/>
      <c r="AA1942" s="50"/>
      <c r="AB1942" s="50"/>
      <c r="AC1942" s="50"/>
      <c r="AD1942" s="50"/>
      <c r="AE1942" s="50"/>
      <c r="AF1942" s="50"/>
      <c r="AG1942" s="50"/>
      <c r="AH1942" s="50"/>
      <c r="AI1942" s="50"/>
      <c r="AJ1942" s="50"/>
      <c r="AK1942" s="50"/>
      <c r="AL1942" s="50"/>
      <c r="AM1942" s="50"/>
      <c r="AN1942" s="50"/>
      <c r="AO1942" s="50"/>
      <c r="AP1942" s="50"/>
      <c r="AQ1942" s="50"/>
      <c r="AR1942" s="50"/>
      <c r="AS1942" s="50"/>
      <c r="AT1942" s="50"/>
      <c r="AU1942" s="50"/>
      <c r="AV1942" s="50"/>
      <c r="AW1942" s="50"/>
      <c r="AX1942" s="50"/>
      <c r="AY1942" s="50"/>
      <c r="AZ1942" s="50"/>
      <c r="BA1942" s="50"/>
      <c r="BB1942" s="50"/>
      <c r="BC1942" s="50"/>
      <c r="BD1942" s="50"/>
      <c r="BE1942" s="50"/>
      <c r="BF1942" s="50"/>
      <c r="BG1942" s="50"/>
      <c r="BH1942" s="50"/>
      <c r="BI1942" s="50"/>
      <c r="BJ1942" s="50"/>
      <c r="BK1942" s="50"/>
    </row>
    <row r="1943" customFormat="false" ht="12.75" hidden="false" customHeight="false" outlineLevel="0" collapsed="false">
      <c r="A1943" s="48" t="s">
        <v>1915</v>
      </c>
      <c r="B1943" s="48" t="s">
        <v>1779</v>
      </c>
      <c r="C1943" s="0" t="s">
        <v>1780</v>
      </c>
      <c r="D1943" s="48" t="s">
        <v>1050</v>
      </c>
      <c r="E1943" s="0" t="s">
        <v>475</v>
      </c>
      <c r="F1943" s="0" t="s">
        <v>47</v>
      </c>
      <c r="G1943" s="5" t="s">
        <v>5</v>
      </c>
      <c r="H1943" s="0" t="s">
        <v>5622</v>
      </c>
      <c r="I1943" s="0" t="s">
        <v>5623</v>
      </c>
      <c r="J1943" s="38" t="n">
        <f aca="false">VLOOKUP(Emissions!A1943,'County Activity'!A$2:J$3223,9,FALSE())</f>
        <v>2439.77329897941</v>
      </c>
      <c r="K1943" s="38" t="str">
        <f aca="false">VLOOKUP(Emissions!B1943,'County Activity'!B$2:K$3223,9,FALSE())</f>
        <v>E6GAL</v>
      </c>
      <c r="L1943" s="40" t="n">
        <f aca="false">VLOOKUP($H1943,'Emission Factors'!$B$2:$F$3,3,FALSE())</f>
        <v>0.85</v>
      </c>
      <c r="M1943" s="49" t="str">
        <f aca="false">VLOOKUP($H1943,'Emission Factors'!$B$2:$F$3,4,FALSE())</f>
        <v>LB</v>
      </c>
      <c r="N1943" s="49" t="str">
        <f aca="false">VLOOKUP($H1943,'Emission Factors'!$B$2:$F$3,5,FALSE())</f>
        <v>E6GAL</v>
      </c>
      <c r="O1943" s="41" t="n">
        <f aca="false">J1943*L1943/2000</f>
        <v>1.03690365206625</v>
      </c>
      <c r="P1943" s="50" t="s">
        <v>5628</v>
      </c>
      <c r="Q1943" s="50"/>
      <c r="R1943" s="50"/>
      <c r="S1943" s="50"/>
      <c r="T1943" s="50"/>
      <c r="U1943" s="50"/>
      <c r="V1943" s="50"/>
      <c r="W1943" s="50"/>
      <c r="X1943" s="50"/>
      <c r="Y1943" s="50"/>
      <c r="Z1943" s="50"/>
      <c r="AA1943" s="50"/>
      <c r="AB1943" s="50"/>
      <c r="AC1943" s="50"/>
      <c r="AD1943" s="50"/>
      <c r="AE1943" s="50"/>
      <c r="AF1943" s="50"/>
      <c r="AG1943" s="50"/>
      <c r="AH1943" s="50"/>
      <c r="AI1943" s="50"/>
      <c r="AJ1943" s="50"/>
      <c r="AK1943" s="50"/>
      <c r="AL1943" s="50"/>
      <c r="AM1943" s="50"/>
      <c r="AN1943" s="50"/>
      <c r="AO1943" s="50"/>
      <c r="AP1943" s="50"/>
      <c r="AQ1943" s="50"/>
      <c r="AR1943" s="50"/>
      <c r="AS1943" s="50"/>
      <c r="AT1943" s="50"/>
      <c r="AU1943" s="50"/>
      <c r="AV1943" s="50"/>
      <c r="AW1943" s="50"/>
      <c r="AX1943" s="50"/>
      <c r="AY1943" s="50"/>
      <c r="AZ1943" s="50"/>
      <c r="BA1943" s="50"/>
      <c r="BB1943" s="50"/>
      <c r="BC1943" s="50"/>
      <c r="BD1943" s="50"/>
      <c r="BE1943" s="50"/>
      <c r="BF1943" s="50"/>
      <c r="BG1943" s="50"/>
      <c r="BH1943" s="50"/>
      <c r="BI1943" s="50"/>
      <c r="BJ1943" s="50"/>
      <c r="BK1943" s="50"/>
    </row>
    <row r="1944" customFormat="false" ht="12.75" hidden="false" customHeight="false" outlineLevel="0" collapsed="false">
      <c r="A1944" s="48" t="s">
        <v>1916</v>
      </c>
      <c r="B1944" s="48" t="s">
        <v>1779</v>
      </c>
      <c r="C1944" s="0" t="s">
        <v>1780</v>
      </c>
      <c r="D1944" s="48" t="s">
        <v>1053</v>
      </c>
      <c r="E1944" s="0" t="s">
        <v>477</v>
      </c>
      <c r="F1944" s="0" t="s">
        <v>47</v>
      </c>
      <c r="G1944" s="5" t="s">
        <v>5</v>
      </c>
      <c r="H1944" s="0" t="s">
        <v>5619</v>
      </c>
      <c r="I1944" s="0" t="s">
        <v>5620</v>
      </c>
      <c r="J1944" s="38" t="n">
        <f aca="false">VLOOKUP(Emissions!A1944,'County Activity'!A$2:J$3223,9,FALSE())</f>
        <v>204.307634693246</v>
      </c>
      <c r="K1944" s="38" t="str">
        <f aca="false">VLOOKUP(Emissions!B1944,'County Activity'!B$2:K$3223,9,FALSE())</f>
        <v>E6GAL</v>
      </c>
      <c r="L1944" s="40" t="n">
        <f aca="false">VLOOKUP($H1944,'Emission Factors'!$B$2:$F$3,3,FALSE())</f>
        <v>0.169</v>
      </c>
      <c r="M1944" s="49" t="str">
        <f aca="false">VLOOKUP($H1944,'Emission Factors'!$B$2:$F$3,4,FALSE())</f>
        <v>LB</v>
      </c>
      <c r="N1944" s="49" t="str">
        <f aca="false">VLOOKUP($H1944,'Emission Factors'!$B$2:$F$3,5,FALSE())</f>
        <v>E6GAL</v>
      </c>
      <c r="O1944" s="41" t="n">
        <f aca="false">J1944*L1944/2000</f>
        <v>0.0172639951315793</v>
      </c>
      <c r="P1944" s="50" t="s">
        <v>5628</v>
      </c>
      <c r="Q1944" s="50"/>
      <c r="R1944" s="50"/>
      <c r="S1944" s="50"/>
      <c r="T1944" s="50"/>
      <c r="U1944" s="50"/>
      <c r="V1944" s="50"/>
      <c r="W1944" s="50"/>
      <c r="X1944" s="50"/>
      <c r="Y1944" s="50"/>
      <c r="Z1944" s="50"/>
      <c r="AA1944" s="50"/>
      <c r="AB1944" s="50"/>
      <c r="AC1944" s="50"/>
      <c r="AD1944" s="50"/>
      <c r="AE1944" s="50"/>
      <c r="AF1944" s="50"/>
      <c r="AG1944" s="50"/>
      <c r="AH1944" s="50"/>
      <c r="AI1944" s="50"/>
      <c r="AJ1944" s="50"/>
      <c r="AK1944" s="50"/>
      <c r="AL1944" s="50"/>
      <c r="AM1944" s="50"/>
      <c r="AN1944" s="50"/>
      <c r="AO1944" s="50"/>
      <c r="AP1944" s="50"/>
      <c r="AQ1944" s="50"/>
      <c r="AR1944" s="50"/>
      <c r="AS1944" s="50"/>
      <c r="AT1944" s="50"/>
      <c r="AU1944" s="50"/>
      <c r="AV1944" s="50"/>
      <c r="AW1944" s="50"/>
      <c r="AX1944" s="50"/>
      <c r="AY1944" s="50"/>
      <c r="AZ1944" s="50"/>
      <c r="BA1944" s="50"/>
      <c r="BB1944" s="50"/>
      <c r="BC1944" s="50"/>
      <c r="BD1944" s="50"/>
      <c r="BE1944" s="50"/>
      <c r="BF1944" s="50"/>
      <c r="BG1944" s="50"/>
      <c r="BH1944" s="50"/>
      <c r="BI1944" s="50"/>
      <c r="BJ1944" s="50"/>
      <c r="BK1944" s="50"/>
    </row>
    <row r="1945" customFormat="false" ht="12.75" hidden="false" customHeight="false" outlineLevel="0" collapsed="false">
      <c r="A1945" s="48" t="s">
        <v>1916</v>
      </c>
      <c r="B1945" s="48" t="s">
        <v>1779</v>
      </c>
      <c r="C1945" s="0" t="s">
        <v>1780</v>
      </c>
      <c r="D1945" s="48" t="s">
        <v>1053</v>
      </c>
      <c r="E1945" s="0" t="s">
        <v>477</v>
      </c>
      <c r="F1945" s="0" t="s">
        <v>47</v>
      </c>
      <c r="G1945" s="5" t="s">
        <v>5</v>
      </c>
      <c r="H1945" s="0" t="s">
        <v>5622</v>
      </c>
      <c r="I1945" s="0" t="s">
        <v>5623</v>
      </c>
      <c r="J1945" s="38" t="n">
        <f aca="false">VLOOKUP(Emissions!A1945,'County Activity'!A$2:J$3223,9,FALSE())</f>
        <v>204.307634693246</v>
      </c>
      <c r="K1945" s="38" t="str">
        <f aca="false">VLOOKUP(Emissions!B1945,'County Activity'!B$2:K$3223,9,FALSE())</f>
        <v>E6GAL</v>
      </c>
      <c r="L1945" s="40" t="n">
        <f aca="false">VLOOKUP($H1945,'Emission Factors'!$B$2:$F$3,3,FALSE())</f>
        <v>0.85</v>
      </c>
      <c r="M1945" s="49" t="str">
        <f aca="false">VLOOKUP($H1945,'Emission Factors'!$B$2:$F$3,4,FALSE())</f>
        <v>LB</v>
      </c>
      <c r="N1945" s="49" t="str">
        <f aca="false">VLOOKUP($H1945,'Emission Factors'!$B$2:$F$3,5,FALSE())</f>
        <v>E6GAL</v>
      </c>
      <c r="O1945" s="41" t="n">
        <f aca="false">J1945*L1945/2000</f>
        <v>0.0868307447446297</v>
      </c>
      <c r="P1945" s="50" t="s">
        <v>5628</v>
      </c>
      <c r="Q1945" s="50"/>
      <c r="R1945" s="50"/>
      <c r="S1945" s="50"/>
      <c r="T1945" s="50"/>
      <c r="U1945" s="50"/>
      <c r="V1945" s="50"/>
      <c r="W1945" s="50"/>
      <c r="X1945" s="50"/>
      <c r="Y1945" s="50"/>
      <c r="Z1945" s="50"/>
      <c r="AA1945" s="50"/>
      <c r="AB1945" s="50"/>
      <c r="AC1945" s="50"/>
      <c r="AD1945" s="50"/>
      <c r="AE1945" s="50"/>
      <c r="AF1945" s="50"/>
      <c r="AG1945" s="50"/>
      <c r="AH1945" s="50"/>
      <c r="AI1945" s="50"/>
      <c r="AJ1945" s="50"/>
      <c r="AK1945" s="50"/>
      <c r="AL1945" s="50"/>
      <c r="AM1945" s="50"/>
      <c r="AN1945" s="50"/>
      <c r="AO1945" s="50"/>
      <c r="AP1945" s="50"/>
      <c r="AQ1945" s="50"/>
      <c r="AR1945" s="50"/>
      <c r="AS1945" s="50"/>
      <c r="AT1945" s="50"/>
      <c r="AU1945" s="50"/>
      <c r="AV1945" s="50"/>
      <c r="AW1945" s="50"/>
      <c r="AX1945" s="50"/>
      <c r="AY1945" s="50"/>
      <c r="AZ1945" s="50"/>
      <c r="BA1945" s="50"/>
      <c r="BB1945" s="50"/>
      <c r="BC1945" s="50"/>
      <c r="BD1945" s="50"/>
      <c r="BE1945" s="50"/>
      <c r="BF1945" s="50"/>
      <c r="BG1945" s="50"/>
      <c r="BH1945" s="50"/>
      <c r="BI1945" s="50"/>
      <c r="BJ1945" s="50"/>
      <c r="BK1945" s="50"/>
    </row>
    <row r="1946" customFormat="false" ht="12.75" hidden="false" customHeight="false" outlineLevel="0" collapsed="false">
      <c r="A1946" s="48" t="s">
        <v>1917</v>
      </c>
      <c r="B1946" s="48" t="s">
        <v>1779</v>
      </c>
      <c r="C1946" s="0" t="s">
        <v>1780</v>
      </c>
      <c r="D1946" s="48" t="s">
        <v>1055</v>
      </c>
      <c r="E1946" s="0" t="s">
        <v>736</v>
      </c>
      <c r="F1946" s="0" t="s">
        <v>47</v>
      </c>
      <c r="G1946" s="5" t="s">
        <v>5</v>
      </c>
      <c r="H1946" s="0" t="s">
        <v>5619</v>
      </c>
      <c r="I1946" s="0" t="s">
        <v>5620</v>
      </c>
      <c r="J1946" s="38" t="n">
        <f aca="false">VLOOKUP(Emissions!A1946,'County Activity'!A$2:J$3223,9,FALSE())</f>
        <v>21553.9867622646</v>
      </c>
      <c r="K1946" s="38" t="str">
        <f aca="false">VLOOKUP(Emissions!B1946,'County Activity'!B$2:K$3223,9,FALSE())</f>
        <v>E6GAL</v>
      </c>
      <c r="L1946" s="40" t="n">
        <f aca="false">VLOOKUP($H1946,'Emission Factors'!$B$2:$F$3,3,FALSE())</f>
        <v>0.169</v>
      </c>
      <c r="M1946" s="49" t="str">
        <f aca="false">VLOOKUP($H1946,'Emission Factors'!$B$2:$F$3,4,FALSE())</f>
        <v>LB</v>
      </c>
      <c r="N1946" s="49" t="str">
        <f aca="false">VLOOKUP($H1946,'Emission Factors'!$B$2:$F$3,5,FALSE())</f>
        <v>E6GAL</v>
      </c>
      <c r="O1946" s="41" t="n">
        <f aca="false">J1946*L1946/2000</f>
        <v>1.82131188141136</v>
      </c>
      <c r="P1946" s="50" t="s">
        <v>5628</v>
      </c>
      <c r="Q1946" s="50"/>
      <c r="R1946" s="50"/>
      <c r="S1946" s="50"/>
      <c r="T1946" s="50"/>
      <c r="U1946" s="50"/>
      <c r="V1946" s="50"/>
      <c r="W1946" s="50"/>
      <c r="X1946" s="50"/>
      <c r="Y1946" s="50"/>
      <c r="Z1946" s="50"/>
      <c r="AA1946" s="50"/>
      <c r="AB1946" s="50"/>
      <c r="AC1946" s="50"/>
      <c r="AD1946" s="50"/>
      <c r="AE1946" s="50"/>
      <c r="AF1946" s="50"/>
      <c r="AG1946" s="50"/>
      <c r="AH1946" s="50"/>
      <c r="AI1946" s="50"/>
      <c r="AJ1946" s="50"/>
      <c r="AK1946" s="50"/>
      <c r="AL1946" s="50"/>
      <c r="AM1946" s="50"/>
      <c r="AN1946" s="50"/>
      <c r="AO1946" s="50"/>
      <c r="AP1946" s="50"/>
      <c r="AQ1946" s="50"/>
      <c r="AR1946" s="50"/>
      <c r="AS1946" s="50"/>
      <c r="AT1946" s="50"/>
      <c r="AU1946" s="50"/>
      <c r="AV1946" s="50"/>
      <c r="AW1946" s="50"/>
      <c r="AX1946" s="50"/>
      <c r="AY1946" s="50"/>
      <c r="AZ1946" s="50"/>
      <c r="BA1946" s="50"/>
      <c r="BB1946" s="50"/>
      <c r="BC1946" s="50"/>
      <c r="BD1946" s="50"/>
      <c r="BE1946" s="50"/>
      <c r="BF1946" s="50"/>
      <c r="BG1946" s="50"/>
      <c r="BH1946" s="50"/>
      <c r="BI1946" s="50"/>
      <c r="BJ1946" s="50"/>
      <c r="BK1946" s="50"/>
    </row>
    <row r="1947" customFormat="false" ht="12.75" hidden="false" customHeight="false" outlineLevel="0" collapsed="false">
      <c r="A1947" s="48" t="s">
        <v>1917</v>
      </c>
      <c r="B1947" s="48" t="s">
        <v>1779</v>
      </c>
      <c r="C1947" s="0" t="s">
        <v>1780</v>
      </c>
      <c r="D1947" s="48" t="s">
        <v>1055</v>
      </c>
      <c r="E1947" s="0" t="s">
        <v>736</v>
      </c>
      <c r="F1947" s="0" t="s">
        <v>47</v>
      </c>
      <c r="G1947" s="5" t="s">
        <v>5</v>
      </c>
      <c r="H1947" s="0" t="s">
        <v>5622</v>
      </c>
      <c r="I1947" s="0" t="s">
        <v>5623</v>
      </c>
      <c r="J1947" s="38" t="n">
        <f aca="false">VLOOKUP(Emissions!A1947,'County Activity'!A$2:J$3223,9,FALSE())</f>
        <v>21553.9867622646</v>
      </c>
      <c r="K1947" s="38" t="str">
        <f aca="false">VLOOKUP(Emissions!B1947,'County Activity'!B$2:K$3223,9,FALSE())</f>
        <v>E6GAL</v>
      </c>
      <c r="L1947" s="40" t="n">
        <f aca="false">VLOOKUP($H1947,'Emission Factors'!$B$2:$F$3,3,FALSE())</f>
        <v>0.85</v>
      </c>
      <c r="M1947" s="49" t="str">
        <f aca="false">VLOOKUP($H1947,'Emission Factors'!$B$2:$F$3,4,FALSE())</f>
        <v>LB</v>
      </c>
      <c r="N1947" s="49" t="str">
        <f aca="false">VLOOKUP($H1947,'Emission Factors'!$B$2:$F$3,5,FALSE())</f>
        <v>E6GAL</v>
      </c>
      <c r="O1947" s="41" t="n">
        <f aca="false">J1947*L1947/2000</f>
        <v>9.16044437396245</v>
      </c>
      <c r="P1947" s="50" t="s">
        <v>5628</v>
      </c>
      <c r="Q1947" s="50"/>
      <c r="R1947" s="50"/>
      <c r="S1947" s="50"/>
      <c r="T1947" s="50"/>
      <c r="U1947" s="50"/>
      <c r="V1947" s="50"/>
      <c r="W1947" s="50"/>
      <c r="X1947" s="50"/>
      <c r="Y1947" s="50"/>
      <c r="Z1947" s="50"/>
      <c r="AA1947" s="50"/>
      <c r="AB1947" s="50"/>
      <c r="AC1947" s="50"/>
      <c r="AD1947" s="50"/>
      <c r="AE1947" s="50"/>
      <c r="AF1947" s="50"/>
      <c r="AG1947" s="50"/>
      <c r="AH1947" s="50"/>
      <c r="AI1947" s="50"/>
      <c r="AJ1947" s="50"/>
      <c r="AK1947" s="50"/>
      <c r="AL1947" s="50"/>
      <c r="AM1947" s="50"/>
      <c r="AN1947" s="50"/>
      <c r="AO1947" s="50"/>
      <c r="AP1947" s="50"/>
      <c r="AQ1947" s="50"/>
      <c r="AR1947" s="50"/>
      <c r="AS1947" s="50"/>
      <c r="AT1947" s="50"/>
      <c r="AU1947" s="50"/>
      <c r="AV1947" s="50"/>
      <c r="AW1947" s="50"/>
      <c r="AX1947" s="50"/>
      <c r="AY1947" s="50"/>
      <c r="AZ1947" s="50"/>
      <c r="BA1947" s="50"/>
      <c r="BB1947" s="50"/>
      <c r="BC1947" s="50"/>
      <c r="BD1947" s="50"/>
      <c r="BE1947" s="50"/>
      <c r="BF1947" s="50"/>
      <c r="BG1947" s="50"/>
      <c r="BH1947" s="50"/>
      <c r="BI1947" s="50"/>
      <c r="BJ1947" s="50"/>
      <c r="BK1947" s="50"/>
    </row>
    <row r="1948" customFormat="false" ht="12.75" hidden="false" customHeight="false" outlineLevel="0" collapsed="false">
      <c r="A1948" s="48" t="s">
        <v>1918</v>
      </c>
      <c r="B1948" s="48" t="s">
        <v>1779</v>
      </c>
      <c r="C1948" s="0" t="s">
        <v>1780</v>
      </c>
      <c r="D1948" s="48" t="s">
        <v>1058</v>
      </c>
      <c r="E1948" s="0" t="s">
        <v>1919</v>
      </c>
      <c r="F1948" s="0" t="s">
        <v>47</v>
      </c>
      <c r="G1948" s="5" t="s">
        <v>5</v>
      </c>
      <c r="H1948" s="0" t="s">
        <v>5619</v>
      </c>
      <c r="I1948" s="0" t="s">
        <v>5620</v>
      </c>
      <c r="J1948" s="38" t="n">
        <f aca="false">VLOOKUP(Emissions!A1948,'County Activity'!A$2:J$3223,9,FALSE())</f>
        <v>1027.38573740436</v>
      </c>
      <c r="K1948" s="38" t="str">
        <f aca="false">VLOOKUP(Emissions!B1948,'County Activity'!B$2:K$3223,9,FALSE())</f>
        <v>E6GAL</v>
      </c>
      <c r="L1948" s="40" t="n">
        <f aca="false">VLOOKUP($H1948,'Emission Factors'!$B$2:$F$3,3,FALSE())</f>
        <v>0.169</v>
      </c>
      <c r="M1948" s="49" t="str">
        <f aca="false">VLOOKUP($H1948,'Emission Factors'!$B$2:$F$3,4,FALSE())</f>
        <v>LB</v>
      </c>
      <c r="N1948" s="49" t="str">
        <f aca="false">VLOOKUP($H1948,'Emission Factors'!$B$2:$F$3,5,FALSE())</f>
        <v>E6GAL</v>
      </c>
      <c r="O1948" s="41" t="n">
        <f aca="false">J1948*L1948/2000</f>
        <v>0.0868140948106685</v>
      </c>
      <c r="P1948" s="50" t="s">
        <v>5628</v>
      </c>
      <c r="Q1948" s="50"/>
      <c r="R1948" s="50"/>
      <c r="S1948" s="50"/>
      <c r="T1948" s="50"/>
      <c r="U1948" s="50"/>
      <c r="V1948" s="50"/>
      <c r="W1948" s="50"/>
      <c r="X1948" s="50"/>
      <c r="Y1948" s="50"/>
      <c r="Z1948" s="50"/>
      <c r="AA1948" s="50"/>
      <c r="AB1948" s="50"/>
      <c r="AC1948" s="50"/>
      <c r="AD1948" s="50"/>
      <c r="AE1948" s="50"/>
      <c r="AF1948" s="50"/>
      <c r="AG1948" s="50"/>
      <c r="AH1948" s="50"/>
      <c r="AI1948" s="50"/>
      <c r="AJ1948" s="50"/>
      <c r="AK1948" s="50"/>
      <c r="AL1948" s="50"/>
      <c r="AM1948" s="50"/>
      <c r="AN1948" s="50"/>
      <c r="AO1948" s="50"/>
      <c r="AP1948" s="50"/>
      <c r="AQ1948" s="50"/>
      <c r="AR1948" s="50"/>
      <c r="AS1948" s="50"/>
      <c r="AT1948" s="50"/>
      <c r="AU1948" s="50"/>
      <c r="AV1948" s="50"/>
      <c r="AW1948" s="50"/>
      <c r="AX1948" s="50"/>
      <c r="AY1948" s="50"/>
      <c r="AZ1948" s="50"/>
      <c r="BA1948" s="50"/>
      <c r="BB1948" s="50"/>
      <c r="BC1948" s="50"/>
      <c r="BD1948" s="50"/>
      <c r="BE1948" s="50"/>
      <c r="BF1948" s="50"/>
      <c r="BG1948" s="50"/>
      <c r="BH1948" s="50"/>
      <c r="BI1948" s="50"/>
      <c r="BJ1948" s="50"/>
      <c r="BK1948" s="50"/>
    </row>
    <row r="1949" customFormat="false" ht="12.75" hidden="false" customHeight="false" outlineLevel="0" collapsed="false">
      <c r="A1949" s="48" t="s">
        <v>1918</v>
      </c>
      <c r="B1949" s="48" t="s">
        <v>1779</v>
      </c>
      <c r="C1949" s="0" t="s">
        <v>1780</v>
      </c>
      <c r="D1949" s="48" t="s">
        <v>1058</v>
      </c>
      <c r="E1949" s="0" t="s">
        <v>1919</v>
      </c>
      <c r="F1949" s="0" t="s">
        <v>47</v>
      </c>
      <c r="G1949" s="5" t="s">
        <v>5</v>
      </c>
      <c r="H1949" s="0" t="s">
        <v>5622</v>
      </c>
      <c r="I1949" s="0" t="s">
        <v>5623</v>
      </c>
      <c r="J1949" s="38" t="n">
        <f aca="false">VLOOKUP(Emissions!A1949,'County Activity'!A$2:J$3223,9,FALSE())</f>
        <v>1027.38573740436</v>
      </c>
      <c r="K1949" s="38" t="str">
        <f aca="false">VLOOKUP(Emissions!B1949,'County Activity'!B$2:K$3223,9,FALSE())</f>
        <v>E6GAL</v>
      </c>
      <c r="L1949" s="40" t="n">
        <f aca="false">VLOOKUP($H1949,'Emission Factors'!$B$2:$F$3,3,FALSE())</f>
        <v>0.85</v>
      </c>
      <c r="M1949" s="49" t="str">
        <f aca="false">VLOOKUP($H1949,'Emission Factors'!$B$2:$F$3,4,FALSE())</f>
        <v>LB</v>
      </c>
      <c r="N1949" s="49" t="str">
        <f aca="false">VLOOKUP($H1949,'Emission Factors'!$B$2:$F$3,5,FALSE())</f>
        <v>E6GAL</v>
      </c>
      <c r="O1949" s="41" t="n">
        <f aca="false">J1949*L1949/2000</f>
        <v>0.436638938396853</v>
      </c>
      <c r="P1949" s="50" t="s">
        <v>5628</v>
      </c>
      <c r="Q1949" s="50"/>
      <c r="R1949" s="50"/>
      <c r="S1949" s="50"/>
      <c r="T1949" s="50"/>
      <c r="U1949" s="50"/>
      <c r="V1949" s="50"/>
      <c r="W1949" s="50"/>
      <c r="X1949" s="50"/>
      <c r="Y1949" s="50"/>
      <c r="Z1949" s="50"/>
      <c r="AA1949" s="50"/>
      <c r="AB1949" s="50"/>
      <c r="AC1949" s="50"/>
      <c r="AD1949" s="50"/>
      <c r="AE1949" s="50"/>
      <c r="AF1949" s="50"/>
      <c r="AG1949" s="50"/>
      <c r="AH1949" s="50"/>
      <c r="AI1949" s="50"/>
      <c r="AJ1949" s="50"/>
      <c r="AK1949" s="50"/>
      <c r="AL1949" s="50"/>
      <c r="AM1949" s="50"/>
      <c r="AN1949" s="50"/>
      <c r="AO1949" s="50"/>
      <c r="AP1949" s="50"/>
      <c r="AQ1949" s="50"/>
      <c r="AR1949" s="50"/>
      <c r="AS1949" s="50"/>
      <c r="AT1949" s="50"/>
      <c r="AU1949" s="50"/>
      <c r="AV1949" s="50"/>
      <c r="AW1949" s="50"/>
      <c r="AX1949" s="50"/>
      <c r="AY1949" s="50"/>
      <c r="AZ1949" s="50"/>
      <c r="BA1949" s="50"/>
      <c r="BB1949" s="50"/>
      <c r="BC1949" s="50"/>
      <c r="BD1949" s="50"/>
      <c r="BE1949" s="50"/>
      <c r="BF1949" s="50"/>
      <c r="BG1949" s="50"/>
      <c r="BH1949" s="50"/>
      <c r="BI1949" s="50"/>
      <c r="BJ1949" s="50"/>
      <c r="BK1949" s="50"/>
    </row>
    <row r="1950" customFormat="false" ht="12.75" hidden="false" customHeight="false" outlineLevel="0" collapsed="false">
      <c r="A1950" s="48" t="s">
        <v>1920</v>
      </c>
      <c r="B1950" s="48" t="s">
        <v>1779</v>
      </c>
      <c r="C1950" s="0" t="s">
        <v>1780</v>
      </c>
      <c r="D1950" s="48" t="s">
        <v>1061</v>
      </c>
      <c r="E1950" s="0" t="s">
        <v>1921</v>
      </c>
      <c r="F1950" s="0" t="s">
        <v>47</v>
      </c>
      <c r="G1950" s="5" t="s">
        <v>5</v>
      </c>
      <c r="H1950" s="0" t="s">
        <v>5619</v>
      </c>
      <c r="I1950" s="0" t="s">
        <v>5620</v>
      </c>
      <c r="J1950" s="38" t="n">
        <f aca="false">VLOOKUP(Emissions!A1950,'County Activity'!A$2:J$3223,9,FALSE())</f>
        <v>7798.64158829417</v>
      </c>
      <c r="K1950" s="38" t="str">
        <f aca="false">VLOOKUP(Emissions!B1950,'County Activity'!B$2:K$3223,9,FALSE())</f>
        <v>E6GAL</v>
      </c>
      <c r="L1950" s="40" t="n">
        <f aca="false">VLOOKUP($H1950,'Emission Factors'!$B$2:$F$3,3,FALSE())</f>
        <v>0.169</v>
      </c>
      <c r="M1950" s="49" t="str">
        <f aca="false">VLOOKUP($H1950,'Emission Factors'!$B$2:$F$3,4,FALSE())</f>
        <v>LB</v>
      </c>
      <c r="N1950" s="49" t="str">
        <f aca="false">VLOOKUP($H1950,'Emission Factors'!$B$2:$F$3,5,FALSE())</f>
        <v>E6GAL</v>
      </c>
      <c r="O1950" s="41" t="n">
        <f aca="false">J1950*L1950/2000</f>
        <v>0.658985214210857</v>
      </c>
      <c r="P1950" s="50" t="s">
        <v>5628</v>
      </c>
      <c r="Q1950" s="50"/>
      <c r="R1950" s="50"/>
      <c r="S1950" s="50"/>
      <c r="T1950" s="50"/>
      <c r="U1950" s="50"/>
      <c r="V1950" s="50"/>
      <c r="W1950" s="50"/>
      <c r="X1950" s="50"/>
      <c r="Y1950" s="50"/>
      <c r="Z1950" s="50"/>
      <c r="AA1950" s="50"/>
      <c r="AB1950" s="50"/>
      <c r="AC1950" s="50"/>
      <c r="AD1950" s="50"/>
      <c r="AE1950" s="50"/>
      <c r="AF1950" s="50"/>
      <c r="AG1950" s="50"/>
      <c r="AH1950" s="50"/>
      <c r="AI1950" s="50"/>
      <c r="AJ1950" s="50"/>
      <c r="AK1950" s="50"/>
      <c r="AL1950" s="50"/>
      <c r="AM1950" s="50"/>
      <c r="AN1950" s="50"/>
      <c r="AO1950" s="50"/>
      <c r="AP1950" s="50"/>
      <c r="AQ1950" s="50"/>
      <c r="AR1950" s="50"/>
      <c r="AS1950" s="50"/>
      <c r="AT1950" s="50"/>
      <c r="AU1950" s="50"/>
      <c r="AV1950" s="50"/>
      <c r="AW1950" s="50"/>
      <c r="AX1950" s="50"/>
      <c r="AY1950" s="50"/>
      <c r="AZ1950" s="50"/>
      <c r="BA1950" s="50"/>
      <c r="BB1950" s="50"/>
      <c r="BC1950" s="50"/>
      <c r="BD1950" s="50"/>
      <c r="BE1950" s="50"/>
      <c r="BF1950" s="50"/>
      <c r="BG1950" s="50"/>
      <c r="BH1950" s="50"/>
      <c r="BI1950" s="50"/>
      <c r="BJ1950" s="50"/>
      <c r="BK1950" s="50"/>
    </row>
    <row r="1951" customFormat="false" ht="12.75" hidden="false" customHeight="false" outlineLevel="0" collapsed="false">
      <c r="A1951" s="48" t="s">
        <v>1920</v>
      </c>
      <c r="B1951" s="48" t="s">
        <v>1779</v>
      </c>
      <c r="C1951" s="0" t="s">
        <v>1780</v>
      </c>
      <c r="D1951" s="48" t="s">
        <v>1061</v>
      </c>
      <c r="E1951" s="0" t="s">
        <v>1921</v>
      </c>
      <c r="F1951" s="0" t="s">
        <v>47</v>
      </c>
      <c r="G1951" s="5" t="s">
        <v>5</v>
      </c>
      <c r="H1951" s="0" t="s">
        <v>5622</v>
      </c>
      <c r="I1951" s="0" t="s">
        <v>5623</v>
      </c>
      <c r="J1951" s="38" t="n">
        <f aca="false">VLOOKUP(Emissions!A1951,'County Activity'!A$2:J$3223,9,FALSE())</f>
        <v>7798.64158829417</v>
      </c>
      <c r="K1951" s="38" t="str">
        <f aca="false">VLOOKUP(Emissions!B1951,'County Activity'!B$2:K$3223,9,FALSE())</f>
        <v>E6GAL</v>
      </c>
      <c r="L1951" s="40" t="n">
        <f aca="false">VLOOKUP($H1951,'Emission Factors'!$B$2:$F$3,3,FALSE())</f>
        <v>0.85</v>
      </c>
      <c r="M1951" s="49" t="str">
        <f aca="false">VLOOKUP($H1951,'Emission Factors'!$B$2:$F$3,4,FALSE())</f>
        <v>LB</v>
      </c>
      <c r="N1951" s="49" t="str">
        <f aca="false">VLOOKUP($H1951,'Emission Factors'!$B$2:$F$3,5,FALSE())</f>
        <v>E6GAL</v>
      </c>
      <c r="O1951" s="41" t="n">
        <f aca="false">J1951*L1951/2000</f>
        <v>3.31442267502502</v>
      </c>
      <c r="P1951" s="50" t="s">
        <v>5628</v>
      </c>
      <c r="Q1951" s="50"/>
      <c r="R1951" s="50"/>
      <c r="S1951" s="50"/>
      <c r="T1951" s="50"/>
      <c r="U1951" s="50"/>
      <c r="V1951" s="50"/>
      <c r="W1951" s="50"/>
      <c r="X1951" s="50"/>
      <c r="Y1951" s="50"/>
      <c r="Z1951" s="50"/>
      <c r="AA1951" s="50"/>
      <c r="AB1951" s="50"/>
      <c r="AC1951" s="50"/>
      <c r="AD1951" s="50"/>
      <c r="AE1951" s="50"/>
      <c r="AF1951" s="50"/>
      <c r="AG1951" s="50"/>
      <c r="AH1951" s="50"/>
      <c r="AI1951" s="50"/>
      <c r="AJ1951" s="50"/>
      <c r="AK1951" s="50"/>
      <c r="AL1951" s="50"/>
      <c r="AM1951" s="50"/>
      <c r="AN1951" s="50"/>
      <c r="AO1951" s="50"/>
      <c r="AP1951" s="50"/>
      <c r="AQ1951" s="50"/>
      <c r="AR1951" s="50"/>
      <c r="AS1951" s="50"/>
      <c r="AT1951" s="50"/>
      <c r="AU1951" s="50"/>
      <c r="AV1951" s="50"/>
      <c r="AW1951" s="50"/>
      <c r="AX1951" s="50"/>
      <c r="AY1951" s="50"/>
      <c r="AZ1951" s="50"/>
      <c r="BA1951" s="50"/>
      <c r="BB1951" s="50"/>
      <c r="BC1951" s="50"/>
      <c r="BD1951" s="50"/>
      <c r="BE1951" s="50"/>
      <c r="BF1951" s="50"/>
      <c r="BG1951" s="50"/>
      <c r="BH1951" s="50"/>
      <c r="BI1951" s="50"/>
      <c r="BJ1951" s="50"/>
      <c r="BK1951" s="50"/>
    </row>
    <row r="1952" customFormat="false" ht="12.75" hidden="false" customHeight="false" outlineLevel="0" collapsed="false">
      <c r="A1952" s="48" t="s">
        <v>1922</v>
      </c>
      <c r="B1952" s="48" t="s">
        <v>1779</v>
      </c>
      <c r="C1952" s="0" t="s">
        <v>1780</v>
      </c>
      <c r="D1952" s="48" t="s">
        <v>1063</v>
      </c>
      <c r="E1952" s="0" t="s">
        <v>1923</v>
      </c>
      <c r="F1952" s="0" t="s">
        <v>47</v>
      </c>
      <c r="G1952" s="5" t="s">
        <v>5</v>
      </c>
      <c r="H1952" s="0" t="s">
        <v>5619</v>
      </c>
      <c r="I1952" s="0" t="s">
        <v>5620</v>
      </c>
      <c r="J1952" s="38" t="n">
        <f aca="false">VLOOKUP(Emissions!A1952,'County Activity'!A$2:J$3223,9,FALSE())</f>
        <v>112.041110570253</v>
      </c>
      <c r="K1952" s="38" t="str">
        <f aca="false">VLOOKUP(Emissions!B1952,'County Activity'!B$2:K$3223,9,FALSE())</f>
        <v>E6GAL</v>
      </c>
      <c r="L1952" s="40" t="n">
        <f aca="false">VLOOKUP($H1952,'Emission Factors'!$B$2:$F$3,3,FALSE())</f>
        <v>0.169</v>
      </c>
      <c r="M1952" s="49" t="str">
        <f aca="false">VLOOKUP($H1952,'Emission Factors'!$B$2:$F$3,4,FALSE())</f>
        <v>LB</v>
      </c>
      <c r="N1952" s="49" t="str">
        <f aca="false">VLOOKUP($H1952,'Emission Factors'!$B$2:$F$3,5,FALSE())</f>
        <v>E6GAL</v>
      </c>
      <c r="O1952" s="41" t="n">
        <f aca="false">J1952*L1952/2000</f>
        <v>0.00946747384318639</v>
      </c>
      <c r="P1952" s="50" t="s">
        <v>5628</v>
      </c>
      <c r="Q1952" s="50"/>
      <c r="R1952" s="50"/>
      <c r="S1952" s="50"/>
      <c r="T1952" s="50"/>
      <c r="U1952" s="50"/>
      <c r="V1952" s="50"/>
      <c r="W1952" s="50"/>
      <c r="X1952" s="50"/>
      <c r="Y1952" s="50"/>
      <c r="Z1952" s="50"/>
      <c r="AA1952" s="50"/>
      <c r="AB1952" s="50"/>
      <c r="AC1952" s="50"/>
      <c r="AD1952" s="50"/>
      <c r="AE1952" s="50"/>
      <c r="AF1952" s="50"/>
      <c r="AG1952" s="50"/>
      <c r="AH1952" s="50"/>
      <c r="AI1952" s="50"/>
      <c r="AJ1952" s="50"/>
      <c r="AK1952" s="50"/>
      <c r="AL1952" s="50"/>
      <c r="AM1952" s="50"/>
      <c r="AN1952" s="50"/>
      <c r="AO1952" s="50"/>
      <c r="AP1952" s="50"/>
      <c r="AQ1952" s="50"/>
      <c r="AR1952" s="50"/>
      <c r="AS1952" s="50"/>
      <c r="AT1952" s="50"/>
      <c r="AU1952" s="50"/>
      <c r="AV1952" s="50"/>
      <c r="AW1952" s="50"/>
      <c r="AX1952" s="50"/>
      <c r="AY1952" s="50"/>
      <c r="AZ1952" s="50"/>
      <c r="BA1952" s="50"/>
      <c r="BB1952" s="50"/>
      <c r="BC1952" s="50"/>
      <c r="BD1952" s="50"/>
      <c r="BE1952" s="50"/>
      <c r="BF1952" s="50"/>
      <c r="BG1952" s="50"/>
      <c r="BH1952" s="50"/>
      <c r="BI1952" s="50"/>
      <c r="BJ1952" s="50"/>
      <c r="BK1952" s="50"/>
    </row>
    <row r="1953" customFormat="false" ht="12.75" hidden="false" customHeight="false" outlineLevel="0" collapsed="false">
      <c r="A1953" s="48" t="s">
        <v>1922</v>
      </c>
      <c r="B1953" s="48" t="s">
        <v>1779</v>
      </c>
      <c r="C1953" s="0" t="s">
        <v>1780</v>
      </c>
      <c r="D1953" s="48" t="s">
        <v>1063</v>
      </c>
      <c r="E1953" s="0" t="s">
        <v>1923</v>
      </c>
      <c r="F1953" s="0" t="s">
        <v>47</v>
      </c>
      <c r="G1953" s="5" t="s">
        <v>5</v>
      </c>
      <c r="H1953" s="0" t="s">
        <v>5622</v>
      </c>
      <c r="I1953" s="0" t="s">
        <v>5623</v>
      </c>
      <c r="J1953" s="38" t="n">
        <f aca="false">VLOOKUP(Emissions!A1953,'County Activity'!A$2:J$3223,9,FALSE())</f>
        <v>112.041110570253</v>
      </c>
      <c r="K1953" s="38" t="str">
        <f aca="false">VLOOKUP(Emissions!B1953,'County Activity'!B$2:K$3223,9,FALSE())</f>
        <v>E6GAL</v>
      </c>
      <c r="L1953" s="40" t="n">
        <f aca="false">VLOOKUP($H1953,'Emission Factors'!$B$2:$F$3,3,FALSE())</f>
        <v>0.85</v>
      </c>
      <c r="M1953" s="49" t="str">
        <f aca="false">VLOOKUP($H1953,'Emission Factors'!$B$2:$F$3,4,FALSE())</f>
        <v>LB</v>
      </c>
      <c r="N1953" s="49" t="str">
        <f aca="false">VLOOKUP($H1953,'Emission Factors'!$B$2:$F$3,5,FALSE())</f>
        <v>E6GAL</v>
      </c>
      <c r="O1953" s="41" t="n">
        <f aca="false">J1953*L1953/2000</f>
        <v>0.0476174719923576</v>
      </c>
      <c r="P1953" s="50" t="s">
        <v>5628</v>
      </c>
      <c r="Q1953" s="50"/>
      <c r="R1953" s="50"/>
      <c r="S1953" s="50"/>
      <c r="T1953" s="50"/>
      <c r="U1953" s="50"/>
      <c r="V1953" s="50"/>
      <c r="W1953" s="50"/>
      <c r="X1953" s="50"/>
      <c r="Y1953" s="50"/>
      <c r="Z1953" s="50"/>
      <c r="AA1953" s="50"/>
      <c r="AB1953" s="50"/>
      <c r="AC1953" s="50"/>
      <c r="AD1953" s="50"/>
      <c r="AE1953" s="50"/>
      <c r="AF1953" s="50"/>
      <c r="AG1953" s="50"/>
      <c r="AH1953" s="50"/>
      <c r="AI1953" s="50"/>
      <c r="AJ1953" s="50"/>
      <c r="AK1953" s="50"/>
      <c r="AL1953" s="50"/>
      <c r="AM1953" s="50"/>
      <c r="AN1953" s="50"/>
      <c r="AO1953" s="50"/>
      <c r="AP1953" s="50"/>
      <c r="AQ1953" s="50"/>
      <c r="AR1953" s="50"/>
      <c r="AS1953" s="50"/>
      <c r="AT1953" s="50"/>
      <c r="AU1953" s="50"/>
      <c r="AV1953" s="50"/>
      <c r="AW1953" s="50"/>
      <c r="AX1953" s="50"/>
      <c r="AY1953" s="50"/>
      <c r="AZ1953" s="50"/>
      <c r="BA1953" s="50"/>
      <c r="BB1953" s="50"/>
      <c r="BC1953" s="50"/>
      <c r="BD1953" s="50"/>
      <c r="BE1953" s="50"/>
      <c r="BF1953" s="50"/>
      <c r="BG1953" s="50"/>
      <c r="BH1953" s="50"/>
      <c r="BI1953" s="50"/>
      <c r="BJ1953" s="50"/>
      <c r="BK1953" s="50"/>
    </row>
    <row r="1954" customFormat="false" ht="12.75" hidden="false" customHeight="false" outlineLevel="0" collapsed="false">
      <c r="A1954" s="48" t="s">
        <v>1924</v>
      </c>
      <c r="B1954" s="48" t="s">
        <v>1779</v>
      </c>
      <c r="C1954" s="0" t="s">
        <v>1780</v>
      </c>
      <c r="D1954" s="48" t="s">
        <v>1065</v>
      </c>
      <c r="E1954" s="0" t="s">
        <v>1925</v>
      </c>
      <c r="F1954" s="0" t="s">
        <v>47</v>
      </c>
      <c r="G1954" s="5" t="s">
        <v>5</v>
      </c>
      <c r="H1954" s="0" t="s">
        <v>5619</v>
      </c>
      <c r="I1954" s="0" t="s">
        <v>5620</v>
      </c>
      <c r="J1954" s="38" t="n">
        <f aca="false">VLOOKUP(Emissions!A1954,'County Activity'!A$2:J$3223,9,FALSE())</f>
        <v>268.407648549375</v>
      </c>
      <c r="K1954" s="38" t="str">
        <f aca="false">VLOOKUP(Emissions!B1954,'County Activity'!B$2:K$3223,9,FALSE())</f>
        <v>E6GAL</v>
      </c>
      <c r="L1954" s="40" t="n">
        <f aca="false">VLOOKUP($H1954,'Emission Factors'!$B$2:$F$3,3,FALSE())</f>
        <v>0.169</v>
      </c>
      <c r="M1954" s="49" t="str">
        <f aca="false">VLOOKUP($H1954,'Emission Factors'!$B$2:$F$3,4,FALSE())</f>
        <v>LB</v>
      </c>
      <c r="N1954" s="49" t="str">
        <f aca="false">VLOOKUP($H1954,'Emission Factors'!$B$2:$F$3,5,FALSE())</f>
        <v>E6GAL</v>
      </c>
      <c r="O1954" s="41" t="n">
        <f aca="false">J1954*L1954/2000</f>
        <v>0.0226804463024222</v>
      </c>
      <c r="P1954" s="50" t="s">
        <v>5628</v>
      </c>
      <c r="Q1954" s="50"/>
      <c r="R1954" s="50"/>
      <c r="S1954" s="50"/>
      <c r="T1954" s="50"/>
      <c r="U1954" s="50"/>
      <c r="V1954" s="50"/>
      <c r="W1954" s="50"/>
      <c r="X1954" s="50"/>
      <c r="Y1954" s="50"/>
      <c r="Z1954" s="50"/>
      <c r="AA1954" s="50"/>
      <c r="AB1954" s="50"/>
      <c r="AC1954" s="50"/>
      <c r="AD1954" s="50"/>
      <c r="AE1954" s="50"/>
      <c r="AF1954" s="50"/>
      <c r="AG1954" s="50"/>
      <c r="AH1954" s="50"/>
      <c r="AI1954" s="50"/>
      <c r="AJ1954" s="50"/>
      <c r="AK1954" s="50"/>
      <c r="AL1954" s="50"/>
      <c r="AM1954" s="50"/>
      <c r="AN1954" s="50"/>
      <c r="AO1954" s="50"/>
      <c r="AP1954" s="50"/>
      <c r="AQ1954" s="50"/>
      <c r="AR1954" s="50"/>
      <c r="AS1954" s="50"/>
      <c r="AT1954" s="50"/>
      <c r="AU1954" s="50"/>
      <c r="AV1954" s="50"/>
      <c r="AW1954" s="50"/>
      <c r="AX1954" s="50"/>
      <c r="AY1954" s="50"/>
      <c r="AZ1954" s="50"/>
      <c r="BA1954" s="50"/>
      <c r="BB1954" s="50"/>
      <c r="BC1954" s="50"/>
      <c r="BD1954" s="50"/>
      <c r="BE1954" s="50"/>
      <c r="BF1954" s="50"/>
      <c r="BG1954" s="50"/>
      <c r="BH1954" s="50"/>
      <c r="BI1954" s="50"/>
      <c r="BJ1954" s="50"/>
      <c r="BK1954" s="50"/>
    </row>
    <row r="1955" customFormat="false" ht="12.75" hidden="false" customHeight="false" outlineLevel="0" collapsed="false">
      <c r="A1955" s="48" t="s">
        <v>1924</v>
      </c>
      <c r="B1955" s="48" t="s">
        <v>1779</v>
      </c>
      <c r="C1955" s="0" t="s">
        <v>1780</v>
      </c>
      <c r="D1955" s="48" t="s">
        <v>1065</v>
      </c>
      <c r="E1955" s="0" t="s">
        <v>1925</v>
      </c>
      <c r="F1955" s="0" t="s">
        <v>47</v>
      </c>
      <c r="G1955" s="5" t="s">
        <v>5</v>
      </c>
      <c r="H1955" s="0" t="s">
        <v>5622</v>
      </c>
      <c r="I1955" s="0" t="s">
        <v>5623</v>
      </c>
      <c r="J1955" s="38" t="n">
        <f aca="false">VLOOKUP(Emissions!A1955,'County Activity'!A$2:J$3223,9,FALSE())</f>
        <v>268.407648549375</v>
      </c>
      <c r="K1955" s="38" t="str">
        <f aca="false">VLOOKUP(Emissions!B1955,'County Activity'!B$2:K$3223,9,FALSE())</f>
        <v>E6GAL</v>
      </c>
      <c r="L1955" s="40" t="n">
        <f aca="false">VLOOKUP($H1955,'Emission Factors'!$B$2:$F$3,3,FALSE())</f>
        <v>0.85</v>
      </c>
      <c r="M1955" s="49" t="str">
        <f aca="false">VLOOKUP($H1955,'Emission Factors'!$B$2:$F$3,4,FALSE())</f>
        <v>LB</v>
      </c>
      <c r="N1955" s="49" t="str">
        <f aca="false">VLOOKUP($H1955,'Emission Factors'!$B$2:$F$3,5,FALSE())</f>
        <v>E6GAL</v>
      </c>
      <c r="O1955" s="41" t="n">
        <f aca="false">J1955*L1955/2000</f>
        <v>0.114073250633485</v>
      </c>
      <c r="P1955" s="50" t="s">
        <v>5628</v>
      </c>
      <c r="Q1955" s="50"/>
      <c r="R1955" s="50"/>
      <c r="S1955" s="50"/>
      <c r="T1955" s="50"/>
      <c r="U1955" s="50"/>
      <c r="V1955" s="50"/>
      <c r="W1955" s="50"/>
      <c r="X1955" s="50"/>
      <c r="Y1955" s="50"/>
      <c r="Z1955" s="50"/>
      <c r="AA1955" s="50"/>
      <c r="AB1955" s="50"/>
      <c r="AC1955" s="50"/>
      <c r="AD1955" s="50"/>
      <c r="AE1955" s="50"/>
      <c r="AF1955" s="50"/>
      <c r="AG1955" s="50"/>
      <c r="AH1955" s="50"/>
      <c r="AI1955" s="50"/>
      <c r="AJ1955" s="50"/>
      <c r="AK1955" s="50"/>
      <c r="AL1955" s="50"/>
      <c r="AM1955" s="50"/>
      <c r="AN1955" s="50"/>
      <c r="AO1955" s="50"/>
      <c r="AP1955" s="50"/>
      <c r="AQ1955" s="50"/>
      <c r="AR1955" s="50"/>
      <c r="AS1955" s="50"/>
      <c r="AT1955" s="50"/>
      <c r="AU1955" s="50"/>
      <c r="AV1955" s="50"/>
      <c r="AW1955" s="50"/>
      <c r="AX1955" s="50"/>
      <c r="AY1955" s="50"/>
      <c r="AZ1955" s="50"/>
      <c r="BA1955" s="50"/>
      <c r="BB1955" s="50"/>
      <c r="BC1955" s="50"/>
      <c r="BD1955" s="50"/>
      <c r="BE1955" s="50"/>
      <c r="BF1955" s="50"/>
      <c r="BG1955" s="50"/>
      <c r="BH1955" s="50"/>
      <c r="BI1955" s="50"/>
      <c r="BJ1955" s="50"/>
      <c r="BK1955" s="50"/>
    </row>
    <row r="1956" customFormat="false" ht="12.75" hidden="false" customHeight="false" outlineLevel="0" collapsed="false">
      <c r="A1956" s="48" t="s">
        <v>1926</v>
      </c>
      <c r="B1956" s="48" t="s">
        <v>1779</v>
      </c>
      <c r="C1956" s="0" t="s">
        <v>1780</v>
      </c>
      <c r="D1956" s="48" t="s">
        <v>1067</v>
      </c>
      <c r="E1956" s="0" t="s">
        <v>1927</v>
      </c>
      <c r="F1956" s="0" t="s">
        <v>47</v>
      </c>
      <c r="G1956" s="5" t="s">
        <v>5</v>
      </c>
      <c r="H1956" s="0" t="s">
        <v>5619</v>
      </c>
      <c r="I1956" s="0" t="s">
        <v>5620</v>
      </c>
      <c r="J1956" s="38" t="n">
        <f aca="false">VLOOKUP(Emissions!A1956,'County Activity'!A$2:J$3223,9,FALSE())</f>
        <v>174.132419256796</v>
      </c>
      <c r="K1956" s="38" t="str">
        <f aca="false">VLOOKUP(Emissions!B1956,'County Activity'!B$2:K$3223,9,FALSE())</f>
        <v>E6GAL</v>
      </c>
      <c r="L1956" s="40" t="n">
        <f aca="false">VLOOKUP($H1956,'Emission Factors'!$B$2:$F$3,3,FALSE())</f>
        <v>0.169</v>
      </c>
      <c r="M1956" s="49" t="str">
        <f aca="false">VLOOKUP($H1956,'Emission Factors'!$B$2:$F$3,4,FALSE())</f>
        <v>LB</v>
      </c>
      <c r="N1956" s="49" t="str">
        <f aca="false">VLOOKUP($H1956,'Emission Factors'!$B$2:$F$3,5,FALSE())</f>
        <v>E6GAL</v>
      </c>
      <c r="O1956" s="41" t="n">
        <f aca="false">J1956*L1956/2000</f>
        <v>0.0147141894271992</v>
      </c>
      <c r="P1956" s="50" t="s">
        <v>5628</v>
      </c>
      <c r="Q1956" s="50"/>
      <c r="R1956" s="50"/>
      <c r="S1956" s="50"/>
      <c r="T1956" s="50"/>
      <c r="U1956" s="50"/>
      <c r="V1956" s="50"/>
      <c r="W1956" s="50"/>
      <c r="X1956" s="50"/>
      <c r="Y1956" s="50"/>
      <c r="Z1956" s="50"/>
      <c r="AA1956" s="50"/>
      <c r="AB1956" s="50"/>
      <c r="AC1956" s="50"/>
      <c r="AD1956" s="50"/>
      <c r="AE1956" s="50"/>
      <c r="AF1956" s="50"/>
      <c r="AG1956" s="50"/>
      <c r="AH1956" s="50"/>
      <c r="AI1956" s="50"/>
      <c r="AJ1956" s="50"/>
      <c r="AK1956" s="50"/>
      <c r="AL1956" s="50"/>
      <c r="AM1956" s="50"/>
      <c r="AN1956" s="50"/>
      <c r="AO1956" s="50"/>
      <c r="AP1956" s="50"/>
      <c r="AQ1956" s="50"/>
      <c r="AR1956" s="50"/>
      <c r="AS1956" s="50"/>
      <c r="AT1956" s="50"/>
      <c r="AU1956" s="50"/>
      <c r="AV1956" s="50"/>
      <c r="AW1956" s="50"/>
      <c r="AX1956" s="50"/>
      <c r="AY1956" s="50"/>
      <c r="AZ1956" s="50"/>
      <c r="BA1956" s="50"/>
      <c r="BB1956" s="50"/>
      <c r="BC1956" s="50"/>
      <c r="BD1956" s="50"/>
      <c r="BE1956" s="50"/>
      <c r="BF1956" s="50"/>
      <c r="BG1956" s="50"/>
      <c r="BH1956" s="50"/>
      <c r="BI1956" s="50"/>
      <c r="BJ1956" s="50"/>
      <c r="BK1956" s="50"/>
    </row>
    <row r="1957" customFormat="false" ht="12.75" hidden="false" customHeight="false" outlineLevel="0" collapsed="false">
      <c r="A1957" s="48" t="s">
        <v>1926</v>
      </c>
      <c r="B1957" s="48" t="s">
        <v>1779</v>
      </c>
      <c r="C1957" s="0" t="s">
        <v>1780</v>
      </c>
      <c r="D1957" s="48" t="s">
        <v>1067</v>
      </c>
      <c r="E1957" s="0" t="s">
        <v>1927</v>
      </c>
      <c r="F1957" s="0" t="s">
        <v>47</v>
      </c>
      <c r="G1957" s="5" t="s">
        <v>5</v>
      </c>
      <c r="H1957" s="0" t="s">
        <v>5622</v>
      </c>
      <c r="I1957" s="0" t="s">
        <v>5623</v>
      </c>
      <c r="J1957" s="38" t="n">
        <f aca="false">VLOOKUP(Emissions!A1957,'County Activity'!A$2:J$3223,9,FALSE())</f>
        <v>174.132419256796</v>
      </c>
      <c r="K1957" s="38" t="str">
        <f aca="false">VLOOKUP(Emissions!B1957,'County Activity'!B$2:K$3223,9,FALSE())</f>
        <v>E6GAL</v>
      </c>
      <c r="L1957" s="40" t="n">
        <f aca="false">VLOOKUP($H1957,'Emission Factors'!$B$2:$F$3,3,FALSE())</f>
        <v>0.85</v>
      </c>
      <c r="M1957" s="49" t="str">
        <f aca="false">VLOOKUP($H1957,'Emission Factors'!$B$2:$F$3,4,FALSE())</f>
        <v>LB</v>
      </c>
      <c r="N1957" s="49" t="str">
        <f aca="false">VLOOKUP($H1957,'Emission Factors'!$B$2:$F$3,5,FALSE())</f>
        <v>E6GAL</v>
      </c>
      <c r="O1957" s="41" t="n">
        <f aca="false">J1957*L1957/2000</f>
        <v>0.0740062781841382</v>
      </c>
      <c r="P1957" s="50" t="s">
        <v>5628</v>
      </c>
      <c r="Q1957" s="50"/>
      <c r="R1957" s="50"/>
      <c r="S1957" s="50"/>
      <c r="T1957" s="50"/>
      <c r="U1957" s="50"/>
      <c r="V1957" s="50"/>
      <c r="W1957" s="50"/>
      <c r="X1957" s="50"/>
      <c r="Y1957" s="50"/>
      <c r="Z1957" s="50"/>
      <c r="AA1957" s="50"/>
      <c r="AB1957" s="50"/>
      <c r="AC1957" s="50"/>
      <c r="AD1957" s="50"/>
      <c r="AE1957" s="50"/>
      <c r="AF1957" s="50"/>
      <c r="AG1957" s="50"/>
      <c r="AH1957" s="50"/>
      <c r="AI1957" s="50"/>
      <c r="AJ1957" s="50"/>
      <c r="AK1957" s="50"/>
      <c r="AL1957" s="50"/>
      <c r="AM1957" s="50"/>
      <c r="AN1957" s="50"/>
      <c r="AO1957" s="50"/>
      <c r="AP1957" s="50"/>
      <c r="AQ1957" s="50"/>
      <c r="AR1957" s="50"/>
      <c r="AS1957" s="50"/>
      <c r="AT1957" s="50"/>
      <c r="AU1957" s="50"/>
      <c r="AV1957" s="50"/>
      <c r="AW1957" s="50"/>
      <c r="AX1957" s="50"/>
      <c r="AY1957" s="50"/>
      <c r="AZ1957" s="50"/>
      <c r="BA1957" s="50"/>
      <c r="BB1957" s="50"/>
      <c r="BC1957" s="50"/>
      <c r="BD1957" s="50"/>
      <c r="BE1957" s="50"/>
      <c r="BF1957" s="50"/>
      <c r="BG1957" s="50"/>
      <c r="BH1957" s="50"/>
      <c r="BI1957" s="50"/>
      <c r="BJ1957" s="50"/>
      <c r="BK1957" s="50"/>
    </row>
    <row r="1958" customFormat="false" ht="12.75" hidden="false" customHeight="false" outlineLevel="0" collapsed="false">
      <c r="A1958" s="48" t="s">
        <v>1928</v>
      </c>
      <c r="B1958" s="48" t="s">
        <v>1779</v>
      </c>
      <c r="C1958" s="0" t="s">
        <v>1780</v>
      </c>
      <c r="D1958" s="48" t="s">
        <v>300</v>
      </c>
      <c r="E1958" s="0" t="s">
        <v>1929</v>
      </c>
      <c r="F1958" s="0" t="s">
        <v>47</v>
      </c>
      <c r="G1958" s="5" t="s">
        <v>5</v>
      </c>
      <c r="H1958" s="0" t="s">
        <v>5619</v>
      </c>
      <c r="I1958" s="0" t="s">
        <v>5620</v>
      </c>
      <c r="J1958" s="38" t="n">
        <f aca="false">VLOOKUP(Emissions!A1958,'County Activity'!A$2:J$3223,9,FALSE())</f>
        <v>193.103523636221</v>
      </c>
      <c r="K1958" s="38" t="str">
        <f aca="false">VLOOKUP(Emissions!B1958,'County Activity'!B$2:K$3223,9,FALSE())</f>
        <v>E6GAL</v>
      </c>
      <c r="L1958" s="40" t="n">
        <f aca="false">VLOOKUP($H1958,'Emission Factors'!$B$2:$F$3,3,FALSE())</f>
        <v>0.169</v>
      </c>
      <c r="M1958" s="49" t="str">
        <f aca="false">VLOOKUP($H1958,'Emission Factors'!$B$2:$F$3,4,FALSE())</f>
        <v>LB</v>
      </c>
      <c r="N1958" s="49" t="str">
        <f aca="false">VLOOKUP($H1958,'Emission Factors'!$B$2:$F$3,5,FALSE())</f>
        <v>E6GAL</v>
      </c>
      <c r="O1958" s="41" t="n">
        <f aca="false">J1958*L1958/2000</f>
        <v>0.0163172477472607</v>
      </c>
      <c r="P1958" s="50" t="s">
        <v>5628</v>
      </c>
      <c r="Q1958" s="50"/>
      <c r="R1958" s="50"/>
      <c r="S1958" s="50"/>
      <c r="T1958" s="50"/>
      <c r="U1958" s="50"/>
      <c r="V1958" s="50"/>
      <c r="W1958" s="50"/>
      <c r="X1958" s="50"/>
      <c r="Y1958" s="50"/>
      <c r="Z1958" s="50"/>
      <c r="AA1958" s="50"/>
      <c r="AB1958" s="50"/>
      <c r="AC1958" s="50"/>
      <c r="AD1958" s="50"/>
      <c r="AE1958" s="50"/>
      <c r="AF1958" s="50"/>
      <c r="AG1958" s="50"/>
      <c r="AH1958" s="50"/>
      <c r="AI1958" s="50"/>
      <c r="AJ1958" s="50"/>
      <c r="AK1958" s="50"/>
      <c r="AL1958" s="50"/>
      <c r="AM1958" s="50"/>
      <c r="AN1958" s="50"/>
      <c r="AO1958" s="50"/>
      <c r="AP1958" s="50"/>
      <c r="AQ1958" s="50"/>
      <c r="AR1958" s="50"/>
      <c r="AS1958" s="50"/>
      <c r="AT1958" s="50"/>
      <c r="AU1958" s="50"/>
      <c r="AV1958" s="50"/>
      <c r="AW1958" s="50"/>
      <c r="AX1958" s="50"/>
      <c r="AY1958" s="50"/>
      <c r="AZ1958" s="50"/>
      <c r="BA1958" s="50"/>
      <c r="BB1958" s="50"/>
      <c r="BC1958" s="50"/>
      <c r="BD1958" s="50"/>
      <c r="BE1958" s="50"/>
      <c r="BF1958" s="50"/>
      <c r="BG1958" s="50"/>
      <c r="BH1958" s="50"/>
      <c r="BI1958" s="50"/>
      <c r="BJ1958" s="50"/>
      <c r="BK1958" s="50"/>
    </row>
    <row r="1959" customFormat="false" ht="12.75" hidden="false" customHeight="false" outlineLevel="0" collapsed="false">
      <c r="A1959" s="48" t="s">
        <v>1928</v>
      </c>
      <c r="B1959" s="48" t="s">
        <v>1779</v>
      </c>
      <c r="C1959" s="0" t="s">
        <v>1780</v>
      </c>
      <c r="D1959" s="48" t="s">
        <v>300</v>
      </c>
      <c r="E1959" s="0" t="s">
        <v>1929</v>
      </c>
      <c r="F1959" s="0" t="s">
        <v>47</v>
      </c>
      <c r="G1959" s="5" t="s">
        <v>5</v>
      </c>
      <c r="H1959" s="0" t="s">
        <v>5622</v>
      </c>
      <c r="I1959" s="0" t="s">
        <v>5623</v>
      </c>
      <c r="J1959" s="38" t="n">
        <f aca="false">VLOOKUP(Emissions!A1959,'County Activity'!A$2:J$3223,9,FALSE())</f>
        <v>193.103523636221</v>
      </c>
      <c r="K1959" s="38" t="str">
        <f aca="false">VLOOKUP(Emissions!B1959,'County Activity'!B$2:K$3223,9,FALSE())</f>
        <v>E6GAL</v>
      </c>
      <c r="L1959" s="40" t="n">
        <f aca="false">VLOOKUP($H1959,'Emission Factors'!$B$2:$F$3,3,FALSE())</f>
        <v>0.85</v>
      </c>
      <c r="M1959" s="49" t="str">
        <f aca="false">VLOOKUP($H1959,'Emission Factors'!$B$2:$F$3,4,FALSE())</f>
        <v>LB</v>
      </c>
      <c r="N1959" s="49" t="str">
        <f aca="false">VLOOKUP($H1959,'Emission Factors'!$B$2:$F$3,5,FALSE())</f>
        <v>E6GAL</v>
      </c>
      <c r="O1959" s="41" t="n">
        <f aca="false">J1959*L1959/2000</f>
        <v>0.082068997545394</v>
      </c>
      <c r="P1959" s="50" t="s">
        <v>5628</v>
      </c>
      <c r="Q1959" s="50"/>
      <c r="R1959" s="50"/>
      <c r="S1959" s="50"/>
      <c r="T1959" s="50"/>
      <c r="U1959" s="50"/>
      <c r="V1959" s="50"/>
      <c r="W1959" s="50"/>
      <c r="X1959" s="50"/>
      <c r="Y1959" s="50"/>
      <c r="Z1959" s="50"/>
      <c r="AA1959" s="50"/>
      <c r="AB1959" s="50"/>
      <c r="AC1959" s="50"/>
      <c r="AD1959" s="50"/>
      <c r="AE1959" s="50"/>
      <c r="AF1959" s="50"/>
      <c r="AG1959" s="50"/>
      <c r="AH1959" s="50"/>
      <c r="AI1959" s="50"/>
      <c r="AJ1959" s="50"/>
      <c r="AK1959" s="50"/>
      <c r="AL1959" s="50"/>
      <c r="AM1959" s="50"/>
      <c r="AN1959" s="50"/>
      <c r="AO1959" s="50"/>
      <c r="AP1959" s="50"/>
      <c r="AQ1959" s="50"/>
      <c r="AR1959" s="50"/>
      <c r="AS1959" s="50"/>
      <c r="AT1959" s="50"/>
      <c r="AU1959" s="50"/>
      <c r="AV1959" s="50"/>
      <c r="AW1959" s="50"/>
      <c r="AX1959" s="50"/>
      <c r="AY1959" s="50"/>
      <c r="AZ1959" s="50"/>
      <c r="BA1959" s="50"/>
      <c r="BB1959" s="50"/>
      <c r="BC1959" s="50"/>
      <c r="BD1959" s="50"/>
      <c r="BE1959" s="50"/>
      <c r="BF1959" s="50"/>
      <c r="BG1959" s="50"/>
      <c r="BH1959" s="50"/>
      <c r="BI1959" s="50"/>
      <c r="BJ1959" s="50"/>
      <c r="BK1959" s="50"/>
    </row>
    <row r="1960" customFormat="false" ht="12.75" hidden="false" customHeight="false" outlineLevel="0" collapsed="false">
      <c r="A1960" s="48" t="s">
        <v>1930</v>
      </c>
      <c r="B1960" s="48" t="s">
        <v>1779</v>
      </c>
      <c r="C1960" s="0" t="s">
        <v>1780</v>
      </c>
      <c r="D1960" s="48" t="s">
        <v>1071</v>
      </c>
      <c r="E1960" s="0" t="s">
        <v>1931</v>
      </c>
      <c r="F1960" s="0" t="s">
        <v>47</v>
      </c>
      <c r="G1960" s="5" t="s">
        <v>5</v>
      </c>
      <c r="H1960" s="0" t="s">
        <v>5619</v>
      </c>
      <c r="I1960" s="0" t="s">
        <v>5620</v>
      </c>
      <c r="J1960" s="38" t="n">
        <f aca="false">VLOOKUP(Emissions!A1960,'County Activity'!A$2:J$3223,9,FALSE())</f>
        <v>95.8821934282485</v>
      </c>
      <c r="K1960" s="38" t="str">
        <f aca="false">VLOOKUP(Emissions!B1960,'County Activity'!B$2:K$3223,9,FALSE())</f>
        <v>E6GAL</v>
      </c>
      <c r="L1960" s="40" t="n">
        <f aca="false">VLOOKUP($H1960,'Emission Factors'!$B$2:$F$3,3,FALSE())</f>
        <v>0.169</v>
      </c>
      <c r="M1960" s="49" t="str">
        <f aca="false">VLOOKUP($H1960,'Emission Factors'!$B$2:$F$3,4,FALSE())</f>
        <v>LB</v>
      </c>
      <c r="N1960" s="49" t="str">
        <f aca="false">VLOOKUP($H1960,'Emission Factors'!$B$2:$F$3,5,FALSE())</f>
        <v>E6GAL</v>
      </c>
      <c r="O1960" s="41" t="n">
        <f aca="false">J1960*L1960/2000</f>
        <v>0.008102045344687</v>
      </c>
      <c r="P1960" s="50" t="s">
        <v>5628</v>
      </c>
      <c r="Q1960" s="50"/>
      <c r="R1960" s="50"/>
      <c r="S1960" s="50"/>
      <c r="T1960" s="50"/>
      <c r="U1960" s="50"/>
      <c r="V1960" s="50"/>
      <c r="W1960" s="50"/>
      <c r="X1960" s="50"/>
      <c r="Y1960" s="50"/>
      <c r="Z1960" s="50"/>
      <c r="AA1960" s="50"/>
      <c r="AB1960" s="50"/>
      <c r="AC1960" s="50"/>
      <c r="AD1960" s="50"/>
      <c r="AE1960" s="50"/>
      <c r="AF1960" s="50"/>
      <c r="AG1960" s="50"/>
      <c r="AH1960" s="50"/>
      <c r="AI1960" s="50"/>
      <c r="AJ1960" s="50"/>
      <c r="AK1960" s="50"/>
      <c r="AL1960" s="50"/>
      <c r="AM1960" s="50"/>
      <c r="AN1960" s="50"/>
      <c r="AO1960" s="50"/>
      <c r="AP1960" s="50"/>
      <c r="AQ1960" s="50"/>
      <c r="AR1960" s="50"/>
      <c r="AS1960" s="50"/>
      <c r="AT1960" s="50"/>
      <c r="AU1960" s="50"/>
      <c r="AV1960" s="50"/>
      <c r="AW1960" s="50"/>
      <c r="AX1960" s="50"/>
      <c r="AY1960" s="50"/>
      <c r="AZ1960" s="50"/>
      <c r="BA1960" s="50"/>
      <c r="BB1960" s="50"/>
      <c r="BC1960" s="50"/>
      <c r="BD1960" s="50"/>
      <c r="BE1960" s="50"/>
      <c r="BF1960" s="50"/>
      <c r="BG1960" s="50"/>
      <c r="BH1960" s="50"/>
      <c r="BI1960" s="50"/>
      <c r="BJ1960" s="50"/>
      <c r="BK1960" s="50"/>
    </row>
    <row r="1961" customFormat="false" ht="12.75" hidden="false" customHeight="false" outlineLevel="0" collapsed="false">
      <c r="A1961" s="48" t="s">
        <v>1930</v>
      </c>
      <c r="B1961" s="48" t="s">
        <v>1779</v>
      </c>
      <c r="C1961" s="0" t="s">
        <v>1780</v>
      </c>
      <c r="D1961" s="48" t="s">
        <v>1071</v>
      </c>
      <c r="E1961" s="0" t="s">
        <v>1931</v>
      </c>
      <c r="F1961" s="0" t="s">
        <v>47</v>
      </c>
      <c r="G1961" s="5" t="s">
        <v>5</v>
      </c>
      <c r="H1961" s="0" t="s">
        <v>5622</v>
      </c>
      <c r="I1961" s="0" t="s">
        <v>5623</v>
      </c>
      <c r="J1961" s="38" t="n">
        <f aca="false">VLOOKUP(Emissions!A1961,'County Activity'!A$2:J$3223,9,FALSE())</f>
        <v>95.8821934282485</v>
      </c>
      <c r="K1961" s="38" t="str">
        <f aca="false">VLOOKUP(Emissions!B1961,'County Activity'!B$2:K$3223,9,FALSE())</f>
        <v>E6GAL</v>
      </c>
      <c r="L1961" s="40" t="n">
        <f aca="false">VLOOKUP($H1961,'Emission Factors'!$B$2:$F$3,3,FALSE())</f>
        <v>0.85</v>
      </c>
      <c r="M1961" s="49" t="str">
        <f aca="false">VLOOKUP($H1961,'Emission Factors'!$B$2:$F$3,4,FALSE())</f>
        <v>LB</v>
      </c>
      <c r="N1961" s="49" t="str">
        <f aca="false">VLOOKUP($H1961,'Emission Factors'!$B$2:$F$3,5,FALSE())</f>
        <v>E6GAL</v>
      </c>
      <c r="O1961" s="41" t="n">
        <f aca="false">J1961*L1961/2000</f>
        <v>0.0407499322070056</v>
      </c>
      <c r="P1961" s="50" t="s">
        <v>5628</v>
      </c>
      <c r="Q1961" s="50"/>
      <c r="R1961" s="50"/>
      <c r="S1961" s="50"/>
      <c r="T1961" s="50"/>
      <c r="U1961" s="50"/>
      <c r="V1961" s="50"/>
      <c r="W1961" s="50"/>
      <c r="X1961" s="50"/>
      <c r="Y1961" s="50"/>
      <c r="Z1961" s="50"/>
      <c r="AA1961" s="50"/>
      <c r="AB1961" s="50"/>
      <c r="AC1961" s="50"/>
      <c r="AD1961" s="50"/>
      <c r="AE1961" s="50"/>
      <c r="AF1961" s="50"/>
      <c r="AG1961" s="50"/>
      <c r="AH1961" s="50"/>
      <c r="AI1961" s="50"/>
      <c r="AJ1961" s="50"/>
      <c r="AK1961" s="50"/>
      <c r="AL1961" s="50"/>
      <c r="AM1961" s="50"/>
      <c r="AN1961" s="50"/>
      <c r="AO1961" s="50"/>
      <c r="AP1961" s="50"/>
      <c r="AQ1961" s="50"/>
      <c r="AR1961" s="50"/>
      <c r="AS1961" s="50"/>
      <c r="AT1961" s="50"/>
      <c r="AU1961" s="50"/>
      <c r="AV1961" s="50"/>
      <c r="AW1961" s="50"/>
      <c r="AX1961" s="50"/>
      <c r="AY1961" s="50"/>
      <c r="AZ1961" s="50"/>
      <c r="BA1961" s="50"/>
      <c r="BB1961" s="50"/>
      <c r="BC1961" s="50"/>
      <c r="BD1961" s="50"/>
      <c r="BE1961" s="50"/>
      <c r="BF1961" s="50"/>
      <c r="BG1961" s="50"/>
      <c r="BH1961" s="50"/>
      <c r="BI1961" s="50"/>
      <c r="BJ1961" s="50"/>
      <c r="BK1961" s="50"/>
    </row>
    <row r="1962" customFormat="false" ht="12.75" hidden="false" customHeight="false" outlineLevel="0" collapsed="false">
      <c r="A1962" s="48" t="s">
        <v>1932</v>
      </c>
      <c r="B1962" s="48" t="s">
        <v>1779</v>
      </c>
      <c r="C1962" s="0" t="s">
        <v>1780</v>
      </c>
      <c r="D1962" s="48" t="s">
        <v>1074</v>
      </c>
      <c r="E1962" s="0" t="s">
        <v>1933</v>
      </c>
      <c r="F1962" s="0" t="s">
        <v>47</v>
      </c>
      <c r="G1962" s="5" t="s">
        <v>5</v>
      </c>
      <c r="H1962" s="0" t="s">
        <v>5619</v>
      </c>
      <c r="I1962" s="0" t="s">
        <v>5620</v>
      </c>
      <c r="J1962" s="38" t="n">
        <f aca="false">VLOOKUP(Emissions!A1962,'County Activity'!A$2:J$3223,9,FALSE())</f>
        <v>225.689185276175</v>
      </c>
      <c r="K1962" s="38" t="str">
        <f aca="false">VLOOKUP(Emissions!B1962,'County Activity'!B$2:K$3223,9,FALSE())</f>
        <v>E6GAL</v>
      </c>
      <c r="L1962" s="40" t="n">
        <f aca="false">VLOOKUP($H1962,'Emission Factors'!$B$2:$F$3,3,FALSE())</f>
        <v>0.169</v>
      </c>
      <c r="M1962" s="49" t="str">
        <f aca="false">VLOOKUP($H1962,'Emission Factors'!$B$2:$F$3,4,FALSE())</f>
        <v>LB</v>
      </c>
      <c r="N1962" s="49" t="str">
        <f aca="false">VLOOKUP($H1962,'Emission Factors'!$B$2:$F$3,5,FALSE())</f>
        <v>E6GAL</v>
      </c>
      <c r="O1962" s="41" t="n">
        <f aca="false">J1962*L1962/2000</f>
        <v>0.0190707361558368</v>
      </c>
      <c r="P1962" s="50" t="s">
        <v>5628</v>
      </c>
      <c r="Q1962" s="50"/>
      <c r="R1962" s="50"/>
      <c r="S1962" s="50"/>
      <c r="T1962" s="50"/>
      <c r="U1962" s="50"/>
      <c r="V1962" s="50"/>
      <c r="W1962" s="50"/>
      <c r="X1962" s="50"/>
      <c r="Y1962" s="50"/>
      <c r="Z1962" s="50"/>
      <c r="AA1962" s="50"/>
      <c r="AB1962" s="50"/>
      <c r="AC1962" s="50"/>
      <c r="AD1962" s="50"/>
      <c r="AE1962" s="50"/>
      <c r="AF1962" s="50"/>
      <c r="AG1962" s="50"/>
      <c r="AH1962" s="50"/>
      <c r="AI1962" s="50"/>
      <c r="AJ1962" s="50"/>
      <c r="AK1962" s="50"/>
      <c r="AL1962" s="50"/>
      <c r="AM1962" s="50"/>
      <c r="AN1962" s="50"/>
      <c r="AO1962" s="50"/>
      <c r="AP1962" s="50"/>
      <c r="AQ1962" s="50"/>
      <c r="AR1962" s="50"/>
      <c r="AS1962" s="50"/>
      <c r="AT1962" s="50"/>
      <c r="AU1962" s="50"/>
      <c r="AV1962" s="50"/>
      <c r="AW1962" s="50"/>
      <c r="AX1962" s="50"/>
      <c r="AY1962" s="50"/>
      <c r="AZ1962" s="50"/>
      <c r="BA1962" s="50"/>
      <c r="BB1962" s="50"/>
      <c r="BC1962" s="50"/>
      <c r="BD1962" s="50"/>
      <c r="BE1962" s="50"/>
      <c r="BF1962" s="50"/>
      <c r="BG1962" s="50"/>
      <c r="BH1962" s="50"/>
      <c r="BI1962" s="50"/>
      <c r="BJ1962" s="50"/>
      <c r="BK1962" s="50"/>
    </row>
    <row r="1963" customFormat="false" ht="12.75" hidden="false" customHeight="false" outlineLevel="0" collapsed="false">
      <c r="A1963" s="48" t="s">
        <v>1932</v>
      </c>
      <c r="B1963" s="48" t="s">
        <v>1779</v>
      </c>
      <c r="C1963" s="0" t="s">
        <v>1780</v>
      </c>
      <c r="D1963" s="48" t="s">
        <v>1074</v>
      </c>
      <c r="E1963" s="0" t="s">
        <v>1933</v>
      </c>
      <c r="F1963" s="0" t="s">
        <v>47</v>
      </c>
      <c r="G1963" s="5" t="s">
        <v>5</v>
      </c>
      <c r="H1963" s="0" t="s">
        <v>5622</v>
      </c>
      <c r="I1963" s="0" t="s">
        <v>5623</v>
      </c>
      <c r="J1963" s="38" t="n">
        <f aca="false">VLOOKUP(Emissions!A1963,'County Activity'!A$2:J$3223,9,FALSE())</f>
        <v>225.689185276175</v>
      </c>
      <c r="K1963" s="38" t="str">
        <f aca="false">VLOOKUP(Emissions!B1963,'County Activity'!B$2:K$3223,9,FALSE())</f>
        <v>E6GAL</v>
      </c>
      <c r="L1963" s="40" t="n">
        <f aca="false">VLOOKUP($H1963,'Emission Factors'!$B$2:$F$3,3,FALSE())</f>
        <v>0.85</v>
      </c>
      <c r="M1963" s="49" t="str">
        <f aca="false">VLOOKUP($H1963,'Emission Factors'!$B$2:$F$3,4,FALSE())</f>
        <v>LB</v>
      </c>
      <c r="N1963" s="49" t="str">
        <f aca="false">VLOOKUP($H1963,'Emission Factors'!$B$2:$F$3,5,FALSE())</f>
        <v>E6GAL</v>
      </c>
      <c r="O1963" s="41" t="n">
        <f aca="false">J1963*L1963/2000</f>
        <v>0.0959179037423745</v>
      </c>
      <c r="P1963" s="50" t="s">
        <v>5628</v>
      </c>
      <c r="Q1963" s="50"/>
      <c r="R1963" s="50"/>
      <c r="S1963" s="50"/>
      <c r="T1963" s="50"/>
      <c r="U1963" s="50"/>
      <c r="V1963" s="50"/>
      <c r="W1963" s="50"/>
      <c r="X1963" s="50"/>
      <c r="Y1963" s="50"/>
      <c r="Z1963" s="50"/>
      <c r="AA1963" s="50"/>
      <c r="AB1963" s="50"/>
      <c r="AC1963" s="50"/>
      <c r="AD1963" s="50"/>
      <c r="AE1963" s="50"/>
      <c r="AF1963" s="50"/>
      <c r="AG1963" s="50"/>
      <c r="AH1963" s="50"/>
      <c r="AI1963" s="50"/>
      <c r="AJ1963" s="50"/>
      <c r="AK1963" s="50"/>
      <c r="AL1963" s="50"/>
      <c r="AM1963" s="50"/>
      <c r="AN1963" s="50"/>
      <c r="AO1963" s="50"/>
      <c r="AP1963" s="50"/>
      <c r="AQ1963" s="50"/>
      <c r="AR1963" s="50"/>
      <c r="AS1963" s="50"/>
      <c r="AT1963" s="50"/>
      <c r="AU1963" s="50"/>
      <c r="AV1963" s="50"/>
      <c r="AW1963" s="50"/>
      <c r="AX1963" s="50"/>
      <c r="AY1963" s="50"/>
      <c r="AZ1963" s="50"/>
      <c r="BA1963" s="50"/>
      <c r="BB1963" s="50"/>
      <c r="BC1963" s="50"/>
      <c r="BD1963" s="50"/>
      <c r="BE1963" s="50"/>
      <c r="BF1963" s="50"/>
      <c r="BG1963" s="50"/>
      <c r="BH1963" s="50"/>
      <c r="BI1963" s="50"/>
      <c r="BJ1963" s="50"/>
      <c r="BK1963" s="50"/>
    </row>
    <row r="1964" customFormat="false" ht="12.75" hidden="false" customHeight="false" outlineLevel="0" collapsed="false">
      <c r="A1964" s="48" t="s">
        <v>1934</v>
      </c>
      <c r="B1964" s="48" t="s">
        <v>1779</v>
      </c>
      <c r="C1964" s="0" t="s">
        <v>1780</v>
      </c>
      <c r="D1964" s="48" t="s">
        <v>1077</v>
      </c>
      <c r="E1964" s="0" t="s">
        <v>1935</v>
      </c>
      <c r="F1964" s="0" t="s">
        <v>47</v>
      </c>
      <c r="G1964" s="5" t="s">
        <v>5</v>
      </c>
      <c r="H1964" s="0" t="s">
        <v>5619</v>
      </c>
      <c r="I1964" s="0" t="s">
        <v>5620</v>
      </c>
      <c r="J1964" s="38" t="n">
        <f aca="false">VLOOKUP(Emissions!A1964,'County Activity'!A$2:J$3223,9,FALSE())</f>
        <v>1054.16847299884</v>
      </c>
      <c r="K1964" s="38" t="str">
        <f aca="false">VLOOKUP(Emissions!B1964,'County Activity'!B$2:K$3223,9,FALSE())</f>
        <v>E6GAL</v>
      </c>
      <c r="L1964" s="40" t="n">
        <f aca="false">VLOOKUP($H1964,'Emission Factors'!$B$2:$F$3,3,FALSE())</f>
        <v>0.169</v>
      </c>
      <c r="M1964" s="49" t="str">
        <f aca="false">VLOOKUP($H1964,'Emission Factors'!$B$2:$F$3,4,FALSE())</f>
        <v>LB</v>
      </c>
      <c r="N1964" s="49" t="str">
        <f aca="false">VLOOKUP($H1964,'Emission Factors'!$B$2:$F$3,5,FALSE())</f>
        <v>E6GAL</v>
      </c>
      <c r="O1964" s="41" t="n">
        <f aca="false">J1964*L1964/2000</f>
        <v>0.0890772359684023</v>
      </c>
      <c r="P1964" s="50" t="s">
        <v>5628</v>
      </c>
      <c r="Q1964" s="50"/>
      <c r="R1964" s="50"/>
      <c r="S1964" s="50"/>
      <c r="T1964" s="50"/>
      <c r="U1964" s="50"/>
      <c r="V1964" s="50"/>
      <c r="W1964" s="50"/>
      <c r="X1964" s="50"/>
      <c r="Y1964" s="50"/>
      <c r="Z1964" s="50"/>
      <c r="AA1964" s="50"/>
      <c r="AB1964" s="50"/>
      <c r="AC1964" s="50"/>
      <c r="AD1964" s="50"/>
      <c r="AE1964" s="50"/>
      <c r="AF1964" s="50"/>
      <c r="AG1964" s="50"/>
      <c r="AH1964" s="50"/>
      <c r="AI1964" s="50"/>
      <c r="AJ1964" s="50"/>
      <c r="AK1964" s="50"/>
      <c r="AL1964" s="50"/>
      <c r="AM1964" s="50"/>
      <c r="AN1964" s="50"/>
      <c r="AO1964" s="50"/>
      <c r="AP1964" s="50"/>
      <c r="AQ1964" s="50"/>
      <c r="AR1964" s="50"/>
      <c r="AS1964" s="50"/>
      <c r="AT1964" s="50"/>
      <c r="AU1964" s="50"/>
      <c r="AV1964" s="50"/>
      <c r="AW1964" s="50"/>
      <c r="AX1964" s="50"/>
      <c r="AY1964" s="50"/>
      <c r="AZ1964" s="50"/>
      <c r="BA1964" s="50"/>
      <c r="BB1964" s="50"/>
      <c r="BC1964" s="50"/>
      <c r="BD1964" s="50"/>
      <c r="BE1964" s="50"/>
      <c r="BF1964" s="50"/>
      <c r="BG1964" s="50"/>
      <c r="BH1964" s="50"/>
      <c r="BI1964" s="50"/>
      <c r="BJ1964" s="50"/>
      <c r="BK1964" s="50"/>
    </row>
    <row r="1965" customFormat="false" ht="12.75" hidden="false" customHeight="false" outlineLevel="0" collapsed="false">
      <c r="A1965" s="48" t="s">
        <v>1934</v>
      </c>
      <c r="B1965" s="48" t="s">
        <v>1779</v>
      </c>
      <c r="C1965" s="0" t="s">
        <v>1780</v>
      </c>
      <c r="D1965" s="48" t="s">
        <v>1077</v>
      </c>
      <c r="E1965" s="0" t="s">
        <v>1935</v>
      </c>
      <c r="F1965" s="0" t="s">
        <v>47</v>
      </c>
      <c r="G1965" s="5" t="s">
        <v>5</v>
      </c>
      <c r="H1965" s="0" t="s">
        <v>5622</v>
      </c>
      <c r="I1965" s="0" t="s">
        <v>5623</v>
      </c>
      <c r="J1965" s="38" t="n">
        <f aca="false">VLOOKUP(Emissions!A1965,'County Activity'!A$2:J$3223,9,FALSE())</f>
        <v>1054.16847299884</v>
      </c>
      <c r="K1965" s="38" t="str">
        <f aca="false">VLOOKUP(Emissions!B1965,'County Activity'!B$2:K$3223,9,FALSE())</f>
        <v>E6GAL</v>
      </c>
      <c r="L1965" s="40" t="n">
        <f aca="false">VLOOKUP($H1965,'Emission Factors'!$B$2:$F$3,3,FALSE())</f>
        <v>0.85</v>
      </c>
      <c r="M1965" s="49" t="str">
        <f aca="false">VLOOKUP($H1965,'Emission Factors'!$B$2:$F$3,4,FALSE())</f>
        <v>LB</v>
      </c>
      <c r="N1965" s="49" t="str">
        <f aca="false">VLOOKUP($H1965,'Emission Factors'!$B$2:$F$3,5,FALSE())</f>
        <v>E6GAL</v>
      </c>
      <c r="O1965" s="41" t="n">
        <f aca="false">J1965*L1965/2000</f>
        <v>0.448021601024509</v>
      </c>
      <c r="P1965" s="50" t="s">
        <v>5628</v>
      </c>
      <c r="Q1965" s="50"/>
      <c r="R1965" s="50"/>
      <c r="S1965" s="50"/>
      <c r="T1965" s="50"/>
      <c r="U1965" s="50"/>
      <c r="V1965" s="50"/>
      <c r="W1965" s="50"/>
      <c r="X1965" s="50"/>
      <c r="Y1965" s="50"/>
      <c r="Z1965" s="50"/>
      <c r="AA1965" s="50"/>
      <c r="AB1965" s="50"/>
      <c r="AC1965" s="50"/>
      <c r="AD1965" s="50"/>
      <c r="AE1965" s="50"/>
      <c r="AF1965" s="50"/>
      <c r="AG1965" s="50"/>
      <c r="AH1965" s="50"/>
      <c r="AI1965" s="50"/>
      <c r="AJ1965" s="50"/>
      <c r="AK1965" s="50"/>
      <c r="AL1965" s="50"/>
      <c r="AM1965" s="50"/>
      <c r="AN1965" s="50"/>
      <c r="AO1965" s="50"/>
      <c r="AP1965" s="50"/>
      <c r="AQ1965" s="50"/>
      <c r="AR1965" s="50"/>
      <c r="AS1965" s="50"/>
      <c r="AT1965" s="50"/>
      <c r="AU1965" s="50"/>
      <c r="AV1965" s="50"/>
      <c r="AW1965" s="50"/>
      <c r="AX1965" s="50"/>
      <c r="AY1965" s="50"/>
      <c r="AZ1965" s="50"/>
      <c r="BA1965" s="50"/>
      <c r="BB1965" s="50"/>
      <c r="BC1965" s="50"/>
      <c r="BD1965" s="50"/>
      <c r="BE1965" s="50"/>
      <c r="BF1965" s="50"/>
      <c r="BG1965" s="50"/>
      <c r="BH1965" s="50"/>
      <c r="BI1965" s="50"/>
      <c r="BJ1965" s="50"/>
      <c r="BK1965" s="50"/>
    </row>
    <row r="1966" customFormat="false" ht="12.75" hidden="false" customHeight="false" outlineLevel="0" collapsed="false">
      <c r="A1966" s="48" t="s">
        <v>1936</v>
      </c>
      <c r="B1966" s="48" t="s">
        <v>1779</v>
      </c>
      <c r="C1966" s="0" t="s">
        <v>1780</v>
      </c>
      <c r="D1966" s="48" t="s">
        <v>1080</v>
      </c>
      <c r="E1966" s="0" t="s">
        <v>1182</v>
      </c>
      <c r="F1966" s="0" t="s">
        <v>47</v>
      </c>
      <c r="G1966" s="5" t="s">
        <v>5</v>
      </c>
      <c r="H1966" s="0" t="s">
        <v>5619</v>
      </c>
      <c r="I1966" s="0" t="s">
        <v>5620</v>
      </c>
      <c r="J1966" s="38" t="n">
        <f aca="false">VLOOKUP(Emissions!A1966,'County Activity'!A$2:J$3223,9,FALSE())</f>
        <v>324.829944868419</v>
      </c>
      <c r="K1966" s="38" t="str">
        <f aca="false">VLOOKUP(Emissions!B1966,'County Activity'!B$2:K$3223,9,FALSE())</f>
        <v>E6GAL</v>
      </c>
      <c r="L1966" s="40" t="n">
        <f aca="false">VLOOKUP($H1966,'Emission Factors'!$B$2:$F$3,3,FALSE())</f>
        <v>0.169</v>
      </c>
      <c r="M1966" s="49" t="str">
        <f aca="false">VLOOKUP($H1966,'Emission Factors'!$B$2:$F$3,4,FALSE())</f>
        <v>LB</v>
      </c>
      <c r="N1966" s="49" t="str">
        <f aca="false">VLOOKUP($H1966,'Emission Factors'!$B$2:$F$3,5,FALSE())</f>
        <v>E6GAL</v>
      </c>
      <c r="O1966" s="41" t="n">
        <f aca="false">J1966*L1966/2000</f>
        <v>0.0274481303413814</v>
      </c>
      <c r="P1966" s="50" t="s">
        <v>5628</v>
      </c>
      <c r="Q1966" s="50"/>
      <c r="R1966" s="50"/>
      <c r="S1966" s="50"/>
      <c r="T1966" s="50"/>
      <c r="U1966" s="50"/>
      <c r="V1966" s="50"/>
      <c r="W1966" s="50"/>
      <c r="X1966" s="50"/>
      <c r="Y1966" s="50"/>
      <c r="Z1966" s="50"/>
      <c r="AA1966" s="50"/>
      <c r="AB1966" s="50"/>
      <c r="AC1966" s="50"/>
      <c r="AD1966" s="50"/>
      <c r="AE1966" s="50"/>
      <c r="AF1966" s="50"/>
      <c r="AG1966" s="50"/>
      <c r="AH1966" s="50"/>
      <c r="AI1966" s="50"/>
      <c r="AJ1966" s="50"/>
      <c r="AK1966" s="50"/>
      <c r="AL1966" s="50"/>
      <c r="AM1966" s="50"/>
      <c r="AN1966" s="50"/>
      <c r="AO1966" s="50"/>
      <c r="AP1966" s="50"/>
      <c r="AQ1966" s="50"/>
      <c r="AR1966" s="50"/>
      <c r="AS1966" s="50"/>
      <c r="AT1966" s="50"/>
      <c r="AU1966" s="50"/>
      <c r="AV1966" s="50"/>
      <c r="AW1966" s="50"/>
      <c r="AX1966" s="50"/>
      <c r="AY1966" s="50"/>
      <c r="AZ1966" s="50"/>
      <c r="BA1966" s="50"/>
      <c r="BB1966" s="50"/>
      <c r="BC1966" s="50"/>
      <c r="BD1966" s="50"/>
      <c r="BE1966" s="50"/>
      <c r="BF1966" s="50"/>
      <c r="BG1966" s="50"/>
      <c r="BH1966" s="50"/>
      <c r="BI1966" s="50"/>
      <c r="BJ1966" s="50"/>
      <c r="BK1966" s="50"/>
    </row>
    <row r="1967" customFormat="false" ht="12.75" hidden="false" customHeight="false" outlineLevel="0" collapsed="false">
      <c r="A1967" s="48" t="s">
        <v>1936</v>
      </c>
      <c r="B1967" s="48" t="s">
        <v>1779</v>
      </c>
      <c r="C1967" s="0" t="s">
        <v>1780</v>
      </c>
      <c r="D1967" s="48" t="s">
        <v>1080</v>
      </c>
      <c r="E1967" s="0" t="s">
        <v>1182</v>
      </c>
      <c r="F1967" s="0" t="s">
        <v>47</v>
      </c>
      <c r="G1967" s="5" t="s">
        <v>5</v>
      </c>
      <c r="H1967" s="0" t="s">
        <v>5622</v>
      </c>
      <c r="I1967" s="0" t="s">
        <v>5623</v>
      </c>
      <c r="J1967" s="38" t="n">
        <f aca="false">VLOOKUP(Emissions!A1967,'County Activity'!A$2:J$3223,9,FALSE())</f>
        <v>324.829944868419</v>
      </c>
      <c r="K1967" s="38" t="str">
        <f aca="false">VLOOKUP(Emissions!B1967,'County Activity'!B$2:K$3223,9,FALSE())</f>
        <v>E6GAL</v>
      </c>
      <c r="L1967" s="40" t="n">
        <f aca="false">VLOOKUP($H1967,'Emission Factors'!$B$2:$F$3,3,FALSE())</f>
        <v>0.85</v>
      </c>
      <c r="M1967" s="49" t="str">
        <f aca="false">VLOOKUP($H1967,'Emission Factors'!$B$2:$F$3,4,FALSE())</f>
        <v>LB</v>
      </c>
      <c r="N1967" s="49" t="str">
        <f aca="false">VLOOKUP($H1967,'Emission Factors'!$B$2:$F$3,5,FALSE())</f>
        <v>E6GAL</v>
      </c>
      <c r="O1967" s="41" t="n">
        <f aca="false">J1967*L1967/2000</f>
        <v>0.138052726569078</v>
      </c>
      <c r="P1967" s="50" t="s">
        <v>5628</v>
      </c>
      <c r="Q1967" s="50"/>
      <c r="R1967" s="50"/>
      <c r="S1967" s="50"/>
      <c r="T1967" s="50"/>
      <c r="U1967" s="50"/>
      <c r="V1967" s="50"/>
      <c r="W1967" s="50"/>
      <c r="X1967" s="50"/>
      <c r="Y1967" s="50"/>
      <c r="Z1967" s="50"/>
      <c r="AA1967" s="50"/>
      <c r="AB1967" s="50"/>
      <c r="AC1967" s="50"/>
      <c r="AD1967" s="50"/>
      <c r="AE1967" s="50"/>
      <c r="AF1967" s="50"/>
      <c r="AG1967" s="50"/>
      <c r="AH1967" s="50"/>
      <c r="AI1967" s="50"/>
      <c r="AJ1967" s="50"/>
      <c r="AK1967" s="50"/>
      <c r="AL1967" s="50"/>
      <c r="AM1967" s="50"/>
      <c r="AN1967" s="50"/>
      <c r="AO1967" s="50"/>
      <c r="AP1967" s="50"/>
      <c r="AQ1967" s="50"/>
      <c r="AR1967" s="50"/>
      <c r="AS1967" s="50"/>
      <c r="AT1967" s="50"/>
      <c r="AU1967" s="50"/>
      <c r="AV1967" s="50"/>
      <c r="AW1967" s="50"/>
      <c r="AX1967" s="50"/>
      <c r="AY1967" s="50"/>
      <c r="AZ1967" s="50"/>
      <c r="BA1967" s="50"/>
      <c r="BB1967" s="50"/>
      <c r="BC1967" s="50"/>
      <c r="BD1967" s="50"/>
      <c r="BE1967" s="50"/>
      <c r="BF1967" s="50"/>
      <c r="BG1967" s="50"/>
      <c r="BH1967" s="50"/>
      <c r="BI1967" s="50"/>
      <c r="BJ1967" s="50"/>
      <c r="BK1967" s="50"/>
    </row>
    <row r="1968" customFormat="false" ht="12.75" hidden="false" customHeight="false" outlineLevel="0" collapsed="false">
      <c r="A1968" s="48" t="s">
        <v>1937</v>
      </c>
      <c r="B1968" s="48" t="s">
        <v>1779</v>
      </c>
      <c r="C1968" s="0" t="s">
        <v>1780</v>
      </c>
      <c r="D1968" s="48" t="s">
        <v>1082</v>
      </c>
      <c r="E1968" s="0" t="s">
        <v>1938</v>
      </c>
      <c r="F1968" s="0" t="s">
        <v>47</v>
      </c>
      <c r="G1968" s="5" t="s">
        <v>5</v>
      </c>
      <c r="H1968" s="0" t="s">
        <v>5619</v>
      </c>
      <c r="I1968" s="0" t="s">
        <v>5620</v>
      </c>
      <c r="J1968" s="38" t="n">
        <f aca="false">VLOOKUP(Emissions!A1968,'County Activity'!A$2:J$3223,9,FALSE())</f>
        <v>128.646406638832</v>
      </c>
      <c r="K1968" s="38" t="str">
        <f aca="false">VLOOKUP(Emissions!B1968,'County Activity'!B$2:K$3223,9,FALSE())</f>
        <v>E6GAL</v>
      </c>
      <c r="L1968" s="40" t="n">
        <f aca="false">VLOOKUP($H1968,'Emission Factors'!$B$2:$F$3,3,FALSE())</f>
        <v>0.169</v>
      </c>
      <c r="M1968" s="49" t="str">
        <f aca="false">VLOOKUP($H1968,'Emission Factors'!$B$2:$F$3,4,FALSE())</f>
        <v>LB</v>
      </c>
      <c r="N1968" s="49" t="str">
        <f aca="false">VLOOKUP($H1968,'Emission Factors'!$B$2:$F$3,5,FALSE())</f>
        <v>E6GAL</v>
      </c>
      <c r="O1968" s="41" t="n">
        <f aca="false">J1968*L1968/2000</f>
        <v>0.0108706213609813</v>
      </c>
      <c r="P1968" s="50" t="s">
        <v>5628</v>
      </c>
      <c r="Q1968" s="50"/>
      <c r="R1968" s="50"/>
      <c r="S1968" s="50"/>
      <c r="T1968" s="50"/>
      <c r="U1968" s="50"/>
      <c r="V1968" s="50"/>
      <c r="W1968" s="50"/>
      <c r="X1968" s="50"/>
      <c r="Y1968" s="50"/>
      <c r="Z1968" s="50"/>
      <c r="AA1968" s="50"/>
      <c r="AB1968" s="50"/>
      <c r="AC1968" s="50"/>
      <c r="AD1968" s="50"/>
      <c r="AE1968" s="50"/>
      <c r="AF1968" s="50"/>
      <c r="AG1968" s="50"/>
      <c r="AH1968" s="50"/>
      <c r="AI1968" s="50"/>
      <c r="AJ1968" s="50"/>
      <c r="AK1968" s="50"/>
      <c r="AL1968" s="50"/>
      <c r="AM1968" s="50"/>
      <c r="AN1968" s="50"/>
      <c r="AO1968" s="50"/>
      <c r="AP1968" s="50"/>
      <c r="AQ1968" s="50"/>
      <c r="AR1968" s="50"/>
      <c r="AS1968" s="50"/>
      <c r="AT1968" s="50"/>
      <c r="AU1968" s="50"/>
      <c r="AV1968" s="50"/>
      <c r="AW1968" s="50"/>
      <c r="AX1968" s="50"/>
      <c r="AY1968" s="50"/>
      <c r="AZ1968" s="50"/>
      <c r="BA1968" s="50"/>
      <c r="BB1968" s="50"/>
      <c r="BC1968" s="50"/>
      <c r="BD1968" s="50"/>
      <c r="BE1968" s="50"/>
      <c r="BF1968" s="50"/>
      <c r="BG1968" s="50"/>
      <c r="BH1968" s="50"/>
      <c r="BI1968" s="50"/>
      <c r="BJ1968" s="50"/>
      <c r="BK1968" s="50"/>
    </row>
    <row r="1969" customFormat="false" ht="12.75" hidden="false" customHeight="false" outlineLevel="0" collapsed="false">
      <c r="A1969" s="48" t="s">
        <v>1937</v>
      </c>
      <c r="B1969" s="48" t="s">
        <v>1779</v>
      </c>
      <c r="C1969" s="0" t="s">
        <v>1780</v>
      </c>
      <c r="D1969" s="48" t="s">
        <v>1082</v>
      </c>
      <c r="E1969" s="0" t="s">
        <v>1938</v>
      </c>
      <c r="F1969" s="0" t="s">
        <v>47</v>
      </c>
      <c r="G1969" s="5" t="s">
        <v>5</v>
      </c>
      <c r="H1969" s="0" t="s">
        <v>5622</v>
      </c>
      <c r="I1969" s="0" t="s">
        <v>5623</v>
      </c>
      <c r="J1969" s="38" t="n">
        <f aca="false">VLOOKUP(Emissions!A1969,'County Activity'!A$2:J$3223,9,FALSE())</f>
        <v>128.646406638832</v>
      </c>
      <c r="K1969" s="38" t="str">
        <f aca="false">VLOOKUP(Emissions!B1969,'County Activity'!B$2:K$3223,9,FALSE())</f>
        <v>E6GAL</v>
      </c>
      <c r="L1969" s="40" t="n">
        <f aca="false">VLOOKUP($H1969,'Emission Factors'!$B$2:$F$3,3,FALSE())</f>
        <v>0.85</v>
      </c>
      <c r="M1969" s="49" t="str">
        <f aca="false">VLOOKUP($H1969,'Emission Factors'!$B$2:$F$3,4,FALSE())</f>
        <v>LB</v>
      </c>
      <c r="N1969" s="49" t="str">
        <f aca="false">VLOOKUP($H1969,'Emission Factors'!$B$2:$F$3,5,FALSE())</f>
        <v>E6GAL</v>
      </c>
      <c r="O1969" s="41" t="n">
        <f aca="false">J1969*L1969/2000</f>
        <v>0.0546747228215038</v>
      </c>
      <c r="P1969" s="50" t="s">
        <v>5628</v>
      </c>
      <c r="Q1969" s="50"/>
      <c r="R1969" s="50"/>
      <c r="S1969" s="50"/>
      <c r="T1969" s="50"/>
      <c r="U1969" s="50"/>
      <c r="V1969" s="50"/>
      <c r="W1969" s="50"/>
      <c r="X1969" s="50"/>
      <c r="Y1969" s="50"/>
      <c r="Z1969" s="50"/>
      <c r="AA1969" s="50"/>
      <c r="AB1969" s="50"/>
      <c r="AC1969" s="50"/>
      <c r="AD1969" s="50"/>
      <c r="AE1969" s="50"/>
      <c r="AF1969" s="50"/>
      <c r="AG1969" s="50"/>
      <c r="AH1969" s="50"/>
      <c r="AI1969" s="50"/>
      <c r="AJ1969" s="50"/>
      <c r="AK1969" s="50"/>
      <c r="AL1969" s="50"/>
      <c r="AM1969" s="50"/>
      <c r="AN1969" s="50"/>
      <c r="AO1969" s="50"/>
      <c r="AP1969" s="50"/>
      <c r="AQ1969" s="50"/>
      <c r="AR1969" s="50"/>
      <c r="AS1969" s="50"/>
      <c r="AT1969" s="50"/>
      <c r="AU1969" s="50"/>
      <c r="AV1969" s="50"/>
      <c r="AW1969" s="50"/>
      <c r="AX1969" s="50"/>
      <c r="AY1969" s="50"/>
      <c r="AZ1969" s="50"/>
      <c r="BA1969" s="50"/>
      <c r="BB1969" s="50"/>
      <c r="BC1969" s="50"/>
      <c r="BD1969" s="50"/>
      <c r="BE1969" s="50"/>
      <c r="BF1969" s="50"/>
      <c r="BG1969" s="50"/>
      <c r="BH1969" s="50"/>
      <c r="BI1969" s="50"/>
      <c r="BJ1969" s="50"/>
      <c r="BK1969" s="50"/>
    </row>
    <row r="1970" customFormat="false" ht="12.75" hidden="false" customHeight="false" outlineLevel="0" collapsed="false">
      <c r="A1970" s="48" t="s">
        <v>1939</v>
      </c>
      <c r="B1970" s="48" t="s">
        <v>1779</v>
      </c>
      <c r="C1970" s="0" t="s">
        <v>1780</v>
      </c>
      <c r="D1970" s="48" t="s">
        <v>1084</v>
      </c>
      <c r="E1970" s="0" t="s">
        <v>1940</v>
      </c>
      <c r="F1970" s="0" t="s">
        <v>47</v>
      </c>
      <c r="G1970" s="5" t="s">
        <v>5</v>
      </c>
      <c r="H1970" s="0" t="s">
        <v>5619</v>
      </c>
      <c r="I1970" s="0" t="s">
        <v>5620</v>
      </c>
      <c r="J1970" s="38" t="n">
        <f aca="false">VLOOKUP(Emissions!A1970,'County Activity'!A$2:J$3223,9,FALSE())</f>
        <v>308.983492975017</v>
      </c>
      <c r="K1970" s="38" t="str">
        <f aca="false">VLOOKUP(Emissions!B1970,'County Activity'!B$2:K$3223,9,FALSE())</f>
        <v>E6GAL</v>
      </c>
      <c r="L1970" s="40" t="n">
        <f aca="false">VLOOKUP($H1970,'Emission Factors'!$B$2:$F$3,3,FALSE())</f>
        <v>0.169</v>
      </c>
      <c r="M1970" s="49" t="str">
        <f aca="false">VLOOKUP($H1970,'Emission Factors'!$B$2:$F$3,4,FALSE())</f>
        <v>LB</v>
      </c>
      <c r="N1970" s="49" t="str">
        <f aca="false">VLOOKUP($H1970,'Emission Factors'!$B$2:$F$3,5,FALSE())</f>
        <v>E6GAL</v>
      </c>
      <c r="O1970" s="41" t="n">
        <f aca="false">J1970*L1970/2000</f>
        <v>0.0261091051563889</v>
      </c>
      <c r="P1970" s="50" t="s">
        <v>5628</v>
      </c>
      <c r="Q1970" s="50"/>
      <c r="R1970" s="50"/>
      <c r="S1970" s="50"/>
      <c r="T1970" s="50"/>
      <c r="U1970" s="50"/>
      <c r="V1970" s="50"/>
      <c r="W1970" s="50"/>
      <c r="X1970" s="50"/>
      <c r="Y1970" s="50"/>
      <c r="Z1970" s="50"/>
      <c r="AA1970" s="50"/>
      <c r="AB1970" s="50"/>
      <c r="AC1970" s="50"/>
      <c r="AD1970" s="50"/>
      <c r="AE1970" s="50"/>
      <c r="AF1970" s="50"/>
      <c r="AG1970" s="50"/>
      <c r="AH1970" s="50"/>
      <c r="AI1970" s="50"/>
      <c r="AJ1970" s="50"/>
      <c r="AK1970" s="50"/>
      <c r="AL1970" s="50"/>
      <c r="AM1970" s="50"/>
      <c r="AN1970" s="50"/>
      <c r="AO1970" s="50"/>
      <c r="AP1970" s="50"/>
      <c r="AQ1970" s="50"/>
      <c r="AR1970" s="50"/>
      <c r="AS1970" s="50"/>
      <c r="AT1970" s="50"/>
      <c r="AU1970" s="50"/>
      <c r="AV1970" s="50"/>
      <c r="AW1970" s="50"/>
      <c r="AX1970" s="50"/>
      <c r="AY1970" s="50"/>
      <c r="AZ1970" s="50"/>
      <c r="BA1970" s="50"/>
      <c r="BB1970" s="50"/>
      <c r="BC1970" s="50"/>
      <c r="BD1970" s="50"/>
      <c r="BE1970" s="50"/>
      <c r="BF1970" s="50"/>
      <c r="BG1970" s="50"/>
      <c r="BH1970" s="50"/>
      <c r="BI1970" s="50"/>
      <c r="BJ1970" s="50"/>
      <c r="BK1970" s="50"/>
    </row>
    <row r="1971" customFormat="false" ht="12.75" hidden="false" customHeight="false" outlineLevel="0" collapsed="false">
      <c r="A1971" s="48" t="s">
        <v>1939</v>
      </c>
      <c r="B1971" s="48" t="s">
        <v>1779</v>
      </c>
      <c r="C1971" s="0" t="s">
        <v>1780</v>
      </c>
      <c r="D1971" s="48" t="s">
        <v>1084</v>
      </c>
      <c r="E1971" s="0" t="s">
        <v>1940</v>
      </c>
      <c r="F1971" s="0" t="s">
        <v>47</v>
      </c>
      <c r="G1971" s="5" t="s">
        <v>5</v>
      </c>
      <c r="H1971" s="0" t="s">
        <v>5622</v>
      </c>
      <c r="I1971" s="0" t="s">
        <v>5623</v>
      </c>
      <c r="J1971" s="38" t="n">
        <f aca="false">VLOOKUP(Emissions!A1971,'County Activity'!A$2:J$3223,9,FALSE())</f>
        <v>308.983492975017</v>
      </c>
      <c r="K1971" s="38" t="str">
        <f aca="false">VLOOKUP(Emissions!B1971,'County Activity'!B$2:K$3223,9,FALSE())</f>
        <v>E6GAL</v>
      </c>
      <c r="L1971" s="40" t="n">
        <f aca="false">VLOOKUP($H1971,'Emission Factors'!$B$2:$F$3,3,FALSE())</f>
        <v>0.85</v>
      </c>
      <c r="M1971" s="49" t="str">
        <f aca="false">VLOOKUP($H1971,'Emission Factors'!$B$2:$F$3,4,FALSE())</f>
        <v>LB</v>
      </c>
      <c r="N1971" s="49" t="str">
        <f aca="false">VLOOKUP($H1971,'Emission Factors'!$B$2:$F$3,5,FALSE())</f>
        <v>E6GAL</v>
      </c>
      <c r="O1971" s="41" t="n">
        <f aca="false">J1971*L1971/2000</f>
        <v>0.131317984514382</v>
      </c>
      <c r="P1971" s="50" t="s">
        <v>5628</v>
      </c>
      <c r="Q1971" s="50"/>
      <c r="R1971" s="50"/>
      <c r="S1971" s="50"/>
      <c r="T1971" s="50"/>
      <c r="U1971" s="50"/>
      <c r="V1971" s="50"/>
      <c r="W1971" s="50"/>
      <c r="X1971" s="50"/>
      <c r="Y1971" s="50"/>
      <c r="Z1971" s="50"/>
      <c r="AA1971" s="50"/>
      <c r="AB1971" s="50"/>
      <c r="AC1971" s="50"/>
      <c r="AD1971" s="50"/>
      <c r="AE1971" s="50"/>
      <c r="AF1971" s="50"/>
      <c r="AG1971" s="50"/>
      <c r="AH1971" s="50"/>
      <c r="AI1971" s="50"/>
      <c r="AJ1971" s="50"/>
      <c r="AK1971" s="50"/>
      <c r="AL1971" s="50"/>
      <c r="AM1971" s="50"/>
      <c r="AN1971" s="50"/>
      <c r="AO1971" s="50"/>
      <c r="AP1971" s="50"/>
      <c r="AQ1971" s="50"/>
      <c r="AR1971" s="50"/>
      <c r="AS1971" s="50"/>
      <c r="AT1971" s="50"/>
      <c r="AU1971" s="50"/>
      <c r="AV1971" s="50"/>
      <c r="AW1971" s="50"/>
      <c r="AX1971" s="50"/>
      <c r="AY1971" s="50"/>
      <c r="AZ1971" s="50"/>
      <c r="BA1971" s="50"/>
      <c r="BB1971" s="50"/>
      <c r="BC1971" s="50"/>
      <c r="BD1971" s="50"/>
      <c r="BE1971" s="50"/>
      <c r="BF1971" s="50"/>
      <c r="BG1971" s="50"/>
      <c r="BH1971" s="50"/>
      <c r="BI1971" s="50"/>
      <c r="BJ1971" s="50"/>
      <c r="BK1971" s="50"/>
    </row>
    <row r="1972" customFormat="false" ht="12.75" hidden="false" customHeight="false" outlineLevel="0" collapsed="false">
      <c r="A1972" s="48" t="s">
        <v>1941</v>
      </c>
      <c r="B1972" s="48" t="s">
        <v>1779</v>
      </c>
      <c r="C1972" s="0" t="s">
        <v>1780</v>
      </c>
      <c r="D1972" s="48" t="s">
        <v>1086</v>
      </c>
      <c r="E1972" s="0" t="s">
        <v>1942</v>
      </c>
      <c r="F1972" s="0" t="s">
        <v>47</v>
      </c>
      <c r="G1972" s="5" t="s">
        <v>5</v>
      </c>
      <c r="H1972" s="0" t="s">
        <v>5619</v>
      </c>
      <c r="I1972" s="0" t="s">
        <v>5620</v>
      </c>
      <c r="J1972" s="38" t="n">
        <f aca="false">VLOOKUP(Emissions!A1972,'County Activity'!A$2:J$3223,9,FALSE())</f>
        <v>62.6716012910898</v>
      </c>
      <c r="K1972" s="38" t="str">
        <f aca="false">VLOOKUP(Emissions!B1972,'County Activity'!B$2:K$3223,9,FALSE())</f>
        <v>E6GAL</v>
      </c>
      <c r="L1972" s="40" t="n">
        <f aca="false">VLOOKUP($H1972,'Emission Factors'!$B$2:$F$3,3,FALSE())</f>
        <v>0.169</v>
      </c>
      <c r="M1972" s="49" t="str">
        <f aca="false">VLOOKUP($H1972,'Emission Factors'!$B$2:$F$3,4,FALSE())</f>
        <v>LB</v>
      </c>
      <c r="N1972" s="49" t="str">
        <f aca="false">VLOOKUP($H1972,'Emission Factors'!$B$2:$F$3,5,FALSE())</f>
        <v>E6GAL</v>
      </c>
      <c r="O1972" s="41" t="n">
        <f aca="false">J1972*L1972/2000</f>
        <v>0.00529575030909709</v>
      </c>
      <c r="P1972" s="50" t="s">
        <v>5628</v>
      </c>
      <c r="Q1972" s="50"/>
      <c r="R1972" s="50"/>
      <c r="S1972" s="50"/>
      <c r="T1972" s="50"/>
      <c r="U1972" s="50"/>
      <c r="V1972" s="50"/>
      <c r="W1972" s="50"/>
      <c r="X1972" s="50"/>
      <c r="Y1972" s="50"/>
      <c r="Z1972" s="50"/>
      <c r="AA1972" s="50"/>
      <c r="AB1972" s="50"/>
      <c r="AC1972" s="50"/>
      <c r="AD1972" s="50"/>
      <c r="AE1972" s="50"/>
      <c r="AF1972" s="50"/>
      <c r="AG1972" s="50"/>
      <c r="AH1972" s="50"/>
      <c r="AI1972" s="50"/>
      <c r="AJ1972" s="50"/>
      <c r="AK1972" s="50"/>
      <c r="AL1972" s="50"/>
      <c r="AM1972" s="50"/>
      <c r="AN1972" s="50"/>
      <c r="AO1972" s="50"/>
      <c r="AP1972" s="50"/>
      <c r="AQ1972" s="50"/>
      <c r="AR1972" s="50"/>
      <c r="AS1972" s="50"/>
      <c r="AT1972" s="50"/>
      <c r="AU1972" s="50"/>
      <c r="AV1972" s="50"/>
      <c r="AW1972" s="50"/>
      <c r="AX1972" s="50"/>
      <c r="AY1972" s="50"/>
      <c r="AZ1972" s="50"/>
      <c r="BA1972" s="50"/>
      <c r="BB1972" s="50"/>
      <c r="BC1972" s="50"/>
      <c r="BD1972" s="50"/>
      <c r="BE1972" s="50"/>
      <c r="BF1972" s="50"/>
      <c r="BG1972" s="50"/>
      <c r="BH1972" s="50"/>
      <c r="BI1972" s="50"/>
      <c r="BJ1972" s="50"/>
      <c r="BK1972" s="50"/>
    </row>
    <row r="1973" customFormat="false" ht="12.75" hidden="false" customHeight="false" outlineLevel="0" collapsed="false">
      <c r="A1973" s="48" t="s">
        <v>1941</v>
      </c>
      <c r="B1973" s="48" t="s">
        <v>1779</v>
      </c>
      <c r="C1973" s="0" t="s">
        <v>1780</v>
      </c>
      <c r="D1973" s="48" t="s">
        <v>1086</v>
      </c>
      <c r="E1973" s="0" t="s">
        <v>1942</v>
      </c>
      <c r="F1973" s="0" t="s">
        <v>47</v>
      </c>
      <c r="G1973" s="5" t="s">
        <v>5</v>
      </c>
      <c r="H1973" s="0" t="s">
        <v>5622</v>
      </c>
      <c r="I1973" s="0" t="s">
        <v>5623</v>
      </c>
      <c r="J1973" s="38" t="n">
        <f aca="false">VLOOKUP(Emissions!A1973,'County Activity'!A$2:J$3223,9,FALSE())</f>
        <v>62.6716012910898</v>
      </c>
      <c r="K1973" s="38" t="str">
        <f aca="false">VLOOKUP(Emissions!B1973,'County Activity'!B$2:K$3223,9,FALSE())</f>
        <v>E6GAL</v>
      </c>
      <c r="L1973" s="40" t="n">
        <f aca="false">VLOOKUP($H1973,'Emission Factors'!$B$2:$F$3,3,FALSE())</f>
        <v>0.85</v>
      </c>
      <c r="M1973" s="49" t="str">
        <f aca="false">VLOOKUP($H1973,'Emission Factors'!$B$2:$F$3,4,FALSE())</f>
        <v>LB</v>
      </c>
      <c r="N1973" s="49" t="str">
        <f aca="false">VLOOKUP($H1973,'Emission Factors'!$B$2:$F$3,5,FALSE())</f>
        <v>E6GAL</v>
      </c>
      <c r="O1973" s="41" t="n">
        <f aca="false">J1973*L1973/2000</f>
        <v>0.0266354305487132</v>
      </c>
      <c r="P1973" s="50" t="s">
        <v>5628</v>
      </c>
      <c r="Q1973" s="50"/>
      <c r="R1973" s="50"/>
      <c r="S1973" s="50"/>
      <c r="T1973" s="50"/>
      <c r="U1973" s="50"/>
      <c r="V1973" s="50"/>
      <c r="W1973" s="50"/>
      <c r="X1973" s="50"/>
      <c r="Y1973" s="50"/>
      <c r="Z1973" s="50"/>
      <c r="AA1973" s="50"/>
      <c r="AB1973" s="50"/>
      <c r="AC1973" s="50"/>
      <c r="AD1973" s="50"/>
      <c r="AE1973" s="50"/>
      <c r="AF1973" s="50"/>
      <c r="AG1973" s="50"/>
      <c r="AH1973" s="50"/>
      <c r="AI1973" s="50"/>
      <c r="AJ1973" s="50"/>
      <c r="AK1973" s="50"/>
      <c r="AL1973" s="50"/>
      <c r="AM1973" s="50"/>
      <c r="AN1973" s="50"/>
      <c r="AO1973" s="50"/>
      <c r="AP1973" s="50"/>
      <c r="AQ1973" s="50"/>
      <c r="AR1973" s="50"/>
      <c r="AS1973" s="50"/>
      <c r="AT1973" s="50"/>
      <c r="AU1973" s="50"/>
      <c r="AV1973" s="50"/>
      <c r="AW1973" s="50"/>
      <c r="AX1973" s="50"/>
      <c r="AY1973" s="50"/>
      <c r="AZ1973" s="50"/>
      <c r="BA1973" s="50"/>
      <c r="BB1973" s="50"/>
      <c r="BC1973" s="50"/>
      <c r="BD1973" s="50"/>
      <c r="BE1973" s="50"/>
      <c r="BF1973" s="50"/>
      <c r="BG1973" s="50"/>
      <c r="BH1973" s="50"/>
      <c r="BI1973" s="50"/>
      <c r="BJ1973" s="50"/>
      <c r="BK1973" s="50"/>
    </row>
    <row r="1974" customFormat="false" ht="12.75" hidden="false" customHeight="false" outlineLevel="0" collapsed="false">
      <c r="A1974" s="48" t="s">
        <v>1943</v>
      </c>
      <c r="B1974" s="48" t="s">
        <v>1779</v>
      </c>
      <c r="C1974" s="0" t="s">
        <v>1780</v>
      </c>
      <c r="D1974" s="48" t="s">
        <v>306</v>
      </c>
      <c r="E1974" s="0" t="s">
        <v>241</v>
      </c>
      <c r="F1974" s="0" t="s">
        <v>47</v>
      </c>
      <c r="G1974" s="5" t="s">
        <v>5</v>
      </c>
      <c r="H1974" s="0" t="s">
        <v>5619</v>
      </c>
      <c r="I1974" s="0" t="s">
        <v>5620</v>
      </c>
      <c r="J1974" s="38" t="n">
        <f aca="false">VLOOKUP(Emissions!A1974,'County Activity'!A$2:J$3223,9,FALSE())</f>
        <v>258.498036379417</v>
      </c>
      <c r="K1974" s="38" t="str">
        <f aca="false">VLOOKUP(Emissions!B1974,'County Activity'!B$2:K$3223,9,FALSE())</f>
        <v>E6GAL</v>
      </c>
      <c r="L1974" s="40" t="n">
        <f aca="false">VLOOKUP($H1974,'Emission Factors'!$B$2:$F$3,3,FALSE())</f>
        <v>0.169</v>
      </c>
      <c r="M1974" s="49" t="str">
        <f aca="false">VLOOKUP($H1974,'Emission Factors'!$B$2:$F$3,4,FALSE())</f>
        <v>LB</v>
      </c>
      <c r="N1974" s="49" t="str">
        <f aca="false">VLOOKUP($H1974,'Emission Factors'!$B$2:$F$3,5,FALSE())</f>
        <v>E6GAL</v>
      </c>
      <c r="O1974" s="41" t="n">
        <f aca="false">J1974*L1974/2000</f>
        <v>0.0218430840740607</v>
      </c>
      <c r="P1974" s="50" t="s">
        <v>5628</v>
      </c>
      <c r="Q1974" s="50"/>
      <c r="R1974" s="50"/>
      <c r="S1974" s="50"/>
      <c r="T1974" s="50"/>
      <c r="U1974" s="50"/>
      <c r="V1974" s="50"/>
      <c r="W1974" s="50"/>
      <c r="X1974" s="50"/>
      <c r="Y1974" s="50"/>
      <c r="Z1974" s="50"/>
      <c r="AA1974" s="50"/>
      <c r="AB1974" s="50"/>
      <c r="AC1974" s="50"/>
      <c r="AD1974" s="50"/>
      <c r="AE1974" s="50"/>
      <c r="AF1974" s="50"/>
      <c r="AG1974" s="50"/>
      <c r="AH1974" s="50"/>
      <c r="AI1974" s="50"/>
      <c r="AJ1974" s="50"/>
      <c r="AK1974" s="50"/>
      <c r="AL1974" s="50"/>
      <c r="AM1974" s="50"/>
      <c r="AN1974" s="50"/>
      <c r="AO1974" s="50"/>
      <c r="AP1974" s="50"/>
      <c r="AQ1974" s="50"/>
      <c r="AR1974" s="50"/>
      <c r="AS1974" s="50"/>
      <c r="AT1974" s="50"/>
      <c r="AU1974" s="50"/>
      <c r="AV1974" s="50"/>
      <c r="AW1974" s="50"/>
      <c r="AX1974" s="50"/>
      <c r="AY1974" s="50"/>
      <c r="AZ1974" s="50"/>
      <c r="BA1974" s="50"/>
      <c r="BB1974" s="50"/>
      <c r="BC1974" s="50"/>
      <c r="BD1974" s="50"/>
      <c r="BE1974" s="50"/>
      <c r="BF1974" s="50"/>
      <c r="BG1974" s="50"/>
      <c r="BH1974" s="50"/>
      <c r="BI1974" s="50"/>
      <c r="BJ1974" s="50"/>
      <c r="BK1974" s="50"/>
    </row>
    <row r="1975" customFormat="false" ht="12.75" hidden="false" customHeight="false" outlineLevel="0" collapsed="false">
      <c r="A1975" s="48" t="s">
        <v>1943</v>
      </c>
      <c r="B1975" s="48" t="s">
        <v>1779</v>
      </c>
      <c r="C1975" s="0" t="s">
        <v>1780</v>
      </c>
      <c r="D1975" s="48" t="s">
        <v>306</v>
      </c>
      <c r="E1975" s="0" t="s">
        <v>241</v>
      </c>
      <c r="F1975" s="0" t="s">
        <v>47</v>
      </c>
      <c r="G1975" s="5" t="s">
        <v>5</v>
      </c>
      <c r="H1975" s="0" t="s">
        <v>5622</v>
      </c>
      <c r="I1975" s="0" t="s">
        <v>5623</v>
      </c>
      <c r="J1975" s="38" t="n">
        <f aca="false">VLOOKUP(Emissions!A1975,'County Activity'!A$2:J$3223,9,FALSE())</f>
        <v>258.498036379417</v>
      </c>
      <c r="K1975" s="38" t="str">
        <f aca="false">VLOOKUP(Emissions!B1975,'County Activity'!B$2:K$3223,9,FALSE())</f>
        <v>E6GAL</v>
      </c>
      <c r="L1975" s="40" t="n">
        <f aca="false">VLOOKUP($H1975,'Emission Factors'!$B$2:$F$3,3,FALSE())</f>
        <v>0.85</v>
      </c>
      <c r="M1975" s="49" t="str">
        <f aca="false">VLOOKUP($H1975,'Emission Factors'!$B$2:$F$3,4,FALSE())</f>
        <v>LB</v>
      </c>
      <c r="N1975" s="49" t="str">
        <f aca="false">VLOOKUP($H1975,'Emission Factors'!$B$2:$F$3,5,FALSE())</f>
        <v>E6GAL</v>
      </c>
      <c r="O1975" s="41" t="n">
        <f aca="false">J1975*L1975/2000</f>
        <v>0.109861665461252</v>
      </c>
      <c r="P1975" s="50" t="s">
        <v>5628</v>
      </c>
      <c r="Q1975" s="50"/>
      <c r="R1975" s="50"/>
      <c r="S1975" s="50"/>
      <c r="T1975" s="50"/>
      <c r="U1975" s="50"/>
      <c r="V1975" s="50"/>
      <c r="W1975" s="50"/>
      <c r="X1975" s="50"/>
      <c r="Y1975" s="50"/>
      <c r="Z1975" s="50"/>
      <c r="AA1975" s="50"/>
      <c r="AB1975" s="50"/>
      <c r="AC1975" s="50"/>
      <c r="AD1975" s="50"/>
      <c r="AE1975" s="50"/>
      <c r="AF1975" s="50"/>
      <c r="AG1975" s="50"/>
      <c r="AH1975" s="50"/>
      <c r="AI1975" s="50"/>
      <c r="AJ1975" s="50"/>
      <c r="AK1975" s="50"/>
      <c r="AL1975" s="50"/>
      <c r="AM1975" s="50"/>
      <c r="AN1975" s="50"/>
      <c r="AO1975" s="50"/>
      <c r="AP1975" s="50"/>
      <c r="AQ1975" s="50"/>
      <c r="AR1975" s="50"/>
      <c r="AS1975" s="50"/>
      <c r="AT1975" s="50"/>
      <c r="AU1975" s="50"/>
      <c r="AV1975" s="50"/>
      <c r="AW1975" s="50"/>
      <c r="AX1975" s="50"/>
      <c r="AY1975" s="50"/>
      <c r="AZ1975" s="50"/>
      <c r="BA1975" s="50"/>
      <c r="BB1975" s="50"/>
      <c r="BC1975" s="50"/>
      <c r="BD1975" s="50"/>
      <c r="BE1975" s="50"/>
      <c r="BF1975" s="50"/>
      <c r="BG1975" s="50"/>
      <c r="BH1975" s="50"/>
      <c r="BI1975" s="50"/>
      <c r="BJ1975" s="50"/>
      <c r="BK1975" s="50"/>
    </row>
    <row r="1976" customFormat="false" ht="12.75" hidden="false" customHeight="false" outlineLevel="0" collapsed="false">
      <c r="A1976" s="48" t="s">
        <v>1944</v>
      </c>
      <c r="B1976" s="48" t="s">
        <v>1779</v>
      </c>
      <c r="C1976" s="0" t="s">
        <v>1780</v>
      </c>
      <c r="D1976" s="48" t="s">
        <v>1494</v>
      </c>
      <c r="E1976" s="0" t="s">
        <v>1945</v>
      </c>
      <c r="F1976" s="0" t="s">
        <v>47</v>
      </c>
      <c r="G1976" s="5" t="s">
        <v>5</v>
      </c>
      <c r="H1976" s="0" t="s">
        <v>5619</v>
      </c>
      <c r="I1976" s="0" t="s">
        <v>5620</v>
      </c>
      <c r="J1976" s="38" t="n">
        <f aca="false">VLOOKUP(Emissions!A1976,'County Activity'!A$2:J$3223,9,FALSE())</f>
        <v>95.8821934282485</v>
      </c>
      <c r="K1976" s="38" t="str">
        <f aca="false">VLOOKUP(Emissions!B1976,'County Activity'!B$2:K$3223,9,FALSE())</f>
        <v>E6GAL</v>
      </c>
      <c r="L1976" s="40" t="n">
        <f aca="false">VLOOKUP($H1976,'Emission Factors'!$B$2:$F$3,3,FALSE())</f>
        <v>0.169</v>
      </c>
      <c r="M1976" s="49" t="str">
        <f aca="false">VLOOKUP($H1976,'Emission Factors'!$B$2:$F$3,4,FALSE())</f>
        <v>LB</v>
      </c>
      <c r="N1976" s="49" t="str">
        <f aca="false">VLOOKUP($H1976,'Emission Factors'!$B$2:$F$3,5,FALSE())</f>
        <v>E6GAL</v>
      </c>
      <c r="O1976" s="41" t="n">
        <f aca="false">J1976*L1976/2000</f>
        <v>0.008102045344687</v>
      </c>
      <c r="P1976" s="50" t="s">
        <v>5628</v>
      </c>
      <c r="Q1976" s="50"/>
      <c r="R1976" s="50"/>
      <c r="S1976" s="50"/>
      <c r="T1976" s="50"/>
      <c r="U1976" s="50"/>
      <c r="V1976" s="50"/>
      <c r="W1976" s="50"/>
      <c r="X1976" s="50"/>
      <c r="Y1976" s="50"/>
      <c r="Z1976" s="50"/>
      <c r="AA1976" s="50"/>
      <c r="AB1976" s="50"/>
      <c r="AC1976" s="50"/>
      <c r="AD1976" s="50"/>
      <c r="AE1976" s="50"/>
      <c r="AF1976" s="50"/>
      <c r="AG1976" s="50"/>
      <c r="AH1976" s="50"/>
      <c r="AI1976" s="50"/>
      <c r="AJ1976" s="50"/>
      <c r="AK1976" s="50"/>
      <c r="AL1976" s="50"/>
      <c r="AM1976" s="50"/>
      <c r="AN1976" s="50"/>
      <c r="AO1976" s="50"/>
      <c r="AP1976" s="50"/>
      <c r="AQ1976" s="50"/>
      <c r="AR1976" s="50"/>
      <c r="AS1976" s="50"/>
      <c r="AT1976" s="50"/>
      <c r="AU1976" s="50"/>
      <c r="AV1976" s="50"/>
      <c r="AW1976" s="50"/>
      <c r="AX1976" s="50"/>
      <c r="AY1976" s="50"/>
      <c r="AZ1976" s="50"/>
      <c r="BA1976" s="50"/>
      <c r="BB1976" s="50"/>
      <c r="BC1976" s="50"/>
      <c r="BD1976" s="50"/>
      <c r="BE1976" s="50"/>
      <c r="BF1976" s="50"/>
      <c r="BG1976" s="50"/>
      <c r="BH1976" s="50"/>
      <c r="BI1976" s="50"/>
      <c r="BJ1976" s="50"/>
      <c r="BK1976" s="50"/>
    </row>
    <row r="1977" customFormat="false" ht="12.75" hidden="false" customHeight="false" outlineLevel="0" collapsed="false">
      <c r="A1977" s="48" t="s">
        <v>1944</v>
      </c>
      <c r="B1977" s="48" t="s">
        <v>1779</v>
      </c>
      <c r="C1977" s="0" t="s">
        <v>1780</v>
      </c>
      <c r="D1977" s="48" t="s">
        <v>1494</v>
      </c>
      <c r="E1977" s="0" t="s">
        <v>1945</v>
      </c>
      <c r="F1977" s="0" t="s">
        <v>47</v>
      </c>
      <c r="G1977" s="5" t="s">
        <v>5</v>
      </c>
      <c r="H1977" s="0" t="s">
        <v>5622</v>
      </c>
      <c r="I1977" s="0" t="s">
        <v>5623</v>
      </c>
      <c r="J1977" s="38" t="n">
        <f aca="false">VLOOKUP(Emissions!A1977,'County Activity'!A$2:J$3223,9,FALSE())</f>
        <v>95.8821934282485</v>
      </c>
      <c r="K1977" s="38" t="str">
        <f aca="false">VLOOKUP(Emissions!B1977,'County Activity'!B$2:K$3223,9,FALSE())</f>
        <v>E6GAL</v>
      </c>
      <c r="L1977" s="40" t="n">
        <f aca="false">VLOOKUP($H1977,'Emission Factors'!$B$2:$F$3,3,FALSE())</f>
        <v>0.85</v>
      </c>
      <c r="M1977" s="49" t="str">
        <f aca="false">VLOOKUP($H1977,'Emission Factors'!$B$2:$F$3,4,FALSE())</f>
        <v>LB</v>
      </c>
      <c r="N1977" s="49" t="str">
        <f aca="false">VLOOKUP($H1977,'Emission Factors'!$B$2:$F$3,5,FALSE())</f>
        <v>E6GAL</v>
      </c>
      <c r="O1977" s="41" t="n">
        <f aca="false">J1977*L1977/2000</f>
        <v>0.0407499322070056</v>
      </c>
      <c r="P1977" s="50" t="s">
        <v>5628</v>
      </c>
      <c r="Q1977" s="50"/>
      <c r="R1977" s="50"/>
      <c r="S1977" s="50"/>
      <c r="T1977" s="50"/>
      <c r="U1977" s="50"/>
      <c r="V1977" s="50"/>
      <c r="W1977" s="50"/>
      <c r="X1977" s="50"/>
      <c r="Y1977" s="50"/>
      <c r="Z1977" s="50"/>
      <c r="AA1977" s="50"/>
      <c r="AB1977" s="50"/>
      <c r="AC1977" s="50"/>
      <c r="AD1977" s="50"/>
      <c r="AE1977" s="50"/>
      <c r="AF1977" s="50"/>
      <c r="AG1977" s="50"/>
      <c r="AH1977" s="50"/>
      <c r="AI1977" s="50"/>
      <c r="AJ1977" s="50"/>
      <c r="AK1977" s="50"/>
      <c r="AL1977" s="50"/>
      <c r="AM1977" s="50"/>
      <c r="AN1977" s="50"/>
      <c r="AO1977" s="50"/>
      <c r="AP1977" s="50"/>
      <c r="AQ1977" s="50"/>
      <c r="AR1977" s="50"/>
      <c r="AS1977" s="50"/>
      <c r="AT1977" s="50"/>
      <c r="AU1977" s="50"/>
      <c r="AV1977" s="50"/>
      <c r="AW1977" s="50"/>
      <c r="AX1977" s="50"/>
      <c r="AY1977" s="50"/>
      <c r="AZ1977" s="50"/>
      <c r="BA1977" s="50"/>
      <c r="BB1977" s="50"/>
      <c r="BC1977" s="50"/>
      <c r="BD1977" s="50"/>
      <c r="BE1977" s="50"/>
      <c r="BF1977" s="50"/>
      <c r="BG1977" s="50"/>
      <c r="BH1977" s="50"/>
      <c r="BI1977" s="50"/>
      <c r="BJ1977" s="50"/>
      <c r="BK1977" s="50"/>
    </row>
    <row r="1978" customFormat="false" ht="12.75" hidden="false" customHeight="false" outlineLevel="0" collapsed="false">
      <c r="A1978" s="48" t="s">
        <v>1946</v>
      </c>
      <c r="B1978" s="48" t="s">
        <v>1779</v>
      </c>
      <c r="C1978" s="0" t="s">
        <v>1780</v>
      </c>
      <c r="D1978" s="48" t="s">
        <v>1090</v>
      </c>
      <c r="E1978" s="0" t="s">
        <v>1947</v>
      </c>
      <c r="F1978" s="0" t="s">
        <v>47</v>
      </c>
      <c r="G1978" s="5" t="s">
        <v>5</v>
      </c>
      <c r="H1978" s="0" t="s">
        <v>5619</v>
      </c>
      <c r="I1978" s="0" t="s">
        <v>5620</v>
      </c>
      <c r="J1978" s="38" t="n">
        <f aca="false">VLOOKUP(Emissions!A1978,'County Activity'!A$2:J$3223,9,FALSE())</f>
        <v>432.898282992157</v>
      </c>
      <c r="K1978" s="38" t="str">
        <f aca="false">VLOOKUP(Emissions!B1978,'County Activity'!B$2:K$3223,9,FALSE())</f>
        <v>E6GAL</v>
      </c>
      <c r="L1978" s="40" t="n">
        <f aca="false">VLOOKUP($H1978,'Emission Factors'!$B$2:$F$3,3,FALSE())</f>
        <v>0.169</v>
      </c>
      <c r="M1978" s="49" t="str">
        <f aca="false">VLOOKUP($H1978,'Emission Factors'!$B$2:$F$3,4,FALSE())</f>
        <v>LB</v>
      </c>
      <c r="N1978" s="49" t="str">
        <f aca="false">VLOOKUP($H1978,'Emission Factors'!$B$2:$F$3,5,FALSE())</f>
        <v>E6GAL</v>
      </c>
      <c r="O1978" s="41" t="n">
        <f aca="false">J1978*L1978/2000</f>
        <v>0.0365799049128373</v>
      </c>
      <c r="P1978" s="50" t="s">
        <v>5628</v>
      </c>
      <c r="Q1978" s="50"/>
      <c r="R1978" s="50"/>
      <c r="S1978" s="50"/>
      <c r="T1978" s="50"/>
      <c r="U1978" s="50"/>
      <c r="V1978" s="50"/>
      <c r="W1978" s="50"/>
      <c r="X1978" s="50"/>
      <c r="Y1978" s="50"/>
      <c r="Z1978" s="50"/>
      <c r="AA1978" s="50"/>
      <c r="AB1978" s="50"/>
      <c r="AC1978" s="50"/>
      <c r="AD1978" s="50"/>
      <c r="AE1978" s="50"/>
      <c r="AF1978" s="50"/>
      <c r="AG1978" s="50"/>
      <c r="AH1978" s="50"/>
      <c r="AI1978" s="50"/>
      <c r="AJ1978" s="50"/>
      <c r="AK1978" s="50"/>
      <c r="AL1978" s="50"/>
      <c r="AM1978" s="50"/>
      <c r="AN1978" s="50"/>
      <c r="AO1978" s="50"/>
      <c r="AP1978" s="50"/>
      <c r="AQ1978" s="50"/>
      <c r="AR1978" s="50"/>
      <c r="AS1978" s="50"/>
      <c r="AT1978" s="50"/>
      <c r="AU1978" s="50"/>
      <c r="AV1978" s="50"/>
      <c r="AW1978" s="50"/>
      <c r="AX1978" s="50"/>
      <c r="AY1978" s="50"/>
      <c r="AZ1978" s="50"/>
      <c r="BA1978" s="50"/>
      <c r="BB1978" s="50"/>
      <c r="BC1978" s="50"/>
      <c r="BD1978" s="50"/>
      <c r="BE1978" s="50"/>
      <c r="BF1978" s="50"/>
      <c r="BG1978" s="50"/>
      <c r="BH1978" s="50"/>
      <c r="BI1978" s="50"/>
      <c r="BJ1978" s="50"/>
      <c r="BK1978" s="50"/>
    </row>
    <row r="1979" customFormat="false" ht="12.75" hidden="false" customHeight="false" outlineLevel="0" collapsed="false">
      <c r="A1979" s="48" t="s">
        <v>1946</v>
      </c>
      <c r="B1979" s="48" t="s">
        <v>1779</v>
      </c>
      <c r="C1979" s="0" t="s">
        <v>1780</v>
      </c>
      <c r="D1979" s="48" t="s">
        <v>1090</v>
      </c>
      <c r="E1979" s="0" t="s">
        <v>1947</v>
      </c>
      <c r="F1979" s="0" t="s">
        <v>47</v>
      </c>
      <c r="G1979" s="5" t="s">
        <v>5</v>
      </c>
      <c r="H1979" s="0" t="s">
        <v>5622</v>
      </c>
      <c r="I1979" s="0" t="s">
        <v>5623</v>
      </c>
      <c r="J1979" s="38" t="n">
        <f aca="false">VLOOKUP(Emissions!A1979,'County Activity'!A$2:J$3223,9,FALSE())</f>
        <v>432.898282992157</v>
      </c>
      <c r="K1979" s="38" t="str">
        <f aca="false">VLOOKUP(Emissions!B1979,'County Activity'!B$2:K$3223,9,FALSE())</f>
        <v>E6GAL</v>
      </c>
      <c r="L1979" s="40" t="n">
        <f aca="false">VLOOKUP($H1979,'Emission Factors'!$B$2:$F$3,3,FALSE())</f>
        <v>0.85</v>
      </c>
      <c r="M1979" s="49" t="str">
        <f aca="false">VLOOKUP($H1979,'Emission Factors'!$B$2:$F$3,4,FALSE())</f>
        <v>LB</v>
      </c>
      <c r="N1979" s="49" t="str">
        <f aca="false">VLOOKUP($H1979,'Emission Factors'!$B$2:$F$3,5,FALSE())</f>
        <v>E6GAL</v>
      </c>
      <c r="O1979" s="41" t="n">
        <f aca="false">J1979*L1979/2000</f>
        <v>0.183981770271667</v>
      </c>
      <c r="P1979" s="50" t="s">
        <v>5628</v>
      </c>
      <c r="Q1979" s="50"/>
      <c r="R1979" s="50"/>
      <c r="S1979" s="50"/>
      <c r="T1979" s="50"/>
      <c r="U1979" s="50"/>
      <c r="V1979" s="50"/>
      <c r="W1979" s="50"/>
      <c r="X1979" s="50"/>
      <c r="Y1979" s="50"/>
      <c r="Z1979" s="50"/>
      <c r="AA1979" s="50"/>
      <c r="AB1979" s="50"/>
      <c r="AC1979" s="50"/>
      <c r="AD1979" s="50"/>
      <c r="AE1979" s="50"/>
      <c r="AF1979" s="50"/>
      <c r="AG1979" s="50"/>
      <c r="AH1979" s="50"/>
      <c r="AI1979" s="50"/>
      <c r="AJ1979" s="50"/>
      <c r="AK1979" s="50"/>
      <c r="AL1979" s="50"/>
      <c r="AM1979" s="50"/>
      <c r="AN1979" s="50"/>
      <c r="AO1979" s="50"/>
      <c r="AP1979" s="50"/>
      <c r="AQ1979" s="50"/>
      <c r="AR1979" s="50"/>
      <c r="AS1979" s="50"/>
      <c r="AT1979" s="50"/>
      <c r="AU1979" s="50"/>
      <c r="AV1979" s="50"/>
      <c r="AW1979" s="50"/>
      <c r="AX1979" s="50"/>
      <c r="AY1979" s="50"/>
      <c r="AZ1979" s="50"/>
      <c r="BA1979" s="50"/>
      <c r="BB1979" s="50"/>
      <c r="BC1979" s="50"/>
      <c r="BD1979" s="50"/>
      <c r="BE1979" s="50"/>
      <c r="BF1979" s="50"/>
      <c r="BG1979" s="50"/>
      <c r="BH1979" s="50"/>
      <c r="BI1979" s="50"/>
      <c r="BJ1979" s="50"/>
      <c r="BK1979" s="50"/>
    </row>
    <row r="1980" customFormat="false" ht="12.75" hidden="false" customHeight="false" outlineLevel="0" collapsed="false">
      <c r="A1980" s="48" t="s">
        <v>1948</v>
      </c>
      <c r="B1980" s="48" t="s">
        <v>1779</v>
      </c>
      <c r="C1980" s="0" t="s">
        <v>1780</v>
      </c>
      <c r="D1980" s="48" t="s">
        <v>1093</v>
      </c>
      <c r="E1980" s="0" t="s">
        <v>1949</v>
      </c>
      <c r="F1980" s="0" t="s">
        <v>47</v>
      </c>
      <c r="G1980" s="5" t="s">
        <v>5</v>
      </c>
      <c r="H1980" s="0" t="s">
        <v>5619</v>
      </c>
      <c r="I1980" s="0" t="s">
        <v>5620</v>
      </c>
      <c r="J1980" s="38" t="n">
        <f aca="false">VLOOKUP(Emissions!A1980,'County Activity'!A$2:J$3223,9,FALSE())</f>
        <v>146.635477379793</v>
      </c>
      <c r="K1980" s="38" t="str">
        <f aca="false">VLOOKUP(Emissions!B1980,'County Activity'!B$2:K$3223,9,FALSE())</f>
        <v>E6GAL</v>
      </c>
      <c r="L1980" s="40" t="n">
        <f aca="false">VLOOKUP($H1980,'Emission Factors'!$B$2:$F$3,3,FALSE())</f>
        <v>0.169</v>
      </c>
      <c r="M1980" s="49" t="str">
        <f aca="false">VLOOKUP($H1980,'Emission Factors'!$B$2:$F$3,4,FALSE())</f>
        <v>LB</v>
      </c>
      <c r="N1980" s="49" t="str">
        <f aca="false">VLOOKUP($H1980,'Emission Factors'!$B$2:$F$3,5,FALSE())</f>
        <v>E6GAL</v>
      </c>
      <c r="O1980" s="41" t="n">
        <f aca="false">J1980*L1980/2000</f>
        <v>0.0123906978385925</v>
      </c>
      <c r="P1980" s="50" t="s">
        <v>5628</v>
      </c>
      <c r="Q1980" s="50"/>
      <c r="R1980" s="50"/>
      <c r="S1980" s="50"/>
      <c r="T1980" s="50"/>
      <c r="U1980" s="50"/>
      <c r="V1980" s="50"/>
      <c r="W1980" s="50"/>
      <c r="X1980" s="50"/>
      <c r="Y1980" s="50"/>
      <c r="Z1980" s="50"/>
      <c r="AA1980" s="50"/>
      <c r="AB1980" s="50"/>
      <c r="AC1980" s="50"/>
      <c r="AD1980" s="50"/>
      <c r="AE1980" s="50"/>
      <c r="AF1980" s="50"/>
      <c r="AG1980" s="50"/>
      <c r="AH1980" s="50"/>
      <c r="AI1980" s="50"/>
      <c r="AJ1980" s="50"/>
      <c r="AK1980" s="50"/>
      <c r="AL1980" s="50"/>
      <c r="AM1980" s="50"/>
      <c r="AN1980" s="50"/>
      <c r="AO1980" s="50"/>
      <c r="AP1980" s="50"/>
      <c r="AQ1980" s="50"/>
      <c r="AR1980" s="50"/>
      <c r="AS1980" s="50"/>
      <c r="AT1980" s="50"/>
      <c r="AU1980" s="50"/>
      <c r="AV1980" s="50"/>
      <c r="AW1980" s="50"/>
      <c r="AX1980" s="50"/>
      <c r="AY1980" s="50"/>
      <c r="AZ1980" s="50"/>
      <c r="BA1980" s="50"/>
      <c r="BB1980" s="50"/>
      <c r="BC1980" s="50"/>
      <c r="BD1980" s="50"/>
      <c r="BE1980" s="50"/>
      <c r="BF1980" s="50"/>
      <c r="BG1980" s="50"/>
      <c r="BH1980" s="50"/>
      <c r="BI1980" s="50"/>
      <c r="BJ1980" s="50"/>
      <c r="BK1980" s="50"/>
    </row>
    <row r="1981" customFormat="false" ht="12.75" hidden="false" customHeight="false" outlineLevel="0" collapsed="false">
      <c r="A1981" s="48" t="s">
        <v>1948</v>
      </c>
      <c r="B1981" s="48" t="s">
        <v>1779</v>
      </c>
      <c r="C1981" s="0" t="s">
        <v>1780</v>
      </c>
      <c r="D1981" s="48" t="s">
        <v>1093</v>
      </c>
      <c r="E1981" s="0" t="s">
        <v>1949</v>
      </c>
      <c r="F1981" s="0" t="s">
        <v>47</v>
      </c>
      <c r="G1981" s="5" t="s">
        <v>5</v>
      </c>
      <c r="H1981" s="0" t="s">
        <v>5622</v>
      </c>
      <c r="I1981" s="0" t="s">
        <v>5623</v>
      </c>
      <c r="J1981" s="38" t="n">
        <f aca="false">VLOOKUP(Emissions!A1981,'County Activity'!A$2:J$3223,9,FALSE())</f>
        <v>146.635477379793</v>
      </c>
      <c r="K1981" s="38" t="str">
        <f aca="false">VLOOKUP(Emissions!B1981,'County Activity'!B$2:K$3223,9,FALSE())</f>
        <v>E6GAL</v>
      </c>
      <c r="L1981" s="40" t="n">
        <f aca="false">VLOOKUP($H1981,'Emission Factors'!$B$2:$F$3,3,FALSE())</f>
        <v>0.85</v>
      </c>
      <c r="M1981" s="49" t="str">
        <f aca="false">VLOOKUP($H1981,'Emission Factors'!$B$2:$F$3,4,FALSE())</f>
        <v>LB</v>
      </c>
      <c r="N1981" s="49" t="str">
        <f aca="false">VLOOKUP($H1981,'Emission Factors'!$B$2:$F$3,5,FALSE())</f>
        <v>E6GAL</v>
      </c>
      <c r="O1981" s="41" t="n">
        <f aca="false">J1981*L1981/2000</f>
        <v>0.0623200778864122</v>
      </c>
      <c r="P1981" s="50" t="s">
        <v>5628</v>
      </c>
      <c r="Q1981" s="50"/>
      <c r="R1981" s="50"/>
      <c r="S1981" s="50"/>
      <c r="T1981" s="50"/>
      <c r="U1981" s="50"/>
      <c r="V1981" s="50"/>
      <c r="W1981" s="50"/>
      <c r="X1981" s="50"/>
      <c r="Y1981" s="50"/>
      <c r="Z1981" s="50"/>
      <c r="AA1981" s="50"/>
      <c r="AB1981" s="50"/>
      <c r="AC1981" s="50"/>
      <c r="AD1981" s="50"/>
      <c r="AE1981" s="50"/>
      <c r="AF1981" s="50"/>
      <c r="AG1981" s="50"/>
      <c r="AH1981" s="50"/>
      <c r="AI1981" s="50"/>
      <c r="AJ1981" s="50"/>
      <c r="AK1981" s="50"/>
      <c r="AL1981" s="50"/>
      <c r="AM1981" s="50"/>
      <c r="AN1981" s="50"/>
      <c r="AO1981" s="50"/>
      <c r="AP1981" s="50"/>
      <c r="AQ1981" s="50"/>
      <c r="AR1981" s="50"/>
      <c r="AS1981" s="50"/>
      <c r="AT1981" s="50"/>
      <c r="AU1981" s="50"/>
      <c r="AV1981" s="50"/>
      <c r="AW1981" s="50"/>
      <c r="AX1981" s="50"/>
      <c r="AY1981" s="50"/>
      <c r="AZ1981" s="50"/>
      <c r="BA1981" s="50"/>
      <c r="BB1981" s="50"/>
      <c r="BC1981" s="50"/>
      <c r="BD1981" s="50"/>
      <c r="BE1981" s="50"/>
      <c r="BF1981" s="50"/>
      <c r="BG1981" s="50"/>
      <c r="BH1981" s="50"/>
      <c r="BI1981" s="50"/>
      <c r="BJ1981" s="50"/>
      <c r="BK1981" s="50"/>
    </row>
    <row r="1982" customFormat="false" ht="12.75" hidden="false" customHeight="false" outlineLevel="0" collapsed="false">
      <c r="A1982" s="48" t="s">
        <v>1950</v>
      </c>
      <c r="B1982" s="48" t="s">
        <v>1779</v>
      </c>
      <c r="C1982" s="0" t="s">
        <v>1780</v>
      </c>
      <c r="D1982" s="48" t="s">
        <v>1095</v>
      </c>
      <c r="E1982" s="0" t="s">
        <v>1951</v>
      </c>
      <c r="F1982" s="0" t="s">
        <v>47</v>
      </c>
      <c r="G1982" s="5" t="s">
        <v>5</v>
      </c>
      <c r="H1982" s="0" t="s">
        <v>5619</v>
      </c>
      <c r="I1982" s="0" t="s">
        <v>5620</v>
      </c>
      <c r="J1982" s="38" t="n">
        <f aca="false">VLOOKUP(Emissions!A1982,'County Activity'!A$2:J$3223,9,FALSE())</f>
        <v>6887.04654444328</v>
      </c>
      <c r="K1982" s="38" t="str">
        <f aca="false">VLOOKUP(Emissions!B1982,'County Activity'!B$2:K$3223,9,FALSE())</f>
        <v>E6GAL</v>
      </c>
      <c r="L1982" s="40" t="n">
        <f aca="false">VLOOKUP($H1982,'Emission Factors'!$B$2:$F$3,3,FALSE())</f>
        <v>0.169</v>
      </c>
      <c r="M1982" s="49" t="str">
        <f aca="false">VLOOKUP($H1982,'Emission Factors'!$B$2:$F$3,4,FALSE())</f>
        <v>LB</v>
      </c>
      <c r="N1982" s="49" t="str">
        <f aca="false">VLOOKUP($H1982,'Emission Factors'!$B$2:$F$3,5,FALSE())</f>
        <v>E6GAL</v>
      </c>
      <c r="O1982" s="41" t="n">
        <f aca="false">J1982*L1982/2000</f>
        <v>0.581955433005458</v>
      </c>
      <c r="P1982" s="50" t="s">
        <v>5628</v>
      </c>
      <c r="Q1982" s="50"/>
      <c r="R1982" s="50"/>
      <c r="S1982" s="50"/>
      <c r="T1982" s="50"/>
      <c r="U1982" s="50"/>
      <c r="V1982" s="50"/>
      <c r="W1982" s="50"/>
      <c r="X1982" s="50"/>
      <c r="Y1982" s="50"/>
      <c r="Z1982" s="50"/>
      <c r="AA1982" s="50"/>
      <c r="AB1982" s="50"/>
      <c r="AC1982" s="50"/>
      <c r="AD1982" s="50"/>
      <c r="AE1982" s="50"/>
      <c r="AF1982" s="50"/>
      <c r="AG1982" s="50"/>
      <c r="AH1982" s="50"/>
      <c r="AI1982" s="50"/>
      <c r="AJ1982" s="50"/>
      <c r="AK1982" s="50"/>
      <c r="AL1982" s="50"/>
      <c r="AM1982" s="50"/>
      <c r="AN1982" s="50"/>
      <c r="AO1982" s="50"/>
      <c r="AP1982" s="50"/>
      <c r="AQ1982" s="50"/>
      <c r="AR1982" s="50"/>
      <c r="AS1982" s="50"/>
      <c r="AT1982" s="50"/>
      <c r="AU1982" s="50"/>
      <c r="AV1982" s="50"/>
      <c r="AW1982" s="50"/>
      <c r="AX1982" s="50"/>
      <c r="AY1982" s="50"/>
      <c r="AZ1982" s="50"/>
      <c r="BA1982" s="50"/>
      <c r="BB1982" s="50"/>
      <c r="BC1982" s="50"/>
      <c r="BD1982" s="50"/>
      <c r="BE1982" s="50"/>
      <c r="BF1982" s="50"/>
      <c r="BG1982" s="50"/>
      <c r="BH1982" s="50"/>
      <c r="BI1982" s="50"/>
      <c r="BJ1982" s="50"/>
      <c r="BK1982" s="50"/>
    </row>
    <row r="1983" customFormat="false" ht="12.75" hidden="false" customHeight="false" outlineLevel="0" collapsed="false">
      <c r="A1983" s="48" t="s">
        <v>1950</v>
      </c>
      <c r="B1983" s="48" t="s">
        <v>1779</v>
      </c>
      <c r="C1983" s="0" t="s">
        <v>1780</v>
      </c>
      <c r="D1983" s="48" t="s">
        <v>1095</v>
      </c>
      <c r="E1983" s="0" t="s">
        <v>1951</v>
      </c>
      <c r="F1983" s="0" t="s">
        <v>47</v>
      </c>
      <c r="G1983" s="5" t="s">
        <v>5</v>
      </c>
      <c r="H1983" s="0" t="s">
        <v>5622</v>
      </c>
      <c r="I1983" s="0" t="s">
        <v>5623</v>
      </c>
      <c r="J1983" s="38" t="n">
        <f aca="false">VLOOKUP(Emissions!A1983,'County Activity'!A$2:J$3223,9,FALSE())</f>
        <v>6887.04654444328</v>
      </c>
      <c r="K1983" s="38" t="str">
        <f aca="false">VLOOKUP(Emissions!B1983,'County Activity'!B$2:K$3223,9,FALSE())</f>
        <v>E6GAL</v>
      </c>
      <c r="L1983" s="40" t="n">
        <f aca="false">VLOOKUP($H1983,'Emission Factors'!$B$2:$F$3,3,FALSE())</f>
        <v>0.85</v>
      </c>
      <c r="M1983" s="49" t="str">
        <f aca="false">VLOOKUP($H1983,'Emission Factors'!$B$2:$F$3,4,FALSE())</f>
        <v>LB</v>
      </c>
      <c r="N1983" s="49" t="str">
        <f aca="false">VLOOKUP($H1983,'Emission Factors'!$B$2:$F$3,5,FALSE())</f>
        <v>E6GAL</v>
      </c>
      <c r="O1983" s="41" t="n">
        <f aca="false">J1983*L1983/2000</f>
        <v>2.9269947813884</v>
      </c>
      <c r="P1983" s="50" t="s">
        <v>5628</v>
      </c>
      <c r="Q1983" s="50"/>
      <c r="R1983" s="50"/>
      <c r="S1983" s="50"/>
      <c r="T1983" s="50"/>
      <c r="U1983" s="50"/>
      <c r="V1983" s="50"/>
      <c r="W1983" s="50"/>
      <c r="X1983" s="50"/>
      <c r="Y1983" s="50"/>
      <c r="Z1983" s="50"/>
      <c r="AA1983" s="50"/>
      <c r="AB1983" s="50"/>
      <c r="AC1983" s="50"/>
      <c r="AD1983" s="50"/>
      <c r="AE1983" s="50"/>
      <c r="AF1983" s="50"/>
      <c r="AG1983" s="50"/>
      <c r="AH1983" s="50"/>
      <c r="AI1983" s="50"/>
      <c r="AJ1983" s="50"/>
      <c r="AK1983" s="50"/>
      <c r="AL1983" s="50"/>
      <c r="AM1983" s="50"/>
      <c r="AN1983" s="50"/>
      <c r="AO1983" s="50"/>
      <c r="AP1983" s="50"/>
      <c r="AQ1983" s="50"/>
      <c r="AR1983" s="50"/>
      <c r="AS1983" s="50"/>
      <c r="AT1983" s="50"/>
      <c r="AU1983" s="50"/>
      <c r="AV1983" s="50"/>
      <c r="AW1983" s="50"/>
      <c r="AX1983" s="50"/>
      <c r="AY1983" s="50"/>
      <c r="AZ1983" s="50"/>
      <c r="BA1983" s="50"/>
      <c r="BB1983" s="50"/>
      <c r="BC1983" s="50"/>
      <c r="BD1983" s="50"/>
      <c r="BE1983" s="50"/>
      <c r="BF1983" s="50"/>
      <c r="BG1983" s="50"/>
      <c r="BH1983" s="50"/>
      <c r="BI1983" s="50"/>
      <c r="BJ1983" s="50"/>
      <c r="BK1983" s="50"/>
    </row>
    <row r="1984" customFormat="false" ht="12.75" hidden="false" customHeight="false" outlineLevel="0" collapsed="false">
      <c r="A1984" s="48" t="s">
        <v>1952</v>
      </c>
      <c r="B1984" s="48" t="s">
        <v>1953</v>
      </c>
      <c r="C1984" s="0" t="s">
        <v>1954</v>
      </c>
      <c r="D1984" s="48" t="s">
        <v>45</v>
      </c>
      <c r="E1984" s="0" t="s">
        <v>1634</v>
      </c>
      <c r="F1984" s="0" t="s">
        <v>47</v>
      </c>
      <c r="G1984" s="5" t="s">
        <v>5</v>
      </c>
      <c r="H1984" s="0" t="s">
        <v>5619</v>
      </c>
      <c r="I1984" s="0" t="s">
        <v>5620</v>
      </c>
      <c r="J1984" s="38" t="n">
        <f aca="false">VLOOKUP(Emissions!A1984,'County Activity'!A$2:J$3223,9,FALSE())</f>
        <v>793.349266201239</v>
      </c>
      <c r="K1984" s="38" t="str">
        <f aca="false">VLOOKUP(Emissions!B1984,'County Activity'!B$2:K$3223,9,FALSE())</f>
        <v>E6GAL</v>
      </c>
      <c r="L1984" s="40" t="n">
        <f aca="false">VLOOKUP($H1984,'Emission Factors'!$B$2:$F$3,3,FALSE())</f>
        <v>0.169</v>
      </c>
      <c r="M1984" s="49" t="str">
        <f aca="false">VLOOKUP($H1984,'Emission Factors'!$B$2:$F$3,4,FALSE())</f>
        <v>LB</v>
      </c>
      <c r="N1984" s="49" t="str">
        <f aca="false">VLOOKUP($H1984,'Emission Factors'!$B$2:$F$3,5,FALSE())</f>
        <v>E6GAL</v>
      </c>
      <c r="O1984" s="41" t="n">
        <f aca="false">J1984*L1984/2000</f>
        <v>0.0670380129940047</v>
      </c>
      <c r="P1984" s="50" t="s">
        <v>5628</v>
      </c>
      <c r="Q1984" s="50"/>
      <c r="R1984" s="50"/>
      <c r="S1984" s="50"/>
      <c r="T1984" s="50"/>
      <c r="U1984" s="50"/>
      <c r="V1984" s="50"/>
      <c r="W1984" s="50"/>
      <c r="X1984" s="50"/>
      <c r="Y1984" s="50"/>
      <c r="Z1984" s="50"/>
      <c r="AA1984" s="50"/>
      <c r="AB1984" s="50"/>
      <c r="AC1984" s="50"/>
      <c r="AD1984" s="50"/>
      <c r="AE1984" s="50"/>
      <c r="AF1984" s="50"/>
      <c r="AG1984" s="50"/>
      <c r="AH1984" s="50"/>
      <c r="AI1984" s="50"/>
      <c r="AJ1984" s="50"/>
      <c r="AK1984" s="50"/>
      <c r="AL1984" s="50"/>
      <c r="AM1984" s="50"/>
      <c r="AN1984" s="50"/>
      <c r="AO1984" s="50"/>
      <c r="AP1984" s="50"/>
      <c r="AQ1984" s="50"/>
      <c r="AR1984" s="50"/>
      <c r="AS1984" s="50"/>
      <c r="AT1984" s="50"/>
      <c r="AU1984" s="50"/>
      <c r="AV1984" s="50"/>
      <c r="AW1984" s="50"/>
      <c r="AX1984" s="50"/>
      <c r="AY1984" s="50"/>
      <c r="AZ1984" s="50"/>
      <c r="BA1984" s="50"/>
      <c r="BB1984" s="50"/>
      <c r="BC1984" s="50"/>
      <c r="BD1984" s="50"/>
      <c r="BE1984" s="50"/>
      <c r="BF1984" s="50"/>
      <c r="BG1984" s="50"/>
      <c r="BH1984" s="50"/>
      <c r="BI1984" s="50"/>
      <c r="BJ1984" s="50"/>
      <c r="BK1984" s="50"/>
    </row>
    <row r="1985" customFormat="false" ht="12.75" hidden="false" customHeight="false" outlineLevel="0" collapsed="false">
      <c r="A1985" s="48" t="s">
        <v>1952</v>
      </c>
      <c r="B1985" s="48" t="s">
        <v>1953</v>
      </c>
      <c r="C1985" s="0" t="s">
        <v>1954</v>
      </c>
      <c r="D1985" s="48" t="s">
        <v>45</v>
      </c>
      <c r="E1985" s="0" t="s">
        <v>1634</v>
      </c>
      <c r="F1985" s="0" t="s">
        <v>47</v>
      </c>
      <c r="G1985" s="5" t="s">
        <v>5</v>
      </c>
      <c r="H1985" s="0" t="s">
        <v>5622</v>
      </c>
      <c r="I1985" s="0" t="s">
        <v>5623</v>
      </c>
      <c r="J1985" s="38" t="n">
        <f aca="false">VLOOKUP(Emissions!A1985,'County Activity'!A$2:J$3223,9,FALSE())</f>
        <v>793.349266201239</v>
      </c>
      <c r="K1985" s="38" t="str">
        <f aca="false">VLOOKUP(Emissions!B1985,'County Activity'!B$2:K$3223,9,FALSE())</f>
        <v>E6GAL</v>
      </c>
      <c r="L1985" s="40" t="n">
        <f aca="false">VLOOKUP($H1985,'Emission Factors'!$B$2:$F$3,3,FALSE())</f>
        <v>0.85</v>
      </c>
      <c r="M1985" s="49" t="str">
        <f aca="false">VLOOKUP($H1985,'Emission Factors'!$B$2:$F$3,4,FALSE())</f>
        <v>LB</v>
      </c>
      <c r="N1985" s="49" t="str">
        <f aca="false">VLOOKUP($H1985,'Emission Factors'!$B$2:$F$3,5,FALSE())</f>
        <v>E6GAL</v>
      </c>
      <c r="O1985" s="41" t="n">
        <f aca="false">J1985*L1985/2000</f>
        <v>0.337173438135526</v>
      </c>
      <c r="P1985" s="50" t="s">
        <v>5628</v>
      </c>
      <c r="Q1985" s="50"/>
      <c r="R1985" s="50"/>
      <c r="S1985" s="50"/>
      <c r="T1985" s="50"/>
      <c r="U1985" s="50"/>
      <c r="V1985" s="50"/>
      <c r="W1985" s="50"/>
      <c r="X1985" s="50"/>
      <c r="Y1985" s="50"/>
      <c r="Z1985" s="50"/>
      <c r="AA1985" s="50"/>
      <c r="AB1985" s="50"/>
      <c r="AC1985" s="50"/>
      <c r="AD1985" s="50"/>
      <c r="AE1985" s="50"/>
      <c r="AF1985" s="50"/>
      <c r="AG1985" s="50"/>
      <c r="AH1985" s="50"/>
      <c r="AI1985" s="50"/>
      <c r="AJ1985" s="50"/>
      <c r="AK1985" s="50"/>
      <c r="AL1985" s="50"/>
      <c r="AM1985" s="50"/>
      <c r="AN1985" s="50"/>
      <c r="AO1985" s="50"/>
      <c r="AP1985" s="50"/>
      <c r="AQ1985" s="50"/>
      <c r="AR1985" s="50"/>
      <c r="AS1985" s="50"/>
      <c r="AT1985" s="50"/>
      <c r="AU1985" s="50"/>
      <c r="AV1985" s="50"/>
      <c r="AW1985" s="50"/>
      <c r="AX1985" s="50"/>
      <c r="AY1985" s="50"/>
      <c r="AZ1985" s="50"/>
      <c r="BA1985" s="50"/>
      <c r="BB1985" s="50"/>
      <c r="BC1985" s="50"/>
      <c r="BD1985" s="50"/>
      <c r="BE1985" s="50"/>
      <c r="BF1985" s="50"/>
      <c r="BG1985" s="50"/>
      <c r="BH1985" s="50"/>
      <c r="BI1985" s="50"/>
      <c r="BJ1985" s="50"/>
      <c r="BK1985" s="50"/>
    </row>
    <row r="1986" customFormat="false" ht="12.75" hidden="false" customHeight="false" outlineLevel="0" collapsed="false">
      <c r="A1986" s="48" t="s">
        <v>1955</v>
      </c>
      <c r="B1986" s="48" t="s">
        <v>1953</v>
      </c>
      <c r="C1986" s="0" t="s">
        <v>1954</v>
      </c>
      <c r="D1986" s="48" t="s">
        <v>51</v>
      </c>
      <c r="E1986" s="0" t="s">
        <v>1500</v>
      </c>
      <c r="F1986" s="0" t="s">
        <v>47</v>
      </c>
      <c r="G1986" s="5" t="s">
        <v>5</v>
      </c>
      <c r="H1986" s="0" t="s">
        <v>5619</v>
      </c>
      <c r="I1986" s="0" t="s">
        <v>5620</v>
      </c>
      <c r="J1986" s="38" t="n">
        <f aca="false">VLOOKUP(Emissions!A1986,'County Activity'!A$2:J$3223,9,FALSE())</f>
        <v>852.137370831128</v>
      </c>
      <c r="K1986" s="38" t="str">
        <f aca="false">VLOOKUP(Emissions!B1986,'County Activity'!B$2:K$3223,9,FALSE())</f>
        <v>E6GAL</v>
      </c>
      <c r="L1986" s="40" t="n">
        <f aca="false">VLOOKUP($H1986,'Emission Factors'!$B$2:$F$3,3,FALSE())</f>
        <v>0.169</v>
      </c>
      <c r="M1986" s="49" t="str">
        <f aca="false">VLOOKUP($H1986,'Emission Factors'!$B$2:$F$3,4,FALSE())</f>
        <v>LB</v>
      </c>
      <c r="N1986" s="49" t="str">
        <f aca="false">VLOOKUP($H1986,'Emission Factors'!$B$2:$F$3,5,FALSE())</f>
        <v>E6GAL</v>
      </c>
      <c r="O1986" s="41" t="n">
        <f aca="false">J1986*L1986/2000</f>
        <v>0.0720056078352304</v>
      </c>
      <c r="P1986" s="50" t="s">
        <v>5628</v>
      </c>
      <c r="Q1986" s="50"/>
      <c r="R1986" s="50"/>
      <c r="S1986" s="50"/>
      <c r="T1986" s="50"/>
      <c r="U1986" s="50"/>
      <c r="V1986" s="50"/>
      <c r="W1986" s="50"/>
      <c r="X1986" s="50"/>
      <c r="Y1986" s="50"/>
      <c r="Z1986" s="50"/>
      <c r="AA1986" s="50"/>
      <c r="AB1986" s="50"/>
      <c r="AC1986" s="50"/>
      <c r="AD1986" s="50"/>
      <c r="AE1986" s="50"/>
      <c r="AF1986" s="50"/>
      <c r="AG1986" s="50"/>
      <c r="AH1986" s="50"/>
      <c r="AI1986" s="50"/>
      <c r="AJ1986" s="50"/>
      <c r="AK1986" s="50"/>
      <c r="AL1986" s="50"/>
      <c r="AM1986" s="50"/>
      <c r="AN1986" s="50"/>
      <c r="AO1986" s="50"/>
      <c r="AP1986" s="50"/>
      <c r="AQ1986" s="50"/>
      <c r="AR1986" s="50"/>
      <c r="AS1986" s="50"/>
      <c r="AT1986" s="50"/>
      <c r="AU1986" s="50"/>
      <c r="AV1986" s="50"/>
      <c r="AW1986" s="50"/>
      <c r="AX1986" s="50"/>
      <c r="AY1986" s="50"/>
      <c r="AZ1986" s="50"/>
      <c r="BA1986" s="50"/>
      <c r="BB1986" s="50"/>
      <c r="BC1986" s="50"/>
      <c r="BD1986" s="50"/>
      <c r="BE1986" s="50"/>
      <c r="BF1986" s="50"/>
      <c r="BG1986" s="50"/>
      <c r="BH1986" s="50"/>
      <c r="BI1986" s="50"/>
      <c r="BJ1986" s="50"/>
      <c r="BK1986" s="50"/>
    </row>
    <row r="1987" customFormat="false" ht="12.75" hidden="false" customHeight="false" outlineLevel="0" collapsed="false">
      <c r="A1987" s="48" t="s">
        <v>1955</v>
      </c>
      <c r="B1987" s="48" t="s">
        <v>1953</v>
      </c>
      <c r="C1987" s="0" t="s">
        <v>1954</v>
      </c>
      <c r="D1987" s="48" t="s">
        <v>51</v>
      </c>
      <c r="E1987" s="0" t="s">
        <v>1500</v>
      </c>
      <c r="F1987" s="0" t="s">
        <v>47</v>
      </c>
      <c r="G1987" s="5" t="s">
        <v>5</v>
      </c>
      <c r="H1987" s="0" t="s">
        <v>5622</v>
      </c>
      <c r="I1987" s="0" t="s">
        <v>5623</v>
      </c>
      <c r="J1987" s="38" t="n">
        <f aca="false">VLOOKUP(Emissions!A1987,'County Activity'!A$2:J$3223,9,FALSE())</f>
        <v>852.137370831128</v>
      </c>
      <c r="K1987" s="38" t="str">
        <f aca="false">VLOOKUP(Emissions!B1987,'County Activity'!B$2:K$3223,9,FALSE())</f>
        <v>E6GAL</v>
      </c>
      <c r="L1987" s="40" t="n">
        <f aca="false">VLOOKUP($H1987,'Emission Factors'!$B$2:$F$3,3,FALSE())</f>
        <v>0.85</v>
      </c>
      <c r="M1987" s="49" t="str">
        <f aca="false">VLOOKUP($H1987,'Emission Factors'!$B$2:$F$3,4,FALSE())</f>
        <v>LB</v>
      </c>
      <c r="N1987" s="49" t="str">
        <f aca="false">VLOOKUP($H1987,'Emission Factors'!$B$2:$F$3,5,FALSE())</f>
        <v>E6GAL</v>
      </c>
      <c r="O1987" s="41" t="n">
        <f aca="false">J1987*L1987/2000</f>
        <v>0.36215838260323</v>
      </c>
      <c r="P1987" s="50" t="s">
        <v>5628</v>
      </c>
      <c r="Q1987" s="50"/>
      <c r="R1987" s="50"/>
      <c r="S1987" s="50"/>
      <c r="T1987" s="50"/>
      <c r="U1987" s="50"/>
      <c r="V1987" s="50"/>
      <c r="W1987" s="50"/>
      <c r="X1987" s="50"/>
      <c r="Y1987" s="50"/>
      <c r="Z1987" s="50"/>
      <c r="AA1987" s="50"/>
      <c r="AB1987" s="50"/>
      <c r="AC1987" s="50"/>
      <c r="AD1987" s="50"/>
      <c r="AE1987" s="50"/>
      <c r="AF1987" s="50"/>
      <c r="AG1987" s="50"/>
      <c r="AH1987" s="50"/>
      <c r="AI1987" s="50"/>
      <c r="AJ1987" s="50"/>
      <c r="AK1987" s="50"/>
      <c r="AL1987" s="50"/>
      <c r="AM1987" s="50"/>
      <c r="AN1987" s="50"/>
      <c r="AO1987" s="50"/>
      <c r="AP1987" s="50"/>
      <c r="AQ1987" s="50"/>
      <c r="AR1987" s="50"/>
      <c r="AS1987" s="50"/>
      <c r="AT1987" s="50"/>
      <c r="AU1987" s="50"/>
      <c r="AV1987" s="50"/>
      <c r="AW1987" s="50"/>
      <c r="AX1987" s="50"/>
      <c r="AY1987" s="50"/>
      <c r="AZ1987" s="50"/>
      <c r="BA1987" s="50"/>
      <c r="BB1987" s="50"/>
      <c r="BC1987" s="50"/>
      <c r="BD1987" s="50"/>
      <c r="BE1987" s="50"/>
      <c r="BF1987" s="50"/>
      <c r="BG1987" s="50"/>
      <c r="BH1987" s="50"/>
      <c r="BI1987" s="50"/>
      <c r="BJ1987" s="50"/>
      <c r="BK1987" s="50"/>
    </row>
    <row r="1988" customFormat="false" ht="12.75" hidden="false" customHeight="false" outlineLevel="0" collapsed="false">
      <c r="A1988" s="48" t="s">
        <v>1956</v>
      </c>
      <c r="B1988" s="48" t="s">
        <v>1953</v>
      </c>
      <c r="C1988" s="0" t="s">
        <v>1954</v>
      </c>
      <c r="D1988" s="48" t="s">
        <v>54</v>
      </c>
      <c r="E1988" s="0" t="s">
        <v>1782</v>
      </c>
      <c r="F1988" s="0" t="s">
        <v>47</v>
      </c>
      <c r="G1988" s="5" t="s">
        <v>5</v>
      </c>
      <c r="H1988" s="0" t="s">
        <v>5619</v>
      </c>
      <c r="I1988" s="0" t="s">
        <v>5620</v>
      </c>
      <c r="J1988" s="38" t="n">
        <f aca="false">VLOOKUP(Emissions!A1988,'County Activity'!A$2:J$3223,9,FALSE())</f>
        <v>952.885094559041</v>
      </c>
      <c r="K1988" s="38" t="str">
        <f aca="false">VLOOKUP(Emissions!B1988,'County Activity'!B$2:K$3223,9,FALSE())</f>
        <v>E6GAL</v>
      </c>
      <c r="L1988" s="40" t="n">
        <f aca="false">VLOOKUP($H1988,'Emission Factors'!$B$2:$F$3,3,FALSE())</f>
        <v>0.169</v>
      </c>
      <c r="M1988" s="49" t="str">
        <f aca="false">VLOOKUP($H1988,'Emission Factors'!$B$2:$F$3,4,FALSE())</f>
        <v>LB</v>
      </c>
      <c r="N1988" s="49" t="str">
        <f aca="false">VLOOKUP($H1988,'Emission Factors'!$B$2:$F$3,5,FALSE())</f>
        <v>E6GAL</v>
      </c>
      <c r="O1988" s="41" t="n">
        <f aca="false">J1988*L1988/2000</f>
        <v>0.080518790490239</v>
      </c>
      <c r="P1988" s="50" t="s">
        <v>5628</v>
      </c>
      <c r="Q1988" s="50"/>
      <c r="R1988" s="50"/>
      <c r="S1988" s="50"/>
      <c r="T1988" s="50"/>
      <c r="U1988" s="50"/>
      <c r="V1988" s="50"/>
      <c r="W1988" s="50"/>
      <c r="X1988" s="50"/>
      <c r="Y1988" s="50"/>
      <c r="Z1988" s="50"/>
      <c r="AA1988" s="50"/>
      <c r="AB1988" s="50"/>
      <c r="AC1988" s="50"/>
      <c r="AD1988" s="50"/>
      <c r="AE1988" s="50"/>
      <c r="AF1988" s="50"/>
      <c r="AG1988" s="50"/>
      <c r="AH1988" s="50"/>
      <c r="AI1988" s="50"/>
      <c r="AJ1988" s="50"/>
      <c r="AK1988" s="50"/>
      <c r="AL1988" s="50"/>
      <c r="AM1988" s="50"/>
      <c r="AN1988" s="50"/>
      <c r="AO1988" s="50"/>
      <c r="AP1988" s="50"/>
      <c r="AQ1988" s="50"/>
      <c r="AR1988" s="50"/>
      <c r="AS1988" s="50"/>
      <c r="AT1988" s="50"/>
      <c r="AU1988" s="50"/>
      <c r="AV1988" s="50"/>
      <c r="AW1988" s="50"/>
      <c r="AX1988" s="50"/>
      <c r="AY1988" s="50"/>
      <c r="AZ1988" s="50"/>
      <c r="BA1988" s="50"/>
      <c r="BB1988" s="50"/>
      <c r="BC1988" s="50"/>
      <c r="BD1988" s="50"/>
      <c r="BE1988" s="50"/>
      <c r="BF1988" s="50"/>
      <c r="BG1988" s="50"/>
      <c r="BH1988" s="50"/>
      <c r="BI1988" s="50"/>
      <c r="BJ1988" s="50"/>
      <c r="BK1988" s="50"/>
    </row>
    <row r="1989" customFormat="false" ht="12.75" hidden="false" customHeight="false" outlineLevel="0" collapsed="false">
      <c r="A1989" s="48" t="s">
        <v>1956</v>
      </c>
      <c r="B1989" s="48" t="s">
        <v>1953</v>
      </c>
      <c r="C1989" s="0" t="s">
        <v>1954</v>
      </c>
      <c r="D1989" s="48" t="s">
        <v>54</v>
      </c>
      <c r="E1989" s="0" t="s">
        <v>1782</v>
      </c>
      <c r="F1989" s="0" t="s">
        <v>47</v>
      </c>
      <c r="G1989" s="5" t="s">
        <v>5</v>
      </c>
      <c r="H1989" s="0" t="s">
        <v>5622</v>
      </c>
      <c r="I1989" s="0" t="s">
        <v>5623</v>
      </c>
      <c r="J1989" s="38" t="n">
        <f aca="false">VLOOKUP(Emissions!A1989,'County Activity'!A$2:J$3223,9,FALSE())</f>
        <v>952.885094559041</v>
      </c>
      <c r="K1989" s="38" t="str">
        <f aca="false">VLOOKUP(Emissions!B1989,'County Activity'!B$2:K$3223,9,FALSE())</f>
        <v>E6GAL</v>
      </c>
      <c r="L1989" s="40" t="n">
        <f aca="false">VLOOKUP($H1989,'Emission Factors'!$B$2:$F$3,3,FALSE())</f>
        <v>0.85</v>
      </c>
      <c r="M1989" s="49" t="str">
        <f aca="false">VLOOKUP($H1989,'Emission Factors'!$B$2:$F$3,4,FALSE())</f>
        <v>LB</v>
      </c>
      <c r="N1989" s="49" t="str">
        <f aca="false">VLOOKUP($H1989,'Emission Factors'!$B$2:$F$3,5,FALSE())</f>
        <v>E6GAL</v>
      </c>
      <c r="O1989" s="41" t="n">
        <f aca="false">J1989*L1989/2000</f>
        <v>0.404976165187593</v>
      </c>
      <c r="P1989" s="50" t="s">
        <v>5628</v>
      </c>
      <c r="Q1989" s="50"/>
      <c r="R1989" s="50"/>
      <c r="S1989" s="50"/>
      <c r="T1989" s="50"/>
      <c r="U1989" s="50"/>
      <c r="V1989" s="50"/>
      <c r="W1989" s="50"/>
      <c r="X1989" s="50"/>
      <c r="Y1989" s="50"/>
      <c r="Z1989" s="50"/>
      <c r="AA1989" s="50"/>
      <c r="AB1989" s="50"/>
      <c r="AC1989" s="50"/>
      <c r="AD1989" s="50"/>
      <c r="AE1989" s="50"/>
      <c r="AF1989" s="50"/>
      <c r="AG1989" s="50"/>
      <c r="AH1989" s="50"/>
      <c r="AI1989" s="50"/>
      <c r="AJ1989" s="50"/>
      <c r="AK1989" s="50"/>
      <c r="AL1989" s="50"/>
      <c r="AM1989" s="50"/>
      <c r="AN1989" s="50"/>
      <c r="AO1989" s="50"/>
      <c r="AP1989" s="50"/>
      <c r="AQ1989" s="50"/>
      <c r="AR1989" s="50"/>
      <c r="AS1989" s="50"/>
      <c r="AT1989" s="50"/>
      <c r="AU1989" s="50"/>
      <c r="AV1989" s="50"/>
      <c r="AW1989" s="50"/>
      <c r="AX1989" s="50"/>
      <c r="AY1989" s="50"/>
      <c r="AZ1989" s="50"/>
      <c r="BA1989" s="50"/>
      <c r="BB1989" s="50"/>
      <c r="BC1989" s="50"/>
      <c r="BD1989" s="50"/>
      <c r="BE1989" s="50"/>
      <c r="BF1989" s="50"/>
      <c r="BG1989" s="50"/>
      <c r="BH1989" s="50"/>
      <c r="BI1989" s="50"/>
      <c r="BJ1989" s="50"/>
      <c r="BK1989" s="50"/>
    </row>
    <row r="1990" customFormat="false" ht="12.75" hidden="false" customHeight="false" outlineLevel="0" collapsed="false">
      <c r="A1990" s="48" t="s">
        <v>1957</v>
      </c>
      <c r="B1990" s="48" t="s">
        <v>1953</v>
      </c>
      <c r="C1990" s="0" t="s">
        <v>1954</v>
      </c>
      <c r="D1990" s="48" t="s">
        <v>57</v>
      </c>
      <c r="E1990" s="0" t="s">
        <v>1958</v>
      </c>
      <c r="F1990" s="0" t="s">
        <v>47</v>
      </c>
      <c r="G1990" s="5" t="s">
        <v>5</v>
      </c>
      <c r="H1990" s="0" t="s">
        <v>5619</v>
      </c>
      <c r="I1990" s="0" t="s">
        <v>5620</v>
      </c>
      <c r="J1990" s="38" t="n">
        <f aca="false">VLOOKUP(Emissions!A1990,'County Activity'!A$2:J$3223,9,FALSE())</f>
        <v>371.521180588134</v>
      </c>
      <c r="K1990" s="38" t="str">
        <f aca="false">VLOOKUP(Emissions!B1990,'County Activity'!B$2:K$3223,9,FALSE())</f>
        <v>E6GAL</v>
      </c>
      <c r="L1990" s="40" t="n">
        <f aca="false">VLOOKUP($H1990,'Emission Factors'!$B$2:$F$3,3,FALSE())</f>
        <v>0.169</v>
      </c>
      <c r="M1990" s="49" t="str">
        <f aca="false">VLOOKUP($H1990,'Emission Factors'!$B$2:$F$3,4,FALSE())</f>
        <v>LB</v>
      </c>
      <c r="N1990" s="49" t="str">
        <f aca="false">VLOOKUP($H1990,'Emission Factors'!$B$2:$F$3,5,FALSE())</f>
        <v>E6GAL</v>
      </c>
      <c r="O1990" s="41" t="n">
        <f aca="false">J1990*L1990/2000</f>
        <v>0.0313935397596973</v>
      </c>
      <c r="P1990" s="50" t="s">
        <v>5628</v>
      </c>
      <c r="Q1990" s="50"/>
      <c r="R1990" s="50"/>
      <c r="S1990" s="50"/>
      <c r="T1990" s="50"/>
      <c r="U1990" s="50"/>
      <c r="V1990" s="50"/>
      <c r="W1990" s="50"/>
      <c r="X1990" s="50"/>
      <c r="Y1990" s="50"/>
      <c r="Z1990" s="50"/>
      <c r="AA1990" s="50"/>
      <c r="AB1990" s="50"/>
      <c r="AC1990" s="50"/>
      <c r="AD1990" s="50"/>
      <c r="AE1990" s="50"/>
      <c r="AF1990" s="50"/>
      <c r="AG1990" s="50"/>
      <c r="AH1990" s="50"/>
      <c r="AI1990" s="50"/>
      <c r="AJ1990" s="50"/>
      <c r="AK1990" s="50"/>
      <c r="AL1990" s="50"/>
      <c r="AM1990" s="50"/>
      <c r="AN1990" s="50"/>
      <c r="AO1990" s="50"/>
      <c r="AP1990" s="50"/>
      <c r="AQ1990" s="50"/>
      <c r="AR1990" s="50"/>
      <c r="AS1990" s="50"/>
      <c r="AT1990" s="50"/>
      <c r="AU1990" s="50"/>
      <c r="AV1990" s="50"/>
      <c r="AW1990" s="50"/>
      <c r="AX1990" s="50"/>
      <c r="AY1990" s="50"/>
      <c r="AZ1990" s="50"/>
      <c r="BA1990" s="50"/>
      <c r="BB1990" s="50"/>
      <c r="BC1990" s="50"/>
      <c r="BD1990" s="50"/>
      <c r="BE1990" s="50"/>
      <c r="BF1990" s="50"/>
      <c r="BG1990" s="50"/>
      <c r="BH1990" s="50"/>
      <c r="BI1990" s="50"/>
      <c r="BJ1990" s="50"/>
      <c r="BK1990" s="50"/>
    </row>
    <row r="1991" customFormat="false" ht="12.75" hidden="false" customHeight="false" outlineLevel="0" collapsed="false">
      <c r="A1991" s="48" t="s">
        <v>1957</v>
      </c>
      <c r="B1991" s="48" t="s">
        <v>1953</v>
      </c>
      <c r="C1991" s="0" t="s">
        <v>1954</v>
      </c>
      <c r="D1991" s="48" t="s">
        <v>57</v>
      </c>
      <c r="E1991" s="0" t="s">
        <v>1958</v>
      </c>
      <c r="F1991" s="0" t="s">
        <v>47</v>
      </c>
      <c r="G1991" s="5" t="s">
        <v>5</v>
      </c>
      <c r="H1991" s="0" t="s">
        <v>5622</v>
      </c>
      <c r="I1991" s="0" t="s">
        <v>5623</v>
      </c>
      <c r="J1991" s="38" t="n">
        <f aca="false">VLOOKUP(Emissions!A1991,'County Activity'!A$2:J$3223,9,FALSE())</f>
        <v>371.521180588134</v>
      </c>
      <c r="K1991" s="38" t="str">
        <f aca="false">VLOOKUP(Emissions!B1991,'County Activity'!B$2:K$3223,9,FALSE())</f>
        <v>E6GAL</v>
      </c>
      <c r="L1991" s="40" t="n">
        <f aca="false">VLOOKUP($H1991,'Emission Factors'!$B$2:$F$3,3,FALSE())</f>
        <v>0.85</v>
      </c>
      <c r="M1991" s="49" t="str">
        <f aca="false">VLOOKUP($H1991,'Emission Factors'!$B$2:$F$3,4,FALSE())</f>
        <v>LB</v>
      </c>
      <c r="N1991" s="49" t="str">
        <f aca="false">VLOOKUP($H1991,'Emission Factors'!$B$2:$F$3,5,FALSE())</f>
        <v>E6GAL</v>
      </c>
      <c r="O1991" s="41" t="n">
        <f aca="false">J1991*L1991/2000</f>
        <v>0.157896501749957</v>
      </c>
      <c r="P1991" s="50" t="s">
        <v>5628</v>
      </c>
      <c r="Q1991" s="50"/>
      <c r="R1991" s="50"/>
      <c r="S1991" s="50"/>
      <c r="T1991" s="50"/>
      <c r="U1991" s="50"/>
      <c r="V1991" s="50"/>
      <c r="W1991" s="50"/>
      <c r="X1991" s="50"/>
      <c r="Y1991" s="50"/>
      <c r="Z1991" s="50"/>
      <c r="AA1991" s="50"/>
      <c r="AB1991" s="50"/>
      <c r="AC1991" s="50"/>
      <c r="AD1991" s="50"/>
      <c r="AE1991" s="50"/>
      <c r="AF1991" s="50"/>
      <c r="AG1991" s="50"/>
      <c r="AH1991" s="50"/>
      <c r="AI1991" s="50"/>
      <c r="AJ1991" s="50"/>
      <c r="AK1991" s="50"/>
      <c r="AL1991" s="50"/>
      <c r="AM1991" s="50"/>
      <c r="AN1991" s="50"/>
      <c r="AO1991" s="50"/>
      <c r="AP1991" s="50"/>
      <c r="AQ1991" s="50"/>
      <c r="AR1991" s="50"/>
      <c r="AS1991" s="50"/>
      <c r="AT1991" s="50"/>
      <c r="AU1991" s="50"/>
      <c r="AV1991" s="50"/>
      <c r="AW1991" s="50"/>
      <c r="AX1991" s="50"/>
      <c r="AY1991" s="50"/>
      <c r="AZ1991" s="50"/>
      <c r="BA1991" s="50"/>
      <c r="BB1991" s="50"/>
      <c r="BC1991" s="50"/>
      <c r="BD1991" s="50"/>
      <c r="BE1991" s="50"/>
      <c r="BF1991" s="50"/>
      <c r="BG1991" s="50"/>
      <c r="BH1991" s="50"/>
      <c r="BI1991" s="50"/>
      <c r="BJ1991" s="50"/>
      <c r="BK1991" s="50"/>
    </row>
    <row r="1992" customFormat="false" ht="12.75" hidden="false" customHeight="false" outlineLevel="0" collapsed="false">
      <c r="A1992" s="48" t="s">
        <v>1959</v>
      </c>
      <c r="B1992" s="48" t="s">
        <v>1953</v>
      </c>
      <c r="C1992" s="0" t="s">
        <v>1954</v>
      </c>
      <c r="D1992" s="48" t="s">
        <v>60</v>
      </c>
      <c r="E1992" s="0" t="s">
        <v>1960</v>
      </c>
      <c r="F1992" s="0" t="s">
        <v>47</v>
      </c>
      <c r="G1992" s="5" t="s">
        <v>5</v>
      </c>
      <c r="H1992" s="0" t="s">
        <v>5619</v>
      </c>
      <c r="I1992" s="0" t="s">
        <v>5620</v>
      </c>
      <c r="J1992" s="38" t="n">
        <f aca="false">VLOOKUP(Emissions!A1992,'County Activity'!A$2:J$3223,9,FALSE())</f>
        <v>1855.41864620045</v>
      </c>
      <c r="K1992" s="38" t="str">
        <f aca="false">VLOOKUP(Emissions!B1992,'County Activity'!B$2:K$3223,9,FALSE())</f>
        <v>E6GAL</v>
      </c>
      <c r="L1992" s="40" t="n">
        <f aca="false">VLOOKUP($H1992,'Emission Factors'!$B$2:$F$3,3,FALSE())</f>
        <v>0.169</v>
      </c>
      <c r="M1992" s="49" t="str">
        <f aca="false">VLOOKUP($H1992,'Emission Factors'!$B$2:$F$3,4,FALSE())</f>
        <v>LB</v>
      </c>
      <c r="N1992" s="49" t="str">
        <f aca="false">VLOOKUP($H1992,'Emission Factors'!$B$2:$F$3,5,FALSE())</f>
        <v>E6GAL</v>
      </c>
      <c r="O1992" s="41" t="n">
        <f aca="false">J1992*L1992/2000</f>
        <v>0.156782875603938</v>
      </c>
      <c r="P1992" s="50" t="s">
        <v>5628</v>
      </c>
      <c r="Q1992" s="50"/>
      <c r="R1992" s="50"/>
      <c r="S1992" s="50"/>
      <c r="T1992" s="50"/>
      <c r="U1992" s="50"/>
      <c r="V1992" s="50"/>
      <c r="W1992" s="50"/>
      <c r="X1992" s="50"/>
      <c r="Y1992" s="50"/>
      <c r="Z1992" s="50"/>
      <c r="AA1992" s="50"/>
      <c r="AB1992" s="50"/>
      <c r="AC1992" s="50"/>
      <c r="AD1992" s="50"/>
      <c r="AE1992" s="50"/>
      <c r="AF1992" s="50"/>
      <c r="AG1992" s="50"/>
      <c r="AH1992" s="50"/>
      <c r="AI1992" s="50"/>
      <c r="AJ1992" s="50"/>
      <c r="AK1992" s="50"/>
      <c r="AL1992" s="50"/>
      <c r="AM1992" s="50"/>
      <c r="AN1992" s="50"/>
      <c r="AO1992" s="50"/>
      <c r="AP1992" s="50"/>
      <c r="AQ1992" s="50"/>
      <c r="AR1992" s="50"/>
      <c r="AS1992" s="50"/>
      <c r="AT1992" s="50"/>
      <c r="AU1992" s="50"/>
      <c r="AV1992" s="50"/>
      <c r="AW1992" s="50"/>
      <c r="AX1992" s="50"/>
      <c r="AY1992" s="50"/>
      <c r="AZ1992" s="50"/>
      <c r="BA1992" s="50"/>
      <c r="BB1992" s="50"/>
      <c r="BC1992" s="50"/>
      <c r="BD1992" s="50"/>
      <c r="BE1992" s="50"/>
      <c r="BF1992" s="50"/>
      <c r="BG1992" s="50"/>
      <c r="BH1992" s="50"/>
      <c r="BI1992" s="50"/>
      <c r="BJ1992" s="50"/>
      <c r="BK1992" s="50"/>
    </row>
    <row r="1993" customFormat="false" ht="12.75" hidden="false" customHeight="false" outlineLevel="0" collapsed="false">
      <c r="A1993" s="48" t="s">
        <v>1959</v>
      </c>
      <c r="B1993" s="48" t="s">
        <v>1953</v>
      </c>
      <c r="C1993" s="0" t="s">
        <v>1954</v>
      </c>
      <c r="D1993" s="48" t="s">
        <v>60</v>
      </c>
      <c r="E1993" s="0" t="s">
        <v>1960</v>
      </c>
      <c r="F1993" s="0" t="s">
        <v>47</v>
      </c>
      <c r="G1993" s="5" t="s">
        <v>5</v>
      </c>
      <c r="H1993" s="0" t="s">
        <v>5622</v>
      </c>
      <c r="I1993" s="0" t="s">
        <v>5623</v>
      </c>
      <c r="J1993" s="38" t="n">
        <f aca="false">VLOOKUP(Emissions!A1993,'County Activity'!A$2:J$3223,9,FALSE())</f>
        <v>1855.41864620045</v>
      </c>
      <c r="K1993" s="38" t="str">
        <f aca="false">VLOOKUP(Emissions!B1993,'County Activity'!B$2:K$3223,9,FALSE())</f>
        <v>E6GAL</v>
      </c>
      <c r="L1993" s="40" t="n">
        <f aca="false">VLOOKUP($H1993,'Emission Factors'!$B$2:$F$3,3,FALSE())</f>
        <v>0.85</v>
      </c>
      <c r="M1993" s="49" t="str">
        <f aca="false">VLOOKUP($H1993,'Emission Factors'!$B$2:$F$3,4,FALSE())</f>
        <v>LB</v>
      </c>
      <c r="N1993" s="49" t="str">
        <f aca="false">VLOOKUP($H1993,'Emission Factors'!$B$2:$F$3,5,FALSE())</f>
        <v>E6GAL</v>
      </c>
      <c r="O1993" s="41" t="n">
        <f aca="false">J1993*L1993/2000</f>
        <v>0.788552924635193</v>
      </c>
      <c r="P1993" s="50" t="s">
        <v>5628</v>
      </c>
      <c r="Q1993" s="50"/>
      <c r="R1993" s="50"/>
      <c r="S1993" s="50"/>
      <c r="T1993" s="50"/>
      <c r="U1993" s="50"/>
      <c r="V1993" s="50"/>
      <c r="W1993" s="50"/>
      <c r="X1993" s="50"/>
      <c r="Y1993" s="50"/>
      <c r="Z1993" s="50"/>
      <c r="AA1993" s="50"/>
      <c r="AB1993" s="50"/>
      <c r="AC1993" s="50"/>
      <c r="AD1993" s="50"/>
      <c r="AE1993" s="50"/>
      <c r="AF1993" s="50"/>
      <c r="AG1993" s="50"/>
      <c r="AH1993" s="50"/>
      <c r="AI1993" s="50"/>
      <c r="AJ1993" s="50"/>
      <c r="AK1993" s="50"/>
      <c r="AL1993" s="50"/>
      <c r="AM1993" s="50"/>
      <c r="AN1993" s="50"/>
      <c r="AO1993" s="50"/>
      <c r="AP1993" s="50"/>
      <c r="AQ1993" s="50"/>
      <c r="AR1993" s="50"/>
      <c r="AS1993" s="50"/>
      <c r="AT1993" s="50"/>
      <c r="AU1993" s="50"/>
      <c r="AV1993" s="50"/>
      <c r="AW1993" s="50"/>
      <c r="AX1993" s="50"/>
      <c r="AY1993" s="50"/>
      <c r="AZ1993" s="50"/>
      <c r="BA1993" s="50"/>
      <c r="BB1993" s="50"/>
      <c r="BC1993" s="50"/>
      <c r="BD1993" s="50"/>
      <c r="BE1993" s="50"/>
      <c r="BF1993" s="50"/>
      <c r="BG1993" s="50"/>
      <c r="BH1993" s="50"/>
      <c r="BI1993" s="50"/>
      <c r="BJ1993" s="50"/>
      <c r="BK1993" s="50"/>
    </row>
    <row r="1994" customFormat="false" ht="12.75" hidden="false" customHeight="false" outlineLevel="0" collapsed="false">
      <c r="A1994" s="48" t="s">
        <v>1961</v>
      </c>
      <c r="B1994" s="48" t="s">
        <v>1953</v>
      </c>
      <c r="C1994" s="0" t="s">
        <v>1954</v>
      </c>
      <c r="D1994" s="48" t="s">
        <v>63</v>
      </c>
      <c r="E1994" s="0" t="s">
        <v>1962</v>
      </c>
      <c r="F1994" s="0" t="s">
        <v>47</v>
      </c>
      <c r="G1994" s="5" t="s">
        <v>5</v>
      </c>
      <c r="H1994" s="0" t="s">
        <v>5619</v>
      </c>
      <c r="I1994" s="0" t="s">
        <v>5620</v>
      </c>
      <c r="J1994" s="38" t="n">
        <f aca="false">VLOOKUP(Emissions!A1994,'County Activity'!A$2:J$3223,9,FALSE())</f>
        <v>524.495238725289</v>
      </c>
      <c r="K1994" s="38" t="str">
        <f aca="false">VLOOKUP(Emissions!B1994,'County Activity'!B$2:K$3223,9,FALSE())</f>
        <v>E6GAL</v>
      </c>
      <c r="L1994" s="40" t="n">
        <f aca="false">VLOOKUP($H1994,'Emission Factors'!$B$2:$F$3,3,FALSE())</f>
        <v>0.169</v>
      </c>
      <c r="M1994" s="49" t="str">
        <f aca="false">VLOOKUP($H1994,'Emission Factors'!$B$2:$F$3,4,FALSE())</f>
        <v>LB</v>
      </c>
      <c r="N1994" s="49" t="str">
        <f aca="false">VLOOKUP($H1994,'Emission Factors'!$B$2:$F$3,5,FALSE())</f>
        <v>E6GAL</v>
      </c>
      <c r="O1994" s="41" t="n">
        <f aca="false">J1994*L1994/2000</f>
        <v>0.0443198476722869</v>
      </c>
      <c r="P1994" s="50" t="s">
        <v>5628</v>
      </c>
      <c r="Q1994" s="50"/>
      <c r="R1994" s="50"/>
      <c r="S1994" s="50"/>
      <c r="T1994" s="50"/>
      <c r="U1994" s="50"/>
      <c r="V1994" s="50"/>
      <c r="W1994" s="50"/>
      <c r="X1994" s="50"/>
      <c r="Y1994" s="50"/>
      <c r="Z1994" s="50"/>
      <c r="AA1994" s="50"/>
      <c r="AB1994" s="50"/>
      <c r="AC1994" s="50"/>
      <c r="AD1994" s="50"/>
      <c r="AE1994" s="50"/>
      <c r="AF1994" s="50"/>
      <c r="AG1994" s="50"/>
      <c r="AH1994" s="50"/>
      <c r="AI1994" s="50"/>
      <c r="AJ1994" s="50"/>
      <c r="AK1994" s="50"/>
      <c r="AL1994" s="50"/>
      <c r="AM1994" s="50"/>
      <c r="AN1994" s="50"/>
      <c r="AO1994" s="50"/>
      <c r="AP1994" s="50"/>
      <c r="AQ1994" s="50"/>
      <c r="AR1994" s="50"/>
      <c r="AS1994" s="50"/>
      <c r="AT1994" s="50"/>
      <c r="AU1994" s="50"/>
      <c r="AV1994" s="50"/>
      <c r="AW1994" s="50"/>
      <c r="AX1994" s="50"/>
      <c r="AY1994" s="50"/>
      <c r="AZ1994" s="50"/>
      <c r="BA1994" s="50"/>
      <c r="BB1994" s="50"/>
      <c r="BC1994" s="50"/>
      <c r="BD1994" s="50"/>
      <c r="BE1994" s="50"/>
      <c r="BF1994" s="50"/>
      <c r="BG1994" s="50"/>
      <c r="BH1994" s="50"/>
      <c r="BI1994" s="50"/>
      <c r="BJ1994" s="50"/>
      <c r="BK1994" s="50"/>
    </row>
    <row r="1995" customFormat="false" ht="12.75" hidden="false" customHeight="false" outlineLevel="0" collapsed="false">
      <c r="A1995" s="48" t="s">
        <v>1961</v>
      </c>
      <c r="B1995" s="48" t="s">
        <v>1953</v>
      </c>
      <c r="C1995" s="0" t="s">
        <v>1954</v>
      </c>
      <c r="D1995" s="48" t="s">
        <v>63</v>
      </c>
      <c r="E1995" s="0" t="s">
        <v>1962</v>
      </c>
      <c r="F1995" s="0" t="s">
        <v>47</v>
      </c>
      <c r="G1995" s="5" t="s">
        <v>5</v>
      </c>
      <c r="H1995" s="0" t="s">
        <v>5622</v>
      </c>
      <c r="I1995" s="0" t="s">
        <v>5623</v>
      </c>
      <c r="J1995" s="38" t="n">
        <f aca="false">VLOOKUP(Emissions!A1995,'County Activity'!A$2:J$3223,9,FALSE())</f>
        <v>524.495238725289</v>
      </c>
      <c r="K1995" s="38" t="str">
        <f aca="false">VLOOKUP(Emissions!B1995,'County Activity'!B$2:K$3223,9,FALSE())</f>
        <v>E6GAL</v>
      </c>
      <c r="L1995" s="40" t="n">
        <f aca="false">VLOOKUP($H1995,'Emission Factors'!$B$2:$F$3,3,FALSE())</f>
        <v>0.85</v>
      </c>
      <c r="M1995" s="49" t="str">
        <f aca="false">VLOOKUP($H1995,'Emission Factors'!$B$2:$F$3,4,FALSE())</f>
        <v>LB</v>
      </c>
      <c r="N1995" s="49" t="str">
        <f aca="false">VLOOKUP($H1995,'Emission Factors'!$B$2:$F$3,5,FALSE())</f>
        <v>E6GAL</v>
      </c>
      <c r="O1995" s="41" t="n">
        <f aca="false">J1995*L1995/2000</f>
        <v>0.222910476458248</v>
      </c>
      <c r="P1995" s="50" t="s">
        <v>5628</v>
      </c>
      <c r="Q1995" s="50"/>
      <c r="R1995" s="50"/>
      <c r="S1995" s="50"/>
      <c r="T1995" s="50"/>
      <c r="U1995" s="50"/>
      <c r="V1995" s="50"/>
      <c r="W1995" s="50"/>
      <c r="X1995" s="50"/>
      <c r="Y1995" s="50"/>
      <c r="Z1995" s="50"/>
      <c r="AA1995" s="50"/>
      <c r="AB1995" s="50"/>
      <c r="AC1995" s="50"/>
      <c r="AD1995" s="50"/>
      <c r="AE1995" s="50"/>
      <c r="AF1995" s="50"/>
      <c r="AG1995" s="50"/>
      <c r="AH1995" s="50"/>
      <c r="AI1995" s="50"/>
      <c r="AJ1995" s="50"/>
      <c r="AK1995" s="50"/>
      <c r="AL1995" s="50"/>
      <c r="AM1995" s="50"/>
      <c r="AN1995" s="50"/>
      <c r="AO1995" s="50"/>
      <c r="AP1995" s="50"/>
      <c r="AQ1995" s="50"/>
      <c r="AR1995" s="50"/>
      <c r="AS1995" s="50"/>
      <c r="AT1995" s="50"/>
      <c r="AU1995" s="50"/>
      <c r="AV1995" s="50"/>
      <c r="AW1995" s="50"/>
      <c r="AX1995" s="50"/>
      <c r="AY1995" s="50"/>
      <c r="AZ1995" s="50"/>
      <c r="BA1995" s="50"/>
      <c r="BB1995" s="50"/>
      <c r="BC1995" s="50"/>
      <c r="BD1995" s="50"/>
      <c r="BE1995" s="50"/>
      <c r="BF1995" s="50"/>
      <c r="BG1995" s="50"/>
      <c r="BH1995" s="50"/>
      <c r="BI1995" s="50"/>
      <c r="BJ1995" s="50"/>
      <c r="BK1995" s="50"/>
    </row>
    <row r="1996" customFormat="false" ht="12.75" hidden="false" customHeight="false" outlineLevel="0" collapsed="false">
      <c r="A1996" s="48" t="s">
        <v>1963</v>
      </c>
      <c r="B1996" s="48" t="s">
        <v>1953</v>
      </c>
      <c r="C1996" s="0" t="s">
        <v>1954</v>
      </c>
      <c r="D1996" s="48" t="s">
        <v>66</v>
      </c>
      <c r="E1996" s="0" t="s">
        <v>1964</v>
      </c>
      <c r="F1996" s="0" t="s">
        <v>47</v>
      </c>
      <c r="G1996" s="5" t="s">
        <v>5</v>
      </c>
      <c r="H1996" s="0" t="s">
        <v>5619</v>
      </c>
      <c r="I1996" s="0" t="s">
        <v>5620</v>
      </c>
      <c r="J1996" s="38" t="n">
        <f aca="false">VLOOKUP(Emissions!A1996,'County Activity'!A$2:J$3223,9,FALSE())</f>
        <v>1296.95397116283</v>
      </c>
      <c r="K1996" s="38" t="str">
        <f aca="false">VLOOKUP(Emissions!B1996,'County Activity'!B$2:K$3223,9,FALSE())</f>
        <v>E6GAL</v>
      </c>
      <c r="L1996" s="40" t="n">
        <f aca="false">VLOOKUP($H1996,'Emission Factors'!$B$2:$F$3,3,FALSE())</f>
        <v>0.169</v>
      </c>
      <c r="M1996" s="49" t="str">
        <f aca="false">VLOOKUP($H1996,'Emission Factors'!$B$2:$F$3,4,FALSE())</f>
        <v>LB</v>
      </c>
      <c r="N1996" s="49" t="str">
        <f aca="false">VLOOKUP($H1996,'Emission Factors'!$B$2:$F$3,5,FALSE())</f>
        <v>E6GAL</v>
      </c>
      <c r="O1996" s="41" t="n">
        <f aca="false">J1996*L1996/2000</f>
        <v>0.109592610563259</v>
      </c>
      <c r="P1996" s="50" t="s">
        <v>5628</v>
      </c>
      <c r="Q1996" s="50"/>
      <c r="R1996" s="50"/>
      <c r="S1996" s="50"/>
      <c r="T1996" s="50"/>
      <c r="U1996" s="50"/>
      <c r="V1996" s="50"/>
      <c r="W1996" s="50"/>
      <c r="X1996" s="50"/>
      <c r="Y1996" s="50"/>
      <c r="Z1996" s="50"/>
      <c r="AA1996" s="50"/>
      <c r="AB1996" s="50"/>
      <c r="AC1996" s="50"/>
      <c r="AD1996" s="50"/>
      <c r="AE1996" s="50"/>
      <c r="AF1996" s="50"/>
      <c r="AG1996" s="50"/>
      <c r="AH1996" s="50"/>
      <c r="AI1996" s="50"/>
      <c r="AJ1996" s="50"/>
      <c r="AK1996" s="50"/>
      <c r="AL1996" s="50"/>
      <c r="AM1996" s="50"/>
      <c r="AN1996" s="50"/>
      <c r="AO1996" s="50"/>
      <c r="AP1996" s="50"/>
      <c r="AQ1996" s="50"/>
      <c r="AR1996" s="50"/>
      <c r="AS1996" s="50"/>
      <c r="AT1996" s="50"/>
      <c r="AU1996" s="50"/>
      <c r="AV1996" s="50"/>
      <c r="AW1996" s="50"/>
      <c r="AX1996" s="50"/>
      <c r="AY1996" s="50"/>
      <c r="AZ1996" s="50"/>
      <c r="BA1996" s="50"/>
      <c r="BB1996" s="50"/>
      <c r="BC1996" s="50"/>
      <c r="BD1996" s="50"/>
      <c r="BE1996" s="50"/>
      <c r="BF1996" s="50"/>
      <c r="BG1996" s="50"/>
      <c r="BH1996" s="50"/>
      <c r="BI1996" s="50"/>
      <c r="BJ1996" s="50"/>
      <c r="BK1996" s="50"/>
    </row>
    <row r="1997" customFormat="false" ht="12.75" hidden="false" customHeight="false" outlineLevel="0" collapsed="false">
      <c r="A1997" s="48" t="s">
        <v>1963</v>
      </c>
      <c r="B1997" s="48" t="s">
        <v>1953</v>
      </c>
      <c r="C1997" s="0" t="s">
        <v>1954</v>
      </c>
      <c r="D1997" s="48" t="s">
        <v>66</v>
      </c>
      <c r="E1997" s="0" t="s">
        <v>1964</v>
      </c>
      <c r="F1997" s="0" t="s">
        <v>47</v>
      </c>
      <c r="G1997" s="5" t="s">
        <v>5</v>
      </c>
      <c r="H1997" s="0" t="s">
        <v>5622</v>
      </c>
      <c r="I1997" s="0" t="s">
        <v>5623</v>
      </c>
      <c r="J1997" s="38" t="n">
        <f aca="false">VLOOKUP(Emissions!A1997,'County Activity'!A$2:J$3223,9,FALSE())</f>
        <v>1296.95397116283</v>
      </c>
      <c r="K1997" s="38" t="str">
        <f aca="false">VLOOKUP(Emissions!B1997,'County Activity'!B$2:K$3223,9,FALSE())</f>
        <v>E6GAL</v>
      </c>
      <c r="L1997" s="40" t="n">
        <f aca="false">VLOOKUP($H1997,'Emission Factors'!$B$2:$F$3,3,FALSE())</f>
        <v>0.85</v>
      </c>
      <c r="M1997" s="49" t="str">
        <f aca="false">VLOOKUP($H1997,'Emission Factors'!$B$2:$F$3,4,FALSE())</f>
        <v>LB</v>
      </c>
      <c r="N1997" s="49" t="str">
        <f aca="false">VLOOKUP($H1997,'Emission Factors'!$B$2:$F$3,5,FALSE())</f>
        <v>E6GAL</v>
      </c>
      <c r="O1997" s="41" t="n">
        <f aca="false">J1997*L1997/2000</f>
        <v>0.551205437744203</v>
      </c>
      <c r="P1997" s="50" t="s">
        <v>5628</v>
      </c>
      <c r="Q1997" s="50"/>
      <c r="R1997" s="50"/>
      <c r="S1997" s="50"/>
      <c r="T1997" s="50"/>
      <c r="U1997" s="50"/>
      <c r="V1997" s="50"/>
      <c r="W1997" s="50"/>
      <c r="X1997" s="50"/>
      <c r="Y1997" s="50"/>
      <c r="Z1997" s="50"/>
      <c r="AA1997" s="50"/>
      <c r="AB1997" s="50"/>
      <c r="AC1997" s="50"/>
      <c r="AD1997" s="50"/>
      <c r="AE1997" s="50"/>
      <c r="AF1997" s="50"/>
      <c r="AG1997" s="50"/>
      <c r="AH1997" s="50"/>
      <c r="AI1997" s="50"/>
      <c r="AJ1997" s="50"/>
      <c r="AK1997" s="50"/>
      <c r="AL1997" s="50"/>
      <c r="AM1997" s="50"/>
      <c r="AN1997" s="50"/>
      <c r="AO1997" s="50"/>
      <c r="AP1997" s="50"/>
      <c r="AQ1997" s="50"/>
      <c r="AR1997" s="50"/>
      <c r="AS1997" s="50"/>
      <c r="AT1997" s="50"/>
      <c r="AU1997" s="50"/>
      <c r="AV1997" s="50"/>
      <c r="AW1997" s="50"/>
      <c r="AX1997" s="50"/>
      <c r="AY1997" s="50"/>
      <c r="AZ1997" s="50"/>
      <c r="BA1997" s="50"/>
      <c r="BB1997" s="50"/>
      <c r="BC1997" s="50"/>
      <c r="BD1997" s="50"/>
      <c r="BE1997" s="50"/>
      <c r="BF1997" s="50"/>
      <c r="BG1997" s="50"/>
      <c r="BH1997" s="50"/>
      <c r="BI1997" s="50"/>
      <c r="BJ1997" s="50"/>
      <c r="BK1997" s="50"/>
    </row>
    <row r="1998" customFormat="false" ht="12.75" hidden="false" customHeight="false" outlineLevel="0" collapsed="false">
      <c r="A1998" s="48" t="s">
        <v>1965</v>
      </c>
      <c r="B1998" s="48" t="s">
        <v>1953</v>
      </c>
      <c r="C1998" s="0" t="s">
        <v>1954</v>
      </c>
      <c r="D1998" s="48" t="s">
        <v>69</v>
      </c>
      <c r="E1998" s="0" t="s">
        <v>376</v>
      </c>
      <c r="F1998" s="0" t="s">
        <v>47</v>
      </c>
      <c r="G1998" s="5" t="s">
        <v>5</v>
      </c>
      <c r="H1998" s="0" t="s">
        <v>5619</v>
      </c>
      <c r="I1998" s="0" t="s">
        <v>5620</v>
      </c>
      <c r="J1998" s="38" t="n">
        <f aca="false">VLOOKUP(Emissions!A1998,'County Activity'!A$2:J$3223,9,FALSE())</f>
        <v>5143.66900881308</v>
      </c>
      <c r="K1998" s="38" t="str">
        <f aca="false">VLOOKUP(Emissions!B1998,'County Activity'!B$2:K$3223,9,FALSE())</f>
        <v>E6GAL</v>
      </c>
      <c r="L1998" s="40" t="n">
        <f aca="false">VLOOKUP($H1998,'Emission Factors'!$B$2:$F$3,3,FALSE())</f>
        <v>0.169</v>
      </c>
      <c r="M1998" s="49" t="str">
        <f aca="false">VLOOKUP($H1998,'Emission Factors'!$B$2:$F$3,4,FALSE())</f>
        <v>LB</v>
      </c>
      <c r="N1998" s="49" t="str">
        <f aca="false">VLOOKUP($H1998,'Emission Factors'!$B$2:$F$3,5,FALSE())</f>
        <v>E6GAL</v>
      </c>
      <c r="O1998" s="41" t="n">
        <f aca="false">J1998*L1998/2000</f>
        <v>0.434640031244706</v>
      </c>
      <c r="P1998" s="50" t="s">
        <v>5628</v>
      </c>
      <c r="Q1998" s="50"/>
      <c r="R1998" s="50"/>
      <c r="S1998" s="50"/>
      <c r="T1998" s="50"/>
      <c r="U1998" s="50"/>
      <c r="V1998" s="50"/>
      <c r="W1998" s="50"/>
      <c r="X1998" s="50"/>
      <c r="Y1998" s="50"/>
      <c r="Z1998" s="50"/>
      <c r="AA1998" s="50"/>
      <c r="AB1998" s="50"/>
      <c r="AC1998" s="50"/>
      <c r="AD1998" s="50"/>
      <c r="AE1998" s="50"/>
      <c r="AF1998" s="50"/>
      <c r="AG1998" s="50"/>
      <c r="AH1998" s="50"/>
      <c r="AI1998" s="50"/>
      <c r="AJ1998" s="50"/>
      <c r="AK1998" s="50"/>
      <c r="AL1998" s="50"/>
      <c r="AM1998" s="50"/>
      <c r="AN1998" s="50"/>
      <c r="AO1998" s="50"/>
      <c r="AP1998" s="50"/>
      <c r="AQ1998" s="50"/>
      <c r="AR1998" s="50"/>
      <c r="AS1998" s="50"/>
      <c r="AT1998" s="50"/>
      <c r="AU1998" s="50"/>
      <c r="AV1998" s="50"/>
      <c r="AW1998" s="50"/>
      <c r="AX1998" s="50"/>
      <c r="AY1998" s="50"/>
      <c r="AZ1998" s="50"/>
      <c r="BA1998" s="50"/>
      <c r="BB1998" s="50"/>
      <c r="BC1998" s="50"/>
      <c r="BD1998" s="50"/>
      <c r="BE1998" s="50"/>
      <c r="BF1998" s="50"/>
      <c r="BG1998" s="50"/>
      <c r="BH1998" s="50"/>
      <c r="BI1998" s="50"/>
      <c r="BJ1998" s="50"/>
      <c r="BK1998" s="50"/>
    </row>
    <row r="1999" customFormat="false" ht="12.75" hidden="false" customHeight="false" outlineLevel="0" collapsed="false">
      <c r="A1999" s="48" t="s">
        <v>1965</v>
      </c>
      <c r="B1999" s="48" t="s">
        <v>1953</v>
      </c>
      <c r="C1999" s="0" t="s">
        <v>1954</v>
      </c>
      <c r="D1999" s="48" t="s">
        <v>69</v>
      </c>
      <c r="E1999" s="0" t="s">
        <v>376</v>
      </c>
      <c r="F1999" s="0" t="s">
        <v>47</v>
      </c>
      <c r="G1999" s="5" t="s">
        <v>5</v>
      </c>
      <c r="H1999" s="0" t="s">
        <v>5622</v>
      </c>
      <c r="I1999" s="0" t="s">
        <v>5623</v>
      </c>
      <c r="J1999" s="38" t="n">
        <f aca="false">VLOOKUP(Emissions!A1999,'County Activity'!A$2:J$3223,9,FALSE())</f>
        <v>5143.66900881308</v>
      </c>
      <c r="K1999" s="38" t="str">
        <f aca="false">VLOOKUP(Emissions!B1999,'County Activity'!B$2:K$3223,9,FALSE())</f>
        <v>E6GAL</v>
      </c>
      <c r="L1999" s="40" t="n">
        <f aca="false">VLOOKUP($H1999,'Emission Factors'!$B$2:$F$3,3,FALSE())</f>
        <v>0.85</v>
      </c>
      <c r="M1999" s="49" t="str">
        <f aca="false">VLOOKUP($H1999,'Emission Factors'!$B$2:$F$3,4,FALSE())</f>
        <v>LB</v>
      </c>
      <c r="N1999" s="49" t="str">
        <f aca="false">VLOOKUP($H1999,'Emission Factors'!$B$2:$F$3,5,FALSE())</f>
        <v>E6GAL</v>
      </c>
      <c r="O1999" s="41" t="n">
        <f aca="false">J1999*L1999/2000</f>
        <v>2.18605932874556</v>
      </c>
      <c r="P1999" s="50" t="s">
        <v>5628</v>
      </c>
      <c r="Q1999" s="50"/>
      <c r="R1999" s="50"/>
      <c r="S1999" s="50"/>
      <c r="T1999" s="50"/>
      <c r="U1999" s="50"/>
      <c r="V1999" s="50"/>
      <c r="W1999" s="50"/>
      <c r="X1999" s="50"/>
      <c r="Y1999" s="50"/>
      <c r="Z1999" s="50"/>
      <c r="AA1999" s="50"/>
      <c r="AB1999" s="50"/>
      <c r="AC1999" s="50"/>
      <c r="AD1999" s="50"/>
      <c r="AE1999" s="50"/>
      <c r="AF1999" s="50"/>
      <c r="AG1999" s="50"/>
      <c r="AH1999" s="50"/>
      <c r="AI1999" s="50"/>
      <c r="AJ1999" s="50"/>
      <c r="AK1999" s="50"/>
      <c r="AL1999" s="50"/>
      <c r="AM1999" s="50"/>
      <c r="AN1999" s="50"/>
      <c r="AO1999" s="50"/>
      <c r="AP1999" s="50"/>
      <c r="AQ1999" s="50"/>
      <c r="AR1999" s="50"/>
      <c r="AS1999" s="50"/>
      <c r="AT1999" s="50"/>
      <c r="AU1999" s="50"/>
      <c r="AV1999" s="50"/>
      <c r="AW1999" s="50"/>
      <c r="AX1999" s="50"/>
      <c r="AY1999" s="50"/>
      <c r="AZ1999" s="50"/>
      <c r="BA1999" s="50"/>
      <c r="BB1999" s="50"/>
      <c r="BC1999" s="50"/>
      <c r="BD1999" s="50"/>
      <c r="BE1999" s="50"/>
      <c r="BF1999" s="50"/>
      <c r="BG1999" s="50"/>
      <c r="BH1999" s="50"/>
      <c r="BI1999" s="50"/>
      <c r="BJ1999" s="50"/>
      <c r="BK1999" s="50"/>
    </row>
    <row r="2000" customFormat="false" ht="12.75" hidden="false" customHeight="false" outlineLevel="0" collapsed="false">
      <c r="A2000" s="48" t="s">
        <v>1966</v>
      </c>
      <c r="B2000" s="48" t="s">
        <v>1953</v>
      </c>
      <c r="C2000" s="0" t="s">
        <v>1954</v>
      </c>
      <c r="D2000" s="48" t="s">
        <v>72</v>
      </c>
      <c r="E2000" s="0" t="s">
        <v>1790</v>
      </c>
      <c r="F2000" s="0" t="s">
        <v>47</v>
      </c>
      <c r="G2000" s="5" t="s">
        <v>5</v>
      </c>
      <c r="H2000" s="0" t="s">
        <v>5619</v>
      </c>
      <c r="I2000" s="0" t="s">
        <v>5620</v>
      </c>
      <c r="J2000" s="38" t="n">
        <f aca="false">VLOOKUP(Emissions!A2000,'County Activity'!A$2:J$3223,9,FALSE())</f>
        <v>885.080135612342</v>
      </c>
      <c r="K2000" s="38" t="str">
        <f aca="false">VLOOKUP(Emissions!B2000,'County Activity'!B$2:K$3223,9,FALSE())</f>
        <v>E6GAL</v>
      </c>
      <c r="L2000" s="40" t="n">
        <f aca="false">VLOOKUP($H2000,'Emission Factors'!$B$2:$F$3,3,FALSE())</f>
        <v>0.169</v>
      </c>
      <c r="M2000" s="49" t="str">
        <f aca="false">VLOOKUP($H2000,'Emission Factors'!$B$2:$F$3,4,FALSE())</f>
        <v>LB</v>
      </c>
      <c r="N2000" s="49" t="str">
        <f aca="false">VLOOKUP($H2000,'Emission Factors'!$B$2:$F$3,5,FALSE())</f>
        <v>E6GAL</v>
      </c>
      <c r="O2000" s="41" t="n">
        <f aca="false">J2000*L2000/2000</f>
        <v>0.0747892714592429</v>
      </c>
      <c r="P2000" s="50" t="s">
        <v>5628</v>
      </c>
      <c r="Q2000" s="50"/>
      <c r="R2000" s="50"/>
      <c r="S2000" s="50"/>
      <c r="T2000" s="50"/>
      <c r="U2000" s="50"/>
      <c r="V2000" s="50"/>
      <c r="W2000" s="50"/>
      <c r="X2000" s="50"/>
      <c r="Y2000" s="50"/>
      <c r="Z2000" s="50"/>
      <c r="AA2000" s="50"/>
      <c r="AB2000" s="50"/>
      <c r="AC2000" s="50"/>
      <c r="AD2000" s="50"/>
      <c r="AE2000" s="50"/>
      <c r="AF2000" s="50"/>
      <c r="AG2000" s="50"/>
      <c r="AH2000" s="50"/>
      <c r="AI2000" s="50"/>
      <c r="AJ2000" s="50"/>
      <c r="AK2000" s="50"/>
      <c r="AL2000" s="50"/>
      <c r="AM2000" s="50"/>
      <c r="AN2000" s="50"/>
      <c r="AO2000" s="50"/>
      <c r="AP2000" s="50"/>
      <c r="AQ2000" s="50"/>
      <c r="AR2000" s="50"/>
      <c r="AS2000" s="50"/>
      <c r="AT2000" s="50"/>
      <c r="AU2000" s="50"/>
      <c r="AV2000" s="50"/>
      <c r="AW2000" s="50"/>
      <c r="AX2000" s="50"/>
      <c r="AY2000" s="50"/>
      <c r="AZ2000" s="50"/>
      <c r="BA2000" s="50"/>
      <c r="BB2000" s="50"/>
      <c r="BC2000" s="50"/>
      <c r="BD2000" s="50"/>
      <c r="BE2000" s="50"/>
      <c r="BF2000" s="50"/>
      <c r="BG2000" s="50"/>
      <c r="BH2000" s="50"/>
      <c r="BI2000" s="50"/>
      <c r="BJ2000" s="50"/>
      <c r="BK2000" s="50"/>
    </row>
    <row r="2001" customFormat="false" ht="12.75" hidden="false" customHeight="false" outlineLevel="0" collapsed="false">
      <c r="A2001" s="48" t="s">
        <v>1966</v>
      </c>
      <c r="B2001" s="48" t="s">
        <v>1953</v>
      </c>
      <c r="C2001" s="0" t="s">
        <v>1954</v>
      </c>
      <c r="D2001" s="48" t="s">
        <v>72</v>
      </c>
      <c r="E2001" s="0" t="s">
        <v>1790</v>
      </c>
      <c r="F2001" s="0" t="s">
        <v>47</v>
      </c>
      <c r="G2001" s="5" t="s">
        <v>5</v>
      </c>
      <c r="H2001" s="0" t="s">
        <v>5622</v>
      </c>
      <c r="I2001" s="0" t="s">
        <v>5623</v>
      </c>
      <c r="J2001" s="38" t="n">
        <f aca="false">VLOOKUP(Emissions!A2001,'County Activity'!A$2:J$3223,9,FALSE())</f>
        <v>885.080135612342</v>
      </c>
      <c r="K2001" s="38" t="str">
        <f aca="false">VLOOKUP(Emissions!B2001,'County Activity'!B$2:K$3223,9,FALSE())</f>
        <v>E6GAL</v>
      </c>
      <c r="L2001" s="40" t="n">
        <f aca="false">VLOOKUP($H2001,'Emission Factors'!$B$2:$F$3,3,FALSE())</f>
        <v>0.85</v>
      </c>
      <c r="M2001" s="49" t="str">
        <f aca="false">VLOOKUP($H2001,'Emission Factors'!$B$2:$F$3,4,FALSE())</f>
        <v>LB</v>
      </c>
      <c r="N2001" s="49" t="str">
        <f aca="false">VLOOKUP($H2001,'Emission Factors'!$B$2:$F$3,5,FALSE())</f>
        <v>E6GAL</v>
      </c>
      <c r="O2001" s="41" t="n">
        <f aca="false">J2001*L2001/2000</f>
        <v>0.376159057635245</v>
      </c>
      <c r="P2001" s="50" t="s">
        <v>5628</v>
      </c>
      <c r="Q2001" s="50"/>
      <c r="R2001" s="50"/>
      <c r="S2001" s="50"/>
      <c r="T2001" s="50"/>
      <c r="U2001" s="50"/>
      <c r="V2001" s="50"/>
      <c r="W2001" s="50"/>
      <c r="X2001" s="50"/>
      <c r="Y2001" s="50"/>
      <c r="Z2001" s="50"/>
      <c r="AA2001" s="50"/>
      <c r="AB2001" s="50"/>
      <c r="AC2001" s="50"/>
      <c r="AD2001" s="50"/>
      <c r="AE2001" s="50"/>
      <c r="AF2001" s="50"/>
      <c r="AG2001" s="50"/>
      <c r="AH2001" s="50"/>
      <c r="AI2001" s="50"/>
      <c r="AJ2001" s="50"/>
      <c r="AK2001" s="50"/>
      <c r="AL2001" s="50"/>
      <c r="AM2001" s="50"/>
      <c r="AN2001" s="50"/>
      <c r="AO2001" s="50"/>
      <c r="AP2001" s="50"/>
      <c r="AQ2001" s="50"/>
      <c r="AR2001" s="50"/>
      <c r="AS2001" s="50"/>
      <c r="AT2001" s="50"/>
      <c r="AU2001" s="50"/>
      <c r="AV2001" s="50"/>
      <c r="AW2001" s="50"/>
      <c r="AX2001" s="50"/>
      <c r="AY2001" s="50"/>
      <c r="AZ2001" s="50"/>
      <c r="BA2001" s="50"/>
      <c r="BB2001" s="50"/>
      <c r="BC2001" s="50"/>
      <c r="BD2001" s="50"/>
      <c r="BE2001" s="50"/>
      <c r="BF2001" s="50"/>
      <c r="BG2001" s="50"/>
      <c r="BH2001" s="50"/>
      <c r="BI2001" s="50"/>
      <c r="BJ2001" s="50"/>
      <c r="BK2001" s="50"/>
    </row>
    <row r="2002" customFormat="false" ht="12.75" hidden="false" customHeight="false" outlineLevel="0" collapsed="false">
      <c r="A2002" s="48" t="s">
        <v>1967</v>
      </c>
      <c r="B2002" s="48" t="s">
        <v>1953</v>
      </c>
      <c r="C2002" s="0" t="s">
        <v>1954</v>
      </c>
      <c r="D2002" s="48" t="s">
        <v>75</v>
      </c>
      <c r="E2002" s="0" t="s">
        <v>1968</v>
      </c>
      <c r="F2002" s="0" t="s">
        <v>47</v>
      </c>
      <c r="G2002" s="5" t="s">
        <v>5</v>
      </c>
      <c r="H2002" s="0" t="s">
        <v>5619</v>
      </c>
      <c r="I2002" s="0" t="s">
        <v>5620</v>
      </c>
      <c r="J2002" s="38" t="n">
        <f aca="false">VLOOKUP(Emissions!A2002,'County Activity'!A$2:J$3223,9,FALSE())</f>
        <v>2167.61606744681</v>
      </c>
      <c r="K2002" s="38" t="str">
        <f aca="false">VLOOKUP(Emissions!B2002,'County Activity'!B$2:K$3223,9,FALSE())</f>
        <v>E6GAL</v>
      </c>
      <c r="L2002" s="40" t="n">
        <f aca="false">VLOOKUP($H2002,'Emission Factors'!$B$2:$F$3,3,FALSE())</f>
        <v>0.169</v>
      </c>
      <c r="M2002" s="49" t="str">
        <f aca="false">VLOOKUP($H2002,'Emission Factors'!$B$2:$F$3,4,FALSE())</f>
        <v>LB</v>
      </c>
      <c r="N2002" s="49" t="str">
        <f aca="false">VLOOKUP($H2002,'Emission Factors'!$B$2:$F$3,5,FALSE())</f>
        <v>E6GAL</v>
      </c>
      <c r="O2002" s="41" t="n">
        <f aca="false">J2002*L2002/2000</f>
        <v>0.183163557699255</v>
      </c>
      <c r="P2002" s="50" t="s">
        <v>5628</v>
      </c>
      <c r="Q2002" s="50"/>
      <c r="R2002" s="50"/>
      <c r="S2002" s="50"/>
      <c r="T2002" s="50"/>
      <c r="U2002" s="50"/>
      <c r="V2002" s="50"/>
      <c r="W2002" s="50"/>
      <c r="X2002" s="50"/>
      <c r="Y2002" s="50"/>
      <c r="Z2002" s="50"/>
      <c r="AA2002" s="50"/>
      <c r="AB2002" s="50"/>
      <c r="AC2002" s="50"/>
      <c r="AD2002" s="50"/>
      <c r="AE2002" s="50"/>
      <c r="AF2002" s="50"/>
      <c r="AG2002" s="50"/>
      <c r="AH2002" s="50"/>
      <c r="AI2002" s="50"/>
      <c r="AJ2002" s="50"/>
      <c r="AK2002" s="50"/>
      <c r="AL2002" s="50"/>
      <c r="AM2002" s="50"/>
      <c r="AN2002" s="50"/>
      <c r="AO2002" s="50"/>
      <c r="AP2002" s="50"/>
      <c r="AQ2002" s="50"/>
      <c r="AR2002" s="50"/>
      <c r="AS2002" s="50"/>
      <c r="AT2002" s="50"/>
      <c r="AU2002" s="50"/>
      <c r="AV2002" s="50"/>
      <c r="AW2002" s="50"/>
      <c r="AX2002" s="50"/>
      <c r="AY2002" s="50"/>
      <c r="AZ2002" s="50"/>
      <c r="BA2002" s="50"/>
      <c r="BB2002" s="50"/>
      <c r="BC2002" s="50"/>
      <c r="BD2002" s="50"/>
      <c r="BE2002" s="50"/>
      <c r="BF2002" s="50"/>
      <c r="BG2002" s="50"/>
      <c r="BH2002" s="50"/>
      <c r="BI2002" s="50"/>
      <c r="BJ2002" s="50"/>
      <c r="BK2002" s="50"/>
    </row>
    <row r="2003" customFormat="false" ht="12.75" hidden="false" customHeight="false" outlineLevel="0" collapsed="false">
      <c r="A2003" s="48" t="s">
        <v>1967</v>
      </c>
      <c r="B2003" s="48" t="s">
        <v>1953</v>
      </c>
      <c r="C2003" s="0" t="s">
        <v>1954</v>
      </c>
      <c r="D2003" s="48" t="s">
        <v>75</v>
      </c>
      <c r="E2003" s="0" t="s">
        <v>1968</v>
      </c>
      <c r="F2003" s="0" t="s">
        <v>47</v>
      </c>
      <c r="G2003" s="5" t="s">
        <v>5</v>
      </c>
      <c r="H2003" s="0" t="s">
        <v>5622</v>
      </c>
      <c r="I2003" s="0" t="s">
        <v>5623</v>
      </c>
      <c r="J2003" s="38" t="n">
        <f aca="false">VLOOKUP(Emissions!A2003,'County Activity'!A$2:J$3223,9,FALSE())</f>
        <v>2167.61606744681</v>
      </c>
      <c r="K2003" s="38" t="str">
        <f aca="false">VLOOKUP(Emissions!B2003,'County Activity'!B$2:K$3223,9,FALSE())</f>
        <v>E6GAL</v>
      </c>
      <c r="L2003" s="40" t="n">
        <f aca="false">VLOOKUP($H2003,'Emission Factors'!$B$2:$F$3,3,FALSE())</f>
        <v>0.85</v>
      </c>
      <c r="M2003" s="49" t="str">
        <f aca="false">VLOOKUP($H2003,'Emission Factors'!$B$2:$F$3,4,FALSE())</f>
        <v>LB</v>
      </c>
      <c r="N2003" s="49" t="str">
        <f aca="false">VLOOKUP($H2003,'Emission Factors'!$B$2:$F$3,5,FALSE())</f>
        <v>E6GAL</v>
      </c>
      <c r="O2003" s="41" t="n">
        <f aca="false">J2003*L2003/2000</f>
        <v>0.921236828664894</v>
      </c>
      <c r="P2003" s="50" t="s">
        <v>5628</v>
      </c>
      <c r="Q2003" s="50"/>
      <c r="R2003" s="50"/>
      <c r="S2003" s="50"/>
      <c r="T2003" s="50"/>
      <c r="U2003" s="50"/>
      <c r="V2003" s="50"/>
      <c r="W2003" s="50"/>
      <c r="X2003" s="50"/>
      <c r="Y2003" s="50"/>
      <c r="Z2003" s="50"/>
      <c r="AA2003" s="50"/>
      <c r="AB2003" s="50"/>
      <c r="AC2003" s="50"/>
      <c r="AD2003" s="50"/>
      <c r="AE2003" s="50"/>
      <c r="AF2003" s="50"/>
      <c r="AG2003" s="50"/>
      <c r="AH2003" s="50"/>
      <c r="AI2003" s="50"/>
      <c r="AJ2003" s="50"/>
      <c r="AK2003" s="50"/>
      <c r="AL2003" s="50"/>
      <c r="AM2003" s="50"/>
      <c r="AN2003" s="50"/>
      <c r="AO2003" s="50"/>
      <c r="AP2003" s="50"/>
      <c r="AQ2003" s="50"/>
      <c r="AR2003" s="50"/>
      <c r="AS2003" s="50"/>
      <c r="AT2003" s="50"/>
      <c r="AU2003" s="50"/>
      <c r="AV2003" s="50"/>
      <c r="AW2003" s="50"/>
      <c r="AX2003" s="50"/>
      <c r="AY2003" s="50"/>
      <c r="AZ2003" s="50"/>
      <c r="BA2003" s="50"/>
      <c r="BB2003" s="50"/>
      <c r="BC2003" s="50"/>
      <c r="BD2003" s="50"/>
      <c r="BE2003" s="50"/>
      <c r="BF2003" s="50"/>
      <c r="BG2003" s="50"/>
      <c r="BH2003" s="50"/>
      <c r="BI2003" s="50"/>
      <c r="BJ2003" s="50"/>
      <c r="BK2003" s="50"/>
    </row>
    <row r="2004" customFormat="false" ht="12.75" hidden="false" customHeight="false" outlineLevel="0" collapsed="false">
      <c r="A2004" s="48" t="s">
        <v>1969</v>
      </c>
      <c r="B2004" s="48" t="s">
        <v>1953</v>
      </c>
      <c r="C2004" s="0" t="s">
        <v>1954</v>
      </c>
      <c r="D2004" s="48" t="s">
        <v>78</v>
      </c>
      <c r="E2004" s="0" t="s">
        <v>1970</v>
      </c>
      <c r="F2004" s="0" t="s">
        <v>47</v>
      </c>
      <c r="G2004" s="5" t="s">
        <v>5</v>
      </c>
      <c r="H2004" s="0" t="s">
        <v>5619</v>
      </c>
      <c r="I2004" s="0" t="s">
        <v>5620</v>
      </c>
      <c r="J2004" s="38" t="n">
        <f aca="false">VLOOKUP(Emissions!A2004,'County Activity'!A$2:J$3223,9,FALSE())</f>
        <v>1291.50814825862</v>
      </c>
      <c r="K2004" s="38" t="str">
        <f aca="false">VLOOKUP(Emissions!B2004,'County Activity'!B$2:K$3223,9,FALSE())</f>
        <v>E6GAL</v>
      </c>
      <c r="L2004" s="40" t="n">
        <f aca="false">VLOOKUP($H2004,'Emission Factors'!$B$2:$F$3,3,FALSE())</f>
        <v>0.169</v>
      </c>
      <c r="M2004" s="49" t="str">
        <f aca="false">VLOOKUP($H2004,'Emission Factors'!$B$2:$F$3,4,FALSE())</f>
        <v>LB</v>
      </c>
      <c r="N2004" s="49" t="str">
        <f aca="false">VLOOKUP($H2004,'Emission Factors'!$B$2:$F$3,5,FALSE())</f>
        <v>E6GAL</v>
      </c>
      <c r="O2004" s="41" t="n">
        <f aca="false">J2004*L2004/2000</f>
        <v>0.109132438527853</v>
      </c>
      <c r="P2004" s="50" t="s">
        <v>5628</v>
      </c>
      <c r="Q2004" s="50"/>
      <c r="R2004" s="50"/>
      <c r="S2004" s="50"/>
      <c r="T2004" s="50"/>
      <c r="U2004" s="50"/>
      <c r="V2004" s="50"/>
      <c r="W2004" s="50"/>
      <c r="X2004" s="50"/>
      <c r="Y2004" s="50"/>
      <c r="Z2004" s="50"/>
      <c r="AA2004" s="50"/>
      <c r="AB2004" s="50"/>
      <c r="AC2004" s="50"/>
      <c r="AD2004" s="50"/>
      <c r="AE2004" s="50"/>
      <c r="AF2004" s="50"/>
      <c r="AG2004" s="50"/>
      <c r="AH2004" s="50"/>
      <c r="AI2004" s="50"/>
      <c r="AJ2004" s="50"/>
      <c r="AK2004" s="50"/>
      <c r="AL2004" s="50"/>
      <c r="AM2004" s="50"/>
      <c r="AN2004" s="50"/>
      <c r="AO2004" s="50"/>
      <c r="AP2004" s="50"/>
      <c r="AQ2004" s="50"/>
      <c r="AR2004" s="50"/>
      <c r="AS2004" s="50"/>
      <c r="AT2004" s="50"/>
      <c r="AU2004" s="50"/>
      <c r="AV2004" s="50"/>
      <c r="AW2004" s="50"/>
      <c r="AX2004" s="50"/>
      <c r="AY2004" s="50"/>
      <c r="AZ2004" s="50"/>
      <c r="BA2004" s="50"/>
      <c r="BB2004" s="50"/>
      <c r="BC2004" s="50"/>
      <c r="BD2004" s="50"/>
      <c r="BE2004" s="50"/>
      <c r="BF2004" s="50"/>
      <c r="BG2004" s="50"/>
      <c r="BH2004" s="50"/>
      <c r="BI2004" s="50"/>
      <c r="BJ2004" s="50"/>
      <c r="BK2004" s="50"/>
    </row>
    <row r="2005" customFormat="false" ht="12.75" hidden="false" customHeight="false" outlineLevel="0" collapsed="false">
      <c r="A2005" s="48" t="s">
        <v>1969</v>
      </c>
      <c r="B2005" s="48" t="s">
        <v>1953</v>
      </c>
      <c r="C2005" s="0" t="s">
        <v>1954</v>
      </c>
      <c r="D2005" s="48" t="s">
        <v>78</v>
      </c>
      <c r="E2005" s="0" t="s">
        <v>1970</v>
      </c>
      <c r="F2005" s="0" t="s">
        <v>47</v>
      </c>
      <c r="G2005" s="5" t="s">
        <v>5</v>
      </c>
      <c r="H2005" s="0" t="s">
        <v>5622</v>
      </c>
      <c r="I2005" s="0" t="s">
        <v>5623</v>
      </c>
      <c r="J2005" s="38" t="n">
        <f aca="false">VLOOKUP(Emissions!A2005,'County Activity'!A$2:J$3223,9,FALSE())</f>
        <v>1291.50814825862</v>
      </c>
      <c r="K2005" s="38" t="str">
        <f aca="false">VLOOKUP(Emissions!B2005,'County Activity'!B$2:K$3223,9,FALSE())</f>
        <v>E6GAL</v>
      </c>
      <c r="L2005" s="40" t="n">
        <f aca="false">VLOOKUP($H2005,'Emission Factors'!$B$2:$F$3,3,FALSE())</f>
        <v>0.85</v>
      </c>
      <c r="M2005" s="49" t="str">
        <f aca="false">VLOOKUP($H2005,'Emission Factors'!$B$2:$F$3,4,FALSE())</f>
        <v>LB</v>
      </c>
      <c r="N2005" s="49" t="str">
        <f aca="false">VLOOKUP($H2005,'Emission Factors'!$B$2:$F$3,5,FALSE())</f>
        <v>E6GAL</v>
      </c>
      <c r="O2005" s="41" t="n">
        <f aca="false">J2005*L2005/2000</f>
        <v>0.548890963009913</v>
      </c>
      <c r="P2005" s="50" t="s">
        <v>5628</v>
      </c>
      <c r="Q2005" s="50"/>
      <c r="R2005" s="50"/>
      <c r="S2005" s="50"/>
      <c r="T2005" s="50"/>
      <c r="U2005" s="50"/>
      <c r="V2005" s="50"/>
      <c r="W2005" s="50"/>
      <c r="X2005" s="50"/>
      <c r="Y2005" s="50"/>
      <c r="Z2005" s="50"/>
      <c r="AA2005" s="50"/>
      <c r="AB2005" s="50"/>
      <c r="AC2005" s="50"/>
      <c r="AD2005" s="50"/>
      <c r="AE2005" s="50"/>
      <c r="AF2005" s="50"/>
      <c r="AG2005" s="50"/>
      <c r="AH2005" s="50"/>
      <c r="AI2005" s="50"/>
      <c r="AJ2005" s="50"/>
      <c r="AK2005" s="50"/>
      <c r="AL2005" s="50"/>
      <c r="AM2005" s="50"/>
      <c r="AN2005" s="50"/>
      <c r="AO2005" s="50"/>
      <c r="AP2005" s="50"/>
      <c r="AQ2005" s="50"/>
      <c r="AR2005" s="50"/>
      <c r="AS2005" s="50"/>
      <c r="AT2005" s="50"/>
      <c r="AU2005" s="50"/>
      <c r="AV2005" s="50"/>
      <c r="AW2005" s="50"/>
      <c r="AX2005" s="50"/>
      <c r="AY2005" s="50"/>
      <c r="AZ2005" s="50"/>
      <c r="BA2005" s="50"/>
      <c r="BB2005" s="50"/>
      <c r="BC2005" s="50"/>
      <c r="BD2005" s="50"/>
      <c r="BE2005" s="50"/>
      <c r="BF2005" s="50"/>
      <c r="BG2005" s="50"/>
      <c r="BH2005" s="50"/>
      <c r="BI2005" s="50"/>
      <c r="BJ2005" s="50"/>
      <c r="BK2005" s="50"/>
    </row>
    <row r="2006" customFormat="false" ht="12.75" hidden="false" customHeight="false" outlineLevel="0" collapsed="false">
      <c r="A2006" s="48" t="s">
        <v>1971</v>
      </c>
      <c r="B2006" s="48" t="s">
        <v>1953</v>
      </c>
      <c r="C2006" s="0" t="s">
        <v>1954</v>
      </c>
      <c r="D2006" s="48" t="s">
        <v>81</v>
      </c>
      <c r="E2006" s="0" t="s">
        <v>1972</v>
      </c>
      <c r="F2006" s="0" t="s">
        <v>47</v>
      </c>
      <c r="G2006" s="5" t="s">
        <v>5</v>
      </c>
      <c r="H2006" s="0" t="s">
        <v>5619</v>
      </c>
      <c r="I2006" s="0" t="s">
        <v>5620</v>
      </c>
      <c r="J2006" s="38" t="n">
        <f aca="false">VLOOKUP(Emissions!A2006,'County Activity'!A$2:J$3223,9,FALSE())</f>
        <v>382.502102181872</v>
      </c>
      <c r="K2006" s="38" t="str">
        <f aca="false">VLOOKUP(Emissions!B2006,'County Activity'!B$2:K$3223,9,FALSE())</f>
        <v>E6GAL</v>
      </c>
      <c r="L2006" s="40" t="n">
        <f aca="false">VLOOKUP($H2006,'Emission Factors'!$B$2:$F$3,3,FALSE())</f>
        <v>0.169</v>
      </c>
      <c r="M2006" s="49" t="str">
        <f aca="false">VLOOKUP($H2006,'Emission Factors'!$B$2:$F$3,4,FALSE())</f>
        <v>LB</v>
      </c>
      <c r="N2006" s="49" t="str">
        <f aca="false">VLOOKUP($H2006,'Emission Factors'!$B$2:$F$3,5,FALSE())</f>
        <v>E6GAL</v>
      </c>
      <c r="O2006" s="41" t="n">
        <f aca="false">J2006*L2006/2000</f>
        <v>0.0323214276343682</v>
      </c>
      <c r="P2006" s="50" t="s">
        <v>5628</v>
      </c>
      <c r="Q2006" s="50"/>
      <c r="R2006" s="50"/>
      <c r="S2006" s="50"/>
      <c r="T2006" s="50"/>
      <c r="U2006" s="50"/>
      <c r="V2006" s="50"/>
      <c r="W2006" s="50"/>
      <c r="X2006" s="50"/>
      <c r="Y2006" s="50"/>
      <c r="Z2006" s="50"/>
      <c r="AA2006" s="50"/>
      <c r="AB2006" s="50"/>
      <c r="AC2006" s="50"/>
      <c r="AD2006" s="50"/>
      <c r="AE2006" s="50"/>
      <c r="AF2006" s="50"/>
      <c r="AG2006" s="50"/>
      <c r="AH2006" s="50"/>
      <c r="AI2006" s="50"/>
      <c r="AJ2006" s="50"/>
      <c r="AK2006" s="50"/>
      <c r="AL2006" s="50"/>
      <c r="AM2006" s="50"/>
      <c r="AN2006" s="50"/>
      <c r="AO2006" s="50"/>
      <c r="AP2006" s="50"/>
      <c r="AQ2006" s="50"/>
      <c r="AR2006" s="50"/>
      <c r="AS2006" s="50"/>
      <c r="AT2006" s="50"/>
      <c r="AU2006" s="50"/>
      <c r="AV2006" s="50"/>
      <c r="AW2006" s="50"/>
      <c r="AX2006" s="50"/>
      <c r="AY2006" s="50"/>
      <c r="AZ2006" s="50"/>
      <c r="BA2006" s="50"/>
      <c r="BB2006" s="50"/>
      <c r="BC2006" s="50"/>
      <c r="BD2006" s="50"/>
      <c r="BE2006" s="50"/>
      <c r="BF2006" s="50"/>
      <c r="BG2006" s="50"/>
      <c r="BH2006" s="50"/>
      <c r="BI2006" s="50"/>
      <c r="BJ2006" s="50"/>
      <c r="BK2006" s="50"/>
    </row>
    <row r="2007" customFormat="false" ht="12.75" hidden="false" customHeight="false" outlineLevel="0" collapsed="false">
      <c r="A2007" s="48" t="s">
        <v>1971</v>
      </c>
      <c r="B2007" s="48" t="s">
        <v>1953</v>
      </c>
      <c r="C2007" s="0" t="s">
        <v>1954</v>
      </c>
      <c r="D2007" s="48" t="s">
        <v>81</v>
      </c>
      <c r="E2007" s="0" t="s">
        <v>1972</v>
      </c>
      <c r="F2007" s="0" t="s">
        <v>47</v>
      </c>
      <c r="G2007" s="5" t="s">
        <v>5</v>
      </c>
      <c r="H2007" s="0" t="s">
        <v>5622</v>
      </c>
      <c r="I2007" s="0" t="s">
        <v>5623</v>
      </c>
      <c r="J2007" s="38" t="n">
        <f aca="false">VLOOKUP(Emissions!A2007,'County Activity'!A$2:J$3223,9,FALSE())</f>
        <v>382.502102181872</v>
      </c>
      <c r="K2007" s="38" t="str">
        <f aca="false">VLOOKUP(Emissions!B2007,'County Activity'!B$2:K$3223,9,FALSE())</f>
        <v>E6GAL</v>
      </c>
      <c r="L2007" s="40" t="n">
        <f aca="false">VLOOKUP($H2007,'Emission Factors'!$B$2:$F$3,3,FALSE())</f>
        <v>0.85</v>
      </c>
      <c r="M2007" s="49" t="str">
        <f aca="false">VLOOKUP($H2007,'Emission Factors'!$B$2:$F$3,4,FALSE())</f>
        <v>LB</v>
      </c>
      <c r="N2007" s="49" t="str">
        <f aca="false">VLOOKUP($H2007,'Emission Factors'!$B$2:$F$3,5,FALSE())</f>
        <v>E6GAL</v>
      </c>
      <c r="O2007" s="41" t="n">
        <f aca="false">J2007*L2007/2000</f>
        <v>0.162563393427296</v>
      </c>
      <c r="P2007" s="50" t="s">
        <v>5628</v>
      </c>
      <c r="Q2007" s="50"/>
      <c r="R2007" s="50"/>
      <c r="S2007" s="50"/>
      <c r="T2007" s="50"/>
      <c r="U2007" s="50"/>
      <c r="V2007" s="50"/>
      <c r="W2007" s="50"/>
      <c r="X2007" s="50"/>
      <c r="Y2007" s="50"/>
      <c r="Z2007" s="50"/>
      <c r="AA2007" s="50"/>
      <c r="AB2007" s="50"/>
      <c r="AC2007" s="50"/>
      <c r="AD2007" s="50"/>
      <c r="AE2007" s="50"/>
      <c r="AF2007" s="50"/>
      <c r="AG2007" s="50"/>
      <c r="AH2007" s="50"/>
      <c r="AI2007" s="50"/>
      <c r="AJ2007" s="50"/>
      <c r="AK2007" s="50"/>
      <c r="AL2007" s="50"/>
      <c r="AM2007" s="50"/>
      <c r="AN2007" s="50"/>
      <c r="AO2007" s="50"/>
      <c r="AP2007" s="50"/>
      <c r="AQ2007" s="50"/>
      <c r="AR2007" s="50"/>
      <c r="AS2007" s="50"/>
      <c r="AT2007" s="50"/>
      <c r="AU2007" s="50"/>
      <c r="AV2007" s="50"/>
      <c r="AW2007" s="50"/>
      <c r="AX2007" s="50"/>
      <c r="AY2007" s="50"/>
      <c r="AZ2007" s="50"/>
      <c r="BA2007" s="50"/>
      <c r="BB2007" s="50"/>
      <c r="BC2007" s="50"/>
      <c r="BD2007" s="50"/>
      <c r="BE2007" s="50"/>
      <c r="BF2007" s="50"/>
      <c r="BG2007" s="50"/>
      <c r="BH2007" s="50"/>
      <c r="BI2007" s="50"/>
      <c r="BJ2007" s="50"/>
      <c r="BK2007" s="50"/>
    </row>
    <row r="2008" customFormat="false" ht="12.75" hidden="false" customHeight="false" outlineLevel="0" collapsed="false">
      <c r="A2008" s="48" t="s">
        <v>1973</v>
      </c>
      <c r="B2008" s="48" t="s">
        <v>1953</v>
      </c>
      <c r="C2008" s="0" t="s">
        <v>1954</v>
      </c>
      <c r="D2008" s="48" t="s">
        <v>84</v>
      </c>
      <c r="E2008" s="0" t="s">
        <v>1974</v>
      </c>
      <c r="F2008" s="0" t="s">
        <v>47</v>
      </c>
      <c r="G2008" s="5" t="s">
        <v>5</v>
      </c>
      <c r="H2008" s="0" t="s">
        <v>5619</v>
      </c>
      <c r="I2008" s="0" t="s">
        <v>5620</v>
      </c>
      <c r="J2008" s="38" t="n">
        <f aca="false">VLOOKUP(Emissions!A2008,'County Activity'!A$2:J$3223,9,FALSE())</f>
        <v>705.858996592595</v>
      </c>
      <c r="K2008" s="38" t="str">
        <f aca="false">VLOOKUP(Emissions!B2008,'County Activity'!B$2:K$3223,9,FALSE())</f>
        <v>E6GAL</v>
      </c>
      <c r="L2008" s="40" t="n">
        <f aca="false">VLOOKUP($H2008,'Emission Factors'!$B$2:$F$3,3,FALSE())</f>
        <v>0.169</v>
      </c>
      <c r="M2008" s="49" t="str">
        <f aca="false">VLOOKUP($H2008,'Emission Factors'!$B$2:$F$3,4,FALSE())</f>
        <v>LB</v>
      </c>
      <c r="N2008" s="49" t="str">
        <f aca="false">VLOOKUP($H2008,'Emission Factors'!$B$2:$F$3,5,FALSE())</f>
        <v>E6GAL</v>
      </c>
      <c r="O2008" s="41" t="n">
        <f aca="false">J2008*L2008/2000</f>
        <v>0.0596450852120743</v>
      </c>
      <c r="P2008" s="50" t="s">
        <v>5628</v>
      </c>
      <c r="Q2008" s="50"/>
      <c r="R2008" s="50"/>
      <c r="S2008" s="50"/>
      <c r="T2008" s="50"/>
      <c r="U2008" s="50"/>
      <c r="V2008" s="50"/>
      <c r="W2008" s="50"/>
      <c r="X2008" s="50"/>
      <c r="Y2008" s="50"/>
      <c r="Z2008" s="50"/>
      <c r="AA2008" s="50"/>
      <c r="AB2008" s="50"/>
      <c r="AC2008" s="50"/>
      <c r="AD2008" s="50"/>
      <c r="AE2008" s="50"/>
      <c r="AF2008" s="50"/>
      <c r="AG2008" s="50"/>
      <c r="AH2008" s="50"/>
      <c r="AI2008" s="50"/>
      <c r="AJ2008" s="50"/>
      <c r="AK2008" s="50"/>
      <c r="AL2008" s="50"/>
      <c r="AM2008" s="50"/>
      <c r="AN2008" s="50"/>
      <c r="AO2008" s="50"/>
      <c r="AP2008" s="50"/>
      <c r="AQ2008" s="50"/>
      <c r="AR2008" s="50"/>
      <c r="AS2008" s="50"/>
      <c r="AT2008" s="50"/>
      <c r="AU2008" s="50"/>
      <c r="AV2008" s="50"/>
      <c r="AW2008" s="50"/>
      <c r="AX2008" s="50"/>
      <c r="AY2008" s="50"/>
      <c r="AZ2008" s="50"/>
      <c r="BA2008" s="50"/>
      <c r="BB2008" s="50"/>
      <c r="BC2008" s="50"/>
      <c r="BD2008" s="50"/>
      <c r="BE2008" s="50"/>
      <c r="BF2008" s="50"/>
      <c r="BG2008" s="50"/>
      <c r="BH2008" s="50"/>
      <c r="BI2008" s="50"/>
      <c r="BJ2008" s="50"/>
      <c r="BK2008" s="50"/>
    </row>
    <row r="2009" customFormat="false" ht="12.75" hidden="false" customHeight="false" outlineLevel="0" collapsed="false">
      <c r="A2009" s="48" t="s">
        <v>1973</v>
      </c>
      <c r="B2009" s="48" t="s">
        <v>1953</v>
      </c>
      <c r="C2009" s="0" t="s">
        <v>1954</v>
      </c>
      <c r="D2009" s="48" t="s">
        <v>84</v>
      </c>
      <c r="E2009" s="0" t="s">
        <v>1974</v>
      </c>
      <c r="F2009" s="0" t="s">
        <v>47</v>
      </c>
      <c r="G2009" s="5" t="s">
        <v>5</v>
      </c>
      <c r="H2009" s="0" t="s">
        <v>5622</v>
      </c>
      <c r="I2009" s="0" t="s">
        <v>5623</v>
      </c>
      <c r="J2009" s="38" t="n">
        <f aca="false">VLOOKUP(Emissions!A2009,'County Activity'!A$2:J$3223,9,FALSE())</f>
        <v>705.858996592595</v>
      </c>
      <c r="K2009" s="38" t="str">
        <f aca="false">VLOOKUP(Emissions!B2009,'County Activity'!B$2:K$3223,9,FALSE())</f>
        <v>E6GAL</v>
      </c>
      <c r="L2009" s="40" t="n">
        <f aca="false">VLOOKUP($H2009,'Emission Factors'!$B$2:$F$3,3,FALSE())</f>
        <v>0.85</v>
      </c>
      <c r="M2009" s="49" t="str">
        <f aca="false">VLOOKUP($H2009,'Emission Factors'!$B$2:$F$3,4,FALSE())</f>
        <v>LB</v>
      </c>
      <c r="N2009" s="49" t="str">
        <f aca="false">VLOOKUP($H2009,'Emission Factors'!$B$2:$F$3,5,FALSE())</f>
        <v>E6GAL</v>
      </c>
      <c r="O2009" s="41" t="n">
        <f aca="false">J2009*L2009/2000</f>
        <v>0.299990073551853</v>
      </c>
      <c r="P2009" s="50" t="s">
        <v>5628</v>
      </c>
      <c r="Q2009" s="50"/>
      <c r="R2009" s="50"/>
      <c r="S2009" s="50"/>
      <c r="T2009" s="50"/>
      <c r="U2009" s="50"/>
      <c r="V2009" s="50"/>
      <c r="W2009" s="50"/>
      <c r="X2009" s="50"/>
      <c r="Y2009" s="50"/>
      <c r="Z2009" s="50"/>
      <c r="AA2009" s="50"/>
      <c r="AB2009" s="50"/>
      <c r="AC2009" s="50"/>
      <c r="AD2009" s="50"/>
      <c r="AE2009" s="50"/>
      <c r="AF2009" s="50"/>
      <c r="AG2009" s="50"/>
      <c r="AH2009" s="50"/>
      <c r="AI2009" s="50"/>
      <c r="AJ2009" s="50"/>
      <c r="AK2009" s="50"/>
      <c r="AL2009" s="50"/>
      <c r="AM2009" s="50"/>
      <c r="AN2009" s="50"/>
      <c r="AO2009" s="50"/>
      <c r="AP2009" s="50"/>
      <c r="AQ2009" s="50"/>
      <c r="AR2009" s="50"/>
      <c r="AS2009" s="50"/>
      <c r="AT2009" s="50"/>
      <c r="AU2009" s="50"/>
      <c r="AV2009" s="50"/>
      <c r="AW2009" s="50"/>
      <c r="AX2009" s="50"/>
      <c r="AY2009" s="50"/>
      <c r="AZ2009" s="50"/>
      <c r="BA2009" s="50"/>
      <c r="BB2009" s="50"/>
      <c r="BC2009" s="50"/>
      <c r="BD2009" s="50"/>
      <c r="BE2009" s="50"/>
      <c r="BF2009" s="50"/>
      <c r="BG2009" s="50"/>
      <c r="BH2009" s="50"/>
      <c r="BI2009" s="50"/>
      <c r="BJ2009" s="50"/>
      <c r="BK2009" s="50"/>
    </row>
    <row r="2010" customFormat="false" ht="12.75" hidden="false" customHeight="false" outlineLevel="0" collapsed="false">
      <c r="A2010" s="48" t="s">
        <v>1975</v>
      </c>
      <c r="B2010" s="48" t="s">
        <v>1953</v>
      </c>
      <c r="C2010" s="0" t="s">
        <v>1954</v>
      </c>
      <c r="D2010" s="48" t="s">
        <v>87</v>
      </c>
      <c r="E2010" s="0" t="s">
        <v>1976</v>
      </c>
      <c r="F2010" s="0" t="s">
        <v>47</v>
      </c>
      <c r="G2010" s="5" t="s">
        <v>5</v>
      </c>
      <c r="H2010" s="0" t="s">
        <v>5619</v>
      </c>
      <c r="I2010" s="0" t="s">
        <v>5620</v>
      </c>
      <c r="J2010" s="38" t="n">
        <f aca="false">VLOOKUP(Emissions!A2010,'County Activity'!A$2:J$3223,9,FALSE())</f>
        <v>854.012162322742</v>
      </c>
      <c r="K2010" s="38" t="str">
        <f aca="false">VLOOKUP(Emissions!B2010,'County Activity'!B$2:K$3223,9,FALSE())</f>
        <v>E6GAL</v>
      </c>
      <c r="L2010" s="40" t="n">
        <f aca="false">VLOOKUP($H2010,'Emission Factors'!$B$2:$F$3,3,FALSE())</f>
        <v>0.169</v>
      </c>
      <c r="M2010" s="49" t="str">
        <f aca="false">VLOOKUP($H2010,'Emission Factors'!$B$2:$F$3,4,FALSE())</f>
        <v>LB</v>
      </c>
      <c r="N2010" s="49" t="str">
        <f aca="false">VLOOKUP($H2010,'Emission Factors'!$B$2:$F$3,5,FALSE())</f>
        <v>E6GAL</v>
      </c>
      <c r="O2010" s="41" t="n">
        <f aca="false">J2010*L2010/2000</f>
        <v>0.0721640277162717</v>
      </c>
      <c r="P2010" s="50" t="s">
        <v>5628</v>
      </c>
      <c r="Q2010" s="50"/>
      <c r="R2010" s="50"/>
      <c r="S2010" s="50"/>
      <c r="T2010" s="50"/>
      <c r="U2010" s="50"/>
      <c r="V2010" s="50"/>
      <c r="W2010" s="50"/>
      <c r="X2010" s="50"/>
      <c r="Y2010" s="50"/>
      <c r="Z2010" s="50"/>
      <c r="AA2010" s="50"/>
      <c r="AB2010" s="50"/>
      <c r="AC2010" s="50"/>
      <c r="AD2010" s="50"/>
      <c r="AE2010" s="50"/>
      <c r="AF2010" s="50"/>
      <c r="AG2010" s="50"/>
      <c r="AH2010" s="50"/>
      <c r="AI2010" s="50"/>
      <c r="AJ2010" s="50"/>
      <c r="AK2010" s="50"/>
      <c r="AL2010" s="50"/>
      <c r="AM2010" s="50"/>
      <c r="AN2010" s="50"/>
      <c r="AO2010" s="50"/>
      <c r="AP2010" s="50"/>
      <c r="AQ2010" s="50"/>
      <c r="AR2010" s="50"/>
      <c r="AS2010" s="50"/>
      <c r="AT2010" s="50"/>
      <c r="AU2010" s="50"/>
      <c r="AV2010" s="50"/>
      <c r="AW2010" s="50"/>
      <c r="AX2010" s="50"/>
      <c r="AY2010" s="50"/>
      <c r="AZ2010" s="50"/>
      <c r="BA2010" s="50"/>
      <c r="BB2010" s="50"/>
      <c r="BC2010" s="50"/>
      <c r="BD2010" s="50"/>
      <c r="BE2010" s="50"/>
      <c r="BF2010" s="50"/>
      <c r="BG2010" s="50"/>
      <c r="BH2010" s="50"/>
      <c r="BI2010" s="50"/>
      <c r="BJ2010" s="50"/>
      <c r="BK2010" s="50"/>
    </row>
    <row r="2011" customFormat="false" ht="12.75" hidden="false" customHeight="false" outlineLevel="0" collapsed="false">
      <c r="A2011" s="48" t="s">
        <v>1975</v>
      </c>
      <c r="B2011" s="48" t="s">
        <v>1953</v>
      </c>
      <c r="C2011" s="0" t="s">
        <v>1954</v>
      </c>
      <c r="D2011" s="48" t="s">
        <v>87</v>
      </c>
      <c r="E2011" s="0" t="s">
        <v>1976</v>
      </c>
      <c r="F2011" s="0" t="s">
        <v>47</v>
      </c>
      <c r="G2011" s="5" t="s">
        <v>5</v>
      </c>
      <c r="H2011" s="0" t="s">
        <v>5622</v>
      </c>
      <c r="I2011" s="0" t="s">
        <v>5623</v>
      </c>
      <c r="J2011" s="38" t="n">
        <f aca="false">VLOOKUP(Emissions!A2011,'County Activity'!A$2:J$3223,9,FALSE())</f>
        <v>854.012162322742</v>
      </c>
      <c r="K2011" s="38" t="str">
        <f aca="false">VLOOKUP(Emissions!B2011,'County Activity'!B$2:K$3223,9,FALSE())</f>
        <v>E6GAL</v>
      </c>
      <c r="L2011" s="40" t="n">
        <f aca="false">VLOOKUP($H2011,'Emission Factors'!$B$2:$F$3,3,FALSE())</f>
        <v>0.85</v>
      </c>
      <c r="M2011" s="49" t="str">
        <f aca="false">VLOOKUP($H2011,'Emission Factors'!$B$2:$F$3,4,FALSE())</f>
        <v>LB</v>
      </c>
      <c r="N2011" s="49" t="str">
        <f aca="false">VLOOKUP($H2011,'Emission Factors'!$B$2:$F$3,5,FALSE())</f>
        <v>E6GAL</v>
      </c>
      <c r="O2011" s="41" t="n">
        <f aca="false">J2011*L2011/2000</f>
        <v>0.362955168987165</v>
      </c>
      <c r="P2011" s="50" t="s">
        <v>5628</v>
      </c>
      <c r="Q2011" s="50"/>
      <c r="R2011" s="50"/>
      <c r="S2011" s="50"/>
      <c r="T2011" s="50"/>
      <c r="U2011" s="50"/>
      <c r="V2011" s="50"/>
      <c r="W2011" s="50"/>
      <c r="X2011" s="50"/>
      <c r="Y2011" s="50"/>
      <c r="Z2011" s="50"/>
      <c r="AA2011" s="50"/>
      <c r="AB2011" s="50"/>
      <c r="AC2011" s="50"/>
      <c r="AD2011" s="50"/>
      <c r="AE2011" s="50"/>
      <c r="AF2011" s="50"/>
      <c r="AG2011" s="50"/>
      <c r="AH2011" s="50"/>
      <c r="AI2011" s="50"/>
      <c r="AJ2011" s="50"/>
      <c r="AK2011" s="50"/>
      <c r="AL2011" s="50"/>
      <c r="AM2011" s="50"/>
      <c r="AN2011" s="50"/>
      <c r="AO2011" s="50"/>
      <c r="AP2011" s="50"/>
      <c r="AQ2011" s="50"/>
      <c r="AR2011" s="50"/>
      <c r="AS2011" s="50"/>
      <c r="AT2011" s="50"/>
      <c r="AU2011" s="50"/>
      <c r="AV2011" s="50"/>
      <c r="AW2011" s="50"/>
      <c r="AX2011" s="50"/>
      <c r="AY2011" s="50"/>
      <c r="AZ2011" s="50"/>
      <c r="BA2011" s="50"/>
      <c r="BB2011" s="50"/>
      <c r="BC2011" s="50"/>
      <c r="BD2011" s="50"/>
      <c r="BE2011" s="50"/>
      <c r="BF2011" s="50"/>
      <c r="BG2011" s="50"/>
      <c r="BH2011" s="50"/>
      <c r="BI2011" s="50"/>
      <c r="BJ2011" s="50"/>
      <c r="BK2011" s="50"/>
    </row>
    <row r="2012" customFormat="false" ht="12.75" hidden="false" customHeight="false" outlineLevel="0" collapsed="false">
      <c r="A2012" s="48" t="s">
        <v>1977</v>
      </c>
      <c r="B2012" s="48" t="s">
        <v>1953</v>
      </c>
      <c r="C2012" s="0" t="s">
        <v>1954</v>
      </c>
      <c r="D2012" s="48" t="s">
        <v>90</v>
      </c>
      <c r="E2012" s="0" t="s">
        <v>1978</v>
      </c>
      <c r="F2012" s="0" t="s">
        <v>47</v>
      </c>
      <c r="G2012" s="5" t="s">
        <v>5</v>
      </c>
      <c r="H2012" s="0" t="s">
        <v>5619</v>
      </c>
      <c r="I2012" s="0" t="s">
        <v>5620</v>
      </c>
      <c r="J2012" s="38" t="n">
        <f aca="false">VLOOKUP(Emissions!A2012,'County Activity'!A$2:J$3223,9,FALSE())</f>
        <v>3349.09181030476</v>
      </c>
      <c r="K2012" s="38" t="str">
        <f aca="false">VLOOKUP(Emissions!B2012,'County Activity'!B$2:K$3223,9,FALSE())</f>
        <v>E6GAL</v>
      </c>
      <c r="L2012" s="40" t="n">
        <f aca="false">VLOOKUP($H2012,'Emission Factors'!$B$2:$F$3,3,FALSE())</f>
        <v>0.169</v>
      </c>
      <c r="M2012" s="49" t="str">
        <f aca="false">VLOOKUP($H2012,'Emission Factors'!$B$2:$F$3,4,FALSE())</f>
        <v>LB</v>
      </c>
      <c r="N2012" s="49" t="str">
        <f aca="false">VLOOKUP($H2012,'Emission Factors'!$B$2:$F$3,5,FALSE())</f>
        <v>E6GAL</v>
      </c>
      <c r="O2012" s="41" t="n">
        <f aca="false">J2012*L2012/2000</f>
        <v>0.282998257970752</v>
      </c>
      <c r="P2012" s="50" t="s">
        <v>5628</v>
      </c>
      <c r="Q2012" s="50"/>
      <c r="R2012" s="50"/>
      <c r="S2012" s="50"/>
      <c r="T2012" s="50"/>
      <c r="U2012" s="50"/>
      <c r="V2012" s="50"/>
      <c r="W2012" s="50"/>
      <c r="X2012" s="50"/>
      <c r="Y2012" s="50"/>
      <c r="Z2012" s="50"/>
      <c r="AA2012" s="50"/>
      <c r="AB2012" s="50"/>
      <c r="AC2012" s="50"/>
      <c r="AD2012" s="50"/>
      <c r="AE2012" s="50"/>
      <c r="AF2012" s="50"/>
      <c r="AG2012" s="50"/>
      <c r="AH2012" s="50"/>
      <c r="AI2012" s="50"/>
      <c r="AJ2012" s="50"/>
      <c r="AK2012" s="50"/>
      <c r="AL2012" s="50"/>
      <c r="AM2012" s="50"/>
      <c r="AN2012" s="50"/>
      <c r="AO2012" s="50"/>
      <c r="AP2012" s="50"/>
      <c r="AQ2012" s="50"/>
      <c r="AR2012" s="50"/>
      <c r="AS2012" s="50"/>
      <c r="AT2012" s="50"/>
      <c r="AU2012" s="50"/>
      <c r="AV2012" s="50"/>
      <c r="AW2012" s="50"/>
      <c r="AX2012" s="50"/>
      <c r="AY2012" s="50"/>
      <c r="AZ2012" s="50"/>
      <c r="BA2012" s="50"/>
      <c r="BB2012" s="50"/>
      <c r="BC2012" s="50"/>
      <c r="BD2012" s="50"/>
      <c r="BE2012" s="50"/>
      <c r="BF2012" s="50"/>
      <c r="BG2012" s="50"/>
      <c r="BH2012" s="50"/>
      <c r="BI2012" s="50"/>
      <c r="BJ2012" s="50"/>
      <c r="BK2012" s="50"/>
    </row>
    <row r="2013" customFormat="false" ht="12.75" hidden="false" customHeight="false" outlineLevel="0" collapsed="false">
      <c r="A2013" s="48" t="s">
        <v>1977</v>
      </c>
      <c r="B2013" s="48" t="s">
        <v>1953</v>
      </c>
      <c r="C2013" s="0" t="s">
        <v>1954</v>
      </c>
      <c r="D2013" s="48" t="s">
        <v>90</v>
      </c>
      <c r="E2013" s="0" t="s">
        <v>1978</v>
      </c>
      <c r="F2013" s="0" t="s">
        <v>47</v>
      </c>
      <c r="G2013" s="5" t="s">
        <v>5</v>
      </c>
      <c r="H2013" s="0" t="s">
        <v>5622</v>
      </c>
      <c r="I2013" s="0" t="s">
        <v>5623</v>
      </c>
      <c r="J2013" s="38" t="n">
        <f aca="false">VLOOKUP(Emissions!A2013,'County Activity'!A$2:J$3223,9,FALSE())</f>
        <v>3349.09181030476</v>
      </c>
      <c r="K2013" s="38" t="str">
        <f aca="false">VLOOKUP(Emissions!B2013,'County Activity'!B$2:K$3223,9,FALSE())</f>
        <v>E6GAL</v>
      </c>
      <c r="L2013" s="40" t="n">
        <f aca="false">VLOOKUP($H2013,'Emission Factors'!$B$2:$F$3,3,FALSE())</f>
        <v>0.85</v>
      </c>
      <c r="M2013" s="49" t="str">
        <f aca="false">VLOOKUP($H2013,'Emission Factors'!$B$2:$F$3,4,FALSE())</f>
        <v>LB</v>
      </c>
      <c r="N2013" s="49" t="str">
        <f aca="false">VLOOKUP($H2013,'Emission Factors'!$B$2:$F$3,5,FALSE())</f>
        <v>E6GAL</v>
      </c>
      <c r="O2013" s="41" t="n">
        <f aca="false">J2013*L2013/2000</f>
        <v>1.42336401937952</v>
      </c>
      <c r="P2013" s="50" t="s">
        <v>5628</v>
      </c>
      <c r="Q2013" s="50"/>
      <c r="R2013" s="50"/>
      <c r="S2013" s="50"/>
      <c r="T2013" s="50"/>
      <c r="U2013" s="50"/>
      <c r="V2013" s="50"/>
      <c r="W2013" s="50"/>
      <c r="X2013" s="50"/>
      <c r="Y2013" s="50"/>
      <c r="Z2013" s="50"/>
      <c r="AA2013" s="50"/>
      <c r="AB2013" s="50"/>
      <c r="AC2013" s="50"/>
      <c r="AD2013" s="50"/>
      <c r="AE2013" s="50"/>
      <c r="AF2013" s="50"/>
      <c r="AG2013" s="50"/>
      <c r="AH2013" s="50"/>
      <c r="AI2013" s="50"/>
      <c r="AJ2013" s="50"/>
      <c r="AK2013" s="50"/>
      <c r="AL2013" s="50"/>
      <c r="AM2013" s="50"/>
      <c r="AN2013" s="50"/>
      <c r="AO2013" s="50"/>
      <c r="AP2013" s="50"/>
      <c r="AQ2013" s="50"/>
      <c r="AR2013" s="50"/>
      <c r="AS2013" s="50"/>
      <c r="AT2013" s="50"/>
      <c r="AU2013" s="50"/>
      <c r="AV2013" s="50"/>
      <c r="AW2013" s="50"/>
      <c r="AX2013" s="50"/>
      <c r="AY2013" s="50"/>
      <c r="AZ2013" s="50"/>
      <c r="BA2013" s="50"/>
      <c r="BB2013" s="50"/>
      <c r="BC2013" s="50"/>
      <c r="BD2013" s="50"/>
      <c r="BE2013" s="50"/>
      <c r="BF2013" s="50"/>
      <c r="BG2013" s="50"/>
      <c r="BH2013" s="50"/>
      <c r="BI2013" s="50"/>
      <c r="BJ2013" s="50"/>
      <c r="BK2013" s="50"/>
    </row>
    <row r="2014" customFormat="false" ht="12.75" hidden="false" customHeight="false" outlineLevel="0" collapsed="false">
      <c r="A2014" s="48" t="s">
        <v>1979</v>
      </c>
      <c r="B2014" s="48" t="s">
        <v>1953</v>
      </c>
      <c r="C2014" s="0" t="s">
        <v>1954</v>
      </c>
      <c r="D2014" s="48" t="s">
        <v>93</v>
      </c>
      <c r="E2014" s="0" t="s">
        <v>67</v>
      </c>
      <c r="F2014" s="0" t="s">
        <v>47</v>
      </c>
      <c r="G2014" s="5" t="s">
        <v>5</v>
      </c>
      <c r="H2014" s="0" t="s">
        <v>5619</v>
      </c>
      <c r="I2014" s="0" t="s">
        <v>5620</v>
      </c>
      <c r="J2014" s="38" t="n">
        <f aca="false">VLOOKUP(Emissions!A2014,'County Activity'!A$2:J$3223,9,FALSE())</f>
        <v>592.61266292059</v>
      </c>
      <c r="K2014" s="38" t="str">
        <f aca="false">VLOOKUP(Emissions!B2014,'County Activity'!B$2:K$3223,9,FALSE())</f>
        <v>E6GAL</v>
      </c>
      <c r="L2014" s="40" t="n">
        <f aca="false">VLOOKUP($H2014,'Emission Factors'!$B$2:$F$3,3,FALSE())</f>
        <v>0.169</v>
      </c>
      <c r="M2014" s="49" t="str">
        <f aca="false">VLOOKUP($H2014,'Emission Factors'!$B$2:$F$3,4,FALSE())</f>
        <v>LB</v>
      </c>
      <c r="N2014" s="49" t="str">
        <f aca="false">VLOOKUP($H2014,'Emission Factors'!$B$2:$F$3,5,FALSE())</f>
        <v>E6GAL</v>
      </c>
      <c r="O2014" s="41" t="n">
        <f aca="false">J2014*L2014/2000</f>
        <v>0.0500757700167898</v>
      </c>
      <c r="P2014" s="50" t="s">
        <v>5628</v>
      </c>
      <c r="Q2014" s="50"/>
      <c r="R2014" s="50"/>
      <c r="S2014" s="50"/>
      <c r="T2014" s="50"/>
      <c r="U2014" s="50"/>
      <c r="V2014" s="50"/>
      <c r="W2014" s="50"/>
      <c r="X2014" s="50"/>
      <c r="Y2014" s="50"/>
      <c r="Z2014" s="50"/>
      <c r="AA2014" s="50"/>
      <c r="AB2014" s="50"/>
      <c r="AC2014" s="50"/>
      <c r="AD2014" s="50"/>
      <c r="AE2014" s="50"/>
      <c r="AF2014" s="50"/>
      <c r="AG2014" s="50"/>
      <c r="AH2014" s="50"/>
      <c r="AI2014" s="50"/>
      <c r="AJ2014" s="50"/>
      <c r="AK2014" s="50"/>
      <c r="AL2014" s="50"/>
      <c r="AM2014" s="50"/>
      <c r="AN2014" s="50"/>
      <c r="AO2014" s="50"/>
      <c r="AP2014" s="50"/>
      <c r="AQ2014" s="50"/>
      <c r="AR2014" s="50"/>
      <c r="AS2014" s="50"/>
      <c r="AT2014" s="50"/>
      <c r="AU2014" s="50"/>
      <c r="AV2014" s="50"/>
      <c r="AW2014" s="50"/>
      <c r="AX2014" s="50"/>
      <c r="AY2014" s="50"/>
      <c r="AZ2014" s="50"/>
      <c r="BA2014" s="50"/>
      <c r="BB2014" s="50"/>
      <c r="BC2014" s="50"/>
      <c r="BD2014" s="50"/>
      <c r="BE2014" s="50"/>
      <c r="BF2014" s="50"/>
      <c r="BG2014" s="50"/>
      <c r="BH2014" s="50"/>
      <c r="BI2014" s="50"/>
      <c r="BJ2014" s="50"/>
      <c r="BK2014" s="50"/>
    </row>
    <row r="2015" customFormat="false" ht="12.75" hidden="false" customHeight="false" outlineLevel="0" collapsed="false">
      <c r="A2015" s="48" t="s">
        <v>1979</v>
      </c>
      <c r="B2015" s="48" t="s">
        <v>1953</v>
      </c>
      <c r="C2015" s="0" t="s">
        <v>1954</v>
      </c>
      <c r="D2015" s="48" t="s">
        <v>93</v>
      </c>
      <c r="E2015" s="0" t="s">
        <v>67</v>
      </c>
      <c r="F2015" s="0" t="s">
        <v>47</v>
      </c>
      <c r="G2015" s="5" t="s">
        <v>5</v>
      </c>
      <c r="H2015" s="0" t="s">
        <v>5622</v>
      </c>
      <c r="I2015" s="0" t="s">
        <v>5623</v>
      </c>
      <c r="J2015" s="38" t="n">
        <f aca="false">VLOOKUP(Emissions!A2015,'County Activity'!A$2:J$3223,9,FALSE())</f>
        <v>592.61266292059</v>
      </c>
      <c r="K2015" s="38" t="str">
        <f aca="false">VLOOKUP(Emissions!B2015,'County Activity'!B$2:K$3223,9,FALSE())</f>
        <v>E6GAL</v>
      </c>
      <c r="L2015" s="40" t="n">
        <f aca="false">VLOOKUP($H2015,'Emission Factors'!$B$2:$F$3,3,FALSE())</f>
        <v>0.85</v>
      </c>
      <c r="M2015" s="49" t="str">
        <f aca="false">VLOOKUP($H2015,'Emission Factors'!$B$2:$F$3,4,FALSE())</f>
        <v>LB</v>
      </c>
      <c r="N2015" s="49" t="str">
        <f aca="false">VLOOKUP($H2015,'Emission Factors'!$B$2:$F$3,5,FALSE())</f>
        <v>E6GAL</v>
      </c>
      <c r="O2015" s="41" t="n">
        <f aca="false">J2015*L2015/2000</f>
        <v>0.251860381741251</v>
      </c>
      <c r="P2015" s="50" t="s">
        <v>5628</v>
      </c>
      <c r="Q2015" s="50"/>
      <c r="R2015" s="50"/>
      <c r="S2015" s="50"/>
      <c r="T2015" s="50"/>
      <c r="U2015" s="50"/>
      <c r="V2015" s="50"/>
      <c r="W2015" s="50"/>
      <c r="X2015" s="50"/>
      <c r="Y2015" s="50"/>
      <c r="Z2015" s="50"/>
      <c r="AA2015" s="50"/>
      <c r="AB2015" s="50"/>
      <c r="AC2015" s="50"/>
      <c r="AD2015" s="50"/>
      <c r="AE2015" s="50"/>
      <c r="AF2015" s="50"/>
      <c r="AG2015" s="50"/>
      <c r="AH2015" s="50"/>
      <c r="AI2015" s="50"/>
      <c r="AJ2015" s="50"/>
      <c r="AK2015" s="50"/>
      <c r="AL2015" s="50"/>
      <c r="AM2015" s="50"/>
      <c r="AN2015" s="50"/>
      <c r="AO2015" s="50"/>
      <c r="AP2015" s="50"/>
      <c r="AQ2015" s="50"/>
      <c r="AR2015" s="50"/>
      <c r="AS2015" s="50"/>
      <c r="AT2015" s="50"/>
      <c r="AU2015" s="50"/>
      <c r="AV2015" s="50"/>
      <c r="AW2015" s="50"/>
      <c r="AX2015" s="50"/>
      <c r="AY2015" s="50"/>
      <c r="AZ2015" s="50"/>
      <c r="BA2015" s="50"/>
      <c r="BB2015" s="50"/>
      <c r="BC2015" s="50"/>
      <c r="BD2015" s="50"/>
      <c r="BE2015" s="50"/>
      <c r="BF2015" s="50"/>
      <c r="BG2015" s="50"/>
      <c r="BH2015" s="50"/>
      <c r="BI2015" s="50"/>
      <c r="BJ2015" s="50"/>
      <c r="BK2015" s="50"/>
    </row>
    <row r="2016" customFormat="false" ht="12.75" hidden="false" customHeight="false" outlineLevel="0" collapsed="false">
      <c r="A2016" s="48" t="s">
        <v>1980</v>
      </c>
      <c r="B2016" s="48" t="s">
        <v>1953</v>
      </c>
      <c r="C2016" s="0" t="s">
        <v>1954</v>
      </c>
      <c r="D2016" s="48" t="s">
        <v>96</v>
      </c>
      <c r="E2016" s="0" t="s">
        <v>1981</v>
      </c>
      <c r="F2016" s="0" t="s">
        <v>47</v>
      </c>
      <c r="G2016" s="5" t="s">
        <v>5</v>
      </c>
      <c r="H2016" s="0" t="s">
        <v>5619</v>
      </c>
      <c r="I2016" s="0" t="s">
        <v>5620</v>
      </c>
      <c r="J2016" s="38" t="n">
        <f aca="false">VLOOKUP(Emissions!A2016,'County Activity'!A$2:J$3223,9,FALSE())</f>
        <v>574.311126931027</v>
      </c>
      <c r="K2016" s="38" t="str">
        <f aca="false">VLOOKUP(Emissions!B2016,'County Activity'!B$2:K$3223,9,FALSE())</f>
        <v>E6GAL</v>
      </c>
      <c r="L2016" s="40" t="n">
        <f aca="false">VLOOKUP($H2016,'Emission Factors'!$B$2:$F$3,3,FALSE())</f>
        <v>0.169</v>
      </c>
      <c r="M2016" s="49" t="str">
        <f aca="false">VLOOKUP($H2016,'Emission Factors'!$B$2:$F$3,4,FALSE())</f>
        <v>LB</v>
      </c>
      <c r="N2016" s="49" t="str">
        <f aca="false">VLOOKUP($H2016,'Emission Factors'!$B$2:$F$3,5,FALSE())</f>
        <v>E6GAL</v>
      </c>
      <c r="O2016" s="41" t="n">
        <f aca="false">J2016*L2016/2000</f>
        <v>0.0485292902256718</v>
      </c>
      <c r="P2016" s="50" t="s">
        <v>5628</v>
      </c>
      <c r="Q2016" s="50"/>
      <c r="R2016" s="50"/>
      <c r="S2016" s="50"/>
      <c r="T2016" s="50"/>
      <c r="U2016" s="50"/>
      <c r="V2016" s="50"/>
      <c r="W2016" s="50"/>
      <c r="X2016" s="50"/>
      <c r="Y2016" s="50"/>
      <c r="Z2016" s="50"/>
      <c r="AA2016" s="50"/>
      <c r="AB2016" s="50"/>
      <c r="AC2016" s="50"/>
      <c r="AD2016" s="50"/>
      <c r="AE2016" s="50"/>
      <c r="AF2016" s="50"/>
      <c r="AG2016" s="50"/>
      <c r="AH2016" s="50"/>
      <c r="AI2016" s="50"/>
      <c r="AJ2016" s="50"/>
      <c r="AK2016" s="50"/>
      <c r="AL2016" s="50"/>
      <c r="AM2016" s="50"/>
      <c r="AN2016" s="50"/>
      <c r="AO2016" s="50"/>
      <c r="AP2016" s="50"/>
      <c r="AQ2016" s="50"/>
      <c r="AR2016" s="50"/>
      <c r="AS2016" s="50"/>
      <c r="AT2016" s="50"/>
      <c r="AU2016" s="50"/>
      <c r="AV2016" s="50"/>
      <c r="AW2016" s="50"/>
      <c r="AX2016" s="50"/>
      <c r="AY2016" s="50"/>
      <c r="AZ2016" s="50"/>
      <c r="BA2016" s="50"/>
      <c r="BB2016" s="50"/>
      <c r="BC2016" s="50"/>
      <c r="BD2016" s="50"/>
      <c r="BE2016" s="50"/>
      <c r="BF2016" s="50"/>
      <c r="BG2016" s="50"/>
      <c r="BH2016" s="50"/>
      <c r="BI2016" s="50"/>
      <c r="BJ2016" s="50"/>
      <c r="BK2016" s="50"/>
    </row>
    <row r="2017" customFormat="false" ht="12.75" hidden="false" customHeight="false" outlineLevel="0" collapsed="false">
      <c r="A2017" s="48" t="s">
        <v>1980</v>
      </c>
      <c r="B2017" s="48" t="s">
        <v>1953</v>
      </c>
      <c r="C2017" s="0" t="s">
        <v>1954</v>
      </c>
      <c r="D2017" s="48" t="s">
        <v>96</v>
      </c>
      <c r="E2017" s="0" t="s">
        <v>1981</v>
      </c>
      <c r="F2017" s="0" t="s">
        <v>47</v>
      </c>
      <c r="G2017" s="5" t="s">
        <v>5</v>
      </c>
      <c r="H2017" s="0" t="s">
        <v>5622</v>
      </c>
      <c r="I2017" s="0" t="s">
        <v>5623</v>
      </c>
      <c r="J2017" s="38" t="n">
        <f aca="false">VLOOKUP(Emissions!A2017,'County Activity'!A$2:J$3223,9,FALSE())</f>
        <v>574.311126931027</v>
      </c>
      <c r="K2017" s="38" t="str">
        <f aca="false">VLOOKUP(Emissions!B2017,'County Activity'!B$2:K$3223,9,FALSE())</f>
        <v>E6GAL</v>
      </c>
      <c r="L2017" s="40" t="n">
        <f aca="false">VLOOKUP($H2017,'Emission Factors'!$B$2:$F$3,3,FALSE())</f>
        <v>0.85</v>
      </c>
      <c r="M2017" s="49" t="str">
        <f aca="false">VLOOKUP($H2017,'Emission Factors'!$B$2:$F$3,4,FALSE())</f>
        <v>LB</v>
      </c>
      <c r="N2017" s="49" t="str">
        <f aca="false">VLOOKUP($H2017,'Emission Factors'!$B$2:$F$3,5,FALSE())</f>
        <v>E6GAL</v>
      </c>
      <c r="O2017" s="41" t="n">
        <f aca="false">J2017*L2017/2000</f>
        <v>0.244082228945686</v>
      </c>
      <c r="P2017" s="50" t="s">
        <v>5628</v>
      </c>
      <c r="Q2017" s="50"/>
      <c r="R2017" s="50"/>
      <c r="S2017" s="50"/>
      <c r="T2017" s="50"/>
      <c r="U2017" s="50"/>
      <c r="V2017" s="50"/>
      <c r="W2017" s="50"/>
      <c r="X2017" s="50"/>
      <c r="Y2017" s="50"/>
      <c r="Z2017" s="50"/>
      <c r="AA2017" s="50"/>
      <c r="AB2017" s="50"/>
      <c r="AC2017" s="50"/>
      <c r="AD2017" s="50"/>
      <c r="AE2017" s="50"/>
      <c r="AF2017" s="50"/>
      <c r="AG2017" s="50"/>
      <c r="AH2017" s="50"/>
      <c r="AI2017" s="50"/>
      <c r="AJ2017" s="50"/>
      <c r="AK2017" s="50"/>
      <c r="AL2017" s="50"/>
      <c r="AM2017" s="50"/>
      <c r="AN2017" s="50"/>
      <c r="AO2017" s="50"/>
      <c r="AP2017" s="50"/>
      <c r="AQ2017" s="50"/>
      <c r="AR2017" s="50"/>
      <c r="AS2017" s="50"/>
      <c r="AT2017" s="50"/>
      <c r="AU2017" s="50"/>
      <c r="AV2017" s="50"/>
      <c r="AW2017" s="50"/>
      <c r="AX2017" s="50"/>
      <c r="AY2017" s="50"/>
      <c r="AZ2017" s="50"/>
      <c r="BA2017" s="50"/>
      <c r="BB2017" s="50"/>
      <c r="BC2017" s="50"/>
      <c r="BD2017" s="50"/>
      <c r="BE2017" s="50"/>
      <c r="BF2017" s="50"/>
      <c r="BG2017" s="50"/>
      <c r="BH2017" s="50"/>
      <c r="BI2017" s="50"/>
      <c r="BJ2017" s="50"/>
      <c r="BK2017" s="50"/>
    </row>
    <row r="2018" customFormat="false" ht="12.75" hidden="false" customHeight="false" outlineLevel="0" collapsed="false">
      <c r="A2018" s="48" t="s">
        <v>1982</v>
      </c>
      <c r="B2018" s="48" t="s">
        <v>1953</v>
      </c>
      <c r="C2018" s="0" t="s">
        <v>1954</v>
      </c>
      <c r="D2018" s="48" t="s">
        <v>99</v>
      </c>
      <c r="E2018" s="0" t="s">
        <v>1983</v>
      </c>
      <c r="F2018" s="0" t="s">
        <v>47</v>
      </c>
      <c r="G2018" s="5" t="s">
        <v>5</v>
      </c>
      <c r="H2018" s="0" t="s">
        <v>5619</v>
      </c>
      <c r="I2018" s="0" t="s">
        <v>5620</v>
      </c>
      <c r="J2018" s="38" t="n">
        <f aca="false">VLOOKUP(Emissions!A2018,'County Activity'!A$2:J$3223,9,FALSE())</f>
        <v>1617.67722990676</v>
      </c>
      <c r="K2018" s="38" t="str">
        <f aca="false">VLOOKUP(Emissions!B2018,'County Activity'!B$2:K$3223,9,FALSE())</f>
        <v>E6GAL</v>
      </c>
      <c r="L2018" s="40" t="n">
        <f aca="false">VLOOKUP($H2018,'Emission Factors'!$B$2:$F$3,3,FALSE())</f>
        <v>0.169</v>
      </c>
      <c r="M2018" s="49" t="str">
        <f aca="false">VLOOKUP($H2018,'Emission Factors'!$B$2:$F$3,4,FALSE())</f>
        <v>LB</v>
      </c>
      <c r="N2018" s="49" t="str">
        <f aca="false">VLOOKUP($H2018,'Emission Factors'!$B$2:$F$3,5,FALSE())</f>
        <v>E6GAL</v>
      </c>
      <c r="O2018" s="41" t="n">
        <f aca="false">J2018*L2018/2000</f>
        <v>0.136693725927121</v>
      </c>
      <c r="P2018" s="50" t="s">
        <v>5628</v>
      </c>
      <c r="Q2018" s="50"/>
      <c r="R2018" s="50"/>
      <c r="S2018" s="50"/>
      <c r="T2018" s="50"/>
      <c r="U2018" s="50"/>
      <c r="V2018" s="50"/>
      <c r="W2018" s="50"/>
      <c r="X2018" s="50"/>
      <c r="Y2018" s="50"/>
      <c r="Z2018" s="50"/>
      <c r="AA2018" s="50"/>
      <c r="AB2018" s="50"/>
      <c r="AC2018" s="50"/>
      <c r="AD2018" s="50"/>
      <c r="AE2018" s="50"/>
      <c r="AF2018" s="50"/>
      <c r="AG2018" s="50"/>
      <c r="AH2018" s="50"/>
      <c r="AI2018" s="50"/>
      <c r="AJ2018" s="50"/>
      <c r="AK2018" s="50"/>
      <c r="AL2018" s="50"/>
      <c r="AM2018" s="50"/>
      <c r="AN2018" s="50"/>
      <c r="AO2018" s="50"/>
      <c r="AP2018" s="50"/>
      <c r="AQ2018" s="50"/>
      <c r="AR2018" s="50"/>
      <c r="AS2018" s="50"/>
      <c r="AT2018" s="50"/>
      <c r="AU2018" s="50"/>
      <c r="AV2018" s="50"/>
      <c r="AW2018" s="50"/>
      <c r="AX2018" s="50"/>
      <c r="AY2018" s="50"/>
      <c r="AZ2018" s="50"/>
      <c r="BA2018" s="50"/>
      <c r="BB2018" s="50"/>
      <c r="BC2018" s="50"/>
      <c r="BD2018" s="50"/>
      <c r="BE2018" s="50"/>
      <c r="BF2018" s="50"/>
      <c r="BG2018" s="50"/>
      <c r="BH2018" s="50"/>
      <c r="BI2018" s="50"/>
      <c r="BJ2018" s="50"/>
      <c r="BK2018" s="50"/>
    </row>
    <row r="2019" customFormat="false" ht="12.75" hidden="false" customHeight="false" outlineLevel="0" collapsed="false">
      <c r="A2019" s="48" t="s">
        <v>1982</v>
      </c>
      <c r="B2019" s="48" t="s">
        <v>1953</v>
      </c>
      <c r="C2019" s="0" t="s">
        <v>1954</v>
      </c>
      <c r="D2019" s="48" t="s">
        <v>99</v>
      </c>
      <c r="E2019" s="0" t="s">
        <v>1983</v>
      </c>
      <c r="F2019" s="0" t="s">
        <v>47</v>
      </c>
      <c r="G2019" s="5" t="s">
        <v>5</v>
      </c>
      <c r="H2019" s="0" t="s">
        <v>5622</v>
      </c>
      <c r="I2019" s="0" t="s">
        <v>5623</v>
      </c>
      <c r="J2019" s="38" t="n">
        <f aca="false">VLOOKUP(Emissions!A2019,'County Activity'!A$2:J$3223,9,FALSE())</f>
        <v>1617.67722990676</v>
      </c>
      <c r="K2019" s="38" t="str">
        <f aca="false">VLOOKUP(Emissions!B2019,'County Activity'!B$2:K$3223,9,FALSE())</f>
        <v>E6GAL</v>
      </c>
      <c r="L2019" s="40" t="n">
        <f aca="false">VLOOKUP($H2019,'Emission Factors'!$B$2:$F$3,3,FALSE())</f>
        <v>0.85</v>
      </c>
      <c r="M2019" s="49" t="str">
        <f aca="false">VLOOKUP($H2019,'Emission Factors'!$B$2:$F$3,4,FALSE())</f>
        <v>LB</v>
      </c>
      <c r="N2019" s="49" t="str">
        <f aca="false">VLOOKUP($H2019,'Emission Factors'!$B$2:$F$3,5,FALSE())</f>
        <v>E6GAL</v>
      </c>
      <c r="O2019" s="41" t="n">
        <f aca="false">J2019*L2019/2000</f>
        <v>0.687512822710374</v>
      </c>
      <c r="P2019" s="50" t="s">
        <v>5628</v>
      </c>
      <c r="Q2019" s="50"/>
      <c r="R2019" s="50"/>
      <c r="S2019" s="50"/>
      <c r="T2019" s="50"/>
      <c r="U2019" s="50"/>
      <c r="V2019" s="50"/>
      <c r="W2019" s="50"/>
      <c r="X2019" s="50"/>
      <c r="Y2019" s="50"/>
      <c r="Z2019" s="50"/>
      <c r="AA2019" s="50"/>
      <c r="AB2019" s="50"/>
      <c r="AC2019" s="50"/>
      <c r="AD2019" s="50"/>
      <c r="AE2019" s="50"/>
      <c r="AF2019" s="50"/>
      <c r="AG2019" s="50"/>
      <c r="AH2019" s="50"/>
      <c r="AI2019" s="50"/>
      <c r="AJ2019" s="50"/>
      <c r="AK2019" s="50"/>
      <c r="AL2019" s="50"/>
      <c r="AM2019" s="50"/>
      <c r="AN2019" s="50"/>
      <c r="AO2019" s="50"/>
      <c r="AP2019" s="50"/>
      <c r="AQ2019" s="50"/>
      <c r="AR2019" s="50"/>
      <c r="AS2019" s="50"/>
      <c r="AT2019" s="50"/>
      <c r="AU2019" s="50"/>
      <c r="AV2019" s="50"/>
      <c r="AW2019" s="50"/>
      <c r="AX2019" s="50"/>
      <c r="AY2019" s="50"/>
      <c r="AZ2019" s="50"/>
      <c r="BA2019" s="50"/>
      <c r="BB2019" s="50"/>
      <c r="BC2019" s="50"/>
      <c r="BD2019" s="50"/>
      <c r="BE2019" s="50"/>
      <c r="BF2019" s="50"/>
      <c r="BG2019" s="50"/>
      <c r="BH2019" s="50"/>
      <c r="BI2019" s="50"/>
      <c r="BJ2019" s="50"/>
      <c r="BK2019" s="50"/>
    </row>
    <row r="2020" customFormat="false" ht="12.75" hidden="false" customHeight="false" outlineLevel="0" collapsed="false">
      <c r="A2020" s="48" t="s">
        <v>1984</v>
      </c>
      <c r="B2020" s="48" t="s">
        <v>1953</v>
      </c>
      <c r="C2020" s="0" t="s">
        <v>1954</v>
      </c>
      <c r="D2020" s="48" t="s">
        <v>102</v>
      </c>
      <c r="E2020" s="0" t="s">
        <v>1985</v>
      </c>
      <c r="F2020" s="0" t="s">
        <v>47</v>
      </c>
      <c r="G2020" s="5" t="s">
        <v>5</v>
      </c>
      <c r="H2020" s="0" t="s">
        <v>5619</v>
      </c>
      <c r="I2020" s="0" t="s">
        <v>5620</v>
      </c>
      <c r="J2020" s="38" t="n">
        <f aca="false">VLOOKUP(Emissions!A2020,'County Activity'!A$2:J$3223,9,FALSE())</f>
        <v>3885.19290112099</v>
      </c>
      <c r="K2020" s="38" t="str">
        <f aca="false">VLOOKUP(Emissions!B2020,'County Activity'!B$2:K$3223,9,FALSE())</f>
        <v>E6GAL</v>
      </c>
      <c r="L2020" s="40" t="n">
        <f aca="false">VLOOKUP($H2020,'Emission Factors'!$B$2:$F$3,3,FALSE())</f>
        <v>0.169</v>
      </c>
      <c r="M2020" s="49" t="str">
        <f aca="false">VLOOKUP($H2020,'Emission Factors'!$B$2:$F$3,4,FALSE())</f>
        <v>LB</v>
      </c>
      <c r="N2020" s="49" t="str">
        <f aca="false">VLOOKUP($H2020,'Emission Factors'!$B$2:$F$3,5,FALSE())</f>
        <v>E6GAL</v>
      </c>
      <c r="O2020" s="41" t="n">
        <f aca="false">J2020*L2020/2000</f>
        <v>0.328298800144724</v>
      </c>
      <c r="P2020" s="50" t="s">
        <v>5628</v>
      </c>
      <c r="Q2020" s="50"/>
      <c r="R2020" s="50"/>
      <c r="S2020" s="50"/>
      <c r="T2020" s="50"/>
      <c r="U2020" s="50"/>
      <c r="V2020" s="50"/>
      <c r="W2020" s="50"/>
      <c r="X2020" s="50"/>
      <c r="Y2020" s="50"/>
      <c r="Z2020" s="50"/>
      <c r="AA2020" s="50"/>
      <c r="AB2020" s="50"/>
      <c r="AC2020" s="50"/>
      <c r="AD2020" s="50"/>
      <c r="AE2020" s="50"/>
      <c r="AF2020" s="50"/>
      <c r="AG2020" s="50"/>
      <c r="AH2020" s="50"/>
      <c r="AI2020" s="50"/>
      <c r="AJ2020" s="50"/>
      <c r="AK2020" s="50"/>
      <c r="AL2020" s="50"/>
      <c r="AM2020" s="50"/>
      <c r="AN2020" s="50"/>
      <c r="AO2020" s="50"/>
      <c r="AP2020" s="50"/>
      <c r="AQ2020" s="50"/>
      <c r="AR2020" s="50"/>
      <c r="AS2020" s="50"/>
      <c r="AT2020" s="50"/>
      <c r="AU2020" s="50"/>
      <c r="AV2020" s="50"/>
      <c r="AW2020" s="50"/>
      <c r="AX2020" s="50"/>
      <c r="AY2020" s="50"/>
      <c r="AZ2020" s="50"/>
      <c r="BA2020" s="50"/>
      <c r="BB2020" s="50"/>
      <c r="BC2020" s="50"/>
      <c r="BD2020" s="50"/>
      <c r="BE2020" s="50"/>
      <c r="BF2020" s="50"/>
      <c r="BG2020" s="50"/>
      <c r="BH2020" s="50"/>
      <c r="BI2020" s="50"/>
      <c r="BJ2020" s="50"/>
      <c r="BK2020" s="50"/>
    </row>
    <row r="2021" customFormat="false" ht="12.75" hidden="false" customHeight="false" outlineLevel="0" collapsed="false">
      <c r="A2021" s="48" t="s">
        <v>1984</v>
      </c>
      <c r="B2021" s="48" t="s">
        <v>1953</v>
      </c>
      <c r="C2021" s="0" t="s">
        <v>1954</v>
      </c>
      <c r="D2021" s="48" t="s">
        <v>102</v>
      </c>
      <c r="E2021" s="0" t="s">
        <v>1985</v>
      </c>
      <c r="F2021" s="0" t="s">
        <v>47</v>
      </c>
      <c r="G2021" s="5" t="s">
        <v>5</v>
      </c>
      <c r="H2021" s="0" t="s">
        <v>5622</v>
      </c>
      <c r="I2021" s="0" t="s">
        <v>5623</v>
      </c>
      <c r="J2021" s="38" t="n">
        <f aca="false">VLOOKUP(Emissions!A2021,'County Activity'!A$2:J$3223,9,FALSE())</f>
        <v>3885.19290112099</v>
      </c>
      <c r="K2021" s="38" t="str">
        <f aca="false">VLOOKUP(Emissions!B2021,'County Activity'!B$2:K$3223,9,FALSE())</f>
        <v>E6GAL</v>
      </c>
      <c r="L2021" s="40" t="n">
        <f aca="false">VLOOKUP($H2021,'Emission Factors'!$B$2:$F$3,3,FALSE())</f>
        <v>0.85</v>
      </c>
      <c r="M2021" s="49" t="str">
        <f aca="false">VLOOKUP($H2021,'Emission Factors'!$B$2:$F$3,4,FALSE())</f>
        <v>LB</v>
      </c>
      <c r="N2021" s="49" t="str">
        <f aca="false">VLOOKUP($H2021,'Emission Factors'!$B$2:$F$3,5,FALSE())</f>
        <v>E6GAL</v>
      </c>
      <c r="O2021" s="41" t="n">
        <f aca="false">J2021*L2021/2000</f>
        <v>1.65120698297642</v>
      </c>
      <c r="P2021" s="50" t="s">
        <v>5628</v>
      </c>
      <c r="Q2021" s="50"/>
      <c r="R2021" s="50"/>
      <c r="S2021" s="50"/>
      <c r="T2021" s="50"/>
      <c r="U2021" s="50"/>
      <c r="V2021" s="50"/>
      <c r="W2021" s="50"/>
      <c r="X2021" s="50"/>
      <c r="Y2021" s="50"/>
      <c r="Z2021" s="50"/>
      <c r="AA2021" s="50"/>
      <c r="AB2021" s="50"/>
      <c r="AC2021" s="50"/>
      <c r="AD2021" s="50"/>
      <c r="AE2021" s="50"/>
      <c r="AF2021" s="50"/>
      <c r="AG2021" s="50"/>
      <c r="AH2021" s="50"/>
      <c r="AI2021" s="50"/>
      <c r="AJ2021" s="50"/>
      <c r="AK2021" s="50"/>
      <c r="AL2021" s="50"/>
      <c r="AM2021" s="50"/>
      <c r="AN2021" s="50"/>
      <c r="AO2021" s="50"/>
      <c r="AP2021" s="50"/>
      <c r="AQ2021" s="50"/>
      <c r="AR2021" s="50"/>
      <c r="AS2021" s="50"/>
      <c r="AT2021" s="50"/>
      <c r="AU2021" s="50"/>
      <c r="AV2021" s="50"/>
      <c r="AW2021" s="50"/>
      <c r="AX2021" s="50"/>
      <c r="AY2021" s="50"/>
      <c r="AZ2021" s="50"/>
      <c r="BA2021" s="50"/>
      <c r="BB2021" s="50"/>
      <c r="BC2021" s="50"/>
      <c r="BD2021" s="50"/>
      <c r="BE2021" s="50"/>
      <c r="BF2021" s="50"/>
      <c r="BG2021" s="50"/>
      <c r="BH2021" s="50"/>
      <c r="BI2021" s="50"/>
      <c r="BJ2021" s="50"/>
      <c r="BK2021" s="50"/>
    </row>
    <row r="2022" customFormat="false" ht="12.75" hidden="false" customHeight="false" outlineLevel="0" collapsed="false">
      <c r="A2022" s="48" t="s">
        <v>1986</v>
      </c>
      <c r="B2022" s="48" t="s">
        <v>1953</v>
      </c>
      <c r="C2022" s="0" t="s">
        <v>1954</v>
      </c>
      <c r="D2022" s="48" t="s">
        <v>105</v>
      </c>
      <c r="E2022" s="0" t="s">
        <v>1987</v>
      </c>
      <c r="F2022" s="0" t="s">
        <v>47</v>
      </c>
      <c r="G2022" s="5" t="s">
        <v>5</v>
      </c>
      <c r="H2022" s="0" t="s">
        <v>5619</v>
      </c>
      <c r="I2022" s="0" t="s">
        <v>5620</v>
      </c>
      <c r="J2022" s="38" t="n">
        <f aca="false">VLOOKUP(Emissions!A2022,'County Activity'!A$2:J$3223,9,FALSE())</f>
        <v>230.420801897867</v>
      </c>
      <c r="K2022" s="38" t="str">
        <f aca="false">VLOOKUP(Emissions!B2022,'County Activity'!B$2:K$3223,9,FALSE())</f>
        <v>E6GAL</v>
      </c>
      <c r="L2022" s="40" t="n">
        <f aca="false">VLOOKUP($H2022,'Emission Factors'!$B$2:$F$3,3,FALSE())</f>
        <v>0.169</v>
      </c>
      <c r="M2022" s="49" t="str">
        <f aca="false">VLOOKUP($H2022,'Emission Factors'!$B$2:$F$3,4,FALSE())</f>
        <v>LB</v>
      </c>
      <c r="N2022" s="49" t="str">
        <f aca="false">VLOOKUP($H2022,'Emission Factors'!$B$2:$F$3,5,FALSE())</f>
        <v>E6GAL</v>
      </c>
      <c r="O2022" s="41" t="n">
        <f aca="false">J2022*L2022/2000</f>
        <v>0.0194705577603698</v>
      </c>
      <c r="P2022" s="50" t="s">
        <v>5628</v>
      </c>
      <c r="Q2022" s="50"/>
      <c r="R2022" s="50"/>
      <c r="S2022" s="50"/>
      <c r="T2022" s="50"/>
      <c r="U2022" s="50"/>
      <c r="V2022" s="50"/>
      <c r="W2022" s="50"/>
      <c r="X2022" s="50"/>
      <c r="Y2022" s="50"/>
      <c r="Z2022" s="50"/>
      <c r="AA2022" s="50"/>
      <c r="AB2022" s="50"/>
      <c r="AC2022" s="50"/>
      <c r="AD2022" s="50"/>
      <c r="AE2022" s="50"/>
      <c r="AF2022" s="50"/>
      <c r="AG2022" s="50"/>
      <c r="AH2022" s="50"/>
      <c r="AI2022" s="50"/>
      <c r="AJ2022" s="50"/>
      <c r="AK2022" s="50"/>
      <c r="AL2022" s="50"/>
      <c r="AM2022" s="50"/>
      <c r="AN2022" s="50"/>
      <c r="AO2022" s="50"/>
      <c r="AP2022" s="50"/>
      <c r="AQ2022" s="50"/>
      <c r="AR2022" s="50"/>
      <c r="AS2022" s="50"/>
      <c r="AT2022" s="50"/>
      <c r="AU2022" s="50"/>
      <c r="AV2022" s="50"/>
      <c r="AW2022" s="50"/>
      <c r="AX2022" s="50"/>
      <c r="AY2022" s="50"/>
      <c r="AZ2022" s="50"/>
      <c r="BA2022" s="50"/>
      <c r="BB2022" s="50"/>
      <c r="BC2022" s="50"/>
      <c r="BD2022" s="50"/>
      <c r="BE2022" s="50"/>
      <c r="BF2022" s="50"/>
      <c r="BG2022" s="50"/>
      <c r="BH2022" s="50"/>
      <c r="BI2022" s="50"/>
      <c r="BJ2022" s="50"/>
      <c r="BK2022" s="50"/>
    </row>
    <row r="2023" customFormat="false" ht="12.75" hidden="false" customHeight="false" outlineLevel="0" collapsed="false">
      <c r="A2023" s="48" t="s">
        <v>1986</v>
      </c>
      <c r="B2023" s="48" t="s">
        <v>1953</v>
      </c>
      <c r="C2023" s="0" t="s">
        <v>1954</v>
      </c>
      <c r="D2023" s="48" t="s">
        <v>105</v>
      </c>
      <c r="E2023" s="0" t="s">
        <v>1987</v>
      </c>
      <c r="F2023" s="0" t="s">
        <v>47</v>
      </c>
      <c r="G2023" s="5" t="s">
        <v>5</v>
      </c>
      <c r="H2023" s="0" t="s">
        <v>5622</v>
      </c>
      <c r="I2023" s="0" t="s">
        <v>5623</v>
      </c>
      <c r="J2023" s="38" t="n">
        <f aca="false">VLOOKUP(Emissions!A2023,'County Activity'!A$2:J$3223,9,FALSE())</f>
        <v>230.420801897867</v>
      </c>
      <c r="K2023" s="38" t="str">
        <f aca="false">VLOOKUP(Emissions!B2023,'County Activity'!B$2:K$3223,9,FALSE())</f>
        <v>E6GAL</v>
      </c>
      <c r="L2023" s="40" t="n">
        <f aca="false">VLOOKUP($H2023,'Emission Factors'!$B$2:$F$3,3,FALSE())</f>
        <v>0.85</v>
      </c>
      <c r="M2023" s="49" t="str">
        <f aca="false">VLOOKUP($H2023,'Emission Factors'!$B$2:$F$3,4,FALSE())</f>
        <v>LB</v>
      </c>
      <c r="N2023" s="49" t="str">
        <f aca="false">VLOOKUP($H2023,'Emission Factors'!$B$2:$F$3,5,FALSE())</f>
        <v>E6GAL</v>
      </c>
      <c r="O2023" s="41" t="n">
        <f aca="false">J2023*L2023/2000</f>
        <v>0.0979288408065936</v>
      </c>
      <c r="P2023" s="50" t="s">
        <v>5628</v>
      </c>
      <c r="Q2023" s="50"/>
      <c r="R2023" s="50"/>
      <c r="S2023" s="50"/>
      <c r="T2023" s="50"/>
      <c r="U2023" s="50"/>
      <c r="V2023" s="50"/>
      <c r="W2023" s="50"/>
      <c r="X2023" s="50"/>
      <c r="Y2023" s="50"/>
      <c r="Z2023" s="50"/>
      <c r="AA2023" s="50"/>
      <c r="AB2023" s="50"/>
      <c r="AC2023" s="50"/>
      <c r="AD2023" s="50"/>
      <c r="AE2023" s="50"/>
      <c r="AF2023" s="50"/>
      <c r="AG2023" s="50"/>
      <c r="AH2023" s="50"/>
      <c r="AI2023" s="50"/>
      <c r="AJ2023" s="50"/>
      <c r="AK2023" s="50"/>
      <c r="AL2023" s="50"/>
      <c r="AM2023" s="50"/>
      <c r="AN2023" s="50"/>
      <c r="AO2023" s="50"/>
      <c r="AP2023" s="50"/>
      <c r="AQ2023" s="50"/>
      <c r="AR2023" s="50"/>
      <c r="AS2023" s="50"/>
      <c r="AT2023" s="50"/>
      <c r="AU2023" s="50"/>
      <c r="AV2023" s="50"/>
      <c r="AW2023" s="50"/>
      <c r="AX2023" s="50"/>
      <c r="AY2023" s="50"/>
      <c r="AZ2023" s="50"/>
      <c r="BA2023" s="50"/>
      <c r="BB2023" s="50"/>
      <c r="BC2023" s="50"/>
      <c r="BD2023" s="50"/>
      <c r="BE2023" s="50"/>
      <c r="BF2023" s="50"/>
      <c r="BG2023" s="50"/>
      <c r="BH2023" s="50"/>
      <c r="BI2023" s="50"/>
      <c r="BJ2023" s="50"/>
      <c r="BK2023" s="50"/>
    </row>
    <row r="2024" customFormat="false" ht="12.75" hidden="false" customHeight="false" outlineLevel="0" collapsed="false">
      <c r="A2024" s="48" t="s">
        <v>1988</v>
      </c>
      <c r="B2024" s="48" t="s">
        <v>1953</v>
      </c>
      <c r="C2024" s="0" t="s">
        <v>1954</v>
      </c>
      <c r="D2024" s="48" t="s">
        <v>108</v>
      </c>
      <c r="E2024" s="0" t="s">
        <v>381</v>
      </c>
      <c r="F2024" s="0" t="s">
        <v>47</v>
      </c>
      <c r="G2024" s="5" t="s">
        <v>5</v>
      </c>
      <c r="H2024" s="0" t="s">
        <v>5619</v>
      </c>
      <c r="I2024" s="0" t="s">
        <v>5620</v>
      </c>
      <c r="J2024" s="38" t="n">
        <f aca="false">VLOOKUP(Emissions!A2024,'County Activity'!A$2:J$3223,9,FALSE())</f>
        <v>474.366885270948</v>
      </c>
      <c r="K2024" s="38" t="str">
        <f aca="false">VLOOKUP(Emissions!B2024,'County Activity'!B$2:K$3223,9,FALSE())</f>
        <v>E6GAL</v>
      </c>
      <c r="L2024" s="40" t="n">
        <f aca="false">VLOOKUP($H2024,'Emission Factors'!$B$2:$F$3,3,FALSE())</f>
        <v>0.169</v>
      </c>
      <c r="M2024" s="49" t="str">
        <f aca="false">VLOOKUP($H2024,'Emission Factors'!$B$2:$F$3,4,FALSE())</f>
        <v>LB</v>
      </c>
      <c r="N2024" s="49" t="str">
        <f aca="false">VLOOKUP($H2024,'Emission Factors'!$B$2:$F$3,5,FALSE())</f>
        <v>E6GAL</v>
      </c>
      <c r="O2024" s="41" t="n">
        <f aca="false">J2024*L2024/2000</f>
        <v>0.0400840018053951</v>
      </c>
      <c r="P2024" s="50" t="s">
        <v>5628</v>
      </c>
      <c r="Q2024" s="50"/>
      <c r="R2024" s="50"/>
      <c r="S2024" s="50"/>
      <c r="T2024" s="50"/>
      <c r="U2024" s="50"/>
      <c r="V2024" s="50"/>
      <c r="W2024" s="50"/>
      <c r="X2024" s="50"/>
      <c r="Y2024" s="50"/>
      <c r="Z2024" s="50"/>
      <c r="AA2024" s="50"/>
      <c r="AB2024" s="50"/>
      <c r="AC2024" s="50"/>
      <c r="AD2024" s="50"/>
      <c r="AE2024" s="50"/>
      <c r="AF2024" s="50"/>
      <c r="AG2024" s="50"/>
      <c r="AH2024" s="50"/>
      <c r="AI2024" s="50"/>
      <c r="AJ2024" s="50"/>
      <c r="AK2024" s="50"/>
      <c r="AL2024" s="50"/>
      <c r="AM2024" s="50"/>
      <c r="AN2024" s="50"/>
      <c r="AO2024" s="50"/>
      <c r="AP2024" s="50"/>
      <c r="AQ2024" s="50"/>
      <c r="AR2024" s="50"/>
      <c r="AS2024" s="50"/>
      <c r="AT2024" s="50"/>
      <c r="AU2024" s="50"/>
      <c r="AV2024" s="50"/>
      <c r="AW2024" s="50"/>
      <c r="AX2024" s="50"/>
      <c r="AY2024" s="50"/>
      <c r="AZ2024" s="50"/>
      <c r="BA2024" s="50"/>
      <c r="BB2024" s="50"/>
      <c r="BC2024" s="50"/>
      <c r="BD2024" s="50"/>
      <c r="BE2024" s="50"/>
      <c r="BF2024" s="50"/>
      <c r="BG2024" s="50"/>
      <c r="BH2024" s="50"/>
      <c r="BI2024" s="50"/>
      <c r="BJ2024" s="50"/>
      <c r="BK2024" s="50"/>
    </row>
    <row r="2025" customFormat="false" ht="12.75" hidden="false" customHeight="false" outlineLevel="0" collapsed="false">
      <c r="A2025" s="48" t="s">
        <v>1988</v>
      </c>
      <c r="B2025" s="48" t="s">
        <v>1953</v>
      </c>
      <c r="C2025" s="0" t="s">
        <v>1954</v>
      </c>
      <c r="D2025" s="48" t="s">
        <v>108</v>
      </c>
      <c r="E2025" s="0" t="s">
        <v>381</v>
      </c>
      <c r="F2025" s="0" t="s">
        <v>47</v>
      </c>
      <c r="G2025" s="5" t="s">
        <v>5</v>
      </c>
      <c r="H2025" s="0" t="s">
        <v>5622</v>
      </c>
      <c r="I2025" s="0" t="s">
        <v>5623</v>
      </c>
      <c r="J2025" s="38" t="n">
        <f aca="false">VLOOKUP(Emissions!A2025,'County Activity'!A$2:J$3223,9,FALSE())</f>
        <v>474.366885270948</v>
      </c>
      <c r="K2025" s="38" t="str">
        <f aca="false">VLOOKUP(Emissions!B2025,'County Activity'!B$2:K$3223,9,FALSE())</f>
        <v>E6GAL</v>
      </c>
      <c r="L2025" s="40" t="n">
        <f aca="false">VLOOKUP($H2025,'Emission Factors'!$B$2:$F$3,3,FALSE())</f>
        <v>0.85</v>
      </c>
      <c r="M2025" s="49" t="str">
        <f aca="false">VLOOKUP($H2025,'Emission Factors'!$B$2:$F$3,4,FALSE())</f>
        <v>LB</v>
      </c>
      <c r="N2025" s="49" t="str">
        <f aca="false">VLOOKUP($H2025,'Emission Factors'!$B$2:$F$3,5,FALSE())</f>
        <v>E6GAL</v>
      </c>
      <c r="O2025" s="41" t="n">
        <f aca="false">J2025*L2025/2000</f>
        <v>0.201605926240153</v>
      </c>
      <c r="P2025" s="50" t="s">
        <v>5628</v>
      </c>
      <c r="Q2025" s="50"/>
      <c r="R2025" s="50"/>
      <c r="S2025" s="50"/>
      <c r="T2025" s="50"/>
      <c r="U2025" s="50"/>
      <c r="V2025" s="50"/>
      <c r="W2025" s="50"/>
      <c r="X2025" s="50"/>
      <c r="Y2025" s="50"/>
      <c r="Z2025" s="50"/>
      <c r="AA2025" s="50"/>
      <c r="AB2025" s="50"/>
      <c r="AC2025" s="50"/>
      <c r="AD2025" s="50"/>
      <c r="AE2025" s="50"/>
      <c r="AF2025" s="50"/>
      <c r="AG2025" s="50"/>
      <c r="AH2025" s="50"/>
      <c r="AI2025" s="50"/>
      <c r="AJ2025" s="50"/>
      <c r="AK2025" s="50"/>
      <c r="AL2025" s="50"/>
      <c r="AM2025" s="50"/>
      <c r="AN2025" s="50"/>
      <c r="AO2025" s="50"/>
      <c r="AP2025" s="50"/>
      <c r="AQ2025" s="50"/>
      <c r="AR2025" s="50"/>
      <c r="AS2025" s="50"/>
      <c r="AT2025" s="50"/>
      <c r="AU2025" s="50"/>
      <c r="AV2025" s="50"/>
      <c r="AW2025" s="50"/>
      <c r="AX2025" s="50"/>
      <c r="AY2025" s="50"/>
      <c r="AZ2025" s="50"/>
      <c r="BA2025" s="50"/>
      <c r="BB2025" s="50"/>
      <c r="BC2025" s="50"/>
      <c r="BD2025" s="50"/>
      <c r="BE2025" s="50"/>
      <c r="BF2025" s="50"/>
      <c r="BG2025" s="50"/>
      <c r="BH2025" s="50"/>
      <c r="BI2025" s="50"/>
      <c r="BJ2025" s="50"/>
      <c r="BK2025" s="50"/>
    </row>
    <row r="2026" customFormat="false" ht="12.75" hidden="false" customHeight="false" outlineLevel="0" collapsed="false">
      <c r="A2026" s="48" t="s">
        <v>1989</v>
      </c>
      <c r="B2026" s="48" t="s">
        <v>1953</v>
      </c>
      <c r="C2026" s="0" t="s">
        <v>1954</v>
      </c>
      <c r="D2026" s="48" t="s">
        <v>111</v>
      </c>
      <c r="E2026" s="0" t="s">
        <v>1990</v>
      </c>
      <c r="F2026" s="0" t="s">
        <v>47</v>
      </c>
      <c r="G2026" s="5" t="s">
        <v>5</v>
      </c>
      <c r="H2026" s="0" t="s">
        <v>5619</v>
      </c>
      <c r="I2026" s="0" t="s">
        <v>5620</v>
      </c>
      <c r="J2026" s="38" t="n">
        <f aca="false">VLOOKUP(Emissions!A2026,'County Activity'!A$2:J$3223,9,FALSE())</f>
        <v>1225.48870501822</v>
      </c>
      <c r="K2026" s="38" t="str">
        <f aca="false">VLOOKUP(Emissions!B2026,'County Activity'!B$2:K$3223,9,FALSE())</f>
        <v>E6GAL</v>
      </c>
      <c r="L2026" s="40" t="n">
        <f aca="false">VLOOKUP($H2026,'Emission Factors'!$B$2:$F$3,3,FALSE())</f>
        <v>0.169</v>
      </c>
      <c r="M2026" s="49" t="str">
        <f aca="false">VLOOKUP($H2026,'Emission Factors'!$B$2:$F$3,4,FALSE())</f>
        <v>LB</v>
      </c>
      <c r="N2026" s="49" t="str">
        <f aca="false">VLOOKUP($H2026,'Emission Factors'!$B$2:$F$3,5,FALSE())</f>
        <v>E6GAL</v>
      </c>
      <c r="O2026" s="41" t="n">
        <f aca="false">J2026*L2026/2000</f>
        <v>0.10355379557404</v>
      </c>
      <c r="P2026" s="50" t="s">
        <v>5628</v>
      </c>
      <c r="Q2026" s="50"/>
      <c r="R2026" s="50"/>
      <c r="S2026" s="50"/>
      <c r="T2026" s="50"/>
      <c r="U2026" s="50"/>
      <c r="V2026" s="50"/>
      <c r="W2026" s="50"/>
      <c r="X2026" s="50"/>
      <c r="Y2026" s="50"/>
      <c r="Z2026" s="50"/>
      <c r="AA2026" s="50"/>
      <c r="AB2026" s="50"/>
      <c r="AC2026" s="50"/>
      <c r="AD2026" s="50"/>
      <c r="AE2026" s="50"/>
      <c r="AF2026" s="50"/>
      <c r="AG2026" s="50"/>
      <c r="AH2026" s="50"/>
      <c r="AI2026" s="50"/>
      <c r="AJ2026" s="50"/>
      <c r="AK2026" s="50"/>
      <c r="AL2026" s="50"/>
      <c r="AM2026" s="50"/>
      <c r="AN2026" s="50"/>
      <c r="AO2026" s="50"/>
      <c r="AP2026" s="50"/>
      <c r="AQ2026" s="50"/>
      <c r="AR2026" s="50"/>
      <c r="AS2026" s="50"/>
      <c r="AT2026" s="50"/>
      <c r="AU2026" s="50"/>
      <c r="AV2026" s="50"/>
      <c r="AW2026" s="50"/>
      <c r="AX2026" s="50"/>
      <c r="AY2026" s="50"/>
      <c r="AZ2026" s="50"/>
      <c r="BA2026" s="50"/>
      <c r="BB2026" s="50"/>
      <c r="BC2026" s="50"/>
      <c r="BD2026" s="50"/>
      <c r="BE2026" s="50"/>
      <c r="BF2026" s="50"/>
      <c r="BG2026" s="50"/>
      <c r="BH2026" s="50"/>
      <c r="BI2026" s="50"/>
      <c r="BJ2026" s="50"/>
      <c r="BK2026" s="50"/>
    </row>
    <row r="2027" customFormat="false" ht="12.75" hidden="false" customHeight="false" outlineLevel="0" collapsed="false">
      <c r="A2027" s="48" t="s">
        <v>1989</v>
      </c>
      <c r="B2027" s="48" t="s">
        <v>1953</v>
      </c>
      <c r="C2027" s="0" t="s">
        <v>1954</v>
      </c>
      <c r="D2027" s="48" t="s">
        <v>111</v>
      </c>
      <c r="E2027" s="0" t="s">
        <v>1990</v>
      </c>
      <c r="F2027" s="0" t="s">
        <v>47</v>
      </c>
      <c r="G2027" s="5" t="s">
        <v>5</v>
      </c>
      <c r="H2027" s="0" t="s">
        <v>5622</v>
      </c>
      <c r="I2027" s="0" t="s">
        <v>5623</v>
      </c>
      <c r="J2027" s="38" t="n">
        <f aca="false">VLOOKUP(Emissions!A2027,'County Activity'!A$2:J$3223,9,FALSE())</f>
        <v>1225.48870501822</v>
      </c>
      <c r="K2027" s="38" t="str">
        <f aca="false">VLOOKUP(Emissions!B2027,'County Activity'!B$2:K$3223,9,FALSE())</f>
        <v>E6GAL</v>
      </c>
      <c r="L2027" s="40" t="n">
        <f aca="false">VLOOKUP($H2027,'Emission Factors'!$B$2:$F$3,3,FALSE())</f>
        <v>0.85</v>
      </c>
      <c r="M2027" s="49" t="str">
        <f aca="false">VLOOKUP($H2027,'Emission Factors'!$B$2:$F$3,4,FALSE())</f>
        <v>LB</v>
      </c>
      <c r="N2027" s="49" t="str">
        <f aca="false">VLOOKUP($H2027,'Emission Factors'!$B$2:$F$3,5,FALSE())</f>
        <v>E6GAL</v>
      </c>
      <c r="O2027" s="41" t="n">
        <f aca="false">J2027*L2027/2000</f>
        <v>0.520832699632743</v>
      </c>
      <c r="P2027" s="50" t="s">
        <v>5628</v>
      </c>
      <c r="Q2027" s="50"/>
      <c r="R2027" s="50"/>
      <c r="S2027" s="50"/>
      <c r="T2027" s="50"/>
      <c r="U2027" s="50"/>
      <c r="V2027" s="50"/>
      <c r="W2027" s="50"/>
      <c r="X2027" s="50"/>
      <c r="Y2027" s="50"/>
      <c r="Z2027" s="50"/>
      <c r="AA2027" s="50"/>
      <c r="AB2027" s="50"/>
      <c r="AC2027" s="50"/>
      <c r="AD2027" s="50"/>
      <c r="AE2027" s="50"/>
      <c r="AF2027" s="50"/>
      <c r="AG2027" s="50"/>
      <c r="AH2027" s="50"/>
      <c r="AI2027" s="50"/>
      <c r="AJ2027" s="50"/>
      <c r="AK2027" s="50"/>
      <c r="AL2027" s="50"/>
      <c r="AM2027" s="50"/>
      <c r="AN2027" s="50"/>
      <c r="AO2027" s="50"/>
      <c r="AP2027" s="50"/>
      <c r="AQ2027" s="50"/>
      <c r="AR2027" s="50"/>
      <c r="AS2027" s="50"/>
      <c r="AT2027" s="50"/>
      <c r="AU2027" s="50"/>
      <c r="AV2027" s="50"/>
      <c r="AW2027" s="50"/>
      <c r="AX2027" s="50"/>
      <c r="AY2027" s="50"/>
      <c r="AZ2027" s="50"/>
      <c r="BA2027" s="50"/>
      <c r="BB2027" s="50"/>
      <c r="BC2027" s="50"/>
      <c r="BD2027" s="50"/>
      <c r="BE2027" s="50"/>
      <c r="BF2027" s="50"/>
      <c r="BG2027" s="50"/>
      <c r="BH2027" s="50"/>
      <c r="BI2027" s="50"/>
      <c r="BJ2027" s="50"/>
      <c r="BK2027" s="50"/>
    </row>
    <row r="2028" customFormat="false" ht="12.75" hidden="false" customHeight="false" outlineLevel="0" collapsed="false">
      <c r="A2028" s="48" t="s">
        <v>1991</v>
      </c>
      <c r="B2028" s="48" t="s">
        <v>1953</v>
      </c>
      <c r="C2028" s="0" t="s">
        <v>1954</v>
      </c>
      <c r="D2028" s="48" t="s">
        <v>114</v>
      </c>
      <c r="E2028" s="0" t="s">
        <v>1992</v>
      </c>
      <c r="F2028" s="0" t="s">
        <v>47</v>
      </c>
      <c r="G2028" s="5" t="s">
        <v>5</v>
      </c>
      <c r="H2028" s="0" t="s">
        <v>5619</v>
      </c>
      <c r="I2028" s="0" t="s">
        <v>5620</v>
      </c>
      <c r="J2028" s="38" t="n">
        <f aca="false">VLOOKUP(Emissions!A2028,'County Activity'!A$2:J$3223,9,FALSE())</f>
        <v>723.758791548241</v>
      </c>
      <c r="K2028" s="38" t="str">
        <f aca="false">VLOOKUP(Emissions!B2028,'County Activity'!B$2:K$3223,9,FALSE())</f>
        <v>E6GAL</v>
      </c>
      <c r="L2028" s="40" t="n">
        <f aca="false">VLOOKUP($H2028,'Emission Factors'!$B$2:$F$3,3,FALSE())</f>
        <v>0.169</v>
      </c>
      <c r="M2028" s="49" t="str">
        <f aca="false">VLOOKUP($H2028,'Emission Factors'!$B$2:$F$3,4,FALSE())</f>
        <v>LB</v>
      </c>
      <c r="N2028" s="49" t="str">
        <f aca="false">VLOOKUP($H2028,'Emission Factors'!$B$2:$F$3,5,FALSE())</f>
        <v>E6GAL</v>
      </c>
      <c r="O2028" s="41" t="n">
        <f aca="false">J2028*L2028/2000</f>
        <v>0.0611576178858263</v>
      </c>
      <c r="P2028" s="50" t="s">
        <v>5628</v>
      </c>
      <c r="Q2028" s="50"/>
      <c r="R2028" s="50"/>
      <c r="S2028" s="50"/>
      <c r="T2028" s="50"/>
      <c r="U2028" s="50"/>
      <c r="V2028" s="50"/>
      <c r="W2028" s="50"/>
      <c r="X2028" s="50"/>
      <c r="Y2028" s="50"/>
      <c r="Z2028" s="50"/>
      <c r="AA2028" s="50"/>
      <c r="AB2028" s="50"/>
      <c r="AC2028" s="50"/>
      <c r="AD2028" s="50"/>
      <c r="AE2028" s="50"/>
      <c r="AF2028" s="50"/>
      <c r="AG2028" s="50"/>
      <c r="AH2028" s="50"/>
      <c r="AI2028" s="50"/>
      <c r="AJ2028" s="50"/>
      <c r="AK2028" s="50"/>
      <c r="AL2028" s="50"/>
      <c r="AM2028" s="50"/>
      <c r="AN2028" s="50"/>
      <c r="AO2028" s="50"/>
      <c r="AP2028" s="50"/>
      <c r="AQ2028" s="50"/>
      <c r="AR2028" s="50"/>
      <c r="AS2028" s="50"/>
      <c r="AT2028" s="50"/>
      <c r="AU2028" s="50"/>
      <c r="AV2028" s="50"/>
      <c r="AW2028" s="50"/>
      <c r="AX2028" s="50"/>
      <c r="AY2028" s="50"/>
      <c r="AZ2028" s="50"/>
      <c r="BA2028" s="50"/>
      <c r="BB2028" s="50"/>
      <c r="BC2028" s="50"/>
      <c r="BD2028" s="50"/>
      <c r="BE2028" s="50"/>
      <c r="BF2028" s="50"/>
      <c r="BG2028" s="50"/>
      <c r="BH2028" s="50"/>
      <c r="BI2028" s="50"/>
      <c r="BJ2028" s="50"/>
      <c r="BK2028" s="50"/>
    </row>
    <row r="2029" customFormat="false" ht="12.75" hidden="false" customHeight="false" outlineLevel="0" collapsed="false">
      <c r="A2029" s="48" t="s">
        <v>1991</v>
      </c>
      <c r="B2029" s="48" t="s">
        <v>1953</v>
      </c>
      <c r="C2029" s="0" t="s">
        <v>1954</v>
      </c>
      <c r="D2029" s="48" t="s">
        <v>114</v>
      </c>
      <c r="E2029" s="0" t="s">
        <v>1992</v>
      </c>
      <c r="F2029" s="0" t="s">
        <v>47</v>
      </c>
      <c r="G2029" s="5" t="s">
        <v>5</v>
      </c>
      <c r="H2029" s="0" t="s">
        <v>5622</v>
      </c>
      <c r="I2029" s="0" t="s">
        <v>5623</v>
      </c>
      <c r="J2029" s="38" t="n">
        <f aca="false">VLOOKUP(Emissions!A2029,'County Activity'!A$2:J$3223,9,FALSE())</f>
        <v>723.758791548241</v>
      </c>
      <c r="K2029" s="38" t="str">
        <f aca="false">VLOOKUP(Emissions!B2029,'County Activity'!B$2:K$3223,9,FALSE())</f>
        <v>E6GAL</v>
      </c>
      <c r="L2029" s="40" t="n">
        <f aca="false">VLOOKUP($H2029,'Emission Factors'!$B$2:$F$3,3,FALSE())</f>
        <v>0.85</v>
      </c>
      <c r="M2029" s="49" t="str">
        <f aca="false">VLOOKUP($H2029,'Emission Factors'!$B$2:$F$3,4,FALSE())</f>
        <v>LB</v>
      </c>
      <c r="N2029" s="49" t="str">
        <f aca="false">VLOOKUP($H2029,'Emission Factors'!$B$2:$F$3,5,FALSE())</f>
        <v>E6GAL</v>
      </c>
      <c r="O2029" s="41" t="n">
        <f aca="false">J2029*L2029/2000</f>
        <v>0.307597486408002</v>
      </c>
      <c r="P2029" s="50" t="s">
        <v>5628</v>
      </c>
      <c r="Q2029" s="50"/>
      <c r="R2029" s="50"/>
      <c r="S2029" s="50"/>
      <c r="T2029" s="50"/>
      <c r="U2029" s="50"/>
      <c r="V2029" s="50"/>
      <c r="W2029" s="50"/>
      <c r="X2029" s="50"/>
      <c r="Y2029" s="50"/>
      <c r="Z2029" s="50"/>
      <c r="AA2029" s="50"/>
      <c r="AB2029" s="50"/>
      <c r="AC2029" s="50"/>
      <c r="AD2029" s="50"/>
      <c r="AE2029" s="50"/>
      <c r="AF2029" s="50"/>
      <c r="AG2029" s="50"/>
      <c r="AH2029" s="50"/>
      <c r="AI2029" s="50"/>
      <c r="AJ2029" s="50"/>
      <c r="AK2029" s="50"/>
      <c r="AL2029" s="50"/>
      <c r="AM2029" s="50"/>
      <c r="AN2029" s="50"/>
      <c r="AO2029" s="50"/>
      <c r="AP2029" s="50"/>
      <c r="AQ2029" s="50"/>
      <c r="AR2029" s="50"/>
      <c r="AS2029" s="50"/>
      <c r="AT2029" s="50"/>
      <c r="AU2029" s="50"/>
      <c r="AV2029" s="50"/>
      <c r="AW2029" s="50"/>
      <c r="AX2029" s="50"/>
      <c r="AY2029" s="50"/>
      <c r="AZ2029" s="50"/>
      <c r="BA2029" s="50"/>
      <c r="BB2029" s="50"/>
      <c r="BC2029" s="50"/>
      <c r="BD2029" s="50"/>
      <c r="BE2029" s="50"/>
      <c r="BF2029" s="50"/>
      <c r="BG2029" s="50"/>
      <c r="BH2029" s="50"/>
      <c r="BI2029" s="50"/>
      <c r="BJ2029" s="50"/>
      <c r="BK2029" s="50"/>
    </row>
    <row r="2030" customFormat="false" ht="12.75" hidden="false" customHeight="false" outlineLevel="0" collapsed="false">
      <c r="A2030" s="48" t="s">
        <v>1993</v>
      </c>
      <c r="B2030" s="48" t="s">
        <v>1953</v>
      </c>
      <c r="C2030" s="0" t="s">
        <v>1954</v>
      </c>
      <c r="D2030" s="48" t="s">
        <v>117</v>
      </c>
      <c r="E2030" s="0" t="s">
        <v>1356</v>
      </c>
      <c r="F2030" s="0" t="s">
        <v>47</v>
      </c>
      <c r="G2030" s="5" t="s">
        <v>5</v>
      </c>
      <c r="H2030" s="0" t="s">
        <v>5619</v>
      </c>
      <c r="I2030" s="0" t="s">
        <v>5620</v>
      </c>
      <c r="J2030" s="38" t="n">
        <f aca="false">VLOOKUP(Emissions!A2030,'County Activity'!A$2:J$3223,9,FALSE())</f>
        <v>3562.99659191936</v>
      </c>
      <c r="K2030" s="38" t="str">
        <f aca="false">VLOOKUP(Emissions!B2030,'County Activity'!B$2:K$3223,9,FALSE())</f>
        <v>E6GAL</v>
      </c>
      <c r="L2030" s="40" t="n">
        <f aca="false">VLOOKUP($H2030,'Emission Factors'!$B$2:$F$3,3,FALSE())</f>
        <v>0.169</v>
      </c>
      <c r="M2030" s="49" t="str">
        <f aca="false">VLOOKUP($H2030,'Emission Factors'!$B$2:$F$3,4,FALSE())</f>
        <v>LB</v>
      </c>
      <c r="N2030" s="49" t="str">
        <f aca="false">VLOOKUP($H2030,'Emission Factors'!$B$2:$F$3,5,FALSE())</f>
        <v>E6GAL</v>
      </c>
      <c r="O2030" s="41" t="n">
        <f aca="false">J2030*L2030/2000</f>
        <v>0.301073212017186</v>
      </c>
      <c r="P2030" s="50" t="s">
        <v>5628</v>
      </c>
      <c r="Q2030" s="50"/>
      <c r="R2030" s="50"/>
      <c r="S2030" s="50"/>
      <c r="T2030" s="50"/>
      <c r="U2030" s="50"/>
      <c r="V2030" s="50"/>
      <c r="W2030" s="50"/>
      <c r="X2030" s="50"/>
      <c r="Y2030" s="50"/>
      <c r="Z2030" s="50"/>
      <c r="AA2030" s="50"/>
      <c r="AB2030" s="50"/>
      <c r="AC2030" s="50"/>
      <c r="AD2030" s="50"/>
      <c r="AE2030" s="50"/>
      <c r="AF2030" s="50"/>
      <c r="AG2030" s="50"/>
      <c r="AH2030" s="50"/>
      <c r="AI2030" s="50"/>
      <c r="AJ2030" s="50"/>
      <c r="AK2030" s="50"/>
      <c r="AL2030" s="50"/>
      <c r="AM2030" s="50"/>
      <c r="AN2030" s="50"/>
      <c r="AO2030" s="50"/>
      <c r="AP2030" s="50"/>
      <c r="AQ2030" s="50"/>
      <c r="AR2030" s="50"/>
      <c r="AS2030" s="50"/>
      <c r="AT2030" s="50"/>
      <c r="AU2030" s="50"/>
      <c r="AV2030" s="50"/>
      <c r="AW2030" s="50"/>
      <c r="AX2030" s="50"/>
      <c r="AY2030" s="50"/>
      <c r="AZ2030" s="50"/>
      <c r="BA2030" s="50"/>
      <c r="BB2030" s="50"/>
      <c r="BC2030" s="50"/>
      <c r="BD2030" s="50"/>
      <c r="BE2030" s="50"/>
      <c r="BF2030" s="50"/>
      <c r="BG2030" s="50"/>
      <c r="BH2030" s="50"/>
      <c r="BI2030" s="50"/>
      <c r="BJ2030" s="50"/>
      <c r="BK2030" s="50"/>
    </row>
    <row r="2031" customFormat="false" ht="12.75" hidden="false" customHeight="false" outlineLevel="0" collapsed="false">
      <c r="A2031" s="48" t="s">
        <v>1993</v>
      </c>
      <c r="B2031" s="48" t="s">
        <v>1953</v>
      </c>
      <c r="C2031" s="0" t="s">
        <v>1954</v>
      </c>
      <c r="D2031" s="48" t="s">
        <v>117</v>
      </c>
      <c r="E2031" s="0" t="s">
        <v>1356</v>
      </c>
      <c r="F2031" s="0" t="s">
        <v>47</v>
      </c>
      <c r="G2031" s="5" t="s">
        <v>5</v>
      </c>
      <c r="H2031" s="0" t="s">
        <v>5622</v>
      </c>
      <c r="I2031" s="0" t="s">
        <v>5623</v>
      </c>
      <c r="J2031" s="38" t="n">
        <f aca="false">VLOOKUP(Emissions!A2031,'County Activity'!A$2:J$3223,9,FALSE())</f>
        <v>3562.99659191936</v>
      </c>
      <c r="K2031" s="38" t="str">
        <f aca="false">VLOOKUP(Emissions!B2031,'County Activity'!B$2:K$3223,9,FALSE())</f>
        <v>E6GAL</v>
      </c>
      <c r="L2031" s="40" t="n">
        <f aca="false">VLOOKUP($H2031,'Emission Factors'!$B$2:$F$3,3,FALSE())</f>
        <v>0.85</v>
      </c>
      <c r="M2031" s="49" t="str">
        <f aca="false">VLOOKUP($H2031,'Emission Factors'!$B$2:$F$3,4,FALSE())</f>
        <v>LB</v>
      </c>
      <c r="N2031" s="49" t="str">
        <f aca="false">VLOOKUP($H2031,'Emission Factors'!$B$2:$F$3,5,FALSE())</f>
        <v>E6GAL</v>
      </c>
      <c r="O2031" s="41" t="n">
        <f aca="false">J2031*L2031/2000</f>
        <v>1.51427355156573</v>
      </c>
      <c r="P2031" s="50" t="s">
        <v>5628</v>
      </c>
      <c r="Q2031" s="50"/>
      <c r="R2031" s="50"/>
      <c r="S2031" s="50"/>
      <c r="T2031" s="50"/>
      <c r="U2031" s="50"/>
      <c r="V2031" s="50"/>
      <c r="W2031" s="50"/>
      <c r="X2031" s="50"/>
      <c r="Y2031" s="50"/>
      <c r="Z2031" s="50"/>
      <c r="AA2031" s="50"/>
      <c r="AB2031" s="50"/>
      <c r="AC2031" s="50"/>
      <c r="AD2031" s="50"/>
      <c r="AE2031" s="50"/>
      <c r="AF2031" s="50"/>
      <c r="AG2031" s="50"/>
      <c r="AH2031" s="50"/>
      <c r="AI2031" s="50"/>
      <c r="AJ2031" s="50"/>
      <c r="AK2031" s="50"/>
      <c r="AL2031" s="50"/>
      <c r="AM2031" s="50"/>
      <c r="AN2031" s="50"/>
      <c r="AO2031" s="50"/>
      <c r="AP2031" s="50"/>
      <c r="AQ2031" s="50"/>
      <c r="AR2031" s="50"/>
      <c r="AS2031" s="50"/>
      <c r="AT2031" s="50"/>
      <c r="AU2031" s="50"/>
      <c r="AV2031" s="50"/>
      <c r="AW2031" s="50"/>
      <c r="AX2031" s="50"/>
      <c r="AY2031" s="50"/>
      <c r="AZ2031" s="50"/>
      <c r="BA2031" s="50"/>
      <c r="BB2031" s="50"/>
      <c r="BC2031" s="50"/>
      <c r="BD2031" s="50"/>
      <c r="BE2031" s="50"/>
      <c r="BF2031" s="50"/>
      <c r="BG2031" s="50"/>
      <c r="BH2031" s="50"/>
      <c r="BI2031" s="50"/>
      <c r="BJ2031" s="50"/>
      <c r="BK2031" s="50"/>
    </row>
    <row r="2032" customFormat="false" ht="12.75" hidden="false" customHeight="false" outlineLevel="0" collapsed="false">
      <c r="A2032" s="48" t="s">
        <v>1994</v>
      </c>
      <c r="B2032" s="48" t="s">
        <v>1953</v>
      </c>
      <c r="C2032" s="0" t="s">
        <v>1954</v>
      </c>
      <c r="D2032" s="48" t="s">
        <v>120</v>
      </c>
      <c r="E2032" s="0" t="s">
        <v>385</v>
      </c>
      <c r="F2032" s="0" t="s">
        <v>47</v>
      </c>
      <c r="G2032" s="5" t="s">
        <v>5</v>
      </c>
      <c r="H2032" s="0" t="s">
        <v>5619</v>
      </c>
      <c r="I2032" s="0" t="s">
        <v>5620</v>
      </c>
      <c r="J2032" s="38" t="n">
        <f aca="false">VLOOKUP(Emissions!A2032,'County Activity'!A$2:J$3223,9,FALSE())</f>
        <v>1593.17102683781</v>
      </c>
      <c r="K2032" s="38" t="str">
        <f aca="false">VLOOKUP(Emissions!B2032,'County Activity'!B$2:K$3223,9,FALSE())</f>
        <v>E6GAL</v>
      </c>
      <c r="L2032" s="40" t="n">
        <f aca="false">VLOOKUP($H2032,'Emission Factors'!$B$2:$F$3,3,FALSE())</f>
        <v>0.169</v>
      </c>
      <c r="M2032" s="49" t="str">
        <f aca="false">VLOOKUP($H2032,'Emission Factors'!$B$2:$F$3,4,FALSE())</f>
        <v>LB</v>
      </c>
      <c r="N2032" s="49" t="str">
        <f aca="false">VLOOKUP($H2032,'Emission Factors'!$B$2:$F$3,5,FALSE())</f>
        <v>E6GAL</v>
      </c>
      <c r="O2032" s="41" t="n">
        <f aca="false">J2032*L2032/2000</f>
        <v>0.134622951767795</v>
      </c>
      <c r="P2032" s="50" t="s">
        <v>5628</v>
      </c>
      <c r="Q2032" s="50"/>
      <c r="R2032" s="50"/>
      <c r="S2032" s="50"/>
      <c r="T2032" s="50"/>
      <c r="U2032" s="50"/>
      <c r="V2032" s="50"/>
      <c r="W2032" s="50"/>
      <c r="X2032" s="50"/>
      <c r="Y2032" s="50"/>
      <c r="Z2032" s="50"/>
      <c r="AA2032" s="50"/>
      <c r="AB2032" s="50"/>
      <c r="AC2032" s="50"/>
      <c r="AD2032" s="50"/>
      <c r="AE2032" s="50"/>
      <c r="AF2032" s="50"/>
      <c r="AG2032" s="50"/>
      <c r="AH2032" s="50"/>
      <c r="AI2032" s="50"/>
      <c r="AJ2032" s="50"/>
      <c r="AK2032" s="50"/>
      <c r="AL2032" s="50"/>
      <c r="AM2032" s="50"/>
      <c r="AN2032" s="50"/>
      <c r="AO2032" s="50"/>
      <c r="AP2032" s="50"/>
      <c r="AQ2032" s="50"/>
      <c r="AR2032" s="50"/>
      <c r="AS2032" s="50"/>
      <c r="AT2032" s="50"/>
      <c r="AU2032" s="50"/>
      <c r="AV2032" s="50"/>
      <c r="AW2032" s="50"/>
      <c r="AX2032" s="50"/>
      <c r="AY2032" s="50"/>
      <c r="AZ2032" s="50"/>
      <c r="BA2032" s="50"/>
      <c r="BB2032" s="50"/>
      <c r="BC2032" s="50"/>
      <c r="BD2032" s="50"/>
      <c r="BE2032" s="50"/>
      <c r="BF2032" s="50"/>
      <c r="BG2032" s="50"/>
      <c r="BH2032" s="50"/>
      <c r="BI2032" s="50"/>
      <c r="BJ2032" s="50"/>
      <c r="BK2032" s="50"/>
    </row>
    <row r="2033" customFormat="false" ht="12.75" hidden="false" customHeight="false" outlineLevel="0" collapsed="false">
      <c r="A2033" s="48" t="s">
        <v>1994</v>
      </c>
      <c r="B2033" s="48" t="s">
        <v>1953</v>
      </c>
      <c r="C2033" s="0" t="s">
        <v>1954</v>
      </c>
      <c r="D2033" s="48" t="s">
        <v>120</v>
      </c>
      <c r="E2033" s="0" t="s">
        <v>385</v>
      </c>
      <c r="F2033" s="0" t="s">
        <v>47</v>
      </c>
      <c r="G2033" s="5" t="s">
        <v>5</v>
      </c>
      <c r="H2033" s="0" t="s">
        <v>5622</v>
      </c>
      <c r="I2033" s="0" t="s">
        <v>5623</v>
      </c>
      <c r="J2033" s="38" t="n">
        <f aca="false">VLOOKUP(Emissions!A2033,'County Activity'!A$2:J$3223,9,FALSE())</f>
        <v>1593.17102683781</v>
      </c>
      <c r="K2033" s="38" t="str">
        <f aca="false">VLOOKUP(Emissions!B2033,'County Activity'!B$2:K$3223,9,FALSE())</f>
        <v>E6GAL</v>
      </c>
      <c r="L2033" s="40" t="n">
        <f aca="false">VLOOKUP($H2033,'Emission Factors'!$B$2:$F$3,3,FALSE())</f>
        <v>0.85</v>
      </c>
      <c r="M2033" s="49" t="str">
        <f aca="false">VLOOKUP($H2033,'Emission Factors'!$B$2:$F$3,4,FALSE())</f>
        <v>LB</v>
      </c>
      <c r="N2033" s="49" t="str">
        <f aca="false">VLOOKUP($H2033,'Emission Factors'!$B$2:$F$3,5,FALSE())</f>
        <v>E6GAL</v>
      </c>
      <c r="O2033" s="41" t="n">
        <f aca="false">J2033*L2033/2000</f>
        <v>0.677097686406069</v>
      </c>
      <c r="P2033" s="50" t="s">
        <v>5628</v>
      </c>
      <c r="Q2033" s="50"/>
      <c r="R2033" s="50"/>
      <c r="S2033" s="50"/>
      <c r="T2033" s="50"/>
      <c r="U2033" s="50"/>
      <c r="V2033" s="50"/>
      <c r="W2033" s="50"/>
      <c r="X2033" s="50"/>
      <c r="Y2033" s="50"/>
      <c r="Z2033" s="50"/>
      <c r="AA2033" s="50"/>
      <c r="AB2033" s="50"/>
      <c r="AC2033" s="50"/>
      <c r="AD2033" s="50"/>
      <c r="AE2033" s="50"/>
      <c r="AF2033" s="50"/>
      <c r="AG2033" s="50"/>
      <c r="AH2033" s="50"/>
      <c r="AI2033" s="50"/>
      <c r="AJ2033" s="50"/>
      <c r="AK2033" s="50"/>
      <c r="AL2033" s="50"/>
      <c r="AM2033" s="50"/>
      <c r="AN2033" s="50"/>
      <c r="AO2033" s="50"/>
      <c r="AP2033" s="50"/>
      <c r="AQ2033" s="50"/>
      <c r="AR2033" s="50"/>
      <c r="AS2033" s="50"/>
      <c r="AT2033" s="50"/>
      <c r="AU2033" s="50"/>
      <c r="AV2033" s="50"/>
      <c r="AW2033" s="50"/>
      <c r="AX2033" s="50"/>
      <c r="AY2033" s="50"/>
      <c r="AZ2033" s="50"/>
      <c r="BA2033" s="50"/>
      <c r="BB2033" s="50"/>
      <c r="BC2033" s="50"/>
      <c r="BD2033" s="50"/>
      <c r="BE2033" s="50"/>
      <c r="BF2033" s="50"/>
      <c r="BG2033" s="50"/>
      <c r="BH2033" s="50"/>
      <c r="BI2033" s="50"/>
      <c r="BJ2033" s="50"/>
      <c r="BK2033" s="50"/>
    </row>
    <row r="2034" customFormat="false" ht="12.75" hidden="false" customHeight="false" outlineLevel="0" collapsed="false">
      <c r="A2034" s="48" t="s">
        <v>1995</v>
      </c>
      <c r="B2034" s="48" t="s">
        <v>1953</v>
      </c>
      <c r="C2034" s="0" t="s">
        <v>1954</v>
      </c>
      <c r="D2034" s="48" t="s">
        <v>123</v>
      </c>
      <c r="E2034" s="0" t="s">
        <v>88</v>
      </c>
      <c r="F2034" s="0" t="s">
        <v>47</v>
      </c>
      <c r="G2034" s="5" t="s">
        <v>5</v>
      </c>
      <c r="H2034" s="0" t="s">
        <v>5619</v>
      </c>
      <c r="I2034" s="0" t="s">
        <v>5620</v>
      </c>
      <c r="J2034" s="38" t="n">
        <f aca="false">VLOOKUP(Emissions!A2034,'County Activity'!A$2:J$3223,9,FALSE())</f>
        <v>1068.18477129329</v>
      </c>
      <c r="K2034" s="38" t="str">
        <f aca="false">VLOOKUP(Emissions!B2034,'County Activity'!B$2:K$3223,9,FALSE())</f>
        <v>E6GAL</v>
      </c>
      <c r="L2034" s="40" t="n">
        <f aca="false">VLOOKUP($H2034,'Emission Factors'!$B$2:$F$3,3,FALSE())</f>
        <v>0.169</v>
      </c>
      <c r="M2034" s="49" t="str">
        <f aca="false">VLOOKUP($H2034,'Emission Factors'!$B$2:$F$3,4,FALSE())</f>
        <v>LB</v>
      </c>
      <c r="N2034" s="49" t="str">
        <f aca="false">VLOOKUP($H2034,'Emission Factors'!$B$2:$F$3,5,FALSE())</f>
        <v>E6GAL</v>
      </c>
      <c r="O2034" s="41" t="n">
        <f aca="false">J2034*L2034/2000</f>
        <v>0.090261613174283</v>
      </c>
      <c r="P2034" s="50" t="s">
        <v>5628</v>
      </c>
      <c r="Q2034" s="50"/>
      <c r="R2034" s="50"/>
      <c r="S2034" s="50"/>
      <c r="T2034" s="50"/>
      <c r="U2034" s="50"/>
      <c r="V2034" s="50"/>
      <c r="W2034" s="50"/>
      <c r="X2034" s="50"/>
      <c r="Y2034" s="50"/>
      <c r="Z2034" s="50"/>
      <c r="AA2034" s="50"/>
      <c r="AB2034" s="50"/>
      <c r="AC2034" s="50"/>
      <c r="AD2034" s="50"/>
      <c r="AE2034" s="50"/>
      <c r="AF2034" s="50"/>
      <c r="AG2034" s="50"/>
      <c r="AH2034" s="50"/>
      <c r="AI2034" s="50"/>
      <c r="AJ2034" s="50"/>
      <c r="AK2034" s="50"/>
      <c r="AL2034" s="50"/>
      <c r="AM2034" s="50"/>
      <c r="AN2034" s="50"/>
      <c r="AO2034" s="50"/>
      <c r="AP2034" s="50"/>
      <c r="AQ2034" s="50"/>
      <c r="AR2034" s="50"/>
      <c r="AS2034" s="50"/>
      <c r="AT2034" s="50"/>
      <c r="AU2034" s="50"/>
      <c r="AV2034" s="50"/>
      <c r="AW2034" s="50"/>
      <c r="AX2034" s="50"/>
      <c r="AY2034" s="50"/>
      <c r="AZ2034" s="50"/>
      <c r="BA2034" s="50"/>
      <c r="BB2034" s="50"/>
      <c r="BC2034" s="50"/>
      <c r="BD2034" s="50"/>
      <c r="BE2034" s="50"/>
      <c r="BF2034" s="50"/>
      <c r="BG2034" s="50"/>
      <c r="BH2034" s="50"/>
      <c r="BI2034" s="50"/>
      <c r="BJ2034" s="50"/>
      <c r="BK2034" s="50"/>
    </row>
    <row r="2035" customFormat="false" ht="12.75" hidden="false" customHeight="false" outlineLevel="0" collapsed="false">
      <c r="A2035" s="48" t="s">
        <v>1995</v>
      </c>
      <c r="B2035" s="48" t="s">
        <v>1953</v>
      </c>
      <c r="C2035" s="0" t="s">
        <v>1954</v>
      </c>
      <c r="D2035" s="48" t="s">
        <v>123</v>
      </c>
      <c r="E2035" s="0" t="s">
        <v>88</v>
      </c>
      <c r="F2035" s="0" t="s">
        <v>47</v>
      </c>
      <c r="G2035" s="5" t="s">
        <v>5</v>
      </c>
      <c r="H2035" s="0" t="s">
        <v>5622</v>
      </c>
      <c r="I2035" s="0" t="s">
        <v>5623</v>
      </c>
      <c r="J2035" s="38" t="n">
        <f aca="false">VLOOKUP(Emissions!A2035,'County Activity'!A$2:J$3223,9,FALSE())</f>
        <v>1068.18477129329</v>
      </c>
      <c r="K2035" s="38" t="str">
        <f aca="false">VLOOKUP(Emissions!B2035,'County Activity'!B$2:K$3223,9,FALSE())</f>
        <v>E6GAL</v>
      </c>
      <c r="L2035" s="40" t="n">
        <f aca="false">VLOOKUP($H2035,'Emission Factors'!$B$2:$F$3,3,FALSE())</f>
        <v>0.85</v>
      </c>
      <c r="M2035" s="49" t="str">
        <f aca="false">VLOOKUP($H2035,'Emission Factors'!$B$2:$F$3,4,FALSE())</f>
        <v>LB</v>
      </c>
      <c r="N2035" s="49" t="str">
        <f aca="false">VLOOKUP($H2035,'Emission Factors'!$B$2:$F$3,5,FALSE())</f>
        <v>E6GAL</v>
      </c>
      <c r="O2035" s="41" t="n">
        <f aca="false">J2035*L2035/2000</f>
        <v>0.453978527799648</v>
      </c>
      <c r="P2035" s="50" t="s">
        <v>5628</v>
      </c>
      <c r="Q2035" s="50"/>
      <c r="R2035" s="50"/>
      <c r="S2035" s="50"/>
      <c r="T2035" s="50"/>
      <c r="U2035" s="50"/>
      <c r="V2035" s="50"/>
      <c r="W2035" s="50"/>
      <c r="X2035" s="50"/>
      <c r="Y2035" s="50"/>
      <c r="Z2035" s="50"/>
      <c r="AA2035" s="50"/>
      <c r="AB2035" s="50"/>
      <c r="AC2035" s="50"/>
      <c r="AD2035" s="50"/>
      <c r="AE2035" s="50"/>
      <c r="AF2035" s="50"/>
      <c r="AG2035" s="50"/>
      <c r="AH2035" s="50"/>
      <c r="AI2035" s="50"/>
      <c r="AJ2035" s="50"/>
      <c r="AK2035" s="50"/>
      <c r="AL2035" s="50"/>
      <c r="AM2035" s="50"/>
      <c r="AN2035" s="50"/>
      <c r="AO2035" s="50"/>
      <c r="AP2035" s="50"/>
      <c r="AQ2035" s="50"/>
      <c r="AR2035" s="50"/>
      <c r="AS2035" s="50"/>
      <c r="AT2035" s="50"/>
      <c r="AU2035" s="50"/>
      <c r="AV2035" s="50"/>
      <c r="AW2035" s="50"/>
      <c r="AX2035" s="50"/>
      <c r="AY2035" s="50"/>
      <c r="AZ2035" s="50"/>
      <c r="BA2035" s="50"/>
      <c r="BB2035" s="50"/>
      <c r="BC2035" s="50"/>
      <c r="BD2035" s="50"/>
      <c r="BE2035" s="50"/>
      <c r="BF2035" s="50"/>
      <c r="BG2035" s="50"/>
      <c r="BH2035" s="50"/>
      <c r="BI2035" s="50"/>
      <c r="BJ2035" s="50"/>
      <c r="BK2035" s="50"/>
    </row>
    <row r="2036" customFormat="false" ht="12.75" hidden="false" customHeight="false" outlineLevel="0" collapsed="false">
      <c r="A2036" s="48" t="s">
        <v>1996</v>
      </c>
      <c r="B2036" s="48" t="s">
        <v>1953</v>
      </c>
      <c r="C2036" s="0" t="s">
        <v>1954</v>
      </c>
      <c r="D2036" s="48" t="s">
        <v>126</v>
      </c>
      <c r="E2036" s="0" t="s">
        <v>1360</v>
      </c>
      <c r="F2036" s="0" t="s">
        <v>47</v>
      </c>
      <c r="G2036" s="5" t="s">
        <v>5</v>
      </c>
      <c r="H2036" s="0" t="s">
        <v>5619</v>
      </c>
      <c r="I2036" s="0" t="s">
        <v>5620</v>
      </c>
      <c r="J2036" s="38" t="n">
        <f aca="false">VLOOKUP(Emissions!A2036,'County Activity'!A$2:J$3223,9,FALSE())</f>
        <v>427.095356946686</v>
      </c>
      <c r="K2036" s="38" t="str">
        <f aca="false">VLOOKUP(Emissions!B2036,'County Activity'!B$2:K$3223,9,FALSE())</f>
        <v>E6GAL</v>
      </c>
      <c r="L2036" s="40" t="n">
        <f aca="false">VLOOKUP($H2036,'Emission Factors'!$B$2:$F$3,3,FALSE())</f>
        <v>0.169</v>
      </c>
      <c r="M2036" s="49" t="str">
        <f aca="false">VLOOKUP($H2036,'Emission Factors'!$B$2:$F$3,4,FALSE())</f>
        <v>LB</v>
      </c>
      <c r="N2036" s="49" t="str">
        <f aca="false">VLOOKUP($H2036,'Emission Factors'!$B$2:$F$3,5,FALSE())</f>
        <v>E6GAL</v>
      </c>
      <c r="O2036" s="41" t="n">
        <f aca="false">J2036*L2036/2000</f>
        <v>0.036089557661995</v>
      </c>
      <c r="P2036" s="50" t="s">
        <v>5628</v>
      </c>
      <c r="Q2036" s="50"/>
      <c r="R2036" s="50"/>
      <c r="S2036" s="50"/>
      <c r="T2036" s="50"/>
      <c r="U2036" s="50"/>
      <c r="V2036" s="50"/>
      <c r="W2036" s="50"/>
      <c r="X2036" s="50"/>
      <c r="Y2036" s="50"/>
      <c r="Z2036" s="50"/>
      <c r="AA2036" s="50"/>
      <c r="AB2036" s="50"/>
      <c r="AC2036" s="50"/>
      <c r="AD2036" s="50"/>
      <c r="AE2036" s="50"/>
      <c r="AF2036" s="50"/>
      <c r="AG2036" s="50"/>
      <c r="AH2036" s="50"/>
      <c r="AI2036" s="50"/>
      <c r="AJ2036" s="50"/>
      <c r="AK2036" s="50"/>
      <c r="AL2036" s="50"/>
      <c r="AM2036" s="50"/>
      <c r="AN2036" s="50"/>
      <c r="AO2036" s="50"/>
      <c r="AP2036" s="50"/>
      <c r="AQ2036" s="50"/>
      <c r="AR2036" s="50"/>
      <c r="AS2036" s="50"/>
      <c r="AT2036" s="50"/>
      <c r="AU2036" s="50"/>
      <c r="AV2036" s="50"/>
      <c r="AW2036" s="50"/>
      <c r="AX2036" s="50"/>
      <c r="AY2036" s="50"/>
      <c r="AZ2036" s="50"/>
      <c r="BA2036" s="50"/>
      <c r="BB2036" s="50"/>
      <c r="BC2036" s="50"/>
      <c r="BD2036" s="50"/>
      <c r="BE2036" s="50"/>
      <c r="BF2036" s="50"/>
      <c r="BG2036" s="50"/>
      <c r="BH2036" s="50"/>
      <c r="BI2036" s="50"/>
      <c r="BJ2036" s="50"/>
      <c r="BK2036" s="50"/>
    </row>
    <row r="2037" customFormat="false" ht="12.75" hidden="false" customHeight="false" outlineLevel="0" collapsed="false">
      <c r="A2037" s="48" t="s">
        <v>1996</v>
      </c>
      <c r="B2037" s="48" t="s">
        <v>1953</v>
      </c>
      <c r="C2037" s="0" t="s">
        <v>1954</v>
      </c>
      <c r="D2037" s="48" t="s">
        <v>126</v>
      </c>
      <c r="E2037" s="0" t="s">
        <v>1360</v>
      </c>
      <c r="F2037" s="0" t="s">
        <v>47</v>
      </c>
      <c r="G2037" s="5" t="s">
        <v>5</v>
      </c>
      <c r="H2037" s="0" t="s">
        <v>5622</v>
      </c>
      <c r="I2037" s="0" t="s">
        <v>5623</v>
      </c>
      <c r="J2037" s="38" t="n">
        <f aca="false">VLOOKUP(Emissions!A2037,'County Activity'!A$2:J$3223,9,FALSE())</f>
        <v>427.095356946686</v>
      </c>
      <c r="K2037" s="38" t="str">
        <f aca="false">VLOOKUP(Emissions!B2037,'County Activity'!B$2:K$3223,9,FALSE())</f>
        <v>E6GAL</v>
      </c>
      <c r="L2037" s="40" t="n">
        <f aca="false">VLOOKUP($H2037,'Emission Factors'!$B$2:$F$3,3,FALSE())</f>
        <v>0.85</v>
      </c>
      <c r="M2037" s="49" t="str">
        <f aca="false">VLOOKUP($H2037,'Emission Factors'!$B$2:$F$3,4,FALSE())</f>
        <v>LB</v>
      </c>
      <c r="N2037" s="49" t="str">
        <f aca="false">VLOOKUP($H2037,'Emission Factors'!$B$2:$F$3,5,FALSE())</f>
        <v>E6GAL</v>
      </c>
      <c r="O2037" s="41" t="n">
        <f aca="false">J2037*L2037/2000</f>
        <v>0.181515526702342</v>
      </c>
      <c r="P2037" s="50" t="s">
        <v>5628</v>
      </c>
      <c r="Q2037" s="50"/>
      <c r="R2037" s="50"/>
      <c r="S2037" s="50"/>
      <c r="T2037" s="50"/>
      <c r="U2037" s="50"/>
      <c r="V2037" s="50"/>
      <c r="W2037" s="50"/>
      <c r="X2037" s="50"/>
      <c r="Y2037" s="50"/>
      <c r="Z2037" s="50"/>
      <c r="AA2037" s="50"/>
      <c r="AB2037" s="50"/>
      <c r="AC2037" s="50"/>
      <c r="AD2037" s="50"/>
      <c r="AE2037" s="50"/>
      <c r="AF2037" s="50"/>
      <c r="AG2037" s="50"/>
      <c r="AH2037" s="50"/>
      <c r="AI2037" s="50"/>
      <c r="AJ2037" s="50"/>
      <c r="AK2037" s="50"/>
      <c r="AL2037" s="50"/>
      <c r="AM2037" s="50"/>
      <c r="AN2037" s="50"/>
      <c r="AO2037" s="50"/>
      <c r="AP2037" s="50"/>
      <c r="AQ2037" s="50"/>
      <c r="AR2037" s="50"/>
      <c r="AS2037" s="50"/>
      <c r="AT2037" s="50"/>
      <c r="AU2037" s="50"/>
      <c r="AV2037" s="50"/>
      <c r="AW2037" s="50"/>
      <c r="AX2037" s="50"/>
      <c r="AY2037" s="50"/>
      <c r="AZ2037" s="50"/>
      <c r="BA2037" s="50"/>
      <c r="BB2037" s="50"/>
      <c r="BC2037" s="50"/>
      <c r="BD2037" s="50"/>
      <c r="BE2037" s="50"/>
      <c r="BF2037" s="50"/>
      <c r="BG2037" s="50"/>
      <c r="BH2037" s="50"/>
      <c r="BI2037" s="50"/>
      <c r="BJ2037" s="50"/>
      <c r="BK2037" s="50"/>
    </row>
    <row r="2038" customFormat="false" ht="12.75" hidden="false" customHeight="false" outlineLevel="0" collapsed="false">
      <c r="A2038" s="48" t="s">
        <v>1997</v>
      </c>
      <c r="B2038" s="48" t="s">
        <v>1953</v>
      </c>
      <c r="C2038" s="0" t="s">
        <v>1954</v>
      </c>
      <c r="D2038" s="48" t="s">
        <v>129</v>
      </c>
      <c r="E2038" s="0" t="s">
        <v>399</v>
      </c>
      <c r="F2038" s="0" t="s">
        <v>47</v>
      </c>
      <c r="G2038" s="5" t="s">
        <v>5</v>
      </c>
      <c r="H2038" s="0" t="s">
        <v>5619</v>
      </c>
      <c r="I2038" s="0" t="s">
        <v>5620</v>
      </c>
      <c r="J2038" s="38" t="n">
        <f aca="false">VLOOKUP(Emissions!A2038,'County Activity'!A$2:J$3223,9,FALSE())</f>
        <v>412.632679725665</v>
      </c>
      <c r="K2038" s="38" t="str">
        <f aca="false">VLOOKUP(Emissions!B2038,'County Activity'!B$2:K$3223,9,FALSE())</f>
        <v>E6GAL</v>
      </c>
      <c r="L2038" s="40" t="n">
        <f aca="false">VLOOKUP($H2038,'Emission Factors'!$B$2:$F$3,3,FALSE())</f>
        <v>0.169</v>
      </c>
      <c r="M2038" s="49" t="str">
        <f aca="false">VLOOKUP($H2038,'Emission Factors'!$B$2:$F$3,4,FALSE())</f>
        <v>LB</v>
      </c>
      <c r="N2038" s="49" t="str">
        <f aca="false">VLOOKUP($H2038,'Emission Factors'!$B$2:$F$3,5,FALSE())</f>
        <v>E6GAL</v>
      </c>
      <c r="O2038" s="41" t="n">
        <f aca="false">J2038*L2038/2000</f>
        <v>0.0348674614368187</v>
      </c>
      <c r="P2038" s="50" t="s">
        <v>5628</v>
      </c>
      <c r="Q2038" s="50"/>
      <c r="R2038" s="50"/>
      <c r="S2038" s="50"/>
      <c r="T2038" s="50"/>
      <c r="U2038" s="50"/>
      <c r="V2038" s="50"/>
      <c r="W2038" s="50"/>
      <c r="X2038" s="50"/>
      <c r="Y2038" s="50"/>
      <c r="Z2038" s="50"/>
      <c r="AA2038" s="50"/>
      <c r="AB2038" s="50"/>
      <c r="AC2038" s="50"/>
      <c r="AD2038" s="50"/>
      <c r="AE2038" s="50"/>
      <c r="AF2038" s="50"/>
      <c r="AG2038" s="50"/>
      <c r="AH2038" s="50"/>
      <c r="AI2038" s="50"/>
      <c r="AJ2038" s="50"/>
      <c r="AK2038" s="50"/>
      <c r="AL2038" s="50"/>
      <c r="AM2038" s="50"/>
      <c r="AN2038" s="50"/>
      <c r="AO2038" s="50"/>
      <c r="AP2038" s="50"/>
      <c r="AQ2038" s="50"/>
      <c r="AR2038" s="50"/>
      <c r="AS2038" s="50"/>
      <c r="AT2038" s="50"/>
      <c r="AU2038" s="50"/>
      <c r="AV2038" s="50"/>
      <c r="AW2038" s="50"/>
      <c r="AX2038" s="50"/>
      <c r="AY2038" s="50"/>
      <c r="AZ2038" s="50"/>
      <c r="BA2038" s="50"/>
      <c r="BB2038" s="50"/>
      <c r="BC2038" s="50"/>
      <c r="BD2038" s="50"/>
      <c r="BE2038" s="50"/>
      <c r="BF2038" s="50"/>
      <c r="BG2038" s="50"/>
      <c r="BH2038" s="50"/>
      <c r="BI2038" s="50"/>
      <c r="BJ2038" s="50"/>
      <c r="BK2038" s="50"/>
    </row>
    <row r="2039" customFormat="false" ht="12.75" hidden="false" customHeight="false" outlineLevel="0" collapsed="false">
      <c r="A2039" s="48" t="s">
        <v>1997</v>
      </c>
      <c r="B2039" s="48" t="s">
        <v>1953</v>
      </c>
      <c r="C2039" s="0" t="s">
        <v>1954</v>
      </c>
      <c r="D2039" s="48" t="s">
        <v>129</v>
      </c>
      <c r="E2039" s="0" t="s">
        <v>399</v>
      </c>
      <c r="F2039" s="0" t="s">
        <v>47</v>
      </c>
      <c r="G2039" s="5" t="s">
        <v>5</v>
      </c>
      <c r="H2039" s="0" t="s">
        <v>5622</v>
      </c>
      <c r="I2039" s="0" t="s">
        <v>5623</v>
      </c>
      <c r="J2039" s="38" t="n">
        <f aca="false">VLOOKUP(Emissions!A2039,'County Activity'!A$2:J$3223,9,FALSE())</f>
        <v>412.632679725665</v>
      </c>
      <c r="K2039" s="38" t="str">
        <f aca="false">VLOOKUP(Emissions!B2039,'County Activity'!B$2:K$3223,9,FALSE())</f>
        <v>E6GAL</v>
      </c>
      <c r="L2039" s="40" t="n">
        <f aca="false">VLOOKUP($H2039,'Emission Factors'!$B$2:$F$3,3,FALSE())</f>
        <v>0.85</v>
      </c>
      <c r="M2039" s="49" t="str">
        <f aca="false">VLOOKUP($H2039,'Emission Factors'!$B$2:$F$3,4,FALSE())</f>
        <v>LB</v>
      </c>
      <c r="N2039" s="49" t="str">
        <f aca="false">VLOOKUP($H2039,'Emission Factors'!$B$2:$F$3,5,FALSE())</f>
        <v>E6GAL</v>
      </c>
      <c r="O2039" s="41" t="n">
        <f aca="false">J2039*L2039/2000</f>
        <v>0.175368888883408</v>
      </c>
      <c r="P2039" s="50" t="s">
        <v>5628</v>
      </c>
      <c r="Q2039" s="50"/>
      <c r="R2039" s="50"/>
      <c r="S2039" s="50"/>
      <c r="T2039" s="50"/>
      <c r="U2039" s="50"/>
      <c r="V2039" s="50"/>
      <c r="W2039" s="50"/>
      <c r="X2039" s="50"/>
      <c r="Y2039" s="50"/>
      <c r="Z2039" s="50"/>
      <c r="AA2039" s="50"/>
      <c r="AB2039" s="50"/>
      <c r="AC2039" s="50"/>
      <c r="AD2039" s="50"/>
      <c r="AE2039" s="50"/>
      <c r="AF2039" s="50"/>
      <c r="AG2039" s="50"/>
      <c r="AH2039" s="50"/>
      <c r="AI2039" s="50"/>
      <c r="AJ2039" s="50"/>
      <c r="AK2039" s="50"/>
      <c r="AL2039" s="50"/>
      <c r="AM2039" s="50"/>
      <c r="AN2039" s="50"/>
      <c r="AO2039" s="50"/>
      <c r="AP2039" s="50"/>
      <c r="AQ2039" s="50"/>
      <c r="AR2039" s="50"/>
      <c r="AS2039" s="50"/>
      <c r="AT2039" s="50"/>
      <c r="AU2039" s="50"/>
      <c r="AV2039" s="50"/>
      <c r="AW2039" s="50"/>
      <c r="AX2039" s="50"/>
      <c r="AY2039" s="50"/>
      <c r="AZ2039" s="50"/>
      <c r="BA2039" s="50"/>
      <c r="BB2039" s="50"/>
      <c r="BC2039" s="50"/>
      <c r="BD2039" s="50"/>
      <c r="BE2039" s="50"/>
      <c r="BF2039" s="50"/>
      <c r="BG2039" s="50"/>
      <c r="BH2039" s="50"/>
      <c r="BI2039" s="50"/>
      <c r="BJ2039" s="50"/>
      <c r="BK2039" s="50"/>
    </row>
    <row r="2040" customFormat="false" ht="12.75" hidden="false" customHeight="false" outlineLevel="0" collapsed="false">
      <c r="A2040" s="48" t="s">
        <v>1998</v>
      </c>
      <c r="B2040" s="48" t="s">
        <v>1953</v>
      </c>
      <c r="C2040" s="0" t="s">
        <v>1954</v>
      </c>
      <c r="D2040" s="48" t="s">
        <v>132</v>
      </c>
      <c r="E2040" s="0" t="s">
        <v>1366</v>
      </c>
      <c r="F2040" s="0" t="s">
        <v>47</v>
      </c>
      <c r="G2040" s="5" t="s">
        <v>5</v>
      </c>
      <c r="H2040" s="0" t="s">
        <v>5619</v>
      </c>
      <c r="I2040" s="0" t="s">
        <v>5620</v>
      </c>
      <c r="J2040" s="38" t="n">
        <f aca="false">VLOOKUP(Emissions!A2040,'County Activity'!A$2:J$3223,9,FALSE())</f>
        <v>304.296514245982</v>
      </c>
      <c r="K2040" s="38" t="str">
        <f aca="false">VLOOKUP(Emissions!B2040,'County Activity'!B$2:K$3223,9,FALSE())</f>
        <v>E6GAL</v>
      </c>
      <c r="L2040" s="40" t="n">
        <f aca="false">VLOOKUP($H2040,'Emission Factors'!$B$2:$F$3,3,FALSE())</f>
        <v>0.169</v>
      </c>
      <c r="M2040" s="49" t="str">
        <f aca="false">VLOOKUP($H2040,'Emission Factors'!$B$2:$F$3,4,FALSE())</f>
        <v>LB</v>
      </c>
      <c r="N2040" s="49" t="str">
        <f aca="false">VLOOKUP($H2040,'Emission Factors'!$B$2:$F$3,5,FALSE())</f>
        <v>E6GAL</v>
      </c>
      <c r="O2040" s="41" t="n">
        <f aca="false">J2040*L2040/2000</f>
        <v>0.0257130554537855</v>
      </c>
      <c r="P2040" s="50" t="s">
        <v>5628</v>
      </c>
      <c r="Q2040" s="50"/>
      <c r="R2040" s="50"/>
      <c r="S2040" s="50"/>
      <c r="T2040" s="50"/>
      <c r="U2040" s="50"/>
      <c r="V2040" s="50"/>
      <c r="W2040" s="50"/>
      <c r="X2040" s="50"/>
      <c r="Y2040" s="50"/>
      <c r="Z2040" s="50"/>
      <c r="AA2040" s="50"/>
      <c r="AB2040" s="50"/>
      <c r="AC2040" s="50"/>
      <c r="AD2040" s="50"/>
      <c r="AE2040" s="50"/>
      <c r="AF2040" s="50"/>
      <c r="AG2040" s="50"/>
      <c r="AH2040" s="50"/>
      <c r="AI2040" s="50"/>
      <c r="AJ2040" s="50"/>
      <c r="AK2040" s="50"/>
      <c r="AL2040" s="50"/>
      <c r="AM2040" s="50"/>
      <c r="AN2040" s="50"/>
      <c r="AO2040" s="50"/>
      <c r="AP2040" s="50"/>
      <c r="AQ2040" s="50"/>
      <c r="AR2040" s="50"/>
      <c r="AS2040" s="50"/>
      <c r="AT2040" s="50"/>
      <c r="AU2040" s="50"/>
      <c r="AV2040" s="50"/>
      <c r="AW2040" s="50"/>
      <c r="AX2040" s="50"/>
      <c r="AY2040" s="50"/>
      <c r="AZ2040" s="50"/>
      <c r="BA2040" s="50"/>
      <c r="BB2040" s="50"/>
      <c r="BC2040" s="50"/>
      <c r="BD2040" s="50"/>
      <c r="BE2040" s="50"/>
      <c r="BF2040" s="50"/>
      <c r="BG2040" s="50"/>
      <c r="BH2040" s="50"/>
      <c r="BI2040" s="50"/>
      <c r="BJ2040" s="50"/>
      <c r="BK2040" s="50"/>
    </row>
    <row r="2041" customFormat="false" ht="12.75" hidden="false" customHeight="false" outlineLevel="0" collapsed="false">
      <c r="A2041" s="48" t="s">
        <v>1998</v>
      </c>
      <c r="B2041" s="48" t="s">
        <v>1953</v>
      </c>
      <c r="C2041" s="0" t="s">
        <v>1954</v>
      </c>
      <c r="D2041" s="48" t="s">
        <v>132</v>
      </c>
      <c r="E2041" s="0" t="s">
        <v>1366</v>
      </c>
      <c r="F2041" s="0" t="s">
        <v>47</v>
      </c>
      <c r="G2041" s="5" t="s">
        <v>5</v>
      </c>
      <c r="H2041" s="0" t="s">
        <v>5622</v>
      </c>
      <c r="I2041" s="0" t="s">
        <v>5623</v>
      </c>
      <c r="J2041" s="38" t="n">
        <f aca="false">VLOOKUP(Emissions!A2041,'County Activity'!A$2:J$3223,9,FALSE())</f>
        <v>304.296514245982</v>
      </c>
      <c r="K2041" s="38" t="str">
        <f aca="false">VLOOKUP(Emissions!B2041,'County Activity'!B$2:K$3223,9,FALSE())</f>
        <v>E6GAL</v>
      </c>
      <c r="L2041" s="40" t="n">
        <f aca="false">VLOOKUP($H2041,'Emission Factors'!$B$2:$F$3,3,FALSE())</f>
        <v>0.85</v>
      </c>
      <c r="M2041" s="49" t="str">
        <f aca="false">VLOOKUP($H2041,'Emission Factors'!$B$2:$F$3,4,FALSE())</f>
        <v>LB</v>
      </c>
      <c r="N2041" s="49" t="str">
        <f aca="false">VLOOKUP($H2041,'Emission Factors'!$B$2:$F$3,5,FALSE())</f>
        <v>E6GAL</v>
      </c>
      <c r="O2041" s="41" t="n">
        <f aca="false">J2041*L2041/2000</f>
        <v>0.129326018554542</v>
      </c>
      <c r="P2041" s="50" t="s">
        <v>5628</v>
      </c>
      <c r="Q2041" s="50"/>
      <c r="R2041" s="50"/>
      <c r="S2041" s="50"/>
      <c r="T2041" s="50"/>
      <c r="U2041" s="50"/>
      <c r="V2041" s="50"/>
      <c r="W2041" s="50"/>
      <c r="X2041" s="50"/>
      <c r="Y2041" s="50"/>
      <c r="Z2041" s="50"/>
      <c r="AA2041" s="50"/>
      <c r="AB2041" s="50"/>
      <c r="AC2041" s="50"/>
      <c r="AD2041" s="50"/>
      <c r="AE2041" s="50"/>
      <c r="AF2041" s="50"/>
      <c r="AG2041" s="50"/>
      <c r="AH2041" s="50"/>
      <c r="AI2041" s="50"/>
      <c r="AJ2041" s="50"/>
      <c r="AK2041" s="50"/>
      <c r="AL2041" s="50"/>
      <c r="AM2041" s="50"/>
      <c r="AN2041" s="50"/>
      <c r="AO2041" s="50"/>
      <c r="AP2041" s="50"/>
      <c r="AQ2041" s="50"/>
      <c r="AR2041" s="50"/>
      <c r="AS2041" s="50"/>
      <c r="AT2041" s="50"/>
      <c r="AU2041" s="50"/>
      <c r="AV2041" s="50"/>
      <c r="AW2041" s="50"/>
      <c r="AX2041" s="50"/>
      <c r="AY2041" s="50"/>
      <c r="AZ2041" s="50"/>
      <c r="BA2041" s="50"/>
      <c r="BB2041" s="50"/>
      <c r="BC2041" s="50"/>
      <c r="BD2041" s="50"/>
      <c r="BE2041" s="50"/>
      <c r="BF2041" s="50"/>
      <c r="BG2041" s="50"/>
      <c r="BH2041" s="50"/>
      <c r="BI2041" s="50"/>
      <c r="BJ2041" s="50"/>
      <c r="BK2041" s="50"/>
    </row>
    <row r="2042" customFormat="false" ht="12.75" hidden="false" customHeight="false" outlineLevel="0" collapsed="false">
      <c r="A2042" s="48" t="s">
        <v>1999</v>
      </c>
      <c r="B2042" s="48" t="s">
        <v>1953</v>
      </c>
      <c r="C2042" s="0" t="s">
        <v>1954</v>
      </c>
      <c r="D2042" s="48" t="s">
        <v>135</v>
      </c>
      <c r="E2042" s="0" t="s">
        <v>1515</v>
      </c>
      <c r="F2042" s="0" t="s">
        <v>47</v>
      </c>
      <c r="G2042" s="5" t="s">
        <v>5</v>
      </c>
      <c r="H2042" s="0" t="s">
        <v>5619</v>
      </c>
      <c r="I2042" s="0" t="s">
        <v>5620</v>
      </c>
      <c r="J2042" s="38" t="n">
        <f aca="false">VLOOKUP(Emissions!A2042,'County Activity'!A$2:J$3223,9,FALSE())</f>
        <v>4214.62054893313</v>
      </c>
      <c r="K2042" s="38" t="str">
        <f aca="false">VLOOKUP(Emissions!B2042,'County Activity'!B$2:K$3223,9,FALSE())</f>
        <v>E6GAL</v>
      </c>
      <c r="L2042" s="40" t="n">
        <f aca="false">VLOOKUP($H2042,'Emission Factors'!$B$2:$F$3,3,FALSE())</f>
        <v>0.169</v>
      </c>
      <c r="M2042" s="49" t="str">
        <f aca="false">VLOOKUP($H2042,'Emission Factors'!$B$2:$F$3,4,FALSE())</f>
        <v>LB</v>
      </c>
      <c r="N2042" s="49" t="str">
        <f aca="false">VLOOKUP($H2042,'Emission Factors'!$B$2:$F$3,5,FALSE())</f>
        <v>E6GAL</v>
      </c>
      <c r="O2042" s="41" t="n">
        <f aca="false">J2042*L2042/2000</f>
        <v>0.35613543638485</v>
      </c>
      <c r="P2042" s="50" t="s">
        <v>5628</v>
      </c>
      <c r="Q2042" s="50"/>
      <c r="R2042" s="50"/>
      <c r="S2042" s="50"/>
      <c r="T2042" s="50"/>
      <c r="U2042" s="50"/>
      <c r="V2042" s="50"/>
      <c r="W2042" s="50"/>
      <c r="X2042" s="50"/>
      <c r="Y2042" s="50"/>
      <c r="Z2042" s="50"/>
      <c r="AA2042" s="50"/>
      <c r="AB2042" s="50"/>
      <c r="AC2042" s="50"/>
      <c r="AD2042" s="50"/>
      <c r="AE2042" s="50"/>
      <c r="AF2042" s="50"/>
      <c r="AG2042" s="50"/>
      <c r="AH2042" s="50"/>
      <c r="AI2042" s="50"/>
      <c r="AJ2042" s="50"/>
      <c r="AK2042" s="50"/>
      <c r="AL2042" s="50"/>
      <c r="AM2042" s="50"/>
      <c r="AN2042" s="50"/>
      <c r="AO2042" s="50"/>
      <c r="AP2042" s="50"/>
      <c r="AQ2042" s="50"/>
      <c r="AR2042" s="50"/>
      <c r="AS2042" s="50"/>
      <c r="AT2042" s="50"/>
      <c r="AU2042" s="50"/>
      <c r="AV2042" s="50"/>
      <c r="AW2042" s="50"/>
      <c r="AX2042" s="50"/>
      <c r="AY2042" s="50"/>
      <c r="AZ2042" s="50"/>
      <c r="BA2042" s="50"/>
      <c r="BB2042" s="50"/>
      <c r="BC2042" s="50"/>
      <c r="BD2042" s="50"/>
      <c r="BE2042" s="50"/>
      <c r="BF2042" s="50"/>
      <c r="BG2042" s="50"/>
      <c r="BH2042" s="50"/>
      <c r="BI2042" s="50"/>
      <c r="BJ2042" s="50"/>
      <c r="BK2042" s="50"/>
    </row>
    <row r="2043" customFormat="false" ht="12.75" hidden="false" customHeight="false" outlineLevel="0" collapsed="false">
      <c r="A2043" s="48" t="s">
        <v>1999</v>
      </c>
      <c r="B2043" s="48" t="s">
        <v>1953</v>
      </c>
      <c r="C2043" s="0" t="s">
        <v>1954</v>
      </c>
      <c r="D2043" s="48" t="s">
        <v>135</v>
      </c>
      <c r="E2043" s="0" t="s">
        <v>1515</v>
      </c>
      <c r="F2043" s="0" t="s">
        <v>47</v>
      </c>
      <c r="G2043" s="5" t="s">
        <v>5</v>
      </c>
      <c r="H2043" s="0" t="s">
        <v>5622</v>
      </c>
      <c r="I2043" s="0" t="s">
        <v>5623</v>
      </c>
      <c r="J2043" s="38" t="n">
        <f aca="false">VLOOKUP(Emissions!A2043,'County Activity'!A$2:J$3223,9,FALSE())</f>
        <v>4214.62054893313</v>
      </c>
      <c r="K2043" s="38" t="str">
        <f aca="false">VLOOKUP(Emissions!B2043,'County Activity'!B$2:K$3223,9,FALSE())</f>
        <v>E6GAL</v>
      </c>
      <c r="L2043" s="40" t="n">
        <f aca="false">VLOOKUP($H2043,'Emission Factors'!$B$2:$F$3,3,FALSE())</f>
        <v>0.85</v>
      </c>
      <c r="M2043" s="49" t="str">
        <f aca="false">VLOOKUP($H2043,'Emission Factors'!$B$2:$F$3,4,FALSE())</f>
        <v>LB</v>
      </c>
      <c r="N2043" s="49" t="str">
        <f aca="false">VLOOKUP($H2043,'Emission Factors'!$B$2:$F$3,5,FALSE())</f>
        <v>E6GAL</v>
      </c>
      <c r="O2043" s="41" t="n">
        <f aca="false">J2043*L2043/2000</f>
        <v>1.79121373329658</v>
      </c>
      <c r="P2043" s="50" t="s">
        <v>5628</v>
      </c>
      <c r="Q2043" s="50"/>
      <c r="R2043" s="50"/>
      <c r="S2043" s="50"/>
      <c r="T2043" s="50"/>
      <c r="U2043" s="50"/>
      <c r="V2043" s="50"/>
      <c r="W2043" s="50"/>
      <c r="X2043" s="50"/>
      <c r="Y2043" s="50"/>
      <c r="Z2043" s="50"/>
      <c r="AA2043" s="50"/>
      <c r="AB2043" s="50"/>
      <c r="AC2043" s="50"/>
      <c r="AD2043" s="50"/>
      <c r="AE2043" s="50"/>
      <c r="AF2043" s="50"/>
      <c r="AG2043" s="50"/>
      <c r="AH2043" s="50"/>
      <c r="AI2043" s="50"/>
      <c r="AJ2043" s="50"/>
      <c r="AK2043" s="50"/>
      <c r="AL2043" s="50"/>
      <c r="AM2043" s="50"/>
      <c r="AN2043" s="50"/>
      <c r="AO2043" s="50"/>
      <c r="AP2043" s="50"/>
      <c r="AQ2043" s="50"/>
      <c r="AR2043" s="50"/>
      <c r="AS2043" s="50"/>
      <c r="AT2043" s="50"/>
      <c r="AU2043" s="50"/>
      <c r="AV2043" s="50"/>
      <c r="AW2043" s="50"/>
      <c r="AX2043" s="50"/>
      <c r="AY2043" s="50"/>
      <c r="AZ2043" s="50"/>
      <c r="BA2043" s="50"/>
      <c r="BB2043" s="50"/>
      <c r="BC2043" s="50"/>
      <c r="BD2043" s="50"/>
      <c r="BE2043" s="50"/>
      <c r="BF2043" s="50"/>
      <c r="BG2043" s="50"/>
      <c r="BH2043" s="50"/>
      <c r="BI2043" s="50"/>
      <c r="BJ2043" s="50"/>
      <c r="BK2043" s="50"/>
    </row>
    <row r="2044" customFormat="false" ht="12.75" hidden="false" customHeight="false" outlineLevel="0" collapsed="false">
      <c r="A2044" s="48" t="s">
        <v>2000</v>
      </c>
      <c r="B2044" s="48" t="s">
        <v>1953</v>
      </c>
      <c r="C2044" s="0" t="s">
        <v>1954</v>
      </c>
      <c r="D2044" s="48" t="s">
        <v>138</v>
      </c>
      <c r="E2044" s="0" t="s">
        <v>2001</v>
      </c>
      <c r="F2044" s="0" t="s">
        <v>47</v>
      </c>
      <c r="G2044" s="5" t="s">
        <v>5</v>
      </c>
      <c r="H2044" s="0" t="s">
        <v>5619</v>
      </c>
      <c r="I2044" s="0" t="s">
        <v>5620</v>
      </c>
      <c r="J2044" s="38" t="n">
        <f aca="false">VLOOKUP(Emissions!A2044,'County Activity'!A$2:J$3223,9,FALSE())</f>
        <v>539.448932765541</v>
      </c>
      <c r="K2044" s="38" t="str">
        <f aca="false">VLOOKUP(Emissions!B2044,'County Activity'!B$2:K$3223,9,FALSE())</f>
        <v>E6GAL</v>
      </c>
      <c r="L2044" s="40" t="n">
        <f aca="false">VLOOKUP($H2044,'Emission Factors'!$B$2:$F$3,3,FALSE())</f>
        <v>0.169</v>
      </c>
      <c r="M2044" s="49" t="str">
        <f aca="false">VLOOKUP($H2044,'Emission Factors'!$B$2:$F$3,4,FALSE())</f>
        <v>LB</v>
      </c>
      <c r="N2044" s="49" t="str">
        <f aca="false">VLOOKUP($H2044,'Emission Factors'!$B$2:$F$3,5,FALSE())</f>
        <v>E6GAL</v>
      </c>
      <c r="O2044" s="41" t="n">
        <f aca="false">J2044*L2044/2000</f>
        <v>0.0455834348186883</v>
      </c>
      <c r="P2044" s="50" t="s">
        <v>5628</v>
      </c>
      <c r="Q2044" s="50"/>
      <c r="R2044" s="50"/>
      <c r="S2044" s="50"/>
      <c r="T2044" s="50"/>
      <c r="U2044" s="50"/>
      <c r="V2044" s="50"/>
      <c r="W2044" s="50"/>
      <c r="X2044" s="50"/>
      <c r="Y2044" s="50"/>
      <c r="Z2044" s="50"/>
      <c r="AA2044" s="50"/>
      <c r="AB2044" s="50"/>
      <c r="AC2044" s="50"/>
      <c r="AD2044" s="50"/>
      <c r="AE2044" s="50"/>
      <c r="AF2044" s="50"/>
      <c r="AG2044" s="50"/>
      <c r="AH2044" s="50"/>
      <c r="AI2044" s="50"/>
      <c r="AJ2044" s="50"/>
      <c r="AK2044" s="50"/>
      <c r="AL2044" s="50"/>
      <c r="AM2044" s="50"/>
      <c r="AN2044" s="50"/>
      <c r="AO2044" s="50"/>
      <c r="AP2044" s="50"/>
      <c r="AQ2044" s="50"/>
      <c r="AR2044" s="50"/>
      <c r="AS2044" s="50"/>
      <c r="AT2044" s="50"/>
      <c r="AU2044" s="50"/>
      <c r="AV2044" s="50"/>
      <c r="AW2044" s="50"/>
      <c r="AX2044" s="50"/>
      <c r="AY2044" s="50"/>
      <c r="AZ2044" s="50"/>
      <c r="BA2044" s="50"/>
      <c r="BB2044" s="50"/>
      <c r="BC2044" s="50"/>
      <c r="BD2044" s="50"/>
      <c r="BE2044" s="50"/>
      <c r="BF2044" s="50"/>
      <c r="BG2044" s="50"/>
      <c r="BH2044" s="50"/>
      <c r="BI2044" s="50"/>
      <c r="BJ2044" s="50"/>
      <c r="BK2044" s="50"/>
    </row>
    <row r="2045" customFormat="false" ht="12.75" hidden="false" customHeight="false" outlineLevel="0" collapsed="false">
      <c r="A2045" s="48" t="s">
        <v>2000</v>
      </c>
      <c r="B2045" s="48" t="s">
        <v>1953</v>
      </c>
      <c r="C2045" s="0" t="s">
        <v>1954</v>
      </c>
      <c r="D2045" s="48" t="s">
        <v>138</v>
      </c>
      <c r="E2045" s="0" t="s">
        <v>2001</v>
      </c>
      <c r="F2045" s="0" t="s">
        <v>47</v>
      </c>
      <c r="G2045" s="5" t="s">
        <v>5</v>
      </c>
      <c r="H2045" s="0" t="s">
        <v>5622</v>
      </c>
      <c r="I2045" s="0" t="s">
        <v>5623</v>
      </c>
      <c r="J2045" s="38" t="n">
        <f aca="false">VLOOKUP(Emissions!A2045,'County Activity'!A$2:J$3223,9,FALSE())</f>
        <v>539.448932765541</v>
      </c>
      <c r="K2045" s="38" t="str">
        <f aca="false">VLOOKUP(Emissions!B2045,'County Activity'!B$2:K$3223,9,FALSE())</f>
        <v>E6GAL</v>
      </c>
      <c r="L2045" s="40" t="n">
        <f aca="false">VLOOKUP($H2045,'Emission Factors'!$B$2:$F$3,3,FALSE())</f>
        <v>0.85</v>
      </c>
      <c r="M2045" s="49" t="str">
        <f aca="false">VLOOKUP($H2045,'Emission Factors'!$B$2:$F$3,4,FALSE())</f>
        <v>LB</v>
      </c>
      <c r="N2045" s="49" t="str">
        <f aca="false">VLOOKUP($H2045,'Emission Factors'!$B$2:$F$3,5,FALSE())</f>
        <v>E6GAL</v>
      </c>
      <c r="O2045" s="41" t="n">
        <f aca="false">J2045*L2045/2000</f>
        <v>0.229265796425355</v>
      </c>
      <c r="P2045" s="50" t="s">
        <v>5628</v>
      </c>
      <c r="Q2045" s="50"/>
      <c r="R2045" s="50"/>
      <c r="S2045" s="50"/>
      <c r="T2045" s="50"/>
      <c r="U2045" s="50"/>
      <c r="V2045" s="50"/>
      <c r="W2045" s="50"/>
      <c r="X2045" s="50"/>
      <c r="Y2045" s="50"/>
      <c r="Z2045" s="50"/>
      <c r="AA2045" s="50"/>
      <c r="AB2045" s="50"/>
      <c r="AC2045" s="50"/>
      <c r="AD2045" s="50"/>
      <c r="AE2045" s="50"/>
      <c r="AF2045" s="50"/>
      <c r="AG2045" s="50"/>
      <c r="AH2045" s="50"/>
      <c r="AI2045" s="50"/>
      <c r="AJ2045" s="50"/>
      <c r="AK2045" s="50"/>
      <c r="AL2045" s="50"/>
      <c r="AM2045" s="50"/>
      <c r="AN2045" s="50"/>
      <c r="AO2045" s="50"/>
      <c r="AP2045" s="50"/>
      <c r="AQ2045" s="50"/>
      <c r="AR2045" s="50"/>
      <c r="AS2045" s="50"/>
      <c r="AT2045" s="50"/>
      <c r="AU2045" s="50"/>
      <c r="AV2045" s="50"/>
      <c r="AW2045" s="50"/>
      <c r="AX2045" s="50"/>
      <c r="AY2045" s="50"/>
      <c r="AZ2045" s="50"/>
      <c r="BA2045" s="50"/>
      <c r="BB2045" s="50"/>
      <c r="BC2045" s="50"/>
      <c r="BD2045" s="50"/>
      <c r="BE2045" s="50"/>
      <c r="BF2045" s="50"/>
      <c r="BG2045" s="50"/>
      <c r="BH2045" s="50"/>
      <c r="BI2045" s="50"/>
      <c r="BJ2045" s="50"/>
      <c r="BK2045" s="50"/>
    </row>
    <row r="2046" customFormat="false" ht="12.75" hidden="false" customHeight="false" outlineLevel="0" collapsed="false">
      <c r="A2046" s="48" t="s">
        <v>2002</v>
      </c>
      <c r="B2046" s="48" t="s">
        <v>1953</v>
      </c>
      <c r="C2046" s="0" t="s">
        <v>1954</v>
      </c>
      <c r="D2046" s="48" t="s">
        <v>141</v>
      </c>
      <c r="E2046" s="0" t="s">
        <v>2003</v>
      </c>
      <c r="F2046" s="0" t="s">
        <v>47</v>
      </c>
      <c r="G2046" s="5" t="s">
        <v>5</v>
      </c>
      <c r="H2046" s="0" t="s">
        <v>5619</v>
      </c>
      <c r="I2046" s="0" t="s">
        <v>5620</v>
      </c>
      <c r="J2046" s="38" t="n">
        <f aca="false">VLOOKUP(Emissions!A2046,'County Activity'!A$2:J$3223,9,FALSE())</f>
        <v>324.963858546392</v>
      </c>
      <c r="K2046" s="38" t="str">
        <f aca="false">VLOOKUP(Emissions!B2046,'County Activity'!B$2:K$3223,9,FALSE())</f>
        <v>E6GAL</v>
      </c>
      <c r="L2046" s="40" t="n">
        <f aca="false">VLOOKUP($H2046,'Emission Factors'!$B$2:$F$3,3,FALSE())</f>
        <v>0.169</v>
      </c>
      <c r="M2046" s="49" t="str">
        <f aca="false">VLOOKUP($H2046,'Emission Factors'!$B$2:$F$3,4,FALSE())</f>
        <v>LB</v>
      </c>
      <c r="N2046" s="49" t="str">
        <f aca="false">VLOOKUP($H2046,'Emission Factors'!$B$2:$F$3,5,FALSE())</f>
        <v>E6GAL</v>
      </c>
      <c r="O2046" s="41" t="n">
        <f aca="false">J2046*L2046/2000</f>
        <v>0.0274594460471701</v>
      </c>
      <c r="P2046" s="50" t="s">
        <v>5628</v>
      </c>
      <c r="Q2046" s="50"/>
      <c r="R2046" s="50"/>
      <c r="S2046" s="50"/>
      <c r="T2046" s="50"/>
      <c r="U2046" s="50"/>
      <c r="V2046" s="50"/>
      <c r="W2046" s="50"/>
      <c r="X2046" s="50"/>
      <c r="Y2046" s="50"/>
      <c r="Z2046" s="50"/>
      <c r="AA2046" s="50"/>
      <c r="AB2046" s="50"/>
      <c r="AC2046" s="50"/>
      <c r="AD2046" s="50"/>
      <c r="AE2046" s="50"/>
      <c r="AF2046" s="50"/>
      <c r="AG2046" s="50"/>
      <c r="AH2046" s="50"/>
      <c r="AI2046" s="50"/>
      <c r="AJ2046" s="50"/>
      <c r="AK2046" s="50"/>
      <c r="AL2046" s="50"/>
      <c r="AM2046" s="50"/>
      <c r="AN2046" s="50"/>
      <c r="AO2046" s="50"/>
      <c r="AP2046" s="50"/>
      <c r="AQ2046" s="50"/>
      <c r="AR2046" s="50"/>
      <c r="AS2046" s="50"/>
      <c r="AT2046" s="50"/>
      <c r="AU2046" s="50"/>
      <c r="AV2046" s="50"/>
      <c r="AW2046" s="50"/>
      <c r="AX2046" s="50"/>
      <c r="AY2046" s="50"/>
      <c r="AZ2046" s="50"/>
      <c r="BA2046" s="50"/>
      <c r="BB2046" s="50"/>
      <c r="BC2046" s="50"/>
      <c r="BD2046" s="50"/>
      <c r="BE2046" s="50"/>
      <c r="BF2046" s="50"/>
      <c r="BG2046" s="50"/>
      <c r="BH2046" s="50"/>
      <c r="BI2046" s="50"/>
      <c r="BJ2046" s="50"/>
      <c r="BK2046" s="50"/>
    </row>
    <row r="2047" customFormat="false" ht="12.75" hidden="false" customHeight="false" outlineLevel="0" collapsed="false">
      <c r="A2047" s="48" t="s">
        <v>2002</v>
      </c>
      <c r="B2047" s="48" t="s">
        <v>1953</v>
      </c>
      <c r="C2047" s="0" t="s">
        <v>1954</v>
      </c>
      <c r="D2047" s="48" t="s">
        <v>141</v>
      </c>
      <c r="E2047" s="0" t="s">
        <v>2003</v>
      </c>
      <c r="F2047" s="0" t="s">
        <v>47</v>
      </c>
      <c r="G2047" s="5" t="s">
        <v>5</v>
      </c>
      <c r="H2047" s="0" t="s">
        <v>5622</v>
      </c>
      <c r="I2047" s="0" t="s">
        <v>5623</v>
      </c>
      <c r="J2047" s="38" t="n">
        <f aca="false">VLOOKUP(Emissions!A2047,'County Activity'!A$2:J$3223,9,FALSE())</f>
        <v>324.963858546392</v>
      </c>
      <c r="K2047" s="38" t="str">
        <f aca="false">VLOOKUP(Emissions!B2047,'County Activity'!B$2:K$3223,9,FALSE())</f>
        <v>E6GAL</v>
      </c>
      <c r="L2047" s="40" t="n">
        <f aca="false">VLOOKUP($H2047,'Emission Factors'!$B$2:$F$3,3,FALSE())</f>
        <v>0.85</v>
      </c>
      <c r="M2047" s="49" t="str">
        <f aca="false">VLOOKUP($H2047,'Emission Factors'!$B$2:$F$3,4,FALSE())</f>
        <v>LB</v>
      </c>
      <c r="N2047" s="49" t="str">
        <f aca="false">VLOOKUP($H2047,'Emission Factors'!$B$2:$F$3,5,FALSE())</f>
        <v>E6GAL</v>
      </c>
      <c r="O2047" s="41" t="n">
        <f aca="false">J2047*L2047/2000</f>
        <v>0.138109639882216</v>
      </c>
      <c r="P2047" s="50" t="s">
        <v>5628</v>
      </c>
      <c r="Q2047" s="50"/>
      <c r="R2047" s="50"/>
      <c r="S2047" s="50"/>
      <c r="T2047" s="50"/>
      <c r="U2047" s="50"/>
      <c r="V2047" s="50"/>
      <c r="W2047" s="50"/>
      <c r="X2047" s="50"/>
      <c r="Y2047" s="50"/>
      <c r="Z2047" s="50"/>
      <c r="AA2047" s="50"/>
      <c r="AB2047" s="50"/>
      <c r="AC2047" s="50"/>
      <c r="AD2047" s="50"/>
      <c r="AE2047" s="50"/>
      <c r="AF2047" s="50"/>
      <c r="AG2047" s="50"/>
      <c r="AH2047" s="50"/>
      <c r="AI2047" s="50"/>
      <c r="AJ2047" s="50"/>
      <c r="AK2047" s="50"/>
      <c r="AL2047" s="50"/>
      <c r="AM2047" s="50"/>
      <c r="AN2047" s="50"/>
      <c r="AO2047" s="50"/>
      <c r="AP2047" s="50"/>
      <c r="AQ2047" s="50"/>
      <c r="AR2047" s="50"/>
      <c r="AS2047" s="50"/>
      <c r="AT2047" s="50"/>
      <c r="AU2047" s="50"/>
      <c r="AV2047" s="50"/>
      <c r="AW2047" s="50"/>
      <c r="AX2047" s="50"/>
      <c r="AY2047" s="50"/>
      <c r="AZ2047" s="50"/>
      <c r="BA2047" s="50"/>
      <c r="BB2047" s="50"/>
      <c r="BC2047" s="50"/>
      <c r="BD2047" s="50"/>
      <c r="BE2047" s="50"/>
      <c r="BF2047" s="50"/>
      <c r="BG2047" s="50"/>
      <c r="BH2047" s="50"/>
      <c r="BI2047" s="50"/>
      <c r="BJ2047" s="50"/>
      <c r="BK2047" s="50"/>
    </row>
    <row r="2048" customFormat="false" ht="12.75" hidden="false" customHeight="false" outlineLevel="0" collapsed="false">
      <c r="A2048" s="48" t="s">
        <v>2004</v>
      </c>
      <c r="B2048" s="48" t="s">
        <v>1953</v>
      </c>
      <c r="C2048" s="0" t="s">
        <v>1954</v>
      </c>
      <c r="D2048" s="48" t="s">
        <v>144</v>
      </c>
      <c r="E2048" s="0" t="s">
        <v>2005</v>
      </c>
      <c r="F2048" s="0" t="s">
        <v>47</v>
      </c>
      <c r="G2048" s="5" t="s">
        <v>5</v>
      </c>
      <c r="H2048" s="0" t="s">
        <v>5619</v>
      </c>
      <c r="I2048" s="0" t="s">
        <v>5620</v>
      </c>
      <c r="J2048" s="38" t="n">
        <f aca="false">VLOOKUP(Emissions!A2048,'County Activity'!A$2:J$3223,9,FALSE())</f>
        <v>667.247219443882</v>
      </c>
      <c r="K2048" s="38" t="str">
        <f aca="false">VLOOKUP(Emissions!B2048,'County Activity'!B$2:K$3223,9,FALSE())</f>
        <v>E6GAL</v>
      </c>
      <c r="L2048" s="40" t="n">
        <f aca="false">VLOOKUP($H2048,'Emission Factors'!$B$2:$F$3,3,FALSE())</f>
        <v>0.169</v>
      </c>
      <c r="M2048" s="49" t="str">
        <f aca="false">VLOOKUP($H2048,'Emission Factors'!$B$2:$F$3,4,FALSE())</f>
        <v>LB</v>
      </c>
      <c r="N2048" s="49" t="str">
        <f aca="false">VLOOKUP($H2048,'Emission Factors'!$B$2:$F$3,5,FALSE())</f>
        <v>E6GAL</v>
      </c>
      <c r="O2048" s="41" t="n">
        <f aca="false">J2048*L2048/2000</f>
        <v>0.056382390043008</v>
      </c>
      <c r="P2048" s="50" t="s">
        <v>5628</v>
      </c>
      <c r="Q2048" s="50"/>
      <c r="R2048" s="50"/>
      <c r="S2048" s="50"/>
      <c r="T2048" s="50"/>
      <c r="U2048" s="50"/>
      <c r="V2048" s="50"/>
      <c r="W2048" s="50"/>
      <c r="X2048" s="50"/>
      <c r="Y2048" s="50"/>
      <c r="Z2048" s="50"/>
      <c r="AA2048" s="50"/>
      <c r="AB2048" s="50"/>
      <c r="AC2048" s="50"/>
      <c r="AD2048" s="50"/>
      <c r="AE2048" s="50"/>
      <c r="AF2048" s="50"/>
      <c r="AG2048" s="50"/>
      <c r="AH2048" s="50"/>
      <c r="AI2048" s="50"/>
      <c r="AJ2048" s="50"/>
      <c r="AK2048" s="50"/>
      <c r="AL2048" s="50"/>
      <c r="AM2048" s="50"/>
      <c r="AN2048" s="50"/>
      <c r="AO2048" s="50"/>
      <c r="AP2048" s="50"/>
      <c r="AQ2048" s="50"/>
      <c r="AR2048" s="50"/>
      <c r="AS2048" s="50"/>
      <c r="AT2048" s="50"/>
      <c r="AU2048" s="50"/>
      <c r="AV2048" s="50"/>
      <c r="AW2048" s="50"/>
      <c r="AX2048" s="50"/>
      <c r="AY2048" s="50"/>
      <c r="AZ2048" s="50"/>
      <c r="BA2048" s="50"/>
      <c r="BB2048" s="50"/>
      <c r="BC2048" s="50"/>
      <c r="BD2048" s="50"/>
      <c r="BE2048" s="50"/>
      <c r="BF2048" s="50"/>
      <c r="BG2048" s="50"/>
      <c r="BH2048" s="50"/>
      <c r="BI2048" s="50"/>
      <c r="BJ2048" s="50"/>
      <c r="BK2048" s="50"/>
    </row>
    <row r="2049" customFormat="false" ht="12.75" hidden="false" customHeight="false" outlineLevel="0" collapsed="false">
      <c r="A2049" s="48" t="s">
        <v>2004</v>
      </c>
      <c r="B2049" s="48" t="s">
        <v>1953</v>
      </c>
      <c r="C2049" s="0" t="s">
        <v>1954</v>
      </c>
      <c r="D2049" s="48" t="s">
        <v>144</v>
      </c>
      <c r="E2049" s="0" t="s">
        <v>2005</v>
      </c>
      <c r="F2049" s="0" t="s">
        <v>47</v>
      </c>
      <c r="G2049" s="5" t="s">
        <v>5</v>
      </c>
      <c r="H2049" s="0" t="s">
        <v>5622</v>
      </c>
      <c r="I2049" s="0" t="s">
        <v>5623</v>
      </c>
      <c r="J2049" s="38" t="n">
        <f aca="false">VLOOKUP(Emissions!A2049,'County Activity'!A$2:J$3223,9,FALSE())</f>
        <v>667.247219443882</v>
      </c>
      <c r="K2049" s="38" t="str">
        <f aca="false">VLOOKUP(Emissions!B2049,'County Activity'!B$2:K$3223,9,FALSE())</f>
        <v>E6GAL</v>
      </c>
      <c r="L2049" s="40" t="n">
        <f aca="false">VLOOKUP($H2049,'Emission Factors'!$B$2:$F$3,3,FALSE())</f>
        <v>0.85</v>
      </c>
      <c r="M2049" s="49" t="str">
        <f aca="false">VLOOKUP($H2049,'Emission Factors'!$B$2:$F$3,4,FALSE())</f>
        <v>LB</v>
      </c>
      <c r="N2049" s="49" t="str">
        <f aca="false">VLOOKUP($H2049,'Emission Factors'!$B$2:$F$3,5,FALSE())</f>
        <v>E6GAL</v>
      </c>
      <c r="O2049" s="41" t="n">
        <f aca="false">J2049*L2049/2000</f>
        <v>0.28358006826365</v>
      </c>
      <c r="P2049" s="50" t="s">
        <v>5628</v>
      </c>
      <c r="Q2049" s="50"/>
      <c r="R2049" s="50"/>
      <c r="S2049" s="50"/>
      <c r="T2049" s="50"/>
      <c r="U2049" s="50"/>
      <c r="V2049" s="50"/>
      <c r="W2049" s="50"/>
      <c r="X2049" s="50"/>
      <c r="Y2049" s="50"/>
      <c r="Z2049" s="50"/>
      <c r="AA2049" s="50"/>
      <c r="AB2049" s="50"/>
      <c r="AC2049" s="50"/>
      <c r="AD2049" s="50"/>
      <c r="AE2049" s="50"/>
      <c r="AF2049" s="50"/>
      <c r="AG2049" s="50"/>
      <c r="AH2049" s="50"/>
      <c r="AI2049" s="50"/>
      <c r="AJ2049" s="50"/>
      <c r="AK2049" s="50"/>
      <c r="AL2049" s="50"/>
      <c r="AM2049" s="50"/>
      <c r="AN2049" s="50"/>
      <c r="AO2049" s="50"/>
      <c r="AP2049" s="50"/>
      <c r="AQ2049" s="50"/>
      <c r="AR2049" s="50"/>
      <c r="AS2049" s="50"/>
      <c r="AT2049" s="50"/>
      <c r="AU2049" s="50"/>
      <c r="AV2049" s="50"/>
      <c r="AW2049" s="50"/>
      <c r="AX2049" s="50"/>
      <c r="AY2049" s="50"/>
      <c r="AZ2049" s="50"/>
      <c r="BA2049" s="50"/>
      <c r="BB2049" s="50"/>
      <c r="BC2049" s="50"/>
      <c r="BD2049" s="50"/>
      <c r="BE2049" s="50"/>
      <c r="BF2049" s="50"/>
      <c r="BG2049" s="50"/>
      <c r="BH2049" s="50"/>
      <c r="BI2049" s="50"/>
      <c r="BJ2049" s="50"/>
      <c r="BK2049" s="50"/>
    </row>
    <row r="2050" customFormat="false" ht="12.75" hidden="false" customHeight="false" outlineLevel="0" collapsed="false">
      <c r="A2050" s="48" t="s">
        <v>2006</v>
      </c>
      <c r="B2050" s="48" t="s">
        <v>1953</v>
      </c>
      <c r="C2050" s="0" t="s">
        <v>1954</v>
      </c>
      <c r="D2050" s="48" t="s">
        <v>147</v>
      </c>
      <c r="E2050" s="0" t="s">
        <v>133</v>
      </c>
      <c r="F2050" s="0" t="s">
        <v>47</v>
      </c>
      <c r="G2050" s="5" t="s">
        <v>5</v>
      </c>
      <c r="H2050" s="0" t="s">
        <v>5619</v>
      </c>
      <c r="I2050" s="0" t="s">
        <v>5620</v>
      </c>
      <c r="J2050" s="38" t="n">
        <f aca="false">VLOOKUP(Emissions!A2050,'County Activity'!A$2:J$3223,9,FALSE())</f>
        <v>12592.9744491699</v>
      </c>
      <c r="K2050" s="38" t="str">
        <f aca="false">VLOOKUP(Emissions!B2050,'County Activity'!B$2:K$3223,9,FALSE())</f>
        <v>E6GAL</v>
      </c>
      <c r="L2050" s="40" t="n">
        <f aca="false">VLOOKUP($H2050,'Emission Factors'!$B$2:$F$3,3,FALSE())</f>
        <v>0.169</v>
      </c>
      <c r="M2050" s="49" t="str">
        <f aca="false">VLOOKUP($H2050,'Emission Factors'!$B$2:$F$3,4,FALSE())</f>
        <v>LB</v>
      </c>
      <c r="N2050" s="49" t="str">
        <f aca="false">VLOOKUP($H2050,'Emission Factors'!$B$2:$F$3,5,FALSE())</f>
        <v>E6GAL</v>
      </c>
      <c r="O2050" s="41" t="n">
        <f aca="false">J2050*L2050/2000</f>
        <v>1.06410634095485</v>
      </c>
      <c r="P2050" s="50" t="s">
        <v>5628</v>
      </c>
      <c r="Q2050" s="50"/>
      <c r="R2050" s="50"/>
      <c r="S2050" s="50"/>
      <c r="T2050" s="50"/>
      <c r="U2050" s="50"/>
      <c r="V2050" s="50"/>
      <c r="W2050" s="50"/>
      <c r="X2050" s="50"/>
      <c r="Y2050" s="50"/>
      <c r="Z2050" s="50"/>
      <c r="AA2050" s="50"/>
      <c r="AB2050" s="50"/>
      <c r="AC2050" s="50"/>
      <c r="AD2050" s="50"/>
      <c r="AE2050" s="50"/>
      <c r="AF2050" s="50"/>
      <c r="AG2050" s="50"/>
      <c r="AH2050" s="50"/>
      <c r="AI2050" s="50"/>
      <c r="AJ2050" s="50"/>
      <c r="AK2050" s="50"/>
      <c r="AL2050" s="50"/>
      <c r="AM2050" s="50"/>
      <c r="AN2050" s="50"/>
      <c r="AO2050" s="50"/>
      <c r="AP2050" s="50"/>
      <c r="AQ2050" s="50"/>
      <c r="AR2050" s="50"/>
      <c r="AS2050" s="50"/>
      <c r="AT2050" s="50"/>
      <c r="AU2050" s="50"/>
      <c r="AV2050" s="50"/>
      <c r="AW2050" s="50"/>
      <c r="AX2050" s="50"/>
      <c r="AY2050" s="50"/>
      <c r="AZ2050" s="50"/>
      <c r="BA2050" s="50"/>
      <c r="BB2050" s="50"/>
      <c r="BC2050" s="50"/>
      <c r="BD2050" s="50"/>
      <c r="BE2050" s="50"/>
      <c r="BF2050" s="50"/>
      <c r="BG2050" s="50"/>
      <c r="BH2050" s="50"/>
      <c r="BI2050" s="50"/>
      <c r="BJ2050" s="50"/>
      <c r="BK2050" s="50"/>
    </row>
    <row r="2051" customFormat="false" ht="12.75" hidden="false" customHeight="false" outlineLevel="0" collapsed="false">
      <c r="A2051" s="48" t="s">
        <v>2006</v>
      </c>
      <c r="B2051" s="48" t="s">
        <v>1953</v>
      </c>
      <c r="C2051" s="0" t="s">
        <v>1954</v>
      </c>
      <c r="D2051" s="48" t="s">
        <v>147</v>
      </c>
      <c r="E2051" s="0" t="s">
        <v>133</v>
      </c>
      <c r="F2051" s="0" t="s">
        <v>47</v>
      </c>
      <c r="G2051" s="5" t="s">
        <v>5</v>
      </c>
      <c r="H2051" s="0" t="s">
        <v>5622</v>
      </c>
      <c r="I2051" s="0" t="s">
        <v>5623</v>
      </c>
      <c r="J2051" s="38" t="n">
        <f aca="false">VLOOKUP(Emissions!A2051,'County Activity'!A$2:J$3223,9,FALSE())</f>
        <v>12592.9744491699</v>
      </c>
      <c r="K2051" s="38" t="str">
        <f aca="false">VLOOKUP(Emissions!B2051,'County Activity'!B$2:K$3223,9,FALSE())</f>
        <v>E6GAL</v>
      </c>
      <c r="L2051" s="40" t="n">
        <f aca="false">VLOOKUP($H2051,'Emission Factors'!$B$2:$F$3,3,FALSE())</f>
        <v>0.85</v>
      </c>
      <c r="M2051" s="49" t="str">
        <f aca="false">VLOOKUP($H2051,'Emission Factors'!$B$2:$F$3,4,FALSE())</f>
        <v>LB</v>
      </c>
      <c r="N2051" s="49" t="str">
        <f aca="false">VLOOKUP($H2051,'Emission Factors'!$B$2:$F$3,5,FALSE())</f>
        <v>E6GAL</v>
      </c>
      <c r="O2051" s="41" t="n">
        <f aca="false">J2051*L2051/2000</f>
        <v>5.3520141408972</v>
      </c>
      <c r="P2051" s="50" t="s">
        <v>5628</v>
      </c>
      <c r="Q2051" s="50"/>
      <c r="R2051" s="50"/>
      <c r="S2051" s="50"/>
      <c r="T2051" s="50"/>
      <c r="U2051" s="50"/>
      <c r="V2051" s="50"/>
      <c r="W2051" s="50"/>
      <c r="X2051" s="50"/>
      <c r="Y2051" s="50"/>
      <c r="Z2051" s="50"/>
      <c r="AA2051" s="50"/>
      <c r="AB2051" s="50"/>
      <c r="AC2051" s="50"/>
      <c r="AD2051" s="50"/>
      <c r="AE2051" s="50"/>
      <c r="AF2051" s="50"/>
      <c r="AG2051" s="50"/>
      <c r="AH2051" s="50"/>
      <c r="AI2051" s="50"/>
      <c r="AJ2051" s="50"/>
      <c r="AK2051" s="50"/>
      <c r="AL2051" s="50"/>
      <c r="AM2051" s="50"/>
      <c r="AN2051" s="50"/>
      <c r="AO2051" s="50"/>
      <c r="AP2051" s="50"/>
      <c r="AQ2051" s="50"/>
      <c r="AR2051" s="50"/>
      <c r="AS2051" s="50"/>
      <c r="AT2051" s="50"/>
      <c r="AU2051" s="50"/>
      <c r="AV2051" s="50"/>
      <c r="AW2051" s="50"/>
      <c r="AX2051" s="50"/>
      <c r="AY2051" s="50"/>
      <c r="AZ2051" s="50"/>
      <c r="BA2051" s="50"/>
      <c r="BB2051" s="50"/>
      <c r="BC2051" s="50"/>
      <c r="BD2051" s="50"/>
      <c r="BE2051" s="50"/>
      <c r="BF2051" s="50"/>
      <c r="BG2051" s="50"/>
      <c r="BH2051" s="50"/>
      <c r="BI2051" s="50"/>
      <c r="BJ2051" s="50"/>
      <c r="BK2051" s="50"/>
    </row>
    <row r="2052" customFormat="false" ht="12.75" hidden="false" customHeight="false" outlineLevel="0" collapsed="false">
      <c r="A2052" s="48" t="s">
        <v>2007</v>
      </c>
      <c r="B2052" s="48" t="s">
        <v>1953</v>
      </c>
      <c r="C2052" s="0" t="s">
        <v>1954</v>
      </c>
      <c r="D2052" s="48" t="s">
        <v>150</v>
      </c>
      <c r="E2052" s="0" t="s">
        <v>2008</v>
      </c>
      <c r="F2052" s="0" t="s">
        <v>47</v>
      </c>
      <c r="G2052" s="5" t="s">
        <v>5</v>
      </c>
      <c r="H2052" s="0" t="s">
        <v>5619</v>
      </c>
      <c r="I2052" s="0" t="s">
        <v>5620</v>
      </c>
      <c r="J2052" s="38" t="n">
        <f aca="false">VLOOKUP(Emissions!A2052,'County Activity'!A$2:J$3223,9,FALSE())</f>
        <v>657.739348307841</v>
      </c>
      <c r="K2052" s="38" t="str">
        <f aca="false">VLOOKUP(Emissions!B2052,'County Activity'!B$2:K$3223,9,FALSE())</f>
        <v>E6GAL</v>
      </c>
      <c r="L2052" s="40" t="n">
        <f aca="false">VLOOKUP($H2052,'Emission Factors'!$B$2:$F$3,3,FALSE())</f>
        <v>0.169</v>
      </c>
      <c r="M2052" s="49" t="str">
        <f aca="false">VLOOKUP($H2052,'Emission Factors'!$B$2:$F$3,4,FALSE())</f>
        <v>LB</v>
      </c>
      <c r="N2052" s="49" t="str">
        <f aca="false">VLOOKUP($H2052,'Emission Factors'!$B$2:$F$3,5,FALSE())</f>
        <v>E6GAL</v>
      </c>
      <c r="O2052" s="41" t="n">
        <f aca="false">J2052*L2052/2000</f>
        <v>0.0555789749320125</v>
      </c>
      <c r="P2052" s="50" t="s">
        <v>5628</v>
      </c>
      <c r="Q2052" s="50"/>
      <c r="R2052" s="50"/>
      <c r="S2052" s="50"/>
      <c r="T2052" s="50"/>
      <c r="U2052" s="50"/>
      <c r="V2052" s="50"/>
      <c r="W2052" s="50"/>
      <c r="X2052" s="50"/>
      <c r="Y2052" s="50"/>
      <c r="Z2052" s="50"/>
      <c r="AA2052" s="50"/>
      <c r="AB2052" s="50"/>
      <c r="AC2052" s="50"/>
      <c r="AD2052" s="50"/>
      <c r="AE2052" s="50"/>
      <c r="AF2052" s="50"/>
      <c r="AG2052" s="50"/>
      <c r="AH2052" s="50"/>
      <c r="AI2052" s="50"/>
      <c r="AJ2052" s="50"/>
      <c r="AK2052" s="50"/>
      <c r="AL2052" s="50"/>
      <c r="AM2052" s="50"/>
      <c r="AN2052" s="50"/>
      <c r="AO2052" s="50"/>
      <c r="AP2052" s="50"/>
      <c r="AQ2052" s="50"/>
      <c r="AR2052" s="50"/>
      <c r="AS2052" s="50"/>
      <c r="AT2052" s="50"/>
      <c r="AU2052" s="50"/>
      <c r="AV2052" s="50"/>
      <c r="AW2052" s="50"/>
      <c r="AX2052" s="50"/>
      <c r="AY2052" s="50"/>
      <c r="AZ2052" s="50"/>
      <c r="BA2052" s="50"/>
      <c r="BB2052" s="50"/>
      <c r="BC2052" s="50"/>
      <c r="BD2052" s="50"/>
      <c r="BE2052" s="50"/>
      <c r="BF2052" s="50"/>
      <c r="BG2052" s="50"/>
      <c r="BH2052" s="50"/>
      <c r="BI2052" s="50"/>
      <c r="BJ2052" s="50"/>
      <c r="BK2052" s="50"/>
    </row>
    <row r="2053" customFormat="false" ht="12.75" hidden="false" customHeight="false" outlineLevel="0" collapsed="false">
      <c r="A2053" s="48" t="s">
        <v>2007</v>
      </c>
      <c r="B2053" s="48" t="s">
        <v>1953</v>
      </c>
      <c r="C2053" s="0" t="s">
        <v>1954</v>
      </c>
      <c r="D2053" s="48" t="s">
        <v>150</v>
      </c>
      <c r="E2053" s="0" t="s">
        <v>2008</v>
      </c>
      <c r="F2053" s="0" t="s">
        <v>47</v>
      </c>
      <c r="G2053" s="5" t="s">
        <v>5</v>
      </c>
      <c r="H2053" s="0" t="s">
        <v>5622</v>
      </c>
      <c r="I2053" s="0" t="s">
        <v>5623</v>
      </c>
      <c r="J2053" s="38" t="n">
        <f aca="false">VLOOKUP(Emissions!A2053,'County Activity'!A$2:J$3223,9,FALSE())</f>
        <v>657.739348307841</v>
      </c>
      <c r="K2053" s="38" t="str">
        <f aca="false">VLOOKUP(Emissions!B2053,'County Activity'!B$2:K$3223,9,FALSE())</f>
        <v>E6GAL</v>
      </c>
      <c r="L2053" s="40" t="n">
        <f aca="false">VLOOKUP($H2053,'Emission Factors'!$B$2:$F$3,3,FALSE())</f>
        <v>0.85</v>
      </c>
      <c r="M2053" s="49" t="str">
        <f aca="false">VLOOKUP($H2053,'Emission Factors'!$B$2:$F$3,4,FALSE())</f>
        <v>LB</v>
      </c>
      <c r="N2053" s="49" t="str">
        <f aca="false">VLOOKUP($H2053,'Emission Factors'!$B$2:$F$3,5,FALSE())</f>
        <v>E6GAL</v>
      </c>
      <c r="O2053" s="41" t="n">
        <f aca="false">J2053*L2053/2000</f>
        <v>0.279539223030832</v>
      </c>
      <c r="P2053" s="50" t="s">
        <v>5628</v>
      </c>
      <c r="Q2053" s="50"/>
      <c r="R2053" s="50"/>
      <c r="S2053" s="50"/>
      <c r="T2053" s="50"/>
      <c r="U2053" s="50"/>
      <c r="V2053" s="50"/>
      <c r="W2053" s="50"/>
      <c r="X2053" s="50"/>
      <c r="Y2053" s="50"/>
      <c r="Z2053" s="50"/>
      <c r="AA2053" s="50"/>
      <c r="AB2053" s="50"/>
      <c r="AC2053" s="50"/>
      <c r="AD2053" s="50"/>
      <c r="AE2053" s="50"/>
      <c r="AF2053" s="50"/>
      <c r="AG2053" s="50"/>
      <c r="AH2053" s="50"/>
      <c r="AI2053" s="50"/>
      <c r="AJ2053" s="50"/>
      <c r="AK2053" s="50"/>
      <c r="AL2053" s="50"/>
      <c r="AM2053" s="50"/>
      <c r="AN2053" s="50"/>
      <c r="AO2053" s="50"/>
      <c r="AP2053" s="50"/>
      <c r="AQ2053" s="50"/>
      <c r="AR2053" s="50"/>
      <c r="AS2053" s="50"/>
      <c r="AT2053" s="50"/>
      <c r="AU2053" s="50"/>
      <c r="AV2053" s="50"/>
      <c r="AW2053" s="50"/>
      <c r="AX2053" s="50"/>
      <c r="AY2053" s="50"/>
      <c r="AZ2053" s="50"/>
      <c r="BA2053" s="50"/>
      <c r="BB2053" s="50"/>
      <c r="BC2053" s="50"/>
      <c r="BD2053" s="50"/>
      <c r="BE2053" s="50"/>
      <c r="BF2053" s="50"/>
      <c r="BG2053" s="50"/>
      <c r="BH2053" s="50"/>
      <c r="BI2053" s="50"/>
      <c r="BJ2053" s="50"/>
      <c r="BK2053" s="50"/>
    </row>
    <row r="2054" customFormat="false" ht="12.75" hidden="false" customHeight="false" outlineLevel="0" collapsed="false">
      <c r="A2054" s="48" t="s">
        <v>2009</v>
      </c>
      <c r="B2054" s="48" t="s">
        <v>1953</v>
      </c>
      <c r="C2054" s="0" t="s">
        <v>1954</v>
      </c>
      <c r="D2054" s="48" t="s">
        <v>153</v>
      </c>
      <c r="E2054" s="0" t="s">
        <v>995</v>
      </c>
      <c r="F2054" s="0" t="s">
        <v>47</v>
      </c>
      <c r="G2054" s="5" t="s">
        <v>5</v>
      </c>
      <c r="H2054" s="0" t="s">
        <v>5619</v>
      </c>
      <c r="I2054" s="0" t="s">
        <v>5620</v>
      </c>
      <c r="J2054" s="38" t="n">
        <f aca="false">VLOOKUP(Emissions!A2054,'County Activity'!A$2:J$3223,9,FALSE())</f>
        <v>1878.9874535236</v>
      </c>
      <c r="K2054" s="38" t="str">
        <f aca="false">VLOOKUP(Emissions!B2054,'County Activity'!B$2:K$3223,9,FALSE())</f>
        <v>E6GAL</v>
      </c>
      <c r="L2054" s="40" t="n">
        <f aca="false">VLOOKUP($H2054,'Emission Factors'!$B$2:$F$3,3,FALSE())</f>
        <v>0.169</v>
      </c>
      <c r="M2054" s="49" t="str">
        <f aca="false">VLOOKUP($H2054,'Emission Factors'!$B$2:$F$3,4,FALSE())</f>
        <v>LB</v>
      </c>
      <c r="N2054" s="49" t="str">
        <f aca="false">VLOOKUP($H2054,'Emission Factors'!$B$2:$F$3,5,FALSE())</f>
        <v>E6GAL</v>
      </c>
      <c r="O2054" s="41" t="n">
        <f aca="false">J2054*L2054/2000</f>
        <v>0.158774439822744</v>
      </c>
      <c r="P2054" s="50" t="s">
        <v>5628</v>
      </c>
      <c r="Q2054" s="50"/>
      <c r="R2054" s="50"/>
      <c r="S2054" s="50"/>
      <c r="T2054" s="50"/>
      <c r="U2054" s="50"/>
      <c r="V2054" s="50"/>
      <c r="W2054" s="50"/>
      <c r="X2054" s="50"/>
      <c r="Y2054" s="50"/>
      <c r="Z2054" s="50"/>
      <c r="AA2054" s="50"/>
      <c r="AB2054" s="50"/>
      <c r="AC2054" s="50"/>
      <c r="AD2054" s="50"/>
      <c r="AE2054" s="50"/>
      <c r="AF2054" s="50"/>
      <c r="AG2054" s="50"/>
      <c r="AH2054" s="50"/>
      <c r="AI2054" s="50"/>
      <c r="AJ2054" s="50"/>
      <c r="AK2054" s="50"/>
      <c r="AL2054" s="50"/>
      <c r="AM2054" s="50"/>
      <c r="AN2054" s="50"/>
      <c r="AO2054" s="50"/>
      <c r="AP2054" s="50"/>
      <c r="AQ2054" s="50"/>
      <c r="AR2054" s="50"/>
      <c r="AS2054" s="50"/>
      <c r="AT2054" s="50"/>
      <c r="AU2054" s="50"/>
      <c r="AV2054" s="50"/>
      <c r="AW2054" s="50"/>
      <c r="AX2054" s="50"/>
      <c r="AY2054" s="50"/>
      <c r="AZ2054" s="50"/>
      <c r="BA2054" s="50"/>
      <c r="BB2054" s="50"/>
      <c r="BC2054" s="50"/>
      <c r="BD2054" s="50"/>
      <c r="BE2054" s="50"/>
      <c r="BF2054" s="50"/>
      <c r="BG2054" s="50"/>
      <c r="BH2054" s="50"/>
      <c r="BI2054" s="50"/>
      <c r="BJ2054" s="50"/>
      <c r="BK2054" s="50"/>
    </row>
    <row r="2055" customFormat="false" ht="12.75" hidden="false" customHeight="false" outlineLevel="0" collapsed="false">
      <c r="A2055" s="48" t="s">
        <v>2009</v>
      </c>
      <c r="B2055" s="48" t="s">
        <v>1953</v>
      </c>
      <c r="C2055" s="0" t="s">
        <v>1954</v>
      </c>
      <c r="D2055" s="48" t="s">
        <v>153</v>
      </c>
      <c r="E2055" s="0" t="s">
        <v>995</v>
      </c>
      <c r="F2055" s="0" t="s">
        <v>47</v>
      </c>
      <c r="G2055" s="5" t="s">
        <v>5</v>
      </c>
      <c r="H2055" s="0" t="s">
        <v>5622</v>
      </c>
      <c r="I2055" s="0" t="s">
        <v>5623</v>
      </c>
      <c r="J2055" s="38" t="n">
        <f aca="false">VLOOKUP(Emissions!A2055,'County Activity'!A$2:J$3223,9,FALSE())</f>
        <v>1878.9874535236</v>
      </c>
      <c r="K2055" s="38" t="str">
        <f aca="false">VLOOKUP(Emissions!B2055,'County Activity'!B$2:K$3223,9,FALSE())</f>
        <v>E6GAL</v>
      </c>
      <c r="L2055" s="40" t="n">
        <f aca="false">VLOOKUP($H2055,'Emission Factors'!$B$2:$F$3,3,FALSE())</f>
        <v>0.85</v>
      </c>
      <c r="M2055" s="49" t="str">
        <f aca="false">VLOOKUP($H2055,'Emission Factors'!$B$2:$F$3,4,FALSE())</f>
        <v>LB</v>
      </c>
      <c r="N2055" s="49" t="str">
        <f aca="false">VLOOKUP($H2055,'Emission Factors'!$B$2:$F$3,5,FALSE())</f>
        <v>E6GAL</v>
      </c>
      <c r="O2055" s="41" t="n">
        <f aca="false">J2055*L2055/2000</f>
        <v>0.79856966774753</v>
      </c>
      <c r="P2055" s="50" t="s">
        <v>5628</v>
      </c>
      <c r="Q2055" s="50"/>
      <c r="R2055" s="50"/>
      <c r="S2055" s="50"/>
      <c r="T2055" s="50"/>
      <c r="U2055" s="50"/>
      <c r="V2055" s="50"/>
      <c r="W2055" s="50"/>
      <c r="X2055" s="50"/>
      <c r="Y2055" s="50"/>
      <c r="Z2055" s="50"/>
      <c r="AA2055" s="50"/>
      <c r="AB2055" s="50"/>
      <c r="AC2055" s="50"/>
      <c r="AD2055" s="50"/>
      <c r="AE2055" s="50"/>
      <c r="AF2055" s="50"/>
      <c r="AG2055" s="50"/>
      <c r="AH2055" s="50"/>
      <c r="AI2055" s="50"/>
      <c r="AJ2055" s="50"/>
      <c r="AK2055" s="50"/>
      <c r="AL2055" s="50"/>
      <c r="AM2055" s="50"/>
      <c r="AN2055" s="50"/>
      <c r="AO2055" s="50"/>
      <c r="AP2055" s="50"/>
      <c r="AQ2055" s="50"/>
      <c r="AR2055" s="50"/>
      <c r="AS2055" s="50"/>
      <c r="AT2055" s="50"/>
      <c r="AU2055" s="50"/>
      <c r="AV2055" s="50"/>
      <c r="AW2055" s="50"/>
      <c r="AX2055" s="50"/>
      <c r="AY2055" s="50"/>
      <c r="AZ2055" s="50"/>
      <c r="BA2055" s="50"/>
      <c r="BB2055" s="50"/>
      <c r="BC2055" s="50"/>
      <c r="BD2055" s="50"/>
      <c r="BE2055" s="50"/>
      <c r="BF2055" s="50"/>
      <c r="BG2055" s="50"/>
      <c r="BH2055" s="50"/>
      <c r="BI2055" s="50"/>
      <c r="BJ2055" s="50"/>
      <c r="BK2055" s="50"/>
    </row>
    <row r="2056" customFormat="false" ht="12.75" hidden="false" customHeight="false" outlineLevel="0" collapsed="false">
      <c r="A2056" s="48" t="s">
        <v>2010</v>
      </c>
      <c r="B2056" s="48" t="s">
        <v>1953</v>
      </c>
      <c r="C2056" s="0" t="s">
        <v>1954</v>
      </c>
      <c r="D2056" s="48" t="s">
        <v>156</v>
      </c>
      <c r="E2056" s="0" t="s">
        <v>136</v>
      </c>
      <c r="F2056" s="0" t="s">
        <v>47</v>
      </c>
      <c r="G2056" s="5" t="s">
        <v>5</v>
      </c>
      <c r="H2056" s="0" t="s">
        <v>5619</v>
      </c>
      <c r="I2056" s="0" t="s">
        <v>5620</v>
      </c>
      <c r="J2056" s="38" t="n">
        <f aca="false">VLOOKUP(Emissions!A2056,'County Activity'!A$2:J$3223,9,FALSE())</f>
        <v>2180.29322896153</v>
      </c>
      <c r="K2056" s="38" t="str">
        <f aca="false">VLOOKUP(Emissions!B2056,'County Activity'!B$2:K$3223,9,FALSE())</f>
        <v>E6GAL</v>
      </c>
      <c r="L2056" s="40" t="n">
        <f aca="false">VLOOKUP($H2056,'Emission Factors'!$B$2:$F$3,3,FALSE())</f>
        <v>0.169</v>
      </c>
      <c r="M2056" s="49" t="str">
        <f aca="false">VLOOKUP($H2056,'Emission Factors'!$B$2:$F$3,4,FALSE())</f>
        <v>LB</v>
      </c>
      <c r="N2056" s="49" t="str">
        <f aca="false">VLOOKUP($H2056,'Emission Factors'!$B$2:$F$3,5,FALSE())</f>
        <v>E6GAL</v>
      </c>
      <c r="O2056" s="41" t="n">
        <f aca="false">J2056*L2056/2000</f>
        <v>0.184234777847249</v>
      </c>
      <c r="P2056" s="50" t="s">
        <v>5628</v>
      </c>
      <c r="Q2056" s="50"/>
      <c r="R2056" s="50"/>
      <c r="S2056" s="50"/>
      <c r="T2056" s="50"/>
      <c r="U2056" s="50"/>
      <c r="V2056" s="50"/>
      <c r="W2056" s="50"/>
      <c r="X2056" s="50"/>
      <c r="Y2056" s="50"/>
      <c r="Z2056" s="50"/>
      <c r="AA2056" s="50"/>
      <c r="AB2056" s="50"/>
      <c r="AC2056" s="50"/>
      <c r="AD2056" s="50"/>
      <c r="AE2056" s="50"/>
      <c r="AF2056" s="50"/>
      <c r="AG2056" s="50"/>
      <c r="AH2056" s="50"/>
      <c r="AI2056" s="50"/>
      <c r="AJ2056" s="50"/>
      <c r="AK2056" s="50"/>
      <c r="AL2056" s="50"/>
      <c r="AM2056" s="50"/>
      <c r="AN2056" s="50"/>
      <c r="AO2056" s="50"/>
      <c r="AP2056" s="50"/>
      <c r="AQ2056" s="50"/>
      <c r="AR2056" s="50"/>
      <c r="AS2056" s="50"/>
      <c r="AT2056" s="50"/>
      <c r="AU2056" s="50"/>
      <c r="AV2056" s="50"/>
      <c r="AW2056" s="50"/>
      <c r="AX2056" s="50"/>
      <c r="AY2056" s="50"/>
      <c r="AZ2056" s="50"/>
      <c r="BA2056" s="50"/>
      <c r="BB2056" s="50"/>
      <c r="BC2056" s="50"/>
      <c r="BD2056" s="50"/>
      <c r="BE2056" s="50"/>
      <c r="BF2056" s="50"/>
      <c r="BG2056" s="50"/>
      <c r="BH2056" s="50"/>
      <c r="BI2056" s="50"/>
      <c r="BJ2056" s="50"/>
      <c r="BK2056" s="50"/>
    </row>
    <row r="2057" customFormat="false" ht="12.75" hidden="false" customHeight="false" outlineLevel="0" collapsed="false">
      <c r="A2057" s="48" t="s">
        <v>2010</v>
      </c>
      <c r="B2057" s="48" t="s">
        <v>1953</v>
      </c>
      <c r="C2057" s="0" t="s">
        <v>1954</v>
      </c>
      <c r="D2057" s="48" t="s">
        <v>156</v>
      </c>
      <c r="E2057" s="0" t="s">
        <v>136</v>
      </c>
      <c r="F2057" s="0" t="s">
        <v>47</v>
      </c>
      <c r="G2057" s="5" t="s">
        <v>5</v>
      </c>
      <c r="H2057" s="0" t="s">
        <v>5622</v>
      </c>
      <c r="I2057" s="0" t="s">
        <v>5623</v>
      </c>
      <c r="J2057" s="38" t="n">
        <f aca="false">VLOOKUP(Emissions!A2057,'County Activity'!A$2:J$3223,9,FALSE())</f>
        <v>2180.29322896153</v>
      </c>
      <c r="K2057" s="38" t="str">
        <f aca="false">VLOOKUP(Emissions!B2057,'County Activity'!B$2:K$3223,9,FALSE())</f>
        <v>E6GAL</v>
      </c>
      <c r="L2057" s="40" t="n">
        <f aca="false">VLOOKUP($H2057,'Emission Factors'!$B$2:$F$3,3,FALSE())</f>
        <v>0.85</v>
      </c>
      <c r="M2057" s="49" t="str">
        <f aca="false">VLOOKUP($H2057,'Emission Factors'!$B$2:$F$3,4,FALSE())</f>
        <v>LB</v>
      </c>
      <c r="N2057" s="49" t="str">
        <f aca="false">VLOOKUP($H2057,'Emission Factors'!$B$2:$F$3,5,FALSE())</f>
        <v>E6GAL</v>
      </c>
      <c r="O2057" s="41" t="n">
        <f aca="false">J2057*L2057/2000</f>
        <v>0.926624622308651</v>
      </c>
      <c r="P2057" s="50" t="s">
        <v>5628</v>
      </c>
      <c r="Q2057" s="50"/>
      <c r="R2057" s="50"/>
      <c r="S2057" s="50"/>
      <c r="T2057" s="50"/>
      <c r="U2057" s="50"/>
      <c r="V2057" s="50"/>
      <c r="W2057" s="50"/>
      <c r="X2057" s="50"/>
      <c r="Y2057" s="50"/>
      <c r="Z2057" s="50"/>
      <c r="AA2057" s="50"/>
      <c r="AB2057" s="50"/>
      <c r="AC2057" s="50"/>
      <c r="AD2057" s="50"/>
      <c r="AE2057" s="50"/>
      <c r="AF2057" s="50"/>
      <c r="AG2057" s="50"/>
      <c r="AH2057" s="50"/>
      <c r="AI2057" s="50"/>
      <c r="AJ2057" s="50"/>
      <c r="AK2057" s="50"/>
      <c r="AL2057" s="50"/>
      <c r="AM2057" s="50"/>
      <c r="AN2057" s="50"/>
      <c r="AO2057" s="50"/>
      <c r="AP2057" s="50"/>
      <c r="AQ2057" s="50"/>
      <c r="AR2057" s="50"/>
      <c r="AS2057" s="50"/>
      <c r="AT2057" s="50"/>
      <c r="AU2057" s="50"/>
      <c r="AV2057" s="50"/>
      <c r="AW2057" s="50"/>
      <c r="AX2057" s="50"/>
      <c r="AY2057" s="50"/>
      <c r="AZ2057" s="50"/>
      <c r="BA2057" s="50"/>
      <c r="BB2057" s="50"/>
      <c r="BC2057" s="50"/>
      <c r="BD2057" s="50"/>
      <c r="BE2057" s="50"/>
      <c r="BF2057" s="50"/>
      <c r="BG2057" s="50"/>
      <c r="BH2057" s="50"/>
      <c r="BI2057" s="50"/>
      <c r="BJ2057" s="50"/>
      <c r="BK2057" s="50"/>
    </row>
    <row r="2058" customFormat="false" ht="12.75" hidden="false" customHeight="false" outlineLevel="0" collapsed="false">
      <c r="A2058" s="48" t="s">
        <v>2011</v>
      </c>
      <c r="B2058" s="48" t="s">
        <v>1953</v>
      </c>
      <c r="C2058" s="0" t="s">
        <v>1954</v>
      </c>
      <c r="D2058" s="48" t="s">
        <v>159</v>
      </c>
      <c r="E2058" s="0" t="s">
        <v>411</v>
      </c>
      <c r="F2058" s="0" t="s">
        <v>47</v>
      </c>
      <c r="G2058" s="5" t="s">
        <v>5</v>
      </c>
      <c r="H2058" s="0" t="s">
        <v>5619</v>
      </c>
      <c r="I2058" s="0" t="s">
        <v>5620</v>
      </c>
      <c r="J2058" s="38" t="n">
        <f aca="false">VLOOKUP(Emissions!A2058,'County Activity'!A$2:J$3223,9,FALSE())</f>
        <v>305.992754166966</v>
      </c>
      <c r="K2058" s="38" t="str">
        <f aca="false">VLOOKUP(Emissions!B2058,'County Activity'!B$2:K$3223,9,FALSE())</f>
        <v>E6GAL</v>
      </c>
      <c r="L2058" s="40" t="n">
        <f aca="false">VLOOKUP($H2058,'Emission Factors'!$B$2:$F$3,3,FALSE())</f>
        <v>0.169</v>
      </c>
      <c r="M2058" s="49" t="str">
        <f aca="false">VLOOKUP($H2058,'Emission Factors'!$B$2:$F$3,4,FALSE())</f>
        <v>LB</v>
      </c>
      <c r="N2058" s="49" t="str">
        <f aca="false">VLOOKUP($H2058,'Emission Factors'!$B$2:$F$3,5,FALSE())</f>
        <v>E6GAL</v>
      </c>
      <c r="O2058" s="41" t="n">
        <f aca="false">J2058*L2058/2000</f>
        <v>0.0258563877271086</v>
      </c>
      <c r="P2058" s="50" t="s">
        <v>5628</v>
      </c>
      <c r="Q2058" s="50"/>
      <c r="R2058" s="50"/>
      <c r="S2058" s="50"/>
      <c r="T2058" s="50"/>
      <c r="U2058" s="50"/>
      <c r="V2058" s="50"/>
      <c r="W2058" s="50"/>
      <c r="X2058" s="50"/>
      <c r="Y2058" s="50"/>
      <c r="Z2058" s="50"/>
      <c r="AA2058" s="50"/>
      <c r="AB2058" s="50"/>
      <c r="AC2058" s="50"/>
      <c r="AD2058" s="50"/>
      <c r="AE2058" s="50"/>
      <c r="AF2058" s="50"/>
      <c r="AG2058" s="50"/>
      <c r="AH2058" s="50"/>
      <c r="AI2058" s="50"/>
      <c r="AJ2058" s="50"/>
      <c r="AK2058" s="50"/>
      <c r="AL2058" s="50"/>
      <c r="AM2058" s="50"/>
      <c r="AN2058" s="50"/>
      <c r="AO2058" s="50"/>
      <c r="AP2058" s="50"/>
      <c r="AQ2058" s="50"/>
      <c r="AR2058" s="50"/>
      <c r="AS2058" s="50"/>
      <c r="AT2058" s="50"/>
      <c r="AU2058" s="50"/>
      <c r="AV2058" s="50"/>
      <c r="AW2058" s="50"/>
      <c r="AX2058" s="50"/>
      <c r="AY2058" s="50"/>
      <c r="AZ2058" s="50"/>
      <c r="BA2058" s="50"/>
      <c r="BB2058" s="50"/>
      <c r="BC2058" s="50"/>
      <c r="BD2058" s="50"/>
      <c r="BE2058" s="50"/>
      <c r="BF2058" s="50"/>
      <c r="BG2058" s="50"/>
      <c r="BH2058" s="50"/>
      <c r="BI2058" s="50"/>
      <c r="BJ2058" s="50"/>
      <c r="BK2058" s="50"/>
    </row>
    <row r="2059" customFormat="false" ht="12.75" hidden="false" customHeight="false" outlineLevel="0" collapsed="false">
      <c r="A2059" s="48" t="s">
        <v>2011</v>
      </c>
      <c r="B2059" s="48" t="s">
        <v>1953</v>
      </c>
      <c r="C2059" s="0" t="s">
        <v>1954</v>
      </c>
      <c r="D2059" s="48" t="s">
        <v>159</v>
      </c>
      <c r="E2059" s="0" t="s">
        <v>411</v>
      </c>
      <c r="F2059" s="0" t="s">
        <v>47</v>
      </c>
      <c r="G2059" s="5" t="s">
        <v>5</v>
      </c>
      <c r="H2059" s="0" t="s">
        <v>5622</v>
      </c>
      <c r="I2059" s="0" t="s">
        <v>5623</v>
      </c>
      <c r="J2059" s="38" t="n">
        <f aca="false">VLOOKUP(Emissions!A2059,'County Activity'!A$2:J$3223,9,FALSE())</f>
        <v>305.992754166966</v>
      </c>
      <c r="K2059" s="38" t="str">
        <f aca="false">VLOOKUP(Emissions!B2059,'County Activity'!B$2:K$3223,9,FALSE())</f>
        <v>E6GAL</v>
      </c>
      <c r="L2059" s="40" t="n">
        <f aca="false">VLOOKUP($H2059,'Emission Factors'!$B$2:$F$3,3,FALSE())</f>
        <v>0.85</v>
      </c>
      <c r="M2059" s="49" t="str">
        <f aca="false">VLOOKUP($H2059,'Emission Factors'!$B$2:$F$3,4,FALSE())</f>
        <v>LB</v>
      </c>
      <c r="N2059" s="49" t="str">
        <f aca="false">VLOOKUP($H2059,'Emission Factors'!$B$2:$F$3,5,FALSE())</f>
        <v>E6GAL</v>
      </c>
      <c r="O2059" s="41" t="n">
        <f aca="false">J2059*L2059/2000</f>
        <v>0.130046920520961</v>
      </c>
      <c r="P2059" s="50" t="s">
        <v>5628</v>
      </c>
      <c r="Q2059" s="50"/>
      <c r="R2059" s="50"/>
      <c r="S2059" s="50"/>
      <c r="T2059" s="50"/>
      <c r="U2059" s="50"/>
      <c r="V2059" s="50"/>
      <c r="W2059" s="50"/>
      <c r="X2059" s="50"/>
      <c r="Y2059" s="50"/>
      <c r="Z2059" s="50"/>
      <c r="AA2059" s="50"/>
      <c r="AB2059" s="50"/>
      <c r="AC2059" s="50"/>
      <c r="AD2059" s="50"/>
      <c r="AE2059" s="50"/>
      <c r="AF2059" s="50"/>
      <c r="AG2059" s="50"/>
      <c r="AH2059" s="50"/>
      <c r="AI2059" s="50"/>
      <c r="AJ2059" s="50"/>
      <c r="AK2059" s="50"/>
      <c r="AL2059" s="50"/>
      <c r="AM2059" s="50"/>
      <c r="AN2059" s="50"/>
      <c r="AO2059" s="50"/>
      <c r="AP2059" s="50"/>
      <c r="AQ2059" s="50"/>
      <c r="AR2059" s="50"/>
      <c r="AS2059" s="50"/>
      <c r="AT2059" s="50"/>
      <c r="AU2059" s="50"/>
      <c r="AV2059" s="50"/>
      <c r="AW2059" s="50"/>
      <c r="AX2059" s="50"/>
      <c r="AY2059" s="50"/>
      <c r="AZ2059" s="50"/>
      <c r="BA2059" s="50"/>
      <c r="BB2059" s="50"/>
      <c r="BC2059" s="50"/>
      <c r="BD2059" s="50"/>
      <c r="BE2059" s="50"/>
      <c r="BF2059" s="50"/>
      <c r="BG2059" s="50"/>
      <c r="BH2059" s="50"/>
      <c r="BI2059" s="50"/>
      <c r="BJ2059" s="50"/>
      <c r="BK2059" s="50"/>
    </row>
    <row r="2060" customFormat="false" ht="12.75" hidden="false" customHeight="false" outlineLevel="0" collapsed="false">
      <c r="A2060" s="48" t="s">
        <v>2012</v>
      </c>
      <c r="B2060" s="48" t="s">
        <v>1953</v>
      </c>
      <c r="C2060" s="0" t="s">
        <v>1954</v>
      </c>
      <c r="D2060" s="48" t="s">
        <v>162</v>
      </c>
      <c r="E2060" s="0" t="s">
        <v>1384</v>
      </c>
      <c r="F2060" s="0" t="s">
        <v>47</v>
      </c>
      <c r="G2060" s="5" t="s">
        <v>5</v>
      </c>
      <c r="H2060" s="0" t="s">
        <v>5619</v>
      </c>
      <c r="I2060" s="0" t="s">
        <v>5620</v>
      </c>
      <c r="J2060" s="38" t="n">
        <f aca="false">VLOOKUP(Emissions!A2060,'County Activity'!A$2:J$3223,9,FALSE())</f>
        <v>360.272431638451</v>
      </c>
      <c r="K2060" s="38" t="str">
        <f aca="false">VLOOKUP(Emissions!B2060,'County Activity'!B$2:K$3223,9,FALSE())</f>
        <v>E6GAL</v>
      </c>
      <c r="L2060" s="40" t="n">
        <f aca="false">VLOOKUP($H2060,'Emission Factors'!$B$2:$F$3,3,FALSE())</f>
        <v>0.169</v>
      </c>
      <c r="M2060" s="49" t="str">
        <f aca="false">VLOOKUP($H2060,'Emission Factors'!$B$2:$F$3,4,FALSE())</f>
        <v>LB</v>
      </c>
      <c r="N2060" s="49" t="str">
        <f aca="false">VLOOKUP($H2060,'Emission Factors'!$B$2:$F$3,5,FALSE())</f>
        <v>E6GAL</v>
      </c>
      <c r="O2060" s="41" t="n">
        <f aca="false">J2060*L2060/2000</f>
        <v>0.0304430204734491</v>
      </c>
      <c r="P2060" s="50" t="s">
        <v>5628</v>
      </c>
      <c r="Q2060" s="50"/>
      <c r="R2060" s="50"/>
      <c r="S2060" s="50"/>
      <c r="T2060" s="50"/>
      <c r="U2060" s="50"/>
      <c r="V2060" s="50"/>
      <c r="W2060" s="50"/>
      <c r="X2060" s="50"/>
      <c r="Y2060" s="50"/>
      <c r="Z2060" s="50"/>
      <c r="AA2060" s="50"/>
      <c r="AB2060" s="50"/>
      <c r="AC2060" s="50"/>
      <c r="AD2060" s="50"/>
      <c r="AE2060" s="50"/>
      <c r="AF2060" s="50"/>
      <c r="AG2060" s="50"/>
      <c r="AH2060" s="50"/>
      <c r="AI2060" s="50"/>
      <c r="AJ2060" s="50"/>
      <c r="AK2060" s="50"/>
      <c r="AL2060" s="50"/>
      <c r="AM2060" s="50"/>
      <c r="AN2060" s="50"/>
      <c r="AO2060" s="50"/>
      <c r="AP2060" s="50"/>
      <c r="AQ2060" s="50"/>
      <c r="AR2060" s="50"/>
      <c r="AS2060" s="50"/>
      <c r="AT2060" s="50"/>
      <c r="AU2060" s="50"/>
      <c r="AV2060" s="50"/>
      <c r="AW2060" s="50"/>
      <c r="AX2060" s="50"/>
      <c r="AY2060" s="50"/>
      <c r="AZ2060" s="50"/>
      <c r="BA2060" s="50"/>
      <c r="BB2060" s="50"/>
      <c r="BC2060" s="50"/>
      <c r="BD2060" s="50"/>
      <c r="BE2060" s="50"/>
      <c r="BF2060" s="50"/>
      <c r="BG2060" s="50"/>
      <c r="BH2060" s="50"/>
      <c r="BI2060" s="50"/>
      <c r="BJ2060" s="50"/>
      <c r="BK2060" s="50"/>
    </row>
    <row r="2061" customFormat="false" ht="12.75" hidden="false" customHeight="false" outlineLevel="0" collapsed="false">
      <c r="A2061" s="48" t="s">
        <v>2012</v>
      </c>
      <c r="B2061" s="48" t="s">
        <v>1953</v>
      </c>
      <c r="C2061" s="0" t="s">
        <v>1954</v>
      </c>
      <c r="D2061" s="48" t="s">
        <v>162</v>
      </c>
      <c r="E2061" s="0" t="s">
        <v>1384</v>
      </c>
      <c r="F2061" s="0" t="s">
        <v>47</v>
      </c>
      <c r="G2061" s="5" t="s">
        <v>5</v>
      </c>
      <c r="H2061" s="0" t="s">
        <v>5622</v>
      </c>
      <c r="I2061" s="0" t="s">
        <v>5623</v>
      </c>
      <c r="J2061" s="38" t="n">
        <f aca="false">VLOOKUP(Emissions!A2061,'County Activity'!A$2:J$3223,9,FALSE())</f>
        <v>360.272431638451</v>
      </c>
      <c r="K2061" s="38" t="str">
        <f aca="false">VLOOKUP(Emissions!B2061,'County Activity'!B$2:K$3223,9,FALSE())</f>
        <v>E6GAL</v>
      </c>
      <c r="L2061" s="40" t="n">
        <f aca="false">VLOOKUP($H2061,'Emission Factors'!$B$2:$F$3,3,FALSE())</f>
        <v>0.85</v>
      </c>
      <c r="M2061" s="49" t="str">
        <f aca="false">VLOOKUP($H2061,'Emission Factors'!$B$2:$F$3,4,FALSE())</f>
        <v>LB</v>
      </c>
      <c r="N2061" s="49" t="str">
        <f aca="false">VLOOKUP($H2061,'Emission Factors'!$B$2:$F$3,5,FALSE())</f>
        <v>E6GAL</v>
      </c>
      <c r="O2061" s="41" t="n">
        <f aca="false">J2061*L2061/2000</f>
        <v>0.153115783446342</v>
      </c>
      <c r="P2061" s="50" t="s">
        <v>5628</v>
      </c>
      <c r="Q2061" s="50"/>
      <c r="R2061" s="50"/>
      <c r="S2061" s="50"/>
      <c r="T2061" s="50"/>
      <c r="U2061" s="50"/>
      <c r="V2061" s="50"/>
      <c r="W2061" s="50"/>
      <c r="X2061" s="50"/>
      <c r="Y2061" s="50"/>
      <c r="Z2061" s="50"/>
      <c r="AA2061" s="50"/>
      <c r="AB2061" s="50"/>
      <c r="AC2061" s="50"/>
      <c r="AD2061" s="50"/>
      <c r="AE2061" s="50"/>
      <c r="AF2061" s="50"/>
      <c r="AG2061" s="50"/>
      <c r="AH2061" s="50"/>
      <c r="AI2061" s="50"/>
      <c r="AJ2061" s="50"/>
      <c r="AK2061" s="50"/>
      <c r="AL2061" s="50"/>
      <c r="AM2061" s="50"/>
      <c r="AN2061" s="50"/>
      <c r="AO2061" s="50"/>
      <c r="AP2061" s="50"/>
      <c r="AQ2061" s="50"/>
      <c r="AR2061" s="50"/>
      <c r="AS2061" s="50"/>
      <c r="AT2061" s="50"/>
      <c r="AU2061" s="50"/>
      <c r="AV2061" s="50"/>
      <c r="AW2061" s="50"/>
      <c r="AX2061" s="50"/>
      <c r="AY2061" s="50"/>
      <c r="AZ2061" s="50"/>
      <c r="BA2061" s="50"/>
      <c r="BB2061" s="50"/>
      <c r="BC2061" s="50"/>
      <c r="BD2061" s="50"/>
      <c r="BE2061" s="50"/>
      <c r="BF2061" s="50"/>
      <c r="BG2061" s="50"/>
      <c r="BH2061" s="50"/>
      <c r="BI2061" s="50"/>
      <c r="BJ2061" s="50"/>
      <c r="BK2061" s="50"/>
    </row>
    <row r="2062" customFormat="false" ht="12.75" hidden="false" customHeight="false" outlineLevel="0" collapsed="false">
      <c r="A2062" s="48" t="s">
        <v>2013</v>
      </c>
      <c r="B2062" s="48" t="s">
        <v>1953</v>
      </c>
      <c r="C2062" s="0" t="s">
        <v>1954</v>
      </c>
      <c r="D2062" s="48" t="s">
        <v>165</v>
      </c>
      <c r="E2062" s="0" t="s">
        <v>2014</v>
      </c>
      <c r="F2062" s="0" t="s">
        <v>47</v>
      </c>
      <c r="G2062" s="5" t="s">
        <v>5</v>
      </c>
      <c r="H2062" s="0" t="s">
        <v>5619</v>
      </c>
      <c r="I2062" s="0" t="s">
        <v>5620</v>
      </c>
      <c r="J2062" s="38" t="n">
        <f aca="false">VLOOKUP(Emissions!A2062,'County Activity'!A$2:J$3223,9,FALSE())</f>
        <v>759.78157092282</v>
      </c>
      <c r="K2062" s="38" t="str">
        <f aca="false">VLOOKUP(Emissions!B2062,'County Activity'!B$2:K$3223,9,FALSE())</f>
        <v>E6GAL</v>
      </c>
      <c r="L2062" s="40" t="n">
        <f aca="false">VLOOKUP($H2062,'Emission Factors'!$B$2:$F$3,3,FALSE())</f>
        <v>0.169</v>
      </c>
      <c r="M2062" s="49" t="str">
        <f aca="false">VLOOKUP($H2062,'Emission Factors'!$B$2:$F$3,4,FALSE())</f>
        <v>LB</v>
      </c>
      <c r="N2062" s="49" t="str">
        <f aca="false">VLOOKUP($H2062,'Emission Factors'!$B$2:$F$3,5,FALSE())</f>
        <v>E6GAL</v>
      </c>
      <c r="O2062" s="41" t="n">
        <f aca="false">J2062*L2062/2000</f>
        <v>0.0642015427429783</v>
      </c>
      <c r="P2062" s="50" t="s">
        <v>5628</v>
      </c>
      <c r="Q2062" s="50"/>
      <c r="R2062" s="50"/>
      <c r="S2062" s="50"/>
      <c r="T2062" s="50"/>
      <c r="U2062" s="50"/>
      <c r="V2062" s="50"/>
      <c r="W2062" s="50"/>
      <c r="X2062" s="50"/>
      <c r="Y2062" s="50"/>
      <c r="Z2062" s="50"/>
      <c r="AA2062" s="50"/>
      <c r="AB2062" s="50"/>
      <c r="AC2062" s="50"/>
      <c r="AD2062" s="50"/>
      <c r="AE2062" s="50"/>
      <c r="AF2062" s="50"/>
      <c r="AG2062" s="50"/>
      <c r="AH2062" s="50"/>
      <c r="AI2062" s="50"/>
      <c r="AJ2062" s="50"/>
      <c r="AK2062" s="50"/>
      <c r="AL2062" s="50"/>
      <c r="AM2062" s="50"/>
      <c r="AN2062" s="50"/>
      <c r="AO2062" s="50"/>
      <c r="AP2062" s="50"/>
      <c r="AQ2062" s="50"/>
      <c r="AR2062" s="50"/>
      <c r="AS2062" s="50"/>
      <c r="AT2062" s="50"/>
      <c r="AU2062" s="50"/>
      <c r="AV2062" s="50"/>
      <c r="AW2062" s="50"/>
      <c r="AX2062" s="50"/>
      <c r="AY2062" s="50"/>
      <c r="AZ2062" s="50"/>
      <c r="BA2062" s="50"/>
      <c r="BB2062" s="50"/>
      <c r="BC2062" s="50"/>
      <c r="BD2062" s="50"/>
      <c r="BE2062" s="50"/>
      <c r="BF2062" s="50"/>
      <c r="BG2062" s="50"/>
      <c r="BH2062" s="50"/>
      <c r="BI2062" s="50"/>
      <c r="BJ2062" s="50"/>
      <c r="BK2062" s="50"/>
    </row>
    <row r="2063" customFormat="false" ht="12.75" hidden="false" customHeight="false" outlineLevel="0" collapsed="false">
      <c r="A2063" s="48" t="s">
        <v>2013</v>
      </c>
      <c r="B2063" s="48" t="s">
        <v>1953</v>
      </c>
      <c r="C2063" s="0" t="s">
        <v>1954</v>
      </c>
      <c r="D2063" s="48" t="s">
        <v>165</v>
      </c>
      <c r="E2063" s="0" t="s">
        <v>2014</v>
      </c>
      <c r="F2063" s="0" t="s">
        <v>47</v>
      </c>
      <c r="G2063" s="5" t="s">
        <v>5</v>
      </c>
      <c r="H2063" s="0" t="s">
        <v>5622</v>
      </c>
      <c r="I2063" s="0" t="s">
        <v>5623</v>
      </c>
      <c r="J2063" s="38" t="n">
        <f aca="false">VLOOKUP(Emissions!A2063,'County Activity'!A$2:J$3223,9,FALSE())</f>
        <v>759.78157092282</v>
      </c>
      <c r="K2063" s="38" t="str">
        <f aca="false">VLOOKUP(Emissions!B2063,'County Activity'!B$2:K$3223,9,FALSE())</f>
        <v>E6GAL</v>
      </c>
      <c r="L2063" s="40" t="n">
        <f aca="false">VLOOKUP($H2063,'Emission Factors'!$B$2:$F$3,3,FALSE())</f>
        <v>0.85</v>
      </c>
      <c r="M2063" s="49" t="str">
        <f aca="false">VLOOKUP($H2063,'Emission Factors'!$B$2:$F$3,4,FALSE())</f>
        <v>LB</v>
      </c>
      <c r="N2063" s="49" t="str">
        <f aca="false">VLOOKUP($H2063,'Emission Factors'!$B$2:$F$3,5,FALSE())</f>
        <v>E6GAL</v>
      </c>
      <c r="O2063" s="41" t="n">
        <f aca="false">J2063*L2063/2000</f>
        <v>0.322907167642199</v>
      </c>
      <c r="P2063" s="50" t="s">
        <v>5628</v>
      </c>
      <c r="Q2063" s="50"/>
      <c r="R2063" s="50"/>
      <c r="S2063" s="50"/>
      <c r="T2063" s="50"/>
      <c r="U2063" s="50"/>
      <c r="V2063" s="50"/>
      <c r="W2063" s="50"/>
      <c r="X2063" s="50"/>
      <c r="Y2063" s="50"/>
      <c r="Z2063" s="50"/>
      <c r="AA2063" s="50"/>
      <c r="AB2063" s="50"/>
      <c r="AC2063" s="50"/>
      <c r="AD2063" s="50"/>
      <c r="AE2063" s="50"/>
      <c r="AF2063" s="50"/>
      <c r="AG2063" s="50"/>
      <c r="AH2063" s="50"/>
      <c r="AI2063" s="50"/>
      <c r="AJ2063" s="50"/>
      <c r="AK2063" s="50"/>
      <c r="AL2063" s="50"/>
      <c r="AM2063" s="50"/>
      <c r="AN2063" s="50"/>
      <c r="AO2063" s="50"/>
      <c r="AP2063" s="50"/>
      <c r="AQ2063" s="50"/>
      <c r="AR2063" s="50"/>
      <c r="AS2063" s="50"/>
      <c r="AT2063" s="50"/>
      <c r="AU2063" s="50"/>
      <c r="AV2063" s="50"/>
      <c r="AW2063" s="50"/>
      <c r="AX2063" s="50"/>
      <c r="AY2063" s="50"/>
      <c r="AZ2063" s="50"/>
      <c r="BA2063" s="50"/>
      <c r="BB2063" s="50"/>
      <c r="BC2063" s="50"/>
      <c r="BD2063" s="50"/>
      <c r="BE2063" s="50"/>
      <c r="BF2063" s="50"/>
      <c r="BG2063" s="50"/>
      <c r="BH2063" s="50"/>
      <c r="BI2063" s="50"/>
      <c r="BJ2063" s="50"/>
      <c r="BK2063" s="50"/>
    </row>
    <row r="2064" customFormat="false" ht="12.75" hidden="false" customHeight="false" outlineLevel="0" collapsed="false">
      <c r="A2064" s="48" t="s">
        <v>2015</v>
      </c>
      <c r="B2064" s="48" t="s">
        <v>1953</v>
      </c>
      <c r="C2064" s="0" t="s">
        <v>1954</v>
      </c>
      <c r="D2064" s="48" t="s">
        <v>168</v>
      </c>
      <c r="E2064" s="0" t="s">
        <v>415</v>
      </c>
      <c r="F2064" s="0" t="s">
        <v>47</v>
      </c>
      <c r="G2064" s="5" t="s">
        <v>5</v>
      </c>
      <c r="H2064" s="0" t="s">
        <v>5619</v>
      </c>
      <c r="I2064" s="0" t="s">
        <v>5620</v>
      </c>
      <c r="J2064" s="38" t="n">
        <f aca="false">VLOOKUP(Emissions!A2064,'County Activity'!A$2:J$3223,9,FALSE())</f>
        <v>1140.45351950574</v>
      </c>
      <c r="K2064" s="38" t="str">
        <f aca="false">VLOOKUP(Emissions!B2064,'County Activity'!B$2:K$3223,9,FALSE())</f>
        <v>E6GAL</v>
      </c>
      <c r="L2064" s="40" t="n">
        <f aca="false">VLOOKUP($H2064,'Emission Factors'!$B$2:$F$3,3,FALSE())</f>
        <v>0.169</v>
      </c>
      <c r="M2064" s="49" t="str">
        <f aca="false">VLOOKUP($H2064,'Emission Factors'!$B$2:$F$3,4,FALSE())</f>
        <v>LB</v>
      </c>
      <c r="N2064" s="49" t="str">
        <f aca="false">VLOOKUP($H2064,'Emission Factors'!$B$2:$F$3,5,FALSE())</f>
        <v>E6GAL</v>
      </c>
      <c r="O2064" s="41" t="n">
        <f aca="false">J2064*L2064/2000</f>
        <v>0.0963683223982347</v>
      </c>
      <c r="P2064" s="50" t="s">
        <v>5628</v>
      </c>
      <c r="Q2064" s="50"/>
      <c r="R2064" s="50"/>
      <c r="S2064" s="50"/>
      <c r="T2064" s="50"/>
      <c r="U2064" s="50"/>
      <c r="V2064" s="50"/>
      <c r="W2064" s="50"/>
      <c r="X2064" s="50"/>
      <c r="Y2064" s="50"/>
      <c r="Z2064" s="50"/>
      <c r="AA2064" s="50"/>
      <c r="AB2064" s="50"/>
      <c r="AC2064" s="50"/>
      <c r="AD2064" s="50"/>
      <c r="AE2064" s="50"/>
      <c r="AF2064" s="50"/>
      <c r="AG2064" s="50"/>
      <c r="AH2064" s="50"/>
      <c r="AI2064" s="50"/>
      <c r="AJ2064" s="50"/>
      <c r="AK2064" s="50"/>
      <c r="AL2064" s="50"/>
      <c r="AM2064" s="50"/>
      <c r="AN2064" s="50"/>
      <c r="AO2064" s="50"/>
      <c r="AP2064" s="50"/>
      <c r="AQ2064" s="50"/>
      <c r="AR2064" s="50"/>
      <c r="AS2064" s="50"/>
      <c r="AT2064" s="50"/>
      <c r="AU2064" s="50"/>
      <c r="AV2064" s="50"/>
      <c r="AW2064" s="50"/>
      <c r="AX2064" s="50"/>
      <c r="AY2064" s="50"/>
      <c r="AZ2064" s="50"/>
      <c r="BA2064" s="50"/>
      <c r="BB2064" s="50"/>
      <c r="BC2064" s="50"/>
      <c r="BD2064" s="50"/>
      <c r="BE2064" s="50"/>
      <c r="BF2064" s="50"/>
      <c r="BG2064" s="50"/>
      <c r="BH2064" s="50"/>
      <c r="BI2064" s="50"/>
      <c r="BJ2064" s="50"/>
      <c r="BK2064" s="50"/>
    </row>
    <row r="2065" customFormat="false" ht="12.75" hidden="false" customHeight="false" outlineLevel="0" collapsed="false">
      <c r="A2065" s="48" t="s">
        <v>2015</v>
      </c>
      <c r="B2065" s="48" t="s">
        <v>1953</v>
      </c>
      <c r="C2065" s="0" t="s">
        <v>1954</v>
      </c>
      <c r="D2065" s="48" t="s">
        <v>168</v>
      </c>
      <c r="E2065" s="0" t="s">
        <v>415</v>
      </c>
      <c r="F2065" s="0" t="s">
        <v>47</v>
      </c>
      <c r="G2065" s="5" t="s">
        <v>5</v>
      </c>
      <c r="H2065" s="0" t="s">
        <v>5622</v>
      </c>
      <c r="I2065" s="0" t="s">
        <v>5623</v>
      </c>
      <c r="J2065" s="38" t="n">
        <f aca="false">VLOOKUP(Emissions!A2065,'County Activity'!A$2:J$3223,9,FALSE())</f>
        <v>1140.45351950574</v>
      </c>
      <c r="K2065" s="38" t="str">
        <f aca="false">VLOOKUP(Emissions!B2065,'County Activity'!B$2:K$3223,9,FALSE())</f>
        <v>E6GAL</v>
      </c>
      <c r="L2065" s="40" t="n">
        <f aca="false">VLOOKUP($H2065,'Emission Factors'!$B$2:$F$3,3,FALSE())</f>
        <v>0.85</v>
      </c>
      <c r="M2065" s="49" t="str">
        <f aca="false">VLOOKUP($H2065,'Emission Factors'!$B$2:$F$3,4,FALSE())</f>
        <v>LB</v>
      </c>
      <c r="N2065" s="49" t="str">
        <f aca="false">VLOOKUP($H2065,'Emission Factors'!$B$2:$F$3,5,FALSE())</f>
        <v>E6GAL</v>
      </c>
      <c r="O2065" s="41" t="n">
        <f aca="false">J2065*L2065/2000</f>
        <v>0.484692745789938</v>
      </c>
      <c r="P2065" s="50" t="s">
        <v>5628</v>
      </c>
      <c r="Q2065" s="50"/>
      <c r="R2065" s="50"/>
      <c r="S2065" s="50"/>
      <c r="T2065" s="50"/>
      <c r="U2065" s="50"/>
      <c r="V2065" s="50"/>
      <c r="W2065" s="50"/>
      <c r="X2065" s="50"/>
      <c r="Y2065" s="50"/>
      <c r="Z2065" s="50"/>
      <c r="AA2065" s="50"/>
      <c r="AB2065" s="50"/>
      <c r="AC2065" s="50"/>
      <c r="AD2065" s="50"/>
      <c r="AE2065" s="50"/>
      <c r="AF2065" s="50"/>
      <c r="AG2065" s="50"/>
      <c r="AH2065" s="50"/>
      <c r="AI2065" s="50"/>
      <c r="AJ2065" s="50"/>
      <c r="AK2065" s="50"/>
      <c r="AL2065" s="50"/>
      <c r="AM2065" s="50"/>
      <c r="AN2065" s="50"/>
      <c r="AO2065" s="50"/>
      <c r="AP2065" s="50"/>
      <c r="AQ2065" s="50"/>
      <c r="AR2065" s="50"/>
      <c r="AS2065" s="50"/>
      <c r="AT2065" s="50"/>
      <c r="AU2065" s="50"/>
      <c r="AV2065" s="50"/>
      <c r="AW2065" s="50"/>
      <c r="AX2065" s="50"/>
      <c r="AY2065" s="50"/>
      <c r="AZ2065" s="50"/>
      <c r="BA2065" s="50"/>
      <c r="BB2065" s="50"/>
      <c r="BC2065" s="50"/>
      <c r="BD2065" s="50"/>
      <c r="BE2065" s="50"/>
      <c r="BF2065" s="50"/>
      <c r="BG2065" s="50"/>
      <c r="BH2065" s="50"/>
      <c r="BI2065" s="50"/>
      <c r="BJ2065" s="50"/>
      <c r="BK2065" s="50"/>
    </row>
    <row r="2066" customFormat="false" ht="12.75" hidden="false" customHeight="false" outlineLevel="0" collapsed="false">
      <c r="A2066" s="48" t="s">
        <v>2016</v>
      </c>
      <c r="B2066" s="48" t="s">
        <v>1953</v>
      </c>
      <c r="C2066" s="0" t="s">
        <v>1954</v>
      </c>
      <c r="D2066" s="48" t="s">
        <v>171</v>
      </c>
      <c r="E2066" s="0" t="s">
        <v>2017</v>
      </c>
      <c r="F2066" s="0" t="s">
        <v>47</v>
      </c>
      <c r="G2066" s="5" t="s">
        <v>5</v>
      </c>
      <c r="H2066" s="0" t="s">
        <v>5619</v>
      </c>
      <c r="I2066" s="0" t="s">
        <v>5620</v>
      </c>
      <c r="J2066" s="38" t="n">
        <f aca="false">VLOOKUP(Emissions!A2066,'County Activity'!A$2:J$3223,9,FALSE())</f>
        <v>1673.34068205063</v>
      </c>
      <c r="K2066" s="38" t="str">
        <f aca="false">VLOOKUP(Emissions!B2066,'County Activity'!B$2:K$3223,9,FALSE())</f>
        <v>E6GAL</v>
      </c>
      <c r="L2066" s="40" t="n">
        <f aca="false">VLOOKUP($H2066,'Emission Factors'!$B$2:$F$3,3,FALSE())</f>
        <v>0.169</v>
      </c>
      <c r="M2066" s="49" t="str">
        <f aca="false">VLOOKUP($H2066,'Emission Factors'!$B$2:$F$3,4,FALSE())</f>
        <v>LB</v>
      </c>
      <c r="N2066" s="49" t="str">
        <f aca="false">VLOOKUP($H2066,'Emission Factors'!$B$2:$F$3,5,FALSE())</f>
        <v>E6GAL</v>
      </c>
      <c r="O2066" s="41" t="n">
        <f aca="false">J2066*L2066/2000</f>
        <v>0.141397287633278</v>
      </c>
      <c r="P2066" s="50" t="s">
        <v>5628</v>
      </c>
      <c r="Q2066" s="50"/>
      <c r="R2066" s="50"/>
      <c r="S2066" s="50"/>
      <c r="T2066" s="50"/>
      <c r="U2066" s="50"/>
      <c r="V2066" s="50"/>
      <c r="W2066" s="50"/>
      <c r="X2066" s="50"/>
      <c r="Y2066" s="50"/>
      <c r="Z2066" s="50"/>
      <c r="AA2066" s="50"/>
      <c r="AB2066" s="50"/>
      <c r="AC2066" s="50"/>
      <c r="AD2066" s="50"/>
      <c r="AE2066" s="50"/>
      <c r="AF2066" s="50"/>
      <c r="AG2066" s="50"/>
      <c r="AH2066" s="50"/>
      <c r="AI2066" s="50"/>
      <c r="AJ2066" s="50"/>
      <c r="AK2066" s="50"/>
      <c r="AL2066" s="50"/>
      <c r="AM2066" s="50"/>
      <c r="AN2066" s="50"/>
      <c r="AO2066" s="50"/>
      <c r="AP2066" s="50"/>
      <c r="AQ2066" s="50"/>
      <c r="AR2066" s="50"/>
      <c r="AS2066" s="50"/>
      <c r="AT2066" s="50"/>
      <c r="AU2066" s="50"/>
      <c r="AV2066" s="50"/>
      <c r="AW2066" s="50"/>
      <c r="AX2066" s="50"/>
      <c r="AY2066" s="50"/>
      <c r="AZ2066" s="50"/>
      <c r="BA2066" s="50"/>
      <c r="BB2066" s="50"/>
      <c r="BC2066" s="50"/>
      <c r="BD2066" s="50"/>
      <c r="BE2066" s="50"/>
      <c r="BF2066" s="50"/>
      <c r="BG2066" s="50"/>
      <c r="BH2066" s="50"/>
      <c r="BI2066" s="50"/>
      <c r="BJ2066" s="50"/>
      <c r="BK2066" s="50"/>
    </row>
    <row r="2067" customFormat="false" ht="12.75" hidden="false" customHeight="false" outlineLevel="0" collapsed="false">
      <c r="A2067" s="48" t="s">
        <v>2016</v>
      </c>
      <c r="B2067" s="48" t="s">
        <v>1953</v>
      </c>
      <c r="C2067" s="0" t="s">
        <v>1954</v>
      </c>
      <c r="D2067" s="48" t="s">
        <v>171</v>
      </c>
      <c r="E2067" s="0" t="s">
        <v>2017</v>
      </c>
      <c r="F2067" s="0" t="s">
        <v>47</v>
      </c>
      <c r="G2067" s="5" t="s">
        <v>5</v>
      </c>
      <c r="H2067" s="0" t="s">
        <v>5622</v>
      </c>
      <c r="I2067" s="0" t="s">
        <v>5623</v>
      </c>
      <c r="J2067" s="38" t="n">
        <f aca="false">VLOOKUP(Emissions!A2067,'County Activity'!A$2:J$3223,9,FALSE())</f>
        <v>1673.34068205063</v>
      </c>
      <c r="K2067" s="38" t="str">
        <f aca="false">VLOOKUP(Emissions!B2067,'County Activity'!B$2:K$3223,9,FALSE())</f>
        <v>E6GAL</v>
      </c>
      <c r="L2067" s="40" t="n">
        <f aca="false">VLOOKUP($H2067,'Emission Factors'!$B$2:$F$3,3,FALSE())</f>
        <v>0.85</v>
      </c>
      <c r="M2067" s="49" t="str">
        <f aca="false">VLOOKUP($H2067,'Emission Factors'!$B$2:$F$3,4,FALSE())</f>
        <v>LB</v>
      </c>
      <c r="N2067" s="49" t="str">
        <f aca="false">VLOOKUP($H2067,'Emission Factors'!$B$2:$F$3,5,FALSE())</f>
        <v>E6GAL</v>
      </c>
      <c r="O2067" s="41" t="n">
        <f aca="false">J2067*L2067/2000</f>
        <v>0.711169789871517</v>
      </c>
      <c r="P2067" s="50" t="s">
        <v>5628</v>
      </c>
      <c r="Q2067" s="50"/>
      <c r="R2067" s="50"/>
      <c r="S2067" s="50"/>
      <c r="T2067" s="50"/>
      <c r="U2067" s="50"/>
      <c r="V2067" s="50"/>
      <c r="W2067" s="50"/>
      <c r="X2067" s="50"/>
      <c r="Y2067" s="50"/>
      <c r="Z2067" s="50"/>
      <c r="AA2067" s="50"/>
      <c r="AB2067" s="50"/>
      <c r="AC2067" s="50"/>
      <c r="AD2067" s="50"/>
      <c r="AE2067" s="50"/>
      <c r="AF2067" s="50"/>
      <c r="AG2067" s="50"/>
      <c r="AH2067" s="50"/>
      <c r="AI2067" s="50"/>
      <c r="AJ2067" s="50"/>
      <c r="AK2067" s="50"/>
      <c r="AL2067" s="50"/>
      <c r="AM2067" s="50"/>
      <c r="AN2067" s="50"/>
      <c r="AO2067" s="50"/>
      <c r="AP2067" s="50"/>
      <c r="AQ2067" s="50"/>
      <c r="AR2067" s="50"/>
      <c r="AS2067" s="50"/>
      <c r="AT2067" s="50"/>
      <c r="AU2067" s="50"/>
      <c r="AV2067" s="50"/>
      <c r="AW2067" s="50"/>
      <c r="AX2067" s="50"/>
      <c r="AY2067" s="50"/>
      <c r="AZ2067" s="50"/>
      <c r="BA2067" s="50"/>
      <c r="BB2067" s="50"/>
      <c r="BC2067" s="50"/>
      <c r="BD2067" s="50"/>
      <c r="BE2067" s="50"/>
      <c r="BF2067" s="50"/>
      <c r="BG2067" s="50"/>
      <c r="BH2067" s="50"/>
      <c r="BI2067" s="50"/>
      <c r="BJ2067" s="50"/>
      <c r="BK2067" s="50"/>
    </row>
    <row r="2068" customFormat="false" ht="12.75" hidden="false" customHeight="false" outlineLevel="0" collapsed="false">
      <c r="A2068" s="48" t="s">
        <v>2018</v>
      </c>
      <c r="B2068" s="48" t="s">
        <v>1953</v>
      </c>
      <c r="C2068" s="0" t="s">
        <v>1954</v>
      </c>
      <c r="D2068" s="48" t="s">
        <v>174</v>
      </c>
      <c r="E2068" s="0" t="s">
        <v>2019</v>
      </c>
      <c r="F2068" s="0" t="s">
        <v>47</v>
      </c>
      <c r="G2068" s="5" t="s">
        <v>5</v>
      </c>
      <c r="H2068" s="0" t="s">
        <v>5619</v>
      </c>
      <c r="I2068" s="0" t="s">
        <v>5620</v>
      </c>
      <c r="J2068" s="38" t="n">
        <f aca="false">VLOOKUP(Emissions!A2068,'County Activity'!A$2:J$3223,9,FALSE())</f>
        <v>1138.13234908755</v>
      </c>
      <c r="K2068" s="38" t="str">
        <f aca="false">VLOOKUP(Emissions!B2068,'County Activity'!B$2:K$3223,9,FALSE())</f>
        <v>E6GAL</v>
      </c>
      <c r="L2068" s="40" t="n">
        <f aca="false">VLOOKUP($H2068,'Emission Factors'!$B$2:$F$3,3,FALSE())</f>
        <v>0.169</v>
      </c>
      <c r="M2068" s="49" t="str">
        <f aca="false">VLOOKUP($H2068,'Emission Factors'!$B$2:$F$3,4,FALSE())</f>
        <v>LB</v>
      </c>
      <c r="N2068" s="49" t="str">
        <f aca="false">VLOOKUP($H2068,'Emission Factors'!$B$2:$F$3,5,FALSE())</f>
        <v>E6GAL</v>
      </c>
      <c r="O2068" s="41" t="n">
        <f aca="false">J2068*L2068/2000</f>
        <v>0.0961721834978978</v>
      </c>
      <c r="P2068" s="50" t="s">
        <v>5628</v>
      </c>
      <c r="Q2068" s="50"/>
      <c r="R2068" s="50"/>
      <c r="S2068" s="50"/>
      <c r="T2068" s="50"/>
      <c r="U2068" s="50"/>
      <c r="V2068" s="50"/>
      <c r="W2068" s="50"/>
      <c r="X2068" s="50"/>
      <c r="Y2068" s="50"/>
      <c r="Z2068" s="50"/>
      <c r="AA2068" s="50"/>
      <c r="AB2068" s="50"/>
      <c r="AC2068" s="50"/>
      <c r="AD2068" s="50"/>
      <c r="AE2068" s="50"/>
      <c r="AF2068" s="50"/>
      <c r="AG2068" s="50"/>
      <c r="AH2068" s="50"/>
      <c r="AI2068" s="50"/>
      <c r="AJ2068" s="50"/>
      <c r="AK2068" s="50"/>
      <c r="AL2068" s="50"/>
      <c r="AM2068" s="50"/>
      <c r="AN2068" s="50"/>
      <c r="AO2068" s="50"/>
      <c r="AP2068" s="50"/>
      <c r="AQ2068" s="50"/>
      <c r="AR2068" s="50"/>
      <c r="AS2068" s="50"/>
      <c r="AT2068" s="50"/>
      <c r="AU2068" s="50"/>
      <c r="AV2068" s="50"/>
      <c r="AW2068" s="50"/>
      <c r="AX2068" s="50"/>
      <c r="AY2068" s="50"/>
      <c r="AZ2068" s="50"/>
      <c r="BA2068" s="50"/>
      <c r="BB2068" s="50"/>
      <c r="BC2068" s="50"/>
      <c r="BD2068" s="50"/>
      <c r="BE2068" s="50"/>
      <c r="BF2068" s="50"/>
      <c r="BG2068" s="50"/>
      <c r="BH2068" s="50"/>
      <c r="BI2068" s="50"/>
      <c r="BJ2068" s="50"/>
      <c r="BK2068" s="50"/>
    </row>
    <row r="2069" customFormat="false" ht="12.75" hidden="false" customHeight="false" outlineLevel="0" collapsed="false">
      <c r="A2069" s="48" t="s">
        <v>2018</v>
      </c>
      <c r="B2069" s="48" t="s">
        <v>1953</v>
      </c>
      <c r="C2069" s="0" t="s">
        <v>1954</v>
      </c>
      <c r="D2069" s="48" t="s">
        <v>174</v>
      </c>
      <c r="E2069" s="0" t="s">
        <v>2019</v>
      </c>
      <c r="F2069" s="0" t="s">
        <v>47</v>
      </c>
      <c r="G2069" s="5" t="s">
        <v>5</v>
      </c>
      <c r="H2069" s="0" t="s">
        <v>5622</v>
      </c>
      <c r="I2069" s="0" t="s">
        <v>5623</v>
      </c>
      <c r="J2069" s="38" t="n">
        <f aca="false">VLOOKUP(Emissions!A2069,'County Activity'!A$2:J$3223,9,FALSE())</f>
        <v>1138.13234908755</v>
      </c>
      <c r="K2069" s="38" t="str">
        <f aca="false">VLOOKUP(Emissions!B2069,'County Activity'!B$2:K$3223,9,FALSE())</f>
        <v>E6GAL</v>
      </c>
      <c r="L2069" s="40" t="n">
        <f aca="false">VLOOKUP($H2069,'Emission Factors'!$B$2:$F$3,3,FALSE())</f>
        <v>0.85</v>
      </c>
      <c r="M2069" s="49" t="str">
        <f aca="false">VLOOKUP($H2069,'Emission Factors'!$B$2:$F$3,4,FALSE())</f>
        <v>LB</v>
      </c>
      <c r="N2069" s="49" t="str">
        <f aca="false">VLOOKUP($H2069,'Emission Factors'!$B$2:$F$3,5,FALSE())</f>
        <v>E6GAL</v>
      </c>
      <c r="O2069" s="41" t="n">
        <f aca="false">J2069*L2069/2000</f>
        <v>0.483706248362208</v>
      </c>
      <c r="P2069" s="50" t="s">
        <v>5628</v>
      </c>
      <c r="Q2069" s="50"/>
      <c r="R2069" s="50"/>
      <c r="S2069" s="50"/>
      <c r="T2069" s="50"/>
      <c r="U2069" s="50"/>
      <c r="V2069" s="50"/>
      <c r="W2069" s="50"/>
      <c r="X2069" s="50"/>
      <c r="Y2069" s="50"/>
      <c r="Z2069" s="50"/>
      <c r="AA2069" s="50"/>
      <c r="AB2069" s="50"/>
      <c r="AC2069" s="50"/>
      <c r="AD2069" s="50"/>
      <c r="AE2069" s="50"/>
      <c r="AF2069" s="50"/>
      <c r="AG2069" s="50"/>
      <c r="AH2069" s="50"/>
      <c r="AI2069" s="50"/>
      <c r="AJ2069" s="50"/>
      <c r="AK2069" s="50"/>
      <c r="AL2069" s="50"/>
      <c r="AM2069" s="50"/>
      <c r="AN2069" s="50"/>
      <c r="AO2069" s="50"/>
      <c r="AP2069" s="50"/>
      <c r="AQ2069" s="50"/>
      <c r="AR2069" s="50"/>
      <c r="AS2069" s="50"/>
      <c r="AT2069" s="50"/>
      <c r="AU2069" s="50"/>
      <c r="AV2069" s="50"/>
      <c r="AW2069" s="50"/>
      <c r="AX2069" s="50"/>
      <c r="AY2069" s="50"/>
      <c r="AZ2069" s="50"/>
      <c r="BA2069" s="50"/>
      <c r="BB2069" s="50"/>
      <c r="BC2069" s="50"/>
      <c r="BD2069" s="50"/>
      <c r="BE2069" s="50"/>
      <c r="BF2069" s="50"/>
      <c r="BG2069" s="50"/>
      <c r="BH2069" s="50"/>
      <c r="BI2069" s="50"/>
      <c r="BJ2069" s="50"/>
      <c r="BK2069" s="50"/>
    </row>
    <row r="2070" customFormat="false" ht="12.75" hidden="false" customHeight="false" outlineLevel="0" collapsed="false">
      <c r="A2070" s="48" t="s">
        <v>2020</v>
      </c>
      <c r="B2070" s="48" t="s">
        <v>1953</v>
      </c>
      <c r="C2070" s="0" t="s">
        <v>1954</v>
      </c>
      <c r="D2070" s="48" t="s">
        <v>177</v>
      </c>
      <c r="E2070" s="0" t="s">
        <v>2021</v>
      </c>
      <c r="F2070" s="0" t="s">
        <v>47</v>
      </c>
      <c r="G2070" s="5" t="s">
        <v>5</v>
      </c>
      <c r="H2070" s="0" t="s">
        <v>5619</v>
      </c>
      <c r="I2070" s="0" t="s">
        <v>5620</v>
      </c>
      <c r="J2070" s="38" t="n">
        <f aca="false">VLOOKUP(Emissions!A2070,'County Activity'!A$2:J$3223,9,FALSE())</f>
        <v>518.379847431215</v>
      </c>
      <c r="K2070" s="38" t="str">
        <f aca="false">VLOOKUP(Emissions!B2070,'County Activity'!B$2:K$3223,9,FALSE())</f>
        <v>E6GAL</v>
      </c>
      <c r="L2070" s="40" t="n">
        <f aca="false">VLOOKUP($H2070,'Emission Factors'!$B$2:$F$3,3,FALSE())</f>
        <v>0.169</v>
      </c>
      <c r="M2070" s="49" t="str">
        <f aca="false">VLOOKUP($H2070,'Emission Factors'!$B$2:$F$3,4,FALSE())</f>
        <v>LB</v>
      </c>
      <c r="N2070" s="49" t="str">
        <f aca="false">VLOOKUP($H2070,'Emission Factors'!$B$2:$F$3,5,FALSE())</f>
        <v>E6GAL</v>
      </c>
      <c r="O2070" s="41" t="n">
        <f aca="false">J2070*L2070/2000</f>
        <v>0.0438030971079377</v>
      </c>
      <c r="P2070" s="50" t="s">
        <v>5628</v>
      </c>
      <c r="Q2070" s="50"/>
      <c r="R2070" s="50"/>
      <c r="S2070" s="50"/>
      <c r="T2070" s="50"/>
      <c r="U2070" s="50"/>
      <c r="V2070" s="50"/>
      <c r="W2070" s="50"/>
      <c r="X2070" s="50"/>
      <c r="Y2070" s="50"/>
      <c r="Z2070" s="50"/>
      <c r="AA2070" s="50"/>
      <c r="AB2070" s="50"/>
      <c r="AC2070" s="50"/>
      <c r="AD2070" s="50"/>
      <c r="AE2070" s="50"/>
      <c r="AF2070" s="50"/>
      <c r="AG2070" s="50"/>
      <c r="AH2070" s="50"/>
      <c r="AI2070" s="50"/>
      <c r="AJ2070" s="50"/>
      <c r="AK2070" s="50"/>
      <c r="AL2070" s="50"/>
      <c r="AM2070" s="50"/>
      <c r="AN2070" s="50"/>
      <c r="AO2070" s="50"/>
      <c r="AP2070" s="50"/>
      <c r="AQ2070" s="50"/>
      <c r="AR2070" s="50"/>
      <c r="AS2070" s="50"/>
      <c r="AT2070" s="50"/>
      <c r="AU2070" s="50"/>
      <c r="AV2070" s="50"/>
      <c r="AW2070" s="50"/>
      <c r="AX2070" s="50"/>
      <c r="AY2070" s="50"/>
      <c r="AZ2070" s="50"/>
      <c r="BA2070" s="50"/>
      <c r="BB2070" s="50"/>
      <c r="BC2070" s="50"/>
      <c r="BD2070" s="50"/>
      <c r="BE2070" s="50"/>
      <c r="BF2070" s="50"/>
      <c r="BG2070" s="50"/>
      <c r="BH2070" s="50"/>
      <c r="BI2070" s="50"/>
      <c r="BJ2070" s="50"/>
      <c r="BK2070" s="50"/>
    </row>
    <row r="2071" customFormat="false" ht="12.75" hidden="false" customHeight="false" outlineLevel="0" collapsed="false">
      <c r="A2071" s="48" t="s">
        <v>2020</v>
      </c>
      <c r="B2071" s="48" t="s">
        <v>1953</v>
      </c>
      <c r="C2071" s="0" t="s">
        <v>1954</v>
      </c>
      <c r="D2071" s="48" t="s">
        <v>177</v>
      </c>
      <c r="E2071" s="0" t="s">
        <v>2021</v>
      </c>
      <c r="F2071" s="0" t="s">
        <v>47</v>
      </c>
      <c r="G2071" s="5" t="s">
        <v>5</v>
      </c>
      <c r="H2071" s="0" t="s">
        <v>5622</v>
      </c>
      <c r="I2071" s="0" t="s">
        <v>5623</v>
      </c>
      <c r="J2071" s="38" t="n">
        <f aca="false">VLOOKUP(Emissions!A2071,'County Activity'!A$2:J$3223,9,FALSE())</f>
        <v>518.379847431215</v>
      </c>
      <c r="K2071" s="38" t="str">
        <f aca="false">VLOOKUP(Emissions!B2071,'County Activity'!B$2:K$3223,9,FALSE())</f>
        <v>E6GAL</v>
      </c>
      <c r="L2071" s="40" t="n">
        <f aca="false">VLOOKUP($H2071,'Emission Factors'!$B$2:$F$3,3,FALSE())</f>
        <v>0.85</v>
      </c>
      <c r="M2071" s="49" t="str">
        <f aca="false">VLOOKUP($H2071,'Emission Factors'!$B$2:$F$3,4,FALSE())</f>
        <v>LB</v>
      </c>
      <c r="N2071" s="49" t="str">
        <f aca="false">VLOOKUP($H2071,'Emission Factors'!$B$2:$F$3,5,FALSE())</f>
        <v>E6GAL</v>
      </c>
      <c r="O2071" s="41" t="n">
        <f aca="false">J2071*L2071/2000</f>
        <v>0.220311435158266</v>
      </c>
      <c r="P2071" s="50" t="s">
        <v>5628</v>
      </c>
      <c r="Q2071" s="50"/>
      <c r="R2071" s="50"/>
      <c r="S2071" s="50"/>
      <c r="T2071" s="50"/>
      <c r="U2071" s="50"/>
      <c r="V2071" s="50"/>
      <c r="W2071" s="50"/>
      <c r="X2071" s="50"/>
      <c r="Y2071" s="50"/>
      <c r="Z2071" s="50"/>
      <c r="AA2071" s="50"/>
      <c r="AB2071" s="50"/>
      <c r="AC2071" s="50"/>
      <c r="AD2071" s="50"/>
      <c r="AE2071" s="50"/>
      <c r="AF2071" s="50"/>
      <c r="AG2071" s="50"/>
      <c r="AH2071" s="50"/>
      <c r="AI2071" s="50"/>
      <c r="AJ2071" s="50"/>
      <c r="AK2071" s="50"/>
      <c r="AL2071" s="50"/>
      <c r="AM2071" s="50"/>
      <c r="AN2071" s="50"/>
      <c r="AO2071" s="50"/>
      <c r="AP2071" s="50"/>
      <c r="AQ2071" s="50"/>
      <c r="AR2071" s="50"/>
      <c r="AS2071" s="50"/>
      <c r="AT2071" s="50"/>
      <c r="AU2071" s="50"/>
      <c r="AV2071" s="50"/>
      <c r="AW2071" s="50"/>
      <c r="AX2071" s="50"/>
      <c r="AY2071" s="50"/>
      <c r="AZ2071" s="50"/>
      <c r="BA2071" s="50"/>
      <c r="BB2071" s="50"/>
      <c r="BC2071" s="50"/>
      <c r="BD2071" s="50"/>
      <c r="BE2071" s="50"/>
      <c r="BF2071" s="50"/>
      <c r="BG2071" s="50"/>
      <c r="BH2071" s="50"/>
      <c r="BI2071" s="50"/>
      <c r="BJ2071" s="50"/>
      <c r="BK2071" s="50"/>
    </row>
    <row r="2072" customFormat="false" ht="12.75" hidden="false" customHeight="false" outlineLevel="0" collapsed="false">
      <c r="A2072" s="48" t="s">
        <v>2022</v>
      </c>
      <c r="B2072" s="48" t="s">
        <v>1953</v>
      </c>
      <c r="C2072" s="0" t="s">
        <v>1954</v>
      </c>
      <c r="D2072" s="48" t="s">
        <v>180</v>
      </c>
      <c r="E2072" s="0" t="s">
        <v>2023</v>
      </c>
      <c r="F2072" s="0" t="s">
        <v>47</v>
      </c>
      <c r="G2072" s="5" t="s">
        <v>5</v>
      </c>
      <c r="H2072" s="0" t="s">
        <v>5619</v>
      </c>
      <c r="I2072" s="0" t="s">
        <v>5620</v>
      </c>
      <c r="J2072" s="38" t="n">
        <f aca="false">VLOOKUP(Emissions!A2072,'County Activity'!A$2:J$3223,9,FALSE())</f>
        <v>1668.92153067754</v>
      </c>
      <c r="K2072" s="38" t="str">
        <f aca="false">VLOOKUP(Emissions!B2072,'County Activity'!B$2:K$3223,9,FALSE())</f>
        <v>E6GAL</v>
      </c>
      <c r="L2072" s="40" t="n">
        <f aca="false">VLOOKUP($H2072,'Emission Factors'!$B$2:$F$3,3,FALSE())</f>
        <v>0.169</v>
      </c>
      <c r="M2072" s="49" t="str">
        <f aca="false">VLOOKUP($H2072,'Emission Factors'!$B$2:$F$3,4,FALSE())</f>
        <v>LB</v>
      </c>
      <c r="N2072" s="49" t="str">
        <f aca="false">VLOOKUP($H2072,'Emission Factors'!$B$2:$F$3,5,FALSE())</f>
        <v>E6GAL</v>
      </c>
      <c r="O2072" s="41" t="n">
        <f aca="false">J2072*L2072/2000</f>
        <v>0.141023869342252</v>
      </c>
      <c r="P2072" s="50" t="s">
        <v>5628</v>
      </c>
      <c r="Q2072" s="50"/>
      <c r="R2072" s="50"/>
      <c r="S2072" s="50"/>
      <c r="T2072" s="50"/>
      <c r="U2072" s="50"/>
      <c r="V2072" s="50"/>
      <c r="W2072" s="50"/>
      <c r="X2072" s="50"/>
      <c r="Y2072" s="50"/>
      <c r="Z2072" s="50"/>
      <c r="AA2072" s="50"/>
      <c r="AB2072" s="50"/>
      <c r="AC2072" s="50"/>
      <c r="AD2072" s="50"/>
      <c r="AE2072" s="50"/>
      <c r="AF2072" s="50"/>
      <c r="AG2072" s="50"/>
      <c r="AH2072" s="50"/>
      <c r="AI2072" s="50"/>
      <c r="AJ2072" s="50"/>
      <c r="AK2072" s="50"/>
      <c r="AL2072" s="50"/>
      <c r="AM2072" s="50"/>
      <c r="AN2072" s="50"/>
      <c r="AO2072" s="50"/>
      <c r="AP2072" s="50"/>
      <c r="AQ2072" s="50"/>
      <c r="AR2072" s="50"/>
      <c r="AS2072" s="50"/>
      <c r="AT2072" s="50"/>
      <c r="AU2072" s="50"/>
      <c r="AV2072" s="50"/>
      <c r="AW2072" s="50"/>
      <c r="AX2072" s="50"/>
      <c r="AY2072" s="50"/>
      <c r="AZ2072" s="50"/>
      <c r="BA2072" s="50"/>
      <c r="BB2072" s="50"/>
      <c r="BC2072" s="50"/>
      <c r="BD2072" s="50"/>
      <c r="BE2072" s="50"/>
      <c r="BF2072" s="50"/>
      <c r="BG2072" s="50"/>
      <c r="BH2072" s="50"/>
      <c r="BI2072" s="50"/>
      <c r="BJ2072" s="50"/>
      <c r="BK2072" s="50"/>
    </row>
    <row r="2073" customFormat="false" ht="12.75" hidden="false" customHeight="false" outlineLevel="0" collapsed="false">
      <c r="A2073" s="48" t="s">
        <v>2022</v>
      </c>
      <c r="B2073" s="48" t="s">
        <v>1953</v>
      </c>
      <c r="C2073" s="0" t="s">
        <v>1954</v>
      </c>
      <c r="D2073" s="48" t="s">
        <v>180</v>
      </c>
      <c r="E2073" s="0" t="s">
        <v>2023</v>
      </c>
      <c r="F2073" s="0" t="s">
        <v>47</v>
      </c>
      <c r="G2073" s="5" t="s">
        <v>5</v>
      </c>
      <c r="H2073" s="0" t="s">
        <v>5622</v>
      </c>
      <c r="I2073" s="0" t="s">
        <v>5623</v>
      </c>
      <c r="J2073" s="38" t="n">
        <f aca="false">VLOOKUP(Emissions!A2073,'County Activity'!A$2:J$3223,9,FALSE())</f>
        <v>1668.92153067754</v>
      </c>
      <c r="K2073" s="38" t="str">
        <f aca="false">VLOOKUP(Emissions!B2073,'County Activity'!B$2:K$3223,9,FALSE())</f>
        <v>E6GAL</v>
      </c>
      <c r="L2073" s="40" t="n">
        <f aca="false">VLOOKUP($H2073,'Emission Factors'!$B$2:$F$3,3,FALSE())</f>
        <v>0.85</v>
      </c>
      <c r="M2073" s="49" t="str">
        <f aca="false">VLOOKUP($H2073,'Emission Factors'!$B$2:$F$3,4,FALSE())</f>
        <v>LB</v>
      </c>
      <c r="N2073" s="49" t="str">
        <f aca="false">VLOOKUP($H2073,'Emission Factors'!$B$2:$F$3,5,FALSE())</f>
        <v>E6GAL</v>
      </c>
      <c r="O2073" s="41" t="n">
        <f aca="false">J2073*L2073/2000</f>
        <v>0.709291650537954</v>
      </c>
      <c r="P2073" s="50" t="s">
        <v>5628</v>
      </c>
      <c r="Q2073" s="50"/>
      <c r="R2073" s="50"/>
      <c r="S2073" s="50"/>
      <c r="T2073" s="50"/>
      <c r="U2073" s="50"/>
      <c r="V2073" s="50"/>
      <c r="W2073" s="50"/>
      <c r="X2073" s="50"/>
      <c r="Y2073" s="50"/>
      <c r="Z2073" s="50"/>
      <c r="AA2073" s="50"/>
      <c r="AB2073" s="50"/>
      <c r="AC2073" s="50"/>
      <c r="AD2073" s="50"/>
      <c r="AE2073" s="50"/>
      <c r="AF2073" s="50"/>
      <c r="AG2073" s="50"/>
      <c r="AH2073" s="50"/>
      <c r="AI2073" s="50"/>
      <c r="AJ2073" s="50"/>
      <c r="AK2073" s="50"/>
      <c r="AL2073" s="50"/>
      <c r="AM2073" s="50"/>
      <c r="AN2073" s="50"/>
      <c r="AO2073" s="50"/>
      <c r="AP2073" s="50"/>
      <c r="AQ2073" s="50"/>
      <c r="AR2073" s="50"/>
      <c r="AS2073" s="50"/>
      <c r="AT2073" s="50"/>
      <c r="AU2073" s="50"/>
      <c r="AV2073" s="50"/>
      <c r="AW2073" s="50"/>
      <c r="AX2073" s="50"/>
      <c r="AY2073" s="50"/>
      <c r="AZ2073" s="50"/>
      <c r="BA2073" s="50"/>
      <c r="BB2073" s="50"/>
      <c r="BC2073" s="50"/>
      <c r="BD2073" s="50"/>
      <c r="BE2073" s="50"/>
      <c r="BF2073" s="50"/>
      <c r="BG2073" s="50"/>
      <c r="BH2073" s="50"/>
      <c r="BI2073" s="50"/>
      <c r="BJ2073" s="50"/>
      <c r="BK2073" s="50"/>
    </row>
    <row r="2074" customFormat="false" ht="12.75" hidden="false" customHeight="false" outlineLevel="0" collapsed="false">
      <c r="A2074" s="48" t="s">
        <v>2024</v>
      </c>
      <c r="B2074" s="48" t="s">
        <v>1953</v>
      </c>
      <c r="C2074" s="0" t="s">
        <v>1954</v>
      </c>
      <c r="D2074" s="48" t="s">
        <v>183</v>
      </c>
      <c r="E2074" s="0" t="s">
        <v>1018</v>
      </c>
      <c r="F2074" s="0" t="s">
        <v>47</v>
      </c>
      <c r="G2074" s="5" t="s">
        <v>5</v>
      </c>
      <c r="H2074" s="0" t="s">
        <v>5619</v>
      </c>
      <c r="I2074" s="0" t="s">
        <v>5620</v>
      </c>
      <c r="J2074" s="38" t="n">
        <f aca="false">VLOOKUP(Emissions!A2074,'County Activity'!A$2:J$3223,9,FALSE())</f>
        <v>386.698064091674</v>
      </c>
      <c r="K2074" s="38" t="str">
        <f aca="false">VLOOKUP(Emissions!B2074,'County Activity'!B$2:K$3223,9,FALSE())</f>
        <v>E6GAL</v>
      </c>
      <c r="L2074" s="40" t="n">
        <f aca="false">VLOOKUP($H2074,'Emission Factors'!$B$2:$F$3,3,FALSE())</f>
        <v>0.169</v>
      </c>
      <c r="M2074" s="49" t="str">
        <f aca="false">VLOOKUP($H2074,'Emission Factors'!$B$2:$F$3,4,FALSE())</f>
        <v>LB</v>
      </c>
      <c r="N2074" s="49" t="str">
        <f aca="false">VLOOKUP($H2074,'Emission Factors'!$B$2:$F$3,5,FALSE())</f>
        <v>E6GAL</v>
      </c>
      <c r="O2074" s="41" t="n">
        <f aca="false">J2074*L2074/2000</f>
        <v>0.0326759864157465</v>
      </c>
      <c r="P2074" s="50" t="s">
        <v>5628</v>
      </c>
      <c r="Q2074" s="50"/>
      <c r="R2074" s="50"/>
      <c r="S2074" s="50"/>
      <c r="T2074" s="50"/>
      <c r="U2074" s="50"/>
      <c r="V2074" s="50"/>
      <c r="W2074" s="50"/>
      <c r="X2074" s="50"/>
      <c r="Y2074" s="50"/>
      <c r="Z2074" s="50"/>
      <c r="AA2074" s="50"/>
      <c r="AB2074" s="50"/>
      <c r="AC2074" s="50"/>
      <c r="AD2074" s="50"/>
      <c r="AE2074" s="50"/>
      <c r="AF2074" s="50"/>
      <c r="AG2074" s="50"/>
      <c r="AH2074" s="50"/>
      <c r="AI2074" s="50"/>
      <c r="AJ2074" s="50"/>
      <c r="AK2074" s="50"/>
      <c r="AL2074" s="50"/>
      <c r="AM2074" s="50"/>
      <c r="AN2074" s="50"/>
      <c r="AO2074" s="50"/>
      <c r="AP2074" s="50"/>
      <c r="AQ2074" s="50"/>
      <c r="AR2074" s="50"/>
      <c r="AS2074" s="50"/>
      <c r="AT2074" s="50"/>
      <c r="AU2074" s="50"/>
      <c r="AV2074" s="50"/>
      <c r="AW2074" s="50"/>
      <c r="AX2074" s="50"/>
      <c r="AY2074" s="50"/>
      <c r="AZ2074" s="50"/>
      <c r="BA2074" s="50"/>
      <c r="BB2074" s="50"/>
      <c r="BC2074" s="50"/>
      <c r="BD2074" s="50"/>
      <c r="BE2074" s="50"/>
      <c r="BF2074" s="50"/>
      <c r="BG2074" s="50"/>
      <c r="BH2074" s="50"/>
      <c r="BI2074" s="50"/>
      <c r="BJ2074" s="50"/>
      <c r="BK2074" s="50"/>
    </row>
    <row r="2075" customFormat="false" ht="12.75" hidden="false" customHeight="false" outlineLevel="0" collapsed="false">
      <c r="A2075" s="48" t="s">
        <v>2024</v>
      </c>
      <c r="B2075" s="48" t="s">
        <v>1953</v>
      </c>
      <c r="C2075" s="0" t="s">
        <v>1954</v>
      </c>
      <c r="D2075" s="48" t="s">
        <v>183</v>
      </c>
      <c r="E2075" s="0" t="s">
        <v>1018</v>
      </c>
      <c r="F2075" s="0" t="s">
        <v>47</v>
      </c>
      <c r="G2075" s="5" t="s">
        <v>5</v>
      </c>
      <c r="H2075" s="0" t="s">
        <v>5622</v>
      </c>
      <c r="I2075" s="0" t="s">
        <v>5623</v>
      </c>
      <c r="J2075" s="38" t="n">
        <f aca="false">VLOOKUP(Emissions!A2075,'County Activity'!A$2:J$3223,9,FALSE())</f>
        <v>386.698064091674</v>
      </c>
      <c r="K2075" s="38" t="str">
        <f aca="false">VLOOKUP(Emissions!B2075,'County Activity'!B$2:K$3223,9,FALSE())</f>
        <v>E6GAL</v>
      </c>
      <c r="L2075" s="40" t="n">
        <f aca="false">VLOOKUP($H2075,'Emission Factors'!$B$2:$F$3,3,FALSE())</f>
        <v>0.85</v>
      </c>
      <c r="M2075" s="49" t="str">
        <f aca="false">VLOOKUP($H2075,'Emission Factors'!$B$2:$F$3,4,FALSE())</f>
        <v>LB</v>
      </c>
      <c r="N2075" s="49" t="str">
        <f aca="false">VLOOKUP($H2075,'Emission Factors'!$B$2:$F$3,5,FALSE())</f>
        <v>E6GAL</v>
      </c>
      <c r="O2075" s="41" t="n">
        <f aca="false">J2075*L2075/2000</f>
        <v>0.164346677238962</v>
      </c>
      <c r="P2075" s="50" t="s">
        <v>5628</v>
      </c>
      <c r="Q2075" s="50"/>
      <c r="R2075" s="50"/>
      <c r="S2075" s="50"/>
      <c r="T2075" s="50"/>
      <c r="U2075" s="50"/>
      <c r="V2075" s="50"/>
      <c r="W2075" s="50"/>
      <c r="X2075" s="50"/>
      <c r="Y2075" s="50"/>
      <c r="Z2075" s="50"/>
      <c r="AA2075" s="50"/>
      <c r="AB2075" s="50"/>
      <c r="AC2075" s="50"/>
      <c r="AD2075" s="50"/>
      <c r="AE2075" s="50"/>
      <c r="AF2075" s="50"/>
      <c r="AG2075" s="50"/>
      <c r="AH2075" s="50"/>
      <c r="AI2075" s="50"/>
      <c r="AJ2075" s="50"/>
      <c r="AK2075" s="50"/>
      <c r="AL2075" s="50"/>
      <c r="AM2075" s="50"/>
      <c r="AN2075" s="50"/>
      <c r="AO2075" s="50"/>
      <c r="AP2075" s="50"/>
      <c r="AQ2075" s="50"/>
      <c r="AR2075" s="50"/>
      <c r="AS2075" s="50"/>
      <c r="AT2075" s="50"/>
      <c r="AU2075" s="50"/>
      <c r="AV2075" s="50"/>
      <c r="AW2075" s="50"/>
      <c r="AX2075" s="50"/>
      <c r="AY2075" s="50"/>
      <c r="AZ2075" s="50"/>
      <c r="BA2075" s="50"/>
      <c r="BB2075" s="50"/>
      <c r="BC2075" s="50"/>
      <c r="BD2075" s="50"/>
      <c r="BE2075" s="50"/>
      <c r="BF2075" s="50"/>
      <c r="BG2075" s="50"/>
      <c r="BH2075" s="50"/>
      <c r="BI2075" s="50"/>
      <c r="BJ2075" s="50"/>
      <c r="BK2075" s="50"/>
    </row>
    <row r="2076" customFormat="false" ht="12.75" hidden="false" customHeight="false" outlineLevel="0" collapsed="false">
      <c r="A2076" s="48" t="s">
        <v>2025</v>
      </c>
      <c r="B2076" s="48" t="s">
        <v>1953</v>
      </c>
      <c r="C2076" s="0" t="s">
        <v>1954</v>
      </c>
      <c r="D2076" s="48" t="s">
        <v>186</v>
      </c>
      <c r="E2076" s="0" t="s">
        <v>1391</v>
      </c>
      <c r="F2076" s="0" t="s">
        <v>47</v>
      </c>
      <c r="G2076" s="5" t="s">
        <v>5</v>
      </c>
      <c r="H2076" s="0" t="s">
        <v>5619</v>
      </c>
      <c r="I2076" s="0" t="s">
        <v>5620</v>
      </c>
      <c r="J2076" s="38" t="n">
        <f aca="false">VLOOKUP(Emissions!A2076,'County Activity'!A$2:J$3223,9,FALSE())</f>
        <v>4398.88576982317</v>
      </c>
      <c r="K2076" s="38" t="str">
        <f aca="false">VLOOKUP(Emissions!B2076,'County Activity'!B$2:K$3223,9,FALSE())</f>
        <v>E6GAL</v>
      </c>
      <c r="L2076" s="40" t="n">
        <f aca="false">VLOOKUP($H2076,'Emission Factors'!$B$2:$F$3,3,FALSE())</f>
        <v>0.169</v>
      </c>
      <c r="M2076" s="49" t="str">
        <f aca="false">VLOOKUP($H2076,'Emission Factors'!$B$2:$F$3,4,FALSE())</f>
        <v>LB</v>
      </c>
      <c r="N2076" s="49" t="str">
        <f aca="false">VLOOKUP($H2076,'Emission Factors'!$B$2:$F$3,5,FALSE())</f>
        <v>E6GAL</v>
      </c>
      <c r="O2076" s="41" t="n">
        <f aca="false">J2076*L2076/2000</f>
        <v>0.371705847550058</v>
      </c>
      <c r="P2076" s="50" t="s">
        <v>5628</v>
      </c>
      <c r="Q2076" s="50"/>
      <c r="R2076" s="50"/>
      <c r="S2076" s="50"/>
      <c r="T2076" s="50"/>
      <c r="U2076" s="50"/>
      <c r="V2076" s="50"/>
      <c r="W2076" s="50"/>
      <c r="X2076" s="50"/>
      <c r="Y2076" s="50"/>
      <c r="Z2076" s="50"/>
      <c r="AA2076" s="50"/>
      <c r="AB2076" s="50"/>
      <c r="AC2076" s="50"/>
      <c r="AD2076" s="50"/>
      <c r="AE2076" s="50"/>
      <c r="AF2076" s="50"/>
      <c r="AG2076" s="50"/>
      <c r="AH2076" s="50"/>
      <c r="AI2076" s="50"/>
      <c r="AJ2076" s="50"/>
      <c r="AK2076" s="50"/>
      <c r="AL2076" s="50"/>
      <c r="AM2076" s="50"/>
      <c r="AN2076" s="50"/>
      <c r="AO2076" s="50"/>
      <c r="AP2076" s="50"/>
      <c r="AQ2076" s="50"/>
      <c r="AR2076" s="50"/>
      <c r="AS2076" s="50"/>
      <c r="AT2076" s="50"/>
      <c r="AU2076" s="50"/>
      <c r="AV2076" s="50"/>
      <c r="AW2076" s="50"/>
      <c r="AX2076" s="50"/>
      <c r="AY2076" s="50"/>
      <c r="AZ2076" s="50"/>
      <c r="BA2076" s="50"/>
      <c r="BB2076" s="50"/>
      <c r="BC2076" s="50"/>
      <c r="BD2076" s="50"/>
      <c r="BE2076" s="50"/>
      <c r="BF2076" s="50"/>
      <c r="BG2076" s="50"/>
      <c r="BH2076" s="50"/>
      <c r="BI2076" s="50"/>
      <c r="BJ2076" s="50"/>
      <c r="BK2076" s="50"/>
    </row>
    <row r="2077" customFormat="false" ht="12.75" hidden="false" customHeight="false" outlineLevel="0" collapsed="false">
      <c r="A2077" s="48" t="s">
        <v>2025</v>
      </c>
      <c r="B2077" s="48" t="s">
        <v>1953</v>
      </c>
      <c r="C2077" s="0" t="s">
        <v>1954</v>
      </c>
      <c r="D2077" s="48" t="s">
        <v>186</v>
      </c>
      <c r="E2077" s="0" t="s">
        <v>1391</v>
      </c>
      <c r="F2077" s="0" t="s">
        <v>47</v>
      </c>
      <c r="G2077" s="5" t="s">
        <v>5</v>
      </c>
      <c r="H2077" s="0" t="s">
        <v>5622</v>
      </c>
      <c r="I2077" s="0" t="s">
        <v>5623</v>
      </c>
      <c r="J2077" s="38" t="n">
        <f aca="false">VLOOKUP(Emissions!A2077,'County Activity'!A$2:J$3223,9,FALSE())</f>
        <v>4398.88576982317</v>
      </c>
      <c r="K2077" s="38" t="str">
        <f aca="false">VLOOKUP(Emissions!B2077,'County Activity'!B$2:K$3223,9,FALSE())</f>
        <v>E6GAL</v>
      </c>
      <c r="L2077" s="40" t="n">
        <f aca="false">VLOOKUP($H2077,'Emission Factors'!$B$2:$F$3,3,FALSE())</f>
        <v>0.85</v>
      </c>
      <c r="M2077" s="49" t="str">
        <f aca="false">VLOOKUP($H2077,'Emission Factors'!$B$2:$F$3,4,FALSE())</f>
        <v>LB</v>
      </c>
      <c r="N2077" s="49" t="str">
        <f aca="false">VLOOKUP($H2077,'Emission Factors'!$B$2:$F$3,5,FALSE())</f>
        <v>E6GAL</v>
      </c>
      <c r="O2077" s="41" t="n">
        <f aca="false">J2077*L2077/2000</f>
        <v>1.86952645217485</v>
      </c>
      <c r="P2077" s="50" t="s">
        <v>5628</v>
      </c>
      <c r="Q2077" s="50"/>
      <c r="R2077" s="50"/>
      <c r="S2077" s="50"/>
      <c r="T2077" s="50"/>
      <c r="U2077" s="50"/>
      <c r="V2077" s="50"/>
      <c r="W2077" s="50"/>
      <c r="X2077" s="50"/>
      <c r="Y2077" s="50"/>
      <c r="Z2077" s="50"/>
      <c r="AA2077" s="50"/>
      <c r="AB2077" s="50"/>
      <c r="AC2077" s="50"/>
      <c r="AD2077" s="50"/>
      <c r="AE2077" s="50"/>
      <c r="AF2077" s="50"/>
      <c r="AG2077" s="50"/>
      <c r="AH2077" s="50"/>
      <c r="AI2077" s="50"/>
      <c r="AJ2077" s="50"/>
      <c r="AK2077" s="50"/>
      <c r="AL2077" s="50"/>
      <c r="AM2077" s="50"/>
      <c r="AN2077" s="50"/>
      <c r="AO2077" s="50"/>
      <c r="AP2077" s="50"/>
      <c r="AQ2077" s="50"/>
      <c r="AR2077" s="50"/>
      <c r="AS2077" s="50"/>
      <c r="AT2077" s="50"/>
      <c r="AU2077" s="50"/>
      <c r="AV2077" s="50"/>
      <c r="AW2077" s="50"/>
      <c r="AX2077" s="50"/>
      <c r="AY2077" s="50"/>
      <c r="AZ2077" s="50"/>
      <c r="BA2077" s="50"/>
      <c r="BB2077" s="50"/>
      <c r="BC2077" s="50"/>
      <c r="BD2077" s="50"/>
      <c r="BE2077" s="50"/>
      <c r="BF2077" s="50"/>
      <c r="BG2077" s="50"/>
      <c r="BH2077" s="50"/>
      <c r="BI2077" s="50"/>
      <c r="BJ2077" s="50"/>
      <c r="BK2077" s="50"/>
    </row>
    <row r="2078" customFormat="false" ht="12.75" hidden="false" customHeight="false" outlineLevel="0" collapsed="false">
      <c r="A2078" s="48" t="s">
        <v>2026</v>
      </c>
      <c r="B2078" s="48" t="s">
        <v>1953</v>
      </c>
      <c r="C2078" s="0" t="s">
        <v>1954</v>
      </c>
      <c r="D2078" s="48" t="s">
        <v>189</v>
      </c>
      <c r="E2078" s="0" t="s">
        <v>2027</v>
      </c>
      <c r="F2078" s="0" t="s">
        <v>47</v>
      </c>
      <c r="G2078" s="5" t="s">
        <v>5</v>
      </c>
      <c r="H2078" s="0" t="s">
        <v>5619</v>
      </c>
      <c r="I2078" s="0" t="s">
        <v>5620</v>
      </c>
      <c r="J2078" s="38" t="n">
        <f aca="false">VLOOKUP(Emissions!A2078,'County Activity'!A$2:J$3223,9,FALSE())</f>
        <v>1374.08824967494</v>
      </c>
      <c r="K2078" s="38" t="str">
        <f aca="false">VLOOKUP(Emissions!B2078,'County Activity'!B$2:K$3223,9,FALSE())</f>
        <v>E6GAL</v>
      </c>
      <c r="L2078" s="40" t="n">
        <f aca="false">VLOOKUP($H2078,'Emission Factors'!$B$2:$F$3,3,FALSE())</f>
        <v>0.169</v>
      </c>
      <c r="M2078" s="49" t="str">
        <f aca="false">VLOOKUP($H2078,'Emission Factors'!$B$2:$F$3,4,FALSE())</f>
        <v>LB</v>
      </c>
      <c r="N2078" s="49" t="str">
        <f aca="false">VLOOKUP($H2078,'Emission Factors'!$B$2:$F$3,5,FALSE())</f>
        <v>E6GAL</v>
      </c>
      <c r="O2078" s="41" t="n">
        <f aca="false">J2078*L2078/2000</f>
        <v>0.116110457097533</v>
      </c>
      <c r="P2078" s="50" t="s">
        <v>5628</v>
      </c>
      <c r="Q2078" s="50"/>
      <c r="R2078" s="50"/>
      <c r="S2078" s="50"/>
      <c r="T2078" s="50"/>
      <c r="U2078" s="50"/>
      <c r="V2078" s="50"/>
      <c r="W2078" s="50"/>
      <c r="X2078" s="50"/>
      <c r="Y2078" s="50"/>
      <c r="Z2078" s="50"/>
      <c r="AA2078" s="50"/>
      <c r="AB2078" s="50"/>
      <c r="AC2078" s="50"/>
      <c r="AD2078" s="50"/>
      <c r="AE2078" s="50"/>
      <c r="AF2078" s="50"/>
      <c r="AG2078" s="50"/>
      <c r="AH2078" s="50"/>
      <c r="AI2078" s="50"/>
      <c r="AJ2078" s="50"/>
      <c r="AK2078" s="50"/>
      <c r="AL2078" s="50"/>
      <c r="AM2078" s="50"/>
      <c r="AN2078" s="50"/>
      <c r="AO2078" s="50"/>
      <c r="AP2078" s="50"/>
      <c r="AQ2078" s="50"/>
      <c r="AR2078" s="50"/>
      <c r="AS2078" s="50"/>
      <c r="AT2078" s="50"/>
      <c r="AU2078" s="50"/>
      <c r="AV2078" s="50"/>
      <c r="AW2078" s="50"/>
      <c r="AX2078" s="50"/>
      <c r="AY2078" s="50"/>
      <c r="AZ2078" s="50"/>
      <c r="BA2078" s="50"/>
      <c r="BB2078" s="50"/>
      <c r="BC2078" s="50"/>
      <c r="BD2078" s="50"/>
      <c r="BE2078" s="50"/>
      <c r="BF2078" s="50"/>
      <c r="BG2078" s="50"/>
      <c r="BH2078" s="50"/>
      <c r="BI2078" s="50"/>
      <c r="BJ2078" s="50"/>
      <c r="BK2078" s="50"/>
    </row>
    <row r="2079" customFormat="false" ht="12.75" hidden="false" customHeight="false" outlineLevel="0" collapsed="false">
      <c r="A2079" s="48" t="s">
        <v>2026</v>
      </c>
      <c r="B2079" s="48" t="s">
        <v>1953</v>
      </c>
      <c r="C2079" s="0" t="s">
        <v>1954</v>
      </c>
      <c r="D2079" s="48" t="s">
        <v>189</v>
      </c>
      <c r="E2079" s="0" t="s">
        <v>2027</v>
      </c>
      <c r="F2079" s="0" t="s">
        <v>47</v>
      </c>
      <c r="G2079" s="5" t="s">
        <v>5</v>
      </c>
      <c r="H2079" s="0" t="s">
        <v>5622</v>
      </c>
      <c r="I2079" s="0" t="s">
        <v>5623</v>
      </c>
      <c r="J2079" s="38" t="n">
        <f aca="false">VLOOKUP(Emissions!A2079,'County Activity'!A$2:J$3223,9,FALSE())</f>
        <v>1374.08824967494</v>
      </c>
      <c r="K2079" s="38" t="str">
        <f aca="false">VLOOKUP(Emissions!B2079,'County Activity'!B$2:K$3223,9,FALSE())</f>
        <v>E6GAL</v>
      </c>
      <c r="L2079" s="40" t="n">
        <f aca="false">VLOOKUP($H2079,'Emission Factors'!$B$2:$F$3,3,FALSE())</f>
        <v>0.85</v>
      </c>
      <c r="M2079" s="49" t="str">
        <f aca="false">VLOOKUP($H2079,'Emission Factors'!$B$2:$F$3,4,FALSE())</f>
        <v>LB</v>
      </c>
      <c r="N2079" s="49" t="str">
        <f aca="false">VLOOKUP($H2079,'Emission Factors'!$B$2:$F$3,5,FALSE())</f>
        <v>E6GAL</v>
      </c>
      <c r="O2079" s="41" t="n">
        <f aca="false">J2079*L2079/2000</f>
        <v>0.58398750611185</v>
      </c>
      <c r="P2079" s="50" t="s">
        <v>5628</v>
      </c>
      <c r="Q2079" s="50"/>
      <c r="R2079" s="50"/>
      <c r="S2079" s="50"/>
      <c r="T2079" s="50"/>
      <c r="U2079" s="50"/>
      <c r="V2079" s="50"/>
      <c r="W2079" s="50"/>
      <c r="X2079" s="50"/>
      <c r="Y2079" s="50"/>
      <c r="Z2079" s="50"/>
      <c r="AA2079" s="50"/>
      <c r="AB2079" s="50"/>
      <c r="AC2079" s="50"/>
      <c r="AD2079" s="50"/>
      <c r="AE2079" s="50"/>
      <c r="AF2079" s="50"/>
      <c r="AG2079" s="50"/>
      <c r="AH2079" s="50"/>
      <c r="AI2079" s="50"/>
      <c r="AJ2079" s="50"/>
      <c r="AK2079" s="50"/>
      <c r="AL2079" s="50"/>
      <c r="AM2079" s="50"/>
      <c r="AN2079" s="50"/>
      <c r="AO2079" s="50"/>
      <c r="AP2079" s="50"/>
      <c r="AQ2079" s="50"/>
      <c r="AR2079" s="50"/>
      <c r="AS2079" s="50"/>
      <c r="AT2079" s="50"/>
      <c r="AU2079" s="50"/>
      <c r="AV2079" s="50"/>
      <c r="AW2079" s="50"/>
      <c r="AX2079" s="50"/>
      <c r="AY2079" s="50"/>
      <c r="AZ2079" s="50"/>
      <c r="BA2079" s="50"/>
      <c r="BB2079" s="50"/>
      <c r="BC2079" s="50"/>
      <c r="BD2079" s="50"/>
      <c r="BE2079" s="50"/>
      <c r="BF2079" s="50"/>
      <c r="BG2079" s="50"/>
      <c r="BH2079" s="50"/>
      <c r="BI2079" s="50"/>
      <c r="BJ2079" s="50"/>
      <c r="BK2079" s="50"/>
    </row>
    <row r="2080" customFormat="false" ht="12.75" hidden="false" customHeight="false" outlineLevel="0" collapsed="false">
      <c r="A2080" s="48" t="s">
        <v>2028</v>
      </c>
      <c r="B2080" s="48" t="s">
        <v>1953</v>
      </c>
      <c r="C2080" s="0" t="s">
        <v>1954</v>
      </c>
      <c r="D2080" s="48" t="s">
        <v>192</v>
      </c>
      <c r="E2080" s="0" t="s">
        <v>1540</v>
      </c>
      <c r="F2080" s="0" t="s">
        <v>47</v>
      </c>
      <c r="G2080" s="5" t="s">
        <v>5</v>
      </c>
      <c r="H2080" s="0" t="s">
        <v>5619</v>
      </c>
      <c r="I2080" s="0" t="s">
        <v>5620</v>
      </c>
      <c r="J2080" s="38" t="n">
        <f aca="false">VLOOKUP(Emissions!A2080,'County Activity'!A$2:J$3223,9,FALSE())</f>
        <v>832.675249632471</v>
      </c>
      <c r="K2080" s="38" t="str">
        <f aca="false">VLOOKUP(Emissions!B2080,'County Activity'!B$2:K$3223,9,FALSE())</f>
        <v>E6GAL</v>
      </c>
      <c r="L2080" s="40" t="n">
        <f aca="false">VLOOKUP($H2080,'Emission Factors'!$B$2:$F$3,3,FALSE())</f>
        <v>0.169</v>
      </c>
      <c r="M2080" s="49" t="str">
        <f aca="false">VLOOKUP($H2080,'Emission Factors'!$B$2:$F$3,4,FALSE())</f>
        <v>LB</v>
      </c>
      <c r="N2080" s="49" t="str">
        <f aca="false">VLOOKUP($H2080,'Emission Factors'!$B$2:$F$3,5,FALSE())</f>
        <v>E6GAL</v>
      </c>
      <c r="O2080" s="41" t="n">
        <f aca="false">J2080*L2080/2000</f>
        <v>0.0703610585939438</v>
      </c>
      <c r="P2080" s="50" t="s">
        <v>5628</v>
      </c>
      <c r="Q2080" s="50"/>
      <c r="R2080" s="50"/>
      <c r="S2080" s="50"/>
      <c r="T2080" s="50"/>
      <c r="U2080" s="50"/>
      <c r="V2080" s="50"/>
      <c r="W2080" s="50"/>
      <c r="X2080" s="50"/>
      <c r="Y2080" s="50"/>
      <c r="Z2080" s="50"/>
      <c r="AA2080" s="50"/>
      <c r="AB2080" s="50"/>
      <c r="AC2080" s="50"/>
      <c r="AD2080" s="50"/>
      <c r="AE2080" s="50"/>
      <c r="AF2080" s="50"/>
      <c r="AG2080" s="50"/>
      <c r="AH2080" s="50"/>
      <c r="AI2080" s="50"/>
      <c r="AJ2080" s="50"/>
      <c r="AK2080" s="50"/>
      <c r="AL2080" s="50"/>
      <c r="AM2080" s="50"/>
      <c r="AN2080" s="50"/>
      <c r="AO2080" s="50"/>
      <c r="AP2080" s="50"/>
      <c r="AQ2080" s="50"/>
      <c r="AR2080" s="50"/>
      <c r="AS2080" s="50"/>
      <c r="AT2080" s="50"/>
      <c r="AU2080" s="50"/>
      <c r="AV2080" s="50"/>
      <c r="AW2080" s="50"/>
      <c r="AX2080" s="50"/>
      <c r="AY2080" s="50"/>
      <c r="AZ2080" s="50"/>
      <c r="BA2080" s="50"/>
      <c r="BB2080" s="50"/>
      <c r="BC2080" s="50"/>
      <c r="BD2080" s="50"/>
      <c r="BE2080" s="50"/>
      <c r="BF2080" s="50"/>
      <c r="BG2080" s="50"/>
      <c r="BH2080" s="50"/>
      <c r="BI2080" s="50"/>
      <c r="BJ2080" s="50"/>
      <c r="BK2080" s="50"/>
    </row>
    <row r="2081" customFormat="false" ht="12.75" hidden="false" customHeight="false" outlineLevel="0" collapsed="false">
      <c r="A2081" s="48" t="s">
        <v>2028</v>
      </c>
      <c r="B2081" s="48" t="s">
        <v>1953</v>
      </c>
      <c r="C2081" s="0" t="s">
        <v>1954</v>
      </c>
      <c r="D2081" s="48" t="s">
        <v>192</v>
      </c>
      <c r="E2081" s="0" t="s">
        <v>1540</v>
      </c>
      <c r="F2081" s="0" t="s">
        <v>47</v>
      </c>
      <c r="G2081" s="5" t="s">
        <v>5</v>
      </c>
      <c r="H2081" s="0" t="s">
        <v>5622</v>
      </c>
      <c r="I2081" s="0" t="s">
        <v>5623</v>
      </c>
      <c r="J2081" s="38" t="n">
        <f aca="false">VLOOKUP(Emissions!A2081,'County Activity'!A$2:J$3223,9,FALSE())</f>
        <v>832.675249632471</v>
      </c>
      <c r="K2081" s="38" t="str">
        <f aca="false">VLOOKUP(Emissions!B2081,'County Activity'!B$2:K$3223,9,FALSE())</f>
        <v>E6GAL</v>
      </c>
      <c r="L2081" s="40" t="n">
        <f aca="false">VLOOKUP($H2081,'Emission Factors'!$B$2:$F$3,3,FALSE())</f>
        <v>0.85</v>
      </c>
      <c r="M2081" s="49" t="str">
        <f aca="false">VLOOKUP($H2081,'Emission Factors'!$B$2:$F$3,4,FALSE())</f>
        <v>LB</v>
      </c>
      <c r="N2081" s="49" t="str">
        <f aca="false">VLOOKUP($H2081,'Emission Factors'!$B$2:$F$3,5,FALSE())</f>
        <v>E6GAL</v>
      </c>
      <c r="O2081" s="41" t="n">
        <f aca="false">J2081*L2081/2000</f>
        <v>0.3538869810938</v>
      </c>
      <c r="P2081" s="50" t="s">
        <v>5628</v>
      </c>
      <c r="Q2081" s="50"/>
      <c r="R2081" s="50"/>
      <c r="S2081" s="50"/>
      <c r="T2081" s="50"/>
      <c r="U2081" s="50"/>
      <c r="V2081" s="50"/>
      <c r="W2081" s="50"/>
      <c r="X2081" s="50"/>
      <c r="Y2081" s="50"/>
      <c r="Z2081" s="50"/>
      <c r="AA2081" s="50"/>
      <c r="AB2081" s="50"/>
      <c r="AC2081" s="50"/>
      <c r="AD2081" s="50"/>
      <c r="AE2081" s="50"/>
      <c r="AF2081" s="50"/>
      <c r="AG2081" s="50"/>
      <c r="AH2081" s="50"/>
      <c r="AI2081" s="50"/>
      <c r="AJ2081" s="50"/>
      <c r="AK2081" s="50"/>
      <c r="AL2081" s="50"/>
      <c r="AM2081" s="50"/>
      <c r="AN2081" s="50"/>
      <c r="AO2081" s="50"/>
      <c r="AP2081" s="50"/>
      <c r="AQ2081" s="50"/>
      <c r="AR2081" s="50"/>
      <c r="AS2081" s="50"/>
      <c r="AT2081" s="50"/>
      <c r="AU2081" s="50"/>
      <c r="AV2081" s="50"/>
      <c r="AW2081" s="50"/>
      <c r="AX2081" s="50"/>
      <c r="AY2081" s="50"/>
      <c r="AZ2081" s="50"/>
      <c r="BA2081" s="50"/>
      <c r="BB2081" s="50"/>
      <c r="BC2081" s="50"/>
      <c r="BD2081" s="50"/>
      <c r="BE2081" s="50"/>
      <c r="BF2081" s="50"/>
      <c r="BG2081" s="50"/>
      <c r="BH2081" s="50"/>
      <c r="BI2081" s="50"/>
      <c r="BJ2081" s="50"/>
      <c r="BK2081" s="50"/>
    </row>
    <row r="2082" customFormat="false" ht="12.75" hidden="false" customHeight="false" outlineLevel="0" collapsed="false">
      <c r="A2082" s="48" t="s">
        <v>2029</v>
      </c>
      <c r="B2082" s="48" t="s">
        <v>1953</v>
      </c>
      <c r="C2082" s="0" t="s">
        <v>1954</v>
      </c>
      <c r="D2082" s="48" t="s">
        <v>195</v>
      </c>
      <c r="E2082" s="0" t="s">
        <v>1024</v>
      </c>
      <c r="F2082" s="0" t="s">
        <v>47</v>
      </c>
      <c r="G2082" s="5" t="s">
        <v>5</v>
      </c>
      <c r="H2082" s="0" t="s">
        <v>5619</v>
      </c>
      <c r="I2082" s="0" t="s">
        <v>5620</v>
      </c>
      <c r="J2082" s="38" t="n">
        <f aca="false">VLOOKUP(Emissions!A2082,'County Activity'!A$2:J$3223,9,FALSE())</f>
        <v>828.523925615326</v>
      </c>
      <c r="K2082" s="38" t="str">
        <f aca="false">VLOOKUP(Emissions!B2082,'County Activity'!B$2:K$3223,9,FALSE())</f>
        <v>E6GAL</v>
      </c>
      <c r="L2082" s="40" t="n">
        <f aca="false">VLOOKUP($H2082,'Emission Factors'!$B$2:$F$3,3,FALSE())</f>
        <v>0.169</v>
      </c>
      <c r="M2082" s="49" t="str">
        <f aca="false">VLOOKUP($H2082,'Emission Factors'!$B$2:$F$3,4,FALSE())</f>
        <v>LB</v>
      </c>
      <c r="N2082" s="49" t="str">
        <f aca="false">VLOOKUP($H2082,'Emission Factors'!$B$2:$F$3,5,FALSE())</f>
        <v>E6GAL</v>
      </c>
      <c r="O2082" s="41" t="n">
        <f aca="false">J2082*L2082/2000</f>
        <v>0.0700102717144951</v>
      </c>
      <c r="P2082" s="50" t="s">
        <v>5628</v>
      </c>
      <c r="Q2082" s="50"/>
      <c r="R2082" s="50"/>
      <c r="S2082" s="50"/>
      <c r="T2082" s="50"/>
      <c r="U2082" s="50"/>
      <c r="V2082" s="50"/>
      <c r="W2082" s="50"/>
      <c r="X2082" s="50"/>
      <c r="Y2082" s="50"/>
      <c r="Z2082" s="50"/>
      <c r="AA2082" s="50"/>
      <c r="AB2082" s="50"/>
      <c r="AC2082" s="50"/>
      <c r="AD2082" s="50"/>
      <c r="AE2082" s="50"/>
      <c r="AF2082" s="50"/>
      <c r="AG2082" s="50"/>
      <c r="AH2082" s="50"/>
      <c r="AI2082" s="50"/>
      <c r="AJ2082" s="50"/>
      <c r="AK2082" s="50"/>
      <c r="AL2082" s="50"/>
      <c r="AM2082" s="50"/>
      <c r="AN2082" s="50"/>
      <c r="AO2082" s="50"/>
      <c r="AP2082" s="50"/>
      <c r="AQ2082" s="50"/>
      <c r="AR2082" s="50"/>
      <c r="AS2082" s="50"/>
      <c r="AT2082" s="50"/>
      <c r="AU2082" s="50"/>
      <c r="AV2082" s="50"/>
      <c r="AW2082" s="50"/>
      <c r="AX2082" s="50"/>
      <c r="AY2082" s="50"/>
      <c r="AZ2082" s="50"/>
      <c r="BA2082" s="50"/>
      <c r="BB2082" s="50"/>
      <c r="BC2082" s="50"/>
      <c r="BD2082" s="50"/>
      <c r="BE2082" s="50"/>
      <c r="BF2082" s="50"/>
      <c r="BG2082" s="50"/>
      <c r="BH2082" s="50"/>
      <c r="BI2082" s="50"/>
      <c r="BJ2082" s="50"/>
      <c r="BK2082" s="50"/>
    </row>
    <row r="2083" customFormat="false" ht="12.75" hidden="false" customHeight="false" outlineLevel="0" collapsed="false">
      <c r="A2083" s="48" t="s">
        <v>2029</v>
      </c>
      <c r="B2083" s="48" t="s">
        <v>1953</v>
      </c>
      <c r="C2083" s="0" t="s">
        <v>1954</v>
      </c>
      <c r="D2083" s="48" t="s">
        <v>195</v>
      </c>
      <c r="E2083" s="0" t="s">
        <v>1024</v>
      </c>
      <c r="F2083" s="0" t="s">
        <v>47</v>
      </c>
      <c r="G2083" s="5" t="s">
        <v>5</v>
      </c>
      <c r="H2083" s="0" t="s">
        <v>5622</v>
      </c>
      <c r="I2083" s="0" t="s">
        <v>5623</v>
      </c>
      <c r="J2083" s="38" t="n">
        <f aca="false">VLOOKUP(Emissions!A2083,'County Activity'!A$2:J$3223,9,FALSE())</f>
        <v>828.523925615326</v>
      </c>
      <c r="K2083" s="38" t="str">
        <f aca="false">VLOOKUP(Emissions!B2083,'County Activity'!B$2:K$3223,9,FALSE())</f>
        <v>E6GAL</v>
      </c>
      <c r="L2083" s="40" t="n">
        <f aca="false">VLOOKUP($H2083,'Emission Factors'!$B$2:$F$3,3,FALSE())</f>
        <v>0.85</v>
      </c>
      <c r="M2083" s="49" t="str">
        <f aca="false">VLOOKUP($H2083,'Emission Factors'!$B$2:$F$3,4,FALSE())</f>
        <v>LB</v>
      </c>
      <c r="N2083" s="49" t="str">
        <f aca="false">VLOOKUP($H2083,'Emission Factors'!$B$2:$F$3,5,FALSE())</f>
        <v>E6GAL</v>
      </c>
      <c r="O2083" s="41" t="n">
        <f aca="false">J2083*L2083/2000</f>
        <v>0.352122668386514</v>
      </c>
      <c r="P2083" s="50" t="s">
        <v>5628</v>
      </c>
      <c r="Q2083" s="50"/>
      <c r="R2083" s="50"/>
      <c r="S2083" s="50"/>
      <c r="T2083" s="50"/>
      <c r="U2083" s="50"/>
      <c r="V2083" s="50"/>
      <c r="W2083" s="50"/>
      <c r="X2083" s="50"/>
      <c r="Y2083" s="50"/>
      <c r="Z2083" s="50"/>
      <c r="AA2083" s="50"/>
      <c r="AB2083" s="50"/>
      <c r="AC2083" s="50"/>
      <c r="AD2083" s="50"/>
      <c r="AE2083" s="50"/>
      <c r="AF2083" s="50"/>
      <c r="AG2083" s="50"/>
      <c r="AH2083" s="50"/>
      <c r="AI2083" s="50"/>
      <c r="AJ2083" s="50"/>
      <c r="AK2083" s="50"/>
      <c r="AL2083" s="50"/>
      <c r="AM2083" s="50"/>
      <c r="AN2083" s="50"/>
      <c r="AO2083" s="50"/>
      <c r="AP2083" s="50"/>
      <c r="AQ2083" s="50"/>
      <c r="AR2083" s="50"/>
      <c r="AS2083" s="50"/>
      <c r="AT2083" s="50"/>
      <c r="AU2083" s="50"/>
      <c r="AV2083" s="50"/>
      <c r="AW2083" s="50"/>
      <c r="AX2083" s="50"/>
      <c r="AY2083" s="50"/>
      <c r="AZ2083" s="50"/>
      <c r="BA2083" s="50"/>
      <c r="BB2083" s="50"/>
      <c r="BC2083" s="50"/>
      <c r="BD2083" s="50"/>
      <c r="BE2083" s="50"/>
      <c r="BF2083" s="50"/>
      <c r="BG2083" s="50"/>
      <c r="BH2083" s="50"/>
      <c r="BI2083" s="50"/>
      <c r="BJ2083" s="50"/>
      <c r="BK2083" s="50"/>
    </row>
    <row r="2084" customFormat="false" ht="12.75" hidden="false" customHeight="false" outlineLevel="0" collapsed="false">
      <c r="A2084" s="48" t="s">
        <v>2030</v>
      </c>
      <c r="B2084" s="48" t="s">
        <v>1953</v>
      </c>
      <c r="C2084" s="0" t="s">
        <v>1954</v>
      </c>
      <c r="D2084" s="48" t="s">
        <v>198</v>
      </c>
      <c r="E2084" s="0" t="s">
        <v>1393</v>
      </c>
      <c r="F2084" s="0" t="s">
        <v>47</v>
      </c>
      <c r="G2084" s="5" t="s">
        <v>5</v>
      </c>
      <c r="H2084" s="0" t="s">
        <v>5619</v>
      </c>
      <c r="I2084" s="0" t="s">
        <v>5620</v>
      </c>
      <c r="J2084" s="38" t="n">
        <f aca="false">VLOOKUP(Emissions!A2084,'County Activity'!A$2:J$3223,9,FALSE())</f>
        <v>2029.32787599396</v>
      </c>
      <c r="K2084" s="38" t="str">
        <f aca="false">VLOOKUP(Emissions!B2084,'County Activity'!B$2:K$3223,9,FALSE())</f>
        <v>E6GAL</v>
      </c>
      <c r="L2084" s="40" t="n">
        <f aca="false">VLOOKUP($H2084,'Emission Factors'!$B$2:$F$3,3,FALSE())</f>
        <v>0.169</v>
      </c>
      <c r="M2084" s="49" t="str">
        <f aca="false">VLOOKUP($H2084,'Emission Factors'!$B$2:$F$3,4,FALSE())</f>
        <v>LB</v>
      </c>
      <c r="N2084" s="49" t="str">
        <f aca="false">VLOOKUP($H2084,'Emission Factors'!$B$2:$F$3,5,FALSE())</f>
        <v>E6GAL</v>
      </c>
      <c r="O2084" s="41" t="n">
        <f aca="false">J2084*L2084/2000</f>
        <v>0.17147820552149</v>
      </c>
      <c r="P2084" s="50" t="s">
        <v>5628</v>
      </c>
      <c r="Q2084" s="50"/>
      <c r="R2084" s="50"/>
      <c r="S2084" s="50"/>
      <c r="T2084" s="50"/>
      <c r="U2084" s="50"/>
      <c r="V2084" s="50"/>
      <c r="W2084" s="50"/>
      <c r="X2084" s="50"/>
      <c r="Y2084" s="50"/>
      <c r="Z2084" s="50"/>
      <c r="AA2084" s="50"/>
      <c r="AB2084" s="50"/>
      <c r="AC2084" s="50"/>
      <c r="AD2084" s="50"/>
      <c r="AE2084" s="50"/>
      <c r="AF2084" s="50"/>
      <c r="AG2084" s="50"/>
      <c r="AH2084" s="50"/>
      <c r="AI2084" s="50"/>
      <c r="AJ2084" s="50"/>
      <c r="AK2084" s="50"/>
      <c r="AL2084" s="50"/>
      <c r="AM2084" s="50"/>
      <c r="AN2084" s="50"/>
      <c r="AO2084" s="50"/>
      <c r="AP2084" s="50"/>
      <c r="AQ2084" s="50"/>
      <c r="AR2084" s="50"/>
      <c r="AS2084" s="50"/>
      <c r="AT2084" s="50"/>
      <c r="AU2084" s="50"/>
      <c r="AV2084" s="50"/>
      <c r="AW2084" s="50"/>
      <c r="AX2084" s="50"/>
      <c r="AY2084" s="50"/>
      <c r="AZ2084" s="50"/>
      <c r="BA2084" s="50"/>
      <c r="BB2084" s="50"/>
      <c r="BC2084" s="50"/>
      <c r="BD2084" s="50"/>
      <c r="BE2084" s="50"/>
      <c r="BF2084" s="50"/>
      <c r="BG2084" s="50"/>
      <c r="BH2084" s="50"/>
      <c r="BI2084" s="50"/>
      <c r="BJ2084" s="50"/>
      <c r="BK2084" s="50"/>
    </row>
    <row r="2085" customFormat="false" ht="12.75" hidden="false" customHeight="false" outlineLevel="0" collapsed="false">
      <c r="A2085" s="48" t="s">
        <v>2030</v>
      </c>
      <c r="B2085" s="48" t="s">
        <v>1953</v>
      </c>
      <c r="C2085" s="0" t="s">
        <v>1954</v>
      </c>
      <c r="D2085" s="48" t="s">
        <v>198</v>
      </c>
      <c r="E2085" s="0" t="s">
        <v>1393</v>
      </c>
      <c r="F2085" s="0" t="s">
        <v>47</v>
      </c>
      <c r="G2085" s="5" t="s">
        <v>5</v>
      </c>
      <c r="H2085" s="0" t="s">
        <v>5622</v>
      </c>
      <c r="I2085" s="0" t="s">
        <v>5623</v>
      </c>
      <c r="J2085" s="38" t="n">
        <f aca="false">VLOOKUP(Emissions!A2085,'County Activity'!A$2:J$3223,9,FALSE())</f>
        <v>2029.32787599396</v>
      </c>
      <c r="K2085" s="38" t="str">
        <f aca="false">VLOOKUP(Emissions!B2085,'County Activity'!B$2:K$3223,9,FALSE())</f>
        <v>E6GAL</v>
      </c>
      <c r="L2085" s="40" t="n">
        <f aca="false">VLOOKUP($H2085,'Emission Factors'!$B$2:$F$3,3,FALSE())</f>
        <v>0.85</v>
      </c>
      <c r="M2085" s="49" t="str">
        <f aca="false">VLOOKUP($H2085,'Emission Factors'!$B$2:$F$3,4,FALSE())</f>
        <v>LB</v>
      </c>
      <c r="N2085" s="49" t="str">
        <f aca="false">VLOOKUP($H2085,'Emission Factors'!$B$2:$F$3,5,FALSE())</f>
        <v>E6GAL</v>
      </c>
      <c r="O2085" s="41" t="n">
        <f aca="false">J2085*L2085/2000</f>
        <v>0.862464347297434</v>
      </c>
      <c r="P2085" s="50" t="s">
        <v>5628</v>
      </c>
      <c r="Q2085" s="50"/>
      <c r="R2085" s="50"/>
      <c r="S2085" s="50"/>
      <c r="T2085" s="50"/>
      <c r="U2085" s="50"/>
      <c r="V2085" s="50"/>
      <c r="W2085" s="50"/>
      <c r="X2085" s="50"/>
      <c r="Y2085" s="50"/>
      <c r="Z2085" s="50"/>
      <c r="AA2085" s="50"/>
      <c r="AB2085" s="50"/>
      <c r="AC2085" s="50"/>
      <c r="AD2085" s="50"/>
      <c r="AE2085" s="50"/>
      <c r="AF2085" s="50"/>
      <c r="AG2085" s="50"/>
      <c r="AH2085" s="50"/>
      <c r="AI2085" s="50"/>
      <c r="AJ2085" s="50"/>
      <c r="AK2085" s="50"/>
      <c r="AL2085" s="50"/>
      <c r="AM2085" s="50"/>
      <c r="AN2085" s="50"/>
      <c r="AO2085" s="50"/>
      <c r="AP2085" s="50"/>
      <c r="AQ2085" s="50"/>
      <c r="AR2085" s="50"/>
      <c r="AS2085" s="50"/>
      <c r="AT2085" s="50"/>
      <c r="AU2085" s="50"/>
      <c r="AV2085" s="50"/>
      <c r="AW2085" s="50"/>
      <c r="AX2085" s="50"/>
      <c r="AY2085" s="50"/>
      <c r="AZ2085" s="50"/>
      <c r="BA2085" s="50"/>
      <c r="BB2085" s="50"/>
      <c r="BC2085" s="50"/>
      <c r="BD2085" s="50"/>
      <c r="BE2085" s="50"/>
      <c r="BF2085" s="50"/>
      <c r="BG2085" s="50"/>
      <c r="BH2085" s="50"/>
      <c r="BI2085" s="50"/>
      <c r="BJ2085" s="50"/>
      <c r="BK2085" s="50"/>
    </row>
    <row r="2086" customFormat="false" ht="12.75" hidden="false" customHeight="false" outlineLevel="0" collapsed="false">
      <c r="A2086" s="48" t="s">
        <v>2031</v>
      </c>
      <c r="B2086" s="48" t="s">
        <v>1953</v>
      </c>
      <c r="C2086" s="0" t="s">
        <v>1954</v>
      </c>
      <c r="D2086" s="48" t="s">
        <v>201</v>
      </c>
      <c r="E2086" s="0" t="s">
        <v>148</v>
      </c>
      <c r="F2086" s="0" t="s">
        <v>47</v>
      </c>
      <c r="G2086" s="5" t="s">
        <v>5</v>
      </c>
      <c r="H2086" s="0" t="s">
        <v>5619</v>
      </c>
      <c r="I2086" s="0" t="s">
        <v>5620</v>
      </c>
      <c r="J2086" s="38" t="n">
        <f aca="false">VLOOKUP(Emissions!A2086,'County Activity'!A$2:J$3223,9,FALSE())</f>
        <v>702.645068321257</v>
      </c>
      <c r="K2086" s="38" t="str">
        <f aca="false">VLOOKUP(Emissions!B2086,'County Activity'!B$2:K$3223,9,FALSE())</f>
        <v>E6GAL</v>
      </c>
      <c r="L2086" s="40" t="n">
        <f aca="false">VLOOKUP($H2086,'Emission Factors'!$B$2:$F$3,3,FALSE())</f>
        <v>0.169</v>
      </c>
      <c r="M2086" s="49" t="str">
        <f aca="false">VLOOKUP($H2086,'Emission Factors'!$B$2:$F$3,4,FALSE())</f>
        <v>LB</v>
      </c>
      <c r="N2086" s="49" t="str">
        <f aca="false">VLOOKUP($H2086,'Emission Factors'!$B$2:$F$3,5,FALSE())</f>
        <v>E6GAL</v>
      </c>
      <c r="O2086" s="41" t="n">
        <f aca="false">J2086*L2086/2000</f>
        <v>0.0593735082731462</v>
      </c>
      <c r="P2086" s="50" t="s">
        <v>5628</v>
      </c>
      <c r="Q2086" s="50"/>
      <c r="R2086" s="50"/>
      <c r="S2086" s="50"/>
      <c r="T2086" s="50"/>
      <c r="U2086" s="50"/>
      <c r="V2086" s="50"/>
      <c r="W2086" s="50"/>
      <c r="X2086" s="50"/>
      <c r="Y2086" s="50"/>
      <c r="Z2086" s="50"/>
      <c r="AA2086" s="50"/>
      <c r="AB2086" s="50"/>
      <c r="AC2086" s="50"/>
      <c r="AD2086" s="50"/>
      <c r="AE2086" s="50"/>
      <c r="AF2086" s="50"/>
      <c r="AG2086" s="50"/>
      <c r="AH2086" s="50"/>
      <c r="AI2086" s="50"/>
      <c r="AJ2086" s="50"/>
      <c r="AK2086" s="50"/>
      <c r="AL2086" s="50"/>
      <c r="AM2086" s="50"/>
      <c r="AN2086" s="50"/>
      <c r="AO2086" s="50"/>
      <c r="AP2086" s="50"/>
      <c r="AQ2086" s="50"/>
      <c r="AR2086" s="50"/>
      <c r="AS2086" s="50"/>
      <c r="AT2086" s="50"/>
      <c r="AU2086" s="50"/>
      <c r="AV2086" s="50"/>
      <c r="AW2086" s="50"/>
      <c r="AX2086" s="50"/>
      <c r="AY2086" s="50"/>
      <c r="AZ2086" s="50"/>
      <c r="BA2086" s="50"/>
      <c r="BB2086" s="50"/>
      <c r="BC2086" s="50"/>
      <c r="BD2086" s="50"/>
      <c r="BE2086" s="50"/>
      <c r="BF2086" s="50"/>
      <c r="BG2086" s="50"/>
      <c r="BH2086" s="50"/>
      <c r="BI2086" s="50"/>
      <c r="BJ2086" s="50"/>
      <c r="BK2086" s="50"/>
    </row>
    <row r="2087" customFormat="false" ht="12.75" hidden="false" customHeight="false" outlineLevel="0" collapsed="false">
      <c r="A2087" s="48" t="s">
        <v>2031</v>
      </c>
      <c r="B2087" s="48" t="s">
        <v>1953</v>
      </c>
      <c r="C2087" s="0" t="s">
        <v>1954</v>
      </c>
      <c r="D2087" s="48" t="s">
        <v>201</v>
      </c>
      <c r="E2087" s="0" t="s">
        <v>148</v>
      </c>
      <c r="F2087" s="0" t="s">
        <v>47</v>
      </c>
      <c r="G2087" s="5" t="s">
        <v>5</v>
      </c>
      <c r="H2087" s="0" t="s">
        <v>5622</v>
      </c>
      <c r="I2087" s="0" t="s">
        <v>5623</v>
      </c>
      <c r="J2087" s="38" t="n">
        <f aca="false">VLOOKUP(Emissions!A2087,'County Activity'!A$2:J$3223,9,FALSE())</f>
        <v>702.645068321257</v>
      </c>
      <c r="K2087" s="38" t="str">
        <f aca="false">VLOOKUP(Emissions!B2087,'County Activity'!B$2:K$3223,9,FALSE())</f>
        <v>E6GAL</v>
      </c>
      <c r="L2087" s="40" t="n">
        <f aca="false">VLOOKUP($H2087,'Emission Factors'!$B$2:$F$3,3,FALSE())</f>
        <v>0.85</v>
      </c>
      <c r="M2087" s="49" t="str">
        <f aca="false">VLOOKUP($H2087,'Emission Factors'!$B$2:$F$3,4,FALSE())</f>
        <v>LB</v>
      </c>
      <c r="N2087" s="49" t="str">
        <f aca="false">VLOOKUP($H2087,'Emission Factors'!$B$2:$F$3,5,FALSE())</f>
        <v>E6GAL</v>
      </c>
      <c r="O2087" s="41" t="n">
        <f aca="false">J2087*L2087/2000</f>
        <v>0.298624154036534</v>
      </c>
      <c r="P2087" s="50" t="s">
        <v>5628</v>
      </c>
      <c r="Q2087" s="50"/>
      <c r="R2087" s="50"/>
      <c r="S2087" s="50"/>
      <c r="T2087" s="50"/>
      <c r="U2087" s="50"/>
      <c r="V2087" s="50"/>
      <c r="W2087" s="50"/>
      <c r="X2087" s="50"/>
      <c r="Y2087" s="50"/>
      <c r="Z2087" s="50"/>
      <c r="AA2087" s="50"/>
      <c r="AB2087" s="50"/>
      <c r="AC2087" s="50"/>
      <c r="AD2087" s="50"/>
      <c r="AE2087" s="50"/>
      <c r="AF2087" s="50"/>
      <c r="AG2087" s="50"/>
      <c r="AH2087" s="50"/>
      <c r="AI2087" s="50"/>
      <c r="AJ2087" s="50"/>
      <c r="AK2087" s="50"/>
      <c r="AL2087" s="50"/>
      <c r="AM2087" s="50"/>
      <c r="AN2087" s="50"/>
      <c r="AO2087" s="50"/>
      <c r="AP2087" s="50"/>
      <c r="AQ2087" s="50"/>
      <c r="AR2087" s="50"/>
      <c r="AS2087" s="50"/>
      <c r="AT2087" s="50"/>
      <c r="AU2087" s="50"/>
      <c r="AV2087" s="50"/>
      <c r="AW2087" s="50"/>
      <c r="AX2087" s="50"/>
      <c r="AY2087" s="50"/>
      <c r="AZ2087" s="50"/>
      <c r="BA2087" s="50"/>
      <c r="BB2087" s="50"/>
      <c r="BC2087" s="50"/>
      <c r="BD2087" s="50"/>
      <c r="BE2087" s="50"/>
      <c r="BF2087" s="50"/>
      <c r="BG2087" s="50"/>
      <c r="BH2087" s="50"/>
      <c r="BI2087" s="50"/>
      <c r="BJ2087" s="50"/>
      <c r="BK2087" s="50"/>
    </row>
    <row r="2088" customFormat="false" ht="12.75" hidden="false" customHeight="false" outlineLevel="0" collapsed="false">
      <c r="A2088" s="48" t="s">
        <v>2032</v>
      </c>
      <c r="B2088" s="48" t="s">
        <v>1953</v>
      </c>
      <c r="C2088" s="0" t="s">
        <v>1954</v>
      </c>
      <c r="D2088" s="48" t="s">
        <v>204</v>
      </c>
      <c r="E2088" s="0" t="s">
        <v>2033</v>
      </c>
      <c r="F2088" s="0" t="s">
        <v>47</v>
      </c>
      <c r="G2088" s="5" t="s">
        <v>5</v>
      </c>
      <c r="H2088" s="0" t="s">
        <v>5619</v>
      </c>
      <c r="I2088" s="0" t="s">
        <v>5620</v>
      </c>
      <c r="J2088" s="38" t="n">
        <f aca="false">VLOOKUP(Emissions!A2088,'County Activity'!A$2:J$3223,9,FALSE())</f>
        <v>220.332638157279</v>
      </c>
      <c r="K2088" s="38" t="str">
        <f aca="false">VLOOKUP(Emissions!B2088,'County Activity'!B$2:K$3223,9,FALSE())</f>
        <v>E6GAL</v>
      </c>
      <c r="L2088" s="40" t="n">
        <f aca="false">VLOOKUP($H2088,'Emission Factors'!$B$2:$F$3,3,FALSE())</f>
        <v>0.169</v>
      </c>
      <c r="M2088" s="49" t="str">
        <f aca="false">VLOOKUP($H2088,'Emission Factors'!$B$2:$F$3,4,FALSE())</f>
        <v>LB</v>
      </c>
      <c r="N2088" s="49" t="str">
        <f aca="false">VLOOKUP($H2088,'Emission Factors'!$B$2:$F$3,5,FALSE())</f>
        <v>E6GAL</v>
      </c>
      <c r="O2088" s="41" t="n">
        <f aca="false">J2088*L2088/2000</f>
        <v>0.0186181079242901</v>
      </c>
      <c r="P2088" s="50" t="s">
        <v>5628</v>
      </c>
      <c r="Q2088" s="50"/>
      <c r="R2088" s="50"/>
      <c r="S2088" s="50"/>
      <c r="T2088" s="50"/>
      <c r="U2088" s="50"/>
      <c r="V2088" s="50"/>
      <c r="W2088" s="50"/>
      <c r="X2088" s="50"/>
      <c r="Y2088" s="50"/>
      <c r="Z2088" s="50"/>
      <c r="AA2088" s="50"/>
      <c r="AB2088" s="50"/>
      <c r="AC2088" s="50"/>
      <c r="AD2088" s="50"/>
      <c r="AE2088" s="50"/>
      <c r="AF2088" s="50"/>
      <c r="AG2088" s="50"/>
      <c r="AH2088" s="50"/>
      <c r="AI2088" s="50"/>
      <c r="AJ2088" s="50"/>
      <c r="AK2088" s="50"/>
      <c r="AL2088" s="50"/>
      <c r="AM2088" s="50"/>
      <c r="AN2088" s="50"/>
      <c r="AO2088" s="50"/>
      <c r="AP2088" s="50"/>
      <c r="AQ2088" s="50"/>
      <c r="AR2088" s="50"/>
      <c r="AS2088" s="50"/>
      <c r="AT2088" s="50"/>
      <c r="AU2088" s="50"/>
      <c r="AV2088" s="50"/>
      <c r="AW2088" s="50"/>
      <c r="AX2088" s="50"/>
      <c r="AY2088" s="50"/>
      <c r="AZ2088" s="50"/>
      <c r="BA2088" s="50"/>
      <c r="BB2088" s="50"/>
      <c r="BC2088" s="50"/>
      <c r="BD2088" s="50"/>
      <c r="BE2088" s="50"/>
      <c r="BF2088" s="50"/>
      <c r="BG2088" s="50"/>
      <c r="BH2088" s="50"/>
      <c r="BI2088" s="50"/>
      <c r="BJ2088" s="50"/>
      <c r="BK2088" s="50"/>
    </row>
    <row r="2089" customFormat="false" ht="12.75" hidden="false" customHeight="false" outlineLevel="0" collapsed="false">
      <c r="A2089" s="48" t="s">
        <v>2032</v>
      </c>
      <c r="B2089" s="48" t="s">
        <v>1953</v>
      </c>
      <c r="C2089" s="0" t="s">
        <v>1954</v>
      </c>
      <c r="D2089" s="48" t="s">
        <v>204</v>
      </c>
      <c r="E2089" s="0" t="s">
        <v>2033</v>
      </c>
      <c r="F2089" s="0" t="s">
        <v>47</v>
      </c>
      <c r="G2089" s="5" t="s">
        <v>5</v>
      </c>
      <c r="H2089" s="0" t="s">
        <v>5622</v>
      </c>
      <c r="I2089" s="0" t="s">
        <v>5623</v>
      </c>
      <c r="J2089" s="38" t="n">
        <f aca="false">VLOOKUP(Emissions!A2089,'County Activity'!A$2:J$3223,9,FALSE())</f>
        <v>220.332638157279</v>
      </c>
      <c r="K2089" s="38" t="str">
        <f aca="false">VLOOKUP(Emissions!B2089,'County Activity'!B$2:K$3223,9,FALSE())</f>
        <v>E6GAL</v>
      </c>
      <c r="L2089" s="40" t="n">
        <f aca="false">VLOOKUP($H2089,'Emission Factors'!$B$2:$F$3,3,FALSE())</f>
        <v>0.85</v>
      </c>
      <c r="M2089" s="49" t="str">
        <f aca="false">VLOOKUP($H2089,'Emission Factors'!$B$2:$F$3,4,FALSE())</f>
        <v>LB</v>
      </c>
      <c r="N2089" s="49" t="str">
        <f aca="false">VLOOKUP($H2089,'Emission Factors'!$B$2:$F$3,5,FALSE())</f>
        <v>E6GAL</v>
      </c>
      <c r="O2089" s="41" t="n">
        <f aca="false">J2089*L2089/2000</f>
        <v>0.0936413712168434</v>
      </c>
      <c r="P2089" s="50" t="s">
        <v>5628</v>
      </c>
      <c r="Q2089" s="50"/>
      <c r="R2089" s="50"/>
      <c r="S2089" s="50"/>
      <c r="T2089" s="50"/>
      <c r="U2089" s="50"/>
      <c r="V2089" s="50"/>
      <c r="W2089" s="50"/>
      <c r="X2089" s="50"/>
      <c r="Y2089" s="50"/>
      <c r="Z2089" s="50"/>
      <c r="AA2089" s="50"/>
      <c r="AB2089" s="50"/>
      <c r="AC2089" s="50"/>
      <c r="AD2089" s="50"/>
      <c r="AE2089" s="50"/>
      <c r="AF2089" s="50"/>
      <c r="AG2089" s="50"/>
      <c r="AH2089" s="50"/>
      <c r="AI2089" s="50"/>
      <c r="AJ2089" s="50"/>
      <c r="AK2089" s="50"/>
      <c r="AL2089" s="50"/>
      <c r="AM2089" s="50"/>
      <c r="AN2089" s="50"/>
      <c r="AO2089" s="50"/>
      <c r="AP2089" s="50"/>
      <c r="AQ2089" s="50"/>
      <c r="AR2089" s="50"/>
      <c r="AS2089" s="50"/>
      <c r="AT2089" s="50"/>
      <c r="AU2089" s="50"/>
      <c r="AV2089" s="50"/>
      <c r="AW2089" s="50"/>
      <c r="AX2089" s="50"/>
      <c r="AY2089" s="50"/>
      <c r="AZ2089" s="50"/>
      <c r="BA2089" s="50"/>
      <c r="BB2089" s="50"/>
      <c r="BC2089" s="50"/>
      <c r="BD2089" s="50"/>
      <c r="BE2089" s="50"/>
      <c r="BF2089" s="50"/>
      <c r="BG2089" s="50"/>
      <c r="BH2089" s="50"/>
      <c r="BI2089" s="50"/>
      <c r="BJ2089" s="50"/>
      <c r="BK2089" s="50"/>
    </row>
    <row r="2090" customFormat="false" ht="12.75" hidden="false" customHeight="false" outlineLevel="0" collapsed="false">
      <c r="A2090" s="48" t="s">
        <v>2034</v>
      </c>
      <c r="B2090" s="48" t="s">
        <v>1953</v>
      </c>
      <c r="C2090" s="0" t="s">
        <v>1954</v>
      </c>
      <c r="D2090" s="48" t="s">
        <v>207</v>
      </c>
      <c r="E2090" s="0" t="s">
        <v>2035</v>
      </c>
      <c r="F2090" s="0" t="s">
        <v>47</v>
      </c>
      <c r="G2090" s="5" t="s">
        <v>5</v>
      </c>
      <c r="H2090" s="0" t="s">
        <v>5619</v>
      </c>
      <c r="I2090" s="0" t="s">
        <v>5620</v>
      </c>
      <c r="J2090" s="38" t="n">
        <f aca="false">VLOOKUP(Emissions!A2090,'County Activity'!A$2:J$3223,9,FALSE())</f>
        <v>2068.43066996191</v>
      </c>
      <c r="K2090" s="38" t="str">
        <f aca="false">VLOOKUP(Emissions!B2090,'County Activity'!B$2:K$3223,9,FALSE())</f>
        <v>E6GAL</v>
      </c>
      <c r="L2090" s="40" t="n">
        <f aca="false">VLOOKUP($H2090,'Emission Factors'!$B$2:$F$3,3,FALSE())</f>
        <v>0.169</v>
      </c>
      <c r="M2090" s="49" t="str">
        <f aca="false">VLOOKUP($H2090,'Emission Factors'!$B$2:$F$3,4,FALSE())</f>
        <v>LB</v>
      </c>
      <c r="N2090" s="49" t="str">
        <f aca="false">VLOOKUP($H2090,'Emission Factors'!$B$2:$F$3,5,FALSE())</f>
        <v>E6GAL</v>
      </c>
      <c r="O2090" s="41" t="n">
        <f aca="false">J2090*L2090/2000</f>
        <v>0.174782391611781</v>
      </c>
      <c r="P2090" s="50" t="s">
        <v>5628</v>
      </c>
      <c r="Q2090" s="50"/>
      <c r="R2090" s="50"/>
      <c r="S2090" s="50"/>
      <c r="T2090" s="50"/>
      <c r="U2090" s="50"/>
      <c r="V2090" s="50"/>
      <c r="W2090" s="50"/>
      <c r="X2090" s="50"/>
      <c r="Y2090" s="50"/>
      <c r="Z2090" s="50"/>
      <c r="AA2090" s="50"/>
      <c r="AB2090" s="50"/>
      <c r="AC2090" s="50"/>
      <c r="AD2090" s="50"/>
      <c r="AE2090" s="50"/>
      <c r="AF2090" s="50"/>
      <c r="AG2090" s="50"/>
      <c r="AH2090" s="50"/>
      <c r="AI2090" s="50"/>
      <c r="AJ2090" s="50"/>
      <c r="AK2090" s="50"/>
      <c r="AL2090" s="50"/>
      <c r="AM2090" s="50"/>
      <c r="AN2090" s="50"/>
      <c r="AO2090" s="50"/>
      <c r="AP2090" s="50"/>
      <c r="AQ2090" s="50"/>
      <c r="AR2090" s="50"/>
      <c r="AS2090" s="50"/>
      <c r="AT2090" s="50"/>
      <c r="AU2090" s="50"/>
      <c r="AV2090" s="50"/>
      <c r="AW2090" s="50"/>
      <c r="AX2090" s="50"/>
      <c r="AY2090" s="50"/>
      <c r="AZ2090" s="50"/>
      <c r="BA2090" s="50"/>
      <c r="BB2090" s="50"/>
      <c r="BC2090" s="50"/>
      <c r="BD2090" s="50"/>
      <c r="BE2090" s="50"/>
      <c r="BF2090" s="50"/>
      <c r="BG2090" s="50"/>
      <c r="BH2090" s="50"/>
      <c r="BI2090" s="50"/>
      <c r="BJ2090" s="50"/>
      <c r="BK2090" s="50"/>
    </row>
    <row r="2091" customFormat="false" ht="12.75" hidden="false" customHeight="false" outlineLevel="0" collapsed="false">
      <c r="A2091" s="48" t="s">
        <v>2034</v>
      </c>
      <c r="B2091" s="48" t="s">
        <v>1953</v>
      </c>
      <c r="C2091" s="0" t="s">
        <v>1954</v>
      </c>
      <c r="D2091" s="48" t="s">
        <v>207</v>
      </c>
      <c r="E2091" s="0" t="s">
        <v>2035</v>
      </c>
      <c r="F2091" s="0" t="s">
        <v>47</v>
      </c>
      <c r="G2091" s="5" t="s">
        <v>5</v>
      </c>
      <c r="H2091" s="0" t="s">
        <v>5622</v>
      </c>
      <c r="I2091" s="0" t="s">
        <v>5623</v>
      </c>
      <c r="J2091" s="38" t="n">
        <f aca="false">VLOOKUP(Emissions!A2091,'County Activity'!A$2:J$3223,9,FALSE())</f>
        <v>2068.43066996191</v>
      </c>
      <c r="K2091" s="38" t="str">
        <f aca="false">VLOOKUP(Emissions!B2091,'County Activity'!B$2:K$3223,9,FALSE())</f>
        <v>E6GAL</v>
      </c>
      <c r="L2091" s="40" t="n">
        <f aca="false">VLOOKUP($H2091,'Emission Factors'!$B$2:$F$3,3,FALSE())</f>
        <v>0.85</v>
      </c>
      <c r="M2091" s="49" t="str">
        <f aca="false">VLOOKUP($H2091,'Emission Factors'!$B$2:$F$3,4,FALSE())</f>
        <v>LB</v>
      </c>
      <c r="N2091" s="49" t="str">
        <f aca="false">VLOOKUP($H2091,'Emission Factors'!$B$2:$F$3,5,FALSE())</f>
        <v>E6GAL</v>
      </c>
      <c r="O2091" s="41" t="n">
        <f aca="false">J2091*L2091/2000</f>
        <v>0.879083034733811</v>
      </c>
      <c r="P2091" s="50" t="s">
        <v>5628</v>
      </c>
      <c r="Q2091" s="50"/>
      <c r="R2091" s="50"/>
      <c r="S2091" s="50"/>
      <c r="T2091" s="50"/>
      <c r="U2091" s="50"/>
      <c r="V2091" s="50"/>
      <c r="W2091" s="50"/>
      <c r="X2091" s="50"/>
      <c r="Y2091" s="50"/>
      <c r="Z2091" s="50"/>
      <c r="AA2091" s="50"/>
      <c r="AB2091" s="50"/>
      <c r="AC2091" s="50"/>
      <c r="AD2091" s="50"/>
      <c r="AE2091" s="50"/>
      <c r="AF2091" s="50"/>
      <c r="AG2091" s="50"/>
      <c r="AH2091" s="50"/>
      <c r="AI2091" s="50"/>
      <c r="AJ2091" s="50"/>
      <c r="AK2091" s="50"/>
      <c r="AL2091" s="50"/>
      <c r="AM2091" s="50"/>
      <c r="AN2091" s="50"/>
      <c r="AO2091" s="50"/>
      <c r="AP2091" s="50"/>
      <c r="AQ2091" s="50"/>
      <c r="AR2091" s="50"/>
      <c r="AS2091" s="50"/>
      <c r="AT2091" s="50"/>
      <c r="AU2091" s="50"/>
      <c r="AV2091" s="50"/>
      <c r="AW2091" s="50"/>
      <c r="AX2091" s="50"/>
      <c r="AY2091" s="50"/>
      <c r="AZ2091" s="50"/>
      <c r="BA2091" s="50"/>
      <c r="BB2091" s="50"/>
      <c r="BC2091" s="50"/>
      <c r="BD2091" s="50"/>
      <c r="BE2091" s="50"/>
      <c r="BF2091" s="50"/>
      <c r="BG2091" s="50"/>
      <c r="BH2091" s="50"/>
      <c r="BI2091" s="50"/>
      <c r="BJ2091" s="50"/>
      <c r="BK2091" s="50"/>
    </row>
    <row r="2092" customFormat="false" ht="12.75" hidden="false" customHeight="false" outlineLevel="0" collapsed="false">
      <c r="A2092" s="48" t="s">
        <v>2036</v>
      </c>
      <c r="B2092" s="48" t="s">
        <v>1953</v>
      </c>
      <c r="C2092" s="0" t="s">
        <v>1954</v>
      </c>
      <c r="D2092" s="48" t="s">
        <v>210</v>
      </c>
      <c r="E2092" s="0" t="s">
        <v>154</v>
      </c>
      <c r="F2092" s="0" t="s">
        <v>47</v>
      </c>
      <c r="G2092" s="5" t="s">
        <v>5</v>
      </c>
      <c r="H2092" s="0" t="s">
        <v>5619</v>
      </c>
      <c r="I2092" s="0" t="s">
        <v>5620</v>
      </c>
      <c r="J2092" s="38" t="n">
        <f aca="false">VLOOKUP(Emissions!A2092,'County Activity'!A$2:J$3223,9,FALSE())</f>
        <v>609.084045311197</v>
      </c>
      <c r="K2092" s="38" t="str">
        <f aca="false">VLOOKUP(Emissions!B2092,'County Activity'!B$2:K$3223,9,FALSE())</f>
        <v>E6GAL</v>
      </c>
      <c r="L2092" s="40" t="n">
        <f aca="false">VLOOKUP($H2092,'Emission Factors'!$B$2:$F$3,3,FALSE())</f>
        <v>0.169</v>
      </c>
      <c r="M2092" s="49" t="str">
        <f aca="false">VLOOKUP($H2092,'Emission Factors'!$B$2:$F$3,4,FALSE())</f>
        <v>LB</v>
      </c>
      <c r="N2092" s="49" t="str">
        <f aca="false">VLOOKUP($H2092,'Emission Factors'!$B$2:$F$3,5,FALSE())</f>
        <v>E6GAL</v>
      </c>
      <c r="O2092" s="41" t="n">
        <f aca="false">J2092*L2092/2000</f>
        <v>0.0514676018287961</v>
      </c>
      <c r="P2092" s="50" t="s">
        <v>5628</v>
      </c>
      <c r="Q2092" s="50"/>
      <c r="R2092" s="50"/>
      <c r="S2092" s="50"/>
      <c r="T2092" s="50"/>
      <c r="U2092" s="50"/>
      <c r="V2092" s="50"/>
      <c r="W2092" s="50"/>
      <c r="X2092" s="50"/>
      <c r="Y2092" s="50"/>
      <c r="Z2092" s="50"/>
      <c r="AA2092" s="50"/>
      <c r="AB2092" s="50"/>
      <c r="AC2092" s="50"/>
      <c r="AD2092" s="50"/>
      <c r="AE2092" s="50"/>
      <c r="AF2092" s="50"/>
      <c r="AG2092" s="50"/>
      <c r="AH2092" s="50"/>
      <c r="AI2092" s="50"/>
      <c r="AJ2092" s="50"/>
      <c r="AK2092" s="50"/>
      <c r="AL2092" s="50"/>
      <c r="AM2092" s="50"/>
      <c r="AN2092" s="50"/>
      <c r="AO2092" s="50"/>
      <c r="AP2092" s="50"/>
      <c r="AQ2092" s="50"/>
      <c r="AR2092" s="50"/>
      <c r="AS2092" s="50"/>
      <c r="AT2092" s="50"/>
      <c r="AU2092" s="50"/>
      <c r="AV2092" s="50"/>
      <c r="AW2092" s="50"/>
      <c r="AX2092" s="50"/>
      <c r="AY2092" s="50"/>
      <c r="AZ2092" s="50"/>
      <c r="BA2092" s="50"/>
      <c r="BB2092" s="50"/>
      <c r="BC2092" s="50"/>
      <c r="BD2092" s="50"/>
      <c r="BE2092" s="50"/>
      <c r="BF2092" s="50"/>
      <c r="BG2092" s="50"/>
      <c r="BH2092" s="50"/>
      <c r="BI2092" s="50"/>
      <c r="BJ2092" s="50"/>
      <c r="BK2092" s="50"/>
    </row>
    <row r="2093" customFormat="false" ht="12.75" hidden="false" customHeight="false" outlineLevel="0" collapsed="false">
      <c r="A2093" s="48" t="s">
        <v>2036</v>
      </c>
      <c r="B2093" s="48" t="s">
        <v>1953</v>
      </c>
      <c r="C2093" s="0" t="s">
        <v>1954</v>
      </c>
      <c r="D2093" s="48" t="s">
        <v>210</v>
      </c>
      <c r="E2093" s="0" t="s">
        <v>154</v>
      </c>
      <c r="F2093" s="0" t="s">
        <v>47</v>
      </c>
      <c r="G2093" s="5" t="s">
        <v>5</v>
      </c>
      <c r="H2093" s="0" t="s">
        <v>5622</v>
      </c>
      <c r="I2093" s="0" t="s">
        <v>5623</v>
      </c>
      <c r="J2093" s="38" t="n">
        <f aca="false">VLOOKUP(Emissions!A2093,'County Activity'!A$2:J$3223,9,FALSE())</f>
        <v>609.084045311197</v>
      </c>
      <c r="K2093" s="38" t="str">
        <f aca="false">VLOOKUP(Emissions!B2093,'County Activity'!B$2:K$3223,9,FALSE())</f>
        <v>E6GAL</v>
      </c>
      <c r="L2093" s="40" t="n">
        <f aca="false">VLOOKUP($H2093,'Emission Factors'!$B$2:$F$3,3,FALSE())</f>
        <v>0.85</v>
      </c>
      <c r="M2093" s="49" t="str">
        <f aca="false">VLOOKUP($H2093,'Emission Factors'!$B$2:$F$3,4,FALSE())</f>
        <v>LB</v>
      </c>
      <c r="N2093" s="49" t="str">
        <f aca="false">VLOOKUP($H2093,'Emission Factors'!$B$2:$F$3,5,FALSE())</f>
        <v>E6GAL</v>
      </c>
      <c r="O2093" s="41" t="n">
        <f aca="false">J2093*L2093/2000</f>
        <v>0.258860719257259</v>
      </c>
      <c r="P2093" s="50" t="s">
        <v>5628</v>
      </c>
      <c r="Q2093" s="50"/>
      <c r="R2093" s="50"/>
      <c r="S2093" s="50"/>
      <c r="T2093" s="50"/>
      <c r="U2093" s="50"/>
      <c r="V2093" s="50"/>
      <c r="W2093" s="50"/>
      <c r="X2093" s="50"/>
      <c r="Y2093" s="50"/>
      <c r="Z2093" s="50"/>
      <c r="AA2093" s="50"/>
      <c r="AB2093" s="50"/>
      <c r="AC2093" s="50"/>
      <c r="AD2093" s="50"/>
      <c r="AE2093" s="50"/>
      <c r="AF2093" s="50"/>
      <c r="AG2093" s="50"/>
      <c r="AH2093" s="50"/>
      <c r="AI2093" s="50"/>
      <c r="AJ2093" s="50"/>
      <c r="AK2093" s="50"/>
      <c r="AL2093" s="50"/>
      <c r="AM2093" s="50"/>
      <c r="AN2093" s="50"/>
      <c r="AO2093" s="50"/>
      <c r="AP2093" s="50"/>
      <c r="AQ2093" s="50"/>
      <c r="AR2093" s="50"/>
      <c r="AS2093" s="50"/>
      <c r="AT2093" s="50"/>
      <c r="AU2093" s="50"/>
      <c r="AV2093" s="50"/>
      <c r="AW2093" s="50"/>
      <c r="AX2093" s="50"/>
      <c r="AY2093" s="50"/>
      <c r="AZ2093" s="50"/>
      <c r="BA2093" s="50"/>
      <c r="BB2093" s="50"/>
      <c r="BC2093" s="50"/>
      <c r="BD2093" s="50"/>
      <c r="BE2093" s="50"/>
      <c r="BF2093" s="50"/>
      <c r="BG2093" s="50"/>
      <c r="BH2093" s="50"/>
      <c r="BI2093" s="50"/>
      <c r="BJ2093" s="50"/>
      <c r="BK2093" s="50"/>
    </row>
    <row r="2094" customFormat="false" ht="12.75" hidden="false" customHeight="false" outlineLevel="0" collapsed="false">
      <c r="A2094" s="48" t="s">
        <v>2037</v>
      </c>
      <c r="B2094" s="48" t="s">
        <v>1953</v>
      </c>
      <c r="C2094" s="0" t="s">
        <v>1954</v>
      </c>
      <c r="D2094" s="48" t="s">
        <v>213</v>
      </c>
      <c r="E2094" s="0" t="s">
        <v>157</v>
      </c>
      <c r="F2094" s="0" t="s">
        <v>47</v>
      </c>
      <c r="G2094" s="5" t="s">
        <v>5</v>
      </c>
      <c r="H2094" s="0" t="s">
        <v>5619</v>
      </c>
      <c r="I2094" s="0" t="s">
        <v>5620</v>
      </c>
      <c r="J2094" s="38" t="n">
        <f aca="false">VLOOKUP(Emissions!A2094,'County Activity'!A$2:J$3223,9,FALSE())</f>
        <v>31865.9648966377</v>
      </c>
      <c r="K2094" s="38" t="str">
        <f aca="false">VLOOKUP(Emissions!B2094,'County Activity'!B$2:K$3223,9,FALSE())</f>
        <v>E6GAL</v>
      </c>
      <c r="L2094" s="40" t="n">
        <f aca="false">VLOOKUP($H2094,'Emission Factors'!$B$2:$F$3,3,FALSE())</f>
        <v>0.169</v>
      </c>
      <c r="M2094" s="49" t="str">
        <f aca="false">VLOOKUP($H2094,'Emission Factors'!$B$2:$F$3,4,FALSE())</f>
        <v>LB</v>
      </c>
      <c r="N2094" s="49" t="str">
        <f aca="false">VLOOKUP($H2094,'Emission Factors'!$B$2:$F$3,5,FALSE())</f>
        <v>E6GAL</v>
      </c>
      <c r="O2094" s="41" t="n">
        <f aca="false">J2094*L2094/2000</f>
        <v>2.69267403376588</v>
      </c>
      <c r="P2094" s="50" t="s">
        <v>5628</v>
      </c>
      <c r="Q2094" s="50"/>
      <c r="R2094" s="50"/>
      <c r="S2094" s="50"/>
      <c r="T2094" s="50"/>
      <c r="U2094" s="50"/>
      <c r="V2094" s="50"/>
      <c r="W2094" s="50"/>
      <c r="X2094" s="50"/>
      <c r="Y2094" s="50"/>
      <c r="Z2094" s="50"/>
      <c r="AA2094" s="50"/>
      <c r="AB2094" s="50"/>
      <c r="AC2094" s="50"/>
      <c r="AD2094" s="50"/>
      <c r="AE2094" s="50"/>
      <c r="AF2094" s="50"/>
      <c r="AG2094" s="50"/>
      <c r="AH2094" s="50"/>
      <c r="AI2094" s="50"/>
      <c r="AJ2094" s="50"/>
      <c r="AK2094" s="50"/>
      <c r="AL2094" s="50"/>
      <c r="AM2094" s="50"/>
      <c r="AN2094" s="50"/>
      <c r="AO2094" s="50"/>
      <c r="AP2094" s="50"/>
      <c r="AQ2094" s="50"/>
      <c r="AR2094" s="50"/>
      <c r="AS2094" s="50"/>
      <c r="AT2094" s="50"/>
      <c r="AU2094" s="50"/>
      <c r="AV2094" s="50"/>
      <c r="AW2094" s="50"/>
      <c r="AX2094" s="50"/>
      <c r="AY2094" s="50"/>
      <c r="AZ2094" s="50"/>
      <c r="BA2094" s="50"/>
      <c r="BB2094" s="50"/>
      <c r="BC2094" s="50"/>
      <c r="BD2094" s="50"/>
      <c r="BE2094" s="50"/>
      <c r="BF2094" s="50"/>
      <c r="BG2094" s="50"/>
      <c r="BH2094" s="50"/>
      <c r="BI2094" s="50"/>
      <c r="BJ2094" s="50"/>
      <c r="BK2094" s="50"/>
    </row>
    <row r="2095" customFormat="false" ht="12.75" hidden="false" customHeight="false" outlineLevel="0" collapsed="false">
      <c r="A2095" s="48" t="s">
        <v>2037</v>
      </c>
      <c r="B2095" s="48" t="s">
        <v>1953</v>
      </c>
      <c r="C2095" s="0" t="s">
        <v>1954</v>
      </c>
      <c r="D2095" s="48" t="s">
        <v>213</v>
      </c>
      <c r="E2095" s="0" t="s">
        <v>157</v>
      </c>
      <c r="F2095" s="0" t="s">
        <v>47</v>
      </c>
      <c r="G2095" s="5" t="s">
        <v>5</v>
      </c>
      <c r="H2095" s="0" t="s">
        <v>5622</v>
      </c>
      <c r="I2095" s="0" t="s">
        <v>5623</v>
      </c>
      <c r="J2095" s="38" t="n">
        <f aca="false">VLOOKUP(Emissions!A2095,'County Activity'!A$2:J$3223,9,FALSE())</f>
        <v>31865.9648966377</v>
      </c>
      <c r="K2095" s="38" t="str">
        <f aca="false">VLOOKUP(Emissions!B2095,'County Activity'!B$2:K$3223,9,FALSE())</f>
        <v>E6GAL</v>
      </c>
      <c r="L2095" s="40" t="n">
        <f aca="false">VLOOKUP($H2095,'Emission Factors'!$B$2:$F$3,3,FALSE())</f>
        <v>0.85</v>
      </c>
      <c r="M2095" s="49" t="str">
        <f aca="false">VLOOKUP($H2095,'Emission Factors'!$B$2:$F$3,4,FALSE())</f>
        <v>LB</v>
      </c>
      <c r="N2095" s="49" t="str">
        <f aca="false">VLOOKUP($H2095,'Emission Factors'!$B$2:$F$3,5,FALSE())</f>
        <v>E6GAL</v>
      </c>
      <c r="O2095" s="41" t="n">
        <f aca="false">J2095*L2095/2000</f>
        <v>13.543035081071</v>
      </c>
      <c r="P2095" s="50" t="s">
        <v>5628</v>
      </c>
      <c r="Q2095" s="50"/>
      <c r="R2095" s="50"/>
      <c r="S2095" s="50"/>
      <c r="T2095" s="50"/>
      <c r="U2095" s="50"/>
      <c r="V2095" s="50"/>
      <c r="W2095" s="50"/>
      <c r="X2095" s="50"/>
      <c r="Y2095" s="50"/>
      <c r="Z2095" s="50"/>
      <c r="AA2095" s="50"/>
      <c r="AB2095" s="50"/>
      <c r="AC2095" s="50"/>
      <c r="AD2095" s="50"/>
      <c r="AE2095" s="50"/>
      <c r="AF2095" s="50"/>
      <c r="AG2095" s="50"/>
      <c r="AH2095" s="50"/>
      <c r="AI2095" s="50"/>
      <c r="AJ2095" s="50"/>
      <c r="AK2095" s="50"/>
      <c r="AL2095" s="50"/>
      <c r="AM2095" s="50"/>
      <c r="AN2095" s="50"/>
      <c r="AO2095" s="50"/>
      <c r="AP2095" s="50"/>
      <c r="AQ2095" s="50"/>
      <c r="AR2095" s="50"/>
      <c r="AS2095" s="50"/>
      <c r="AT2095" s="50"/>
      <c r="AU2095" s="50"/>
      <c r="AV2095" s="50"/>
      <c r="AW2095" s="50"/>
      <c r="AX2095" s="50"/>
      <c r="AY2095" s="50"/>
      <c r="AZ2095" s="50"/>
      <c r="BA2095" s="50"/>
      <c r="BB2095" s="50"/>
      <c r="BC2095" s="50"/>
      <c r="BD2095" s="50"/>
      <c r="BE2095" s="50"/>
      <c r="BF2095" s="50"/>
      <c r="BG2095" s="50"/>
      <c r="BH2095" s="50"/>
      <c r="BI2095" s="50"/>
      <c r="BJ2095" s="50"/>
      <c r="BK2095" s="50"/>
    </row>
    <row r="2096" customFormat="false" ht="12.75" hidden="false" customHeight="false" outlineLevel="0" collapsed="false">
      <c r="A2096" s="48" t="s">
        <v>2038</v>
      </c>
      <c r="B2096" s="48" t="s">
        <v>1953</v>
      </c>
      <c r="C2096" s="0" t="s">
        <v>1954</v>
      </c>
      <c r="D2096" s="48" t="s">
        <v>216</v>
      </c>
      <c r="E2096" s="0" t="s">
        <v>2039</v>
      </c>
      <c r="F2096" s="0" t="s">
        <v>47</v>
      </c>
      <c r="G2096" s="5" t="s">
        <v>5</v>
      </c>
      <c r="H2096" s="0" t="s">
        <v>5619</v>
      </c>
      <c r="I2096" s="0" t="s">
        <v>5620</v>
      </c>
      <c r="J2096" s="38" t="n">
        <f aca="false">VLOOKUP(Emissions!A2096,'County Activity'!A$2:J$3223,9,FALSE())</f>
        <v>2085.30379338643</v>
      </c>
      <c r="K2096" s="38" t="str">
        <f aca="false">VLOOKUP(Emissions!B2096,'County Activity'!B$2:K$3223,9,FALSE())</f>
        <v>E6GAL</v>
      </c>
      <c r="L2096" s="40" t="n">
        <f aca="false">VLOOKUP($H2096,'Emission Factors'!$B$2:$F$3,3,FALSE())</f>
        <v>0.169</v>
      </c>
      <c r="M2096" s="49" t="str">
        <f aca="false">VLOOKUP($H2096,'Emission Factors'!$B$2:$F$3,4,FALSE())</f>
        <v>LB</v>
      </c>
      <c r="N2096" s="49" t="str">
        <f aca="false">VLOOKUP($H2096,'Emission Factors'!$B$2:$F$3,5,FALSE())</f>
        <v>E6GAL</v>
      </c>
      <c r="O2096" s="41" t="n">
        <f aca="false">J2096*L2096/2000</f>
        <v>0.176208170541154</v>
      </c>
      <c r="P2096" s="50" t="s">
        <v>5628</v>
      </c>
      <c r="Q2096" s="50"/>
      <c r="R2096" s="50"/>
      <c r="S2096" s="50"/>
      <c r="T2096" s="50"/>
      <c r="U2096" s="50"/>
      <c r="V2096" s="50"/>
      <c r="W2096" s="50"/>
      <c r="X2096" s="50"/>
      <c r="Y2096" s="50"/>
      <c r="Z2096" s="50"/>
      <c r="AA2096" s="50"/>
      <c r="AB2096" s="50"/>
      <c r="AC2096" s="50"/>
      <c r="AD2096" s="50"/>
      <c r="AE2096" s="50"/>
      <c r="AF2096" s="50"/>
      <c r="AG2096" s="50"/>
      <c r="AH2096" s="50"/>
      <c r="AI2096" s="50"/>
      <c r="AJ2096" s="50"/>
      <c r="AK2096" s="50"/>
      <c r="AL2096" s="50"/>
      <c r="AM2096" s="50"/>
      <c r="AN2096" s="50"/>
      <c r="AO2096" s="50"/>
      <c r="AP2096" s="50"/>
      <c r="AQ2096" s="50"/>
      <c r="AR2096" s="50"/>
      <c r="AS2096" s="50"/>
      <c r="AT2096" s="50"/>
      <c r="AU2096" s="50"/>
      <c r="AV2096" s="50"/>
      <c r="AW2096" s="50"/>
      <c r="AX2096" s="50"/>
      <c r="AY2096" s="50"/>
      <c r="AZ2096" s="50"/>
      <c r="BA2096" s="50"/>
      <c r="BB2096" s="50"/>
      <c r="BC2096" s="50"/>
      <c r="BD2096" s="50"/>
      <c r="BE2096" s="50"/>
      <c r="BF2096" s="50"/>
      <c r="BG2096" s="50"/>
      <c r="BH2096" s="50"/>
      <c r="BI2096" s="50"/>
      <c r="BJ2096" s="50"/>
      <c r="BK2096" s="50"/>
    </row>
    <row r="2097" customFormat="false" ht="12.75" hidden="false" customHeight="false" outlineLevel="0" collapsed="false">
      <c r="A2097" s="48" t="s">
        <v>2038</v>
      </c>
      <c r="B2097" s="48" t="s">
        <v>1953</v>
      </c>
      <c r="C2097" s="0" t="s">
        <v>1954</v>
      </c>
      <c r="D2097" s="48" t="s">
        <v>216</v>
      </c>
      <c r="E2097" s="0" t="s">
        <v>2039</v>
      </c>
      <c r="F2097" s="0" t="s">
        <v>47</v>
      </c>
      <c r="G2097" s="5" t="s">
        <v>5</v>
      </c>
      <c r="H2097" s="0" t="s">
        <v>5622</v>
      </c>
      <c r="I2097" s="0" t="s">
        <v>5623</v>
      </c>
      <c r="J2097" s="38" t="n">
        <f aca="false">VLOOKUP(Emissions!A2097,'County Activity'!A$2:J$3223,9,FALSE())</f>
        <v>2085.30379338643</v>
      </c>
      <c r="K2097" s="38" t="str">
        <f aca="false">VLOOKUP(Emissions!B2097,'County Activity'!B$2:K$3223,9,FALSE())</f>
        <v>E6GAL</v>
      </c>
      <c r="L2097" s="40" t="n">
        <f aca="false">VLOOKUP($H2097,'Emission Factors'!$B$2:$F$3,3,FALSE())</f>
        <v>0.85</v>
      </c>
      <c r="M2097" s="49" t="str">
        <f aca="false">VLOOKUP($H2097,'Emission Factors'!$B$2:$F$3,4,FALSE())</f>
        <v>LB</v>
      </c>
      <c r="N2097" s="49" t="str">
        <f aca="false">VLOOKUP($H2097,'Emission Factors'!$B$2:$F$3,5,FALSE())</f>
        <v>E6GAL</v>
      </c>
      <c r="O2097" s="41" t="n">
        <f aca="false">J2097*L2097/2000</f>
        <v>0.886254112189234</v>
      </c>
      <c r="P2097" s="50" t="s">
        <v>5628</v>
      </c>
      <c r="Q2097" s="50"/>
      <c r="R2097" s="50"/>
      <c r="S2097" s="50"/>
      <c r="T2097" s="50"/>
      <c r="U2097" s="50"/>
      <c r="V2097" s="50"/>
      <c r="W2097" s="50"/>
      <c r="X2097" s="50"/>
      <c r="Y2097" s="50"/>
      <c r="Z2097" s="50"/>
      <c r="AA2097" s="50"/>
      <c r="AB2097" s="50"/>
      <c r="AC2097" s="50"/>
      <c r="AD2097" s="50"/>
      <c r="AE2097" s="50"/>
      <c r="AF2097" s="50"/>
      <c r="AG2097" s="50"/>
      <c r="AH2097" s="50"/>
      <c r="AI2097" s="50"/>
      <c r="AJ2097" s="50"/>
      <c r="AK2097" s="50"/>
      <c r="AL2097" s="50"/>
      <c r="AM2097" s="50"/>
      <c r="AN2097" s="50"/>
      <c r="AO2097" s="50"/>
      <c r="AP2097" s="50"/>
      <c r="AQ2097" s="50"/>
      <c r="AR2097" s="50"/>
      <c r="AS2097" s="50"/>
      <c r="AT2097" s="50"/>
      <c r="AU2097" s="50"/>
      <c r="AV2097" s="50"/>
      <c r="AW2097" s="50"/>
      <c r="AX2097" s="50"/>
      <c r="AY2097" s="50"/>
      <c r="AZ2097" s="50"/>
      <c r="BA2097" s="50"/>
      <c r="BB2097" s="50"/>
      <c r="BC2097" s="50"/>
      <c r="BD2097" s="50"/>
      <c r="BE2097" s="50"/>
      <c r="BF2097" s="50"/>
      <c r="BG2097" s="50"/>
      <c r="BH2097" s="50"/>
      <c r="BI2097" s="50"/>
      <c r="BJ2097" s="50"/>
      <c r="BK2097" s="50"/>
    </row>
    <row r="2098" customFormat="false" ht="12.75" hidden="false" customHeight="false" outlineLevel="0" collapsed="false">
      <c r="A2098" s="48" t="s">
        <v>2040</v>
      </c>
      <c r="B2098" s="48" t="s">
        <v>1953</v>
      </c>
      <c r="C2098" s="0" t="s">
        <v>1954</v>
      </c>
      <c r="D2098" s="48" t="s">
        <v>219</v>
      </c>
      <c r="E2098" s="0" t="s">
        <v>430</v>
      </c>
      <c r="F2098" s="0" t="s">
        <v>47</v>
      </c>
      <c r="G2098" s="5" t="s">
        <v>5</v>
      </c>
      <c r="H2098" s="0" t="s">
        <v>5619</v>
      </c>
      <c r="I2098" s="0" t="s">
        <v>5620</v>
      </c>
      <c r="J2098" s="38" t="n">
        <f aca="false">VLOOKUP(Emissions!A2098,'County Activity'!A$2:J$3223,9,FALSE())</f>
        <v>1073.80914576813</v>
      </c>
      <c r="K2098" s="38" t="str">
        <f aca="false">VLOOKUP(Emissions!B2098,'County Activity'!B$2:K$3223,9,FALSE())</f>
        <v>E6GAL</v>
      </c>
      <c r="L2098" s="40" t="n">
        <f aca="false">VLOOKUP($H2098,'Emission Factors'!$B$2:$F$3,3,FALSE())</f>
        <v>0.169</v>
      </c>
      <c r="M2098" s="49" t="str">
        <f aca="false">VLOOKUP($H2098,'Emission Factors'!$B$2:$F$3,4,FALSE())</f>
        <v>LB</v>
      </c>
      <c r="N2098" s="49" t="str">
        <f aca="false">VLOOKUP($H2098,'Emission Factors'!$B$2:$F$3,5,FALSE())</f>
        <v>E6GAL</v>
      </c>
      <c r="O2098" s="41" t="n">
        <f aca="false">J2098*L2098/2000</f>
        <v>0.0907368728174071</v>
      </c>
      <c r="P2098" s="50" t="s">
        <v>5628</v>
      </c>
      <c r="Q2098" s="50"/>
      <c r="R2098" s="50"/>
      <c r="S2098" s="50"/>
      <c r="T2098" s="50"/>
      <c r="U2098" s="50"/>
      <c r="V2098" s="50"/>
      <c r="W2098" s="50"/>
      <c r="X2098" s="50"/>
      <c r="Y2098" s="50"/>
      <c r="Z2098" s="50"/>
      <c r="AA2098" s="50"/>
      <c r="AB2098" s="50"/>
      <c r="AC2098" s="50"/>
      <c r="AD2098" s="50"/>
      <c r="AE2098" s="50"/>
      <c r="AF2098" s="50"/>
      <c r="AG2098" s="50"/>
      <c r="AH2098" s="50"/>
      <c r="AI2098" s="50"/>
      <c r="AJ2098" s="50"/>
      <c r="AK2098" s="50"/>
      <c r="AL2098" s="50"/>
      <c r="AM2098" s="50"/>
      <c r="AN2098" s="50"/>
      <c r="AO2098" s="50"/>
      <c r="AP2098" s="50"/>
      <c r="AQ2098" s="50"/>
      <c r="AR2098" s="50"/>
      <c r="AS2098" s="50"/>
      <c r="AT2098" s="50"/>
      <c r="AU2098" s="50"/>
      <c r="AV2098" s="50"/>
      <c r="AW2098" s="50"/>
      <c r="AX2098" s="50"/>
      <c r="AY2098" s="50"/>
      <c r="AZ2098" s="50"/>
      <c r="BA2098" s="50"/>
      <c r="BB2098" s="50"/>
      <c r="BC2098" s="50"/>
      <c r="BD2098" s="50"/>
      <c r="BE2098" s="50"/>
      <c r="BF2098" s="50"/>
      <c r="BG2098" s="50"/>
      <c r="BH2098" s="50"/>
      <c r="BI2098" s="50"/>
      <c r="BJ2098" s="50"/>
      <c r="BK2098" s="50"/>
    </row>
    <row r="2099" customFormat="false" ht="12.75" hidden="false" customHeight="false" outlineLevel="0" collapsed="false">
      <c r="A2099" s="48" t="s">
        <v>2040</v>
      </c>
      <c r="B2099" s="48" t="s">
        <v>1953</v>
      </c>
      <c r="C2099" s="0" t="s">
        <v>1954</v>
      </c>
      <c r="D2099" s="48" t="s">
        <v>219</v>
      </c>
      <c r="E2099" s="0" t="s">
        <v>430</v>
      </c>
      <c r="F2099" s="0" t="s">
        <v>47</v>
      </c>
      <c r="G2099" s="5" t="s">
        <v>5</v>
      </c>
      <c r="H2099" s="0" t="s">
        <v>5622</v>
      </c>
      <c r="I2099" s="0" t="s">
        <v>5623</v>
      </c>
      <c r="J2099" s="38" t="n">
        <f aca="false">VLOOKUP(Emissions!A2099,'County Activity'!A$2:J$3223,9,FALSE())</f>
        <v>1073.80914576813</v>
      </c>
      <c r="K2099" s="38" t="str">
        <f aca="false">VLOOKUP(Emissions!B2099,'County Activity'!B$2:K$3223,9,FALSE())</f>
        <v>E6GAL</v>
      </c>
      <c r="L2099" s="40" t="n">
        <f aca="false">VLOOKUP($H2099,'Emission Factors'!$B$2:$F$3,3,FALSE())</f>
        <v>0.85</v>
      </c>
      <c r="M2099" s="49" t="str">
        <f aca="false">VLOOKUP($H2099,'Emission Factors'!$B$2:$F$3,4,FALSE())</f>
        <v>LB</v>
      </c>
      <c r="N2099" s="49" t="str">
        <f aca="false">VLOOKUP($H2099,'Emission Factors'!$B$2:$F$3,5,FALSE())</f>
        <v>E6GAL</v>
      </c>
      <c r="O2099" s="41" t="n">
        <f aca="false">J2099*L2099/2000</f>
        <v>0.456368886951456</v>
      </c>
      <c r="P2099" s="50" t="s">
        <v>5628</v>
      </c>
      <c r="Q2099" s="50"/>
      <c r="R2099" s="50"/>
      <c r="S2099" s="50"/>
      <c r="T2099" s="50"/>
      <c r="U2099" s="50"/>
      <c r="V2099" s="50"/>
      <c r="W2099" s="50"/>
      <c r="X2099" s="50"/>
      <c r="Y2099" s="50"/>
      <c r="Z2099" s="50"/>
      <c r="AA2099" s="50"/>
      <c r="AB2099" s="50"/>
      <c r="AC2099" s="50"/>
      <c r="AD2099" s="50"/>
      <c r="AE2099" s="50"/>
      <c r="AF2099" s="50"/>
      <c r="AG2099" s="50"/>
      <c r="AH2099" s="50"/>
      <c r="AI2099" s="50"/>
      <c r="AJ2099" s="50"/>
      <c r="AK2099" s="50"/>
      <c r="AL2099" s="50"/>
      <c r="AM2099" s="50"/>
      <c r="AN2099" s="50"/>
      <c r="AO2099" s="50"/>
      <c r="AP2099" s="50"/>
      <c r="AQ2099" s="50"/>
      <c r="AR2099" s="50"/>
      <c r="AS2099" s="50"/>
      <c r="AT2099" s="50"/>
      <c r="AU2099" s="50"/>
      <c r="AV2099" s="50"/>
      <c r="AW2099" s="50"/>
      <c r="AX2099" s="50"/>
      <c r="AY2099" s="50"/>
      <c r="AZ2099" s="50"/>
      <c r="BA2099" s="50"/>
      <c r="BB2099" s="50"/>
      <c r="BC2099" s="50"/>
      <c r="BD2099" s="50"/>
      <c r="BE2099" s="50"/>
      <c r="BF2099" s="50"/>
      <c r="BG2099" s="50"/>
      <c r="BH2099" s="50"/>
      <c r="BI2099" s="50"/>
      <c r="BJ2099" s="50"/>
      <c r="BK2099" s="50"/>
    </row>
    <row r="2100" customFormat="false" ht="12.75" hidden="false" customHeight="false" outlineLevel="0" collapsed="false">
      <c r="A2100" s="48" t="s">
        <v>2041</v>
      </c>
      <c r="B2100" s="48" t="s">
        <v>1953</v>
      </c>
      <c r="C2100" s="0" t="s">
        <v>1954</v>
      </c>
      <c r="D2100" s="48" t="s">
        <v>222</v>
      </c>
      <c r="E2100" s="0" t="s">
        <v>2042</v>
      </c>
      <c r="F2100" s="0" t="s">
        <v>47</v>
      </c>
      <c r="G2100" s="5" t="s">
        <v>5</v>
      </c>
      <c r="H2100" s="0" t="s">
        <v>5619</v>
      </c>
      <c r="I2100" s="0" t="s">
        <v>5620</v>
      </c>
      <c r="J2100" s="38" t="n">
        <f aca="false">VLOOKUP(Emissions!A2100,'County Activity'!A$2:J$3223,9,FALSE())</f>
        <v>7036.22638170455</v>
      </c>
      <c r="K2100" s="38" t="str">
        <f aca="false">VLOOKUP(Emissions!B2100,'County Activity'!B$2:K$3223,9,FALSE())</f>
        <v>E6GAL</v>
      </c>
      <c r="L2100" s="40" t="n">
        <f aca="false">VLOOKUP($H2100,'Emission Factors'!$B$2:$F$3,3,FALSE())</f>
        <v>0.169</v>
      </c>
      <c r="M2100" s="49" t="str">
        <f aca="false">VLOOKUP($H2100,'Emission Factors'!$B$2:$F$3,4,FALSE())</f>
        <v>LB</v>
      </c>
      <c r="N2100" s="49" t="str">
        <f aca="false">VLOOKUP($H2100,'Emission Factors'!$B$2:$F$3,5,FALSE())</f>
        <v>E6GAL</v>
      </c>
      <c r="O2100" s="41" t="n">
        <f aca="false">J2100*L2100/2000</f>
        <v>0.594561129254035</v>
      </c>
      <c r="P2100" s="50" t="s">
        <v>5628</v>
      </c>
      <c r="Q2100" s="50"/>
      <c r="R2100" s="50"/>
      <c r="S2100" s="50"/>
      <c r="T2100" s="50"/>
      <c r="U2100" s="50"/>
      <c r="V2100" s="50"/>
      <c r="W2100" s="50"/>
      <c r="X2100" s="50"/>
      <c r="Y2100" s="50"/>
      <c r="Z2100" s="50"/>
      <c r="AA2100" s="50"/>
      <c r="AB2100" s="50"/>
      <c r="AC2100" s="50"/>
      <c r="AD2100" s="50"/>
      <c r="AE2100" s="50"/>
      <c r="AF2100" s="50"/>
      <c r="AG2100" s="50"/>
      <c r="AH2100" s="50"/>
      <c r="AI2100" s="50"/>
      <c r="AJ2100" s="50"/>
      <c r="AK2100" s="50"/>
      <c r="AL2100" s="50"/>
      <c r="AM2100" s="50"/>
      <c r="AN2100" s="50"/>
      <c r="AO2100" s="50"/>
      <c r="AP2100" s="50"/>
      <c r="AQ2100" s="50"/>
      <c r="AR2100" s="50"/>
      <c r="AS2100" s="50"/>
      <c r="AT2100" s="50"/>
      <c r="AU2100" s="50"/>
      <c r="AV2100" s="50"/>
      <c r="AW2100" s="50"/>
      <c r="AX2100" s="50"/>
      <c r="AY2100" s="50"/>
      <c r="AZ2100" s="50"/>
      <c r="BA2100" s="50"/>
      <c r="BB2100" s="50"/>
      <c r="BC2100" s="50"/>
      <c r="BD2100" s="50"/>
      <c r="BE2100" s="50"/>
      <c r="BF2100" s="50"/>
      <c r="BG2100" s="50"/>
      <c r="BH2100" s="50"/>
      <c r="BI2100" s="50"/>
      <c r="BJ2100" s="50"/>
      <c r="BK2100" s="50"/>
    </row>
    <row r="2101" customFormat="false" ht="12.75" hidden="false" customHeight="false" outlineLevel="0" collapsed="false">
      <c r="A2101" s="48" t="s">
        <v>2041</v>
      </c>
      <c r="B2101" s="48" t="s">
        <v>1953</v>
      </c>
      <c r="C2101" s="0" t="s">
        <v>1954</v>
      </c>
      <c r="D2101" s="48" t="s">
        <v>222</v>
      </c>
      <c r="E2101" s="0" t="s">
        <v>2042</v>
      </c>
      <c r="F2101" s="0" t="s">
        <v>47</v>
      </c>
      <c r="G2101" s="5" t="s">
        <v>5</v>
      </c>
      <c r="H2101" s="0" t="s">
        <v>5622</v>
      </c>
      <c r="I2101" s="0" t="s">
        <v>5623</v>
      </c>
      <c r="J2101" s="38" t="n">
        <f aca="false">VLOOKUP(Emissions!A2101,'County Activity'!A$2:J$3223,9,FALSE())</f>
        <v>7036.22638170455</v>
      </c>
      <c r="K2101" s="38" t="str">
        <f aca="false">VLOOKUP(Emissions!B2101,'County Activity'!B$2:K$3223,9,FALSE())</f>
        <v>E6GAL</v>
      </c>
      <c r="L2101" s="40" t="n">
        <f aca="false">VLOOKUP($H2101,'Emission Factors'!$B$2:$F$3,3,FALSE())</f>
        <v>0.85</v>
      </c>
      <c r="M2101" s="49" t="str">
        <f aca="false">VLOOKUP($H2101,'Emission Factors'!$B$2:$F$3,4,FALSE())</f>
        <v>LB</v>
      </c>
      <c r="N2101" s="49" t="str">
        <f aca="false">VLOOKUP($H2101,'Emission Factors'!$B$2:$F$3,5,FALSE())</f>
        <v>E6GAL</v>
      </c>
      <c r="O2101" s="41" t="n">
        <f aca="false">J2101*L2101/2000</f>
        <v>2.99039621222444</v>
      </c>
      <c r="P2101" s="50" t="s">
        <v>5628</v>
      </c>
      <c r="Q2101" s="50"/>
      <c r="R2101" s="50"/>
      <c r="S2101" s="50"/>
      <c r="T2101" s="50"/>
      <c r="U2101" s="50"/>
      <c r="V2101" s="50"/>
      <c r="W2101" s="50"/>
      <c r="X2101" s="50"/>
      <c r="Y2101" s="50"/>
      <c r="Z2101" s="50"/>
      <c r="AA2101" s="50"/>
      <c r="AB2101" s="50"/>
      <c r="AC2101" s="50"/>
      <c r="AD2101" s="50"/>
      <c r="AE2101" s="50"/>
      <c r="AF2101" s="50"/>
      <c r="AG2101" s="50"/>
      <c r="AH2101" s="50"/>
      <c r="AI2101" s="50"/>
      <c r="AJ2101" s="50"/>
      <c r="AK2101" s="50"/>
      <c r="AL2101" s="50"/>
      <c r="AM2101" s="50"/>
      <c r="AN2101" s="50"/>
      <c r="AO2101" s="50"/>
      <c r="AP2101" s="50"/>
      <c r="AQ2101" s="50"/>
      <c r="AR2101" s="50"/>
      <c r="AS2101" s="50"/>
      <c r="AT2101" s="50"/>
      <c r="AU2101" s="50"/>
      <c r="AV2101" s="50"/>
      <c r="AW2101" s="50"/>
      <c r="AX2101" s="50"/>
      <c r="AY2101" s="50"/>
      <c r="AZ2101" s="50"/>
      <c r="BA2101" s="50"/>
      <c r="BB2101" s="50"/>
      <c r="BC2101" s="50"/>
      <c r="BD2101" s="50"/>
      <c r="BE2101" s="50"/>
      <c r="BF2101" s="50"/>
      <c r="BG2101" s="50"/>
      <c r="BH2101" s="50"/>
      <c r="BI2101" s="50"/>
      <c r="BJ2101" s="50"/>
      <c r="BK2101" s="50"/>
    </row>
    <row r="2102" customFormat="false" ht="12.75" hidden="false" customHeight="false" outlineLevel="0" collapsed="false">
      <c r="A2102" s="48" t="s">
        <v>2043</v>
      </c>
      <c r="B2102" s="48" t="s">
        <v>1953</v>
      </c>
      <c r="C2102" s="0" t="s">
        <v>1954</v>
      </c>
      <c r="D2102" s="48" t="s">
        <v>225</v>
      </c>
      <c r="E2102" s="0" t="s">
        <v>2044</v>
      </c>
      <c r="F2102" s="0" t="s">
        <v>47</v>
      </c>
      <c r="G2102" s="5" t="s">
        <v>5</v>
      </c>
      <c r="H2102" s="0" t="s">
        <v>5619</v>
      </c>
      <c r="I2102" s="0" t="s">
        <v>5620</v>
      </c>
      <c r="J2102" s="38" t="n">
        <f aca="false">VLOOKUP(Emissions!A2102,'County Activity'!A$2:J$3223,9,FALSE())</f>
        <v>776.02976385014</v>
      </c>
      <c r="K2102" s="38" t="str">
        <f aca="false">VLOOKUP(Emissions!B2102,'County Activity'!B$2:K$3223,9,FALSE())</f>
        <v>E6GAL</v>
      </c>
      <c r="L2102" s="40" t="n">
        <f aca="false">VLOOKUP($H2102,'Emission Factors'!$B$2:$F$3,3,FALSE())</f>
        <v>0.169</v>
      </c>
      <c r="M2102" s="49" t="str">
        <f aca="false">VLOOKUP($H2102,'Emission Factors'!$B$2:$F$3,4,FALSE())</f>
        <v>LB</v>
      </c>
      <c r="N2102" s="49" t="str">
        <f aca="false">VLOOKUP($H2102,'Emission Factors'!$B$2:$F$3,5,FALSE())</f>
        <v>E6GAL</v>
      </c>
      <c r="O2102" s="41" t="n">
        <f aca="false">J2102*L2102/2000</f>
        <v>0.0655745150453368</v>
      </c>
      <c r="P2102" s="50" t="s">
        <v>5628</v>
      </c>
      <c r="Q2102" s="50"/>
      <c r="R2102" s="50"/>
      <c r="S2102" s="50"/>
      <c r="T2102" s="50"/>
      <c r="U2102" s="50"/>
      <c r="V2102" s="50"/>
      <c r="W2102" s="50"/>
      <c r="X2102" s="50"/>
      <c r="Y2102" s="50"/>
      <c r="Z2102" s="50"/>
      <c r="AA2102" s="50"/>
      <c r="AB2102" s="50"/>
      <c r="AC2102" s="50"/>
      <c r="AD2102" s="50"/>
      <c r="AE2102" s="50"/>
      <c r="AF2102" s="50"/>
      <c r="AG2102" s="50"/>
      <c r="AH2102" s="50"/>
      <c r="AI2102" s="50"/>
      <c r="AJ2102" s="50"/>
      <c r="AK2102" s="50"/>
      <c r="AL2102" s="50"/>
      <c r="AM2102" s="50"/>
      <c r="AN2102" s="50"/>
      <c r="AO2102" s="50"/>
      <c r="AP2102" s="50"/>
      <c r="AQ2102" s="50"/>
      <c r="AR2102" s="50"/>
      <c r="AS2102" s="50"/>
      <c r="AT2102" s="50"/>
      <c r="AU2102" s="50"/>
      <c r="AV2102" s="50"/>
      <c r="AW2102" s="50"/>
      <c r="AX2102" s="50"/>
      <c r="AY2102" s="50"/>
      <c r="AZ2102" s="50"/>
      <c r="BA2102" s="50"/>
      <c r="BB2102" s="50"/>
      <c r="BC2102" s="50"/>
      <c r="BD2102" s="50"/>
      <c r="BE2102" s="50"/>
      <c r="BF2102" s="50"/>
      <c r="BG2102" s="50"/>
      <c r="BH2102" s="50"/>
      <c r="BI2102" s="50"/>
      <c r="BJ2102" s="50"/>
      <c r="BK2102" s="50"/>
    </row>
    <row r="2103" customFormat="false" ht="12.75" hidden="false" customHeight="false" outlineLevel="0" collapsed="false">
      <c r="A2103" s="48" t="s">
        <v>2043</v>
      </c>
      <c r="B2103" s="48" t="s">
        <v>1953</v>
      </c>
      <c r="C2103" s="0" t="s">
        <v>1954</v>
      </c>
      <c r="D2103" s="48" t="s">
        <v>225</v>
      </c>
      <c r="E2103" s="0" t="s">
        <v>2044</v>
      </c>
      <c r="F2103" s="0" t="s">
        <v>47</v>
      </c>
      <c r="G2103" s="5" t="s">
        <v>5</v>
      </c>
      <c r="H2103" s="0" t="s">
        <v>5622</v>
      </c>
      <c r="I2103" s="0" t="s">
        <v>5623</v>
      </c>
      <c r="J2103" s="38" t="n">
        <f aca="false">VLOOKUP(Emissions!A2103,'County Activity'!A$2:J$3223,9,FALSE())</f>
        <v>776.02976385014</v>
      </c>
      <c r="K2103" s="38" t="str">
        <f aca="false">VLOOKUP(Emissions!B2103,'County Activity'!B$2:K$3223,9,FALSE())</f>
        <v>E6GAL</v>
      </c>
      <c r="L2103" s="40" t="n">
        <f aca="false">VLOOKUP($H2103,'Emission Factors'!$B$2:$F$3,3,FALSE())</f>
        <v>0.85</v>
      </c>
      <c r="M2103" s="49" t="str">
        <f aca="false">VLOOKUP($H2103,'Emission Factors'!$B$2:$F$3,4,FALSE())</f>
        <v>LB</v>
      </c>
      <c r="N2103" s="49" t="str">
        <f aca="false">VLOOKUP($H2103,'Emission Factors'!$B$2:$F$3,5,FALSE())</f>
        <v>E6GAL</v>
      </c>
      <c r="O2103" s="41" t="n">
        <f aca="false">J2103*L2103/2000</f>
        <v>0.329812649636309</v>
      </c>
      <c r="P2103" s="50" t="s">
        <v>5628</v>
      </c>
      <c r="Q2103" s="50"/>
      <c r="R2103" s="50"/>
      <c r="S2103" s="50"/>
      <c r="T2103" s="50"/>
      <c r="U2103" s="50"/>
      <c r="V2103" s="50"/>
      <c r="W2103" s="50"/>
      <c r="X2103" s="50"/>
      <c r="Y2103" s="50"/>
      <c r="Z2103" s="50"/>
      <c r="AA2103" s="50"/>
      <c r="AB2103" s="50"/>
      <c r="AC2103" s="50"/>
      <c r="AD2103" s="50"/>
      <c r="AE2103" s="50"/>
      <c r="AF2103" s="50"/>
      <c r="AG2103" s="50"/>
      <c r="AH2103" s="50"/>
      <c r="AI2103" s="50"/>
      <c r="AJ2103" s="50"/>
      <c r="AK2103" s="50"/>
      <c r="AL2103" s="50"/>
      <c r="AM2103" s="50"/>
      <c r="AN2103" s="50"/>
      <c r="AO2103" s="50"/>
      <c r="AP2103" s="50"/>
      <c r="AQ2103" s="50"/>
      <c r="AR2103" s="50"/>
      <c r="AS2103" s="50"/>
      <c r="AT2103" s="50"/>
      <c r="AU2103" s="50"/>
      <c r="AV2103" s="50"/>
      <c r="AW2103" s="50"/>
      <c r="AX2103" s="50"/>
      <c r="AY2103" s="50"/>
      <c r="AZ2103" s="50"/>
      <c r="BA2103" s="50"/>
      <c r="BB2103" s="50"/>
      <c r="BC2103" s="50"/>
      <c r="BD2103" s="50"/>
      <c r="BE2103" s="50"/>
      <c r="BF2103" s="50"/>
      <c r="BG2103" s="50"/>
      <c r="BH2103" s="50"/>
      <c r="BI2103" s="50"/>
      <c r="BJ2103" s="50"/>
      <c r="BK2103" s="50"/>
    </row>
    <row r="2104" customFormat="false" ht="12.75" hidden="false" customHeight="false" outlineLevel="0" collapsed="false">
      <c r="A2104" s="48" t="s">
        <v>2045</v>
      </c>
      <c r="B2104" s="48" t="s">
        <v>1953</v>
      </c>
      <c r="C2104" s="0" t="s">
        <v>1954</v>
      </c>
      <c r="D2104" s="48" t="s">
        <v>228</v>
      </c>
      <c r="E2104" s="0" t="s">
        <v>1412</v>
      </c>
      <c r="F2104" s="0" t="s">
        <v>47</v>
      </c>
      <c r="G2104" s="5" t="s">
        <v>5</v>
      </c>
      <c r="H2104" s="0" t="s">
        <v>5619</v>
      </c>
      <c r="I2104" s="0" t="s">
        <v>5620</v>
      </c>
      <c r="J2104" s="38" t="n">
        <f aca="false">VLOOKUP(Emissions!A2104,'County Activity'!A$2:J$3223,9,FALSE())</f>
        <v>1464.56925809164</v>
      </c>
      <c r="K2104" s="38" t="str">
        <f aca="false">VLOOKUP(Emissions!B2104,'County Activity'!B$2:K$3223,9,FALSE())</f>
        <v>E6GAL</v>
      </c>
      <c r="L2104" s="40" t="n">
        <f aca="false">VLOOKUP($H2104,'Emission Factors'!$B$2:$F$3,3,FALSE())</f>
        <v>0.169</v>
      </c>
      <c r="M2104" s="49" t="str">
        <f aca="false">VLOOKUP($H2104,'Emission Factors'!$B$2:$F$3,4,FALSE())</f>
        <v>LB</v>
      </c>
      <c r="N2104" s="49" t="str">
        <f aca="false">VLOOKUP($H2104,'Emission Factors'!$B$2:$F$3,5,FALSE())</f>
        <v>E6GAL</v>
      </c>
      <c r="O2104" s="41" t="n">
        <f aca="false">J2104*L2104/2000</f>
        <v>0.123756102308743</v>
      </c>
      <c r="P2104" s="50" t="s">
        <v>5628</v>
      </c>
      <c r="Q2104" s="50"/>
      <c r="R2104" s="50"/>
      <c r="S2104" s="50"/>
      <c r="T2104" s="50"/>
      <c r="U2104" s="50"/>
      <c r="V2104" s="50"/>
      <c r="W2104" s="50"/>
      <c r="X2104" s="50"/>
      <c r="Y2104" s="50"/>
      <c r="Z2104" s="50"/>
      <c r="AA2104" s="50"/>
      <c r="AB2104" s="50"/>
      <c r="AC2104" s="50"/>
      <c r="AD2104" s="50"/>
      <c r="AE2104" s="50"/>
      <c r="AF2104" s="50"/>
      <c r="AG2104" s="50"/>
      <c r="AH2104" s="50"/>
      <c r="AI2104" s="50"/>
      <c r="AJ2104" s="50"/>
      <c r="AK2104" s="50"/>
      <c r="AL2104" s="50"/>
      <c r="AM2104" s="50"/>
      <c r="AN2104" s="50"/>
      <c r="AO2104" s="50"/>
      <c r="AP2104" s="50"/>
      <c r="AQ2104" s="50"/>
      <c r="AR2104" s="50"/>
      <c r="AS2104" s="50"/>
      <c r="AT2104" s="50"/>
      <c r="AU2104" s="50"/>
      <c r="AV2104" s="50"/>
      <c r="AW2104" s="50"/>
      <c r="AX2104" s="50"/>
      <c r="AY2104" s="50"/>
      <c r="AZ2104" s="50"/>
      <c r="BA2104" s="50"/>
      <c r="BB2104" s="50"/>
      <c r="BC2104" s="50"/>
      <c r="BD2104" s="50"/>
      <c r="BE2104" s="50"/>
      <c r="BF2104" s="50"/>
      <c r="BG2104" s="50"/>
      <c r="BH2104" s="50"/>
      <c r="BI2104" s="50"/>
      <c r="BJ2104" s="50"/>
      <c r="BK2104" s="50"/>
    </row>
    <row r="2105" customFormat="false" ht="12.75" hidden="false" customHeight="false" outlineLevel="0" collapsed="false">
      <c r="A2105" s="48" t="s">
        <v>2045</v>
      </c>
      <c r="B2105" s="48" t="s">
        <v>1953</v>
      </c>
      <c r="C2105" s="0" t="s">
        <v>1954</v>
      </c>
      <c r="D2105" s="48" t="s">
        <v>228</v>
      </c>
      <c r="E2105" s="0" t="s">
        <v>1412</v>
      </c>
      <c r="F2105" s="0" t="s">
        <v>47</v>
      </c>
      <c r="G2105" s="5" t="s">
        <v>5</v>
      </c>
      <c r="H2105" s="0" t="s">
        <v>5622</v>
      </c>
      <c r="I2105" s="0" t="s">
        <v>5623</v>
      </c>
      <c r="J2105" s="38" t="n">
        <f aca="false">VLOOKUP(Emissions!A2105,'County Activity'!A$2:J$3223,9,FALSE())</f>
        <v>1464.56925809164</v>
      </c>
      <c r="K2105" s="38" t="str">
        <f aca="false">VLOOKUP(Emissions!B2105,'County Activity'!B$2:K$3223,9,FALSE())</f>
        <v>E6GAL</v>
      </c>
      <c r="L2105" s="40" t="n">
        <f aca="false">VLOOKUP($H2105,'Emission Factors'!$B$2:$F$3,3,FALSE())</f>
        <v>0.85</v>
      </c>
      <c r="M2105" s="49" t="str">
        <f aca="false">VLOOKUP($H2105,'Emission Factors'!$B$2:$F$3,4,FALSE())</f>
        <v>LB</v>
      </c>
      <c r="N2105" s="49" t="str">
        <f aca="false">VLOOKUP($H2105,'Emission Factors'!$B$2:$F$3,5,FALSE())</f>
        <v>E6GAL</v>
      </c>
      <c r="O2105" s="41" t="n">
        <f aca="false">J2105*L2105/2000</f>
        <v>0.622441934688945</v>
      </c>
      <c r="P2105" s="50" t="s">
        <v>5628</v>
      </c>
      <c r="Q2105" s="50"/>
      <c r="R2105" s="50"/>
      <c r="S2105" s="50"/>
      <c r="T2105" s="50"/>
      <c r="U2105" s="50"/>
      <c r="V2105" s="50"/>
      <c r="W2105" s="50"/>
      <c r="X2105" s="50"/>
      <c r="Y2105" s="50"/>
      <c r="Z2105" s="50"/>
      <c r="AA2105" s="50"/>
      <c r="AB2105" s="50"/>
      <c r="AC2105" s="50"/>
      <c r="AD2105" s="50"/>
      <c r="AE2105" s="50"/>
      <c r="AF2105" s="50"/>
      <c r="AG2105" s="50"/>
      <c r="AH2105" s="50"/>
      <c r="AI2105" s="50"/>
      <c r="AJ2105" s="50"/>
      <c r="AK2105" s="50"/>
      <c r="AL2105" s="50"/>
      <c r="AM2105" s="50"/>
      <c r="AN2105" s="50"/>
      <c r="AO2105" s="50"/>
      <c r="AP2105" s="50"/>
      <c r="AQ2105" s="50"/>
      <c r="AR2105" s="50"/>
      <c r="AS2105" s="50"/>
      <c r="AT2105" s="50"/>
      <c r="AU2105" s="50"/>
      <c r="AV2105" s="50"/>
      <c r="AW2105" s="50"/>
      <c r="AX2105" s="50"/>
      <c r="AY2105" s="50"/>
      <c r="AZ2105" s="50"/>
      <c r="BA2105" s="50"/>
      <c r="BB2105" s="50"/>
      <c r="BC2105" s="50"/>
      <c r="BD2105" s="50"/>
      <c r="BE2105" s="50"/>
      <c r="BF2105" s="50"/>
      <c r="BG2105" s="50"/>
      <c r="BH2105" s="50"/>
      <c r="BI2105" s="50"/>
      <c r="BJ2105" s="50"/>
      <c r="BK2105" s="50"/>
    </row>
    <row r="2106" customFormat="false" ht="12.75" hidden="false" customHeight="false" outlineLevel="0" collapsed="false">
      <c r="A2106" s="48" t="s">
        <v>2046</v>
      </c>
      <c r="B2106" s="48" t="s">
        <v>1953</v>
      </c>
      <c r="C2106" s="0" t="s">
        <v>1954</v>
      </c>
      <c r="D2106" s="48" t="s">
        <v>231</v>
      </c>
      <c r="E2106" s="0" t="s">
        <v>2047</v>
      </c>
      <c r="F2106" s="0" t="s">
        <v>47</v>
      </c>
      <c r="G2106" s="5" t="s">
        <v>5</v>
      </c>
      <c r="H2106" s="0" t="s">
        <v>5619</v>
      </c>
      <c r="I2106" s="0" t="s">
        <v>5620</v>
      </c>
      <c r="J2106" s="38" t="n">
        <f aca="false">VLOOKUP(Emissions!A2106,'County Activity'!A$2:J$3223,9,FALSE())</f>
        <v>612.521163045822</v>
      </c>
      <c r="K2106" s="38" t="str">
        <f aca="false">VLOOKUP(Emissions!B2106,'County Activity'!B$2:K$3223,9,FALSE())</f>
        <v>E6GAL</v>
      </c>
      <c r="L2106" s="40" t="n">
        <f aca="false">VLOOKUP($H2106,'Emission Factors'!$B$2:$F$3,3,FALSE())</f>
        <v>0.169</v>
      </c>
      <c r="M2106" s="49" t="str">
        <f aca="false">VLOOKUP($H2106,'Emission Factors'!$B$2:$F$3,4,FALSE())</f>
        <v>LB</v>
      </c>
      <c r="N2106" s="49" t="str">
        <f aca="false">VLOOKUP($H2106,'Emission Factors'!$B$2:$F$3,5,FALSE())</f>
        <v>E6GAL</v>
      </c>
      <c r="O2106" s="41" t="n">
        <f aca="false">J2106*L2106/2000</f>
        <v>0.051758038277372</v>
      </c>
      <c r="P2106" s="50" t="s">
        <v>5628</v>
      </c>
      <c r="Q2106" s="50"/>
      <c r="R2106" s="50"/>
      <c r="S2106" s="50"/>
      <c r="T2106" s="50"/>
      <c r="U2106" s="50"/>
      <c r="V2106" s="50"/>
      <c r="W2106" s="50"/>
      <c r="X2106" s="50"/>
      <c r="Y2106" s="50"/>
      <c r="Z2106" s="50"/>
      <c r="AA2106" s="50"/>
      <c r="AB2106" s="50"/>
      <c r="AC2106" s="50"/>
      <c r="AD2106" s="50"/>
      <c r="AE2106" s="50"/>
      <c r="AF2106" s="50"/>
      <c r="AG2106" s="50"/>
      <c r="AH2106" s="50"/>
      <c r="AI2106" s="50"/>
      <c r="AJ2106" s="50"/>
      <c r="AK2106" s="50"/>
      <c r="AL2106" s="50"/>
      <c r="AM2106" s="50"/>
      <c r="AN2106" s="50"/>
      <c r="AO2106" s="50"/>
      <c r="AP2106" s="50"/>
      <c r="AQ2106" s="50"/>
      <c r="AR2106" s="50"/>
      <c r="AS2106" s="50"/>
      <c r="AT2106" s="50"/>
      <c r="AU2106" s="50"/>
      <c r="AV2106" s="50"/>
      <c r="AW2106" s="50"/>
      <c r="AX2106" s="50"/>
      <c r="AY2106" s="50"/>
      <c r="AZ2106" s="50"/>
      <c r="BA2106" s="50"/>
      <c r="BB2106" s="50"/>
      <c r="BC2106" s="50"/>
      <c r="BD2106" s="50"/>
      <c r="BE2106" s="50"/>
      <c r="BF2106" s="50"/>
      <c r="BG2106" s="50"/>
      <c r="BH2106" s="50"/>
      <c r="BI2106" s="50"/>
      <c r="BJ2106" s="50"/>
      <c r="BK2106" s="50"/>
    </row>
    <row r="2107" customFormat="false" ht="12.75" hidden="false" customHeight="false" outlineLevel="0" collapsed="false">
      <c r="A2107" s="48" t="s">
        <v>2046</v>
      </c>
      <c r="B2107" s="48" t="s">
        <v>1953</v>
      </c>
      <c r="C2107" s="0" t="s">
        <v>1954</v>
      </c>
      <c r="D2107" s="48" t="s">
        <v>231</v>
      </c>
      <c r="E2107" s="0" t="s">
        <v>2047</v>
      </c>
      <c r="F2107" s="0" t="s">
        <v>47</v>
      </c>
      <c r="G2107" s="5" t="s">
        <v>5</v>
      </c>
      <c r="H2107" s="0" t="s">
        <v>5622</v>
      </c>
      <c r="I2107" s="0" t="s">
        <v>5623</v>
      </c>
      <c r="J2107" s="38" t="n">
        <f aca="false">VLOOKUP(Emissions!A2107,'County Activity'!A$2:J$3223,9,FALSE())</f>
        <v>612.521163045822</v>
      </c>
      <c r="K2107" s="38" t="str">
        <f aca="false">VLOOKUP(Emissions!B2107,'County Activity'!B$2:K$3223,9,FALSE())</f>
        <v>E6GAL</v>
      </c>
      <c r="L2107" s="40" t="n">
        <f aca="false">VLOOKUP($H2107,'Emission Factors'!$B$2:$F$3,3,FALSE())</f>
        <v>0.85</v>
      </c>
      <c r="M2107" s="49" t="str">
        <f aca="false">VLOOKUP($H2107,'Emission Factors'!$B$2:$F$3,4,FALSE())</f>
        <v>LB</v>
      </c>
      <c r="N2107" s="49" t="str">
        <f aca="false">VLOOKUP($H2107,'Emission Factors'!$B$2:$F$3,5,FALSE())</f>
        <v>E6GAL</v>
      </c>
      <c r="O2107" s="41" t="n">
        <f aca="false">J2107*L2107/2000</f>
        <v>0.260321494294474</v>
      </c>
      <c r="P2107" s="50" t="s">
        <v>5628</v>
      </c>
      <c r="Q2107" s="50"/>
      <c r="R2107" s="50"/>
      <c r="S2107" s="50"/>
      <c r="T2107" s="50"/>
      <c r="U2107" s="50"/>
      <c r="V2107" s="50"/>
      <c r="W2107" s="50"/>
      <c r="X2107" s="50"/>
      <c r="Y2107" s="50"/>
      <c r="Z2107" s="50"/>
      <c r="AA2107" s="50"/>
      <c r="AB2107" s="50"/>
      <c r="AC2107" s="50"/>
      <c r="AD2107" s="50"/>
      <c r="AE2107" s="50"/>
      <c r="AF2107" s="50"/>
      <c r="AG2107" s="50"/>
      <c r="AH2107" s="50"/>
      <c r="AI2107" s="50"/>
      <c r="AJ2107" s="50"/>
      <c r="AK2107" s="50"/>
      <c r="AL2107" s="50"/>
      <c r="AM2107" s="50"/>
      <c r="AN2107" s="50"/>
      <c r="AO2107" s="50"/>
      <c r="AP2107" s="50"/>
      <c r="AQ2107" s="50"/>
      <c r="AR2107" s="50"/>
      <c r="AS2107" s="50"/>
      <c r="AT2107" s="50"/>
      <c r="AU2107" s="50"/>
      <c r="AV2107" s="50"/>
      <c r="AW2107" s="50"/>
      <c r="AX2107" s="50"/>
      <c r="AY2107" s="50"/>
      <c r="AZ2107" s="50"/>
      <c r="BA2107" s="50"/>
      <c r="BB2107" s="50"/>
      <c r="BC2107" s="50"/>
      <c r="BD2107" s="50"/>
      <c r="BE2107" s="50"/>
      <c r="BF2107" s="50"/>
      <c r="BG2107" s="50"/>
      <c r="BH2107" s="50"/>
      <c r="BI2107" s="50"/>
      <c r="BJ2107" s="50"/>
      <c r="BK2107" s="50"/>
    </row>
    <row r="2108" customFormat="false" ht="12.75" hidden="false" customHeight="false" outlineLevel="0" collapsed="false">
      <c r="A2108" s="48" t="s">
        <v>2048</v>
      </c>
      <c r="B2108" s="48" t="s">
        <v>1953</v>
      </c>
      <c r="C2108" s="0" t="s">
        <v>1954</v>
      </c>
      <c r="D2108" s="48" t="s">
        <v>234</v>
      </c>
      <c r="E2108" s="0" t="s">
        <v>2049</v>
      </c>
      <c r="F2108" s="0" t="s">
        <v>47</v>
      </c>
      <c r="G2108" s="5" t="s">
        <v>5</v>
      </c>
      <c r="H2108" s="0" t="s">
        <v>5619</v>
      </c>
      <c r="I2108" s="0" t="s">
        <v>5620</v>
      </c>
      <c r="J2108" s="38" t="n">
        <f aca="false">VLOOKUP(Emissions!A2108,'County Activity'!A$2:J$3223,9,FALSE())</f>
        <v>2570.51768657315</v>
      </c>
      <c r="K2108" s="38" t="str">
        <f aca="false">VLOOKUP(Emissions!B2108,'County Activity'!B$2:K$3223,9,FALSE())</f>
        <v>E6GAL</v>
      </c>
      <c r="L2108" s="40" t="n">
        <f aca="false">VLOOKUP($H2108,'Emission Factors'!$B$2:$F$3,3,FALSE())</f>
        <v>0.169</v>
      </c>
      <c r="M2108" s="49" t="str">
        <f aca="false">VLOOKUP($H2108,'Emission Factors'!$B$2:$F$3,4,FALSE())</f>
        <v>LB</v>
      </c>
      <c r="N2108" s="49" t="str">
        <f aca="false">VLOOKUP($H2108,'Emission Factors'!$B$2:$F$3,5,FALSE())</f>
        <v>E6GAL</v>
      </c>
      <c r="O2108" s="41" t="n">
        <f aca="false">J2108*L2108/2000</f>
        <v>0.217208744515431</v>
      </c>
      <c r="P2108" s="50" t="s">
        <v>5628</v>
      </c>
      <c r="Q2108" s="50"/>
      <c r="R2108" s="50"/>
      <c r="S2108" s="50"/>
      <c r="T2108" s="50"/>
      <c r="U2108" s="50"/>
      <c r="V2108" s="50"/>
      <c r="W2108" s="50"/>
      <c r="X2108" s="50"/>
      <c r="Y2108" s="50"/>
      <c r="Z2108" s="50"/>
      <c r="AA2108" s="50"/>
      <c r="AB2108" s="50"/>
      <c r="AC2108" s="50"/>
      <c r="AD2108" s="50"/>
      <c r="AE2108" s="50"/>
      <c r="AF2108" s="50"/>
      <c r="AG2108" s="50"/>
      <c r="AH2108" s="50"/>
      <c r="AI2108" s="50"/>
      <c r="AJ2108" s="50"/>
      <c r="AK2108" s="50"/>
      <c r="AL2108" s="50"/>
      <c r="AM2108" s="50"/>
      <c r="AN2108" s="50"/>
      <c r="AO2108" s="50"/>
      <c r="AP2108" s="50"/>
      <c r="AQ2108" s="50"/>
      <c r="AR2108" s="50"/>
      <c r="AS2108" s="50"/>
      <c r="AT2108" s="50"/>
      <c r="AU2108" s="50"/>
      <c r="AV2108" s="50"/>
      <c r="AW2108" s="50"/>
      <c r="AX2108" s="50"/>
      <c r="AY2108" s="50"/>
      <c r="AZ2108" s="50"/>
      <c r="BA2108" s="50"/>
      <c r="BB2108" s="50"/>
      <c r="BC2108" s="50"/>
      <c r="BD2108" s="50"/>
      <c r="BE2108" s="50"/>
      <c r="BF2108" s="50"/>
      <c r="BG2108" s="50"/>
      <c r="BH2108" s="50"/>
      <c r="BI2108" s="50"/>
      <c r="BJ2108" s="50"/>
      <c r="BK2108" s="50"/>
    </row>
    <row r="2109" customFormat="false" ht="12.75" hidden="false" customHeight="false" outlineLevel="0" collapsed="false">
      <c r="A2109" s="48" t="s">
        <v>2048</v>
      </c>
      <c r="B2109" s="48" t="s">
        <v>1953</v>
      </c>
      <c r="C2109" s="0" t="s">
        <v>1954</v>
      </c>
      <c r="D2109" s="48" t="s">
        <v>234</v>
      </c>
      <c r="E2109" s="0" t="s">
        <v>2049</v>
      </c>
      <c r="F2109" s="0" t="s">
        <v>47</v>
      </c>
      <c r="G2109" s="5" t="s">
        <v>5</v>
      </c>
      <c r="H2109" s="0" t="s">
        <v>5622</v>
      </c>
      <c r="I2109" s="0" t="s">
        <v>5623</v>
      </c>
      <c r="J2109" s="38" t="n">
        <f aca="false">VLOOKUP(Emissions!A2109,'County Activity'!A$2:J$3223,9,FALSE())</f>
        <v>2570.51768657315</v>
      </c>
      <c r="K2109" s="38" t="str">
        <f aca="false">VLOOKUP(Emissions!B2109,'County Activity'!B$2:K$3223,9,FALSE())</f>
        <v>E6GAL</v>
      </c>
      <c r="L2109" s="40" t="n">
        <f aca="false">VLOOKUP($H2109,'Emission Factors'!$B$2:$F$3,3,FALSE())</f>
        <v>0.85</v>
      </c>
      <c r="M2109" s="49" t="str">
        <f aca="false">VLOOKUP($H2109,'Emission Factors'!$B$2:$F$3,4,FALSE())</f>
        <v>LB</v>
      </c>
      <c r="N2109" s="49" t="str">
        <f aca="false">VLOOKUP($H2109,'Emission Factors'!$B$2:$F$3,5,FALSE())</f>
        <v>E6GAL</v>
      </c>
      <c r="O2109" s="41" t="n">
        <f aca="false">J2109*L2109/2000</f>
        <v>1.09247001679359</v>
      </c>
      <c r="P2109" s="50" t="s">
        <v>5628</v>
      </c>
      <c r="Q2109" s="50"/>
      <c r="R2109" s="50"/>
      <c r="S2109" s="50"/>
      <c r="T2109" s="50"/>
      <c r="U2109" s="50"/>
      <c r="V2109" s="50"/>
      <c r="W2109" s="50"/>
      <c r="X2109" s="50"/>
      <c r="Y2109" s="50"/>
      <c r="Z2109" s="50"/>
      <c r="AA2109" s="50"/>
      <c r="AB2109" s="50"/>
      <c r="AC2109" s="50"/>
      <c r="AD2109" s="50"/>
      <c r="AE2109" s="50"/>
      <c r="AF2109" s="50"/>
      <c r="AG2109" s="50"/>
      <c r="AH2109" s="50"/>
      <c r="AI2109" s="50"/>
      <c r="AJ2109" s="50"/>
      <c r="AK2109" s="50"/>
      <c r="AL2109" s="50"/>
      <c r="AM2109" s="50"/>
      <c r="AN2109" s="50"/>
      <c r="AO2109" s="50"/>
      <c r="AP2109" s="50"/>
      <c r="AQ2109" s="50"/>
      <c r="AR2109" s="50"/>
      <c r="AS2109" s="50"/>
      <c r="AT2109" s="50"/>
      <c r="AU2109" s="50"/>
      <c r="AV2109" s="50"/>
      <c r="AW2109" s="50"/>
      <c r="AX2109" s="50"/>
      <c r="AY2109" s="50"/>
      <c r="AZ2109" s="50"/>
      <c r="BA2109" s="50"/>
      <c r="BB2109" s="50"/>
      <c r="BC2109" s="50"/>
      <c r="BD2109" s="50"/>
      <c r="BE2109" s="50"/>
      <c r="BF2109" s="50"/>
      <c r="BG2109" s="50"/>
      <c r="BH2109" s="50"/>
      <c r="BI2109" s="50"/>
      <c r="BJ2109" s="50"/>
      <c r="BK2109" s="50"/>
    </row>
    <row r="2110" customFormat="false" ht="12.75" hidden="false" customHeight="false" outlineLevel="0" collapsed="false">
      <c r="A2110" s="48" t="s">
        <v>2050</v>
      </c>
      <c r="B2110" s="48" t="s">
        <v>1953</v>
      </c>
      <c r="C2110" s="0" t="s">
        <v>1954</v>
      </c>
      <c r="D2110" s="48" t="s">
        <v>237</v>
      </c>
      <c r="E2110" s="0" t="s">
        <v>166</v>
      </c>
      <c r="F2110" s="0" t="s">
        <v>47</v>
      </c>
      <c r="G2110" s="5" t="s">
        <v>5</v>
      </c>
      <c r="H2110" s="0" t="s">
        <v>5619</v>
      </c>
      <c r="I2110" s="0" t="s">
        <v>5620</v>
      </c>
      <c r="J2110" s="38" t="n">
        <f aca="false">VLOOKUP(Emissions!A2110,'County Activity'!A$2:J$3223,9,FALSE())</f>
        <v>733.980868966802</v>
      </c>
      <c r="K2110" s="38" t="str">
        <f aca="false">VLOOKUP(Emissions!B2110,'County Activity'!B$2:K$3223,9,FALSE())</f>
        <v>E6GAL</v>
      </c>
      <c r="L2110" s="40" t="n">
        <f aca="false">VLOOKUP($H2110,'Emission Factors'!$B$2:$F$3,3,FALSE())</f>
        <v>0.169</v>
      </c>
      <c r="M2110" s="49" t="str">
        <f aca="false">VLOOKUP($H2110,'Emission Factors'!$B$2:$F$3,4,FALSE())</f>
        <v>LB</v>
      </c>
      <c r="N2110" s="49" t="str">
        <f aca="false">VLOOKUP($H2110,'Emission Factors'!$B$2:$F$3,5,FALSE())</f>
        <v>E6GAL</v>
      </c>
      <c r="O2110" s="41" t="n">
        <f aca="false">J2110*L2110/2000</f>
        <v>0.0620213834276947</v>
      </c>
      <c r="P2110" s="50" t="s">
        <v>5628</v>
      </c>
      <c r="Q2110" s="50"/>
      <c r="R2110" s="50"/>
      <c r="S2110" s="50"/>
      <c r="T2110" s="50"/>
      <c r="U2110" s="50"/>
      <c r="V2110" s="50"/>
      <c r="W2110" s="50"/>
      <c r="X2110" s="50"/>
      <c r="Y2110" s="50"/>
      <c r="Z2110" s="50"/>
      <c r="AA2110" s="50"/>
      <c r="AB2110" s="50"/>
      <c r="AC2110" s="50"/>
      <c r="AD2110" s="50"/>
      <c r="AE2110" s="50"/>
      <c r="AF2110" s="50"/>
      <c r="AG2110" s="50"/>
      <c r="AH2110" s="50"/>
      <c r="AI2110" s="50"/>
      <c r="AJ2110" s="50"/>
      <c r="AK2110" s="50"/>
      <c r="AL2110" s="50"/>
      <c r="AM2110" s="50"/>
      <c r="AN2110" s="50"/>
      <c r="AO2110" s="50"/>
      <c r="AP2110" s="50"/>
      <c r="AQ2110" s="50"/>
      <c r="AR2110" s="50"/>
      <c r="AS2110" s="50"/>
      <c r="AT2110" s="50"/>
      <c r="AU2110" s="50"/>
      <c r="AV2110" s="50"/>
      <c r="AW2110" s="50"/>
      <c r="AX2110" s="50"/>
      <c r="AY2110" s="50"/>
      <c r="AZ2110" s="50"/>
      <c r="BA2110" s="50"/>
      <c r="BB2110" s="50"/>
      <c r="BC2110" s="50"/>
      <c r="BD2110" s="50"/>
      <c r="BE2110" s="50"/>
      <c r="BF2110" s="50"/>
      <c r="BG2110" s="50"/>
      <c r="BH2110" s="50"/>
      <c r="BI2110" s="50"/>
      <c r="BJ2110" s="50"/>
      <c r="BK2110" s="50"/>
    </row>
    <row r="2111" customFormat="false" ht="12.75" hidden="false" customHeight="false" outlineLevel="0" collapsed="false">
      <c r="A2111" s="48" t="s">
        <v>2050</v>
      </c>
      <c r="B2111" s="48" t="s">
        <v>1953</v>
      </c>
      <c r="C2111" s="0" t="s">
        <v>1954</v>
      </c>
      <c r="D2111" s="48" t="s">
        <v>237</v>
      </c>
      <c r="E2111" s="0" t="s">
        <v>166</v>
      </c>
      <c r="F2111" s="0" t="s">
        <v>47</v>
      </c>
      <c r="G2111" s="5" t="s">
        <v>5</v>
      </c>
      <c r="H2111" s="0" t="s">
        <v>5622</v>
      </c>
      <c r="I2111" s="0" t="s">
        <v>5623</v>
      </c>
      <c r="J2111" s="38" t="n">
        <f aca="false">VLOOKUP(Emissions!A2111,'County Activity'!A$2:J$3223,9,FALSE())</f>
        <v>733.980868966802</v>
      </c>
      <c r="K2111" s="38" t="str">
        <f aca="false">VLOOKUP(Emissions!B2111,'County Activity'!B$2:K$3223,9,FALSE())</f>
        <v>E6GAL</v>
      </c>
      <c r="L2111" s="40" t="n">
        <f aca="false">VLOOKUP($H2111,'Emission Factors'!$B$2:$F$3,3,FALSE())</f>
        <v>0.85</v>
      </c>
      <c r="M2111" s="49" t="str">
        <f aca="false">VLOOKUP($H2111,'Emission Factors'!$B$2:$F$3,4,FALSE())</f>
        <v>LB</v>
      </c>
      <c r="N2111" s="49" t="str">
        <f aca="false">VLOOKUP($H2111,'Emission Factors'!$B$2:$F$3,5,FALSE())</f>
        <v>E6GAL</v>
      </c>
      <c r="O2111" s="41" t="n">
        <f aca="false">J2111*L2111/2000</f>
        <v>0.311941869310891</v>
      </c>
      <c r="P2111" s="50" t="s">
        <v>5628</v>
      </c>
      <c r="Q2111" s="50"/>
      <c r="R2111" s="50"/>
      <c r="S2111" s="50"/>
      <c r="T2111" s="50"/>
      <c r="U2111" s="50"/>
      <c r="V2111" s="50"/>
      <c r="W2111" s="50"/>
      <c r="X2111" s="50"/>
      <c r="Y2111" s="50"/>
      <c r="Z2111" s="50"/>
      <c r="AA2111" s="50"/>
      <c r="AB2111" s="50"/>
      <c r="AC2111" s="50"/>
      <c r="AD2111" s="50"/>
      <c r="AE2111" s="50"/>
      <c r="AF2111" s="50"/>
      <c r="AG2111" s="50"/>
      <c r="AH2111" s="50"/>
      <c r="AI2111" s="50"/>
      <c r="AJ2111" s="50"/>
      <c r="AK2111" s="50"/>
      <c r="AL2111" s="50"/>
      <c r="AM2111" s="50"/>
      <c r="AN2111" s="50"/>
      <c r="AO2111" s="50"/>
      <c r="AP2111" s="50"/>
      <c r="AQ2111" s="50"/>
      <c r="AR2111" s="50"/>
      <c r="AS2111" s="50"/>
      <c r="AT2111" s="50"/>
      <c r="AU2111" s="50"/>
      <c r="AV2111" s="50"/>
      <c r="AW2111" s="50"/>
      <c r="AX2111" s="50"/>
      <c r="AY2111" s="50"/>
      <c r="AZ2111" s="50"/>
      <c r="BA2111" s="50"/>
      <c r="BB2111" s="50"/>
      <c r="BC2111" s="50"/>
      <c r="BD2111" s="50"/>
      <c r="BE2111" s="50"/>
      <c r="BF2111" s="50"/>
      <c r="BG2111" s="50"/>
      <c r="BH2111" s="50"/>
      <c r="BI2111" s="50"/>
      <c r="BJ2111" s="50"/>
      <c r="BK2111" s="50"/>
    </row>
    <row r="2112" customFormat="false" ht="12.75" hidden="false" customHeight="false" outlineLevel="0" collapsed="false">
      <c r="A2112" s="48" t="s">
        <v>2051</v>
      </c>
      <c r="B2112" s="48" t="s">
        <v>1953</v>
      </c>
      <c r="C2112" s="0" t="s">
        <v>1954</v>
      </c>
      <c r="D2112" s="48" t="s">
        <v>240</v>
      </c>
      <c r="E2112" s="0" t="s">
        <v>169</v>
      </c>
      <c r="F2112" s="0" t="s">
        <v>47</v>
      </c>
      <c r="G2112" s="5" t="s">
        <v>5</v>
      </c>
      <c r="H2112" s="0" t="s">
        <v>5619</v>
      </c>
      <c r="I2112" s="0" t="s">
        <v>5620</v>
      </c>
      <c r="J2112" s="38" t="n">
        <f aca="false">VLOOKUP(Emissions!A2112,'County Activity'!A$2:J$3223,9,FALSE())</f>
        <v>330.945336162493</v>
      </c>
      <c r="K2112" s="38" t="str">
        <f aca="false">VLOOKUP(Emissions!B2112,'County Activity'!B$2:K$3223,9,FALSE())</f>
        <v>E6GAL</v>
      </c>
      <c r="L2112" s="40" t="n">
        <f aca="false">VLOOKUP($H2112,'Emission Factors'!$B$2:$F$3,3,FALSE())</f>
        <v>0.169</v>
      </c>
      <c r="M2112" s="49" t="str">
        <f aca="false">VLOOKUP($H2112,'Emission Factors'!$B$2:$F$3,4,FALSE())</f>
        <v>LB</v>
      </c>
      <c r="N2112" s="49" t="str">
        <f aca="false">VLOOKUP($H2112,'Emission Factors'!$B$2:$F$3,5,FALSE())</f>
        <v>E6GAL</v>
      </c>
      <c r="O2112" s="41" t="n">
        <f aca="false">J2112*L2112/2000</f>
        <v>0.0279648809057306</v>
      </c>
      <c r="P2112" s="50" t="s">
        <v>5628</v>
      </c>
      <c r="Q2112" s="50"/>
      <c r="R2112" s="50"/>
      <c r="S2112" s="50"/>
      <c r="T2112" s="50"/>
      <c r="U2112" s="50"/>
      <c r="V2112" s="50"/>
      <c r="W2112" s="50"/>
      <c r="X2112" s="50"/>
      <c r="Y2112" s="50"/>
      <c r="Z2112" s="50"/>
      <c r="AA2112" s="50"/>
      <c r="AB2112" s="50"/>
      <c r="AC2112" s="50"/>
      <c r="AD2112" s="50"/>
      <c r="AE2112" s="50"/>
      <c r="AF2112" s="50"/>
      <c r="AG2112" s="50"/>
      <c r="AH2112" s="50"/>
      <c r="AI2112" s="50"/>
      <c r="AJ2112" s="50"/>
      <c r="AK2112" s="50"/>
      <c r="AL2112" s="50"/>
      <c r="AM2112" s="50"/>
      <c r="AN2112" s="50"/>
      <c r="AO2112" s="50"/>
      <c r="AP2112" s="50"/>
      <c r="AQ2112" s="50"/>
      <c r="AR2112" s="50"/>
      <c r="AS2112" s="50"/>
      <c r="AT2112" s="50"/>
      <c r="AU2112" s="50"/>
      <c r="AV2112" s="50"/>
      <c r="AW2112" s="50"/>
      <c r="AX2112" s="50"/>
      <c r="AY2112" s="50"/>
      <c r="AZ2112" s="50"/>
      <c r="BA2112" s="50"/>
      <c r="BB2112" s="50"/>
      <c r="BC2112" s="50"/>
      <c r="BD2112" s="50"/>
      <c r="BE2112" s="50"/>
      <c r="BF2112" s="50"/>
      <c r="BG2112" s="50"/>
      <c r="BH2112" s="50"/>
      <c r="BI2112" s="50"/>
      <c r="BJ2112" s="50"/>
      <c r="BK2112" s="50"/>
    </row>
    <row r="2113" customFormat="false" ht="12.75" hidden="false" customHeight="false" outlineLevel="0" collapsed="false">
      <c r="A2113" s="48" t="s">
        <v>2051</v>
      </c>
      <c r="B2113" s="48" t="s">
        <v>1953</v>
      </c>
      <c r="C2113" s="0" t="s">
        <v>1954</v>
      </c>
      <c r="D2113" s="48" t="s">
        <v>240</v>
      </c>
      <c r="E2113" s="0" t="s">
        <v>169</v>
      </c>
      <c r="F2113" s="0" t="s">
        <v>47</v>
      </c>
      <c r="G2113" s="5" t="s">
        <v>5</v>
      </c>
      <c r="H2113" s="0" t="s">
        <v>5622</v>
      </c>
      <c r="I2113" s="0" t="s">
        <v>5623</v>
      </c>
      <c r="J2113" s="38" t="n">
        <f aca="false">VLOOKUP(Emissions!A2113,'County Activity'!A$2:J$3223,9,FALSE())</f>
        <v>330.945336162493</v>
      </c>
      <c r="K2113" s="38" t="str">
        <f aca="false">VLOOKUP(Emissions!B2113,'County Activity'!B$2:K$3223,9,FALSE())</f>
        <v>E6GAL</v>
      </c>
      <c r="L2113" s="40" t="n">
        <f aca="false">VLOOKUP($H2113,'Emission Factors'!$B$2:$F$3,3,FALSE())</f>
        <v>0.85</v>
      </c>
      <c r="M2113" s="49" t="str">
        <f aca="false">VLOOKUP($H2113,'Emission Factors'!$B$2:$F$3,4,FALSE())</f>
        <v>LB</v>
      </c>
      <c r="N2113" s="49" t="str">
        <f aca="false">VLOOKUP($H2113,'Emission Factors'!$B$2:$F$3,5,FALSE())</f>
        <v>E6GAL</v>
      </c>
      <c r="O2113" s="41" t="n">
        <f aca="false">J2113*L2113/2000</f>
        <v>0.140651767869059</v>
      </c>
      <c r="P2113" s="50" t="s">
        <v>5628</v>
      </c>
      <c r="Q2113" s="50"/>
      <c r="R2113" s="50"/>
      <c r="S2113" s="50"/>
      <c r="T2113" s="50"/>
      <c r="U2113" s="50"/>
      <c r="V2113" s="50"/>
      <c r="W2113" s="50"/>
      <c r="X2113" s="50"/>
      <c r="Y2113" s="50"/>
      <c r="Z2113" s="50"/>
      <c r="AA2113" s="50"/>
      <c r="AB2113" s="50"/>
      <c r="AC2113" s="50"/>
      <c r="AD2113" s="50"/>
      <c r="AE2113" s="50"/>
      <c r="AF2113" s="50"/>
      <c r="AG2113" s="50"/>
      <c r="AH2113" s="50"/>
      <c r="AI2113" s="50"/>
      <c r="AJ2113" s="50"/>
      <c r="AK2113" s="50"/>
      <c r="AL2113" s="50"/>
      <c r="AM2113" s="50"/>
      <c r="AN2113" s="50"/>
      <c r="AO2113" s="50"/>
      <c r="AP2113" s="50"/>
      <c r="AQ2113" s="50"/>
      <c r="AR2113" s="50"/>
      <c r="AS2113" s="50"/>
      <c r="AT2113" s="50"/>
      <c r="AU2113" s="50"/>
      <c r="AV2113" s="50"/>
      <c r="AW2113" s="50"/>
      <c r="AX2113" s="50"/>
      <c r="AY2113" s="50"/>
      <c r="AZ2113" s="50"/>
      <c r="BA2113" s="50"/>
      <c r="BB2113" s="50"/>
      <c r="BC2113" s="50"/>
      <c r="BD2113" s="50"/>
      <c r="BE2113" s="50"/>
      <c r="BF2113" s="50"/>
      <c r="BG2113" s="50"/>
      <c r="BH2113" s="50"/>
      <c r="BI2113" s="50"/>
      <c r="BJ2113" s="50"/>
      <c r="BK2113" s="50"/>
    </row>
    <row r="2114" customFormat="false" ht="12.75" hidden="false" customHeight="false" outlineLevel="0" collapsed="false">
      <c r="A2114" s="48" t="s">
        <v>2052</v>
      </c>
      <c r="B2114" s="48" t="s">
        <v>1953</v>
      </c>
      <c r="C2114" s="0" t="s">
        <v>1954</v>
      </c>
      <c r="D2114" s="48" t="s">
        <v>243</v>
      </c>
      <c r="E2114" s="0" t="s">
        <v>2053</v>
      </c>
      <c r="F2114" s="0" t="s">
        <v>47</v>
      </c>
      <c r="G2114" s="5" t="s">
        <v>5</v>
      </c>
      <c r="H2114" s="0" t="s">
        <v>5619</v>
      </c>
      <c r="I2114" s="0" t="s">
        <v>5620</v>
      </c>
      <c r="J2114" s="38" t="n">
        <f aca="false">VLOOKUP(Emissions!A2114,'County Activity'!A$2:J$3223,9,FALSE())</f>
        <v>519.540432640309</v>
      </c>
      <c r="K2114" s="38" t="str">
        <f aca="false">VLOOKUP(Emissions!B2114,'County Activity'!B$2:K$3223,9,FALSE())</f>
        <v>E6GAL</v>
      </c>
      <c r="L2114" s="40" t="n">
        <f aca="false">VLOOKUP($H2114,'Emission Factors'!$B$2:$F$3,3,FALSE())</f>
        <v>0.169</v>
      </c>
      <c r="M2114" s="49" t="str">
        <f aca="false">VLOOKUP($H2114,'Emission Factors'!$B$2:$F$3,4,FALSE())</f>
        <v>LB</v>
      </c>
      <c r="N2114" s="49" t="str">
        <f aca="false">VLOOKUP($H2114,'Emission Factors'!$B$2:$F$3,5,FALSE())</f>
        <v>E6GAL</v>
      </c>
      <c r="O2114" s="41" t="n">
        <f aca="false">J2114*L2114/2000</f>
        <v>0.0439011665581061</v>
      </c>
      <c r="P2114" s="50" t="s">
        <v>5628</v>
      </c>
      <c r="Q2114" s="50"/>
      <c r="R2114" s="50"/>
      <c r="S2114" s="50"/>
      <c r="T2114" s="50"/>
      <c r="U2114" s="50"/>
      <c r="V2114" s="50"/>
      <c r="W2114" s="50"/>
      <c r="X2114" s="50"/>
      <c r="Y2114" s="50"/>
      <c r="Z2114" s="50"/>
      <c r="AA2114" s="50"/>
      <c r="AB2114" s="50"/>
      <c r="AC2114" s="50"/>
      <c r="AD2114" s="50"/>
      <c r="AE2114" s="50"/>
      <c r="AF2114" s="50"/>
      <c r="AG2114" s="50"/>
      <c r="AH2114" s="50"/>
      <c r="AI2114" s="50"/>
      <c r="AJ2114" s="50"/>
      <c r="AK2114" s="50"/>
      <c r="AL2114" s="50"/>
      <c r="AM2114" s="50"/>
      <c r="AN2114" s="50"/>
      <c r="AO2114" s="50"/>
      <c r="AP2114" s="50"/>
      <c r="AQ2114" s="50"/>
      <c r="AR2114" s="50"/>
      <c r="AS2114" s="50"/>
      <c r="AT2114" s="50"/>
      <c r="AU2114" s="50"/>
      <c r="AV2114" s="50"/>
      <c r="AW2114" s="50"/>
      <c r="AX2114" s="50"/>
      <c r="AY2114" s="50"/>
      <c r="AZ2114" s="50"/>
      <c r="BA2114" s="50"/>
      <c r="BB2114" s="50"/>
      <c r="BC2114" s="50"/>
      <c r="BD2114" s="50"/>
      <c r="BE2114" s="50"/>
      <c r="BF2114" s="50"/>
      <c r="BG2114" s="50"/>
      <c r="BH2114" s="50"/>
      <c r="BI2114" s="50"/>
      <c r="BJ2114" s="50"/>
      <c r="BK2114" s="50"/>
    </row>
    <row r="2115" customFormat="false" ht="12.75" hidden="false" customHeight="false" outlineLevel="0" collapsed="false">
      <c r="A2115" s="48" t="s">
        <v>2052</v>
      </c>
      <c r="B2115" s="48" t="s">
        <v>1953</v>
      </c>
      <c r="C2115" s="0" t="s">
        <v>1954</v>
      </c>
      <c r="D2115" s="48" t="s">
        <v>243</v>
      </c>
      <c r="E2115" s="0" t="s">
        <v>2053</v>
      </c>
      <c r="F2115" s="0" t="s">
        <v>47</v>
      </c>
      <c r="G2115" s="5" t="s">
        <v>5</v>
      </c>
      <c r="H2115" s="0" t="s">
        <v>5622</v>
      </c>
      <c r="I2115" s="0" t="s">
        <v>5623</v>
      </c>
      <c r="J2115" s="38" t="n">
        <f aca="false">VLOOKUP(Emissions!A2115,'County Activity'!A$2:J$3223,9,FALSE())</f>
        <v>519.540432640309</v>
      </c>
      <c r="K2115" s="38" t="str">
        <f aca="false">VLOOKUP(Emissions!B2115,'County Activity'!B$2:K$3223,9,FALSE())</f>
        <v>E6GAL</v>
      </c>
      <c r="L2115" s="40" t="n">
        <f aca="false">VLOOKUP($H2115,'Emission Factors'!$B$2:$F$3,3,FALSE())</f>
        <v>0.85</v>
      </c>
      <c r="M2115" s="49" t="str">
        <f aca="false">VLOOKUP($H2115,'Emission Factors'!$B$2:$F$3,4,FALSE())</f>
        <v>LB</v>
      </c>
      <c r="N2115" s="49" t="str">
        <f aca="false">VLOOKUP($H2115,'Emission Factors'!$B$2:$F$3,5,FALSE())</f>
        <v>E6GAL</v>
      </c>
      <c r="O2115" s="41" t="n">
        <f aca="false">J2115*L2115/2000</f>
        <v>0.220804683872131</v>
      </c>
      <c r="P2115" s="50" t="s">
        <v>5628</v>
      </c>
      <c r="Q2115" s="50"/>
      <c r="R2115" s="50"/>
      <c r="S2115" s="50"/>
      <c r="T2115" s="50"/>
      <c r="U2115" s="50"/>
      <c r="V2115" s="50"/>
      <c r="W2115" s="50"/>
      <c r="X2115" s="50"/>
      <c r="Y2115" s="50"/>
      <c r="Z2115" s="50"/>
      <c r="AA2115" s="50"/>
      <c r="AB2115" s="50"/>
      <c r="AC2115" s="50"/>
      <c r="AD2115" s="50"/>
      <c r="AE2115" s="50"/>
      <c r="AF2115" s="50"/>
      <c r="AG2115" s="50"/>
      <c r="AH2115" s="50"/>
      <c r="AI2115" s="50"/>
      <c r="AJ2115" s="50"/>
      <c r="AK2115" s="50"/>
      <c r="AL2115" s="50"/>
      <c r="AM2115" s="50"/>
      <c r="AN2115" s="50"/>
      <c r="AO2115" s="50"/>
      <c r="AP2115" s="50"/>
      <c r="AQ2115" s="50"/>
      <c r="AR2115" s="50"/>
      <c r="AS2115" s="50"/>
      <c r="AT2115" s="50"/>
      <c r="AU2115" s="50"/>
      <c r="AV2115" s="50"/>
      <c r="AW2115" s="50"/>
      <c r="AX2115" s="50"/>
      <c r="AY2115" s="50"/>
      <c r="AZ2115" s="50"/>
      <c r="BA2115" s="50"/>
      <c r="BB2115" s="50"/>
      <c r="BC2115" s="50"/>
      <c r="BD2115" s="50"/>
      <c r="BE2115" s="50"/>
      <c r="BF2115" s="50"/>
      <c r="BG2115" s="50"/>
      <c r="BH2115" s="50"/>
      <c r="BI2115" s="50"/>
      <c r="BJ2115" s="50"/>
      <c r="BK2115" s="50"/>
    </row>
    <row r="2116" customFormat="false" ht="12.75" hidden="false" customHeight="false" outlineLevel="0" collapsed="false">
      <c r="A2116" s="48" t="s">
        <v>2054</v>
      </c>
      <c r="B2116" s="48" t="s">
        <v>1953</v>
      </c>
      <c r="C2116" s="0" t="s">
        <v>1954</v>
      </c>
      <c r="D2116" s="48" t="s">
        <v>246</v>
      </c>
      <c r="E2116" s="0" t="s">
        <v>2055</v>
      </c>
      <c r="F2116" s="0" t="s">
        <v>47</v>
      </c>
      <c r="G2116" s="5" t="s">
        <v>5</v>
      </c>
      <c r="H2116" s="0" t="s">
        <v>5619</v>
      </c>
      <c r="I2116" s="0" t="s">
        <v>5620</v>
      </c>
      <c r="J2116" s="38" t="n">
        <f aca="false">VLOOKUP(Emissions!A2116,'County Activity'!A$2:J$3223,9,FALSE())</f>
        <v>1066.39925558699</v>
      </c>
      <c r="K2116" s="38" t="str">
        <f aca="false">VLOOKUP(Emissions!B2116,'County Activity'!B$2:K$3223,9,FALSE())</f>
        <v>E6GAL</v>
      </c>
      <c r="L2116" s="40" t="n">
        <f aca="false">VLOOKUP($H2116,'Emission Factors'!$B$2:$F$3,3,FALSE())</f>
        <v>0.169</v>
      </c>
      <c r="M2116" s="49" t="str">
        <f aca="false">VLOOKUP($H2116,'Emission Factors'!$B$2:$F$3,4,FALSE())</f>
        <v>LB</v>
      </c>
      <c r="N2116" s="49" t="str">
        <f aca="false">VLOOKUP($H2116,'Emission Factors'!$B$2:$F$3,5,FALSE())</f>
        <v>E6GAL</v>
      </c>
      <c r="O2116" s="41" t="n">
        <f aca="false">J2116*L2116/2000</f>
        <v>0.0901107370971007</v>
      </c>
      <c r="P2116" s="50" t="s">
        <v>5628</v>
      </c>
      <c r="Q2116" s="50"/>
      <c r="R2116" s="50"/>
      <c r="S2116" s="50"/>
      <c r="T2116" s="50"/>
      <c r="U2116" s="50"/>
      <c r="V2116" s="50"/>
      <c r="W2116" s="50"/>
      <c r="X2116" s="50"/>
      <c r="Y2116" s="50"/>
      <c r="Z2116" s="50"/>
      <c r="AA2116" s="50"/>
      <c r="AB2116" s="50"/>
      <c r="AC2116" s="50"/>
      <c r="AD2116" s="50"/>
      <c r="AE2116" s="50"/>
      <c r="AF2116" s="50"/>
      <c r="AG2116" s="50"/>
      <c r="AH2116" s="50"/>
      <c r="AI2116" s="50"/>
      <c r="AJ2116" s="50"/>
      <c r="AK2116" s="50"/>
      <c r="AL2116" s="50"/>
      <c r="AM2116" s="50"/>
      <c r="AN2116" s="50"/>
      <c r="AO2116" s="50"/>
      <c r="AP2116" s="50"/>
      <c r="AQ2116" s="50"/>
      <c r="AR2116" s="50"/>
      <c r="AS2116" s="50"/>
      <c r="AT2116" s="50"/>
      <c r="AU2116" s="50"/>
      <c r="AV2116" s="50"/>
      <c r="AW2116" s="50"/>
      <c r="AX2116" s="50"/>
      <c r="AY2116" s="50"/>
      <c r="AZ2116" s="50"/>
      <c r="BA2116" s="50"/>
      <c r="BB2116" s="50"/>
      <c r="BC2116" s="50"/>
      <c r="BD2116" s="50"/>
      <c r="BE2116" s="50"/>
      <c r="BF2116" s="50"/>
      <c r="BG2116" s="50"/>
      <c r="BH2116" s="50"/>
      <c r="BI2116" s="50"/>
      <c r="BJ2116" s="50"/>
      <c r="BK2116" s="50"/>
    </row>
    <row r="2117" customFormat="false" ht="12.75" hidden="false" customHeight="false" outlineLevel="0" collapsed="false">
      <c r="A2117" s="48" t="s">
        <v>2054</v>
      </c>
      <c r="B2117" s="48" t="s">
        <v>1953</v>
      </c>
      <c r="C2117" s="0" t="s">
        <v>1954</v>
      </c>
      <c r="D2117" s="48" t="s">
        <v>246</v>
      </c>
      <c r="E2117" s="0" t="s">
        <v>2055</v>
      </c>
      <c r="F2117" s="0" t="s">
        <v>47</v>
      </c>
      <c r="G2117" s="5" t="s">
        <v>5</v>
      </c>
      <c r="H2117" s="0" t="s">
        <v>5622</v>
      </c>
      <c r="I2117" s="0" t="s">
        <v>5623</v>
      </c>
      <c r="J2117" s="38" t="n">
        <f aca="false">VLOOKUP(Emissions!A2117,'County Activity'!A$2:J$3223,9,FALSE())</f>
        <v>1066.39925558699</v>
      </c>
      <c r="K2117" s="38" t="str">
        <f aca="false">VLOOKUP(Emissions!B2117,'County Activity'!B$2:K$3223,9,FALSE())</f>
        <v>E6GAL</v>
      </c>
      <c r="L2117" s="40" t="n">
        <f aca="false">VLOOKUP($H2117,'Emission Factors'!$B$2:$F$3,3,FALSE())</f>
        <v>0.85</v>
      </c>
      <c r="M2117" s="49" t="str">
        <f aca="false">VLOOKUP($H2117,'Emission Factors'!$B$2:$F$3,4,FALSE())</f>
        <v>LB</v>
      </c>
      <c r="N2117" s="49" t="str">
        <f aca="false">VLOOKUP($H2117,'Emission Factors'!$B$2:$F$3,5,FALSE())</f>
        <v>E6GAL</v>
      </c>
      <c r="O2117" s="41" t="n">
        <f aca="false">J2117*L2117/2000</f>
        <v>0.453219683624471</v>
      </c>
      <c r="P2117" s="50" t="s">
        <v>5628</v>
      </c>
      <c r="Q2117" s="50"/>
      <c r="R2117" s="50"/>
      <c r="S2117" s="50"/>
      <c r="T2117" s="50"/>
      <c r="U2117" s="50"/>
      <c r="V2117" s="50"/>
      <c r="W2117" s="50"/>
      <c r="X2117" s="50"/>
      <c r="Y2117" s="50"/>
      <c r="Z2117" s="50"/>
      <c r="AA2117" s="50"/>
      <c r="AB2117" s="50"/>
      <c r="AC2117" s="50"/>
      <c r="AD2117" s="50"/>
      <c r="AE2117" s="50"/>
      <c r="AF2117" s="50"/>
      <c r="AG2117" s="50"/>
      <c r="AH2117" s="50"/>
      <c r="AI2117" s="50"/>
      <c r="AJ2117" s="50"/>
      <c r="AK2117" s="50"/>
      <c r="AL2117" s="50"/>
      <c r="AM2117" s="50"/>
      <c r="AN2117" s="50"/>
      <c r="AO2117" s="50"/>
      <c r="AP2117" s="50"/>
      <c r="AQ2117" s="50"/>
      <c r="AR2117" s="50"/>
      <c r="AS2117" s="50"/>
      <c r="AT2117" s="50"/>
      <c r="AU2117" s="50"/>
      <c r="AV2117" s="50"/>
      <c r="AW2117" s="50"/>
      <c r="AX2117" s="50"/>
      <c r="AY2117" s="50"/>
      <c r="AZ2117" s="50"/>
      <c r="BA2117" s="50"/>
      <c r="BB2117" s="50"/>
      <c r="BC2117" s="50"/>
      <c r="BD2117" s="50"/>
      <c r="BE2117" s="50"/>
      <c r="BF2117" s="50"/>
      <c r="BG2117" s="50"/>
      <c r="BH2117" s="50"/>
      <c r="BI2117" s="50"/>
      <c r="BJ2117" s="50"/>
      <c r="BK2117" s="50"/>
    </row>
    <row r="2118" customFormat="false" ht="12.75" hidden="false" customHeight="false" outlineLevel="0" collapsed="false">
      <c r="A2118" s="48" t="s">
        <v>2056</v>
      </c>
      <c r="B2118" s="48" t="s">
        <v>1953</v>
      </c>
      <c r="C2118" s="0" t="s">
        <v>1954</v>
      </c>
      <c r="D2118" s="48" t="s">
        <v>485</v>
      </c>
      <c r="E2118" s="0" t="s">
        <v>1313</v>
      </c>
      <c r="F2118" s="0" t="s">
        <v>47</v>
      </c>
      <c r="G2118" s="5" t="s">
        <v>5</v>
      </c>
      <c r="H2118" s="0" t="s">
        <v>5619</v>
      </c>
      <c r="I2118" s="0" t="s">
        <v>5620</v>
      </c>
      <c r="J2118" s="38" t="n">
        <f aca="false">VLOOKUP(Emissions!A2118,'County Activity'!A$2:J$3223,9,FALSE())</f>
        <v>616.315383921707</v>
      </c>
      <c r="K2118" s="38" t="str">
        <f aca="false">VLOOKUP(Emissions!B2118,'County Activity'!B$2:K$3223,9,FALSE())</f>
        <v>E6GAL</v>
      </c>
      <c r="L2118" s="40" t="n">
        <f aca="false">VLOOKUP($H2118,'Emission Factors'!$B$2:$F$3,3,FALSE())</f>
        <v>0.169</v>
      </c>
      <c r="M2118" s="49" t="str">
        <f aca="false">VLOOKUP($H2118,'Emission Factors'!$B$2:$F$3,4,FALSE())</f>
        <v>LB</v>
      </c>
      <c r="N2118" s="49" t="str">
        <f aca="false">VLOOKUP($H2118,'Emission Factors'!$B$2:$F$3,5,FALSE())</f>
        <v>E6GAL</v>
      </c>
      <c r="O2118" s="41" t="n">
        <f aca="false">J2118*L2118/2000</f>
        <v>0.0520786499413843</v>
      </c>
      <c r="P2118" s="50" t="s">
        <v>5628</v>
      </c>
      <c r="Q2118" s="50"/>
      <c r="R2118" s="50"/>
      <c r="S2118" s="50"/>
      <c r="T2118" s="50"/>
      <c r="U2118" s="50"/>
      <c r="V2118" s="50"/>
      <c r="W2118" s="50"/>
      <c r="X2118" s="50"/>
      <c r="Y2118" s="50"/>
      <c r="Z2118" s="50"/>
      <c r="AA2118" s="50"/>
      <c r="AB2118" s="50"/>
      <c r="AC2118" s="50"/>
      <c r="AD2118" s="50"/>
      <c r="AE2118" s="50"/>
      <c r="AF2118" s="50"/>
      <c r="AG2118" s="50"/>
      <c r="AH2118" s="50"/>
      <c r="AI2118" s="50"/>
      <c r="AJ2118" s="50"/>
      <c r="AK2118" s="50"/>
      <c r="AL2118" s="50"/>
      <c r="AM2118" s="50"/>
      <c r="AN2118" s="50"/>
      <c r="AO2118" s="50"/>
      <c r="AP2118" s="50"/>
      <c r="AQ2118" s="50"/>
      <c r="AR2118" s="50"/>
      <c r="AS2118" s="50"/>
      <c r="AT2118" s="50"/>
      <c r="AU2118" s="50"/>
      <c r="AV2118" s="50"/>
      <c r="AW2118" s="50"/>
      <c r="AX2118" s="50"/>
      <c r="AY2118" s="50"/>
      <c r="AZ2118" s="50"/>
      <c r="BA2118" s="50"/>
      <c r="BB2118" s="50"/>
      <c r="BC2118" s="50"/>
      <c r="BD2118" s="50"/>
      <c r="BE2118" s="50"/>
      <c r="BF2118" s="50"/>
      <c r="BG2118" s="50"/>
      <c r="BH2118" s="50"/>
      <c r="BI2118" s="50"/>
      <c r="BJ2118" s="50"/>
      <c r="BK2118" s="50"/>
    </row>
    <row r="2119" customFormat="false" ht="12.75" hidden="false" customHeight="false" outlineLevel="0" collapsed="false">
      <c r="A2119" s="48" t="s">
        <v>2056</v>
      </c>
      <c r="B2119" s="48" t="s">
        <v>1953</v>
      </c>
      <c r="C2119" s="0" t="s">
        <v>1954</v>
      </c>
      <c r="D2119" s="48" t="s">
        <v>485</v>
      </c>
      <c r="E2119" s="0" t="s">
        <v>1313</v>
      </c>
      <c r="F2119" s="0" t="s">
        <v>47</v>
      </c>
      <c r="G2119" s="5" t="s">
        <v>5</v>
      </c>
      <c r="H2119" s="0" t="s">
        <v>5622</v>
      </c>
      <c r="I2119" s="0" t="s">
        <v>5623</v>
      </c>
      <c r="J2119" s="38" t="n">
        <f aca="false">VLOOKUP(Emissions!A2119,'County Activity'!A$2:J$3223,9,FALSE())</f>
        <v>616.315383921707</v>
      </c>
      <c r="K2119" s="38" t="str">
        <f aca="false">VLOOKUP(Emissions!B2119,'County Activity'!B$2:K$3223,9,FALSE())</f>
        <v>E6GAL</v>
      </c>
      <c r="L2119" s="40" t="n">
        <f aca="false">VLOOKUP($H2119,'Emission Factors'!$B$2:$F$3,3,FALSE())</f>
        <v>0.85</v>
      </c>
      <c r="M2119" s="49" t="str">
        <f aca="false">VLOOKUP($H2119,'Emission Factors'!$B$2:$F$3,4,FALSE())</f>
        <v>LB</v>
      </c>
      <c r="N2119" s="49" t="str">
        <f aca="false">VLOOKUP($H2119,'Emission Factors'!$B$2:$F$3,5,FALSE())</f>
        <v>E6GAL</v>
      </c>
      <c r="O2119" s="41" t="n">
        <f aca="false">J2119*L2119/2000</f>
        <v>0.261934038166726</v>
      </c>
      <c r="P2119" s="50" t="s">
        <v>5628</v>
      </c>
      <c r="Q2119" s="50"/>
      <c r="R2119" s="50"/>
      <c r="S2119" s="50"/>
      <c r="T2119" s="50"/>
      <c r="U2119" s="50"/>
      <c r="V2119" s="50"/>
      <c r="W2119" s="50"/>
      <c r="X2119" s="50"/>
      <c r="Y2119" s="50"/>
      <c r="Z2119" s="50"/>
      <c r="AA2119" s="50"/>
      <c r="AB2119" s="50"/>
      <c r="AC2119" s="50"/>
      <c r="AD2119" s="50"/>
      <c r="AE2119" s="50"/>
      <c r="AF2119" s="50"/>
      <c r="AG2119" s="50"/>
      <c r="AH2119" s="50"/>
      <c r="AI2119" s="50"/>
      <c r="AJ2119" s="50"/>
      <c r="AK2119" s="50"/>
      <c r="AL2119" s="50"/>
      <c r="AM2119" s="50"/>
      <c r="AN2119" s="50"/>
      <c r="AO2119" s="50"/>
      <c r="AP2119" s="50"/>
      <c r="AQ2119" s="50"/>
      <c r="AR2119" s="50"/>
      <c r="AS2119" s="50"/>
      <c r="AT2119" s="50"/>
      <c r="AU2119" s="50"/>
      <c r="AV2119" s="50"/>
      <c r="AW2119" s="50"/>
      <c r="AX2119" s="50"/>
      <c r="AY2119" s="50"/>
      <c r="AZ2119" s="50"/>
      <c r="BA2119" s="50"/>
      <c r="BB2119" s="50"/>
      <c r="BC2119" s="50"/>
      <c r="BD2119" s="50"/>
      <c r="BE2119" s="50"/>
      <c r="BF2119" s="50"/>
      <c r="BG2119" s="50"/>
      <c r="BH2119" s="50"/>
      <c r="BI2119" s="50"/>
      <c r="BJ2119" s="50"/>
      <c r="BK2119" s="50"/>
    </row>
    <row r="2120" customFormat="false" ht="12.75" hidden="false" customHeight="false" outlineLevel="0" collapsed="false">
      <c r="A2120" s="48" t="s">
        <v>2057</v>
      </c>
      <c r="B2120" s="48" t="s">
        <v>1953</v>
      </c>
      <c r="C2120" s="0" t="s">
        <v>1954</v>
      </c>
      <c r="D2120" s="48" t="s">
        <v>488</v>
      </c>
      <c r="E2120" s="0" t="s">
        <v>436</v>
      </c>
      <c r="F2120" s="0" t="s">
        <v>47</v>
      </c>
      <c r="G2120" s="5" t="s">
        <v>5</v>
      </c>
      <c r="H2120" s="0" t="s">
        <v>5619</v>
      </c>
      <c r="I2120" s="0" t="s">
        <v>5620</v>
      </c>
      <c r="J2120" s="38" t="n">
        <f aca="false">VLOOKUP(Emissions!A2120,'County Activity'!A$2:J$3223,9,FALSE())</f>
        <v>1119.16124470812</v>
      </c>
      <c r="K2120" s="38" t="str">
        <f aca="false">VLOOKUP(Emissions!B2120,'County Activity'!B$2:K$3223,9,FALSE())</f>
        <v>E6GAL</v>
      </c>
      <c r="L2120" s="40" t="n">
        <f aca="false">VLOOKUP($H2120,'Emission Factors'!$B$2:$F$3,3,FALSE())</f>
        <v>0.169</v>
      </c>
      <c r="M2120" s="49" t="str">
        <f aca="false">VLOOKUP($H2120,'Emission Factors'!$B$2:$F$3,4,FALSE())</f>
        <v>LB</v>
      </c>
      <c r="N2120" s="49" t="str">
        <f aca="false">VLOOKUP($H2120,'Emission Factors'!$B$2:$F$3,5,FALSE())</f>
        <v>E6GAL</v>
      </c>
      <c r="O2120" s="41" t="n">
        <f aca="false">J2120*L2120/2000</f>
        <v>0.0945691251778363</v>
      </c>
      <c r="P2120" s="50" t="s">
        <v>5628</v>
      </c>
      <c r="Q2120" s="50"/>
      <c r="R2120" s="50"/>
      <c r="S2120" s="50"/>
      <c r="T2120" s="50"/>
      <c r="U2120" s="50"/>
      <c r="V2120" s="50"/>
      <c r="W2120" s="50"/>
      <c r="X2120" s="50"/>
      <c r="Y2120" s="50"/>
      <c r="Z2120" s="50"/>
      <c r="AA2120" s="50"/>
      <c r="AB2120" s="50"/>
      <c r="AC2120" s="50"/>
      <c r="AD2120" s="50"/>
      <c r="AE2120" s="50"/>
      <c r="AF2120" s="50"/>
      <c r="AG2120" s="50"/>
      <c r="AH2120" s="50"/>
      <c r="AI2120" s="50"/>
      <c r="AJ2120" s="50"/>
      <c r="AK2120" s="50"/>
      <c r="AL2120" s="50"/>
      <c r="AM2120" s="50"/>
      <c r="AN2120" s="50"/>
      <c r="AO2120" s="50"/>
      <c r="AP2120" s="50"/>
      <c r="AQ2120" s="50"/>
      <c r="AR2120" s="50"/>
      <c r="AS2120" s="50"/>
      <c r="AT2120" s="50"/>
      <c r="AU2120" s="50"/>
      <c r="AV2120" s="50"/>
      <c r="AW2120" s="50"/>
      <c r="AX2120" s="50"/>
      <c r="AY2120" s="50"/>
      <c r="AZ2120" s="50"/>
      <c r="BA2120" s="50"/>
      <c r="BB2120" s="50"/>
      <c r="BC2120" s="50"/>
      <c r="BD2120" s="50"/>
      <c r="BE2120" s="50"/>
      <c r="BF2120" s="50"/>
      <c r="BG2120" s="50"/>
      <c r="BH2120" s="50"/>
      <c r="BI2120" s="50"/>
      <c r="BJ2120" s="50"/>
      <c r="BK2120" s="50"/>
    </row>
    <row r="2121" customFormat="false" ht="12.75" hidden="false" customHeight="false" outlineLevel="0" collapsed="false">
      <c r="A2121" s="48" t="s">
        <v>2057</v>
      </c>
      <c r="B2121" s="48" t="s">
        <v>1953</v>
      </c>
      <c r="C2121" s="0" t="s">
        <v>1954</v>
      </c>
      <c r="D2121" s="48" t="s">
        <v>488</v>
      </c>
      <c r="E2121" s="0" t="s">
        <v>436</v>
      </c>
      <c r="F2121" s="0" t="s">
        <v>47</v>
      </c>
      <c r="G2121" s="5" t="s">
        <v>5</v>
      </c>
      <c r="H2121" s="0" t="s">
        <v>5622</v>
      </c>
      <c r="I2121" s="0" t="s">
        <v>5623</v>
      </c>
      <c r="J2121" s="38" t="n">
        <f aca="false">VLOOKUP(Emissions!A2121,'County Activity'!A$2:J$3223,9,FALSE())</f>
        <v>1119.16124470812</v>
      </c>
      <c r="K2121" s="38" t="str">
        <f aca="false">VLOOKUP(Emissions!B2121,'County Activity'!B$2:K$3223,9,FALSE())</f>
        <v>E6GAL</v>
      </c>
      <c r="L2121" s="40" t="n">
        <f aca="false">VLOOKUP($H2121,'Emission Factors'!$B$2:$F$3,3,FALSE())</f>
        <v>0.85</v>
      </c>
      <c r="M2121" s="49" t="str">
        <f aca="false">VLOOKUP($H2121,'Emission Factors'!$B$2:$F$3,4,FALSE())</f>
        <v>LB</v>
      </c>
      <c r="N2121" s="49" t="str">
        <f aca="false">VLOOKUP($H2121,'Emission Factors'!$B$2:$F$3,5,FALSE())</f>
        <v>E6GAL</v>
      </c>
      <c r="O2121" s="41" t="n">
        <f aca="false">J2121*L2121/2000</f>
        <v>0.475643529000952</v>
      </c>
      <c r="P2121" s="50" t="s">
        <v>5628</v>
      </c>
      <c r="Q2121" s="50"/>
      <c r="R2121" s="50"/>
      <c r="S2121" s="50"/>
      <c r="T2121" s="50"/>
      <c r="U2121" s="50"/>
      <c r="V2121" s="50"/>
      <c r="W2121" s="50"/>
      <c r="X2121" s="50"/>
      <c r="Y2121" s="50"/>
      <c r="Z2121" s="50"/>
      <c r="AA2121" s="50"/>
      <c r="AB2121" s="50"/>
      <c r="AC2121" s="50"/>
      <c r="AD2121" s="50"/>
      <c r="AE2121" s="50"/>
      <c r="AF2121" s="50"/>
      <c r="AG2121" s="50"/>
      <c r="AH2121" s="50"/>
      <c r="AI2121" s="50"/>
      <c r="AJ2121" s="50"/>
      <c r="AK2121" s="50"/>
      <c r="AL2121" s="50"/>
      <c r="AM2121" s="50"/>
      <c r="AN2121" s="50"/>
      <c r="AO2121" s="50"/>
      <c r="AP2121" s="50"/>
      <c r="AQ2121" s="50"/>
      <c r="AR2121" s="50"/>
      <c r="AS2121" s="50"/>
      <c r="AT2121" s="50"/>
      <c r="AU2121" s="50"/>
      <c r="AV2121" s="50"/>
      <c r="AW2121" s="50"/>
      <c r="AX2121" s="50"/>
      <c r="AY2121" s="50"/>
      <c r="AZ2121" s="50"/>
      <c r="BA2121" s="50"/>
      <c r="BB2121" s="50"/>
      <c r="BC2121" s="50"/>
      <c r="BD2121" s="50"/>
      <c r="BE2121" s="50"/>
      <c r="BF2121" s="50"/>
      <c r="BG2121" s="50"/>
      <c r="BH2121" s="50"/>
      <c r="BI2121" s="50"/>
      <c r="BJ2121" s="50"/>
      <c r="BK2121" s="50"/>
    </row>
    <row r="2122" customFormat="false" ht="12.75" hidden="false" customHeight="false" outlineLevel="0" collapsed="false">
      <c r="A2122" s="48" t="s">
        <v>2058</v>
      </c>
      <c r="B2122" s="48" t="s">
        <v>1953</v>
      </c>
      <c r="C2122" s="0" t="s">
        <v>1954</v>
      </c>
      <c r="D2122" s="48" t="s">
        <v>491</v>
      </c>
      <c r="E2122" s="0" t="s">
        <v>1419</v>
      </c>
      <c r="F2122" s="0" t="s">
        <v>47</v>
      </c>
      <c r="G2122" s="5" t="s">
        <v>5</v>
      </c>
      <c r="H2122" s="0" t="s">
        <v>5619</v>
      </c>
      <c r="I2122" s="0" t="s">
        <v>5620</v>
      </c>
      <c r="J2122" s="38" t="n">
        <f aca="false">VLOOKUP(Emissions!A2122,'County Activity'!A$2:J$3223,9,FALSE())</f>
        <v>428.122028477808</v>
      </c>
      <c r="K2122" s="38" t="str">
        <f aca="false">VLOOKUP(Emissions!B2122,'County Activity'!B$2:K$3223,9,FALSE())</f>
        <v>E6GAL</v>
      </c>
      <c r="L2122" s="40" t="n">
        <f aca="false">VLOOKUP($H2122,'Emission Factors'!$B$2:$F$3,3,FALSE())</f>
        <v>0.169</v>
      </c>
      <c r="M2122" s="49" t="str">
        <f aca="false">VLOOKUP($H2122,'Emission Factors'!$B$2:$F$3,4,FALSE())</f>
        <v>LB</v>
      </c>
      <c r="N2122" s="49" t="str">
        <f aca="false">VLOOKUP($H2122,'Emission Factors'!$B$2:$F$3,5,FALSE())</f>
        <v>E6GAL</v>
      </c>
      <c r="O2122" s="41" t="n">
        <f aca="false">J2122*L2122/2000</f>
        <v>0.0361763114063748</v>
      </c>
      <c r="P2122" s="50" t="s">
        <v>5628</v>
      </c>
      <c r="Q2122" s="50"/>
      <c r="R2122" s="50"/>
      <c r="S2122" s="50"/>
      <c r="T2122" s="50"/>
      <c r="U2122" s="50"/>
      <c r="V2122" s="50"/>
      <c r="W2122" s="50"/>
      <c r="X2122" s="50"/>
      <c r="Y2122" s="50"/>
      <c r="Z2122" s="50"/>
      <c r="AA2122" s="50"/>
      <c r="AB2122" s="50"/>
      <c r="AC2122" s="50"/>
      <c r="AD2122" s="50"/>
      <c r="AE2122" s="50"/>
      <c r="AF2122" s="50"/>
      <c r="AG2122" s="50"/>
      <c r="AH2122" s="50"/>
      <c r="AI2122" s="50"/>
      <c r="AJ2122" s="50"/>
      <c r="AK2122" s="50"/>
      <c r="AL2122" s="50"/>
      <c r="AM2122" s="50"/>
      <c r="AN2122" s="50"/>
      <c r="AO2122" s="50"/>
      <c r="AP2122" s="50"/>
      <c r="AQ2122" s="50"/>
      <c r="AR2122" s="50"/>
      <c r="AS2122" s="50"/>
      <c r="AT2122" s="50"/>
      <c r="AU2122" s="50"/>
      <c r="AV2122" s="50"/>
      <c r="AW2122" s="50"/>
      <c r="AX2122" s="50"/>
      <c r="AY2122" s="50"/>
      <c r="AZ2122" s="50"/>
      <c r="BA2122" s="50"/>
      <c r="BB2122" s="50"/>
      <c r="BC2122" s="50"/>
      <c r="BD2122" s="50"/>
      <c r="BE2122" s="50"/>
      <c r="BF2122" s="50"/>
      <c r="BG2122" s="50"/>
      <c r="BH2122" s="50"/>
      <c r="BI2122" s="50"/>
      <c r="BJ2122" s="50"/>
      <c r="BK2122" s="50"/>
    </row>
    <row r="2123" customFormat="false" ht="12.75" hidden="false" customHeight="false" outlineLevel="0" collapsed="false">
      <c r="A2123" s="48" t="s">
        <v>2058</v>
      </c>
      <c r="B2123" s="48" t="s">
        <v>1953</v>
      </c>
      <c r="C2123" s="0" t="s">
        <v>1954</v>
      </c>
      <c r="D2123" s="48" t="s">
        <v>491</v>
      </c>
      <c r="E2123" s="0" t="s">
        <v>1419</v>
      </c>
      <c r="F2123" s="0" t="s">
        <v>47</v>
      </c>
      <c r="G2123" s="5" t="s">
        <v>5</v>
      </c>
      <c r="H2123" s="0" t="s">
        <v>5622</v>
      </c>
      <c r="I2123" s="0" t="s">
        <v>5623</v>
      </c>
      <c r="J2123" s="38" t="n">
        <f aca="false">VLOOKUP(Emissions!A2123,'County Activity'!A$2:J$3223,9,FALSE())</f>
        <v>428.122028477808</v>
      </c>
      <c r="K2123" s="38" t="str">
        <f aca="false">VLOOKUP(Emissions!B2123,'County Activity'!B$2:K$3223,9,FALSE())</f>
        <v>E6GAL</v>
      </c>
      <c r="L2123" s="40" t="n">
        <f aca="false">VLOOKUP($H2123,'Emission Factors'!$B$2:$F$3,3,FALSE())</f>
        <v>0.85</v>
      </c>
      <c r="M2123" s="49" t="str">
        <f aca="false">VLOOKUP($H2123,'Emission Factors'!$B$2:$F$3,4,FALSE())</f>
        <v>LB</v>
      </c>
      <c r="N2123" s="49" t="str">
        <f aca="false">VLOOKUP($H2123,'Emission Factors'!$B$2:$F$3,5,FALSE())</f>
        <v>E6GAL</v>
      </c>
      <c r="O2123" s="41" t="n">
        <f aca="false">J2123*L2123/2000</f>
        <v>0.181951862103068</v>
      </c>
      <c r="P2123" s="50" t="s">
        <v>5628</v>
      </c>
      <c r="Q2123" s="50"/>
      <c r="R2123" s="50"/>
      <c r="S2123" s="50"/>
      <c r="T2123" s="50"/>
      <c r="U2123" s="50"/>
      <c r="V2123" s="50"/>
      <c r="W2123" s="50"/>
      <c r="X2123" s="50"/>
      <c r="Y2123" s="50"/>
      <c r="Z2123" s="50"/>
      <c r="AA2123" s="50"/>
      <c r="AB2123" s="50"/>
      <c r="AC2123" s="50"/>
      <c r="AD2123" s="50"/>
      <c r="AE2123" s="50"/>
      <c r="AF2123" s="50"/>
      <c r="AG2123" s="50"/>
      <c r="AH2123" s="50"/>
      <c r="AI2123" s="50"/>
      <c r="AJ2123" s="50"/>
      <c r="AK2123" s="50"/>
      <c r="AL2123" s="50"/>
      <c r="AM2123" s="50"/>
      <c r="AN2123" s="50"/>
      <c r="AO2123" s="50"/>
      <c r="AP2123" s="50"/>
      <c r="AQ2123" s="50"/>
      <c r="AR2123" s="50"/>
      <c r="AS2123" s="50"/>
      <c r="AT2123" s="50"/>
      <c r="AU2123" s="50"/>
      <c r="AV2123" s="50"/>
      <c r="AW2123" s="50"/>
      <c r="AX2123" s="50"/>
      <c r="AY2123" s="50"/>
      <c r="AZ2123" s="50"/>
      <c r="BA2123" s="50"/>
      <c r="BB2123" s="50"/>
      <c r="BC2123" s="50"/>
      <c r="BD2123" s="50"/>
      <c r="BE2123" s="50"/>
      <c r="BF2123" s="50"/>
      <c r="BG2123" s="50"/>
      <c r="BH2123" s="50"/>
      <c r="BI2123" s="50"/>
      <c r="BJ2123" s="50"/>
      <c r="BK2123" s="50"/>
    </row>
    <row r="2124" customFormat="false" ht="12.75" hidden="false" customHeight="false" outlineLevel="0" collapsed="false">
      <c r="A2124" s="48" t="s">
        <v>2059</v>
      </c>
      <c r="B2124" s="48" t="s">
        <v>1953</v>
      </c>
      <c r="C2124" s="0" t="s">
        <v>1954</v>
      </c>
      <c r="D2124" s="48" t="s">
        <v>494</v>
      </c>
      <c r="E2124" s="0" t="s">
        <v>440</v>
      </c>
      <c r="F2124" s="0" t="s">
        <v>47</v>
      </c>
      <c r="G2124" s="5" t="s">
        <v>5</v>
      </c>
      <c r="H2124" s="0" t="s">
        <v>5619</v>
      </c>
      <c r="I2124" s="0" t="s">
        <v>5620</v>
      </c>
      <c r="J2124" s="38" t="n">
        <f aca="false">VLOOKUP(Emissions!A2124,'County Activity'!A$2:J$3223,9,FALSE())</f>
        <v>1210.44573519265</v>
      </c>
      <c r="K2124" s="38" t="str">
        <f aca="false">VLOOKUP(Emissions!B2124,'County Activity'!B$2:K$3223,9,FALSE())</f>
        <v>E6GAL</v>
      </c>
      <c r="L2124" s="40" t="n">
        <f aca="false">VLOOKUP($H2124,'Emission Factors'!$B$2:$F$3,3,FALSE())</f>
        <v>0.169</v>
      </c>
      <c r="M2124" s="49" t="str">
        <f aca="false">VLOOKUP($H2124,'Emission Factors'!$B$2:$F$3,4,FALSE())</f>
        <v>LB</v>
      </c>
      <c r="N2124" s="49" t="str">
        <f aca="false">VLOOKUP($H2124,'Emission Factors'!$B$2:$F$3,5,FALSE())</f>
        <v>E6GAL</v>
      </c>
      <c r="O2124" s="41" t="n">
        <f aca="false">J2124*L2124/2000</f>
        <v>0.102282664623779</v>
      </c>
      <c r="P2124" s="50" t="s">
        <v>5628</v>
      </c>
      <c r="Q2124" s="50"/>
      <c r="R2124" s="50"/>
      <c r="S2124" s="50"/>
      <c r="T2124" s="50"/>
      <c r="U2124" s="50"/>
      <c r="V2124" s="50"/>
      <c r="W2124" s="50"/>
      <c r="X2124" s="50"/>
      <c r="Y2124" s="50"/>
      <c r="Z2124" s="50"/>
      <c r="AA2124" s="50"/>
      <c r="AB2124" s="50"/>
      <c r="AC2124" s="50"/>
      <c r="AD2124" s="50"/>
      <c r="AE2124" s="50"/>
      <c r="AF2124" s="50"/>
      <c r="AG2124" s="50"/>
      <c r="AH2124" s="50"/>
      <c r="AI2124" s="50"/>
      <c r="AJ2124" s="50"/>
      <c r="AK2124" s="50"/>
      <c r="AL2124" s="50"/>
      <c r="AM2124" s="50"/>
      <c r="AN2124" s="50"/>
      <c r="AO2124" s="50"/>
      <c r="AP2124" s="50"/>
      <c r="AQ2124" s="50"/>
      <c r="AR2124" s="50"/>
      <c r="AS2124" s="50"/>
      <c r="AT2124" s="50"/>
      <c r="AU2124" s="50"/>
      <c r="AV2124" s="50"/>
      <c r="AW2124" s="50"/>
      <c r="AX2124" s="50"/>
      <c r="AY2124" s="50"/>
      <c r="AZ2124" s="50"/>
      <c r="BA2124" s="50"/>
      <c r="BB2124" s="50"/>
      <c r="BC2124" s="50"/>
      <c r="BD2124" s="50"/>
      <c r="BE2124" s="50"/>
      <c r="BF2124" s="50"/>
      <c r="BG2124" s="50"/>
      <c r="BH2124" s="50"/>
      <c r="BI2124" s="50"/>
      <c r="BJ2124" s="50"/>
      <c r="BK2124" s="50"/>
    </row>
    <row r="2125" customFormat="false" ht="12.75" hidden="false" customHeight="false" outlineLevel="0" collapsed="false">
      <c r="A2125" s="48" t="s">
        <v>2059</v>
      </c>
      <c r="B2125" s="48" t="s">
        <v>1953</v>
      </c>
      <c r="C2125" s="0" t="s">
        <v>1954</v>
      </c>
      <c r="D2125" s="48" t="s">
        <v>494</v>
      </c>
      <c r="E2125" s="0" t="s">
        <v>440</v>
      </c>
      <c r="F2125" s="0" t="s">
        <v>47</v>
      </c>
      <c r="G2125" s="5" t="s">
        <v>5</v>
      </c>
      <c r="H2125" s="0" t="s">
        <v>5622</v>
      </c>
      <c r="I2125" s="0" t="s">
        <v>5623</v>
      </c>
      <c r="J2125" s="38" t="n">
        <f aca="false">VLOOKUP(Emissions!A2125,'County Activity'!A$2:J$3223,9,FALSE())</f>
        <v>1210.44573519265</v>
      </c>
      <c r="K2125" s="38" t="str">
        <f aca="false">VLOOKUP(Emissions!B2125,'County Activity'!B$2:K$3223,9,FALSE())</f>
        <v>E6GAL</v>
      </c>
      <c r="L2125" s="40" t="n">
        <f aca="false">VLOOKUP($H2125,'Emission Factors'!$B$2:$F$3,3,FALSE())</f>
        <v>0.85</v>
      </c>
      <c r="M2125" s="49" t="str">
        <f aca="false">VLOOKUP($H2125,'Emission Factors'!$B$2:$F$3,4,FALSE())</f>
        <v>LB</v>
      </c>
      <c r="N2125" s="49" t="str">
        <f aca="false">VLOOKUP($H2125,'Emission Factors'!$B$2:$F$3,5,FALSE())</f>
        <v>E6GAL</v>
      </c>
      <c r="O2125" s="41" t="n">
        <f aca="false">J2125*L2125/2000</f>
        <v>0.514439437456877</v>
      </c>
      <c r="P2125" s="50" t="s">
        <v>5628</v>
      </c>
      <c r="Q2125" s="50"/>
      <c r="R2125" s="50"/>
      <c r="S2125" s="50"/>
      <c r="T2125" s="50"/>
      <c r="U2125" s="50"/>
      <c r="V2125" s="50"/>
      <c r="W2125" s="50"/>
      <c r="X2125" s="50"/>
      <c r="Y2125" s="50"/>
      <c r="Z2125" s="50"/>
      <c r="AA2125" s="50"/>
      <c r="AB2125" s="50"/>
      <c r="AC2125" s="50"/>
      <c r="AD2125" s="50"/>
      <c r="AE2125" s="50"/>
      <c r="AF2125" s="50"/>
      <c r="AG2125" s="50"/>
      <c r="AH2125" s="50"/>
      <c r="AI2125" s="50"/>
      <c r="AJ2125" s="50"/>
      <c r="AK2125" s="50"/>
      <c r="AL2125" s="50"/>
      <c r="AM2125" s="50"/>
      <c r="AN2125" s="50"/>
      <c r="AO2125" s="50"/>
      <c r="AP2125" s="50"/>
      <c r="AQ2125" s="50"/>
      <c r="AR2125" s="50"/>
      <c r="AS2125" s="50"/>
      <c r="AT2125" s="50"/>
      <c r="AU2125" s="50"/>
      <c r="AV2125" s="50"/>
      <c r="AW2125" s="50"/>
      <c r="AX2125" s="50"/>
      <c r="AY2125" s="50"/>
      <c r="AZ2125" s="50"/>
      <c r="BA2125" s="50"/>
      <c r="BB2125" s="50"/>
      <c r="BC2125" s="50"/>
      <c r="BD2125" s="50"/>
      <c r="BE2125" s="50"/>
      <c r="BF2125" s="50"/>
      <c r="BG2125" s="50"/>
      <c r="BH2125" s="50"/>
      <c r="BI2125" s="50"/>
      <c r="BJ2125" s="50"/>
      <c r="BK2125" s="50"/>
    </row>
    <row r="2126" customFormat="false" ht="12.75" hidden="false" customHeight="false" outlineLevel="0" collapsed="false">
      <c r="A2126" s="48" t="s">
        <v>2060</v>
      </c>
      <c r="B2126" s="48" t="s">
        <v>1953</v>
      </c>
      <c r="C2126" s="0" t="s">
        <v>1954</v>
      </c>
      <c r="D2126" s="48" t="s">
        <v>497</v>
      </c>
      <c r="E2126" s="0" t="s">
        <v>1718</v>
      </c>
      <c r="F2126" s="0" t="s">
        <v>47</v>
      </c>
      <c r="G2126" s="5" t="s">
        <v>5</v>
      </c>
      <c r="H2126" s="0" t="s">
        <v>5619</v>
      </c>
      <c r="I2126" s="0" t="s">
        <v>5620</v>
      </c>
      <c r="J2126" s="38" t="n">
        <f aca="false">VLOOKUP(Emissions!A2126,'County Activity'!A$2:J$3223,9,FALSE())</f>
        <v>368.039424960851</v>
      </c>
      <c r="K2126" s="38" t="str">
        <f aca="false">VLOOKUP(Emissions!B2126,'County Activity'!B$2:K$3223,9,FALSE())</f>
        <v>E6GAL</v>
      </c>
      <c r="L2126" s="40" t="n">
        <f aca="false">VLOOKUP($H2126,'Emission Factors'!$B$2:$F$3,3,FALSE())</f>
        <v>0.169</v>
      </c>
      <c r="M2126" s="49" t="str">
        <f aca="false">VLOOKUP($H2126,'Emission Factors'!$B$2:$F$3,4,FALSE())</f>
        <v>LB</v>
      </c>
      <c r="N2126" s="49" t="str">
        <f aca="false">VLOOKUP($H2126,'Emission Factors'!$B$2:$F$3,5,FALSE())</f>
        <v>E6GAL</v>
      </c>
      <c r="O2126" s="41" t="n">
        <f aca="false">J2126*L2126/2000</f>
        <v>0.0310993314091919</v>
      </c>
      <c r="P2126" s="50" t="s">
        <v>5628</v>
      </c>
      <c r="Q2126" s="50"/>
      <c r="R2126" s="50"/>
      <c r="S2126" s="50"/>
      <c r="T2126" s="50"/>
      <c r="U2126" s="50"/>
      <c r="V2126" s="50"/>
      <c r="W2126" s="50"/>
      <c r="X2126" s="50"/>
      <c r="Y2126" s="50"/>
      <c r="Z2126" s="50"/>
      <c r="AA2126" s="50"/>
      <c r="AB2126" s="50"/>
      <c r="AC2126" s="50"/>
      <c r="AD2126" s="50"/>
      <c r="AE2126" s="50"/>
      <c r="AF2126" s="50"/>
      <c r="AG2126" s="50"/>
      <c r="AH2126" s="50"/>
      <c r="AI2126" s="50"/>
      <c r="AJ2126" s="50"/>
      <c r="AK2126" s="50"/>
      <c r="AL2126" s="50"/>
      <c r="AM2126" s="50"/>
      <c r="AN2126" s="50"/>
      <c r="AO2126" s="50"/>
      <c r="AP2126" s="50"/>
      <c r="AQ2126" s="50"/>
      <c r="AR2126" s="50"/>
      <c r="AS2126" s="50"/>
      <c r="AT2126" s="50"/>
      <c r="AU2126" s="50"/>
      <c r="AV2126" s="50"/>
      <c r="AW2126" s="50"/>
      <c r="AX2126" s="50"/>
      <c r="AY2126" s="50"/>
      <c r="AZ2126" s="50"/>
      <c r="BA2126" s="50"/>
      <c r="BB2126" s="50"/>
      <c r="BC2126" s="50"/>
      <c r="BD2126" s="50"/>
      <c r="BE2126" s="50"/>
      <c r="BF2126" s="50"/>
      <c r="BG2126" s="50"/>
      <c r="BH2126" s="50"/>
      <c r="BI2126" s="50"/>
      <c r="BJ2126" s="50"/>
      <c r="BK2126" s="50"/>
    </row>
    <row r="2127" customFormat="false" ht="12.75" hidden="false" customHeight="false" outlineLevel="0" collapsed="false">
      <c r="A2127" s="48" t="s">
        <v>2060</v>
      </c>
      <c r="B2127" s="48" t="s">
        <v>1953</v>
      </c>
      <c r="C2127" s="0" t="s">
        <v>1954</v>
      </c>
      <c r="D2127" s="48" t="s">
        <v>497</v>
      </c>
      <c r="E2127" s="0" t="s">
        <v>1718</v>
      </c>
      <c r="F2127" s="0" t="s">
        <v>47</v>
      </c>
      <c r="G2127" s="5" t="s">
        <v>5</v>
      </c>
      <c r="H2127" s="0" t="s">
        <v>5622</v>
      </c>
      <c r="I2127" s="0" t="s">
        <v>5623</v>
      </c>
      <c r="J2127" s="38" t="n">
        <f aca="false">VLOOKUP(Emissions!A2127,'County Activity'!A$2:J$3223,9,FALSE())</f>
        <v>368.039424960851</v>
      </c>
      <c r="K2127" s="38" t="str">
        <f aca="false">VLOOKUP(Emissions!B2127,'County Activity'!B$2:K$3223,9,FALSE())</f>
        <v>E6GAL</v>
      </c>
      <c r="L2127" s="40" t="n">
        <f aca="false">VLOOKUP($H2127,'Emission Factors'!$B$2:$F$3,3,FALSE())</f>
        <v>0.85</v>
      </c>
      <c r="M2127" s="49" t="str">
        <f aca="false">VLOOKUP($H2127,'Emission Factors'!$B$2:$F$3,4,FALSE())</f>
        <v>LB</v>
      </c>
      <c r="N2127" s="49" t="str">
        <f aca="false">VLOOKUP($H2127,'Emission Factors'!$B$2:$F$3,5,FALSE())</f>
        <v>E6GAL</v>
      </c>
      <c r="O2127" s="41" t="n">
        <f aca="false">J2127*L2127/2000</f>
        <v>0.156416755608362</v>
      </c>
      <c r="P2127" s="50" t="s">
        <v>5628</v>
      </c>
      <c r="Q2127" s="50"/>
      <c r="R2127" s="50"/>
      <c r="S2127" s="50"/>
      <c r="T2127" s="50"/>
      <c r="U2127" s="50"/>
      <c r="V2127" s="50"/>
      <c r="W2127" s="50"/>
      <c r="X2127" s="50"/>
      <c r="Y2127" s="50"/>
      <c r="Z2127" s="50"/>
      <c r="AA2127" s="50"/>
      <c r="AB2127" s="50"/>
      <c r="AC2127" s="50"/>
      <c r="AD2127" s="50"/>
      <c r="AE2127" s="50"/>
      <c r="AF2127" s="50"/>
      <c r="AG2127" s="50"/>
      <c r="AH2127" s="50"/>
      <c r="AI2127" s="50"/>
      <c r="AJ2127" s="50"/>
      <c r="AK2127" s="50"/>
      <c r="AL2127" s="50"/>
      <c r="AM2127" s="50"/>
      <c r="AN2127" s="50"/>
      <c r="AO2127" s="50"/>
      <c r="AP2127" s="50"/>
      <c r="AQ2127" s="50"/>
      <c r="AR2127" s="50"/>
      <c r="AS2127" s="50"/>
      <c r="AT2127" s="50"/>
      <c r="AU2127" s="50"/>
      <c r="AV2127" s="50"/>
      <c r="AW2127" s="50"/>
      <c r="AX2127" s="50"/>
      <c r="AY2127" s="50"/>
      <c r="AZ2127" s="50"/>
      <c r="BA2127" s="50"/>
      <c r="BB2127" s="50"/>
      <c r="BC2127" s="50"/>
      <c r="BD2127" s="50"/>
      <c r="BE2127" s="50"/>
      <c r="BF2127" s="50"/>
      <c r="BG2127" s="50"/>
      <c r="BH2127" s="50"/>
      <c r="BI2127" s="50"/>
      <c r="BJ2127" s="50"/>
      <c r="BK2127" s="50"/>
    </row>
    <row r="2128" customFormat="false" ht="12.75" hidden="false" customHeight="false" outlineLevel="0" collapsed="false">
      <c r="A2128" s="48" t="s">
        <v>2061</v>
      </c>
      <c r="B2128" s="48" t="s">
        <v>1953</v>
      </c>
      <c r="C2128" s="0" t="s">
        <v>1954</v>
      </c>
      <c r="D2128" s="48" t="s">
        <v>499</v>
      </c>
      <c r="E2128" s="0" t="s">
        <v>2062</v>
      </c>
      <c r="F2128" s="0" t="s">
        <v>47</v>
      </c>
      <c r="G2128" s="5" t="s">
        <v>5</v>
      </c>
      <c r="H2128" s="0" t="s">
        <v>5619</v>
      </c>
      <c r="I2128" s="0" t="s">
        <v>5620</v>
      </c>
      <c r="J2128" s="38" t="n">
        <f aca="false">VLOOKUP(Emissions!A2128,'County Activity'!A$2:J$3223,9,FALSE())</f>
        <v>2906.3285530353</v>
      </c>
      <c r="K2128" s="38" t="str">
        <f aca="false">VLOOKUP(Emissions!B2128,'County Activity'!B$2:K$3223,9,FALSE())</f>
        <v>E6GAL</v>
      </c>
      <c r="L2128" s="40" t="n">
        <f aca="false">VLOOKUP($H2128,'Emission Factors'!$B$2:$F$3,3,FALSE())</f>
        <v>0.169</v>
      </c>
      <c r="M2128" s="49" t="str">
        <f aca="false">VLOOKUP($H2128,'Emission Factors'!$B$2:$F$3,4,FALSE())</f>
        <v>LB</v>
      </c>
      <c r="N2128" s="49" t="str">
        <f aca="false">VLOOKUP($H2128,'Emission Factors'!$B$2:$F$3,5,FALSE())</f>
        <v>E6GAL</v>
      </c>
      <c r="O2128" s="41" t="n">
        <f aca="false">J2128*L2128/2000</f>
        <v>0.245584762731483</v>
      </c>
      <c r="P2128" s="50" t="s">
        <v>5628</v>
      </c>
      <c r="Q2128" s="50"/>
      <c r="R2128" s="50"/>
      <c r="S2128" s="50"/>
      <c r="T2128" s="50"/>
      <c r="U2128" s="50"/>
      <c r="V2128" s="50"/>
      <c r="W2128" s="50"/>
      <c r="X2128" s="50"/>
      <c r="Y2128" s="50"/>
      <c r="Z2128" s="50"/>
      <c r="AA2128" s="50"/>
      <c r="AB2128" s="50"/>
      <c r="AC2128" s="50"/>
      <c r="AD2128" s="50"/>
      <c r="AE2128" s="50"/>
      <c r="AF2128" s="50"/>
      <c r="AG2128" s="50"/>
      <c r="AH2128" s="50"/>
      <c r="AI2128" s="50"/>
      <c r="AJ2128" s="50"/>
      <c r="AK2128" s="50"/>
      <c r="AL2128" s="50"/>
      <c r="AM2128" s="50"/>
      <c r="AN2128" s="50"/>
      <c r="AO2128" s="50"/>
      <c r="AP2128" s="50"/>
      <c r="AQ2128" s="50"/>
      <c r="AR2128" s="50"/>
      <c r="AS2128" s="50"/>
      <c r="AT2128" s="50"/>
      <c r="AU2128" s="50"/>
      <c r="AV2128" s="50"/>
      <c r="AW2128" s="50"/>
      <c r="AX2128" s="50"/>
      <c r="AY2128" s="50"/>
      <c r="AZ2128" s="50"/>
      <c r="BA2128" s="50"/>
      <c r="BB2128" s="50"/>
      <c r="BC2128" s="50"/>
      <c r="BD2128" s="50"/>
      <c r="BE2128" s="50"/>
      <c r="BF2128" s="50"/>
      <c r="BG2128" s="50"/>
      <c r="BH2128" s="50"/>
      <c r="BI2128" s="50"/>
      <c r="BJ2128" s="50"/>
      <c r="BK2128" s="50"/>
    </row>
    <row r="2129" customFormat="false" ht="12.75" hidden="false" customHeight="false" outlineLevel="0" collapsed="false">
      <c r="A2129" s="48" t="s">
        <v>2061</v>
      </c>
      <c r="B2129" s="48" t="s">
        <v>1953</v>
      </c>
      <c r="C2129" s="0" t="s">
        <v>1954</v>
      </c>
      <c r="D2129" s="48" t="s">
        <v>499</v>
      </c>
      <c r="E2129" s="0" t="s">
        <v>2062</v>
      </c>
      <c r="F2129" s="0" t="s">
        <v>47</v>
      </c>
      <c r="G2129" s="5" t="s">
        <v>5</v>
      </c>
      <c r="H2129" s="0" t="s">
        <v>5622</v>
      </c>
      <c r="I2129" s="0" t="s">
        <v>5623</v>
      </c>
      <c r="J2129" s="38" t="n">
        <f aca="false">VLOOKUP(Emissions!A2129,'County Activity'!A$2:J$3223,9,FALSE())</f>
        <v>2906.3285530353</v>
      </c>
      <c r="K2129" s="38" t="str">
        <f aca="false">VLOOKUP(Emissions!B2129,'County Activity'!B$2:K$3223,9,FALSE())</f>
        <v>E6GAL</v>
      </c>
      <c r="L2129" s="40" t="n">
        <f aca="false">VLOOKUP($H2129,'Emission Factors'!$B$2:$F$3,3,FALSE())</f>
        <v>0.85</v>
      </c>
      <c r="M2129" s="49" t="str">
        <f aca="false">VLOOKUP($H2129,'Emission Factors'!$B$2:$F$3,4,FALSE())</f>
        <v>LB</v>
      </c>
      <c r="N2129" s="49" t="str">
        <f aca="false">VLOOKUP($H2129,'Emission Factors'!$B$2:$F$3,5,FALSE())</f>
        <v>E6GAL</v>
      </c>
      <c r="O2129" s="41" t="n">
        <f aca="false">J2129*L2129/2000</f>
        <v>1.23518963504</v>
      </c>
      <c r="P2129" s="50" t="s">
        <v>5628</v>
      </c>
      <c r="Q2129" s="50"/>
      <c r="R2129" s="50"/>
      <c r="S2129" s="50"/>
      <c r="T2129" s="50"/>
      <c r="U2129" s="50"/>
      <c r="V2129" s="50"/>
      <c r="W2129" s="50"/>
      <c r="X2129" s="50"/>
      <c r="Y2129" s="50"/>
      <c r="Z2129" s="50"/>
      <c r="AA2129" s="50"/>
      <c r="AB2129" s="50"/>
      <c r="AC2129" s="50"/>
      <c r="AD2129" s="50"/>
      <c r="AE2129" s="50"/>
      <c r="AF2129" s="50"/>
      <c r="AG2129" s="50"/>
      <c r="AH2129" s="50"/>
      <c r="AI2129" s="50"/>
      <c r="AJ2129" s="50"/>
      <c r="AK2129" s="50"/>
      <c r="AL2129" s="50"/>
      <c r="AM2129" s="50"/>
      <c r="AN2129" s="50"/>
      <c r="AO2129" s="50"/>
      <c r="AP2129" s="50"/>
      <c r="AQ2129" s="50"/>
      <c r="AR2129" s="50"/>
      <c r="AS2129" s="50"/>
      <c r="AT2129" s="50"/>
      <c r="AU2129" s="50"/>
      <c r="AV2129" s="50"/>
      <c r="AW2129" s="50"/>
      <c r="AX2129" s="50"/>
      <c r="AY2129" s="50"/>
      <c r="AZ2129" s="50"/>
      <c r="BA2129" s="50"/>
      <c r="BB2129" s="50"/>
      <c r="BC2129" s="50"/>
      <c r="BD2129" s="50"/>
      <c r="BE2129" s="50"/>
      <c r="BF2129" s="50"/>
      <c r="BG2129" s="50"/>
      <c r="BH2129" s="50"/>
      <c r="BI2129" s="50"/>
      <c r="BJ2129" s="50"/>
      <c r="BK2129" s="50"/>
    </row>
    <row r="2130" customFormat="false" ht="12.75" hidden="false" customHeight="false" outlineLevel="0" collapsed="false">
      <c r="A2130" s="48" t="s">
        <v>2063</v>
      </c>
      <c r="B2130" s="48" t="s">
        <v>1953</v>
      </c>
      <c r="C2130" s="0" t="s">
        <v>1954</v>
      </c>
      <c r="D2130" s="48" t="s">
        <v>502</v>
      </c>
      <c r="E2130" s="0" t="s">
        <v>2064</v>
      </c>
      <c r="F2130" s="0" t="s">
        <v>47</v>
      </c>
      <c r="G2130" s="5" t="s">
        <v>5</v>
      </c>
      <c r="H2130" s="0" t="s">
        <v>5619</v>
      </c>
      <c r="I2130" s="0" t="s">
        <v>5620</v>
      </c>
      <c r="J2130" s="38" t="n">
        <f aca="false">VLOOKUP(Emissions!A2130,'County Activity'!A$2:J$3223,9,FALSE())</f>
        <v>772.905111364117</v>
      </c>
      <c r="K2130" s="38" t="str">
        <f aca="false">VLOOKUP(Emissions!B2130,'County Activity'!B$2:K$3223,9,FALSE())</f>
        <v>E6GAL</v>
      </c>
      <c r="L2130" s="40" t="n">
        <f aca="false">VLOOKUP($H2130,'Emission Factors'!$B$2:$F$3,3,FALSE())</f>
        <v>0.169</v>
      </c>
      <c r="M2130" s="49" t="str">
        <f aca="false">VLOOKUP($H2130,'Emission Factors'!$B$2:$F$3,4,FALSE())</f>
        <v>LB</v>
      </c>
      <c r="N2130" s="49" t="str">
        <f aca="false">VLOOKUP($H2130,'Emission Factors'!$B$2:$F$3,5,FALSE())</f>
        <v>E6GAL</v>
      </c>
      <c r="O2130" s="41" t="n">
        <f aca="false">J2130*L2130/2000</f>
        <v>0.0653104819102679</v>
      </c>
      <c r="P2130" s="50" t="s">
        <v>5628</v>
      </c>
      <c r="Q2130" s="50"/>
      <c r="R2130" s="50"/>
      <c r="S2130" s="50"/>
      <c r="T2130" s="50"/>
      <c r="U2130" s="50"/>
      <c r="V2130" s="50"/>
      <c r="W2130" s="50"/>
      <c r="X2130" s="50"/>
      <c r="Y2130" s="50"/>
      <c r="Z2130" s="50"/>
      <c r="AA2130" s="50"/>
      <c r="AB2130" s="50"/>
      <c r="AC2130" s="50"/>
      <c r="AD2130" s="50"/>
      <c r="AE2130" s="50"/>
      <c r="AF2130" s="50"/>
      <c r="AG2130" s="50"/>
      <c r="AH2130" s="50"/>
      <c r="AI2130" s="50"/>
      <c r="AJ2130" s="50"/>
      <c r="AK2130" s="50"/>
      <c r="AL2130" s="50"/>
      <c r="AM2130" s="50"/>
      <c r="AN2130" s="50"/>
      <c r="AO2130" s="50"/>
      <c r="AP2130" s="50"/>
      <c r="AQ2130" s="50"/>
      <c r="AR2130" s="50"/>
      <c r="AS2130" s="50"/>
      <c r="AT2130" s="50"/>
      <c r="AU2130" s="50"/>
      <c r="AV2130" s="50"/>
      <c r="AW2130" s="50"/>
      <c r="AX2130" s="50"/>
      <c r="AY2130" s="50"/>
      <c r="AZ2130" s="50"/>
      <c r="BA2130" s="50"/>
      <c r="BB2130" s="50"/>
      <c r="BC2130" s="50"/>
      <c r="BD2130" s="50"/>
      <c r="BE2130" s="50"/>
      <c r="BF2130" s="50"/>
      <c r="BG2130" s="50"/>
      <c r="BH2130" s="50"/>
      <c r="BI2130" s="50"/>
      <c r="BJ2130" s="50"/>
      <c r="BK2130" s="50"/>
    </row>
    <row r="2131" customFormat="false" ht="12.75" hidden="false" customHeight="false" outlineLevel="0" collapsed="false">
      <c r="A2131" s="48" t="s">
        <v>2063</v>
      </c>
      <c r="B2131" s="48" t="s">
        <v>1953</v>
      </c>
      <c r="C2131" s="0" t="s">
        <v>1954</v>
      </c>
      <c r="D2131" s="48" t="s">
        <v>502</v>
      </c>
      <c r="E2131" s="0" t="s">
        <v>2064</v>
      </c>
      <c r="F2131" s="0" t="s">
        <v>47</v>
      </c>
      <c r="G2131" s="5" t="s">
        <v>5</v>
      </c>
      <c r="H2131" s="0" t="s">
        <v>5622</v>
      </c>
      <c r="I2131" s="0" t="s">
        <v>5623</v>
      </c>
      <c r="J2131" s="38" t="n">
        <f aca="false">VLOOKUP(Emissions!A2131,'County Activity'!A$2:J$3223,9,FALSE())</f>
        <v>772.905111364117</v>
      </c>
      <c r="K2131" s="38" t="str">
        <f aca="false">VLOOKUP(Emissions!B2131,'County Activity'!B$2:K$3223,9,FALSE())</f>
        <v>E6GAL</v>
      </c>
      <c r="L2131" s="40" t="n">
        <f aca="false">VLOOKUP($H2131,'Emission Factors'!$B$2:$F$3,3,FALSE())</f>
        <v>0.85</v>
      </c>
      <c r="M2131" s="49" t="str">
        <f aca="false">VLOOKUP($H2131,'Emission Factors'!$B$2:$F$3,4,FALSE())</f>
        <v>LB</v>
      </c>
      <c r="N2131" s="49" t="str">
        <f aca="false">VLOOKUP($H2131,'Emission Factors'!$B$2:$F$3,5,FALSE())</f>
        <v>E6GAL</v>
      </c>
      <c r="O2131" s="41" t="n">
        <f aca="false">J2131*L2131/2000</f>
        <v>0.32848467232975</v>
      </c>
      <c r="P2131" s="50" t="s">
        <v>5628</v>
      </c>
      <c r="Q2131" s="50"/>
      <c r="R2131" s="50"/>
      <c r="S2131" s="50"/>
      <c r="T2131" s="50"/>
      <c r="U2131" s="50"/>
      <c r="V2131" s="50"/>
      <c r="W2131" s="50"/>
      <c r="X2131" s="50"/>
      <c r="Y2131" s="50"/>
      <c r="Z2131" s="50"/>
      <c r="AA2131" s="50"/>
      <c r="AB2131" s="50"/>
      <c r="AC2131" s="50"/>
      <c r="AD2131" s="50"/>
      <c r="AE2131" s="50"/>
      <c r="AF2131" s="50"/>
      <c r="AG2131" s="50"/>
      <c r="AH2131" s="50"/>
      <c r="AI2131" s="50"/>
      <c r="AJ2131" s="50"/>
      <c r="AK2131" s="50"/>
      <c r="AL2131" s="50"/>
      <c r="AM2131" s="50"/>
      <c r="AN2131" s="50"/>
      <c r="AO2131" s="50"/>
      <c r="AP2131" s="50"/>
      <c r="AQ2131" s="50"/>
      <c r="AR2131" s="50"/>
      <c r="AS2131" s="50"/>
      <c r="AT2131" s="50"/>
      <c r="AU2131" s="50"/>
      <c r="AV2131" s="50"/>
      <c r="AW2131" s="50"/>
      <c r="AX2131" s="50"/>
      <c r="AY2131" s="50"/>
      <c r="AZ2131" s="50"/>
      <c r="BA2131" s="50"/>
      <c r="BB2131" s="50"/>
      <c r="BC2131" s="50"/>
      <c r="BD2131" s="50"/>
      <c r="BE2131" s="50"/>
      <c r="BF2131" s="50"/>
      <c r="BG2131" s="50"/>
      <c r="BH2131" s="50"/>
      <c r="BI2131" s="50"/>
      <c r="BJ2131" s="50"/>
      <c r="BK2131" s="50"/>
    </row>
    <row r="2132" customFormat="false" ht="12.75" hidden="false" customHeight="false" outlineLevel="0" collapsed="false">
      <c r="A2132" s="48" t="s">
        <v>2065</v>
      </c>
      <c r="B2132" s="48" t="s">
        <v>1953</v>
      </c>
      <c r="C2132" s="0" t="s">
        <v>1954</v>
      </c>
      <c r="D2132" s="48" t="s">
        <v>505</v>
      </c>
      <c r="E2132" s="0" t="s">
        <v>1426</v>
      </c>
      <c r="F2132" s="0" t="s">
        <v>47</v>
      </c>
      <c r="G2132" s="5" t="s">
        <v>5</v>
      </c>
      <c r="H2132" s="0" t="s">
        <v>5619</v>
      </c>
      <c r="I2132" s="0" t="s">
        <v>5620</v>
      </c>
      <c r="J2132" s="38" t="n">
        <f aca="false">VLOOKUP(Emissions!A2132,'County Activity'!A$2:J$3223,9,FALSE())</f>
        <v>432.13943881698</v>
      </c>
      <c r="K2132" s="38" t="str">
        <f aca="false">VLOOKUP(Emissions!B2132,'County Activity'!B$2:K$3223,9,FALSE())</f>
        <v>E6GAL</v>
      </c>
      <c r="L2132" s="40" t="n">
        <f aca="false">VLOOKUP($H2132,'Emission Factors'!$B$2:$F$3,3,FALSE())</f>
        <v>0.169</v>
      </c>
      <c r="M2132" s="49" t="str">
        <f aca="false">VLOOKUP($H2132,'Emission Factors'!$B$2:$F$3,4,FALSE())</f>
        <v>LB</v>
      </c>
      <c r="N2132" s="49" t="str">
        <f aca="false">VLOOKUP($H2132,'Emission Factors'!$B$2:$F$3,5,FALSE())</f>
        <v>E6GAL</v>
      </c>
      <c r="O2132" s="41" t="n">
        <f aca="false">J2132*L2132/2000</f>
        <v>0.0365157825800348</v>
      </c>
      <c r="P2132" s="50" t="s">
        <v>5628</v>
      </c>
      <c r="Q2132" s="50"/>
      <c r="R2132" s="50"/>
      <c r="S2132" s="50"/>
      <c r="T2132" s="50"/>
      <c r="U2132" s="50"/>
      <c r="V2132" s="50"/>
      <c r="W2132" s="50"/>
      <c r="X2132" s="50"/>
      <c r="Y2132" s="50"/>
      <c r="Z2132" s="50"/>
      <c r="AA2132" s="50"/>
      <c r="AB2132" s="50"/>
      <c r="AC2132" s="50"/>
      <c r="AD2132" s="50"/>
      <c r="AE2132" s="50"/>
      <c r="AF2132" s="50"/>
      <c r="AG2132" s="50"/>
      <c r="AH2132" s="50"/>
      <c r="AI2132" s="50"/>
      <c r="AJ2132" s="50"/>
      <c r="AK2132" s="50"/>
      <c r="AL2132" s="50"/>
      <c r="AM2132" s="50"/>
      <c r="AN2132" s="50"/>
      <c r="AO2132" s="50"/>
      <c r="AP2132" s="50"/>
      <c r="AQ2132" s="50"/>
      <c r="AR2132" s="50"/>
      <c r="AS2132" s="50"/>
      <c r="AT2132" s="50"/>
      <c r="AU2132" s="50"/>
      <c r="AV2132" s="50"/>
      <c r="AW2132" s="50"/>
      <c r="AX2132" s="50"/>
      <c r="AY2132" s="50"/>
      <c r="AZ2132" s="50"/>
      <c r="BA2132" s="50"/>
      <c r="BB2132" s="50"/>
      <c r="BC2132" s="50"/>
      <c r="BD2132" s="50"/>
      <c r="BE2132" s="50"/>
      <c r="BF2132" s="50"/>
      <c r="BG2132" s="50"/>
      <c r="BH2132" s="50"/>
      <c r="BI2132" s="50"/>
      <c r="BJ2132" s="50"/>
      <c r="BK2132" s="50"/>
    </row>
    <row r="2133" customFormat="false" ht="12.75" hidden="false" customHeight="false" outlineLevel="0" collapsed="false">
      <c r="A2133" s="48" t="s">
        <v>2065</v>
      </c>
      <c r="B2133" s="48" t="s">
        <v>1953</v>
      </c>
      <c r="C2133" s="0" t="s">
        <v>1954</v>
      </c>
      <c r="D2133" s="48" t="s">
        <v>505</v>
      </c>
      <c r="E2133" s="0" t="s">
        <v>1426</v>
      </c>
      <c r="F2133" s="0" t="s">
        <v>47</v>
      </c>
      <c r="G2133" s="5" t="s">
        <v>5</v>
      </c>
      <c r="H2133" s="0" t="s">
        <v>5622</v>
      </c>
      <c r="I2133" s="0" t="s">
        <v>5623</v>
      </c>
      <c r="J2133" s="38" t="n">
        <f aca="false">VLOOKUP(Emissions!A2133,'County Activity'!A$2:J$3223,9,FALSE())</f>
        <v>432.13943881698</v>
      </c>
      <c r="K2133" s="38" t="str">
        <f aca="false">VLOOKUP(Emissions!B2133,'County Activity'!B$2:K$3223,9,FALSE())</f>
        <v>E6GAL</v>
      </c>
      <c r="L2133" s="40" t="n">
        <f aca="false">VLOOKUP($H2133,'Emission Factors'!$B$2:$F$3,3,FALSE())</f>
        <v>0.85</v>
      </c>
      <c r="M2133" s="49" t="str">
        <f aca="false">VLOOKUP($H2133,'Emission Factors'!$B$2:$F$3,4,FALSE())</f>
        <v>LB</v>
      </c>
      <c r="N2133" s="49" t="str">
        <f aca="false">VLOOKUP($H2133,'Emission Factors'!$B$2:$F$3,5,FALSE())</f>
        <v>E6GAL</v>
      </c>
      <c r="O2133" s="41" t="n">
        <f aca="false">J2133*L2133/2000</f>
        <v>0.183659261497217</v>
      </c>
      <c r="P2133" s="50" t="s">
        <v>5628</v>
      </c>
      <c r="Q2133" s="50"/>
      <c r="R2133" s="50"/>
      <c r="S2133" s="50"/>
      <c r="T2133" s="50"/>
      <c r="U2133" s="50"/>
      <c r="V2133" s="50"/>
      <c r="W2133" s="50"/>
      <c r="X2133" s="50"/>
      <c r="Y2133" s="50"/>
      <c r="Z2133" s="50"/>
      <c r="AA2133" s="50"/>
      <c r="AB2133" s="50"/>
      <c r="AC2133" s="50"/>
      <c r="AD2133" s="50"/>
      <c r="AE2133" s="50"/>
      <c r="AF2133" s="50"/>
      <c r="AG2133" s="50"/>
      <c r="AH2133" s="50"/>
      <c r="AI2133" s="50"/>
      <c r="AJ2133" s="50"/>
      <c r="AK2133" s="50"/>
      <c r="AL2133" s="50"/>
      <c r="AM2133" s="50"/>
      <c r="AN2133" s="50"/>
      <c r="AO2133" s="50"/>
      <c r="AP2133" s="50"/>
      <c r="AQ2133" s="50"/>
      <c r="AR2133" s="50"/>
      <c r="AS2133" s="50"/>
      <c r="AT2133" s="50"/>
      <c r="AU2133" s="50"/>
      <c r="AV2133" s="50"/>
      <c r="AW2133" s="50"/>
      <c r="AX2133" s="50"/>
      <c r="AY2133" s="50"/>
      <c r="AZ2133" s="50"/>
      <c r="BA2133" s="50"/>
      <c r="BB2133" s="50"/>
      <c r="BC2133" s="50"/>
      <c r="BD2133" s="50"/>
      <c r="BE2133" s="50"/>
      <c r="BF2133" s="50"/>
      <c r="BG2133" s="50"/>
      <c r="BH2133" s="50"/>
      <c r="BI2133" s="50"/>
      <c r="BJ2133" s="50"/>
      <c r="BK2133" s="50"/>
    </row>
    <row r="2134" customFormat="false" ht="12.75" hidden="false" customHeight="false" outlineLevel="0" collapsed="false">
      <c r="A2134" s="48" t="s">
        <v>2066</v>
      </c>
      <c r="B2134" s="48" t="s">
        <v>1953</v>
      </c>
      <c r="C2134" s="0" t="s">
        <v>1954</v>
      </c>
      <c r="D2134" s="48" t="s">
        <v>1028</v>
      </c>
      <c r="E2134" s="0" t="s">
        <v>181</v>
      </c>
      <c r="F2134" s="0" t="s">
        <v>47</v>
      </c>
      <c r="G2134" s="5" t="s">
        <v>5</v>
      </c>
      <c r="H2134" s="0" t="s">
        <v>5619</v>
      </c>
      <c r="I2134" s="0" t="s">
        <v>5620</v>
      </c>
      <c r="J2134" s="38" t="n">
        <f aca="false">VLOOKUP(Emissions!A2134,'County Activity'!A$2:J$3223,9,FALSE())</f>
        <v>3668.87767330289</v>
      </c>
      <c r="K2134" s="38" t="str">
        <f aca="false">VLOOKUP(Emissions!B2134,'County Activity'!B$2:K$3223,9,FALSE())</f>
        <v>E6GAL</v>
      </c>
      <c r="L2134" s="40" t="n">
        <f aca="false">VLOOKUP($H2134,'Emission Factors'!$B$2:$F$3,3,FALSE())</f>
        <v>0.169</v>
      </c>
      <c r="M2134" s="49" t="str">
        <f aca="false">VLOOKUP($H2134,'Emission Factors'!$B$2:$F$3,4,FALSE())</f>
        <v>LB</v>
      </c>
      <c r="N2134" s="49" t="str">
        <f aca="false">VLOOKUP($H2134,'Emission Factors'!$B$2:$F$3,5,FALSE())</f>
        <v>E6GAL</v>
      </c>
      <c r="O2134" s="41" t="n">
        <f aca="false">J2134*L2134/2000</f>
        <v>0.310020163394094</v>
      </c>
      <c r="P2134" s="50" t="s">
        <v>5628</v>
      </c>
      <c r="Q2134" s="50"/>
      <c r="R2134" s="50"/>
      <c r="S2134" s="50"/>
      <c r="T2134" s="50"/>
      <c r="U2134" s="50"/>
      <c r="V2134" s="50"/>
      <c r="W2134" s="50"/>
      <c r="X2134" s="50"/>
      <c r="Y2134" s="50"/>
      <c r="Z2134" s="50"/>
      <c r="AA2134" s="50"/>
      <c r="AB2134" s="50"/>
      <c r="AC2134" s="50"/>
      <c r="AD2134" s="50"/>
      <c r="AE2134" s="50"/>
      <c r="AF2134" s="50"/>
      <c r="AG2134" s="50"/>
      <c r="AH2134" s="50"/>
      <c r="AI2134" s="50"/>
      <c r="AJ2134" s="50"/>
      <c r="AK2134" s="50"/>
      <c r="AL2134" s="50"/>
      <c r="AM2134" s="50"/>
      <c r="AN2134" s="50"/>
      <c r="AO2134" s="50"/>
      <c r="AP2134" s="50"/>
      <c r="AQ2134" s="50"/>
      <c r="AR2134" s="50"/>
      <c r="AS2134" s="50"/>
      <c r="AT2134" s="50"/>
      <c r="AU2134" s="50"/>
      <c r="AV2134" s="50"/>
      <c r="AW2134" s="50"/>
      <c r="AX2134" s="50"/>
      <c r="AY2134" s="50"/>
      <c r="AZ2134" s="50"/>
      <c r="BA2134" s="50"/>
      <c r="BB2134" s="50"/>
      <c r="BC2134" s="50"/>
      <c r="BD2134" s="50"/>
      <c r="BE2134" s="50"/>
      <c r="BF2134" s="50"/>
      <c r="BG2134" s="50"/>
      <c r="BH2134" s="50"/>
      <c r="BI2134" s="50"/>
      <c r="BJ2134" s="50"/>
      <c r="BK2134" s="50"/>
    </row>
    <row r="2135" customFormat="false" ht="12.75" hidden="false" customHeight="false" outlineLevel="0" collapsed="false">
      <c r="A2135" s="48" t="s">
        <v>2066</v>
      </c>
      <c r="B2135" s="48" t="s">
        <v>1953</v>
      </c>
      <c r="C2135" s="0" t="s">
        <v>1954</v>
      </c>
      <c r="D2135" s="48" t="s">
        <v>1028</v>
      </c>
      <c r="E2135" s="0" t="s">
        <v>181</v>
      </c>
      <c r="F2135" s="0" t="s">
        <v>47</v>
      </c>
      <c r="G2135" s="5" t="s">
        <v>5</v>
      </c>
      <c r="H2135" s="0" t="s">
        <v>5622</v>
      </c>
      <c r="I2135" s="0" t="s">
        <v>5623</v>
      </c>
      <c r="J2135" s="38" t="n">
        <f aca="false">VLOOKUP(Emissions!A2135,'County Activity'!A$2:J$3223,9,FALSE())</f>
        <v>3668.87767330289</v>
      </c>
      <c r="K2135" s="38" t="str">
        <f aca="false">VLOOKUP(Emissions!B2135,'County Activity'!B$2:K$3223,9,FALSE())</f>
        <v>E6GAL</v>
      </c>
      <c r="L2135" s="40" t="n">
        <f aca="false">VLOOKUP($H2135,'Emission Factors'!$B$2:$F$3,3,FALSE())</f>
        <v>0.85</v>
      </c>
      <c r="M2135" s="49" t="str">
        <f aca="false">VLOOKUP($H2135,'Emission Factors'!$B$2:$F$3,4,FALSE())</f>
        <v>LB</v>
      </c>
      <c r="N2135" s="49" t="str">
        <f aca="false">VLOOKUP($H2135,'Emission Factors'!$B$2:$F$3,5,FALSE())</f>
        <v>E6GAL</v>
      </c>
      <c r="O2135" s="41" t="n">
        <f aca="false">J2135*L2135/2000</f>
        <v>1.55927301115373</v>
      </c>
      <c r="P2135" s="50" t="s">
        <v>5628</v>
      </c>
      <c r="Q2135" s="50"/>
      <c r="R2135" s="50"/>
      <c r="S2135" s="50"/>
      <c r="T2135" s="50"/>
      <c r="U2135" s="50"/>
      <c r="V2135" s="50"/>
      <c r="W2135" s="50"/>
      <c r="X2135" s="50"/>
      <c r="Y2135" s="50"/>
      <c r="Z2135" s="50"/>
      <c r="AA2135" s="50"/>
      <c r="AB2135" s="50"/>
      <c r="AC2135" s="50"/>
      <c r="AD2135" s="50"/>
      <c r="AE2135" s="50"/>
      <c r="AF2135" s="50"/>
      <c r="AG2135" s="50"/>
      <c r="AH2135" s="50"/>
      <c r="AI2135" s="50"/>
      <c r="AJ2135" s="50"/>
      <c r="AK2135" s="50"/>
      <c r="AL2135" s="50"/>
      <c r="AM2135" s="50"/>
      <c r="AN2135" s="50"/>
      <c r="AO2135" s="50"/>
      <c r="AP2135" s="50"/>
      <c r="AQ2135" s="50"/>
      <c r="AR2135" s="50"/>
      <c r="AS2135" s="50"/>
      <c r="AT2135" s="50"/>
      <c r="AU2135" s="50"/>
      <c r="AV2135" s="50"/>
      <c r="AW2135" s="50"/>
      <c r="AX2135" s="50"/>
      <c r="AY2135" s="50"/>
      <c r="AZ2135" s="50"/>
      <c r="BA2135" s="50"/>
      <c r="BB2135" s="50"/>
      <c r="BC2135" s="50"/>
      <c r="BD2135" s="50"/>
      <c r="BE2135" s="50"/>
      <c r="BF2135" s="50"/>
      <c r="BG2135" s="50"/>
      <c r="BH2135" s="50"/>
      <c r="BI2135" s="50"/>
      <c r="BJ2135" s="50"/>
      <c r="BK2135" s="50"/>
    </row>
    <row r="2136" customFormat="false" ht="12.75" hidden="false" customHeight="false" outlineLevel="0" collapsed="false">
      <c r="A2136" s="48" t="s">
        <v>2067</v>
      </c>
      <c r="B2136" s="48" t="s">
        <v>1953</v>
      </c>
      <c r="C2136" s="0" t="s">
        <v>1954</v>
      </c>
      <c r="D2136" s="48" t="s">
        <v>1030</v>
      </c>
      <c r="E2136" s="0" t="s">
        <v>2068</v>
      </c>
      <c r="F2136" s="0" t="s">
        <v>47</v>
      </c>
      <c r="G2136" s="5" t="s">
        <v>5</v>
      </c>
      <c r="H2136" s="0" t="s">
        <v>5619</v>
      </c>
      <c r="I2136" s="0" t="s">
        <v>5620</v>
      </c>
      <c r="J2136" s="38" t="n">
        <f aca="false">VLOOKUP(Emissions!A2136,'County Activity'!A$2:J$3223,9,FALSE())</f>
        <v>587.032926338406</v>
      </c>
      <c r="K2136" s="38" t="str">
        <f aca="false">VLOOKUP(Emissions!B2136,'County Activity'!B$2:K$3223,9,FALSE())</f>
        <v>E6GAL</v>
      </c>
      <c r="L2136" s="40" t="n">
        <f aca="false">VLOOKUP($H2136,'Emission Factors'!$B$2:$F$3,3,FALSE())</f>
        <v>0.169</v>
      </c>
      <c r="M2136" s="49" t="str">
        <f aca="false">VLOOKUP($H2136,'Emission Factors'!$B$2:$F$3,4,FALSE())</f>
        <v>LB</v>
      </c>
      <c r="N2136" s="49" t="str">
        <f aca="false">VLOOKUP($H2136,'Emission Factors'!$B$2:$F$3,5,FALSE())</f>
        <v>E6GAL</v>
      </c>
      <c r="O2136" s="41" t="n">
        <f aca="false">J2136*L2136/2000</f>
        <v>0.0496042822755953</v>
      </c>
      <c r="P2136" s="50" t="s">
        <v>5628</v>
      </c>
      <c r="Q2136" s="50"/>
      <c r="R2136" s="50"/>
      <c r="S2136" s="50"/>
      <c r="T2136" s="50"/>
      <c r="U2136" s="50"/>
      <c r="V2136" s="50"/>
      <c r="W2136" s="50"/>
      <c r="X2136" s="50"/>
      <c r="Y2136" s="50"/>
      <c r="Z2136" s="50"/>
      <c r="AA2136" s="50"/>
      <c r="AB2136" s="50"/>
      <c r="AC2136" s="50"/>
      <c r="AD2136" s="50"/>
      <c r="AE2136" s="50"/>
      <c r="AF2136" s="50"/>
      <c r="AG2136" s="50"/>
      <c r="AH2136" s="50"/>
      <c r="AI2136" s="50"/>
      <c r="AJ2136" s="50"/>
      <c r="AK2136" s="50"/>
      <c r="AL2136" s="50"/>
      <c r="AM2136" s="50"/>
      <c r="AN2136" s="50"/>
      <c r="AO2136" s="50"/>
      <c r="AP2136" s="50"/>
      <c r="AQ2136" s="50"/>
      <c r="AR2136" s="50"/>
      <c r="AS2136" s="50"/>
      <c r="AT2136" s="50"/>
      <c r="AU2136" s="50"/>
      <c r="AV2136" s="50"/>
      <c r="AW2136" s="50"/>
      <c r="AX2136" s="50"/>
      <c r="AY2136" s="50"/>
      <c r="AZ2136" s="50"/>
      <c r="BA2136" s="50"/>
      <c r="BB2136" s="50"/>
      <c r="BC2136" s="50"/>
      <c r="BD2136" s="50"/>
      <c r="BE2136" s="50"/>
      <c r="BF2136" s="50"/>
      <c r="BG2136" s="50"/>
      <c r="BH2136" s="50"/>
      <c r="BI2136" s="50"/>
      <c r="BJ2136" s="50"/>
      <c r="BK2136" s="50"/>
    </row>
    <row r="2137" customFormat="false" ht="12.75" hidden="false" customHeight="false" outlineLevel="0" collapsed="false">
      <c r="A2137" s="48" t="s">
        <v>2067</v>
      </c>
      <c r="B2137" s="48" t="s">
        <v>1953</v>
      </c>
      <c r="C2137" s="0" t="s">
        <v>1954</v>
      </c>
      <c r="D2137" s="48" t="s">
        <v>1030</v>
      </c>
      <c r="E2137" s="0" t="s">
        <v>2068</v>
      </c>
      <c r="F2137" s="0" t="s">
        <v>47</v>
      </c>
      <c r="G2137" s="5" t="s">
        <v>5</v>
      </c>
      <c r="H2137" s="0" t="s">
        <v>5622</v>
      </c>
      <c r="I2137" s="0" t="s">
        <v>5623</v>
      </c>
      <c r="J2137" s="38" t="n">
        <f aca="false">VLOOKUP(Emissions!A2137,'County Activity'!A$2:J$3223,9,FALSE())</f>
        <v>587.032926338406</v>
      </c>
      <c r="K2137" s="38" t="str">
        <f aca="false">VLOOKUP(Emissions!B2137,'County Activity'!B$2:K$3223,9,FALSE())</f>
        <v>E6GAL</v>
      </c>
      <c r="L2137" s="40" t="n">
        <f aca="false">VLOOKUP($H2137,'Emission Factors'!$B$2:$F$3,3,FALSE())</f>
        <v>0.85</v>
      </c>
      <c r="M2137" s="49" t="str">
        <f aca="false">VLOOKUP($H2137,'Emission Factors'!$B$2:$F$3,4,FALSE())</f>
        <v>LB</v>
      </c>
      <c r="N2137" s="49" t="str">
        <f aca="false">VLOOKUP($H2137,'Emission Factors'!$B$2:$F$3,5,FALSE())</f>
        <v>E6GAL</v>
      </c>
      <c r="O2137" s="41" t="n">
        <f aca="false">J2137*L2137/2000</f>
        <v>0.249488993693823</v>
      </c>
      <c r="P2137" s="50" t="s">
        <v>5628</v>
      </c>
      <c r="Q2137" s="50"/>
      <c r="R2137" s="50"/>
      <c r="S2137" s="50"/>
      <c r="T2137" s="50"/>
      <c r="U2137" s="50"/>
      <c r="V2137" s="50"/>
      <c r="W2137" s="50"/>
      <c r="X2137" s="50"/>
      <c r="Y2137" s="50"/>
      <c r="Z2137" s="50"/>
      <c r="AA2137" s="50"/>
      <c r="AB2137" s="50"/>
      <c r="AC2137" s="50"/>
      <c r="AD2137" s="50"/>
      <c r="AE2137" s="50"/>
      <c r="AF2137" s="50"/>
      <c r="AG2137" s="50"/>
      <c r="AH2137" s="50"/>
      <c r="AI2137" s="50"/>
      <c r="AJ2137" s="50"/>
      <c r="AK2137" s="50"/>
      <c r="AL2137" s="50"/>
      <c r="AM2137" s="50"/>
      <c r="AN2137" s="50"/>
      <c r="AO2137" s="50"/>
      <c r="AP2137" s="50"/>
      <c r="AQ2137" s="50"/>
      <c r="AR2137" s="50"/>
      <c r="AS2137" s="50"/>
      <c r="AT2137" s="50"/>
      <c r="AU2137" s="50"/>
      <c r="AV2137" s="50"/>
      <c r="AW2137" s="50"/>
      <c r="AX2137" s="50"/>
      <c r="AY2137" s="50"/>
      <c r="AZ2137" s="50"/>
      <c r="BA2137" s="50"/>
      <c r="BB2137" s="50"/>
      <c r="BC2137" s="50"/>
      <c r="BD2137" s="50"/>
      <c r="BE2137" s="50"/>
      <c r="BF2137" s="50"/>
      <c r="BG2137" s="50"/>
      <c r="BH2137" s="50"/>
      <c r="BI2137" s="50"/>
      <c r="BJ2137" s="50"/>
      <c r="BK2137" s="50"/>
    </row>
    <row r="2138" customFormat="false" ht="12.75" hidden="false" customHeight="false" outlineLevel="0" collapsed="false">
      <c r="A2138" s="48" t="s">
        <v>2069</v>
      </c>
      <c r="B2138" s="48" t="s">
        <v>1953</v>
      </c>
      <c r="C2138" s="0" t="s">
        <v>1954</v>
      </c>
      <c r="D2138" s="48" t="s">
        <v>1032</v>
      </c>
      <c r="E2138" s="0" t="s">
        <v>187</v>
      </c>
      <c r="F2138" s="0" t="s">
        <v>47</v>
      </c>
      <c r="G2138" s="5" t="s">
        <v>5</v>
      </c>
      <c r="H2138" s="0" t="s">
        <v>5619</v>
      </c>
      <c r="I2138" s="0" t="s">
        <v>5620</v>
      </c>
      <c r="J2138" s="38" t="n">
        <f aca="false">VLOOKUP(Emissions!A2138,'County Activity'!A$2:J$3223,9,FALSE())</f>
        <v>850.932147729377</v>
      </c>
      <c r="K2138" s="38" t="str">
        <f aca="false">VLOOKUP(Emissions!B2138,'County Activity'!B$2:K$3223,9,FALSE())</f>
        <v>E6GAL</v>
      </c>
      <c r="L2138" s="40" t="n">
        <f aca="false">VLOOKUP($H2138,'Emission Factors'!$B$2:$F$3,3,FALSE())</f>
        <v>0.169</v>
      </c>
      <c r="M2138" s="49" t="str">
        <f aca="false">VLOOKUP($H2138,'Emission Factors'!$B$2:$F$3,4,FALSE())</f>
        <v>LB</v>
      </c>
      <c r="N2138" s="49" t="str">
        <f aca="false">VLOOKUP($H2138,'Emission Factors'!$B$2:$F$3,5,FALSE())</f>
        <v>E6GAL</v>
      </c>
      <c r="O2138" s="41" t="n">
        <f aca="false">J2138*L2138/2000</f>
        <v>0.0719037664831323</v>
      </c>
      <c r="P2138" s="50" t="s">
        <v>5628</v>
      </c>
      <c r="Q2138" s="50"/>
      <c r="R2138" s="50"/>
      <c r="S2138" s="50"/>
      <c r="T2138" s="50"/>
      <c r="U2138" s="50"/>
      <c r="V2138" s="50"/>
      <c r="W2138" s="50"/>
      <c r="X2138" s="50"/>
      <c r="Y2138" s="50"/>
      <c r="Z2138" s="50"/>
      <c r="AA2138" s="50"/>
      <c r="AB2138" s="50"/>
      <c r="AC2138" s="50"/>
      <c r="AD2138" s="50"/>
      <c r="AE2138" s="50"/>
      <c r="AF2138" s="50"/>
      <c r="AG2138" s="50"/>
      <c r="AH2138" s="50"/>
      <c r="AI2138" s="50"/>
      <c r="AJ2138" s="50"/>
      <c r="AK2138" s="50"/>
      <c r="AL2138" s="50"/>
      <c r="AM2138" s="50"/>
      <c r="AN2138" s="50"/>
      <c r="AO2138" s="50"/>
      <c r="AP2138" s="50"/>
      <c r="AQ2138" s="50"/>
      <c r="AR2138" s="50"/>
      <c r="AS2138" s="50"/>
      <c r="AT2138" s="50"/>
      <c r="AU2138" s="50"/>
      <c r="AV2138" s="50"/>
      <c r="AW2138" s="50"/>
      <c r="AX2138" s="50"/>
      <c r="AY2138" s="50"/>
      <c r="AZ2138" s="50"/>
      <c r="BA2138" s="50"/>
      <c r="BB2138" s="50"/>
      <c r="BC2138" s="50"/>
      <c r="BD2138" s="50"/>
      <c r="BE2138" s="50"/>
      <c r="BF2138" s="50"/>
      <c r="BG2138" s="50"/>
      <c r="BH2138" s="50"/>
      <c r="BI2138" s="50"/>
      <c r="BJ2138" s="50"/>
      <c r="BK2138" s="50"/>
    </row>
    <row r="2139" customFormat="false" ht="12.75" hidden="false" customHeight="false" outlineLevel="0" collapsed="false">
      <c r="A2139" s="48" t="s">
        <v>2069</v>
      </c>
      <c r="B2139" s="48" t="s">
        <v>1953</v>
      </c>
      <c r="C2139" s="0" t="s">
        <v>1954</v>
      </c>
      <c r="D2139" s="48" t="s">
        <v>1032</v>
      </c>
      <c r="E2139" s="0" t="s">
        <v>187</v>
      </c>
      <c r="F2139" s="0" t="s">
        <v>47</v>
      </c>
      <c r="G2139" s="5" t="s">
        <v>5</v>
      </c>
      <c r="H2139" s="0" t="s">
        <v>5622</v>
      </c>
      <c r="I2139" s="0" t="s">
        <v>5623</v>
      </c>
      <c r="J2139" s="38" t="n">
        <f aca="false">VLOOKUP(Emissions!A2139,'County Activity'!A$2:J$3223,9,FALSE())</f>
        <v>850.932147729377</v>
      </c>
      <c r="K2139" s="38" t="str">
        <f aca="false">VLOOKUP(Emissions!B2139,'County Activity'!B$2:K$3223,9,FALSE())</f>
        <v>E6GAL</v>
      </c>
      <c r="L2139" s="40" t="n">
        <f aca="false">VLOOKUP($H2139,'Emission Factors'!$B$2:$F$3,3,FALSE())</f>
        <v>0.85</v>
      </c>
      <c r="M2139" s="49" t="str">
        <f aca="false">VLOOKUP($H2139,'Emission Factors'!$B$2:$F$3,4,FALSE())</f>
        <v>LB</v>
      </c>
      <c r="N2139" s="49" t="str">
        <f aca="false">VLOOKUP($H2139,'Emission Factors'!$B$2:$F$3,5,FALSE())</f>
        <v>E6GAL</v>
      </c>
      <c r="O2139" s="41" t="n">
        <f aca="false">J2139*L2139/2000</f>
        <v>0.361646162784985</v>
      </c>
      <c r="P2139" s="50" t="s">
        <v>5628</v>
      </c>
      <c r="Q2139" s="50"/>
      <c r="R2139" s="50"/>
      <c r="S2139" s="50"/>
      <c r="T2139" s="50"/>
      <c r="U2139" s="50"/>
      <c r="V2139" s="50"/>
      <c r="W2139" s="50"/>
      <c r="X2139" s="50"/>
      <c r="Y2139" s="50"/>
      <c r="Z2139" s="50"/>
      <c r="AA2139" s="50"/>
      <c r="AB2139" s="50"/>
      <c r="AC2139" s="50"/>
      <c r="AD2139" s="50"/>
      <c r="AE2139" s="50"/>
      <c r="AF2139" s="50"/>
      <c r="AG2139" s="50"/>
      <c r="AH2139" s="50"/>
      <c r="AI2139" s="50"/>
      <c r="AJ2139" s="50"/>
      <c r="AK2139" s="50"/>
      <c r="AL2139" s="50"/>
      <c r="AM2139" s="50"/>
      <c r="AN2139" s="50"/>
      <c r="AO2139" s="50"/>
      <c r="AP2139" s="50"/>
      <c r="AQ2139" s="50"/>
      <c r="AR2139" s="50"/>
      <c r="AS2139" s="50"/>
      <c r="AT2139" s="50"/>
      <c r="AU2139" s="50"/>
      <c r="AV2139" s="50"/>
      <c r="AW2139" s="50"/>
      <c r="AX2139" s="50"/>
      <c r="AY2139" s="50"/>
      <c r="AZ2139" s="50"/>
      <c r="BA2139" s="50"/>
      <c r="BB2139" s="50"/>
      <c r="BC2139" s="50"/>
      <c r="BD2139" s="50"/>
      <c r="BE2139" s="50"/>
      <c r="BF2139" s="50"/>
      <c r="BG2139" s="50"/>
      <c r="BH2139" s="50"/>
      <c r="BI2139" s="50"/>
      <c r="BJ2139" s="50"/>
      <c r="BK2139" s="50"/>
    </row>
    <row r="2140" customFormat="false" ht="12.75" hidden="false" customHeight="false" outlineLevel="0" collapsed="false">
      <c r="A2140" s="48" t="s">
        <v>2070</v>
      </c>
      <c r="B2140" s="48" t="s">
        <v>1953</v>
      </c>
      <c r="C2140" s="0" t="s">
        <v>1954</v>
      </c>
      <c r="D2140" s="48" t="s">
        <v>1035</v>
      </c>
      <c r="E2140" s="0" t="s">
        <v>190</v>
      </c>
      <c r="F2140" s="0" t="s">
        <v>47</v>
      </c>
      <c r="G2140" s="5" t="s">
        <v>5</v>
      </c>
      <c r="H2140" s="0" t="s">
        <v>5619</v>
      </c>
      <c r="I2140" s="0" t="s">
        <v>5620</v>
      </c>
      <c r="J2140" s="38" t="n">
        <f aca="false">VLOOKUP(Emissions!A2140,'County Activity'!A$2:J$3223,9,FALSE())</f>
        <v>1392.21123409387</v>
      </c>
      <c r="K2140" s="38" t="str">
        <f aca="false">VLOOKUP(Emissions!B2140,'County Activity'!B$2:K$3223,9,FALSE())</f>
        <v>E6GAL</v>
      </c>
      <c r="L2140" s="40" t="n">
        <f aca="false">VLOOKUP($H2140,'Emission Factors'!$B$2:$F$3,3,FALSE())</f>
        <v>0.169</v>
      </c>
      <c r="M2140" s="49" t="str">
        <f aca="false">VLOOKUP($H2140,'Emission Factors'!$B$2:$F$3,4,FALSE())</f>
        <v>LB</v>
      </c>
      <c r="N2140" s="49" t="str">
        <f aca="false">VLOOKUP($H2140,'Emission Factors'!$B$2:$F$3,5,FALSE())</f>
        <v>E6GAL</v>
      </c>
      <c r="O2140" s="41" t="n">
        <f aca="false">J2140*L2140/2000</f>
        <v>0.117641849280932</v>
      </c>
      <c r="P2140" s="50" t="s">
        <v>5628</v>
      </c>
      <c r="Q2140" s="50"/>
      <c r="R2140" s="50"/>
      <c r="S2140" s="50"/>
      <c r="T2140" s="50"/>
      <c r="U2140" s="50"/>
      <c r="V2140" s="50"/>
      <c r="W2140" s="50"/>
      <c r="X2140" s="50"/>
      <c r="Y2140" s="50"/>
      <c r="Z2140" s="50"/>
      <c r="AA2140" s="50"/>
      <c r="AB2140" s="50"/>
      <c r="AC2140" s="50"/>
      <c r="AD2140" s="50"/>
      <c r="AE2140" s="50"/>
      <c r="AF2140" s="50"/>
      <c r="AG2140" s="50"/>
      <c r="AH2140" s="50"/>
      <c r="AI2140" s="50"/>
      <c r="AJ2140" s="50"/>
      <c r="AK2140" s="50"/>
      <c r="AL2140" s="50"/>
      <c r="AM2140" s="50"/>
      <c r="AN2140" s="50"/>
      <c r="AO2140" s="50"/>
      <c r="AP2140" s="50"/>
      <c r="AQ2140" s="50"/>
      <c r="AR2140" s="50"/>
      <c r="AS2140" s="50"/>
      <c r="AT2140" s="50"/>
      <c r="AU2140" s="50"/>
      <c r="AV2140" s="50"/>
      <c r="AW2140" s="50"/>
      <c r="AX2140" s="50"/>
      <c r="AY2140" s="50"/>
      <c r="AZ2140" s="50"/>
      <c r="BA2140" s="50"/>
      <c r="BB2140" s="50"/>
      <c r="BC2140" s="50"/>
      <c r="BD2140" s="50"/>
      <c r="BE2140" s="50"/>
      <c r="BF2140" s="50"/>
      <c r="BG2140" s="50"/>
      <c r="BH2140" s="50"/>
      <c r="BI2140" s="50"/>
      <c r="BJ2140" s="50"/>
      <c r="BK2140" s="50"/>
    </row>
    <row r="2141" customFormat="false" ht="12.75" hidden="false" customHeight="false" outlineLevel="0" collapsed="false">
      <c r="A2141" s="48" t="s">
        <v>2070</v>
      </c>
      <c r="B2141" s="48" t="s">
        <v>1953</v>
      </c>
      <c r="C2141" s="0" t="s">
        <v>1954</v>
      </c>
      <c r="D2141" s="48" t="s">
        <v>1035</v>
      </c>
      <c r="E2141" s="0" t="s">
        <v>190</v>
      </c>
      <c r="F2141" s="0" t="s">
        <v>47</v>
      </c>
      <c r="G2141" s="5" t="s">
        <v>5</v>
      </c>
      <c r="H2141" s="0" t="s">
        <v>5622</v>
      </c>
      <c r="I2141" s="0" t="s">
        <v>5623</v>
      </c>
      <c r="J2141" s="38" t="n">
        <f aca="false">VLOOKUP(Emissions!A2141,'County Activity'!A$2:J$3223,9,FALSE())</f>
        <v>1392.21123409387</v>
      </c>
      <c r="K2141" s="38" t="str">
        <f aca="false">VLOOKUP(Emissions!B2141,'County Activity'!B$2:K$3223,9,FALSE())</f>
        <v>E6GAL</v>
      </c>
      <c r="L2141" s="40" t="n">
        <f aca="false">VLOOKUP($H2141,'Emission Factors'!$B$2:$F$3,3,FALSE())</f>
        <v>0.85</v>
      </c>
      <c r="M2141" s="49" t="str">
        <f aca="false">VLOOKUP($H2141,'Emission Factors'!$B$2:$F$3,4,FALSE())</f>
        <v>LB</v>
      </c>
      <c r="N2141" s="49" t="str">
        <f aca="false">VLOOKUP($H2141,'Emission Factors'!$B$2:$F$3,5,FALSE())</f>
        <v>E6GAL</v>
      </c>
      <c r="O2141" s="41" t="n">
        <f aca="false">J2141*L2141/2000</f>
        <v>0.591689774489897</v>
      </c>
      <c r="P2141" s="50" t="s">
        <v>5628</v>
      </c>
      <c r="Q2141" s="50"/>
      <c r="R2141" s="50"/>
      <c r="S2141" s="50"/>
      <c r="T2141" s="50"/>
      <c r="U2141" s="50"/>
      <c r="V2141" s="50"/>
      <c r="W2141" s="50"/>
      <c r="X2141" s="50"/>
      <c r="Y2141" s="50"/>
      <c r="Z2141" s="50"/>
      <c r="AA2141" s="50"/>
      <c r="AB2141" s="50"/>
      <c r="AC2141" s="50"/>
      <c r="AD2141" s="50"/>
      <c r="AE2141" s="50"/>
      <c r="AF2141" s="50"/>
      <c r="AG2141" s="50"/>
      <c r="AH2141" s="50"/>
      <c r="AI2141" s="50"/>
      <c r="AJ2141" s="50"/>
      <c r="AK2141" s="50"/>
      <c r="AL2141" s="50"/>
      <c r="AM2141" s="50"/>
      <c r="AN2141" s="50"/>
      <c r="AO2141" s="50"/>
      <c r="AP2141" s="50"/>
      <c r="AQ2141" s="50"/>
      <c r="AR2141" s="50"/>
      <c r="AS2141" s="50"/>
      <c r="AT2141" s="50"/>
      <c r="AU2141" s="50"/>
      <c r="AV2141" s="50"/>
      <c r="AW2141" s="50"/>
      <c r="AX2141" s="50"/>
      <c r="AY2141" s="50"/>
      <c r="AZ2141" s="50"/>
      <c r="BA2141" s="50"/>
      <c r="BB2141" s="50"/>
      <c r="BC2141" s="50"/>
      <c r="BD2141" s="50"/>
      <c r="BE2141" s="50"/>
      <c r="BF2141" s="50"/>
      <c r="BG2141" s="50"/>
      <c r="BH2141" s="50"/>
      <c r="BI2141" s="50"/>
      <c r="BJ2141" s="50"/>
      <c r="BK2141" s="50"/>
    </row>
    <row r="2142" customFormat="false" ht="12.75" hidden="false" customHeight="false" outlineLevel="0" collapsed="false">
      <c r="A2142" s="48" t="s">
        <v>2071</v>
      </c>
      <c r="B2142" s="48" t="s">
        <v>1953</v>
      </c>
      <c r="C2142" s="0" t="s">
        <v>1954</v>
      </c>
      <c r="D2142" s="48" t="s">
        <v>1037</v>
      </c>
      <c r="E2142" s="0" t="s">
        <v>849</v>
      </c>
      <c r="F2142" s="0" t="s">
        <v>47</v>
      </c>
      <c r="G2142" s="5" t="s">
        <v>5</v>
      </c>
      <c r="H2142" s="0" t="s">
        <v>5619</v>
      </c>
      <c r="I2142" s="0" t="s">
        <v>5620</v>
      </c>
      <c r="J2142" s="38" t="n">
        <f aca="false">VLOOKUP(Emissions!A2142,'County Activity'!A$2:J$3223,9,FALSE())</f>
        <v>517.888830611983</v>
      </c>
      <c r="K2142" s="38" t="str">
        <f aca="false">VLOOKUP(Emissions!B2142,'County Activity'!B$2:K$3223,9,FALSE())</f>
        <v>E6GAL</v>
      </c>
      <c r="L2142" s="40" t="n">
        <f aca="false">VLOOKUP($H2142,'Emission Factors'!$B$2:$F$3,3,FALSE())</f>
        <v>0.169</v>
      </c>
      <c r="M2142" s="49" t="str">
        <f aca="false">VLOOKUP($H2142,'Emission Factors'!$B$2:$F$3,4,FALSE())</f>
        <v>LB</v>
      </c>
      <c r="N2142" s="49" t="str">
        <f aca="false">VLOOKUP($H2142,'Emission Factors'!$B$2:$F$3,5,FALSE())</f>
        <v>E6GAL</v>
      </c>
      <c r="O2142" s="41" t="n">
        <f aca="false">J2142*L2142/2000</f>
        <v>0.0437616061867125</v>
      </c>
      <c r="P2142" s="50" t="s">
        <v>5628</v>
      </c>
      <c r="Q2142" s="50"/>
      <c r="R2142" s="50"/>
      <c r="S2142" s="50"/>
      <c r="T2142" s="50"/>
      <c r="U2142" s="50"/>
      <c r="V2142" s="50"/>
      <c r="W2142" s="50"/>
      <c r="X2142" s="50"/>
      <c r="Y2142" s="50"/>
      <c r="Z2142" s="50"/>
      <c r="AA2142" s="50"/>
      <c r="AB2142" s="50"/>
      <c r="AC2142" s="50"/>
      <c r="AD2142" s="50"/>
      <c r="AE2142" s="50"/>
      <c r="AF2142" s="50"/>
      <c r="AG2142" s="50"/>
      <c r="AH2142" s="50"/>
      <c r="AI2142" s="50"/>
      <c r="AJ2142" s="50"/>
      <c r="AK2142" s="50"/>
      <c r="AL2142" s="50"/>
      <c r="AM2142" s="50"/>
      <c r="AN2142" s="50"/>
      <c r="AO2142" s="50"/>
      <c r="AP2142" s="50"/>
      <c r="AQ2142" s="50"/>
      <c r="AR2142" s="50"/>
      <c r="AS2142" s="50"/>
      <c r="AT2142" s="50"/>
      <c r="AU2142" s="50"/>
      <c r="AV2142" s="50"/>
      <c r="AW2142" s="50"/>
      <c r="AX2142" s="50"/>
      <c r="AY2142" s="50"/>
      <c r="AZ2142" s="50"/>
      <c r="BA2142" s="50"/>
      <c r="BB2142" s="50"/>
      <c r="BC2142" s="50"/>
      <c r="BD2142" s="50"/>
      <c r="BE2142" s="50"/>
      <c r="BF2142" s="50"/>
      <c r="BG2142" s="50"/>
      <c r="BH2142" s="50"/>
      <c r="BI2142" s="50"/>
      <c r="BJ2142" s="50"/>
      <c r="BK2142" s="50"/>
    </row>
    <row r="2143" customFormat="false" ht="12.75" hidden="false" customHeight="false" outlineLevel="0" collapsed="false">
      <c r="A2143" s="48" t="s">
        <v>2071</v>
      </c>
      <c r="B2143" s="48" t="s">
        <v>1953</v>
      </c>
      <c r="C2143" s="0" t="s">
        <v>1954</v>
      </c>
      <c r="D2143" s="48" t="s">
        <v>1037</v>
      </c>
      <c r="E2143" s="0" t="s">
        <v>849</v>
      </c>
      <c r="F2143" s="0" t="s">
        <v>47</v>
      </c>
      <c r="G2143" s="5" t="s">
        <v>5</v>
      </c>
      <c r="H2143" s="0" t="s">
        <v>5622</v>
      </c>
      <c r="I2143" s="0" t="s">
        <v>5623</v>
      </c>
      <c r="J2143" s="38" t="n">
        <f aca="false">VLOOKUP(Emissions!A2143,'County Activity'!A$2:J$3223,9,FALSE())</f>
        <v>517.888830611983</v>
      </c>
      <c r="K2143" s="38" t="str">
        <f aca="false">VLOOKUP(Emissions!B2143,'County Activity'!B$2:K$3223,9,FALSE())</f>
        <v>E6GAL</v>
      </c>
      <c r="L2143" s="40" t="n">
        <f aca="false">VLOOKUP($H2143,'Emission Factors'!$B$2:$F$3,3,FALSE())</f>
        <v>0.85</v>
      </c>
      <c r="M2143" s="49" t="str">
        <f aca="false">VLOOKUP($H2143,'Emission Factors'!$B$2:$F$3,4,FALSE())</f>
        <v>LB</v>
      </c>
      <c r="N2143" s="49" t="str">
        <f aca="false">VLOOKUP($H2143,'Emission Factors'!$B$2:$F$3,5,FALSE())</f>
        <v>E6GAL</v>
      </c>
      <c r="O2143" s="41" t="n">
        <f aca="false">J2143*L2143/2000</f>
        <v>0.220102753010093</v>
      </c>
      <c r="P2143" s="50" t="s">
        <v>5628</v>
      </c>
      <c r="Q2143" s="50"/>
      <c r="R2143" s="50"/>
      <c r="S2143" s="50"/>
      <c r="T2143" s="50"/>
      <c r="U2143" s="50"/>
      <c r="V2143" s="50"/>
      <c r="W2143" s="50"/>
      <c r="X2143" s="50"/>
      <c r="Y2143" s="50"/>
      <c r="Z2143" s="50"/>
      <c r="AA2143" s="50"/>
      <c r="AB2143" s="50"/>
      <c r="AC2143" s="50"/>
      <c r="AD2143" s="50"/>
      <c r="AE2143" s="50"/>
      <c r="AF2143" s="50"/>
      <c r="AG2143" s="50"/>
      <c r="AH2143" s="50"/>
      <c r="AI2143" s="50"/>
      <c r="AJ2143" s="50"/>
      <c r="AK2143" s="50"/>
      <c r="AL2143" s="50"/>
      <c r="AM2143" s="50"/>
      <c r="AN2143" s="50"/>
      <c r="AO2143" s="50"/>
      <c r="AP2143" s="50"/>
      <c r="AQ2143" s="50"/>
      <c r="AR2143" s="50"/>
      <c r="AS2143" s="50"/>
      <c r="AT2143" s="50"/>
      <c r="AU2143" s="50"/>
      <c r="AV2143" s="50"/>
      <c r="AW2143" s="50"/>
      <c r="AX2143" s="50"/>
      <c r="AY2143" s="50"/>
      <c r="AZ2143" s="50"/>
      <c r="BA2143" s="50"/>
      <c r="BB2143" s="50"/>
      <c r="BC2143" s="50"/>
      <c r="BD2143" s="50"/>
      <c r="BE2143" s="50"/>
      <c r="BF2143" s="50"/>
      <c r="BG2143" s="50"/>
      <c r="BH2143" s="50"/>
      <c r="BI2143" s="50"/>
      <c r="BJ2143" s="50"/>
      <c r="BK2143" s="50"/>
    </row>
    <row r="2144" customFormat="false" ht="12.75" hidden="false" customHeight="false" outlineLevel="0" collapsed="false">
      <c r="A2144" s="48" t="s">
        <v>2072</v>
      </c>
      <c r="B2144" s="48" t="s">
        <v>1953</v>
      </c>
      <c r="C2144" s="0" t="s">
        <v>1954</v>
      </c>
      <c r="D2144" s="48" t="s">
        <v>1040</v>
      </c>
      <c r="E2144" s="0" t="s">
        <v>1434</v>
      </c>
      <c r="F2144" s="0" t="s">
        <v>47</v>
      </c>
      <c r="G2144" s="5" t="s">
        <v>5</v>
      </c>
      <c r="H2144" s="0" t="s">
        <v>5619</v>
      </c>
      <c r="I2144" s="0" t="s">
        <v>5620</v>
      </c>
      <c r="J2144" s="38" t="n">
        <f aca="false">VLOOKUP(Emissions!A2144,'County Activity'!A$2:J$3223,9,FALSE())</f>
        <v>777.324262737206</v>
      </c>
      <c r="K2144" s="38" t="str">
        <f aca="false">VLOOKUP(Emissions!B2144,'County Activity'!B$2:K$3223,9,FALSE())</f>
        <v>E6GAL</v>
      </c>
      <c r="L2144" s="40" t="n">
        <f aca="false">VLOOKUP($H2144,'Emission Factors'!$B$2:$F$3,3,FALSE())</f>
        <v>0.169</v>
      </c>
      <c r="M2144" s="49" t="str">
        <f aca="false">VLOOKUP($H2144,'Emission Factors'!$B$2:$F$3,4,FALSE())</f>
        <v>LB</v>
      </c>
      <c r="N2144" s="49" t="str">
        <f aca="false">VLOOKUP($H2144,'Emission Factors'!$B$2:$F$3,5,FALSE())</f>
        <v>E6GAL</v>
      </c>
      <c r="O2144" s="41" t="n">
        <f aca="false">J2144*L2144/2000</f>
        <v>0.0656839002012939</v>
      </c>
      <c r="P2144" s="50" t="s">
        <v>5628</v>
      </c>
      <c r="Q2144" s="50"/>
      <c r="R2144" s="50"/>
      <c r="S2144" s="50"/>
      <c r="T2144" s="50"/>
      <c r="U2144" s="50"/>
      <c r="V2144" s="50"/>
      <c r="W2144" s="50"/>
      <c r="X2144" s="50"/>
      <c r="Y2144" s="50"/>
      <c r="Z2144" s="50"/>
      <c r="AA2144" s="50"/>
      <c r="AB2144" s="50"/>
      <c r="AC2144" s="50"/>
      <c r="AD2144" s="50"/>
      <c r="AE2144" s="50"/>
      <c r="AF2144" s="50"/>
      <c r="AG2144" s="50"/>
      <c r="AH2144" s="50"/>
      <c r="AI2144" s="50"/>
      <c r="AJ2144" s="50"/>
      <c r="AK2144" s="50"/>
      <c r="AL2144" s="50"/>
      <c r="AM2144" s="50"/>
      <c r="AN2144" s="50"/>
      <c r="AO2144" s="50"/>
      <c r="AP2144" s="50"/>
      <c r="AQ2144" s="50"/>
      <c r="AR2144" s="50"/>
      <c r="AS2144" s="50"/>
      <c r="AT2144" s="50"/>
      <c r="AU2144" s="50"/>
      <c r="AV2144" s="50"/>
      <c r="AW2144" s="50"/>
      <c r="AX2144" s="50"/>
      <c r="AY2144" s="50"/>
      <c r="AZ2144" s="50"/>
      <c r="BA2144" s="50"/>
      <c r="BB2144" s="50"/>
      <c r="BC2144" s="50"/>
      <c r="BD2144" s="50"/>
      <c r="BE2144" s="50"/>
      <c r="BF2144" s="50"/>
      <c r="BG2144" s="50"/>
      <c r="BH2144" s="50"/>
      <c r="BI2144" s="50"/>
      <c r="BJ2144" s="50"/>
      <c r="BK2144" s="50"/>
    </row>
    <row r="2145" customFormat="false" ht="12.75" hidden="false" customHeight="false" outlineLevel="0" collapsed="false">
      <c r="A2145" s="48" t="s">
        <v>2072</v>
      </c>
      <c r="B2145" s="48" t="s">
        <v>1953</v>
      </c>
      <c r="C2145" s="0" t="s">
        <v>1954</v>
      </c>
      <c r="D2145" s="48" t="s">
        <v>1040</v>
      </c>
      <c r="E2145" s="0" t="s">
        <v>1434</v>
      </c>
      <c r="F2145" s="0" t="s">
        <v>47</v>
      </c>
      <c r="G2145" s="5" t="s">
        <v>5</v>
      </c>
      <c r="H2145" s="0" t="s">
        <v>5622</v>
      </c>
      <c r="I2145" s="0" t="s">
        <v>5623</v>
      </c>
      <c r="J2145" s="38" t="n">
        <f aca="false">VLOOKUP(Emissions!A2145,'County Activity'!A$2:J$3223,9,FALSE())</f>
        <v>777.324262737206</v>
      </c>
      <c r="K2145" s="38" t="str">
        <f aca="false">VLOOKUP(Emissions!B2145,'County Activity'!B$2:K$3223,9,FALSE())</f>
        <v>E6GAL</v>
      </c>
      <c r="L2145" s="40" t="n">
        <f aca="false">VLOOKUP($H2145,'Emission Factors'!$B$2:$F$3,3,FALSE())</f>
        <v>0.85</v>
      </c>
      <c r="M2145" s="49" t="str">
        <f aca="false">VLOOKUP($H2145,'Emission Factors'!$B$2:$F$3,4,FALSE())</f>
        <v>LB</v>
      </c>
      <c r="N2145" s="49" t="str">
        <f aca="false">VLOOKUP($H2145,'Emission Factors'!$B$2:$F$3,5,FALSE())</f>
        <v>E6GAL</v>
      </c>
      <c r="O2145" s="41" t="n">
        <f aca="false">J2145*L2145/2000</f>
        <v>0.330362811663313</v>
      </c>
      <c r="P2145" s="50" t="s">
        <v>5628</v>
      </c>
      <c r="Q2145" s="50"/>
      <c r="R2145" s="50"/>
      <c r="S2145" s="50"/>
      <c r="T2145" s="50"/>
      <c r="U2145" s="50"/>
      <c r="V2145" s="50"/>
      <c r="W2145" s="50"/>
      <c r="X2145" s="50"/>
      <c r="Y2145" s="50"/>
      <c r="Z2145" s="50"/>
      <c r="AA2145" s="50"/>
      <c r="AB2145" s="50"/>
      <c r="AC2145" s="50"/>
      <c r="AD2145" s="50"/>
      <c r="AE2145" s="50"/>
      <c r="AF2145" s="50"/>
      <c r="AG2145" s="50"/>
      <c r="AH2145" s="50"/>
      <c r="AI2145" s="50"/>
      <c r="AJ2145" s="50"/>
      <c r="AK2145" s="50"/>
      <c r="AL2145" s="50"/>
      <c r="AM2145" s="50"/>
      <c r="AN2145" s="50"/>
      <c r="AO2145" s="50"/>
      <c r="AP2145" s="50"/>
      <c r="AQ2145" s="50"/>
      <c r="AR2145" s="50"/>
      <c r="AS2145" s="50"/>
      <c r="AT2145" s="50"/>
      <c r="AU2145" s="50"/>
      <c r="AV2145" s="50"/>
      <c r="AW2145" s="50"/>
      <c r="AX2145" s="50"/>
      <c r="AY2145" s="50"/>
      <c r="AZ2145" s="50"/>
      <c r="BA2145" s="50"/>
      <c r="BB2145" s="50"/>
      <c r="BC2145" s="50"/>
      <c r="BD2145" s="50"/>
      <c r="BE2145" s="50"/>
      <c r="BF2145" s="50"/>
      <c r="BG2145" s="50"/>
      <c r="BH2145" s="50"/>
      <c r="BI2145" s="50"/>
      <c r="BJ2145" s="50"/>
      <c r="BK2145" s="50"/>
    </row>
    <row r="2146" customFormat="false" ht="12.75" hidden="false" customHeight="false" outlineLevel="0" collapsed="false">
      <c r="A2146" s="48" t="s">
        <v>2073</v>
      </c>
      <c r="B2146" s="48" t="s">
        <v>1953</v>
      </c>
      <c r="C2146" s="0" t="s">
        <v>1954</v>
      </c>
      <c r="D2146" s="48" t="s">
        <v>1043</v>
      </c>
      <c r="E2146" s="0" t="s">
        <v>1872</v>
      </c>
      <c r="F2146" s="0" t="s">
        <v>47</v>
      </c>
      <c r="G2146" s="5" t="s">
        <v>5</v>
      </c>
      <c r="H2146" s="0" t="s">
        <v>5619</v>
      </c>
      <c r="I2146" s="0" t="s">
        <v>5620</v>
      </c>
      <c r="J2146" s="38" t="n">
        <f aca="false">VLOOKUP(Emissions!A2146,'County Activity'!A$2:J$3223,9,FALSE())</f>
        <v>1207.142531136</v>
      </c>
      <c r="K2146" s="38" t="str">
        <f aca="false">VLOOKUP(Emissions!B2146,'County Activity'!B$2:K$3223,9,FALSE())</f>
        <v>E6GAL</v>
      </c>
      <c r="L2146" s="40" t="n">
        <f aca="false">VLOOKUP($H2146,'Emission Factors'!$B$2:$F$3,3,FALSE())</f>
        <v>0.169</v>
      </c>
      <c r="M2146" s="49" t="str">
        <f aca="false">VLOOKUP($H2146,'Emission Factors'!$B$2:$F$3,4,FALSE())</f>
        <v>LB</v>
      </c>
      <c r="N2146" s="49" t="str">
        <f aca="false">VLOOKUP($H2146,'Emission Factors'!$B$2:$F$3,5,FALSE())</f>
        <v>E6GAL</v>
      </c>
      <c r="O2146" s="41" t="n">
        <f aca="false">J2146*L2146/2000</f>
        <v>0.102003543880992</v>
      </c>
      <c r="P2146" s="50" t="s">
        <v>5628</v>
      </c>
      <c r="Q2146" s="50"/>
      <c r="R2146" s="50"/>
      <c r="S2146" s="50"/>
      <c r="T2146" s="50"/>
      <c r="U2146" s="50"/>
      <c r="V2146" s="50"/>
      <c r="W2146" s="50"/>
      <c r="X2146" s="50"/>
      <c r="Y2146" s="50"/>
      <c r="Z2146" s="50"/>
      <c r="AA2146" s="50"/>
      <c r="AB2146" s="50"/>
      <c r="AC2146" s="50"/>
      <c r="AD2146" s="50"/>
      <c r="AE2146" s="50"/>
      <c r="AF2146" s="50"/>
      <c r="AG2146" s="50"/>
      <c r="AH2146" s="50"/>
      <c r="AI2146" s="50"/>
      <c r="AJ2146" s="50"/>
      <c r="AK2146" s="50"/>
      <c r="AL2146" s="50"/>
      <c r="AM2146" s="50"/>
      <c r="AN2146" s="50"/>
      <c r="AO2146" s="50"/>
      <c r="AP2146" s="50"/>
      <c r="AQ2146" s="50"/>
      <c r="AR2146" s="50"/>
      <c r="AS2146" s="50"/>
      <c r="AT2146" s="50"/>
      <c r="AU2146" s="50"/>
      <c r="AV2146" s="50"/>
      <c r="AW2146" s="50"/>
      <c r="AX2146" s="50"/>
      <c r="AY2146" s="50"/>
      <c r="AZ2146" s="50"/>
      <c r="BA2146" s="50"/>
      <c r="BB2146" s="50"/>
      <c r="BC2146" s="50"/>
      <c r="BD2146" s="50"/>
      <c r="BE2146" s="50"/>
      <c r="BF2146" s="50"/>
      <c r="BG2146" s="50"/>
      <c r="BH2146" s="50"/>
      <c r="BI2146" s="50"/>
      <c r="BJ2146" s="50"/>
      <c r="BK2146" s="50"/>
    </row>
    <row r="2147" customFormat="false" ht="12.75" hidden="false" customHeight="false" outlineLevel="0" collapsed="false">
      <c r="A2147" s="48" t="s">
        <v>2073</v>
      </c>
      <c r="B2147" s="48" t="s">
        <v>1953</v>
      </c>
      <c r="C2147" s="0" t="s">
        <v>1954</v>
      </c>
      <c r="D2147" s="48" t="s">
        <v>1043</v>
      </c>
      <c r="E2147" s="0" t="s">
        <v>1872</v>
      </c>
      <c r="F2147" s="0" t="s">
        <v>47</v>
      </c>
      <c r="G2147" s="5" t="s">
        <v>5</v>
      </c>
      <c r="H2147" s="0" t="s">
        <v>5622</v>
      </c>
      <c r="I2147" s="0" t="s">
        <v>5623</v>
      </c>
      <c r="J2147" s="38" t="n">
        <f aca="false">VLOOKUP(Emissions!A2147,'County Activity'!A$2:J$3223,9,FALSE())</f>
        <v>1207.142531136</v>
      </c>
      <c r="K2147" s="38" t="str">
        <f aca="false">VLOOKUP(Emissions!B2147,'County Activity'!B$2:K$3223,9,FALSE())</f>
        <v>E6GAL</v>
      </c>
      <c r="L2147" s="40" t="n">
        <f aca="false">VLOOKUP($H2147,'Emission Factors'!$B$2:$F$3,3,FALSE())</f>
        <v>0.85</v>
      </c>
      <c r="M2147" s="49" t="str">
        <f aca="false">VLOOKUP($H2147,'Emission Factors'!$B$2:$F$3,4,FALSE())</f>
        <v>LB</v>
      </c>
      <c r="N2147" s="49" t="str">
        <f aca="false">VLOOKUP($H2147,'Emission Factors'!$B$2:$F$3,5,FALSE())</f>
        <v>E6GAL</v>
      </c>
      <c r="O2147" s="41" t="n">
        <f aca="false">J2147*L2147/2000</f>
        <v>0.513035575732799</v>
      </c>
      <c r="P2147" s="50" t="s">
        <v>5628</v>
      </c>
      <c r="Q2147" s="50"/>
      <c r="R2147" s="50"/>
      <c r="S2147" s="50"/>
      <c r="T2147" s="50"/>
      <c r="U2147" s="50"/>
      <c r="V2147" s="50"/>
      <c r="W2147" s="50"/>
      <c r="X2147" s="50"/>
      <c r="Y2147" s="50"/>
      <c r="Z2147" s="50"/>
      <c r="AA2147" s="50"/>
      <c r="AB2147" s="50"/>
      <c r="AC2147" s="50"/>
      <c r="AD2147" s="50"/>
      <c r="AE2147" s="50"/>
      <c r="AF2147" s="50"/>
      <c r="AG2147" s="50"/>
      <c r="AH2147" s="50"/>
      <c r="AI2147" s="50"/>
      <c r="AJ2147" s="50"/>
      <c r="AK2147" s="50"/>
      <c r="AL2147" s="50"/>
      <c r="AM2147" s="50"/>
      <c r="AN2147" s="50"/>
      <c r="AO2147" s="50"/>
      <c r="AP2147" s="50"/>
      <c r="AQ2147" s="50"/>
      <c r="AR2147" s="50"/>
      <c r="AS2147" s="50"/>
      <c r="AT2147" s="50"/>
      <c r="AU2147" s="50"/>
      <c r="AV2147" s="50"/>
      <c r="AW2147" s="50"/>
      <c r="AX2147" s="50"/>
      <c r="AY2147" s="50"/>
      <c r="AZ2147" s="50"/>
      <c r="BA2147" s="50"/>
      <c r="BB2147" s="50"/>
      <c r="BC2147" s="50"/>
      <c r="BD2147" s="50"/>
      <c r="BE2147" s="50"/>
      <c r="BF2147" s="50"/>
      <c r="BG2147" s="50"/>
      <c r="BH2147" s="50"/>
      <c r="BI2147" s="50"/>
      <c r="BJ2147" s="50"/>
      <c r="BK2147" s="50"/>
    </row>
    <row r="2148" customFormat="false" ht="12.75" hidden="false" customHeight="false" outlineLevel="0" collapsed="false">
      <c r="A2148" s="48" t="s">
        <v>2074</v>
      </c>
      <c r="B2148" s="48" t="s">
        <v>1953</v>
      </c>
      <c r="C2148" s="0" t="s">
        <v>1954</v>
      </c>
      <c r="D2148" s="48" t="s">
        <v>1045</v>
      </c>
      <c r="E2148" s="0" t="s">
        <v>2075</v>
      </c>
      <c r="F2148" s="0" t="s">
        <v>47</v>
      </c>
      <c r="G2148" s="5" t="s">
        <v>5</v>
      </c>
      <c r="H2148" s="0" t="s">
        <v>5619</v>
      </c>
      <c r="I2148" s="0" t="s">
        <v>5620</v>
      </c>
      <c r="J2148" s="38" t="n">
        <f aca="false">VLOOKUP(Emissions!A2148,'County Activity'!A$2:J$3223,9,FALSE())</f>
        <v>301.037948081987</v>
      </c>
      <c r="K2148" s="38" t="str">
        <f aca="false">VLOOKUP(Emissions!B2148,'County Activity'!B$2:K$3223,9,FALSE())</f>
        <v>E6GAL</v>
      </c>
      <c r="L2148" s="40" t="n">
        <f aca="false">VLOOKUP($H2148,'Emission Factors'!$B$2:$F$3,3,FALSE())</f>
        <v>0.169</v>
      </c>
      <c r="M2148" s="49" t="str">
        <f aca="false">VLOOKUP($H2148,'Emission Factors'!$B$2:$F$3,4,FALSE())</f>
        <v>LB</v>
      </c>
      <c r="N2148" s="49" t="str">
        <f aca="false">VLOOKUP($H2148,'Emission Factors'!$B$2:$F$3,5,FALSE())</f>
        <v>E6GAL</v>
      </c>
      <c r="O2148" s="41" t="n">
        <f aca="false">J2148*L2148/2000</f>
        <v>0.0254377066129279</v>
      </c>
      <c r="P2148" s="50" t="s">
        <v>5628</v>
      </c>
      <c r="Q2148" s="50"/>
      <c r="R2148" s="50"/>
      <c r="S2148" s="50"/>
      <c r="T2148" s="50"/>
      <c r="U2148" s="50"/>
      <c r="V2148" s="50"/>
      <c r="W2148" s="50"/>
      <c r="X2148" s="50"/>
      <c r="Y2148" s="50"/>
      <c r="Z2148" s="50"/>
      <c r="AA2148" s="50"/>
      <c r="AB2148" s="50"/>
      <c r="AC2148" s="50"/>
      <c r="AD2148" s="50"/>
      <c r="AE2148" s="50"/>
      <c r="AF2148" s="50"/>
      <c r="AG2148" s="50"/>
      <c r="AH2148" s="50"/>
      <c r="AI2148" s="50"/>
      <c r="AJ2148" s="50"/>
      <c r="AK2148" s="50"/>
      <c r="AL2148" s="50"/>
      <c r="AM2148" s="50"/>
      <c r="AN2148" s="50"/>
      <c r="AO2148" s="50"/>
      <c r="AP2148" s="50"/>
      <c r="AQ2148" s="50"/>
      <c r="AR2148" s="50"/>
      <c r="AS2148" s="50"/>
      <c r="AT2148" s="50"/>
      <c r="AU2148" s="50"/>
      <c r="AV2148" s="50"/>
      <c r="AW2148" s="50"/>
      <c r="AX2148" s="50"/>
      <c r="AY2148" s="50"/>
      <c r="AZ2148" s="50"/>
      <c r="BA2148" s="50"/>
      <c r="BB2148" s="50"/>
      <c r="BC2148" s="50"/>
      <c r="BD2148" s="50"/>
      <c r="BE2148" s="50"/>
      <c r="BF2148" s="50"/>
      <c r="BG2148" s="50"/>
      <c r="BH2148" s="50"/>
      <c r="BI2148" s="50"/>
      <c r="BJ2148" s="50"/>
      <c r="BK2148" s="50"/>
    </row>
    <row r="2149" customFormat="false" ht="12.75" hidden="false" customHeight="false" outlineLevel="0" collapsed="false">
      <c r="A2149" s="48" t="s">
        <v>2074</v>
      </c>
      <c r="B2149" s="48" t="s">
        <v>1953</v>
      </c>
      <c r="C2149" s="0" t="s">
        <v>1954</v>
      </c>
      <c r="D2149" s="48" t="s">
        <v>1045</v>
      </c>
      <c r="E2149" s="0" t="s">
        <v>2075</v>
      </c>
      <c r="F2149" s="0" t="s">
        <v>47</v>
      </c>
      <c r="G2149" s="5" t="s">
        <v>5</v>
      </c>
      <c r="H2149" s="0" t="s">
        <v>5622</v>
      </c>
      <c r="I2149" s="0" t="s">
        <v>5623</v>
      </c>
      <c r="J2149" s="38" t="n">
        <f aca="false">VLOOKUP(Emissions!A2149,'County Activity'!A$2:J$3223,9,FALSE())</f>
        <v>301.037948081987</v>
      </c>
      <c r="K2149" s="38" t="str">
        <f aca="false">VLOOKUP(Emissions!B2149,'County Activity'!B$2:K$3223,9,FALSE())</f>
        <v>E6GAL</v>
      </c>
      <c r="L2149" s="40" t="n">
        <f aca="false">VLOOKUP($H2149,'Emission Factors'!$B$2:$F$3,3,FALSE())</f>
        <v>0.85</v>
      </c>
      <c r="M2149" s="49" t="str">
        <f aca="false">VLOOKUP($H2149,'Emission Factors'!$B$2:$F$3,4,FALSE())</f>
        <v>LB</v>
      </c>
      <c r="N2149" s="49" t="str">
        <f aca="false">VLOOKUP($H2149,'Emission Factors'!$B$2:$F$3,5,FALSE())</f>
        <v>E6GAL</v>
      </c>
      <c r="O2149" s="41" t="n">
        <f aca="false">J2149*L2149/2000</f>
        <v>0.127941127934844</v>
      </c>
      <c r="P2149" s="50" t="s">
        <v>5628</v>
      </c>
      <c r="Q2149" s="50"/>
      <c r="R2149" s="50"/>
      <c r="S2149" s="50"/>
      <c r="T2149" s="50"/>
      <c r="U2149" s="50"/>
      <c r="V2149" s="50"/>
      <c r="W2149" s="50"/>
      <c r="X2149" s="50"/>
      <c r="Y2149" s="50"/>
      <c r="Z2149" s="50"/>
      <c r="AA2149" s="50"/>
      <c r="AB2149" s="50"/>
      <c r="AC2149" s="50"/>
      <c r="AD2149" s="50"/>
      <c r="AE2149" s="50"/>
      <c r="AF2149" s="50"/>
      <c r="AG2149" s="50"/>
      <c r="AH2149" s="50"/>
      <c r="AI2149" s="50"/>
      <c r="AJ2149" s="50"/>
      <c r="AK2149" s="50"/>
      <c r="AL2149" s="50"/>
      <c r="AM2149" s="50"/>
      <c r="AN2149" s="50"/>
      <c r="AO2149" s="50"/>
      <c r="AP2149" s="50"/>
      <c r="AQ2149" s="50"/>
      <c r="AR2149" s="50"/>
      <c r="AS2149" s="50"/>
      <c r="AT2149" s="50"/>
      <c r="AU2149" s="50"/>
      <c r="AV2149" s="50"/>
      <c r="AW2149" s="50"/>
      <c r="AX2149" s="50"/>
      <c r="AY2149" s="50"/>
      <c r="AZ2149" s="50"/>
      <c r="BA2149" s="50"/>
      <c r="BB2149" s="50"/>
      <c r="BC2149" s="50"/>
      <c r="BD2149" s="50"/>
      <c r="BE2149" s="50"/>
      <c r="BF2149" s="50"/>
      <c r="BG2149" s="50"/>
      <c r="BH2149" s="50"/>
      <c r="BI2149" s="50"/>
      <c r="BJ2149" s="50"/>
      <c r="BK2149" s="50"/>
    </row>
    <row r="2150" customFormat="false" ht="12.75" hidden="false" customHeight="false" outlineLevel="0" collapsed="false">
      <c r="A2150" s="48" t="s">
        <v>2076</v>
      </c>
      <c r="B2150" s="48" t="s">
        <v>1953</v>
      </c>
      <c r="C2150" s="0" t="s">
        <v>1954</v>
      </c>
      <c r="D2150" s="48" t="s">
        <v>1048</v>
      </c>
      <c r="E2150" s="0" t="s">
        <v>1440</v>
      </c>
      <c r="F2150" s="0" t="s">
        <v>47</v>
      </c>
      <c r="G2150" s="5" t="s">
        <v>5</v>
      </c>
      <c r="H2150" s="0" t="s">
        <v>5619</v>
      </c>
      <c r="I2150" s="0" t="s">
        <v>5620</v>
      </c>
      <c r="J2150" s="38" t="n">
        <f aca="false">VLOOKUP(Emissions!A2150,'County Activity'!A$2:J$3223,9,FALSE())</f>
        <v>978.462607051772</v>
      </c>
      <c r="K2150" s="38" t="str">
        <f aca="false">VLOOKUP(Emissions!B2150,'County Activity'!B$2:K$3223,9,FALSE())</f>
        <v>E6GAL</v>
      </c>
      <c r="L2150" s="40" t="n">
        <f aca="false">VLOOKUP($H2150,'Emission Factors'!$B$2:$F$3,3,FALSE())</f>
        <v>0.169</v>
      </c>
      <c r="M2150" s="49" t="str">
        <f aca="false">VLOOKUP($H2150,'Emission Factors'!$B$2:$F$3,4,FALSE())</f>
        <v>LB</v>
      </c>
      <c r="N2150" s="49" t="str">
        <f aca="false">VLOOKUP($H2150,'Emission Factors'!$B$2:$F$3,5,FALSE())</f>
        <v>E6GAL</v>
      </c>
      <c r="O2150" s="41" t="n">
        <f aca="false">J2150*L2150/2000</f>
        <v>0.0826800902958748</v>
      </c>
      <c r="P2150" s="50" t="s">
        <v>5628</v>
      </c>
      <c r="Q2150" s="50"/>
      <c r="R2150" s="50"/>
      <c r="S2150" s="50"/>
      <c r="T2150" s="50"/>
      <c r="U2150" s="50"/>
      <c r="V2150" s="50"/>
      <c r="W2150" s="50"/>
      <c r="X2150" s="50"/>
      <c r="Y2150" s="50"/>
      <c r="Z2150" s="50"/>
      <c r="AA2150" s="50"/>
      <c r="AB2150" s="50"/>
      <c r="AC2150" s="50"/>
      <c r="AD2150" s="50"/>
      <c r="AE2150" s="50"/>
      <c r="AF2150" s="50"/>
      <c r="AG2150" s="50"/>
      <c r="AH2150" s="50"/>
      <c r="AI2150" s="50"/>
      <c r="AJ2150" s="50"/>
      <c r="AK2150" s="50"/>
      <c r="AL2150" s="50"/>
      <c r="AM2150" s="50"/>
      <c r="AN2150" s="50"/>
      <c r="AO2150" s="50"/>
      <c r="AP2150" s="50"/>
      <c r="AQ2150" s="50"/>
      <c r="AR2150" s="50"/>
      <c r="AS2150" s="50"/>
      <c r="AT2150" s="50"/>
      <c r="AU2150" s="50"/>
      <c r="AV2150" s="50"/>
      <c r="AW2150" s="50"/>
      <c r="AX2150" s="50"/>
      <c r="AY2150" s="50"/>
      <c r="AZ2150" s="50"/>
      <c r="BA2150" s="50"/>
      <c r="BB2150" s="50"/>
      <c r="BC2150" s="50"/>
      <c r="BD2150" s="50"/>
      <c r="BE2150" s="50"/>
      <c r="BF2150" s="50"/>
      <c r="BG2150" s="50"/>
      <c r="BH2150" s="50"/>
      <c r="BI2150" s="50"/>
      <c r="BJ2150" s="50"/>
      <c r="BK2150" s="50"/>
    </row>
    <row r="2151" customFormat="false" ht="12.75" hidden="false" customHeight="false" outlineLevel="0" collapsed="false">
      <c r="A2151" s="48" t="s">
        <v>2076</v>
      </c>
      <c r="B2151" s="48" t="s">
        <v>1953</v>
      </c>
      <c r="C2151" s="0" t="s">
        <v>1954</v>
      </c>
      <c r="D2151" s="48" t="s">
        <v>1048</v>
      </c>
      <c r="E2151" s="0" t="s">
        <v>1440</v>
      </c>
      <c r="F2151" s="0" t="s">
        <v>47</v>
      </c>
      <c r="G2151" s="5" t="s">
        <v>5</v>
      </c>
      <c r="H2151" s="0" t="s">
        <v>5622</v>
      </c>
      <c r="I2151" s="0" t="s">
        <v>5623</v>
      </c>
      <c r="J2151" s="38" t="n">
        <f aca="false">VLOOKUP(Emissions!A2151,'County Activity'!A$2:J$3223,9,FALSE())</f>
        <v>978.462607051772</v>
      </c>
      <c r="K2151" s="38" t="str">
        <f aca="false">VLOOKUP(Emissions!B2151,'County Activity'!B$2:K$3223,9,FALSE())</f>
        <v>E6GAL</v>
      </c>
      <c r="L2151" s="40" t="n">
        <f aca="false">VLOOKUP($H2151,'Emission Factors'!$B$2:$F$3,3,FALSE())</f>
        <v>0.85</v>
      </c>
      <c r="M2151" s="49" t="str">
        <f aca="false">VLOOKUP($H2151,'Emission Factors'!$B$2:$F$3,4,FALSE())</f>
        <v>LB</v>
      </c>
      <c r="N2151" s="49" t="str">
        <f aca="false">VLOOKUP($H2151,'Emission Factors'!$B$2:$F$3,5,FALSE())</f>
        <v>E6GAL</v>
      </c>
      <c r="O2151" s="41" t="n">
        <f aca="false">J2151*L2151/2000</f>
        <v>0.415846607997003</v>
      </c>
      <c r="P2151" s="50" t="s">
        <v>5628</v>
      </c>
      <c r="Q2151" s="50"/>
      <c r="R2151" s="50"/>
      <c r="S2151" s="50"/>
      <c r="T2151" s="50"/>
      <c r="U2151" s="50"/>
      <c r="V2151" s="50"/>
      <c r="W2151" s="50"/>
      <c r="X2151" s="50"/>
      <c r="Y2151" s="50"/>
      <c r="Z2151" s="50"/>
      <c r="AA2151" s="50"/>
      <c r="AB2151" s="50"/>
      <c r="AC2151" s="50"/>
      <c r="AD2151" s="50"/>
      <c r="AE2151" s="50"/>
      <c r="AF2151" s="50"/>
      <c r="AG2151" s="50"/>
      <c r="AH2151" s="50"/>
      <c r="AI2151" s="50"/>
      <c r="AJ2151" s="50"/>
      <c r="AK2151" s="50"/>
      <c r="AL2151" s="50"/>
      <c r="AM2151" s="50"/>
      <c r="AN2151" s="50"/>
      <c r="AO2151" s="50"/>
      <c r="AP2151" s="50"/>
      <c r="AQ2151" s="50"/>
      <c r="AR2151" s="50"/>
      <c r="AS2151" s="50"/>
      <c r="AT2151" s="50"/>
      <c r="AU2151" s="50"/>
      <c r="AV2151" s="50"/>
      <c r="AW2151" s="50"/>
      <c r="AX2151" s="50"/>
      <c r="AY2151" s="50"/>
      <c r="AZ2151" s="50"/>
      <c r="BA2151" s="50"/>
      <c r="BB2151" s="50"/>
      <c r="BC2151" s="50"/>
      <c r="BD2151" s="50"/>
      <c r="BE2151" s="50"/>
      <c r="BF2151" s="50"/>
      <c r="BG2151" s="50"/>
      <c r="BH2151" s="50"/>
      <c r="BI2151" s="50"/>
      <c r="BJ2151" s="50"/>
      <c r="BK2151" s="50"/>
    </row>
    <row r="2152" customFormat="false" ht="12.75" hidden="false" customHeight="false" outlineLevel="0" collapsed="false">
      <c r="A2152" s="48" t="s">
        <v>2077</v>
      </c>
      <c r="B2152" s="48" t="s">
        <v>1953</v>
      </c>
      <c r="C2152" s="0" t="s">
        <v>1954</v>
      </c>
      <c r="D2152" s="48" t="s">
        <v>1050</v>
      </c>
      <c r="E2152" s="0" t="s">
        <v>2078</v>
      </c>
      <c r="F2152" s="0" t="s">
        <v>47</v>
      </c>
      <c r="G2152" s="5" t="s">
        <v>5</v>
      </c>
      <c r="H2152" s="0" t="s">
        <v>5619</v>
      </c>
      <c r="I2152" s="0" t="s">
        <v>5620</v>
      </c>
      <c r="J2152" s="38" t="n">
        <f aca="false">VLOOKUP(Emissions!A2152,'County Activity'!A$2:J$3223,9,FALSE())</f>
        <v>459.234639660065</v>
      </c>
      <c r="K2152" s="38" t="str">
        <f aca="false">VLOOKUP(Emissions!B2152,'County Activity'!B$2:K$3223,9,FALSE())</f>
        <v>E6GAL</v>
      </c>
      <c r="L2152" s="40" t="n">
        <f aca="false">VLOOKUP($H2152,'Emission Factors'!$B$2:$F$3,3,FALSE())</f>
        <v>0.169</v>
      </c>
      <c r="M2152" s="49" t="str">
        <f aca="false">VLOOKUP($H2152,'Emission Factors'!$B$2:$F$3,4,FALSE())</f>
        <v>LB</v>
      </c>
      <c r="N2152" s="49" t="str">
        <f aca="false">VLOOKUP($H2152,'Emission Factors'!$B$2:$F$3,5,FALSE())</f>
        <v>E6GAL</v>
      </c>
      <c r="O2152" s="41" t="n">
        <f aca="false">J2152*L2152/2000</f>
        <v>0.0388053270512755</v>
      </c>
      <c r="P2152" s="50" t="s">
        <v>5628</v>
      </c>
      <c r="Q2152" s="50"/>
      <c r="R2152" s="50"/>
      <c r="S2152" s="50"/>
      <c r="T2152" s="50"/>
      <c r="U2152" s="50"/>
      <c r="V2152" s="50"/>
      <c r="W2152" s="50"/>
      <c r="X2152" s="50"/>
      <c r="Y2152" s="50"/>
      <c r="Z2152" s="50"/>
      <c r="AA2152" s="50"/>
      <c r="AB2152" s="50"/>
      <c r="AC2152" s="50"/>
      <c r="AD2152" s="50"/>
      <c r="AE2152" s="50"/>
      <c r="AF2152" s="50"/>
      <c r="AG2152" s="50"/>
      <c r="AH2152" s="50"/>
      <c r="AI2152" s="50"/>
      <c r="AJ2152" s="50"/>
      <c r="AK2152" s="50"/>
      <c r="AL2152" s="50"/>
      <c r="AM2152" s="50"/>
      <c r="AN2152" s="50"/>
      <c r="AO2152" s="50"/>
      <c r="AP2152" s="50"/>
      <c r="AQ2152" s="50"/>
      <c r="AR2152" s="50"/>
      <c r="AS2152" s="50"/>
      <c r="AT2152" s="50"/>
      <c r="AU2152" s="50"/>
      <c r="AV2152" s="50"/>
      <c r="AW2152" s="50"/>
      <c r="AX2152" s="50"/>
      <c r="AY2152" s="50"/>
      <c r="AZ2152" s="50"/>
      <c r="BA2152" s="50"/>
      <c r="BB2152" s="50"/>
      <c r="BC2152" s="50"/>
      <c r="BD2152" s="50"/>
      <c r="BE2152" s="50"/>
      <c r="BF2152" s="50"/>
      <c r="BG2152" s="50"/>
      <c r="BH2152" s="50"/>
      <c r="BI2152" s="50"/>
      <c r="BJ2152" s="50"/>
      <c r="BK2152" s="50"/>
    </row>
    <row r="2153" customFormat="false" ht="12.75" hidden="false" customHeight="false" outlineLevel="0" collapsed="false">
      <c r="A2153" s="48" t="s">
        <v>2077</v>
      </c>
      <c r="B2153" s="48" t="s">
        <v>1953</v>
      </c>
      <c r="C2153" s="0" t="s">
        <v>1954</v>
      </c>
      <c r="D2153" s="48" t="s">
        <v>1050</v>
      </c>
      <c r="E2153" s="0" t="s">
        <v>2078</v>
      </c>
      <c r="F2153" s="0" t="s">
        <v>47</v>
      </c>
      <c r="G2153" s="5" t="s">
        <v>5</v>
      </c>
      <c r="H2153" s="0" t="s">
        <v>5622</v>
      </c>
      <c r="I2153" s="0" t="s">
        <v>5623</v>
      </c>
      <c r="J2153" s="38" t="n">
        <f aca="false">VLOOKUP(Emissions!A2153,'County Activity'!A$2:J$3223,9,FALSE())</f>
        <v>459.234639660065</v>
      </c>
      <c r="K2153" s="38" t="str">
        <f aca="false">VLOOKUP(Emissions!B2153,'County Activity'!B$2:K$3223,9,FALSE())</f>
        <v>E6GAL</v>
      </c>
      <c r="L2153" s="40" t="n">
        <f aca="false">VLOOKUP($H2153,'Emission Factors'!$B$2:$F$3,3,FALSE())</f>
        <v>0.85</v>
      </c>
      <c r="M2153" s="49" t="str">
        <f aca="false">VLOOKUP($H2153,'Emission Factors'!$B$2:$F$3,4,FALSE())</f>
        <v>LB</v>
      </c>
      <c r="N2153" s="49" t="str">
        <f aca="false">VLOOKUP($H2153,'Emission Factors'!$B$2:$F$3,5,FALSE())</f>
        <v>E6GAL</v>
      </c>
      <c r="O2153" s="41" t="n">
        <f aca="false">J2153*L2153/2000</f>
        <v>0.195174721855528</v>
      </c>
      <c r="P2153" s="50" t="s">
        <v>5628</v>
      </c>
      <c r="Q2153" s="50"/>
      <c r="R2153" s="50"/>
      <c r="S2153" s="50"/>
      <c r="T2153" s="50"/>
      <c r="U2153" s="50"/>
      <c r="V2153" s="50"/>
      <c r="W2153" s="50"/>
      <c r="X2153" s="50"/>
      <c r="Y2153" s="50"/>
      <c r="Z2153" s="50"/>
      <c r="AA2153" s="50"/>
      <c r="AB2153" s="50"/>
      <c r="AC2153" s="50"/>
      <c r="AD2153" s="50"/>
      <c r="AE2153" s="50"/>
      <c r="AF2153" s="50"/>
      <c r="AG2153" s="50"/>
      <c r="AH2153" s="50"/>
      <c r="AI2153" s="50"/>
      <c r="AJ2153" s="50"/>
      <c r="AK2153" s="50"/>
      <c r="AL2153" s="50"/>
      <c r="AM2153" s="50"/>
      <c r="AN2153" s="50"/>
      <c r="AO2153" s="50"/>
      <c r="AP2153" s="50"/>
      <c r="AQ2153" s="50"/>
      <c r="AR2153" s="50"/>
      <c r="AS2153" s="50"/>
      <c r="AT2153" s="50"/>
      <c r="AU2153" s="50"/>
      <c r="AV2153" s="50"/>
      <c r="AW2153" s="50"/>
      <c r="AX2153" s="50"/>
      <c r="AY2153" s="50"/>
      <c r="AZ2153" s="50"/>
      <c r="BA2153" s="50"/>
      <c r="BB2153" s="50"/>
      <c r="BC2153" s="50"/>
      <c r="BD2153" s="50"/>
      <c r="BE2153" s="50"/>
      <c r="BF2153" s="50"/>
      <c r="BG2153" s="50"/>
      <c r="BH2153" s="50"/>
      <c r="BI2153" s="50"/>
      <c r="BJ2153" s="50"/>
      <c r="BK2153" s="50"/>
    </row>
    <row r="2154" customFormat="false" ht="12.75" hidden="false" customHeight="false" outlineLevel="0" collapsed="false">
      <c r="A2154" s="48" t="s">
        <v>2079</v>
      </c>
      <c r="B2154" s="48" t="s">
        <v>1953</v>
      </c>
      <c r="C2154" s="0" t="s">
        <v>1954</v>
      </c>
      <c r="D2154" s="48" t="s">
        <v>1053</v>
      </c>
      <c r="E2154" s="0" t="s">
        <v>196</v>
      </c>
      <c r="F2154" s="0" t="s">
        <v>47</v>
      </c>
      <c r="G2154" s="5" t="s">
        <v>5</v>
      </c>
      <c r="H2154" s="0" t="s">
        <v>5619</v>
      </c>
      <c r="I2154" s="0" t="s">
        <v>5620</v>
      </c>
      <c r="J2154" s="38" t="n">
        <f aca="false">VLOOKUP(Emissions!A2154,'County Activity'!A$2:J$3223,9,FALSE())</f>
        <v>515.433746515822</v>
      </c>
      <c r="K2154" s="38" t="str">
        <f aca="false">VLOOKUP(Emissions!B2154,'County Activity'!B$2:K$3223,9,FALSE())</f>
        <v>E6GAL</v>
      </c>
      <c r="L2154" s="40" t="n">
        <f aca="false">VLOOKUP($H2154,'Emission Factors'!$B$2:$F$3,3,FALSE())</f>
        <v>0.169</v>
      </c>
      <c r="M2154" s="49" t="str">
        <f aca="false">VLOOKUP($H2154,'Emission Factors'!$B$2:$F$3,4,FALSE())</f>
        <v>LB</v>
      </c>
      <c r="N2154" s="49" t="str">
        <f aca="false">VLOOKUP($H2154,'Emission Factors'!$B$2:$F$3,5,FALSE())</f>
        <v>E6GAL</v>
      </c>
      <c r="O2154" s="41" t="n">
        <f aca="false">J2154*L2154/2000</f>
        <v>0.043554151580587</v>
      </c>
      <c r="P2154" s="50" t="s">
        <v>5628</v>
      </c>
      <c r="Q2154" s="50"/>
      <c r="R2154" s="50"/>
      <c r="S2154" s="50"/>
      <c r="T2154" s="50"/>
      <c r="U2154" s="50"/>
      <c r="V2154" s="50"/>
      <c r="W2154" s="50"/>
      <c r="X2154" s="50"/>
      <c r="Y2154" s="50"/>
      <c r="Z2154" s="50"/>
      <c r="AA2154" s="50"/>
      <c r="AB2154" s="50"/>
      <c r="AC2154" s="50"/>
      <c r="AD2154" s="50"/>
      <c r="AE2154" s="50"/>
      <c r="AF2154" s="50"/>
      <c r="AG2154" s="50"/>
      <c r="AH2154" s="50"/>
      <c r="AI2154" s="50"/>
      <c r="AJ2154" s="50"/>
      <c r="AK2154" s="50"/>
      <c r="AL2154" s="50"/>
      <c r="AM2154" s="50"/>
      <c r="AN2154" s="50"/>
      <c r="AO2154" s="50"/>
      <c r="AP2154" s="50"/>
      <c r="AQ2154" s="50"/>
      <c r="AR2154" s="50"/>
      <c r="AS2154" s="50"/>
      <c r="AT2154" s="50"/>
      <c r="AU2154" s="50"/>
      <c r="AV2154" s="50"/>
      <c r="AW2154" s="50"/>
      <c r="AX2154" s="50"/>
      <c r="AY2154" s="50"/>
      <c r="AZ2154" s="50"/>
      <c r="BA2154" s="50"/>
      <c r="BB2154" s="50"/>
      <c r="BC2154" s="50"/>
      <c r="BD2154" s="50"/>
      <c r="BE2154" s="50"/>
      <c r="BF2154" s="50"/>
      <c r="BG2154" s="50"/>
      <c r="BH2154" s="50"/>
      <c r="BI2154" s="50"/>
      <c r="BJ2154" s="50"/>
      <c r="BK2154" s="50"/>
    </row>
    <row r="2155" customFormat="false" ht="12.75" hidden="false" customHeight="false" outlineLevel="0" collapsed="false">
      <c r="A2155" s="48" t="s">
        <v>2079</v>
      </c>
      <c r="B2155" s="48" t="s">
        <v>1953</v>
      </c>
      <c r="C2155" s="0" t="s">
        <v>1954</v>
      </c>
      <c r="D2155" s="48" t="s">
        <v>1053</v>
      </c>
      <c r="E2155" s="0" t="s">
        <v>196</v>
      </c>
      <c r="F2155" s="0" t="s">
        <v>47</v>
      </c>
      <c r="G2155" s="5" t="s">
        <v>5</v>
      </c>
      <c r="H2155" s="0" t="s">
        <v>5622</v>
      </c>
      <c r="I2155" s="0" t="s">
        <v>5623</v>
      </c>
      <c r="J2155" s="38" t="n">
        <f aca="false">VLOOKUP(Emissions!A2155,'County Activity'!A$2:J$3223,9,FALSE())</f>
        <v>515.433746515822</v>
      </c>
      <c r="K2155" s="38" t="str">
        <f aca="false">VLOOKUP(Emissions!B2155,'County Activity'!B$2:K$3223,9,FALSE())</f>
        <v>E6GAL</v>
      </c>
      <c r="L2155" s="40" t="n">
        <f aca="false">VLOOKUP($H2155,'Emission Factors'!$B$2:$F$3,3,FALSE())</f>
        <v>0.85</v>
      </c>
      <c r="M2155" s="49" t="str">
        <f aca="false">VLOOKUP($H2155,'Emission Factors'!$B$2:$F$3,4,FALSE())</f>
        <v>LB</v>
      </c>
      <c r="N2155" s="49" t="str">
        <f aca="false">VLOOKUP($H2155,'Emission Factors'!$B$2:$F$3,5,FALSE())</f>
        <v>E6GAL</v>
      </c>
      <c r="O2155" s="41" t="n">
        <f aca="false">J2155*L2155/2000</f>
        <v>0.219059342269224</v>
      </c>
      <c r="P2155" s="50" t="s">
        <v>5628</v>
      </c>
      <c r="Q2155" s="50"/>
      <c r="R2155" s="50"/>
      <c r="S2155" s="50"/>
      <c r="T2155" s="50"/>
      <c r="U2155" s="50"/>
      <c r="V2155" s="50"/>
      <c r="W2155" s="50"/>
      <c r="X2155" s="50"/>
      <c r="Y2155" s="50"/>
      <c r="Z2155" s="50"/>
      <c r="AA2155" s="50"/>
      <c r="AB2155" s="50"/>
      <c r="AC2155" s="50"/>
      <c r="AD2155" s="50"/>
      <c r="AE2155" s="50"/>
      <c r="AF2155" s="50"/>
      <c r="AG2155" s="50"/>
      <c r="AH2155" s="50"/>
      <c r="AI2155" s="50"/>
      <c r="AJ2155" s="50"/>
      <c r="AK2155" s="50"/>
      <c r="AL2155" s="50"/>
      <c r="AM2155" s="50"/>
      <c r="AN2155" s="50"/>
      <c r="AO2155" s="50"/>
      <c r="AP2155" s="50"/>
      <c r="AQ2155" s="50"/>
      <c r="AR2155" s="50"/>
      <c r="AS2155" s="50"/>
      <c r="AT2155" s="50"/>
      <c r="AU2155" s="50"/>
      <c r="AV2155" s="50"/>
      <c r="AW2155" s="50"/>
      <c r="AX2155" s="50"/>
      <c r="AY2155" s="50"/>
      <c r="AZ2155" s="50"/>
      <c r="BA2155" s="50"/>
      <c r="BB2155" s="50"/>
      <c r="BC2155" s="50"/>
      <c r="BD2155" s="50"/>
      <c r="BE2155" s="50"/>
      <c r="BF2155" s="50"/>
      <c r="BG2155" s="50"/>
      <c r="BH2155" s="50"/>
      <c r="BI2155" s="50"/>
      <c r="BJ2155" s="50"/>
      <c r="BK2155" s="50"/>
    </row>
    <row r="2156" customFormat="false" ht="12.75" hidden="false" customHeight="false" outlineLevel="0" collapsed="false">
      <c r="A2156" s="48" t="s">
        <v>2080</v>
      </c>
      <c r="B2156" s="48" t="s">
        <v>1953</v>
      </c>
      <c r="C2156" s="0" t="s">
        <v>1954</v>
      </c>
      <c r="D2156" s="48" t="s">
        <v>1055</v>
      </c>
      <c r="E2156" s="0" t="s">
        <v>199</v>
      </c>
      <c r="F2156" s="0" t="s">
        <v>47</v>
      </c>
      <c r="G2156" s="5" t="s">
        <v>5</v>
      </c>
      <c r="H2156" s="0" t="s">
        <v>5619</v>
      </c>
      <c r="I2156" s="0" t="s">
        <v>5620</v>
      </c>
      <c r="J2156" s="38" t="n">
        <f aca="false">VLOOKUP(Emissions!A2156,'County Activity'!A$2:J$3223,9,FALSE())</f>
        <v>1143.5335340991</v>
      </c>
      <c r="K2156" s="38" t="str">
        <f aca="false">VLOOKUP(Emissions!B2156,'County Activity'!B$2:K$3223,9,FALSE())</f>
        <v>E6GAL</v>
      </c>
      <c r="L2156" s="40" t="n">
        <f aca="false">VLOOKUP($H2156,'Emission Factors'!$B$2:$F$3,3,FALSE())</f>
        <v>0.169</v>
      </c>
      <c r="M2156" s="49" t="str">
        <f aca="false">VLOOKUP($H2156,'Emission Factors'!$B$2:$F$3,4,FALSE())</f>
        <v>LB</v>
      </c>
      <c r="N2156" s="49" t="str">
        <f aca="false">VLOOKUP($H2156,'Emission Factors'!$B$2:$F$3,5,FALSE())</f>
        <v>E6GAL</v>
      </c>
      <c r="O2156" s="41" t="n">
        <f aca="false">J2156*L2156/2000</f>
        <v>0.0966285836313741</v>
      </c>
      <c r="P2156" s="50" t="s">
        <v>5628</v>
      </c>
      <c r="Q2156" s="50"/>
      <c r="R2156" s="50"/>
      <c r="S2156" s="50"/>
      <c r="T2156" s="50"/>
      <c r="U2156" s="50"/>
      <c r="V2156" s="50"/>
      <c r="W2156" s="50"/>
      <c r="X2156" s="50"/>
      <c r="Y2156" s="50"/>
      <c r="Z2156" s="50"/>
      <c r="AA2156" s="50"/>
      <c r="AB2156" s="50"/>
      <c r="AC2156" s="50"/>
      <c r="AD2156" s="50"/>
      <c r="AE2156" s="50"/>
      <c r="AF2156" s="50"/>
      <c r="AG2156" s="50"/>
      <c r="AH2156" s="50"/>
      <c r="AI2156" s="50"/>
      <c r="AJ2156" s="50"/>
      <c r="AK2156" s="50"/>
      <c r="AL2156" s="50"/>
      <c r="AM2156" s="50"/>
      <c r="AN2156" s="50"/>
      <c r="AO2156" s="50"/>
      <c r="AP2156" s="50"/>
      <c r="AQ2156" s="50"/>
      <c r="AR2156" s="50"/>
      <c r="AS2156" s="50"/>
      <c r="AT2156" s="50"/>
      <c r="AU2156" s="50"/>
      <c r="AV2156" s="50"/>
      <c r="AW2156" s="50"/>
      <c r="AX2156" s="50"/>
      <c r="AY2156" s="50"/>
      <c r="AZ2156" s="50"/>
      <c r="BA2156" s="50"/>
      <c r="BB2156" s="50"/>
      <c r="BC2156" s="50"/>
      <c r="BD2156" s="50"/>
      <c r="BE2156" s="50"/>
      <c r="BF2156" s="50"/>
      <c r="BG2156" s="50"/>
      <c r="BH2156" s="50"/>
      <c r="BI2156" s="50"/>
      <c r="BJ2156" s="50"/>
      <c r="BK2156" s="50"/>
    </row>
    <row r="2157" customFormat="false" ht="12.75" hidden="false" customHeight="false" outlineLevel="0" collapsed="false">
      <c r="A2157" s="48" t="s">
        <v>2080</v>
      </c>
      <c r="B2157" s="48" t="s">
        <v>1953</v>
      </c>
      <c r="C2157" s="0" t="s">
        <v>1954</v>
      </c>
      <c r="D2157" s="48" t="s">
        <v>1055</v>
      </c>
      <c r="E2157" s="0" t="s">
        <v>199</v>
      </c>
      <c r="F2157" s="0" t="s">
        <v>47</v>
      </c>
      <c r="G2157" s="5" t="s">
        <v>5</v>
      </c>
      <c r="H2157" s="0" t="s">
        <v>5622</v>
      </c>
      <c r="I2157" s="0" t="s">
        <v>5623</v>
      </c>
      <c r="J2157" s="38" t="n">
        <f aca="false">VLOOKUP(Emissions!A2157,'County Activity'!A$2:J$3223,9,FALSE())</f>
        <v>1143.5335340991</v>
      </c>
      <c r="K2157" s="38" t="str">
        <f aca="false">VLOOKUP(Emissions!B2157,'County Activity'!B$2:K$3223,9,FALSE())</f>
        <v>E6GAL</v>
      </c>
      <c r="L2157" s="40" t="n">
        <f aca="false">VLOOKUP($H2157,'Emission Factors'!$B$2:$F$3,3,FALSE())</f>
        <v>0.85</v>
      </c>
      <c r="M2157" s="49" t="str">
        <f aca="false">VLOOKUP($H2157,'Emission Factors'!$B$2:$F$3,4,FALSE())</f>
        <v>LB</v>
      </c>
      <c r="N2157" s="49" t="str">
        <f aca="false">VLOOKUP($H2157,'Emission Factors'!$B$2:$F$3,5,FALSE())</f>
        <v>E6GAL</v>
      </c>
      <c r="O2157" s="41" t="n">
        <f aca="false">J2157*L2157/2000</f>
        <v>0.486001751992118</v>
      </c>
      <c r="P2157" s="50" t="s">
        <v>5628</v>
      </c>
      <c r="Q2157" s="50"/>
      <c r="R2157" s="50"/>
      <c r="S2157" s="50"/>
      <c r="T2157" s="50"/>
      <c r="U2157" s="50"/>
      <c r="V2157" s="50"/>
      <c r="W2157" s="50"/>
      <c r="X2157" s="50"/>
      <c r="Y2157" s="50"/>
      <c r="Z2157" s="50"/>
      <c r="AA2157" s="50"/>
      <c r="AB2157" s="50"/>
      <c r="AC2157" s="50"/>
      <c r="AD2157" s="50"/>
      <c r="AE2157" s="50"/>
      <c r="AF2157" s="50"/>
      <c r="AG2157" s="50"/>
      <c r="AH2157" s="50"/>
      <c r="AI2157" s="50"/>
      <c r="AJ2157" s="50"/>
      <c r="AK2157" s="50"/>
      <c r="AL2157" s="50"/>
      <c r="AM2157" s="50"/>
      <c r="AN2157" s="50"/>
      <c r="AO2157" s="50"/>
      <c r="AP2157" s="50"/>
      <c r="AQ2157" s="50"/>
      <c r="AR2157" s="50"/>
      <c r="AS2157" s="50"/>
      <c r="AT2157" s="50"/>
      <c r="AU2157" s="50"/>
      <c r="AV2157" s="50"/>
      <c r="AW2157" s="50"/>
      <c r="AX2157" s="50"/>
      <c r="AY2157" s="50"/>
      <c r="AZ2157" s="50"/>
      <c r="BA2157" s="50"/>
      <c r="BB2157" s="50"/>
      <c r="BC2157" s="50"/>
      <c r="BD2157" s="50"/>
      <c r="BE2157" s="50"/>
      <c r="BF2157" s="50"/>
      <c r="BG2157" s="50"/>
      <c r="BH2157" s="50"/>
      <c r="BI2157" s="50"/>
      <c r="BJ2157" s="50"/>
      <c r="BK2157" s="50"/>
    </row>
    <row r="2158" customFormat="false" ht="12.75" hidden="false" customHeight="false" outlineLevel="0" collapsed="false">
      <c r="A2158" s="48" t="s">
        <v>2081</v>
      </c>
      <c r="B2158" s="48" t="s">
        <v>1953</v>
      </c>
      <c r="C2158" s="0" t="s">
        <v>1954</v>
      </c>
      <c r="D2158" s="48" t="s">
        <v>1058</v>
      </c>
      <c r="E2158" s="0" t="s">
        <v>202</v>
      </c>
      <c r="F2158" s="0" t="s">
        <v>47</v>
      </c>
      <c r="G2158" s="5" t="s">
        <v>5</v>
      </c>
      <c r="H2158" s="0" t="s">
        <v>5619</v>
      </c>
      <c r="I2158" s="0" t="s">
        <v>5620</v>
      </c>
      <c r="J2158" s="38" t="n">
        <f aca="false">VLOOKUP(Emissions!A2158,'County Activity'!A$2:J$3223,9,FALSE())</f>
        <v>631.894008459165</v>
      </c>
      <c r="K2158" s="38" t="str">
        <f aca="false">VLOOKUP(Emissions!B2158,'County Activity'!B$2:K$3223,9,FALSE())</f>
        <v>E6GAL</v>
      </c>
      <c r="L2158" s="40" t="n">
        <f aca="false">VLOOKUP($H2158,'Emission Factors'!$B$2:$F$3,3,FALSE())</f>
        <v>0.169</v>
      </c>
      <c r="M2158" s="49" t="str">
        <f aca="false">VLOOKUP($H2158,'Emission Factors'!$B$2:$F$3,4,FALSE())</f>
        <v>LB</v>
      </c>
      <c r="N2158" s="49" t="str">
        <f aca="false">VLOOKUP($H2158,'Emission Factors'!$B$2:$F$3,5,FALSE())</f>
        <v>E6GAL</v>
      </c>
      <c r="O2158" s="41" t="n">
        <f aca="false">J2158*L2158/2000</f>
        <v>0.0533950437147994</v>
      </c>
      <c r="P2158" s="50" t="s">
        <v>5628</v>
      </c>
      <c r="Q2158" s="50"/>
      <c r="R2158" s="50"/>
      <c r="S2158" s="50"/>
      <c r="T2158" s="50"/>
      <c r="U2158" s="50"/>
      <c r="V2158" s="50"/>
      <c r="W2158" s="50"/>
      <c r="X2158" s="50"/>
      <c r="Y2158" s="50"/>
      <c r="Z2158" s="50"/>
      <c r="AA2158" s="50"/>
      <c r="AB2158" s="50"/>
      <c r="AC2158" s="50"/>
      <c r="AD2158" s="50"/>
      <c r="AE2158" s="50"/>
      <c r="AF2158" s="50"/>
      <c r="AG2158" s="50"/>
      <c r="AH2158" s="50"/>
      <c r="AI2158" s="50"/>
      <c r="AJ2158" s="50"/>
      <c r="AK2158" s="50"/>
      <c r="AL2158" s="50"/>
      <c r="AM2158" s="50"/>
      <c r="AN2158" s="50"/>
      <c r="AO2158" s="50"/>
      <c r="AP2158" s="50"/>
      <c r="AQ2158" s="50"/>
      <c r="AR2158" s="50"/>
      <c r="AS2158" s="50"/>
      <c r="AT2158" s="50"/>
      <c r="AU2158" s="50"/>
      <c r="AV2158" s="50"/>
      <c r="AW2158" s="50"/>
      <c r="AX2158" s="50"/>
      <c r="AY2158" s="50"/>
      <c r="AZ2158" s="50"/>
      <c r="BA2158" s="50"/>
      <c r="BB2158" s="50"/>
      <c r="BC2158" s="50"/>
      <c r="BD2158" s="50"/>
      <c r="BE2158" s="50"/>
      <c r="BF2158" s="50"/>
      <c r="BG2158" s="50"/>
      <c r="BH2158" s="50"/>
      <c r="BI2158" s="50"/>
      <c r="BJ2158" s="50"/>
      <c r="BK2158" s="50"/>
    </row>
    <row r="2159" customFormat="false" ht="12.75" hidden="false" customHeight="false" outlineLevel="0" collapsed="false">
      <c r="A2159" s="48" t="s">
        <v>2081</v>
      </c>
      <c r="B2159" s="48" t="s">
        <v>1953</v>
      </c>
      <c r="C2159" s="0" t="s">
        <v>1954</v>
      </c>
      <c r="D2159" s="48" t="s">
        <v>1058</v>
      </c>
      <c r="E2159" s="0" t="s">
        <v>202</v>
      </c>
      <c r="F2159" s="0" t="s">
        <v>47</v>
      </c>
      <c r="G2159" s="5" t="s">
        <v>5</v>
      </c>
      <c r="H2159" s="0" t="s">
        <v>5622</v>
      </c>
      <c r="I2159" s="0" t="s">
        <v>5623</v>
      </c>
      <c r="J2159" s="38" t="n">
        <f aca="false">VLOOKUP(Emissions!A2159,'County Activity'!A$2:J$3223,9,FALSE())</f>
        <v>631.894008459165</v>
      </c>
      <c r="K2159" s="38" t="str">
        <f aca="false">VLOOKUP(Emissions!B2159,'County Activity'!B$2:K$3223,9,FALSE())</f>
        <v>E6GAL</v>
      </c>
      <c r="L2159" s="40" t="n">
        <f aca="false">VLOOKUP($H2159,'Emission Factors'!$B$2:$F$3,3,FALSE())</f>
        <v>0.85</v>
      </c>
      <c r="M2159" s="49" t="str">
        <f aca="false">VLOOKUP($H2159,'Emission Factors'!$B$2:$F$3,4,FALSE())</f>
        <v>LB</v>
      </c>
      <c r="N2159" s="49" t="str">
        <f aca="false">VLOOKUP($H2159,'Emission Factors'!$B$2:$F$3,5,FALSE())</f>
        <v>E6GAL</v>
      </c>
      <c r="O2159" s="41" t="n">
        <f aca="false">J2159*L2159/2000</f>
        <v>0.268554953595145</v>
      </c>
      <c r="P2159" s="50" t="s">
        <v>5628</v>
      </c>
      <c r="Q2159" s="50"/>
      <c r="R2159" s="50"/>
      <c r="S2159" s="50"/>
      <c r="T2159" s="50"/>
      <c r="U2159" s="50"/>
      <c r="V2159" s="50"/>
      <c r="W2159" s="50"/>
      <c r="X2159" s="50"/>
      <c r="Y2159" s="50"/>
      <c r="Z2159" s="50"/>
      <c r="AA2159" s="50"/>
      <c r="AB2159" s="50"/>
      <c r="AC2159" s="50"/>
      <c r="AD2159" s="50"/>
      <c r="AE2159" s="50"/>
      <c r="AF2159" s="50"/>
      <c r="AG2159" s="50"/>
      <c r="AH2159" s="50"/>
      <c r="AI2159" s="50"/>
      <c r="AJ2159" s="50"/>
      <c r="AK2159" s="50"/>
      <c r="AL2159" s="50"/>
      <c r="AM2159" s="50"/>
      <c r="AN2159" s="50"/>
      <c r="AO2159" s="50"/>
      <c r="AP2159" s="50"/>
      <c r="AQ2159" s="50"/>
      <c r="AR2159" s="50"/>
      <c r="AS2159" s="50"/>
      <c r="AT2159" s="50"/>
      <c r="AU2159" s="50"/>
      <c r="AV2159" s="50"/>
      <c r="AW2159" s="50"/>
      <c r="AX2159" s="50"/>
      <c r="AY2159" s="50"/>
      <c r="AZ2159" s="50"/>
      <c r="BA2159" s="50"/>
      <c r="BB2159" s="50"/>
      <c r="BC2159" s="50"/>
      <c r="BD2159" s="50"/>
      <c r="BE2159" s="50"/>
      <c r="BF2159" s="50"/>
      <c r="BG2159" s="50"/>
      <c r="BH2159" s="50"/>
      <c r="BI2159" s="50"/>
      <c r="BJ2159" s="50"/>
      <c r="BK2159" s="50"/>
    </row>
    <row r="2160" customFormat="false" ht="12.75" hidden="false" customHeight="false" outlineLevel="0" collapsed="false">
      <c r="A2160" s="48" t="s">
        <v>2082</v>
      </c>
      <c r="B2160" s="48" t="s">
        <v>1953</v>
      </c>
      <c r="C2160" s="0" t="s">
        <v>1954</v>
      </c>
      <c r="D2160" s="48" t="s">
        <v>1061</v>
      </c>
      <c r="E2160" s="0" t="s">
        <v>2083</v>
      </c>
      <c r="F2160" s="0" t="s">
        <v>47</v>
      </c>
      <c r="G2160" s="5" t="s">
        <v>5</v>
      </c>
      <c r="H2160" s="0" t="s">
        <v>5619</v>
      </c>
      <c r="I2160" s="0" t="s">
        <v>5620</v>
      </c>
      <c r="J2160" s="38" t="n">
        <f aca="false">VLOOKUP(Emissions!A2160,'County Activity'!A$2:J$3223,9,FALSE())</f>
        <v>1392.12195830856</v>
      </c>
      <c r="K2160" s="38" t="str">
        <f aca="false">VLOOKUP(Emissions!B2160,'County Activity'!B$2:K$3223,9,FALSE())</f>
        <v>E6GAL</v>
      </c>
      <c r="L2160" s="40" t="n">
        <f aca="false">VLOOKUP($H2160,'Emission Factors'!$B$2:$F$3,3,FALSE())</f>
        <v>0.169</v>
      </c>
      <c r="M2160" s="49" t="str">
        <f aca="false">VLOOKUP($H2160,'Emission Factors'!$B$2:$F$3,4,FALSE())</f>
        <v>LB</v>
      </c>
      <c r="N2160" s="49" t="str">
        <f aca="false">VLOOKUP($H2160,'Emission Factors'!$B$2:$F$3,5,FALSE())</f>
        <v>E6GAL</v>
      </c>
      <c r="O2160" s="41" t="n">
        <f aca="false">J2160*L2160/2000</f>
        <v>0.117634305477073</v>
      </c>
      <c r="P2160" s="50" t="s">
        <v>5628</v>
      </c>
      <c r="Q2160" s="50"/>
      <c r="R2160" s="50"/>
      <c r="S2160" s="50"/>
      <c r="T2160" s="50"/>
      <c r="U2160" s="50"/>
      <c r="V2160" s="50"/>
      <c r="W2160" s="50"/>
      <c r="X2160" s="50"/>
      <c r="Y2160" s="50"/>
      <c r="Z2160" s="50"/>
      <c r="AA2160" s="50"/>
      <c r="AB2160" s="50"/>
      <c r="AC2160" s="50"/>
      <c r="AD2160" s="50"/>
      <c r="AE2160" s="50"/>
      <c r="AF2160" s="50"/>
      <c r="AG2160" s="50"/>
      <c r="AH2160" s="50"/>
      <c r="AI2160" s="50"/>
      <c r="AJ2160" s="50"/>
      <c r="AK2160" s="50"/>
      <c r="AL2160" s="50"/>
      <c r="AM2160" s="50"/>
      <c r="AN2160" s="50"/>
      <c r="AO2160" s="50"/>
      <c r="AP2160" s="50"/>
      <c r="AQ2160" s="50"/>
      <c r="AR2160" s="50"/>
      <c r="AS2160" s="50"/>
      <c r="AT2160" s="50"/>
      <c r="AU2160" s="50"/>
      <c r="AV2160" s="50"/>
      <c r="AW2160" s="50"/>
      <c r="AX2160" s="50"/>
      <c r="AY2160" s="50"/>
      <c r="AZ2160" s="50"/>
      <c r="BA2160" s="50"/>
      <c r="BB2160" s="50"/>
      <c r="BC2160" s="50"/>
      <c r="BD2160" s="50"/>
      <c r="BE2160" s="50"/>
      <c r="BF2160" s="50"/>
      <c r="BG2160" s="50"/>
      <c r="BH2160" s="50"/>
      <c r="BI2160" s="50"/>
      <c r="BJ2160" s="50"/>
      <c r="BK2160" s="50"/>
    </row>
    <row r="2161" customFormat="false" ht="12.75" hidden="false" customHeight="false" outlineLevel="0" collapsed="false">
      <c r="A2161" s="48" t="s">
        <v>2082</v>
      </c>
      <c r="B2161" s="48" t="s">
        <v>1953</v>
      </c>
      <c r="C2161" s="0" t="s">
        <v>1954</v>
      </c>
      <c r="D2161" s="48" t="s">
        <v>1061</v>
      </c>
      <c r="E2161" s="0" t="s">
        <v>2083</v>
      </c>
      <c r="F2161" s="0" t="s">
        <v>47</v>
      </c>
      <c r="G2161" s="5" t="s">
        <v>5</v>
      </c>
      <c r="H2161" s="0" t="s">
        <v>5622</v>
      </c>
      <c r="I2161" s="0" t="s">
        <v>5623</v>
      </c>
      <c r="J2161" s="38" t="n">
        <f aca="false">VLOOKUP(Emissions!A2161,'County Activity'!A$2:J$3223,9,FALSE())</f>
        <v>1392.12195830856</v>
      </c>
      <c r="K2161" s="38" t="str">
        <f aca="false">VLOOKUP(Emissions!B2161,'County Activity'!B$2:K$3223,9,FALSE())</f>
        <v>E6GAL</v>
      </c>
      <c r="L2161" s="40" t="n">
        <f aca="false">VLOOKUP($H2161,'Emission Factors'!$B$2:$F$3,3,FALSE())</f>
        <v>0.85</v>
      </c>
      <c r="M2161" s="49" t="str">
        <f aca="false">VLOOKUP($H2161,'Emission Factors'!$B$2:$F$3,4,FALSE())</f>
        <v>LB</v>
      </c>
      <c r="N2161" s="49" t="str">
        <f aca="false">VLOOKUP($H2161,'Emission Factors'!$B$2:$F$3,5,FALSE())</f>
        <v>E6GAL</v>
      </c>
      <c r="O2161" s="41" t="n">
        <f aca="false">J2161*L2161/2000</f>
        <v>0.591651832281138</v>
      </c>
      <c r="P2161" s="50" t="s">
        <v>5628</v>
      </c>
      <c r="Q2161" s="50"/>
      <c r="R2161" s="50"/>
      <c r="S2161" s="50"/>
      <c r="T2161" s="50"/>
      <c r="U2161" s="50"/>
      <c r="V2161" s="50"/>
      <c r="W2161" s="50"/>
      <c r="X2161" s="50"/>
      <c r="Y2161" s="50"/>
      <c r="Z2161" s="50"/>
      <c r="AA2161" s="50"/>
      <c r="AB2161" s="50"/>
      <c r="AC2161" s="50"/>
      <c r="AD2161" s="50"/>
      <c r="AE2161" s="50"/>
      <c r="AF2161" s="50"/>
      <c r="AG2161" s="50"/>
      <c r="AH2161" s="50"/>
      <c r="AI2161" s="50"/>
      <c r="AJ2161" s="50"/>
      <c r="AK2161" s="50"/>
      <c r="AL2161" s="50"/>
      <c r="AM2161" s="50"/>
      <c r="AN2161" s="50"/>
      <c r="AO2161" s="50"/>
      <c r="AP2161" s="50"/>
      <c r="AQ2161" s="50"/>
      <c r="AR2161" s="50"/>
      <c r="AS2161" s="50"/>
      <c r="AT2161" s="50"/>
      <c r="AU2161" s="50"/>
      <c r="AV2161" s="50"/>
      <c r="AW2161" s="50"/>
      <c r="AX2161" s="50"/>
      <c r="AY2161" s="50"/>
      <c r="AZ2161" s="50"/>
      <c r="BA2161" s="50"/>
      <c r="BB2161" s="50"/>
      <c r="BC2161" s="50"/>
      <c r="BD2161" s="50"/>
      <c r="BE2161" s="50"/>
      <c r="BF2161" s="50"/>
      <c r="BG2161" s="50"/>
      <c r="BH2161" s="50"/>
      <c r="BI2161" s="50"/>
      <c r="BJ2161" s="50"/>
      <c r="BK2161" s="50"/>
    </row>
    <row r="2162" customFormat="false" ht="12.75" hidden="false" customHeight="false" outlineLevel="0" collapsed="false">
      <c r="A2162" s="48" t="s">
        <v>2084</v>
      </c>
      <c r="B2162" s="48" t="s">
        <v>1953</v>
      </c>
      <c r="C2162" s="0" t="s">
        <v>1954</v>
      </c>
      <c r="D2162" s="48" t="s">
        <v>1063</v>
      </c>
      <c r="E2162" s="0" t="s">
        <v>2085</v>
      </c>
      <c r="F2162" s="0" t="s">
        <v>47</v>
      </c>
      <c r="G2162" s="5" t="s">
        <v>5</v>
      </c>
      <c r="H2162" s="0" t="s">
        <v>5619</v>
      </c>
      <c r="I2162" s="0" t="s">
        <v>5620</v>
      </c>
      <c r="J2162" s="38" t="n">
        <f aca="false">VLOOKUP(Emissions!A2162,'County Activity'!A$2:J$3223,9,FALSE())</f>
        <v>1924.47346614156</v>
      </c>
      <c r="K2162" s="38" t="str">
        <f aca="false">VLOOKUP(Emissions!B2162,'County Activity'!B$2:K$3223,9,FALSE())</f>
        <v>E6GAL</v>
      </c>
      <c r="L2162" s="40" t="n">
        <f aca="false">VLOOKUP($H2162,'Emission Factors'!$B$2:$F$3,3,FALSE())</f>
        <v>0.169</v>
      </c>
      <c r="M2162" s="49" t="str">
        <f aca="false">VLOOKUP($H2162,'Emission Factors'!$B$2:$F$3,4,FALSE())</f>
        <v>LB</v>
      </c>
      <c r="N2162" s="49" t="str">
        <f aca="false">VLOOKUP($H2162,'Emission Factors'!$B$2:$F$3,5,FALSE())</f>
        <v>E6GAL</v>
      </c>
      <c r="O2162" s="41" t="n">
        <f aca="false">J2162*L2162/2000</f>
        <v>0.162618007888962</v>
      </c>
      <c r="P2162" s="50" t="s">
        <v>5628</v>
      </c>
      <c r="Q2162" s="50"/>
      <c r="R2162" s="50"/>
      <c r="S2162" s="50"/>
      <c r="T2162" s="50"/>
      <c r="U2162" s="50"/>
      <c r="V2162" s="50"/>
      <c r="W2162" s="50"/>
      <c r="X2162" s="50"/>
      <c r="Y2162" s="50"/>
      <c r="Z2162" s="50"/>
      <c r="AA2162" s="50"/>
      <c r="AB2162" s="50"/>
      <c r="AC2162" s="50"/>
      <c r="AD2162" s="50"/>
      <c r="AE2162" s="50"/>
      <c r="AF2162" s="50"/>
      <c r="AG2162" s="50"/>
      <c r="AH2162" s="50"/>
      <c r="AI2162" s="50"/>
      <c r="AJ2162" s="50"/>
      <c r="AK2162" s="50"/>
      <c r="AL2162" s="50"/>
      <c r="AM2162" s="50"/>
      <c r="AN2162" s="50"/>
      <c r="AO2162" s="50"/>
      <c r="AP2162" s="50"/>
      <c r="AQ2162" s="50"/>
      <c r="AR2162" s="50"/>
      <c r="AS2162" s="50"/>
      <c r="AT2162" s="50"/>
      <c r="AU2162" s="50"/>
      <c r="AV2162" s="50"/>
      <c r="AW2162" s="50"/>
      <c r="AX2162" s="50"/>
      <c r="AY2162" s="50"/>
      <c r="AZ2162" s="50"/>
      <c r="BA2162" s="50"/>
      <c r="BB2162" s="50"/>
      <c r="BC2162" s="50"/>
      <c r="BD2162" s="50"/>
      <c r="BE2162" s="50"/>
      <c r="BF2162" s="50"/>
      <c r="BG2162" s="50"/>
      <c r="BH2162" s="50"/>
      <c r="BI2162" s="50"/>
      <c r="BJ2162" s="50"/>
      <c r="BK2162" s="50"/>
    </row>
    <row r="2163" customFormat="false" ht="12.75" hidden="false" customHeight="false" outlineLevel="0" collapsed="false">
      <c r="A2163" s="48" t="s">
        <v>2084</v>
      </c>
      <c r="B2163" s="48" t="s">
        <v>1953</v>
      </c>
      <c r="C2163" s="0" t="s">
        <v>1954</v>
      </c>
      <c r="D2163" s="48" t="s">
        <v>1063</v>
      </c>
      <c r="E2163" s="0" t="s">
        <v>2085</v>
      </c>
      <c r="F2163" s="0" t="s">
        <v>47</v>
      </c>
      <c r="G2163" s="5" t="s">
        <v>5</v>
      </c>
      <c r="H2163" s="0" t="s">
        <v>5622</v>
      </c>
      <c r="I2163" s="0" t="s">
        <v>5623</v>
      </c>
      <c r="J2163" s="38" t="n">
        <f aca="false">VLOOKUP(Emissions!A2163,'County Activity'!A$2:J$3223,9,FALSE())</f>
        <v>1924.47346614156</v>
      </c>
      <c r="K2163" s="38" t="str">
        <f aca="false">VLOOKUP(Emissions!B2163,'County Activity'!B$2:K$3223,9,FALSE())</f>
        <v>E6GAL</v>
      </c>
      <c r="L2163" s="40" t="n">
        <f aca="false">VLOOKUP($H2163,'Emission Factors'!$B$2:$F$3,3,FALSE())</f>
        <v>0.85</v>
      </c>
      <c r="M2163" s="49" t="str">
        <f aca="false">VLOOKUP($H2163,'Emission Factors'!$B$2:$F$3,4,FALSE())</f>
        <v>LB</v>
      </c>
      <c r="N2163" s="49" t="str">
        <f aca="false">VLOOKUP($H2163,'Emission Factors'!$B$2:$F$3,5,FALSE())</f>
        <v>E6GAL</v>
      </c>
      <c r="O2163" s="41" t="n">
        <f aca="false">J2163*L2163/2000</f>
        <v>0.817901223110164</v>
      </c>
      <c r="P2163" s="50" t="s">
        <v>5628</v>
      </c>
      <c r="Q2163" s="50"/>
      <c r="R2163" s="50"/>
      <c r="S2163" s="50"/>
      <c r="T2163" s="50"/>
      <c r="U2163" s="50"/>
      <c r="V2163" s="50"/>
      <c r="W2163" s="50"/>
      <c r="X2163" s="50"/>
      <c r="Y2163" s="50"/>
      <c r="Z2163" s="50"/>
      <c r="AA2163" s="50"/>
      <c r="AB2163" s="50"/>
      <c r="AC2163" s="50"/>
      <c r="AD2163" s="50"/>
      <c r="AE2163" s="50"/>
      <c r="AF2163" s="50"/>
      <c r="AG2163" s="50"/>
      <c r="AH2163" s="50"/>
      <c r="AI2163" s="50"/>
      <c r="AJ2163" s="50"/>
      <c r="AK2163" s="50"/>
      <c r="AL2163" s="50"/>
      <c r="AM2163" s="50"/>
      <c r="AN2163" s="50"/>
      <c r="AO2163" s="50"/>
      <c r="AP2163" s="50"/>
      <c r="AQ2163" s="50"/>
      <c r="AR2163" s="50"/>
      <c r="AS2163" s="50"/>
      <c r="AT2163" s="50"/>
      <c r="AU2163" s="50"/>
      <c r="AV2163" s="50"/>
      <c r="AW2163" s="50"/>
      <c r="AX2163" s="50"/>
      <c r="AY2163" s="50"/>
      <c r="AZ2163" s="50"/>
      <c r="BA2163" s="50"/>
      <c r="BB2163" s="50"/>
      <c r="BC2163" s="50"/>
      <c r="BD2163" s="50"/>
      <c r="BE2163" s="50"/>
      <c r="BF2163" s="50"/>
      <c r="BG2163" s="50"/>
      <c r="BH2163" s="50"/>
      <c r="BI2163" s="50"/>
      <c r="BJ2163" s="50"/>
      <c r="BK2163" s="50"/>
    </row>
    <row r="2164" customFormat="false" ht="12.75" hidden="false" customHeight="false" outlineLevel="0" collapsed="false">
      <c r="A2164" s="48" t="s">
        <v>2086</v>
      </c>
      <c r="B2164" s="48" t="s">
        <v>1953</v>
      </c>
      <c r="C2164" s="0" t="s">
        <v>1954</v>
      </c>
      <c r="D2164" s="48" t="s">
        <v>1065</v>
      </c>
      <c r="E2164" s="0" t="s">
        <v>2087</v>
      </c>
      <c r="F2164" s="0" t="s">
        <v>47</v>
      </c>
      <c r="G2164" s="5" t="s">
        <v>5</v>
      </c>
      <c r="H2164" s="0" t="s">
        <v>5619</v>
      </c>
      <c r="I2164" s="0" t="s">
        <v>5620</v>
      </c>
      <c r="J2164" s="38" t="n">
        <f aca="false">VLOOKUP(Emissions!A2164,'County Activity'!A$2:J$3223,9,FALSE())</f>
        <v>304.028686890037</v>
      </c>
      <c r="K2164" s="38" t="str">
        <f aca="false">VLOOKUP(Emissions!B2164,'County Activity'!B$2:K$3223,9,FALSE())</f>
        <v>E6GAL</v>
      </c>
      <c r="L2164" s="40" t="n">
        <f aca="false">VLOOKUP($H2164,'Emission Factors'!$B$2:$F$3,3,FALSE())</f>
        <v>0.169</v>
      </c>
      <c r="M2164" s="49" t="str">
        <f aca="false">VLOOKUP($H2164,'Emission Factors'!$B$2:$F$3,4,FALSE())</f>
        <v>LB</v>
      </c>
      <c r="N2164" s="49" t="str">
        <f aca="false">VLOOKUP($H2164,'Emission Factors'!$B$2:$F$3,5,FALSE())</f>
        <v>E6GAL</v>
      </c>
      <c r="O2164" s="41" t="n">
        <f aca="false">J2164*L2164/2000</f>
        <v>0.0256904240422082</v>
      </c>
      <c r="P2164" s="50" t="s">
        <v>5628</v>
      </c>
      <c r="Q2164" s="50"/>
      <c r="R2164" s="50"/>
      <c r="S2164" s="50"/>
      <c r="T2164" s="50"/>
      <c r="U2164" s="50"/>
      <c r="V2164" s="50"/>
      <c r="W2164" s="50"/>
      <c r="X2164" s="50"/>
      <c r="Y2164" s="50"/>
      <c r="Z2164" s="50"/>
      <c r="AA2164" s="50"/>
      <c r="AB2164" s="50"/>
      <c r="AC2164" s="50"/>
      <c r="AD2164" s="50"/>
      <c r="AE2164" s="50"/>
      <c r="AF2164" s="50"/>
      <c r="AG2164" s="50"/>
      <c r="AH2164" s="50"/>
      <c r="AI2164" s="50"/>
      <c r="AJ2164" s="50"/>
      <c r="AK2164" s="50"/>
      <c r="AL2164" s="50"/>
      <c r="AM2164" s="50"/>
      <c r="AN2164" s="50"/>
      <c r="AO2164" s="50"/>
      <c r="AP2164" s="50"/>
      <c r="AQ2164" s="50"/>
      <c r="AR2164" s="50"/>
      <c r="AS2164" s="50"/>
      <c r="AT2164" s="50"/>
      <c r="AU2164" s="50"/>
      <c r="AV2164" s="50"/>
      <c r="AW2164" s="50"/>
      <c r="AX2164" s="50"/>
      <c r="AY2164" s="50"/>
      <c r="AZ2164" s="50"/>
      <c r="BA2164" s="50"/>
      <c r="BB2164" s="50"/>
      <c r="BC2164" s="50"/>
      <c r="BD2164" s="50"/>
      <c r="BE2164" s="50"/>
      <c r="BF2164" s="50"/>
      <c r="BG2164" s="50"/>
      <c r="BH2164" s="50"/>
      <c r="BI2164" s="50"/>
      <c r="BJ2164" s="50"/>
      <c r="BK2164" s="50"/>
    </row>
    <row r="2165" customFormat="false" ht="12.75" hidden="false" customHeight="false" outlineLevel="0" collapsed="false">
      <c r="A2165" s="48" t="s">
        <v>2086</v>
      </c>
      <c r="B2165" s="48" t="s">
        <v>1953</v>
      </c>
      <c r="C2165" s="0" t="s">
        <v>1954</v>
      </c>
      <c r="D2165" s="48" t="s">
        <v>1065</v>
      </c>
      <c r="E2165" s="0" t="s">
        <v>2087</v>
      </c>
      <c r="F2165" s="0" t="s">
        <v>47</v>
      </c>
      <c r="G2165" s="5" t="s">
        <v>5</v>
      </c>
      <c r="H2165" s="0" t="s">
        <v>5622</v>
      </c>
      <c r="I2165" s="0" t="s">
        <v>5623</v>
      </c>
      <c r="J2165" s="38" t="n">
        <f aca="false">VLOOKUP(Emissions!A2165,'County Activity'!A$2:J$3223,9,FALSE())</f>
        <v>304.028686890037</v>
      </c>
      <c r="K2165" s="38" t="str">
        <f aca="false">VLOOKUP(Emissions!B2165,'County Activity'!B$2:K$3223,9,FALSE())</f>
        <v>E6GAL</v>
      </c>
      <c r="L2165" s="40" t="n">
        <f aca="false">VLOOKUP($H2165,'Emission Factors'!$B$2:$F$3,3,FALSE())</f>
        <v>0.85</v>
      </c>
      <c r="M2165" s="49" t="str">
        <f aca="false">VLOOKUP($H2165,'Emission Factors'!$B$2:$F$3,4,FALSE())</f>
        <v>LB</v>
      </c>
      <c r="N2165" s="49" t="str">
        <f aca="false">VLOOKUP($H2165,'Emission Factors'!$B$2:$F$3,5,FALSE())</f>
        <v>E6GAL</v>
      </c>
      <c r="O2165" s="41" t="n">
        <f aca="false">J2165*L2165/2000</f>
        <v>0.129212191928266</v>
      </c>
      <c r="P2165" s="50" t="s">
        <v>5628</v>
      </c>
      <c r="Q2165" s="50"/>
      <c r="R2165" s="50"/>
      <c r="S2165" s="50"/>
      <c r="T2165" s="50"/>
      <c r="U2165" s="50"/>
      <c r="V2165" s="50"/>
      <c r="W2165" s="50"/>
      <c r="X2165" s="50"/>
      <c r="Y2165" s="50"/>
      <c r="Z2165" s="50"/>
      <c r="AA2165" s="50"/>
      <c r="AB2165" s="50"/>
      <c r="AC2165" s="50"/>
      <c r="AD2165" s="50"/>
      <c r="AE2165" s="50"/>
      <c r="AF2165" s="50"/>
      <c r="AG2165" s="50"/>
      <c r="AH2165" s="50"/>
      <c r="AI2165" s="50"/>
      <c r="AJ2165" s="50"/>
      <c r="AK2165" s="50"/>
      <c r="AL2165" s="50"/>
      <c r="AM2165" s="50"/>
      <c r="AN2165" s="50"/>
      <c r="AO2165" s="50"/>
      <c r="AP2165" s="50"/>
      <c r="AQ2165" s="50"/>
      <c r="AR2165" s="50"/>
      <c r="AS2165" s="50"/>
      <c r="AT2165" s="50"/>
      <c r="AU2165" s="50"/>
      <c r="AV2165" s="50"/>
      <c r="AW2165" s="50"/>
      <c r="AX2165" s="50"/>
      <c r="AY2165" s="50"/>
      <c r="AZ2165" s="50"/>
      <c r="BA2165" s="50"/>
      <c r="BB2165" s="50"/>
      <c r="BC2165" s="50"/>
      <c r="BD2165" s="50"/>
      <c r="BE2165" s="50"/>
      <c r="BF2165" s="50"/>
      <c r="BG2165" s="50"/>
      <c r="BH2165" s="50"/>
      <c r="BI2165" s="50"/>
      <c r="BJ2165" s="50"/>
      <c r="BK2165" s="50"/>
    </row>
    <row r="2166" customFormat="false" ht="12.75" hidden="false" customHeight="false" outlineLevel="0" collapsed="false">
      <c r="A2166" s="48" t="s">
        <v>2088</v>
      </c>
      <c r="B2166" s="48" t="s">
        <v>1953</v>
      </c>
      <c r="C2166" s="0" t="s">
        <v>1954</v>
      </c>
      <c r="D2166" s="48" t="s">
        <v>1067</v>
      </c>
      <c r="E2166" s="0" t="s">
        <v>1577</v>
      </c>
      <c r="F2166" s="0" t="s">
        <v>47</v>
      </c>
      <c r="G2166" s="5" t="s">
        <v>5</v>
      </c>
      <c r="H2166" s="0" t="s">
        <v>5619</v>
      </c>
      <c r="I2166" s="0" t="s">
        <v>5620</v>
      </c>
      <c r="J2166" s="38" t="n">
        <f aca="false">VLOOKUP(Emissions!A2166,'County Activity'!A$2:J$3223,9,FALSE())</f>
        <v>1061.89082842859</v>
      </c>
      <c r="K2166" s="38" t="str">
        <f aca="false">VLOOKUP(Emissions!B2166,'County Activity'!B$2:K$3223,9,FALSE())</f>
        <v>E6GAL</v>
      </c>
      <c r="L2166" s="40" t="n">
        <f aca="false">VLOOKUP($H2166,'Emission Factors'!$B$2:$F$3,3,FALSE())</f>
        <v>0.169</v>
      </c>
      <c r="M2166" s="49" t="str">
        <f aca="false">VLOOKUP($H2166,'Emission Factors'!$B$2:$F$3,4,FALSE())</f>
        <v>LB</v>
      </c>
      <c r="N2166" s="49" t="str">
        <f aca="false">VLOOKUP($H2166,'Emission Factors'!$B$2:$F$3,5,FALSE())</f>
        <v>E6GAL</v>
      </c>
      <c r="O2166" s="41" t="n">
        <f aca="false">J2166*L2166/2000</f>
        <v>0.0897297750022155</v>
      </c>
      <c r="P2166" s="50" t="s">
        <v>5628</v>
      </c>
      <c r="Q2166" s="50"/>
      <c r="R2166" s="50"/>
      <c r="S2166" s="50"/>
      <c r="T2166" s="50"/>
      <c r="U2166" s="50"/>
      <c r="V2166" s="50"/>
      <c r="W2166" s="50"/>
      <c r="X2166" s="50"/>
      <c r="Y2166" s="50"/>
      <c r="Z2166" s="50"/>
      <c r="AA2166" s="50"/>
      <c r="AB2166" s="50"/>
      <c r="AC2166" s="50"/>
      <c r="AD2166" s="50"/>
      <c r="AE2166" s="50"/>
      <c r="AF2166" s="50"/>
      <c r="AG2166" s="50"/>
      <c r="AH2166" s="50"/>
      <c r="AI2166" s="50"/>
      <c r="AJ2166" s="50"/>
      <c r="AK2166" s="50"/>
      <c r="AL2166" s="50"/>
      <c r="AM2166" s="50"/>
      <c r="AN2166" s="50"/>
      <c r="AO2166" s="50"/>
      <c r="AP2166" s="50"/>
      <c r="AQ2166" s="50"/>
      <c r="AR2166" s="50"/>
      <c r="AS2166" s="50"/>
      <c r="AT2166" s="50"/>
      <c r="AU2166" s="50"/>
      <c r="AV2166" s="50"/>
      <c r="AW2166" s="50"/>
      <c r="AX2166" s="50"/>
      <c r="AY2166" s="50"/>
      <c r="AZ2166" s="50"/>
      <c r="BA2166" s="50"/>
      <c r="BB2166" s="50"/>
      <c r="BC2166" s="50"/>
      <c r="BD2166" s="50"/>
      <c r="BE2166" s="50"/>
      <c r="BF2166" s="50"/>
      <c r="BG2166" s="50"/>
      <c r="BH2166" s="50"/>
      <c r="BI2166" s="50"/>
      <c r="BJ2166" s="50"/>
      <c r="BK2166" s="50"/>
    </row>
    <row r="2167" customFormat="false" ht="12.75" hidden="false" customHeight="false" outlineLevel="0" collapsed="false">
      <c r="A2167" s="48" t="s">
        <v>2088</v>
      </c>
      <c r="B2167" s="48" t="s">
        <v>1953</v>
      </c>
      <c r="C2167" s="0" t="s">
        <v>1954</v>
      </c>
      <c r="D2167" s="48" t="s">
        <v>1067</v>
      </c>
      <c r="E2167" s="0" t="s">
        <v>1577</v>
      </c>
      <c r="F2167" s="0" t="s">
        <v>47</v>
      </c>
      <c r="G2167" s="5" t="s">
        <v>5</v>
      </c>
      <c r="H2167" s="0" t="s">
        <v>5622</v>
      </c>
      <c r="I2167" s="0" t="s">
        <v>5623</v>
      </c>
      <c r="J2167" s="38" t="n">
        <f aca="false">VLOOKUP(Emissions!A2167,'County Activity'!A$2:J$3223,9,FALSE())</f>
        <v>1061.89082842859</v>
      </c>
      <c r="K2167" s="38" t="str">
        <f aca="false">VLOOKUP(Emissions!B2167,'County Activity'!B$2:K$3223,9,FALSE())</f>
        <v>E6GAL</v>
      </c>
      <c r="L2167" s="40" t="n">
        <f aca="false">VLOOKUP($H2167,'Emission Factors'!$B$2:$F$3,3,FALSE())</f>
        <v>0.85</v>
      </c>
      <c r="M2167" s="49" t="str">
        <f aca="false">VLOOKUP($H2167,'Emission Factors'!$B$2:$F$3,4,FALSE())</f>
        <v>LB</v>
      </c>
      <c r="N2167" s="49" t="str">
        <f aca="false">VLOOKUP($H2167,'Emission Factors'!$B$2:$F$3,5,FALSE())</f>
        <v>E6GAL</v>
      </c>
      <c r="O2167" s="41" t="n">
        <f aca="false">J2167*L2167/2000</f>
        <v>0.451303602082149</v>
      </c>
      <c r="P2167" s="50" t="s">
        <v>5628</v>
      </c>
      <c r="Q2167" s="50"/>
      <c r="R2167" s="50"/>
      <c r="S2167" s="50"/>
      <c r="T2167" s="50"/>
      <c r="U2167" s="50"/>
      <c r="V2167" s="50"/>
      <c r="W2167" s="50"/>
      <c r="X2167" s="50"/>
      <c r="Y2167" s="50"/>
      <c r="Z2167" s="50"/>
      <c r="AA2167" s="50"/>
      <c r="AB2167" s="50"/>
      <c r="AC2167" s="50"/>
      <c r="AD2167" s="50"/>
      <c r="AE2167" s="50"/>
      <c r="AF2167" s="50"/>
      <c r="AG2167" s="50"/>
      <c r="AH2167" s="50"/>
      <c r="AI2167" s="50"/>
      <c r="AJ2167" s="50"/>
      <c r="AK2167" s="50"/>
      <c r="AL2167" s="50"/>
      <c r="AM2167" s="50"/>
      <c r="AN2167" s="50"/>
      <c r="AO2167" s="50"/>
      <c r="AP2167" s="50"/>
      <c r="AQ2167" s="50"/>
      <c r="AR2167" s="50"/>
      <c r="AS2167" s="50"/>
      <c r="AT2167" s="50"/>
      <c r="AU2167" s="50"/>
      <c r="AV2167" s="50"/>
      <c r="AW2167" s="50"/>
      <c r="AX2167" s="50"/>
      <c r="AY2167" s="50"/>
      <c r="AZ2167" s="50"/>
      <c r="BA2167" s="50"/>
      <c r="BB2167" s="50"/>
      <c r="BC2167" s="50"/>
      <c r="BD2167" s="50"/>
      <c r="BE2167" s="50"/>
      <c r="BF2167" s="50"/>
      <c r="BG2167" s="50"/>
      <c r="BH2167" s="50"/>
      <c r="BI2167" s="50"/>
      <c r="BJ2167" s="50"/>
      <c r="BK2167" s="50"/>
    </row>
    <row r="2168" customFormat="false" ht="12.75" hidden="false" customHeight="false" outlineLevel="0" collapsed="false">
      <c r="A2168" s="48" t="s">
        <v>2089</v>
      </c>
      <c r="B2168" s="48" t="s">
        <v>1953</v>
      </c>
      <c r="C2168" s="0" t="s">
        <v>1954</v>
      </c>
      <c r="D2168" s="48" t="s">
        <v>300</v>
      </c>
      <c r="E2168" s="0" t="s">
        <v>2090</v>
      </c>
      <c r="F2168" s="0" t="s">
        <v>47</v>
      </c>
      <c r="G2168" s="5" t="s">
        <v>5</v>
      </c>
      <c r="H2168" s="0" t="s">
        <v>5619</v>
      </c>
      <c r="I2168" s="0" t="s">
        <v>5620</v>
      </c>
      <c r="J2168" s="38" t="n">
        <f aca="false">VLOOKUP(Emissions!A2168,'County Activity'!A$2:J$3223,9,FALSE())</f>
        <v>2538.73550700103</v>
      </c>
      <c r="K2168" s="38" t="str">
        <f aca="false">VLOOKUP(Emissions!B2168,'County Activity'!B$2:K$3223,9,FALSE())</f>
        <v>E6GAL</v>
      </c>
      <c r="L2168" s="40" t="n">
        <f aca="false">VLOOKUP($H2168,'Emission Factors'!$B$2:$F$3,3,FALSE())</f>
        <v>0.169</v>
      </c>
      <c r="M2168" s="49" t="str">
        <f aca="false">VLOOKUP($H2168,'Emission Factors'!$B$2:$F$3,4,FALSE())</f>
        <v>LB</v>
      </c>
      <c r="N2168" s="49" t="str">
        <f aca="false">VLOOKUP($H2168,'Emission Factors'!$B$2:$F$3,5,FALSE())</f>
        <v>E6GAL</v>
      </c>
      <c r="O2168" s="41" t="n">
        <f aca="false">J2168*L2168/2000</f>
        <v>0.214523150341587</v>
      </c>
      <c r="P2168" s="50" t="s">
        <v>5628</v>
      </c>
      <c r="Q2168" s="50"/>
      <c r="R2168" s="50"/>
      <c r="S2168" s="50"/>
      <c r="T2168" s="50"/>
      <c r="U2168" s="50"/>
      <c r="V2168" s="50"/>
      <c r="W2168" s="50"/>
      <c r="X2168" s="50"/>
      <c r="Y2168" s="50"/>
      <c r="Z2168" s="50"/>
      <c r="AA2168" s="50"/>
      <c r="AB2168" s="50"/>
      <c r="AC2168" s="50"/>
      <c r="AD2168" s="50"/>
      <c r="AE2168" s="50"/>
      <c r="AF2168" s="50"/>
      <c r="AG2168" s="50"/>
      <c r="AH2168" s="50"/>
      <c r="AI2168" s="50"/>
      <c r="AJ2168" s="50"/>
      <c r="AK2168" s="50"/>
      <c r="AL2168" s="50"/>
      <c r="AM2168" s="50"/>
      <c r="AN2168" s="50"/>
      <c r="AO2168" s="50"/>
      <c r="AP2168" s="50"/>
      <c r="AQ2168" s="50"/>
      <c r="AR2168" s="50"/>
      <c r="AS2168" s="50"/>
      <c r="AT2168" s="50"/>
      <c r="AU2168" s="50"/>
      <c r="AV2168" s="50"/>
      <c r="AW2168" s="50"/>
      <c r="AX2168" s="50"/>
      <c r="AY2168" s="50"/>
      <c r="AZ2168" s="50"/>
      <c r="BA2168" s="50"/>
      <c r="BB2168" s="50"/>
      <c r="BC2168" s="50"/>
      <c r="BD2168" s="50"/>
      <c r="BE2168" s="50"/>
      <c r="BF2168" s="50"/>
      <c r="BG2168" s="50"/>
      <c r="BH2168" s="50"/>
      <c r="BI2168" s="50"/>
      <c r="BJ2168" s="50"/>
      <c r="BK2168" s="50"/>
    </row>
    <row r="2169" customFormat="false" ht="12.75" hidden="false" customHeight="false" outlineLevel="0" collapsed="false">
      <c r="A2169" s="48" t="s">
        <v>2089</v>
      </c>
      <c r="B2169" s="48" t="s">
        <v>1953</v>
      </c>
      <c r="C2169" s="0" t="s">
        <v>1954</v>
      </c>
      <c r="D2169" s="48" t="s">
        <v>300</v>
      </c>
      <c r="E2169" s="0" t="s">
        <v>2090</v>
      </c>
      <c r="F2169" s="0" t="s">
        <v>47</v>
      </c>
      <c r="G2169" s="5" t="s">
        <v>5</v>
      </c>
      <c r="H2169" s="0" t="s">
        <v>5622</v>
      </c>
      <c r="I2169" s="0" t="s">
        <v>5623</v>
      </c>
      <c r="J2169" s="38" t="n">
        <f aca="false">VLOOKUP(Emissions!A2169,'County Activity'!A$2:J$3223,9,FALSE())</f>
        <v>2538.73550700103</v>
      </c>
      <c r="K2169" s="38" t="str">
        <f aca="false">VLOOKUP(Emissions!B2169,'County Activity'!B$2:K$3223,9,FALSE())</f>
        <v>E6GAL</v>
      </c>
      <c r="L2169" s="40" t="n">
        <f aca="false">VLOOKUP($H2169,'Emission Factors'!$B$2:$F$3,3,FALSE())</f>
        <v>0.85</v>
      </c>
      <c r="M2169" s="49" t="str">
        <f aca="false">VLOOKUP($H2169,'Emission Factors'!$B$2:$F$3,4,FALSE())</f>
        <v>LB</v>
      </c>
      <c r="N2169" s="49" t="str">
        <f aca="false">VLOOKUP($H2169,'Emission Factors'!$B$2:$F$3,5,FALSE())</f>
        <v>E6GAL</v>
      </c>
      <c r="O2169" s="41" t="n">
        <f aca="false">J2169*L2169/2000</f>
        <v>1.07896259047544</v>
      </c>
      <c r="P2169" s="50" t="s">
        <v>5628</v>
      </c>
      <c r="Q2169" s="50"/>
      <c r="R2169" s="50"/>
      <c r="S2169" s="50"/>
      <c r="T2169" s="50"/>
      <c r="U2169" s="50"/>
      <c r="V2169" s="50"/>
      <c r="W2169" s="50"/>
      <c r="X2169" s="50"/>
      <c r="Y2169" s="50"/>
      <c r="Z2169" s="50"/>
      <c r="AA2169" s="50"/>
      <c r="AB2169" s="50"/>
      <c r="AC2169" s="50"/>
      <c r="AD2169" s="50"/>
      <c r="AE2169" s="50"/>
      <c r="AF2169" s="50"/>
      <c r="AG2169" s="50"/>
      <c r="AH2169" s="50"/>
      <c r="AI2169" s="50"/>
      <c r="AJ2169" s="50"/>
      <c r="AK2169" s="50"/>
      <c r="AL2169" s="50"/>
      <c r="AM2169" s="50"/>
      <c r="AN2169" s="50"/>
      <c r="AO2169" s="50"/>
      <c r="AP2169" s="50"/>
      <c r="AQ2169" s="50"/>
      <c r="AR2169" s="50"/>
      <c r="AS2169" s="50"/>
      <c r="AT2169" s="50"/>
      <c r="AU2169" s="50"/>
      <c r="AV2169" s="50"/>
      <c r="AW2169" s="50"/>
      <c r="AX2169" s="50"/>
      <c r="AY2169" s="50"/>
      <c r="AZ2169" s="50"/>
      <c r="BA2169" s="50"/>
      <c r="BB2169" s="50"/>
      <c r="BC2169" s="50"/>
      <c r="BD2169" s="50"/>
      <c r="BE2169" s="50"/>
      <c r="BF2169" s="50"/>
      <c r="BG2169" s="50"/>
      <c r="BH2169" s="50"/>
      <c r="BI2169" s="50"/>
      <c r="BJ2169" s="50"/>
      <c r="BK2169" s="50"/>
    </row>
    <row r="2170" customFormat="false" ht="12.75" hidden="false" customHeight="false" outlineLevel="0" collapsed="false">
      <c r="A2170" s="48" t="s">
        <v>2091</v>
      </c>
      <c r="B2170" s="48" t="s">
        <v>1953</v>
      </c>
      <c r="C2170" s="0" t="s">
        <v>1954</v>
      </c>
      <c r="D2170" s="48" t="s">
        <v>1071</v>
      </c>
      <c r="E2170" s="0" t="s">
        <v>1580</v>
      </c>
      <c r="F2170" s="0" t="s">
        <v>47</v>
      </c>
      <c r="G2170" s="5" t="s">
        <v>5</v>
      </c>
      <c r="H2170" s="0" t="s">
        <v>5619</v>
      </c>
      <c r="I2170" s="0" t="s">
        <v>5620</v>
      </c>
      <c r="J2170" s="38" t="n">
        <f aca="false">VLOOKUP(Emissions!A2170,'County Activity'!A$2:J$3223,9,FALSE())</f>
        <v>510.300388860213</v>
      </c>
      <c r="K2170" s="38" t="str">
        <f aca="false">VLOOKUP(Emissions!B2170,'County Activity'!B$2:K$3223,9,FALSE())</f>
        <v>E6GAL</v>
      </c>
      <c r="L2170" s="40" t="n">
        <f aca="false">VLOOKUP($H2170,'Emission Factors'!$B$2:$F$3,3,FALSE())</f>
        <v>0.169</v>
      </c>
      <c r="M2170" s="49" t="str">
        <f aca="false">VLOOKUP($H2170,'Emission Factors'!$B$2:$F$3,4,FALSE())</f>
        <v>LB</v>
      </c>
      <c r="N2170" s="49" t="str">
        <f aca="false">VLOOKUP($H2170,'Emission Factors'!$B$2:$F$3,5,FALSE())</f>
        <v>E6GAL</v>
      </c>
      <c r="O2170" s="41" t="n">
        <f aca="false">J2170*L2170/2000</f>
        <v>0.043120382858688</v>
      </c>
      <c r="P2170" s="50" t="s">
        <v>5628</v>
      </c>
      <c r="Q2170" s="50"/>
      <c r="R2170" s="50"/>
      <c r="S2170" s="50"/>
      <c r="T2170" s="50"/>
      <c r="U2170" s="50"/>
      <c r="V2170" s="50"/>
      <c r="W2170" s="50"/>
      <c r="X2170" s="50"/>
      <c r="Y2170" s="50"/>
      <c r="Z2170" s="50"/>
      <c r="AA2170" s="50"/>
      <c r="AB2170" s="50"/>
      <c r="AC2170" s="50"/>
      <c r="AD2170" s="50"/>
      <c r="AE2170" s="50"/>
      <c r="AF2170" s="50"/>
      <c r="AG2170" s="50"/>
      <c r="AH2170" s="50"/>
      <c r="AI2170" s="50"/>
      <c r="AJ2170" s="50"/>
      <c r="AK2170" s="50"/>
      <c r="AL2170" s="50"/>
      <c r="AM2170" s="50"/>
      <c r="AN2170" s="50"/>
      <c r="AO2170" s="50"/>
      <c r="AP2170" s="50"/>
      <c r="AQ2170" s="50"/>
      <c r="AR2170" s="50"/>
      <c r="AS2170" s="50"/>
      <c r="AT2170" s="50"/>
      <c r="AU2170" s="50"/>
      <c r="AV2170" s="50"/>
      <c r="AW2170" s="50"/>
      <c r="AX2170" s="50"/>
      <c r="AY2170" s="50"/>
      <c r="AZ2170" s="50"/>
      <c r="BA2170" s="50"/>
      <c r="BB2170" s="50"/>
      <c r="BC2170" s="50"/>
      <c r="BD2170" s="50"/>
      <c r="BE2170" s="50"/>
      <c r="BF2170" s="50"/>
      <c r="BG2170" s="50"/>
      <c r="BH2170" s="50"/>
      <c r="BI2170" s="50"/>
      <c r="BJ2170" s="50"/>
      <c r="BK2170" s="50"/>
    </row>
    <row r="2171" customFormat="false" ht="12.75" hidden="false" customHeight="false" outlineLevel="0" collapsed="false">
      <c r="A2171" s="48" t="s">
        <v>2091</v>
      </c>
      <c r="B2171" s="48" t="s">
        <v>1953</v>
      </c>
      <c r="C2171" s="0" t="s">
        <v>1954</v>
      </c>
      <c r="D2171" s="48" t="s">
        <v>1071</v>
      </c>
      <c r="E2171" s="0" t="s">
        <v>1580</v>
      </c>
      <c r="F2171" s="0" t="s">
        <v>47</v>
      </c>
      <c r="G2171" s="5" t="s">
        <v>5</v>
      </c>
      <c r="H2171" s="0" t="s">
        <v>5622</v>
      </c>
      <c r="I2171" s="0" t="s">
        <v>5623</v>
      </c>
      <c r="J2171" s="38" t="n">
        <f aca="false">VLOOKUP(Emissions!A2171,'County Activity'!A$2:J$3223,9,FALSE())</f>
        <v>510.300388860213</v>
      </c>
      <c r="K2171" s="38" t="str">
        <f aca="false">VLOOKUP(Emissions!B2171,'County Activity'!B$2:K$3223,9,FALSE())</f>
        <v>E6GAL</v>
      </c>
      <c r="L2171" s="40" t="n">
        <f aca="false">VLOOKUP($H2171,'Emission Factors'!$B$2:$F$3,3,FALSE())</f>
        <v>0.85</v>
      </c>
      <c r="M2171" s="49" t="str">
        <f aca="false">VLOOKUP($H2171,'Emission Factors'!$B$2:$F$3,4,FALSE())</f>
        <v>LB</v>
      </c>
      <c r="N2171" s="49" t="str">
        <f aca="false">VLOOKUP($H2171,'Emission Factors'!$B$2:$F$3,5,FALSE())</f>
        <v>E6GAL</v>
      </c>
      <c r="O2171" s="41" t="n">
        <f aca="false">J2171*L2171/2000</f>
        <v>0.21687766526559</v>
      </c>
      <c r="P2171" s="50" t="s">
        <v>5628</v>
      </c>
      <c r="Q2171" s="50"/>
      <c r="R2171" s="50"/>
      <c r="S2171" s="50"/>
      <c r="T2171" s="50"/>
      <c r="U2171" s="50"/>
      <c r="V2171" s="50"/>
      <c r="W2171" s="50"/>
      <c r="X2171" s="50"/>
      <c r="Y2171" s="50"/>
      <c r="Z2171" s="50"/>
      <c r="AA2171" s="50"/>
      <c r="AB2171" s="50"/>
      <c r="AC2171" s="50"/>
      <c r="AD2171" s="50"/>
      <c r="AE2171" s="50"/>
      <c r="AF2171" s="50"/>
      <c r="AG2171" s="50"/>
      <c r="AH2171" s="50"/>
      <c r="AI2171" s="50"/>
      <c r="AJ2171" s="50"/>
      <c r="AK2171" s="50"/>
      <c r="AL2171" s="50"/>
      <c r="AM2171" s="50"/>
      <c r="AN2171" s="50"/>
      <c r="AO2171" s="50"/>
      <c r="AP2171" s="50"/>
      <c r="AQ2171" s="50"/>
      <c r="AR2171" s="50"/>
      <c r="AS2171" s="50"/>
      <c r="AT2171" s="50"/>
      <c r="AU2171" s="50"/>
      <c r="AV2171" s="50"/>
      <c r="AW2171" s="50"/>
      <c r="AX2171" s="50"/>
      <c r="AY2171" s="50"/>
      <c r="AZ2171" s="50"/>
      <c r="BA2171" s="50"/>
      <c r="BB2171" s="50"/>
      <c r="BC2171" s="50"/>
      <c r="BD2171" s="50"/>
      <c r="BE2171" s="50"/>
      <c r="BF2171" s="50"/>
      <c r="BG2171" s="50"/>
      <c r="BH2171" s="50"/>
      <c r="BI2171" s="50"/>
      <c r="BJ2171" s="50"/>
      <c r="BK2171" s="50"/>
    </row>
    <row r="2172" customFormat="false" ht="12.75" hidden="false" customHeight="false" outlineLevel="0" collapsed="false">
      <c r="A2172" s="48" t="s">
        <v>2092</v>
      </c>
      <c r="B2172" s="48" t="s">
        <v>1953</v>
      </c>
      <c r="C2172" s="0" t="s">
        <v>1954</v>
      </c>
      <c r="D2172" s="48" t="s">
        <v>1074</v>
      </c>
      <c r="E2172" s="0" t="s">
        <v>2093</v>
      </c>
      <c r="F2172" s="0" t="s">
        <v>47</v>
      </c>
      <c r="G2172" s="5" t="s">
        <v>5</v>
      </c>
      <c r="H2172" s="0" t="s">
        <v>5619</v>
      </c>
      <c r="I2172" s="0" t="s">
        <v>5620</v>
      </c>
      <c r="J2172" s="38" t="n">
        <f aca="false">VLOOKUP(Emissions!A2172,'County Activity'!A$2:J$3223,9,FALSE())</f>
        <v>206.851994574722</v>
      </c>
      <c r="K2172" s="38" t="str">
        <f aca="false">VLOOKUP(Emissions!B2172,'County Activity'!B$2:K$3223,9,FALSE())</f>
        <v>E6GAL</v>
      </c>
      <c r="L2172" s="40" t="n">
        <f aca="false">VLOOKUP($H2172,'Emission Factors'!$B$2:$F$3,3,FALSE())</f>
        <v>0.169</v>
      </c>
      <c r="M2172" s="49" t="str">
        <f aca="false">VLOOKUP($H2172,'Emission Factors'!$B$2:$F$3,4,FALSE())</f>
        <v>LB</v>
      </c>
      <c r="N2172" s="49" t="str">
        <f aca="false">VLOOKUP($H2172,'Emission Factors'!$B$2:$F$3,5,FALSE())</f>
        <v>E6GAL</v>
      </c>
      <c r="O2172" s="41" t="n">
        <f aca="false">J2172*L2172/2000</f>
        <v>0.017478993541564</v>
      </c>
      <c r="P2172" s="50" t="s">
        <v>5628</v>
      </c>
      <c r="Q2172" s="50"/>
      <c r="R2172" s="50"/>
      <c r="S2172" s="50"/>
      <c r="T2172" s="50"/>
      <c r="U2172" s="50"/>
      <c r="V2172" s="50"/>
      <c r="W2172" s="50"/>
      <c r="X2172" s="50"/>
      <c r="Y2172" s="50"/>
      <c r="Z2172" s="50"/>
      <c r="AA2172" s="50"/>
      <c r="AB2172" s="50"/>
      <c r="AC2172" s="50"/>
      <c r="AD2172" s="50"/>
      <c r="AE2172" s="50"/>
      <c r="AF2172" s="50"/>
      <c r="AG2172" s="50"/>
      <c r="AH2172" s="50"/>
      <c r="AI2172" s="50"/>
      <c r="AJ2172" s="50"/>
      <c r="AK2172" s="50"/>
      <c r="AL2172" s="50"/>
      <c r="AM2172" s="50"/>
      <c r="AN2172" s="50"/>
      <c r="AO2172" s="50"/>
      <c r="AP2172" s="50"/>
      <c r="AQ2172" s="50"/>
      <c r="AR2172" s="50"/>
      <c r="AS2172" s="50"/>
      <c r="AT2172" s="50"/>
      <c r="AU2172" s="50"/>
      <c r="AV2172" s="50"/>
      <c r="AW2172" s="50"/>
      <c r="AX2172" s="50"/>
      <c r="AY2172" s="50"/>
      <c r="AZ2172" s="50"/>
      <c r="BA2172" s="50"/>
      <c r="BB2172" s="50"/>
      <c r="BC2172" s="50"/>
      <c r="BD2172" s="50"/>
      <c r="BE2172" s="50"/>
      <c r="BF2172" s="50"/>
      <c r="BG2172" s="50"/>
      <c r="BH2172" s="50"/>
      <c r="BI2172" s="50"/>
      <c r="BJ2172" s="50"/>
      <c r="BK2172" s="50"/>
    </row>
    <row r="2173" customFormat="false" ht="12.75" hidden="false" customHeight="false" outlineLevel="0" collapsed="false">
      <c r="A2173" s="48" t="s">
        <v>2092</v>
      </c>
      <c r="B2173" s="48" t="s">
        <v>1953</v>
      </c>
      <c r="C2173" s="0" t="s">
        <v>1954</v>
      </c>
      <c r="D2173" s="48" t="s">
        <v>1074</v>
      </c>
      <c r="E2173" s="0" t="s">
        <v>2093</v>
      </c>
      <c r="F2173" s="0" t="s">
        <v>47</v>
      </c>
      <c r="G2173" s="5" t="s">
        <v>5</v>
      </c>
      <c r="H2173" s="0" t="s">
        <v>5622</v>
      </c>
      <c r="I2173" s="0" t="s">
        <v>5623</v>
      </c>
      <c r="J2173" s="38" t="n">
        <f aca="false">VLOOKUP(Emissions!A2173,'County Activity'!A$2:J$3223,9,FALSE())</f>
        <v>206.851994574722</v>
      </c>
      <c r="K2173" s="38" t="str">
        <f aca="false">VLOOKUP(Emissions!B2173,'County Activity'!B$2:K$3223,9,FALSE())</f>
        <v>E6GAL</v>
      </c>
      <c r="L2173" s="40" t="n">
        <f aca="false">VLOOKUP($H2173,'Emission Factors'!$B$2:$F$3,3,FALSE())</f>
        <v>0.85</v>
      </c>
      <c r="M2173" s="49" t="str">
        <f aca="false">VLOOKUP($H2173,'Emission Factors'!$B$2:$F$3,4,FALSE())</f>
        <v>LB</v>
      </c>
      <c r="N2173" s="49" t="str">
        <f aca="false">VLOOKUP($H2173,'Emission Factors'!$B$2:$F$3,5,FALSE())</f>
        <v>E6GAL</v>
      </c>
      <c r="O2173" s="41" t="n">
        <f aca="false">J2173*L2173/2000</f>
        <v>0.087912097694257</v>
      </c>
      <c r="P2173" s="50" t="s">
        <v>5628</v>
      </c>
      <c r="Q2173" s="50"/>
      <c r="R2173" s="50"/>
      <c r="S2173" s="50"/>
      <c r="T2173" s="50"/>
      <c r="U2173" s="50"/>
      <c r="V2173" s="50"/>
      <c r="W2173" s="50"/>
      <c r="X2173" s="50"/>
      <c r="Y2173" s="50"/>
      <c r="Z2173" s="50"/>
      <c r="AA2173" s="50"/>
      <c r="AB2173" s="50"/>
      <c r="AC2173" s="50"/>
      <c r="AD2173" s="50"/>
      <c r="AE2173" s="50"/>
      <c r="AF2173" s="50"/>
      <c r="AG2173" s="50"/>
      <c r="AH2173" s="50"/>
      <c r="AI2173" s="50"/>
      <c r="AJ2173" s="50"/>
      <c r="AK2173" s="50"/>
      <c r="AL2173" s="50"/>
      <c r="AM2173" s="50"/>
      <c r="AN2173" s="50"/>
      <c r="AO2173" s="50"/>
      <c r="AP2173" s="50"/>
      <c r="AQ2173" s="50"/>
      <c r="AR2173" s="50"/>
      <c r="AS2173" s="50"/>
      <c r="AT2173" s="50"/>
      <c r="AU2173" s="50"/>
      <c r="AV2173" s="50"/>
      <c r="AW2173" s="50"/>
      <c r="AX2173" s="50"/>
      <c r="AY2173" s="50"/>
      <c r="AZ2173" s="50"/>
      <c r="BA2173" s="50"/>
      <c r="BB2173" s="50"/>
      <c r="BC2173" s="50"/>
      <c r="BD2173" s="50"/>
      <c r="BE2173" s="50"/>
      <c r="BF2173" s="50"/>
      <c r="BG2173" s="50"/>
      <c r="BH2173" s="50"/>
      <c r="BI2173" s="50"/>
      <c r="BJ2173" s="50"/>
      <c r="BK2173" s="50"/>
    </row>
    <row r="2174" customFormat="false" ht="12.75" hidden="false" customHeight="false" outlineLevel="0" collapsed="false">
      <c r="A2174" s="48" t="s">
        <v>2094</v>
      </c>
      <c r="B2174" s="48" t="s">
        <v>1953</v>
      </c>
      <c r="C2174" s="0" t="s">
        <v>1954</v>
      </c>
      <c r="D2174" s="48" t="s">
        <v>1077</v>
      </c>
      <c r="E2174" s="0" t="s">
        <v>2095</v>
      </c>
      <c r="F2174" s="0" t="s">
        <v>47</v>
      </c>
      <c r="G2174" s="5" t="s">
        <v>5</v>
      </c>
      <c r="H2174" s="0" t="s">
        <v>5619</v>
      </c>
      <c r="I2174" s="0" t="s">
        <v>5620</v>
      </c>
      <c r="J2174" s="38" t="n">
        <f aca="false">VLOOKUP(Emissions!A2174,'County Activity'!A$2:J$3223,9,FALSE())</f>
        <v>669.211286720811</v>
      </c>
      <c r="K2174" s="38" t="str">
        <f aca="false">VLOOKUP(Emissions!B2174,'County Activity'!B$2:K$3223,9,FALSE())</f>
        <v>E6GAL</v>
      </c>
      <c r="L2174" s="40" t="n">
        <f aca="false">VLOOKUP($H2174,'Emission Factors'!$B$2:$F$3,3,FALSE())</f>
        <v>0.169</v>
      </c>
      <c r="M2174" s="49" t="str">
        <f aca="false">VLOOKUP($H2174,'Emission Factors'!$B$2:$F$3,4,FALSE())</f>
        <v>LB</v>
      </c>
      <c r="N2174" s="49" t="str">
        <f aca="false">VLOOKUP($H2174,'Emission Factors'!$B$2:$F$3,5,FALSE())</f>
        <v>E6GAL</v>
      </c>
      <c r="O2174" s="41" t="n">
        <f aca="false">J2174*L2174/2000</f>
        <v>0.0565483537279085</v>
      </c>
      <c r="P2174" s="50" t="s">
        <v>5628</v>
      </c>
      <c r="Q2174" s="50"/>
      <c r="R2174" s="50"/>
      <c r="S2174" s="50"/>
      <c r="T2174" s="50"/>
      <c r="U2174" s="50"/>
      <c r="V2174" s="50"/>
      <c r="W2174" s="50"/>
      <c r="X2174" s="50"/>
      <c r="Y2174" s="50"/>
      <c r="Z2174" s="50"/>
      <c r="AA2174" s="50"/>
      <c r="AB2174" s="50"/>
      <c r="AC2174" s="50"/>
      <c r="AD2174" s="50"/>
      <c r="AE2174" s="50"/>
      <c r="AF2174" s="50"/>
      <c r="AG2174" s="50"/>
      <c r="AH2174" s="50"/>
      <c r="AI2174" s="50"/>
      <c r="AJ2174" s="50"/>
      <c r="AK2174" s="50"/>
      <c r="AL2174" s="50"/>
      <c r="AM2174" s="50"/>
      <c r="AN2174" s="50"/>
      <c r="AO2174" s="50"/>
      <c r="AP2174" s="50"/>
      <c r="AQ2174" s="50"/>
      <c r="AR2174" s="50"/>
      <c r="AS2174" s="50"/>
      <c r="AT2174" s="50"/>
      <c r="AU2174" s="50"/>
      <c r="AV2174" s="50"/>
      <c r="AW2174" s="50"/>
      <c r="AX2174" s="50"/>
      <c r="AY2174" s="50"/>
      <c r="AZ2174" s="50"/>
      <c r="BA2174" s="50"/>
      <c r="BB2174" s="50"/>
      <c r="BC2174" s="50"/>
      <c r="BD2174" s="50"/>
      <c r="BE2174" s="50"/>
      <c r="BF2174" s="50"/>
      <c r="BG2174" s="50"/>
      <c r="BH2174" s="50"/>
      <c r="BI2174" s="50"/>
      <c r="BJ2174" s="50"/>
      <c r="BK2174" s="50"/>
    </row>
    <row r="2175" customFormat="false" ht="12.75" hidden="false" customHeight="false" outlineLevel="0" collapsed="false">
      <c r="A2175" s="48" t="s">
        <v>2094</v>
      </c>
      <c r="B2175" s="48" t="s">
        <v>1953</v>
      </c>
      <c r="C2175" s="0" t="s">
        <v>1954</v>
      </c>
      <c r="D2175" s="48" t="s">
        <v>1077</v>
      </c>
      <c r="E2175" s="0" t="s">
        <v>2095</v>
      </c>
      <c r="F2175" s="0" t="s">
        <v>47</v>
      </c>
      <c r="G2175" s="5" t="s">
        <v>5</v>
      </c>
      <c r="H2175" s="0" t="s">
        <v>5622</v>
      </c>
      <c r="I2175" s="0" t="s">
        <v>5623</v>
      </c>
      <c r="J2175" s="38" t="n">
        <f aca="false">VLOOKUP(Emissions!A2175,'County Activity'!A$2:J$3223,9,FALSE())</f>
        <v>669.211286720811</v>
      </c>
      <c r="K2175" s="38" t="str">
        <f aca="false">VLOOKUP(Emissions!B2175,'County Activity'!B$2:K$3223,9,FALSE())</f>
        <v>E6GAL</v>
      </c>
      <c r="L2175" s="40" t="n">
        <f aca="false">VLOOKUP($H2175,'Emission Factors'!$B$2:$F$3,3,FALSE())</f>
        <v>0.85</v>
      </c>
      <c r="M2175" s="49" t="str">
        <f aca="false">VLOOKUP($H2175,'Emission Factors'!$B$2:$F$3,4,FALSE())</f>
        <v>LB</v>
      </c>
      <c r="N2175" s="49" t="str">
        <f aca="false">VLOOKUP($H2175,'Emission Factors'!$B$2:$F$3,5,FALSE())</f>
        <v>E6GAL</v>
      </c>
      <c r="O2175" s="41" t="n">
        <f aca="false">J2175*L2175/2000</f>
        <v>0.284414796856345</v>
      </c>
      <c r="P2175" s="50" t="s">
        <v>5628</v>
      </c>
      <c r="Q2175" s="50"/>
      <c r="R2175" s="50"/>
      <c r="S2175" s="50"/>
      <c r="T2175" s="50"/>
      <c r="U2175" s="50"/>
      <c r="V2175" s="50"/>
      <c r="W2175" s="50"/>
      <c r="X2175" s="50"/>
      <c r="Y2175" s="50"/>
      <c r="Z2175" s="50"/>
      <c r="AA2175" s="50"/>
      <c r="AB2175" s="50"/>
      <c r="AC2175" s="50"/>
      <c r="AD2175" s="50"/>
      <c r="AE2175" s="50"/>
      <c r="AF2175" s="50"/>
      <c r="AG2175" s="50"/>
      <c r="AH2175" s="50"/>
      <c r="AI2175" s="50"/>
      <c r="AJ2175" s="50"/>
      <c r="AK2175" s="50"/>
      <c r="AL2175" s="50"/>
      <c r="AM2175" s="50"/>
      <c r="AN2175" s="50"/>
      <c r="AO2175" s="50"/>
      <c r="AP2175" s="50"/>
      <c r="AQ2175" s="50"/>
      <c r="AR2175" s="50"/>
      <c r="AS2175" s="50"/>
      <c r="AT2175" s="50"/>
      <c r="AU2175" s="50"/>
      <c r="AV2175" s="50"/>
      <c r="AW2175" s="50"/>
      <c r="AX2175" s="50"/>
      <c r="AY2175" s="50"/>
      <c r="AZ2175" s="50"/>
      <c r="BA2175" s="50"/>
      <c r="BB2175" s="50"/>
      <c r="BC2175" s="50"/>
      <c r="BD2175" s="50"/>
      <c r="BE2175" s="50"/>
      <c r="BF2175" s="50"/>
      <c r="BG2175" s="50"/>
      <c r="BH2175" s="50"/>
      <c r="BI2175" s="50"/>
      <c r="BJ2175" s="50"/>
      <c r="BK2175" s="50"/>
    </row>
    <row r="2176" customFormat="false" ht="12.75" hidden="false" customHeight="false" outlineLevel="0" collapsed="false">
      <c r="A2176" s="48" t="s">
        <v>2096</v>
      </c>
      <c r="B2176" s="48" t="s">
        <v>1953</v>
      </c>
      <c r="C2176" s="0" t="s">
        <v>1954</v>
      </c>
      <c r="D2176" s="48" t="s">
        <v>1080</v>
      </c>
      <c r="E2176" s="0" t="s">
        <v>205</v>
      </c>
      <c r="F2176" s="0" t="s">
        <v>47</v>
      </c>
      <c r="G2176" s="5" t="s">
        <v>5</v>
      </c>
      <c r="H2176" s="0" t="s">
        <v>5619</v>
      </c>
      <c r="I2176" s="0" t="s">
        <v>5620</v>
      </c>
      <c r="J2176" s="38" t="n">
        <f aca="false">VLOOKUP(Emissions!A2176,'County Activity'!A$2:J$3223,9,FALSE())</f>
        <v>1305.25661919712</v>
      </c>
      <c r="K2176" s="38" t="str">
        <f aca="false">VLOOKUP(Emissions!B2176,'County Activity'!B$2:K$3223,9,FALSE())</f>
        <v>E6GAL</v>
      </c>
      <c r="L2176" s="40" t="n">
        <f aca="false">VLOOKUP($H2176,'Emission Factors'!$B$2:$F$3,3,FALSE())</f>
        <v>0.169</v>
      </c>
      <c r="M2176" s="49" t="str">
        <f aca="false">VLOOKUP($H2176,'Emission Factors'!$B$2:$F$3,4,FALSE())</f>
        <v>LB</v>
      </c>
      <c r="N2176" s="49" t="str">
        <f aca="false">VLOOKUP($H2176,'Emission Factors'!$B$2:$F$3,5,FALSE())</f>
        <v>E6GAL</v>
      </c>
      <c r="O2176" s="41" t="n">
        <f aca="false">J2176*L2176/2000</f>
        <v>0.110294184322157</v>
      </c>
      <c r="P2176" s="50" t="s">
        <v>5628</v>
      </c>
      <c r="Q2176" s="50"/>
      <c r="R2176" s="50"/>
      <c r="S2176" s="50"/>
      <c r="T2176" s="50"/>
      <c r="U2176" s="50"/>
      <c r="V2176" s="50"/>
      <c r="W2176" s="50"/>
      <c r="X2176" s="50"/>
      <c r="Y2176" s="50"/>
      <c r="Z2176" s="50"/>
      <c r="AA2176" s="50"/>
      <c r="AB2176" s="50"/>
      <c r="AC2176" s="50"/>
      <c r="AD2176" s="50"/>
      <c r="AE2176" s="50"/>
      <c r="AF2176" s="50"/>
      <c r="AG2176" s="50"/>
      <c r="AH2176" s="50"/>
      <c r="AI2176" s="50"/>
      <c r="AJ2176" s="50"/>
      <c r="AK2176" s="50"/>
      <c r="AL2176" s="50"/>
      <c r="AM2176" s="50"/>
      <c r="AN2176" s="50"/>
      <c r="AO2176" s="50"/>
      <c r="AP2176" s="50"/>
      <c r="AQ2176" s="50"/>
      <c r="AR2176" s="50"/>
      <c r="AS2176" s="50"/>
      <c r="AT2176" s="50"/>
      <c r="AU2176" s="50"/>
      <c r="AV2176" s="50"/>
      <c r="AW2176" s="50"/>
      <c r="AX2176" s="50"/>
      <c r="AY2176" s="50"/>
      <c r="AZ2176" s="50"/>
      <c r="BA2176" s="50"/>
      <c r="BB2176" s="50"/>
      <c r="BC2176" s="50"/>
      <c r="BD2176" s="50"/>
      <c r="BE2176" s="50"/>
      <c r="BF2176" s="50"/>
      <c r="BG2176" s="50"/>
      <c r="BH2176" s="50"/>
      <c r="BI2176" s="50"/>
      <c r="BJ2176" s="50"/>
      <c r="BK2176" s="50"/>
    </row>
    <row r="2177" customFormat="false" ht="12.75" hidden="false" customHeight="false" outlineLevel="0" collapsed="false">
      <c r="A2177" s="48" t="s">
        <v>2096</v>
      </c>
      <c r="B2177" s="48" t="s">
        <v>1953</v>
      </c>
      <c r="C2177" s="0" t="s">
        <v>1954</v>
      </c>
      <c r="D2177" s="48" t="s">
        <v>1080</v>
      </c>
      <c r="E2177" s="0" t="s">
        <v>205</v>
      </c>
      <c r="F2177" s="0" t="s">
        <v>47</v>
      </c>
      <c r="G2177" s="5" t="s">
        <v>5</v>
      </c>
      <c r="H2177" s="0" t="s">
        <v>5622</v>
      </c>
      <c r="I2177" s="0" t="s">
        <v>5623</v>
      </c>
      <c r="J2177" s="38" t="n">
        <f aca="false">VLOOKUP(Emissions!A2177,'County Activity'!A$2:J$3223,9,FALSE())</f>
        <v>1305.25661919712</v>
      </c>
      <c r="K2177" s="38" t="str">
        <f aca="false">VLOOKUP(Emissions!B2177,'County Activity'!B$2:K$3223,9,FALSE())</f>
        <v>E6GAL</v>
      </c>
      <c r="L2177" s="40" t="n">
        <f aca="false">VLOOKUP($H2177,'Emission Factors'!$B$2:$F$3,3,FALSE())</f>
        <v>0.85</v>
      </c>
      <c r="M2177" s="49" t="str">
        <f aca="false">VLOOKUP($H2177,'Emission Factors'!$B$2:$F$3,4,FALSE())</f>
        <v>LB</v>
      </c>
      <c r="N2177" s="49" t="str">
        <f aca="false">VLOOKUP($H2177,'Emission Factors'!$B$2:$F$3,5,FALSE())</f>
        <v>E6GAL</v>
      </c>
      <c r="O2177" s="41" t="n">
        <f aca="false">J2177*L2177/2000</f>
        <v>0.554734063158776</v>
      </c>
      <c r="P2177" s="50" t="s">
        <v>5628</v>
      </c>
      <c r="Q2177" s="50"/>
      <c r="R2177" s="50"/>
      <c r="S2177" s="50"/>
      <c r="T2177" s="50"/>
      <c r="U2177" s="50"/>
      <c r="V2177" s="50"/>
      <c r="W2177" s="50"/>
      <c r="X2177" s="50"/>
      <c r="Y2177" s="50"/>
      <c r="Z2177" s="50"/>
      <c r="AA2177" s="50"/>
      <c r="AB2177" s="50"/>
      <c r="AC2177" s="50"/>
      <c r="AD2177" s="50"/>
      <c r="AE2177" s="50"/>
      <c r="AF2177" s="50"/>
      <c r="AG2177" s="50"/>
      <c r="AH2177" s="50"/>
      <c r="AI2177" s="50"/>
      <c r="AJ2177" s="50"/>
      <c r="AK2177" s="50"/>
      <c r="AL2177" s="50"/>
      <c r="AM2177" s="50"/>
      <c r="AN2177" s="50"/>
      <c r="AO2177" s="50"/>
      <c r="AP2177" s="50"/>
      <c r="AQ2177" s="50"/>
      <c r="AR2177" s="50"/>
      <c r="AS2177" s="50"/>
      <c r="AT2177" s="50"/>
      <c r="AU2177" s="50"/>
      <c r="AV2177" s="50"/>
      <c r="AW2177" s="50"/>
      <c r="AX2177" s="50"/>
      <c r="AY2177" s="50"/>
      <c r="AZ2177" s="50"/>
      <c r="BA2177" s="50"/>
      <c r="BB2177" s="50"/>
      <c r="BC2177" s="50"/>
      <c r="BD2177" s="50"/>
      <c r="BE2177" s="50"/>
      <c r="BF2177" s="50"/>
      <c r="BG2177" s="50"/>
      <c r="BH2177" s="50"/>
      <c r="BI2177" s="50"/>
      <c r="BJ2177" s="50"/>
      <c r="BK2177" s="50"/>
    </row>
    <row r="2178" customFormat="false" ht="12.75" hidden="false" customHeight="false" outlineLevel="0" collapsed="false">
      <c r="A2178" s="48" t="s">
        <v>2097</v>
      </c>
      <c r="B2178" s="48" t="s">
        <v>1953</v>
      </c>
      <c r="C2178" s="0" t="s">
        <v>1954</v>
      </c>
      <c r="D2178" s="48" t="s">
        <v>1082</v>
      </c>
      <c r="E2178" s="0" t="s">
        <v>211</v>
      </c>
      <c r="F2178" s="0" t="s">
        <v>47</v>
      </c>
      <c r="G2178" s="5" t="s">
        <v>5</v>
      </c>
      <c r="H2178" s="0" t="s">
        <v>5619</v>
      </c>
      <c r="I2178" s="0" t="s">
        <v>5620</v>
      </c>
      <c r="J2178" s="38" t="n">
        <f aca="false">VLOOKUP(Emissions!A2178,'County Activity'!A$2:J$3223,9,FALSE())</f>
        <v>2916.23816520526</v>
      </c>
      <c r="K2178" s="38" t="str">
        <f aca="false">VLOOKUP(Emissions!B2178,'County Activity'!B$2:K$3223,9,FALSE())</f>
        <v>E6GAL</v>
      </c>
      <c r="L2178" s="40" t="n">
        <f aca="false">VLOOKUP($H2178,'Emission Factors'!$B$2:$F$3,3,FALSE())</f>
        <v>0.169</v>
      </c>
      <c r="M2178" s="49" t="str">
        <f aca="false">VLOOKUP($H2178,'Emission Factors'!$B$2:$F$3,4,FALSE())</f>
        <v>LB</v>
      </c>
      <c r="N2178" s="49" t="str">
        <f aca="false">VLOOKUP($H2178,'Emission Factors'!$B$2:$F$3,5,FALSE())</f>
        <v>E6GAL</v>
      </c>
      <c r="O2178" s="41" t="n">
        <f aca="false">J2178*L2178/2000</f>
        <v>0.246422124959845</v>
      </c>
      <c r="P2178" s="50" t="s">
        <v>5628</v>
      </c>
      <c r="Q2178" s="50"/>
      <c r="R2178" s="50"/>
      <c r="S2178" s="50"/>
      <c r="T2178" s="50"/>
      <c r="U2178" s="50"/>
      <c r="V2178" s="50"/>
      <c r="W2178" s="50"/>
      <c r="X2178" s="50"/>
      <c r="Y2178" s="50"/>
      <c r="Z2178" s="50"/>
      <c r="AA2178" s="50"/>
      <c r="AB2178" s="50"/>
      <c r="AC2178" s="50"/>
      <c r="AD2178" s="50"/>
      <c r="AE2178" s="50"/>
      <c r="AF2178" s="50"/>
      <c r="AG2178" s="50"/>
      <c r="AH2178" s="50"/>
      <c r="AI2178" s="50"/>
      <c r="AJ2178" s="50"/>
      <c r="AK2178" s="50"/>
      <c r="AL2178" s="50"/>
      <c r="AM2178" s="50"/>
      <c r="AN2178" s="50"/>
      <c r="AO2178" s="50"/>
      <c r="AP2178" s="50"/>
      <c r="AQ2178" s="50"/>
      <c r="AR2178" s="50"/>
      <c r="AS2178" s="50"/>
      <c r="AT2178" s="50"/>
      <c r="AU2178" s="50"/>
      <c r="AV2178" s="50"/>
      <c r="AW2178" s="50"/>
      <c r="AX2178" s="50"/>
      <c r="AY2178" s="50"/>
      <c r="AZ2178" s="50"/>
      <c r="BA2178" s="50"/>
      <c r="BB2178" s="50"/>
      <c r="BC2178" s="50"/>
      <c r="BD2178" s="50"/>
      <c r="BE2178" s="50"/>
      <c r="BF2178" s="50"/>
      <c r="BG2178" s="50"/>
      <c r="BH2178" s="50"/>
      <c r="BI2178" s="50"/>
      <c r="BJ2178" s="50"/>
      <c r="BK2178" s="50"/>
    </row>
    <row r="2179" customFormat="false" ht="12.75" hidden="false" customHeight="false" outlineLevel="0" collapsed="false">
      <c r="A2179" s="48" t="s">
        <v>2097</v>
      </c>
      <c r="B2179" s="48" t="s">
        <v>1953</v>
      </c>
      <c r="C2179" s="0" t="s">
        <v>1954</v>
      </c>
      <c r="D2179" s="48" t="s">
        <v>1082</v>
      </c>
      <c r="E2179" s="0" t="s">
        <v>211</v>
      </c>
      <c r="F2179" s="0" t="s">
        <v>47</v>
      </c>
      <c r="G2179" s="5" t="s">
        <v>5</v>
      </c>
      <c r="H2179" s="0" t="s">
        <v>5622</v>
      </c>
      <c r="I2179" s="0" t="s">
        <v>5623</v>
      </c>
      <c r="J2179" s="38" t="n">
        <f aca="false">VLOOKUP(Emissions!A2179,'County Activity'!A$2:J$3223,9,FALSE())</f>
        <v>2916.23816520526</v>
      </c>
      <c r="K2179" s="38" t="str">
        <f aca="false">VLOOKUP(Emissions!B2179,'County Activity'!B$2:K$3223,9,FALSE())</f>
        <v>E6GAL</v>
      </c>
      <c r="L2179" s="40" t="n">
        <f aca="false">VLOOKUP($H2179,'Emission Factors'!$B$2:$F$3,3,FALSE())</f>
        <v>0.85</v>
      </c>
      <c r="M2179" s="49" t="str">
        <f aca="false">VLOOKUP($H2179,'Emission Factors'!$B$2:$F$3,4,FALSE())</f>
        <v>LB</v>
      </c>
      <c r="N2179" s="49" t="str">
        <f aca="false">VLOOKUP($H2179,'Emission Factors'!$B$2:$F$3,5,FALSE())</f>
        <v>E6GAL</v>
      </c>
      <c r="O2179" s="41" t="n">
        <f aca="false">J2179*L2179/2000</f>
        <v>1.23940122021224</v>
      </c>
      <c r="P2179" s="50" t="s">
        <v>5628</v>
      </c>
      <c r="Q2179" s="50"/>
      <c r="R2179" s="50"/>
      <c r="S2179" s="50"/>
      <c r="T2179" s="50"/>
      <c r="U2179" s="50"/>
      <c r="V2179" s="50"/>
      <c r="W2179" s="50"/>
      <c r="X2179" s="50"/>
      <c r="Y2179" s="50"/>
      <c r="Z2179" s="50"/>
      <c r="AA2179" s="50"/>
      <c r="AB2179" s="50"/>
      <c r="AC2179" s="50"/>
      <c r="AD2179" s="50"/>
      <c r="AE2179" s="50"/>
      <c r="AF2179" s="50"/>
      <c r="AG2179" s="50"/>
      <c r="AH2179" s="50"/>
      <c r="AI2179" s="50"/>
      <c r="AJ2179" s="50"/>
      <c r="AK2179" s="50"/>
      <c r="AL2179" s="50"/>
      <c r="AM2179" s="50"/>
      <c r="AN2179" s="50"/>
      <c r="AO2179" s="50"/>
      <c r="AP2179" s="50"/>
      <c r="AQ2179" s="50"/>
      <c r="AR2179" s="50"/>
      <c r="AS2179" s="50"/>
      <c r="AT2179" s="50"/>
      <c r="AU2179" s="50"/>
      <c r="AV2179" s="50"/>
      <c r="AW2179" s="50"/>
      <c r="AX2179" s="50"/>
      <c r="AY2179" s="50"/>
      <c r="AZ2179" s="50"/>
      <c r="BA2179" s="50"/>
      <c r="BB2179" s="50"/>
      <c r="BC2179" s="50"/>
      <c r="BD2179" s="50"/>
      <c r="BE2179" s="50"/>
      <c r="BF2179" s="50"/>
      <c r="BG2179" s="50"/>
      <c r="BH2179" s="50"/>
      <c r="BI2179" s="50"/>
      <c r="BJ2179" s="50"/>
      <c r="BK2179" s="50"/>
    </row>
    <row r="2180" customFormat="false" ht="12.75" hidden="false" customHeight="false" outlineLevel="0" collapsed="false">
      <c r="A2180" s="48" t="s">
        <v>2098</v>
      </c>
      <c r="B2180" s="48" t="s">
        <v>1953</v>
      </c>
      <c r="C2180" s="0" t="s">
        <v>1954</v>
      </c>
      <c r="D2180" s="48" t="s">
        <v>1084</v>
      </c>
      <c r="E2180" s="0" t="s">
        <v>2099</v>
      </c>
      <c r="F2180" s="0" t="s">
        <v>47</v>
      </c>
      <c r="G2180" s="5" t="s">
        <v>5</v>
      </c>
      <c r="H2180" s="0" t="s">
        <v>5619</v>
      </c>
      <c r="I2180" s="0" t="s">
        <v>5620</v>
      </c>
      <c r="J2180" s="38" t="n">
        <f aca="false">VLOOKUP(Emissions!A2180,'County Activity'!A$2:J$3223,9,FALSE())</f>
        <v>618.636554339896</v>
      </c>
      <c r="K2180" s="38" t="str">
        <f aca="false">VLOOKUP(Emissions!B2180,'County Activity'!B$2:K$3223,9,FALSE())</f>
        <v>E6GAL</v>
      </c>
      <c r="L2180" s="40" t="n">
        <f aca="false">VLOOKUP($H2180,'Emission Factors'!$B$2:$F$3,3,FALSE())</f>
        <v>0.169</v>
      </c>
      <c r="M2180" s="49" t="str">
        <f aca="false">VLOOKUP($H2180,'Emission Factors'!$B$2:$F$3,4,FALSE())</f>
        <v>LB</v>
      </c>
      <c r="N2180" s="49" t="str">
        <f aca="false">VLOOKUP($H2180,'Emission Factors'!$B$2:$F$3,5,FALSE())</f>
        <v>E6GAL</v>
      </c>
      <c r="O2180" s="41" t="n">
        <f aca="false">J2180*L2180/2000</f>
        <v>0.0522747888417212</v>
      </c>
      <c r="P2180" s="50" t="s">
        <v>5628</v>
      </c>
      <c r="Q2180" s="50"/>
      <c r="R2180" s="50"/>
      <c r="S2180" s="50"/>
      <c r="T2180" s="50"/>
      <c r="U2180" s="50"/>
      <c r="V2180" s="50"/>
      <c r="W2180" s="50"/>
      <c r="X2180" s="50"/>
      <c r="Y2180" s="50"/>
      <c r="Z2180" s="50"/>
      <c r="AA2180" s="50"/>
      <c r="AB2180" s="50"/>
      <c r="AC2180" s="50"/>
      <c r="AD2180" s="50"/>
      <c r="AE2180" s="50"/>
      <c r="AF2180" s="50"/>
      <c r="AG2180" s="50"/>
      <c r="AH2180" s="50"/>
      <c r="AI2180" s="50"/>
      <c r="AJ2180" s="50"/>
      <c r="AK2180" s="50"/>
      <c r="AL2180" s="50"/>
      <c r="AM2180" s="50"/>
      <c r="AN2180" s="50"/>
      <c r="AO2180" s="50"/>
      <c r="AP2180" s="50"/>
      <c r="AQ2180" s="50"/>
      <c r="AR2180" s="50"/>
      <c r="AS2180" s="50"/>
      <c r="AT2180" s="50"/>
      <c r="AU2180" s="50"/>
      <c r="AV2180" s="50"/>
      <c r="AW2180" s="50"/>
      <c r="AX2180" s="50"/>
      <c r="AY2180" s="50"/>
      <c r="AZ2180" s="50"/>
      <c r="BA2180" s="50"/>
      <c r="BB2180" s="50"/>
      <c r="BC2180" s="50"/>
      <c r="BD2180" s="50"/>
      <c r="BE2180" s="50"/>
      <c r="BF2180" s="50"/>
      <c r="BG2180" s="50"/>
      <c r="BH2180" s="50"/>
      <c r="BI2180" s="50"/>
      <c r="BJ2180" s="50"/>
      <c r="BK2180" s="50"/>
    </row>
    <row r="2181" customFormat="false" ht="12.75" hidden="false" customHeight="false" outlineLevel="0" collapsed="false">
      <c r="A2181" s="48" t="s">
        <v>2098</v>
      </c>
      <c r="B2181" s="48" t="s">
        <v>1953</v>
      </c>
      <c r="C2181" s="0" t="s">
        <v>1954</v>
      </c>
      <c r="D2181" s="48" t="s">
        <v>1084</v>
      </c>
      <c r="E2181" s="0" t="s">
        <v>2099</v>
      </c>
      <c r="F2181" s="0" t="s">
        <v>47</v>
      </c>
      <c r="G2181" s="5" t="s">
        <v>5</v>
      </c>
      <c r="H2181" s="0" t="s">
        <v>5622</v>
      </c>
      <c r="I2181" s="0" t="s">
        <v>5623</v>
      </c>
      <c r="J2181" s="38" t="n">
        <f aca="false">VLOOKUP(Emissions!A2181,'County Activity'!A$2:J$3223,9,FALSE())</f>
        <v>618.636554339896</v>
      </c>
      <c r="K2181" s="38" t="str">
        <f aca="false">VLOOKUP(Emissions!B2181,'County Activity'!B$2:K$3223,9,FALSE())</f>
        <v>E6GAL</v>
      </c>
      <c r="L2181" s="40" t="n">
        <f aca="false">VLOOKUP($H2181,'Emission Factors'!$B$2:$F$3,3,FALSE())</f>
        <v>0.85</v>
      </c>
      <c r="M2181" s="49" t="str">
        <f aca="false">VLOOKUP($H2181,'Emission Factors'!$B$2:$F$3,4,FALSE())</f>
        <v>LB</v>
      </c>
      <c r="N2181" s="49" t="str">
        <f aca="false">VLOOKUP($H2181,'Emission Factors'!$B$2:$F$3,5,FALSE())</f>
        <v>E6GAL</v>
      </c>
      <c r="O2181" s="41" t="n">
        <f aca="false">J2181*L2181/2000</f>
        <v>0.262920535594456</v>
      </c>
      <c r="P2181" s="50" t="s">
        <v>5628</v>
      </c>
      <c r="Q2181" s="50"/>
      <c r="R2181" s="50"/>
      <c r="S2181" s="50"/>
      <c r="T2181" s="50"/>
      <c r="U2181" s="50"/>
      <c r="V2181" s="50"/>
      <c r="W2181" s="50"/>
      <c r="X2181" s="50"/>
      <c r="Y2181" s="50"/>
      <c r="Z2181" s="50"/>
      <c r="AA2181" s="50"/>
      <c r="AB2181" s="50"/>
      <c r="AC2181" s="50"/>
      <c r="AD2181" s="50"/>
      <c r="AE2181" s="50"/>
      <c r="AF2181" s="50"/>
      <c r="AG2181" s="50"/>
      <c r="AH2181" s="50"/>
      <c r="AI2181" s="50"/>
      <c r="AJ2181" s="50"/>
      <c r="AK2181" s="50"/>
      <c r="AL2181" s="50"/>
      <c r="AM2181" s="50"/>
      <c r="AN2181" s="50"/>
      <c r="AO2181" s="50"/>
      <c r="AP2181" s="50"/>
      <c r="AQ2181" s="50"/>
      <c r="AR2181" s="50"/>
      <c r="AS2181" s="50"/>
      <c r="AT2181" s="50"/>
      <c r="AU2181" s="50"/>
      <c r="AV2181" s="50"/>
      <c r="AW2181" s="50"/>
      <c r="AX2181" s="50"/>
      <c r="AY2181" s="50"/>
      <c r="AZ2181" s="50"/>
      <c r="BA2181" s="50"/>
      <c r="BB2181" s="50"/>
      <c r="BC2181" s="50"/>
      <c r="BD2181" s="50"/>
      <c r="BE2181" s="50"/>
      <c r="BF2181" s="50"/>
      <c r="BG2181" s="50"/>
      <c r="BH2181" s="50"/>
      <c r="BI2181" s="50"/>
      <c r="BJ2181" s="50"/>
      <c r="BK2181" s="50"/>
    </row>
    <row r="2182" customFormat="false" ht="12.75" hidden="false" customHeight="false" outlineLevel="0" collapsed="false">
      <c r="A2182" s="48" t="s">
        <v>2100</v>
      </c>
      <c r="B2182" s="48" t="s">
        <v>1953</v>
      </c>
      <c r="C2182" s="0" t="s">
        <v>1954</v>
      </c>
      <c r="D2182" s="48" t="s">
        <v>1086</v>
      </c>
      <c r="E2182" s="0" t="s">
        <v>470</v>
      </c>
      <c r="F2182" s="0" t="s">
        <v>47</v>
      </c>
      <c r="G2182" s="5" t="s">
        <v>5</v>
      </c>
      <c r="H2182" s="0" t="s">
        <v>5619</v>
      </c>
      <c r="I2182" s="0" t="s">
        <v>5620</v>
      </c>
      <c r="J2182" s="38" t="n">
        <f aca="false">VLOOKUP(Emissions!A2182,'County Activity'!A$2:J$3223,9,FALSE())</f>
        <v>2716.26040609979</v>
      </c>
      <c r="K2182" s="38" t="str">
        <f aca="false">VLOOKUP(Emissions!B2182,'County Activity'!B$2:K$3223,9,FALSE())</f>
        <v>E6GAL</v>
      </c>
      <c r="L2182" s="40" t="n">
        <f aca="false">VLOOKUP($H2182,'Emission Factors'!$B$2:$F$3,3,FALSE())</f>
        <v>0.169</v>
      </c>
      <c r="M2182" s="49" t="str">
        <f aca="false">VLOOKUP($H2182,'Emission Factors'!$B$2:$F$3,4,FALSE())</f>
        <v>LB</v>
      </c>
      <c r="N2182" s="49" t="str">
        <f aca="false">VLOOKUP($H2182,'Emission Factors'!$B$2:$F$3,5,FALSE())</f>
        <v>E6GAL</v>
      </c>
      <c r="O2182" s="41" t="n">
        <f aca="false">J2182*L2182/2000</f>
        <v>0.229524004315432</v>
      </c>
      <c r="P2182" s="50" t="s">
        <v>5628</v>
      </c>
      <c r="Q2182" s="50"/>
      <c r="R2182" s="50"/>
      <c r="S2182" s="50"/>
      <c r="T2182" s="50"/>
      <c r="U2182" s="50"/>
      <c r="V2182" s="50"/>
      <c r="W2182" s="50"/>
      <c r="X2182" s="50"/>
      <c r="Y2182" s="50"/>
      <c r="Z2182" s="50"/>
      <c r="AA2182" s="50"/>
      <c r="AB2182" s="50"/>
      <c r="AC2182" s="50"/>
      <c r="AD2182" s="50"/>
      <c r="AE2182" s="50"/>
      <c r="AF2182" s="50"/>
      <c r="AG2182" s="50"/>
      <c r="AH2182" s="50"/>
      <c r="AI2182" s="50"/>
      <c r="AJ2182" s="50"/>
      <c r="AK2182" s="50"/>
      <c r="AL2182" s="50"/>
      <c r="AM2182" s="50"/>
      <c r="AN2182" s="50"/>
      <c r="AO2182" s="50"/>
      <c r="AP2182" s="50"/>
      <c r="AQ2182" s="50"/>
      <c r="AR2182" s="50"/>
      <c r="AS2182" s="50"/>
      <c r="AT2182" s="50"/>
      <c r="AU2182" s="50"/>
      <c r="AV2182" s="50"/>
      <c r="AW2182" s="50"/>
      <c r="AX2182" s="50"/>
      <c r="AY2182" s="50"/>
      <c r="AZ2182" s="50"/>
      <c r="BA2182" s="50"/>
      <c r="BB2182" s="50"/>
      <c r="BC2182" s="50"/>
      <c r="BD2182" s="50"/>
      <c r="BE2182" s="50"/>
      <c r="BF2182" s="50"/>
      <c r="BG2182" s="50"/>
      <c r="BH2182" s="50"/>
      <c r="BI2182" s="50"/>
      <c r="BJ2182" s="50"/>
      <c r="BK2182" s="50"/>
    </row>
    <row r="2183" customFormat="false" ht="12.75" hidden="false" customHeight="false" outlineLevel="0" collapsed="false">
      <c r="A2183" s="48" t="s">
        <v>2100</v>
      </c>
      <c r="B2183" s="48" t="s">
        <v>1953</v>
      </c>
      <c r="C2183" s="0" t="s">
        <v>1954</v>
      </c>
      <c r="D2183" s="48" t="s">
        <v>1086</v>
      </c>
      <c r="E2183" s="0" t="s">
        <v>470</v>
      </c>
      <c r="F2183" s="0" t="s">
        <v>47</v>
      </c>
      <c r="G2183" s="5" t="s">
        <v>5</v>
      </c>
      <c r="H2183" s="0" t="s">
        <v>5622</v>
      </c>
      <c r="I2183" s="0" t="s">
        <v>5623</v>
      </c>
      <c r="J2183" s="38" t="n">
        <f aca="false">VLOOKUP(Emissions!A2183,'County Activity'!A$2:J$3223,9,FALSE())</f>
        <v>2716.26040609979</v>
      </c>
      <c r="K2183" s="38" t="str">
        <f aca="false">VLOOKUP(Emissions!B2183,'County Activity'!B$2:K$3223,9,FALSE())</f>
        <v>E6GAL</v>
      </c>
      <c r="L2183" s="40" t="n">
        <f aca="false">VLOOKUP($H2183,'Emission Factors'!$B$2:$F$3,3,FALSE())</f>
        <v>0.85</v>
      </c>
      <c r="M2183" s="49" t="str">
        <f aca="false">VLOOKUP($H2183,'Emission Factors'!$B$2:$F$3,4,FALSE())</f>
        <v>LB</v>
      </c>
      <c r="N2183" s="49" t="str">
        <f aca="false">VLOOKUP($H2183,'Emission Factors'!$B$2:$F$3,5,FALSE())</f>
        <v>E6GAL</v>
      </c>
      <c r="O2183" s="41" t="n">
        <f aca="false">J2183*L2183/2000</f>
        <v>1.15441067259241</v>
      </c>
      <c r="P2183" s="50" t="s">
        <v>5628</v>
      </c>
      <c r="Q2183" s="50"/>
      <c r="R2183" s="50"/>
      <c r="S2183" s="50"/>
      <c r="T2183" s="50"/>
      <c r="U2183" s="50"/>
      <c r="V2183" s="50"/>
      <c r="W2183" s="50"/>
      <c r="X2183" s="50"/>
      <c r="Y2183" s="50"/>
      <c r="Z2183" s="50"/>
      <c r="AA2183" s="50"/>
      <c r="AB2183" s="50"/>
      <c r="AC2183" s="50"/>
      <c r="AD2183" s="50"/>
      <c r="AE2183" s="50"/>
      <c r="AF2183" s="50"/>
      <c r="AG2183" s="50"/>
      <c r="AH2183" s="50"/>
      <c r="AI2183" s="50"/>
      <c r="AJ2183" s="50"/>
      <c r="AK2183" s="50"/>
      <c r="AL2183" s="50"/>
      <c r="AM2183" s="50"/>
      <c r="AN2183" s="50"/>
      <c r="AO2183" s="50"/>
      <c r="AP2183" s="50"/>
      <c r="AQ2183" s="50"/>
      <c r="AR2183" s="50"/>
      <c r="AS2183" s="50"/>
      <c r="AT2183" s="50"/>
      <c r="AU2183" s="50"/>
      <c r="AV2183" s="50"/>
      <c r="AW2183" s="50"/>
      <c r="AX2183" s="50"/>
      <c r="AY2183" s="50"/>
      <c r="AZ2183" s="50"/>
      <c r="BA2183" s="50"/>
      <c r="BB2183" s="50"/>
      <c r="BC2183" s="50"/>
      <c r="BD2183" s="50"/>
      <c r="BE2183" s="50"/>
      <c r="BF2183" s="50"/>
      <c r="BG2183" s="50"/>
      <c r="BH2183" s="50"/>
      <c r="BI2183" s="50"/>
      <c r="BJ2183" s="50"/>
      <c r="BK2183" s="50"/>
    </row>
    <row r="2184" customFormat="false" ht="12.75" hidden="false" customHeight="false" outlineLevel="0" collapsed="false">
      <c r="A2184" s="48" t="s">
        <v>2101</v>
      </c>
      <c r="B2184" s="48" t="s">
        <v>1953</v>
      </c>
      <c r="C2184" s="0" t="s">
        <v>1954</v>
      </c>
      <c r="D2184" s="48" t="s">
        <v>306</v>
      </c>
      <c r="E2184" s="0" t="s">
        <v>2102</v>
      </c>
      <c r="F2184" s="0" t="s">
        <v>47</v>
      </c>
      <c r="G2184" s="5" t="s">
        <v>5</v>
      </c>
      <c r="H2184" s="0" t="s">
        <v>5619</v>
      </c>
      <c r="I2184" s="0" t="s">
        <v>5620</v>
      </c>
      <c r="J2184" s="38" t="n">
        <f aca="false">VLOOKUP(Emissions!A2184,'County Activity'!A$2:J$3223,9,FALSE())</f>
        <v>98.2926396317519</v>
      </c>
      <c r="K2184" s="38" t="str">
        <f aca="false">VLOOKUP(Emissions!B2184,'County Activity'!B$2:K$3223,9,FALSE())</f>
        <v>E6GAL</v>
      </c>
      <c r="L2184" s="40" t="n">
        <f aca="false">VLOOKUP($H2184,'Emission Factors'!$B$2:$F$3,3,FALSE())</f>
        <v>0.169</v>
      </c>
      <c r="M2184" s="49" t="str">
        <f aca="false">VLOOKUP($H2184,'Emission Factors'!$B$2:$F$3,4,FALSE())</f>
        <v>LB</v>
      </c>
      <c r="N2184" s="49" t="str">
        <f aca="false">VLOOKUP($H2184,'Emission Factors'!$B$2:$F$3,5,FALSE())</f>
        <v>E6GAL</v>
      </c>
      <c r="O2184" s="41" t="n">
        <f aca="false">J2184*L2184/2000</f>
        <v>0.00830572804888304</v>
      </c>
      <c r="P2184" s="50" t="s">
        <v>5628</v>
      </c>
      <c r="Q2184" s="50"/>
      <c r="R2184" s="50"/>
      <c r="S2184" s="50"/>
      <c r="T2184" s="50"/>
      <c r="U2184" s="50"/>
      <c r="V2184" s="50"/>
      <c r="W2184" s="50"/>
      <c r="X2184" s="50"/>
      <c r="Y2184" s="50"/>
      <c r="Z2184" s="50"/>
      <c r="AA2184" s="50"/>
      <c r="AB2184" s="50"/>
      <c r="AC2184" s="50"/>
      <c r="AD2184" s="50"/>
      <c r="AE2184" s="50"/>
      <c r="AF2184" s="50"/>
      <c r="AG2184" s="50"/>
      <c r="AH2184" s="50"/>
      <c r="AI2184" s="50"/>
      <c r="AJ2184" s="50"/>
      <c r="AK2184" s="50"/>
      <c r="AL2184" s="50"/>
      <c r="AM2184" s="50"/>
      <c r="AN2184" s="50"/>
      <c r="AO2184" s="50"/>
      <c r="AP2184" s="50"/>
      <c r="AQ2184" s="50"/>
      <c r="AR2184" s="50"/>
      <c r="AS2184" s="50"/>
      <c r="AT2184" s="50"/>
      <c r="AU2184" s="50"/>
      <c r="AV2184" s="50"/>
      <c r="AW2184" s="50"/>
      <c r="AX2184" s="50"/>
      <c r="AY2184" s="50"/>
      <c r="AZ2184" s="50"/>
      <c r="BA2184" s="50"/>
      <c r="BB2184" s="50"/>
      <c r="BC2184" s="50"/>
      <c r="BD2184" s="50"/>
      <c r="BE2184" s="50"/>
      <c r="BF2184" s="50"/>
      <c r="BG2184" s="50"/>
      <c r="BH2184" s="50"/>
      <c r="BI2184" s="50"/>
      <c r="BJ2184" s="50"/>
      <c r="BK2184" s="50"/>
    </row>
    <row r="2185" customFormat="false" ht="12.75" hidden="false" customHeight="false" outlineLevel="0" collapsed="false">
      <c r="A2185" s="48" t="s">
        <v>2101</v>
      </c>
      <c r="B2185" s="48" t="s">
        <v>1953</v>
      </c>
      <c r="C2185" s="0" t="s">
        <v>1954</v>
      </c>
      <c r="D2185" s="48" t="s">
        <v>306</v>
      </c>
      <c r="E2185" s="0" t="s">
        <v>2102</v>
      </c>
      <c r="F2185" s="0" t="s">
        <v>47</v>
      </c>
      <c r="G2185" s="5" t="s">
        <v>5</v>
      </c>
      <c r="H2185" s="0" t="s">
        <v>5622</v>
      </c>
      <c r="I2185" s="0" t="s">
        <v>5623</v>
      </c>
      <c r="J2185" s="38" t="n">
        <f aca="false">VLOOKUP(Emissions!A2185,'County Activity'!A$2:J$3223,9,FALSE())</f>
        <v>98.2926396317519</v>
      </c>
      <c r="K2185" s="38" t="str">
        <f aca="false">VLOOKUP(Emissions!B2185,'County Activity'!B$2:K$3223,9,FALSE())</f>
        <v>E6GAL</v>
      </c>
      <c r="L2185" s="40" t="n">
        <f aca="false">VLOOKUP($H2185,'Emission Factors'!$B$2:$F$3,3,FALSE())</f>
        <v>0.85</v>
      </c>
      <c r="M2185" s="49" t="str">
        <f aca="false">VLOOKUP($H2185,'Emission Factors'!$B$2:$F$3,4,FALSE())</f>
        <v>LB</v>
      </c>
      <c r="N2185" s="49" t="str">
        <f aca="false">VLOOKUP($H2185,'Emission Factors'!$B$2:$F$3,5,FALSE())</f>
        <v>E6GAL</v>
      </c>
      <c r="O2185" s="41" t="n">
        <f aca="false">J2185*L2185/2000</f>
        <v>0.0417743718434946</v>
      </c>
      <c r="P2185" s="50" t="s">
        <v>5628</v>
      </c>
      <c r="Q2185" s="50"/>
      <c r="R2185" s="50"/>
      <c r="S2185" s="50"/>
      <c r="T2185" s="50"/>
      <c r="U2185" s="50"/>
      <c r="V2185" s="50"/>
      <c r="W2185" s="50"/>
      <c r="X2185" s="50"/>
      <c r="Y2185" s="50"/>
      <c r="Z2185" s="50"/>
      <c r="AA2185" s="50"/>
      <c r="AB2185" s="50"/>
      <c r="AC2185" s="50"/>
      <c r="AD2185" s="50"/>
      <c r="AE2185" s="50"/>
      <c r="AF2185" s="50"/>
      <c r="AG2185" s="50"/>
      <c r="AH2185" s="50"/>
      <c r="AI2185" s="50"/>
      <c r="AJ2185" s="50"/>
      <c r="AK2185" s="50"/>
      <c r="AL2185" s="50"/>
      <c r="AM2185" s="50"/>
      <c r="AN2185" s="50"/>
      <c r="AO2185" s="50"/>
      <c r="AP2185" s="50"/>
      <c r="AQ2185" s="50"/>
      <c r="AR2185" s="50"/>
      <c r="AS2185" s="50"/>
      <c r="AT2185" s="50"/>
      <c r="AU2185" s="50"/>
      <c r="AV2185" s="50"/>
      <c r="AW2185" s="50"/>
      <c r="AX2185" s="50"/>
      <c r="AY2185" s="50"/>
      <c r="AZ2185" s="50"/>
      <c r="BA2185" s="50"/>
      <c r="BB2185" s="50"/>
      <c r="BC2185" s="50"/>
      <c r="BD2185" s="50"/>
      <c r="BE2185" s="50"/>
      <c r="BF2185" s="50"/>
      <c r="BG2185" s="50"/>
      <c r="BH2185" s="50"/>
      <c r="BI2185" s="50"/>
      <c r="BJ2185" s="50"/>
      <c r="BK2185" s="50"/>
    </row>
    <row r="2186" customFormat="false" ht="12.75" hidden="false" customHeight="false" outlineLevel="0" collapsed="false">
      <c r="A2186" s="48" t="s">
        <v>2103</v>
      </c>
      <c r="B2186" s="48" t="s">
        <v>1953</v>
      </c>
      <c r="C2186" s="0" t="s">
        <v>1954</v>
      </c>
      <c r="D2186" s="48" t="s">
        <v>1494</v>
      </c>
      <c r="E2186" s="0" t="s">
        <v>2104</v>
      </c>
      <c r="F2186" s="0" t="s">
        <v>47</v>
      </c>
      <c r="G2186" s="5" t="s">
        <v>5</v>
      </c>
      <c r="H2186" s="0" t="s">
        <v>5619</v>
      </c>
      <c r="I2186" s="0" t="s">
        <v>5620</v>
      </c>
      <c r="J2186" s="38" t="n">
        <f aca="false">VLOOKUP(Emissions!A2186,'County Activity'!A$2:J$3223,9,FALSE())</f>
        <v>749.380941933629</v>
      </c>
      <c r="K2186" s="38" t="str">
        <f aca="false">VLOOKUP(Emissions!B2186,'County Activity'!B$2:K$3223,9,FALSE())</f>
        <v>E6GAL</v>
      </c>
      <c r="L2186" s="40" t="n">
        <f aca="false">VLOOKUP($H2186,'Emission Factors'!$B$2:$F$3,3,FALSE())</f>
        <v>0.169</v>
      </c>
      <c r="M2186" s="49" t="str">
        <f aca="false">VLOOKUP($H2186,'Emission Factors'!$B$2:$F$3,4,FALSE())</f>
        <v>LB</v>
      </c>
      <c r="N2186" s="49" t="str">
        <f aca="false">VLOOKUP($H2186,'Emission Factors'!$B$2:$F$3,5,FALSE())</f>
        <v>E6GAL</v>
      </c>
      <c r="O2186" s="41" t="n">
        <f aca="false">J2186*L2186/2000</f>
        <v>0.0633226895933917</v>
      </c>
      <c r="P2186" s="50" t="s">
        <v>5628</v>
      </c>
      <c r="Q2186" s="50"/>
      <c r="R2186" s="50"/>
      <c r="S2186" s="50"/>
      <c r="T2186" s="50"/>
      <c r="U2186" s="50"/>
      <c r="V2186" s="50"/>
      <c r="W2186" s="50"/>
      <c r="X2186" s="50"/>
      <c r="Y2186" s="50"/>
      <c r="Z2186" s="50"/>
      <c r="AA2186" s="50"/>
      <c r="AB2186" s="50"/>
      <c r="AC2186" s="50"/>
      <c r="AD2186" s="50"/>
      <c r="AE2186" s="50"/>
      <c r="AF2186" s="50"/>
      <c r="AG2186" s="50"/>
      <c r="AH2186" s="50"/>
      <c r="AI2186" s="50"/>
      <c r="AJ2186" s="50"/>
      <c r="AK2186" s="50"/>
      <c r="AL2186" s="50"/>
      <c r="AM2186" s="50"/>
      <c r="AN2186" s="50"/>
      <c r="AO2186" s="50"/>
      <c r="AP2186" s="50"/>
      <c r="AQ2186" s="50"/>
      <c r="AR2186" s="50"/>
      <c r="AS2186" s="50"/>
      <c r="AT2186" s="50"/>
      <c r="AU2186" s="50"/>
      <c r="AV2186" s="50"/>
      <c r="AW2186" s="50"/>
      <c r="AX2186" s="50"/>
      <c r="AY2186" s="50"/>
      <c r="AZ2186" s="50"/>
      <c r="BA2186" s="50"/>
      <c r="BB2186" s="50"/>
      <c r="BC2186" s="50"/>
      <c r="BD2186" s="50"/>
      <c r="BE2186" s="50"/>
      <c r="BF2186" s="50"/>
      <c r="BG2186" s="50"/>
      <c r="BH2186" s="50"/>
      <c r="BI2186" s="50"/>
      <c r="BJ2186" s="50"/>
      <c r="BK2186" s="50"/>
    </row>
    <row r="2187" customFormat="false" ht="12.75" hidden="false" customHeight="false" outlineLevel="0" collapsed="false">
      <c r="A2187" s="48" t="s">
        <v>2103</v>
      </c>
      <c r="B2187" s="48" t="s">
        <v>1953</v>
      </c>
      <c r="C2187" s="0" t="s">
        <v>1954</v>
      </c>
      <c r="D2187" s="48" t="s">
        <v>1494</v>
      </c>
      <c r="E2187" s="0" t="s">
        <v>2104</v>
      </c>
      <c r="F2187" s="0" t="s">
        <v>47</v>
      </c>
      <c r="G2187" s="5" t="s">
        <v>5</v>
      </c>
      <c r="H2187" s="0" t="s">
        <v>5622</v>
      </c>
      <c r="I2187" s="0" t="s">
        <v>5623</v>
      </c>
      <c r="J2187" s="38" t="n">
        <f aca="false">VLOOKUP(Emissions!A2187,'County Activity'!A$2:J$3223,9,FALSE())</f>
        <v>749.380941933629</v>
      </c>
      <c r="K2187" s="38" t="str">
        <f aca="false">VLOOKUP(Emissions!B2187,'County Activity'!B$2:K$3223,9,FALSE())</f>
        <v>E6GAL</v>
      </c>
      <c r="L2187" s="40" t="n">
        <f aca="false">VLOOKUP($H2187,'Emission Factors'!$B$2:$F$3,3,FALSE())</f>
        <v>0.85</v>
      </c>
      <c r="M2187" s="49" t="str">
        <f aca="false">VLOOKUP($H2187,'Emission Factors'!$B$2:$F$3,4,FALSE())</f>
        <v>LB</v>
      </c>
      <c r="N2187" s="49" t="str">
        <f aca="false">VLOOKUP($H2187,'Emission Factors'!$B$2:$F$3,5,FALSE())</f>
        <v>E6GAL</v>
      </c>
      <c r="O2187" s="41" t="n">
        <f aca="false">J2187*L2187/2000</f>
        <v>0.318486900321792</v>
      </c>
      <c r="P2187" s="50" t="s">
        <v>5628</v>
      </c>
      <c r="Q2187" s="50"/>
      <c r="R2187" s="50"/>
      <c r="S2187" s="50"/>
      <c r="T2187" s="50"/>
      <c r="U2187" s="50"/>
      <c r="V2187" s="50"/>
      <c r="W2187" s="50"/>
      <c r="X2187" s="50"/>
      <c r="Y2187" s="50"/>
      <c r="Z2187" s="50"/>
      <c r="AA2187" s="50"/>
      <c r="AB2187" s="50"/>
      <c r="AC2187" s="50"/>
      <c r="AD2187" s="50"/>
      <c r="AE2187" s="50"/>
      <c r="AF2187" s="50"/>
      <c r="AG2187" s="50"/>
      <c r="AH2187" s="50"/>
      <c r="AI2187" s="50"/>
      <c r="AJ2187" s="50"/>
      <c r="AK2187" s="50"/>
      <c r="AL2187" s="50"/>
      <c r="AM2187" s="50"/>
      <c r="AN2187" s="50"/>
      <c r="AO2187" s="50"/>
      <c r="AP2187" s="50"/>
      <c r="AQ2187" s="50"/>
      <c r="AR2187" s="50"/>
      <c r="AS2187" s="50"/>
      <c r="AT2187" s="50"/>
      <c r="AU2187" s="50"/>
      <c r="AV2187" s="50"/>
      <c r="AW2187" s="50"/>
      <c r="AX2187" s="50"/>
      <c r="AY2187" s="50"/>
      <c r="AZ2187" s="50"/>
      <c r="BA2187" s="50"/>
      <c r="BB2187" s="50"/>
      <c r="BC2187" s="50"/>
      <c r="BD2187" s="50"/>
      <c r="BE2187" s="50"/>
      <c r="BF2187" s="50"/>
      <c r="BG2187" s="50"/>
      <c r="BH2187" s="50"/>
      <c r="BI2187" s="50"/>
      <c r="BJ2187" s="50"/>
      <c r="BK2187" s="50"/>
    </row>
    <row r="2188" customFormat="false" ht="12.75" hidden="false" customHeight="false" outlineLevel="0" collapsed="false">
      <c r="A2188" s="48" t="s">
        <v>2105</v>
      </c>
      <c r="B2188" s="48" t="s">
        <v>1953</v>
      </c>
      <c r="C2188" s="0" t="s">
        <v>1954</v>
      </c>
      <c r="D2188" s="48" t="s">
        <v>1090</v>
      </c>
      <c r="E2188" s="0" t="s">
        <v>2106</v>
      </c>
      <c r="F2188" s="0" t="s">
        <v>47</v>
      </c>
      <c r="G2188" s="5" t="s">
        <v>5</v>
      </c>
      <c r="H2188" s="0" t="s">
        <v>5619</v>
      </c>
      <c r="I2188" s="0" t="s">
        <v>5620</v>
      </c>
      <c r="J2188" s="38" t="n">
        <f aca="false">VLOOKUP(Emissions!A2188,'County Activity'!A$2:J$3223,9,FALSE())</f>
        <v>1014.7532137823</v>
      </c>
      <c r="K2188" s="38" t="str">
        <f aca="false">VLOOKUP(Emissions!B2188,'County Activity'!B$2:K$3223,9,FALSE())</f>
        <v>E6GAL</v>
      </c>
      <c r="L2188" s="40" t="n">
        <f aca="false">VLOOKUP($H2188,'Emission Factors'!$B$2:$F$3,3,FALSE())</f>
        <v>0.169</v>
      </c>
      <c r="M2188" s="49" t="str">
        <f aca="false">VLOOKUP($H2188,'Emission Factors'!$B$2:$F$3,4,FALSE())</f>
        <v>LB</v>
      </c>
      <c r="N2188" s="49" t="str">
        <f aca="false">VLOOKUP($H2188,'Emission Factors'!$B$2:$F$3,5,FALSE())</f>
        <v>E6GAL</v>
      </c>
      <c r="O2188" s="41" t="n">
        <f aca="false">J2188*L2188/2000</f>
        <v>0.0857466465646041</v>
      </c>
      <c r="P2188" s="50" t="s">
        <v>5628</v>
      </c>
      <c r="Q2188" s="50"/>
      <c r="R2188" s="50"/>
      <c r="S2188" s="50"/>
      <c r="T2188" s="50"/>
      <c r="U2188" s="50"/>
      <c r="V2188" s="50"/>
      <c r="W2188" s="50"/>
      <c r="X2188" s="50"/>
      <c r="Y2188" s="50"/>
      <c r="Z2188" s="50"/>
      <c r="AA2188" s="50"/>
      <c r="AB2188" s="50"/>
      <c r="AC2188" s="50"/>
      <c r="AD2188" s="50"/>
      <c r="AE2188" s="50"/>
      <c r="AF2188" s="50"/>
      <c r="AG2188" s="50"/>
      <c r="AH2188" s="50"/>
      <c r="AI2188" s="50"/>
      <c r="AJ2188" s="50"/>
      <c r="AK2188" s="50"/>
      <c r="AL2188" s="50"/>
      <c r="AM2188" s="50"/>
      <c r="AN2188" s="50"/>
      <c r="AO2188" s="50"/>
      <c r="AP2188" s="50"/>
      <c r="AQ2188" s="50"/>
      <c r="AR2188" s="50"/>
      <c r="AS2188" s="50"/>
      <c r="AT2188" s="50"/>
      <c r="AU2188" s="50"/>
      <c r="AV2188" s="50"/>
      <c r="AW2188" s="50"/>
      <c r="AX2188" s="50"/>
      <c r="AY2188" s="50"/>
      <c r="AZ2188" s="50"/>
      <c r="BA2188" s="50"/>
      <c r="BB2188" s="50"/>
      <c r="BC2188" s="50"/>
      <c r="BD2188" s="50"/>
      <c r="BE2188" s="50"/>
      <c r="BF2188" s="50"/>
      <c r="BG2188" s="50"/>
      <c r="BH2188" s="50"/>
      <c r="BI2188" s="50"/>
      <c r="BJ2188" s="50"/>
      <c r="BK2188" s="50"/>
    </row>
    <row r="2189" customFormat="false" ht="12.75" hidden="false" customHeight="false" outlineLevel="0" collapsed="false">
      <c r="A2189" s="48" t="s">
        <v>2105</v>
      </c>
      <c r="B2189" s="48" t="s">
        <v>1953</v>
      </c>
      <c r="C2189" s="0" t="s">
        <v>1954</v>
      </c>
      <c r="D2189" s="48" t="s">
        <v>1090</v>
      </c>
      <c r="E2189" s="0" t="s">
        <v>2106</v>
      </c>
      <c r="F2189" s="0" t="s">
        <v>47</v>
      </c>
      <c r="G2189" s="5" t="s">
        <v>5</v>
      </c>
      <c r="H2189" s="0" t="s">
        <v>5622</v>
      </c>
      <c r="I2189" s="0" t="s">
        <v>5623</v>
      </c>
      <c r="J2189" s="38" t="n">
        <f aca="false">VLOOKUP(Emissions!A2189,'County Activity'!A$2:J$3223,9,FALSE())</f>
        <v>1014.7532137823</v>
      </c>
      <c r="K2189" s="38" t="str">
        <f aca="false">VLOOKUP(Emissions!B2189,'County Activity'!B$2:K$3223,9,FALSE())</f>
        <v>E6GAL</v>
      </c>
      <c r="L2189" s="40" t="n">
        <f aca="false">VLOOKUP($H2189,'Emission Factors'!$B$2:$F$3,3,FALSE())</f>
        <v>0.85</v>
      </c>
      <c r="M2189" s="49" t="str">
        <f aca="false">VLOOKUP($H2189,'Emission Factors'!$B$2:$F$3,4,FALSE())</f>
        <v>LB</v>
      </c>
      <c r="N2189" s="49" t="str">
        <f aca="false">VLOOKUP($H2189,'Emission Factors'!$B$2:$F$3,5,FALSE())</f>
        <v>E6GAL</v>
      </c>
      <c r="O2189" s="41" t="n">
        <f aca="false">J2189*L2189/2000</f>
        <v>0.431270115857476</v>
      </c>
      <c r="P2189" s="50" t="s">
        <v>5628</v>
      </c>
      <c r="Q2189" s="50"/>
      <c r="R2189" s="50"/>
      <c r="S2189" s="50"/>
      <c r="T2189" s="50"/>
      <c r="U2189" s="50"/>
      <c r="V2189" s="50"/>
      <c r="W2189" s="50"/>
      <c r="X2189" s="50"/>
      <c r="Y2189" s="50"/>
      <c r="Z2189" s="50"/>
      <c r="AA2189" s="50"/>
      <c r="AB2189" s="50"/>
      <c r="AC2189" s="50"/>
      <c r="AD2189" s="50"/>
      <c r="AE2189" s="50"/>
      <c r="AF2189" s="50"/>
      <c r="AG2189" s="50"/>
      <c r="AH2189" s="50"/>
      <c r="AI2189" s="50"/>
      <c r="AJ2189" s="50"/>
      <c r="AK2189" s="50"/>
      <c r="AL2189" s="50"/>
      <c r="AM2189" s="50"/>
      <c r="AN2189" s="50"/>
      <c r="AO2189" s="50"/>
      <c r="AP2189" s="50"/>
      <c r="AQ2189" s="50"/>
      <c r="AR2189" s="50"/>
      <c r="AS2189" s="50"/>
      <c r="AT2189" s="50"/>
      <c r="AU2189" s="50"/>
      <c r="AV2189" s="50"/>
      <c r="AW2189" s="50"/>
      <c r="AX2189" s="50"/>
      <c r="AY2189" s="50"/>
      <c r="AZ2189" s="50"/>
      <c r="BA2189" s="50"/>
      <c r="BB2189" s="50"/>
      <c r="BC2189" s="50"/>
      <c r="BD2189" s="50"/>
      <c r="BE2189" s="50"/>
      <c r="BF2189" s="50"/>
      <c r="BG2189" s="50"/>
      <c r="BH2189" s="50"/>
      <c r="BI2189" s="50"/>
      <c r="BJ2189" s="50"/>
      <c r="BK2189" s="50"/>
    </row>
    <row r="2190" customFormat="false" ht="12.75" hidden="false" customHeight="false" outlineLevel="0" collapsed="false">
      <c r="A2190" s="48" t="s">
        <v>2107</v>
      </c>
      <c r="B2190" s="48" t="s">
        <v>1953</v>
      </c>
      <c r="C2190" s="0" t="s">
        <v>1954</v>
      </c>
      <c r="D2190" s="48" t="s">
        <v>1093</v>
      </c>
      <c r="E2190" s="0" t="s">
        <v>217</v>
      </c>
      <c r="F2190" s="0" t="s">
        <v>47</v>
      </c>
      <c r="G2190" s="5" t="s">
        <v>5</v>
      </c>
      <c r="H2190" s="0" t="s">
        <v>5619</v>
      </c>
      <c r="I2190" s="0" t="s">
        <v>5620</v>
      </c>
      <c r="J2190" s="38" t="n">
        <f aca="false">VLOOKUP(Emissions!A2190,'County Activity'!A$2:J$3223,9,FALSE())</f>
        <v>772.056991403625</v>
      </c>
      <c r="K2190" s="38" t="str">
        <f aca="false">VLOOKUP(Emissions!B2190,'County Activity'!B$2:K$3223,9,FALSE())</f>
        <v>E6GAL</v>
      </c>
      <c r="L2190" s="40" t="n">
        <f aca="false">VLOOKUP($H2190,'Emission Factors'!$B$2:$F$3,3,FALSE())</f>
        <v>0.169</v>
      </c>
      <c r="M2190" s="49" t="str">
        <f aca="false">VLOOKUP($H2190,'Emission Factors'!$B$2:$F$3,4,FALSE())</f>
        <v>LB</v>
      </c>
      <c r="N2190" s="49" t="str">
        <f aca="false">VLOOKUP($H2190,'Emission Factors'!$B$2:$F$3,5,FALSE())</f>
        <v>E6GAL</v>
      </c>
      <c r="O2190" s="41" t="n">
        <f aca="false">J2190*L2190/2000</f>
        <v>0.0652388157736063</v>
      </c>
      <c r="P2190" s="50" t="s">
        <v>5628</v>
      </c>
      <c r="Q2190" s="50"/>
      <c r="R2190" s="50"/>
      <c r="S2190" s="50"/>
      <c r="T2190" s="50"/>
      <c r="U2190" s="50"/>
      <c r="V2190" s="50"/>
      <c r="W2190" s="50"/>
      <c r="X2190" s="50"/>
      <c r="Y2190" s="50"/>
      <c r="Z2190" s="50"/>
      <c r="AA2190" s="50"/>
      <c r="AB2190" s="50"/>
      <c r="AC2190" s="50"/>
      <c r="AD2190" s="50"/>
      <c r="AE2190" s="50"/>
      <c r="AF2190" s="50"/>
      <c r="AG2190" s="50"/>
      <c r="AH2190" s="50"/>
      <c r="AI2190" s="50"/>
      <c r="AJ2190" s="50"/>
      <c r="AK2190" s="50"/>
      <c r="AL2190" s="50"/>
      <c r="AM2190" s="50"/>
      <c r="AN2190" s="50"/>
      <c r="AO2190" s="50"/>
      <c r="AP2190" s="50"/>
      <c r="AQ2190" s="50"/>
      <c r="AR2190" s="50"/>
      <c r="AS2190" s="50"/>
      <c r="AT2190" s="50"/>
      <c r="AU2190" s="50"/>
      <c r="AV2190" s="50"/>
      <c r="AW2190" s="50"/>
      <c r="AX2190" s="50"/>
      <c r="AY2190" s="50"/>
      <c r="AZ2190" s="50"/>
      <c r="BA2190" s="50"/>
      <c r="BB2190" s="50"/>
      <c r="BC2190" s="50"/>
      <c r="BD2190" s="50"/>
      <c r="BE2190" s="50"/>
      <c r="BF2190" s="50"/>
      <c r="BG2190" s="50"/>
      <c r="BH2190" s="50"/>
      <c r="BI2190" s="50"/>
      <c r="BJ2190" s="50"/>
      <c r="BK2190" s="50"/>
    </row>
    <row r="2191" customFormat="false" ht="12.75" hidden="false" customHeight="false" outlineLevel="0" collapsed="false">
      <c r="A2191" s="48" t="s">
        <v>2107</v>
      </c>
      <c r="B2191" s="48" t="s">
        <v>1953</v>
      </c>
      <c r="C2191" s="0" t="s">
        <v>1954</v>
      </c>
      <c r="D2191" s="48" t="s">
        <v>1093</v>
      </c>
      <c r="E2191" s="0" t="s">
        <v>217</v>
      </c>
      <c r="F2191" s="0" t="s">
        <v>47</v>
      </c>
      <c r="G2191" s="5" t="s">
        <v>5</v>
      </c>
      <c r="H2191" s="0" t="s">
        <v>5622</v>
      </c>
      <c r="I2191" s="0" t="s">
        <v>5623</v>
      </c>
      <c r="J2191" s="38" t="n">
        <f aca="false">VLOOKUP(Emissions!A2191,'County Activity'!A$2:J$3223,9,FALSE())</f>
        <v>772.056991403625</v>
      </c>
      <c r="K2191" s="38" t="str">
        <f aca="false">VLOOKUP(Emissions!B2191,'County Activity'!B$2:K$3223,9,FALSE())</f>
        <v>E6GAL</v>
      </c>
      <c r="L2191" s="40" t="n">
        <f aca="false">VLOOKUP($H2191,'Emission Factors'!$B$2:$F$3,3,FALSE())</f>
        <v>0.85</v>
      </c>
      <c r="M2191" s="49" t="str">
        <f aca="false">VLOOKUP($H2191,'Emission Factors'!$B$2:$F$3,4,FALSE())</f>
        <v>LB</v>
      </c>
      <c r="N2191" s="49" t="str">
        <f aca="false">VLOOKUP($H2191,'Emission Factors'!$B$2:$F$3,5,FALSE())</f>
        <v>E6GAL</v>
      </c>
      <c r="O2191" s="41" t="n">
        <f aca="false">J2191*L2191/2000</f>
        <v>0.32812422134654</v>
      </c>
      <c r="P2191" s="50" t="s">
        <v>5628</v>
      </c>
      <c r="Q2191" s="50"/>
      <c r="R2191" s="50"/>
      <c r="S2191" s="50"/>
      <c r="T2191" s="50"/>
      <c r="U2191" s="50"/>
      <c r="V2191" s="50"/>
      <c r="W2191" s="50"/>
      <c r="X2191" s="50"/>
      <c r="Y2191" s="50"/>
      <c r="Z2191" s="50"/>
      <c r="AA2191" s="50"/>
      <c r="AB2191" s="50"/>
      <c r="AC2191" s="50"/>
      <c r="AD2191" s="50"/>
      <c r="AE2191" s="50"/>
      <c r="AF2191" s="50"/>
      <c r="AG2191" s="50"/>
      <c r="AH2191" s="50"/>
      <c r="AI2191" s="50"/>
      <c r="AJ2191" s="50"/>
      <c r="AK2191" s="50"/>
      <c r="AL2191" s="50"/>
      <c r="AM2191" s="50"/>
      <c r="AN2191" s="50"/>
      <c r="AO2191" s="50"/>
      <c r="AP2191" s="50"/>
      <c r="AQ2191" s="50"/>
      <c r="AR2191" s="50"/>
      <c r="AS2191" s="50"/>
      <c r="AT2191" s="50"/>
      <c r="AU2191" s="50"/>
      <c r="AV2191" s="50"/>
      <c r="AW2191" s="50"/>
      <c r="AX2191" s="50"/>
      <c r="AY2191" s="50"/>
      <c r="AZ2191" s="50"/>
      <c r="BA2191" s="50"/>
      <c r="BB2191" s="50"/>
      <c r="BC2191" s="50"/>
      <c r="BD2191" s="50"/>
      <c r="BE2191" s="50"/>
      <c r="BF2191" s="50"/>
      <c r="BG2191" s="50"/>
      <c r="BH2191" s="50"/>
      <c r="BI2191" s="50"/>
      <c r="BJ2191" s="50"/>
      <c r="BK2191" s="50"/>
    </row>
    <row r="2192" customFormat="false" ht="12.75" hidden="false" customHeight="false" outlineLevel="0" collapsed="false">
      <c r="A2192" s="48" t="s">
        <v>2108</v>
      </c>
      <c r="B2192" s="48" t="s">
        <v>1953</v>
      </c>
      <c r="C2192" s="0" t="s">
        <v>1954</v>
      </c>
      <c r="D2192" s="48" t="s">
        <v>1095</v>
      </c>
      <c r="E2192" s="0" t="s">
        <v>477</v>
      </c>
      <c r="F2192" s="0" t="s">
        <v>47</v>
      </c>
      <c r="G2192" s="5" t="s">
        <v>5</v>
      </c>
      <c r="H2192" s="0" t="s">
        <v>5619</v>
      </c>
      <c r="I2192" s="0" t="s">
        <v>5620</v>
      </c>
      <c r="J2192" s="38" t="n">
        <f aca="false">VLOOKUP(Emissions!A2192,'County Activity'!A$2:J$3223,9,FALSE())</f>
        <v>1988.57347999769</v>
      </c>
      <c r="K2192" s="38" t="str">
        <f aca="false">VLOOKUP(Emissions!B2192,'County Activity'!B$2:K$3223,9,FALSE())</f>
        <v>E6GAL</v>
      </c>
      <c r="L2192" s="40" t="n">
        <f aca="false">VLOOKUP($H2192,'Emission Factors'!$B$2:$F$3,3,FALSE())</f>
        <v>0.169</v>
      </c>
      <c r="M2192" s="49" t="str">
        <f aca="false">VLOOKUP($H2192,'Emission Factors'!$B$2:$F$3,4,FALSE())</f>
        <v>LB</v>
      </c>
      <c r="N2192" s="49" t="str">
        <f aca="false">VLOOKUP($H2192,'Emission Factors'!$B$2:$F$3,5,FALSE())</f>
        <v>E6GAL</v>
      </c>
      <c r="O2192" s="41" t="n">
        <f aca="false">J2192*L2192/2000</f>
        <v>0.168034459059805</v>
      </c>
      <c r="P2192" s="50" t="s">
        <v>5628</v>
      </c>
      <c r="Q2192" s="50"/>
      <c r="R2192" s="50"/>
      <c r="S2192" s="50"/>
      <c r="T2192" s="50"/>
      <c r="U2192" s="50"/>
      <c r="V2192" s="50"/>
      <c r="W2192" s="50"/>
      <c r="X2192" s="50"/>
      <c r="Y2192" s="50"/>
      <c r="Z2192" s="50"/>
      <c r="AA2192" s="50"/>
      <c r="AB2192" s="50"/>
      <c r="AC2192" s="50"/>
      <c r="AD2192" s="50"/>
      <c r="AE2192" s="50"/>
      <c r="AF2192" s="50"/>
      <c r="AG2192" s="50"/>
      <c r="AH2192" s="50"/>
      <c r="AI2192" s="50"/>
      <c r="AJ2192" s="50"/>
      <c r="AK2192" s="50"/>
      <c r="AL2192" s="50"/>
      <c r="AM2192" s="50"/>
      <c r="AN2192" s="50"/>
      <c r="AO2192" s="50"/>
      <c r="AP2192" s="50"/>
      <c r="AQ2192" s="50"/>
      <c r="AR2192" s="50"/>
      <c r="AS2192" s="50"/>
      <c r="AT2192" s="50"/>
      <c r="AU2192" s="50"/>
      <c r="AV2192" s="50"/>
      <c r="AW2192" s="50"/>
      <c r="AX2192" s="50"/>
      <c r="AY2192" s="50"/>
      <c r="AZ2192" s="50"/>
      <c r="BA2192" s="50"/>
      <c r="BB2192" s="50"/>
      <c r="BC2192" s="50"/>
      <c r="BD2192" s="50"/>
      <c r="BE2192" s="50"/>
      <c r="BF2192" s="50"/>
      <c r="BG2192" s="50"/>
      <c r="BH2192" s="50"/>
      <c r="BI2192" s="50"/>
      <c r="BJ2192" s="50"/>
      <c r="BK2192" s="50"/>
    </row>
    <row r="2193" customFormat="false" ht="12.75" hidden="false" customHeight="false" outlineLevel="0" collapsed="false">
      <c r="A2193" s="48" t="s">
        <v>2108</v>
      </c>
      <c r="B2193" s="48" t="s">
        <v>1953</v>
      </c>
      <c r="C2193" s="0" t="s">
        <v>1954</v>
      </c>
      <c r="D2193" s="48" t="s">
        <v>1095</v>
      </c>
      <c r="E2193" s="0" t="s">
        <v>477</v>
      </c>
      <c r="F2193" s="0" t="s">
        <v>47</v>
      </c>
      <c r="G2193" s="5" t="s">
        <v>5</v>
      </c>
      <c r="H2193" s="0" t="s">
        <v>5622</v>
      </c>
      <c r="I2193" s="0" t="s">
        <v>5623</v>
      </c>
      <c r="J2193" s="38" t="n">
        <f aca="false">VLOOKUP(Emissions!A2193,'County Activity'!A$2:J$3223,9,FALSE())</f>
        <v>1988.57347999769</v>
      </c>
      <c r="K2193" s="38" t="str">
        <f aca="false">VLOOKUP(Emissions!B2193,'County Activity'!B$2:K$3223,9,FALSE())</f>
        <v>E6GAL</v>
      </c>
      <c r="L2193" s="40" t="n">
        <f aca="false">VLOOKUP($H2193,'Emission Factors'!$B$2:$F$3,3,FALSE())</f>
        <v>0.85</v>
      </c>
      <c r="M2193" s="49" t="str">
        <f aca="false">VLOOKUP($H2193,'Emission Factors'!$B$2:$F$3,4,FALSE())</f>
        <v>LB</v>
      </c>
      <c r="N2193" s="49" t="str">
        <f aca="false">VLOOKUP($H2193,'Emission Factors'!$B$2:$F$3,5,FALSE())</f>
        <v>E6GAL</v>
      </c>
      <c r="O2193" s="41" t="n">
        <f aca="false">J2193*L2193/2000</f>
        <v>0.845143728999019</v>
      </c>
      <c r="P2193" s="50" t="s">
        <v>5628</v>
      </c>
      <c r="Q2193" s="50"/>
      <c r="R2193" s="50"/>
      <c r="S2193" s="50"/>
      <c r="T2193" s="50"/>
      <c r="U2193" s="50"/>
      <c r="V2193" s="50"/>
      <c r="W2193" s="50"/>
      <c r="X2193" s="50"/>
      <c r="Y2193" s="50"/>
      <c r="Z2193" s="50"/>
      <c r="AA2193" s="50"/>
      <c r="AB2193" s="50"/>
      <c r="AC2193" s="50"/>
      <c r="AD2193" s="50"/>
      <c r="AE2193" s="50"/>
      <c r="AF2193" s="50"/>
      <c r="AG2193" s="50"/>
      <c r="AH2193" s="50"/>
      <c r="AI2193" s="50"/>
      <c r="AJ2193" s="50"/>
      <c r="AK2193" s="50"/>
      <c r="AL2193" s="50"/>
      <c r="AM2193" s="50"/>
      <c r="AN2193" s="50"/>
      <c r="AO2193" s="50"/>
      <c r="AP2193" s="50"/>
      <c r="AQ2193" s="50"/>
      <c r="AR2193" s="50"/>
      <c r="AS2193" s="50"/>
      <c r="AT2193" s="50"/>
      <c r="AU2193" s="50"/>
      <c r="AV2193" s="50"/>
      <c r="AW2193" s="50"/>
      <c r="AX2193" s="50"/>
      <c r="AY2193" s="50"/>
      <c r="AZ2193" s="50"/>
      <c r="BA2193" s="50"/>
      <c r="BB2193" s="50"/>
      <c r="BC2193" s="50"/>
      <c r="BD2193" s="50"/>
      <c r="BE2193" s="50"/>
      <c r="BF2193" s="50"/>
      <c r="BG2193" s="50"/>
      <c r="BH2193" s="50"/>
      <c r="BI2193" s="50"/>
      <c r="BJ2193" s="50"/>
      <c r="BK2193" s="50"/>
    </row>
    <row r="2194" customFormat="false" ht="12.75" hidden="false" customHeight="false" outlineLevel="0" collapsed="false">
      <c r="A2194" s="48" t="s">
        <v>2109</v>
      </c>
      <c r="B2194" s="48" t="s">
        <v>1953</v>
      </c>
      <c r="C2194" s="0" t="s">
        <v>1954</v>
      </c>
      <c r="D2194" s="48" t="s">
        <v>1097</v>
      </c>
      <c r="E2194" s="0" t="s">
        <v>223</v>
      </c>
      <c r="F2194" s="0" t="s">
        <v>47</v>
      </c>
      <c r="G2194" s="5" t="s">
        <v>5</v>
      </c>
      <c r="H2194" s="0" t="s">
        <v>5619</v>
      </c>
      <c r="I2194" s="0" t="s">
        <v>5620</v>
      </c>
      <c r="J2194" s="38" t="n">
        <f aca="false">VLOOKUP(Emissions!A2194,'County Activity'!A$2:J$3223,9,FALSE())</f>
        <v>1837.16174810355</v>
      </c>
      <c r="K2194" s="38" t="str">
        <f aca="false">VLOOKUP(Emissions!B2194,'County Activity'!B$2:K$3223,9,FALSE())</f>
        <v>E6GAL</v>
      </c>
      <c r="L2194" s="40" t="n">
        <f aca="false">VLOOKUP($H2194,'Emission Factors'!$B$2:$F$3,3,FALSE())</f>
        <v>0.169</v>
      </c>
      <c r="M2194" s="49" t="str">
        <f aca="false">VLOOKUP($H2194,'Emission Factors'!$B$2:$F$3,4,FALSE())</f>
        <v>LB</v>
      </c>
      <c r="N2194" s="49" t="str">
        <f aca="false">VLOOKUP($H2194,'Emission Factors'!$B$2:$F$3,5,FALSE())</f>
        <v>E6GAL</v>
      </c>
      <c r="O2194" s="41" t="n">
        <f aca="false">J2194*L2194/2000</f>
        <v>0.15524016771475</v>
      </c>
      <c r="P2194" s="50" t="s">
        <v>5628</v>
      </c>
      <c r="Q2194" s="50"/>
      <c r="R2194" s="50"/>
      <c r="S2194" s="50"/>
      <c r="T2194" s="50"/>
      <c r="U2194" s="50"/>
      <c r="V2194" s="50"/>
      <c r="W2194" s="50"/>
      <c r="X2194" s="50"/>
      <c r="Y2194" s="50"/>
      <c r="Z2194" s="50"/>
      <c r="AA2194" s="50"/>
      <c r="AB2194" s="50"/>
      <c r="AC2194" s="50"/>
      <c r="AD2194" s="50"/>
      <c r="AE2194" s="50"/>
      <c r="AF2194" s="50"/>
      <c r="AG2194" s="50"/>
      <c r="AH2194" s="50"/>
      <c r="AI2194" s="50"/>
      <c r="AJ2194" s="50"/>
      <c r="AK2194" s="50"/>
      <c r="AL2194" s="50"/>
      <c r="AM2194" s="50"/>
      <c r="AN2194" s="50"/>
      <c r="AO2194" s="50"/>
      <c r="AP2194" s="50"/>
      <c r="AQ2194" s="50"/>
      <c r="AR2194" s="50"/>
      <c r="AS2194" s="50"/>
      <c r="AT2194" s="50"/>
      <c r="AU2194" s="50"/>
      <c r="AV2194" s="50"/>
      <c r="AW2194" s="50"/>
      <c r="AX2194" s="50"/>
      <c r="AY2194" s="50"/>
      <c r="AZ2194" s="50"/>
      <c r="BA2194" s="50"/>
      <c r="BB2194" s="50"/>
      <c r="BC2194" s="50"/>
      <c r="BD2194" s="50"/>
      <c r="BE2194" s="50"/>
      <c r="BF2194" s="50"/>
      <c r="BG2194" s="50"/>
      <c r="BH2194" s="50"/>
      <c r="BI2194" s="50"/>
      <c r="BJ2194" s="50"/>
      <c r="BK2194" s="50"/>
    </row>
    <row r="2195" customFormat="false" ht="12.75" hidden="false" customHeight="false" outlineLevel="0" collapsed="false">
      <c r="A2195" s="48" t="s">
        <v>2109</v>
      </c>
      <c r="B2195" s="48" t="s">
        <v>1953</v>
      </c>
      <c r="C2195" s="0" t="s">
        <v>1954</v>
      </c>
      <c r="D2195" s="48" t="s">
        <v>1097</v>
      </c>
      <c r="E2195" s="0" t="s">
        <v>223</v>
      </c>
      <c r="F2195" s="0" t="s">
        <v>47</v>
      </c>
      <c r="G2195" s="5" t="s">
        <v>5</v>
      </c>
      <c r="H2195" s="0" t="s">
        <v>5622</v>
      </c>
      <c r="I2195" s="0" t="s">
        <v>5623</v>
      </c>
      <c r="J2195" s="38" t="n">
        <f aca="false">VLOOKUP(Emissions!A2195,'County Activity'!A$2:J$3223,9,FALSE())</f>
        <v>1837.16174810355</v>
      </c>
      <c r="K2195" s="38" t="str">
        <f aca="false">VLOOKUP(Emissions!B2195,'County Activity'!B$2:K$3223,9,FALSE())</f>
        <v>E6GAL</v>
      </c>
      <c r="L2195" s="40" t="n">
        <f aca="false">VLOOKUP($H2195,'Emission Factors'!$B$2:$F$3,3,FALSE())</f>
        <v>0.85</v>
      </c>
      <c r="M2195" s="49" t="str">
        <f aca="false">VLOOKUP($H2195,'Emission Factors'!$B$2:$F$3,4,FALSE())</f>
        <v>LB</v>
      </c>
      <c r="N2195" s="49" t="str">
        <f aca="false">VLOOKUP($H2195,'Emission Factors'!$B$2:$F$3,5,FALSE())</f>
        <v>E6GAL</v>
      </c>
      <c r="O2195" s="41" t="n">
        <f aca="false">J2195*L2195/2000</f>
        <v>0.780793742944008</v>
      </c>
      <c r="P2195" s="50" t="s">
        <v>5628</v>
      </c>
      <c r="Q2195" s="50"/>
      <c r="R2195" s="50"/>
      <c r="S2195" s="50"/>
      <c r="T2195" s="50"/>
      <c r="U2195" s="50"/>
      <c r="V2195" s="50"/>
      <c r="W2195" s="50"/>
      <c r="X2195" s="50"/>
      <c r="Y2195" s="50"/>
      <c r="Z2195" s="50"/>
      <c r="AA2195" s="50"/>
      <c r="AB2195" s="50"/>
      <c r="AC2195" s="50"/>
      <c r="AD2195" s="50"/>
      <c r="AE2195" s="50"/>
      <c r="AF2195" s="50"/>
      <c r="AG2195" s="50"/>
      <c r="AH2195" s="50"/>
      <c r="AI2195" s="50"/>
      <c r="AJ2195" s="50"/>
      <c r="AK2195" s="50"/>
      <c r="AL2195" s="50"/>
      <c r="AM2195" s="50"/>
      <c r="AN2195" s="50"/>
      <c r="AO2195" s="50"/>
      <c r="AP2195" s="50"/>
      <c r="AQ2195" s="50"/>
      <c r="AR2195" s="50"/>
      <c r="AS2195" s="50"/>
      <c r="AT2195" s="50"/>
      <c r="AU2195" s="50"/>
      <c r="AV2195" s="50"/>
      <c r="AW2195" s="50"/>
      <c r="AX2195" s="50"/>
      <c r="AY2195" s="50"/>
      <c r="AZ2195" s="50"/>
      <c r="BA2195" s="50"/>
      <c r="BB2195" s="50"/>
      <c r="BC2195" s="50"/>
      <c r="BD2195" s="50"/>
      <c r="BE2195" s="50"/>
      <c r="BF2195" s="50"/>
      <c r="BG2195" s="50"/>
      <c r="BH2195" s="50"/>
      <c r="BI2195" s="50"/>
      <c r="BJ2195" s="50"/>
      <c r="BK2195" s="50"/>
    </row>
    <row r="2196" customFormat="false" ht="12.75" hidden="false" customHeight="false" outlineLevel="0" collapsed="false">
      <c r="A2196" s="48" t="s">
        <v>2110</v>
      </c>
      <c r="B2196" s="48" t="s">
        <v>1953</v>
      </c>
      <c r="C2196" s="0" t="s">
        <v>1954</v>
      </c>
      <c r="D2196" s="48" t="s">
        <v>1099</v>
      </c>
      <c r="E2196" s="0" t="s">
        <v>2111</v>
      </c>
      <c r="F2196" s="0" t="s">
        <v>47</v>
      </c>
      <c r="G2196" s="5" t="s">
        <v>5</v>
      </c>
      <c r="H2196" s="0" t="s">
        <v>5619</v>
      </c>
      <c r="I2196" s="0" t="s">
        <v>5620</v>
      </c>
      <c r="J2196" s="38" t="n">
        <f aca="false">VLOOKUP(Emissions!A2196,'County Activity'!A$2:J$3223,9,FALSE())</f>
        <v>759.692295137505</v>
      </c>
      <c r="K2196" s="38" t="str">
        <f aca="false">VLOOKUP(Emissions!B2196,'County Activity'!B$2:K$3223,9,FALSE())</f>
        <v>E6GAL</v>
      </c>
      <c r="L2196" s="40" t="n">
        <f aca="false">VLOOKUP($H2196,'Emission Factors'!$B$2:$F$3,3,FALSE())</f>
        <v>0.169</v>
      </c>
      <c r="M2196" s="49" t="str">
        <f aca="false">VLOOKUP($H2196,'Emission Factors'!$B$2:$F$3,4,FALSE())</f>
        <v>LB</v>
      </c>
      <c r="N2196" s="49" t="str">
        <f aca="false">VLOOKUP($H2196,'Emission Factors'!$B$2:$F$3,5,FALSE())</f>
        <v>E6GAL</v>
      </c>
      <c r="O2196" s="41" t="n">
        <f aca="false">J2196*L2196/2000</f>
        <v>0.0641939989391192</v>
      </c>
      <c r="P2196" s="50" t="s">
        <v>5628</v>
      </c>
      <c r="Q2196" s="50"/>
      <c r="R2196" s="50"/>
      <c r="S2196" s="50"/>
      <c r="T2196" s="50"/>
      <c r="U2196" s="50"/>
      <c r="V2196" s="50"/>
      <c r="W2196" s="50"/>
      <c r="X2196" s="50"/>
      <c r="Y2196" s="50"/>
      <c r="Z2196" s="50"/>
      <c r="AA2196" s="50"/>
      <c r="AB2196" s="50"/>
      <c r="AC2196" s="50"/>
      <c r="AD2196" s="50"/>
      <c r="AE2196" s="50"/>
      <c r="AF2196" s="50"/>
      <c r="AG2196" s="50"/>
      <c r="AH2196" s="50"/>
      <c r="AI2196" s="50"/>
      <c r="AJ2196" s="50"/>
      <c r="AK2196" s="50"/>
      <c r="AL2196" s="50"/>
      <c r="AM2196" s="50"/>
      <c r="AN2196" s="50"/>
      <c r="AO2196" s="50"/>
      <c r="AP2196" s="50"/>
      <c r="AQ2196" s="50"/>
      <c r="AR2196" s="50"/>
      <c r="AS2196" s="50"/>
      <c r="AT2196" s="50"/>
      <c r="AU2196" s="50"/>
      <c r="AV2196" s="50"/>
      <c r="AW2196" s="50"/>
      <c r="AX2196" s="50"/>
      <c r="AY2196" s="50"/>
      <c r="AZ2196" s="50"/>
      <c r="BA2196" s="50"/>
      <c r="BB2196" s="50"/>
      <c r="BC2196" s="50"/>
      <c r="BD2196" s="50"/>
      <c r="BE2196" s="50"/>
      <c r="BF2196" s="50"/>
      <c r="BG2196" s="50"/>
      <c r="BH2196" s="50"/>
      <c r="BI2196" s="50"/>
      <c r="BJ2196" s="50"/>
      <c r="BK2196" s="50"/>
    </row>
    <row r="2197" customFormat="false" ht="12.75" hidden="false" customHeight="false" outlineLevel="0" collapsed="false">
      <c r="A2197" s="48" t="s">
        <v>2110</v>
      </c>
      <c r="B2197" s="48" t="s">
        <v>1953</v>
      </c>
      <c r="C2197" s="0" t="s">
        <v>1954</v>
      </c>
      <c r="D2197" s="48" t="s">
        <v>1099</v>
      </c>
      <c r="E2197" s="0" t="s">
        <v>2111</v>
      </c>
      <c r="F2197" s="0" t="s">
        <v>47</v>
      </c>
      <c r="G2197" s="5" t="s">
        <v>5</v>
      </c>
      <c r="H2197" s="0" t="s">
        <v>5622</v>
      </c>
      <c r="I2197" s="0" t="s">
        <v>5623</v>
      </c>
      <c r="J2197" s="38" t="n">
        <f aca="false">VLOOKUP(Emissions!A2197,'County Activity'!A$2:J$3223,9,FALSE())</f>
        <v>759.692295137505</v>
      </c>
      <c r="K2197" s="38" t="str">
        <f aca="false">VLOOKUP(Emissions!B2197,'County Activity'!B$2:K$3223,9,FALSE())</f>
        <v>E6GAL</v>
      </c>
      <c r="L2197" s="40" t="n">
        <f aca="false">VLOOKUP($H2197,'Emission Factors'!$B$2:$F$3,3,FALSE())</f>
        <v>0.85</v>
      </c>
      <c r="M2197" s="49" t="str">
        <f aca="false">VLOOKUP($H2197,'Emission Factors'!$B$2:$F$3,4,FALSE())</f>
        <v>LB</v>
      </c>
      <c r="N2197" s="49" t="str">
        <f aca="false">VLOOKUP($H2197,'Emission Factors'!$B$2:$F$3,5,FALSE())</f>
        <v>E6GAL</v>
      </c>
      <c r="O2197" s="41" t="n">
        <f aca="false">J2197*L2197/2000</f>
        <v>0.32286922543344</v>
      </c>
      <c r="P2197" s="50" t="s">
        <v>5628</v>
      </c>
      <c r="Q2197" s="50"/>
      <c r="R2197" s="50"/>
      <c r="S2197" s="50"/>
      <c r="T2197" s="50"/>
      <c r="U2197" s="50"/>
      <c r="V2197" s="50"/>
      <c r="W2197" s="50"/>
      <c r="X2197" s="50"/>
      <c r="Y2197" s="50"/>
      <c r="Z2197" s="50"/>
      <c r="AA2197" s="50"/>
      <c r="AB2197" s="50"/>
      <c r="AC2197" s="50"/>
      <c r="AD2197" s="50"/>
      <c r="AE2197" s="50"/>
      <c r="AF2197" s="50"/>
      <c r="AG2197" s="50"/>
      <c r="AH2197" s="50"/>
      <c r="AI2197" s="50"/>
      <c r="AJ2197" s="50"/>
      <c r="AK2197" s="50"/>
      <c r="AL2197" s="50"/>
      <c r="AM2197" s="50"/>
      <c r="AN2197" s="50"/>
      <c r="AO2197" s="50"/>
      <c r="AP2197" s="50"/>
      <c r="AQ2197" s="50"/>
      <c r="AR2197" s="50"/>
      <c r="AS2197" s="50"/>
      <c r="AT2197" s="50"/>
      <c r="AU2197" s="50"/>
      <c r="AV2197" s="50"/>
      <c r="AW2197" s="50"/>
      <c r="AX2197" s="50"/>
      <c r="AY2197" s="50"/>
      <c r="AZ2197" s="50"/>
      <c r="BA2197" s="50"/>
      <c r="BB2197" s="50"/>
      <c r="BC2197" s="50"/>
      <c r="BD2197" s="50"/>
      <c r="BE2197" s="50"/>
      <c r="BF2197" s="50"/>
      <c r="BG2197" s="50"/>
      <c r="BH2197" s="50"/>
      <c r="BI2197" s="50"/>
      <c r="BJ2197" s="50"/>
      <c r="BK2197" s="50"/>
    </row>
    <row r="2198" customFormat="false" ht="12.75" hidden="false" customHeight="false" outlineLevel="0" collapsed="false">
      <c r="A2198" s="48" t="s">
        <v>2112</v>
      </c>
      <c r="B2198" s="48" t="s">
        <v>1953</v>
      </c>
      <c r="C2198" s="0" t="s">
        <v>1954</v>
      </c>
      <c r="D2198" s="48" t="s">
        <v>1102</v>
      </c>
      <c r="E2198" s="0" t="s">
        <v>1601</v>
      </c>
      <c r="F2198" s="0" t="s">
        <v>47</v>
      </c>
      <c r="G2198" s="5" t="s">
        <v>5</v>
      </c>
      <c r="H2198" s="0" t="s">
        <v>5619</v>
      </c>
      <c r="I2198" s="0" t="s">
        <v>5620</v>
      </c>
      <c r="J2198" s="38" t="n">
        <f aca="false">VLOOKUP(Emissions!A2198,'County Activity'!A$2:J$3223,9,FALSE())</f>
        <v>775.895850172167</v>
      </c>
      <c r="K2198" s="38" t="str">
        <f aca="false">VLOOKUP(Emissions!B2198,'County Activity'!B$2:K$3223,9,FALSE())</f>
        <v>E6GAL</v>
      </c>
      <c r="L2198" s="40" t="n">
        <f aca="false">VLOOKUP($H2198,'Emission Factors'!$B$2:$F$3,3,FALSE())</f>
        <v>0.169</v>
      </c>
      <c r="M2198" s="49" t="str">
        <f aca="false">VLOOKUP($H2198,'Emission Factors'!$B$2:$F$3,4,FALSE())</f>
        <v>LB</v>
      </c>
      <c r="N2198" s="49" t="str">
        <f aca="false">VLOOKUP($H2198,'Emission Factors'!$B$2:$F$3,5,FALSE())</f>
        <v>E6GAL</v>
      </c>
      <c r="O2198" s="41" t="n">
        <f aca="false">J2198*L2198/2000</f>
        <v>0.0655631993395481</v>
      </c>
      <c r="P2198" s="50" t="s">
        <v>5628</v>
      </c>
      <c r="Q2198" s="50"/>
      <c r="R2198" s="50"/>
      <c r="S2198" s="50"/>
      <c r="T2198" s="50"/>
      <c r="U2198" s="50"/>
      <c r="V2198" s="50"/>
      <c r="W2198" s="50"/>
      <c r="X2198" s="50"/>
      <c r="Y2198" s="50"/>
      <c r="Z2198" s="50"/>
      <c r="AA2198" s="50"/>
      <c r="AB2198" s="50"/>
      <c r="AC2198" s="50"/>
      <c r="AD2198" s="50"/>
      <c r="AE2198" s="50"/>
      <c r="AF2198" s="50"/>
      <c r="AG2198" s="50"/>
      <c r="AH2198" s="50"/>
      <c r="AI2198" s="50"/>
      <c r="AJ2198" s="50"/>
      <c r="AK2198" s="50"/>
      <c r="AL2198" s="50"/>
      <c r="AM2198" s="50"/>
      <c r="AN2198" s="50"/>
      <c r="AO2198" s="50"/>
      <c r="AP2198" s="50"/>
      <c r="AQ2198" s="50"/>
      <c r="AR2198" s="50"/>
      <c r="AS2198" s="50"/>
      <c r="AT2198" s="50"/>
      <c r="AU2198" s="50"/>
      <c r="AV2198" s="50"/>
      <c r="AW2198" s="50"/>
      <c r="AX2198" s="50"/>
      <c r="AY2198" s="50"/>
      <c r="AZ2198" s="50"/>
      <c r="BA2198" s="50"/>
      <c r="BB2198" s="50"/>
      <c r="BC2198" s="50"/>
      <c r="BD2198" s="50"/>
      <c r="BE2198" s="50"/>
      <c r="BF2198" s="50"/>
      <c r="BG2198" s="50"/>
      <c r="BH2198" s="50"/>
      <c r="BI2198" s="50"/>
      <c r="BJ2198" s="50"/>
      <c r="BK2198" s="50"/>
    </row>
    <row r="2199" customFormat="false" ht="12.75" hidden="false" customHeight="false" outlineLevel="0" collapsed="false">
      <c r="A2199" s="48" t="s">
        <v>2112</v>
      </c>
      <c r="B2199" s="48" t="s">
        <v>1953</v>
      </c>
      <c r="C2199" s="0" t="s">
        <v>1954</v>
      </c>
      <c r="D2199" s="48" t="s">
        <v>1102</v>
      </c>
      <c r="E2199" s="0" t="s">
        <v>1601</v>
      </c>
      <c r="F2199" s="0" t="s">
        <v>47</v>
      </c>
      <c r="G2199" s="5" t="s">
        <v>5</v>
      </c>
      <c r="H2199" s="0" t="s">
        <v>5622</v>
      </c>
      <c r="I2199" s="0" t="s">
        <v>5623</v>
      </c>
      <c r="J2199" s="38" t="n">
        <f aca="false">VLOOKUP(Emissions!A2199,'County Activity'!A$2:J$3223,9,FALSE())</f>
        <v>775.895850172167</v>
      </c>
      <c r="K2199" s="38" t="str">
        <f aca="false">VLOOKUP(Emissions!B2199,'County Activity'!B$2:K$3223,9,FALSE())</f>
        <v>E6GAL</v>
      </c>
      <c r="L2199" s="40" t="n">
        <f aca="false">VLOOKUP($H2199,'Emission Factors'!$B$2:$F$3,3,FALSE())</f>
        <v>0.85</v>
      </c>
      <c r="M2199" s="49" t="str">
        <f aca="false">VLOOKUP($H2199,'Emission Factors'!$B$2:$F$3,4,FALSE())</f>
        <v>LB</v>
      </c>
      <c r="N2199" s="49" t="str">
        <f aca="false">VLOOKUP($H2199,'Emission Factors'!$B$2:$F$3,5,FALSE())</f>
        <v>E6GAL</v>
      </c>
      <c r="O2199" s="41" t="n">
        <f aca="false">J2199*L2199/2000</f>
        <v>0.329755736323171</v>
      </c>
      <c r="P2199" s="50" t="s">
        <v>5628</v>
      </c>
      <c r="Q2199" s="50"/>
      <c r="R2199" s="50"/>
      <c r="S2199" s="50"/>
      <c r="T2199" s="50"/>
      <c r="U2199" s="50"/>
      <c r="V2199" s="50"/>
      <c r="W2199" s="50"/>
      <c r="X2199" s="50"/>
      <c r="Y2199" s="50"/>
      <c r="Z2199" s="50"/>
      <c r="AA2199" s="50"/>
      <c r="AB2199" s="50"/>
      <c r="AC2199" s="50"/>
      <c r="AD2199" s="50"/>
      <c r="AE2199" s="50"/>
      <c r="AF2199" s="50"/>
      <c r="AG2199" s="50"/>
      <c r="AH2199" s="50"/>
      <c r="AI2199" s="50"/>
      <c r="AJ2199" s="50"/>
      <c r="AK2199" s="50"/>
      <c r="AL2199" s="50"/>
      <c r="AM2199" s="50"/>
      <c r="AN2199" s="50"/>
      <c r="AO2199" s="50"/>
      <c r="AP2199" s="50"/>
      <c r="AQ2199" s="50"/>
      <c r="AR2199" s="50"/>
      <c r="AS2199" s="50"/>
      <c r="AT2199" s="50"/>
      <c r="AU2199" s="50"/>
      <c r="AV2199" s="50"/>
      <c r="AW2199" s="50"/>
      <c r="AX2199" s="50"/>
      <c r="AY2199" s="50"/>
      <c r="AZ2199" s="50"/>
      <c r="BA2199" s="50"/>
      <c r="BB2199" s="50"/>
      <c r="BC2199" s="50"/>
      <c r="BD2199" s="50"/>
      <c r="BE2199" s="50"/>
      <c r="BF2199" s="50"/>
      <c r="BG2199" s="50"/>
      <c r="BH2199" s="50"/>
      <c r="BI2199" s="50"/>
      <c r="BJ2199" s="50"/>
      <c r="BK2199" s="50"/>
    </row>
    <row r="2200" customFormat="false" ht="12.75" hidden="false" customHeight="false" outlineLevel="0" collapsed="false">
      <c r="A2200" s="48" t="s">
        <v>2113</v>
      </c>
      <c r="B2200" s="48" t="s">
        <v>1953</v>
      </c>
      <c r="C2200" s="0" t="s">
        <v>1954</v>
      </c>
      <c r="D2200" s="48" t="s">
        <v>1105</v>
      </c>
      <c r="E2200" s="0" t="s">
        <v>886</v>
      </c>
      <c r="F2200" s="0" t="s">
        <v>47</v>
      </c>
      <c r="G2200" s="5" t="s">
        <v>5</v>
      </c>
      <c r="H2200" s="0" t="s">
        <v>5619</v>
      </c>
      <c r="I2200" s="0" t="s">
        <v>5620</v>
      </c>
      <c r="J2200" s="38" t="n">
        <f aca="false">VLOOKUP(Emissions!A2200,'County Activity'!A$2:J$3223,9,FALSE())</f>
        <v>1074.38943837268</v>
      </c>
      <c r="K2200" s="38" t="str">
        <f aca="false">VLOOKUP(Emissions!B2200,'County Activity'!B$2:K$3223,9,FALSE())</f>
        <v>E6GAL</v>
      </c>
      <c r="L2200" s="40" t="n">
        <f aca="false">VLOOKUP($H2200,'Emission Factors'!$B$2:$F$3,3,FALSE())</f>
        <v>0.169</v>
      </c>
      <c r="M2200" s="49" t="str">
        <f aca="false">VLOOKUP($H2200,'Emission Factors'!$B$2:$F$3,4,FALSE())</f>
        <v>LB</v>
      </c>
      <c r="N2200" s="49" t="str">
        <f aca="false">VLOOKUP($H2200,'Emission Factors'!$B$2:$F$3,5,FALSE())</f>
        <v>E6GAL</v>
      </c>
      <c r="O2200" s="41" t="n">
        <f aca="false">J2200*L2200/2000</f>
        <v>0.0907859075424913</v>
      </c>
      <c r="P2200" s="50" t="s">
        <v>5628</v>
      </c>
      <c r="Q2200" s="50"/>
      <c r="R2200" s="50"/>
      <c r="S2200" s="50"/>
      <c r="T2200" s="50"/>
      <c r="U2200" s="50"/>
      <c r="V2200" s="50"/>
      <c r="W2200" s="50"/>
      <c r="X2200" s="50"/>
      <c r="Y2200" s="50"/>
      <c r="Z2200" s="50"/>
      <c r="AA2200" s="50"/>
      <c r="AB2200" s="50"/>
      <c r="AC2200" s="50"/>
      <c r="AD2200" s="50"/>
      <c r="AE2200" s="50"/>
      <c r="AF2200" s="50"/>
      <c r="AG2200" s="50"/>
      <c r="AH2200" s="50"/>
      <c r="AI2200" s="50"/>
      <c r="AJ2200" s="50"/>
      <c r="AK2200" s="50"/>
      <c r="AL2200" s="50"/>
      <c r="AM2200" s="50"/>
      <c r="AN2200" s="50"/>
      <c r="AO2200" s="50"/>
      <c r="AP2200" s="50"/>
      <c r="AQ2200" s="50"/>
      <c r="AR2200" s="50"/>
      <c r="AS2200" s="50"/>
      <c r="AT2200" s="50"/>
      <c r="AU2200" s="50"/>
      <c r="AV2200" s="50"/>
      <c r="AW2200" s="50"/>
      <c r="AX2200" s="50"/>
      <c r="AY2200" s="50"/>
      <c r="AZ2200" s="50"/>
      <c r="BA2200" s="50"/>
      <c r="BB2200" s="50"/>
      <c r="BC2200" s="50"/>
      <c r="BD2200" s="50"/>
      <c r="BE2200" s="50"/>
      <c r="BF2200" s="50"/>
      <c r="BG2200" s="50"/>
      <c r="BH2200" s="50"/>
      <c r="BI2200" s="50"/>
      <c r="BJ2200" s="50"/>
      <c r="BK2200" s="50"/>
    </row>
    <row r="2201" customFormat="false" ht="12.75" hidden="false" customHeight="false" outlineLevel="0" collapsed="false">
      <c r="A2201" s="48" t="s">
        <v>2113</v>
      </c>
      <c r="B2201" s="48" t="s">
        <v>1953</v>
      </c>
      <c r="C2201" s="0" t="s">
        <v>1954</v>
      </c>
      <c r="D2201" s="48" t="s">
        <v>1105</v>
      </c>
      <c r="E2201" s="0" t="s">
        <v>886</v>
      </c>
      <c r="F2201" s="0" t="s">
        <v>47</v>
      </c>
      <c r="G2201" s="5" t="s">
        <v>5</v>
      </c>
      <c r="H2201" s="0" t="s">
        <v>5622</v>
      </c>
      <c r="I2201" s="0" t="s">
        <v>5623</v>
      </c>
      <c r="J2201" s="38" t="n">
        <f aca="false">VLOOKUP(Emissions!A2201,'County Activity'!A$2:J$3223,9,FALSE())</f>
        <v>1074.38943837268</v>
      </c>
      <c r="K2201" s="38" t="str">
        <f aca="false">VLOOKUP(Emissions!B2201,'County Activity'!B$2:K$3223,9,FALSE())</f>
        <v>E6GAL</v>
      </c>
      <c r="L2201" s="40" t="n">
        <f aca="false">VLOOKUP($H2201,'Emission Factors'!$B$2:$F$3,3,FALSE())</f>
        <v>0.85</v>
      </c>
      <c r="M2201" s="49" t="str">
        <f aca="false">VLOOKUP($H2201,'Emission Factors'!$B$2:$F$3,4,FALSE())</f>
        <v>LB</v>
      </c>
      <c r="N2201" s="49" t="str">
        <f aca="false">VLOOKUP($H2201,'Emission Factors'!$B$2:$F$3,5,FALSE())</f>
        <v>E6GAL</v>
      </c>
      <c r="O2201" s="41" t="n">
        <f aca="false">J2201*L2201/2000</f>
        <v>0.456615511308388</v>
      </c>
      <c r="P2201" s="50" t="s">
        <v>5628</v>
      </c>
      <c r="Q2201" s="50"/>
      <c r="R2201" s="50"/>
      <c r="S2201" s="50"/>
      <c r="T2201" s="50"/>
      <c r="U2201" s="50"/>
      <c r="V2201" s="50"/>
      <c r="W2201" s="50"/>
      <c r="X2201" s="50"/>
      <c r="Y2201" s="50"/>
      <c r="Z2201" s="50"/>
      <c r="AA2201" s="50"/>
      <c r="AB2201" s="50"/>
      <c r="AC2201" s="50"/>
      <c r="AD2201" s="50"/>
      <c r="AE2201" s="50"/>
      <c r="AF2201" s="50"/>
      <c r="AG2201" s="50"/>
      <c r="AH2201" s="50"/>
      <c r="AI2201" s="50"/>
      <c r="AJ2201" s="50"/>
      <c r="AK2201" s="50"/>
      <c r="AL2201" s="50"/>
      <c r="AM2201" s="50"/>
      <c r="AN2201" s="50"/>
      <c r="AO2201" s="50"/>
      <c r="AP2201" s="50"/>
      <c r="AQ2201" s="50"/>
      <c r="AR2201" s="50"/>
      <c r="AS2201" s="50"/>
      <c r="AT2201" s="50"/>
      <c r="AU2201" s="50"/>
      <c r="AV2201" s="50"/>
      <c r="AW2201" s="50"/>
      <c r="AX2201" s="50"/>
      <c r="AY2201" s="50"/>
      <c r="AZ2201" s="50"/>
      <c r="BA2201" s="50"/>
      <c r="BB2201" s="50"/>
      <c r="BC2201" s="50"/>
      <c r="BD2201" s="50"/>
      <c r="BE2201" s="50"/>
      <c r="BF2201" s="50"/>
      <c r="BG2201" s="50"/>
      <c r="BH2201" s="50"/>
      <c r="BI2201" s="50"/>
      <c r="BJ2201" s="50"/>
      <c r="BK2201" s="50"/>
    </row>
    <row r="2202" customFormat="false" ht="12.75" hidden="false" customHeight="false" outlineLevel="0" collapsed="false">
      <c r="A2202" s="48" t="s">
        <v>2114</v>
      </c>
      <c r="B2202" s="48" t="s">
        <v>1953</v>
      </c>
      <c r="C2202" s="0" t="s">
        <v>1954</v>
      </c>
      <c r="D2202" s="48" t="s">
        <v>1107</v>
      </c>
      <c r="E2202" s="0" t="s">
        <v>2115</v>
      </c>
      <c r="F2202" s="0" t="s">
        <v>47</v>
      </c>
      <c r="G2202" s="5" t="s">
        <v>5</v>
      </c>
      <c r="H2202" s="0" t="s">
        <v>5619</v>
      </c>
      <c r="I2202" s="0" t="s">
        <v>5620</v>
      </c>
      <c r="J2202" s="38" t="n">
        <f aca="false">VLOOKUP(Emissions!A2202,'County Activity'!A$2:J$3223,9,FALSE())</f>
        <v>543.377067319399</v>
      </c>
      <c r="K2202" s="38" t="str">
        <f aca="false">VLOOKUP(Emissions!B2202,'County Activity'!B$2:K$3223,9,FALSE())</f>
        <v>E6GAL</v>
      </c>
      <c r="L2202" s="40" t="n">
        <f aca="false">VLOOKUP($H2202,'Emission Factors'!$B$2:$F$3,3,FALSE())</f>
        <v>0.169</v>
      </c>
      <c r="M2202" s="49" t="str">
        <f aca="false">VLOOKUP($H2202,'Emission Factors'!$B$2:$F$3,4,FALSE())</f>
        <v>LB</v>
      </c>
      <c r="N2202" s="49" t="str">
        <f aca="false">VLOOKUP($H2202,'Emission Factors'!$B$2:$F$3,5,FALSE())</f>
        <v>E6GAL</v>
      </c>
      <c r="O2202" s="41" t="n">
        <f aca="false">J2202*L2202/2000</f>
        <v>0.0459153621884892</v>
      </c>
      <c r="P2202" s="50" t="s">
        <v>5628</v>
      </c>
      <c r="Q2202" s="50"/>
      <c r="R2202" s="50"/>
      <c r="S2202" s="50"/>
      <c r="T2202" s="50"/>
      <c r="U2202" s="50"/>
      <c r="V2202" s="50"/>
      <c r="W2202" s="50"/>
      <c r="X2202" s="50"/>
      <c r="Y2202" s="50"/>
      <c r="Z2202" s="50"/>
      <c r="AA2202" s="50"/>
      <c r="AB2202" s="50"/>
      <c r="AC2202" s="50"/>
      <c r="AD2202" s="50"/>
      <c r="AE2202" s="50"/>
      <c r="AF2202" s="50"/>
      <c r="AG2202" s="50"/>
      <c r="AH2202" s="50"/>
      <c r="AI2202" s="50"/>
      <c r="AJ2202" s="50"/>
      <c r="AK2202" s="50"/>
      <c r="AL2202" s="50"/>
      <c r="AM2202" s="50"/>
      <c r="AN2202" s="50"/>
      <c r="AO2202" s="50"/>
      <c r="AP2202" s="50"/>
      <c r="AQ2202" s="50"/>
      <c r="AR2202" s="50"/>
      <c r="AS2202" s="50"/>
      <c r="AT2202" s="50"/>
      <c r="AU2202" s="50"/>
      <c r="AV2202" s="50"/>
      <c r="AW2202" s="50"/>
      <c r="AX2202" s="50"/>
      <c r="AY2202" s="50"/>
      <c r="AZ2202" s="50"/>
      <c r="BA2202" s="50"/>
      <c r="BB2202" s="50"/>
      <c r="BC2202" s="50"/>
      <c r="BD2202" s="50"/>
      <c r="BE2202" s="50"/>
      <c r="BF2202" s="50"/>
      <c r="BG2202" s="50"/>
      <c r="BH2202" s="50"/>
      <c r="BI2202" s="50"/>
      <c r="BJ2202" s="50"/>
      <c r="BK2202" s="50"/>
    </row>
    <row r="2203" customFormat="false" ht="12.75" hidden="false" customHeight="false" outlineLevel="0" collapsed="false">
      <c r="A2203" s="48" t="s">
        <v>2114</v>
      </c>
      <c r="B2203" s="48" t="s">
        <v>1953</v>
      </c>
      <c r="C2203" s="0" t="s">
        <v>1954</v>
      </c>
      <c r="D2203" s="48" t="s">
        <v>1107</v>
      </c>
      <c r="E2203" s="0" t="s">
        <v>2115</v>
      </c>
      <c r="F2203" s="0" t="s">
        <v>47</v>
      </c>
      <c r="G2203" s="5" t="s">
        <v>5</v>
      </c>
      <c r="H2203" s="0" t="s">
        <v>5622</v>
      </c>
      <c r="I2203" s="0" t="s">
        <v>5623</v>
      </c>
      <c r="J2203" s="38" t="n">
        <f aca="false">VLOOKUP(Emissions!A2203,'County Activity'!A$2:J$3223,9,FALSE())</f>
        <v>543.377067319399</v>
      </c>
      <c r="K2203" s="38" t="str">
        <f aca="false">VLOOKUP(Emissions!B2203,'County Activity'!B$2:K$3223,9,FALSE())</f>
        <v>E6GAL</v>
      </c>
      <c r="L2203" s="40" t="n">
        <f aca="false">VLOOKUP($H2203,'Emission Factors'!$B$2:$F$3,3,FALSE())</f>
        <v>0.85</v>
      </c>
      <c r="M2203" s="49" t="str">
        <f aca="false">VLOOKUP($H2203,'Emission Factors'!$B$2:$F$3,4,FALSE())</f>
        <v>LB</v>
      </c>
      <c r="N2203" s="49" t="str">
        <f aca="false">VLOOKUP($H2203,'Emission Factors'!$B$2:$F$3,5,FALSE())</f>
        <v>E6GAL</v>
      </c>
      <c r="O2203" s="41" t="n">
        <f aca="false">J2203*L2203/2000</f>
        <v>0.230935253610745</v>
      </c>
      <c r="P2203" s="50" t="s">
        <v>5628</v>
      </c>
      <c r="Q2203" s="50"/>
      <c r="R2203" s="50"/>
      <c r="S2203" s="50"/>
      <c r="T2203" s="50"/>
      <c r="U2203" s="50"/>
      <c r="V2203" s="50"/>
      <c r="W2203" s="50"/>
      <c r="X2203" s="50"/>
      <c r="Y2203" s="50"/>
      <c r="Z2203" s="50"/>
      <c r="AA2203" s="50"/>
      <c r="AB2203" s="50"/>
      <c r="AC2203" s="50"/>
      <c r="AD2203" s="50"/>
      <c r="AE2203" s="50"/>
      <c r="AF2203" s="50"/>
      <c r="AG2203" s="50"/>
      <c r="AH2203" s="50"/>
      <c r="AI2203" s="50"/>
      <c r="AJ2203" s="50"/>
      <c r="AK2203" s="50"/>
      <c r="AL2203" s="50"/>
      <c r="AM2203" s="50"/>
      <c r="AN2203" s="50"/>
      <c r="AO2203" s="50"/>
      <c r="AP2203" s="50"/>
      <c r="AQ2203" s="50"/>
      <c r="AR2203" s="50"/>
      <c r="AS2203" s="50"/>
      <c r="AT2203" s="50"/>
      <c r="AU2203" s="50"/>
      <c r="AV2203" s="50"/>
      <c r="AW2203" s="50"/>
      <c r="AX2203" s="50"/>
      <c r="AY2203" s="50"/>
      <c r="AZ2203" s="50"/>
      <c r="BA2203" s="50"/>
      <c r="BB2203" s="50"/>
      <c r="BC2203" s="50"/>
      <c r="BD2203" s="50"/>
      <c r="BE2203" s="50"/>
      <c r="BF2203" s="50"/>
      <c r="BG2203" s="50"/>
      <c r="BH2203" s="50"/>
      <c r="BI2203" s="50"/>
      <c r="BJ2203" s="50"/>
      <c r="BK2203" s="50"/>
    </row>
    <row r="2204" customFormat="false" ht="12.75" hidden="false" customHeight="false" outlineLevel="0" collapsed="false">
      <c r="A2204" s="48" t="s">
        <v>2116</v>
      </c>
      <c r="B2204" s="48" t="s">
        <v>1953</v>
      </c>
      <c r="C2204" s="0" t="s">
        <v>1954</v>
      </c>
      <c r="D2204" s="48" t="s">
        <v>1110</v>
      </c>
      <c r="E2204" s="0" t="s">
        <v>2117</v>
      </c>
      <c r="F2204" s="0" t="s">
        <v>47</v>
      </c>
      <c r="G2204" s="5" t="s">
        <v>5</v>
      </c>
      <c r="H2204" s="0" t="s">
        <v>5619</v>
      </c>
      <c r="I2204" s="0" t="s">
        <v>5620</v>
      </c>
      <c r="J2204" s="38" t="n">
        <f aca="false">VLOOKUP(Emissions!A2204,'County Activity'!A$2:J$3223,9,FALSE())</f>
        <v>598.951243677951</v>
      </c>
      <c r="K2204" s="38" t="str">
        <f aca="false">VLOOKUP(Emissions!B2204,'County Activity'!B$2:K$3223,9,FALSE())</f>
        <v>E6GAL</v>
      </c>
      <c r="L2204" s="40" t="n">
        <f aca="false">VLOOKUP($H2204,'Emission Factors'!$B$2:$F$3,3,FALSE())</f>
        <v>0.169</v>
      </c>
      <c r="M2204" s="49" t="str">
        <f aca="false">VLOOKUP($H2204,'Emission Factors'!$B$2:$F$3,4,FALSE())</f>
        <v>LB</v>
      </c>
      <c r="N2204" s="49" t="str">
        <f aca="false">VLOOKUP($H2204,'Emission Factors'!$B$2:$F$3,5,FALSE())</f>
        <v>E6GAL</v>
      </c>
      <c r="O2204" s="41" t="n">
        <f aca="false">J2204*L2204/2000</f>
        <v>0.0506113800907868</v>
      </c>
      <c r="P2204" s="50" t="s">
        <v>5628</v>
      </c>
      <c r="Q2204" s="50"/>
      <c r="R2204" s="50"/>
      <c r="S2204" s="50"/>
      <c r="T2204" s="50"/>
      <c r="U2204" s="50"/>
      <c r="V2204" s="50"/>
      <c r="W2204" s="50"/>
      <c r="X2204" s="50"/>
      <c r="Y2204" s="50"/>
      <c r="Z2204" s="50"/>
      <c r="AA2204" s="50"/>
      <c r="AB2204" s="50"/>
      <c r="AC2204" s="50"/>
      <c r="AD2204" s="50"/>
      <c r="AE2204" s="50"/>
      <c r="AF2204" s="50"/>
      <c r="AG2204" s="50"/>
      <c r="AH2204" s="50"/>
      <c r="AI2204" s="50"/>
      <c r="AJ2204" s="50"/>
      <c r="AK2204" s="50"/>
      <c r="AL2204" s="50"/>
      <c r="AM2204" s="50"/>
      <c r="AN2204" s="50"/>
      <c r="AO2204" s="50"/>
      <c r="AP2204" s="50"/>
      <c r="AQ2204" s="50"/>
      <c r="AR2204" s="50"/>
      <c r="AS2204" s="50"/>
      <c r="AT2204" s="50"/>
      <c r="AU2204" s="50"/>
      <c r="AV2204" s="50"/>
      <c r="AW2204" s="50"/>
      <c r="AX2204" s="50"/>
      <c r="AY2204" s="50"/>
      <c r="AZ2204" s="50"/>
      <c r="BA2204" s="50"/>
      <c r="BB2204" s="50"/>
      <c r="BC2204" s="50"/>
      <c r="BD2204" s="50"/>
      <c r="BE2204" s="50"/>
      <c r="BF2204" s="50"/>
      <c r="BG2204" s="50"/>
      <c r="BH2204" s="50"/>
      <c r="BI2204" s="50"/>
      <c r="BJ2204" s="50"/>
      <c r="BK2204" s="50"/>
    </row>
    <row r="2205" customFormat="false" ht="12.75" hidden="false" customHeight="false" outlineLevel="0" collapsed="false">
      <c r="A2205" s="48" t="s">
        <v>2116</v>
      </c>
      <c r="B2205" s="48" t="s">
        <v>1953</v>
      </c>
      <c r="C2205" s="0" t="s">
        <v>1954</v>
      </c>
      <c r="D2205" s="48" t="s">
        <v>1110</v>
      </c>
      <c r="E2205" s="0" t="s">
        <v>2117</v>
      </c>
      <c r="F2205" s="0" t="s">
        <v>47</v>
      </c>
      <c r="G2205" s="5" t="s">
        <v>5</v>
      </c>
      <c r="H2205" s="0" t="s">
        <v>5622</v>
      </c>
      <c r="I2205" s="0" t="s">
        <v>5623</v>
      </c>
      <c r="J2205" s="38" t="n">
        <f aca="false">VLOOKUP(Emissions!A2205,'County Activity'!A$2:J$3223,9,FALSE())</f>
        <v>598.951243677951</v>
      </c>
      <c r="K2205" s="38" t="str">
        <f aca="false">VLOOKUP(Emissions!B2205,'County Activity'!B$2:K$3223,9,FALSE())</f>
        <v>E6GAL</v>
      </c>
      <c r="L2205" s="40" t="n">
        <f aca="false">VLOOKUP($H2205,'Emission Factors'!$B$2:$F$3,3,FALSE())</f>
        <v>0.85</v>
      </c>
      <c r="M2205" s="49" t="str">
        <f aca="false">VLOOKUP($H2205,'Emission Factors'!$B$2:$F$3,4,FALSE())</f>
        <v>LB</v>
      </c>
      <c r="N2205" s="49" t="str">
        <f aca="false">VLOOKUP($H2205,'Emission Factors'!$B$2:$F$3,5,FALSE())</f>
        <v>E6GAL</v>
      </c>
      <c r="O2205" s="41" t="n">
        <f aca="false">J2205*L2205/2000</f>
        <v>0.254554278563129</v>
      </c>
      <c r="P2205" s="50" t="s">
        <v>5628</v>
      </c>
      <c r="Q2205" s="50"/>
      <c r="R2205" s="50"/>
      <c r="S2205" s="50"/>
      <c r="T2205" s="50"/>
      <c r="U2205" s="50"/>
      <c r="V2205" s="50"/>
      <c r="W2205" s="50"/>
      <c r="X2205" s="50"/>
      <c r="Y2205" s="50"/>
      <c r="Z2205" s="50"/>
      <c r="AA2205" s="50"/>
      <c r="AB2205" s="50"/>
      <c r="AC2205" s="50"/>
      <c r="AD2205" s="50"/>
      <c r="AE2205" s="50"/>
      <c r="AF2205" s="50"/>
      <c r="AG2205" s="50"/>
      <c r="AH2205" s="50"/>
      <c r="AI2205" s="50"/>
      <c r="AJ2205" s="50"/>
      <c r="AK2205" s="50"/>
      <c r="AL2205" s="50"/>
      <c r="AM2205" s="50"/>
      <c r="AN2205" s="50"/>
      <c r="AO2205" s="50"/>
      <c r="AP2205" s="50"/>
      <c r="AQ2205" s="50"/>
      <c r="AR2205" s="50"/>
      <c r="AS2205" s="50"/>
      <c r="AT2205" s="50"/>
      <c r="AU2205" s="50"/>
      <c r="AV2205" s="50"/>
      <c r="AW2205" s="50"/>
      <c r="AX2205" s="50"/>
      <c r="AY2205" s="50"/>
      <c r="AZ2205" s="50"/>
      <c r="BA2205" s="50"/>
      <c r="BB2205" s="50"/>
      <c r="BC2205" s="50"/>
      <c r="BD2205" s="50"/>
      <c r="BE2205" s="50"/>
      <c r="BF2205" s="50"/>
      <c r="BG2205" s="50"/>
      <c r="BH2205" s="50"/>
      <c r="BI2205" s="50"/>
      <c r="BJ2205" s="50"/>
      <c r="BK2205" s="50"/>
    </row>
    <row r="2206" customFormat="false" ht="12.75" hidden="false" customHeight="false" outlineLevel="0" collapsed="false">
      <c r="A2206" s="48" t="s">
        <v>2118</v>
      </c>
      <c r="B2206" s="48" t="s">
        <v>1953</v>
      </c>
      <c r="C2206" s="0" t="s">
        <v>1954</v>
      </c>
      <c r="D2206" s="48" t="s">
        <v>1113</v>
      </c>
      <c r="E2206" s="0" t="s">
        <v>2119</v>
      </c>
      <c r="F2206" s="0" t="s">
        <v>47</v>
      </c>
      <c r="G2206" s="5" t="s">
        <v>5</v>
      </c>
      <c r="H2206" s="0" t="s">
        <v>5619</v>
      </c>
      <c r="I2206" s="0" t="s">
        <v>5620</v>
      </c>
      <c r="J2206" s="38" t="n">
        <f aca="false">VLOOKUP(Emissions!A2206,'County Activity'!A$2:J$3223,9,FALSE())</f>
        <v>402.276688629132</v>
      </c>
      <c r="K2206" s="38" t="str">
        <f aca="false">VLOOKUP(Emissions!B2206,'County Activity'!B$2:K$3223,9,FALSE())</f>
        <v>E6GAL</v>
      </c>
      <c r="L2206" s="40" t="n">
        <f aca="false">VLOOKUP($H2206,'Emission Factors'!$B$2:$F$3,3,FALSE())</f>
        <v>0.169</v>
      </c>
      <c r="M2206" s="49" t="str">
        <f aca="false">VLOOKUP($H2206,'Emission Factors'!$B$2:$F$3,4,FALSE())</f>
        <v>LB</v>
      </c>
      <c r="N2206" s="49" t="str">
        <f aca="false">VLOOKUP($H2206,'Emission Factors'!$B$2:$F$3,5,FALSE())</f>
        <v>E6GAL</v>
      </c>
      <c r="O2206" s="41" t="n">
        <f aca="false">J2206*L2206/2000</f>
        <v>0.0339923801891617</v>
      </c>
      <c r="P2206" s="50" t="s">
        <v>5628</v>
      </c>
      <c r="Q2206" s="50"/>
      <c r="R2206" s="50"/>
      <c r="S2206" s="50"/>
      <c r="T2206" s="50"/>
      <c r="U2206" s="50"/>
      <c r="V2206" s="50"/>
      <c r="W2206" s="50"/>
      <c r="X2206" s="50"/>
      <c r="Y2206" s="50"/>
      <c r="Z2206" s="50"/>
      <c r="AA2206" s="50"/>
      <c r="AB2206" s="50"/>
      <c r="AC2206" s="50"/>
      <c r="AD2206" s="50"/>
      <c r="AE2206" s="50"/>
      <c r="AF2206" s="50"/>
      <c r="AG2206" s="50"/>
      <c r="AH2206" s="50"/>
      <c r="AI2206" s="50"/>
      <c r="AJ2206" s="50"/>
      <c r="AK2206" s="50"/>
      <c r="AL2206" s="50"/>
      <c r="AM2206" s="50"/>
      <c r="AN2206" s="50"/>
      <c r="AO2206" s="50"/>
      <c r="AP2206" s="50"/>
      <c r="AQ2206" s="50"/>
      <c r="AR2206" s="50"/>
      <c r="AS2206" s="50"/>
      <c r="AT2206" s="50"/>
      <c r="AU2206" s="50"/>
      <c r="AV2206" s="50"/>
      <c r="AW2206" s="50"/>
      <c r="AX2206" s="50"/>
      <c r="AY2206" s="50"/>
      <c r="AZ2206" s="50"/>
      <c r="BA2206" s="50"/>
      <c r="BB2206" s="50"/>
      <c r="BC2206" s="50"/>
      <c r="BD2206" s="50"/>
      <c r="BE2206" s="50"/>
      <c r="BF2206" s="50"/>
      <c r="BG2206" s="50"/>
      <c r="BH2206" s="50"/>
      <c r="BI2206" s="50"/>
      <c r="BJ2206" s="50"/>
      <c r="BK2206" s="50"/>
    </row>
    <row r="2207" customFormat="false" ht="12.75" hidden="false" customHeight="false" outlineLevel="0" collapsed="false">
      <c r="A2207" s="48" t="s">
        <v>2118</v>
      </c>
      <c r="B2207" s="48" t="s">
        <v>1953</v>
      </c>
      <c r="C2207" s="0" t="s">
        <v>1954</v>
      </c>
      <c r="D2207" s="48" t="s">
        <v>1113</v>
      </c>
      <c r="E2207" s="0" t="s">
        <v>2119</v>
      </c>
      <c r="F2207" s="0" t="s">
        <v>47</v>
      </c>
      <c r="G2207" s="5" t="s">
        <v>5</v>
      </c>
      <c r="H2207" s="0" t="s">
        <v>5622</v>
      </c>
      <c r="I2207" s="0" t="s">
        <v>5623</v>
      </c>
      <c r="J2207" s="38" t="n">
        <f aca="false">VLOOKUP(Emissions!A2207,'County Activity'!A$2:J$3223,9,FALSE())</f>
        <v>402.276688629132</v>
      </c>
      <c r="K2207" s="38" t="str">
        <f aca="false">VLOOKUP(Emissions!B2207,'County Activity'!B$2:K$3223,9,FALSE())</f>
        <v>E6GAL</v>
      </c>
      <c r="L2207" s="40" t="n">
        <f aca="false">VLOOKUP($H2207,'Emission Factors'!$B$2:$F$3,3,FALSE())</f>
        <v>0.85</v>
      </c>
      <c r="M2207" s="49" t="str">
        <f aca="false">VLOOKUP($H2207,'Emission Factors'!$B$2:$F$3,4,FALSE())</f>
        <v>LB</v>
      </c>
      <c r="N2207" s="49" t="str">
        <f aca="false">VLOOKUP($H2207,'Emission Factors'!$B$2:$F$3,5,FALSE())</f>
        <v>E6GAL</v>
      </c>
      <c r="O2207" s="41" t="n">
        <f aca="false">J2207*L2207/2000</f>
        <v>0.170967592667381</v>
      </c>
      <c r="P2207" s="50" t="s">
        <v>5628</v>
      </c>
      <c r="Q2207" s="50"/>
      <c r="R2207" s="50"/>
      <c r="S2207" s="50"/>
      <c r="T2207" s="50"/>
      <c r="U2207" s="50"/>
      <c r="V2207" s="50"/>
      <c r="W2207" s="50"/>
      <c r="X2207" s="50"/>
      <c r="Y2207" s="50"/>
      <c r="Z2207" s="50"/>
      <c r="AA2207" s="50"/>
      <c r="AB2207" s="50"/>
      <c r="AC2207" s="50"/>
      <c r="AD2207" s="50"/>
      <c r="AE2207" s="50"/>
      <c r="AF2207" s="50"/>
      <c r="AG2207" s="50"/>
      <c r="AH2207" s="50"/>
      <c r="AI2207" s="50"/>
      <c r="AJ2207" s="50"/>
      <c r="AK2207" s="50"/>
      <c r="AL2207" s="50"/>
      <c r="AM2207" s="50"/>
      <c r="AN2207" s="50"/>
      <c r="AO2207" s="50"/>
      <c r="AP2207" s="50"/>
      <c r="AQ2207" s="50"/>
      <c r="AR2207" s="50"/>
      <c r="AS2207" s="50"/>
      <c r="AT2207" s="50"/>
      <c r="AU2207" s="50"/>
      <c r="AV2207" s="50"/>
      <c r="AW2207" s="50"/>
      <c r="AX2207" s="50"/>
      <c r="AY2207" s="50"/>
      <c r="AZ2207" s="50"/>
      <c r="BA2207" s="50"/>
      <c r="BB2207" s="50"/>
      <c r="BC2207" s="50"/>
      <c r="BD2207" s="50"/>
      <c r="BE2207" s="50"/>
      <c r="BF2207" s="50"/>
      <c r="BG2207" s="50"/>
      <c r="BH2207" s="50"/>
      <c r="BI2207" s="50"/>
      <c r="BJ2207" s="50"/>
      <c r="BK2207" s="50"/>
    </row>
    <row r="2208" customFormat="false" ht="12.75" hidden="false" customHeight="false" outlineLevel="0" collapsed="false">
      <c r="A2208" s="48" t="s">
        <v>2120</v>
      </c>
      <c r="B2208" s="48" t="s">
        <v>1953</v>
      </c>
      <c r="C2208" s="0" t="s">
        <v>1954</v>
      </c>
      <c r="D2208" s="48" t="s">
        <v>1116</v>
      </c>
      <c r="E2208" s="0" t="s">
        <v>492</v>
      </c>
      <c r="F2208" s="0" t="s">
        <v>47</v>
      </c>
      <c r="G2208" s="5" t="s">
        <v>5</v>
      </c>
      <c r="H2208" s="0" t="s">
        <v>5619</v>
      </c>
      <c r="I2208" s="0" t="s">
        <v>5620</v>
      </c>
      <c r="J2208" s="38" t="n">
        <f aca="false">VLOOKUP(Emissions!A2208,'County Activity'!A$2:J$3223,9,FALSE())</f>
        <v>670.63969928585</v>
      </c>
      <c r="K2208" s="38" t="str">
        <f aca="false">VLOOKUP(Emissions!B2208,'County Activity'!B$2:K$3223,9,FALSE())</f>
        <v>E6GAL</v>
      </c>
      <c r="L2208" s="40" t="n">
        <f aca="false">VLOOKUP($H2208,'Emission Factors'!$B$2:$F$3,3,FALSE())</f>
        <v>0.169</v>
      </c>
      <c r="M2208" s="49" t="str">
        <f aca="false">VLOOKUP($H2208,'Emission Factors'!$B$2:$F$3,4,FALSE())</f>
        <v>LB</v>
      </c>
      <c r="N2208" s="49" t="str">
        <f aca="false">VLOOKUP($H2208,'Emission Factors'!$B$2:$F$3,5,FALSE())</f>
        <v>E6GAL</v>
      </c>
      <c r="O2208" s="41" t="n">
        <f aca="false">J2208*L2208/2000</f>
        <v>0.0566690545896543</v>
      </c>
      <c r="P2208" s="50" t="s">
        <v>5628</v>
      </c>
      <c r="Q2208" s="50"/>
      <c r="R2208" s="50"/>
      <c r="S2208" s="50"/>
      <c r="T2208" s="50"/>
      <c r="U2208" s="50"/>
      <c r="V2208" s="50"/>
      <c r="W2208" s="50"/>
      <c r="X2208" s="50"/>
      <c r="Y2208" s="50"/>
      <c r="Z2208" s="50"/>
      <c r="AA2208" s="50"/>
      <c r="AB2208" s="50"/>
      <c r="AC2208" s="50"/>
      <c r="AD2208" s="50"/>
      <c r="AE2208" s="50"/>
      <c r="AF2208" s="50"/>
      <c r="AG2208" s="50"/>
      <c r="AH2208" s="50"/>
      <c r="AI2208" s="50"/>
      <c r="AJ2208" s="50"/>
      <c r="AK2208" s="50"/>
      <c r="AL2208" s="50"/>
      <c r="AM2208" s="50"/>
      <c r="AN2208" s="50"/>
      <c r="AO2208" s="50"/>
      <c r="AP2208" s="50"/>
      <c r="AQ2208" s="50"/>
      <c r="AR2208" s="50"/>
      <c r="AS2208" s="50"/>
      <c r="AT2208" s="50"/>
      <c r="AU2208" s="50"/>
      <c r="AV2208" s="50"/>
      <c r="AW2208" s="50"/>
      <c r="AX2208" s="50"/>
      <c r="AY2208" s="50"/>
      <c r="AZ2208" s="50"/>
      <c r="BA2208" s="50"/>
      <c r="BB2208" s="50"/>
      <c r="BC2208" s="50"/>
      <c r="BD2208" s="50"/>
      <c r="BE2208" s="50"/>
      <c r="BF2208" s="50"/>
      <c r="BG2208" s="50"/>
      <c r="BH2208" s="50"/>
      <c r="BI2208" s="50"/>
      <c r="BJ2208" s="50"/>
      <c r="BK2208" s="50"/>
    </row>
    <row r="2209" customFormat="false" ht="12.75" hidden="false" customHeight="false" outlineLevel="0" collapsed="false">
      <c r="A2209" s="48" t="s">
        <v>2120</v>
      </c>
      <c r="B2209" s="48" t="s">
        <v>1953</v>
      </c>
      <c r="C2209" s="0" t="s">
        <v>1954</v>
      </c>
      <c r="D2209" s="48" t="s">
        <v>1116</v>
      </c>
      <c r="E2209" s="0" t="s">
        <v>492</v>
      </c>
      <c r="F2209" s="0" t="s">
        <v>47</v>
      </c>
      <c r="G2209" s="5" t="s">
        <v>5</v>
      </c>
      <c r="H2209" s="0" t="s">
        <v>5622</v>
      </c>
      <c r="I2209" s="0" t="s">
        <v>5623</v>
      </c>
      <c r="J2209" s="38" t="n">
        <f aca="false">VLOOKUP(Emissions!A2209,'County Activity'!A$2:J$3223,9,FALSE())</f>
        <v>670.63969928585</v>
      </c>
      <c r="K2209" s="38" t="str">
        <f aca="false">VLOOKUP(Emissions!B2209,'County Activity'!B$2:K$3223,9,FALSE())</f>
        <v>E6GAL</v>
      </c>
      <c r="L2209" s="40" t="n">
        <f aca="false">VLOOKUP($H2209,'Emission Factors'!$B$2:$F$3,3,FALSE())</f>
        <v>0.85</v>
      </c>
      <c r="M2209" s="49" t="str">
        <f aca="false">VLOOKUP($H2209,'Emission Factors'!$B$2:$F$3,4,FALSE())</f>
        <v>LB</v>
      </c>
      <c r="N2209" s="49" t="str">
        <f aca="false">VLOOKUP($H2209,'Emission Factors'!$B$2:$F$3,5,FALSE())</f>
        <v>E6GAL</v>
      </c>
      <c r="O2209" s="41" t="n">
        <f aca="false">J2209*L2209/2000</f>
        <v>0.285021872196486</v>
      </c>
      <c r="P2209" s="50" t="s">
        <v>5628</v>
      </c>
      <c r="Q2209" s="50"/>
      <c r="R2209" s="50"/>
      <c r="S2209" s="50"/>
      <c r="T2209" s="50"/>
      <c r="U2209" s="50"/>
      <c r="V2209" s="50"/>
      <c r="W2209" s="50"/>
      <c r="X2209" s="50"/>
      <c r="Y2209" s="50"/>
      <c r="Z2209" s="50"/>
      <c r="AA2209" s="50"/>
      <c r="AB2209" s="50"/>
      <c r="AC2209" s="50"/>
      <c r="AD2209" s="50"/>
      <c r="AE2209" s="50"/>
      <c r="AF2209" s="50"/>
      <c r="AG2209" s="50"/>
      <c r="AH2209" s="50"/>
      <c r="AI2209" s="50"/>
      <c r="AJ2209" s="50"/>
      <c r="AK2209" s="50"/>
      <c r="AL2209" s="50"/>
      <c r="AM2209" s="50"/>
      <c r="AN2209" s="50"/>
      <c r="AO2209" s="50"/>
      <c r="AP2209" s="50"/>
      <c r="AQ2209" s="50"/>
      <c r="AR2209" s="50"/>
      <c r="AS2209" s="50"/>
      <c r="AT2209" s="50"/>
      <c r="AU2209" s="50"/>
      <c r="AV2209" s="50"/>
      <c r="AW2209" s="50"/>
      <c r="AX2209" s="50"/>
      <c r="AY2209" s="50"/>
      <c r="AZ2209" s="50"/>
      <c r="BA2209" s="50"/>
      <c r="BB2209" s="50"/>
      <c r="BC2209" s="50"/>
      <c r="BD2209" s="50"/>
      <c r="BE2209" s="50"/>
      <c r="BF2209" s="50"/>
      <c r="BG2209" s="50"/>
      <c r="BH2209" s="50"/>
      <c r="BI2209" s="50"/>
      <c r="BJ2209" s="50"/>
      <c r="BK2209" s="50"/>
    </row>
    <row r="2210" customFormat="false" ht="12.75" hidden="false" customHeight="false" outlineLevel="0" collapsed="false">
      <c r="A2210" s="48" t="s">
        <v>2121</v>
      </c>
      <c r="B2210" s="48" t="s">
        <v>1953</v>
      </c>
      <c r="C2210" s="0" t="s">
        <v>1954</v>
      </c>
      <c r="D2210" s="48" t="s">
        <v>1119</v>
      </c>
      <c r="E2210" s="0" t="s">
        <v>1218</v>
      </c>
      <c r="F2210" s="0" t="s">
        <v>47</v>
      </c>
      <c r="G2210" s="5" t="s">
        <v>5</v>
      </c>
      <c r="H2210" s="0" t="s">
        <v>5619</v>
      </c>
      <c r="I2210" s="0" t="s">
        <v>5620</v>
      </c>
      <c r="J2210" s="38" t="n">
        <f aca="false">VLOOKUP(Emissions!A2210,'County Activity'!A$2:J$3223,9,FALSE())</f>
        <v>4725.45659250523</v>
      </c>
      <c r="K2210" s="38" t="str">
        <f aca="false">VLOOKUP(Emissions!B2210,'County Activity'!B$2:K$3223,9,FALSE())</f>
        <v>E6GAL</v>
      </c>
      <c r="L2210" s="40" t="n">
        <f aca="false">VLOOKUP($H2210,'Emission Factors'!$B$2:$F$3,3,FALSE())</f>
        <v>0.169</v>
      </c>
      <c r="M2210" s="49" t="str">
        <f aca="false">VLOOKUP($H2210,'Emission Factors'!$B$2:$F$3,4,FALSE())</f>
        <v>LB</v>
      </c>
      <c r="N2210" s="49" t="str">
        <f aca="false">VLOOKUP($H2210,'Emission Factors'!$B$2:$F$3,5,FALSE())</f>
        <v>E6GAL</v>
      </c>
      <c r="O2210" s="41" t="n">
        <f aca="false">J2210*L2210/2000</f>
        <v>0.399301082066692</v>
      </c>
      <c r="P2210" s="50" t="s">
        <v>5628</v>
      </c>
      <c r="Q2210" s="50"/>
      <c r="R2210" s="50"/>
      <c r="S2210" s="50"/>
      <c r="T2210" s="50"/>
      <c r="U2210" s="50"/>
      <c r="V2210" s="50"/>
      <c r="W2210" s="50"/>
      <c r="X2210" s="50"/>
      <c r="Y2210" s="50"/>
      <c r="Z2210" s="50"/>
      <c r="AA2210" s="50"/>
      <c r="AB2210" s="50"/>
      <c r="AC2210" s="50"/>
      <c r="AD2210" s="50"/>
      <c r="AE2210" s="50"/>
      <c r="AF2210" s="50"/>
      <c r="AG2210" s="50"/>
      <c r="AH2210" s="50"/>
      <c r="AI2210" s="50"/>
      <c r="AJ2210" s="50"/>
      <c r="AK2210" s="50"/>
      <c r="AL2210" s="50"/>
      <c r="AM2210" s="50"/>
      <c r="AN2210" s="50"/>
      <c r="AO2210" s="50"/>
      <c r="AP2210" s="50"/>
      <c r="AQ2210" s="50"/>
      <c r="AR2210" s="50"/>
      <c r="AS2210" s="50"/>
      <c r="AT2210" s="50"/>
      <c r="AU2210" s="50"/>
      <c r="AV2210" s="50"/>
      <c r="AW2210" s="50"/>
      <c r="AX2210" s="50"/>
      <c r="AY2210" s="50"/>
      <c r="AZ2210" s="50"/>
      <c r="BA2210" s="50"/>
      <c r="BB2210" s="50"/>
      <c r="BC2210" s="50"/>
      <c r="BD2210" s="50"/>
      <c r="BE2210" s="50"/>
      <c r="BF2210" s="50"/>
      <c r="BG2210" s="50"/>
      <c r="BH2210" s="50"/>
      <c r="BI2210" s="50"/>
      <c r="BJ2210" s="50"/>
      <c r="BK2210" s="50"/>
    </row>
    <row r="2211" customFormat="false" ht="12.75" hidden="false" customHeight="false" outlineLevel="0" collapsed="false">
      <c r="A2211" s="48" t="s">
        <v>2121</v>
      </c>
      <c r="B2211" s="48" t="s">
        <v>1953</v>
      </c>
      <c r="C2211" s="0" t="s">
        <v>1954</v>
      </c>
      <c r="D2211" s="48" t="s">
        <v>1119</v>
      </c>
      <c r="E2211" s="0" t="s">
        <v>1218</v>
      </c>
      <c r="F2211" s="0" t="s">
        <v>47</v>
      </c>
      <c r="G2211" s="5" t="s">
        <v>5</v>
      </c>
      <c r="H2211" s="0" t="s">
        <v>5622</v>
      </c>
      <c r="I2211" s="0" t="s">
        <v>5623</v>
      </c>
      <c r="J2211" s="38" t="n">
        <f aca="false">VLOOKUP(Emissions!A2211,'County Activity'!A$2:J$3223,9,FALSE())</f>
        <v>4725.45659250523</v>
      </c>
      <c r="K2211" s="38" t="str">
        <f aca="false">VLOOKUP(Emissions!B2211,'County Activity'!B$2:K$3223,9,FALSE())</f>
        <v>E6GAL</v>
      </c>
      <c r="L2211" s="40" t="n">
        <f aca="false">VLOOKUP($H2211,'Emission Factors'!$B$2:$F$3,3,FALSE())</f>
        <v>0.85</v>
      </c>
      <c r="M2211" s="49" t="str">
        <f aca="false">VLOOKUP($H2211,'Emission Factors'!$B$2:$F$3,4,FALSE())</f>
        <v>LB</v>
      </c>
      <c r="N2211" s="49" t="str">
        <f aca="false">VLOOKUP($H2211,'Emission Factors'!$B$2:$F$3,5,FALSE())</f>
        <v>E6GAL</v>
      </c>
      <c r="O2211" s="41" t="n">
        <f aca="false">J2211*L2211/2000</f>
        <v>2.00831905181472</v>
      </c>
      <c r="P2211" s="50" t="s">
        <v>5628</v>
      </c>
      <c r="Q2211" s="50"/>
      <c r="R2211" s="50"/>
      <c r="S2211" s="50"/>
      <c r="T2211" s="50"/>
      <c r="U2211" s="50"/>
      <c r="V2211" s="50"/>
      <c r="W2211" s="50"/>
      <c r="X2211" s="50"/>
      <c r="Y2211" s="50"/>
      <c r="Z2211" s="50"/>
      <c r="AA2211" s="50"/>
      <c r="AB2211" s="50"/>
      <c r="AC2211" s="50"/>
      <c r="AD2211" s="50"/>
      <c r="AE2211" s="50"/>
      <c r="AF2211" s="50"/>
      <c r="AG2211" s="50"/>
      <c r="AH2211" s="50"/>
      <c r="AI2211" s="50"/>
      <c r="AJ2211" s="50"/>
      <c r="AK2211" s="50"/>
      <c r="AL2211" s="50"/>
      <c r="AM2211" s="50"/>
      <c r="AN2211" s="50"/>
      <c r="AO2211" s="50"/>
      <c r="AP2211" s="50"/>
      <c r="AQ2211" s="50"/>
      <c r="AR2211" s="50"/>
      <c r="AS2211" s="50"/>
      <c r="AT2211" s="50"/>
      <c r="AU2211" s="50"/>
      <c r="AV2211" s="50"/>
      <c r="AW2211" s="50"/>
      <c r="AX2211" s="50"/>
      <c r="AY2211" s="50"/>
      <c r="AZ2211" s="50"/>
      <c r="BA2211" s="50"/>
      <c r="BB2211" s="50"/>
      <c r="BC2211" s="50"/>
      <c r="BD2211" s="50"/>
      <c r="BE2211" s="50"/>
      <c r="BF2211" s="50"/>
      <c r="BG2211" s="50"/>
      <c r="BH2211" s="50"/>
      <c r="BI2211" s="50"/>
      <c r="BJ2211" s="50"/>
      <c r="BK2211" s="50"/>
    </row>
    <row r="2212" customFormat="false" ht="12.75" hidden="false" customHeight="false" outlineLevel="0" collapsed="false">
      <c r="A2212" s="48" t="s">
        <v>2122</v>
      </c>
      <c r="B2212" s="48" t="s">
        <v>1953</v>
      </c>
      <c r="C2212" s="0" t="s">
        <v>1954</v>
      </c>
      <c r="D2212" s="48" t="s">
        <v>1121</v>
      </c>
      <c r="E2212" s="0" t="s">
        <v>241</v>
      </c>
      <c r="F2212" s="0" t="s">
        <v>47</v>
      </c>
      <c r="G2212" s="5" t="s">
        <v>5</v>
      </c>
      <c r="H2212" s="0" t="s">
        <v>5619</v>
      </c>
      <c r="I2212" s="0" t="s">
        <v>5620</v>
      </c>
      <c r="J2212" s="38" t="n">
        <f aca="false">VLOOKUP(Emissions!A2212,'County Activity'!A$2:J$3223,9,FALSE())</f>
        <v>517.57636536338</v>
      </c>
      <c r="K2212" s="38" t="str">
        <f aca="false">VLOOKUP(Emissions!B2212,'County Activity'!B$2:K$3223,9,FALSE())</f>
        <v>E6GAL</v>
      </c>
      <c r="L2212" s="40" t="n">
        <f aca="false">VLOOKUP($H2212,'Emission Factors'!$B$2:$F$3,3,FALSE())</f>
        <v>0.169</v>
      </c>
      <c r="M2212" s="49" t="str">
        <f aca="false">VLOOKUP($H2212,'Emission Factors'!$B$2:$F$3,4,FALSE())</f>
        <v>LB</v>
      </c>
      <c r="N2212" s="49" t="str">
        <f aca="false">VLOOKUP($H2212,'Emission Factors'!$B$2:$F$3,5,FALSE())</f>
        <v>E6GAL</v>
      </c>
      <c r="O2212" s="41" t="n">
        <f aca="false">J2212*L2212/2000</f>
        <v>0.0437352028732057</v>
      </c>
      <c r="P2212" s="50" t="s">
        <v>5628</v>
      </c>
      <c r="Q2212" s="50"/>
      <c r="R2212" s="50"/>
      <c r="S2212" s="50"/>
      <c r="T2212" s="50"/>
      <c r="U2212" s="50"/>
      <c r="V2212" s="50"/>
      <c r="W2212" s="50"/>
      <c r="X2212" s="50"/>
      <c r="Y2212" s="50"/>
      <c r="Z2212" s="50"/>
      <c r="AA2212" s="50"/>
      <c r="AB2212" s="50"/>
      <c r="AC2212" s="50"/>
      <c r="AD2212" s="50"/>
      <c r="AE2212" s="50"/>
      <c r="AF2212" s="50"/>
      <c r="AG2212" s="50"/>
      <c r="AH2212" s="50"/>
      <c r="AI2212" s="50"/>
      <c r="AJ2212" s="50"/>
      <c r="AK2212" s="50"/>
      <c r="AL2212" s="50"/>
      <c r="AM2212" s="50"/>
      <c r="AN2212" s="50"/>
      <c r="AO2212" s="50"/>
      <c r="AP2212" s="50"/>
      <c r="AQ2212" s="50"/>
      <c r="AR2212" s="50"/>
      <c r="AS2212" s="50"/>
      <c r="AT2212" s="50"/>
      <c r="AU2212" s="50"/>
      <c r="AV2212" s="50"/>
      <c r="AW2212" s="50"/>
      <c r="AX2212" s="50"/>
      <c r="AY2212" s="50"/>
      <c r="AZ2212" s="50"/>
      <c r="BA2212" s="50"/>
      <c r="BB2212" s="50"/>
      <c r="BC2212" s="50"/>
      <c r="BD2212" s="50"/>
      <c r="BE2212" s="50"/>
      <c r="BF2212" s="50"/>
      <c r="BG2212" s="50"/>
      <c r="BH2212" s="50"/>
      <c r="BI2212" s="50"/>
      <c r="BJ2212" s="50"/>
      <c r="BK2212" s="50"/>
    </row>
    <row r="2213" customFormat="false" ht="12.75" hidden="false" customHeight="false" outlineLevel="0" collapsed="false">
      <c r="A2213" s="48" t="s">
        <v>2122</v>
      </c>
      <c r="B2213" s="48" t="s">
        <v>1953</v>
      </c>
      <c r="C2213" s="0" t="s">
        <v>1954</v>
      </c>
      <c r="D2213" s="48" t="s">
        <v>1121</v>
      </c>
      <c r="E2213" s="0" t="s">
        <v>241</v>
      </c>
      <c r="F2213" s="0" t="s">
        <v>47</v>
      </c>
      <c r="G2213" s="5" t="s">
        <v>5</v>
      </c>
      <c r="H2213" s="0" t="s">
        <v>5622</v>
      </c>
      <c r="I2213" s="0" t="s">
        <v>5623</v>
      </c>
      <c r="J2213" s="38" t="n">
        <f aca="false">VLOOKUP(Emissions!A2213,'County Activity'!A$2:J$3223,9,FALSE())</f>
        <v>517.57636536338</v>
      </c>
      <c r="K2213" s="38" t="str">
        <f aca="false">VLOOKUP(Emissions!B2213,'County Activity'!B$2:K$3223,9,FALSE())</f>
        <v>E6GAL</v>
      </c>
      <c r="L2213" s="40" t="n">
        <f aca="false">VLOOKUP($H2213,'Emission Factors'!$B$2:$F$3,3,FALSE())</f>
        <v>0.85</v>
      </c>
      <c r="M2213" s="49" t="str">
        <f aca="false">VLOOKUP($H2213,'Emission Factors'!$B$2:$F$3,4,FALSE())</f>
        <v>LB</v>
      </c>
      <c r="N2213" s="49" t="str">
        <f aca="false">VLOOKUP($H2213,'Emission Factors'!$B$2:$F$3,5,FALSE())</f>
        <v>E6GAL</v>
      </c>
      <c r="O2213" s="41" t="n">
        <f aca="false">J2213*L2213/2000</f>
        <v>0.219969955279437</v>
      </c>
      <c r="P2213" s="50" t="s">
        <v>5628</v>
      </c>
      <c r="Q2213" s="50"/>
      <c r="R2213" s="50"/>
      <c r="S2213" s="50"/>
      <c r="T2213" s="50"/>
      <c r="U2213" s="50"/>
      <c r="V2213" s="50"/>
      <c r="W2213" s="50"/>
      <c r="X2213" s="50"/>
      <c r="Y2213" s="50"/>
      <c r="Z2213" s="50"/>
      <c r="AA2213" s="50"/>
      <c r="AB2213" s="50"/>
      <c r="AC2213" s="50"/>
      <c r="AD2213" s="50"/>
      <c r="AE2213" s="50"/>
      <c r="AF2213" s="50"/>
      <c r="AG2213" s="50"/>
      <c r="AH2213" s="50"/>
      <c r="AI2213" s="50"/>
      <c r="AJ2213" s="50"/>
      <c r="AK2213" s="50"/>
      <c r="AL2213" s="50"/>
      <c r="AM2213" s="50"/>
      <c r="AN2213" s="50"/>
      <c r="AO2213" s="50"/>
      <c r="AP2213" s="50"/>
      <c r="AQ2213" s="50"/>
      <c r="AR2213" s="50"/>
      <c r="AS2213" s="50"/>
      <c r="AT2213" s="50"/>
      <c r="AU2213" s="50"/>
      <c r="AV2213" s="50"/>
      <c r="AW2213" s="50"/>
      <c r="AX2213" s="50"/>
      <c r="AY2213" s="50"/>
      <c r="AZ2213" s="50"/>
      <c r="BA2213" s="50"/>
      <c r="BB2213" s="50"/>
      <c r="BC2213" s="50"/>
      <c r="BD2213" s="50"/>
      <c r="BE2213" s="50"/>
      <c r="BF2213" s="50"/>
      <c r="BG2213" s="50"/>
      <c r="BH2213" s="50"/>
      <c r="BI2213" s="50"/>
      <c r="BJ2213" s="50"/>
      <c r="BK2213" s="50"/>
    </row>
    <row r="2214" customFormat="false" ht="12.75" hidden="false" customHeight="false" outlineLevel="0" collapsed="false">
      <c r="A2214" s="48" t="s">
        <v>2123</v>
      </c>
      <c r="B2214" s="48" t="s">
        <v>1953</v>
      </c>
      <c r="C2214" s="0" t="s">
        <v>1954</v>
      </c>
      <c r="D2214" s="48" t="s">
        <v>1124</v>
      </c>
      <c r="E2214" s="0" t="s">
        <v>1223</v>
      </c>
      <c r="F2214" s="0" t="s">
        <v>47</v>
      </c>
      <c r="G2214" s="5" t="s">
        <v>5</v>
      </c>
      <c r="H2214" s="0" t="s">
        <v>5619</v>
      </c>
      <c r="I2214" s="0" t="s">
        <v>5620</v>
      </c>
      <c r="J2214" s="38" t="n">
        <f aca="false">VLOOKUP(Emissions!A2214,'County Activity'!A$2:J$3223,9,FALSE())</f>
        <v>923.825826439027</v>
      </c>
      <c r="K2214" s="38" t="str">
        <f aca="false">VLOOKUP(Emissions!B2214,'County Activity'!B$2:K$3223,9,FALSE())</f>
        <v>E6GAL</v>
      </c>
      <c r="L2214" s="40" t="n">
        <f aca="false">VLOOKUP($H2214,'Emission Factors'!$B$2:$F$3,3,FALSE())</f>
        <v>0.169</v>
      </c>
      <c r="M2214" s="49" t="str">
        <f aca="false">VLOOKUP($H2214,'Emission Factors'!$B$2:$F$3,4,FALSE())</f>
        <v>LB</v>
      </c>
      <c r="N2214" s="49" t="str">
        <f aca="false">VLOOKUP($H2214,'Emission Factors'!$B$2:$F$3,5,FALSE())</f>
        <v>E6GAL</v>
      </c>
      <c r="O2214" s="41" t="n">
        <f aca="false">J2214*L2214/2000</f>
        <v>0.0780632823340978</v>
      </c>
      <c r="P2214" s="50" t="s">
        <v>5628</v>
      </c>
      <c r="Q2214" s="50"/>
      <c r="R2214" s="50"/>
      <c r="S2214" s="50"/>
      <c r="T2214" s="50"/>
      <c r="U2214" s="50"/>
      <c r="V2214" s="50"/>
      <c r="W2214" s="50"/>
      <c r="X2214" s="50"/>
      <c r="Y2214" s="50"/>
      <c r="Z2214" s="50"/>
      <c r="AA2214" s="50"/>
      <c r="AB2214" s="50"/>
      <c r="AC2214" s="50"/>
      <c r="AD2214" s="50"/>
      <c r="AE2214" s="50"/>
      <c r="AF2214" s="50"/>
      <c r="AG2214" s="50"/>
      <c r="AH2214" s="50"/>
      <c r="AI2214" s="50"/>
      <c r="AJ2214" s="50"/>
      <c r="AK2214" s="50"/>
      <c r="AL2214" s="50"/>
      <c r="AM2214" s="50"/>
      <c r="AN2214" s="50"/>
      <c r="AO2214" s="50"/>
      <c r="AP2214" s="50"/>
      <c r="AQ2214" s="50"/>
      <c r="AR2214" s="50"/>
      <c r="AS2214" s="50"/>
      <c r="AT2214" s="50"/>
      <c r="AU2214" s="50"/>
      <c r="AV2214" s="50"/>
      <c r="AW2214" s="50"/>
      <c r="AX2214" s="50"/>
      <c r="AY2214" s="50"/>
      <c r="AZ2214" s="50"/>
      <c r="BA2214" s="50"/>
      <c r="BB2214" s="50"/>
      <c r="BC2214" s="50"/>
      <c r="BD2214" s="50"/>
      <c r="BE2214" s="50"/>
      <c r="BF2214" s="50"/>
      <c r="BG2214" s="50"/>
      <c r="BH2214" s="50"/>
      <c r="BI2214" s="50"/>
      <c r="BJ2214" s="50"/>
      <c r="BK2214" s="50"/>
    </row>
    <row r="2215" customFormat="false" ht="12.75" hidden="false" customHeight="false" outlineLevel="0" collapsed="false">
      <c r="A2215" s="48" t="s">
        <v>2123</v>
      </c>
      <c r="B2215" s="48" t="s">
        <v>1953</v>
      </c>
      <c r="C2215" s="0" t="s">
        <v>1954</v>
      </c>
      <c r="D2215" s="48" t="s">
        <v>1124</v>
      </c>
      <c r="E2215" s="0" t="s">
        <v>1223</v>
      </c>
      <c r="F2215" s="0" t="s">
        <v>47</v>
      </c>
      <c r="G2215" s="5" t="s">
        <v>5</v>
      </c>
      <c r="H2215" s="0" t="s">
        <v>5622</v>
      </c>
      <c r="I2215" s="0" t="s">
        <v>5623</v>
      </c>
      <c r="J2215" s="38" t="n">
        <f aca="false">VLOOKUP(Emissions!A2215,'County Activity'!A$2:J$3223,9,FALSE())</f>
        <v>923.825826439027</v>
      </c>
      <c r="K2215" s="38" t="str">
        <f aca="false">VLOOKUP(Emissions!B2215,'County Activity'!B$2:K$3223,9,FALSE())</f>
        <v>E6GAL</v>
      </c>
      <c r="L2215" s="40" t="n">
        <f aca="false">VLOOKUP($H2215,'Emission Factors'!$B$2:$F$3,3,FALSE())</f>
        <v>0.85</v>
      </c>
      <c r="M2215" s="49" t="str">
        <f aca="false">VLOOKUP($H2215,'Emission Factors'!$B$2:$F$3,4,FALSE())</f>
        <v>LB</v>
      </c>
      <c r="N2215" s="49" t="str">
        <f aca="false">VLOOKUP($H2215,'Emission Factors'!$B$2:$F$3,5,FALSE())</f>
        <v>E6GAL</v>
      </c>
      <c r="O2215" s="41" t="n">
        <f aca="false">J2215*L2215/2000</f>
        <v>0.392625976236587</v>
      </c>
      <c r="P2215" s="50" t="s">
        <v>5628</v>
      </c>
      <c r="Q2215" s="50"/>
      <c r="R2215" s="50"/>
      <c r="S2215" s="50"/>
      <c r="T2215" s="50"/>
      <c r="U2215" s="50"/>
      <c r="V2215" s="50"/>
      <c r="W2215" s="50"/>
      <c r="X2215" s="50"/>
      <c r="Y2215" s="50"/>
      <c r="Z2215" s="50"/>
      <c r="AA2215" s="50"/>
      <c r="AB2215" s="50"/>
      <c r="AC2215" s="50"/>
      <c r="AD2215" s="50"/>
      <c r="AE2215" s="50"/>
      <c r="AF2215" s="50"/>
      <c r="AG2215" s="50"/>
      <c r="AH2215" s="50"/>
      <c r="AI2215" s="50"/>
      <c r="AJ2215" s="50"/>
      <c r="AK2215" s="50"/>
      <c r="AL2215" s="50"/>
      <c r="AM2215" s="50"/>
      <c r="AN2215" s="50"/>
      <c r="AO2215" s="50"/>
      <c r="AP2215" s="50"/>
      <c r="AQ2215" s="50"/>
      <c r="AR2215" s="50"/>
      <c r="AS2215" s="50"/>
      <c r="AT2215" s="50"/>
      <c r="AU2215" s="50"/>
      <c r="AV2215" s="50"/>
      <c r="AW2215" s="50"/>
      <c r="AX2215" s="50"/>
      <c r="AY2215" s="50"/>
      <c r="AZ2215" s="50"/>
      <c r="BA2215" s="50"/>
      <c r="BB2215" s="50"/>
      <c r="BC2215" s="50"/>
      <c r="BD2215" s="50"/>
      <c r="BE2215" s="50"/>
      <c r="BF2215" s="50"/>
      <c r="BG2215" s="50"/>
      <c r="BH2215" s="50"/>
      <c r="BI2215" s="50"/>
      <c r="BJ2215" s="50"/>
      <c r="BK2215" s="50"/>
    </row>
    <row r="2216" customFormat="false" ht="12.75" hidden="false" customHeight="false" outlineLevel="0" collapsed="false">
      <c r="A2216" s="48" t="s">
        <v>2124</v>
      </c>
      <c r="B2216" s="48" t="s">
        <v>1953</v>
      </c>
      <c r="C2216" s="0" t="s">
        <v>1954</v>
      </c>
      <c r="D2216" s="48" t="s">
        <v>1126</v>
      </c>
      <c r="E2216" s="0" t="s">
        <v>1226</v>
      </c>
      <c r="F2216" s="0" t="s">
        <v>47</v>
      </c>
      <c r="G2216" s="5" t="s">
        <v>5</v>
      </c>
      <c r="H2216" s="0" t="s">
        <v>5619</v>
      </c>
      <c r="I2216" s="0" t="s">
        <v>5620</v>
      </c>
      <c r="J2216" s="38" t="n">
        <f aca="false">VLOOKUP(Emissions!A2216,'County Activity'!A$2:J$3223,9,FALSE())</f>
        <v>610.155354734976</v>
      </c>
      <c r="K2216" s="38" t="str">
        <f aca="false">VLOOKUP(Emissions!B2216,'County Activity'!B$2:K$3223,9,FALSE())</f>
        <v>E6GAL</v>
      </c>
      <c r="L2216" s="40" t="n">
        <f aca="false">VLOOKUP($H2216,'Emission Factors'!$B$2:$F$3,3,FALSE())</f>
        <v>0.169</v>
      </c>
      <c r="M2216" s="49" t="str">
        <f aca="false">VLOOKUP($H2216,'Emission Factors'!$B$2:$F$3,4,FALSE())</f>
        <v>LB</v>
      </c>
      <c r="N2216" s="49" t="str">
        <f aca="false">VLOOKUP($H2216,'Emission Factors'!$B$2:$F$3,5,FALSE())</f>
        <v>E6GAL</v>
      </c>
      <c r="O2216" s="41" t="n">
        <f aca="false">J2216*L2216/2000</f>
        <v>0.0515581274751055</v>
      </c>
      <c r="P2216" s="50" t="s">
        <v>5628</v>
      </c>
      <c r="Q2216" s="50"/>
      <c r="R2216" s="50"/>
      <c r="S2216" s="50"/>
      <c r="T2216" s="50"/>
      <c r="U2216" s="50"/>
      <c r="V2216" s="50"/>
      <c r="W2216" s="50"/>
      <c r="X2216" s="50"/>
      <c r="Y2216" s="50"/>
      <c r="Z2216" s="50"/>
      <c r="AA2216" s="50"/>
      <c r="AB2216" s="50"/>
      <c r="AC2216" s="50"/>
      <c r="AD2216" s="50"/>
      <c r="AE2216" s="50"/>
      <c r="AF2216" s="50"/>
      <c r="AG2216" s="50"/>
      <c r="AH2216" s="50"/>
      <c r="AI2216" s="50"/>
      <c r="AJ2216" s="50"/>
      <c r="AK2216" s="50"/>
      <c r="AL2216" s="50"/>
      <c r="AM2216" s="50"/>
      <c r="AN2216" s="50"/>
      <c r="AO2216" s="50"/>
      <c r="AP2216" s="50"/>
      <c r="AQ2216" s="50"/>
      <c r="AR2216" s="50"/>
      <c r="AS2216" s="50"/>
      <c r="AT2216" s="50"/>
      <c r="AU2216" s="50"/>
      <c r="AV2216" s="50"/>
      <c r="AW2216" s="50"/>
      <c r="AX2216" s="50"/>
      <c r="AY2216" s="50"/>
      <c r="AZ2216" s="50"/>
      <c r="BA2216" s="50"/>
      <c r="BB2216" s="50"/>
      <c r="BC2216" s="50"/>
      <c r="BD2216" s="50"/>
      <c r="BE2216" s="50"/>
      <c r="BF2216" s="50"/>
      <c r="BG2216" s="50"/>
      <c r="BH2216" s="50"/>
      <c r="BI2216" s="50"/>
      <c r="BJ2216" s="50"/>
      <c r="BK2216" s="50"/>
    </row>
    <row r="2217" customFormat="false" ht="12.75" hidden="false" customHeight="false" outlineLevel="0" collapsed="false">
      <c r="A2217" s="48" t="s">
        <v>2124</v>
      </c>
      <c r="B2217" s="48" t="s">
        <v>1953</v>
      </c>
      <c r="C2217" s="0" t="s">
        <v>1954</v>
      </c>
      <c r="D2217" s="48" t="s">
        <v>1126</v>
      </c>
      <c r="E2217" s="0" t="s">
        <v>1226</v>
      </c>
      <c r="F2217" s="0" t="s">
        <v>47</v>
      </c>
      <c r="G2217" s="5" t="s">
        <v>5</v>
      </c>
      <c r="H2217" s="0" t="s">
        <v>5622</v>
      </c>
      <c r="I2217" s="0" t="s">
        <v>5623</v>
      </c>
      <c r="J2217" s="38" t="n">
        <f aca="false">VLOOKUP(Emissions!A2217,'County Activity'!A$2:J$3223,9,FALSE())</f>
        <v>610.155354734976</v>
      </c>
      <c r="K2217" s="38" t="str">
        <f aca="false">VLOOKUP(Emissions!B2217,'County Activity'!B$2:K$3223,9,FALSE())</f>
        <v>E6GAL</v>
      </c>
      <c r="L2217" s="40" t="n">
        <f aca="false">VLOOKUP($H2217,'Emission Factors'!$B$2:$F$3,3,FALSE())</f>
        <v>0.85</v>
      </c>
      <c r="M2217" s="49" t="str">
        <f aca="false">VLOOKUP($H2217,'Emission Factors'!$B$2:$F$3,4,FALSE())</f>
        <v>LB</v>
      </c>
      <c r="N2217" s="49" t="str">
        <f aca="false">VLOOKUP($H2217,'Emission Factors'!$B$2:$F$3,5,FALSE())</f>
        <v>E6GAL</v>
      </c>
      <c r="O2217" s="41" t="n">
        <f aca="false">J2217*L2217/2000</f>
        <v>0.259316025762365</v>
      </c>
      <c r="P2217" s="50" t="s">
        <v>5628</v>
      </c>
      <c r="Q2217" s="50"/>
      <c r="R2217" s="50"/>
      <c r="S2217" s="50"/>
      <c r="T2217" s="50"/>
      <c r="U2217" s="50"/>
      <c r="V2217" s="50"/>
      <c r="W2217" s="50"/>
      <c r="X2217" s="50"/>
      <c r="Y2217" s="50"/>
      <c r="Z2217" s="50"/>
      <c r="AA2217" s="50"/>
      <c r="AB2217" s="50"/>
      <c r="AC2217" s="50"/>
      <c r="AD2217" s="50"/>
      <c r="AE2217" s="50"/>
      <c r="AF2217" s="50"/>
      <c r="AG2217" s="50"/>
      <c r="AH2217" s="50"/>
      <c r="AI2217" s="50"/>
      <c r="AJ2217" s="50"/>
      <c r="AK2217" s="50"/>
      <c r="AL2217" s="50"/>
      <c r="AM2217" s="50"/>
      <c r="AN2217" s="50"/>
      <c r="AO2217" s="50"/>
      <c r="AP2217" s="50"/>
      <c r="AQ2217" s="50"/>
      <c r="AR2217" s="50"/>
      <c r="AS2217" s="50"/>
      <c r="AT2217" s="50"/>
      <c r="AU2217" s="50"/>
      <c r="AV2217" s="50"/>
      <c r="AW2217" s="50"/>
      <c r="AX2217" s="50"/>
      <c r="AY2217" s="50"/>
      <c r="AZ2217" s="50"/>
      <c r="BA2217" s="50"/>
      <c r="BB2217" s="50"/>
      <c r="BC2217" s="50"/>
      <c r="BD2217" s="50"/>
      <c r="BE2217" s="50"/>
      <c r="BF2217" s="50"/>
      <c r="BG2217" s="50"/>
      <c r="BH2217" s="50"/>
      <c r="BI2217" s="50"/>
      <c r="BJ2217" s="50"/>
      <c r="BK2217" s="50"/>
    </row>
    <row r="2218" customFormat="false" ht="12.75" hidden="false" customHeight="false" outlineLevel="0" collapsed="false">
      <c r="A2218" s="48" t="s">
        <v>2125</v>
      </c>
      <c r="B2218" s="48" t="s">
        <v>1953</v>
      </c>
      <c r="C2218" s="0" t="s">
        <v>1954</v>
      </c>
      <c r="D2218" s="48" t="s">
        <v>1128</v>
      </c>
      <c r="E2218" s="0" t="s">
        <v>1631</v>
      </c>
      <c r="F2218" s="0" t="s">
        <v>47</v>
      </c>
      <c r="G2218" s="5" t="s">
        <v>5</v>
      </c>
      <c r="H2218" s="0" t="s">
        <v>5619</v>
      </c>
      <c r="I2218" s="0" t="s">
        <v>5620</v>
      </c>
      <c r="J2218" s="38" t="n">
        <f aca="false">VLOOKUP(Emissions!A2218,'County Activity'!A$2:J$3223,9,FALSE())</f>
        <v>1726.0580332791</v>
      </c>
      <c r="K2218" s="38" t="str">
        <f aca="false">VLOOKUP(Emissions!B2218,'County Activity'!B$2:K$3223,9,FALSE())</f>
        <v>E6GAL</v>
      </c>
      <c r="L2218" s="40" t="n">
        <f aca="false">VLOOKUP($H2218,'Emission Factors'!$B$2:$F$3,3,FALSE())</f>
        <v>0.169</v>
      </c>
      <c r="M2218" s="49" t="str">
        <f aca="false">VLOOKUP($H2218,'Emission Factors'!$B$2:$F$3,4,FALSE())</f>
        <v>LB</v>
      </c>
      <c r="N2218" s="49" t="str">
        <f aca="false">VLOOKUP($H2218,'Emission Factors'!$B$2:$F$3,5,FALSE())</f>
        <v>E6GAL</v>
      </c>
      <c r="O2218" s="41" t="n">
        <f aca="false">J2218*L2218/2000</f>
        <v>0.145851903812084</v>
      </c>
      <c r="P2218" s="50" t="s">
        <v>5628</v>
      </c>
      <c r="Q2218" s="50"/>
      <c r="R2218" s="50"/>
      <c r="S2218" s="50"/>
      <c r="T2218" s="50"/>
      <c r="U2218" s="50"/>
      <c r="V2218" s="50"/>
      <c r="W2218" s="50"/>
      <c r="X2218" s="50"/>
      <c r="Y2218" s="50"/>
      <c r="Z2218" s="50"/>
      <c r="AA2218" s="50"/>
      <c r="AB2218" s="50"/>
      <c r="AC2218" s="50"/>
      <c r="AD2218" s="50"/>
      <c r="AE2218" s="50"/>
      <c r="AF2218" s="50"/>
      <c r="AG2218" s="50"/>
      <c r="AH2218" s="50"/>
      <c r="AI2218" s="50"/>
      <c r="AJ2218" s="50"/>
      <c r="AK2218" s="50"/>
      <c r="AL2218" s="50"/>
      <c r="AM2218" s="50"/>
      <c r="AN2218" s="50"/>
      <c r="AO2218" s="50"/>
      <c r="AP2218" s="50"/>
      <c r="AQ2218" s="50"/>
      <c r="AR2218" s="50"/>
      <c r="AS2218" s="50"/>
      <c r="AT2218" s="50"/>
      <c r="AU2218" s="50"/>
      <c r="AV2218" s="50"/>
      <c r="AW2218" s="50"/>
      <c r="AX2218" s="50"/>
      <c r="AY2218" s="50"/>
      <c r="AZ2218" s="50"/>
      <c r="BA2218" s="50"/>
      <c r="BB2218" s="50"/>
      <c r="BC2218" s="50"/>
      <c r="BD2218" s="50"/>
      <c r="BE2218" s="50"/>
      <c r="BF2218" s="50"/>
      <c r="BG2218" s="50"/>
      <c r="BH2218" s="50"/>
      <c r="BI2218" s="50"/>
      <c r="BJ2218" s="50"/>
      <c r="BK2218" s="50"/>
    </row>
    <row r="2219" customFormat="false" ht="12.75" hidden="false" customHeight="false" outlineLevel="0" collapsed="false">
      <c r="A2219" s="48" t="s">
        <v>2125</v>
      </c>
      <c r="B2219" s="48" t="s">
        <v>1953</v>
      </c>
      <c r="C2219" s="0" t="s">
        <v>1954</v>
      </c>
      <c r="D2219" s="48" t="s">
        <v>1128</v>
      </c>
      <c r="E2219" s="0" t="s">
        <v>1631</v>
      </c>
      <c r="F2219" s="0" t="s">
        <v>47</v>
      </c>
      <c r="G2219" s="5" t="s">
        <v>5</v>
      </c>
      <c r="H2219" s="0" t="s">
        <v>5622</v>
      </c>
      <c r="I2219" s="0" t="s">
        <v>5623</v>
      </c>
      <c r="J2219" s="38" t="n">
        <f aca="false">VLOOKUP(Emissions!A2219,'County Activity'!A$2:J$3223,9,FALSE())</f>
        <v>1726.0580332791</v>
      </c>
      <c r="K2219" s="38" t="str">
        <f aca="false">VLOOKUP(Emissions!B2219,'County Activity'!B$2:K$3223,9,FALSE())</f>
        <v>E6GAL</v>
      </c>
      <c r="L2219" s="40" t="n">
        <f aca="false">VLOOKUP($H2219,'Emission Factors'!$B$2:$F$3,3,FALSE())</f>
        <v>0.85</v>
      </c>
      <c r="M2219" s="49" t="str">
        <f aca="false">VLOOKUP($H2219,'Emission Factors'!$B$2:$F$3,4,FALSE())</f>
        <v>LB</v>
      </c>
      <c r="N2219" s="49" t="str">
        <f aca="false">VLOOKUP($H2219,'Emission Factors'!$B$2:$F$3,5,FALSE())</f>
        <v>E6GAL</v>
      </c>
      <c r="O2219" s="41" t="n">
        <f aca="false">J2219*L2219/2000</f>
        <v>0.733574664143619</v>
      </c>
      <c r="P2219" s="50" t="s">
        <v>5628</v>
      </c>
      <c r="Q2219" s="50"/>
      <c r="R2219" s="50"/>
      <c r="S2219" s="50"/>
      <c r="T2219" s="50"/>
      <c r="U2219" s="50"/>
      <c r="V2219" s="50"/>
      <c r="W2219" s="50"/>
      <c r="X2219" s="50"/>
      <c r="Y2219" s="50"/>
      <c r="Z2219" s="50"/>
      <c r="AA2219" s="50"/>
      <c r="AB2219" s="50"/>
      <c r="AC2219" s="50"/>
      <c r="AD2219" s="50"/>
      <c r="AE2219" s="50"/>
      <c r="AF2219" s="50"/>
      <c r="AG2219" s="50"/>
      <c r="AH2219" s="50"/>
      <c r="AI2219" s="50"/>
      <c r="AJ2219" s="50"/>
      <c r="AK2219" s="50"/>
      <c r="AL2219" s="50"/>
      <c r="AM2219" s="50"/>
      <c r="AN2219" s="50"/>
      <c r="AO2219" s="50"/>
      <c r="AP2219" s="50"/>
      <c r="AQ2219" s="50"/>
      <c r="AR2219" s="50"/>
      <c r="AS2219" s="50"/>
      <c r="AT2219" s="50"/>
      <c r="AU2219" s="50"/>
      <c r="AV2219" s="50"/>
      <c r="AW2219" s="50"/>
      <c r="AX2219" s="50"/>
      <c r="AY2219" s="50"/>
      <c r="AZ2219" s="50"/>
      <c r="BA2219" s="50"/>
      <c r="BB2219" s="50"/>
      <c r="BC2219" s="50"/>
      <c r="BD2219" s="50"/>
      <c r="BE2219" s="50"/>
      <c r="BF2219" s="50"/>
      <c r="BG2219" s="50"/>
      <c r="BH2219" s="50"/>
      <c r="BI2219" s="50"/>
      <c r="BJ2219" s="50"/>
      <c r="BK2219" s="50"/>
    </row>
    <row r="2220" customFormat="false" ht="12.75" hidden="false" customHeight="false" outlineLevel="0" collapsed="false">
      <c r="A2220" s="48" t="s">
        <v>2126</v>
      </c>
      <c r="B2220" s="48" t="s">
        <v>1953</v>
      </c>
      <c r="C2220" s="0" t="s">
        <v>1954</v>
      </c>
      <c r="D2220" s="48" t="s">
        <v>1130</v>
      </c>
      <c r="E2220" s="0" t="s">
        <v>2127</v>
      </c>
      <c r="F2220" s="0" t="s">
        <v>47</v>
      </c>
      <c r="G2220" s="5" t="s">
        <v>5</v>
      </c>
      <c r="H2220" s="0" t="s">
        <v>5619</v>
      </c>
      <c r="I2220" s="0" t="s">
        <v>5620</v>
      </c>
      <c r="J2220" s="38" t="n">
        <f aca="false">VLOOKUP(Emissions!A2220,'County Activity'!A$2:J$3223,9,FALSE())</f>
        <v>311.974231783067</v>
      </c>
      <c r="K2220" s="38" t="str">
        <f aca="false">VLOOKUP(Emissions!B2220,'County Activity'!B$2:K$3223,9,FALSE())</f>
        <v>E6GAL</v>
      </c>
      <c r="L2220" s="40" t="n">
        <f aca="false">VLOOKUP($H2220,'Emission Factors'!$B$2:$F$3,3,FALSE())</f>
        <v>0.169</v>
      </c>
      <c r="M2220" s="49" t="str">
        <f aca="false">VLOOKUP($H2220,'Emission Factors'!$B$2:$F$3,4,FALSE())</f>
        <v>LB</v>
      </c>
      <c r="N2220" s="49" t="str">
        <f aca="false">VLOOKUP($H2220,'Emission Factors'!$B$2:$F$3,5,FALSE())</f>
        <v>E6GAL</v>
      </c>
      <c r="O2220" s="41" t="n">
        <f aca="false">J2220*L2220/2000</f>
        <v>0.0263618225856692</v>
      </c>
      <c r="P2220" s="50" t="s">
        <v>5628</v>
      </c>
      <c r="Q2220" s="50"/>
      <c r="R2220" s="50"/>
      <c r="S2220" s="50"/>
      <c r="T2220" s="50"/>
      <c r="U2220" s="50"/>
      <c r="V2220" s="50"/>
      <c r="W2220" s="50"/>
      <c r="X2220" s="50"/>
      <c r="Y2220" s="50"/>
      <c r="Z2220" s="50"/>
      <c r="AA2220" s="50"/>
      <c r="AB2220" s="50"/>
      <c r="AC2220" s="50"/>
      <c r="AD2220" s="50"/>
      <c r="AE2220" s="50"/>
      <c r="AF2220" s="50"/>
      <c r="AG2220" s="50"/>
      <c r="AH2220" s="50"/>
      <c r="AI2220" s="50"/>
      <c r="AJ2220" s="50"/>
      <c r="AK2220" s="50"/>
      <c r="AL2220" s="50"/>
      <c r="AM2220" s="50"/>
      <c r="AN2220" s="50"/>
      <c r="AO2220" s="50"/>
      <c r="AP2220" s="50"/>
      <c r="AQ2220" s="50"/>
      <c r="AR2220" s="50"/>
      <c r="AS2220" s="50"/>
      <c r="AT2220" s="50"/>
      <c r="AU2220" s="50"/>
      <c r="AV2220" s="50"/>
      <c r="AW2220" s="50"/>
      <c r="AX2220" s="50"/>
      <c r="AY2220" s="50"/>
      <c r="AZ2220" s="50"/>
      <c r="BA2220" s="50"/>
      <c r="BB2220" s="50"/>
      <c r="BC2220" s="50"/>
      <c r="BD2220" s="50"/>
      <c r="BE2220" s="50"/>
      <c r="BF2220" s="50"/>
      <c r="BG2220" s="50"/>
      <c r="BH2220" s="50"/>
      <c r="BI2220" s="50"/>
      <c r="BJ2220" s="50"/>
      <c r="BK2220" s="50"/>
    </row>
    <row r="2221" customFormat="false" ht="12.75" hidden="false" customHeight="false" outlineLevel="0" collapsed="false">
      <c r="A2221" s="48" t="s">
        <v>2126</v>
      </c>
      <c r="B2221" s="48" t="s">
        <v>1953</v>
      </c>
      <c r="C2221" s="0" t="s">
        <v>1954</v>
      </c>
      <c r="D2221" s="48" t="s">
        <v>1130</v>
      </c>
      <c r="E2221" s="0" t="s">
        <v>2127</v>
      </c>
      <c r="F2221" s="0" t="s">
        <v>47</v>
      </c>
      <c r="G2221" s="5" t="s">
        <v>5</v>
      </c>
      <c r="H2221" s="0" t="s">
        <v>5622</v>
      </c>
      <c r="I2221" s="0" t="s">
        <v>5623</v>
      </c>
      <c r="J2221" s="38" t="n">
        <f aca="false">VLOOKUP(Emissions!A2221,'County Activity'!A$2:J$3223,9,FALSE())</f>
        <v>311.974231783067</v>
      </c>
      <c r="K2221" s="38" t="str">
        <f aca="false">VLOOKUP(Emissions!B2221,'County Activity'!B$2:K$3223,9,FALSE())</f>
        <v>E6GAL</v>
      </c>
      <c r="L2221" s="40" t="n">
        <f aca="false">VLOOKUP($H2221,'Emission Factors'!$B$2:$F$3,3,FALSE())</f>
        <v>0.85</v>
      </c>
      <c r="M2221" s="49" t="str">
        <f aca="false">VLOOKUP($H2221,'Emission Factors'!$B$2:$F$3,4,FALSE())</f>
        <v>LB</v>
      </c>
      <c r="N2221" s="49" t="str">
        <f aca="false">VLOOKUP($H2221,'Emission Factors'!$B$2:$F$3,5,FALSE())</f>
        <v>E6GAL</v>
      </c>
      <c r="O2221" s="41" t="n">
        <f aca="false">J2221*L2221/2000</f>
        <v>0.132589048507804</v>
      </c>
      <c r="P2221" s="50" t="s">
        <v>5628</v>
      </c>
      <c r="Q2221" s="50"/>
      <c r="R2221" s="50"/>
      <c r="S2221" s="50"/>
      <c r="T2221" s="50"/>
      <c r="U2221" s="50"/>
      <c r="V2221" s="50"/>
      <c r="W2221" s="50"/>
      <c r="X2221" s="50"/>
      <c r="Y2221" s="50"/>
      <c r="Z2221" s="50"/>
      <c r="AA2221" s="50"/>
      <c r="AB2221" s="50"/>
      <c r="AC2221" s="50"/>
      <c r="AD2221" s="50"/>
      <c r="AE2221" s="50"/>
      <c r="AF2221" s="50"/>
      <c r="AG2221" s="50"/>
      <c r="AH2221" s="50"/>
      <c r="AI2221" s="50"/>
      <c r="AJ2221" s="50"/>
      <c r="AK2221" s="50"/>
      <c r="AL2221" s="50"/>
      <c r="AM2221" s="50"/>
      <c r="AN2221" s="50"/>
      <c r="AO2221" s="50"/>
      <c r="AP2221" s="50"/>
      <c r="AQ2221" s="50"/>
      <c r="AR2221" s="50"/>
      <c r="AS2221" s="50"/>
      <c r="AT2221" s="50"/>
      <c r="AU2221" s="50"/>
      <c r="AV2221" s="50"/>
      <c r="AW2221" s="50"/>
      <c r="AX2221" s="50"/>
      <c r="AY2221" s="50"/>
      <c r="AZ2221" s="50"/>
      <c r="BA2221" s="50"/>
      <c r="BB2221" s="50"/>
      <c r="BC2221" s="50"/>
      <c r="BD2221" s="50"/>
      <c r="BE2221" s="50"/>
      <c r="BF2221" s="50"/>
      <c r="BG2221" s="50"/>
      <c r="BH2221" s="50"/>
      <c r="BI2221" s="50"/>
      <c r="BJ2221" s="50"/>
      <c r="BK2221" s="50"/>
    </row>
    <row r="2222" customFormat="false" ht="12.75" hidden="false" customHeight="false" outlineLevel="0" collapsed="false">
      <c r="A2222" s="48" t="s">
        <v>2128</v>
      </c>
      <c r="B2222" s="48" t="s">
        <v>1953</v>
      </c>
      <c r="C2222" s="0" t="s">
        <v>1954</v>
      </c>
      <c r="D2222" s="48" t="s">
        <v>1132</v>
      </c>
      <c r="E2222" s="0" t="s">
        <v>1495</v>
      </c>
      <c r="F2222" s="0" t="s">
        <v>47</v>
      </c>
      <c r="G2222" s="5" t="s">
        <v>5</v>
      </c>
      <c r="H2222" s="0" t="s">
        <v>5619</v>
      </c>
      <c r="I2222" s="0" t="s">
        <v>5620</v>
      </c>
      <c r="J2222" s="38" t="n">
        <f aca="false">VLOOKUP(Emissions!A2222,'County Activity'!A$2:J$3223,9,FALSE())</f>
        <v>1094.78895531714</v>
      </c>
      <c r="K2222" s="38" t="str">
        <f aca="false">VLOOKUP(Emissions!B2222,'County Activity'!B$2:K$3223,9,FALSE())</f>
        <v>E6GAL</v>
      </c>
      <c r="L2222" s="40" t="n">
        <f aca="false">VLOOKUP($H2222,'Emission Factors'!$B$2:$F$3,3,FALSE())</f>
        <v>0.169</v>
      </c>
      <c r="M2222" s="49" t="str">
        <f aca="false">VLOOKUP($H2222,'Emission Factors'!$B$2:$F$3,4,FALSE())</f>
        <v>LB</v>
      </c>
      <c r="N2222" s="49" t="str">
        <f aca="false">VLOOKUP($H2222,'Emission Factors'!$B$2:$F$3,5,FALSE())</f>
        <v>E6GAL</v>
      </c>
      <c r="O2222" s="41" t="n">
        <f aca="false">J2222*L2222/2000</f>
        <v>0.0925096667242986</v>
      </c>
      <c r="P2222" s="50" t="s">
        <v>5628</v>
      </c>
      <c r="Q2222" s="50"/>
      <c r="R2222" s="50"/>
      <c r="S2222" s="50"/>
      <c r="T2222" s="50"/>
      <c r="U2222" s="50"/>
      <c r="V2222" s="50"/>
      <c r="W2222" s="50"/>
      <c r="X2222" s="50"/>
      <c r="Y2222" s="50"/>
      <c r="Z2222" s="50"/>
      <c r="AA2222" s="50"/>
      <c r="AB2222" s="50"/>
      <c r="AC2222" s="50"/>
      <c r="AD2222" s="50"/>
      <c r="AE2222" s="50"/>
      <c r="AF2222" s="50"/>
      <c r="AG2222" s="50"/>
      <c r="AH2222" s="50"/>
      <c r="AI2222" s="50"/>
      <c r="AJ2222" s="50"/>
      <c r="AK2222" s="50"/>
      <c r="AL2222" s="50"/>
      <c r="AM2222" s="50"/>
      <c r="AN2222" s="50"/>
      <c r="AO2222" s="50"/>
      <c r="AP2222" s="50"/>
      <c r="AQ2222" s="50"/>
      <c r="AR2222" s="50"/>
      <c r="AS2222" s="50"/>
      <c r="AT2222" s="50"/>
      <c r="AU2222" s="50"/>
      <c r="AV2222" s="50"/>
      <c r="AW2222" s="50"/>
      <c r="AX2222" s="50"/>
      <c r="AY2222" s="50"/>
      <c r="AZ2222" s="50"/>
      <c r="BA2222" s="50"/>
      <c r="BB2222" s="50"/>
      <c r="BC2222" s="50"/>
      <c r="BD2222" s="50"/>
      <c r="BE2222" s="50"/>
      <c r="BF2222" s="50"/>
      <c r="BG2222" s="50"/>
      <c r="BH2222" s="50"/>
      <c r="BI2222" s="50"/>
      <c r="BJ2222" s="50"/>
      <c r="BK2222" s="50"/>
    </row>
    <row r="2223" customFormat="false" ht="12.75" hidden="false" customHeight="false" outlineLevel="0" collapsed="false">
      <c r="A2223" s="48" t="s">
        <v>2128</v>
      </c>
      <c r="B2223" s="48" t="s">
        <v>1953</v>
      </c>
      <c r="C2223" s="0" t="s">
        <v>1954</v>
      </c>
      <c r="D2223" s="48" t="s">
        <v>1132</v>
      </c>
      <c r="E2223" s="0" t="s">
        <v>1495</v>
      </c>
      <c r="F2223" s="0" t="s">
        <v>47</v>
      </c>
      <c r="G2223" s="5" t="s">
        <v>5</v>
      </c>
      <c r="H2223" s="0" t="s">
        <v>5622</v>
      </c>
      <c r="I2223" s="0" t="s">
        <v>5623</v>
      </c>
      <c r="J2223" s="38" t="n">
        <f aca="false">VLOOKUP(Emissions!A2223,'County Activity'!A$2:J$3223,9,FALSE())</f>
        <v>1094.78895531714</v>
      </c>
      <c r="K2223" s="38" t="str">
        <f aca="false">VLOOKUP(Emissions!B2223,'County Activity'!B$2:K$3223,9,FALSE())</f>
        <v>E6GAL</v>
      </c>
      <c r="L2223" s="40" t="n">
        <f aca="false">VLOOKUP($H2223,'Emission Factors'!$B$2:$F$3,3,FALSE())</f>
        <v>0.85</v>
      </c>
      <c r="M2223" s="49" t="str">
        <f aca="false">VLOOKUP($H2223,'Emission Factors'!$B$2:$F$3,4,FALSE())</f>
        <v>LB</v>
      </c>
      <c r="N2223" s="49" t="str">
        <f aca="false">VLOOKUP($H2223,'Emission Factors'!$B$2:$F$3,5,FALSE())</f>
        <v>E6GAL</v>
      </c>
      <c r="O2223" s="41" t="n">
        <f aca="false">J2223*L2223/2000</f>
        <v>0.465285306009786</v>
      </c>
      <c r="P2223" s="50" t="s">
        <v>5628</v>
      </c>
      <c r="Q2223" s="50"/>
      <c r="R2223" s="50"/>
      <c r="S2223" s="50"/>
      <c r="T2223" s="50"/>
      <c r="U2223" s="50"/>
      <c r="V2223" s="50"/>
      <c r="W2223" s="50"/>
      <c r="X2223" s="50"/>
      <c r="Y2223" s="50"/>
      <c r="Z2223" s="50"/>
      <c r="AA2223" s="50"/>
      <c r="AB2223" s="50"/>
      <c r="AC2223" s="50"/>
      <c r="AD2223" s="50"/>
      <c r="AE2223" s="50"/>
      <c r="AF2223" s="50"/>
      <c r="AG2223" s="50"/>
      <c r="AH2223" s="50"/>
      <c r="AI2223" s="50"/>
      <c r="AJ2223" s="50"/>
      <c r="AK2223" s="50"/>
      <c r="AL2223" s="50"/>
      <c r="AM2223" s="50"/>
      <c r="AN2223" s="50"/>
      <c r="AO2223" s="50"/>
      <c r="AP2223" s="50"/>
      <c r="AQ2223" s="50"/>
      <c r="AR2223" s="50"/>
      <c r="AS2223" s="50"/>
      <c r="AT2223" s="50"/>
      <c r="AU2223" s="50"/>
      <c r="AV2223" s="50"/>
      <c r="AW2223" s="50"/>
      <c r="AX2223" s="50"/>
      <c r="AY2223" s="50"/>
      <c r="AZ2223" s="50"/>
      <c r="BA2223" s="50"/>
      <c r="BB2223" s="50"/>
      <c r="BC2223" s="50"/>
      <c r="BD2223" s="50"/>
      <c r="BE2223" s="50"/>
      <c r="BF2223" s="50"/>
      <c r="BG2223" s="50"/>
      <c r="BH2223" s="50"/>
      <c r="BI2223" s="50"/>
      <c r="BJ2223" s="50"/>
      <c r="BK2223" s="50"/>
    </row>
    <row r="2224" customFormat="false" ht="12.75" hidden="false" customHeight="false" outlineLevel="0" collapsed="false">
      <c r="A2224" s="48" t="s">
        <v>2129</v>
      </c>
      <c r="B2224" s="48" t="s">
        <v>2130</v>
      </c>
      <c r="C2224" s="0" t="s">
        <v>2133</v>
      </c>
      <c r="D2224" s="48" t="s">
        <v>45</v>
      </c>
      <c r="E2224" s="0" t="s">
        <v>2131</v>
      </c>
      <c r="F2224" s="0" t="s">
        <v>2132</v>
      </c>
      <c r="G2224" s="5" t="s">
        <v>5</v>
      </c>
      <c r="H2224" s="0" t="s">
        <v>5619</v>
      </c>
      <c r="I2224" s="0" t="s">
        <v>5620</v>
      </c>
      <c r="J2224" s="38" t="n">
        <f aca="false">VLOOKUP(Emissions!A2224,'County Activity'!A$2:J$3223,9,FALSE())</f>
        <v>2681.39821193431</v>
      </c>
      <c r="K2224" s="38" t="str">
        <f aca="false">VLOOKUP(Emissions!B2224,'County Activity'!B$2:K$3223,9,FALSE())</f>
        <v>E6GAL</v>
      </c>
      <c r="L2224" s="40" t="n">
        <f aca="false">VLOOKUP($H2224,'Emission Factors'!$B$2:$F$3,3,FALSE())</f>
        <v>0.169</v>
      </c>
      <c r="M2224" s="49" t="str">
        <f aca="false">VLOOKUP($H2224,'Emission Factors'!$B$2:$F$3,4,FALSE())</f>
        <v>LB</v>
      </c>
      <c r="N2224" s="49" t="str">
        <f aca="false">VLOOKUP($H2224,'Emission Factors'!$B$2:$F$3,5,FALSE())</f>
        <v>E6GAL</v>
      </c>
      <c r="O2224" s="41" t="n">
        <f aca="false">J2224*L2224/2000</f>
        <v>0.226578148908449</v>
      </c>
      <c r="P2224" s="50" t="s">
        <v>5628</v>
      </c>
      <c r="Q2224" s="50"/>
      <c r="R2224" s="50"/>
      <c r="S2224" s="50"/>
      <c r="T2224" s="50"/>
      <c r="U2224" s="50"/>
      <c r="V2224" s="50"/>
      <c r="W2224" s="50"/>
      <c r="X2224" s="50"/>
      <c r="Y2224" s="50"/>
      <c r="Z2224" s="50"/>
      <c r="AA2224" s="50"/>
      <c r="AB2224" s="50"/>
      <c r="AC2224" s="50"/>
      <c r="AD2224" s="50"/>
      <c r="AE2224" s="50"/>
      <c r="AF2224" s="50"/>
      <c r="AG2224" s="50"/>
      <c r="AH2224" s="50"/>
      <c r="AI2224" s="50"/>
      <c r="AJ2224" s="50"/>
      <c r="AK2224" s="50"/>
      <c r="AL2224" s="50"/>
      <c r="AM2224" s="50"/>
      <c r="AN2224" s="50"/>
      <c r="AO2224" s="50"/>
      <c r="AP2224" s="50"/>
      <c r="AQ2224" s="50"/>
      <c r="AR2224" s="50"/>
      <c r="AS2224" s="50"/>
      <c r="AT2224" s="50"/>
      <c r="AU2224" s="50"/>
      <c r="AV2224" s="50"/>
      <c r="AW2224" s="50"/>
      <c r="AX2224" s="50"/>
      <c r="AY2224" s="50"/>
      <c r="AZ2224" s="50"/>
      <c r="BA2224" s="50"/>
      <c r="BB2224" s="50"/>
      <c r="BC2224" s="50"/>
      <c r="BD2224" s="50"/>
      <c r="BE2224" s="50"/>
      <c r="BF2224" s="50"/>
      <c r="BG2224" s="50"/>
      <c r="BH2224" s="50"/>
      <c r="BI2224" s="50"/>
      <c r="BJ2224" s="50"/>
      <c r="BK2224" s="50"/>
    </row>
    <row r="2225" customFormat="false" ht="12.75" hidden="false" customHeight="false" outlineLevel="0" collapsed="false">
      <c r="A2225" s="48" t="s">
        <v>2129</v>
      </c>
      <c r="B2225" s="48" t="s">
        <v>2130</v>
      </c>
      <c r="C2225" s="0" t="s">
        <v>2133</v>
      </c>
      <c r="D2225" s="48" t="s">
        <v>45</v>
      </c>
      <c r="E2225" s="0" t="s">
        <v>2131</v>
      </c>
      <c r="F2225" s="0" t="s">
        <v>2132</v>
      </c>
      <c r="G2225" s="5" t="s">
        <v>5</v>
      </c>
      <c r="H2225" s="0" t="s">
        <v>5622</v>
      </c>
      <c r="I2225" s="0" t="s">
        <v>5623</v>
      </c>
      <c r="J2225" s="38" t="n">
        <f aca="false">VLOOKUP(Emissions!A2225,'County Activity'!A$2:J$3223,9,FALSE())</f>
        <v>2681.39821193431</v>
      </c>
      <c r="K2225" s="38" t="str">
        <f aca="false">VLOOKUP(Emissions!B2225,'County Activity'!B$2:K$3223,9,FALSE())</f>
        <v>E6GAL</v>
      </c>
      <c r="L2225" s="40" t="n">
        <f aca="false">VLOOKUP($H2225,'Emission Factors'!$B$2:$F$3,3,FALSE())</f>
        <v>0.85</v>
      </c>
      <c r="M2225" s="49" t="str">
        <f aca="false">VLOOKUP($H2225,'Emission Factors'!$B$2:$F$3,4,FALSE())</f>
        <v>LB</v>
      </c>
      <c r="N2225" s="49" t="str">
        <f aca="false">VLOOKUP($H2225,'Emission Factors'!$B$2:$F$3,5,FALSE())</f>
        <v>E6GAL</v>
      </c>
      <c r="O2225" s="41" t="n">
        <f aca="false">J2225*L2225/2000</f>
        <v>1.13959424007208</v>
      </c>
      <c r="P2225" s="50" t="s">
        <v>5628</v>
      </c>
      <c r="Q2225" s="50"/>
      <c r="R2225" s="50"/>
      <c r="S2225" s="50"/>
      <c r="T2225" s="50"/>
      <c r="U2225" s="50"/>
      <c r="V2225" s="50"/>
      <c r="W2225" s="50"/>
      <c r="X2225" s="50"/>
      <c r="Y2225" s="50"/>
      <c r="Z2225" s="50"/>
      <c r="AA2225" s="50"/>
      <c r="AB2225" s="50"/>
      <c r="AC2225" s="50"/>
      <c r="AD2225" s="50"/>
      <c r="AE2225" s="50"/>
      <c r="AF2225" s="50"/>
      <c r="AG2225" s="50"/>
      <c r="AH2225" s="50"/>
      <c r="AI2225" s="50"/>
      <c r="AJ2225" s="50"/>
      <c r="AK2225" s="50"/>
      <c r="AL2225" s="50"/>
      <c r="AM2225" s="50"/>
      <c r="AN2225" s="50"/>
      <c r="AO2225" s="50"/>
      <c r="AP2225" s="50"/>
      <c r="AQ2225" s="50"/>
      <c r="AR2225" s="50"/>
      <c r="AS2225" s="50"/>
      <c r="AT2225" s="50"/>
      <c r="AU2225" s="50"/>
      <c r="AV2225" s="50"/>
      <c r="AW2225" s="50"/>
      <c r="AX2225" s="50"/>
      <c r="AY2225" s="50"/>
      <c r="AZ2225" s="50"/>
      <c r="BA2225" s="50"/>
      <c r="BB2225" s="50"/>
      <c r="BC2225" s="50"/>
      <c r="BD2225" s="50"/>
      <c r="BE2225" s="50"/>
      <c r="BF2225" s="50"/>
      <c r="BG2225" s="50"/>
      <c r="BH2225" s="50"/>
      <c r="BI2225" s="50"/>
      <c r="BJ2225" s="50"/>
      <c r="BK2225" s="50"/>
    </row>
    <row r="2226" customFormat="false" ht="12.75" hidden="false" customHeight="false" outlineLevel="0" collapsed="false">
      <c r="A2226" s="48" t="s">
        <v>2134</v>
      </c>
      <c r="B2226" s="48" t="s">
        <v>2130</v>
      </c>
      <c r="C2226" s="0" t="s">
        <v>2133</v>
      </c>
      <c r="D2226" s="48" t="s">
        <v>51</v>
      </c>
      <c r="E2226" s="0" t="s">
        <v>1500</v>
      </c>
      <c r="F2226" s="0" t="s">
        <v>2132</v>
      </c>
      <c r="G2226" s="5" t="s">
        <v>5</v>
      </c>
      <c r="H2226" s="0" t="s">
        <v>5619</v>
      </c>
      <c r="I2226" s="0" t="s">
        <v>5620</v>
      </c>
      <c r="J2226" s="38" t="n">
        <f aca="false">VLOOKUP(Emissions!A2226,'County Activity'!A$2:J$3223,9,FALSE())</f>
        <v>1144.29237827428</v>
      </c>
      <c r="K2226" s="38" t="str">
        <f aca="false">VLOOKUP(Emissions!B2226,'County Activity'!B$2:K$3223,9,FALSE())</f>
        <v>E6GAL</v>
      </c>
      <c r="L2226" s="40" t="n">
        <f aca="false">VLOOKUP($H2226,'Emission Factors'!$B$2:$F$3,3,FALSE())</f>
        <v>0.169</v>
      </c>
      <c r="M2226" s="49" t="str">
        <f aca="false">VLOOKUP($H2226,'Emission Factors'!$B$2:$F$3,4,FALSE())</f>
        <v>LB</v>
      </c>
      <c r="N2226" s="49" t="str">
        <f aca="false">VLOOKUP($H2226,'Emission Factors'!$B$2:$F$3,5,FALSE())</f>
        <v>E6GAL</v>
      </c>
      <c r="O2226" s="41" t="n">
        <f aca="false">J2226*L2226/2000</f>
        <v>0.0966927059641765</v>
      </c>
      <c r="P2226" s="50" t="s">
        <v>5628</v>
      </c>
      <c r="Q2226" s="50"/>
      <c r="R2226" s="50"/>
      <c r="S2226" s="50"/>
      <c r="T2226" s="50"/>
      <c r="U2226" s="50"/>
      <c r="V2226" s="50"/>
      <c r="W2226" s="50"/>
      <c r="X2226" s="50"/>
      <c r="Y2226" s="50"/>
      <c r="Z2226" s="50"/>
      <c r="AA2226" s="50"/>
      <c r="AB2226" s="50"/>
      <c r="AC2226" s="50"/>
      <c r="AD2226" s="50"/>
      <c r="AE2226" s="50"/>
      <c r="AF2226" s="50"/>
      <c r="AG2226" s="50"/>
      <c r="AH2226" s="50"/>
      <c r="AI2226" s="50"/>
      <c r="AJ2226" s="50"/>
      <c r="AK2226" s="50"/>
      <c r="AL2226" s="50"/>
      <c r="AM2226" s="50"/>
      <c r="AN2226" s="50"/>
      <c r="AO2226" s="50"/>
      <c r="AP2226" s="50"/>
      <c r="AQ2226" s="50"/>
      <c r="AR2226" s="50"/>
      <c r="AS2226" s="50"/>
      <c r="AT2226" s="50"/>
      <c r="AU2226" s="50"/>
      <c r="AV2226" s="50"/>
      <c r="AW2226" s="50"/>
      <c r="AX2226" s="50"/>
      <c r="AY2226" s="50"/>
      <c r="AZ2226" s="50"/>
      <c r="BA2226" s="50"/>
      <c r="BB2226" s="50"/>
      <c r="BC2226" s="50"/>
      <c r="BD2226" s="50"/>
      <c r="BE2226" s="50"/>
      <c r="BF2226" s="50"/>
      <c r="BG2226" s="50"/>
      <c r="BH2226" s="50"/>
      <c r="BI2226" s="50"/>
      <c r="BJ2226" s="50"/>
      <c r="BK2226" s="50"/>
    </row>
    <row r="2227" customFormat="false" ht="12.75" hidden="false" customHeight="false" outlineLevel="0" collapsed="false">
      <c r="A2227" s="48" t="s">
        <v>2134</v>
      </c>
      <c r="B2227" s="48" t="s">
        <v>2130</v>
      </c>
      <c r="C2227" s="0" t="s">
        <v>2133</v>
      </c>
      <c r="D2227" s="48" t="s">
        <v>51</v>
      </c>
      <c r="E2227" s="0" t="s">
        <v>1500</v>
      </c>
      <c r="F2227" s="0" t="s">
        <v>2132</v>
      </c>
      <c r="G2227" s="5" t="s">
        <v>5</v>
      </c>
      <c r="H2227" s="0" t="s">
        <v>5622</v>
      </c>
      <c r="I2227" s="0" t="s">
        <v>5623</v>
      </c>
      <c r="J2227" s="38" t="n">
        <f aca="false">VLOOKUP(Emissions!A2227,'County Activity'!A$2:J$3223,9,FALSE())</f>
        <v>1144.29237827428</v>
      </c>
      <c r="K2227" s="38" t="str">
        <f aca="false">VLOOKUP(Emissions!B2227,'County Activity'!B$2:K$3223,9,FALSE())</f>
        <v>E6GAL</v>
      </c>
      <c r="L2227" s="40" t="n">
        <f aca="false">VLOOKUP($H2227,'Emission Factors'!$B$2:$F$3,3,FALSE())</f>
        <v>0.85</v>
      </c>
      <c r="M2227" s="49" t="str">
        <f aca="false">VLOOKUP($H2227,'Emission Factors'!$B$2:$F$3,4,FALSE())</f>
        <v>LB</v>
      </c>
      <c r="N2227" s="49" t="str">
        <f aca="false">VLOOKUP($H2227,'Emission Factors'!$B$2:$F$3,5,FALSE())</f>
        <v>E6GAL</v>
      </c>
      <c r="O2227" s="41" t="n">
        <f aca="false">J2227*L2227/2000</f>
        <v>0.486324260766568</v>
      </c>
      <c r="P2227" s="50" t="s">
        <v>5628</v>
      </c>
      <c r="Q2227" s="50"/>
      <c r="R2227" s="50"/>
      <c r="S2227" s="50"/>
      <c r="T2227" s="50"/>
      <c r="U2227" s="50"/>
      <c r="V2227" s="50"/>
      <c r="W2227" s="50"/>
      <c r="X2227" s="50"/>
      <c r="Y2227" s="50"/>
      <c r="Z2227" s="50"/>
      <c r="AA2227" s="50"/>
      <c r="AB2227" s="50"/>
      <c r="AC2227" s="50"/>
      <c r="AD2227" s="50"/>
      <c r="AE2227" s="50"/>
      <c r="AF2227" s="50"/>
      <c r="AG2227" s="50"/>
      <c r="AH2227" s="50"/>
      <c r="AI2227" s="50"/>
      <c r="AJ2227" s="50"/>
      <c r="AK2227" s="50"/>
      <c r="AL2227" s="50"/>
      <c r="AM2227" s="50"/>
      <c r="AN2227" s="50"/>
      <c r="AO2227" s="50"/>
      <c r="AP2227" s="50"/>
      <c r="AQ2227" s="50"/>
      <c r="AR2227" s="50"/>
      <c r="AS2227" s="50"/>
      <c r="AT2227" s="50"/>
      <c r="AU2227" s="50"/>
      <c r="AV2227" s="50"/>
      <c r="AW2227" s="50"/>
      <c r="AX2227" s="50"/>
      <c r="AY2227" s="50"/>
      <c r="AZ2227" s="50"/>
      <c r="BA2227" s="50"/>
      <c r="BB2227" s="50"/>
      <c r="BC2227" s="50"/>
      <c r="BD2227" s="50"/>
      <c r="BE2227" s="50"/>
      <c r="BF2227" s="50"/>
      <c r="BG2227" s="50"/>
      <c r="BH2227" s="50"/>
      <c r="BI2227" s="50"/>
      <c r="BJ2227" s="50"/>
      <c r="BK2227" s="50"/>
    </row>
    <row r="2228" customFormat="false" ht="12.75" hidden="false" customHeight="false" outlineLevel="0" collapsed="false">
      <c r="A2228" s="48" t="s">
        <v>2135</v>
      </c>
      <c r="B2228" s="48" t="s">
        <v>2130</v>
      </c>
      <c r="C2228" s="0" t="s">
        <v>2133</v>
      </c>
      <c r="D2228" s="48" t="s">
        <v>54</v>
      </c>
      <c r="E2228" s="0" t="s">
        <v>2136</v>
      </c>
      <c r="F2228" s="0" t="s">
        <v>2132</v>
      </c>
      <c r="G2228" s="5" t="s">
        <v>5</v>
      </c>
      <c r="H2228" s="0" t="s">
        <v>5619</v>
      </c>
      <c r="I2228" s="0" t="s">
        <v>5620</v>
      </c>
      <c r="J2228" s="38" t="n">
        <f aca="false">VLOOKUP(Emissions!A2228,'County Activity'!A$2:J$3223,9,FALSE())</f>
        <v>4543.64645571135</v>
      </c>
      <c r="K2228" s="38" t="str">
        <f aca="false">VLOOKUP(Emissions!B2228,'County Activity'!B$2:K$3223,9,FALSE())</f>
        <v>E6GAL</v>
      </c>
      <c r="L2228" s="40" t="n">
        <f aca="false">VLOOKUP($H2228,'Emission Factors'!$B$2:$F$3,3,FALSE())</f>
        <v>0.169</v>
      </c>
      <c r="M2228" s="49" t="str">
        <f aca="false">VLOOKUP($H2228,'Emission Factors'!$B$2:$F$3,4,FALSE())</f>
        <v>LB</v>
      </c>
      <c r="N2228" s="49" t="str">
        <f aca="false">VLOOKUP($H2228,'Emission Factors'!$B$2:$F$3,5,FALSE())</f>
        <v>E6GAL</v>
      </c>
      <c r="O2228" s="41" t="n">
        <f aca="false">J2228*L2228/2000</f>
        <v>0.383938125507609</v>
      </c>
      <c r="P2228" s="50" t="s">
        <v>5628</v>
      </c>
      <c r="Q2228" s="50"/>
      <c r="R2228" s="50"/>
      <c r="S2228" s="50"/>
      <c r="T2228" s="50"/>
      <c r="U2228" s="50"/>
      <c r="V2228" s="50"/>
      <c r="W2228" s="50"/>
      <c r="X2228" s="50"/>
      <c r="Y2228" s="50"/>
      <c r="Z2228" s="50"/>
      <c r="AA2228" s="50"/>
      <c r="AB2228" s="50"/>
      <c r="AC2228" s="50"/>
      <c r="AD2228" s="50"/>
      <c r="AE2228" s="50"/>
      <c r="AF2228" s="50"/>
      <c r="AG2228" s="50"/>
      <c r="AH2228" s="50"/>
      <c r="AI2228" s="50"/>
      <c r="AJ2228" s="50"/>
      <c r="AK2228" s="50"/>
      <c r="AL2228" s="50"/>
      <c r="AM2228" s="50"/>
      <c r="AN2228" s="50"/>
      <c r="AO2228" s="50"/>
      <c r="AP2228" s="50"/>
      <c r="AQ2228" s="50"/>
      <c r="AR2228" s="50"/>
      <c r="AS2228" s="50"/>
      <c r="AT2228" s="50"/>
      <c r="AU2228" s="50"/>
      <c r="AV2228" s="50"/>
      <c r="AW2228" s="50"/>
      <c r="AX2228" s="50"/>
      <c r="AY2228" s="50"/>
      <c r="AZ2228" s="50"/>
      <c r="BA2228" s="50"/>
      <c r="BB2228" s="50"/>
      <c r="BC2228" s="50"/>
      <c r="BD2228" s="50"/>
      <c r="BE2228" s="50"/>
      <c r="BF2228" s="50"/>
      <c r="BG2228" s="50"/>
      <c r="BH2228" s="50"/>
      <c r="BI2228" s="50"/>
      <c r="BJ2228" s="50"/>
      <c r="BK2228" s="50"/>
    </row>
    <row r="2229" customFormat="false" ht="12.75" hidden="false" customHeight="false" outlineLevel="0" collapsed="false">
      <c r="A2229" s="48" t="s">
        <v>2135</v>
      </c>
      <c r="B2229" s="48" t="s">
        <v>2130</v>
      </c>
      <c r="C2229" s="0" t="s">
        <v>2133</v>
      </c>
      <c r="D2229" s="48" t="s">
        <v>54</v>
      </c>
      <c r="E2229" s="0" t="s">
        <v>2136</v>
      </c>
      <c r="F2229" s="0" t="s">
        <v>2132</v>
      </c>
      <c r="G2229" s="5" t="s">
        <v>5</v>
      </c>
      <c r="H2229" s="0" t="s">
        <v>5622</v>
      </c>
      <c r="I2229" s="0" t="s">
        <v>5623</v>
      </c>
      <c r="J2229" s="38" t="n">
        <f aca="false">VLOOKUP(Emissions!A2229,'County Activity'!A$2:J$3223,9,FALSE())</f>
        <v>4543.64645571135</v>
      </c>
      <c r="K2229" s="38" t="str">
        <f aca="false">VLOOKUP(Emissions!B2229,'County Activity'!B$2:K$3223,9,FALSE())</f>
        <v>E6GAL</v>
      </c>
      <c r="L2229" s="40" t="n">
        <f aca="false">VLOOKUP($H2229,'Emission Factors'!$B$2:$F$3,3,FALSE())</f>
        <v>0.85</v>
      </c>
      <c r="M2229" s="49" t="str">
        <f aca="false">VLOOKUP($H2229,'Emission Factors'!$B$2:$F$3,4,FALSE())</f>
        <v>LB</v>
      </c>
      <c r="N2229" s="49" t="str">
        <f aca="false">VLOOKUP($H2229,'Emission Factors'!$B$2:$F$3,5,FALSE())</f>
        <v>E6GAL</v>
      </c>
      <c r="O2229" s="41" t="n">
        <f aca="false">J2229*L2229/2000</f>
        <v>1.93104974367733</v>
      </c>
      <c r="P2229" s="50" t="s">
        <v>5628</v>
      </c>
      <c r="Q2229" s="50"/>
      <c r="R2229" s="50"/>
      <c r="S2229" s="50"/>
      <c r="T2229" s="50"/>
      <c r="U2229" s="50"/>
      <c r="V2229" s="50"/>
      <c r="W2229" s="50"/>
      <c r="X2229" s="50"/>
      <c r="Y2229" s="50"/>
      <c r="Z2229" s="50"/>
      <c r="AA2229" s="50"/>
      <c r="AB2229" s="50"/>
      <c r="AC2229" s="50"/>
      <c r="AD2229" s="50"/>
      <c r="AE2229" s="50"/>
      <c r="AF2229" s="50"/>
      <c r="AG2229" s="50"/>
      <c r="AH2229" s="50"/>
      <c r="AI2229" s="50"/>
      <c r="AJ2229" s="50"/>
      <c r="AK2229" s="50"/>
      <c r="AL2229" s="50"/>
      <c r="AM2229" s="50"/>
      <c r="AN2229" s="50"/>
      <c r="AO2229" s="50"/>
      <c r="AP2229" s="50"/>
      <c r="AQ2229" s="50"/>
      <c r="AR2229" s="50"/>
      <c r="AS2229" s="50"/>
      <c r="AT2229" s="50"/>
      <c r="AU2229" s="50"/>
      <c r="AV2229" s="50"/>
      <c r="AW2229" s="50"/>
      <c r="AX2229" s="50"/>
      <c r="AY2229" s="50"/>
      <c r="AZ2229" s="50"/>
      <c r="BA2229" s="50"/>
      <c r="BB2229" s="50"/>
      <c r="BC2229" s="50"/>
      <c r="BD2229" s="50"/>
      <c r="BE2229" s="50"/>
      <c r="BF2229" s="50"/>
      <c r="BG2229" s="50"/>
      <c r="BH2229" s="50"/>
      <c r="BI2229" s="50"/>
      <c r="BJ2229" s="50"/>
      <c r="BK2229" s="50"/>
    </row>
    <row r="2230" customFormat="false" ht="12.75" hidden="false" customHeight="false" outlineLevel="0" collapsed="false">
      <c r="A2230" s="48" t="s">
        <v>2137</v>
      </c>
      <c r="B2230" s="48" t="s">
        <v>2130</v>
      </c>
      <c r="C2230" s="0" t="s">
        <v>2133</v>
      </c>
      <c r="D2230" s="48" t="s">
        <v>57</v>
      </c>
      <c r="E2230" s="0" t="s">
        <v>2138</v>
      </c>
      <c r="F2230" s="0" t="s">
        <v>2132</v>
      </c>
      <c r="G2230" s="5" t="s">
        <v>5</v>
      </c>
      <c r="H2230" s="0" t="s">
        <v>5619</v>
      </c>
      <c r="I2230" s="0" t="s">
        <v>5620</v>
      </c>
      <c r="J2230" s="38" t="n">
        <f aca="false">VLOOKUP(Emissions!A2230,'County Activity'!A$2:J$3223,9,FALSE())</f>
        <v>1021.3596218956</v>
      </c>
      <c r="K2230" s="38" t="str">
        <f aca="false">VLOOKUP(Emissions!B2230,'County Activity'!B$2:K$3223,9,FALSE())</f>
        <v>E6GAL</v>
      </c>
      <c r="L2230" s="40" t="n">
        <f aca="false">VLOOKUP($H2230,'Emission Factors'!$B$2:$F$3,3,FALSE())</f>
        <v>0.169</v>
      </c>
      <c r="M2230" s="49" t="str">
        <f aca="false">VLOOKUP($H2230,'Emission Factors'!$B$2:$F$3,4,FALSE())</f>
        <v>LB</v>
      </c>
      <c r="N2230" s="49" t="str">
        <f aca="false">VLOOKUP($H2230,'Emission Factors'!$B$2:$F$3,5,FALSE())</f>
        <v>E6GAL</v>
      </c>
      <c r="O2230" s="41" t="n">
        <f aca="false">J2230*L2230/2000</f>
        <v>0.0863048880501784</v>
      </c>
      <c r="P2230" s="50" t="s">
        <v>5628</v>
      </c>
      <c r="Q2230" s="50"/>
      <c r="R2230" s="50"/>
      <c r="S2230" s="50"/>
      <c r="T2230" s="50"/>
      <c r="U2230" s="50"/>
      <c r="V2230" s="50"/>
      <c r="W2230" s="50"/>
      <c r="X2230" s="50"/>
      <c r="Y2230" s="50"/>
      <c r="Z2230" s="50"/>
      <c r="AA2230" s="50"/>
      <c r="AB2230" s="50"/>
      <c r="AC2230" s="50"/>
      <c r="AD2230" s="50"/>
      <c r="AE2230" s="50"/>
      <c r="AF2230" s="50"/>
      <c r="AG2230" s="50"/>
      <c r="AH2230" s="50"/>
      <c r="AI2230" s="50"/>
      <c r="AJ2230" s="50"/>
      <c r="AK2230" s="50"/>
      <c r="AL2230" s="50"/>
      <c r="AM2230" s="50"/>
      <c r="AN2230" s="50"/>
      <c r="AO2230" s="50"/>
      <c r="AP2230" s="50"/>
      <c r="AQ2230" s="50"/>
      <c r="AR2230" s="50"/>
      <c r="AS2230" s="50"/>
      <c r="AT2230" s="50"/>
      <c r="AU2230" s="50"/>
      <c r="AV2230" s="50"/>
      <c r="AW2230" s="50"/>
      <c r="AX2230" s="50"/>
      <c r="AY2230" s="50"/>
      <c r="AZ2230" s="50"/>
      <c r="BA2230" s="50"/>
      <c r="BB2230" s="50"/>
      <c r="BC2230" s="50"/>
      <c r="BD2230" s="50"/>
      <c r="BE2230" s="50"/>
      <c r="BF2230" s="50"/>
      <c r="BG2230" s="50"/>
      <c r="BH2230" s="50"/>
      <c r="BI2230" s="50"/>
      <c r="BJ2230" s="50"/>
      <c r="BK2230" s="50"/>
    </row>
    <row r="2231" customFormat="false" ht="12.75" hidden="false" customHeight="false" outlineLevel="0" collapsed="false">
      <c r="A2231" s="48" t="s">
        <v>2137</v>
      </c>
      <c r="B2231" s="48" t="s">
        <v>2130</v>
      </c>
      <c r="C2231" s="0" t="s">
        <v>2133</v>
      </c>
      <c r="D2231" s="48" t="s">
        <v>57</v>
      </c>
      <c r="E2231" s="0" t="s">
        <v>2138</v>
      </c>
      <c r="F2231" s="0" t="s">
        <v>2132</v>
      </c>
      <c r="G2231" s="5" t="s">
        <v>5</v>
      </c>
      <c r="H2231" s="0" t="s">
        <v>5622</v>
      </c>
      <c r="I2231" s="0" t="s">
        <v>5623</v>
      </c>
      <c r="J2231" s="38" t="n">
        <f aca="false">VLOOKUP(Emissions!A2231,'County Activity'!A$2:J$3223,9,FALSE())</f>
        <v>1021.3596218956</v>
      </c>
      <c r="K2231" s="38" t="str">
        <f aca="false">VLOOKUP(Emissions!B2231,'County Activity'!B$2:K$3223,9,FALSE())</f>
        <v>E6GAL</v>
      </c>
      <c r="L2231" s="40" t="n">
        <f aca="false">VLOOKUP($H2231,'Emission Factors'!$B$2:$F$3,3,FALSE())</f>
        <v>0.85</v>
      </c>
      <c r="M2231" s="49" t="str">
        <f aca="false">VLOOKUP($H2231,'Emission Factors'!$B$2:$F$3,4,FALSE())</f>
        <v>LB</v>
      </c>
      <c r="N2231" s="49" t="str">
        <f aca="false">VLOOKUP($H2231,'Emission Factors'!$B$2:$F$3,5,FALSE())</f>
        <v>E6GAL</v>
      </c>
      <c r="O2231" s="41" t="n">
        <f aca="false">J2231*L2231/2000</f>
        <v>0.434077839305631</v>
      </c>
      <c r="P2231" s="50" t="s">
        <v>5628</v>
      </c>
      <c r="Q2231" s="50"/>
      <c r="R2231" s="50"/>
      <c r="S2231" s="50"/>
      <c r="T2231" s="50"/>
      <c r="U2231" s="50"/>
      <c r="V2231" s="50"/>
      <c r="W2231" s="50"/>
      <c r="X2231" s="50"/>
      <c r="Y2231" s="50"/>
      <c r="Z2231" s="50"/>
      <c r="AA2231" s="50"/>
      <c r="AB2231" s="50"/>
      <c r="AC2231" s="50"/>
      <c r="AD2231" s="50"/>
      <c r="AE2231" s="50"/>
      <c r="AF2231" s="50"/>
      <c r="AG2231" s="50"/>
      <c r="AH2231" s="50"/>
      <c r="AI2231" s="50"/>
      <c r="AJ2231" s="50"/>
      <c r="AK2231" s="50"/>
      <c r="AL2231" s="50"/>
      <c r="AM2231" s="50"/>
      <c r="AN2231" s="50"/>
      <c r="AO2231" s="50"/>
      <c r="AP2231" s="50"/>
      <c r="AQ2231" s="50"/>
      <c r="AR2231" s="50"/>
      <c r="AS2231" s="50"/>
      <c r="AT2231" s="50"/>
      <c r="AU2231" s="50"/>
      <c r="AV2231" s="50"/>
      <c r="AW2231" s="50"/>
      <c r="AX2231" s="50"/>
      <c r="AY2231" s="50"/>
      <c r="AZ2231" s="50"/>
      <c r="BA2231" s="50"/>
      <c r="BB2231" s="50"/>
      <c r="BC2231" s="50"/>
      <c r="BD2231" s="50"/>
      <c r="BE2231" s="50"/>
      <c r="BF2231" s="50"/>
      <c r="BG2231" s="50"/>
      <c r="BH2231" s="50"/>
      <c r="BI2231" s="50"/>
      <c r="BJ2231" s="50"/>
      <c r="BK2231" s="50"/>
    </row>
    <row r="2232" customFormat="false" ht="12.75" hidden="false" customHeight="false" outlineLevel="0" collapsed="false">
      <c r="A2232" s="48" t="s">
        <v>2139</v>
      </c>
      <c r="B2232" s="48" t="s">
        <v>2130</v>
      </c>
      <c r="C2232" s="0" t="s">
        <v>2133</v>
      </c>
      <c r="D2232" s="48" t="s">
        <v>60</v>
      </c>
      <c r="E2232" s="0" t="s">
        <v>2140</v>
      </c>
      <c r="F2232" s="0" t="s">
        <v>2132</v>
      </c>
      <c r="G2232" s="5" t="s">
        <v>5</v>
      </c>
      <c r="H2232" s="0" t="s">
        <v>5619</v>
      </c>
      <c r="I2232" s="0" t="s">
        <v>5620</v>
      </c>
      <c r="J2232" s="38" t="n">
        <f aca="false">VLOOKUP(Emissions!A2232,'County Activity'!A$2:J$3223,9,FALSE())</f>
        <v>1890.86113297049</v>
      </c>
      <c r="K2232" s="38" t="str">
        <f aca="false">VLOOKUP(Emissions!B2232,'County Activity'!B$2:K$3223,9,FALSE())</f>
        <v>E6GAL</v>
      </c>
      <c r="L2232" s="40" t="n">
        <f aca="false">VLOOKUP($H2232,'Emission Factors'!$B$2:$F$3,3,FALSE())</f>
        <v>0.169</v>
      </c>
      <c r="M2232" s="49" t="str">
        <f aca="false">VLOOKUP($H2232,'Emission Factors'!$B$2:$F$3,4,FALSE())</f>
        <v>LB</v>
      </c>
      <c r="N2232" s="49" t="str">
        <f aca="false">VLOOKUP($H2232,'Emission Factors'!$B$2:$F$3,5,FALSE())</f>
        <v>E6GAL</v>
      </c>
      <c r="O2232" s="41" t="n">
        <f aca="false">J2232*L2232/2000</f>
        <v>0.159777765736006</v>
      </c>
      <c r="P2232" s="50" t="s">
        <v>5628</v>
      </c>
      <c r="Q2232" s="50"/>
      <c r="R2232" s="50"/>
      <c r="S2232" s="50"/>
      <c r="T2232" s="50"/>
      <c r="U2232" s="50"/>
      <c r="V2232" s="50"/>
      <c r="W2232" s="50"/>
      <c r="X2232" s="50"/>
      <c r="Y2232" s="50"/>
      <c r="Z2232" s="50"/>
      <c r="AA2232" s="50"/>
      <c r="AB2232" s="50"/>
      <c r="AC2232" s="50"/>
      <c r="AD2232" s="50"/>
      <c r="AE2232" s="50"/>
      <c r="AF2232" s="50"/>
      <c r="AG2232" s="50"/>
      <c r="AH2232" s="50"/>
      <c r="AI2232" s="50"/>
      <c r="AJ2232" s="50"/>
      <c r="AK2232" s="50"/>
      <c r="AL2232" s="50"/>
      <c r="AM2232" s="50"/>
      <c r="AN2232" s="50"/>
      <c r="AO2232" s="50"/>
      <c r="AP2232" s="50"/>
      <c r="AQ2232" s="50"/>
      <c r="AR2232" s="50"/>
      <c r="AS2232" s="50"/>
      <c r="AT2232" s="50"/>
      <c r="AU2232" s="50"/>
      <c r="AV2232" s="50"/>
      <c r="AW2232" s="50"/>
      <c r="AX2232" s="50"/>
      <c r="AY2232" s="50"/>
      <c r="AZ2232" s="50"/>
      <c r="BA2232" s="50"/>
      <c r="BB2232" s="50"/>
      <c r="BC2232" s="50"/>
      <c r="BD2232" s="50"/>
      <c r="BE2232" s="50"/>
      <c r="BF2232" s="50"/>
      <c r="BG2232" s="50"/>
      <c r="BH2232" s="50"/>
      <c r="BI2232" s="50"/>
      <c r="BJ2232" s="50"/>
      <c r="BK2232" s="50"/>
    </row>
    <row r="2233" customFormat="false" ht="12.75" hidden="false" customHeight="false" outlineLevel="0" collapsed="false">
      <c r="A2233" s="48" t="s">
        <v>2139</v>
      </c>
      <c r="B2233" s="48" t="s">
        <v>2130</v>
      </c>
      <c r="C2233" s="0" t="s">
        <v>2133</v>
      </c>
      <c r="D2233" s="48" t="s">
        <v>60</v>
      </c>
      <c r="E2233" s="0" t="s">
        <v>2140</v>
      </c>
      <c r="F2233" s="0" t="s">
        <v>2132</v>
      </c>
      <c r="G2233" s="5" t="s">
        <v>5</v>
      </c>
      <c r="H2233" s="0" t="s">
        <v>5622</v>
      </c>
      <c r="I2233" s="0" t="s">
        <v>5623</v>
      </c>
      <c r="J2233" s="38" t="n">
        <f aca="false">VLOOKUP(Emissions!A2233,'County Activity'!A$2:J$3223,9,FALSE())</f>
        <v>1890.86113297049</v>
      </c>
      <c r="K2233" s="38" t="str">
        <f aca="false">VLOOKUP(Emissions!B2233,'County Activity'!B$2:K$3223,9,FALSE())</f>
        <v>E6GAL</v>
      </c>
      <c r="L2233" s="40" t="n">
        <f aca="false">VLOOKUP($H2233,'Emission Factors'!$B$2:$F$3,3,FALSE())</f>
        <v>0.85</v>
      </c>
      <c r="M2233" s="49" t="str">
        <f aca="false">VLOOKUP($H2233,'Emission Factors'!$B$2:$F$3,4,FALSE())</f>
        <v>LB</v>
      </c>
      <c r="N2233" s="49" t="str">
        <f aca="false">VLOOKUP($H2233,'Emission Factors'!$B$2:$F$3,5,FALSE())</f>
        <v>E6GAL</v>
      </c>
      <c r="O2233" s="41" t="n">
        <f aca="false">J2233*L2233/2000</f>
        <v>0.803615981512457</v>
      </c>
      <c r="P2233" s="50" t="s">
        <v>5628</v>
      </c>
      <c r="Q2233" s="50"/>
      <c r="R2233" s="50"/>
      <c r="S2233" s="50"/>
      <c r="T2233" s="50"/>
      <c r="U2233" s="50"/>
      <c r="V2233" s="50"/>
      <c r="W2233" s="50"/>
      <c r="X2233" s="50"/>
      <c r="Y2233" s="50"/>
      <c r="Z2233" s="50"/>
      <c r="AA2233" s="50"/>
      <c r="AB2233" s="50"/>
      <c r="AC2233" s="50"/>
      <c r="AD2233" s="50"/>
      <c r="AE2233" s="50"/>
      <c r="AF2233" s="50"/>
      <c r="AG2233" s="50"/>
      <c r="AH2233" s="50"/>
      <c r="AI2233" s="50"/>
      <c r="AJ2233" s="50"/>
      <c r="AK2233" s="50"/>
      <c r="AL2233" s="50"/>
      <c r="AM2233" s="50"/>
      <c r="AN2233" s="50"/>
      <c r="AO2233" s="50"/>
      <c r="AP2233" s="50"/>
      <c r="AQ2233" s="50"/>
      <c r="AR2233" s="50"/>
      <c r="AS2233" s="50"/>
      <c r="AT2233" s="50"/>
      <c r="AU2233" s="50"/>
      <c r="AV2233" s="50"/>
      <c r="AW2233" s="50"/>
      <c r="AX2233" s="50"/>
      <c r="AY2233" s="50"/>
      <c r="AZ2233" s="50"/>
      <c r="BA2233" s="50"/>
      <c r="BB2233" s="50"/>
      <c r="BC2233" s="50"/>
      <c r="BD2233" s="50"/>
      <c r="BE2233" s="50"/>
      <c r="BF2233" s="50"/>
      <c r="BG2233" s="50"/>
      <c r="BH2233" s="50"/>
      <c r="BI2233" s="50"/>
      <c r="BJ2233" s="50"/>
      <c r="BK2233" s="50"/>
    </row>
    <row r="2234" customFormat="false" ht="12.75" hidden="false" customHeight="false" outlineLevel="0" collapsed="false">
      <c r="A2234" s="48" t="s">
        <v>2141</v>
      </c>
      <c r="B2234" s="48" t="s">
        <v>2130</v>
      </c>
      <c r="C2234" s="0" t="s">
        <v>2133</v>
      </c>
      <c r="D2234" s="48" t="s">
        <v>63</v>
      </c>
      <c r="E2234" s="0" t="s">
        <v>2142</v>
      </c>
      <c r="F2234" s="0" t="s">
        <v>2132</v>
      </c>
      <c r="G2234" s="5" t="s">
        <v>5</v>
      </c>
      <c r="H2234" s="0" t="s">
        <v>5619</v>
      </c>
      <c r="I2234" s="0" t="s">
        <v>5620</v>
      </c>
      <c r="J2234" s="38" t="n">
        <f aca="false">VLOOKUP(Emissions!A2234,'County Activity'!A$2:J$3223,9,FALSE())</f>
        <v>1561.34420937303</v>
      </c>
      <c r="K2234" s="38" t="str">
        <f aca="false">VLOOKUP(Emissions!B2234,'County Activity'!B$2:K$3223,9,FALSE())</f>
        <v>E6GAL</v>
      </c>
      <c r="L2234" s="40" t="n">
        <f aca="false">VLOOKUP($H2234,'Emission Factors'!$B$2:$F$3,3,FALSE())</f>
        <v>0.169</v>
      </c>
      <c r="M2234" s="49" t="str">
        <f aca="false">VLOOKUP($H2234,'Emission Factors'!$B$2:$F$3,4,FALSE())</f>
        <v>LB</v>
      </c>
      <c r="N2234" s="49" t="str">
        <f aca="false">VLOOKUP($H2234,'Emission Factors'!$B$2:$F$3,5,FALSE())</f>
        <v>E6GAL</v>
      </c>
      <c r="O2234" s="41" t="n">
        <f aca="false">J2234*L2234/2000</f>
        <v>0.131933585692021</v>
      </c>
      <c r="P2234" s="50" t="s">
        <v>5628</v>
      </c>
      <c r="Q2234" s="50"/>
      <c r="R2234" s="50"/>
      <c r="S2234" s="50"/>
      <c r="T2234" s="50"/>
      <c r="U2234" s="50"/>
      <c r="V2234" s="50"/>
      <c r="W2234" s="50"/>
      <c r="X2234" s="50"/>
      <c r="Y2234" s="50"/>
      <c r="Z2234" s="50"/>
      <c r="AA2234" s="50"/>
      <c r="AB2234" s="50"/>
      <c r="AC2234" s="50"/>
      <c r="AD2234" s="50"/>
      <c r="AE2234" s="50"/>
      <c r="AF2234" s="50"/>
      <c r="AG2234" s="50"/>
      <c r="AH2234" s="50"/>
      <c r="AI2234" s="50"/>
      <c r="AJ2234" s="50"/>
      <c r="AK2234" s="50"/>
      <c r="AL2234" s="50"/>
      <c r="AM2234" s="50"/>
      <c r="AN2234" s="50"/>
      <c r="AO2234" s="50"/>
      <c r="AP2234" s="50"/>
      <c r="AQ2234" s="50"/>
      <c r="AR2234" s="50"/>
      <c r="AS2234" s="50"/>
      <c r="AT2234" s="50"/>
      <c r="AU2234" s="50"/>
      <c r="AV2234" s="50"/>
      <c r="AW2234" s="50"/>
      <c r="AX2234" s="50"/>
      <c r="AY2234" s="50"/>
      <c r="AZ2234" s="50"/>
      <c r="BA2234" s="50"/>
      <c r="BB2234" s="50"/>
      <c r="BC2234" s="50"/>
      <c r="BD2234" s="50"/>
      <c r="BE2234" s="50"/>
      <c r="BF2234" s="50"/>
      <c r="BG2234" s="50"/>
      <c r="BH2234" s="50"/>
      <c r="BI2234" s="50"/>
      <c r="BJ2234" s="50"/>
      <c r="BK2234" s="50"/>
    </row>
    <row r="2235" customFormat="false" ht="12.75" hidden="false" customHeight="false" outlineLevel="0" collapsed="false">
      <c r="A2235" s="48" t="s">
        <v>2141</v>
      </c>
      <c r="B2235" s="48" t="s">
        <v>2130</v>
      </c>
      <c r="C2235" s="0" t="s">
        <v>2133</v>
      </c>
      <c r="D2235" s="48" t="s">
        <v>63</v>
      </c>
      <c r="E2235" s="0" t="s">
        <v>2142</v>
      </c>
      <c r="F2235" s="0" t="s">
        <v>2132</v>
      </c>
      <c r="G2235" s="5" t="s">
        <v>5</v>
      </c>
      <c r="H2235" s="0" t="s">
        <v>5622</v>
      </c>
      <c r="I2235" s="0" t="s">
        <v>5623</v>
      </c>
      <c r="J2235" s="38" t="n">
        <f aca="false">VLOOKUP(Emissions!A2235,'County Activity'!A$2:J$3223,9,FALSE())</f>
        <v>1561.34420937303</v>
      </c>
      <c r="K2235" s="38" t="str">
        <f aca="false">VLOOKUP(Emissions!B2235,'County Activity'!B$2:K$3223,9,FALSE())</f>
        <v>E6GAL</v>
      </c>
      <c r="L2235" s="40" t="n">
        <f aca="false">VLOOKUP($H2235,'Emission Factors'!$B$2:$F$3,3,FALSE())</f>
        <v>0.85</v>
      </c>
      <c r="M2235" s="49" t="str">
        <f aca="false">VLOOKUP($H2235,'Emission Factors'!$B$2:$F$3,4,FALSE())</f>
        <v>LB</v>
      </c>
      <c r="N2235" s="49" t="str">
        <f aca="false">VLOOKUP($H2235,'Emission Factors'!$B$2:$F$3,5,FALSE())</f>
        <v>E6GAL</v>
      </c>
      <c r="O2235" s="41" t="n">
        <f aca="false">J2235*L2235/2000</f>
        <v>0.663571288983539</v>
      </c>
      <c r="P2235" s="50" t="s">
        <v>5628</v>
      </c>
      <c r="Q2235" s="50"/>
      <c r="R2235" s="50"/>
      <c r="S2235" s="50"/>
      <c r="T2235" s="50"/>
      <c r="U2235" s="50"/>
      <c r="V2235" s="50"/>
      <c r="W2235" s="50"/>
      <c r="X2235" s="50"/>
      <c r="Y2235" s="50"/>
      <c r="Z2235" s="50"/>
      <c r="AA2235" s="50"/>
      <c r="AB2235" s="50"/>
      <c r="AC2235" s="50"/>
      <c r="AD2235" s="50"/>
      <c r="AE2235" s="50"/>
      <c r="AF2235" s="50"/>
      <c r="AG2235" s="50"/>
      <c r="AH2235" s="50"/>
      <c r="AI2235" s="50"/>
      <c r="AJ2235" s="50"/>
      <c r="AK2235" s="50"/>
      <c r="AL2235" s="50"/>
      <c r="AM2235" s="50"/>
      <c r="AN2235" s="50"/>
      <c r="AO2235" s="50"/>
      <c r="AP2235" s="50"/>
      <c r="AQ2235" s="50"/>
      <c r="AR2235" s="50"/>
      <c r="AS2235" s="50"/>
      <c r="AT2235" s="50"/>
      <c r="AU2235" s="50"/>
      <c r="AV2235" s="50"/>
      <c r="AW2235" s="50"/>
      <c r="AX2235" s="50"/>
      <c r="AY2235" s="50"/>
      <c r="AZ2235" s="50"/>
      <c r="BA2235" s="50"/>
      <c r="BB2235" s="50"/>
      <c r="BC2235" s="50"/>
      <c r="BD2235" s="50"/>
      <c r="BE2235" s="50"/>
      <c r="BF2235" s="50"/>
      <c r="BG2235" s="50"/>
      <c r="BH2235" s="50"/>
      <c r="BI2235" s="50"/>
      <c r="BJ2235" s="50"/>
      <c r="BK2235" s="50"/>
    </row>
    <row r="2236" customFormat="false" ht="12.75" hidden="false" customHeight="false" outlineLevel="0" collapsed="false">
      <c r="A2236" s="48" t="s">
        <v>2143</v>
      </c>
      <c r="B2236" s="48" t="s">
        <v>2130</v>
      </c>
      <c r="C2236" s="0" t="s">
        <v>2133</v>
      </c>
      <c r="D2236" s="48" t="s">
        <v>66</v>
      </c>
      <c r="E2236" s="0" t="s">
        <v>2144</v>
      </c>
      <c r="F2236" s="0" t="s">
        <v>2132</v>
      </c>
      <c r="G2236" s="5" t="s">
        <v>5</v>
      </c>
      <c r="H2236" s="0" t="s">
        <v>5619</v>
      </c>
      <c r="I2236" s="0" t="s">
        <v>5620</v>
      </c>
      <c r="J2236" s="38" t="n">
        <f aca="false">VLOOKUP(Emissions!A2236,'County Activity'!A$2:J$3223,9,FALSE())</f>
        <v>657.426883059238</v>
      </c>
      <c r="K2236" s="38" t="str">
        <f aca="false">VLOOKUP(Emissions!B2236,'County Activity'!B$2:K$3223,9,FALSE())</f>
        <v>E6GAL</v>
      </c>
      <c r="L2236" s="40" t="n">
        <f aca="false">VLOOKUP($H2236,'Emission Factors'!$B$2:$F$3,3,FALSE())</f>
        <v>0.169</v>
      </c>
      <c r="M2236" s="49" t="str">
        <f aca="false">VLOOKUP($H2236,'Emission Factors'!$B$2:$F$3,4,FALSE())</f>
        <v>LB</v>
      </c>
      <c r="N2236" s="49" t="str">
        <f aca="false">VLOOKUP($H2236,'Emission Factors'!$B$2:$F$3,5,FALSE())</f>
        <v>E6GAL</v>
      </c>
      <c r="O2236" s="41" t="n">
        <f aca="false">J2236*L2236/2000</f>
        <v>0.0555525716185056</v>
      </c>
      <c r="P2236" s="50" t="s">
        <v>5628</v>
      </c>
      <c r="Q2236" s="50"/>
      <c r="R2236" s="50"/>
      <c r="S2236" s="50"/>
      <c r="T2236" s="50"/>
      <c r="U2236" s="50"/>
      <c r="V2236" s="50"/>
      <c r="W2236" s="50"/>
      <c r="X2236" s="50"/>
      <c r="Y2236" s="50"/>
      <c r="Z2236" s="50"/>
      <c r="AA2236" s="50"/>
      <c r="AB2236" s="50"/>
      <c r="AC2236" s="50"/>
      <c r="AD2236" s="50"/>
      <c r="AE2236" s="50"/>
      <c r="AF2236" s="50"/>
      <c r="AG2236" s="50"/>
      <c r="AH2236" s="50"/>
      <c r="AI2236" s="50"/>
      <c r="AJ2236" s="50"/>
      <c r="AK2236" s="50"/>
      <c r="AL2236" s="50"/>
      <c r="AM2236" s="50"/>
      <c r="AN2236" s="50"/>
      <c r="AO2236" s="50"/>
      <c r="AP2236" s="50"/>
      <c r="AQ2236" s="50"/>
      <c r="AR2236" s="50"/>
      <c r="AS2236" s="50"/>
      <c r="AT2236" s="50"/>
      <c r="AU2236" s="50"/>
      <c r="AV2236" s="50"/>
      <c r="AW2236" s="50"/>
      <c r="AX2236" s="50"/>
      <c r="AY2236" s="50"/>
      <c r="AZ2236" s="50"/>
      <c r="BA2236" s="50"/>
      <c r="BB2236" s="50"/>
      <c r="BC2236" s="50"/>
      <c r="BD2236" s="50"/>
      <c r="BE2236" s="50"/>
      <c r="BF2236" s="50"/>
      <c r="BG2236" s="50"/>
      <c r="BH2236" s="50"/>
      <c r="BI2236" s="50"/>
      <c r="BJ2236" s="50"/>
      <c r="BK2236" s="50"/>
    </row>
    <row r="2237" customFormat="false" ht="12.75" hidden="false" customHeight="false" outlineLevel="0" collapsed="false">
      <c r="A2237" s="48" t="s">
        <v>2143</v>
      </c>
      <c r="B2237" s="48" t="s">
        <v>2130</v>
      </c>
      <c r="C2237" s="0" t="s">
        <v>2133</v>
      </c>
      <c r="D2237" s="48" t="s">
        <v>66</v>
      </c>
      <c r="E2237" s="0" t="s">
        <v>2144</v>
      </c>
      <c r="F2237" s="0" t="s">
        <v>2132</v>
      </c>
      <c r="G2237" s="5" t="s">
        <v>5</v>
      </c>
      <c r="H2237" s="0" t="s">
        <v>5622</v>
      </c>
      <c r="I2237" s="0" t="s">
        <v>5623</v>
      </c>
      <c r="J2237" s="38" t="n">
        <f aca="false">VLOOKUP(Emissions!A2237,'County Activity'!A$2:J$3223,9,FALSE())</f>
        <v>657.426883059238</v>
      </c>
      <c r="K2237" s="38" t="str">
        <f aca="false">VLOOKUP(Emissions!B2237,'County Activity'!B$2:K$3223,9,FALSE())</f>
        <v>E6GAL</v>
      </c>
      <c r="L2237" s="40" t="n">
        <f aca="false">VLOOKUP($H2237,'Emission Factors'!$B$2:$F$3,3,FALSE())</f>
        <v>0.85</v>
      </c>
      <c r="M2237" s="49" t="str">
        <f aca="false">VLOOKUP($H2237,'Emission Factors'!$B$2:$F$3,4,FALSE())</f>
        <v>LB</v>
      </c>
      <c r="N2237" s="49" t="str">
        <f aca="false">VLOOKUP($H2237,'Emission Factors'!$B$2:$F$3,5,FALSE())</f>
        <v>E6GAL</v>
      </c>
      <c r="O2237" s="41" t="n">
        <f aca="false">J2237*L2237/2000</f>
        <v>0.279406425300176</v>
      </c>
      <c r="P2237" s="50" t="s">
        <v>5628</v>
      </c>
      <c r="Q2237" s="50"/>
      <c r="R2237" s="50"/>
      <c r="S2237" s="50"/>
      <c r="T2237" s="50"/>
      <c r="U2237" s="50"/>
      <c r="V2237" s="50"/>
      <c r="W2237" s="50"/>
      <c r="X2237" s="50"/>
      <c r="Y2237" s="50"/>
      <c r="Z2237" s="50"/>
      <c r="AA2237" s="50"/>
      <c r="AB2237" s="50"/>
      <c r="AC2237" s="50"/>
      <c r="AD2237" s="50"/>
      <c r="AE2237" s="50"/>
      <c r="AF2237" s="50"/>
      <c r="AG2237" s="50"/>
      <c r="AH2237" s="50"/>
      <c r="AI2237" s="50"/>
      <c r="AJ2237" s="50"/>
      <c r="AK2237" s="50"/>
      <c r="AL2237" s="50"/>
      <c r="AM2237" s="50"/>
      <c r="AN2237" s="50"/>
      <c r="AO2237" s="50"/>
      <c r="AP2237" s="50"/>
      <c r="AQ2237" s="50"/>
      <c r="AR2237" s="50"/>
      <c r="AS2237" s="50"/>
      <c r="AT2237" s="50"/>
      <c r="AU2237" s="50"/>
      <c r="AV2237" s="50"/>
      <c r="AW2237" s="50"/>
      <c r="AX2237" s="50"/>
      <c r="AY2237" s="50"/>
      <c r="AZ2237" s="50"/>
      <c r="BA2237" s="50"/>
      <c r="BB2237" s="50"/>
      <c r="BC2237" s="50"/>
      <c r="BD2237" s="50"/>
      <c r="BE2237" s="50"/>
      <c r="BF2237" s="50"/>
      <c r="BG2237" s="50"/>
      <c r="BH2237" s="50"/>
      <c r="BI2237" s="50"/>
      <c r="BJ2237" s="50"/>
      <c r="BK2237" s="50"/>
    </row>
    <row r="2238" customFormat="false" ht="12.75" hidden="false" customHeight="false" outlineLevel="0" collapsed="false">
      <c r="A2238" s="48" t="s">
        <v>2145</v>
      </c>
      <c r="B2238" s="48" t="s">
        <v>2130</v>
      </c>
      <c r="C2238" s="0" t="s">
        <v>2133</v>
      </c>
      <c r="D2238" s="48" t="s">
        <v>69</v>
      </c>
      <c r="E2238" s="0" t="s">
        <v>2146</v>
      </c>
      <c r="F2238" s="0" t="s">
        <v>2132</v>
      </c>
      <c r="G2238" s="5" t="s">
        <v>5</v>
      </c>
      <c r="H2238" s="0" t="s">
        <v>5619</v>
      </c>
      <c r="I2238" s="0" t="s">
        <v>5620</v>
      </c>
      <c r="J2238" s="38" t="n">
        <f aca="false">VLOOKUP(Emissions!A2238,'County Activity'!A$2:J$3223,9,FALSE())</f>
        <v>4921.32766548622</v>
      </c>
      <c r="K2238" s="38" t="str">
        <f aca="false">VLOOKUP(Emissions!B2238,'County Activity'!B$2:K$3223,9,FALSE())</f>
        <v>E6GAL</v>
      </c>
      <c r="L2238" s="40" t="n">
        <f aca="false">VLOOKUP($H2238,'Emission Factors'!$B$2:$F$3,3,FALSE())</f>
        <v>0.169</v>
      </c>
      <c r="M2238" s="49" t="str">
        <f aca="false">VLOOKUP($H2238,'Emission Factors'!$B$2:$F$3,4,FALSE())</f>
        <v>LB</v>
      </c>
      <c r="N2238" s="49" t="str">
        <f aca="false">VLOOKUP($H2238,'Emission Factors'!$B$2:$F$3,5,FALSE())</f>
        <v>E6GAL</v>
      </c>
      <c r="O2238" s="41" t="n">
        <f aca="false">J2238*L2238/2000</f>
        <v>0.415852187733585</v>
      </c>
      <c r="P2238" s="50" t="s">
        <v>5628</v>
      </c>
      <c r="Q2238" s="50"/>
      <c r="R2238" s="50"/>
      <c r="S2238" s="50"/>
      <c r="T2238" s="50"/>
      <c r="U2238" s="50"/>
      <c r="V2238" s="50"/>
      <c r="W2238" s="50"/>
      <c r="X2238" s="50"/>
      <c r="Y2238" s="50"/>
      <c r="Z2238" s="50"/>
      <c r="AA2238" s="50"/>
      <c r="AB2238" s="50"/>
      <c r="AC2238" s="50"/>
      <c r="AD2238" s="50"/>
      <c r="AE2238" s="50"/>
      <c r="AF2238" s="50"/>
      <c r="AG2238" s="50"/>
      <c r="AH2238" s="50"/>
      <c r="AI2238" s="50"/>
      <c r="AJ2238" s="50"/>
      <c r="AK2238" s="50"/>
      <c r="AL2238" s="50"/>
      <c r="AM2238" s="50"/>
      <c r="AN2238" s="50"/>
      <c r="AO2238" s="50"/>
      <c r="AP2238" s="50"/>
      <c r="AQ2238" s="50"/>
      <c r="AR2238" s="50"/>
      <c r="AS2238" s="50"/>
      <c r="AT2238" s="50"/>
      <c r="AU2238" s="50"/>
      <c r="AV2238" s="50"/>
      <c r="AW2238" s="50"/>
      <c r="AX2238" s="50"/>
      <c r="AY2238" s="50"/>
      <c r="AZ2238" s="50"/>
      <c r="BA2238" s="50"/>
      <c r="BB2238" s="50"/>
      <c r="BC2238" s="50"/>
      <c r="BD2238" s="50"/>
      <c r="BE2238" s="50"/>
      <c r="BF2238" s="50"/>
      <c r="BG2238" s="50"/>
      <c r="BH2238" s="50"/>
      <c r="BI2238" s="50"/>
      <c r="BJ2238" s="50"/>
      <c r="BK2238" s="50"/>
    </row>
    <row r="2239" customFormat="false" ht="12.75" hidden="false" customHeight="false" outlineLevel="0" collapsed="false">
      <c r="A2239" s="48" t="s">
        <v>2145</v>
      </c>
      <c r="B2239" s="48" t="s">
        <v>2130</v>
      </c>
      <c r="C2239" s="0" t="s">
        <v>2133</v>
      </c>
      <c r="D2239" s="48" t="s">
        <v>69</v>
      </c>
      <c r="E2239" s="0" t="s">
        <v>2146</v>
      </c>
      <c r="F2239" s="0" t="s">
        <v>2132</v>
      </c>
      <c r="G2239" s="5" t="s">
        <v>5</v>
      </c>
      <c r="H2239" s="0" t="s">
        <v>5622</v>
      </c>
      <c r="I2239" s="0" t="s">
        <v>5623</v>
      </c>
      <c r="J2239" s="38" t="n">
        <f aca="false">VLOOKUP(Emissions!A2239,'County Activity'!A$2:J$3223,9,FALSE())</f>
        <v>4921.32766548622</v>
      </c>
      <c r="K2239" s="38" t="str">
        <f aca="false">VLOOKUP(Emissions!B2239,'County Activity'!B$2:K$3223,9,FALSE())</f>
        <v>E6GAL</v>
      </c>
      <c r="L2239" s="40" t="n">
        <f aca="false">VLOOKUP($H2239,'Emission Factors'!$B$2:$F$3,3,FALSE())</f>
        <v>0.85</v>
      </c>
      <c r="M2239" s="49" t="str">
        <f aca="false">VLOOKUP($H2239,'Emission Factors'!$B$2:$F$3,4,FALSE())</f>
        <v>LB</v>
      </c>
      <c r="N2239" s="49" t="str">
        <f aca="false">VLOOKUP($H2239,'Emission Factors'!$B$2:$F$3,5,FALSE())</f>
        <v>E6GAL</v>
      </c>
      <c r="O2239" s="41" t="n">
        <f aca="false">J2239*L2239/2000</f>
        <v>2.09156425783164</v>
      </c>
      <c r="P2239" s="50" t="s">
        <v>5628</v>
      </c>
      <c r="Q2239" s="50"/>
      <c r="R2239" s="50"/>
      <c r="S2239" s="50"/>
      <c r="T2239" s="50"/>
      <c r="U2239" s="50"/>
      <c r="V2239" s="50"/>
      <c r="W2239" s="50"/>
      <c r="X2239" s="50"/>
      <c r="Y2239" s="50"/>
      <c r="Z2239" s="50"/>
      <c r="AA2239" s="50"/>
      <c r="AB2239" s="50"/>
      <c r="AC2239" s="50"/>
      <c r="AD2239" s="50"/>
      <c r="AE2239" s="50"/>
      <c r="AF2239" s="50"/>
      <c r="AG2239" s="50"/>
      <c r="AH2239" s="50"/>
      <c r="AI2239" s="50"/>
      <c r="AJ2239" s="50"/>
      <c r="AK2239" s="50"/>
      <c r="AL2239" s="50"/>
      <c r="AM2239" s="50"/>
      <c r="AN2239" s="50"/>
      <c r="AO2239" s="50"/>
      <c r="AP2239" s="50"/>
      <c r="AQ2239" s="50"/>
      <c r="AR2239" s="50"/>
      <c r="AS2239" s="50"/>
      <c r="AT2239" s="50"/>
      <c r="AU2239" s="50"/>
      <c r="AV2239" s="50"/>
      <c r="AW2239" s="50"/>
      <c r="AX2239" s="50"/>
      <c r="AY2239" s="50"/>
      <c r="AZ2239" s="50"/>
      <c r="BA2239" s="50"/>
      <c r="BB2239" s="50"/>
      <c r="BC2239" s="50"/>
      <c r="BD2239" s="50"/>
      <c r="BE2239" s="50"/>
      <c r="BF2239" s="50"/>
      <c r="BG2239" s="50"/>
      <c r="BH2239" s="50"/>
      <c r="BI2239" s="50"/>
      <c r="BJ2239" s="50"/>
      <c r="BK2239" s="50"/>
    </row>
    <row r="2240" customFormat="false" ht="12.75" hidden="false" customHeight="false" outlineLevel="0" collapsed="false">
      <c r="A2240" s="48" t="s">
        <v>2147</v>
      </c>
      <c r="B2240" s="48" t="s">
        <v>2130</v>
      </c>
      <c r="C2240" s="0" t="s">
        <v>2133</v>
      </c>
      <c r="D2240" s="48" t="s">
        <v>72</v>
      </c>
      <c r="E2240" s="0" t="s">
        <v>2148</v>
      </c>
      <c r="F2240" s="0" t="s">
        <v>2132</v>
      </c>
      <c r="G2240" s="5" t="s">
        <v>5</v>
      </c>
      <c r="H2240" s="0" t="s">
        <v>5619</v>
      </c>
      <c r="I2240" s="0" t="s">
        <v>5620</v>
      </c>
      <c r="J2240" s="38" t="n">
        <f aca="false">VLOOKUP(Emissions!A2240,'County Activity'!A$2:J$3223,9,FALSE())</f>
        <v>11288.6998636112</v>
      </c>
      <c r="K2240" s="38" t="str">
        <f aca="false">VLOOKUP(Emissions!B2240,'County Activity'!B$2:K$3223,9,FALSE())</f>
        <v>E6GAL</v>
      </c>
      <c r="L2240" s="40" t="n">
        <f aca="false">VLOOKUP($H2240,'Emission Factors'!$B$2:$F$3,3,FALSE())</f>
        <v>0.169</v>
      </c>
      <c r="M2240" s="49" t="str">
        <f aca="false">VLOOKUP($H2240,'Emission Factors'!$B$2:$F$3,4,FALSE())</f>
        <v>LB</v>
      </c>
      <c r="N2240" s="49" t="str">
        <f aca="false">VLOOKUP($H2240,'Emission Factors'!$B$2:$F$3,5,FALSE())</f>
        <v>E6GAL</v>
      </c>
      <c r="O2240" s="41" t="n">
        <f aca="false">J2240*L2240/2000</f>
        <v>0.953895138475148</v>
      </c>
      <c r="P2240" s="50" t="s">
        <v>5628</v>
      </c>
      <c r="Q2240" s="50"/>
      <c r="R2240" s="50"/>
      <c r="S2240" s="50"/>
      <c r="T2240" s="50"/>
      <c r="U2240" s="50"/>
      <c r="V2240" s="50"/>
      <c r="W2240" s="50"/>
      <c r="X2240" s="50"/>
      <c r="Y2240" s="50"/>
      <c r="Z2240" s="50"/>
      <c r="AA2240" s="50"/>
      <c r="AB2240" s="50"/>
      <c r="AC2240" s="50"/>
      <c r="AD2240" s="50"/>
      <c r="AE2240" s="50"/>
      <c r="AF2240" s="50"/>
      <c r="AG2240" s="50"/>
      <c r="AH2240" s="50"/>
      <c r="AI2240" s="50"/>
      <c r="AJ2240" s="50"/>
      <c r="AK2240" s="50"/>
      <c r="AL2240" s="50"/>
      <c r="AM2240" s="50"/>
      <c r="AN2240" s="50"/>
      <c r="AO2240" s="50"/>
      <c r="AP2240" s="50"/>
      <c r="AQ2240" s="50"/>
      <c r="AR2240" s="50"/>
      <c r="AS2240" s="50"/>
      <c r="AT2240" s="50"/>
      <c r="AU2240" s="50"/>
      <c r="AV2240" s="50"/>
      <c r="AW2240" s="50"/>
      <c r="AX2240" s="50"/>
      <c r="AY2240" s="50"/>
      <c r="AZ2240" s="50"/>
      <c r="BA2240" s="50"/>
      <c r="BB2240" s="50"/>
      <c r="BC2240" s="50"/>
      <c r="BD2240" s="50"/>
      <c r="BE2240" s="50"/>
      <c r="BF2240" s="50"/>
      <c r="BG2240" s="50"/>
      <c r="BH2240" s="50"/>
      <c r="BI2240" s="50"/>
      <c r="BJ2240" s="50"/>
      <c r="BK2240" s="50"/>
    </row>
    <row r="2241" customFormat="false" ht="12.75" hidden="false" customHeight="false" outlineLevel="0" collapsed="false">
      <c r="A2241" s="48" t="s">
        <v>2147</v>
      </c>
      <c r="B2241" s="48" t="s">
        <v>2130</v>
      </c>
      <c r="C2241" s="0" t="s">
        <v>2133</v>
      </c>
      <c r="D2241" s="48" t="s">
        <v>72</v>
      </c>
      <c r="E2241" s="0" t="s">
        <v>2148</v>
      </c>
      <c r="F2241" s="0" t="s">
        <v>2132</v>
      </c>
      <c r="G2241" s="5" t="s">
        <v>5</v>
      </c>
      <c r="H2241" s="0" t="s">
        <v>5622</v>
      </c>
      <c r="I2241" s="0" t="s">
        <v>5623</v>
      </c>
      <c r="J2241" s="38" t="n">
        <f aca="false">VLOOKUP(Emissions!A2241,'County Activity'!A$2:J$3223,9,FALSE())</f>
        <v>11288.6998636112</v>
      </c>
      <c r="K2241" s="38" t="str">
        <f aca="false">VLOOKUP(Emissions!B2241,'County Activity'!B$2:K$3223,9,FALSE())</f>
        <v>E6GAL</v>
      </c>
      <c r="L2241" s="40" t="n">
        <f aca="false">VLOOKUP($H2241,'Emission Factors'!$B$2:$F$3,3,FALSE())</f>
        <v>0.85</v>
      </c>
      <c r="M2241" s="49" t="str">
        <f aca="false">VLOOKUP($H2241,'Emission Factors'!$B$2:$F$3,4,FALSE())</f>
        <v>LB</v>
      </c>
      <c r="N2241" s="49" t="str">
        <f aca="false">VLOOKUP($H2241,'Emission Factors'!$B$2:$F$3,5,FALSE())</f>
        <v>E6GAL</v>
      </c>
      <c r="O2241" s="41" t="n">
        <f aca="false">J2241*L2241/2000</f>
        <v>4.79769744203477</v>
      </c>
      <c r="P2241" s="50" t="s">
        <v>5628</v>
      </c>
      <c r="Q2241" s="50"/>
      <c r="R2241" s="50"/>
      <c r="S2241" s="50"/>
      <c r="T2241" s="50"/>
      <c r="U2241" s="50"/>
      <c r="V2241" s="50"/>
      <c r="W2241" s="50"/>
      <c r="X2241" s="50"/>
      <c r="Y2241" s="50"/>
      <c r="Z2241" s="50"/>
      <c r="AA2241" s="50"/>
      <c r="AB2241" s="50"/>
      <c r="AC2241" s="50"/>
      <c r="AD2241" s="50"/>
      <c r="AE2241" s="50"/>
      <c r="AF2241" s="50"/>
      <c r="AG2241" s="50"/>
      <c r="AH2241" s="50"/>
      <c r="AI2241" s="50"/>
      <c r="AJ2241" s="50"/>
      <c r="AK2241" s="50"/>
      <c r="AL2241" s="50"/>
      <c r="AM2241" s="50"/>
      <c r="AN2241" s="50"/>
      <c r="AO2241" s="50"/>
      <c r="AP2241" s="50"/>
      <c r="AQ2241" s="50"/>
      <c r="AR2241" s="50"/>
      <c r="AS2241" s="50"/>
      <c r="AT2241" s="50"/>
      <c r="AU2241" s="50"/>
      <c r="AV2241" s="50"/>
      <c r="AW2241" s="50"/>
      <c r="AX2241" s="50"/>
      <c r="AY2241" s="50"/>
      <c r="AZ2241" s="50"/>
      <c r="BA2241" s="50"/>
      <c r="BB2241" s="50"/>
      <c r="BC2241" s="50"/>
      <c r="BD2241" s="50"/>
      <c r="BE2241" s="50"/>
      <c r="BF2241" s="50"/>
      <c r="BG2241" s="50"/>
      <c r="BH2241" s="50"/>
      <c r="BI2241" s="50"/>
      <c r="BJ2241" s="50"/>
      <c r="BK2241" s="50"/>
    </row>
    <row r="2242" customFormat="false" ht="12.75" hidden="false" customHeight="false" outlineLevel="0" collapsed="false">
      <c r="A2242" s="48" t="s">
        <v>2149</v>
      </c>
      <c r="B2242" s="48" t="s">
        <v>2130</v>
      </c>
      <c r="C2242" s="0" t="s">
        <v>2133</v>
      </c>
      <c r="D2242" s="48" t="s">
        <v>75</v>
      </c>
      <c r="E2242" s="0" t="s">
        <v>2150</v>
      </c>
      <c r="F2242" s="0" t="s">
        <v>2132</v>
      </c>
      <c r="G2242" s="5" t="s">
        <v>5</v>
      </c>
      <c r="H2242" s="0" t="s">
        <v>5619</v>
      </c>
      <c r="I2242" s="0" t="s">
        <v>5620</v>
      </c>
      <c r="J2242" s="38" t="n">
        <f aca="false">VLOOKUP(Emissions!A2242,'County Activity'!A$2:J$3223,9,FALSE())</f>
        <v>8285.59635929452</v>
      </c>
      <c r="K2242" s="38" t="str">
        <f aca="false">VLOOKUP(Emissions!B2242,'County Activity'!B$2:K$3223,9,FALSE())</f>
        <v>E6GAL</v>
      </c>
      <c r="L2242" s="40" t="n">
        <f aca="false">VLOOKUP($H2242,'Emission Factors'!$B$2:$F$3,3,FALSE())</f>
        <v>0.169</v>
      </c>
      <c r="M2242" s="49" t="str">
        <f aca="false">VLOOKUP($H2242,'Emission Factors'!$B$2:$F$3,4,FALSE())</f>
        <v>LB</v>
      </c>
      <c r="N2242" s="49" t="str">
        <f aca="false">VLOOKUP($H2242,'Emission Factors'!$B$2:$F$3,5,FALSE())</f>
        <v>E6GAL</v>
      </c>
      <c r="O2242" s="41" t="n">
        <f aca="false">J2242*L2242/2000</f>
        <v>0.700132892360387</v>
      </c>
      <c r="P2242" s="50" t="s">
        <v>5628</v>
      </c>
      <c r="Q2242" s="50"/>
      <c r="R2242" s="50"/>
      <c r="S2242" s="50"/>
      <c r="T2242" s="50"/>
      <c r="U2242" s="50"/>
      <c r="V2242" s="50"/>
      <c r="W2242" s="50"/>
      <c r="X2242" s="50"/>
      <c r="Y2242" s="50"/>
      <c r="Z2242" s="50"/>
      <c r="AA2242" s="50"/>
      <c r="AB2242" s="50"/>
      <c r="AC2242" s="50"/>
      <c r="AD2242" s="50"/>
      <c r="AE2242" s="50"/>
      <c r="AF2242" s="50"/>
      <c r="AG2242" s="50"/>
      <c r="AH2242" s="50"/>
      <c r="AI2242" s="50"/>
      <c r="AJ2242" s="50"/>
      <c r="AK2242" s="50"/>
      <c r="AL2242" s="50"/>
      <c r="AM2242" s="50"/>
      <c r="AN2242" s="50"/>
      <c r="AO2242" s="50"/>
      <c r="AP2242" s="50"/>
      <c r="AQ2242" s="50"/>
      <c r="AR2242" s="50"/>
      <c r="AS2242" s="50"/>
      <c r="AT2242" s="50"/>
      <c r="AU2242" s="50"/>
      <c r="AV2242" s="50"/>
      <c r="AW2242" s="50"/>
      <c r="AX2242" s="50"/>
      <c r="AY2242" s="50"/>
      <c r="AZ2242" s="50"/>
      <c r="BA2242" s="50"/>
      <c r="BB2242" s="50"/>
      <c r="BC2242" s="50"/>
      <c r="BD2242" s="50"/>
      <c r="BE2242" s="50"/>
      <c r="BF2242" s="50"/>
      <c r="BG2242" s="50"/>
      <c r="BH2242" s="50"/>
      <c r="BI2242" s="50"/>
      <c r="BJ2242" s="50"/>
      <c r="BK2242" s="50"/>
    </row>
    <row r="2243" customFormat="false" ht="12.75" hidden="false" customHeight="false" outlineLevel="0" collapsed="false">
      <c r="A2243" s="48" t="s">
        <v>2149</v>
      </c>
      <c r="B2243" s="48" t="s">
        <v>2130</v>
      </c>
      <c r="C2243" s="0" t="s">
        <v>2133</v>
      </c>
      <c r="D2243" s="48" t="s">
        <v>75</v>
      </c>
      <c r="E2243" s="0" t="s">
        <v>2150</v>
      </c>
      <c r="F2243" s="0" t="s">
        <v>2132</v>
      </c>
      <c r="G2243" s="5" t="s">
        <v>5</v>
      </c>
      <c r="H2243" s="0" t="s">
        <v>5622</v>
      </c>
      <c r="I2243" s="0" t="s">
        <v>5623</v>
      </c>
      <c r="J2243" s="38" t="n">
        <f aca="false">VLOOKUP(Emissions!A2243,'County Activity'!A$2:J$3223,9,FALSE())</f>
        <v>8285.59635929452</v>
      </c>
      <c r="K2243" s="38" t="str">
        <f aca="false">VLOOKUP(Emissions!B2243,'County Activity'!B$2:K$3223,9,FALSE())</f>
        <v>E6GAL</v>
      </c>
      <c r="L2243" s="40" t="n">
        <f aca="false">VLOOKUP($H2243,'Emission Factors'!$B$2:$F$3,3,FALSE())</f>
        <v>0.85</v>
      </c>
      <c r="M2243" s="49" t="str">
        <f aca="false">VLOOKUP($H2243,'Emission Factors'!$B$2:$F$3,4,FALSE())</f>
        <v>LB</v>
      </c>
      <c r="N2243" s="49" t="str">
        <f aca="false">VLOOKUP($H2243,'Emission Factors'!$B$2:$F$3,5,FALSE())</f>
        <v>E6GAL</v>
      </c>
      <c r="O2243" s="41" t="n">
        <f aca="false">J2243*L2243/2000</f>
        <v>3.52137845270017</v>
      </c>
      <c r="P2243" s="50" t="s">
        <v>5628</v>
      </c>
      <c r="Q2243" s="50"/>
      <c r="R2243" s="50"/>
      <c r="S2243" s="50"/>
      <c r="T2243" s="50"/>
      <c r="U2243" s="50"/>
      <c r="V2243" s="50"/>
      <c r="W2243" s="50"/>
      <c r="X2243" s="50"/>
      <c r="Y2243" s="50"/>
      <c r="Z2243" s="50"/>
      <c r="AA2243" s="50"/>
      <c r="AB2243" s="50"/>
      <c r="AC2243" s="50"/>
      <c r="AD2243" s="50"/>
      <c r="AE2243" s="50"/>
      <c r="AF2243" s="50"/>
      <c r="AG2243" s="50"/>
      <c r="AH2243" s="50"/>
      <c r="AI2243" s="50"/>
      <c r="AJ2243" s="50"/>
      <c r="AK2243" s="50"/>
      <c r="AL2243" s="50"/>
      <c r="AM2243" s="50"/>
      <c r="AN2243" s="50"/>
      <c r="AO2243" s="50"/>
      <c r="AP2243" s="50"/>
      <c r="AQ2243" s="50"/>
      <c r="AR2243" s="50"/>
      <c r="AS2243" s="50"/>
      <c r="AT2243" s="50"/>
      <c r="AU2243" s="50"/>
      <c r="AV2243" s="50"/>
      <c r="AW2243" s="50"/>
      <c r="AX2243" s="50"/>
      <c r="AY2243" s="50"/>
      <c r="AZ2243" s="50"/>
      <c r="BA2243" s="50"/>
      <c r="BB2243" s="50"/>
      <c r="BC2243" s="50"/>
      <c r="BD2243" s="50"/>
      <c r="BE2243" s="50"/>
      <c r="BF2243" s="50"/>
      <c r="BG2243" s="50"/>
      <c r="BH2243" s="50"/>
      <c r="BI2243" s="50"/>
      <c r="BJ2243" s="50"/>
      <c r="BK2243" s="50"/>
    </row>
    <row r="2244" customFormat="false" ht="12.75" hidden="false" customHeight="false" outlineLevel="0" collapsed="false">
      <c r="A2244" s="48" t="s">
        <v>2151</v>
      </c>
      <c r="B2244" s="48" t="s">
        <v>2130</v>
      </c>
      <c r="C2244" s="0" t="s">
        <v>2133</v>
      </c>
      <c r="D2244" s="48" t="s">
        <v>78</v>
      </c>
      <c r="E2244" s="0" t="s">
        <v>1981</v>
      </c>
      <c r="F2244" s="0" t="s">
        <v>2132</v>
      </c>
      <c r="G2244" s="5" t="s">
        <v>5</v>
      </c>
      <c r="H2244" s="0" t="s">
        <v>5619</v>
      </c>
      <c r="I2244" s="0" t="s">
        <v>5620</v>
      </c>
      <c r="J2244" s="38" t="n">
        <f aca="false">VLOOKUP(Emissions!A2244,'County Activity'!A$2:J$3223,9,FALSE())</f>
        <v>462.136102682801</v>
      </c>
      <c r="K2244" s="38" t="str">
        <f aca="false">VLOOKUP(Emissions!B2244,'County Activity'!B$2:K$3223,9,FALSE())</f>
        <v>E6GAL</v>
      </c>
      <c r="L2244" s="40" t="n">
        <f aca="false">VLOOKUP($H2244,'Emission Factors'!$B$2:$F$3,3,FALSE())</f>
        <v>0.169</v>
      </c>
      <c r="M2244" s="49" t="str">
        <f aca="false">VLOOKUP($H2244,'Emission Factors'!$B$2:$F$3,4,FALSE())</f>
        <v>LB</v>
      </c>
      <c r="N2244" s="49" t="str">
        <f aca="false">VLOOKUP($H2244,'Emission Factors'!$B$2:$F$3,5,FALSE())</f>
        <v>E6GAL</v>
      </c>
      <c r="O2244" s="41" t="n">
        <f aca="false">J2244*L2244/2000</f>
        <v>0.0390505006766967</v>
      </c>
      <c r="P2244" s="50" t="s">
        <v>5628</v>
      </c>
      <c r="Q2244" s="50"/>
      <c r="R2244" s="50"/>
      <c r="S2244" s="50"/>
      <c r="T2244" s="50"/>
      <c r="U2244" s="50"/>
      <c r="V2244" s="50"/>
      <c r="W2244" s="50"/>
      <c r="X2244" s="50"/>
      <c r="Y2244" s="50"/>
      <c r="Z2244" s="50"/>
      <c r="AA2244" s="50"/>
      <c r="AB2244" s="50"/>
      <c r="AC2244" s="50"/>
      <c r="AD2244" s="50"/>
      <c r="AE2244" s="50"/>
      <c r="AF2244" s="50"/>
      <c r="AG2244" s="50"/>
      <c r="AH2244" s="50"/>
      <c r="AI2244" s="50"/>
      <c r="AJ2244" s="50"/>
      <c r="AK2244" s="50"/>
      <c r="AL2244" s="50"/>
      <c r="AM2244" s="50"/>
      <c r="AN2244" s="50"/>
      <c r="AO2244" s="50"/>
      <c r="AP2244" s="50"/>
      <c r="AQ2244" s="50"/>
      <c r="AR2244" s="50"/>
      <c r="AS2244" s="50"/>
      <c r="AT2244" s="50"/>
      <c r="AU2244" s="50"/>
      <c r="AV2244" s="50"/>
      <c r="AW2244" s="50"/>
      <c r="AX2244" s="50"/>
      <c r="AY2244" s="50"/>
      <c r="AZ2244" s="50"/>
      <c r="BA2244" s="50"/>
      <c r="BB2244" s="50"/>
      <c r="BC2244" s="50"/>
      <c r="BD2244" s="50"/>
      <c r="BE2244" s="50"/>
      <c r="BF2244" s="50"/>
      <c r="BG2244" s="50"/>
      <c r="BH2244" s="50"/>
      <c r="BI2244" s="50"/>
      <c r="BJ2244" s="50"/>
      <c r="BK2244" s="50"/>
    </row>
    <row r="2245" customFormat="false" ht="12.75" hidden="false" customHeight="false" outlineLevel="0" collapsed="false">
      <c r="A2245" s="48" t="s">
        <v>2151</v>
      </c>
      <c r="B2245" s="48" t="s">
        <v>2130</v>
      </c>
      <c r="C2245" s="0" t="s">
        <v>2133</v>
      </c>
      <c r="D2245" s="48" t="s">
        <v>78</v>
      </c>
      <c r="E2245" s="0" t="s">
        <v>1981</v>
      </c>
      <c r="F2245" s="0" t="s">
        <v>2132</v>
      </c>
      <c r="G2245" s="5" t="s">
        <v>5</v>
      </c>
      <c r="H2245" s="0" t="s">
        <v>5622</v>
      </c>
      <c r="I2245" s="0" t="s">
        <v>5623</v>
      </c>
      <c r="J2245" s="38" t="n">
        <f aca="false">VLOOKUP(Emissions!A2245,'County Activity'!A$2:J$3223,9,FALSE())</f>
        <v>462.136102682801</v>
      </c>
      <c r="K2245" s="38" t="str">
        <f aca="false">VLOOKUP(Emissions!B2245,'County Activity'!B$2:K$3223,9,FALSE())</f>
        <v>E6GAL</v>
      </c>
      <c r="L2245" s="40" t="n">
        <f aca="false">VLOOKUP($H2245,'Emission Factors'!$B$2:$F$3,3,FALSE())</f>
        <v>0.85</v>
      </c>
      <c r="M2245" s="49" t="str">
        <f aca="false">VLOOKUP($H2245,'Emission Factors'!$B$2:$F$3,4,FALSE())</f>
        <v>LB</v>
      </c>
      <c r="N2245" s="49" t="str">
        <f aca="false">VLOOKUP($H2245,'Emission Factors'!$B$2:$F$3,5,FALSE())</f>
        <v>E6GAL</v>
      </c>
      <c r="O2245" s="41" t="n">
        <f aca="false">J2245*L2245/2000</f>
        <v>0.19640784364019</v>
      </c>
      <c r="P2245" s="50" t="s">
        <v>5628</v>
      </c>
      <c r="Q2245" s="50"/>
      <c r="R2245" s="50"/>
      <c r="S2245" s="50"/>
      <c r="T2245" s="50"/>
      <c r="U2245" s="50"/>
      <c r="V2245" s="50"/>
      <c r="W2245" s="50"/>
      <c r="X2245" s="50"/>
      <c r="Y2245" s="50"/>
      <c r="Z2245" s="50"/>
      <c r="AA2245" s="50"/>
      <c r="AB2245" s="50"/>
      <c r="AC2245" s="50"/>
      <c r="AD2245" s="50"/>
      <c r="AE2245" s="50"/>
      <c r="AF2245" s="50"/>
      <c r="AG2245" s="50"/>
      <c r="AH2245" s="50"/>
      <c r="AI2245" s="50"/>
      <c r="AJ2245" s="50"/>
      <c r="AK2245" s="50"/>
      <c r="AL2245" s="50"/>
      <c r="AM2245" s="50"/>
      <c r="AN2245" s="50"/>
      <c r="AO2245" s="50"/>
      <c r="AP2245" s="50"/>
      <c r="AQ2245" s="50"/>
      <c r="AR2245" s="50"/>
      <c r="AS2245" s="50"/>
      <c r="AT2245" s="50"/>
      <c r="AU2245" s="50"/>
      <c r="AV2245" s="50"/>
      <c r="AW2245" s="50"/>
      <c r="AX2245" s="50"/>
      <c r="AY2245" s="50"/>
      <c r="AZ2245" s="50"/>
      <c r="BA2245" s="50"/>
      <c r="BB2245" s="50"/>
      <c r="BC2245" s="50"/>
      <c r="BD2245" s="50"/>
      <c r="BE2245" s="50"/>
      <c r="BF2245" s="50"/>
      <c r="BG2245" s="50"/>
      <c r="BH2245" s="50"/>
      <c r="BI2245" s="50"/>
      <c r="BJ2245" s="50"/>
      <c r="BK2245" s="50"/>
    </row>
    <row r="2246" customFormat="false" ht="12.75" hidden="false" customHeight="false" outlineLevel="0" collapsed="false">
      <c r="A2246" s="48" t="s">
        <v>2152</v>
      </c>
      <c r="B2246" s="48" t="s">
        <v>2130</v>
      </c>
      <c r="C2246" s="0" t="s">
        <v>2133</v>
      </c>
      <c r="D2246" s="48" t="s">
        <v>81</v>
      </c>
      <c r="E2246" s="0" t="s">
        <v>2153</v>
      </c>
      <c r="F2246" s="0" t="s">
        <v>2132</v>
      </c>
      <c r="G2246" s="5" t="s">
        <v>5</v>
      </c>
      <c r="H2246" s="0" t="s">
        <v>5619</v>
      </c>
      <c r="I2246" s="0" t="s">
        <v>5620</v>
      </c>
      <c r="J2246" s="38" t="n">
        <f aca="false">VLOOKUP(Emissions!A2246,'County Activity'!A$2:J$3223,9,FALSE())</f>
        <v>323.089067054778</v>
      </c>
      <c r="K2246" s="38" t="str">
        <f aca="false">VLOOKUP(Emissions!B2246,'County Activity'!B$2:K$3223,9,FALSE())</f>
        <v>E6GAL</v>
      </c>
      <c r="L2246" s="40" t="n">
        <f aca="false">VLOOKUP($H2246,'Emission Factors'!$B$2:$F$3,3,FALSE())</f>
        <v>0.169</v>
      </c>
      <c r="M2246" s="49" t="str">
        <f aca="false">VLOOKUP($H2246,'Emission Factors'!$B$2:$F$3,4,FALSE())</f>
        <v>LB</v>
      </c>
      <c r="N2246" s="49" t="str">
        <f aca="false">VLOOKUP($H2246,'Emission Factors'!$B$2:$F$3,5,FALSE())</f>
        <v>E6GAL</v>
      </c>
      <c r="O2246" s="41" t="n">
        <f aca="false">J2246*L2246/2000</f>
        <v>0.0273010261661287</v>
      </c>
      <c r="P2246" s="50" t="s">
        <v>5628</v>
      </c>
      <c r="Q2246" s="50"/>
      <c r="R2246" s="50"/>
      <c r="S2246" s="50"/>
      <c r="T2246" s="50"/>
      <c r="U2246" s="50"/>
      <c r="V2246" s="50"/>
      <c r="W2246" s="50"/>
      <c r="X2246" s="50"/>
      <c r="Y2246" s="50"/>
      <c r="Z2246" s="50"/>
      <c r="AA2246" s="50"/>
      <c r="AB2246" s="50"/>
      <c r="AC2246" s="50"/>
      <c r="AD2246" s="50"/>
      <c r="AE2246" s="50"/>
      <c r="AF2246" s="50"/>
      <c r="AG2246" s="50"/>
      <c r="AH2246" s="50"/>
      <c r="AI2246" s="50"/>
      <c r="AJ2246" s="50"/>
      <c r="AK2246" s="50"/>
      <c r="AL2246" s="50"/>
      <c r="AM2246" s="50"/>
      <c r="AN2246" s="50"/>
      <c r="AO2246" s="50"/>
      <c r="AP2246" s="50"/>
      <c r="AQ2246" s="50"/>
      <c r="AR2246" s="50"/>
      <c r="AS2246" s="50"/>
      <c r="AT2246" s="50"/>
      <c r="AU2246" s="50"/>
      <c r="AV2246" s="50"/>
      <c r="AW2246" s="50"/>
      <c r="AX2246" s="50"/>
      <c r="AY2246" s="50"/>
      <c r="AZ2246" s="50"/>
      <c r="BA2246" s="50"/>
      <c r="BB2246" s="50"/>
      <c r="BC2246" s="50"/>
      <c r="BD2246" s="50"/>
      <c r="BE2246" s="50"/>
      <c r="BF2246" s="50"/>
      <c r="BG2246" s="50"/>
      <c r="BH2246" s="50"/>
      <c r="BI2246" s="50"/>
      <c r="BJ2246" s="50"/>
      <c r="BK2246" s="50"/>
    </row>
    <row r="2247" customFormat="false" ht="12.75" hidden="false" customHeight="false" outlineLevel="0" collapsed="false">
      <c r="A2247" s="48" t="s">
        <v>2152</v>
      </c>
      <c r="B2247" s="48" t="s">
        <v>2130</v>
      </c>
      <c r="C2247" s="0" t="s">
        <v>2133</v>
      </c>
      <c r="D2247" s="48" t="s">
        <v>81</v>
      </c>
      <c r="E2247" s="0" t="s">
        <v>2153</v>
      </c>
      <c r="F2247" s="0" t="s">
        <v>2132</v>
      </c>
      <c r="G2247" s="5" t="s">
        <v>5</v>
      </c>
      <c r="H2247" s="0" t="s">
        <v>5622</v>
      </c>
      <c r="I2247" s="0" t="s">
        <v>5623</v>
      </c>
      <c r="J2247" s="38" t="n">
        <f aca="false">VLOOKUP(Emissions!A2247,'County Activity'!A$2:J$3223,9,FALSE())</f>
        <v>323.089067054778</v>
      </c>
      <c r="K2247" s="38" t="str">
        <f aca="false">VLOOKUP(Emissions!B2247,'County Activity'!B$2:K$3223,9,FALSE())</f>
        <v>E6GAL</v>
      </c>
      <c r="L2247" s="40" t="n">
        <f aca="false">VLOOKUP($H2247,'Emission Factors'!$B$2:$F$3,3,FALSE())</f>
        <v>0.85</v>
      </c>
      <c r="M2247" s="49" t="str">
        <f aca="false">VLOOKUP($H2247,'Emission Factors'!$B$2:$F$3,4,FALSE())</f>
        <v>LB</v>
      </c>
      <c r="N2247" s="49" t="str">
        <f aca="false">VLOOKUP($H2247,'Emission Factors'!$B$2:$F$3,5,FALSE())</f>
        <v>E6GAL</v>
      </c>
      <c r="O2247" s="41" t="n">
        <f aca="false">J2247*L2247/2000</f>
        <v>0.137312853498281</v>
      </c>
      <c r="P2247" s="50" t="s">
        <v>5628</v>
      </c>
      <c r="Q2247" s="50"/>
      <c r="R2247" s="50"/>
      <c r="S2247" s="50"/>
      <c r="T2247" s="50"/>
      <c r="U2247" s="50"/>
      <c r="V2247" s="50"/>
      <c r="W2247" s="50"/>
      <c r="X2247" s="50"/>
      <c r="Y2247" s="50"/>
      <c r="Z2247" s="50"/>
      <c r="AA2247" s="50"/>
      <c r="AB2247" s="50"/>
      <c r="AC2247" s="50"/>
      <c r="AD2247" s="50"/>
      <c r="AE2247" s="50"/>
      <c r="AF2247" s="50"/>
      <c r="AG2247" s="50"/>
      <c r="AH2247" s="50"/>
      <c r="AI2247" s="50"/>
      <c r="AJ2247" s="50"/>
      <c r="AK2247" s="50"/>
      <c r="AL2247" s="50"/>
      <c r="AM2247" s="50"/>
      <c r="AN2247" s="50"/>
      <c r="AO2247" s="50"/>
      <c r="AP2247" s="50"/>
      <c r="AQ2247" s="50"/>
      <c r="AR2247" s="50"/>
      <c r="AS2247" s="50"/>
      <c r="AT2247" s="50"/>
      <c r="AU2247" s="50"/>
      <c r="AV2247" s="50"/>
      <c r="AW2247" s="50"/>
      <c r="AX2247" s="50"/>
      <c r="AY2247" s="50"/>
      <c r="AZ2247" s="50"/>
      <c r="BA2247" s="50"/>
      <c r="BB2247" s="50"/>
      <c r="BC2247" s="50"/>
      <c r="BD2247" s="50"/>
      <c r="BE2247" s="50"/>
      <c r="BF2247" s="50"/>
      <c r="BG2247" s="50"/>
      <c r="BH2247" s="50"/>
      <c r="BI2247" s="50"/>
      <c r="BJ2247" s="50"/>
      <c r="BK2247" s="50"/>
    </row>
    <row r="2248" customFormat="false" ht="12.75" hidden="false" customHeight="false" outlineLevel="0" collapsed="false">
      <c r="A2248" s="48" t="s">
        <v>2154</v>
      </c>
      <c r="B2248" s="48" t="s">
        <v>2130</v>
      </c>
      <c r="C2248" s="0" t="s">
        <v>2133</v>
      </c>
      <c r="D2248" s="48" t="s">
        <v>84</v>
      </c>
      <c r="E2248" s="0" t="s">
        <v>2155</v>
      </c>
      <c r="F2248" s="0" t="s">
        <v>2132</v>
      </c>
      <c r="G2248" s="5" t="s">
        <v>5</v>
      </c>
      <c r="H2248" s="0" t="s">
        <v>5619</v>
      </c>
      <c r="I2248" s="0" t="s">
        <v>5620</v>
      </c>
      <c r="J2248" s="38" t="n">
        <f aca="false">VLOOKUP(Emissions!A2248,'County Activity'!A$2:J$3223,9,FALSE())</f>
        <v>469.679906541914</v>
      </c>
      <c r="K2248" s="38" t="str">
        <f aca="false">VLOOKUP(Emissions!B2248,'County Activity'!B$2:K$3223,9,FALSE())</f>
        <v>E6GAL</v>
      </c>
      <c r="L2248" s="40" t="n">
        <f aca="false">VLOOKUP($H2248,'Emission Factors'!$B$2:$F$3,3,FALSE())</f>
        <v>0.169</v>
      </c>
      <c r="M2248" s="49" t="str">
        <f aca="false">VLOOKUP($H2248,'Emission Factors'!$B$2:$F$3,4,FALSE())</f>
        <v>LB</v>
      </c>
      <c r="N2248" s="49" t="str">
        <f aca="false">VLOOKUP($H2248,'Emission Factors'!$B$2:$F$3,5,FALSE())</f>
        <v>E6GAL</v>
      </c>
      <c r="O2248" s="41" t="n">
        <f aca="false">J2248*L2248/2000</f>
        <v>0.0396879521027917</v>
      </c>
      <c r="P2248" s="50" t="s">
        <v>5628</v>
      </c>
      <c r="Q2248" s="50"/>
      <c r="R2248" s="50"/>
      <c r="S2248" s="50"/>
      <c r="T2248" s="50"/>
      <c r="U2248" s="50"/>
      <c r="V2248" s="50"/>
      <c r="W2248" s="50"/>
      <c r="X2248" s="50"/>
      <c r="Y2248" s="50"/>
      <c r="Z2248" s="50"/>
      <c r="AA2248" s="50"/>
      <c r="AB2248" s="50"/>
      <c r="AC2248" s="50"/>
      <c r="AD2248" s="50"/>
      <c r="AE2248" s="50"/>
      <c r="AF2248" s="50"/>
      <c r="AG2248" s="50"/>
      <c r="AH2248" s="50"/>
      <c r="AI2248" s="50"/>
      <c r="AJ2248" s="50"/>
      <c r="AK2248" s="50"/>
      <c r="AL2248" s="50"/>
      <c r="AM2248" s="50"/>
      <c r="AN2248" s="50"/>
      <c r="AO2248" s="50"/>
      <c r="AP2248" s="50"/>
      <c r="AQ2248" s="50"/>
      <c r="AR2248" s="50"/>
      <c r="AS2248" s="50"/>
      <c r="AT2248" s="50"/>
      <c r="AU2248" s="50"/>
      <c r="AV2248" s="50"/>
      <c r="AW2248" s="50"/>
      <c r="AX2248" s="50"/>
      <c r="AY2248" s="50"/>
      <c r="AZ2248" s="50"/>
      <c r="BA2248" s="50"/>
      <c r="BB2248" s="50"/>
      <c r="BC2248" s="50"/>
      <c r="BD2248" s="50"/>
      <c r="BE2248" s="50"/>
      <c r="BF2248" s="50"/>
      <c r="BG2248" s="50"/>
      <c r="BH2248" s="50"/>
      <c r="BI2248" s="50"/>
      <c r="BJ2248" s="50"/>
      <c r="BK2248" s="50"/>
    </row>
    <row r="2249" customFormat="false" ht="12.75" hidden="false" customHeight="false" outlineLevel="0" collapsed="false">
      <c r="A2249" s="48" t="s">
        <v>2154</v>
      </c>
      <c r="B2249" s="48" t="s">
        <v>2130</v>
      </c>
      <c r="C2249" s="0" t="s">
        <v>2133</v>
      </c>
      <c r="D2249" s="48" t="s">
        <v>84</v>
      </c>
      <c r="E2249" s="0" t="s">
        <v>2155</v>
      </c>
      <c r="F2249" s="0" t="s">
        <v>2132</v>
      </c>
      <c r="G2249" s="5" t="s">
        <v>5</v>
      </c>
      <c r="H2249" s="0" t="s">
        <v>5622</v>
      </c>
      <c r="I2249" s="0" t="s">
        <v>5623</v>
      </c>
      <c r="J2249" s="38" t="n">
        <f aca="false">VLOOKUP(Emissions!A2249,'County Activity'!A$2:J$3223,9,FALSE())</f>
        <v>469.679906541914</v>
      </c>
      <c r="K2249" s="38" t="str">
        <f aca="false">VLOOKUP(Emissions!B2249,'County Activity'!B$2:K$3223,9,FALSE())</f>
        <v>E6GAL</v>
      </c>
      <c r="L2249" s="40" t="n">
        <f aca="false">VLOOKUP($H2249,'Emission Factors'!$B$2:$F$3,3,FALSE())</f>
        <v>0.85</v>
      </c>
      <c r="M2249" s="49" t="str">
        <f aca="false">VLOOKUP($H2249,'Emission Factors'!$B$2:$F$3,4,FALSE())</f>
        <v>LB</v>
      </c>
      <c r="N2249" s="49" t="str">
        <f aca="false">VLOOKUP($H2249,'Emission Factors'!$B$2:$F$3,5,FALSE())</f>
        <v>E6GAL</v>
      </c>
      <c r="O2249" s="41" t="n">
        <f aca="false">J2249*L2249/2000</f>
        <v>0.199613960280313</v>
      </c>
      <c r="P2249" s="50" t="s">
        <v>5628</v>
      </c>
      <c r="Q2249" s="50"/>
      <c r="R2249" s="50"/>
      <c r="S2249" s="50"/>
      <c r="T2249" s="50"/>
      <c r="U2249" s="50"/>
      <c r="V2249" s="50"/>
      <c r="W2249" s="50"/>
      <c r="X2249" s="50"/>
      <c r="Y2249" s="50"/>
      <c r="Z2249" s="50"/>
      <c r="AA2249" s="50"/>
      <c r="AB2249" s="50"/>
      <c r="AC2249" s="50"/>
      <c r="AD2249" s="50"/>
      <c r="AE2249" s="50"/>
      <c r="AF2249" s="50"/>
      <c r="AG2249" s="50"/>
      <c r="AH2249" s="50"/>
      <c r="AI2249" s="50"/>
      <c r="AJ2249" s="50"/>
      <c r="AK2249" s="50"/>
      <c r="AL2249" s="50"/>
      <c r="AM2249" s="50"/>
      <c r="AN2249" s="50"/>
      <c r="AO2249" s="50"/>
      <c r="AP2249" s="50"/>
      <c r="AQ2249" s="50"/>
      <c r="AR2249" s="50"/>
      <c r="AS2249" s="50"/>
      <c r="AT2249" s="50"/>
      <c r="AU2249" s="50"/>
      <c r="AV2249" s="50"/>
      <c r="AW2249" s="50"/>
      <c r="AX2249" s="50"/>
      <c r="AY2249" s="50"/>
      <c r="AZ2249" s="50"/>
      <c r="BA2249" s="50"/>
      <c r="BB2249" s="50"/>
      <c r="BC2249" s="50"/>
      <c r="BD2249" s="50"/>
      <c r="BE2249" s="50"/>
      <c r="BF2249" s="50"/>
      <c r="BG2249" s="50"/>
      <c r="BH2249" s="50"/>
      <c r="BI2249" s="50"/>
      <c r="BJ2249" s="50"/>
      <c r="BK2249" s="50"/>
    </row>
    <row r="2250" customFormat="false" ht="12.75" hidden="false" customHeight="false" outlineLevel="0" collapsed="false">
      <c r="A2250" s="48" t="s">
        <v>2156</v>
      </c>
      <c r="B2250" s="48" t="s">
        <v>2130</v>
      </c>
      <c r="C2250" s="0" t="s">
        <v>2133</v>
      </c>
      <c r="D2250" s="48" t="s">
        <v>87</v>
      </c>
      <c r="E2250" s="0" t="s">
        <v>2157</v>
      </c>
      <c r="F2250" s="0" t="s">
        <v>2132</v>
      </c>
      <c r="G2250" s="5" t="s">
        <v>5</v>
      </c>
      <c r="H2250" s="0" t="s">
        <v>5619</v>
      </c>
      <c r="I2250" s="0" t="s">
        <v>5620</v>
      </c>
      <c r="J2250" s="38" t="n">
        <f aca="false">VLOOKUP(Emissions!A2250,'County Activity'!A$2:J$3223,9,FALSE())</f>
        <v>720.544863276903</v>
      </c>
      <c r="K2250" s="38" t="str">
        <f aca="false">VLOOKUP(Emissions!B2250,'County Activity'!B$2:K$3223,9,FALSE())</f>
        <v>E6GAL</v>
      </c>
      <c r="L2250" s="40" t="n">
        <f aca="false">VLOOKUP($H2250,'Emission Factors'!$B$2:$F$3,3,FALSE())</f>
        <v>0.169</v>
      </c>
      <c r="M2250" s="49" t="str">
        <f aca="false">VLOOKUP($H2250,'Emission Factors'!$B$2:$F$3,4,FALSE())</f>
        <v>LB</v>
      </c>
      <c r="N2250" s="49" t="str">
        <f aca="false">VLOOKUP($H2250,'Emission Factors'!$B$2:$F$3,5,FALSE())</f>
        <v>E6GAL</v>
      </c>
      <c r="O2250" s="41" t="n">
        <f aca="false">J2250*L2250/2000</f>
        <v>0.0608860409468983</v>
      </c>
      <c r="P2250" s="50" t="s">
        <v>5628</v>
      </c>
      <c r="Q2250" s="50"/>
      <c r="R2250" s="50"/>
      <c r="S2250" s="50"/>
      <c r="T2250" s="50"/>
      <c r="U2250" s="50"/>
      <c r="V2250" s="50"/>
      <c r="W2250" s="50"/>
      <c r="X2250" s="50"/>
      <c r="Y2250" s="50"/>
      <c r="Z2250" s="50"/>
      <c r="AA2250" s="50"/>
      <c r="AB2250" s="50"/>
      <c r="AC2250" s="50"/>
      <c r="AD2250" s="50"/>
      <c r="AE2250" s="50"/>
      <c r="AF2250" s="50"/>
      <c r="AG2250" s="50"/>
      <c r="AH2250" s="50"/>
      <c r="AI2250" s="50"/>
      <c r="AJ2250" s="50"/>
      <c r="AK2250" s="50"/>
      <c r="AL2250" s="50"/>
      <c r="AM2250" s="50"/>
      <c r="AN2250" s="50"/>
      <c r="AO2250" s="50"/>
      <c r="AP2250" s="50"/>
      <c r="AQ2250" s="50"/>
      <c r="AR2250" s="50"/>
      <c r="AS2250" s="50"/>
      <c r="AT2250" s="50"/>
      <c r="AU2250" s="50"/>
      <c r="AV2250" s="50"/>
      <c r="AW2250" s="50"/>
      <c r="AX2250" s="50"/>
      <c r="AY2250" s="50"/>
      <c r="AZ2250" s="50"/>
      <c r="BA2250" s="50"/>
      <c r="BB2250" s="50"/>
      <c r="BC2250" s="50"/>
      <c r="BD2250" s="50"/>
      <c r="BE2250" s="50"/>
      <c r="BF2250" s="50"/>
      <c r="BG2250" s="50"/>
      <c r="BH2250" s="50"/>
      <c r="BI2250" s="50"/>
      <c r="BJ2250" s="50"/>
      <c r="BK2250" s="50"/>
    </row>
    <row r="2251" customFormat="false" ht="12.75" hidden="false" customHeight="false" outlineLevel="0" collapsed="false">
      <c r="A2251" s="48" t="s">
        <v>2156</v>
      </c>
      <c r="B2251" s="48" t="s">
        <v>2130</v>
      </c>
      <c r="C2251" s="0" t="s">
        <v>2133</v>
      </c>
      <c r="D2251" s="48" t="s">
        <v>87</v>
      </c>
      <c r="E2251" s="0" t="s">
        <v>2157</v>
      </c>
      <c r="F2251" s="0" t="s">
        <v>2132</v>
      </c>
      <c r="G2251" s="5" t="s">
        <v>5</v>
      </c>
      <c r="H2251" s="0" t="s">
        <v>5622</v>
      </c>
      <c r="I2251" s="0" t="s">
        <v>5623</v>
      </c>
      <c r="J2251" s="38" t="n">
        <f aca="false">VLOOKUP(Emissions!A2251,'County Activity'!A$2:J$3223,9,FALSE())</f>
        <v>720.544863276903</v>
      </c>
      <c r="K2251" s="38" t="str">
        <f aca="false">VLOOKUP(Emissions!B2251,'County Activity'!B$2:K$3223,9,FALSE())</f>
        <v>E6GAL</v>
      </c>
      <c r="L2251" s="40" t="n">
        <f aca="false">VLOOKUP($H2251,'Emission Factors'!$B$2:$F$3,3,FALSE())</f>
        <v>0.85</v>
      </c>
      <c r="M2251" s="49" t="str">
        <f aca="false">VLOOKUP($H2251,'Emission Factors'!$B$2:$F$3,4,FALSE())</f>
        <v>LB</v>
      </c>
      <c r="N2251" s="49" t="str">
        <f aca="false">VLOOKUP($H2251,'Emission Factors'!$B$2:$F$3,5,FALSE())</f>
        <v>E6GAL</v>
      </c>
      <c r="O2251" s="41" t="n">
        <f aca="false">J2251*L2251/2000</f>
        <v>0.306231566892684</v>
      </c>
      <c r="P2251" s="50" t="s">
        <v>5628</v>
      </c>
      <c r="Q2251" s="50"/>
      <c r="R2251" s="50"/>
      <c r="S2251" s="50"/>
      <c r="T2251" s="50"/>
      <c r="U2251" s="50"/>
      <c r="V2251" s="50"/>
      <c r="W2251" s="50"/>
      <c r="X2251" s="50"/>
      <c r="Y2251" s="50"/>
      <c r="Z2251" s="50"/>
      <c r="AA2251" s="50"/>
      <c r="AB2251" s="50"/>
      <c r="AC2251" s="50"/>
      <c r="AD2251" s="50"/>
      <c r="AE2251" s="50"/>
      <c r="AF2251" s="50"/>
      <c r="AG2251" s="50"/>
      <c r="AH2251" s="50"/>
      <c r="AI2251" s="50"/>
      <c r="AJ2251" s="50"/>
      <c r="AK2251" s="50"/>
      <c r="AL2251" s="50"/>
      <c r="AM2251" s="50"/>
      <c r="AN2251" s="50"/>
      <c r="AO2251" s="50"/>
      <c r="AP2251" s="50"/>
      <c r="AQ2251" s="50"/>
      <c r="AR2251" s="50"/>
      <c r="AS2251" s="50"/>
      <c r="AT2251" s="50"/>
      <c r="AU2251" s="50"/>
      <c r="AV2251" s="50"/>
      <c r="AW2251" s="50"/>
      <c r="AX2251" s="50"/>
      <c r="AY2251" s="50"/>
      <c r="AZ2251" s="50"/>
      <c r="BA2251" s="50"/>
      <c r="BB2251" s="50"/>
      <c r="BC2251" s="50"/>
      <c r="BD2251" s="50"/>
      <c r="BE2251" s="50"/>
      <c r="BF2251" s="50"/>
      <c r="BG2251" s="50"/>
      <c r="BH2251" s="50"/>
      <c r="BI2251" s="50"/>
      <c r="BJ2251" s="50"/>
      <c r="BK2251" s="50"/>
    </row>
    <row r="2252" customFormat="false" ht="12.75" hidden="false" customHeight="false" outlineLevel="0" collapsed="false">
      <c r="A2252" s="48" t="s">
        <v>2158</v>
      </c>
      <c r="B2252" s="48" t="s">
        <v>2130</v>
      </c>
      <c r="C2252" s="0" t="s">
        <v>2133</v>
      </c>
      <c r="D2252" s="48" t="s">
        <v>90</v>
      </c>
      <c r="E2252" s="0" t="s">
        <v>2159</v>
      </c>
      <c r="F2252" s="0" t="s">
        <v>2132</v>
      </c>
      <c r="G2252" s="5" t="s">
        <v>5</v>
      </c>
      <c r="H2252" s="0" t="s">
        <v>5619</v>
      </c>
      <c r="I2252" s="0" t="s">
        <v>5620</v>
      </c>
      <c r="J2252" s="38" t="n">
        <f aca="false">VLOOKUP(Emissions!A2252,'County Activity'!A$2:J$3223,9,FALSE())</f>
        <v>850.976785622034</v>
      </c>
      <c r="K2252" s="38" t="str">
        <f aca="false">VLOOKUP(Emissions!B2252,'County Activity'!B$2:K$3223,9,FALSE())</f>
        <v>E6GAL</v>
      </c>
      <c r="L2252" s="40" t="n">
        <f aca="false">VLOOKUP($H2252,'Emission Factors'!$B$2:$F$3,3,FALSE())</f>
        <v>0.169</v>
      </c>
      <c r="M2252" s="49" t="str">
        <f aca="false">VLOOKUP($H2252,'Emission Factors'!$B$2:$F$3,4,FALSE())</f>
        <v>LB</v>
      </c>
      <c r="N2252" s="49" t="str">
        <f aca="false">VLOOKUP($H2252,'Emission Factors'!$B$2:$F$3,5,FALSE())</f>
        <v>E6GAL</v>
      </c>
      <c r="O2252" s="41" t="n">
        <f aca="false">J2252*L2252/2000</f>
        <v>0.0719075383850619</v>
      </c>
      <c r="P2252" s="50" t="s">
        <v>5628</v>
      </c>
      <c r="Q2252" s="50"/>
      <c r="R2252" s="50"/>
      <c r="S2252" s="50"/>
      <c r="T2252" s="50"/>
      <c r="U2252" s="50"/>
      <c r="V2252" s="50"/>
      <c r="W2252" s="50"/>
      <c r="X2252" s="50"/>
      <c r="Y2252" s="50"/>
      <c r="Z2252" s="50"/>
      <c r="AA2252" s="50"/>
      <c r="AB2252" s="50"/>
      <c r="AC2252" s="50"/>
      <c r="AD2252" s="50"/>
      <c r="AE2252" s="50"/>
      <c r="AF2252" s="50"/>
      <c r="AG2252" s="50"/>
      <c r="AH2252" s="50"/>
      <c r="AI2252" s="50"/>
      <c r="AJ2252" s="50"/>
      <c r="AK2252" s="50"/>
      <c r="AL2252" s="50"/>
      <c r="AM2252" s="50"/>
      <c r="AN2252" s="50"/>
      <c r="AO2252" s="50"/>
      <c r="AP2252" s="50"/>
      <c r="AQ2252" s="50"/>
      <c r="AR2252" s="50"/>
      <c r="AS2252" s="50"/>
      <c r="AT2252" s="50"/>
      <c r="AU2252" s="50"/>
      <c r="AV2252" s="50"/>
      <c r="AW2252" s="50"/>
      <c r="AX2252" s="50"/>
      <c r="AY2252" s="50"/>
      <c r="AZ2252" s="50"/>
      <c r="BA2252" s="50"/>
      <c r="BB2252" s="50"/>
      <c r="BC2252" s="50"/>
      <c r="BD2252" s="50"/>
      <c r="BE2252" s="50"/>
      <c r="BF2252" s="50"/>
      <c r="BG2252" s="50"/>
      <c r="BH2252" s="50"/>
      <c r="BI2252" s="50"/>
      <c r="BJ2252" s="50"/>
      <c r="BK2252" s="50"/>
    </row>
    <row r="2253" customFormat="false" ht="12.75" hidden="false" customHeight="false" outlineLevel="0" collapsed="false">
      <c r="A2253" s="48" t="s">
        <v>2158</v>
      </c>
      <c r="B2253" s="48" t="s">
        <v>2130</v>
      </c>
      <c r="C2253" s="0" t="s">
        <v>2133</v>
      </c>
      <c r="D2253" s="48" t="s">
        <v>90</v>
      </c>
      <c r="E2253" s="0" t="s">
        <v>2159</v>
      </c>
      <c r="F2253" s="0" t="s">
        <v>2132</v>
      </c>
      <c r="G2253" s="5" t="s">
        <v>5</v>
      </c>
      <c r="H2253" s="0" t="s">
        <v>5622</v>
      </c>
      <c r="I2253" s="0" t="s">
        <v>5623</v>
      </c>
      <c r="J2253" s="38" t="n">
        <f aca="false">VLOOKUP(Emissions!A2253,'County Activity'!A$2:J$3223,9,FALSE())</f>
        <v>850.976785622034</v>
      </c>
      <c r="K2253" s="38" t="str">
        <f aca="false">VLOOKUP(Emissions!B2253,'County Activity'!B$2:K$3223,9,FALSE())</f>
        <v>E6GAL</v>
      </c>
      <c r="L2253" s="40" t="n">
        <f aca="false">VLOOKUP($H2253,'Emission Factors'!$B$2:$F$3,3,FALSE())</f>
        <v>0.85</v>
      </c>
      <c r="M2253" s="49" t="str">
        <f aca="false">VLOOKUP($H2253,'Emission Factors'!$B$2:$F$3,4,FALSE())</f>
        <v>LB</v>
      </c>
      <c r="N2253" s="49" t="str">
        <f aca="false">VLOOKUP($H2253,'Emission Factors'!$B$2:$F$3,5,FALSE())</f>
        <v>E6GAL</v>
      </c>
      <c r="O2253" s="41" t="n">
        <f aca="false">J2253*L2253/2000</f>
        <v>0.361665133889365</v>
      </c>
      <c r="P2253" s="50" t="s">
        <v>5628</v>
      </c>
      <c r="Q2253" s="50"/>
      <c r="R2253" s="50"/>
      <c r="S2253" s="50"/>
      <c r="T2253" s="50"/>
      <c r="U2253" s="50"/>
      <c r="V2253" s="50"/>
      <c r="W2253" s="50"/>
      <c r="X2253" s="50"/>
      <c r="Y2253" s="50"/>
      <c r="Z2253" s="50"/>
      <c r="AA2253" s="50"/>
      <c r="AB2253" s="50"/>
      <c r="AC2253" s="50"/>
      <c r="AD2253" s="50"/>
      <c r="AE2253" s="50"/>
      <c r="AF2253" s="50"/>
      <c r="AG2253" s="50"/>
      <c r="AH2253" s="50"/>
      <c r="AI2253" s="50"/>
      <c r="AJ2253" s="50"/>
      <c r="AK2253" s="50"/>
      <c r="AL2253" s="50"/>
      <c r="AM2253" s="50"/>
      <c r="AN2253" s="50"/>
      <c r="AO2253" s="50"/>
      <c r="AP2253" s="50"/>
      <c r="AQ2253" s="50"/>
      <c r="AR2253" s="50"/>
      <c r="AS2253" s="50"/>
      <c r="AT2253" s="50"/>
      <c r="AU2253" s="50"/>
      <c r="AV2253" s="50"/>
      <c r="AW2253" s="50"/>
      <c r="AX2253" s="50"/>
      <c r="AY2253" s="50"/>
      <c r="AZ2253" s="50"/>
      <c r="BA2253" s="50"/>
      <c r="BB2253" s="50"/>
      <c r="BC2253" s="50"/>
      <c r="BD2253" s="50"/>
      <c r="BE2253" s="50"/>
      <c r="BF2253" s="50"/>
      <c r="BG2253" s="50"/>
      <c r="BH2253" s="50"/>
      <c r="BI2253" s="50"/>
      <c r="BJ2253" s="50"/>
      <c r="BK2253" s="50"/>
    </row>
    <row r="2254" customFormat="false" ht="12.75" hidden="false" customHeight="false" outlineLevel="0" collapsed="false">
      <c r="A2254" s="48" t="s">
        <v>2160</v>
      </c>
      <c r="B2254" s="48" t="s">
        <v>2130</v>
      </c>
      <c r="C2254" s="0" t="s">
        <v>2133</v>
      </c>
      <c r="D2254" s="48" t="s">
        <v>93</v>
      </c>
      <c r="E2254" s="0" t="s">
        <v>2161</v>
      </c>
      <c r="F2254" s="0" t="s">
        <v>2132</v>
      </c>
      <c r="G2254" s="5" t="s">
        <v>5</v>
      </c>
      <c r="H2254" s="0" t="s">
        <v>5619</v>
      </c>
      <c r="I2254" s="0" t="s">
        <v>5620</v>
      </c>
      <c r="J2254" s="38" t="n">
        <f aca="false">VLOOKUP(Emissions!A2254,'County Activity'!A$2:J$3223,9,FALSE())</f>
        <v>1177.90471144535</v>
      </c>
      <c r="K2254" s="38" t="str">
        <f aca="false">VLOOKUP(Emissions!B2254,'County Activity'!B$2:K$3223,9,FALSE())</f>
        <v>E6GAL</v>
      </c>
      <c r="L2254" s="40" t="n">
        <f aca="false">VLOOKUP($H2254,'Emission Factors'!$B$2:$F$3,3,FALSE())</f>
        <v>0.169</v>
      </c>
      <c r="M2254" s="49" t="str">
        <f aca="false">VLOOKUP($H2254,'Emission Factors'!$B$2:$F$3,4,FALSE())</f>
        <v>LB</v>
      </c>
      <c r="N2254" s="49" t="str">
        <f aca="false">VLOOKUP($H2254,'Emission Factors'!$B$2:$F$3,5,FALSE())</f>
        <v>E6GAL</v>
      </c>
      <c r="O2254" s="41" t="n">
        <f aca="false">J2254*L2254/2000</f>
        <v>0.0995329481171325</v>
      </c>
      <c r="P2254" s="50" t="s">
        <v>5628</v>
      </c>
      <c r="Q2254" s="50"/>
      <c r="R2254" s="50"/>
      <c r="S2254" s="50"/>
      <c r="T2254" s="50"/>
      <c r="U2254" s="50"/>
      <c r="V2254" s="50"/>
      <c r="W2254" s="50"/>
      <c r="X2254" s="50"/>
      <c r="Y2254" s="50"/>
      <c r="Z2254" s="50"/>
      <c r="AA2254" s="50"/>
      <c r="AB2254" s="50"/>
      <c r="AC2254" s="50"/>
      <c r="AD2254" s="50"/>
      <c r="AE2254" s="50"/>
      <c r="AF2254" s="50"/>
      <c r="AG2254" s="50"/>
      <c r="AH2254" s="50"/>
      <c r="AI2254" s="50"/>
      <c r="AJ2254" s="50"/>
      <c r="AK2254" s="50"/>
      <c r="AL2254" s="50"/>
      <c r="AM2254" s="50"/>
      <c r="AN2254" s="50"/>
      <c r="AO2254" s="50"/>
      <c r="AP2254" s="50"/>
      <c r="AQ2254" s="50"/>
      <c r="AR2254" s="50"/>
      <c r="AS2254" s="50"/>
      <c r="AT2254" s="50"/>
      <c r="AU2254" s="50"/>
      <c r="AV2254" s="50"/>
      <c r="AW2254" s="50"/>
      <c r="AX2254" s="50"/>
      <c r="AY2254" s="50"/>
      <c r="AZ2254" s="50"/>
      <c r="BA2254" s="50"/>
      <c r="BB2254" s="50"/>
      <c r="BC2254" s="50"/>
      <c r="BD2254" s="50"/>
      <c r="BE2254" s="50"/>
      <c r="BF2254" s="50"/>
      <c r="BG2254" s="50"/>
      <c r="BH2254" s="50"/>
      <c r="BI2254" s="50"/>
      <c r="BJ2254" s="50"/>
      <c r="BK2254" s="50"/>
    </row>
    <row r="2255" customFormat="false" ht="12.75" hidden="false" customHeight="false" outlineLevel="0" collapsed="false">
      <c r="A2255" s="48" t="s">
        <v>2160</v>
      </c>
      <c r="B2255" s="48" t="s">
        <v>2130</v>
      </c>
      <c r="C2255" s="0" t="s">
        <v>2133</v>
      </c>
      <c r="D2255" s="48" t="s">
        <v>93</v>
      </c>
      <c r="E2255" s="0" t="s">
        <v>2161</v>
      </c>
      <c r="F2255" s="0" t="s">
        <v>2132</v>
      </c>
      <c r="G2255" s="5" t="s">
        <v>5</v>
      </c>
      <c r="H2255" s="0" t="s">
        <v>5622</v>
      </c>
      <c r="I2255" s="0" t="s">
        <v>5623</v>
      </c>
      <c r="J2255" s="38" t="n">
        <f aca="false">VLOOKUP(Emissions!A2255,'County Activity'!A$2:J$3223,9,FALSE())</f>
        <v>1177.90471144535</v>
      </c>
      <c r="K2255" s="38" t="str">
        <f aca="false">VLOOKUP(Emissions!B2255,'County Activity'!B$2:K$3223,9,FALSE())</f>
        <v>E6GAL</v>
      </c>
      <c r="L2255" s="40" t="n">
        <f aca="false">VLOOKUP($H2255,'Emission Factors'!$B$2:$F$3,3,FALSE())</f>
        <v>0.85</v>
      </c>
      <c r="M2255" s="49" t="str">
        <f aca="false">VLOOKUP($H2255,'Emission Factors'!$B$2:$F$3,4,FALSE())</f>
        <v>LB</v>
      </c>
      <c r="N2255" s="49" t="str">
        <f aca="false">VLOOKUP($H2255,'Emission Factors'!$B$2:$F$3,5,FALSE())</f>
        <v>E6GAL</v>
      </c>
      <c r="O2255" s="41" t="n">
        <f aca="false">J2255*L2255/2000</f>
        <v>0.500609502364276</v>
      </c>
      <c r="P2255" s="50" t="s">
        <v>5628</v>
      </c>
      <c r="Q2255" s="50"/>
      <c r="R2255" s="50"/>
      <c r="S2255" s="50"/>
      <c r="T2255" s="50"/>
      <c r="U2255" s="50"/>
      <c r="V2255" s="50"/>
      <c r="W2255" s="50"/>
      <c r="X2255" s="50"/>
      <c r="Y2255" s="50"/>
      <c r="Z2255" s="50"/>
      <c r="AA2255" s="50"/>
      <c r="AB2255" s="50"/>
      <c r="AC2255" s="50"/>
      <c r="AD2255" s="50"/>
      <c r="AE2255" s="50"/>
      <c r="AF2255" s="50"/>
      <c r="AG2255" s="50"/>
      <c r="AH2255" s="50"/>
      <c r="AI2255" s="50"/>
      <c r="AJ2255" s="50"/>
      <c r="AK2255" s="50"/>
      <c r="AL2255" s="50"/>
      <c r="AM2255" s="50"/>
      <c r="AN2255" s="50"/>
      <c r="AO2255" s="50"/>
      <c r="AP2255" s="50"/>
      <c r="AQ2255" s="50"/>
      <c r="AR2255" s="50"/>
      <c r="AS2255" s="50"/>
      <c r="AT2255" s="50"/>
      <c r="AU2255" s="50"/>
      <c r="AV2255" s="50"/>
      <c r="AW2255" s="50"/>
      <c r="AX2255" s="50"/>
      <c r="AY2255" s="50"/>
      <c r="AZ2255" s="50"/>
      <c r="BA2255" s="50"/>
      <c r="BB2255" s="50"/>
      <c r="BC2255" s="50"/>
      <c r="BD2255" s="50"/>
      <c r="BE2255" s="50"/>
      <c r="BF2255" s="50"/>
      <c r="BG2255" s="50"/>
      <c r="BH2255" s="50"/>
      <c r="BI2255" s="50"/>
      <c r="BJ2255" s="50"/>
      <c r="BK2255" s="50"/>
    </row>
    <row r="2256" customFormat="false" ht="12.75" hidden="false" customHeight="false" outlineLevel="0" collapsed="false">
      <c r="A2256" s="48" t="s">
        <v>2162</v>
      </c>
      <c r="B2256" s="48" t="s">
        <v>2130</v>
      </c>
      <c r="C2256" s="0" t="s">
        <v>2133</v>
      </c>
      <c r="D2256" s="48" t="s">
        <v>96</v>
      </c>
      <c r="E2256" s="0" t="s">
        <v>2163</v>
      </c>
      <c r="F2256" s="0" t="s">
        <v>2132</v>
      </c>
      <c r="G2256" s="5" t="s">
        <v>5</v>
      </c>
      <c r="H2256" s="0" t="s">
        <v>5619</v>
      </c>
      <c r="I2256" s="0" t="s">
        <v>5620</v>
      </c>
      <c r="J2256" s="38" t="n">
        <f aca="false">VLOOKUP(Emissions!A2256,'County Activity'!A$2:J$3223,9,FALSE())</f>
        <v>19121.0876987544</v>
      </c>
      <c r="K2256" s="38" t="str">
        <f aca="false">VLOOKUP(Emissions!B2256,'County Activity'!B$2:K$3223,9,FALSE())</f>
        <v>E6GAL</v>
      </c>
      <c r="L2256" s="40" t="n">
        <f aca="false">VLOOKUP($H2256,'Emission Factors'!$B$2:$F$3,3,FALSE())</f>
        <v>0.169</v>
      </c>
      <c r="M2256" s="49" t="str">
        <f aca="false">VLOOKUP($H2256,'Emission Factors'!$B$2:$F$3,4,FALSE())</f>
        <v>LB</v>
      </c>
      <c r="N2256" s="49" t="str">
        <f aca="false">VLOOKUP($H2256,'Emission Factors'!$B$2:$F$3,5,FALSE())</f>
        <v>E6GAL</v>
      </c>
      <c r="O2256" s="41" t="n">
        <f aca="false">J2256*L2256/2000</f>
        <v>1.61573191054475</v>
      </c>
      <c r="P2256" s="50" t="s">
        <v>5628</v>
      </c>
      <c r="Q2256" s="50"/>
      <c r="R2256" s="50"/>
      <c r="S2256" s="50"/>
      <c r="T2256" s="50"/>
      <c r="U2256" s="50"/>
      <c r="V2256" s="50"/>
      <c r="W2256" s="50"/>
      <c r="X2256" s="50"/>
      <c r="Y2256" s="50"/>
      <c r="Z2256" s="50"/>
      <c r="AA2256" s="50"/>
      <c r="AB2256" s="50"/>
      <c r="AC2256" s="50"/>
      <c r="AD2256" s="50"/>
      <c r="AE2256" s="50"/>
      <c r="AF2256" s="50"/>
      <c r="AG2256" s="50"/>
      <c r="AH2256" s="50"/>
      <c r="AI2256" s="50"/>
      <c r="AJ2256" s="50"/>
      <c r="AK2256" s="50"/>
      <c r="AL2256" s="50"/>
      <c r="AM2256" s="50"/>
      <c r="AN2256" s="50"/>
      <c r="AO2256" s="50"/>
      <c r="AP2256" s="50"/>
      <c r="AQ2256" s="50"/>
      <c r="AR2256" s="50"/>
      <c r="AS2256" s="50"/>
      <c r="AT2256" s="50"/>
      <c r="AU2256" s="50"/>
      <c r="AV2256" s="50"/>
      <c r="AW2256" s="50"/>
      <c r="AX2256" s="50"/>
      <c r="AY2256" s="50"/>
      <c r="AZ2256" s="50"/>
      <c r="BA2256" s="50"/>
      <c r="BB2256" s="50"/>
      <c r="BC2256" s="50"/>
      <c r="BD2256" s="50"/>
      <c r="BE2256" s="50"/>
      <c r="BF2256" s="50"/>
      <c r="BG2256" s="50"/>
      <c r="BH2256" s="50"/>
      <c r="BI2256" s="50"/>
      <c r="BJ2256" s="50"/>
      <c r="BK2256" s="50"/>
    </row>
    <row r="2257" customFormat="false" ht="12.75" hidden="false" customHeight="false" outlineLevel="0" collapsed="false">
      <c r="A2257" s="48" t="s">
        <v>2162</v>
      </c>
      <c r="B2257" s="48" t="s">
        <v>2130</v>
      </c>
      <c r="C2257" s="0" t="s">
        <v>2133</v>
      </c>
      <c r="D2257" s="48" t="s">
        <v>96</v>
      </c>
      <c r="E2257" s="0" t="s">
        <v>2163</v>
      </c>
      <c r="F2257" s="0" t="s">
        <v>2132</v>
      </c>
      <c r="G2257" s="5" t="s">
        <v>5</v>
      </c>
      <c r="H2257" s="0" t="s">
        <v>5622</v>
      </c>
      <c r="I2257" s="0" t="s">
        <v>5623</v>
      </c>
      <c r="J2257" s="38" t="n">
        <f aca="false">VLOOKUP(Emissions!A2257,'County Activity'!A$2:J$3223,9,FALSE())</f>
        <v>19121.0876987544</v>
      </c>
      <c r="K2257" s="38" t="str">
        <f aca="false">VLOOKUP(Emissions!B2257,'County Activity'!B$2:K$3223,9,FALSE())</f>
        <v>E6GAL</v>
      </c>
      <c r="L2257" s="40" t="n">
        <f aca="false">VLOOKUP($H2257,'Emission Factors'!$B$2:$F$3,3,FALSE())</f>
        <v>0.85</v>
      </c>
      <c r="M2257" s="49" t="str">
        <f aca="false">VLOOKUP($H2257,'Emission Factors'!$B$2:$F$3,4,FALSE())</f>
        <v>LB</v>
      </c>
      <c r="N2257" s="49" t="str">
        <f aca="false">VLOOKUP($H2257,'Emission Factors'!$B$2:$F$3,5,FALSE())</f>
        <v>E6GAL</v>
      </c>
      <c r="O2257" s="41" t="n">
        <f aca="false">J2257*L2257/2000</f>
        <v>8.12646227197064</v>
      </c>
      <c r="P2257" s="50" t="s">
        <v>5628</v>
      </c>
      <c r="Q2257" s="50"/>
      <c r="R2257" s="50"/>
      <c r="S2257" s="50"/>
      <c r="T2257" s="50"/>
      <c r="U2257" s="50"/>
      <c r="V2257" s="50"/>
      <c r="W2257" s="50"/>
      <c r="X2257" s="50"/>
      <c r="Y2257" s="50"/>
      <c r="Z2257" s="50"/>
      <c r="AA2257" s="50"/>
      <c r="AB2257" s="50"/>
      <c r="AC2257" s="50"/>
      <c r="AD2257" s="50"/>
      <c r="AE2257" s="50"/>
      <c r="AF2257" s="50"/>
      <c r="AG2257" s="50"/>
      <c r="AH2257" s="50"/>
      <c r="AI2257" s="50"/>
      <c r="AJ2257" s="50"/>
      <c r="AK2257" s="50"/>
      <c r="AL2257" s="50"/>
      <c r="AM2257" s="50"/>
      <c r="AN2257" s="50"/>
      <c r="AO2257" s="50"/>
      <c r="AP2257" s="50"/>
      <c r="AQ2257" s="50"/>
      <c r="AR2257" s="50"/>
      <c r="AS2257" s="50"/>
      <c r="AT2257" s="50"/>
      <c r="AU2257" s="50"/>
      <c r="AV2257" s="50"/>
      <c r="AW2257" s="50"/>
      <c r="AX2257" s="50"/>
      <c r="AY2257" s="50"/>
      <c r="AZ2257" s="50"/>
      <c r="BA2257" s="50"/>
      <c r="BB2257" s="50"/>
      <c r="BC2257" s="50"/>
      <c r="BD2257" s="50"/>
      <c r="BE2257" s="50"/>
      <c r="BF2257" s="50"/>
      <c r="BG2257" s="50"/>
      <c r="BH2257" s="50"/>
      <c r="BI2257" s="50"/>
      <c r="BJ2257" s="50"/>
      <c r="BK2257" s="50"/>
    </row>
    <row r="2258" customFormat="false" ht="12.75" hidden="false" customHeight="false" outlineLevel="0" collapsed="false">
      <c r="A2258" s="48" t="s">
        <v>2164</v>
      </c>
      <c r="B2258" s="48" t="s">
        <v>2130</v>
      </c>
      <c r="C2258" s="0" t="s">
        <v>2133</v>
      </c>
      <c r="D2258" s="48" t="s">
        <v>99</v>
      </c>
      <c r="E2258" s="0" t="s">
        <v>2165</v>
      </c>
      <c r="F2258" s="0" t="s">
        <v>2132</v>
      </c>
      <c r="G2258" s="5" t="s">
        <v>5</v>
      </c>
      <c r="H2258" s="0" t="s">
        <v>5619</v>
      </c>
      <c r="I2258" s="0" t="s">
        <v>5620</v>
      </c>
      <c r="J2258" s="38" t="n">
        <f aca="false">VLOOKUP(Emissions!A2258,'County Activity'!A$2:J$3223,9,FALSE())</f>
        <v>364.513031440911</v>
      </c>
      <c r="K2258" s="38" t="str">
        <f aca="false">VLOOKUP(Emissions!B2258,'County Activity'!B$2:K$3223,9,FALSE())</f>
        <v>E6GAL</v>
      </c>
      <c r="L2258" s="40" t="n">
        <f aca="false">VLOOKUP($H2258,'Emission Factors'!$B$2:$F$3,3,FALSE())</f>
        <v>0.169</v>
      </c>
      <c r="M2258" s="49" t="str">
        <f aca="false">VLOOKUP($H2258,'Emission Factors'!$B$2:$F$3,4,FALSE())</f>
        <v>LB</v>
      </c>
      <c r="N2258" s="49" t="str">
        <f aca="false">VLOOKUP($H2258,'Emission Factors'!$B$2:$F$3,5,FALSE())</f>
        <v>E6GAL</v>
      </c>
      <c r="O2258" s="41" t="n">
        <f aca="false">J2258*L2258/2000</f>
        <v>0.030801351156757</v>
      </c>
      <c r="P2258" s="50" t="s">
        <v>5628</v>
      </c>
      <c r="Q2258" s="50"/>
      <c r="R2258" s="50"/>
      <c r="S2258" s="50"/>
      <c r="T2258" s="50"/>
      <c r="U2258" s="50"/>
      <c r="V2258" s="50"/>
      <c r="W2258" s="50"/>
      <c r="X2258" s="50"/>
      <c r="Y2258" s="50"/>
      <c r="Z2258" s="50"/>
      <c r="AA2258" s="50"/>
      <c r="AB2258" s="50"/>
      <c r="AC2258" s="50"/>
      <c r="AD2258" s="50"/>
      <c r="AE2258" s="50"/>
      <c r="AF2258" s="50"/>
      <c r="AG2258" s="50"/>
      <c r="AH2258" s="50"/>
      <c r="AI2258" s="50"/>
      <c r="AJ2258" s="50"/>
      <c r="AK2258" s="50"/>
      <c r="AL2258" s="50"/>
      <c r="AM2258" s="50"/>
      <c r="AN2258" s="50"/>
      <c r="AO2258" s="50"/>
      <c r="AP2258" s="50"/>
      <c r="AQ2258" s="50"/>
      <c r="AR2258" s="50"/>
      <c r="AS2258" s="50"/>
      <c r="AT2258" s="50"/>
      <c r="AU2258" s="50"/>
      <c r="AV2258" s="50"/>
      <c r="AW2258" s="50"/>
      <c r="AX2258" s="50"/>
      <c r="AY2258" s="50"/>
      <c r="AZ2258" s="50"/>
      <c r="BA2258" s="50"/>
      <c r="BB2258" s="50"/>
      <c r="BC2258" s="50"/>
      <c r="BD2258" s="50"/>
      <c r="BE2258" s="50"/>
      <c r="BF2258" s="50"/>
      <c r="BG2258" s="50"/>
      <c r="BH2258" s="50"/>
      <c r="BI2258" s="50"/>
      <c r="BJ2258" s="50"/>
      <c r="BK2258" s="50"/>
    </row>
    <row r="2259" customFormat="false" ht="12.75" hidden="false" customHeight="false" outlineLevel="0" collapsed="false">
      <c r="A2259" s="48" t="s">
        <v>2164</v>
      </c>
      <c r="B2259" s="48" t="s">
        <v>2130</v>
      </c>
      <c r="C2259" s="0" t="s">
        <v>2133</v>
      </c>
      <c r="D2259" s="48" t="s">
        <v>99</v>
      </c>
      <c r="E2259" s="0" t="s">
        <v>2165</v>
      </c>
      <c r="F2259" s="0" t="s">
        <v>2132</v>
      </c>
      <c r="G2259" s="5" t="s">
        <v>5</v>
      </c>
      <c r="H2259" s="0" t="s">
        <v>5622</v>
      </c>
      <c r="I2259" s="0" t="s">
        <v>5623</v>
      </c>
      <c r="J2259" s="38" t="n">
        <f aca="false">VLOOKUP(Emissions!A2259,'County Activity'!A$2:J$3223,9,FALSE())</f>
        <v>364.513031440911</v>
      </c>
      <c r="K2259" s="38" t="str">
        <f aca="false">VLOOKUP(Emissions!B2259,'County Activity'!B$2:K$3223,9,FALSE())</f>
        <v>E6GAL</v>
      </c>
      <c r="L2259" s="40" t="n">
        <f aca="false">VLOOKUP($H2259,'Emission Factors'!$B$2:$F$3,3,FALSE())</f>
        <v>0.85</v>
      </c>
      <c r="M2259" s="49" t="str">
        <f aca="false">VLOOKUP($H2259,'Emission Factors'!$B$2:$F$3,4,FALSE())</f>
        <v>LB</v>
      </c>
      <c r="N2259" s="49" t="str">
        <f aca="false">VLOOKUP($H2259,'Emission Factors'!$B$2:$F$3,5,FALSE())</f>
        <v>E6GAL</v>
      </c>
      <c r="O2259" s="41" t="n">
        <f aca="false">J2259*L2259/2000</f>
        <v>0.154918038362387</v>
      </c>
      <c r="P2259" s="50" t="s">
        <v>5628</v>
      </c>
      <c r="Q2259" s="50"/>
      <c r="R2259" s="50"/>
      <c r="S2259" s="50"/>
      <c r="T2259" s="50"/>
      <c r="U2259" s="50"/>
      <c r="V2259" s="50"/>
      <c r="W2259" s="50"/>
      <c r="X2259" s="50"/>
      <c r="Y2259" s="50"/>
      <c r="Z2259" s="50"/>
      <c r="AA2259" s="50"/>
      <c r="AB2259" s="50"/>
      <c r="AC2259" s="50"/>
      <c r="AD2259" s="50"/>
      <c r="AE2259" s="50"/>
      <c r="AF2259" s="50"/>
      <c r="AG2259" s="50"/>
      <c r="AH2259" s="50"/>
      <c r="AI2259" s="50"/>
      <c r="AJ2259" s="50"/>
      <c r="AK2259" s="50"/>
      <c r="AL2259" s="50"/>
      <c r="AM2259" s="50"/>
      <c r="AN2259" s="50"/>
      <c r="AO2259" s="50"/>
      <c r="AP2259" s="50"/>
      <c r="AQ2259" s="50"/>
      <c r="AR2259" s="50"/>
      <c r="AS2259" s="50"/>
      <c r="AT2259" s="50"/>
      <c r="AU2259" s="50"/>
      <c r="AV2259" s="50"/>
      <c r="AW2259" s="50"/>
      <c r="AX2259" s="50"/>
      <c r="AY2259" s="50"/>
      <c r="AZ2259" s="50"/>
      <c r="BA2259" s="50"/>
      <c r="BB2259" s="50"/>
      <c r="BC2259" s="50"/>
      <c r="BD2259" s="50"/>
      <c r="BE2259" s="50"/>
      <c r="BF2259" s="50"/>
      <c r="BG2259" s="50"/>
      <c r="BH2259" s="50"/>
      <c r="BI2259" s="50"/>
      <c r="BJ2259" s="50"/>
      <c r="BK2259" s="50"/>
    </row>
    <row r="2260" customFormat="false" ht="12.75" hidden="false" customHeight="false" outlineLevel="0" collapsed="false">
      <c r="A2260" s="48" t="s">
        <v>2166</v>
      </c>
      <c r="B2260" s="48" t="s">
        <v>2130</v>
      </c>
      <c r="C2260" s="0" t="s">
        <v>2133</v>
      </c>
      <c r="D2260" s="48" t="s">
        <v>102</v>
      </c>
      <c r="E2260" s="0" t="s">
        <v>2167</v>
      </c>
      <c r="F2260" s="0" t="s">
        <v>2132</v>
      </c>
      <c r="G2260" s="5" t="s">
        <v>5</v>
      </c>
      <c r="H2260" s="0" t="s">
        <v>5619</v>
      </c>
      <c r="I2260" s="0" t="s">
        <v>5620</v>
      </c>
      <c r="J2260" s="38" t="n">
        <f aca="false">VLOOKUP(Emissions!A2260,'County Activity'!A$2:J$3223,9,FALSE())</f>
        <v>931.771371332057</v>
      </c>
      <c r="K2260" s="38" t="str">
        <f aca="false">VLOOKUP(Emissions!B2260,'County Activity'!B$2:K$3223,9,FALSE())</f>
        <v>E6GAL</v>
      </c>
      <c r="L2260" s="40" t="n">
        <f aca="false">VLOOKUP($H2260,'Emission Factors'!$B$2:$F$3,3,FALSE())</f>
        <v>0.169</v>
      </c>
      <c r="M2260" s="49" t="str">
        <f aca="false">VLOOKUP($H2260,'Emission Factors'!$B$2:$F$3,4,FALSE())</f>
        <v>LB</v>
      </c>
      <c r="N2260" s="49" t="str">
        <f aca="false">VLOOKUP($H2260,'Emission Factors'!$B$2:$F$3,5,FALSE())</f>
        <v>E6GAL</v>
      </c>
      <c r="O2260" s="41" t="n">
        <f aca="false">J2260*L2260/2000</f>
        <v>0.0787346808775589</v>
      </c>
      <c r="P2260" s="50" t="s">
        <v>5628</v>
      </c>
      <c r="Q2260" s="50"/>
      <c r="R2260" s="50"/>
      <c r="S2260" s="50"/>
      <c r="T2260" s="50"/>
      <c r="U2260" s="50"/>
      <c r="V2260" s="50"/>
      <c r="W2260" s="50"/>
      <c r="X2260" s="50"/>
      <c r="Y2260" s="50"/>
      <c r="Z2260" s="50"/>
      <c r="AA2260" s="50"/>
      <c r="AB2260" s="50"/>
      <c r="AC2260" s="50"/>
      <c r="AD2260" s="50"/>
      <c r="AE2260" s="50"/>
      <c r="AF2260" s="50"/>
      <c r="AG2260" s="50"/>
      <c r="AH2260" s="50"/>
      <c r="AI2260" s="50"/>
      <c r="AJ2260" s="50"/>
      <c r="AK2260" s="50"/>
      <c r="AL2260" s="50"/>
      <c r="AM2260" s="50"/>
      <c r="AN2260" s="50"/>
      <c r="AO2260" s="50"/>
      <c r="AP2260" s="50"/>
      <c r="AQ2260" s="50"/>
      <c r="AR2260" s="50"/>
      <c r="AS2260" s="50"/>
      <c r="AT2260" s="50"/>
      <c r="AU2260" s="50"/>
      <c r="AV2260" s="50"/>
      <c r="AW2260" s="50"/>
      <c r="AX2260" s="50"/>
      <c r="AY2260" s="50"/>
      <c r="AZ2260" s="50"/>
      <c r="BA2260" s="50"/>
      <c r="BB2260" s="50"/>
      <c r="BC2260" s="50"/>
      <c r="BD2260" s="50"/>
      <c r="BE2260" s="50"/>
      <c r="BF2260" s="50"/>
      <c r="BG2260" s="50"/>
      <c r="BH2260" s="50"/>
      <c r="BI2260" s="50"/>
      <c r="BJ2260" s="50"/>
      <c r="BK2260" s="50"/>
    </row>
    <row r="2261" customFormat="false" ht="12.75" hidden="false" customHeight="false" outlineLevel="0" collapsed="false">
      <c r="A2261" s="48" t="s">
        <v>2166</v>
      </c>
      <c r="B2261" s="48" t="s">
        <v>2130</v>
      </c>
      <c r="C2261" s="0" t="s">
        <v>2133</v>
      </c>
      <c r="D2261" s="48" t="s">
        <v>102</v>
      </c>
      <c r="E2261" s="0" t="s">
        <v>2167</v>
      </c>
      <c r="F2261" s="0" t="s">
        <v>2132</v>
      </c>
      <c r="G2261" s="5" t="s">
        <v>5</v>
      </c>
      <c r="H2261" s="0" t="s">
        <v>5622</v>
      </c>
      <c r="I2261" s="0" t="s">
        <v>5623</v>
      </c>
      <c r="J2261" s="38" t="n">
        <f aca="false">VLOOKUP(Emissions!A2261,'County Activity'!A$2:J$3223,9,FALSE())</f>
        <v>931.771371332057</v>
      </c>
      <c r="K2261" s="38" t="str">
        <f aca="false">VLOOKUP(Emissions!B2261,'County Activity'!B$2:K$3223,9,FALSE())</f>
        <v>E6GAL</v>
      </c>
      <c r="L2261" s="40" t="n">
        <f aca="false">VLOOKUP($H2261,'Emission Factors'!$B$2:$F$3,3,FALSE())</f>
        <v>0.85</v>
      </c>
      <c r="M2261" s="49" t="str">
        <f aca="false">VLOOKUP($H2261,'Emission Factors'!$B$2:$F$3,4,FALSE())</f>
        <v>LB</v>
      </c>
      <c r="N2261" s="49" t="str">
        <f aca="false">VLOOKUP($H2261,'Emission Factors'!$B$2:$F$3,5,FALSE())</f>
        <v>E6GAL</v>
      </c>
      <c r="O2261" s="41" t="n">
        <f aca="false">J2261*L2261/2000</f>
        <v>0.396002832816124</v>
      </c>
      <c r="P2261" s="50" t="s">
        <v>5628</v>
      </c>
      <c r="Q2261" s="50"/>
      <c r="R2261" s="50"/>
      <c r="S2261" s="50"/>
      <c r="T2261" s="50"/>
      <c r="U2261" s="50"/>
      <c r="V2261" s="50"/>
      <c r="W2261" s="50"/>
      <c r="X2261" s="50"/>
      <c r="Y2261" s="50"/>
      <c r="Z2261" s="50"/>
      <c r="AA2261" s="50"/>
      <c r="AB2261" s="50"/>
      <c r="AC2261" s="50"/>
      <c r="AD2261" s="50"/>
      <c r="AE2261" s="50"/>
      <c r="AF2261" s="50"/>
      <c r="AG2261" s="50"/>
      <c r="AH2261" s="50"/>
      <c r="AI2261" s="50"/>
      <c r="AJ2261" s="50"/>
      <c r="AK2261" s="50"/>
      <c r="AL2261" s="50"/>
      <c r="AM2261" s="50"/>
      <c r="AN2261" s="50"/>
      <c r="AO2261" s="50"/>
      <c r="AP2261" s="50"/>
      <c r="AQ2261" s="50"/>
      <c r="AR2261" s="50"/>
      <c r="AS2261" s="50"/>
      <c r="AT2261" s="50"/>
      <c r="AU2261" s="50"/>
      <c r="AV2261" s="50"/>
      <c r="AW2261" s="50"/>
      <c r="AX2261" s="50"/>
      <c r="AY2261" s="50"/>
      <c r="AZ2261" s="50"/>
      <c r="BA2261" s="50"/>
      <c r="BB2261" s="50"/>
      <c r="BC2261" s="50"/>
      <c r="BD2261" s="50"/>
      <c r="BE2261" s="50"/>
      <c r="BF2261" s="50"/>
      <c r="BG2261" s="50"/>
      <c r="BH2261" s="50"/>
      <c r="BI2261" s="50"/>
      <c r="BJ2261" s="50"/>
      <c r="BK2261" s="50"/>
    </row>
    <row r="2262" customFormat="false" ht="12.75" hidden="false" customHeight="false" outlineLevel="0" collapsed="false">
      <c r="A2262" s="48" t="s">
        <v>2168</v>
      </c>
      <c r="B2262" s="48" t="s">
        <v>2130</v>
      </c>
      <c r="C2262" s="0" t="s">
        <v>2133</v>
      </c>
      <c r="D2262" s="48" t="s">
        <v>105</v>
      </c>
      <c r="E2262" s="0" t="s">
        <v>2169</v>
      </c>
      <c r="F2262" s="0" t="s">
        <v>2132</v>
      </c>
      <c r="G2262" s="5" t="s">
        <v>5</v>
      </c>
      <c r="H2262" s="0" t="s">
        <v>5619</v>
      </c>
      <c r="I2262" s="0" t="s">
        <v>5620</v>
      </c>
      <c r="J2262" s="38" t="n">
        <f aca="false">VLOOKUP(Emissions!A2262,'County Activity'!A$2:J$3223,9,FALSE())</f>
        <v>1590.18028802976</v>
      </c>
      <c r="K2262" s="38" t="str">
        <f aca="false">VLOOKUP(Emissions!B2262,'County Activity'!B$2:K$3223,9,FALSE())</f>
        <v>E6GAL</v>
      </c>
      <c r="L2262" s="40" t="n">
        <f aca="false">VLOOKUP($H2262,'Emission Factors'!$B$2:$F$3,3,FALSE())</f>
        <v>0.169</v>
      </c>
      <c r="M2262" s="49" t="str">
        <f aca="false">VLOOKUP($H2262,'Emission Factors'!$B$2:$F$3,4,FALSE())</f>
        <v>LB</v>
      </c>
      <c r="N2262" s="49" t="str">
        <f aca="false">VLOOKUP($H2262,'Emission Factors'!$B$2:$F$3,5,FALSE())</f>
        <v>E6GAL</v>
      </c>
      <c r="O2262" s="41" t="n">
        <f aca="false">J2262*L2262/2000</f>
        <v>0.134370234338515</v>
      </c>
      <c r="P2262" s="50" t="s">
        <v>5628</v>
      </c>
      <c r="Q2262" s="50"/>
      <c r="R2262" s="50"/>
      <c r="S2262" s="50"/>
      <c r="T2262" s="50"/>
      <c r="U2262" s="50"/>
      <c r="V2262" s="50"/>
      <c r="W2262" s="50"/>
      <c r="X2262" s="50"/>
      <c r="Y2262" s="50"/>
      <c r="Z2262" s="50"/>
      <c r="AA2262" s="50"/>
      <c r="AB2262" s="50"/>
      <c r="AC2262" s="50"/>
      <c r="AD2262" s="50"/>
      <c r="AE2262" s="50"/>
      <c r="AF2262" s="50"/>
      <c r="AG2262" s="50"/>
      <c r="AH2262" s="50"/>
      <c r="AI2262" s="50"/>
      <c r="AJ2262" s="50"/>
      <c r="AK2262" s="50"/>
      <c r="AL2262" s="50"/>
      <c r="AM2262" s="50"/>
      <c r="AN2262" s="50"/>
      <c r="AO2262" s="50"/>
      <c r="AP2262" s="50"/>
      <c r="AQ2262" s="50"/>
      <c r="AR2262" s="50"/>
      <c r="AS2262" s="50"/>
      <c r="AT2262" s="50"/>
      <c r="AU2262" s="50"/>
      <c r="AV2262" s="50"/>
      <c r="AW2262" s="50"/>
      <c r="AX2262" s="50"/>
      <c r="AY2262" s="50"/>
      <c r="AZ2262" s="50"/>
      <c r="BA2262" s="50"/>
      <c r="BB2262" s="50"/>
      <c r="BC2262" s="50"/>
      <c r="BD2262" s="50"/>
      <c r="BE2262" s="50"/>
      <c r="BF2262" s="50"/>
      <c r="BG2262" s="50"/>
      <c r="BH2262" s="50"/>
      <c r="BI2262" s="50"/>
      <c r="BJ2262" s="50"/>
      <c r="BK2262" s="50"/>
    </row>
    <row r="2263" customFormat="false" ht="12.75" hidden="false" customHeight="false" outlineLevel="0" collapsed="false">
      <c r="A2263" s="48" t="s">
        <v>2168</v>
      </c>
      <c r="B2263" s="48" t="s">
        <v>2130</v>
      </c>
      <c r="C2263" s="0" t="s">
        <v>2133</v>
      </c>
      <c r="D2263" s="48" t="s">
        <v>105</v>
      </c>
      <c r="E2263" s="0" t="s">
        <v>2169</v>
      </c>
      <c r="F2263" s="0" t="s">
        <v>2132</v>
      </c>
      <c r="G2263" s="5" t="s">
        <v>5</v>
      </c>
      <c r="H2263" s="0" t="s">
        <v>5622</v>
      </c>
      <c r="I2263" s="0" t="s">
        <v>5623</v>
      </c>
      <c r="J2263" s="38" t="n">
        <f aca="false">VLOOKUP(Emissions!A2263,'County Activity'!A$2:J$3223,9,FALSE())</f>
        <v>1590.18028802976</v>
      </c>
      <c r="K2263" s="38" t="str">
        <f aca="false">VLOOKUP(Emissions!B2263,'County Activity'!B$2:K$3223,9,FALSE())</f>
        <v>E6GAL</v>
      </c>
      <c r="L2263" s="40" t="n">
        <f aca="false">VLOOKUP($H2263,'Emission Factors'!$B$2:$F$3,3,FALSE())</f>
        <v>0.85</v>
      </c>
      <c r="M2263" s="49" t="str">
        <f aca="false">VLOOKUP($H2263,'Emission Factors'!$B$2:$F$3,4,FALSE())</f>
        <v>LB</v>
      </c>
      <c r="N2263" s="49" t="str">
        <f aca="false">VLOOKUP($H2263,'Emission Factors'!$B$2:$F$3,5,FALSE())</f>
        <v>E6GAL</v>
      </c>
      <c r="O2263" s="41" t="n">
        <f aca="false">J2263*L2263/2000</f>
        <v>0.675826622412648</v>
      </c>
      <c r="P2263" s="50" t="s">
        <v>5628</v>
      </c>
      <c r="Q2263" s="50"/>
      <c r="R2263" s="50"/>
      <c r="S2263" s="50"/>
      <c r="T2263" s="50"/>
      <c r="U2263" s="50"/>
      <c r="V2263" s="50"/>
      <c r="W2263" s="50"/>
      <c r="X2263" s="50"/>
      <c r="Y2263" s="50"/>
      <c r="Z2263" s="50"/>
      <c r="AA2263" s="50"/>
      <c r="AB2263" s="50"/>
      <c r="AC2263" s="50"/>
      <c r="AD2263" s="50"/>
      <c r="AE2263" s="50"/>
      <c r="AF2263" s="50"/>
      <c r="AG2263" s="50"/>
      <c r="AH2263" s="50"/>
      <c r="AI2263" s="50"/>
      <c r="AJ2263" s="50"/>
      <c r="AK2263" s="50"/>
      <c r="AL2263" s="50"/>
      <c r="AM2263" s="50"/>
      <c r="AN2263" s="50"/>
      <c r="AO2263" s="50"/>
      <c r="AP2263" s="50"/>
      <c r="AQ2263" s="50"/>
      <c r="AR2263" s="50"/>
      <c r="AS2263" s="50"/>
      <c r="AT2263" s="50"/>
      <c r="AU2263" s="50"/>
      <c r="AV2263" s="50"/>
      <c r="AW2263" s="50"/>
      <c r="AX2263" s="50"/>
      <c r="AY2263" s="50"/>
      <c r="AZ2263" s="50"/>
      <c r="BA2263" s="50"/>
      <c r="BB2263" s="50"/>
      <c r="BC2263" s="50"/>
      <c r="BD2263" s="50"/>
      <c r="BE2263" s="50"/>
      <c r="BF2263" s="50"/>
      <c r="BG2263" s="50"/>
      <c r="BH2263" s="50"/>
      <c r="BI2263" s="50"/>
      <c r="BJ2263" s="50"/>
      <c r="BK2263" s="50"/>
    </row>
    <row r="2264" customFormat="false" ht="12.75" hidden="false" customHeight="false" outlineLevel="0" collapsed="false">
      <c r="A2264" s="48" t="s">
        <v>2170</v>
      </c>
      <c r="B2264" s="48" t="s">
        <v>2130</v>
      </c>
      <c r="C2264" s="0" t="s">
        <v>2133</v>
      </c>
      <c r="D2264" s="48" t="s">
        <v>108</v>
      </c>
      <c r="E2264" s="0" t="s">
        <v>136</v>
      </c>
      <c r="F2264" s="0" t="s">
        <v>2132</v>
      </c>
      <c r="G2264" s="5" t="s">
        <v>5</v>
      </c>
      <c r="H2264" s="0" t="s">
        <v>5619</v>
      </c>
      <c r="I2264" s="0" t="s">
        <v>5620</v>
      </c>
      <c r="J2264" s="38" t="n">
        <f aca="false">VLOOKUP(Emissions!A2264,'County Activity'!A$2:J$3223,9,FALSE())</f>
        <v>893.025680505372</v>
      </c>
      <c r="K2264" s="38" t="str">
        <f aca="false">VLOOKUP(Emissions!B2264,'County Activity'!B$2:K$3223,9,FALSE())</f>
        <v>E6GAL</v>
      </c>
      <c r="L2264" s="40" t="n">
        <f aca="false">VLOOKUP($H2264,'Emission Factors'!$B$2:$F$3,3,FALSE())</f>
        <v>0.169</v>
      </c>
      <c r="M2264" s="49" t="str">
        <f aca="false">VLOOKUP($H2264,'Emission Factors'!$B$2:$F$3,4,FALSE())</f>
        <v>LB</v>
      </c>
      <c r="N2264" s="49" t="str">
        <f aca="false">VLOOKUP($H2264,'Emission Factors'!$B$2:$F$3,5,FALSE())</f>
        <v>E6GAL</v>
      </c>
      <c r="O2264" s="41" t="n">
        <f aca="false">J2264*L2264/2000</f>
        <v>0.075460670002704</v>
      </c>
      <c r="P2264" s="50" t="s">
        <v>5628</v>
      </c>
      <c r="Q2264" s="50"/>
      <c r="R2264" s="50"/>
      <c r="S2264" s="50"/>
      <c r="T2264" s="50"/>
      <c r="U2264" s="50"/>
      <c r="V2264" s="50"/>
      <c r="W2264" s="50"/>
      <c r="X2264" s="50"/>
      <c r="Y2264" s="50"/>
      <c r="Z2264" s="50"/>
      <c r="AA2264" s="50"/>
      <c r="AB2264" s="50"/>
      <c r="AC2264" s="50"/>
      <c r="AD2264" s="50"/>
      <c r="AE2264" s="50"/>
      <c r="AF2264" s="50"/>
      <c r="AG2264" s="50"/>
      <c r="AH2264" s="50"/>
      <c r="AI2264" s="50"/>
      <c r="AJ2264" s="50"/>
      <c r="AK2264" s="50"/>
      <c r="AL2264" s="50"/>
      <c r="AM2264" s="50"/>
      <c r="AN2264" s="50"/>
      <c r="AO2264" s="50"/>
      <c r="AP2264" s="50"/>
      <c r="AQ2264" s="50"/>
      <c r="AR2264" s="50"/>
      <c r="AS2264" s="50"/>
      <c r="AT2264" s="50"/>
      <c r="AU2264" s="50"/>
      <c r="AV2264" s="50"/>
      <c r="AW2264" s="50"/>
      <c r="AX2264" s="50"/>
      <c r="AY2264" s="50"/>
      <c r="AZ2264" s="50"/>
      <c r="BA2264" s="50"/>
      <c r="BB2264" s="50"/>
      <c r="BC2264" s="50"/>
      <c r="BD2264" s="50"/>
      <c r="BE2264" s="50"/>
      <c r="BF2264" s="50"/>
      <c r="BG2264" s="50"/>
      <c r="BH2264" s="50"/>
      <c r="BI2264" s="50"/>
      <c r="BJ2264" s="50"/>
      <c r="BK2264" s="50"/>
    </row>
    <row r="2265" customFormat="false" ht="12.75" hidden="false" customHeight="false" outlineLevel="0" collapsed="false">
      <c r="A2265" s="48" t="s">
        <v>2170</v>
      </c>
      <c r="B2265" s="48" t="s">
        <v>2130</v>
      </c>
      <c r="C2265" s="0" t="s">
        <v>2133</v>
      </c>
      <c r="D2265" s="48" t="s">
        <v>108</v>
      </c>
      <c r="E2265" s="0" t="s">
        <v>136</v>
      </c>
      <c r="F2265" s="0" t="s">
        <v>2132</v>
      </c>
      <c r="G2265" s="5" t="s">
        <v>5</v>
      </c>
      <c r="H2265" s="0" t="s">
        <v>5622</v>
      </c>
      <c r="I2265" s="0" t="s">
        <v>5623</v>
      </c>
      <c r="J2265" s="38" t="n">
        <f aca="false">VLOOKUP(Emissions!A2265,'County Activity'!A$2:J$3223,9,FALSE())</f>
        <v>893.025680505372</v>
      </c>
      <c r="K2265" s="38" t="str">
        <f aca="false">VLOOKUP(Emissions!B2265,'County Activity'!B$2:K$3223,9,FALSE())</f>
        <v>E6GAL</v>
      </c>
      <c r="L2265" s="40" t="n">
        <f aca="false">VLOOKUP($H2265,'Emission Factors'!$B$2:$F$3,3,FALSE())</f>
        <v>0.85</v>
      </c>
      <c r="M2265" s="49" t="str">
        <f aca="false">VLOOKUP($H2265,'Emission Factors'!$B$2:$F$3,4,FALSE())</f>
        <v>LB</v>
      </c>
      <c r="N2265" s="49" t="str">
        <f aca="false">VLOOKUP($H2265,'Emission Factors'!$B$2:$F$3,5,FALSE())</f>
        <v>E6GAL</v>
      </c>
      <c r="O2265" s="41" t="n">
        <f aca="false">J2265*L2265/2000</f>
        <v>0.379535914214783</v>
      </c>
      <c r="P2265" s="50" t="s">
        <v>5628</v>
      </c>
      <c r="Q2265" s="50"/>
      <c r="R2265" s="50"/>
      <c r="S2265" s="50"/>
      <c r="T2265" s="50"/>
      <c r="U2265" s="50"/>
      <c r="V2265" s="50"/>
      <c r="W2265" s="50"/>
      <c r="X2265" s="50"/>
      <c r="Y2265" s="50"/>
      <c r="Z2265" s="50"/>
      <c r="AA2265" s="50"/>
      <c r="AB2265" s="50"/>
      <c r="AC2265" s="50"/>
      <c r="AD2265" s="50"/>
      <c r="AE2265" s="50"/>
      <c r="AF2265" s="50"/>
      <c r="AG2265" s="50"/>
      <c r="AH2265" s="50"/>
      <c r="AI2265" s="50"/>
      <c r="AJ2265" s="50"/>
      <c r="AK2265" s="50"/>
      <c r="AL2265" s="50"/>
      <c r="AM2265" s="50"/>
      <c r="AN2265" s="50"/>
      <c r="AO2265" s="50"/>
      <c r="AP2265" s="50"/>
      <c r="AQ2265" s="50"/>
      <c r="AR2265" s="50"/>
      <c r="AS2265" s="50"/>
      <c r="AT2265" s="50"/>
      <c r="AU2265" s="50"/>
      <c r="AV2265" s="50"/>
      <c r="AW2265" s="50"/>
      <c r="AX2265" s="50"/>
      <c r="AY2265" s="50"/>
      <c r="AZ2265" s="50"/>
      <c r="BA2265" s="50"/>
      <c r="BB2265" s="50"/>
      <c r="BC2265" s="50"/>
      <c r="BD2265" s="50"/>
      <c r="BE2265" s="50"/>
      <c r="BF2265" s="50"/>
      <c r="BG2265" s="50"/>
      <c r="BH2265" s="50"/>
      <c r="BI2265" s="50"/>
      <c r="BJ2265" s="50"/>
      <c r="BK2265" s="50"/>
    </row>
    <row r="2266" customFormat="false" ht="12.75" hidden="false" customHeight="false" outlineLevel="0" collapsed="false">
      <c r="A2266" s="48" t="s">
        <v>2171</v>
      </c>
      <c r="B2266" s="48" t="s">
        <v>2130</v>
      </c>
      <c r="C2266" s="0" t="s">
        <v>2133</v>
      </c>
      <c r="D2266" s="48" t="s">
        <v>111</v>
      </c>
      <c r="E2266" s="0" t="s">
        <v>415</v>
      </c>
      <c r="F2266" s="0" t="s">
        <v>2132</v>
      </c>
      <c r="G2266" s="5" t="s">
        <v>5</v>
      </c>
      <c r="H2266" s="0" t="s">
        <v>5619</v>
      </c>
      <c r="I2266" s="0" t="s">
        <v>5620</v>
      </c>
      <c r="J2266" s="38" t="n">
        <f aca="false">VLOOKUP(Emissions!A2266,'County Activity'!A$2:J$3223,9,FALSE())</f>
        <v>891.597267940333</v>
      </c>
      <c r="K2266" s="38" t="str">
        <f aca="false">VLOOKUP(Emissions!B2266,'County Activity'!B$2:K$3223,9,FALSE())</f>
        <v>E6GAL</v>
      </c>
      <c r="L2266" s="40" t="n">
        <f aca="false">VLOOKUP($H2266,'Emission Factors'!$B$2:$F$3,3,FALSE())</f>
        <v>0.169</v>
      </c>
      <c r="M2266" s="49" t="str">
        <f aca="false">VLOOKUP($H2266,'Emission Factors'!$B$2:$F$3,4,FALSE())</f>
        <v>LB</v>
      </c>
      <c r="N2266" s="49" t="str">
        <f aca="false">VLOOKUP($H2266,'Emission Factors'!$B$2:$F$3,5,FALSE())</f>
        <v>E6GAL</v>
      </c>
      <c r="O2266" s="41" t="n">
        <f aca="false">J2266*L2266/2000</f>
        <v>0.0753399691409581</v>
      </c>
      <c r="P2266" s="50" t="s">
        <v>5628</v>
      </c>
      <c r="Q2266" s="50"/>
      <c r="R2266" s="50"/>
      <c r="S2266" s="50"/>
      <c r="T2266" s="50"/>
      <c r="U2266" s="50"/>
      <c r="V2266" s="50"/>
      <c r="W2266" s="50"/>
      <c r="X2266" s="50"/>
      <c r="Y2266" s="50"/>
      <c r="Z2266" s="50"/>
      <c r="AA2266" s="50"/>
      <c r="AB2266" s="50"/>
      <c r="AC2266" s="50"/>
      <c r="AD2266" s="50"/>
      <c r="AE2266" s="50"/>
      <c r="AF2266" s="50"/>
      <c r="AG2266" s="50"/>
      <c r="AH2266" s="50"/>
      <c r="AI2266" s="50"/>
      <c r="AJ2266" s="50"/>
      <c r="AK2266" s="50"/>
      <c r="AL2266" s="50"/>
      <c r="AM2266" s="50"/>
      <c r="AN2266" s="50"/>
      <c r="AO2266" s="50"/>
      <c r="AP2266" s="50"/>
      <c r="AQ2266" s="50"/>
      <c r="AR2266" s="50"/>
      <c r="AS2266" s="50"/>
      <c r="AT2266" s="50"/>
      <c r="AU2266" s="50"/>
      <c r="AV2266" s="50"/>
      <c r="AW2266" s="50"/>
      <c r="AX2266" s="50"/>
      <c r="AY2266" s="50"/>
      <c r="AZ2266" s="50"/>
      <c r="BA2266" s="50"/>
      <c r="BB2266" s="50"/>
      <c r="BC2266" s="50"/>
      <c r="BD2266" s="50"/>
      <c r="BE2266" s="50"/>
      <c r="BF2266" s="50"/>
      <c r="BG2266" s="50"/>
      <c r="BH2266" s="50"/>
      <c r="BI2266" s="50"/>
      <c r="BJ2266" s="50"/>
      <c r="BK2266" s="50"/>
    </row>
    <row r="2267" customFormat="false" ht="12.75" hidden="false" customHeight="false" outlineLevel="0" collapsed="false">
      <c r="A2267" s="48" t="s">
        <v>2171</v>
      </c>
      <c r="B2267" s="48" t="s">
        <v>2130</v>
      </c>
      <c r="C2267" s="0" t="s">
        <v>2133</v>
      </c>
      <c r="D2267" s="48" t="s">
        <v>111</v>
      </c>
      <c r="E2267" s="0" t="s">
        <v>415</v>
      </c>
      <c r="F2267" s="0" t="s">
        <v>2132</v>
      </c>
      <c r="G2267" s="5" t="s">
        <v>5</v>
      </c>
      <c r="H2267" s="0" t="s">
        <v>5622</v>
      </c>
      <c r="I2267" s="0" t="s">
        <v>5623</v>
      </c>
      <c r="J2267" s="38" t="n">
        <f aca="false">VLOOKUP(Emissions!A2267,'County Activity'!A$2:J$3223,9,FALSE())</f>
        <v>891.597267940333</v>
      </c>
      <c r="K2267" s="38" t="str">
        <f aca="false">VLOOKUP(Emissions!B2267,'County Activity'!B$2:K$3223,9,FALSE())</f>
        <v>E6GAL</v>
      </c>
      <c r="L2267" s="40" t="n">
        <f aca="false">VLOOKUP($H2267,'Emission Factors'!$B$2:$F$3,3,FALSE())</f>
        <v>0.85</v>
      </c>
      <c r="M2267" s="49" t="str">
        <f aca="false">VLOOKUP($H2267,'Emission Factors'!$B$2:$F$3,4,FALSE())</f>
        <v>LB</v>
      </c>
      <c r="N2267" s="49" t="str">
        <f aca="false">VLOOKUP($H2267,'Emission Factors'!$B$2:$F$3,5,FALSE())</f>
        <v>E6GAL</v>
      </c>
      <c r="O2267" s="41" t="n">
        <f aca="false">J2267*L2267/2000</f>
        <v>0.378928838874641</v>
      </c>
      <c r="P2267" s="50" t="s">
        <v>5628</v>
      </c>
      <c r="Q2267" s="50"/>
      <c r="R2267" s="50"/>
      <c r="S2267" s="50"/>
      <c r="T2267" s="50"/>
      <c r="U2267" s="50"/>
      <c r="V2267" s="50"/>
      <c r="W2267" s="50"/>
      <c r="X2267" s="50"/>
      <c r="Y2267" s="50"/>
      <c r="Z2267" s="50"/>
      <c r="AA2267" s="50"/>
      <c r="AB2267" s="50"/>
      <c r="AC2267" s="50"/>
      <c r="AD2267" s="50"/>
      <c r="AE2267" s="50"/>
      <c r="AF2267" s="50"/>
      <c r="AG2267" s="50"/>
      <c r="AH2267" s="50"/>
      <c r="AI2267" s="50"/>
      <c r="AJ2267" s="50"/>
      <c r="AK2267" s="50"/>
      <c r="AL2267" s="50"/>
      <c r="AM2267" s="50"/>
      <c r="AN2267" s="50"/>
      <c r="AO2267" s="50"/>
      <c r="AP2267" s="50"/>
      <c r="AQ2267" s="50"/>
      <c r="AR2267" s="50"/>
      <c r="AS2267" s="50"/>
      <c r="AT2267" s="50"/>
      <c r="AU2267" s="50"/>
      <c r="AV2267" s="50"/>
      <c r="AW2267" s="50"/>
      <c r="AX2267" s="50"/>
      <c r="AY2267" s="50"/>
      <c r="AZ2267" s="50"/>
      <c r="BA2267" s="50"/>
      <c r="BB2267" s="50"/>
      <c r="BC2267" s="50"/>
      <c r="BD2267" s="50"/>
      <c r="BE2267" s="50"/>
      <c r="BF2267" s="50"/>
      <c r="BG2267" s="50"/>
      <c r="BH2267" s="50"/>
      <c r="BI2267" s="50"/>
      <c r="BJ2267" s="50"/>
      <c r="BK2267" s="50"/>
    </row>
    <row r="2268" customFormat="false" ht="12.75" hidden="false" customHeight="false" outlineLevel="0" collapsed="false">
      <c r="A2268" s="48" t="s">
        <v>2172</v>
      </c>
      <c r="B2268" s="48" t="s">
        <v>2130</v>
      </c>
      <c r="C2268" s="0" t="s">
        <v>2133</v>
      </c>
      <c r="D2268" s="48" t="s">
        <v>114</v>
      </c>
      <c r="E2268" s="0" t="s">
        <v>2173</v>
      </c>
      <c r="F2268" s="0" t="s">
        <v>2132</v>
      </c>
      <c r="G2268" s="5" t="s">
        <v>5</v>
      </c>
      <c r="H2268" s="0" t="s">
        <v>5619</v>
      </c>
      <c r="I2268" s="0" t="s">
        <v>5620</v>
      </c>
      <c r="J2268" s="38" t="n">
        <f aca="false">VLOOKUP(Emissions!A2268,'County Activity'!A$2:J$3223,9,FALSE())</f>
        <v>3352.17182489813</v>
      </c>
      <c r="K2268" s="38" t="str">
        <f aca="false">VLOOKUP(Emissions!B2268,'County Activity'!B$2:K$3223,9,FALSE())</f>
        <v>E6GAL</v>
      </c>
      <c r="L2268" s="40" t="n">
        <f aca="false">VLOOKUP($H2268,'Emission Factors'!$B$2:$F$3,3,FALSE())</f>
        <v>0.169</v>
      </c>
      <c r="M2268" s="49" t="str">
        <f aca="false">VLOOKUP($H2268,'Emission Factors'!$B$2:$F$3,4,FALSE())</f>
        <v>LB</v>
      </c>
      <c r="N2268" s="49" t="str">
        <f aca="false">VLOOKUP($H2268,'Emission Factors'!$B$2:$F$3,5,FALSE())</f>
        <v>E6GAL</v>
      </c>
      <c r="O2268" s="41" t="n">
        <f aca="false">J2268*L2268/2000</f>
        <v>0.283258519203892</v>
      </c>
      <c r="P2268" s="50" t="s">
        <v>5628</v>
      </c>
      <c r="Q2268" s="50"/>
      <c r="R2268" s="50"/>
      <c r="S2268" s="50"/>
      <c r="T2268" s="50"/>
      <c r="U2268" s="50"/>
      <c r="V2268" s="50"/>
      <c r="W2268" s="50"/>
      <c r="X2268" s="50"/>
      <c r="Y2268" s="50"/>
      <c r="Z2268" s="50"/>
      <c r="AA2268" s="50"/>
      <c r="AB2268" s="50"/>
      <c r="AC2268" s="50"/>
      <c r="AD2268" s="50"/>
      <c r="AE2268" s="50"/>
      <c r="AF2268" s="50"/>
      <c r="AG2268" s="50"/>
      <c r="AH2268" s="50"/>
      <c r="AI2268" s="50"/>
      <c r="AJ2268" s="50"/>
      <c r="AK2268" s="50"/>
      <c r="AL2268" s="50"/>
      <c r="AM2268" s="50"/>
      <c r="AN2268" s="50"/>
      <c r="AO2268" s="50"/>
      <c r="AP2268" s="50"/>
      <c r="AQ2268" s="50"/>
      <c r="AR2268" s="50"/>
      <c r="AS2268" s="50"/>
      <c r="AT2268" s="50"/>
      <c r="AU2268" s="50"/>
      <c r="AV2268" s="50"/>
      <c r="AW2268" s="50"/>
      <c r="AX2268" s="50"/>
      <c r="AY2268" s="50"/>
      <c r="AZ2268" s="50"/>
      <c r="BA2268" s="50"/>
      <c r="BB2268" s="50"/>
      <c r="BC2268" s="50"/>
      <c r="BD2268" s="50"/>
      <c r="BE2268" s="50"/>
      <c r="BF2268" s="50"/>
      <c r="BG2268" s="50"/>
      <c r="BH2268" s="50"/>
      <c r="BI2268" s="50"/>
      <c r="BJ2268" s="50"/>
      <c r="BK2268" s="50"/>
    </row>
    <row r="2269" customFormat="false" ht="12.75" hidden="false" customHeight="false" outlineLevel="0" collapsed="false">
      <c r="A2269" s="48" t="s">
        <v>2172</v>
      </c>
      <c r="B2269" s="48" t="s">
        <v>2130</v>
      </c>
      <c r="C2269" s="0" t="s">
        <v>2133</v>
      </c>
      <c r="D2269" s="48" t="s">
        <v>114</v>
      </c>
      <c r="E2269" s="0" t="s">
        <v>2173</v>
      </c>
      <c r="F2269" s="0" t="s">
        <v>2132</v>
      </c>
      <c r="G2269" s="5" t="s">
        <v>5</v>
      </c>
      <c r="H2269" s="0" t="s">
        <v>5622</v>
      </c>
      <c r="I2269" s="0" t="s">
        <v>5623</v>
      </c>
      <c r="J2269" s="38" t="n">
        <f aca="false">VLOOKUP(Emissions!A2269,'County Activity'!A$2:J$3223,9,FALSE())</f>
        <v>3352.17182489813</v>
      </c>
      <c r="K2269" s="38" t="str">
        <f aca="false">VLOOKUP(Emissions!B2269,'County Activity'!B$2:K$3223,9,FALSE())</f>
        <v>E6GAL</v>
      </c>
      <c r="L2269" s="40" t="n">
        <f aca="false">VLOOKUP($H2269,'Emission Factors'!$B$2:$F$3,3,FALSE())</f>
        <v>0.85</v>
      </c>
      <c r="M2269" s="49" t="str">
        <f aca="false">VLOOKUP($H2269,'Emission Factors'!$B$2:$F$3,4,FALSE())</f>
        <v>LB</v>
      </c>
      <c r="N2269" s="49" t="str">
        <f aca="false">VLOOKUP($H2269,'Emission Factors'!$B$2:$F$3,5,FALSE())</f>
        <v>E6GAL</v>
      </c>
      <c r="O2269" s="41" t="n">
        <f aca="false">J2269*L2269/2000</f>
        <v>1.4246730255817</v>
      </c>
      <c r="P2269" s="50" t="s">
        <v>5628</v>
      </c>
      <c r="Q2269" s="50"/>
      <c r="R2269" s="50"/>
      <c r="S2269" s="50"/>
      <c r="T2269" s="50"/>
      <c r="U2269" s="50"/>
      <c r="V2269" s="50"/>
      <c r="W2269" s="50"/>
      <c r="X2269" s="50"/>
      <c r="Y2269" s="50"/>
      <c r="Z2269" s="50"/>
      <c r="AA2269" s="50"/>
      <c r="AB2269" s="50"/>
      <c r="AC2269" s="50"/>
      <c r="AD2269" s="50"/>
      <c r="AE2269" s="50"/>
      <c r="AF2269" s="50"/>
      <c r="AG2269" s="50"/>
      <c r="AH2269" s="50"/>
      <c r="AI2269" s="50"/>
      <c r="AJ2269" s="50"/>
      <c r="AK2269" s="50"/>
      <c r="AL2269" s="50"/>
      <c r="AM2269" s="50"/>
      <c r="AN2269" s="50"/>
      <c r="AO2269" s="50"/>
      <c r="AP2269" s="50"/>
      <c r="AQ2269" s="50"/>
      <c r="AR2269" s="50"/>
      <c r="AS2269" s="50"/>
      <c r="AT2269" s="50"/>
      <c r="AU2269" s="50"/>
      <c r="AV2269" s="50"/>
      <c r="AW2269" s="50"/>
      <c r="AX2269" s="50"/>
      <c r="AY2269" s="50"/>
      <c r="AZ2269" s="50"/>
      <c r="BA2269" s="50"/>
      <c r="BB2269" s="50"/>
      <c r="BC2269" s="50"/>
      <c r="BD2269" s="50"/>
      <c r="BE2269" s="50"/>
      <c r="BF2269" s="50"/>
      <c r="BG2269" s="50"/>
      <c r="BH2269" s="50"/>
      <c r="BI2269" s="50"/>
      <c r="BJ2269" s="50"/>
      <c r="BK2269" s="50"/>
    </row>
    <row r="2270" customFormat="false" ht="12.75" hidden="false" customHeight="false" outlineLevel="0" collapsed="false">
      <c r="A2270" s="48" t="s">
        <v>2174</v>
      </c>
      <c r="B2270" s="48" t="s">
        <v>2130</v>
      </c>
      <c r="C2270" s="0" t="s">
        <v>2133</v>
      </c>
      <c r="D2270" s="48" t="s">
        <v>117</v>
      </c>
      <c r="E2270" s="0" t="s">
        <v>2175</v>
      </c>
      <c r="F2270" s="0" t="s">
        <v>2132</v>
      </c>
      <c r="G2270" s="5" t="s">
        <v>5</v>
      </c>
      <c r="H2270" s="0" t="s">
        <v>5619</v>
      </c>
      <c r="I2270" s="0" t="s">
        <v>5620</v>
      </c>
      <c r="J2270" s="38" t="n">
        <f aca="false">VLOOKUP(Emissions!A2270,'County Activity'!A$2:J$3223,9,FALSE())</f>
        <v>1452.74021653741</v>
      </c>
      <c r="K2270" s="38" t="str">
        <f aca="false">VLOOKUP(Emissions!B2270,'County Activity'!B$2:K$3223,9,FALSE())</f>
        <v>E6GAL</v>
      </c>
      <c r="L2270" s="40" t="n">
        <f aca="false">VLOOKUP($H2270,'Emission Factors'!$B$2:$F$3,3,FALSE())</f>
        <v>0.169</v>
      </c>
      <c r="M2270" s="49" t="str">
        <f aca="false">VLOOKUP($H2270,'Emission Factors'!$B$2:$F$3,4,FALSE())</f>
        <v>LB</v>
      </c>
      <c r="N2270" s="49" t="str">
        <f aca="false">VLOOKUP($H2270,'Emission Factors'!$B$2:$F$3,5,FALSE())</f>
        <v>E6GAL</v>
      </c>
      <c r="O2270" s="41" t="n">
        <f aca="false">J2270*L2270/2000</f>
        <v>0.122756548297411</v>
      </c>
      <c r="P2270" s="50" t="s">
        <v>5628</v>
      </c>
      <c r="Q2270" s="50"/>
      <c r="R2270" s="50"/>
      <c r="S2270" s="50"/>
      <c r="T2270" s="50"/>
      <c r="U2270" s="50"/>
      <c r="V2270" s="50"/>
      <c r="W2270" s="50"/>
      <c r="X2270" s="50"/>
      <c r="Y2270" s="50"/>
      <c r="Z2270" s="50"/>
      <c r="AA2270" s="50"/>
      <c r="AB2270" s="50"/>
      <c r="AC2270" s="50"/>
      <c r="AD2270" s="50"/>
      <c r="AE2270" s="50"/>
      <c r="AF2270" s="50"/>
      <c r="AG2270" s="50"/>
      <c r="AH2270" s="50"/>
      <c r="AI2270" s="50"/>
      <c r="AJ2270" s="50"/>
      <c r="AK2270" s="50"/>
      <c r="AL2270" s="50"/>
      <c r="AM2270" s="50"/>
      <c r="AN2270" s="50"/>
      <c r="AO2270" s="50"/>
      <c r="AP2270" s="50"/>
      <c r="AQ2270" s="50"/>
      <c r="AR2270" s="50"/>
      <c r="AS2270" s="50"/>
      <c r="AT2270" s="50"/>
      <c r="AU2270" s="50"/>
      <c r="AV2270" s="50"/>
      <c r="AW2270" s="50"/>
      <c r="AX2270" s="50"/>
      <c r="AY2270" s="50"/>
      <c r="AZ2270" s="50"/>
      <c r="BA2270" s="50"/>
      <c r="BB2270" s="50"/>
      <c r="BC2270" s="50"/>
      <c r="BD2270" s="50"/>
      <c r="BE2270" s="50"/>
      <c r="BF2270" s="50"/>
      <c r="BG2270" s="50"/>
      <c r="BH2270" s="50"/>
      <c r="BI2270" s="50"/>
      <c r="BJ2270" s="50"/>
      <c r="BK2270" s="50"/>
    </row>
    <row r="2271" customFormat="false" ht="12.75" hidden="false" customHeight="false" outlineLevel="0" collapsed="false">
      <c r="A2271" s="48" t="s">
        <v>2174</v>
      </c>
      <c r="B2271" s="48" t="s">
        <v>2130</v>
      </c>
      <c r="C2271" s="0" t="s">
        <v>2133</v>
      </c>
      <c r="D2271" s="48" t="s">
        <v>117</v>
      </c>
      <c r="E2271" s="0" t="s">
        <v>2175</v>
      </c>
      <c r="F2271" s="0" t="s">
        <v>2132</v>
      </c>
      <c r="G2271" s="5" t="s">
        <v>5</v>
      </c>
      <c r="H2271" s="0" t="s">
        <v>5622</v>
      </c>
      <c r="I2271" s="0" t="s">
        <v>5623</v>
      </c>
      <c r="J2271" s="38" t="n">
        <f aca="false">VLOOKUP(Emissions!A2271,'County Activity'!A$2:J$3223,9,FALSE())</f>
        <v>1452.74021653741</v>
      </c>
      <c r="K2271" s="38" t="str">
        <f aca="false">VLOOKUP(Emissions!B2271,'County Activity'!B$2:K$3223,9,FALSE())</f>
        <v>E6GAL</v>
      </c>
      <c r="L2271" s="40" t="n">
        <f aca="false">VLOOKUP($H2271,'Emission Factors'!$B$2:$F$3,3,FALSE())</f>
        <v>0.85</v>
      </c>
      <c r="M2271" s="49" t="str">
        <f aca="false">VLOOKUP($H2271,'Emission Factors'!$B$2:$F$3,4,FALSE())</f>
        <v>LB</v>
      </c>
      <c r="N2271" s="49" t="str">
        <f aca="false">VLOOKUP($H2271,'Emission Factors'!$B$2:$F$3,5,FALSE())</f>
        <v>E6GAL</v>
      </c>
      <c r="O2271" s="41" t="n">
        <f aca="false">J2271*L2271/2000</f>
        <v>0.617414592028397</v>
      </c>
      <c r="P2271" s="50" t="s">
        <v>5628</v>
      </c>
      <c r="Q2271" s="50"/>
      <c r="R2271" s="50"/>
      <c r="S2271" s="50"/>
      <c r="T2271" s="50"/>
      <c r="U2271" s="50"/>
      <c r="V2271" s="50"/>
      <c r="W2271" s="50"/>
      <c r="X2271" s="50"/>
      <c r="Y2271" s="50"/>
      <c r="Z2271" s="50"/>
      <c r="AA2271" s="50"/>
      <c r="AB2271" s="50"/>
      <c r="AC2271" s="50"/>
      <c r="AD2271" s="50"/>
      <c r="AE2271" s="50"/>
      <c r="AF2271" s="50"/>
      <c r="AG2271" s="50"/>
      <c r="AH2271" s="50"/>
      <c r="AI2271" s="50"/>
      <c r="AJ2271" s="50"/>
      <c r="AK2271" s="50"/>
      <c r="AL2271" s="50"/>
      <c r="AM2271" s="50"/>
      <c r="AN2271" s="50"/>
      <c r="AO2271" s="50"/>
      <c r="AP2271" s="50"/>
      <c r="AQ2271" s="50"/>
      <c r="AR2271" s="50"/>
      <c r="AS2271" s="50"/>
      <c r="AT2271" s="50"/>
      <c r="AU2271" s="50"/>
      <c r="AV2271" s="50"/>
      <c r="AW2271" s="50"/>
      <c r="AX2271" s="50"/>
      <c r="AY2271" s="50"/>
      <c r="AZ2271" s="50"/>
      <c r="BA2271" s="50"/>
      <c r="BB2271" s="50"/>
      <c r="BC2271" s="50"/>
      <c r="BD2271" s="50"/>
      <c r="BE2271" s="50"/>
      <c r="BF2271" s="50"/>
      <c r="BG2271" s="50"/>
      <c r="BH2271" s="50"/>
      <c r="BI2271" s="50"/>
      <c r="BJ2271" s="50"/>
      <c r="BK2271" s="50"/>
    </row>
    <row r="2272" customFormat="false" ht="12.75" hidden="false" customHeight="false" outlineLevel="0" collapsed="false">
      <c r="A2272" s="48" t="s">
        <v>2176</v>
      </c>
      <c r="B2272" s="48" t="s">
        <v>2130</v>
      </c>
      <c r="C2272" s="0" t="s">
        <v>2133</v>
      </c>
      <c r="D2272" s="48" t="s">
        <v>120</v>
      </c>
      <c r="E2272" s="0" t="s">
        <v>154</v>
      </c>
      <c r="F2272" s="0" t="s">
        <v>2132</v>
      </c>
      <c r="G2272" s="5" t="s">
        <v>5</v>
      </c>
      <c r="H2272" s="0" t="s">
        <v>5619</v>
      </c>
      <c r="I2272" s="0" t="s">
        <v>5620</v>
      </c>
      <c r="J2272" s="38" t="n">
        <f aca="false">VLOOKUP(Emissions!A2272,'County Activity'!A$2:J$3223,9,FALSE())</f>
        <v>678.094227359647</v>
      </c>
      <c r="K2272" s="38" t="str">
        <f aca="false">VLOOKUP(Emissions!B2272,'County Activity'!B$2:K$3223,9,FALSE())</f>
        <v>E6GAL</v>
      </c>
      <c r="L2272" s="40" t="n">
        <f aca="false">VLOOKUP($H2272,'Emission Factors'!$B$2:$F$3,3,FALSE())</f>
        <v>0.169</v>
      </c>
      <c r="M2272" s="49" t="str">
        <f aca="false">VLOOKUP($H2272,'Emission Factors'!$B$2:$F$3,4,FALSE())</f>
        <v>LB</v>
      </c>
      <c r="N2272" s="49" t="str">
        <f aca="false">VLOOKUP($H2272,'Emission Factors'!$B$2:$F$3,5,FALSE())</f>
        <v>E6GAL</v>
      </c>
      <c r="O2272" s="41" t="n">
        <f aca="false">J2272*L2272/2000</f>
        <v>0.0572989622118902</v>
      </c>
      <c r="P2272" s="50" t="s">
        <v>5628</v>
      </c>
      <c r="Q2272" s="50"/>
      <c r="R2272" s="50"/>
      <c r="S2272" s="50"/>
      <c r="T2272" s="50"/>
      <c r="U2272" s="50"/>
      <c r="V2272" s="50"/>
      <c r="W2272" s="50"/>
      <c r="X2272" s="50"/>
      <c r="Y2272" s="50"/>
      <c r="Z2272" s="50"/>
      <c r="AA2272" s="50"/>
      <c r="AB2272" s="50"/>
      <c r="AC2272" s="50"/>
      <c r="AD2272" s="50"/>
      <c r="AE2272" s="50"/>
      <c r="AF2272" s="50"/>
      <c r="AG2272" s="50"/>
      <c r="AH2272" s="50"/>
      <c r="AI2272" s="50"/>
      <c r="AJ2272" s="50"/>
      <c r="AK2272" s="50"/>
      <c r="AL2272" s="50"/>
      <c r="AM2272" s="50"/>
      <c r="AN2272" s="50"/>
      <c r="AO2272" s="50"/>
      <c r="AP2272" s="50"/>
      <c r="AQ2272" s="50"/>
      <c r="AR2272" s="50"/>
      <c r="AS2272" s="50"/>
      <c r="AT2272" s="50"/>
      <c r="AU2272" s="50"/>
      <c r="AV2272" s="50"/>
      <c r="AW2272" s="50"/>
      <c r="AX2272" s="50"/>
      <c r="AY2272" s="50"/>
      <c r="AZ2272" s="50"/>
      <c r="BA2272" s="50"/>
      <c r="BB2272" s="50"/>
      <c r="BC2272" s="50"/>
      <c r="BD2272" s="50"/>
      <c r="BE2272" s="50"/>
      <c r="BF2272" s="50"/>
      <c r="BG2272" s="50"/>
      <c r="BH2272" s="50"/>
      <c r="BI2272" s="50"/>
      <c r="BJ2272" s="50"/>
      <c r="BK2272" s="50"/>
    </row>
    <row r="2273" customFormat="false" ht="12.75" hidden="false" customHeight="false" outlineLevel="0" collapsed="false">
      <c r="A2273" s="48" t="s">
        <v>2176</v>
      </c>
      <c r="B2273" s="48" t="s">
        <v>2130</v>
      </c>
      <c r="C2273" s="0" t="s">
        <v>2133</v>
      </c>
      <c r="D2273" s="48" t="s">
        <v>120</v>
      </c>
      <c r="E2273" s="0" t="s">
        <v>154</v>
      </c>
      <c r="F2273" s="0" t="s">
        <v>2132</v>
      </c>
      <c r="G2273" s="5" t="s">
        <v>5</v>
      </c>
      <c r="H2273" s="0" t="s">
        <v>5622</v>
      </c>
      <c r="I2273" s="0" t="s">
        <v>5623</v>
      </c>
      <c r="J2273" s="38" t="n">
        <f aca="false">VLOOKUP(Emissions!A2273,'County Activity'!A$2:J$3223,9,FALSE())</f>
        <v>678.094227359647</v>
      </c>
      <c r="K2273" s="38" t="str">
        <f aca="false">VLOOKUP(Emissions!B2273,'County Activity'!B$2:K$3223,9,FALSE())</f>
        <v>E6GAL</v>
      </c>
      <c r="L2273" s="40" t="n">
        <f aca="false">VLOOKUP($H2273,'Emission Factors'!$B$2:$F$3,3,FALSE())</f>
        <v>0.85</v>
      </c>
      <c r="M2273" s="49" t="str">
        <f aca="false">VLOOKUP($H2273,'Emission Factors'!$B$2:$F$3,4,FALSE())</f>
        <v>LB</v>
      </c>
      <c r="N2273" s="49" t="str">
        <f aca="false">VLOOKUP($H2273,'Emission Factors'!$B$2:$F$3,5,FALSE())</f>
        <v>E6GAL</v>
      </c>
      <c r="O2273" s="41" t="n">
        <f aca="false">J2273*L2273/2000</f>
        <v>0.28819004662785</v>
      </c>
      <c r="P2273" s="50" t="s">
        <v>5628</v>
      </c>
      <c r="Q2273" s="50"/>
      <c r="R2273" s="50"/>
      <c r="S2273" s="50"/>
      <c r="T2273" s="50"/>
      <c r="U2273" s="50"/>
      <c r="V2273" s="50"/>
      <c r="W2273" s="50"/>
      <c r="X2273" s="50"/>
      <c r="Y2273" s="50"/>
      <c r="Z2273" s="50"/>
      <c r="AA2273" s="50"/>
      <c r="AB2273" s="50"/>
      <c r="AC2273" s="50"/>
      <c r="AD2273" s="50"/>
      <c r="AE2273" s="50"/>
      <c r="AF2273" s="50"/>
      <c r="AG2273" s="50"/>
      <c r="AH2273" s="50"/>
      <c r="AI2273" s="50"/>
      <c r="AJ2273" s="50"/>
      <c r="AK2273" s="50"/>
      <c r="AL2273" s="50"/>
      <c r="AM2273" s="50"/>
      <c r="AN2273" s="50"/>
      <c r="AO2273" s="50"/>
      <c r="AP2273" s="50"/>
      <c r="AQ2273" s="50"/>
      <c r="AR2273" s="50"/>
      <c r="AS2273" s="50"/>
      <c r="AT2273" s="50"/>
      <c r="AU2273" s="50"/>
      <c r="AV2273" s="50"/>
      <c r="AW2273" s="50"/>
      <c r="AX2273" s="50"/>
      <c r="AY2273" s="50"/>
      <c r="AZ2273" s="50"/>
      <c r="BA2273" s="50"/>
      <c r="BB2273" s="50"/>
      <c r="BC2273" s="50"/>
      <c r="BD2273" s="50"/>
      <c r="BE2273" s="50"/>
      <c r="BF2273" s="50"/>
      <c r="BG2273" s="50"/>
      <c r="BH2273" s="50"/>
      <c r="BI2273" s="50"/>
      <c r="BJ2273" s="50"/>
      <c r="BK2273" s="50"/>
    </row>
    <row r="2274" customFormat="false" ht="12.75" hidden="false" customHeight="false" outlineLevel="0" collapsed="false">
      <c r="A2274" s="48" t="s">
        <v>2177</v>
      </c>
      <c r="B2274" s="48" t="s">
        <v>2130</v>
      </c>
      <c r="C2274" s="0" t="s">
        <v>2133</v>
      </c>
      <c r="D2274" s="48" t="s">
        <v>123</v>
      </c>
      <c r="E2274" s="0" t="s">
        <v>157</v>
      </c>
      <c r="F2274" s="0" t="s">
        <v>2132</v>
      </c>
      <c r="G2274" s="5" t="s">
        <v>5</v>
      </c>
      <c r="H2274" s="0" t="s">
        <v>5619</v>
      </c>
      <c r="I2274" s="0" t="s">
        <v>5620</v>
      </c>
      <c r="J2274" s="38" t="n">
        <f aca="false">VLOOKUP(Emissions!A2274,'County Activity'!A$2:J$3223,9,FALSE())</f>
        <v>19470.2006572285</v>
      </c>
      <c r="K2274" s="38" t="str">
        <f aca="false">VLOOKUP(Emissions!B2274,'County Activity'!B$2:K$3223,9,FALSE())</f>
        <v>E6GAL</v>
      </c>
      <c r="L2274" s="40" t="n">
        <f aca="false">VLOOKUP($H2274,'Emission Factors'!$B$2:$F$3,3,FALSE())</f>
        <v>0.169</v>
      </c>
      <c r="M2274" s="49" t="str">
        <f aca="false">VLOOKUP($H2274,'Emission Factors'!$B$2:$F$3,4,FALSE())</f>
        <v>LB</v>
      </c>
      <c r="N2274" s="49" t="str">
        <f aca="false">VLOOKUP($H2274,'Emission Factors'!$B$2:$F$3,5,FALSE())</f>
        <v>E6GAL</v>
      </c>
      <c r="O2274" s="41" t="n">
        <f aca="false">J2274*L2274/2000</f>
        <v>1.64523195553581</v>
      </c>
      <c r="P2274" s="50" t="s">
        <v>5628</v>
      </c>
      <c r="Q2274" s="50"/>
      <c r="R2274" s="50"/>
      <c r="S2274" s="50"/>
      <c r="T2274" s="50"/>
      <c r="U2274" s="50"/>
      <c r="V2274" s="50"/>
      <c r="W2274" s="50"/>
      <c r="X2274" s="50"/>
      <c r="Y2274" s="50"/>
      <c r="Z2274" s="50"/>
      <c r="AA2274" s="50"/>
      <c r="AB2274" s="50"/>
      <c r="AC2274" s="50"/>
      <c r="AD2274" s="50"/>
      <c r="AE2274" s="50"/>
      <c r="AF2274" s="50"/>
      <c r="AG2274" s="50"/>
      <c r="AH2274" s="50"/>
      <c r="AI2274" s="50"/>
      <c r="AJ2274" s="50"/>
      <c r="AK2274" s="50"/>
      <c r="AL2274" s="50"/>
      <c r="AM2274" s="50"/>
      <c r="AN2274" s="50"/>
      <c r="AO2274" s="50"/>
      <c r="AP2274" s="50"/>
      <c r="AQ2274" s="50"/>
      <c r="AR2274" s="50"/>
      <c r="AS2274" s="50"/>
      <c r="AT2274" s="50"/>
      <c r="AU2274" s="50"/>
      <c r="AV2274" s="50"/>
      <c r="AW2274" s="50"/>
      <c r="AX2274" s="50"/>
      <c r="AY2274" s="50"/>
      <c r="AZ2274" s="50"/>
      <c r="BA2274" s="50"/>
      <c r="BB2274" s="50"/>
      <c r="BC2274" s="50"/>
      <c r="BD2274" s="50"/>
      <c r="BE2274" s="50"/>
      <c r="BF2274" s="50"/>
      <c r="BG2274" s="50"/>
      <c r="BH2274" s="50"/>
      <c r="BI2274" s="50"/>
      <c r="BJ2274" s="50"/>
      <c r="BK2274" s="50"/>
    </row>
    <row r="2275" customFormat="false" ht="12.75" hidden="false" customHeight="false" outlineLevel="0" collapsed="false">
      <c r="A2275" s="48" t="s">
        <v>2177</v>
      </c>
      <c r="B2275" s="48" t="s">
        <v>2130</v>
      </c>
      <c r="C2275" s="0" t="s">
        <v>2133</v>
      </c>
      <c r="D2275" s="48" t="s">
        <v>123</v>
      </c>
      <c r="E2275" s="0" t="s">
        <v>157</v>
      </c>
      <c r="F2275" s="0" t="s">
        <v>2132</v>
      </c>
      <c r="G2275" s="5" t="s">
        <v>5</v>
      </c>
      <c r="H2275" s="0" t="s">
        <v>5622</v>
      </c>
      <c r="I2275" s="0" t="s">
        <v>5623</v>
      </c>
      <c r="J2275" s="38" t="n">
        <f aca="false">VLOOKUP(Emissions!A2275,'County Activity'!A$2:J$3223,9,FALSE())</f>
        <v>19470.2006572285</v>
      </c>
      <c r="K2275" s="38" t="str">
        <f aca="false">VLOOKUP(Emissions!B2275,'County Activity'!B$2:K$3223,9,FALSE())</f>
        <v>E6GAL</v>
      </c>
      <c r="L2275" s="40" t="n">
        <f aca="false">VLOOKUP($H2275,'Emission Factors'!$B$2:$F$3,3,FALSE())</f>
        <v>0.85</v>
      </c>
      <c r="M2275" s="49" t="str">
        <f aca="false">VLOOKUP($H2275,'Emission Factors'!$B$2:$F$3,4,FALSE())</f>
        <v>LB</v>
      </c>
      <c r="N2275" s="49" t="str">
        <f aca="false">VLOOKUP($H2275,'Emission Factors'!$B$2:$F$3,5,FALSE())</f>
        <v>E6GAL</v>
      </c>
      <c r="O2275" s="41" t="n">
        <f aca="false">J2275*L2275/2000</f>
        <v>8.27483527932212</v>
      </c>
      <c r="P2275" s="50" t="s">
        <v>5628</v>
      </c>
      <c r="Q2275" s="50"/>
      <c r="R2275" s="50"/>
      <c r="S2275" s="50"/>
      <c r="T2275" s="50"/>
      <c r="U2275" s="50"/>
      <c r="V2275" s="50"/>
      <c r="W2275" s="50"/>
      <c r="X2275" s="50"/>
      <c r="Y2275" s="50"/>
      <c r="Z2275" s="50"/>
      <c r="AA2275" s="50"/>
      <c r="AB2275" s="50"/>
      <c r="AC2275" s="50"/>
      <c r="AD2275" s="50"/>
      <c r="AE2275" s="50"/>
      <c r="AF2275" s="50"/>
      <c r="AG2275" s="50"/>
      <c r="AH2275" s="50"/>
      <c r="AI2275" s="50"/>
      <c r="AJ2275" s="50"/>
      <c r="AK2275" s="50"/>
      <c r="AL2275" s="50"/>
      <c r="AM2275" s="50"/>
      <c r="AN2275" s="50"/>
      <c r="AO2275" s="50"/>
      <c r="AP2275" s="50"/>
      <c r="AQ2275" s="50"/>
      <c r="AR2275" s="50"/>
      <c r="AS2275" s="50"/>
      <c r="AT2275" s="50"/>
      <c r="AU2275" s="50"/>
      <c r="AV2275" s="50"/>
      <c r="AW2275" s="50"/>
      <c r="AX2275" s="50"/>
      <c r="AY2275" s="50"/>
      <c r="AZ2275" s="50"/>
      <c r="BA2275" s="50"/>
      <c r="BB2275" s="50"/>
      <c r="BC2275" s="50"/>
      <c r="BD2275" s="50"/>
      <c r="BE2275" s="50"/>
      <c r="BF2275" s="50"/>
      <c r="BG2275" s="50"/>
      <c r="BH2275" s="50"/>
      <c r="BI2275" s="50"/>
      <c r="BJ2275" s="50"/>
      <c r="BK2275" s="50"/>
    </row>
    <row r="2276" customFormat="false" ht="12.75" hidden="false" customHeight="false" outlineLevel="0" collapsed="false">
      <c r="A2276" s="48" t="s">
        <v>2178</v>
      </c>
      <c r="B2276" s="48" t="s">
        <v>2130</v>
      </c>
      <c r="C2276" s="0" t="s">
        <v>2133</v>
      </c>
      <c r="D2276" s="48" t="s">
        <v>126</v>
      </c>
      <c r="E2276" s="0" t="s">
        <v>2179</v>
      </c>
      <c r="F2276" s="0" t="s">
        <v>2132</v>
      </c>
      <c r="G2276" s="5" t="s">
        <v>5</v>
      </c>
      <c r="H2276" s="0" t="s">
        <v>5619</v>
      </c>
      <c r="I2276" s="0" t="s">
        <v>5620</v>
      </c>
      <c r="J2276" s="38" t="n">
        <f aca="false">VLOOKUP(Emissions!A2276,'County Activity'!A$2:J$3223,9,FALSE())</f>
        <v>1395.51443815053</v>
      </c>
      <c r="K2276" s="38" t="str">
        <f aca="false">VLOOKUP(Emissions!B2276,'County Activity'!B$2:K$3223,9,FALSE())</f>
        <v>E6GAL</v>
      </c>
      <c r="L2276" s="40" t="n">
        <f aca="false">VLOOKUP($H2276,'Emission Factors'!$B$2:$F$3,3,FALSE())</f>
        <v>0.169</v>
      </c>
      <c r="M2276" s="49" t="str">
        <f aca="false">VLOOKUP($H2276,'Emission Factors'!$B$2:$F$3,4,FALSE())</f>
        <v>LB</v>
      </c>
      <c r="N2276" s="49" t="str">
        <f aca="false">VLOOKUP($H2276,'Emission Factors'!$B$2:$F$3,5,FALSE())</f>
        <v>E6GAL</v>
      </c>
      <c r="O2276" s="41" t="n">
        <f aca="false">J2276*L2276/2000</f>
        <v>0.11792097002372</v>
      </c>
      <c r="P2276" s="50" t="s">
        <v>5628</v>
      </c>
      <c r="Q2276" s="50"/>
      <c r="R2276" s="50"/>
      <c r="S2276" s="50"/>
      <c r="T2276" s="50"/>
      <c r="U2276" s="50"/>
      <c r="V2276" s="50"/>
      <c r="W2276" s="50"/>
      <c r="X2276" s="50"/>
      <c r="Y2276" s="50"/>
      <c r="Z2276" s="50"/>
      <c r="AA2276" s="50"/>
      <c r="AB2276" s="50"/>
      <c r="AC2276" s="50"/>
      <c r="AD2276" s="50"/>
      <c r="AE2276" s="50"/>
      <c r="AF2276" s="50"/>
      <c r="AG2276" s="50"/>
      <c r="AH2276" s="50"/>
      <c r="AI2276" s="50"/>
      <c r="AJ2276" s="50"/>
      <c r="AK2276" s="50"/>
      <c r="AL2276" s="50"/>
      <c r="AM2276" s="50"/>
      <c r="AN2276" s="50"/>
      <c r="AO2276" s="50"/>
      <c r="AP2276" s="50"/>
      <c r="AQ2276" s="50"/>
      <c r="AR2276" s="50"/>
      <c r="AS2276" s="50"/>
      <c r="AT2276" s="50"/>
      <c r="AU2276" s="50"/>
      <c r="AV2276" s="50"/>
      <c r="AW2276" s="50"/>
      <c r="AX2276" s="50"/>
      <c r="AY2276" s="50"/>
      <c r="AZ2276" s="50"/>
      <c r="BA2276" s="50"/>
      <c r="BB2276" s="50"/>
      <c r="BC2276" s="50"/>
      <c r="BD2276" s="50"/>
      <c r="BE2276" s="50"/>
      <c r="BF2276" s="50"/>
      <c r="BG2276" s="50"/>
      <c r="BH2276" s="50"/>
      <c r="BI2276" s="50"/>
      <c r="BJ2276" s="50"/>
      <c r="BK2276" s="50"/>
    </row>
    <row r="2277" customFormat="false" ht="12.75" hidden="false" customHeight="false" outlineLevel="0" collapsed="false">
      <c r="A2277" s="48" t="s">
        <v>2178</v>
      </c>
      <c r="B2277" s="48" t="s">
        <v>2130</v>
      </c>
      <c r="C2277" s="0" t="s">
        <v>2133</v>
      </c>
      <c r="D2277" s="48" t="s">
        <v>126</v>
      </c>
      <c r="E2277" s="0" t="s">
        <v>2179</v>
      </c>
      <c r="F2277" s="0" t="s">
        <v>2132</v>
      </c>
      <c r="G2277" s="5" t="s">
        <v>5</v>
      </c>
      <c r="H2277" s="0" t="s">
        <v>5622</v>
      </c>
      <c r="I2277" s="0" t="s">
        <v>5623</v>
      </c>
      <c r="J2277" s="38" t="n">
        <f aca="false">VLOOKUP(Emissions!A2277,'County Activity'!A$2:J$3223,9,FALSE())</f>
        <v>1395.51443815053</v>
      </c>
      <c r="K2277" s="38" t="str">
        <f aca="false">VLOOKUP(Emissions!B2277,'County Activity'!B$2:K$3223,9,FALSE())</f>
        <v>E6GAL</v>
      </c>
      <c r="L2277" s="40" t="n">
        <f aca="false">VLOOKUP($H2277,'Emission Factors'!$B$2:$F$3,3,FALSE())</f>
        <v>0.85</v>
      </c>
      <c r="M2277" s="49" t="str">
        <f aca="false">VLOOKUP($H2277,'Emission Factors'!$B$2:$F$3,4,FALSE())</f>
        <v>LB</v>
      </c>
      <c r="N2277" s="49" t="str">
        <f aca="false">VLOOKUP($H2277,'Emission Factors'!$B$2:$F$3,5,FALSE())</f>
        <v>E6GAL</v>
      </c>
      <c r="O2277" s="41" t="n">
        <f aca="false">J2277*L2277/2000</f>
        <v>0.593093636213974</v>
      </c>
      <c r="P2277" s="50" t="s">
        <v>5628</v>
      </c>
      <c r="Q2277" s="50"/>
      <c r="R2277" s="50"/>
      <c r="S2277" s="50"/>
      <c r="T2277" s="50"/>
      <c r="U2277" s="50"/>
      <c r="V2277" s="50"/>
      <c r="W2277" s="50"/>
      <c r="X2277" s="50"/>
      <c r="Y2277" s="50"/>
      <c r="Z2277" s="50"/>
      <c r="AA2277" s="50"/>
      <c r="AB2277" s="50"/>
      <c r="AC2277" s="50"/>
      <c r="AD2277" s="50"/>
      <c r="AE2277" s="50"/>
      <c r="AF2277" s="50"/>
      <c r="AG2277" s="50"/>
      <c r="AH2277" s="50"/>
      <c r="AI2277" s="50"/>
      <c r="AJ2277" s="50"/>
      <c r="AK2277" s="50"/>
      <c r="AL2277" s="50"/>
      <c r="AM2277" s="50"/>
      <c r="AN2277" s="50"/>
      <c r="AO2277" s="50"/>
      <c r="AP2277" s="50"/>
      <c r="AQ2277" s="50"/>
      <c r="AR2277" s="50"/>
      <c r="AS2277" s="50"/>
      <c r="AT2277" s="50"/>
      <c r="AU2277" s="50"/>
      <c r="AV2277" s="50"/>
      <c r="AW2277" s="50"/>
      <c r="AX2277" s="50"/>
      <c r="AY2277" s="50"/>
      <c r="AZ2277" s="50"/>
      <c r="BA2277" s="50"/>
      <c r="BB2277" s="50"/>
      <c r="BC2277" s="50"/>
      <c r="BD2277" s="50"/>
      <c r="BE2277" s="50"/>
      <c r="BF2277" s="50"/>
      <c r="BG2277" s="50"/>
      <c r="BH2277" s="50"/>
      <c r="BI2277" s="50"/>
      <c r="BJ2277" s="50"/>
      <c r="BK2277" s="50"/>
    </row>
    <row r="2278" customFormat="false" ht="12.75" hidden="false" customHeight="false" outlineLevel="0" collapsed="false">
      <c r="A2278" s="48" t="s">
        <v>2180</v>
      </c>
      <c r="B2278" s="48" t="s">
        <v>2130</v>
      </c>
      <c r="C2278" s="0" t="s">
        <v>2133</v>
      </c>
      <c r="D2278" s="48" t="s">
        <v>129</v>
      </c>
      <c r="E2278" s="0" t="s">
        <v>432</v>
      </c>
      <c r="F2278" s="0" t="s">
        <v>2132</v>
      </c>
      <c r="G2278" s="5" t="s">
        <v>5</v>
      </c>
      <c r="H2278" s="0" t="s">
        <v>5619</v>
      </c>
      <c r="I2278" s="0" t="s">
        <v>5620</v>
      </c>
      <c r="J2278" s="38" t="n">
        <f aca="false">VLOOKUP(Emissions!A2278,'County Activity'!A$2:J$3223,9,FALSE())</f>
        <v>9238.97247067279</v>
      </c>
      <c r="K2278" s="38" t="str">
        <f aca="false">VLOOKUP(Emissions!B2278,'County Activity'!B$2:K$3223,9,FALSE())</f>
        <v>E6GAL</v>
      </c>
      <c r="L2278" s="40" t="n">
        <f aca="false">VLOOKUP($H2278,'Emission Factors'!$B$2:$F$3,3,FALSE())</f>
        <v>0.169</v>
      </c>
      <c r="M2278" s="49" t="str">
        <f aca="false">VLOOKUP($H2278,'Emission Factors'!$B$2:$F$3,4,FALSE())</f>
        <v>LB</v>
      </c>
      <c r="N2278" s="49" t="str">
        <f aca="false">VLOOKUP($H2278,'Emission Factors'!$B$2:$F$3,5,FALSE())</f>
        <v>E6GAL</v>
      </c>
      <c r="O2278" s="41" t="n">
        <f aca="false">J2278*L2278/2000</f>
        <v>0.780693173771851</v>
      </c>
      <c r="P2278" s="50" t="s">
        <v>5628</v>
      </c>
      <c r="Q2278" s="50"/>
      <c r="R2278" s="50"/>
      <c r="S2278" s="50"/>
      <c r="T2278" s="50"/>
      <c r="U2278" s="50"/>
      <c r="V2278" s="50"/>
      <c r="W2278" s="50"/>
      <c r="X2278" s="50"/>
      <c r="Y2278" s="50"/>
      <c r="Z2278" s="50"/>
      <c r="AA2278" s="50"/>
      <c r="AB2278" s="50"/>
      <c r="AC2278" s="50"/>
      <c r="AD2278" s="50"/>
      <c r="AE2278" s="50"/>
      <c r="AF2278" s="50"/>
      <c r="AG2278" s="50"/>
      <c r="AH2278" s="50"/>
      <c r="AI2278" s="50"/>
      <c r="AJ2278" s="50"/>
      <c r="AK2278" s="50"/>
      <c r="AL2278" s="50"/>
      <c r="AM2278" s="50"/>
      <c r="AN2278" s="50"/>
      <c r="AO2278" s="50"/>
      <c r="AP2278" s="50"/>
      <c r="AQ2278" s="50"/>
      <c r="AR2278" s="50"/>
      <c r="AS2278" s="50"/>
      <c r="AT2278" s="50"/>
      <c r="AU2278" s="50"/>
      <c r="AV2278" s="50"/>
      <c r="AW2278" s="50"/>
      <c r="AX2278" s="50"/>
      <c r="AY2278" s="50"/>
      <c r="AZ2278" s="50"/>
      <c r="BA2278" s="50"/>
      <c r="BB2278" s="50"/>
      <c r="BC2278" s="50"/>
      <c r="BD2278" s="50"/>
      <c r="BE2278" s="50"/>
      <c r="BF2278" s="50"/>
      <c r="BG2278" s="50"/>
      <c r="BH2278" s="50"/>
      <c r="BI2278" s="50"/>
      <c r="BJ2278" s="50"/>
      <c r="BK2278" s="50"/>
    </row>
    <row r="2279" customFormat="false" ht="12.75" hidden="false" customHeight="false" outlineLevel="0" collapsed="false">
      <c r="A2279" s="48" t="s">
        <v>2180</v>
      </c>
      <c r="B2279" s="48" t="s">
        <v>2130</v>
      </c>
      <c r="C2279" s="0" t="s">
        <v>2133</v>
      </c>
      <c r="D2279" s="48" t="s">
        <v>129</v>
      </c>
      <c r="E2279" s="0" t="s">
        <v>432</v>
      </c>
      <c r="F2279" s="0" t="s">
        <v>2132</v>
      </c>
      <c r="G2279" s="5" t="s">
        <v>5</v>
      </c>
      <c r="H2279" s="0" t="s">
        <v>5622</v>
      </c>
      <c r="I2279" s="0" t="s">
        <v>5623</v>
      </c>
      <c r="J2279" s="38" t="n">
        <f aca="false">VLOOKUP(Emissions!A2279,'County Activity'!A$2:J$3223,9,FALSE())</f>
        <v>9238.97247067279</v>
      </c>
      <c r="K2279" s="38" t="str">
        <f aca="false">VLOOKUP(Emissions!B2279,'County Activity'!B$2:K$3223,9,FALSE())</f>
        <v>E6GAL</v>
      </c>
      <c r="L2279" s="40" t="n">
        <f aca="false">VLOOKUP($H2279,'Emission Factors'!$B$2:$F$3,3,FALSE())</f>
        <v>0.85</v>
      </c>
      <c r="M2279" s="49" t="str">
        <f aca="false">VLOOKUP($H2279,'Emission Factors'!$B$2:$F$3,4,FALSE())</f>
        <v>LB</v>
      </c>
      <c r="N2279" s="49" t="str">
        <f aca="false">VLOOKUP($H2279,'Emission Factors'!$B$2:$F$3,5,FALSE())</f>
        <v>E6GAL</v>
      </c>
      <c r="O2279" s="41" t="n">
        <f aca="false">J2279*L2279/2000</f>
        <v>3.92656330003594</v>
      </c>
      <c r="P2279" s="50" t="s">
        <v>5628</v>
      </c>
      <c r="Q2279" s="50"/>
      <c r="R2279" s="50"/>
      <c r="S2279" s="50"/>
      <c r="T2279" s="50"/>
      <c r="U2279" s="50"/>
      <c r="V2279" s="50"/>
      <c r="W2279" s="50"/>
      <c r="X2279" s="50"/>
      <c r="Y2279" s="50"/>
      <c r="Z2279" s="50"/>
      <c r="AA2279" s="50"/>
      <c r="AB2279" s="50"/>
      <c r="AC2279" s="50"/>
      <c r="AD2279" s="50"/>
      <c r="AE2279" s="50"/>
      <c r="AF2279" s="50"/>
      <c r="AG2279" s="50"/>
      <c r="AH2279" s="50"/>
      <c r="AI2279" s="50"/>
      <c r="AJ2279" s="50"/>
      <c r="AK2279" s="50"/>
      <c r="AL2279" s="50"/>
      <c r="AM2279" s="50"/>
      <c r="AN2279" s="50"/>
      <c r="AO2279" s="50"/>
      <c r="AP2279" s="50"/>
      <c r="AQ2279" s="50"/>
      <c r="AR2279" s="50"/>
      <c r="AS2279" s="50"/>
      <c r="AT2279" s="50"/>
      <c r="AU2279" s="50"/>
      <c r="AV2279" s="50"/>
      <c r="AW2279" s="50"/>
      <c r="AX2279" s="50"/>
      <c r="AY2279" s="50"/>
      <c r="AZ2279" s="50"/>
      <c r="BA2279" s="50"/>
      <c r="BB2279" s="50"/>
      <c r="BC2279" s="50"/>
      <c r="BD2279" s="50"/>
      <c r="BE2279" s="50"/>
      <c r="BF2279" s="50"/>
      <c r="BG2279" s="50"/>
      <c r="BH2279" s="50"/>
      <c r="BI2279" s="50"/>
      <c r="BJ2279" s="50"/>
      <c r="BK2279" s="50"/>
    </row>
    <row r="2280" customFormat="false" ht="12.75" hidden="false" customHeight="false" outlineLevel="0" collapsed="false">
      <c r="A2280" s="48" t="s">
        <v>2181</v>
      </c>
      <c r="B2280" s="48" t="s">
        <v>2130</v>
      </c>
      <c r="C2280" s="0" t="s">
        <v>2133</v>
      </c>
      <c r="D2280" s="48" t="s">
        <v>132</v>
      </c>
      <c r="E2280" s="0" t="s">
        <v>2182</v>
      </c>
      <c r="F2280" s="0" t="s">
        <v>2132</v>
      </c>
      <c r="G2280" s="5" t="s">
        <v>5</v>
      </c>
      <c r="H2280" s="0" t="s">
        <v>5619</v>
      </c>
      <c r="I2280" s="0" t="s">
        <v>5620</v>
      </c>
      <c r="J2280" s="38" t="n">
        <f aca="false">VLOOKUP(Emissions!A2280,'County Activity'!A$2:J$3223,9,FALSE())</f>
        <v>4132.21899908744</v>
      </c>
      <c r="K2280" s="38" t="str">
        <f aca="false">VLOOKUP(Emissions!B2280,'County Activity'!B$2:K$3223,9,FALSE())</f>
        <v>E6GAL</v>
      </c>
      <c r="L2280" s="40" t="n">
        <f aca="false">VLOOKUP($H2280,'Emission Factors'!$B$2:$F$3,3,FALSE())</f>
        <v>0.169</v>
      </c>
      <c r="M2280" s="49" t="str">
        <f aca="false">VLOOKUP($H2280,'Emission Factors'!$B$2:$F$3,4,FALSE())</f>
        <v>LB</v>
      </c>
      <c r="N2280" s="49" t="str">
        <f aca="false">VLOOKUP($H2280,'Emission Factors'!$B$2:$F$3,5,FALSE())</f>
        <v>E6GAL</v>
      </c>
      <c r="O2280" s="41" t="n">
        <f aca="false">J2280*L2280/2000</f>
        <v>0.349172505422889</v>
      </c>
      <c r="P2280" s="50" t="s">
        <v>5628</v>
      </c>
      <c r="Q2280" s="50"/>
      <c r="R2280" s="50"/>
      <c r="S2280" s="50"/>
      <c r="T2280" s="50"/>
      <c r="U2280" s="50"/>
      <c r="V2280" s="50"/>
      <c r="W2280" s="50"/>
      <c r="X2280" s="50"/>
      <c r="Y2280" s="50"/>
      <c r="Z2280" s="50"/>
      <c r="AA2280" s="50"/>
      <c r="AB2280" s="50"/>
      <c r="AC2280" s="50"/>
      <c r="AD2280" s="50"/>
      <c r="AE2280" s="50"/>
      <c r="AF2280" s="50"/>
      <c r="AG2280" s="50"/>
      <c r="AH2280" s="50"/>
      <c r="AI2280" s="50"/>
      <c r="AJ2280" s="50"/>
      <c r="AK2280" s="50"/>
      <c r="AL2280" s="50"/>
      <c r="AM2280" s="50"/>
      <c r="AN2280" s="50"/>
      <c r="AO2280" s="50"/>
      <c r="AP2280" s="50"/>
      <c r="AQ2280" s="50"/>
      <c r="AR2280" s="50"/>
      <c r="AS2280" s="50"/>
      <c r="AT2280" s="50"/>
      <c r="AU2280" s="50"/>
      <c r="AV2280" s="50"/>
      <c r="AW2280" s="50"/>
      <c r="AX2280" s="50"/>
      <c r="AY2280" s="50"/>
      <c r="AZ2280" s="50"/>
      <c r="BA2280" s="50"/>
      <c r="BB2280" s="50"/>
      <c r="BC2280" s="50"/>
      <c r="BD2280" s="50"/>
      <c r="BE2280" s="50"/>
      <c r="BF2280" s="50"/>
      <c r="BG2280" s="50"/>
      <c r="BH2280" s="50"/>
      <c r="BI2280" s="50"/>
      <c r="BJ2280" s="50"/>
      <c r="BK2280" s="50"/>
    </row>
    <row r="2281" customFormat="false" ht="12.75" hidden="false" customHeight="false" outlineLevel="0" collapsed="false">
      <c r="A2281" s="48" t="s">
        <v>2181</v>
      </c>
      <c r="B2281" s="48" t="s">
        <v>2130</v>
      </c>
      <c r="C2281" s="0" t="s">
        <v>2133</v>
      </c>
      <c r="D2281" s="48" t="s">
        <v>132</v>
      </c>
      <c r="E2281" s="0" t="s">
        <v>2182</v>
      </c>
      <c r="F2281" s="0" t="s">
        <v>2132</v>
      </c>
      <c r="G2281" s="5" t="s">
        <v>5</v>
      </c>
      <c r="H2281" s="0" t="s">
        <v>5622</v>
      </c>
      <c r="I2281" s="0" t="s">
        <v>5623</v>
      </c>
      <c r="J2281" s="38" t="n">
        <f aca="false">VLOOKUP(Emissions!A2281,'County Activity'!A$2:J$3223,9,FALSE())</f>
        <v>4132.21899908744</v>
      </c>
      <c r="K2281" s="38" t="str">
        <f aca="false">VLOOKUP(Emissions!B2281,'County Activity'!B$2:K$3223,9,FALSE())</f>
        <v>E6GAL</v>
      </c>
      <c r="L2281" s="40" t="n">
        <f aca="false">VLOOKUP($H2281,'Emission Factors'!$B$2:$F$3,3,FALSE())</f>
        <v>0.85</v>
      </c>
      <c r="M2281" s="49" t="str">
        <f aca="false">VLOOKUP($H2281,'Emission Factors'!$B$2:$F$3,4,FALSE())</f>
        <v>LB</v>
      </c>
      <c r="N2281" s="49" t="str">
        <f aca="false">VLOOKUP($H2281,'Emission Factors'!$B$2:$F$3,5,FALSE())</f>
        <v>E6GAL</v>
      </c>
      <c r="O2281" s="41" t="n">
        <f aca="false">J2281*L2281/2000</f>
        <v>1.75619307461216</v>
      </c>
      <c r="P2281" s="50" t="s">
        <v>5628</v>
      </c>
      <c r="Q2281" s="50"/>
      <c r="R2281" s="50"/>
      <c r="S2281" s="50"/>
      <c r="T2281" s="50"/>
      <c r="U2281" s="50"/>
      <c r="V2281" s="50"/>
      <c r="W2281" s="50"/>
      <c r="X2281" s="50"/>
      <c r="Y2281" s="50"/>
      <c r="Z2281" s="50"/>
      <c r="AA2281" s="50"/>
      <c r="AB2281" s="50"/>
      <c r="AC2281" s="50"/>
      <c r="AD2281" s="50"/>
      <c r="AE2281" s="50"/>
      <c r="AF2281" s="50"/>
      <c r="AG2281" s="50"/>
      <c r="AH2281" s="50"/>
      <c r="AI2281" s="50"/>
      <c r="AJ2281" s="50"/>
      <c r="AK2281" s="50"/>
      <c r="AL2281" s="50"/>
      <c r="AM2281" s="50"/>
      <c r="AN2281" s="50"/>
      <c r="AO2281" s="50"/>
      <c r="AP2281" s="50"/>
      <c r="AQ2281" s="50"/>
      <c r="AR2281" s="50"/>
      <c r="AS2281" s="50"/>
      <c r="AT2281" s="50"/>
      <c r="AU2281" s="50"/>
      <c r="AV2281" s="50"/>
      <c r="AW2281" s="50"/>
      <c r="AX2281" s="50"/>
      <c r="AY2281" s="50"/>
      <c r="AZ2281" s="50"/>
      <c r="BA2281" s="50"/>
      <c r="BB2281" s="50"/>
      <c r="BC2281" s="50"/>
      <c r="BD2281" s="50"/>
      <c r="BE2281" s="50"/>
      <c r="BF2281" s="50"/>
      <c r="BG2281" s="50"/>
      <c r="BH2281" s="50"/>
      <c r="BI2281" s="50"/>
      <c r="BJ2281" s="50"/>
      <c r="BK2281" s="50"/>
    </row>
    <row r="2282" customFormat="false" ht="12.75" hidden="false" customHeight="false" outlineLevel="0" collapsed="false">
      <c r="A2282" s="48" t="s">
        <v>2183</v>
      </c>
      <c r="B2282" s="48" t="s">
        <v>2130</v>
      </c>
      <c r="C2282" s="0" t="s">
        <v>2133</v>
      </c>
      <c r="D2282" s="48" t="s">
        <v>135</v>
      </c>
      <c r="E2282" s="0" t="s">
        <v>1415</v>
      </c>
      <c r="F2282" s="0" t="s">
        <v>2132</v>
      </c>
      <c r="G2282" s="5" t="s">
        <v>5</v>
      </c>
      <c r="H2282" s="0" t="s">
        <v>5619</v>
      </c>
      <c r="I2282" s="0" t="s">
        <v>5620</v>
      </c>
      <c r="J2282" s="38" t="n">
        <f aca="false">VLOOKUP(Emissions!A2282,'County Activity'!A$2:J$3223,9,FALSE())</f>
        <v>627.698046549362</v>
      </c>
      <c r="K2282" s="38" t="str">
        <f aca="false">VLOOKUP(Emissions!B2282,'County Activity'!B$2:K$3223,9,FALSE())</f>
        <v>E6GAL</v>
      </c>
      <c r="L2282" s="40" t="n">
        <f aca="false">VLOOKUP($H2282,'Emission Factors'!$B$2:$F$3,3,FALSE())</f>
        <v>0.169</v>
      </c>
      <c r="M2282" s="49" t="str">
        <f aca="false">VLOOKUP($H2282,'Emission Factors'!$B$2:$F$3,4,FALSE())</f>
        <v>LB</v>
      </c>
      <c r="N2282" s="49" t="str">
        <f aca="false">VLOOKUP($H2282,'Emission Factors'!$B$2:$F$3,5,FALSE())</f>
        <v>E6GAL</v>
      </c>
      <c r="O2282" s="41" t="n">
        <f aca="false">J2282*L2282/2000</f>
        <v>0.0530404849334211</v>
      </c>
      <c r="P2282" s="50" t="s">
        <v>5628</v>
      </c>
      <c r="Q2282" s="50"/>
      <c r="R2282" s="50"/>
      <c r="S2282" s="50"/>
      <c r="T2282" s="50"/>
      <c r="U2282" s="50"/>
      <c r="V2282" s="50"/>
      <c r="W2282" s="50"/>
      <c r="X2282" s="50"/>
      <c r="Y2282" s="50"/>
      <c r="Z2282" s="50"/>
      <c r="AA2282" s="50"/>
      <c r="AB2282" s="50"/>
      <c r="AC2282" s="50"/>
      <c r="AD2282" s="50"/>
      <c r="AE2282" s="50"/>
      <c r="AF2282" s="50"/>
      <c r="AG2282" s="50"/>
      <c r="AH2282" s="50"/>
      <c r="AI2282" s="50"/>
      <c r="AJ2282" s="50"/>
      <c r="AK2282" s="50"/>
      <c r="AL2282" s="50"/>
      <c r="AM2282" s="50"/>
      <c r="AN2282" s="50"/>
      <c r="AO2282" s="50"/>
      <c r="AP2282" s="50"/>
      <c r="AQ2282" s="50"/>
      <c r="AR2282" s="50"/>
      <c r="AS2282" s="50"/>
      <c r="AT2282" s="50"/>
      <c r="AU2282" s="50"/>
      <c r="AV2282" s="50"/>
      <c r="AW2282" s="50"/>
      <c r="AX2282" s="50"/>
      <c r="AY2282" s="50"/>
      <c r="AZ2282" s="50"/>
      <c r="BA2282" s="50"/>
      <c r="BB2282" s="50"/>
      <c r="BC2282" s="50"/>
      <c r="BD2282" s="50"/>
      <c r="BE2282" s="50"/>
      <c r="BF2282" s="50"/>
      <c r="BG2282" s="50"/>
      <c r="BH2282" s="50"/>
      <c r="BI2282" s="50"/>
      <c r="BJ2282" s="50"/>
      <c r="BK2282" s="50"/>
    </row>
    <row r="2283" customFormat="false" ht="12.75" hidden="false" customHeight="false" outlineLevel="0" collapsed="false">
      <c r="A2283" s="48" t="s">
        <v>2183</v>
      </c>
      <c r="B2283" s="48" t="s">
        <v>2130</v>
      </c>
      <c r="C2283" s="0" t="s">
        <v>2133</v>
      </c>
      <c r="D2283" s="48" t="s">
        <v>135</v>
      </c>
      <c r="E2283" s="0" t="s">
        <v>1415</v>
      </c>
      <c r="F2283" s="0" t="s">
        <v>2132</v>
      </c>
      <c r="G2283" s="5" t="s">
        <v>5</v>
      </c>
      <c r="H2283" s="0" t="s">
        <v>5622</v>
      </c>
      <c r="I2283" s="0" t="s">
        <v>5623</v>
      </c>
      <c r="J2283" s="38" t="n">
        <f aca="false">VLOOKUP(Emissions!A2283,'County Activity'!A$2:J$3223,9,FALSE())</f>
        <v>627.698046549362</v>
      </c>
      <c r="K2283" s="38" t="str">
        <f aca="false">VLOOKUP(Emissions!B2283,'County Activity'!B$2:K$3223,9,FALSE())</f>
        <v>E6GAL</v>
      </c>
      <c r="L2283" s="40" t="n">
        <f aca="false">VLOOKUP($H2283,'Emission Factors'!$B$2:$F$3,3,FALSE())</f>
        <v>0.85</v>
      </c>
      <c r="M2283" s="49" t="str">
        <f aca="false">VLOOKUP($H2283,'Emission Factors'!$B$2:$F$3,4,FALSE())</f>
        <v>LB</v>
      </c>
      <c r="N2283" s="49" t="str">
        <f aca="false">VLOOKUP($H2283,'Emission Factors'!$B$2:$F$3,5,FALSE())</f>
        <v>E6GAL</v>
      </c>
      <c r="O2283" s="41" t="n">
        <f aca="false">J2283*L2283/2000</f>
        <v>0.266771669783479</v>
      </c>
      <c r="P2283" s="50" t="s">
        <v>5628</v>
      </c>
      <c r="Q2283" s="50"/>
      <c r="R2283" s="50"/>
      <c r="S2283" s="50"/>
      <c r="T2283" s="50"/>
      <c r="U2283" s="50"/>
      <c r="V2283" s="50"/>
      <c r="W2283" s="50"/>
      <c r="X2283" s="50"/>
      <c r="Y2283" s="50"/>
      <c r="Z2283" s="50"/>
      <c r="AA2283" s="50"/>
      <c r="AB2283" s="50"/>
      <c r="AC2283" s="50"/>
      <c r="AD2283" s="50"/>
      <c r="AE2283" s="50"/>
      <c r="AF2283" s="50"/>
      <c r="AG2283" s="50"/>
      <c r="AH2283" s="50"/>
      <c r="AI2283" s="50"/>
      <c r="AJ2283" s="50"/>
      <c r="AK2283" s="50"/>
      <c r="AL2283" s="50"/>
      <c r="AM2283" s="50"/>
      <c r="AN2283" s="50"/>
      <c r="AO2283" s="50"/>
      <c r="AP2283" s="50"/>
      <c r="AQ2283" s="50"/>
      <c r="AR2283" s="50"/>
      <c r="AS2283" s="50"/>
      <c r="AT2283" s="50"/>
      <c r="AU2283" s="50"/>
      <c r="AV2283" s="50"/>
      <c r="AW2283" s="50"/>
      <c r="AX2283" s="50"/>
      <c r="AY2283" s="50"/>
      <c r="AZ2283" s="50"/>
      <c r="BA2283" s="50"/>
      <c r="BB2283" s="50"/>
      <c r="BC2283" s="50"/>
      <c r="BD2283" s="50"/>
      <c r="BE2283" s="50"/>
      <c r="BF2283" s="50"/>
      <c r="BG2283" s="50"/>
      <c r="BH2283" s="50"/>
      <c r="BI2283" s="50"/>
      <c r="BJ2283" s="50"/>
      <c r="BK2283" s="50"/>
    </row>
    <row r="2284" customFormat="false" ht="12.75" hidden="false" customHeight="false" outlineLevel="0" collapsed="false">
      <c r="A2284" s="48" t="s">
        <v>2184</v>
      </c>
      <c r="B2284" s="48" t="s">
        <v>2130</v>
      </c>
      <c r="C2284" s="0" t="s">
        <v>2133</v>
      </c>
      <c r="D2284" s="48" t="s">
        <v>138</v>
      </c>
      <c r="E2284" s="0" t="s">
        <v>436</v>
      </c>
      <c r="F2284" s="0" t="s">
        <v>2132</v>
      </c>
      <c r="G2284" s="5" t="s">
        <v>5</v>
      </c>
      <c r="H2284" s="0" t="s">
        <v>5619</v>
      </c>
      <c r="I2284" s="0" t="s">
        <v>5620</v>
      </c>
      <c r="J2284" s="38" t="n">
        <f aca="false">VLOOKUP(Emissions!A2284,'County Activity'!A$2:J$3223,9,FALSE())</f>
        <v>1899.83334939464</v>
      </c>
      <c r="K2284" s="38" t="str">
        <f aca="false">VLOOKUP(Emissions!B2284,'County Activity'!B$2:K$3223,9,FALSE())</f>
        <v>E6GAL</v>
      </c>
      <c r="L2284" s="40" t="n">
        <f aca="false">VLOOKUP($H2284,'Emission Factors'!$B$2:$F$3,3,FALSE())</f>
        <v>0.169</v>
      </c>
      <c r="M2284" s="49" t="str">
        <f aca="false">VLOOKUP($H2284,'Emission Factors'!$B$2:$F$3,4,FALSE())</f>
        <v>LB</v>
      </c>
      <c r="N2284" s="49" t="str">
        <f aca="false">VLOOKUP($H2284,'Emission Factors'!$B$2:$F$3,5,FALSE())</f>
        <v>E6GAL</v>
      </c>
      <c r="O2284" s="41" t="n">
        <f aca="false">J2284*L2284/2000</f>
        <v>0.160535918023847</v>
      </c>
      <c r="P2284" s="50" t="s">
        <v>5628</v>
      </c>
      <c r="Q2284" s="50"/>
      <c r="R2284" s="50"/>
      <c r="S2284" s="50"/>
      <c r="T2284" s="50"/>
      <c r="U2284" s="50"/>
      <c r="V2284" s="50"/>
      <c r="W2284" s="50"/>
      <c r="X2284" s="50"/>
      <c r="Y2284" s="50"/>
      <c r="Z2284" s="50"/>
      <c r="AA2284" s="50"/>
      <c r="AB2284" s="50"/>
      <c r="AC2284" s="50"/>
      <c r="AD2284" s="50"/>
      <c r="AE2284" s="50"/>
      <c r="AF2284" s="50"/>
      <c r="AG2284" s="50"/>
      <c r="AH2284" s="50"/>
      <c r="AI2284" s="50"/>
      <c r="AJ2284" s="50"/>
      <c r="AK2284" s="50"/>
      <c r="AL2284" s="50"/>
      <c r="AM2284" s="50"/>
      <c r="AN2284" s="50"/>
      <c r="AO2284" s="50"/>
      <c r="AP2284" s="50"/>
      <c r="AQ2284" s="50"/>
      <c r="AR2284" s="50"/>
      <c r="AS2284" s="50"/>
      <c r="AT2284" s="50"/>
      <c r="AU2284" s="50"/>
      <c r="AV2284" s="50"/>
      <c r="AW2284" s="50"/>
      <c r="AX2284" s="50"/>
      <c r="AY2284" s="50"/>
      <c r="AZ2284" s="50"/>
      <c r="BA2284" s="50"/>
      <c r="BB2284" s="50"/>
      <c r="BC2284" s="50"/>
      <c r="BD2284" s="50"/>
      <c r="BE2284" s="50"/>
      <c r="BF2284" s="50"/>
      <c r="BG2284" s="50"/>
      <c r="BH2284" s="50"/>
      <c r="BI2284" s="50"/>
      <c r="BJ2284" s="50"/>
      <c r="BK2284" s="50"/>
    </row>
    <row r="2285" customFormat="false" ht="12.75" hidden="false" customHeight="false" outlineLevel="0" collapsed="false">
      <c r="A2285" s="48" t="s">
        <v>2184</v>
      </c>
      <c r="B2285" s="48" t="s">
        <v>2130</v>
      </c>
      <c r="C2285" s="0" t="s">
        <v>2133</v>
      </c>
      <c r="D2285" s="48" t="s">
        <v>138</v>
      </c>
      <c r="E2285" s="0" t="s">
        <v>436</v>
      </c>
      <c r="F2285" s="0" t="s">
        <v>2132</v>
      </c>
      <c r="G2285" s="5" t="s">
        <v>5</v>
      </c>
      <c r="H2285" s="0" t="s">
        <v>5622</v>
      </c>
      <c r="I2285" s="0" t="s">
        <v>5623</v>
      </c>
      <c r="J2285" s="38" t="n">
        <f aca="false">VLOOKUP(Emissions!A2285,'County Activity'!A$2:J$3223,9,FALSE())</f>
        <v>1899.83334939464</v>
      </c>
      <c r="K2285" s="38" t="str">
        <f aca="false">VLOOKUP(Emissions!B2285,'County Activity'!B$2:K$3223,9,FALSE())</f>
        <v>E6GAL</v>
      </c>
      <c r="L2285" s="40" t="n">
        <f aca="false">VLOOKUP($H2285,'Emission Factors'!$B$2:$F$3,3,FALSE())</f>
        <v>0.85</v>
      </c>
      <c r="M2285" s="49" t="str">
        <f aca="false">VLOOKUP($H2285,'Emission Factors'!$B$2:$F$3,4,FALSE())</f>
        <v>LB</v>
      </c>
      <c r="N2285" s="49" t="str">
        <f aca="false">VLOOKUP($H2285,'Emission Factors'!$B$2:$F$3,5,FALSE())</f>
        <v>E6GAL</v>
      </c>
      <c r="O2285" s="41" t="n">
        <f aca="false">J2285*L2285/2000</f>
        <v>0.807429173492721</v>
      </c>
      <c r="P2285" s="50" t="s">
        <v>5628</v>
      </c>
      <c r="Q2285" s="50"/>
      <c r="R2285" s="50"/>
      <c r="S2285" s="50"/>
      <c r="T2285" s="50"/>
      <c r="U2285" s="50"/>
      <c r="V2285" s="50"/>
      <c r="W2285" s="50"/>
      <c r="X2285" s="50"/>
      <c r="Y2285" s="50"/>
      <c r="Z2285" s="50"/>
      <c r="AA2285" s="50"/>
      <c r="AB2285" s="50"/>
      <c r="AC2285" s="50"/>
      <c r="AD2285" s="50"/>
      <c r="AE2285" s="50"/>
      <c r="AF2285" s="50"/>
      <c r="AG2285" s="50"/>
      <c r="AH2285" s="50"/>
      <c r="AI2285" s="50"/>
      <c r="AJ2285" s="50"/>
      <c r="AK2285" s="50"/>
      <c r="AL2285" s="50"/>
      <c r="AM2285" s="50"/>
      <c r="AN2285" s="50"/>
      <c r="AO2285" s="50"/>
      <c r="AP2285" s="50"/>
      <c r="AQ2285" s="50"/>
      <c r="AR2285" s="50"/>
      <c r="AS2285" s="50"/>
      <c r="AT2285" s="50"/>
      <c r="AU2285" s="50"/>
      <c r="AV2285" s="50"/>
      <c r="AW2285" s="50"/>
      <c r="AX2285" s="50"/>
      <c r="AY2285" s="50"/>
      <c r="AZ2285" s="50"/>
      <c r="BA2285" s="50"/>
      <c r="BB2285" s="50"/>
      <c r="BC2285" s="50"/>
      <c r="BD2285" s="50"/>
      <c r="BE2285" s="50"/>
      <c r="BF2285" s="50"/>
      <c r="BG2285" s="50"/>
      <c r="BH2285" s="50"/>
      <c r="BI2285" s="50"/>
      <c r="BJ2285" s="50"/>
      <c r="BK2285" s="50"/>
    </row>
    <row r="2286" customFormat="false" ht="12.75" hidden="false" customHeight="false" outlineLevel="0" collapsed="false">
      <c r="A2286" s="48" t="s">
        <v>2185</v>
      </c>
      <c r="B2286" s="48" t="s">
        <v>2130</v>
      </c>
      <c r="C2286" s="0" t="s">
        <v>2133</v>
      </c>
      <c r="D2286" s="48" t="s">
        <v>141</v>
      </c>
      <c r="E2286" s="0" t="s">
        <v>1419</v>
      </c>
      <c r="F2286" s="0" t="s">
        <v>2132</v>
      </c>
      <c r="G2286" s="5" t="s">
        <v>5</v>
      </c>
      <c r="H2286" s="0" t="s">
        <v>5619</v>
      </c>
      <c r="I2286" s="0" t="s">
        <v>5620</v>
      </c>
      <c r="J2286" s="38" t="n">
        <f aca="false">VLOOKUP(Emissions!A2286,'County Activity'!A$2:J$3223,9,FALSE())</f>
        <v>5367.97441941688</v>
      </c>
      <c r="K2286" s="38" t="str">
        <f aca="false">VLOOKUP(Emissions!B2286,'County Activity'!B$2:K$3223,9,FALSE())</f>
        <v>E6GAL</v>
      </c>
      <c r="L2286" s="40" t="n">
        <f aca="false">VLOOKUP($H2286,'Emission Factors'!$B$2:$F$3,3,FALSE())</f>
        <v>0.169</v>
      </c>
      <c r="M2286" s="49" t="str">
        <f aca="false">VLOOKUP($H2286,'Emission Factors'!$B$2:$F$3,4,FALSE())</f>
        <v>LB</v>
      </c>
      <c r="N2286" s="49" t="str">
        <f aca="false">VLOOKUP($H2286,'Emission Factors'!$B$2:$F$3,5,FALSE())</f>
        <v>E6GAL</v>
      </c>
      <c r="O2286" s="41" t="n">
        <f aca="false">J2286*L2286/2000</f>
        <v>0.453593838440726</v>
      </c>
      <c r="P2286" s="50" t="s">
        <v>5628</v>
      </c>
      <c r="Q2286" s="50"/>
      <c r="R2286" s="50"/>
      <c r="S2286" s="50"/>
      <c r="T2286" s="50"/>
      <c r="U2286" s="50"/>
      <c r="V2286" s="50"/>
      <c r="W2286" s="50"/>
      <c r="X2286" s="50"/>
      <c r="Y2286" s="50"/>
      <c r="Z2286" s="50"/>
      <c r="AA2286" s="50"/>
      <c r="AB2286" s="50"/>
      <c r="AC2286" s="50"/>
      <c r="AD2286" s="50"/>
      <c r="AE2286" s="50"/>
      <c r="AF2286" s="50"/>
      <c r="AG2286" s="50"/>
      <c r="AH2286" s="50"/>
      <c r="AI2286" s="50"/>
      <c r="AJ2286" s="50"/>
      <c r="AK2286" s="50"/>
      <c r="AL2286" s="50"/>
      <c r="AM2286" s="50"/>
      <c r="AN2286" s="50"/>
      <c r="AO2286" s="50"/>
      <c r="AP2286" s="50"/>
      <c r="AQ2286" s="50"/>
      <c r="AR2286" s="50"/>
      <c r="AS2286" s="50"/>
      <c r="AT2286" s="50"/>
      <c r="AU2286" s="50"/>
      <c r="AV2286" s="50"/>
      <c r="AW2286" s="50"/>
      <c r="AX2286" s="50"/>
      <c r="AY2286" s="50"/>
      <c r="AZ2286" s="50"/>
      <c r="BA2286" s="50"/>
      <c r="BB2286" s="50"/>
      <c r="BC2286" s="50"/>
      <c r="BD2286" s="50"/>
      <c r="BE2286" s="50"/>
      <c r="BF2286" s="50"/>
      <c r="BG2286" s="50"/>
      <c r="BH2286" s="50"/>
      <c r="BI2286" s="50"/>
      <c r="BJ2286" s="50"/>
      <c r="BK2286" s="50"/>
    </row>
    <row r="2287" customFormat="false" ht="12.75" hidden="false" customHeight="false" outlineLevel="0" collapsed="false">
      <c r="A2287" s="48" t="s">
        <v>2185</v>
      </c>
      <c r="B2287" s="48" t="s">
        <v>2130</v>
      </c>
      <c r="C2287" s="0" t="s">
        <v>2133</v>
      </c>
      <c r="D2287" s="48" t="s">
        <v>141</v>
      </c>
      <c r="E2287" s="0" t="s">
        <v>1419</v>
      </c>
      <c r="F2287" s="0" t="s">
        <v>2132</v>
      </c>
      <c r="G2287" s="5" t="s">
        <v>5</v>
      </c>
      <c r="H2287" s="0" t="s">
        <v>5622</v>
      </c>
      <c r="I2287" s="0" t="s">
        <v>5623</v>
      </c>
      <c r="J2287" s="38" t="n">
        <f aca="false">VLOOKUP(Emissions!A2287,'County Activity'!A$2:J$3223,9,FALSE())</f>
        <v>5367.97441941688</v>
      </c>
      <c r="K2287" s="38" t="str">
        <f aca="false">VLOOKUP(Emissions!B2287,'County Activity'!B$2:K$3223,9,FALSE())</f>
        <v>E6GAL</v>
      </c>
      <c r="L2287" s="40" t="n">
        <f aca="false">VLOOKUP($H2287,'Emission Factors'!$B$2:$F$3,3,FALSE())</f>
        <v>0.85</v>
      </c>
      <c r="M2287" s="49" t="str">
        <f aca="false">VLOOKUP($H2287,'Emission Factors'!$B$2:$F$3,4,FALSE())</f>
        <v>LB</v>
      </c>
      <c r="N2287" s="49" t="str">
        <f aca="false">VLOOKUP($H2287,'Emission Factors'!$B$2:$F$3,5,FALSE())</f>
        <v>E6GAL</v>
      </c>
      <c r="O2287" s="41" t="n">
        <f aca="false">J2287*L2287/2000</f>
        <v>2.28138912825217</v>
      </c>
      <c r="P2287" s="50" t="s">
        <v>5628</v>
      </c>
      <c r="Q2287" s="50"/>
      <c r="R2287" s="50"/>
      <c r="S2287" s="50"/>
      <c r="T2287" s="50"/>
      <c r="U2287" s="50"/>
      <c r="V2287" s="50"/>
      <c r="W2287" s="50"/>
      <c r="X2287" s="50"/>
      <c r="Y2287" s="50"/>
      <c r="Z2287" s="50"/>
      <c r="AA2287" s="50"/>
      <c r="AB2287" s="50"/>
      <c r="AC2287" s="50"/>
      <c r="AD2287" s="50"/>
      <c r="AE2287" s="50"/>
      <c r="AF2287" s="50"/>
      <c r="AG2287" s="50"/>
      <c r="AH2287" s="50"/>
      <c r="AI2287" s="50"/>
      <c r="AJ2287" s="50"/>
      <c r="AK2287" s="50"/>
      <c r="AL2287" s="50"/>
      <c r="AM2287" s="50"/>
      <c r="AN2287" s="50"/>
      <c r="AO2287" s="50"/>
      <c r="AP2287" s="50"/>
      <c r="AQ2287" s="50"/>
      <c r="AR2287" s="50"/>
      <c r="AS2287" s="50"/>
      <c r="AT2287" s="50"/>
      <c r="AU2287" s="50"/>
      <c r="AV2287" s="50"/>
      <c r="AW2287" s="50"/>
      <c r="AX2287" s="50"/>
      <c r="AY2287" s="50"/>
      <c r="AZ2287" s="50"/>
      <c r="BA2287" s="50"/>
      <c r="BB2287" s="50"/>
      <c r="BC2287" s="50"/>
      <c r="BD2287" s="50"/>
      <c r="BE2287" s="50"/>
      <c r="BF2287" s="50"/>
      <c r="BG2287" s="50"/>
      <c r="BH2287" s="50"/>
      <c r="BI2287" s="50"/>
      <c r="BJ2287" s="50"/>
      <c r="BK2287" s="50"/>
    </row>
    <row r="2288" customFormat="false" ht="12.75" hidden="false" customHeight="false" outlineLevel="0" collapsed="false">
      <c r="A2288" s="48" t="s">
        <v>2186</v>
      </c>
      <c r="B2288" s="48" t="s">
        <v>2130</v>
      </c>
      <c r="C2288" s="0" t="s">
        <v>2133</v>
      </c>
      <c r="D2288" s="48" t="s">
        <v>144</v>
      </c>
      <c r="E2288" s="0" t="s">
        <v>181</v>
      </c>
      <c r="F2288" s="0" t="s">
        <v>2132</v>
      </c>
      <c r="G2288" s="5" t="s">
        <v>5</v>
      </c>
      <c r="H2288" s="0" t="s">
        <v>5619</v>
      </c>
      <c r="I2288" s="0" t="s">
        <v>5620</v>
      </c>
      <c r="J2288" s="38" t="n">
        <f aca="false">VLOOKUP(Emissions!A2288,'County Activity'!A$2:J$3223,9,FALSE())</f>
        <v>526.280754431587</v>
      </c>
      <c r="K2288" s="38" t="str">
        <f aca="false">VLOOKUP(Emissions!B2288,'County Activity'!B$2:K$3223,9,FALSE())</f>
        <v>E6GAL</v>
      </c>
      <c r="L2288" s="40" t="n">
        <f aca="false">VLOOKUP($H2288,'Emission Factors'!$B$2:$F$3,3,FALSE())</f>
        <v>0.169</v>
      </c>
      <c r="M2288" s="49" t="str">
        <f aca="false">VLOOKUP($H2288,'Emission Factors'!$B$2:$F$3,4,FALSE())</f>
        <v>LB</v>
      </c>
      <c r="N2288" s="49" t="str">
        <f aca="false">VLOOKUP($H2288,'Emission Factors'!$B$2:$F$3,5,FALSE())</f>
        <v>E6GAL</v>
      </c>
      <c r="O2288" s="41" t="n">
        <f aca="false">J2288*L2288/2000</f>
        <v>0.0444707237494691</v>
      </c>
      <c r="P2288" s="50" t="s">
        <v>5628</v>
      </c>
      <c r="Q2288" s="50"/>
      <c r="R2288" s="50"/>
      <c r="S2288" s="50"/>
      <c r="T2288" s="50"/>
      <c r="U2288" s="50"/>
      <c r="V2288" s="50"/>
      <c r="W2288" s="50"/>
      <c r="X2288" s="50"/>
      <c r="Y2288" s="50"/>
      <c r="Z2288" s="50"/>
      <c r="AA2288" s="50"/>
      <c r="AB2288" s="50"/>
      <c r="AC2288" s="50"/>
      <c r="AD2288" s="50"/>
      <c r="AE2288" s="50"/>
      <c r="AF2288" s="50"/>
      <c r="AG2288" s="50"/>
      <c r="AH2288" s="50"/>
      <c r="AI2288" s="50"/>
      <c r="AJ2288" s="50"/>
      <c r="AK2288" s="50"/>
      <c r="AL2288" s="50"/>
      <c r="AM2288" s="50"/>
      <c r="AN2288" s="50"/>
      <c r="AO2288" s="50"/>
      <c r="AP2288" s="50"/>
      <c r="AQ2288" s="50"/>
      <c r="AR2288" s="50"/>
      <c r="AS2288" s="50"/>
      <c r="AT2288" s="50"/>
      <c r="AU2288" s="50"/>
      <c r="AV2288" s="50"/>
      <c r="AW2288" s="50"/>
      <c r="AX2288" s="50"/>
      <c r="AY2288" s="50"/>
      <c r="AZ2288" s="50"/>
      <c r="BA2288" s="50"/>
      <c r="BB2288" s="50"/>
      <c r="BC2288" s="50"/>
      <c r="BD2288" s="50"/>
      <c r="BE2288" s="50"/>
      <c r="BF2288" s="50"/>
      <c r="BG2288" s="50"/>
      <c r="BH2288" s="50"/>
      <c r="BI2288" s="50"/>
      <c r="BJ2288" s="50"/>
      <c r="BK2288" s="50"/>
    </row>
    <row r="2289" customFormat="false" ht="12.75" hidden="false" customHeight="false" outlineLevel="0" collapsed="false">
      <c r="A2289" s="48" t="s">
        <v>2186</v>
      </c>
      <c r="B2289" s="48" t="s">
        <v>2130</v>
      </c>
      <c r="C2289" s="0" t="s">
        <v>2133</v>
      </c>
      <c r="D2289" s="48" t="s">
        <v>144</v>
      </c>
      <c r="E2289" s="0" t="s">
        <v>181</v>
      </c>
      <c r="F2289" s="0" t="s">
        <v>2132</v>
      </c>
      <c r="G2289" s="5" t="s">
        <v>5</v>
      </c>
      <c r="H2289" s="0" t="s">
        <v>5622</v>
      </c>
      <c r="I2289" s="0" t="s">
        <v>5623</v>
      </c>
      <c r="J2289" s="38" t="n">
        <f aca="false">VLOOKUP(Emissions!A2289,'County Activity'!A$2:J$3223,9,FALSE())</f>
        <v>526.280754431587</v>
      </c>
      <c r="K2289" s="38" t="str">
        <f aca="false">VLOOKUP(Emissions!B2289,'County Activity'!B$2:K$3223,9,FALSE())</f>
        <v>E6GAL</v>
      </c>
      <c r="L2289" s="40" t="n">
        <f aca="false">VLOOKUP($H2289,'Emission Factors'!$B$2:$F$3,3,FALSE())</f>
        <v>0.85</v>
      </c>
      <c r="M2289" s="49" t="str">
        <f aca="false">VLOOKUP($H2289,'Emission Factors'!$B$2:$F$3,4,FALSE())</f>
        <v>LB</v>
      </c>
      <c r="N2289" s="49" t="str">
        <f aca="false">VLOOKUP($H2289,'Emission Factors'!$B$2:$F$3,5,FALSE())</f>
        <v>E6GAL</v>
      </c>
      <c r="O2289" s="41" t="n">
        <f aca="false">J2289*L2289/2000</f>
        <v>0.223669320633425</v>
      </c>
      <c r="P2289" s="50" t="s">
        <v>5628</v>
      </c>
      <c r="Q2289" s="50"/>
      <c r="R2289" s="50"/>
      <c r="S2289" s="50"/>
      <c r="T2289" s="50"/>
      <c r="U2289" s="50"/>
      <c r="V2289" s="50"/>
      <c r="W2289" s="50"/>
      <c r="X2289" s="50"/>
      <c r="Y2289" s="50"/>
      <c r="Z2289" s="50"/>
      <c r="AA2289" s="50"/>
      <c r="AB2289" s="50"/>
      <c r="AC2289" s="50"/>
      <c r="AD2289" s="50"/>
      <c r="AE2289" s="50"/>
      <c r="AF2289" s="50"/>
      <c r="AG2289" s="50"/>
      <c r="AH2289" s="50"/>
      <c r="AI2289" s="50"/>
      <c r="AJ2289" s="50"/>
      <c r="AK2289" s="50"/>
      <c r="AL2289" s="50"/>
      <c r="AM2289" s="50"/>
      <c r="AN2289" s="50"/>
      <c r="AO2289" s="50"/>
      <c r="AP2289" s="50"/>
      <c r="AQ2289" s="50"/>
      <c r="AR2289" s="50"/>
      <c r="AS2289" s="50"/>
      <c r="AT2289" s="50"/>
      <c r="AU2289" s="50"/>
      <c r="AV2289" s="50"/>
      <c r="AW2289" s="50"/>
      <c r="AX2289" s="50"/>
      <c r="AY2289" s="50"/>
      <c r="AZ2289" s="50"/>
      <c r="BA2289" s="50"/>
      <c r="BB2289" s="50"/>
      <c r="BC2289" s="50"/>
      <c r="BD2289" s="50"/>
      <c r="BE2289" s="50"/>
      <c r="BF2289" s="50"/>
      <c r="BG2289" s="50"/>
      <c r="BH2289" s="50"/>
      <c r="BI2289" s="50"/>
      <c r="BJ2289" s="50"/>
      <c r="BK2289" s="50"/>
    </row>
    <row r="2290" customFormat="false" ht="12.75" hidden="false" customHeight="false" outlineLevel="0" collapsed="false">
      <c r="A2290" s="48" t="s">
        <v>2187</v>
      </c>
      <c r="B2290" s="48" t="s">
        <v>2130</v>
      </c>
      <c r="C2290" s="0" t="s">
        <v>2133</v>
      </c>
      <c r="D2290" s="48" t="s">
        <v>147</v>
      </c>
      <c r="E2290" s="0" t="s">
        <v>2188</v>
      </c>
      <c r="F2290" s="0" t="s">
        <v>2132</v>
      </c>
      <c r="G2290" s="5" t="s">
        <v>5</v>
      </c>
      <c r="H2290" s="0" t="s">
        <v>5619</v>
      </c>
      <c r="I2290" s="0" t="s">
        <v>5620</v>
      </c>
      <c r="J2290" s="38" t="n">
        <f aca="false">VLOOKUP(Emissions!A2290,'County Activity'!A$2:J$3223,9,FALSE())</f>
        <v>1276.733005789</v>
      </c>
      <c r="K2290" s="38" t="str">
        <f aca="false">VLOOKUP(Emissions!B2290,'County Activity'!B$2:K$3223,9,FALSE())</f>
        <v>E6GAL</v>
      </c>
      <c r="L2290" s="40" t="n">
        <f aca="false">VLOOKUP($H2290,'Emission Factors'!$B$2:$F$3,3,FALSE())</f>
        <v>0.169</v>
      </c>
      <c r="M2290" s="49" t="str">
        <f aca="false">VLOOKUP($H2290,'Emission Factors'!$B$2:$F$3,4,FALSE())</f>
        <v>LB</v>
      </c>
      <c r="N2290" s="49" t="str">
        <f aca="false">VLOOKUP($H2290,'Emission Factors'!$B$2:$F$3,5,FALSE())</f>
        <v>E6GAL</v>
      </c>
      <c r="O2290" s="41" t="n">
        <f aca="false">J2290*L2290/2000</f>
        <v>0.10788393898917</v>
      </c>
      <c r="P2290" s="50" t="s">
        <v>5628</v>
      </c>
      <c r="Q2290" s="50"/>
      <c r="R2290" s="50"/>
      <c r="S2290" s="50"/>
      <c r="T2290" s="50"/>
      <c r="U2290" s="50"/>
      <c r="V2290" s="50"/>
      <c r="W2290" s="50"/>
      <c r="X2290" s="50"/>
      <c r="Y2290" s="50"/>
      <c r="Z2290" s="50"/>
      <c r="AA2290" s="50"/>
      <c r="AB2290" s="50"/>
      <c r="AC2290" s="50"/>
      <c r="AD2290" s="50"/>
      <c r="AE2290" s="50"/>
      <c r="AF2290" s="50"/>
      <c r="AG2290" s="50"/>
      <c r="AH2290" s="50"/>
      <c r="AI2290" s="50"/>
      <c r="AJ2290" s="50"/>
      <c r="AK2290" s="50"/>
      <c r="AL2290" s="50"/>
      <c r="AM2290" s="50"/>
      <c r="AN2290" s="50"/>
      <c r="AO2290" s="50"/>
      <c r="AP2290" s="50"/>
      <c r="AQ2290" s="50"/>
      <c r="AR2290" s="50"/>
      <c r="AS2290" s="50"/>
      <c r="AT2290" s="50"/>
      <c r="AU2290" s="50"/>
      <c r="AV2290" s="50"/>
      <c r="AW2290" s="50"/>
      <c r="AX2290" s="50"/>
      <c r="AY2290" s="50"/>
      <c r="AZ2290" s="50"/>
      <c r="BA2290" s="50"/>
      <c r="BB2290" s="50"/>
      <c r="BC2290" s="50"/>
      <c r="BD2290" s="50"/>
      <c r="BE2290" s="50"/>
      <c r="BF2290" s="50"/>
      <c r="BG2290" s="50"/>
      <c r="BH2290" s="50"/>
      <c r="BI2290" s="50"/>
      <c r="BJ2290" s="50"/>
      <c r="BK2290" s="50"/>
    </row>
    <row r="2291" customFormat="false" ht="12.75" hidden="false" customHeight="false" outlineLevel="0" collapsed="false">
      <c r="A2291" s="48" t="s">
        <v>2187</v>
      </c>
      <c r="B2291" s="48" t="s">
        <v>2130</v>
      </c>
      <c r="C2291" s="0" t="s">
        <v>2133</v>
      </c>
      <c r="D2291" s="48" t="s">
        <v>147</v>
      </c>
      <c r="E2291" s="0" t="s">
        <v>2188</v>
      </c>
      <c r="F2291" s="0" t="s">
        <v>2132</v>
      </c>
      <c r="G2291" s="5" t="s">
        <v>5</v>
      </c>
      <c r="H2291" s="0" t="s">
        <v>5622</v>
      </c>
      <c r="I2291" s="0" t="s">
        <v>5623</v>
      </c>
      <c r="J2291" s="38" t="n">
        <f aca="false">VLOOKUP(Emissions!A2291,'County Activity'!A$2:J$3223,9,FALSE())</f>
        <v>1276.733005789</v>
      </c>
      <c r="K2291" s="38" t="str">
        <f aca="false">VLOOKUP(Emissions!B2291,'County Activity'!B$2:K$3223,9,FALSE())</f>
        <v>E6GAL</v>
      </c>
      <c r="L2291" s="40" t="n">
        <f aca="false">VLOOKUP($H2291,'Emission Factors'!$B$2:$F$3,3,FALSE())</f>
        <v>0.85</v>
      </c>
      <c r="M2291" s="49" t="str">
        <f aca="false">VLOOKUP($H2291,'Emission Factors'!$B$2:$F$3,4,FALSE())</f>
        <v>LB</v>
      </c>
      <c r="N2291" s="49" t="str">
        <f aca="false">VLOOKUP($H2291,'Emission Factors'!$B$2:$F$3,5,FALSE())</f>
        <v>E6GAL</v>
      </c>
      <c r="O2291" s="41" t="n">
        <f aca="false">J2291*L2291/2000</f>
        <v>0.542611527460323</v>
      </c>
      <c r="P2291" s="50" t="s">
        <v>5628</v>
      </c>
      <c r="Q2291" s="50"/>
      <c r="R2291" s="50"/>
      <c r="S2291" s="50"/>
      <c r="T2291" s="50"/>
      <c r="U2291" s="50"/>
      <c r="V2291" s="50"/>
      <c r="W2291" s="50"/>
      <c r="X2291" s="50"/>
      <c r="Y2291" s="50"/>
      <c r="Z2291" s="50"/>
      <c r="AA2291" s="50"/>
      <c r="AB2291" s="50"/>
      <c r="AC2291" s="50"/>
      <c r="AD2291" s="50"/>
      <c r="AE2291" s="50"/>
      <c r="AF2291" s="50"/>
      <c r="AG2291" s="50"/>
      <c r="AH2291" s="50"/>
      <c r="AI2291" s="50"/>
      <c r="AJ2291" s="50"/>
      <c r="AK2291" s="50"/>
      <c r="AL2291" s="50"/>
      <c r="AM2291" s="50"/>
      <c r="AN2291" s="50"/>
      <c r="AO2291" s="50"/>
      <c r="AP2291" s="50"/>
      <c r="AQ2291" s="50"/>
      <c r="AR2291" s="50"/>
      <c r="AS2291" s="50"/>
      <c r="AT2291" s="50"/>
      <c r="AU2291" s="50"/>
      <c r="AV2291" s="50"/>
      <c r="AW2291" s="50"/>
      <c r="AX2291" s="50"/>
      <c r="AY2291" s="50"/>
      <c r="AZ2291" s="50"/>
      <c r="BA2291" s="50"/>
      <c r="BB2291" s="50"/>
      <c r="BC2291" s="50"/>
      <c r="BD2291" s="50"/>
      <c r="BE2291" s="50"/>
      <c r="BF2291" s="50"/>
      <c r="BG2291" s="50"/>
      <c r="BH2291" s="50"/>
      <c r="BI2291" s="50"/>
      <c r="BJ2291" s="50"/>
      <c r="BK2291" s="50"/>
    </row>
    <row r="2292" customFormat="false" ht="12.75" hidden="false" customHeight="false" outlineLevel="0" collapsed="false">
      <c r="A2292" s="48" t="s">
        <v>2189</v>
      </c>
      <c r="B2292" s="48" t="s">
        <v>2130</v>
      </c>
      <c r="C2292" s="0" t="s">
        <v>2133</v>
      </c>
      <c r="D2292" s="48" t="s">
        <v>150</v>
      </c>
      <c r="E2292" s="0" t="s">
        <v>2190</v>
      </c>
      <c r="F2292" s="0" t="s">
        <v>2132</v>
      </c>
      <c r="G2292" s="5" t="s">
        <v>5</v>
      </c>
      <c r="H2292" s="0" t="s">
        <v>5619</v>
      </c>
      <c r="I2292" s="0" t="s">
        <v>5620</v>
      </c>
      <c r="J2292" s="38" t="n">
        <f aca="false">VLOOKUP(Emissions!A2292,'County Activity'!A$2:J$3223,9,FALSE())</f>
        <v>1766.58923981209</v>
      </c>
      <c r="K2292" s="38" t="str">
        <f aca="false">VLOOKUP(Emissions!B2292,'County Activity'!B$2:K$3223,9,FALSE())</f>
        <v>E6GAL</v>
      </c>
      <c r="L2292" s="40" t="n">
        <f aca="false">VLOOKUP($H2292,'Emission Factors'!$B$2:$F$3,3,FALSE())</f>
        <v>0.169</v>
      </c>
      <c r="M2292" s="49" t="str">
        <f aca="false">VLOOKUP($H2292,'Emission Factors'!$B$2:$F$3,4,FALSE())</f>
        <v>LB</v>
      </c>
      <c r="N2292" s="49" t="str">
        <f aca="false">VLOOKUP($H2292,'Emission Factors'!$B$2:$F$3,5,FALSE())</f>
        <v>E6GAL</v>
      </c>
      <c r="O2292" s="41" t="n">
        <f aca="false">J2292*L2292/2000</f>
        <v>0.149276790764121</v>
      </c>
      <c r="P2292" s="50" t="s">
        <v>5628</v>
      </c>
      <c r="Q2292" s="50"/>
      <c r="R2292" s="50"/>
      <c r="S2292" s="50"/>
      <c r="T2292" s="50"/>
      <c r="U2292" s="50"/>
      <c r="V2292" s="50"/>
      <c r="W2292" s="50"/>
      <c r="X2292" s="50"/>
      <c r="Y2292" s="50"/>
      <c r="Z2292" s="50"/>
      <c r="AA2292" s="50"/>
      <c r="AB2292" s="50"/>
      <c r="AC2292" s="50"/>
      <c r="AD2292" s="50"/>
      <c r="AE2292" s="50"/>
      <c r="AF2292" s="50"/>
      <c r="AG2292" s="50"/>
      <c r="AH2292" s="50"/>
      <c r="AI2292" s="50"/>
      <c r="AJ2292" s="50"/>
      <c r="AK2292" s="50"/>
      <c r="AL2292" s="50"/>
      <c r="AM2292" s="50"/>
      <c r="AN2292" s="50"/>
      <c r="AO2292" s="50"/>
      <c r="AP2292" s="50"/>
      <c r="AQ2292" s="50"/>
      <c r="AR2292" s="50"/>
      <c r="AS2292" s="50"/>
      <c r="AT2292" s="50"/>
      <c r="AU2292" s="50"/>
      <c r="AV2292" s="50"/>
      <c r="AW2292" s="50"/>
      <c r="AX2292" s="50"/>
      <c r="AY2292" s="50"/>
      <c r="AZ2292" s="50"/>
      <c r="BA2292" s="50"/>
      <c r="BB2292" s="50"/>
      <c r="BC2292" s="50"/>
      <c r="BD2292" s="50"/>
      <c r="BE2292" s="50"/>
      <c r="BF2292" s="50"/>
      <c r="BG2292" s="50"/>
      <c r="BH2292" s="50"/>
      <c r="BI2292" s="50"/>
      <c r="BJ2292" s="50"/>
      <c r="BK2292" s="50"/>
    </row>
    <row r="2293" customFormat="false" ht="12.75" hidden="false" customHeight="false" outlineLevel="0" collapsed="false">
      <c r="A2293" s="48" t="s">
        <v>2189</v>
      </c>
      <c r="B2293" s="48" t="s">
        <v>2130</v>
      </c>
      <c r="C2293" s="0" t="s">
        <v>2133</v>
      </c>
      <c r="D2293" s="48" t="s">
        <v>150</v>
      </c>
      <c r="E2293" s="0" t="s">
        <v>2190</v>
      </c>
      <c r="F2293" s="0" t="s">
        <v>2132</v>
      </c>
      <c r="G2293" s="5" t="s">
        <v>5</v>
      </c>
      <c r="H2293" s="0" t="s">
        <v>5622</v>
      </c>
      <c r="I2293" s="0" t="s">
        <v>5623</v>
      </c>
      <c r="J2293" s="38" t="n">
        <f aca="false">VLOOKUP(Emissions!A2293,'County Activity'!A$2:J$3223,9,FALSE())</f>
        <v>1766.58923981209</v>
      </c>
      <c r="K2293" s="38" t="str">
        <f aca="false">VLOOKUP(Emissions!B2293,'County Activity'!B$2:K$3223,9,FALSE())</f>
        <v>E6GAL</v>
      </c>
      <c r="L2293" s="40" t="n">
        <f aca="false">VLOOKUP($H2293,'Emission Factors'!$B$2:$F$3,3,FALSE())</f>
        <v>0.85</v>
      </c>
      <c r="M2293" s="49" t="str">
        <f aca="false">VLOOKUP($H2293,'Emission Factors'!$B$2:$F$3,4,FALSE())</f>
        <v>LB</v>
      </c>
      <c r="N2293" s="49" t="str">
        <f aca="false">VLOOKUP($H2293,'Emission Factors'!$B$2:$F$3,5,FALSE())</f>
        <v>E6GAL</v>
      </c>
      <c r="O2293" s="41" t="n">
        <f aca="false">J2293*L2293/2000</f>
        <v>0.750800426920137</v>
      </c>
      <c r="P2293" s="50" t="s">
        <v>5628</v>
      </c>
      <c r="Q2293" s="50"/>
      <c r="R2293" s="50"/>
      <c r="S2293" s="50"/>
      <c r="T2293" s="50"/>
      <c r="U2293" s="50"/>
      <c r="V2293" s="50"/>
      <c r="W2293" s="50"/>
      <c r="X2293" s="50"/>
      <c r="Y2293" s="50"/>
      <c r="Z2293" s="50"/>
      <c r="AA2293" s="50"/>
      <c r="AB2293" s="50"/>
      <c r="AC2293" s="50"/>
      <c r="AD2293" s="50"/>
      <c r="AE2293" s="50"/>
      <c r="AF2293" s="50"/>
      <c r="AG2293" s="50"/>
      <c r="AH2293" s="50"/>
      <c r="AI2293" s="50"/>
      <c r="AJ2293" s="50"/>
      <c r="AK2293" s="50"/>
      <c r="AL2293" s="50"/>
      <c r="AM2293" s="50"/>
      <c r="AN2293" s="50"/>
      <c r="AO2293" s="50"/>
      <c r="AP2293" s="50"/>
      <c r="AQ2293" s="50"/>
      <c r="AR2293" s="50"/>
      <c r="AS2293" s="50"/>
      <c r="AT2293" s="50"/>
      <c r="AU2293" s="50"/>
      <c r="AV2293" s="50"/>
      <c r="AW2293" s="50"/>
      <c r="AX2293" s="50"/>
      <c r="AY2293" s="50"/>
      <c r="AZ2293" s="50"/>
      <c r="BA2293" s="50"/>
      <c r="BB2293" s="50"/>
      <c r="BC2293" s="50"/>
      <c r="BD2293" s="50"/>
      <c r="BE2293" s="50"/>
      <c r="BF2293" s="50"/>
      <c r="BG2293" s="50"/>
      <c r="BH2293" s="50"/>
      <c r="BI2293" s="50"/>
      <c r="BJ2293" s="50"/>
      <c r="BK2293" s="50"/>
    </row>
    <row r="2294" customFormat="false" ht="12.75" hidden="false" customHeight="false" outlineLevel="0" collapsed="false">
      <c r="A2294" s="48" t="s">
        <v>2191</v>
      </c>
      <c r="B2294" s="48" t="s">
        <v>2130</v>
      </c>
      <c r="C2294" s="0" t="s">
        <v>2133</v>
      </c>
      <c r="D2294" s="48" t="s">
        <v>153</v>
      </c>
      <c r="E2294" s="0" t="s">
        <v>2192</v>
      </c>
      <c r="F2294" s="0" t="s">
        <v>2132</v>
      </c>
      <c r="G2294" s="5" t="s">
        <v>5</v>
      </c>
      <c r="H2294" s="0" t="s">
        <v>5619</v>
      </c>
      <c r="I2294" s="0" t="s">
        <v>5620</v>
      </c>
      <c r="J2294" s="38" t="n">
        <f aca="false">VLOOKUP(Emissions!A2294,'County Activity'!A$2:J$3223,9,FALSE())</f>
        <v>13920.4607389104</v>
      </c>
      <c r="K2294" s="38" t="str">
        <f aca="false">VLOOKUP(Emissions!B2294,'County Activity'!B$2:K$3223,9,FALSE())</f>
        <v>E6GAL</v>
      </c>
      <c r="L2294" s="40" t="n">
        <f aca="false">VLOOKUP($H2294,'Emission Factors'!$B$2:$F$3,3,FALSE())</f>
        <v>0.169</v>
      </c>
      <c r="M2294" s="49" t="str">
        <f aca="false">VLOOKUP($H2294,'Emission Factors'!$B$2:$F$3,4,FALSE())</f>
        <v>LB</v>
      </c>
      <c r="N2294" s="49" t="str">
        <f aca="false">VLOOKUP($H2294,'Emission Factors'!$B$2:$F$3,5,FALSE())</f>
        <v>E6GAL</v>
      </c>
      <c r="O2294" s="41" t="n">
        <f aca="false">J2294*L2294/2000</f>
        <v>1.17627893243793</v>
      </c>
      <c r="P2294" s="50" t="s">
        <v>5628</v>
      </c>
      <c r="Q2294" s="50"/>
      <c r="R2294" s="50"/>
      <c r="S2294" s="50"/>
      <c r="T2294" s="50"/>
      <c r="U2294" s="50"/>
      <c r="V2294" s="50"/>
      <c r="W2294" s="50"/>
      <c r="X2294" s="50"/>
      <c r="Y2294" s="50"/>
      <c r="Z2294" s="50"/>
      <c r="AA2294" s="50"/>
      <c r="AB2294" s="50"/>
      <c r="AC2294" s="50"/>
      <c r="AD2294" s="50"/>
      <c r="AE2294" s="50"/>
      <c r="AF2294" s="50"/>
      <c r="AG2294" s="50"/>
      <c r="AH2294" s="50"/>
      <c r="AI2294" s="50"/>
      <c r="AJ2294" s="50"/>
      <c r="AK2294" s="50"/>
      <c r="AL2294" s="50"/>
      <c r="AM2294" s="50"/>
      <c r="AN2294" s="50"/>
      <c r="AO2294" s="50"/>
      <c r="AP2294" s="50"/>
      <c r="AQ2294" s="50"/>
      <c r="AR2294" s="50"/>
      <c r="AS2294" s="50"/>
      <c r="AT2294" s="50"/>
      <c r="AU2294" s="50"/>
      <c r="AV2294" s="50"/>
      <c r="AW2294" s="50"/>
      <c r="AX2294" s="50"/>
      <c r="AY2294" s="50"/>
      <c r="AZ2294" s="50"/>
      <c r="BA2294" s="50"/>
      <c r="BB2294" s="50"/>
      <c r="BC2294" s="50"/>
      <c r="BD2294" s="50"/>
      <c r="BE2294" s="50"/>
      <c r="BF2294" s="50"/>
      <c r="BG2294" s="50"/>
      <c r="BH2294" s="50"/>
      <c r="BI2294" s="50"/>
      <c r="BJ2294" s="50"/>
      <c r="BK2294" s="50"/>
    </row>
    <row r="2295" customFormat="false" ht="12.75" hidden="false" customHeight="false" outlineLevel="0" collapsed="false">
      <c r="A2295" s="48" t="s">
        <v>2191</v>
      </c>
      <c r="B2295" s="48" t="s">
        <v>2130</v>
      </c>
      <c r="C2295" s="0" t="s">
        <v>2133</v>
      </c>
      <c r="D2295" s="48" t="s">
        <v>153</v>
      </c>
      <c r="E2295" s="0" t="s">
        <v>2192</v>
      </c>
      <c r="F2295" s="0" t="s">
        <v>2132</v>
      </c>
      <c r="G2295" s="5" t="s">
        <v>5</v>
      </c>
      <c r="H2295" s="0" t="s">
        <v>5622</v>
      </c>
      <c r="I2295" s="0" t="s">
        <v>5623</v>
      </c>
      <c r="J2295" s="38" t="n">
        <f aca="false">VLOOKUP(Emissions!A2295,'County Activity'!A$2:J$3223,9,FALSE())</f>
        <v>13920.4607389104</v>
      </c>
      <c r="K2295" s="38" t="str">
        <f aca="false">VLOOKUP(Emissions!B2295,'County Activity'!B$2:K$3223,9,FALSE())</f>
        <v>E6GAL</v>
      </c>
      <c r="L2295" s="40" t="n">
        <f aca="false">VLOOKUP($H2295,'Emission Factors'!$B$2:$F$3,3,FALSE())</f>
        <v>0.85</v>
      </c>
      <c r="M2295" s="49" t="str">
        <f aca="false">VLOOKUP($H2295,'Emission Factors'!$B$2:$F$3,4,FALSE())</f>
        <v>LB</v>
      </c>
      <c r="N2295" s="49" t="str">
        <f aca="false">VLOOKUP($H2295,'Emission Factors'!$B$2:$F$3,5,FALSE())</f>
        <v>E6GAL</v>
      </c>
      <c r="O2295" s="41" t="n">
        <f aca="false">J2295*L2295/2000</f>
        <v>5.91619581403693</v>
      </c>
      <c r="P2295" s="50" t="s">
        <v>5628</v>
      </c>
      <c r="Q2295" s="50"/>
      <c r="R2295" s="50"/>
      <c r="S2295" s="50"/>
      <c r="T2295" s="50"/>
      <c r="U2295" s="50"/>
      <c r="V2295" s="50"/>
      <c r="W2295" s="50"/>
      <c r="X2295" s="50"/>
      <c r="Y2295" s="50"/>
      <c r="Z2295" s="50"/>
      <c r="AA2295" s="50"/>
      <c r="AB2295" s="50"/>
      <c r="AC2295" s="50"/>
      <c r="AD2295" s="50"/>
      <c r="AE2295" s="50"/>
      <c r="AF2295" s="50"/>
      <c r="AG2295" s="50"/>
      <c r="AH2295" s="50"/>
      <c r="AI2295" s="50"/>
      <c r="AJ2295" s="50"/>
      <c r="AK2295" s="50"/>
      <c r="AL2295" s="50"/>
      <c r="AM2295" s="50"/>
      <c r="AN2295" s="50"/>
      <c r="AO2295" s="50"/>
      <c r="AP2295" s="50"/>
      <c r="AQ2295" s="50"/>
      <c r="AR2295" s="50"/>
      <c r="AS2295" s="50"/>
      <c r="AT2295" s="50"/>
      <c r="AU2295" s="50"/>
      <c r="AV2295" s="50"/>
      <c r="AW2295" s="50"/>
      <c r="AX2295" s="50"/>
      <c r="AY2295" s="50"/>
      <c r="AZ2295" s="50"/>
      <c r="BA2295" s="50"/>
      <c r="BB2295" s="50"/>
      <c r="BC2295" s="50"/>
      <c r="BD2295" s="50"/>
      <c r="BE2295" s="50"/>
      <c r="BF2295" s="50"/>
      <c r="BG2295" s="50"/>
      <c r="BH2295" s="50"/>
      <c r="BI2295" s="50"/>
      <c r="BJ2295" s="50"/>
      <c r="BK2295" s="50"/>
    </row>
    <row r="2296" customFormat="false" ht="12.75" hidden="false" customHeight="false" outlineLevel="0" collapsed="false">
      <c r="A2296" s="48" t="s">
        <v>2193</v>
      </c>
      <c r="B2296" s="48" t="s">
        <v>2130</v>
      </c>
      <c r="C2296" s="0" t="s">
        <v>2133</v>
      </c>
      <c r="D2296" s="48" t="s">
        <v>156</v>
      </c>
      <c r="E2296" s="0" t="s">
        <v>456</v>
      </c>
      <c r="F2296" s="0" t="s">
        <v>2132</v>
      </c>
      <c r="G2296" s="5" t="s">
        <v>5</v>
      </c>
      <c r="H2296" s="0" t="s">
        <v>5619</v>
      </c>
      <c r="I2296" s="0" t="s">
        <v>5620</v>
      </c>
      <c r="J2296" s="38" t="n">
        <f aca="false">VLOOKUP(Emissions!A2296,'County Activity'!A$2:J$3223,9,FALSE())</f>
        <v>6697.96043114624</v>
      </c>
      <c r="K2296" s="38" t="str">
        <f aca="false">VLOOKUP(Emissions!B2296,'County Activity'!B$2:K$3223,9,FALSE())</f>
        <v>E6GAL</v>
      </c>
      <c r="L2296" s="40" t="n">
        <f aca="false">VLOOKUP($H2296,'Emission Factors'!$B$2:$F$3,3,FALSE())</f>
        <v>0.169</v>
      </c>
      <c r="M2296" s="49" t="str">
        <f aca="false">VLOOKUP($H2296,'Emission Factors'!$B$2:$F$3,4,FALSE())</f>
        <v>LB</v>
      </c>
      <c r="N2296" s="49" t="str">
        <f aca="false">VLOOKUP($H2296,'Emission Factors'!$B$2:$F$3,5,FALSE())</f>
        <v>E6GAL</v>
      </c>
      <c r="O2296" s="41" t="n">
        <f aca="false">J2296*L2296/2000</f>
        <v>0.565977656431857</v>
      </c>
      <c r="P2296" s="50" t="s">
        <v>5628</v>
      </c>
      <c r="Q2296" s="50"/>
      <c r="R2296" s="50"/>
      <c r="S2296" s="50"/>
      <c r="T2296" s="50"/>
      <c r="U2296" s="50"/>
      <c r="V2296" s="50"/>
      <c r="W2296" s="50"/>
      <c r="X2296" s="50"/>
      <c r="Y2296" s="50"/>
      <c r="Z2296" s="50"/>
      <c r="AA2296" s="50"/>
      <c r="AB2296" s="50"/>
      <c r="AC2296" s="50"/>
      <c r="AD2296" s="50"/>
      <c r="AE2296" s="50"/>
      <c r="AF2296" s="50"/>
      <c r="AG2296" s="50"/>
      <c r="AH2296" s="50"/>
      <c r="AI2296" s="50"/>
      <c r="AJ2296" s="50"/>
      <c r="AK2296" s="50"/>
      <c r="AL2296" s="50"/>
      <c r="AM2296" s="50"/>
      <c r="AN2296" s="50"/>
      <c r="AO2296" s="50"/>
      <c r="AP2296" s="50"/>
      <c r="AQ2296" s="50"/>
      <c r="AR2296" s="50"/>
      <c r="AS2296" s="50"/>
      <c r="AT2296" s="50"/>
      <c r="AU2296" s="50"/>
      <c r="AV2296" s="50"/>
      <c r="AW2296" s="50"/>
      <c r="AX2296" s="50"/>
      <c r="AY2296" s="50"/>
      <c r="AZ2296" s="50"/>
      <c r="BA2296" s="50"/>
      <c r="BB2296" s="50"/>
      <c r="BC2296" s="50"/>
      <c r="BD2296" s="50"/>
      <c r="BE2296" s="50"/>
      <c r="BF2296" s="50"/>
      <c r="BG2296" s="50"/>
      <c r="BH2296" s="50"/>
      <c r="BI2296" s="50"/>
      <c r="BJ2296" s="50"/>
      <c r="BK2296" s="50"/>
    </row>
    <row r="2297" customFormat="false" ht="12.75" hidden="false" customHeight="false" outlineLevel="0" collapsed="false">
      <c r="A2297" s="48" t="s">
        <v>2193</v>
      </c>
      <c r="B2297" s="48" t="s">
        <v>2130</v>
      </c>
      <c r="C2297" s="0" t="s">
        <v>2133</v>
      </c>
      <c r="D2297" s="48" t="s">
        <v>156</v>
      </c>
      <c r="E2297" s="0" t="s">
        <v>456</v>
      </c>
      <c r="F2297" s="0" t="s">
        <v>2132</v>
      </c>
      <c r="G2297" s="5" t="s">
        <v>5</v>
      </c>
      <c r="H2297" s="0" t="s">
        <v>5622</v>
      </c>
      <c r="I2297" s="0" t="s">
        <v>5623</v>
      </c>
      <c r="J2297" s="38" t="n">
        <f aca="false">VLOOKUP(Emissions!A2297,'County Activity'!A$2:J$3223,9,FALSE())</f>
        <v>6697.96043114624</v>
      </c>
      <c r="K2297" s="38" t="str">
        <f aca="false">VLOOKUP(Emissions!B2297,'County Activity'!B$2:K$3223,9,FALSE())</f>
        <v>E6GAL</v>
      </c>
      <c r="L2297" s="40" t="n">
        <f aca="false">VLOOKUP($H2297,'Emission Factors'!$B$2:$F$3,3,FALSE())</f>
        <v>0.85</v>
      </c>
      <c r="M2297" s="49" t="str">
        <f aca="false">VLOOKUP($H2297,'Emission Factors'!$B$2:$F$3,4,FALSE())</f>
        <v>LB</v>
      </c>
      <c r="N2297" s="49" t="str">
        <f aca="false">VLOOKUP($H2297,'Emission Factors'!$B$2:$F$3,5,FALSE())</f>
        <v>E6GAL</v>
      </c>
      <c r="O2297" s="41" t="n">
        <f aca="false">J2297*L2297/2000</f>
        <v>2.84663318323715</v>
      </c>
      <c r="P2297" s="50" t="s">
        <v>5628</v>
      </c>
      <c r="Q2297" s="50"/>
      <c r="R2297" s="50"/>
      <c r="S2297" s="50"/>
      <c r="T2297" s="50"/>
      <c r="U2297" s="50"/>
      <c r="V2297" s="50"/>
      <c r="W2297" s="50"/>
      <c r="X2297" s="50"/>
      <c r="Y2297" s="50"/>
      <c r="Z2297" s="50"/>
      <c r="AA2297" s="50"/>
      <c r="AB2297" s="50"/>
      <c r="AC2297" s="50"/>
      <c r="AD2297" s="50"/>
      <c r="AE2297" s="50"/>
      <c r="AF2297" s="50"/>
      <c r="AG2297" s="50"/>
      <c r="AH2297" s="50"/>
      <c r="AI2297" s="50"/>
      <c r="AJ2297" s="50"/>
      <c r="AK2297" s="50"/>
      <c r="AL2297" s="50"/>
      <c r="AM2297" s="50"/>
      <c r="AN2297" s="50"/>
      <c r="AO2297" s="50"/>
      <c r="AP2297" s="50"/>
      <c r="AQ2297" s="50"/>
      <c r="AR2297" s="50"/>
      <c r="AS2297" s="50"/>
      <c r="AT2297" s="50"/>
      <c r="AU2297" s="50"/>
      <c r="AV2297" s="50"/>
      <c r="AW2297" s="50"/>
      <c r="AX2297" s="50"/>
      <c r="AY2297" s="50"/>
      <c r="AZ2297" s="50"/>
      <c r="BA2297" s="50"/>
      <c r="BB2297" s="50"/>
      <c r="BC2297" s="50"/>
      <c r="BD2297" s="50"/>
      <c r="BE2297" s="50"/>
      <c r="BF2297" s="50"/>
      <c r="BG2297" s="50"/>
      <c r="BH2297" s="50"/>
      <c r="BI2297" s="50"/>
      <c r="BJ2297" s="50"/>
      <c r="BK2297" s="50"/>
    </row>
    <row r="2298" customFormat="false" ht="12.75" hidden="false" customHeight="false" outlineLevel="0" collapsed="false">
      <c r="A2298" s="48" t="s">
        <v>2194</v>
      </c>
      <c r="B2298" s="48" t="s">
        <v>2130</v>
      </c>
      <c r="C2298" s="0" t="s">
        <v>2133</v>
      </c>
      <c r="D2298" s="48" t="s">
        <v>159</v>
      </c>
      <c r="E2298" s="0" t="s">
        <v>2195</v>
      </c>
      <c r="F2298" s="0" t="s">
        <v>2132</v>
      </c>
      <c r="G2298" s="5" t="s">
        <v>5</v>
      </c>
      <c r="H2298" s="0" t="s">
        <v>5619</v>
      </c>
      <c r="I2298" s="0" t="s">
        <v>5620</v>
      </c>
      <c r="J2298" s="38" t="n">
        <f aca="false">VLOOKUP(Emissions!A2298,'County Activity'!A$2:J$3223,9,FALSE())</f>
        <v>949.715804180361</v>
      </c>
      <c r="K2298" s="38" t="str">
        <f aca="false">VLOOKUP(Emissions!B2298,'County Activity'!B$2:K$3223,9,FALSE())</f>
        <v>E6GAL</v>
      </c>
      <c r="L2298" s="40" t="n">
        <f aca="false">VLOOKUP($H2298,'Emission Factors'!$B$2:$F$3,3,FALSE())</f>
        <v>0.169</v>
      </c>
      <c r="M2298" s="49" t="str">
        <f aca="false">VLOOKUP($H2298,'Emission Factors'!$B$2:$F$3,4,FALSE())</f>
        <v>LB</v>
      </c>
      <c r="N2298" s="49" t="str">
        <f aca="false">VLOOKUP($H2298,'Emission Factors'!$B$2:$F$3,5,FALSE())</f>
        <v>E6GAL</v>
      </c>
      <c r="O2298" s="41" t="n">
        <f aca="false">J2298*L2298/2000</f>
        <v>0.0802509854532405</v>
      </c>
      <c r="P2298" s="50" t="s">
        <v>5628</v>
      </c>
      <c r="Q2298" s="50"/>
      <c r="R2298" s="50"/>
      <c r="S2298" s="50"/>
      <c r="T2298" s="50"/>
      <c r="U2298" s="50"/>
      <c r="V2298" s="50"/>
      <c r="W2298" s="50"/>
      <c r="X2298" s="50"/>
      <c r="Y2298" s="50"/>
      <c r="Z2298" s="50"/>
      <c r="AA2298" s="50"/>
      <c r="AB2298" s="50"/>
      <c r="AC2298" s="50"/>
      <c r="AD2298" s="50"/>
      <c r="AE2298" s="50"/>
      <c r="AF2298" s="50"/>
      <c r="AG2298" s="50"/>
      <c r="AH2298" s="50"/>
      <c r="AI2298" s="50"/>
      <c r="AJ2298" s="50"/>
      <c r="AK2298" s="50"/>
      <c r="AL2298" s="50"/>
      <c r="AM2298" s="50"/>
      <c r="AN2298" s="50"/>
      <c r="AO2298" s="50"/>
      <c r="AP2298" s="50"/>
      <c r="AQ2298" s="50"/>
      <c r="AR2298" s="50"/>
      <c r="AS2298" s="50"/>
      <c r="AT2298" s="50"/>
      <c r="AU2298" s="50"/>
      <c r="AV2298" s="50"/>
      <c r="AW2298" s="50"/>
      <c r="AX2298" s="50"/>
      <c r="AY2298" s="50"/>
      <c r="AZ2298" s="50"/>
      <c r="BA2298" s="50"/>
      <c r="BB2298" s="50"/>
      <c r="BC2298" s="50"/>
      <c r="BD2298" s="50"/>
      <c r="BE2298" s="50"/>
      <c r="BF2298" s="50"/>
      <c r="BG2298" s="50"/>
      <c r="BH2298" s="50"/>
      <c r="BI2298" s="50"/>
      <c r="BJ2298" s="50"/>
      <c r="BK2298" s="50"/>
    </row>
    <row r="2299" customFormat="false" ht="12.75" hidden="false" customHeight="false" outlineLevel="0" collapsed="false">
      <c r="A2299" s="48" t="s">
        <v>2194</v>
      </c>
      <c r="B2299" s="48" t="s">
        <v>2130</v>
      </c>
      <c r="C2299" s="0" t="s">
        <v>2133</v>
      </c>
      <c r="D2299" s="48" t="s">
        <v>159</v>
      </c>
      <c r="E2299" s="0" t="s">
        <v>2195</v>
      </c>
      <c r="F2299" s="0" t="s">
        <v>2132</v>
      </c>
      <c r="G2299" s="5" t="s">
        <v>5</v>
      </c>
      <c r="H2299" s="0" t="s">
        <v>5622</v>
      </c>
      <c r="I2299" s="0" t="s">
        <v>5623</v>
      </c>
      <c r="J2299" s="38" t="n">
        <f aca="false">VLOOKUP(Emissions!A2299,'County Activity'!A$2:J$3223,9,FALSE())</f>
        <v>949.715804180361</v>
      </c>
      <c r="K2299" s="38" t="str">
        <f aca="false">VLOOKUP(Emissions!B2299,'County Activity'!B$2:K$3223,9,FALSE())</f>
        <v>E6GAL</v>
      </c>
      <c r="L2299" s="40" t="n">
        <f aca="false">VLOOKUP($H2299,'Emission Factors'!$B$2:$F$3,3,FALSE())</f>
        <v>0.85</v>
      </c>
      <c r="M2299" s="49" t="str">
        <f aca="false">VLOOKUP($H2299,'Emission Factors'!$B$2:$F$3,4,FALSE())</f>
        <v>LB</v>
      </c>
      <c r="N2299" s="49" t="str">
        <f aca="false">VLOOKUP($H2299,'Emission Factors'!$B$2:$F$3,5,FALSE())</f>
        <v>E6GAL</v>
      </c>
      <c r="O2299" s="41" t="n">
        <f aca="false">J2299*L2299/2000</f>
        <v>0.403629216776653</v>
      </c>
      <c r="P2299" s="50" t="s">
        <v>5628</v>
      </c>
      <c r="Q2299" s="50"/>
      <c r="R2299" s="50"/>
      <c r="S2299" s="50"/>
      <c r="T2299" s="50"/>
      <c r="U2299" s="50"/>
      <c r="V2299" s="50"/>
      <c r="W2299" s="50"/>
      <c r="X2299" s="50"/>
      <c r="Y2299" s="50"/>
      <c r="Z2299" s="50"/>
      <c r="AA2299" s="50"/>
      <c r="AB2299" s="50"/>
      <c r="AC2299" s="50"/>
      <c r="AD2299" s="50"/>
      <c r="AE2299" s="50"/>
      <c r="AF2299" s="50"/>
      <c r="AG2299" s="50"/>
      <c r="AH2299" s="50"/>
      <c r="AI2299" s="50"/>
      <c r="AJ2299" s="50"/>
      <c r="AK2299" s="50"/>
      <c r="AL2299" s="50"/>
      <c r="AM2299" s="50"/>
      <c r="AN2299" s="50"/>
      <c r="AO2299" s="50"/>
      <c r="AP2299" s="50"/>
      <c r="AQ2299" s="50"/>
      <c r="AR2299" s="50"/>
      <c r="AS2299" s="50"/>
      <c r="AT2299" s="50"/>
      <c r="AU2299" s="50"/>
      <c r="AV2299" s="50"/>
      <c r="AW2299" s="50"/>
      <c r="AX2299" s="50"/>
      <c r="AY2299" s="50"/>
      <c r="AZ2299" s="50"/>
      <c r="BA2299" s="50"/>
      <c r="BB2299" s="50"/>
      <c r="BC2299" s="50"/>
      <c r="BD2299" s="50"/>
      <c r="BE2299" s="50"/>
      <c r="BF2299" s="50"/>
      <c r="BG2299" s="50"/>
      <c r="BH2299" s="50"/>
      <c r="BI2299" s="50"/>
      <c r="BJ2299" s="50"/>
      <c r="BK2299" s="50"/>
    </row>
    <row r="2300" customFormat="false" ht="12.75" hidden="false" customHeight="false" outlineLevel="0" collapsed="false">
      <c r="A2300" s="48" t="s">
        <v>2196</v>
      </c>
      <c r="B2300" s="48" t="s">
        <v>2130</v>
      </c>
      <c r="C2300" s="0" t="s">
        <v>2133</v>
      </c>
      <c r="D2300" s="48" t="s">
        <v>162</v>
      </c>
      <c r="E2300" s="0" t="s">
        <v>2197</v>
      </c>
      <c r="F2300" s="0" t="s">
        <v>2132</v>
      </c>
      <c r="G2300" s="5" t="s">
        <v>5</v>
      </c>
      <c r="H2300" s="0" t="s">
        <v>5619</v>
      </c>
      <c r="I2300" s="0" t="s">
        <v>5620</v>
      </c>
      <c r="J2300" s="38" t="n">
        <f aca="false">VLOOKUP(Emissions!A2300,'County Activity'!A$2:J$3223,9,FALSE())</f>
        <v>999.933433420016</v>
      </c>
      <c r="K2300" s="38" t="str">
        <f aca="false">VLOOKUP(Emissions!B2300,'County Activity'!B$2:K$3223,9,FALSE())</f>
        <v>E6GAL</v>
      </c>
      <c r="L2300" s="40" t="n">
        <f aca="false">VLOOKUP($H2300,'Emission Factors'!$B$2:$F$3,3,FALSE())</f>
        <v>0.169</v>
      </c>
      <c r="M2300" s="49" t="str">
        <f aca="false">VLOOKUP($H2300,'Emission Factors'!$B$2:$F$3,4,FALSE())</f>
        <v>LB</v>
      </c>
      <c r="N2300" s="49" t="str">
        <f aca="false">VLOOKUP($H2300,'Emission Factors'!$B$2:$F$3,5,FALSE())</f>
        <v>E6GAL</v>
      </c>
      <c r="O2300" s="41" t="n">
        <f aca="false">J2300*L2300/2000</f>
        <v>0.0844943751239914</v>
      </c>
      <c r="P2300" s="50" t="s">
        <v>5628</v>
      </c>
      <c r="Q2300" s="50"/>
      <c r="R2300" s="50"/>
      <c r="S2300" s="50"/>
      <c r="T2300" s="50"/>
      <c r="U2300" s="50"/>
      <c r="V2300" s="50"/>
      <c r="W2300" s="50"/>
      <c r="X2300" s="50"/>
      <c r="Y2300" s="50"/>
      <c r="Z2300" s="50"/>
      <c r="AA2300" s="50"/>
      <c r="AB2300" s="50"/>
      <c r="AC2300" s="50"/>
      <c r="AD2300" s="50"/>
      <c r="AE2300" s="50"/>
      <c r="AF2300" s="50"/>
      <c r="AG2300" s="50"/>
      <c r="AH2300" s="50"/>
      <c r="AI2300" s="50"/>
      <c r="AJ2300" s="50"/>
      <c r="AK2300" s="50"/>
      <c r="AL2300" s="50"/>
      <c r="AM2300" s="50"/>
      <c r="AN2300" s="50"/>
      <c r="AO2300" s="50"/>
      <c r="AP2300" s="50"/>
      <c r="AQ2300" s="50"/>
      <c r="AR2300" s="50"/>
      <c r="AS2300" s="50"/>
      <c r="AT2300" s="50"/>
      <c r="AU2300" s="50"/>
      <c r="AV2300" s="50"/>
      <c r="AW2300" s="50"/>
      <c r="AX2300" s="50"/>
      <c r="AY2300" s="50"/>
      <c r="AZ2300" s="50"/>
      <c r="BA2300" s="50"/>
      <c r="BB2300" s="50"/>
      <c r="BC2300" s="50"/>
      <c r="BD2300" s="50"/>
      <c r="BE2300" s="50"/>
      <c r="BF2300" s="50"/>
      <c r="BG2300" s="50"/>
      <c r="BH2300" s="50"/>
      <c r="BI2300" s="50"/>
      <c r="BJ2300" s="50"/>
      <c r="BK2300" s="50"/>
    </row>
    <row r="2301" customFormat="false" ht="12.75" hidden="false" customHeight="false" outlineLevel="0" collapsed="false">
      <c r="A2301" s="48" t="s">
        <v>2196</v>
      </c>
      <c r="B2301" s="48" t="s">
        <v>2130</v>
      </c>
      <c r="C2301" s="0" t="s">
        <v>2133</v>
      </c>
      <c r="D2301" s="48" t="s">
        <v>162</v>
      </c>
      <c r="E2301" s="0" t="s">
        <v>2197</v>
      </c>
      <c r="F2301" s="0" t="s">
        <v>2132</v>
      </c>
      <c r="G2301" s="5" t="s">
        <v>5</v>
      </c>
      <c r="H2301" s="0" t="s">
        <v>5622</v>
      </c>
      <c r="I2301" s="0" t="s">
        <v>5623</v>
      </c>
      <c r="J2301" s="38" t="n">
        <f aca="false">VLOOKUP(Emissions!A2301,'County Activity'!A$2:J$3223,9,FALSE())</f>
        <v>999.933433420016</v>
      </c>
      <c r="K2301" s="38" t="str">
        <f aca="false">VLOOKUP(Emissions!B2301,'County Activity'!B$2:K$3223,9,FALSE())</f>
        <v>E6GAL</v>
      </c>
      <c r="L2301" s="40" t="n">
        <f aca="false">VLOOKUP($H2301,'Emission Factors'!$B$2:$F$3,3,FALSE())</f>
        <v>0.85</v>
      </c>
      <c r="M2301" s="49" t="str">
        <f aca="false">VLOOKUP($H2301,'Emission Factors'!$B$2:$F$3,4,FALSE())</f>
        <v>LB</v>
      </c>
      <c r="N2301" s="49" t="str">
        <f aca="false">VLOOKUP($H2301,'Emission Factors'!$B$2:$F$3,5,FALSE())</f>
        <v>E6GAL</v>
      </c>
      <c r="O2301" s="41" t="n">
        <f aca="false">J2301*L2301/2000</f>
        <v>0.424971709203507</v>
      </c>
      <c r="P2301" s="50" t="s">
        <v>5628</v>
      </c>
      <c r="Q2301" s="50"/>
      <c r="R2301" s="50"/>
      <c r="S2301" s="50"/>
      <c r="T2301" s="50"/>
      <c r="U2301" s="50"/>
      <c r="V2301" s="50"/>
      <c r="W2301" s="50"/>
      <c r="X2301" s="50"/>
      <c r="Y2301" s="50"/>
      <c r="Z2301" s="50"/>
      <c r="AA2301" s="50"/>
      <c r="AB2301" s="50"/>
      <c r="AC2301" s="50"/>
      <c r="AD2301" s="50"/>
      <c r="AE2301" s="50"/>
      <c r="AF2301" s="50"/>
      <c r="AG2301" s="50"/>
      <c r="AH2301" s="50"/>
      <c r="AI2301" s="50"/>
      <c r="AJ2301" s="50"/>
      <c r="AK2301" s="50"/>
      <c r="AL2301" s="50"/>
      <c r="AM2301" s="50"/>
      <c r="AN2301" s="50"/>
      <c r="AO2301" s="50"/>
      <c r="AP2301" s="50"/>
      <c r="AQ2301" s="50"/>
      <c r="AR2301" s="50"/>
      <c r="AS2301" s="50"/>
      <c r="AT2301" s="50"/>
      <c r="AU2301" s="50"/>
      <c r="AV2301" s="50"/>
      <c r="AW2301" s="50"/>
      <c r="AX2301" s="50"/>
      <c r="AY2301" s="50"/>
      <c r="AZ2301" s="50"/>
      <c r="BA2301" s="50"/>
      <c r="BB2301" s="50"/>
      <c r="BC2301" s="50"/>
      <c r="BD2301" s="50"/>
      <c r="BE2301" s="50"/>
      <c r="BF2301" s="50"/>
      <c r="BG2301" s="50"/>
      <c r="BH2301" s="50"/>
      <c r="BI2301" s="50"/>
      <c r="BJ2301" s="50"/>
      <c r="BK2301" s="50"/>
    </row>
    <row r="2302" customFormat="false" ht="12.75" hidden="false" customHeight="false" outlineLevel="0" collapsed="false">
      <c r="A2302" s="48" t="s">
        <v>2198</v>
      </c>
      <c r="B2302" s="48" t="s">
        <v>2130</v>
      </c>
      <c r="C2302" s="0" t="s">
        <v>2133</v>
      </c>
      <c r="D2302" s="48" t="s">
        <v>165</v>
      </c>
      <c r="E2302" s="0" t="s">
        <v>2199</v>
      </c>
      <c r="F2302" s="0" t="s">
        <v>2132</v>
      </c>
      <c r="G2302" s="5" t="s">
        <v>5</v>
      </c>
      <c r="H2302" s="0" t="s">
        <v>5619</v>
      </c>
      <c r="I2302" s="0" t="s">
        <v>5620</v>
      </c>
      <c r="J2302" s="38" t="n">
        <f aca="false">VLOOKUP(Emissions!A2302,'County Activity'!A$2:J$3223,9,FALSE())</f>
        <v>5942.68728738182</v>
      </c>
      <c r="K2302" s="38" t="str">
        <f aca="false">VLOOKUP(Emissions!B2302,'County Activity'!B$2:K$3223,9,FALSE())</f>
        <v>E6GAL</v>
      </c>
      <c r="L2302" s="40" t="n">
        <f aca="false">VLOOKUP($H2302,'Emission Factors'!$B$2:$F$3,3,FALSE())</f>
        <v>0.169</v>
      </c>
      <c r="M2302" s="49" t="str">
        <f aca="false">VLOOKUP($H2302,'Emission Factors'!$B$2:$F$3,4,FALSE())</f>
        <v>LB</v>
      </c>
      <c r="N2302" s="49" t="str">
        <f aca="false">VLOOKUP($H2302,'Emission Factors'!$B$2:$F$3,5,FALSE())</f>
        <v>E6GAL</v>
      </c>
      <c r="O2302" s="41" t="n">
        <f aca="false">J2302*L2302/2000</f>
        <v>0.502157075783764</v>
      </c>
      <c r="P2302" s="50" t="s">
        <v>5628</v>
      </c>
      <c r="Q2302" s="50"/>
      <c r="R2302" s="50"/>
      <c r="S2302" s="50"/>
      <c r="T2302" s="50"/>
      <c r="U2302" s="50"/>
      <c r="V2302" s="50"/>
      <c r="W2302" s="50"/>
      <c r="X2302" s="50"/>
      <c r="Y2302" s="50"/>
      <c r="Z2302" s="50"/>
      <c r="AA2302" s="50"/>
      <c r="AB2302" s="50"/>
      <c r="AC2302" s="50"/>
      <c r="AD2302" s="50"/>
      <c r="AE2302" s="50"/>
      <c r="AF2302" s="50"/>
      <c r="AG2302" s="50"/>
      <c r="AH2302" s="50"/>
      <c r="AI2302" s="50"/>
      <c r="AJ2302" s="50"/>
      <c r="AK2302" s="50"/>
      <c r="AL2302" s="50"/>
      <c r="AM2302" s="50"/>
      <c r="AN2302" s="50"/>
      <c r="AO2302" s="50"/>
      <c r="AP2302" s="50"/>
      <c r="AQ2302" s="50"/>
      <c r="AR2302" s="50"/>
      <c r="AS2302" s="50"/>
      <c r="AT2302" s="50"/>
      <c r="AU2302" s="50"/>
      <c r="AV2302" s="50"/>
      <c r="AW2302" s="50"/>
      <c r="AX2302" s="50"/>
      <c r="AY2302" s="50"/>
      <c r="AZ2302" s="50"/>
      <c r="BA2302" s="50"/>
      <c r="BB2302" s="50"/>
      <c r="BC2302" s="50"/>
      <c r="BD2302" s="50"/>
      <c r="BE2302" s="50"/>
      <c r="BF2302" s="50"/>
      <c r="BG2302" s="50"/>
      <c r="BH2302" s="50"/>
      <c r="BI2302" s="50"/>
      <c r="BJ2302" s="50"/>
      <c r="BK2302" s="50"/>
    </row>
    <row r="2303" customFormat="false" ht="12.75" hidden="false" customHeight="false" outlineLevel="0" collapsed="false">
      <c r="A2303" s="48" t="s">
        <v>2198</v>
      </c>
      <c r="B2303" s="48" t="s">
        <v>2130</v>
      </c>
      <c r="C2303" s="0" t="s">
        <v>2133</v>
      </c>
      <c r="D2303" s="48" t="s">
        <v>165</v>
      </c>
      <c r="E2303" s="0" t="s">
        <v>2199</v>
      </c>
      <c r="F2303" s="0" t="s">
        <v>2132</v>
      </c>
      <c r="G2303" s="5" t="s">
        <v>5</v>
      </c>
      <c r="H2303" s="0" t="s">
        <v>5622</v>
      </c>
      <c r="I2303" s="0" t="s">
        <v>5623</v>
      </c>
      <c r="J2303" s="38" t="n">
        <f aca="false">VLOOKUP(Emissions!A2303,'County Activity'!A$2:J$3223,9,FALSE())</f>
        <v>5942.68728738182</v>
      </c>
      <c r="K2303" s="38" t="str">
        <f aca="false">VLOOKUP(Emissions!B2303,'County Activity'!B$2:K$3223,9,FALSE())</f>
        <v>E6GAL</v>
      </c>
      <c r="L2303" s="40" t="n">
        <f aca="false">VLOOKUP($H2303,'Emission Factors'!$B$2:$F$3,3,FALSE())</f>
        <v>0.85</v>
      </c>
      <c r="M2303" s="49" t="str">
        <f aca="false">VLOOKUP($H2303,'Emission Factors'!$B$2:$F$3,4,FALSE())</f>
        <v>LB</v>
      </c>
      <c r="N2303" s="49" t="str">
        <f aca="false">VLOOKUP($H2303,'Emission Factors'!$B$2:$F$3,5,FALSE())</f>
        <v>E6GAL</v>
      </c>
      <c r="O2303" s="41" t="n">
        <f aca="false">J2303*L2303/2000</f>
        <v>2.52564209713727</v>
      </c>
      <c r="P2303" s="50" t="s">
        <v>5628</v>
      </c>
      <c r="Q2303" s="50"/>
      <c r="R2303" s="50"/>
      <c r="S2303" s="50"/>
      <c r="T2303" s="50"/>
      <c r="U2303" s="50"/>
      <c r="V2303" s="50"/>
      <c r="W2303" s="50"/>
      <c r="X2303" s="50"/>
      <c r="Y2303" s="50"/>
      <c r="Z2303" s="50"/>
      <c r="AA2303" s="50"/>
      <c r="AB2303" s="50"/>
      <c r="AC2303" s="50"/>
      <c r="AD2303" s="50"/>
      <c r="AE2303" s="50"/>
      <c r="AF2303" s="50"/>
      <c r="AG2303" s="50"/>
      <c r="AH2303" s="50"/>
      <c r="AI2303" s="50"/>
      <c r="AJ2303" s="50"/>
      <c r="AK2303" s="50"/>
      <c r="AL2303" s="50"/>
      <c r="AM2303" s="50"/>
      <c r="AN2303" s="50"/>
      <c r="AO2303" s="50"/>
      <c r="AP2303" s="50"/>
      <c r="AQ2303" s="50"/>
      <c r="AR2303" s="50"/>
      <c r="AS2303" s="50"/>
      <c r="AT2303" s="50"/>
      <c r="AU2303" s="50"/>
      <c r="AV2303" s="50"/>
      <c r="AW2303" s="50"/>
      <c r="AX2303" s="50"/>
      <c r="AY2303" s="50"/>
      <c r="AZ2303" s="50"/>
      <c r="BA2303" s="50"/>
      <c r="BB2303" s="50"/>
      <c r="BC2303" s="50"/>
      <c r="BD2303" s="50"/>
      <c r="BE2303" s="50"/>
      <c r="BF2303" s="50"/>
      <c r="BG2303" s="50"/>
      <c r="BH2303" s="50"/>
      <c r="BI2303" s="50"/>
      <c r="BJ2303" s="50"/>
      <c r="BK2303" s="50"/>
    </row>
    <row r="2304" customFormat="false" ht="12.75" hidden="false" customHeight="false" outlineLevel="0" collapsed="false">
      <c r="A2304" s="48" t="s">
        <v>2200</v>
      </c>
      <c r="B2304" s="48" t="s">
        <v>2130</v>
      </c>
      <c r="C2304" s="0" t="s">
        <v>2133</v>
      </c>
      <c r="D2304" s="48" t="s">
        <v>168</v>
      </c>
      <c r="E2304" s="0" t="s">
        <v>2201</v>
      </c>
      <c r="F2304" s="0" t="s">
        <v>2132</v>
      </c>
      <c r="G2304" s="5" t="s">
        <v>5</v>
      </c>
      <c r="H2304" s="0" t="s">
        <v>5619</v>
      </c>
      <c r="I2304" s="0" t="s">
        <v>5620</v>
      </c>
      <c r="J2304" s="38" t="n">
        <f aca="false">VLOOKUP(Emissions!A2304,'County Activity'!A$2:J$3223,9,FALSE())</f>
        <v>407.008305250824</v>
      </c>
      <c r="K2304" s="38" t="str">
        <f aca="false">VLOOKUP(Emissions!B2304,'County Activity'!B$2:K$3223,9,FALSE())</f>
        <v>E6GAL</v>
      </c>
      <c r="L2304" s="40" t="n">
        <f aca="false">VLOOKUP($H2304,'Emission Factors'!$B$2:$F$3,3,FALSE())</f>
        <v>0.169</v>
      </c>
      <c r="M2304" s="49" t="str">
        <f aca="false">VLOOKUP($H2304,'Emission Factors'!$B$2:$F$3,4,FALSE())</f>
        <v>LB</v>
      </c>
      <c r="N2304" s="49" t="str">
        <f aca="false">VLOOKUP($H2304,'Emission Factors'!$B$2:$F$3,5,FALSE())</f>
        <v>E6GAL</v>
      </c>
      <c r="O2304" s="41" t="n">
        <f aca="false">J2304*L2304/2000</f>
        <v>0.0343922017936946</v>
      </c>
      <c r="P2304" s="50" t="s">
        <v>5628</v>
      </c>
      <c r="Q2304" s="50"/>
      <c r="R2304" s="50"/>
      <c r="S2304" s="50"/>
      <c r="T2304" s="50"/>
      <c r="U2304" s="50"/>
      <c r="V2304" s="50"/>
      <c r="W2304" s="50"/>
      <c r="X2304" s="50"/>
      <c r="Y2304" s="50"/>
      <c r="Z2304" s="50"/>
      <c r="AA2304" s="50"/>
      <c r="AB2304" s="50"/>
      <c r="AC2304" s="50"/>
      <c r="AD2304" s="50"/>
      <c r="AE2304" s="50"/>
      <c r="AF2304" s="50"/>
      <c r="AG2304" s="50"/>
      <c r="AH2304" s="50"/>
      <c r="AI2304" s="50"/>
      <c r="AJ2304" s="50"/>
      <c r="AK2304" s="50"/>
      <c r="AL2304" s="50"/>
      <c r="AM2304" s="50"/>
      <c r="AN2304" s="50"/>
      <c r="AO2304" s="50"/>
      <c r="AP2304" s="50"/>
      <c r="AQ2304" s="50"/>
      <c r="AR2304" s="50"/>
      <c r="AS2304" s="50"/>
      <c r="AT2304" s="50"/>
      <c r="AU2304" s="50"/>
      <c r="AV2304" s="50"/>
      <c r="AW2304" s="50"/>
      <c r="AX2304" s="50"/>
      <c r="AY2304" s="50"/>
      <c r="AZ2304" s="50"/>
      <c r="BA2304" s="50"/>
      <c r="BB2304" s="50"/>
      <c r="BC2304" s="50"/>
      <c r="BD2304" s="50"/>
      <c r="BE2304" s="50"/>
      <c r="BF2304" s="50"/>
      <c r="BG2304" s="50"/>
      <c r="BH2304" s="50"/>
      <c r="BI2304" s="50"/>
      <c r="BJ2304" s="50"/>
      <c r="BK2304" s="50"/>
    </row>
    <row r="2305" customFormat="false" ht="12.75" hidden="false" customHeight="false" outlineLevel="0" collapsed="false">
      <c r="A2305" s="48" t="s">
        <v>2200</v>
      </c>
      <c r="B2305" s="48" t="s">
        <v>2130</v>
      </c>
      <c r="C2305" s="0" t="s">
        <v>2133</v>
      </c>
      <c r="D2305" s="48" t="s">
        <v>168</v>
      </c>
      <c r="E2305" s="0" t="s">
        <v>2201</v>
      </c>
      <c r="F2305" s="0" t="s">
        <v>2132</v>
      </c>
      <c r="G2305" s="5" t="s">
        <v>5</v>
      </c>
      <c r="H2305" s="0" t="s">
        <v>5622</v>
      </c>
      <c r="I2305" s="0" t="s">
        <v>5623</v>
      </c>
      <c r="J2305" s="38" t="n">
        <f aca="false">VLOOKUP(Emissions!A2305,'County Activity'!A$2:J$3223,9,FALSE())</f>
        <v>407.008305250824</v>
      </c>
      <c r="K2305" s="38" t="str">
        <f aca="false">VLOOKUP(Emissions!B2305,'County Activity'!B$2:K$3223,9,FALSE())</f>
        <v>E6GAL</v>
      </c>
      <c r="L2305" s="40" t="n">
        <f aca="false">VLOOKUP($H2305,'Emission Factors'!$B$2:$F$3,3,FALSE())</f>
        <v>0.85</v>
      </c>
      <c r="M2305" s="49" t="str">
        <f aca="false">VLOOKUP($H2305,'Emission Factors'!$B$2:$F$3,4,FALSE())</f>
        <v>LB</v>
      </c>
      <c r="N2305" s="49" t="str">
        <f aca="false">VLOOKUP($H2305,'Emission Factors'!$B$2:$F$3,5,FALSE())</f>
        <v>E6GAL</v>
      </c>
      <c r="O2305" s="41" t="n">
        <f aca="false">J2305*L2305/2000</f>
        <v>0.1729785297316</v>
      </c>
      <c r="P2305" s="50" t="s">
        <v>5628</v>
      </c>
      <c r="Q2305" s="50"/>
      <c r="R2305" s="50"/>
      <c r="S2305" s="50"/>
      <c r="T2305" s="50"/>
      <c r="U2305" s="50"/>
      <c r="V2305" s="50"/>
      <c r="W2305" s="50"/>
      <c r="X2305" s="50"/>
      <c r="Y2305" s="50"/>
      <c r="Z2305" s="50"/>
      <c r="AA2305" s="50"/>
      <c r="AB2305" s="50"/>
      <c r="AC2305" s="50"/>
      <c r="AD2305" s="50"/>
      <c r="AE2305" s="50"/>
      <c r="AF2305" s="50"/>
      <c r="AG2305" s="50"/>
      <c r="AH2305" s="50"/>
      <c r="AI2305" s="50"/>
      <c r="AJ2305" s="50"/>
      <c r="AK2305" s="50"/>
      <c r="AL2305" s="50"/>
      <c r="AM2305" s="50"/>
      <c r="AN2305" s="50"/>
      <c r="AO2305" s="50"/>
      <c r="AP2305" s="50"/>
      <c r="AQ2305" s="50"/>
      <c r="AR2305" s="50"/>
      <c r="AS2305" s="50"/>
      <c r="AT2305" s="50"/>
      <c r="AU2305" s="50"/>
      <c r="AV2305" s="50"/>
      <c r="AW2305" s="50"/>
      <c r="AX2305" s="50"/>
      <c r="AY2305" s="50"/>
      <c r="AZ2305" s="50"/>
      <c r="BA2305" s="50"/>
      <c r="BB2305" s="50"/>
      <c r="BC2305" s="50"/>
      <c r="BD2305" s="50"/>
      <c r="BE2305" s="50"/>
      <c r="BF2305" s="50"/>
      <c r="BG2305" s="50"/>
      <c r="BH2305" s="50"/>
      <c r="BI2305" s="50"/>
      <c r="BJ2305" s="50"/>
      <c r="BK2305" s="50"/>
    </row>
    <row r="2306" customFormat="false" ht="12.75" hidden="false" customHeight="false" outlineLevel="0" collapsed="false">
      <c r="A2306" s="48" t="s">
        <v>2202</v>
      </c>
      <c r="B2306" s="48" t="s">
        <v>2130</v>
      </c>
      <c r="C2306" s="0" t="s">
        <v>2133</v>
      </c>
      <c r="D2306" s="48" t="s">
        <v>171</v>
      </c>
      <c r="E2306" s="0" t="s">
        <v>1459</v>
      </c>
      <c r="F2306" s="0" t="s">
        <v>2132</v>
      </c>
      <c r="G2306" s="5" t="s">
        <v>5</v>
      </c>
      <c r="H2306" s="0" t="s">
        <v>5619</v>
      </c>
      <c r="I2306" s="0" t="s">
        <v>5620</v>
      </c>
      <c r="J2306" s="38" t="n">
        <f aca="false">VLOOKUP(Emissions!A2306,'County Activity'!A$2:J$3223,9,FALSE())</f>
        <v>915.12143737082</v>
      </c>
      <c r="K2306" s="38" t="str">
        <f aca="false">VLOOKUP(Emissions!B2306,'County Activity'!B$2:K$3223,9,FALSE())</f>
        <v>E6GAL</v>
      </c>
      <c r="L2306" s="40" t="n">
        <f aca="false">VLOOKUP($H2306,'Emission Factors'!$B$2:$F$3,3,FALSE())</f>
        <v>0.169</v>
      </c>
      <c r="M2306" s="49" t="str">
        <f aca="false">VLOOKUP($H2306,'Emission Factors'!$B$2:$F$3,4,FALSE())</f>
        <v>LB</v>
      </c>
      <c r="N2306" s="49" t="str">
        <f aca="false">VLOOKUP($H2306,'Emission Factors'!$B$2:$F$3,5,FALSE())</f>
        <v>E6GAL</v>
      </c>
      <c r="O2306" s="41" t="n">
        <f aca="false">J2306*L2306/2000</f>
        <v>0.0773277614578343</v>
      </c>
      <c r="P2306" s="50" t="s">
        <v>5628</v>
      </c>
      <c r="Q2306" s="50"/>
      <c r="R2306" s="50"/>
      <c r="S2306" s="50"/>
      <c r="T2306" s="50"/>
      <c r="U2306" s="50"/>
      <c r="V2306" s="50"/>
      <c r="W2306" s="50"/>
      <c r="X2306" s="50"/>
      <c r="Y2306" s="50"/>
      <c r="Z2306" s="50"/>
      <c r="AA2306" s="50"/>
      <c r="AB2306" s="50"/>
      <c r="AC2306" s="50"/>
      <c r="AD2306" s="50"/>
      <c r="AE2306" s="50"/>
      <c r="AF2306" s="50"/>
      <c r="AG2306" s="50"/>
      <c r="AH2306" s="50"/>
      <c r="AI2306" s="50"/>
      <c r="AJ2306" s="50"/>
      <c r="AK2306" s="50"/>
      <c r="AL2306" s="50"/>
      <c r="AM2306" s="50"/>
      <c r="AN2306" s="50"/>
      <c r="AO2306" s="50"/>
      <c r="AP2306" s="50"/>
      <c r="AQ2306" s="50"/>
      <c r="AR2306" s="50"/>
      <c r="AS2306" s="50"/>
      <c r="AT2306" s="50"/>
      <c r="AU2306" s="50"/>
      <c r="AV2306" s="50"/>
      <c r="AW2306" s="50"/>
      <c r="AX2306" s="50"/>
      <c r="AY2306" s="50"/>
      <c r="AZ2306" s="50"/>
      <c r="BA2306" s="50"/>
      <c r="BB2306" s="50"/>
      <c r="BC2306" s="50"/>
      <c r="BD2306" s="50"/>
      <c r="BE2306" s="50"/>
      <c r="BF2306" s="50"/>
      <c r="BG2306" s="50"/>
      <c r="BH2306" s="50"/>
      <c r="BI2306" s="50"/>
      <c r="BJ2306" s="50"/>
      <c r="BK2306" s="50"/>
    </row>
    <row r="2307" customFormat="false" ht="12.75" hidden="false" customHeight="false" outlineLevel="0" collapsed="false">
      <c r="A2307" s="48" t="s">
        <v>2202</v>
      </c>
      <c r="B2307" s="48" t="s">
        <v>2130</v>
      </c>
      <c r="C2307" s="0" t="s">
        <v>2133</v>
      </c>
      <c r="D2307" s="48" t="s">
        <v>171</v>
      </c>
      <c r="E2307" s="0" t="s">
        <v>1459</v>
      </c>
      <c r="F2307" s="0" t="s">
        <v>2132</v>
      </c>
      <c r="G2307" s="5" t="s">
        <v>5</v>
      </c>
      <c r="H2307" s="0" t="s">
        <v>5622</v>
      </c>
      <c r="I2307" s="0" t="s">
        <v>5623</v>
      </c>
      <c r="J2307" s="38" t="n">
        <f aca="false">VLOOKUP(Emissions!A2307,'County Activity'!A$2:J$3223,9,FALSE())</f>
        <v>915.12143737082</v>
      </c>
      <c r="K2307" s="38" t="str">
        <f aca="false">VLOOKUP(Emissions!B2307,'County Activity'!B$2:K$3223,9,FALSE())</f>
        <v>E6GAL</v>
      </c>
      <c r="L2307" s="40" t="n">
        <f aca="false">VLOOKUP($H2307,'Emission Factors'!$B$2:$F$3,3,FALSE())</f>
        <v>0.85</v>
      </c>
      <c r="M2307" s="49" t="str">
        <f aca="false">VLOOKUP($H2307,'Emission Factors'!$B$2:$F$3,4,FALSE())</f>
        <v>LB</v>
      </c>
      <c r="N2307" s="49" t="str">
        <f aca="false">VLOOKUP($H2307,'Emission Factors'!$B$2:$F$3,5,FALSE())</f>
        <v>E6GAL</v>
      </c>
      <c r="O2307" s="41" t="n">
        <f aca="false">J2307*L2307/2000</f>
        <v>0.388926610882599</v>
      </c>
      <c r="P2307" s="50" t="s">
        <v>5628</v>
      </c>
      <c r="Q2307" s="50"/>
      <c r="R2307" s="50"/>
      <c r="S2307" s="50"/>
      <c r="T2307" s="50"/>
      <c r="U2307" s="50"/>
      <c r="V2307" s="50"/>
      <c r="W2307" s="50"/>
      <c r="X2307" s="50"/>
      <c r="Y2307" s="50"/>
      <c r="Z2307" s="50"/>
      <c r="AA2307" s="50"/>
      <c r="AB2307" s="50"/>
      <c r="AC2307" s="50"/>
      <c r="AD2307" s="50"/>
      <c r="AE2307" s="50"/>
      <c r="AF2307" s="50"/>
      <c r="AG2307" s="50"/>
      <c r="AH2307" s="50"/>
      <c r="AI2307" s="50"/>
      <c r="AJ2307" s="50"/>
      <c r="AK2307" s="50"/>
      <c r="AL2307" s="50"/>
      <c r="AM2307" s="50"/>
      <c r="AN2307" s="50"/>
      <c r="AO2307" s="50"/>
      <c r="AP2307" s="50"/>
      <c r="AQ2307" s="50"/>
      <c r="AR2307" s="50"/>
      <c r="AS2307" s="50"/>
      <c r="AT2307" s="50"/>
      <c r="AU2307" s="50"/>
      <c r="AV2307" s="50"/>
      <c r="AW2307" s="50"/>
      <c r="AX2307" s="50"/>
      <c r="AY2307" s="50"/>
      <c r="AZ2307" s="50"/>
      <c r="BA2307" s="50"/>
      <c r="BB2307" s="50"/>
      <c r="BC2307" s="50"/>
      <c r="BD2307" s="50"/>
      <c r="BE2307" s="50"/>
      <c r="BF2307" s="50"/>
      <c r="BG2307" s="50"/>
      <c r="BH2307" s="50"/>
      <c r="BI2307" s="50"/>
      <c r="BJ2307" s="50"/>
      <c r="BK2307" s="50"/>
    </row>
    <row r="2308" customFormat="false" ht="12.75" hidden="false" customHeight="false" outlineLevel="0" collapsed="false">
      <c r="A2308" s="48" t="s">
        <v>2203</v>
      </c>
      <c r="B2308" s="48" t="s">
        <v>2130</v>
      </c>
      <c r="C2308" s="0" t="s">
        <v>2133</v>
      </c>
      <c r="D2308" s="48" t="s">
        <v>174</v>
      </c>
      <c r="E2308" s="0" t="s">
        <v>2204</v>
      </c>
      <c r="F2308" s="0" t="s">
        <v>2132</v>
      </c>
      <c r="G2308" s="5" t="s">
        <v>5</v>
      </c>
      <c r="H2308" s="0" t="s">
        <v>5619</v>
      </c>
      <c r="I2308" s="0" t="s">
        <v>5620</v>
      </c>
      <c r="J2308" s="38" t="n">
        <f aca="false">VLOOKUP(Emissions!A2308,'County Activity'!A$2:J$3223,9,FALSE())</f>
        <v>1057.38240127018</v>
      </c>
      <c r="K2308" s="38" t="str">
        <f aca="false">VLOOKUP(Emissions!B2308,'County Activity'!B$2:K$3223,9,FALSE())</f>
        <v>E6GAL</v>
      </c>
      <c r="L2308" s="40" t="n">
        <f aca="false">VLOOKUP($H2308,'Emission Factors'!$B$2:$F$3,3,FALSE())</f>
        <v>0.169</v>
      </c>
      <c r="M2308" s="49" t="str">
        <f aca="false">VLOOKUP($H2308,'Emission Factors'!$B$2:$F$3,4,FALSE())</f>
        <v>LB</v>
      </c>
      <c r="N2308" s="49" t="str">
        <f aca="false">VLOOKUP($H2308,'Emission Factors'!$B$2:$F$3,5,FALSE())</f>
        <v>E6GAL</v>
      </c>
      <c r="O2308" s="41" t="n">
        <f aca="false">J2308*L2308/2000</f>
        <v>0.0893488129073304</v>
      </c>
      <c r="P2308" s="50" t="s">
        <v>5628</v>
      </c>
      <c r="Q2308" s="50"/>
      <c r="R2308" s="50"/>
      <c r="S2308" s="50"/>
      <c r="T2308" s="50"/>
      <c r="U2308" s="50"/>
      <c r="V2308" s="50"/>
      <c r="W2308" s="50"/>
      <c r="X2308" s="50"/>
      <c r="Y2308" s="50"/>
      <c r="Z2308" s="50"/>
      <c r="AA2308" s="50"/>
      <c r="AB2308" s="50"/>
      <c r="AC2308" s="50"/>
      <c r="AD2308" s="50"/>
      <c r="AE2308" s="50"/>
      <c r="AF2308" s="50"/>
      <c r="AG2308" s="50"/>
      <c r="AH2308" s="50"/>
      <c r="AI2308" s="50"/>
      <c r="AJ2308" s="50"/>
      <c r="AK2308" s="50"/>
      <c r="AL2308" s="50"/>
      <c r="AM2308" s="50"/>
      <c r="AN2308" s="50"/>
      <c r="AO2308" s="50"/>
      <c r="AP2308" s="50"/>
      <c r="AQ2308" s="50"/>
      <c r="AR2308" s="50"/>
      <c r="AS2308" s="50"/>
      <c r="AT2308" s="50"/>
      <c r="AU2308" s="50"/>
      <c r="AV2308" s="50"/>
      <c r="AW2308" s="50"/>
      <c r="AX2308" s="50"/>
      <c r="AY2308" s="50"/>
      <c r="AZ2308" s="50"/>
      <c r="BA2308" s="50"/>
      <c r="BB2308" s="50"/>
      <c r="BC2308" s="50"/>
      <c r="BD2308" s="50"/>
      <c r="BE2308" s="50"/>
      <c r="BF2308" s="50"/>
      <c r="BG2308" s="50"/>
      <c r="BH2308" s="50"/>
      <c r="BI2308" s="50"/>
      <c r="BJ2308" s="50"/>
      <c r="BK2308" s="50"/>
    </row>
    <row r="2309" customFormat="false" ht="12.75" hidden="false" customHeight="false" outlineLevel="0" collapsed="false">
      <c r="A2309" s="48" t="s">
        <v>2203</v>
      </c>
      <c r="B2309" s="48" t="s">
        <v>2130</v>
      </c>
      <c r="C2309" s="0" t="s">
        <v>2133</v>
      </c>
      <c r="D2309" s="48" t="s">
        <v>174</v>
      </c>
      <c r="E2309" s="0" t="s">
        <v>2204</v>
      </c>
      <c r="F2309" s="0" t="s">
        <v>2132</v>
      </c>
      <c r="G2309" s="5" t="s">
        <v>5</v>
      </c>
      <c r="H2309" s="0" t="s">
        <v>5622</v>
      </c>
      <c r="I2309" s="0" t="s">
        <v>5623</v>
      </c>
      <c r="J2309" s="38" t="n">
        <f aca="false">VLOOKUP(Emissions!A2309,'County Activity'!A$2:J$3223,9,FALSE())</f>
        <v>1057.38240127018</v>
      </c>
      <c r="K2309" s="38" t="str">
        <f aca="false">VLOOKUP(Emissions!B2309,'County Activity'!B$2:K$3223,9,FALSE())</f>
        <v>E6GAL</v>
      </c>
      <c r="L2309" s="40" t="n">
        <f aca="false">VLOOKUP($H2309,'Emission Factors'!$B$2:$F$3,3,FALSE())</f>
        <v>0.85</v>
      </c>
      <c r="M2309" s="49" t="str">
        <f aca="false">VLOOKUP($H2309,'Emission Factors'!$B$2:$F$3,4,FALSE())</f>
        <v>LB</v>
      </c>
      <c r="N2309" s="49" t="str">
        <f aca="false">VLOOKUP($H2309,'Emission Factors'!$B$2:$F$3,5,FALSE())</f>
        <v>E6GAL</v>
      </c>
      <c r="O2309" s="41" t="n">
        <f aca="false">J2309*L2309/2000</f>
        <v>0.449387520539827</v>
      </c>
      <c r="P2309" s="50" t="s">
        <v>5628</v>
      </c>
      <c r="Q2309" s="50"/>
      <c r="R2309" s="50"/>
      <c r="S2309" s="50"/>
      <c r="T2309" s="50"/>
      <c r="U2309" s="50"/>
      <c r="V2309" s="50"/>
      <c r="W2309" s="50"/>
      <c r="X2309" s="50"/>
      <c r="Y2309" s="50"/>
      <c r="Z2309" s="50"/>
      <c r="AA2309" s="50"/>
      <c r="AB2309" s="50"/>
      <c r="AC2309" s="50"/>
      <c r="AD2309" s="50"/>
      <c r="AE2309" s="50"/>
      <c r="AF2309" s="50"/>
      <c r="AG2309" s="50"/>
      <c r="AH2309" s="50"/>
      <c r="AI2309" s="50"/>
      <c r="AJ2309" s="50"/>
      <c r="AK2309" s="50"/>
      <c r="AL2309" s="50"/>
      <c r="AM2309" s="50"/>
      <c r="AN2309" s="50"/>
      <c r="AO2309" s="50"/>
      <c r="AP2309" s="50"/>
      <c r="AQ2309" s="50"/>
      <c r="AR2309" s="50"/>
      <c r="AS2309" s="50"/>
      <c r="AT2309" s="50"/>
      <c r="AU2309" s="50"/>
      <c r="AV2309" s="50"/>
      <c r="AW2309" s="50"/>
      <c r="AX2309" s="50"/>
      <c r="AY2309" s="50"/>
      <c r="AZ2309" s="50"/>
      <c r="BA2309" s="50"/>
      <c r="BB2309" s="50"/>
      <c r="BC2309" s="50"/>
      <c r="BD2309" s="50"/>
      <c r="BE2309" s="50"/>
      <c r="BF2309" s="50"/>
      <c r="BG2309" s="50"/>
      <c r="BH2309" s="50"/>
      <c r="BI2309" s="50"/>
      <c r="BJ2309" s="50"/>
      <c r="BK2309" s="50"/>
    </row>
    <row r="2310" customFormat="false" ht="12.75" hidden="false" customHeight="false" outlineLevel="0" collapsed="false">
      <c r="A2310" s="48" t="s">
        <v>2205</v>
      </c>
      <c r="B2310" s="48" t="s">
        <v>2130</v>
      </c>
      <c r="C2310" s="0" t="s">
        <v>2133</v>
      </c>
      <c r="D2310" s="48" t="s">
        <v>177</v>
      </c>
      <c r="E2310" s="0" t="s">
        <v>2206</v>
      </c>
      <c r="F2310" s="0" t="s">
        <v>2132</v>
      </c>
      <c r="G2310" s="5" t="s">
        <v>5</v>
      </c>
      <c r="H2310" s="0" t="s">
        <v>5619</v>
      </c>
      <c r="I2310" s="0" t="s">
        <v>5620</v>
      </c>
      <c r="J2310" s="38" t="n">
        <f aca="false">VLOOKUP(Emissions!A2310,'County Activity'!A$2:J$3223,9,FALSE())</f>
        <v>1683.83058682513</v>
      </c>
      <c r="K2310" s="38" t="str">
        <f aca="false">VLOOKUP(Emissions!B2310,'County Activity'!B$2:K$3223,9,FALSE())</f>
        <v>E6GAL</v>
      </c>
      <c r="L2310" s="40" t="n">
        <f aca="false">VLOOKUP($H2310,'Emission Factors'!$B$2:$F$3,3,FALSE())</f>
        <v>0.169</v>
      </c>
      <c r="M2310" s="49" t="str">
        <f aca="false">VLOOKUP($H2310,'Emission Factors'!$B$2:$F$3,4,FALSE())</f>
        <v>LB</v>
      </c>
      <c r="N2310" s="49" t="str">
        <f aca="false">VLOOKUP($H2310,'Emission Factors'!$B$2:$F$3,5,FALSE())</f>
        <v>E6GAL</v>
      </c>
      <c r="O2310" s="41" t="n">
        <f aca="false">J2310*L2310/2000</f>
        <v>0.142283684586724</v>
      </c>
      <c r="P2310" s="50" t="s">
        <v>5628</v>
      </c>
      <c r="Q2310" s="50"/>
      <c r="R2310" s="50"/>
      <c r="S2310" s="50"/>
      <c r="T2310" s="50"/>
      <c r="U2310" s="50"/>
      <c r="V2310" s="50"/>
      <c r="W2310" s="50"/>
      <c r="X2310" s="50"/>
      <c r="Y2310" s="50"/>
      <c r="Z2310" s="50"/>
      <c r="AA2310" s="50"/>
      <c r="AB2310" s="50"/>
      <c r="AC2310" s="50"/>
      <c r="AD2310" s="50"/>
      <c r="AE2310" s="50"/>
      <c r="AF2310" s="50"/>
      <c r="AG2310" s="50"/>
      <c r="AH2310" s="50"/>
      <c r="AI2310" s="50"/>
      <c r="AJ2310" s="50"/>
      <c r="AK2310" s="50"/>
      <c r="AL2310" s="50"/>
      <c r="AM2310" s="50"/>
      <c r="AN2310" s="50"/>
      <c r="AO2310" s="50"/>
      <c r="AP2310" s="50"/>
      <c r="AQ2310" s="50"/>
      <c r="AR2310" s="50"/>
      <c r="AS2310" s="50"/>
      <c r="AT2310" s="50"/>
      <c r="AU2310" s="50"/>
      <c r="AV2310" s="50"/>
      <c r="AW2310" s="50"/>
      <c r="AX2310" s="50"/>
      <c r="AY2310" s="50"/>
      <c r="AZ2310" s="50"/>
      <c r="BA2310" s="50"/>
      <c r="BB2310" s="50"/>
      <c r="BC2310" s="50"/>
      <c r="BD2310" s="50"/>
      <c r="BE2310" s="50"/>
      <c r="BF2310" s="50"/>
      <c r="BG2310" s="50"/>
      <c r="BH2310" s="50"/>
      <c r="BI2310" s="50"/>
      <c r="BJ2310" s="50"/>
      <c r="BK2310" s="50"/>
    </row>
    <row r="2311" customFormat="false" ht="12.75" hidden="false" customHeight="false" outlineLevel="0" collapsed="false">
      <c r="A2311" s="48" t="s">
        <v>2205</v>
      </c>
      <c r="B2311" s="48" t="s">
        <v>2130</v>
      </c>
      <c r="C2311" s="0" t="s">
        <v>2133</v>
      </c>
      <c r="D2311" s="48" t="s">
        <v>177</v>
      </c>
      <c r="E2311" s="0" t="s">
        <v>2206</v>
      </c>
      <c r="F2311" s="0" t="s">
        <v>2132</v>
      </c>
      <c r="G2311" s="5" t="s">
        <v>5</v>
      </c>
      <c r="H2311" s="0" t="s">
        <v>5622</v>
      </c>
      <c r="I2311" s="0" t="s">
        <v>5623</v>
      </c>
      <c r="J2311" s="38" t="n">
        <f aca="false">VLOOKUP(Emissions!A2311,'County Activity'!A$2:J$3223,9,FALSE())</f>
        <v>1683.83058682513</v>
      </c>
      <c r="K2311" s="38" t="str">
        <f aca="false">VLOOKUP(Emissions!B2311,'County Activity'!B$2:K$3223,9,FALSE())</f>
        <v>E6GAL</v>
      </c>
      <c r="L2311" s="40" t="n">
        <f aca="false">VLOOKUP($H2311,'Emission Factors'!$B$2:$F$3,3,FALSE())</f>
        <v>0.85</v>
      </c>
      <c r="M2311" s="49" t="str">
        <f aca="false">VLOOKUP($H2311,'Emission Factors'!$B$2:$F$3,4,FALSE())</f>
        <v>LB</v>
      </c>
      <c r="N2311" s="49" t="str">
        <f aca="false">VLOOKUP($H2311,'Emission Factors'!$B$2:$F$3,5,FALSE())</f>
        <v>E6GAL</v>
      </c>
      <c r="O2311" s="41" t="n">
        <f aca="false">J2311*L2311/2000</f>
        <v>0.715627999400682</v>
      </c>
      <c r="P2311" s="50" t="s">
        <v>5628</v>
      </c>
      <c r="Q2311" s="50"/>
      <c r="R2311" s="50"/>
      <c r="S2311" s="50"/>
      <c r="T2311" s="50"/>
      <c r="U2311" s="50"/>
      <c r="V2311" s="50"/>
      <c r="W2311" s="50"/>
      <c r="X2311" s="50"/>
      <c r="Y2311" s="50"/>
      <c r="Z2311" s="50"/>
      <c r="AA2311" s="50"/>
      <c r="AB2311" s="50"/>
      <c r="AC2311" s="50"/>
      <c r="AD2311" s="50"/>
      <c r="AE2311" s="50"/>
      <c r="AF2311" s="50"/>
      <c r="AG2311" s="50"/>
      <c r="AH2311" s="50"/>
      <c r="AI2311" s="50"/>
      <c r="AJ2311" s="50"/>
      <c r="AK2311" s="50"/>
      <c r="AL2311" s="50"/>
      <c r="AM2311" s="50"/>
      <c r="AN2311" s="50"/>
      <c r="AO2311" s="50"/>
      <c r="AP2311" s="50"/>
      <c r="AQ2311" s="50"/>
      <c r="AR2311" s="50"/>
      <c r="AS2311" s="50"/>
      <c r="AT2311" s="50"/>
      <c r="AU2311" s="50"/>
      <c r="AV2311" s="50"/>
      <c r="AW2311" s="50"/>
      <c r="AX2311" s="50"/>
      <c r="AY2311" s="50"/>
      <c r="AZ2311" s="50"/>
      <c r="BA2311" s="50"/>
      <c r="BB2311" s="50"/>
      <c r="BC2311" s="50"/>
      <c r="BD2311" s="50"/>
      <c r="BE2311" s="50"/>
      <c r="BF2311" s="50"/>
      <c r="BG2311" s="50"/>
      <c r="BH2311" s="50"/>
      <c r="BI2311" s="50"/>
      <c r="BJ2311" s="50"/>
      <c r="BK2311" s="50"/>
    </row>
    <row r="2312" customFormat="false" ht="12.75" hidden="false" customHeight="false" outlineLevel="0" collapsed="false">
      <c r="A2312" s="48" t="s">
        <v>2207</v>
      </c>
      <c r="B2312" s="48" t="s">
        <v>2130</v>
      </c>
      <c r="C2312" s="0" t="s">
        <v>2133</v>
      </c>
      <c r="D2312" s="48" t="s">
        <v>180</v>
      </c>
      <c r="E2312" s="0" t="s">
        <v>2208</v>
      </c>
      <c r="F2312" s="0" t="s">
        <v>2132</v>
      </c>
      <c r="G2312" s="5" t="s">
        <v>5</v>
      </c>
      <c r="H2312" s="0" t="s">
        <v>5619</v>
      </c>
      <c r="I2312" s="0" t="s">
        <v>5620</v>
      </c>
      <c r="J2312" s="38" t="n">
        <f aca="false">VLOOKUP(Emissions!A2312,'County Activity'!A$2:J$3223,9,FALSE())</f>
        <v>2300.94945281468</v>
      </c>
      <c r="K2312" s="38" t="str">
        <f aca="false">VLOOKUP(Emissions!B2312,'County Activity'!B$2:K$3223,9,FALSE())</f>
        <v>E6GAL</v>
      </c>
      <c r="L2312" s="40" t="n">
        <f aca="false">VLOOKUP($H2312,'Emission Factors'!$B$2:$F$3,3,FALSE())</f>
        <v>0.169</v>
      </c>
      <c r="M2312" s="49" t="str">
        <f aca="false">VLOOKUP($H2312,'Emission Factors'!$B$2:$F$3,4,FALSE())</f>
        <v>LB</v>
      </c>
      <c r="N2312" s="49" t="str">
        <f aca="false">VLOOKUP($H2312,'Emission Factors'!$B$2:$F$3,5,FALSE())</f>
        <v>E6GAL</v>
      </c>
      <c r="O2312" s="41" t="n">
        <f aca="false">J2312*L2312/2000</f>
        <v>0.19443022876284</v>
      </c>
      <c r="P2312" s="50" t="s">
        <v>5628</v>
      </c>
      <c r="Q2312" s="50"/>
      <c r="R2312" s="50"/>
      <c r="S2312" s="50"/>
      <c r="T2312" s="50"/>
      <c r="U2312" s="50"/>
      <c r="V2312" s="50"/>
      <c r="W2312" s="50"/>
      <c r="X2312" s="50"/>
      <c r="Y2312" s="50"/>
      <c r="Z2312" s="50"/>
      <c r="AA2312" s="50"/>
      <c r="AB2312" s="50"/>
      <c r="AC2312" s="50"/>
      <c r="AD2312" s="50"/>
      <c r="AE2312" s="50"/>
      <c r="AF2312" s="50"/>
      <c r="AG2312" s="50"/>
      <c r="AH2312" s="50"/>
      <c r="AI2312" s="50"/>
      <c r="AJ2312" s="50"/>
      <c r="AK2312" s="50"/>
      <c r="AL2312" s="50"/>
      <c r="AM2312" s="50"/>
      <c r="AN2312" s="50"/>
      <c r="AO2312" s="50"/>
      <c r="AP2312" s="50"/>
      <c r="AQ2312" s="50"/>
      <c r="AR2312" s="50"/>
      <c r="AS2312" s="50"/>
      <c r="AT2312" s="50"/>
      <c r="AU2312" s="50"/>
      <c r="AV2312" s="50"/>
      <c r="AW2312" s="50"/>
      <c r="AX2312" s="50"/>
      <c r="AY2312" s="50"/>
      <c r="AZ2312" s="50"/>
      <c r="BA2312" s="50"/>
      <c r="BB2312" s="50"/>
      <c r="BC2312" s="50"/>
      <c r="BD2312" s="50"/>
      <c r="BE2312" s="50"/>
      <c r="BF2312" s="50"/>
      <c r="BG2312" s="50"/>
      <c r="BH2312" s="50"/>
      <c r="BI2312" s="50"/>
      <c r="BJ2312" s="50"/>
      <c r="BK2312" s="50"/>
    </row>
    <row r="2313" customFormat="false" ht="12.75" hidden="false" customHeight="false" outlineLevel="0" collapsed="false">
      <c r="A2313" s="48" t="s">
        <v>2207</v>
      </c>
      <c r="B2313" s="48" t="s">
        <v>2130</v>
      </c>
      <c r="C2313" s="0" t="s">
        <v>2133</v>
      </c>
      <c r="D2313" s="48" t="s">
        <v>180</v>
      </c>
      <c r="E2313" s="0" t="s">
        <v>2208</v>
      </c>
      <c r="F2313" s="0" t="s">
        <v>2132</v>
      </c>
      <c r="G2313" s="5" t="s">
        <v>5</v>
      </c>
      <c r="H2313" s="0" t="s">
        <v>5622</v>
      </c>
      <c r="I2313" s="0" t="s">
        <v>5623</v>
      </c>
      <c r="J2313" s="38" t="n">
        <f aca="false">VLOOKUP(Emissions!A2313,'County Activity'!A$2:J$3223,9,FALSE())</f>
        <v>2300.94945281468</v>
      </c>
      <c r="K2313" s="38" t="str">
        <f aca="false">VLOOKUP(Emissions!B2313,'County Activity'!B$2:K$3223,9,FALSE())</f>
        <v>E6GAL</v>
      </c>
      <c r="L2313" s="40" t="n">
        <f aca="false">VLOOKUP($H2313,'Emission Factors'!$B$2:$F$3,3,FALSE())</f>
        <v>0.85</v>
      </c>
      <c r="M2313" s="49" t="str">
        <f aca="false">VLOOKUP($H2313,'Emission Factors'!$B$2:$F$3,4,FALSE())</f>
        <v>LB</v>
      </c>
      <c r="N2313" s="49" t="str">
        <f aca="false">VLOOKUP($H2313,'Emission Factors'!$B$2:$F$3,5,FALSE())</f>
        <v>E6GAL</v>
      </c>
      <c r="O2313" s="41" t="n">
        <f aca="false">J2313*L2313/2000</f>
        <v>0.977903517446237</v>
      </c>
      <c r="P2313" s="50" t="s">
        <v>5628</v>
      </c>
      <c r="Q2313" s="50"/>
      <c r="R2313" s="50"/>
      <c r="S2313" s="50"/>
      <c r="T2313" s="50"/>
      <c r="U2313" s="50"/>
      <c r="V2313" s="50"/>
      <c r="W2313" s="50"/>
      <c r="X2313" s="50"/>
      <c r="Y2313" s="50"/>
      <c r="Z2313" s="50"/>
      <c r="AA2313" s="50"/>
      <c r="AB2313" s="50"/>
      <c r="AC2313" s="50"/>
      <c r="AD2313" s="50"/>
      <c r="AE2313" s="50"/>
      <c r="AF2313" s="50"/>
      <c r="AG2313" s="50"/>
      <c r="AH2313" s="50"/>
      <c r="AI2313" s="50"/>
      <c r="AJ2313" s="50"/>
      <c r="AK2313" s="50"/>
      <c r="AL2313" s="50"/>
      <c r="AM2313" s="50"/>
      <c r="AN2313" s="50"/>
      <c r="AO2313" s="50"/>
      <c r="AP2313" s="50"/>
      <c r="AQ2313" s="50"/>
      <c r="AR2313" s="50"/>
      <c r="AS2313" s="50"/>
      <c r="AT2313" s="50"/>
      <c r="AU2313" s="50"/>
      <c r="AV2313" s="50"/>
      <c r="AW2313" s="50"/>
      <c r="AX2313" s="50"/>
      <c r="AY2313" s="50"/>
      <c r="AZ2313" s="50"/>
      <c r="BA2313" s="50"/>
      <c r="BB2313" s="50"/>
      <c r="BC2313" s="50"/>
      <c r="BD2313" s="50"/>
      <c r="BE2313" s="50"/>
      <c r="BF2313" s="50"/>
      <c r="BG2313" s="50"/>
      <c r="BH2313" s="50"/>
      <c r="BI2313" s="50"/>
      <c r="BJ2313" s="50"/>
      <c r="BK2313" s="50"/>
    </row>
    <row r="2314" customFormat="false" ht="12.75" hidden="false" customHeight="false" outlineLevel="0" collapsed="false">
      <c r="A2314" s="48" t="s">
        <v>2209</v>
      </c>
      <c r="B2314" s="48" t="s">
        <v>2130</v>
      </c>
      <c r="C2314" s="0" t="s">
        <v>2133</v>
      </c>
      <c r="D2314" s="48" t="s">
        <v>183</v>
      </c>
      <c r="E2314" s="0" t="s">
        <v>2210</v>
      </c>
      <c r="F2314" s="0" t="s">
        <v>2132</v>
      </c>
      <c r="G2314" s="5" t="s">
        <v>5</v>
      </c>
      <c r="H2314" s="0" t="s">
        <v>5619</v>
      </c>
      <c r="I2314" s="0" t="s">
        <v>5620</v>
      </c>
      <c r="J2314" s="38" t="n">
        <f aca="false">VLOOKUP(Emissions!A2314,'County Activity'!A$2:J$3223,9,FALSE())</f>
        <v>470.751215965693</v>
      </c>
      <c r="K2314" s="38" t="str">
        <f aca="false">VLOOKUP(Emissions!B2314,'County Activity'!B$2:K$3223,9,FALSE())</f>
        <v>E6GAL</v>
      </c>
      <c r="L2314" s="40" t="n">
        <f aca="false">VLOOKUP($H2314,'Emission Factors'!$B$2:$F$3,3,FALSE())</f>
        <v>0.169</v>
      </c>
      <c r="M2314" s="49" t="str">
        <f aca="false">VLOOKUP($H2314,'Emission Factors'!$B$2:$F$3,4,FALSE())</f>
        <v>LB</v>
      </c>
      <c r="N2314" s="49" t="str">
        <f aca="false">VLOOKUP($H2314,'Emission Factors'!$B$2:$F$3,5,FALSE())</f>
        <v>E6GAL</v>
      </c>
      <c r="O2314" s="41" t="n">
        <f aca="false">J2314*L2314/2000</f>
        <v>0.0397784777491011</v>
      </c>
      <c r="P2314" s="50" t="s">
        <v>5628</v>
      </c>
      <c r="Q2314" s="50"/>
      <c r="R2314" s="50"/>
      <c r="S2314" s="50"/>
      <c r="T2314" s="50"/>
      <c r="U2314" s="50"/>
      <c r="V2314" s="50"/>
      <c r="W2314" s="50"/>
      <c r="X2314" s="50"/>
      <c r="Y2314" s="50"/>
      <c r="Z2314" s="50"/>
      <c r="AA2314" s="50"/>
      <c r="AB2314" s="50"/>
      <c r="AC2314" s="50"/>
      <c r="AD2314" s="50"/>
      <c r="AE2314" s="50"/>
      <c r="AF2314" s="50"/>
      <c r="AG2314" s="50"/>
      <c r="AH2314" s="50"/>
      <c r="AI2314" s="50"/>
      <c r="AJ2314" s="50"/>
      <c r="AK2314" s="50"/>
      <c r="AL2314" s="50"/>
      <c r="AM2314" s="50"/>
      <c r="AN2314" s="50"/>
      <c r="AO2314" s="50"/>
      <c r="AP2314" s="50"/>
      <c r="AQ2314" s="50"/>
      <c r="AR2314" s="50"/>
      <c r="AS2314" s="50"/>
      <c r="AT2314" s="50"/>
      <c r="AU2314" s="50"/>
      <c r="AV2314" s="50"/>
      <c r="AW2314" s="50"/>
      <c r="AX2314" s="50"/>
      <c r="AY2314" s="50"/>
      <c r="AZ2314" s="50"/>
      <c r="BA2314" s="50"/>
      <c r="BB2314" s="50"/>
      <c r="BC2314" s="50"/>
      <c r="BD2314" s="50"/>
      <c r="BE2314" s="50"/>
      <c r="BF2314" s="50"/>
      <c r="BG2314" s="50"/>
      <c r="BH2314" s="50"/>
      <c r="BI2314" s="50"/>
      <c r="BJ2314" s="50"/>
      <c r="BK2314" s="50"/>
    </row>
    <row r="2315" customFormat="false" ht="12.75" hidden="false" customHeight="false" outlineLevel="0" collapsed="false">
      <c r="A2315" s="48" t="s">
        <v>2209</v>
      </c>
      <c r="B2315" s="48" t="s">
        <v>2130</v>
      </c>
      <c r="C2315" s="0" t="s">
        <v>2133</v>
      </c>
      <c r="D2315" s="48" t="s">
        <v>183</v>
      </c>
      <c r="E2315" s="0" t="s">
        <v>2210</v>
      </c>
      <c r="F2315" s="0" t="s">
        <v>2132</v>
      </c>
      <c r="G2315" s="5" t="s">
        <v>5</v>
      </c>
      <c r="H2315" s="0" t="s">
        <v>5622</v>
      </c>
      <c r="I2315" s="0" t="s">
        <v>5623</v>
      </c>
      <c r="J2315" s="38" t="n">
        <f aca="false">VLOOKUP(Emissions!A2315,'County Activity'!A$2:J$3223,9,FALSE())</f>
        <v>470.751215965693</v>
      </c>
      <c r="K2315" s="38" t="str">
        <f aca="false">VLOOKUP(Emissions!B2315,'County Activity'!B$2:K$3223,9,FALSE())</f>
        <v>E6GAL</v>
      </c>
      <c r="L2315" s="40" t="n">
        <f aca="false">VLOOKUP($H2315,'Emission Factors'!$B$2:$F$3,3,FALSE())</f>
        <v>0.85</v>
      </c>
      <c r="M2315" s="49" t="str">
        <f aca="false">VLOOKUP($H2315,'Emission Factors'!$B$2:$F$3,4,FALSE())</f>
        <v>LB</v>
      </c>
      <c r="N2315" s="49" t="str">
        <f aca="false">VLOOKUP($H2315,'Emission Factors'!$B$2:$F$3,5,FALSE())</f>
        <v>E6GAL</v>
      </c>
      <c r="O2315" s="41" t="n">
        <f aca="false">J2315*L2315/2000</f>
        <v>0.20006926678542</v>
      </c>
      <c r="P2315" s="50" t="s">
        <v>5628</v>
      </c>
      <c r="Q2315" s="50"/>
      <c r="R2315" s="50"/>
      <c r="S2315" s="50"/>
      <c r="T2315" s="50"/>
      <c r="U2315" s="50"/>
      <c r="V2315" s="50"/>
      <c r="W2315" s="50"/>
      <c r="X2315" s="50"/>
      <c r="Y2315" s="50"/>
      <c r="Z2315" s="50"/>
      <c r="AA2315" s="50"/>
      <c r="AB2315" s="50"/>
      <c r="AC2315" s="50"/>
      <c r="AD2315" s="50"/>
      <c r="AE2315" s="50"/>
      <c r="AF2315" s="50"/>
      <c r="AG2315" s="50"/>
      <c r="AH2315" s="50"/>
      <c r="AI2315" s="50"/>
      <c r="AJ2315" s="50"/>
      <c r="AK2315" s="50"/>
      <c r="AL2315" s="50"/>
      <c r="AM2315" s="50"/>
      <c r="AN2315" s="50"/>
      <c r="AO2315" s="50"/>
      <c r="AP2315" s="50"/>
      <c r="AQ2315" s="50"/>
      <c r="AR2315" s="50"/>
      <c r="AS2315" s="50"/>
      <c r="AT2315" s="50"/>
      <c r="AU2315" s="50"/>
      <c r="AV2315" s="50"/>
      <c r="AW2315" s="50"/>
      <c r="AX2315" s="50"/>
      <c r="AY2315" s="50"/>
      <c r="AZ2315" s="50"/>
      <c r="BA2315" s="50"/>
      <c r="BB2315" s="50"/>
      <c r="BC2315" s="50"/>
      <c r="BD2315" s="50"/>
      <c r="BE2315" s="50"/>
      <c r="BF2315" s="50"/>
      <c r="BG2315" s="50"/>
      <c r="BH2315" s="50"/>
      <c r="BI2315" s="50"/>
      <c r="BJ2315" s="50"/>
      <c r="BK2315" s="50"/>
    </row>
    <row r="2316" customFormat="false" ht="12.75" hidden="false" customHeight="false" outlineLevel="0" collapsed="false">
      <c r="A2316" s="48" t="s">
        <v>2211</v>
      </c>
      <c r="B2316" s="48" t="s">
        <v>2130</v>
      </c>
      <c r="C2316" s="0" t="s">
        <v>2133</v>
      </c>
      <c r="D2316" s="48" t="s">
        <v>186</v>
      </c>
      <c r="E2316" s="0" t="s">
        <v>2212</v>
      </c>
      <c r="F2316" s="0" t="s">
        <v>2132</v>
      </c>
      <c r="G2316" s="5" t="s">
        <v>5</v>
      </c>
      <c r="H2316" s="0" t="s">
        <v>5619</v>
      </c>
      <c r="I2316" s="0" t="s">
        <v>5620</v>
      </c>
      <c r="J2316" s="38" t="n">
        <f aca="false">VLOOKUP(Emissions!A2316,'County Activity'!A$2:J$3223,9,FALSE())</f>
        <v>947.707099010774</v>
      </c>
      <c r="K2316" s="38" t="str">
        <f aca="false">VLOOKUP(Emissions!B2316,'County Activity'!B$2:K$3223,9,FALSE())</f>
        <v>E6GAL</v>
      </c>
      <c r="L2316" s="40" t="n">
        <f aca="false">VLOOKUP($H2316,'Emission Factors'!$B$2:$F$3,3,FALSE())</f>
        <v>0.169</v>
      </c>
      <c r="M2316" s="49" t="str">
        <f aca="false">VLOOKUP($H2316,'Emission Factors'!$B$2:$F$3,4,FALSE())</f>
        <v>LB</v>
      </c>
      <c r="N2316" s="49" t="str">
        <f aca="false">VLOOKUP($H2316,'Emission Factors'!$B$2:$F$3,5,FALSE())</f>
        <v>E6GAL</v>
      </c>
      <c r="O2316" s="41" t="n">
        <f aca="false">J2316*L2316/2000</f>
        <v>0.0800812498664105</v>
      </c>
      <c r="P2316" s="50" t="s">
        <v>5628</v>
      </c>
      <c r="Q2316" s="50"/>
      <c r="R2316" s="50"/>
      <c r="S2316" s="50"/>
      <c r="T2316" s="50"/>
      <c r="U2316" s="50"/>
      <c r="V2316" s="50"/>
      <c r="W2316" s="50"/>
      <c r="X2316" s="50"/>
      <c r="Y2316" s="50"/>
      <c r="Z2316" s="50"/>
      <c r="AA2316" s="50"/>
      <c r="AB2316" s="50"/>
      <c r="AC2316" s="50"/>
      <c r="AD2316" s="50"/>
      <c r="AE2316" s="50"/>
      <c r="AF2316" s="50"/>
      <c r="AG2316" s="50"/>
      <c r="AH2316" s="50"/>
      <c r="AI2316" s="50"/>
      <c r="AJ2316" s="50"/>
      <c r="AK2316" s="50"/>
      <c r="AL2316" s="50"/>
      <c r="AM2316" s="50"/>
      <c r="AN2316" s="50"/>
      <c r="AO2316" s="50"/>
      <c r="AP2316" s="50"/>
      <c r="AQ2316" s="50"/>
      <c r="AR2316" s="50"/>
      <c r="AS2316" s="50"/>
      <c r="AT2316" s="50"/>
      <c r="AU2316" s="50"/>
      <c r="AV2316" s="50"/>
      <c r="AW2316" s="50"/>
      <c r="AX2316" s="50"/>
      <c r="AY2316" s="50"/>
      <c r="AZ2316" s="50"/>
      <c r="BA2316" s="50"/>
      <c r="BB2316" s="50"/>
      <c r="BC2316" s="50"/>
      <c r="BD2316" s="50"/>
      <c r="BE2316" s="50"/>
      <c r="BF2316" s="50"/>
      <c r="BG2316" s="50"/>
      <c r="BH2316" s="50"/>
      <c r="BI2316" s="50"/>
      <c r="BJ2316" s="50"/>
      <c r="BK2316" s="50"/>
    </row>
    <row r="2317" customFormat="false" ht="12.75" hidden="false" customHeight="false" outlineLevel="0" collapsed="false">
      <c r="A2317" s="48" t="s">
        <v>2211</v>
      </c>
      <c r="B2317" s="48" t="s">
        <v>2130</v>
      </c>
      <c r="C2317" s="0" t="s">
        <v>2133</v>
      </c>
      <c r="D2317" s="48" t="s">
        <v>186</v>
      </c>
      <c r="E2317" s="0" t="s">
        <v>2212</v>
      </c>
      <c r="F2317" s="0" t="s">
        <v>2132</v>
      </c>
      <c r="G2317" s="5" t="s">
        <v>5</v>
      </c>
      <c r="H2317" s="0" t="s">
        <v>5622</v>
      </c>
      <c r="I2317" s="0" t="s">
        <v>5623</v>
      </c>
      <c r="J2317" s="38" t="n">
        <f aca="false">VLOOKUP(Emissions!A2317,'County Activity'!A$2:J$3223,9,FALSE())</f>
        <v>947.707099010774</v>
      </c>
      <c r="K2317" s="38" t="str">
        <f aca="false">VLOOKUP(Emissions!B2317,'County Activity'!B$2:K$3223,9,FALSE())</f>
        <v>E6GAL</v>
      </c>
      <c r="L2317" s="40" t="n">
        <f aca="false">VLOOKUP($H2317,'Emission Factors'!$B$2:$F$3,3,FALSE())</f>
        <v>0.85</v>
      </c>
      <c r="M2317" s="49" t="str">
        <f aca="false">VLOOKUP($H2317,'Emission Factors'!$B$2:$F$3,4,FALSE())</f>
        <v>LB</v>
      </c>
      <c r="N2317" s="49" t="str">
        <f aca="false">VLOOKUP($H2317,'Emission Factors'!$B$2:$F$3,5,FALSE())</f>
        <v>E6GAL</v>
      </c>
      <c r="O2317" s="41" t="n">
        <f aca="false">J2317*L2317/2000</f>
        <v>0.402775517079579</v>
      </c>
      <c r="P2317" s="50" t="s">
        <v>5628</v>
      </c>
      <c r="Q2317" s="50"/>
      <c r="R2317" s="50"/>
      <c r="S2317" s="50"/>
      <c r="T2317" s="50"/>
      <c r="U2317" s="50"/>
      <c r="V2317" s="50"/>
      <c r="W2317" s="50"/>
      <c r="X2317" s="50"/>
      <c r="Y2317" s="50"/>
      <c r="Z2317" s="50"/>
      <c r="AA2317" s="50"/>
      <c r="AB2317" s="50"/>
      <c r="AC2317" s="50"/>
      <c r="AD2317" s="50"/>
      <c r="AE2317" s="50"/>
      <c r="AF2317" s="50"/>
      <c r="AG2317" s="50"/>
      <c r="AH2317" s="50"/>
      <c r="AI2317" s="50"/>
      <c r="AJ2317" s="50"/>
      <c r="AK2317" s="50"/>
      <c r="AL2317" s="50"/>
      <c r="AM2317" s="50"/>
      <c r="AN2317" s="50"/>
      <c r="AO2317" s="50"/>
      <c r="AP2317" s="50"/>
      <c r="AQ2317" s="50"/>
      <c r="AR2317" s="50"/>
      <c r="AS2317" s="50"/>
      <c r="AT2317" s="50"/>
      <c r="AU2317" s="50"/>
      <c r="AV2317" s="50"/>
      <c r="AW2317" s="50"/>
      <c r="AX2317" s="50"/>
      <c r="AY2317" s="50"/>
      <c r="AZ2317" s="50"/>
      <c r="BA2317" s="50"/>
      <c r="BB2317" s="50"/>
      <c r="BC2317" s="50"/>
      <c r="BD2317" s="50"/>
      <c r="BE2317" s="50"/>
      <c r="BF2317" s="50"/>
      <c r="BG2317" s="50"/>
      <c r="BH2317" s="50"/>
      <c r="BI2317" s="50"/>
      <c r="BJ2317" s="50"/>
      <c r="BK2317" s="50"/>
    </row>
    <row r="2318" customFormat="false" ht="12.75" hidden="false" customHeight="false" outlineLevel="0" collapsed="false">
      <c r="A2318" s="48" t="s">
        <v>2213</v>
      </c>
      <c r="B2318" s="48" t="s">
        <v>2130</v>
      </c>
      <c r="C2318" s="0" t="s">
        <v>2133</v>
      </c>
      <c r="D2318" s="48" t="s">
        <v>189</v>
      </c>
      <c r="E2318" s="0" t="s">
        <v>2214</v>
      </c>
      <c r="F2318" s="0" t="s">
        <v>2132</v>
      </c>
      <c r="G2318" s="5" t="s">
        <v>5</v>
      </c>
      <c r="H2318" s="0" t="s">
        <v>5619</v>
      </c>
      <c r="I2318" s="0" t="s">
        <v>5620</v>
      </c>
      <c r="J2318" s="38" t="n">
        <f aca="false">VLOOKUP(Emissions!A2318,'County Activity'!A$2:J$3223,9,FALSE())</f>
        <v>2097.71312754521</v>
      </c>
      <c r="K2318" s="38" t="str">
        <f aca="false">VLOOKUP(Emissions!B2318,'County Activity'!B$2:K$3223,9,FALSE())</f>
        <v>E6GAL</v>
      </c>
      <c r="L2318" s="40" t="n">
        <f aca="false">VLOOKUP($H2318,'Emission Factors'!$B$2:$F$3,3,FALSE())</f>
        <v>0.169</v>
      </c>
      <c r="M2318" s="49" t="str">
        <f aca="false">VLOOKUP($H2318,'Emission Factors'!$B$2:$F$3,4,FALSE())</f>
        <v>LB</v>
      </c>
      <c r="N2318" s="49" t="str">
        <f aca="false">VLOOKUP($H2318,'Emission Factors'!$B$2:$F$3,5,FALSE())</f>
        <v>E6GAL</v>
      </c>
      <c r="O2318" s="41" t="n">
        <f aca="false">J2318*L2318/2000</f>
        <v>0.17725675927757</v>
      </c>
      <c r="P2318" s="50" t="s">
        <v>5628</v>
      </c>
      <c r="Q2318" s="50"/>
      <c r="R2318" s="50"/>
      <c r="S2318" s="50"/>
      <c r="T2318" s="50"/>
      <c r="U2318" s="50"/>
      <c r="V2318" s="50"/>
      <c r="W2318" s="50"/>
      <c r="X2318" s="50"/>
      <c r="Y2318" s="50"/>
      <c r="Z2318" s="50"/>
      <c r="AA2318" s="50"/>
      <c r="AB2318" s="50"/>
      <c r="AC2318" s="50"/>
      <c r="AD2318" s="50"/>
      <c r="AE2318" s="50"/>
      <c r="AF2318" s="50"/>
      <c r="AG2318" s="50"/>
      <c r="AH2318" s="50"/>
      <c r="AI2318" s="50"/>
      <c r="AJ2318" s="50"/>
      <c r="AK2318" s="50"/>
      <c r="AL2318" s="50"/>
      <c r="AM2318" s="50"/>
      <c r="AN2318" s="50"/>
      <c r="AO2318" s="50"/>
      <c r="AP2318" s="50"/>
      <c r="AQ2318" s="50"/>
      <c r="AR2318" s="50"/>
      <c r="AS2318" s="50"/>
      <c r="AT2318" s="50"/>
      <c r="AU2318" s="50"/>
      <c r="AV2318" s="50"/>
      <c r="AW2318" s="50"/>
      <c r="AX2318" s="50"/>
      <c r="AY2318" s="50"/>
      <c r="AZ2318" s="50"/>
      <c r="BA2318" s="50"/>
      <c r="BB2318" s="50"/>
      <c r="BC2318" s="50"/>
      <c r="BD2318" s="50"/>
      <c r="BE2318" s="50"/>
      <c r="BF2318" s="50"/>
      <c r="BG2318" s="50"/>
      <c r="BH2318" s="50"/>
      <c r="BI2318" s="50"/>
      <c r="BJ2318" s="50"/>
      <c r="BK2318" s="50"/>
    </row>
    <row r="2319" customFormat="false" ht="12.75" hidden="false" customHeight="false" outlineLevel="0" collapsed="false">
      <c r="A2319" s="48" t="s">
        <v>2213</v>
      </c>
      <c r="B2319" s="48" t="s">
        <v>2130</v>
      </c>
      <c r="C2319" s="0" t="s">
        <v>2133</v>
      </c>
      <c r="D2319" s="48" t="s">
        <v>189</v>
      </c>
      <c r="E2319" s="0" t="s">
        <v>2214</v>
      </c>
      <c r="F2319" s="0" t="s">
        <v>2132</v>
      </c>
      <c r="G2319" s="5" t="s">
        <v>5</v>
      </c>
      <c r="H2319" s="0" t="s">
        <v>5622</v>
      </c>
      <c r="I2319" s="0" t="s">
        <v>5623</v>
      </c>
      <c r="J2319" s="38" t="n">
        <f aca="false">VLOOKUP(Emissions!A2319,'County Activity'!A$2:J$3223,9,FALSE())</f>
        <v>2097.71312754521</v>
      </c>
      <c r="K2319" s="38" t="str">
        <f aca="false">VLOOKUP(Emissions!B2319,'County Activity'!B$2:K$3223,9,FALSE())</f>
        <v>E6GAL</v>
      </c>
      <c r="L2319" s="40" t="n">
        <f aca="false">VLOOKUP($H2319,'Emission Factors'!$B$2:$F$3,3,FALSE())</f>
        <v>0.85</v>
      </c>
      <c r="M2319" s="49" t="str">
        <f aca="false">VLOOKUP($H2319,'Emission Factors'!$B$2:$F$3,4,FALSE())</f>
        <v>LB</v>
      </c>
      <c r="N2319" s="49" t="str">
        <f aca="false">VLOOKUP($H2319,'Emission Factors'!$B$2:$F$3,5,FALSE())</f>
        <v>E6GAL</v>
      </c>
      <c r="O2319" s="41" t="n">
        <f aca="false">J2319*L2319/2000</f>
        <v>0.891528079206714</v>
      </c>
      <c r="P2319" s="50" t="s">
        <v>5628</v>
      </c>
      <c r="Q2319" s="50"/>
      <c r="R2319" s="50"/>
      <c r="S2319" s="50"/>
      <c r="T2319" s="50"/>
      <c r="U2319" s="50"/>
      <c r="V2319" s="50"/>
      <c r="W2319" s="50"/>
      <c r="X2319" s="50"/>
      <c r="Y2319" s="50"/>
      <c r="Z2319" s="50"/>
      <c r="AA2319" s="50"/>
      <c r="AB2319" s="50"/>
      <c r="AC2319" s="50"/>
      <c r="AD2319" s="50"/>
      <c r="AE2319" s="50"/>
      <c r="AF2319" s="50"/>
      <c r="AG2319" s="50"/>
      <c r="AH2319" s="50"/>
      <c r="AI2319" s="50"/>
      <c r="AJ2319" s="50"/>
      <c r="AK2319" s="50"/>
      <c r="AL2319" s="50"/>
      <c r="AM2319" s="50"/>
      <c r="AN2319" s="50"/>
      <c r="AO2319" s="50"/>
      <c r="AP2319" s="50"/>
      <c r="AQ2319" s="50"/>
      <c r="AR2319" s="50"/>
      <c r="AS2319" s="50"/>
      <c r="AT2319" s="50"/>
      <c r="AU2319" s="50"/>
      <c r="AV2319" s="50"/>
      <c r="AW2319" s="50"/>
      <c r="AX2319" s="50"/>
      <c r="AY2319" s="50"/>
      <c r="AZ2319" s="50"/>
      <c r="BA2319" s="50"/>
      <c r="BB2319" s="50"/>
      <c r="BC2319" s="50"/>
      <c r="BD2319" s="50"/>
      <c r="BE2319" s="50"/>
      <c r="BF2319" s="50"/>
      <c r="BG2319" s="50"/>
      <c r="BH2319" s="50"/>
      <c r="BI2319" s="50"/>
      <c r="BJ2319" s="50"/>
      <c r="BK2319" s="50"/>
    </row>
    <row r="2320" customFormat="false" ht="12.75" hidden="false" customHeight="false" outlineLevel="0" collapsed="false">
      <c r="A2320" s="48" t="s">
        <v>2215</v>
      </c>
      <c r="B2320" s="48" t="s">
        <v>2130</v>
      </c>
      <c r="C2320" s="0" t="s">
        <v>2133</v>
      </c>
      <c r="D2320" s="48" t="s">
        <v>192</v>
      </c>
      <c r="E2320" s="0" t="s">
        <v>2216</v>
      </c>
      <c r="F2320" s="0" t="s">
        <v>2132</v>
      </c>
      <c r="G2320" s="5" t="s">
        <v>5</v>
      </c>
      <c r="H2320" s="0" t="s">
        <v>5619</v>
      </c>
      <c r="I2320" s="0" t="s">
        <v>5620</v>
      </c>
      <c r="J2320" s="38" t="n">
        <f aca="false">VLOOKUP(Emissions!A2320,'County Activity'!A$2:J$3223,9,FALSE())</f>
        <v>4114.40847991711</v>
      </c>
      <c r="K2320" s="38" t="str">
        <f aca="false">VLOOKUP(Emissions!B2320,'County Activity'!B$2:K$3223,9,FALSE())</f>
        <v>E6GAL</v>
      </c>
      <c r="L2320" s="40" t="n">
        <f aca="false">VLOOKUP($H2320,'Emission Factors'!$B$2:$F$3,3,FALSE())</f>
        <v>0.169</v>
      </c>
      <c r="M2320" s="49" t="str">
        <f aca="false">VLOOKUP($H2320,'Emission Factors'!$B$2:$F$3,4,FALSE())</f>
        <v>LB</v>
      </c>
      <c r="N2320" s="49" t="str">
        <f aca="false">VLOOKUP($H2320,'Emission Factors'!$B$2:$F$3,5,FALSE())</f>
        <v>E6GAL</v>
      </c>
      <c r="O2320" s="41" t="n">
        <f aca="false">J2320*L2320/2000</f>
        <v>0.347667516552996</v>
      </c>
      <c r="P2320" s="50" t="s">
        <v>5628</v>
      </c>
      <c r="Q2320" s="50"/>
      <c r="R2320" s="50"/>
      <c r="S2320" s="50"/>
      <c r="T2320" s="50"/>
      <c r="U2320" s="50"/>
      <c r="V2320" s="50"/>
      <c r="W2320" s="50"/>
      <c r="X2320" s="50"/>
      <c r="Y2320" s="50"/>
      <c r="Z2320" s="50"/>
      <c r="AA2320" s="50"/>
      <c r="AB2320" s="50"/>
      <c r="AC2320" s="50"/>
      <c r="AD2320" s="50"/>
      <c r="AE2320" s="50"/>
      <c r="AF2320" s="50"/>
      <c r="AG2320" s="50"/>
      <c r="AH2320" s="50"/>
      <c r="AI2320" s="50"/>
      <c r="AJ2320" s="50"/>
      <c r="AK2320" s="50"/>
      <c r="AL2320" s="50"/>
      <c r="AM2320" s="50"/>
      <c r="AN2320" s="50"/>
      <c r="AO2320" s="50"/>
      <c r="AP2320" s="50"/>
      <c r="AQ2320" s="50"/>
      <c r="AR2320" s="50"/>
      <c r="AS2320" s="50"/>
      <c r="AT2320" s="50"/>
      <c r="AU2320" s="50"/>
      <c r="AV2320" s="50"/>
      <c r="AW2320" s="50"/>
      <c r="AX2320" s="50"/>
      <c r="AY2320" s="50"/>
      <c r="AZ2320" s="50"/>
      <c r="BA2320" s="50"/>
      <c r="BB2320" s="50"/>
      <c r="BC2320" s="50"/>
      <c r="BD2320" s="50"/>
      <c r="BE2320" s="50"/>
      <c r="BF2320" s="50"/>
      <c r="BG2320" s="50"/>
      <c r="BH2320" s="50"/>
      <c r="BI2320" s="50"/>
      <c r="BJ2320" s="50"/>
      <c r="BK2320" s="50"/>
    </row>
    <row r="2321" customFormat="false" ht="12.75" hidden="false" customHeight="false" outlineLevel="0" collapsed="false">
      <c r="A2321" s="48" t="s">
        <v>2215</v>
      </c>
      <c r="B2321" s="48" t="s">
        <v>2130</v>
      </c>
      <c r="C2321" s="0" t="s">
        <v>2133</v>
      </c>
      <c r="D2321" s="48" t="s">
        <v>192</v>
      </c>
      <c r="E2321" s="0" t="s">
        <v>2216</v>
      </c>
      <c r="F2321" s="0" t="s">
        <v>2132</v>
      </c>
      <c r="G2321" s="5" t="s">
        <v>5</v>
      </c>
      <c r="H2321" s="0" t="s">
        <v>5622</v>
      </c>
      <c r="I2321" s="0" t="s">
        <v>5623</v>
      </c>
      <c r="J2321" s="38" t="n">
        <f aca="false">VLOOKUP(Emissions!A2321,'County Activity'!A$2:J$3223,9,FALSE())</f>
        <v>4114.40847991711</v>
      </c>
      <c r="K2321" s="38" t="str">
        <f aca="false">VLOOKUP(Emissions!B2321,'County Activity'!B$2:K$3223,9,FALSE())</f>
        <v>E6GAL</v>
      </c>
      <c r="L2321" s="40" t="n">
        <f aca="false">VLOOKUP($H2321,'Emission Factors'!$B$2:$F$3,3,FALSE())</f>
        <v>0.85</v>
      </c>
      <c r="M2321" s="49" t="str">
        <f aca="false">VLOOKUP($H2321,'Emission Factors'!$B$2:$F$3,4,FALSE())</f>
        <v>LB</v>
      </c>
      <c r="N2321" s="49" t="str">
        <f aca="false">VLOOKUP($H2321,'Emission Factors'!$B$2:$F$3,5,FALSE())</f>
        <v>E6GAL</v>
      </c>
      <c r="O2321" s="41" t="n">
        <f aca="false">J2321*L2321/2000</f>
        <v>1.74862360396477</v>
      </c>
      <c r="P2321" s="50" t="s">
        <v>5628</v>
      </c>
      <c r="Q2321" s="50"/>
      <c r="R2321" s="50"/>
      <c r="S2321" s="50"/>
      <c r="T2321" s="50"/>
      <c r="U2321" s="50"/>
      <c r="V2321" s="50"/>
      <c r="W2321" s="50"/>
      <c r="X2321" s="50"/>
      <c r="Y2321" s="50"/>
      <c r="Z2321" s="50"/>
      <c r="AA2321" s="50"/>
      <c r="AB2321" s="50"/>
      <c r="AC2321" s="50"/>
      <c r="AD2321" s="50"/>
      <c r="AE2321" s="50"/>
      <c r="AF2321" s="50"/>
      <c r="AG2321" s="50"/>
      <c r="AH2321" s="50"/>
      <c r="AI2321" s="50"/>
      <c r="AJ2321" s="50"/>
      <c r="AK2321" s="50"/>
      <c r="AL2321" s="50"/>
      <c r="AM2321" s="50"/>
      <c r="AN2321" s="50"/>
      <c r="AO2321" s="50"/>
      <c r="AP2321" s="50"/>
      <c r="AQ2321" s="50"/>
      <c r="AR2321" s="50"/>
      <c r="AS2321" s="50"/>
      <c r="AT2321" s="50"/>
      <c r="AU2321" s="50"/>
      <c r="AV2321" s="50"/>
      <c r="AW2321" s="50"/>
      <c r="AX2321" s="50"/>
      <c r="AY2321" s="50"/>
      <c r="AZ2321" s="50"/>
      <c r="BA2321" s="50"/>
      <c r="BB2321" s="50"/>
      <c r="BC2321" s="50"/>
      <c r="BD2321" s="50"/>
      <c r="BE2321" s="50"/>
      <c r="BF2321" s="50"/>
      <c r="BG2321" s="50"/>
      <c r="BH2321" s="50"/>
      <c r="BI2321" s="50"/>
      <c r="BJ2321" s="50"/>
      <c r="BK2321" s="50"/>
    </row>
    <row r="2322" customFormat="false" ht="12.75" hidden="false" customHeight="false" outlineLevel="0" collapsed="false">
      <c r="A2322" s="48" t="s">
        <v>2217</v>
      </c>
      <c r="B2322" s="48" t="s">
        <v>2130</v>
      </c>
      <c r="C2322" s="0" t="s">
        <v>2133</v>
      </c>
      <c r="D2322" s="48" t="s">
        <v>195</v>
      </c>
      <c r="E2322" s="0" t="s">
        <v>2218</v>
      </c>
      <c r="F2322" s="0" t="s">
        <v>2132</v>
      </c>
      <c r="G2322" s="5" t="s">
        <v>5</v>
      </c>
      <c r="H2322" s="0" t="s">
        <v>5619</v>
      </c>
      <c r="I2322" s="0" t="s">
        <v>5620</v>
      </c>
      <c r="J2322" s="38" t="n">
        <f aca="false">VLOOKUP(Emissions!A2322,'County Activity'!A$2:J$3223,9,FALSE())</f>
        <v>2325.50029377629</v>
      </c>
      <c r="K2322" s="38" t="str">
        <f aca="false">VLOOKUP(Emissions!B2322,'County Activity'!B$2:K$3223,9,FALSE())</f>
        <v>E6GAL</v>
      </c>
      <c r="L2322" s="40" t="n">
        <f aca="false">VLOOKUP($H2322,'Emission Factors'!$B$2:$F$3,3,FALSE())</f>
        <v>0.169</v>
      </c>
      <c r="M2322" s="49" t="str">
        <f aca="false">VLOOKUP($H2322,'Emission Factors'!$B$2:$F$3,4,FALSE())</f>
        <v>LB</v>
      </c>
      <c r="N2322" s="49" t="str">
        <f aca="false">VLOOKUP($H2322,'Emission Factors'!$B$2:$F$3,5,FALSE())</f>
        <v>E6GAL</v>
      </c>
      <c r="O2322" s="41" t="n">
        <f aca="false">J2322*L2322/2000</f>
        <v>0.196504774824096</v>
      </c>
      <c r="P2322" s="50" t="s">
        <v>5628</v>
      </c>
      <c r="Q2322" s="50"/>
      <c r="R2322" s="50"/>
      <c r="S2322" s="50"/>
      <c r="T2322" s="50"/>
      <c r="U2322" s="50"/>
      <c r="V2322" s="50"/>
      <c r="W2322" s="50"/>
      <c r="X2322" s="50"/>
      <c r="Y2322" s="50"/>
      <c r="Z2322" s="50"/>
      <c r="AA2322" s="50"/>
      <c r="AB2322" s="50"/>
      <c r="AC2322" s="50"/>
      <c r="AD2322" s="50"/>
      <c r="AE2322" s="50"/>
      <c r="AF2322" s="50"/>
      <c r="AG2322" s="50"/>
      <c r="AH2322" s="50"/>
      <c r="AI2322" s="50"/>
      <c r="AJ2322" s="50"/>
      <c r="AK2322" s="50"/>
      <c r="AL2322" s="50"/>
      <c r="AM2322" s="50"/>
      <c r="AN2322" s="50"/>
      <c r="AO2322" s="50"/>
      <c r="AP2322" s="50"/>
      <c r="AQ2322" s="50"/>
      <c r="AR2322" s="50"/>
      <c r="AS2322" s="50"/>
      <c r="AT2322" s="50"/>
      <c r="AU2322" s="50"/>
      <c r="AV2322" s="50"/>
      <c r="AW2322" s="50"/>
      <c r="AX2322" s="50"/>
      <c r="AY2322" s="50"/>
      <c r="AZ2322" s="50"/>
      <c r="BA2322" s="50"/>
      <c r="BB2322" s="50"/>
      <c r="BC2322" s="50"/>
      <c r="BD2322" s="50"/>
      <c r="BE2322" s="50"/>
      <c r="BF2322" s="50"/>
      <c r="BG2322" s="50"/>
      <c r="BH2322" s="50"/>
      <c r="BI2322" s="50"/>
      <c r="BJ2322" s="50"/>
      <c r="BK2322" s="50"/>
    </row>
    <row r="2323" customFormat="false" ht="12.75" hidden="false" customHeight="false" outlineLevel="0" collapsed="false">
      <c r="A2323" s="48" t="s">
        <v>2217</v>
      </c>
      <c r="B2323" s="48" t="s">
        <v>2130</v>
      </c>
      <c r="C2323" s="0" t="s">
        <v>2133</v>
      </c>
      <c r="D2323" s="48" t="s">
        <v>195</v>
      </c>
      <c r="E2323" s="0" t="s">
        <v>2218</v>
      </c>
      <c r="F2323" s="0" t="s">
        <v>2132</v>
      </c>
      <c r="G2323" s="5" t="s">
        <v>5</v>
      </c>
      <c r="H2323" s="0" t="s">
        <v>5622</v>
      </c>
      <c r="I2323" s="0" t="s">
        <v>5623</v>
      </c>
      <c r="J2323" s="38" t="n">
        <f aca="false">VLOOKUP(Emissions!A2323,'County Activity'!A$2:J$3223,9,FALSE())</f>
        <v>2325.50029377629</v>
      </c>
      <c r="K2323" s="38" t="str">
        <f aca="false">VLOOKUP(Emissions!B2323,'County Activity'!B$2:K$3223,9,FALSE())</f>
        <v>E6GAL</v>
      </c>
      <c r="L2323" s="40" t="n">
        <f aca="false">VLOOKUP($H2323,'Emission Factors'!$B$2:$F$3,3,FALSE())</f>
        <v>0.85</v>
      </c>
      <c r="M2323" s="49" t="str">
        <f aca="false">VLOOKUP($H2323,'Emission Factors'!$B$2:$F$3,4,FALSE())</f>
        <v>LB</v>
      </c>
      <c r="N2323" s="49" t="str">
        <f aca="false">VLOOKUP($H2323,'Emission Factors'!$B$2:$F$3,5,FALSE())</f>
        <v>E6GAL</v>
      </c>
      <c r="O2323" s="41" t="n">
        <f aca="false">J2323*L2323/2000</f>
        <v>0.988337624854921</v>
      </c>
      <c r="P2323" s="50" t="s">
        <v>5628</v>
      </c>
      <c r="Q2323" s="50"/>
      <c r="R2323" s="50"/>
      <c r="S2323" s="50"/>
      <c r="T2323" s="50"/>
      <c r="U2323" s="50"/>
      <c r="V2323" s="50"/>
      <c r="W2323" s="50"/>
      <c r="X2323" s="50"/>
      <c r="Y2323" s="50"/>
      <c r="Z2323" s="50"/>
      <c r="AA2323" s="50"/>
      <c r="AB2323" s="50"/>
      <c r="AC2323" s="50"/>
      <c r="AD2323" s="50"/>
      <c r="AE2323" s="50"/>
      <c r="AF2323" s="50"/>
      <c r="AG2323" s="50"/>
      <c r="AH2323" s="50"/>
      <c r="AI2323" s="50"/>
      <c r="AJ2323" s="50"/>
      <c r="AK2323" s="50"/>
      <c r="AL2323" s="50"/>
      <c r="AM2323" s="50"/>
      <c r="AN2323" s="50"/>
      <c r="AO2323" s="50"/>
      <c r="AP2323" s="50"/>
      <c r="AQ2323" s="50"/>
      <c r="AR2323" s="50"/>
      <c r="AS2323" s="50"/>
      <c r="AT2323" s="50"/>
      <c r="AU2323" s="50"/>
      <c r="AV2323" s="50"/>
      <c r="AW2323" s="50"/>
      <c r="AX2323" s="50"/>
      <c r="AY2323" s="50"/>
      <c r="AZ2323" s="50"/>
      <c r="BA2323" s="50"/>
      <c r="BB2323" s="50"/>
      <c r="BC2323" s="50"/>
      <c r="BD2323" s="50"/>
      <c r="BE2323" s="50"/>
      <c r="BF2323" s="50"/>
      <c r="BG2323" s="50"/>
      <c r="BH2323" s="50"/>
      <c r="BI2323" s="50"/>
      <c r="BJ2323" s="50"/>
      <c r="BK2323" s="50"/>
    </row>
    <row r="2324" customFormat="false" ht="12.75" hidden="false" customHeight="false" outlineLevel="0" collapsed="false">
      <c r="A2324" s="48" t="s">
        <v>2219</v>
      </c>
      <c r="B2324" s="48" t="s">
        <v>2130</v>
      </c>
      <c r="C2324" s="0" t="s">
        <v>2133</v>
      </c>
      <c r="D2324" s="48" t="s">
        <v>198</v>
      </c>
      <c r="E2324" s="0" t="s">
        <v>2220</v>
      </c>
      <c r="F2324" s="0" t="s">
        <v>2132</v>
      </c>
      <c r="G2324" s="5" t="s">
        <v>5</v>
      </c>
      <c r="H2324" s="0" t="s">
        <v>5619</v>
      </c>
      <c r="I2324" s="0" t="s">
        <v>5620</v>
      </c>
      <c r="J2324" s="38" t="n">
        <f aca="false">VLOOKUP(Emissions!A2324,'County Activity'!A$2:J$3223,9,FALSE())</f>
        <v>2280.23747062161</v>
      </c>
      <c r="K2324" s="38" t="str">
        <f aca="false">VLOOKUP(Emissions!B2324,'County Activity'!B$2:K$3223,9,FALSE())</f>
        <v>E6GAL</v>
      </c>
      <c r="L2324" s="40" t="n">
        <f aca="false">VLOOKUP($H2324,'Emission Factors'!$B$2:$F$3,3,FALSE())</f>
        <v>0.169</v>
      </c>
      <c r="M2324" s="49" t="str">
        <f aca="false">VLOOKUP($H2324,'Emission Factors'!$B$2:$F$3,4,FALSE())</f>
        <v>LB</v>
      </c>
      <c r="N2324" s="49" t="str">
        <f aca="false">VLOOKUP($H2324,'Emission Factors'!$B$2:$F$3,5,FALSE())</f>
        <v>E6GAL</v>
      </c>
      <c r="O2324" s="41" t="n">
        <f aca="false">J2324*L2324/2000</f>
        <v>0.192680066267526</v>
      </c>
      <c r="P2324" s="50" t="s">
        <v>5628</v>
      </c>
      <c r="Q2324" s="50"/>
      <c r="R2324" s="50"/>
      <c r="S2324" s="50"/>
      <c r="T2324" s="50"/>
      <c r="U2324" s="50"/>
      <c r="V2324" s="50"/>
      <c r="W2324" s="50"/>
      <c r="X2324" s="50"/>
      <c r="Y2324" s="50"/>
      <c r="Z2324" s="50"/>
      <c r="AA2324" s="50"/>
      <c r="AB2324" s="50"/>
      <c r="AC2324" s="50"/>
      <c r="AD2324" s="50"/>
      <c r="AE2324" s="50"/>
      <c r="AF2324" s="50"/>
      <c r="AG2324" s="50"/>
      <c r="AH2324" s="50"/>
      <c r="AI2324" s="50"/>
      <c r="AJ2324" s="50"/>
      <c r="AK2324" s="50"/>
      <c r="AL2324" s="50"/>
      <c r="AM2324" s="50"/>
      <c r="AN2324" s="50"/>
      <c r="AO2324" s="50"/>
      <c r="AP2324" s="50"/>
      <c r="AQ2324" s="50"/>
      <c r="AR2324" s="50"/>
      <c r="AS2324" s="50"/>
      <c r="AT2324" s="50"/>
      <c r="AU2324" s="50"/>
      <c r="AV2324" s="50"/>
      <c r="AW2324" s="50"/>
      <c r="AX2324" s="50"/>
      <c r="AY2324" s="50"/>
      <c r="AZ2324" s="50"/>
      <c r="BA2324" s="50"/>
      <c r="BB2324" s="50"/>
      <c r="BC2324" s="50"/>
      <c r="BD2324" s="50"/>
      <c r="BE2324" s="50"/>
      <c r="BF2324" s="50"/>
      <c r="BG2324" s="50"/>
      <c r="BH2324" s="50"/>
      <c r="BI2324" s="50"/>
      <c r="BJ2324" s="50"/>
      <c r="BK2324" s="50"/>
    </row>
    <row r="2325" customFormat="false" ht="12.75" hidden="false" customHeight="false" outlineLevel="0" collapsed="false">
      <c r="A2325" s="48" t="s">
        <v>2219</v>
      </c>
      <c r="B2325" s="48" t="s">
        <v>2130</v>
      </c>
      <c r="C2325" s="0" t="s">
        <v>2133</v>
      </c>
      <c r="D2325" s="48" t="s">
        <v>198</v>
      </c>
      <c r="E2325" s="0" t="s">
        <v>2220</v>
      </c>
      <c r="F2325" s="0" t="s">
        <v>2132</v>
      </c>
      <c r="G2325" s="5" t="s">
        <v>5</v>
      </c>
      <c r="H2325" s="0" t="s">
        <v>5622</v>
      </c>
      <c r="I2325" s="0" t="s">
        <v>5623</v>
      </c>
      <c r="J2325" s="38" t="n">
        <f aca="false">VLOOKUP(Emissions!A2325,'County Activity'!A$2:J$3223,9,FALSE())</f>
        <v>2280.23747062161</v>
      </c>
      <c r="K2325" s="38" t="str">
        <f aca="false">VLOOKUP(Emissions!B2325,'County Activity'!B$2:K$3223,9,FALSE())</f>
        <v>E6GAL</v>
      </c>
      <c r="L2325" s="40" t="n">
        <f aca="false">VLOOKUP($H2325,'Emission Factors'!$B$2:$F$3,3,FALSE())</f>
        <v>0.85</v>
      </c>
      <c r="M2325" s="49" t="str">
        <f aca="false">VLOOKUP($H2325,'Emission Factors'!$B$2:$F$3,4,FALSE())</f>
        <v>LB</v>
      </c>
      <c r="N2325" s="49" t="str">
        <f aca="false">VLOOKUP($H2325,'Emission Factors'!$B$2:$F$3,5,FALSE())</f>
        <v>E6GAL</v>
      </c>
      <c r="O2325" s="41" t="n">
        <f aca="false">J2325*L2325/2000</f>
        <v>0.969100925014184</v>
      </c>
      <c r="P2325" s="50" t="s">
        <v>5628</v>
      </c>
      <c r="Q2325" s="50"/>
      <c r="R2325" s="50"/>
      <c r="S2325" s="50"/>
      <c r="T2325" s="50"/>
      <c r="U2325" s="50"/>
      <c r="V2325" s="50"/>
      <c r="W2325" s="50"/>
      <c r="X2325" s="50"/>
      <c r="Y2325" s="50"/>
      <c r="Z2325" s="50"/>
      <c r="AA2325" s="50"/>
      <c r="AB2325" s="50"/>
      <c r="AC2325" s="50"/>
      <c r="AD2325" s="50"/>
      <c r="AE2325" s="50"/>
      <c r="AF2325" s="50"/>
      <c r="AG2325" s="50"/>
      <c r="AH2325" s="50"/>
      <c r="AI2325" s="50"/>
      <c r="AJ2325" s="50"/>
      <c r="AK2325" s="50"/>
      <c r="AL2325" s="50"/>
      <c r="AM2325" s="50"/>
      <c r="AN2325" s="50"/>
      <c r="AO2325" s="50"/>
      <c r="AP2325" s="50"/>
      <c r="AQ2325" s="50"/>
      <c r="AR2325" s="50"/>
      <c r="AS2325" s="50"/>
      <c r="AT2325" s="50"/>
      <c r="AU2325" s="50"/>
      <c r="AV2325" s="50"/>
      <c r="AW2325" s="50"/>
      <c r="AX2325" s="50"/>
      <c r="AY2325" s="50"/>
      <c r="AZ2325" s="50"/>
      <c r="BA2325" s="50"/>
      <c r="BB2325" s="50"/>
      <c r="BC2325" s="50"/>
      <c r="BD2325" s="50"/>
      <c r="BE2325" s="50"/>
      <c r="BF2325" s="50"/>
      <c r="BG2325" s="50"/>
      <c r="BH2325" s="50"/>
      <c r="BI2325" s="50"/>
      <c r="BJ2325" s="50"/>
      <c r="BK2325" s="50"/>
    </row>
    <row r="2326" customFormat="false" ht="12.75" hidden="false" customHeight="false" outlineLevel="0" collapsed="false">
      <c r="A2326" s="48" t="s">
        <v>2221</v>
      </c>
      <c r="B2326" s="48" t="s">
        <v>2130</v>
      </c>
      <c r="C2326" s="0" t="s">
        <v>2133</v>
      </c>
      <c r="D2326" s="48" t="s">
        <v>201</v>
      </c>
      <c r="E2326" s="0" t="s">
        <v>2222</v>
      </c>
      <c r="F2326" s="0" t="s">
        <v>2132</v>
      </c>
      <c r="G2326" s="5" t="s">
        <v>5</v>
      </c>
      <c r="H2326" s="0" t="s">
        <v>5619</v>
      </c>
      <c r="I2326" s="0" t="s">
        <v>5620</v>
      </c>
      <c r="J2326" s="38" t="n">
        <f aca="false">VLOOKUP(Emissions!A2326,'County Activity'!A$2:J$3223,9,FALSE())</f>
        <v>10197.7944049553</v>
      </c>
      <c r="K2326" s="38" t="str">
        <f aca="false">VLOOKUP(Emissions!B2326,'County Activity'!B$2:K$3223,9,FALSE())</f>
        <v>E6GAL</v>
      </c>
      <c r="L2326" s="40" t="n">
        <f aca="false">VLOOKUP($H2326,'Emission Factors'!$B$2:$F$3,3,FALSE())</f>
        <v>0.169</v>
      </c>
      <c r="M2326" s="49" t="str">
        <f aca="false">VLOOKUP($H2326,'Emission Factors'!$B$2:$F$3,4,FALSE())</f>
        <v>LB</v>
      </c>
      <c r="N2326" s="49" t="str">
        <f aca="false">VLOOKUP($H2326,'Emission Factors'!$B$2:$F$3,5,FALSE())</f>
        <v>E6GAL</v>
      </c>
      <c r="O2326" s="41" t="n">
        <f aca="false">J2326*L2326/2000</f>
        <v>0.861713627218721</v>
      </c>
      <c r="P2326" s="50" t="s">
        <v>5628</v>
      </c>
      <c r="Q2326" s="50"/>
      <c r="R2326" s="50"/>
      <c r="S2326" s="50"/>
      <c r="T2326" s="50"/>
      <c r="U2326" s="50"/>
      <c r="V2326" s="50"/>
      <c r="W2326" s="50"/>
      <c r="X2326" s="50"/>
      <c r="Y2326" s="50"/>
      <c r="Z2326" s="50"/>
      <c r="AA2326" s="50"/>
      <c r="AB2326" s="50"/>
      <c r="AC2326" s="50"/>
      <c r="AD2326" s="50"/>
      <c r="AE2326" s="50"/>
      <c r="AF2326" s="50"/>
      <c r="AG2326" s="50"/>
      <c r="AH2326" s="50"/>
      <c r="AI2326" s="50"/>
      <c r="AJ2326" s="50"/>
      <c r="AK2326" s="50"/>
      <c r="AL2326" s="50"/>
      <c r="AM2326" s="50"/>
      <c r="AN2326" s="50"/>
      <c r="AO2326" s="50"/>
      <c r="AP2326" s="50"/>
      <c r="AQ2326" s="50"/>
      <c r="AR2326" s="50"/>
      <c r="AS2326" s="50"/>
      <c r="AT2326" s="50"/>
      <c r="AU2326" s="50"/>
      <c r="AV2326" s="50"/>
      <c r="AW2326" s="50"/>
      <c r="AX2326" s="50"/>
      <c r="AY2326" s="50"/>
      <c r="AZ2326" s="50"/>
      <c r="BA2326" s="50"/>
      <c r="BB2326" s="50"/>
      <c r="BC2326" s="50"/>
      <c r="BD2326" s="50"/>
      <c r="BE2326" s="50"/>
      <c r="BF2326" s="50"/>
      <c r="BG2326" s="50"/>
      <c r="BH2326" s="50"/>
      <c r="BI2326" s="50"/>
      <c r="BJ2326" s="50"/>
      <c r="BK2326" s="50"/>
    </row>
    <row r="2327" customFormat="false" ht="12.75" hidden="false" customHeight="false" outlineLevel="0" collapsed="false">
      <c r="A2327" s="48" t="s">
        <v>2221</v>
      </c>
      <c r="B2327" s="48" t="s">
        <v>2130</v>
      </c>
      <c r="C2327" s="0" t="s">
        <v>2133</v>
      </c>
      <c r="D2327" s="48" t="s">
        <v>201</v>
      </c>
      <c r="E2327" s="0" t="s">
        <v>2222</v>
      </c>
      <c r="F2327" s="0" t="s">
        <v>2132</v>
      </c>
      <c r="G2327" s="5" t="s">
        <v>5</v>
      </c>
      <c r="H2327" s="0" t="s">
        <v>5622</v>
      </c>
      <c r="I2327" s="0" t="s">
        <v>5623</v>
      </c>
      <c r="J2327" s="38" t="n">
        <f aca="false">VLOOKUP(Emissions!A2327,'County Activity'!A$2:J$3223,9,FALSE())</f>
        <v>10197.7944049553</v>
      </c>
      <c r="K2327" s="38" t="str">
        <f aca="false">VLOOKUP(Emissions!B2327,'County Activity'!B$2:K$3223,9,FALSE())</f>
        <v>E6GAL</v>
      </c>
      <c r="L2327" s="40" t="n">
        <f aca="false">VLOOKUP($H2327,'Emission Factors'!$B$2:$F$3,3,FALSE())</f>
        <v>0.85</v>
      </c>
      <c r="M2327" s="49" t="str">
        <f aca="false">VLOOKUP($H2327,'Emission Factors'!$B$2:$F$3,4,FALSE())</f>
        <v>LB</v>
      </c>
      <c r="N2327" s="49" t="str">
        <f aca="false">VLOOKUP($H2327,'Emission Factors'!$B$2:$F$3,5,FALSE())</f>
        <v>E6GAL</v>
      </c>
      <c r="O2327" s="41" t="n">
        <f aca="false">J2327*L2327/2000</f>
        <v>4.33406262210599</v>
      </c>
      <c r="P2327" s="50" t="s">
        <v>5628</v>
      </c>
      <c r="Q2327" s="50"/>
      <c r="R2327" s="50"/>
      <c r="S2327" s="50"/>
      <c r="T2327" s="50"/>
      <c r="U2327" s="50"/>
      <c r="V2327" s="50"/>
      <c r="W2327" s="50"/>
      <c r="X2327" s="50"/>
      <c r="Y2327" s="50"/>
      <c r="Z2327" s="50"/>
      <c r="AA2327" s="50"/>
      <c r="AB2327" s="50"/>
      <c r="AC2327" s="50"/>
      <c r="AD2327" s="50"/>
      <c r="AE2327" s="50"/>
      <c r="AF2327" s="50"/>
      <c r="AG2327" s="50"/>
      <c r="AH2327" s="50"/>
      <c r="AI2327" s="50"/>
      <c r="AJ2327" s="50"/>
      <c r="AK2327" s="50"/>
      <c r="AL2327" s="50"/>
      <c r="AM2327" s="50"/>
      <c r="AN2327" s="50"/>
      <c r="AO2327" s="50"/>
      <c r="AP2327" s="50"/>
      <c r="AQ2327" s="50"/>
      <c r="AR2327" s="50"/>
      <c r="AS2327" s="50"/>
      <c r="AT2327" s="50"/>
      <c r="AU2327" s="50"/>
      <c r="AV2327" s="50"/>
      <c r="AW2327" s="50"/>
      <c r="AX2327" s="50"/>
      <c r="AY2327" s="50"/>
      <c r="AZ2327" s="50"/>
      <c r="BA2327" s="50"/>
      <c r="BB2327" s="50"/>
      <c r="BC2327" s="50"/>
      <c r="BD2327" s="50"/>
      <c r="BE2327" s="50"/>
      <c r="BF2327" s="50"/>
      <c r="BG2327" s="50"/>
      <c r="BH2327" s="50"/>
      <c r="BI2327" s="50"/>
      <c r="BJ2327" s="50"/>
      <c r="BK2327" s="50"/>
    </row>
    <row r="2328" customFormat="false" ht="12.75" hidden="false" customHeight="false" outlineLevel="0" collapsed="false">
      <c r="A2328" s="48" t="s">
        <v>2223</v>
      </c>
      <c r="B2328" s="48" t="s">
        <v>2130</v>
      </c>
      <c r="C2328" s="0" t="s">
        <v>2133</v>
      </c>
      <c r="D2328" s="48" t="s">
        <v>204</v>
      </c>
      <c r="E2328" s="0" t="s">
        <v>2224</v>
      </c>
      <c r="F2328" s="0" t="s">
        <v>2132</v>
      </c>
      <c r="G2328" s="5" t="s">
        <v>5</v>
      </c>
      <c r="H2328" s="0" t="s">
        <v>5619</v>
      </c>
      <c r="I2328" s="0" t="s">
        <v>5620</v>
      </c>
      <c r="J2328" s="38" t="n">
        <f aca="false">VLOOKUP(Emissions!A2328,'County Activity'!A$2:J$3223,9,FALSE())</f>
        <v>5222.67807881681</v>
      </c>
      <c r="K2328" s="38" t="str">
        <f aca="false">VLOOKUP(Emissions!B2328,'County Activity'!B$2:K$3223,9,FALSE())</f>
        <v>E6GAL</v>
      </c>
      <c r="L2328" s="40" t="n">
        <f aca="false">VLOOKUP($H2328,'Emission Factors'!$B$2:$F$3,3,FALSE())</f>
        <v>0.169</v>
      </c>
      <c r="M2328" s="49" t="str">
        <f aca="false">VLOOKUP($H2328,'Emission Factors'!$B$2:$F$3,4,FALSE())</f>
        <v>LB</v>
      </c>
      <c r="N2328" s="49" t="str">
        <f aca="false">VLOOKUP($H2328,'Emission Factors'!$B$2:$F$3,5,FALSE())</f>
        <v>E6GAL</v>
      </c>
      <c r="O2328" s="41" t="n">
        <f aca="false">J2328*L2328/2000</f>
        <v>0.44131629766002</v>
      </c>
      <c r="P2328" s="50" t="s">
        <v>5628</v>
      </c>
      <c r="Q2328" s="50"/>
      <c r="R2328" s="50"/>
      <c r="S2328" s="50"/>
      <c r="T2328" s="50"/>
      <c r="U2328" s="50"/>
      <c r="V2328" s="50"/>
      <c r="W2328" s="50"/>
      <c r="X2328" s="50"/>
      <c r="Y2328" s="50"/>
      <c r="Z2328" s="50"/>
      <c r="AA2328" s="50"/>
      <c r="AB2328" s="50"/>
      <c r="AC2328" s="50"/>
      <c r="AD2328" s="50"/>
      <c r="AE2328" s="50"/>
      <c r="AF2328" s="50"/>
      <c r="AG2328" s="50"/>
      <c r="AH2328" s="50"/>
      <c r="AI2328" s="50"/>
      <c r="AJ2328" s="50"/>
      <c r="AK2328" s="50"/>
      <c r="AL2328" s="50"/>
      <c r="AM2328" s="50"/>
      <c r="AN2328" s="50"/>
      <c r="AO2328" s="50"/>
      <c r="AP2328" s="50"/>
      <c r="AQ2328" s="50"/>
      <c r="AR2328" s="50"/>
      <c r="AS2328" s="50"/>
      <c r="AT2328" s="50"/>
      <c r="AU2328" s="50"/>
      <c r="AV2328" s="50"/>
      <c r="AW2328" s="50"/>
      <c r="AX2328" s="50"/>
      <c r="AY2328" s="50"/>
      <c r="AZ2328" s="50"/>
      <c r="BA2328" s="50"/>
      <c r="BB2328" s="50"/>
      <c r="BC2328" s="50"/>
      <c r="BD2328" s="50"/>
      <c r="BE2328" s="50"/>
      <c r="BF2328" s="50"/>
      <c r="BG2328" s="50"/>
      <c r="BH2328" s="50"/>
      <c r="BI2328" s="50"/>
      <c r="BJ2328" s="50"/>
      <c r="BK2328" s="50"/>
    </row>
    <row r="2329" customFormat="false" ht="12.75" hidden="false" customHeight="false" outlineLevel="0" collapsed="false">
      <c r="A2329" s="48" t="s">
        <v>2223</v>
      </c>
      <c r="B2329" s="48" t="s">
        <v>2130</v>
      </c>
      <c r="C2329" s="0" t="s">
        <v>2133</v>
      </c>
      <c r="D2329" s="48" t="s">
        <v>204</v>
      </c>
      <c r="E2329" s="0" t="s">
        <v>2224</v>
      </c>
      <c r="F2329" s="0" t="s">
        <v>2132</v>
      </c>
      <c r="G2329" s="5" t="s">
        <v>5</v>
      </c>
      <c r="H2329" s="0" t="s">
        <v>5622</v>
      </c>
      <c r="I2329" s="0" t="s">
        <v>5623</v>
      </c>
      <c r="J2329" s="38" t="n">
        <f aca="false">VLOOKUP(Emissions!A2329,'County Activity'!A$2:J$3223,9,FALSE())</f>
        <v>5222.67807881681</v>
      </c>
      <c r="K2329" s="38" t="str">
        <f aca="false">VLOOKUP(Emissions!B2329,'County Activity'!B$2:K$3223,9,FALSE())</f>
        <v>E6GAL</v>
      </c>
      <c r="L2329" s="40" t="n">
        <f aca="false">VLOOKUP($H2329,'Emission Factors'!$B$2:$F$3,3,FALSE())</f>
        <v>0.85</v>
      </c>
      <c r="M2329" s="49" t="str">
        <f aca="false">VLOOKUP($H2329,'Emission Factors'!$B$2:$F$3,4,FALSE())</f>
        <v>LB</v>
      </c>
      <c r="N2329" s="49" t="str">
        <f aca="false">VLOOKUP($H2329,'Emission Factors'!$B$2:$F$3,5,FALSE())</f>
        <v>E6GAL</v>
      </c>
      <c r="O2329" s="41" t="n">
        <f aca="false">J2329*L2329/2000</f>
        <v>2.21963818349714</v>
      </c>
      <c r="P2329" s="50" t="s">
        <v>5628</v>
      </c>
      <c r="Q2329" s="50"/>
      <c r="R2329" s="50"/>
      <c r="S2329" s="50"/>
      <c r="T2329" s="50"/>
      <c r="U2329" s="50"/>
      <c r="V2329" s="50"/>
      <c r="W2329" s="50"/>
      <c r="X2329" s="50"/>
      <c r="Y2329" s="50"/>
      <c r="Z2329" s="50"/>
      <c r="AA2329" s="50"/>
      <c r="AB2329" s="50"/>
      <c r="AC2329" s="50"/>
      <c r="AD2329" s="50"/>
      <c r="AE2329" s="50"/>
      <c r="AF2329" s="50"/>
      <c r="AG2329" s="50"/>
      <c r="AH2329" s="50"/>
      <c r="AI2329" s="50"/>
      <c r="AJ2329" s="50"/>
      <c r="AK2329" s="50"/>
      <c r="AL2329" s="50"/>
      <c r="AM2329" s="50"/>
      <c r="AN2329" s="50"/>
      <c r="AO2329" s="50"/>
      <c r="AP2329" s="50"/>
      <c r="AQ2329" s="50"/>
      <c r="AR2329" s="50"/>
      <c r="AS2329" s="50"/>
      <c r="AT2329" s="50"/>
      <c r="AU2329" s="50"/>
      <c r="AV2329" s="50"/>
      <c r="AW2329" s="50"/>
      <c r="AX2329" s="50"/>
      <c r="AY2329" s="50"/>
      <c r="AZ2329" s="50"/>
      <c r="BA2329" s="50"/>
      <c r="BB2329" s="50"/>
      <c r="BC2329" s="50"/>
      <c r="BD2329" s="50"/>
      <c r="BE2329" s="50"/>
      <c r="BF2329" s="50"/>
      <c r="BG2329" s="50"/>
      <c r="BH2329" s="50"/>
      <c r="BI2329" s="50"/>
      <c r="BJ2329" s="50"/>
      <c r="BK2329" s="50"/>
    </row>
    <row r="2330" customFormat="false" ht="12.75" hidden="false" customHeight="false" outlineLevel="0" collapsed="false">
      <c r="A2330" s="48" t="s">
        <v>2225</v>
      </c>
      <c r="B2330" s="48" t="s">
        <v>2130</v>
      </c>
      <c r="C2330" s="0" t="s">
        <v>2133</v>
      </c>
      <c r="D2330" s="48" t="s">
        <v>207</v>
      </c>
      <c r="E2330" s="0" t="s">
        <v>2226</v>
      </c>
      <c r="F2330" s="0" t="s">
        <v>2132</v>
      </c>
      <c r="G2330" s="5" t="s">
        <v>5</v>
      </c>
      <c r="H2330" s="0" t="s">
        <v>5619</v>
      </c>
      <c r="I2330" s="0" t="s">
        <v>5620</v>
      </c>
      <c r="J2330" s="38" t="n">
        <f aca="false">VLOOKUP(Emissions!A2330,'County Activity'!A$2:J$3223,9,FALSE())</f>
        <v>254.168160791642</v>
      </c>
      <c r="K2330" s="38" t="str">
        <f aca="false">VLOOKUP(Emissions!B2330,'County Activity'!B$2:K$3223,9,FALSE())</f>
        <v>E6GAL</v>
      </c>
      <c r="L2330" s="40" t="n">
        <f aca="false">VLOOKUP($H2330,'Emission Factors'!$B$2:$F$3,3,FALSE())</f>
        <v>0.169</v>
      </c>
      <c r="M2330" s="49" t="str">
        <f aca="false">VLOOKUP($H2330,'Emission Factors'!$B$2:$F$3,4,FALSE())</f>
        <v>LB</v>
      </c>
      <c r="N2330" s="49" t="str">
        <f aca="false">VLOOKUP($H2330,'Emission Factors'!$B$2:$F$3,5,FALSE())</f>
        <v>E6GAL</v>
      </c>
      <c r="O2330" s="41" t="n">
        <f aca="false">J2330*L2330/2000</f>
        <v>0.0214772095868937</v>
      </c>
      <c r="P2330" s="50" t="s">
        <v>5628</v>
      </c>
      <c r="Q2330" s="50"/>
      <c r="R2330" s="50"/>
      <c r="S2330" s="50"/>
      <c r="T2330" s="50"/>
      <c r="U2330" s="50"/>
      <c r="V2330" s="50"/>
      <c r="W2330" s="50"/>
      <c r="X2330" s="50"/>
      <c r="Y2330" s="50"/>
      <c r="Z2330" s="50"/>
      <c r="AA2330" s="50"/>
      <c r="AB2330" s="50"/>
      <c r="AC2330" s="50"/>
      <c r="AD2330" s="50"/>
      <c r="AE2330" s="50"/>
      <c r="AF2330" s="50"/>
      <c r="AG2330" s="50"/>
      <c r="AH2330" s="50"/>
      <c r="AI2330" s="50"/>
      <c r="AJ2330" s="50"/>
      <c r="AK2330" s="50"/>
      <c r="AL2330" s="50"/>
      <c r="AM2330" s="50"/>
      <c r="AN2330" s="50"/>
      <c r="AO2330" s="50"/>
      <c r="AP2330" s="50"/>
      <c r="AQ2330" s="50"/>
      <c r="AR2330" s="50"/>
      <c r="AS2330" s="50"/>
      <c r="AT2330" s="50"/>
      <c r="AU2330" s="50"/>
      <c r="AV2330" s="50"/>
      <c r="AW2330" s="50"/>
      <c r="AX2330" s="50"/>
      <c r="AY2330" s="50"/>
      <c r="AZ2330" s="50"/>
      <c r="BA2330" s="50"/>
      <c r="BB2330" s="50"/>
      <c r="BC2330" s="50"/>
      <c r="BD2330" s="50"/>
      <c r="BE2330" s="50"/>
      <c r="BF2330" s="50"/>
      <c r="BG2330" s="50"/>
      <c r="BH2330" s="50"/>
      <c r="BI2330" s="50"/>
      <c r="BJ2330" s="50"/>
      <c r="BK2330" s="50"/>
    </row>
    <row r="2331" customFormat="false" ht="12.75" hidden="false" customHeight="false" outlineLevel="0" collapsed="false">
      <c r="A2331" s="48" t="s">
        <v>2225</v>
      </c>
      <c r="B2331" s="48" t="s">
        <v>2130</v>
      </c>
      <c r="C2331" s="0" t="s">
        <v>2133</v>
      </c>
      <c r="D2331" s="48" t="s">
        <v>207</v>
      </c>
      <c r="E2331" s="0" t="s">
        <v>2226</v>
      </c>
      <c r="F2331" s="0" t="s">
        <v>2132</v>
      </c>
      <c r="G2331" s="5" t="s">
        <v>5</v>
      </c>
      <c r="H2331" s="0" t="s">
        <v>5622</v>
      </c>
      <c r="I2331" s="0" t="s">
        <v>5623</v>
      </c>
      <c r="J2331" s="38" t="n">
        <f aca="false">VLOOKUP(Emissions!A2331,'County Activity'!A$2:J$3223,9,FALSE())</f>
        <v>254.168160791642</v>
      </c>
      <c r="K2331" s="38" t="str">
        <f aca="false">VLOOKUP(Emissions!B2331,'County Activity'!B$2:K$3223,9,FALSE())</f>
        <v>E6GAL</v>
      </c>
      <c r="L2331" s="40" t="n">
        <f aca="false">VLOOKUP($H2331,'Emission Factors'!$B$2:$F$3,3,FALSE())</f>
        <v>0.85</v>
      </c>
      <c r="M2331" s="49" t="str">
        <f aca="false">VLOOKUP($H2331,'Emission Factors'!$B$2:$F$3,4,FALSE())</f>
        <v>LB</v>
      </c>
      <c r="N2331" s="49" t="str">
        <f aca="false">VLOOKUP($H2331,'Emission Factors'!$B$2:$F$3,5,FALSE())</f>
        <v>E6GAL</v>
      </c>
      <c r="O2331" s="41" t="n">
        <f aca="false">J2331*L2331/2000</f>
        <v>0.108021468336448</v>
      </c>
      <c r="P2331" s="50" t="s">
        <v>5628</v>
      </c>
      <c r="Q2331" s="50"/>
      <c r="R2331" s="50"/>
      <c r="S2331" s="50"/>
      <c r="T2331" s="50"/>
      <c r="U2331" s="50"/>
      <c r="V2331" s="50"/>
      <c r="W2331" s="50"/>
      <c r="X2331" s="50"/>
      <c r="Y2331" s="50"/>
      <c r="Z2331" s="50"/>
      <c r="AA2331" s="50"/>
      <c r="AB2331" s="50"/>
      <c r="AC2331" s="50"/>
      <c r="AD2331" s="50"/>
      <c r="AE2331" s="50"/>
      <c r="AF2331" s="50"/>
      <c r="AG2331" s="50"/>
      <c r="AH2331" s="50"/>
      <c r="AI2331" s="50"/>
      <c r="AJ2331" s="50"/>
      <c r="AK2331" s="50"/>
      <c r="AL2331" s="50"/>
      <c r="AM2331" s="50"/>
      <c r="AN2331" s="50"/>
      <c r="AO2331" s="50"/>
      <c r="AP2331" s="50"/>
      <c r="AQ2331" s="50"/>
      <c r="AR2331" s="50"/>
      <c r="AS2331" s="50"/>
      <c r="AT2331" s="50"/>
      <c r="AU2331" s="50"/>
      <c r="AV2331" s="50"/>
      <c r="AW2331" s="50"/>
      <c r="AX2331" s="50"/>
      <c r="AY2331" s="50"/>
      <c r="AZ2331" s="50"/>
      <c r="BA2331" s="50"/>
      <c r="BB2331" s="50"/>
      <c r="BC2331" s="50"/>
      <c r="BD2331" s="50"/>
      <c r="BE2331" s="50"/>
      <c r="BF2331" s="50"/>
      <c r="BG2331" s="50"/>
      <c r="BH2331" s="50"/>
      <c r="BI2331" s="50"/>
      <c r="BJ2331" s="50"/>
      <c r="BK2331" s="50"/>
    </row>
    <row r="2332" customFormat="false" ht="12.75" hidden="false" customHeight="false" outlineLevel="0" collapsed="false">
      <c r="A2332" s="48" t="s">
        <v>2227</v>
      </c>
      <c r="B2332" s="48" t="s">
        <v>2130</v>
      </c>
      <c r="C2332" s="0" t="s">
        <v>2133</v>
      </c>
      <c r="D2332" s="48" t="s">
        <v>210</v>
      </c>
      <c r="E2332" s="0" t="s">
        <v>2228</v>
      </c>
      <c r="F2332" s="0" t="s">
        <v>2132</v>
      </c>
      <c r="G2332" s="5" t="s">
        <v>5</v>
      </c>
      <c r="H2332" s="0" t="s">
        <v>5619</v>
      </c>
      <c r="I2332" s="0" t="s">
        <v>5620</v>
      </c>
      <c r="J2332" s="38" t="n">
        <f aca="false">VLOOKUP(Emissions!A2332,'County Activity'!A$2:J$3223,9,FALSE())</f>
        <v>4846.60383317761</v>
      </c>
      <c r="K2332" s="38" t="str">
        <f aca="false">VLOOKUP(Emissions!B2332,'County Activity'!B$2:K$3223,9,FALSE())</f>
        <v>E6GAL</v>
      </c>
      <c r="L2332" s="40" t="n">
        <f aca="false">VLOOKUP($H2332,'Emission Factors'!$B$2:$F$3,3,FALSE())</f>
        <v>0.169</v>
      </c>
      <c r="M2332" s="49" t="str">
        <f aca="false">VLOOKUP($H2332,'Emission Factors'!$B$2:$F$3,4,FALSE())</f>
        <v>LB</v>
      </c>
      <c r="N2332" s="49" t="str">
        <f aca="false">VLOOKUP($H2332,'Emission Factors'!$B$2:$F$3,5,FALSE())</f>
        <v>E6GAL</v>
      </c>
      <c r="O2332" s="41" t="n">
        <f aca="false">J2332*L2332/2000</f>
        <v>0.409538023903508</v>
      </c>
      <c r="P2332" s="50" t="s">
        <v>5628</v>
      </c>
      <c r="Q2332" s="50"/>
      <c r="R2332" s="50"/>
      <c r="S2332" s="50"/>
      <c r="T2332" s="50"/>
      <c r="U2332" s="50"/>
      <c r="V2332" s="50"/>
      <c r="W2332" s="50"/>
      <c r="X2332" s="50"/>
      <c r="Y2332" s="50"/>
      <c r="Z2332" s="50"/>
      <c r="AA2332" s="50"/>
      <c r="AB2332" s="50"/>
      <c r="AC2332" s="50"/>
      <c r="AD2332" s="50"/>
      <c r="AE2332" s="50"/>
      <c r="AF2332" s="50"/>
      <c r="AG2332" s="50"/>
      <c r="AH2332" s="50"/>
      <c r="AI2332" s="50"/>
      <c r="AJ2332" s="50"/>
      <c r="AK2332" s="50"/>
      <c r="AL2332" s="50"/>
      <c r="AM2332" s="50"/>
      <c r="AN2332" s="50"/>
      <c r="AO2332" s="50"/>
      <c r="AP2332" s="50"/>
      <c r="AQ2332" s="50"/>
      <c r="AR2332" s="50"/>
      <c r="AS2332" s="50"/>
      <c r="AT2332" s="50"/>
      <c r="AU2332" s="50"/>
      <c r="AV2332" s="50"/>
      <c r="AW2332" s="50"/>
      <c r="AX2332" s="50"/>
      <c r="AY2332" s="50"/>
      <c r="AZ2332" s="50"/>
      <c r="BA2332" s="50"/>
      <c r="BB2332" s="50"/>
      <c r="BC2332" s="50"/>
      <c r="BD2332" s="50"/>
      <c r="BE2332" s="50"/>
      <c r="BF2332" s="50"/>
      <c r="BG2332" s="50"/>
      <c r="BH2332" s="50"/>
      <c r="BI2332" s="50"/>
      <c r="BJ2332" s="50"/>
      <c r="BK2332" s="50"/>
    </row>
    <row r="2333" customFormat="false" ht="12.75" hidden="false" customHeight="false" outlineLevel="0" collapsed="false">
      <c r="A2333" s="48" t="s">
        <v>2227</v>
      </c>
      <c r="B2333" s="48" t="s">
        <v>2130</v>
      </c>
      <c r="C2333" s="0" t="s">
        <v>2133</v>
      </c>
      <c r="D2333" s="48" t="s">
        <v>210</v>
      </c>
      <c r="E2333" s="0" t="s">
        <v>2228</v>
      </c>
      <c r="F2333" s="0" t="s">
        <v>2132</v>
      </c>
      <c r="G2333" s="5" t="s">
        <v>5</v>
      </c>
      <c r="H2333" s="0" t="s">
        <v>5622</v>
      </c>
      <c r="I2333" s="0" t="s">
        <v>5623</v>
      </c>
      <c r="J2333" s="38" t="n">
        <f aca="false">VLOOKUP(Emissions!A2333,'County Activity'!A$2:J$3223,9,FALSE())</f>
        <v>4846.60383317761</v>
      </c>
      <c r="K2333" s="38" t="str">
        <f aca="false">VLOOKUP(Emissions!B2333,'County Activity'!B$2:K$3223,9,FALSE())</f>
        <v>E6GAL</v>
      </c>
      <c r="L2333" s="40" t="n">
        <f aca="false">VLOOKUP($H2333,'Emission Factors'!$B$2:$F$3,3,FALSE())</f>
        <v>0.85</v>
      </c>
      <c r="M2333" s="49" t="str">
        <f aca="false">VLOOKUP($H2333,'Emission Factors'!$B$2:$F$3,4,FALSE())</f>
        <v>LB</v>
      </c>
      <c r="N2333" s="49" t="str">
        <f aca="false">VLOOKUP($H2333,'Emission Factors'!$B$2:$F$3,5,FALSE())</f>
        <v>E6GAL</v>
      </c>
      <c r="O2333" s="41" t="n">
        <f aca="false">J2333*L2333/2000</f>
        <v>2.05980662910048</v>
      </c>
      <c r="P2333" s="50" t="s">
        <v>5628</v>
      </c>
      <c r="Q2333" s="50"/>
      <c r="R2333" s="50"/>
      <c r="S2333" s="50"/>
      <c r="T2333" s="50"/>
      <c r="U2333" s="50"/>
      <c r="V2333" s="50"/>
      <c r="W2333" s="50"/>
      <c r="X2333" s="50"/>
      <c r="Y2333" s="50"/>
      <c r="Z2333" s="50"/>
      <c r="AA2333" s="50"/>
      <c r="AB2333" s="50"/>
      <c r="AC2333" s="50"/>
      <c r="AD2333" s="50"/>
      <c r="AE2333" s="50"/>
      <c r="AF2333" s="50"/>
      <c r="AG2333" s="50"/>
      <c r="AH2333" s="50"/>
      <c r="AI2333" s="50"/>
      <c r="AJ2333" s="50"/>
      <c r="AK2333" s="50"/>
      <c r="AL2333" s="50"/>
      <c r="AM2333" s="50"/>
      <c r="AN2333" s="50"/>
      <c r="AO2333" s="50"/>
      <c r="AP2333" s="50"/>
      <c r="AQ2333" s="50"/>
      <c r="AR2333" s="50"/>
      <c r="AS2333" s="50"/>
      <c r="AT2333" s="50"/>
      <c r="AU2333" s="50"/>
      <c r="AV2333" s="50"/>
      <c r="AW2333" s="50"/>
      <c r="AX2333" s="50"/>
      <c r="AY2333" s="50"/>
      <c r="AZ2333" s="50"/>
      <c r="BA2333" s="50"/>
      <c r="BB2333" s="50"/>
      <c r="BC2333" s="50"/>
      <c r="BD2333" s="50"/>
      <c r="BE2333" s="50"/>
      <c r="BF2333" s="50"/>
      <c r="BG2333" s="50"/>
      <c r="BH2333" s="50"/>
      <c r="BI2333" s="50"/>
      <c r="BJ2333" s="50"/>
      <c r="BK2333" s="50"/>
    </row>
    <row r="2334" customFormat="false" ht="12.75" hidden="false" customHeight="false" outlineLevel="0" collapsed="false">
      <c r="A2334" s="48" t="s">
        <v>2229</v>
      </c>
      <c r="B2334" s="48" t="s">
        <v>2130</v>
      </c>
      <c r="C2334" s="0" t="s">
        <v>2133</v>
      </c>
      <c r="D2334" s="48" t="s">
        <v>213</v>
      </c>
      <c r="E2334" s="0" t="s">
        <v>492</v>
      </c>
      <c r="F2334" s="0" t="s">
        <v>2132</v>
      </c>
      <c r="G2334" s="5" t="s">
        <v>5</v>
      </c>
      <c r="H2334" s="0" t="s">
        <v>5619</v>
      </c>
      <c r="I2334" s="0" t="s">
        <v>5620</v>
      </c>
      <c r="J2334" s="38" t="n">
        <f aca="false">VLOOKUP(Emissions!A2334,'County Activity'!A$2:J$3223,9,FALSE())</f>
        <v>1012.92306018334</v>
      </c>
      <c r="K2334" s="38" t="str">
        <f aca="false">VLOOKUP(Emissions!B2334,'County Activity'!B$2:K$3223,9,FALSE())</f>
        <v>E6GAL</v>
      </c>
      <c r="L2334" s="40" t="n">
        <f aca="false">VLOOKUP($H2334,'Emission Factors'!$B$2:$F$3,3,FALSE())</f>
        <v>0.169</v>
      </c>
      <c r="M2334" s="49" t="str">
        <f aca="false">VLOOKUP($H2334,'Emission Factors'!$B$2:$F$3,4,FALSE())</f>
        <v>LB</v>
      </c>
      <c r="N2334" s="49" t="str">
        <f aca="false">VLOOKUP($H2334,'Emission Factors'!$B$2:$F$3,5,FALSE())</f>
        <v>E6GAL</v>
      </c>
      <c r="O2334" s="41" t="n">
        <f aca="false">J2334*L2334/2000</f>
        <v>0.0855919985854923</v>
      </c>
      <c r="P2334" s="50" t="s">
        <v>5628</v>
      </c>
      <c r="Q2334" s="50"/>
      <c r="R2334" s="50"/>
      <c r="S2334" s="50"/>
      <c r="T2334" s="50"/>
      <c r="U2334" s="50"/>
      <c r="V2334" s="50"/>
      <c r="W2334" s="50"/>
      <c r="X2334" s="50"/>
      <c r="Y2334" s="50"/>
      <c r="Z2334" s="50"/>
      <c r="AA2334" s="50"/>
      <c r="AB2334" s="50"/>
      <c r="AC2334" s="50"/>
      <c r="AD2334" s="50"/>
      <c r="AE2334" s="50"/>
      <c r="AF2334" s="50"/>
      <c r="AG2334" s="50"/>
      <c r="AH2334" s="50"/>
      <c r="AI2334" s="50"/>
      <c r="AJ2334" s="50"/>
      <c r="AK2334" s="50"/>
      <c r="AL2334" s="50"/>
      <c r="AM2334" s="50"/>
      <c r="AN2334" s="50"/>
      <c r="AO2334" s="50"/>
      <c r="AP2334" s="50"/>
      <c r="AQ2334" s="50"/>
      <c r="AR2334" s="50"/>
      <c r="AS2334" s="50"/>
      <c r="AT2334" s="50"/>
      <c r="AU2334" s="50"/>
      <c r="AV2334" s="50"/>
      <c r="AW2334" s="50"/>
      <c r="AX2334" s="50"/>
      <c r="AY2334" s="50"/>
      <c r="AZ2334" s="50"/>
      <c r="BA2334" s="50"/>
      <c r="BB2334" s="50"/>
      <c r="BC2334" s="50"/>
      <c r="BD2334" s="50"/>
      <c r="BE2334" s="50"/>
      <c r="BF2334" s="50"/>
      <c r="BG2334" s="50"/>
      <c r="BH2334" s="50"/>
      <c r="BI2334" s="50"/>
      <c r="BJ2334" s="50"/>
      <c r="BK2334" s="50"/>
    </row>
    <row r="2335" customFormat="false" ht="12.75" hidden="false" customHeight="false" outlineLevel="0" collapsed="false">
      <c r="A2335" s="48" t="s">
        <v>2229</v>
      </c>
      <c r="B2335" s="48" t="s">
        <v>2130</v>
      </c>
      <c r="C2335" s="0" t="s">
        <v>2133</v>
      </c>
      <c r="D2335" s="48" t="s">
        <v>213</v>
      </c>
      <c r="E2335" s="0" t="s">
        <v>492</v>
      </c>
      <c r="F2335" s="0" t="s">
        <v>2132</v>
      </c>
      <c r="G2335" s="5" t="s">
        <v>5</v>
      </c>
      <c r="H2335" s="0" t="s">
        <v>5622</v>
      </c>
      <c r="I2335" s="0" t="s">
        <v>5623</v>
      </c>
      <c r="J2335" s="38" t="n">
        <f aca="false">VLOOKUP(Emissions!A2335,'County Activity'!A$2:J$3223,9,FALSE())</f>
        <v>1012.92306018334</v>
      </c>
      <c r="K2335" s="38" t="str">
        <f aca="false">VLOOKUP(Emissions!B2335,'County Activity'!B$2:K$3223,9,FALSE())</f>
        <v>E6GAL</v>
      </c>
      <c r="L2335" s="40" t="n">
        <f aca="false">VLOOKUP($H2335,'Emission Factors'!$B$2:$F$3,3,FALSE())</f>
        <v>0.85</v>
      </c>
      <c r="M2335" s="49" t="str">
        <f aca="false">VLOOKUP($H2335,'Emission Factors'!$B$2:$F$3,4,FALSE())</f>
        <v>LB</v>
      </c>
      <c r="N2335" s="49" t="str">
        <f aca="false">VLOOKUP($H2335,'Emission Factors'!$B$2:$F$3,5,FALSE())</f>
        <v>E6GAL</v>
      </c>
      <c r="O2335" s="41" t="n">
        <f aca="false">J2335*L2335/2000</f>
        <v>0.43049230057792</v>
      </c>
      <c r="P2335" s="50" t="s">
        <v>5628</v>
      </c>
      <c r="Q2335" s="50"/>
      <c r="R2335" s="50"/>
      <c r="S2335" s="50"/>
      <c r="T2335" s="50"/>
      <c r="U2335" s="50"/>
      <c r="V2335" s="50"/>
      <c r="W2335" s="50"/>
      <c r="X2335" s="50"/>
      <c r="Y2335" s="50"/>
      <c r="Z2335" s="50"/>
      <c r="AA2335" s="50"/>
      <c r="AB2335" s="50"/>
      <c r="AC2335" s="50"/>
      <c r="AD2335" s="50"/>
      <c r="AE2335" s="50"/>
      <c r="AF2335" s="50"/>
      <c r="AG2335" s="50"/>
      <c r="AH2335" s="50"/>
      <c r="AI2335" s="50"/>
      <c r="AJ2335" s="50"/>
      <c r="AK2335" s="50"/>
      <c r="AL2335" s="50"/>
      <c r="AM2335" s="50"/>
      <c r="AN2335" s="50"/>
      <c r="AO2335" s="50"/>
      <c r="AP2335" s="50"/>
      <c r="AQ2335" s="50"/>
      <c r="AR2335" s="50"/>
      <c r="AS2335" s="50"/>
      <c r="AT2335" s="50"/>
      <c r="AU2335" s="50"/>
      <c r="AV2335" s="50"/>
      <c r="AW2335" s="50"/>
      <c r="AX2335" s="50"/>
      <c r="AY2335" s="50"/>
      <c r="AZ2335" s="50"/>
      <c r="BA2335" s="50"/>
      <c r="BB2335" s="50"/>
      <c r="BC2335" s="50"/>
      <c r="BD2335" s="50"/>
      <c r="BE2335" s="50"/>
      <c r="BF2335" s="50"/>
      <c r="BG2335" s="50"/>
      <c r="BH2335" s="50"/>
      <c r="BI2335" s="50"/>
      <c r="BJ2335" s="50"/>
      <c r="BK2335" s="50"/>
    </row>
    <row r="2336" customFormat="false" ht="12.75" hidden="false" customHeight="false" outlineLevel="0" collapsed="false">
      <c r="A2336" s="48" t="s">
        <v>2230</v>
      </c>
      <c r="B2336" s="48" t="s">
        <v>2130</v>
      </c>
      <c r="C2336" s="0" t="s">
        <v>2133</v>
      </c>
      <c r="D2336" s="48" t="s">
        <v>216</v>
      </c>
      <c r="E2336" s="0" t="s">
        <v>1478</v>
      </c>
      <c r="F2336" s="0" t="s">
        <v>2132</v>
      </c>
      <c r="G2336" s="5" t="s">
        <v>5</v>
      </c>
      <c r="H2336" s="0" t="s">
        <v>5619</v>
      </c>
      <c r="I2336" s="0" t="s">
        <v>5620</v>
      </c>
      <c r="J2336" s="38" t="n">
        <f aca="false">VLOOKUP(Emissions!A2336,'County Activity'!A$2:J$3223,9,FALSE())</f>
        <v>2504.00722651351</v>
      </c>
      <c r="K2336" s="38" t="str">
        <f aca="false">VLOOKUP(Emissions!B2336,'County Activity'!B$2:K$3223,9,FALSE())</f>
        <v>E6GAL</v>
      </c>
      <c r="L2336" s="40" t="n">
        <f aca="false">VLOOKUP($H2336,'Emission Factors'!$B$2:$F$3,3,FALSE())</f>
        <v>0.169</v>
      </c>
      <c r="M2336" s="49" t="str">
        <f aca="false">VLOOKUP($H2336,'Emission Factors'!$B$2:$F$3,4,FALSE())</f>
        <v>LB</v>
      </c>
      <c r="N2336" s="49" t="str">
        <f aca="false">VLOOKUP($H2336,'Emission Factors'!$B$2:$F$3,5,FALSE())</f>
        <v>E6GAL</v>
      </c>
      <c r="O2336" s="41" t="n">
        <f aca="false">J2336*L2336/2000</f>
        <v>0.211588610640392</v>
      </c>
      <c r="P2336" s="50" t="s">
        <v>5628</v>
      </c>
      <c r="Q2336" s="50"/>
      <c r="R2336" s="50"/>
      <c r="S2336" s="50"/>
      <c r="T2336" s="50"/>
      <c r="U2336" s="50"/>
      <c r="V2336" s="50"/>
      <c r="W2336" s="50"/>
      <c r="X2336" s="50"/>
      <c r="Y2336" s="50"/>
      <c r="Z2336" s="50"/>
      <c r="AA2336" s="50"/>
      <c r="AB2336" s="50"/>
      <c r="AC2336" s="50"/>
      <c r="AD2336" s="50"/>
      <c r="AE2336" s="50"/>
      <c r="AF2336" s="50"/>
      <c r="AG2336" s="50"/>
      <c r="AH2336" s="50"/>
      <c r="AI2336" s="50"/>
      <c r="AJ2336" s="50"/>
      <c r="AK2336" s="50"/>
      <c r="AL2336" s="50"/>
      <c r="AM2336" s="50"/>
      <c r="AN2336" s="50"/>
      <c r="AO2336" s="50"/>
      <c r="AP2336" s="50"/>
      <c r="AQ2336" s="50"/>
      <c r="AR2336" s="50"/>
      <c r="AS2336" s="50"/>
      <c r="AT2336" s="50"/>
      <c r="AU2336" s="50"/>
      <c r="AV2336" s="50"/>
      <c r="AW2336" s="50"/>
      <c r="AX2336" s="50"/>
      <c r="AY2336" s="50"/>
      <c r="AZ2336" s="50"/>
      <c r="BA2336" s="50"/>
      <c r="BB2336" s="50"/>
      <c r="BC2336" s="50"/>
      <c r="BD2336" s="50"/>
      <c r="BE2336" s="50"/>
      <c r="BF2336" s="50"/>
      <c r="BG2336" s="50"/>
      <c r="BH2336" s="50"/>
      <c r="BI2336" s="50"/>
      <c r="BJ2336" s="50"/>
      <c r="BK2336" s="50"/>
    </row>
    <row r="2337" customFormat="false" ht="12.75" hidden="false" customHeight="false" outlineLevel="0" collapsed="false">
      <c r="A2337" s="48" t="s">
        <v>2230</v>
      </c>
      <c r="B2337" s="48" t="s">
        <v>2130</v>
      </c>
      <c r="C2337" s="0" t="s">
        <v>2133</v>
      </c>
      <c r="D2337" s="48" t="s">
        <v>216</v>
      </c>
      <c r="E2337" s="0" t="s">
        <v>1478</v>
      </c>
      <c r="F2337" s="0" t="s">
        <v>2132</v>
      </c>
      <c r="G2337" s="5" t="s">
        <v>5</v>
      </c>
      <c r="H2337" s="0" t="s">
        <v>5622</v>
      </c>
      <c r="I2337" s="0" t="s">
        <v>5623</v>
      </c>
      <c r="J2337" s="38" t="n">
        <f aca="false">VLOOKUP(Emissions!A2337,'County Activity'!A$2:J$3223,9,FALSE())</f>
        <v>2504.00722651351</v>
      </c>
      <c r="K2337" s="38" t="str">
        <f aca="false">VLOOKUP(Emissions!B2337,'County Activity'!B$2:K$3223,9,FALSE())</f>
        <v>E6GAL</v>
      </c>
      <c r="L2337" s="40" t="n">
        <f aca="false">VLOOKUP($H2337,'Emission Factors'!$B$2:$F$3,3,FALSE())</f>
        <v>0.85</v>
      </c>
      <c r="M2337" s="49" t="str">
        <f aca="false">VLOOKUP($H2337,'Emission Factors'!$B$2:$F$3,4,FALSE())</f>
        <v>LB</v>
      </c>
      <c r="N2337" s="49" t="str">
        <f aca="false">VLOOKUP($H2337,'Emission Factors'!$B$2:$F$3,5,FALSE())</f>
        <v>E6GAL</v>
      </c>
      <c r="O2337" s="41" t="n">
        <f aca="false">J2337*L2337/2000</f>
        <v>1.06420307126824</v>
      </c>
      <c r="P2337" s="50" t="s">
        <v>5628</v>
      </c>
      <c r="Q2337" s="50"/>
      <c r="R2337" s="50"/>
      <c r="S2337" s="50"/>
      <c r="T2337" s="50"/>
      <c r="U2337" s="50"/>
      <c r="V2337" s="50"/>
      <c r="W2337" s="50"/>
      <c r="X2337" s="50"/>
      <c r="Y2337" s="50"/>
      <c r="Z2337" s="50"/>
      <c r="AA2337" s="50"/>
      <c r="AB2337" s="50"/>
      <c r="AC2337" s="50"/>
      <c r="AD2337" s="50"/>
      <c r="AE2337" s="50"/>
      <c r="AF2337" s="50"/>
      <c r="AG2337" s="50"/>
      <c r="AH2337" s="50"/>
      <c r="AI2337" s="50"/>
      <c r="AJ2337" s="50"/>
      <c r="AK2337" s="50"/>
      <c r="AL2337" s="50"/>
      <c r="AM2337" s="50"/>
      <c r="AN2337" s="50"/>
      <c r="AO2337" s="50"/>
      <c r="AP2337" s="50"/>
      <c r="AQ2337" s="50"/>
      <c r="AR2337" s="50"/>
      <c r="AS2337" s="50"/>
      <c r="AT2337" s="50"/>
      <c r="AU2337" s="50"/>
      <c r="AV2337" s="50"/>
      <c r="AW2337" s="50"/>
      <c r="AX2337" s="50"/>
      <c r="AY2337" s="50"/>
      <c r="AZ2337" s="50"/>
      <c r="BA2337" s="50"/>
      <c r="BB2337" s="50"/>
      <c r="BC2337" s="50"/>
      <c r="BD2337" s="50"/>
      <c r="BE2337" s="50"/>
      <c r="BF2337" s="50"/>
      <c r="BG2337" s="50"/>
      <c r="BH2337" s="50"/>
      <c r="BI2337" s="50"/>
      <c r="BJ2337" s="50"/>
      <c r="BK2337" s="50"/>
    </row>
    <row r="2338" customFormat="false" ht="12.75" hidden="false" customHeight="false" outlineLevel="0" collapsed="false">
      <c r="A2338" s="48" t="s">
        <v>2231</v>
      </c>
      <c r="B2338" s="48" t="s">
        <v>2130</v>
      </c>
      <c r="C2338" s="0" t="s">
        <v>2133</v>
      </c>
      <c r="D2338" s="48" t="s">
        <v>219</v>
      </c>
      <c r="E2338" s="0" t="s">
        <v>2232</v>
      </c>
      <c r="F2338" s="0" t="s">
        <v>2132</v>
      </c>
      <c r="G2338" s="5" t="s">
        <v>5</v>
      </c>
      <c r="H2338" s="0" t="s">
        <v>5619</v>
      </c>
      <c r="I2338" s="0" t="s">
        <v>5620</v>
      </c>
      <c r="J2338" s="38" t="n">
        <f aca="false">VLOOKUP(Emissions!A2338,'County Activity'!A$2:J$3223,9,FALSE())</f>
        <v>2037.22878299434</v>
      </c>
      <c r="K2338" s="38" t="str">
        <f aca="false">VLOOKUP(Emissions!B2338,'County Activity'!B$2:K$3223,9,FALSE())</f>
        <v>E6GAL</v>
      </c>
      <c r="L2338" s="40" t="n">
        <f aca="false">VLOOKUP($H2338,'Emission Factors'!$B$2:$F$3,3,FALSE())</f>
        <v>0.169</v>
      </c>
      <c r="M2338" s="49" t="str">
        <f aca="false">VLOOKUP($H2338,'Emission Factors'!$B$2:$F$3,4,FALSE())</f>
        <v>LB</v>
      </c>
      <c r="N2338" s="49" t="str">
        <f aca="false">VLOOKUP($H2338,'Emission Factors'!$B$2:$F$3,5,FALSE())</f>
        <v>E6GAL</v>
      </c>
      <c r="O2338" s="41" t="n">
        <f aca="false">J2338*L2338/2000</f>
        <v>0.172145832163021</v>
      </c>
      <c r="P2338" s="50" t="s">
        <v>5628</v>
      </c>
      <c r="Q2338" s="50"/>
      <c r="R2338" s="50"/>
      <c r="S2338" s="50"/>
      <c r="T2338" s="50"/>
      <c r="U2338" s="50"/>
      <c r="V2338" s="50"/>
      <c r="W2338" s="50"/>
      <c r="X2338" s="50"/>
      <c r="Y2338" s="50"/>
      <c r="Z2338" s="50"/>
      <c r="AA2338" s="50"/>
      <c r="AB2338" s="50"/>
      <c r="AC2338" s="50"/>
      <c r="AD2338" s="50"/>
      <c r="AE2338" s="50"/>
      <c r="AF2338" s="50"/>
      <c r="AG2338" s="50"/>
      <c r="AH2338" s="50"/>
      <c r="AI2338" s="50"/>
      <c r="AJ2338" s="50"/>
      <c r="AK2338" s="50"/>
      <c r="AL2338" s="50"/>
      <c r="AM2338" s="50"/>
      <c r="AN2338" s="50"/>
      <c r="AO2338" s="50"/>
      <c r="AP2338" s="50"/>
      <c r="AQ2338" s="50"/>
      <c r="AR2338" s="50"/>
      <c r="AS2338" s="50"/>
      <c r="AT2338" s="50"/>
      <c r="AU2338" s="50"/>
      <c r="AV2338" s="50"/>
      <c r="AW2338" s="50"/>
      <c r="AX2338" s="50"/>
      <c r="AY2338" s="50"/>
      <c r="AZ2338" s="50"/>
      <c r="BA2338" s="50"/>
      <c r="BB2338" s="50"/>
      <c r="BC2338" s="50"/>
      <c r="BD2338" s="50"/>
      <c r="BE2338" s="50"/>
      <c r="BF2338" s="50"/>
      <c r="BG2338" s="50"/>
      <c r="BH2338" s="50"/>
      <c r="BI2338" s="50"/>
      <c r="BJ2338" s="50"/>
      <c r="BK2338" s="50"/>
    </row>
    <row r="2339" customFormat="false" ht="12.75" hidden="false" customHeight="false" outlineLevel="0" collapsed="false">
      <c r="A2339" s="48" t="s">
        <v>2231</v>
      </c>
      <c r="B2339" s="48" t="s">
        <v>2130</v>
      </c>
      <c r="C2339" s="0" t="s">
        <v>2133</v>
      </c>
      <c r="D2339" s="48" t="s">
        <v>219</v>
      </c>
      <c r="E2339" s="0" t="s">
        <v>2232</v>
      </c>
      <c r="F2339" s="0" t="s">
        <v>2132</v>
      </c>
      <c r="G2339" s="5" t="s">
        <v>5</v>
      </c>
      <c r="H2339" s="0" t="s">
        <v>5622</v>
      </c>
      <c r="I2339" s="0" t="s">
        <v>5623</v>
      </c>
      <c r="J2339" s="38" t="n">
        <f aca="false">VLOOKUP(Emissions!A2339,'County Activity'!A$2:J$3223,9,FALSE())</f>
        <v>2037.22878299434</v>
      </c>
      <c r="K2339" s="38" t="str">
        <f aca="false">VLOOKUP(Emissions!B2339,'County Activity'!B$2:K$3223,9,FALSE())</f>
        <v>E6GAL</v>
      </c>
      <c r="L2339" s="40" t="n">
        <f aca="false">VLOOKUP($H2339,'Emission Factors'!$B$2:$F$3,3,FALSE())</f>
        <v>0.85</v>
      </c>
      <c r="M2339" s="49" t="str">
        <f aca="false">VLOOKUP($H2339,'Emission Factors'!$B$2:$F$3,4,FALSE())</f>
        <v>LB</v>
      </c>
      <c r="N2339" s="49" t="str">
        <f aca="false">VLOOKUP($H2339,'Emission Factors'!$B$2:$F$3,5,FALSE())</f>
        <v>E6GAL</v>
      </c>
      <c r="O2339" s="41" t="n">
        <f aca="false">J2339*L2339/2000</f>
        <v>0.865822232772593</v>
      </c>
      <c r="P2339" s="50" t="s">
        <v>5628</v>
      </c>
      <c r="Q2339" s="50"/>
      <c r="R2339" s="50"/>
      <c r="S2339" s="50"/>
      <c r="T2339" s="50"/>
      <c r="U2339" s="50"/>
      <c r="V2339" s="50"/>
      <c r="W2339" s="50"/>
      <c r="X2339" s="50"/>
      <c r="Y2339" s="50"/>
      <c r="Z2339" s="50"/>
      <c r="AA2339" s="50"/>
      <c r="AB2339" s="50"/>
      <c r="AC2339" s="50"/>
      <c r="AD2339" s="50"/>
      <c r="AE2339" s="50"/>
      <c r="AF2339" s="50"/>
      <c r="AG2339" s="50"/>
      <c r="AH2339" s="50"/>
      <c r="AI2339" s="50"/>
      <c r="AJ2339" s="50"/>
      <c r="AK2339" s="50"/>
      <c r="AL2339" s="50"/>
      <c r="AM2339" s="50"/>
      <c r="AN2339" s="50"/>
      <c r="AO2339" s="50"/>
      <c r="AP2339" s="50"/>
      <c r="AQ2339" s="50"/>
      <c r="AR2339" s="50"/>
      <c r="AS2339" s="50"/>
      <c r="AT2339" s="50"/>
      <c r="AU2339" s="50"/>
      <c r="AV2339" s="50"/>
      <c r="AW2339" s="50"/>
      <c r="AX2339" s="50"/>
      <c r="AY2339" s="50"/>
      <c r="AZ2339" s="50"/>
      <c r="BA2339" s="50"/>
      <c r="BB2339" s="50"/>
      <c r="BC2339" s="50"/>
      <c r="BD2339" s="50"/>
      <c r="BE2339" s="50"/>
      <c r="BF2339" s="50"/>
      <c r="BG2339" s="50"/>
      <c r="BH2339" s="50"/>
      <c r="BI2339" s="50"/>
      <c r="BJ2339" s="50"/>
      <c r="BK2339" s="50"/>
    </row>
    <row r="2340" customFormat="false" ht="12.75" hidden="false" customHeight="false" outlineLevel="0" collapsed="false">
      <c r="A2340" s="48" t="s">
        <v>2233</v>
      </c>
      <c r="B2340" s="48" t="s">
        <v>2130</v>
      </c>
      <c r="C2340" s="0" t="s">
        <v>2133</v>
      </c>
      <c r="D2340" s="48" t="s">
        <v>222</v>
      </c>
      <c r="E2340" s="0" t="s">
        <v>241</v>
      </c>
      <c r="F2340" s="0" t="s">
        <v>2132</v>
      </c>
      <c r="G2340" s="5" t="s">
        <v>5</v>
      </c>
      <c r="H2340" s="0" t="s">
        <v>5619</v>
      </c>
      <c r="I2340" s="0" t="s">
        <v>5620</v>
      </c>
      <c r="J2340" s="38" t="n">
        <f aca="false">VLOOKUP(Emissions!A2340,'County Activity'!A$2:J$3223,9,FALSE())</f>
        <v>2027.89946342892</v>
      </c>
      <c r="K2340" s="38" t="str">
        <f aca="false">VLOOKUP(Emissions!B2340,'County Activity'!B$2:K$3223,9,FALSE())</f>
        <v>E6GAL</v>
      </c>
      <c r="L2340" s="40" t="n">
        <f aca="false">VLOOKUP($H2340,'Emission Factors'!$B$2:$F$3,3,FALSE())</f>
        <v>0.169</v>
      </c>
      <c r="M2340" s="49" t="str">
        <f aca="false">VLOOKUP($H2340,'Emission Factors'!$B$2:$F$3,4,FALSE())</f>
        <v>LB</v>
      </c>
      <c r="N2340" s="49" t="str">
        <f aca="false">VLOOKUP($H2340,'Emission Factors'!$B$2:$F$3,5,FALSE())</f>
        <v>E6GAL</v>
      </c>
      <c r="O2340" s="41" t="n">
        <f aca="false">J2340*L2340/2000</f>
        <v>0.171357504659744</v>
      </c>
      <c r="P2340" s="50" t="s">
        <v>5628</v>
      </c>
      <c r="Q2340" s="50"/>
      <c r="R2340" s="50"/>
      <c r="S2340" s="50"/>
      <c r="T2340" s="50"/>
      <c r="U2340" s="50"/>
      <c r="V2340" s="50"/>
      <c r="W2340" s="50"/>
      <c r="X2340" s="50"/>
      <c r="Y2340" s="50"/>
      <c r="Z2340" s="50"/>
      <c r="AA2340" s="50"/>
      <c r="AB2340" s="50"/>
      <c r="AC2340" s="50"/>
      <c r="AD2340" s="50"/>
      <c r="AE2340" s="50"/>
      <c r="AF2340" s="50"/>
      <c r="AG2340" s="50"/>
      <c r="AH2340" s="50"/>
      <c r="AI2340" s="50"/>
      <c r="AJ2340" s="50"/>
      <c r="AK2340" s="50"/>
      <c r="AL2340" s="50"/>
      <c r="AM2340" s="50"/>
      <c r="AN2340" s="50"/>
      <c r="AO2340" s="50"/>
      <c r="AP2340" s="50"/>
      <c r="AQ2340" s="50"/>
      <c r="AR2340" s="50"/>
      <c r="AS2340" s="50"/>
      <c r="AT2340" s="50"/>
      <c r="AU2340" s="50"/>
      <c r="AV2340" s="50"/>
      <c r="AW2340" s="50"/>
      <c r="AX2340" s="50"/>
      <c r="AY2340" s="50"/>
      <c r="AZ2340" s="50"/>
      <c r="BA2340" s="50"/>
      <c r="BB2340" s="50"/>
      <c r="BC2340" s="50"/>
      <c r="BD2340" s="50"/>
      <c r="BE2340" s="50"/>
      <c r="BF2340" s="50"/>
      <c r="BG2340" s="50"/>
      <c r="BH2340" s="50"/>
      <c r="BI2340" s="50"/>
      <c r="BJ2340" s="50"/>
      <c r="BK2340" s="50"/>
    </row>
    <row r="2341" customFormat="false" ht="12.75" hidden="false" customHeight="false" outlineLevel="0" collapsed="false">
      <c r="A2341" s="48" t="s">
        <v>2233</v>
      </c>
      <c r="B2341" s="48" t="s">
        <v>2130</v>
      </c>
      <c r="C2341" s="0" t="s">
        <v>2133</v>
      </c>
      <c r="D2341" s="48" t="s">
        <v>222</v>
      </c>
      <c r="E2341" s="0" t="s">
        <v>241</v>
      </c>
      <c r="F2341" s="0" t="s">
        <v>2132</v>
      </c>
      <c r="G2341" s="5" t="s">
        <v>5</v>
      </c>
      <c r="H2341" s="0" t="s">
        <v>5622</v>
      </c>
      <c r="I2341" s="0" t="s">
        <v>5623</v>
      </c>
      <c r="J2341" s="38" t="n">
        <f aca="false">VLOOKUP(Emissions!A2341,'County Activity'!A$2:J$3223,9,FALSE())</f>
        <v>2027.89946342892</v>
      </c>
      <c r="K2341" s="38" t="str">
        <f aca="false">VLOOKUP(Emissions!B2341,'County Activity'!B$2:K$3223,9,FALSE())</f>
        <v>E6GAL</v>
      </c>
      <c r="L2341" s="40" t="n">
        <f aca="false">VLOOKUP($H2341,'Emission Factors'!$B$2:$F$3,3,FALSE())</f>
        <v>0.85</v>
      </c>
      <c r="M2341" s="49" t="str">
        <f aca="false">VLOOKUP($H2341,'Emission Factors'!$B$2:$F$3,4,FALSE())</f>
        <v>LB</v>
      </c>
      <c r="N2341" s="49" t="str">
        <f aca="false">VLOOKUP($H2341,'Emission Factors'!$B$2:$F$3,5,FALSE())</f>
        <v>E6GAL</v>
      </c>
      <c r="O2341" s="41" t="n">
        <f aca="false">J2341*L2341/2000</f>
        <v>0.861857271957293</v>
      </c>
      <c r="P2341" s="50" t="s">
        <v>5628</v>
      </c>
      <c r="Q2341" s="50"/>
      <c r="R2341" s="50"/>
      <c r="S2341" s="50"/>
      <c r="T2341" s="50"/>
      <c r="U2341" s="50"/>
      <c r="V2341" s="50"/>
      <c r="W2341" s="50"/>
      <c r="X2341" s="50"/>
      <c r="Y2341" s="50"/>
      <c r="Z2341" s="50"/>
      <c r="AA2341" s="50"/>
      <c r="AB2341" s="50"/>
      <c r="AC2341" s="50"/>
      <c r="AD2341" s="50"/>
      <c r="AE2341" s="50"/>
      <c r="AF2341" s="50"/>
      <c r="AG2341" s="50"/>
      <c r="AH2341" s="50"/>
      <c r="AI2341" s="50"/>
      <c r="AJ2341" s="50"/>
      <c r="AK2341" s="50"/>
      <c r="AL2341" s="50"/>
      <c r="AM2341" s="50"/>
      <c r="AN2341" s="50"/>
      <c r="AO2341" s="50"/>
      <c r="AP2341" s="50"/>
      <c r="AQ2341" s="50"/>
      <c r="AR2341" s="50"/>
      <c r="AS2341" s="50"/>
      <c r="AT2341" s="50"/>
      <c r="AU2341" s="50"/>
      <c r="AV2341" s="50"/>
      <c r="AW2341" s="50"/>
      <c r="AX2341" s="50"/>
      <c r="AY2341" s="50"/>
      <c r="AZ2341" s="50"/>
      <c r="BA2341" s="50"/>
      <c r="BB2341" s="50"/>
      <c r="BC2341" s="50"/>
      <c r="BD2341" s="50"/>
      <c r="BE2341" s="50"/>
      <c r="BF2341" s="50"/>
      <c r="BG2341" s="50"/>
      <c r="BH2341" s="50"/>
      <c r="BI2341" s="50"/>
      <c r="BJ2341" s="50"/>
      <c r="BK2341" s="50"/>
    </row>
    <row r="2342" customFormat="false" ht="12.75" hidden="false" customHeight="false" outlineLevel="0" collapsed="false">
      <c r="A2342" s="48" t="s">
        <v>2234</v>
      </c>
      <c r="B2342" s="48" t="s">
        <v>2130</v>
      </c>
      <c r="C2342" s="0" t="s">
        <v>2133</v>
      </c>
      <c r="D2342" s="48" t="s">
        <v>225</v>
      </c>
      <c r="E2342" s="0" t="s">
        <v>1226</v>
      </c>
      <c r="F2342" s="0" t="s">
        <v>2132</v>
      </c>
      <c r="G2342" s="5" t="s">
        <v>5</v>
      </c>
      <c r="H2342" s="0" t="s">
        <v>5619</v>
      </c>
      <c r="I2342" s="0" t="s">
        <v>5620</v>
      </c>
      <c r="J2342" s="38" t="n">
        <f aca="false">VLOOKUP(Emissions!A2342,'County Activity'!A$2:J$3223,9,FALSE())</f>
        <v>1819.17267736259</v>
      </c>
      <c r="K2342" s="38" t="str">
        <f aca="false">VLOOKUP(Emissions!B2342,'County Activity'!B$2:K$3223,9,FALSE())</f>
        <v>E6GAL</v>
      </c>
      <c r="L2342" s="40" t="n">
        <f aca="false">VLOOKUP($H2342,'Emission Factors'!$B$2:$F$3,3,FALSE())</f>
        <v>0.169</v>
      </c>
      <c r="M2342" s="49" t="str">
        <f aca="false">VLOOKUP($H2342,'Emission Factors'!$B$2:$F$3,4,FALSE())</f>
        <v>LB</v>
      </c>
      <c r="N2342" s="49" t="str">
        <f aca="false">VLOOKUP($H2342,'Emission Factors'!$B$2:$F$3,5,FALSE())</f>
        <v>E6GAL</v>
      </c>
      <c r="O2342" s="41" t="n">
        <f aca="false">J2342*L2342/2000</f>
        <v>0.153720091237139</v>
      </c>
      <c r="P2342" s="50" t="s">
        <v>5628</v>
      </c>
      <c r="Q2342" s="50"/>
      <c r="R2342" s="50"/>
      <c r="S2342" s="50"/>
      <c r="T2342" s="50"/>
      <c r="U2342" s="50"/>
      <c r="V2342" s="50"/>
      <c r="W2342" s="50"/>
      <c r="X2342" s="50"/>
      <c r="Y2342" s="50"/>
      <c r="Z2342" s="50"/>
      <c r="AA2342" s="50"/>
      <c r="AB2342" s="50"/>
      <c r="AC2342" s="50"/>
      <c r="AD2342" s="50"/>
      <c r="AE2342" s="50"/>
      <c r="AF2342" s="50"/>
      <c r="AG2342" s="50"/>
      <c r="AH2342" s="50"/>
      <c r="AI2342" s="50"/>
      <c r="AJ2342" s="50"/>
      <c r="AK2342" s="50"/>
      <c r="AL2342" s="50"/>
      <c r="AM2342" s="50"/>
      <c r="AN2342" s="50"/>
      <c r="AO2342" s="50"/>
      <c r="AP2342" s="50"/>
      <c r="AQ2342" s="50"/>
      <c r="AR2342" s="50"/>
      <c r="AS2342" s="50"/>
      <c r="AT2342" s="50"/>
      <c r="AU2342" s="50"/>
      <c r="AV2342" s="50"/>
      <c r="AW2342" s="50"/>
      <c r="AX2342" s="50"/>
      <c r="AY2342" s="50"/>
      <c r="AZ2342" s="50"/>
      <c r="BA2342" s="50"/>
      <c r="BB2342" s="50"/>
      <c r="BC2342" s="50"/>
      <c r="BD2342" s="50"/>
      <c r="BE2342" s="50"/>
      <c r="BF2342" s="50"/>
      <c r="BG2342" s="50"/>
      <c r="BH2342" s="50"/>
      <c r="BI2342" s="50"/>
      <c r="BJ2342" s="50"/>
      <c r="BK2342" s="50"/>
    </row>
    <row r="2343" customFormat="false" ht="12.75" hidden="false" customHeight="false" outlineLevel="0" collapsed="false">
      <c r="A2343" s="48" t="s">
        <v>2234</v>
      </c>
      <c r="B2343" s="48" t="s">
        <v>2130</v>
      </c>
      <c r="C2343" s="0" t="s">
        <v>2133</v>
      </c>
      <c r="D2343" s="48" t="s">
        <v>225</v>
      </c>
      <c r="E2343" s="0" t="s">
        <v>1226</v>
      </c>
      <c r="F2343" s="0" t="s">
        <v>2132</v>
      </c>
      <c r="G2343" s="5" t="s">
        <v>5</v>
      </c>
      <c r="H2343" s="0" t="s">
        <v>5622</v>
      </c>
      <c r="I2343" s="0" t="s">
        <v>5623</v>
      </c>
      <c r="J2343" s="38" t="n">
        <f aca="false">VLOOKUP(Emissions!A2343,'County Activity'!A$2:J$3223,9,FALSE())</f>
        <v>1819.17267736259</v>
      </c>
      <c r="K2343" s="38" t="str">
        <f aca="false">VLOOKUP(Emissions!B2343,'County Activity'!B$2:K$3223,9,FALSE())</f>
        <v>E6GAL</v>
      </c>
      <c r="L2343" s="40" t="n">
        <f aca="false">VLOOKUP($H2343,'Emission Factors'!$B$2:$F$3,3,FALSE())</f>
        <v>0.85</v>
      </c>
      <c r="M2343" s="49" t="str">
        <f aca="false">VLOOKUP($H2343,'Emission Factors'!$B$2:$F$3,4,FALSE())</f>
        <v>LB</v>
      </c>
      <c r="N2343" s="49" t="str">
        <f aca="false">VLOOKUP($H2343,'Emission Factors'!$B$2:$F$3,5,FALSE())</f>
        <v>E6GAL</v>
      </c>
      <c r="O2343" s="41" t="n">
        <f aca="false">J2343*L2343/2000</f>
        <v>0.7731483878791</v>
      </c>
      <c r="P2343" s="50" t="s">
        <v>5628</v>
      </c>
      <c r="Q2343" s="50"/>
      <c r="R2343" s="50"/>
      <c r="S2343" s="50"/>
      <c r="T2343" s="50"/>
      <c r="U2343" s="50"/>
      <c r="V2343" s="50"/>
      <c r="W2343" s="50"/>
      <c r="X2343" s="50"/>
      <c r="Y2343" s="50"/>
      <c r="Z2343" s="50"/>
      <c r="AA2343" s="50"/>
      <c r="AB2343" s="50"/>
      <c r="AC2343" s="50"/>
      <c r="AD2343" s="50"/>
      <c r="AE2343" s="50"/>
      <c r="AF2343" s="50"/>
      <c r="AG2343" s="50"/>
      <c r="AH2343" s="50"/>
      <c r="AI2343" s="50"/>
      <c r="AJ2343" s="50"/>
      <c r="AK2343" s="50"/>
      <c r="AL2343" s="50"/>
      <c r="AM2343" s="50"/>
      <c r="AN2343" s="50"/>
      <c r="AO2343" s="50"/>
      <c r="AP2343" s="50"/>
      <c r="AQ2343" s="50"/>
      <c r="AR2343" s="50"/>
      <c r="AS2343" s="50"/>
      <c r="AT2343" s="50"/>
      <c r="AU2343" s="50"/>
      <c r="AV2343" s="50"/>
      <c r="AW2343" s="50"/>
      <c r="AX2343" s="50"/>
      <c r="AY2343" s="50"/>
      <c r="AZ2343" s="50"/>
      <c r="BA2343" s="50"/>
      <c r="BB2343" s="50"/>
      <c r="BC2343" s="50"/>
      <c r="BD2343" s="50"/>
      <c r="BE2343" s="50"/>
      <c r="BF2343" s="50"/>
      <c r="BG2343" s="50"/>
      <c r="BH2343" s="50"/>
      <c r="BI2343" s="50"/>
      <c r="BJ2343" s="50"/>
      <c r="BK2343" s="50"/>
    </row>
    <row r="2344" customFormat="false" ht="12.75" hidden="false" customHeight="false" outlineLevel="0" collapsed="false">
      <c r="A2344" s="48" t="s">
        <v>2235</v>
      </c>
      <c r="B2344" s="48" t="s">
        <v>2130</v>
      </c>
      <c r="C2344" s="0" t="s">
        <v>2133</v>
      </c>
      <c r="D2344" s="48" t="s">
        <v>228</v>
      </c>
      <c r="E2344" s="0" t="s">
        <v>2236</v>
      </c>
      <c r="F2344" s="0" t="s">
        <v>2132</v>
      </c>
      <c r="G2344" s="5" t="s">
        <v>5</v>
      </c>
      <c r="H2344" s="0" t="s">
        <v>5619</v>
      </c>
      <c r="I2344" s="0" t="s">
        <v>5620</v>
      </c>
      <c r="J2344" s="38" t="n">
        <f aca="false">VLOOKUP(Emissions!A2344,'County Activity'!A$2:J$3223,9,FALSE())</f>
        <v>1006.71839310395</v>
      </c>
      <c r="K2344" s="38" t="str">
        <f aca="false">VLOOKUP(Emissions!B2344,'County Activity'!B$2:K$3223,9,FALSE())</f>
        <v>E6GAL</v>
      </c>
      <c r="L2344" s="40" t="n">
        <f aca="false">VLOOKUP($H2344,'Emission Factors'!$B$2:$F$3,3,FALSE())</f>
        <v>0.169</v>
      </c>
      <c r="M2344" s="49" t="str">
        <f aca="false">VLOOKUP($H2344,'Emission Factors'!$B$2:$F$3,4,FALSE())</f>
        <v>LB</v>
      </c>
      <c r="N2344" s="49" t="str">
        <f aca="false">VLOOKUP($H2344,'Emission Factors'!$B$2:$F$3,5,FALSE())</f>
        <v>E6GAL</v>
      </c>
      <c r="O2344" s="41" t="n">
        <f aca="false">J2344*L2344/2000</f>
        <v>0.0850677042172839</v>
      </c>
      <c r="P2344" s="50" t="s">
        <v>5628</v>
      </c>
      <c r="Q2344" s="50"/>
      <c r="R2344" s="50"/>
      <c r="S2344" s="50"/>
      <c r="T2344" s="50"/>
      <c r="U2344" s="50"/>
      <c r="V2344" s="50"/>
      <c r="W2344" s="50"/>
      <c r="X2344" s="50"/>
      <c r="Y2344" s="50"/>
      <c r="Z2344" s="50"/>
      <c r="AA2344" s="50"/>
      <c r="AB2344" s="50"/>
      <c r="AC2344" s="50"/>
      <c r="AD2344" s="50"/>
      <c r="AE2344" s="50"/>
      <c r="AF2344" s="50"/>
      <c r="AG2344" s="50"/>
      <c r="AH2344" s="50"/>
      <c r="AI2344" s="50"/>
      <c r="AJ2344" s="50"/>
      <c r="AK2344" s="50"/>
      <c r="AL2344" s="50"/>
      <c r="AM2344" s="50"/>
      <c r="AN2344" s="50"/>
      <c r="AO2344" s="50"/>
      <c r="AP2344" s="50"/>
      <c r="AQ2344" s="50"/>
      <c r="AR2344" s="50"/>
      <c r="AS2344" s="50"/>
      <c r="AT2344" s="50"/>
      <c r="AU2344" s="50"/>
      <c r="AV2344" s="50"/>
      <c r="AW2344" s="50"/>
      <c r="AX2344" s="50"/>
      <c r="AY2344" s="50"/>
      <c r="AZ2344" s="50"/>
      <c r="BA2344" s="50"/>
      <c r="BB2344" s="50"/>
      <c r="BC2344" s="50"/>
      <c r="BD2344" s="50"/>
      <c r="BE2344" s="50"/>
      <c r="BF2344" s="50"/>
      <c r="BG2344" s="50"/>
      <c r="BH2344" s="50"/>
      <c r="BI2344" s="50"/>
      <c r="BJ2344" s="50"/>
      <c r="BK2344" s="50"/>
    </row>
    <row r="2345" customFormat="false" ht="12.75" hidden="false" customHeight="false" outlineLevel="0" collapsed="false">
      <c r="A2345" s="48" t="s">
        <v>2235</v>
      </c>
      <c r="B2345" s="48" t="s">
        <v>2130</v>
      </c>
      <c r="C2345" s="0" t="s">
        <v>2133</v>
      </c>
      <c r="D2345" s="48" t="s">
        <v>228</v>
      </c>
      <c r="E2345" s="0" t="s">
        <v>2236</v>
      </c>
      <c r="F2345" s="0" t="s">
        <v>2132</v>
      </c>
      <c r="G2345" s="5" t="s">
        <v>5</v>
      </c>
      <c r="H2345" s="0" t="s">
        <v>5622</v>
      </c>
      <c r="I2345" s="0" t="s">
        <v>5623</v>
      </c>
      <c r="J2345" s="38" t="n">
        <f aca="false">VLOOKUP(Emissions!A2345,'County Activity'!A$2:J$3223,9,FALSE())</f>
        <v>1006.71839310395</v>
      </c>
      <c r="K2345" s="38" t="str">
        <f aca="false">VLOOKUP(Emissions!B2345,'County Activity'!B$2:K$3223,9,FALSE())</f>
        <v>E6GAL</v>
      </c>
      <c r="L2345" s="40" t="n">
        <f aca="false">VLOOKUP($H2345,'Emission Factors'!$B$2:$F$3,3,FALSE())</f>
        <v>0.85</v>
      </c>
      <c r="M2345" s="49" t="str">
        <f aca="false">VLOOKUP($H2345,'Emission Factors'!$B$2:$F$3,4,FALSE())</f>
        <v>LB</v>
      </c>
      <c r="N2345" s="49" t="str">
        <f aca="false">VLOOKUP($H2345,'Emission Factors'!$B$2:$F$3,5,FALSE())</f>
        <v>E6GAL</v>
      </c>
      <c r="O2345" s="41" t="n">
        <f aca="false">J2345*L2345/2000</f>
        <v>0.427855317069179</v>
      </c>
      <c r="P2345" s="50" t="s">
        <v>5628</v>
      </c>
      <c r="Q2345" s="50"/>
      <c r="R2345" s="50"/>
      <c r="S2345" s="50"/>
      <c r="T2345" s="50"/>
      <c r="U2345" s="50"/>
      <c r="V2345" s="50"/>
      <c r="W2345" s="50"/>
      <c r="X2345" s="50"/>
      <c r="Y2345" s="50"/>
      <c r="Z2345" s="50"/>
      <c r="AA2345" s="50"/>
      <c r="AB2345" s="50"/>
      <c r="AC2345" s="50"/>
      <c r="AD2345" s="50"/>
      <c r="AE2345" s="50"/>
      <c r="AF2345" s="50"/>
      <c r="AG2345" s="50"/>
      <c r="AH2345" s="50"/>
      <c r="AI2345" s="50"/>
      <c r="AJ2345" s="50"/>
      <c r="AK2345" s="50"/>
      <c r="AL2345" s="50"/>
      <c r="AM2345" s="50"/>
      <c r="AN2345" s="50"/>
      <c r="AO2345" s="50"/>
      <c r="AP2345" s="50"/>
      <c r="AQ2345" s="50"/>
      <c r="AR2345" s="50"/>
      <c r="AS2345" s="50"/>
      <c r="AT2345" s="50"/>
      <c r="AU2345" s="50"/>
      <c r="AV2345" s="50"/>
      <c r="AW2345" s="50"/>
      <c r="AX2345" s="50"/>
      <c r="AY2345" s="50"/>
      <c r="AZ2345" s="50"/>
      <c r="BA2345" s="50"/>
      <c r="BB2345" s="50"/>
      <c r="BC2345" s="50"/>
      <c r="BD2345" s="50"/>
      <c r="BE2345" s="50"/>
      <c r="BF2345" s="50"/>
      <c r="BG2345" s="50"/>
      <c r="BH2345" s="50"/>
      <c r="BI2345" s="50"/>
      <c r="BJ2345" s="50"/>
      <c r="BK2345" s="50"/>
    </row>
    <row r="2346" customFormat="false" ht="12.75" hidden="false" customHeight="false" outlineLevel="0" collapsed="false">
      <c r="A2346" s="48" t="s">
        <v>2237</v>
      </c>
      <c r="B2346" s="48" t="s">
        <v>2130</v>
      </c>
      <c r="C2346" s="0" t="s">
        <v>2133</v>
      </c>
      <c r="D2346" s="48" t="s">
        <v>231</v>
      </c>
      <c r="E2346" s="0" t="s">
        <v>2238</v>
      </c>
      <c r="F2346" s="0" t="s">
        <v>2132</v>
      </c>
      <c r="G2346" s="5" t="s">
        <v>5</v>
      </c>
      <c r="H2346" s="0" t="s">
        <v>5619</v>
      </c>
      <c r="I2346" s="0" t="s">
        <v>5620</v>
      </c>
      <c r="J2346" s="38" t="n">
        <f aca="false">VLOOKUP(Emissions!A2346,'County Activity'!A$2:J$3223,9,FALSE())</f>
        <v>513.112576097633</v>
      </c>
      <c r="K2346" s="38" t="str">
        <f aca="false">VLOOKUP(Emissions!B2346,'County Activity'!B$2:K$3223,9,FALSE())</f>
        <v>E6GAL</v>
      </c>
      <c r="L2346" s="40" t="n">
        <f aca="false">VLOOKUP($H2346,'Emission Factors'!$B$2:$F$3,3,FALSE())</f>
        <v>0.169</v>
      </c>
      <c r="M2346" s="49" t="str">
        <f aca="false">VLOOKUP($H2346,'Emission Factors'!$B$2:$F$3,4,FALSE())</f>
        <v>LB</v>
      </c>
      <c r="N2346" s="49" t="str">
        <f aca="false">VLOOKUP($H2346,'Emission Factors'!$B$2:$F$3,5,FALSE())</f>
        <v>E6GAL</v>
      </c>
      <c r="O2346" s="41" t="n">
        <f aca="false">J2346*L2346/2000</f>
        <v>0.04335801268025</v>
      </c>
      <c r="P2346" s="50" t="s">
        <v>5628</v>
      </c>
      <c r="Q2346" s="50"/>
      <c r="R2346" s="50"/>
      <c r="S2346" s="50"/>
      <c r="T2346" s="50"/>
      <c r="U2346" s="50"/>
      <c r="V2346" s="50"/>
      <c r="W2346" s="50"/>
      <c r="X2346" s="50"/>
      <c r="Y2346" s="50"/>
      <c r="Z2346" s="50"/>
      <c r="AA2346" s="50"/>
      <c r="AB2346" s="50"/>
      <c r="AC2346" s="50"/>
      <c r="AD2346" s="50"/>
      <c r="AE2346" s="50"/>
      <c r="AF2346" s="50"/>
      <c r="AG2346" s="50"/>
      <c r="AH2346" s="50"/>
      <c r="AI2346" s="50"/>
      <c r="AJ2346" s="50"/>
      <c r="AK2346" s="50"/>
      <c r="AL2346" s="50"/>
      <c r="AM2346" s="50"/>
      <c r="AN2346" s="50"/>
      <c r="AO2346" s="50"/>
      <c r="AP2346" s="50"/>
      <c r="AQ2346" s="50"/>
      <c r="AR2346" s="50"/>
      <c r="AS2346" s="50"/>
      <c r="AT2346" s="50"/>
      <c r="AU2346" s="50"/>
      <c r="AV2346" s="50"/>
      <c r="AW2346" s="50"/>
      <c r="AX2346" s="50"/>
      <c r="AY2346" s="50"/>
      <c r="AZ2346" s="50"/>
      <c r="BA2346" s="50"/>
      <c r="BB2346" s="50"/>
      <c r="BC2346" s="50"/>
      <c r="BD2346" s="50"/>
      <c r="BE2346" s="50"/>
      <c r="BF2346" s="50"/>
      <c r="BG2346" s="50"/>
      <c r="BH2346" s="50"/>
      <c r="BI2346" s="50"/>
      <c r="BJ2346" s="50"/>
      <c r="BK2346" s="50"/>
    </row>
    <row r="2347" customFormat="false" ht="12.75" hidden="false" customHeight="false" outlineLevel="0" collapsed="false">
      <c r="A2347" s="48" t="s">
        <v>2237</v>
      </c>
      <c r="B2347" s="48" t="s">
        <v>2130</v>
      </c>
      <c r="C2347" s="0" t="s">
        <v>2133</v>
      </c>
      <c r="D2347" s="48" t="s">
        <v>231</v>
      </c>
      <c r="E2347" s="0" t="s">
        <v>2238</v>
      </c>
      <c r="F2347" s="0" t="s">
        <v>2132</v>
      </c>
      <c r="G2347" s="5" t="s">
        <v>5</v>
      </c>
      <c r="H2347" s="0" t="s">
        <v>5622</v>
      </c>
      <c r="I2347" s="0" t="s">
        <v>5623</v>
      </c>
      <c r="J2347" s="38" t="n">
        <f aca="false">VLOOKUP(Emissions!A2347,'County Activity'!A$2:J$3223,9,FALSE())</f>
        <v>513.112576097633</v>
      </c>
      <c r="K2347" s="38" t="str">
        <f aca="false">VLOOKUP(Emissions!B2347,'County Activity'!B$2:K$3223,9,FALSE())</f>
        <v>E6GAL</v>
      </c>
      <c r="L2347" s="40" t="n">
        <f aca="false">VLOOKUP($H2347,'Emission Factors'!$B$2:$F$3,3,FALSE())</f>
        <v>0.85</v>
      </c>
      <c r="M2347" s="49" t="str">
        <f aca="false">VLOOKUP($H2347,'Emission Factors'!$B$2:$F$3,4,FALSE())</f>
        <v>LB</v>
      </c>
      <c r="N2347" s="49" t="str">
        <f aca="false">VLOOKUP($H2347,'Emission Factors'!$B$2:$F$3,5,FALSE())</f>
        <v>E6GAL</v>
      </c>
      <c r="O2347" s="41" t="n">
        <f aca="false">J2347*L2347/2000</f>
        <v>0.218072844841494</v>
      </c>
      <c r="P2347" s="50" t="s">
        <v>5628</v>
      </c>
      <c r="Q2347" s="50"/>
      <c r="R2347" s="50"/>
      <c r="S2347" s="50"/>
      <c r="T2347" s="50"/>
      <c r="U2347" s="50"/>
      <c r="V2347" s="50"/>
      <c r="W2347" s="50"/>
      <c r="X2347" s="50"/>
      <c r="Y2347" s="50"/>
      <c r="Z2347" s="50"/>
      <c r="AA2347" s="50"/>
      <c r="AB2347" s="50"/>
      <c r="AC2347" s="50"/>
      <c r="AD2347" s="50"/>
      <c r="AE2347" s="50"/>
      <c r="AF2347" s="50"/>
      <c r="AG2347" s="50"/>
      <c r="AH2347" s="50"/>
      <c r="AI2347" s="50"/>
      <c r="AJ2347" s="50"/>
      <c r="AK2347" s="50"/>
      <c r="AL2347" s="50"/>
      <c r="AM2347" s="50"/>
      <c r="AN2347" s="50"/>
      <c r="AO2347" s="50"/>
      <c r="AP2347" s="50"/>
      <c r="AQ2347" s="50"/>
      <c r="AR2347" s="50"/>
      <c r="AS2347" s="50"/>
      <c r="AT2347" s="50"/>
      <c r="AU2347" s="50"/>
      <c r="AV2347" s="50"/>
      <c r="AW2347" s="50"/>
      <c r="AX2347" s="50"/>
      <c r="AY2347" s="50"/>
      <c r="AZ2347" s="50"/>
      <c r="BA2347" s="50"/>
      <c r="BB2347" s="50"/>
      <c r="BC2347" s="50"/>
      <c r="BD2347" s="50"/>
      <c r="BE2347" s="50"/>
      <c r="BF2347" s="50"/>
      <c r="BG2347" s="50"/>
      <c r="BH2347" s="50"/>
      <c r="BI2347" s="50"/>
      <c r="BJ2347" s="50"/>
      <c r="BK2347" s="50"/>
    </row>
    <row r="2348" customFormat="false" ht="12.75" hidden="false" customHeight="false" outlineLevel="0" collapsed="false">
      <c r="A2348" s="48" t="s">
        <v>2239</v>
      </c>
      <c r="B2348" s="48" t="s">
        <v>2130</v>
      </c>
      <c r="C2348" s="0" t="s">
        <v>2133</v>
      </c>
      <c r="D2348" s="48" t="s">
        <v>234</v>
      </c>
      <c r="E2348" s="0" t="s">
        <v>2240</v>
      </c>
      <c r="F2348" s="0" t="s">
        <v>2132</v>
      </c>
      <c r="G2348" s="5" t="s">
        <v>5</v>
      </c>
      <c r="H2348" s="0" t="s">
        <v>5619</v>
      </c>
      <c r="I2348" s="0" t="s">
        <v>5620</v>
      </c>
      <c r="J2348" s="38" t="n">
        <f aca="false">VLOOKUP(Emissions!A2348,'County Activity'!A$2:J$3223,9,FALSE())</f>
        <v>669.702303540043</v>
      </c>
      <c r="K2348" s="38" t="str">
        <f aca="false">VLOOKUP(Emissions!B2348,'County Activity'!B$2:K$3223,9,FALSE())</f>
        <v>E6GAL</v>
      </c>
      <c r="L2348" s="40" t="n">
        <f aca="false">VLOOKUP($H2348,'Emission Factors'!$B$2:$F$3,3,FALSE())</f>
        <v>0.169</v>
      </c>
      <c r="M2348" s="49" t="str">
        <f aca="false">VLOOKUP($H2348,'Emission Factors'!$B$2:$F$3,4,FALSE())</f>
        <v>LB</v>
      </c>
      <c r="N2348" s="49" t="str">
        <f aca="false">VLOOKUP($H2348,'Emission Factors'!$B$2:$F$3,5,FALSE())</f>
        <v>E6GAL</v>
      </c>
      <c r="O2348" s="41" t="n">
        <f aca="false">J2348*L2348/2000</f>
        <v>0.0565898446491336</v>
      </c>
      <c r="P2348" s="50" t="s">
        <v>5628</v>
      </c>
      <c r="Q2348" s="50"/>
      <c r="R2348" s="50"/>
      <c r="S2348" s="50"/>
      <c r="T2348" s="50"/>
      <c r="U2348" s="50"/>
      <c r="V2348" s="50"/>
      <c r="W2348" s="50"/>
      <c r="X2348" s="50"/>
      <c r="Y2348" s="50"/>
      <c r="Z2348" s="50"/>
      <c r="AA2348" s="50"/>
      <c r="AB2348" s="50"/>
      <c r="AC2348" s="50"/>
      <c r="AD2348" s="50"/>
      <c r="AE2348" s="50"/>
      <c r="AF2348" s="50"/>
      <c r="AG2348" s="50"/>
      <c r="AH2348" s="50"/>
      <c r="AI2348" s="50"/>
      <c r="AJ2348" s="50"/>
      <c r="AK2348" s="50"/>
      <c r="AL2348" s="50"/>
      <c r="AM2348" s="50"/>
      <c r="AN2348" s="50"/>
      <c r="AO2348" s="50"/>
      <c r="AP2348" s="50"/>
      <c r="AQ2348" s="50"/>
      <c r="AR2348" s="50"/>
      <c r="AS2348" s="50"/>
      <c r="AT2348" s="50"/>
      <c r="AU2348" s="50"/>
      <c r="AV2348" s="50"/>
      <c r="AW2348" s="50"/>
      <c r="AX2348" s="50"/>
      <c r="AY2348" s="50"/>
      <c r="AZ2348" s="50"/>
      <c r="BA2348" s="50"/>
      <c r="BB2348" s="50"/>
      <c r="BC2348" s="50"/>
      <c r="BD2348" s="50"/>
      <c r="BE2348" s="50"/>
      <c r="BF2348" s="50"/>
      <c r="BG2348" s="50"/>
      <c r="BH2348" s="50"/>
      <c r="BI2348" s="50"/>
      <c r="BJ2348" s="50"/>
      <c r="BK2348" s="50"/>
    </row>
    <row r="2349" customFormat="false" ht="12.75" hidden="false" customHeight="false" outlineLevel="0" collapsed="false">
      <c r="A2349" s="48" t="s">
        <v>2239</v>
      </c>
      <c r="B2349" s="48" t="s">
        <v>2130</v>
      </c>
      <c r="C2349" s="0" t="s">
        <v>2133</v>
      </c>
      <c r="D2349" s="48" t="s">
        <v>234</v>
      </c>
      <c r="E2349" s="0" t="s">
        <v>2240</v>
      </c>
      <c r="F2349" s="0" t="s">
        <v>2132</v>
      </c>
      <c r="G2349" s="5" t="s">
        <v>5</v>
      </c>
      <c r="H2349" s="0" t="s">
        <v>5622</v>
      </c>
      <c r="I2349" s="0" t="s">
        <v>5623</v>
      </c>
      <c r="J2349" s="38" t="n">
        <f aca="false">VLOOKUP(Emissions!A2349,'County Activity'!A$2:J$3223,9,FALSE())</f>
        <v>669.702303540043</v>
      </c>
      <c r="K2349" s="38" t="str">
        <f aca="false">VLOOKUP(Emissions!B2349,'County Activity'!B$2:K$3223,9,FALSE())</f>
        <v>E6GAL</v>
      </c>
      <c r="L2349" s="40" t="n">
        <f aca="false">VLOOKUP($H2349,'Emission Factors'!$B$2:$F$3,3,FALSE())</f>
        <v>0.85</v>
      </c>
      <c r="M2349" s="49" t="str">
        <f aca="false">VLOOKUP($H2349,'Emission Factors'!$B$2:$F$3,4,FALSE())</f>
        <v>LB</v>
      </c>
      <c r="N2349" s="49" t="str">
        <f aca="false">VLOOKUP($H2349,'Emission Factors'!$B$2:$F$3,5,FALSE())</f>
        <v>E6GAL</v>
      </c>
      <c r="O2349" s="41" t="n">
        <f aca="false">J2349*L2349/2000</f>
        <v>0.284623479004518</v>
      </c>
      <c r="P2349" s="50" t="s">
        <v>5628</v>
      </c>
      <c r="Q2349" s="50"/>
      <c r="R2349" s="50"/>
      <c r="S2349" s="50"/>
      <c r="T2349" s="50"/>
      <c r="U2349" s="50"/>
      <c r="V2349" s="50"/>
      <c r="W2349" s="50"/>
      <c r="X2349" s="50"/>
      <c r="Y2349" s="50"/>
      <c r="Z2349" s="50"/>
      <c r="AA2349" s="50"/>
      <c r="AB2349" s="50"/>
      <c r="AC2349" s="50"/>
      <c r="AD2349" s="50"/>
      <c r="AE2349" s="50"/>
      <c r="AF2349" s="50"/>
      <c r="AG2349" s="50"/>
      <c r="AH2349" s="50"/>
      <c r="AI2349" s="50"/>
      <c r="AJ2349" s="50"/>
      <c r="AK2349" s="50"/>
      <c r="AL2349" s="50"/>
      <c r="AM2349" s="50"/>
      <c r="AN2349" s="50"/>
      <c r="AO2349" s="50"/>
      <c r="AP2349" s="50"/>
      <c r="AQ2349" s="50"/>
      <c r="AR2349" s="50"/>
      <c r="AS2349" s="50"/>
      <c r="AT2349" s="50"/>
      <c r="AU2349" s="50"/>
      <c r="AV2349" s="50"/>
      <c r="AW2349" s="50"/>
      <c r="AX2349" s="50"/>
      <c r="AY2349" s="50"/>
      <c r="AZ2349" s="50"/>
      <c r="BA2349" s="50"/>
      <c r="BB2349" s="50"/>
      <c r="BC2349" s="50"/>
      <c r="BD2349" s="50"/>
      <c r="BE2349" s="50"/>
      <c r="BF2349" s="50"/>
      <c r="BG2349" s="50"/>
      <c r="BH2349" s="50"/>
      <c r="BI2349" s="50"/>
      <c r="BJ2349" s="50"/>
      <c r="BK2349" s="50"/>
    </row>
    <row r="2350" customFormat="false" ht="12.75" hidden="false" customHeight="false" outlineLevel="0" collapsed="false">
      <c r="A2350" s="48" t="s">
        <v>2241</v>
      </c>
      <c r="B2350" s="48" t="s">
        <v>2130</v>
      </c>
      <c r="C2350" s="0" t="s">
        <v>2133</v>
      </c>
      <c r="D2350" s="48" t="s">
        <v>237</v>
      </c>
      <c r="E2350" s="0" t="s">
        <v>2242</v>
      </c>
      <c r="F2350" s="0" t="s">
        <v>2132</v>
      </c>
      <c r="G2350" s="5" t="s">
        <v>5</v>
      </c>
      <c r="H2350" s="0" t="s">
        <v>5619</v>
      </c>
      <c r="I2350" s="0" t="s">
        <v>5620</v>
      </c>
      <c r="J2350" s="38" t="n">
        <f aca="false">VLOOKUP(Emissions!A2350,'County Activity'!A$2:J$3223,9,FALSE())</f>
        <v>687.780650066319</v>
      </c>
      <c r="K2350" s="38" t="str">
        <f aca="false">VLOOKUP(Emissions!B2350,'County Activity'!B$2:K$3223,9,FALSE())</f>
        <v>E6GAL</v>
      </c>
      <c r="L2350" s="40" t="n">
        <f aca="false">VLOOKUP($H2350,'Emission Factors'!$B$2:$F$3,3,FALSE())</f>
        <v>0.169</v>
      </c>
      <c r="M2350" s="49" t="str">
        <f aca="false">VLOOKUP($H2350,'Emission Factors'!$B$2:$F$3,4,FALSE())</f>
        <v>LB</v>
      </c>
      <c r="N2350" s="49" t="str">
        <f aca="false">VLOOKUP($H2350,'Emission Factors'!$B$2:$F$3,5,FALSE())</f>
        <v>E6GAL</v>
      </c>
      <c r="O2350" s="41" t="n">
        <f aca="false">J2350*L2350/2000</f>
        <v>0.0581174649306039</v>
      </c>
      <c r="P2350" s="50" t="s">
        <v>5628</v>
      </c>
      <c r="Q2350" s="50"/>
      <c r="R2350" s="50"/>
      <c r="S2350" s="50"/>
      <c r="T2350" s="50"/>
      <c r="U2350" s="50"/>
      <c r="V2350" s="50"/>
      <c r="W2350" s="50"/>
      <c r="X2350" s="50"/>
      <c r="Y2350" s="50"/>
      <c r="Z2350" s="50"/>
      <c r="AA2350" s="50"/>
      <c r="AB2350" s="50"/>
      <c r="AC2350" s="50"/>
      <c r="AD2350" s="50"/>
      <c r="AE2350" s="50"/>
      <c r="AF2350" s="50"/>
      <c r="AG2350" s="50"/>
      <c r="AH2350" s="50"/>
      <c r="AI2350" s="50"/>
      <c r="AJ2350" s="50"/>
      <c r="AK2350" s="50"/>
      <c r="AL2350" s="50"/>
      <c r="AM2350" s="50"/>
      <c r="AN2350" s="50"/>
      <c r="AO2350" s="50"/>
      <c r="AP2350" s="50"/>
      <c r="AQ2350" s="50"/>
      <c r="AR2350" s="50"/>
      <c r="AS2350" s="50"/>
      <c r="AT2350" s="50"/>
      <c r="AU2350" s="50"/>
      <c r="AV2350" s="50"/>
      <c r="AW2350" s="50"/>
      <c r="AX2350" s="50"/>
      <c r="AY2350" s="50"/>
      <c r="AZ2350" s="50"/>
      <c r="BA2350" s="50"/>
      <c r="BB2350" s="50"/>
      <c r="BC2350" s="50"/>
      <c r="BD2350" s="50"/>
      <c r="BE2350" s="50"/>
      <c r="BF2350" s="50"/>
      <c r="BG2350" s="50"/>
      <c r="BH2350" s="50"/>
      <c r="BI2350" s="50"/>
      <c r="BJ2350" s="50"/>
      <c r="BK2350" s="50"/>
    </row>
    <row r="2351" customFormat="false" ht="12.75" hidden="false" customHeight="false" outlineLevel="0" collapsed="false">
      <c r="A2351" s="48" t="s">
        <v>2241</v>
      </c>
      <c r="B2351" s="48" t="s">
        <v>2130</v>
      </c>
      <c r="C2351" s="0" t="s">
        <v>2133</v>
      </c>
      <c r="D2351" s="48" t="s">
        <v>237</v>
      </c>
      <c r="E2351" s="0" t="s">
        <v>2242</v>
      </c>
      <c r="F2351" s="0" t="s">
        <v>2132</v>
      </c>
      <c r="G2351" s="5" t="s">
        <v>5</v>
      </c>
      <c r="H2351" s="0" t="s">
        <v>5622</v>
      </c>
      <c r="I2351" s="0" t="s">
        <v>5623</v>
      </c>
      <c r="J2351" s="38" t="n">
        <f aca="false">VLOOKUP(Emissions!A2351,'County Activity'!A$2:J$3223,9,FALSE())</f>
        <v>687.780650066319</v>
      </c>
      <c r="K2351" s="38" t="str">
        <f aca="false">VLOOKUP(Emissions!B2351,'County Activity'!B$2:K$3223,9,FALSE())</f>
        <v>E6GAL</v>
      </c>
      <c r="L2351" s="40" t="n">
        <f aca="false">VLOOKUP($H2351,'Emission Factors'!$B$2:$F$3,3,FALSE())</f>
        <v>0.85</v>
      </c>
      <c r="M2351" s="49" t="str">
        <f aca="false">VLOOKUP($H2351,'Emission Factors'!$B$2:$F$3,4,FALSE())</f>
        <v>LB</v>
      </c>
      <c r="N2351" s="49" t="str">
        <f aca="false">VLOOKUP($H2351,'Emission Factors'!$B$2:$F$3,5,FALSE())</f>
        <v>E6GAL</v>
      </c>
      <c r="O2351" s="41" t="n">
        <f aca="false">J2351*L2351/2000</f>
        <v>0.292306776278186</v>
      </c>
      <c r="P2351" s="50" t="s">
        <v>5628</v>
      </c>
      <c r="Q2351" s="50"/>
      <c r="R2351" s="50"/>
      <c r="S2351" s="50"/>
      <c r="T2351" s="50"/>
      <c r="U2351" s="50"/>
      <c r="V2351" s="50"/>
      <c r="W2351" s="50"/>
      <c r="X2351" s="50"/>
      <c r="Y2351" s="50"/>
      <c r="Z2351" s="50"/>
      <c r="AA2351" s="50"/>
      <c r="AB2351" s="50"/>
      <c r="AC2351" s="50"/>
      <c r="AD2351" s="50"/>
      <c r="AE2351" s="50"/>
      <c r="AF2351" s="50"/>
      <c r="AG2351" s="50"/>
      <c r="AH2351" s="50"/>
      <c r="AI2351" s="50"/>
      <c r="AJ2351" s="50"/>
      <c r="AK2351" s="50"/>
      <c r="AL2351" s="50"/>
      <c r="AM2351" s="50"/>
      <c r="AN2351" s="50"/>
      <c r="AO2351" s="50"/>
      <c r="AP2351" s="50"/>
      <c r="AQ2351" s="50"/>
      <c r="AR2351" s="50"/>
      <c r="AS2351" s="50"/>
      <c r="AT2351" s="50"/>
      <c r="AU2351" s="50"/>
      <c r="AV2351" s="50"/>
      <c r="AW2351" s="50"/>
      <c r="AX2351" s="50"/>
      <c r="AY2351" s="50"/>
      <c r="AZ2351" s="50"/>
      <c r="BA2351" s="50"/>
      <c r="BB2351" s="50"/>
      <c r="BC2351" s="50"/>
      <c r="BD2351" s="50"/>
      <c r="BE2351" s="50"/>
      <c r="BF2351" s="50"/>
      <c r="BG2351" s="50"/>
      <c r="BH2351" s="50"/>
      <c r="BI2351" s="50"/>
      <c r="BJ2351" s="50"/>
      <c r="BK2351" s="50"/>
    </row>
    <row r="2352" customFormat="false" ht="12.75" hidden="false" customHeight="false" outlineLevel="0" collapsed="false">
      <c r="A2352" s="48" t="s">
        <v>2243</v>
      </c>
      <c r="B2352" s="48" t="s">
        <v>2244</v>
      </c>
      <c r="C2352" s="0" t="s">
        <v>2246</v>
      </c>
      <c r="D2352" s="48" t="s">
        <v>45</v>
      </c>
      <c r="E2352" s="0" t="s">
        <v>2245</v>
      </c>
      <c r="F2352" s="0" t="s">
        <v>47</v>
      </c>
      <c r="G2352" s="5" t="s">
        <v>5</v>
      </c>
      <c r="H2352" s="0" t="s">
        <v>5619</v>
      </c>
      <c r="I2352" s="0" t="s">
        <v>5620</v>
      </c>
      <c r="J2352" s="38" t="n">
        <f aca="false">VLOOKUP(Emissions!A2352,'County Activity'!A$2:J$3223,9,FALSE())</f>
        <v>4770.76405355257</v>
      </c>
      <c r="K2352" s="38" t="str">
        <f aca="false">VLOOKUP(Emissions!B2352,'County Activity'!B$2:K$3223,9,FALSE())</f>
        <v>E6GAL</v>
      </c>
      <c r="L2352" s="40" t="n">
        <f aca="false">VLOOKUP($H2352,'Emission Factors'!$B$2:$F$3,3,FALSE())</f>
        <v>0.169</v>
      </c>
      <c r="M2352" s="49" t="str">
        <f aca="false">VLOOKUP($H2352,'Emission Factors'!$B$2:$F$3,4,FALSE())</f>
        <v>LB</v>
      </c>
      <c r="N2352" s="49" t="str">
        <f aca="false">VLOOKUP($H2352,'Emission Factors'!$B$2:$F$3,5,FALSE())</f>
        <v>E6GAL</v>
      </c>
      <c r="O2352" s="41" t="n">
        <f aca="false">J2352*L2352/2000</f>
        <v>0.403129562525192</v>
      </c>
      <c r="P2352" s="50" t="s">
        <v>5628</v>
      </c>
      <c r="Q2352" s="50"/>
      <c r="R2352" s="50"/>
      <c r="S2352" s="50"/>
      <c r="T2352" s="50"/>
      <c r="U2352" s="50"/>
      <c r="V2352" s="50"/>
      <c r="W2352" s="50"/>
      <c r="X2352" s="50"/>
      <c r="Y2352" s="50"/>
      <c r="Z2352" s="50"/>
      <c r="AA2352" s="50"/>
      <c r="AB2352" s="50"/>
      <c r="AC2352" s="50"/>
      <c r="AD2352" s="50"/>
      <c r="AE2352" s="50"/>
      <c r="AF2352" s="50"/>
      <c r="AG2352" s="50"/>
      <c r="AH2352" s="50"/>
      <c r="AI2352" s="50"/>
      <c r="AJ2352" s="50"/>
      <c r="AK2352" s="50"/>
      <c r="AL2352" s="50"/>
      <c r="AM2352" s="50"/>
      <c r="AN2352" s="50"/>
      <c r="AO2352" s="50"/>
      <c r="AP2352" s="50"/>
      <c r="AQ2352" s="50"/>
      <c r="AR2352" s="50"/>
      <c r="AS2352" s="50"/>
      <c r="AT2352" s="50"/>
      <c r="AU2352" s="50"/>
      <c r="AV2352" s="50"/>
      <c r="AW2352" s="50"/>
      <c r="AX2352" s="50"/>
      <c r="AY2352" s="50"/>
      <c r="AZ2352" s="50"/>
      <c r="BA2352" s="50"/>
      <c r="BB2352" s="50"/>
      <c r="BC2352" s="50"/>
      <c r="BD2352" s="50"/>
      <c r="BE2352" s="50"/>
      <c r="BF2352" s="50"/>
      <c r="BG2352" s="50"/>
      <c r="BH2352" s="50"/>
      <c r="BI2352" s="50"/>
      <c r="BJ2352" s="50"/>
      <c r="BK2352" s="50"/>
    </row>
    <row r="2353" customFormat="false" ht="12.75" hidden="false" customHeight="false" outlineLevel="0" collapsed="false">
      <c r="A2353" s="48" t="s">
        <v>2243</v>
      </c>
      <c r="B2353" s="48" t="s">
        <v>2244</v>
      </c>
      <c r="C2353" s="0" t="s">
        <v>2246</v>
      </c>
      <c r="D2353" s="48" t="s">
        <v>45</v>
      </c>
      <c r="E2353" s="0" t="s">
        <v>2245</v>
      </c>
      <c r="F2353" s="0" t="s">
        <v>47</v>
      </c>
      <c r="G2353" s="5" t="s">
        <v>5</v>
      </c>
      <c r="H2353" s="0" t="s">
        <v>5622</v>
      </c>
      <c r="I2353" s="0" t="s">
        <v>5623</v>
      </c>
      <c r="J2353" s="38" t="n">
        <f aca="false">VLOOKUP(Emissions!A2353,'County Activity'!A$2:J$3223,9,FALSE())</f>
        <v>4770.76405355257</v>
      </c>
      <c r="K2353" s="38" t="str">
        <f aca="false">VLOOKUP(Emissions!B2353,'County Activity'!B$2:K$3223,9,FALSE())</f>
        <v>E6GAL</v>
      </c>
      <c r="L2353" s="40" t="n">
        <f aca="false">VLOOKUP($H2353,'Emission Factors'!$B$2:$F$3,3,FALSE())</f>
        <v>0.85</v>
      </c>
      <c r="M2353" s="49" t="str">
        <f aca="false">VLOOKUP($H2353,'Emission Factors'!$B$2:$F$3,4,FALSE())</f>
        <v>LB</v>
      </c>
      <c r="N2353" s="49" t="str">
        <f aca="false">VLOOKUP($H2353,'Emission Factors'!$B$2:$F$3,5,FALSE())</f>
        <v>E6GAL</v>
      </c>
      <c r="O2353" s="41" t="n">
        <f aca="false">J2353*L2353/2000</f>
        <v>2.02757472275984</v>
      </c>
      <c r="P2353" s="50" t="s">
        <v>5628</v>
      </c>
      <c r="Q2353" s="50"/>
      <c r="R2353" s="50"/>
      <c r="S2353" s="50"/>
      <c r="T2353" s="50"/>
      <c r="U2353" s="50"/>
      <c r="V2353" s="50"/>
      <c r="W2353" s="50"/>
      <c r="X2353" s="50"/>
      <c r="Y2353" s="50"/>
      <c r="Z2353" s="50"/>
      <c r="AA2353" s="50"/>
      <c r="AB2353" s="50"/>
      <c r="AC2353" s="50"/>
      <c r="AD2353" s="50"/>
      <c r="AE2353" s="50"/>
      <c r="AF2353" s="50"/>
      <c r="AG2353" s="50"/>
      <c r="AH2353" s="50"/>
      <c r="AI2353" s="50"/>
      <c r="AJ2353" s="50"/>
      <c r="AK2353" s="50"/>
      <c r="AL2353" s="50"/>
      <c r="AM2353" s="50"/>
      <c r="AN2353" s="50"/>
      <c r="AO2353" s="50"/>
      <c r="AP2353" s="50"/>
      <c r="AQ2353" s="50"/>
      <c r="AR2353" s="50"/>
      <c r="AS2353" s="50"/>
      <c r="AT2353" s="50"/>
      <c r="AU2353" s="50"/>
      <c r="AV2353" s="50"/>
      <c r="AW2353" s="50"/>
      <c r="AX2353" s="50"/>
      <c r="AY2353" s="50"/>
      <c r="AZ2353" s="50"/>
      <c r="BA2353" s="50"/>
      <c r="BB2353" s="50"/>
      <c r="BC2353" s="50"/>
      <c r="BD2353" s="50"/>
      <c r="BE2353" s="50"/>
      <c r="BF2353" s="50"/>
      <c r="BG2353" s="50"/>
      <c r="BH2353" s="50"/>
      <c r="BI2353" s="50"/>
      <c r="BJ2353" s="50"/>
      <c r="BK2353" s="50"/>
    </row>
    <row r="2354" customFormat="false" ht="12.75" hidden="false" customHeight="false" outlineLevel="0" collapsed="false">
      <c r="A2354" s="48" t="s">
        <v>2247</v>
      </c>
      <c r="B2354" s="48" t="s">
        <v>2244</v>
      </c>
      <c r="C2354" s="0" t="s">
        <v>2246</v>
      </c>
      <c r="D2354" s="48" t="s">
        <v>51</v>
      </c>
      <c r="E2354" s="0" t="s">
        <v>2248</v>
      </c>
      <c r="F2354" s="0" t="s">
        <v>47</v>
      </c>
      <c r="G2354" s="5" t="s">
        <v>5</v>
      </c>
      <c r="H2354" s="0" t="s">
        <v>5619</v>
      </c>
      <c r="I2354" s="0" t="s">
        <v>5620</v>
      </c>
      <c r="J2354" s="38" t="n">
        <f aca="false">VLOOKUP(Emissions!A2354,'County Activity'!A$2:J$3223,9,FALSE())</f>
        <v>3199.46559411692</v>
      </c>
      <c r="K2354" s="38" t="str">
        <f aca="false">VLOOKUP(Emissions!B2354,'County Activity'!B$2:K$3223,9,FALSE())</f>
        <v>E6GAL</v>
      </c>
      <c r="L2354" s="40" t="n">
        <f aca="false">VLOOKUP($H2354,'Emission Factors'!$B$2:$F$3,3,FALSE())</f>
        <v>0.169</v>
      </c>
      <c r="M2354" s="49" t="str">
        <f aca="false">VLOOKUP($H2354,'Emission Factors'!$B$2:$F$3,4,FALSE())</f>
        <v>LB</v>
      </c>
      <c r="N2354" s="49" t="str">
        <f aca="false">VLOOKUP($H2354,'Emission Factors'!$B$2:$F$3,5,FALSE())</f>
        <v>E6GAL</v>
      </c>
      <c r="O2354" s="41" t="n">
        <f aca="false">J2354*L2354/2000</f>
        <v>0.27035484270288</v>
      </c>
      <c r="P2354" s="50" t="s">
        <v>5628</v>
      </c>
      <c r="Q2354" s="50"/>
      <c r="R2354" s="50"/>
      <c r="S2354" s="50"/>
      <c r="T2354" s="50"/>
      <c r="U2354" s="50"/>
      <c r="V2354" s="50"/>
      <c r="W2354" s="50"/>
      <c r="X2354" s="50"/>
      <c r="Y2354" s="50"/>
      <c r="Z2354" s="50"/>
      <c r="AA2354" s="50"/>
      <c r="AB2354" s="50"/>
      <c r="AC2354" s="50"/>
      <c r="AD2354" s="50"/>
      <c r="AE2354" s="50"/>
      <c r="AF2354" s="50"/>
      <c r="AG2354" s="50"/>
      <c r="AH2354" s="50"/>
      <c r="AI2354" s="50"/>
      <c r="AJ2354" s="50"/>
      <c r="AK2354" s="50"/>
      <c r="AL2354" s="50"/>
      <c r="AM2354" s="50"/>
      <c r="AN2354" s="50"/>
      <c r="AO2354" s="50"/>
      <c r="AP2354" s="50"/>
      <c r="AQ2354" s="50"/>
      <c r="AR2354" s="50"/>
      <c r="AS2354" s="50"/>
      <c r="AT2354" s="50"/>
      <c r="AU2354" s="50"/>
      <c r="AV2354" s="50"/>
      <c r="AW2354" s="50"/>
      <c r="AX2354" s="50"/>
      <c r="AY2354" s="50"/>
      <c r="AZ2354" s="50"/>
      <c r="BA2354" s="50"/>
      <c r="BB2354" s="50"/>
      <c r="BC2354" s="50"/>
      <c r="BD2354" s="50"/>
      <c r="BE2354" s="50"/>
      <c r="BF2354" s="50"/>
      <c r="BG2354" s="50"/>
      <c r="BH2354" s="50"/>
      <c r="BI2354" s="50"/>
      <c r="BJ2354" s="50"/>
      <c r="BK2354" s="50"/>
    </row>
    <row r="2355" customFormat="false" ht="12.75" hidden="false" customHeight="false" outlineLevel="0" collapsed="false">
      <c r="A2355" s="48" t="s">
        <v>2247</v>
      </c>
      <c r="B2355" s="48" t="s">
        <v>2244</v>
      </c>
      <c r="C2355" s="0" t="s">
        <v>2246</v>
      </c>
      <c r="D2355" s="48" t="s">
        <v>51</v>
      </c>
      <c r="E2355" s="0" t="s">
        <v>2248</v>
      </c>
      <c r="F2355" s="0" t="s">
        <v>47</v>
      </c>
      <c r="G2355" s="5" t="s">
        <v>5</v>
      </c>
      <c r="H2355" s="0" t="s">
        <v>5622</v>
      </c>
      <c r="I2355" s="0" t="s">
        <v>5623</v>
      </c>
      <c r="J2355" s="38" t="n">
        <f aca="false">VLOOKUP(Emissions!A2355,'County Activity'!A$2:J$3223,9,FALSE())</f>
        <v>3199.46559411692</v>
      </c>
      <c r="K2355" s="38" t="str">
        <f aca="false">VLOOKUP(Emissions!B2355,'County Activity'!B$2:K$3223,9,FALSE())</f>
        <v>E6GAL</v>
      </c>
      <c r="L2355" s="40" t="n">
        <f aca="false">VLOOKUP($H2355,'Emission Factors'!$B$2:$F$3,3,FALSE())</f>
        <v>0.85</v>
      </c>
      <c r="M2355" s="49" t="str">
        <f aca="false">VLOOKUP($H2355,'Emission Factors'!$B$2:$F$3,4,FALSE())</f>
        <v>LB</v>
      </c>
      <c r="N2355" s="49" t="str">
        <f aca="false">VLOOKUP($H2355,'Emission Factors'!$B$2:$F$3,5,FALSE())</f>
        <v>E6GAL</v>
      </c>
      <c r="O2355" s="41" t="n">
        <f aca="false">J2355*L2355/2000</f>
        <v>1.35977287749969</v>
      </c>
      <c r="P2355" s="50" t="s">
        <v>5628</v>
      </c>
      <c r="Q2355" s="50"/>
      <c r="R2355" s="50"/>
      <c r="S2355" s="50"/>
      <c r="T2355" s="50"/>
      <c r="U2355" s="50"/>
      <c r="V2355" s="50"/>
      <c r="W2355" s="50"/>
      <c r="X2355" s="50"/>
      <c r="Y2355" s="50"/>
      <c r="Z2355" s="50"/>
      <c r="AA2355" s="50"/>
      <c r="AB2355" s="50"/>
      <c r="AC2355" s="50"/>
      <c r="AD2355" s="50"/>
      <c r="AE2355" s="50"/>
      <c r="AF2355" s="50"/>
      <c r="AG2355" s="50"/>
      <c r="AH2355" s="50"/>
      <c r="AI2355" s="50"/>
      <c r="AJ2355" s="50"/>
      <c r="AK2355" s="50"/>
      <c r="AL2355" s="50"/>
      <c r="AM2355" s="50"/>
      <c r="AN2355" s="50"/>
      <c r="AO2355" s="50"/>
      <c r="AP2355" s="50"/>
      <c r="AQ2355" s="50"/>
      <c r="AR2355" s="50"/>
      <c r="AS2355" s="50"/>
      <c r="AT2355" s="50"/>
      <c r="AU2355" s="50"/>
      <c r="AV2355" s="50"/>
      <c r="AW2355" s="50"/>
      <c r="AX2355" s="50"/>
      <c r="AY2355" s="50"/>
      <c r="AZ2355" s="50"/>
      <c r="BA2355" s="50"/>
      <c r="BB2355" s="50"/>
      <c r="BC2355" s="50"/>
      <c r="BD2355" s="50"/>
      <c r="BE2355" s="50"/>
      <c r="BF2355" s="50"/>
      <c r="BG2355" s="50"/>
      <c r="BH2355" s="50"/>
      <c r="BI2355" s="50"/>
      <c r="BJ2355" s="50"/>
      <c r="BK2355" s="50"/>
    </row>
    <row r="2356" customFormat="false" ht="12.75" hidden="false" customHeight="false" outlineLevel="0" collapsed="false">
      <c r="A2356" s="48" t="s">
        <v>2249</v>
      </c>
      <c r="B2356" s="48" t="s">
        <v>2244</v>
      </c>
      <c r="C2356" s="0" t="s">
        <v>2246</v>
      </c>
      <c r="D2356" s="48" t="s">
        <v>54</v>
      </c>
      <c r="E2356" s="0" t="s">
        <v>1366</v>
      </c>
      <c r="F2356" s="0" t="s">
        <v>47</v>
      </c>
      <c r="G2356" s="5" t="s">
        <v>5</v>
      </c>
      <c r="H2356" s="0" t="s">
        <v>5619</v>
      </c>
      <c r="I2356" s="0" t="s">
        <v>5620</v>
      </c>
      <c r="J2356" s="38" t="n">
        <f aca="false">VLOOKUP(Emissions!A2356,'County Activity'!A$2:J$3223,9,FALSE())</f>
        <v>12322.156354417</v>
      </c>
      <c r="K2356" s="38" t="str">
        <f aca="false">VLOOKUP(Emissions!B2356,'County Activity'!B$2:K$3223,9,FALSE())</f>
        <v>E6GAL</v>
      </c>
      <c r="L2356" s="40" t="n">
        <f aca="false">VLOOKUP($H2356,'Emission Factors'!$B$2:$F$3,3,FALSE())</f>
        <v>0.169</v>
      </c>
      <c r="M2356" s="49" t="str">
        <f aca="false">VLOOKUP($H2356,'Emission Factors'!$B$2:$F$3,4,FALSE())</f>
        <v>LB</v>
      </c>
      <c r="N2356" s="49" t="str">
        <f aca="false">VLOOKUP($H2356,'Emission Factors'!$B$2:$F$3,5,FALSE())</f>
        <v>E6GAL</v>
      </c>
      <c r="O2356" s="41" t="n">
        <f aca="false">J2356*L2356/2000</f>
        <v>1.04122221194824</v>
      </c>
      <c r="P2356" s="50" t="s">
        <v>5628</v>
      </c>
      <c r="Q2356" s="50"/>
      <c r="R2356" s="50"/>
      <c r="S2356" s="50"/>
      <c r="T2356" s="50"/>
      <c r="U2356" s="50"/>
      <c r="V2356" s="50"/>
      <c r="W2356" s="50"/>
      <c r="X2356" s="50"/>
      <c r="Y2356" s="50"/>
      <c r="Z2356" s="50"/>
      <c r="AA2356" s="50"/>
      <c r="AB2356" s="50"/>
      <c r="AC2356" s="50"/>
      <c r="AD2356" s="50"/>
      <c r="AE2356" s="50"/>
      <c r="AF2356" s="50"/>
      <c r="AG2356" s="50"/>
      <c r="AH2356" s="50"/>
      <c r="AI2356" s="50"/>
      <c r="AJ2356" s="50"/>
      <c r="AK2356" s="50"/>
      <c r="AL2356" s="50"/>
      <c r="AM2356" s="50"/>
      <c r="AN2356" s="50"/>
      <c r="AO2356" s="50"/>
      <c r="AP2356" s="50"/>
      <c r="AQ2356" s="50"/>
      <c r="AR2356" s="50"/>
      <c r="AS2356" s="50"/>
      <c r="AT2356" s="50"/>
      <c r="AU2356" s="50"/>
      <c r="AV2356" s="50"/>
      <c r="AW2356" s="50"/>
      <c r="AX2356" s="50"/>
      <c r="AY2356" s="50"/>
      <c r="AZ2356" s="50"/>
      <c r="BA2356" s="50"/>
      <c r="BB2356" s="50"/>
      <c r="BC2356" s="50"/>
      <c r="BD2356" s="50"/>
      <c r="BE2356" s="50"/>
      <c r="BF2356" s="50"/>
      <c r="BG2356" s="50"/>
      <c r="BH2356" s="50"/>
      <c r="BI2356" s="50"/>
      <c r="BJ2356" s="50"/>
      <c r="BK2356" s="50"/>
    </row>
    <row r="2357" customFormat="false" ht="12.75" hidden="false" customHeight="false" outlineLevel="0" collapsed="false">
      <c r="A2357" s="48" t="s">
        <v>2249</v>
      </c>
      <c r="B2357" s="48" t="s">
        <v>2244</v>
      </c>
      <c r="C2357" s="0" t="s">
        <v>2246</v>
      </c>
      <c r="D2357" s="48" t="s">
        <v>54</v>
      </c>
      <c r="E2357" s="0" t="s">
        <v>1366</v>
      </c>
      <c r="F2357" s="0" t="s">
        <v>47</v>
      </c>
      <c r="G2357" s="5" t="s">
        <v>5</v>
      </c>
      <c r="H2357" s="0" t="s">
        <v>5622</v>
      </c>
      <c r="I2357" s="0" t="s">
        <v>5623</v>
      </c>
      <c r="J2357" s="38" t="n">
        <f aca="false">VLOOKUP(Emissions!A2357,'County Activity'!A$2:J$3223,9,FALSE())</f>
        <v>12322.156354417</v>
      </c>
      <c r="K2357" s="38" t="str">
        <f aca="false">VLOOKUP(Emissions!B2357,'County Activity'!B$2:K$3223,9,FALSE())</f>
        <v>E6GAL</v>
      </c>
      <c r="L2357" s="40" t="n">
        <f aca="false">VLOOKUP($H2357,'Emission Factors'!$B$2:$F$3,3,FALSE())</f>
        <v>0.85</v>
      </c>
      <c r="M2357" s="49" t="str">
        <f aca="false">VLOOKUP($H2357,'Emission Factors'!$B$2:$F$3,4,FALSE())</f>
        <v>LB</v>
      </c>
      <c r="N2357" s="49" t="str">
        <f aca="false">VLOOKUP($H2357,'Emission Factors'!$B$2:$F$3,5,FALSE())</f>
        <v>E6GAL</v>
      </c>
      <c r="O2357" s="41" t="n">
        <f aca="false">J2357*L2357/2000</f>
        <v>5.23691645062722</v>
      </c>
      <c r="P2357" s="50" t="s">
        <v>5628</v>
      </c>
      <c r="Q2357" s="50"/>
      <c r="R2357" s="50"/>
      <c r="S2357" s="50"/>
      <c r="T2357" s="50"/>
      <c r="U2357" s="50"/>
      <c r="V2357" s="50"/>
      <c r="W2357" s="50"/>
      <c r="X2357" s="50"/>
      <c r="Y2357" s="50"/>
      <c r="Z2357" s="50"/>
      <c r="AA2357" s="50"/>
      <c r="AB2357" s="50"/>
      <c r="AC2357" s="50"/>
      <c r="AD2357" s="50"/>
      <c r="AE2357" s="50"/>
      <c r="AF2357" s="50"/>
      <c r="AG2357" s="50"/>
      <c r="AH2357" s="50"/>
      <c r="AI2357" s="50"/>
      <c r="AJ2357" s="50"/>
      <c r="AK2357" s="50"/>
      <c r="AL2357" s="50"/>
      <c r="AM2357" s="50"/>
      <c r="AN2357" s="50"/>
      <c r="AO2357" s="50"/>
      <c r="AP2357" s="50"/>
      <c r="AQ2357" s="50"/>
      <c r="AR2357" s="50"/>
      <c r="AS2357" s="50"/>
      <c r="AT2357" s="50"/>
      <c r="AU2357" s="50"/>
      <c r="AV2357" s="50"/>
      <c r="AW2357" s="50"/>
      <c r="AX2357" s="50"/>
      <c r="AY2357" s="50"/>
      <c r="AZ2357" s="50"/>
      <c r="BA2357" s="50"/>
      <c r="BB2357" s="50"/>
      <c r="BC2357" s="50"/>
      <c r="BD2357" s="50"/>
      <c r="BE2357" s="50"/>
      <c r="BF2357" s="50"/>
      <c r="BG2357" s="50"/>
      <c r="BH2357" s="50"/>
      <c r="BI2357" s="50"/>
      <c r="BJ2357" s="50"/>
      <c r="BK2357" s="50"/>
    </row>
    <row r="2358" customFormat="false" ht="12.75" hidden="false" customHeight="false" outlineLevel="0" collapsed="false">
      <c r="A2358" s="48" t="s">
        <v>2250</v>
      </c>
      <c r="B2358" s="48" t="s">
        <v>2244</v>
      </c>
      <c r="C2358" s="0" t="s">
        <v>2246</v>
      </c>
      <c r="D2358" s="48" t="s">
        <v>57</v>
      </c>
      <c r="E2358" s="0" t="s">
        <v>136</v>
      </c>
      <c r="F2358" s="0" t="s">
        <v>47</v>
      </c>
      <c r="G2358" s="5" t="s">
        <v>5</v>
      </c>
      <c r="H2358" s="0" t="s">
        <v>5619</v>
      </c>
      <c r="I2358" s="0" t="s">
        <v>5620</v>
      </c>
      <c r="J2358" s="38" t="n">
        <f aca="false">VLOOKUP(Emissions!A2358,'County Activity'!A$2:J$3223,9,FALSE())</f>
        <v>1332.75356107412</v>
      </c>
      <c r="K2358" s="38" t="str">
        <f aca="false">VLOOKUP(Emissions!B2358,'County Activity'!B$2:K$3223,9,FALSE())</f>
        <v>E6GAL</v>
      </c>
      <c r="L2358" s="40" t="n">
        <f aca="false">VLOOKUP($H2358,'Emission Factors'!$B$2:$F$3,3,FALSE())</f>
        <v>0.169</v>
      </c>
      <c r="M2358" s="49" t="str">
        <f aca="false">VLOOKUP($H2358,'Emission Factors'!$B$2:$F$3,4,FALSE())</f>
        <v>LB</v>
      </c>
      <c r="N2358" s="49" t="str">
        <f aca="false">VLOOKUP($H2358,'Emission Factors'!$B$2:$F$3,5,FALSE())</f>
        <v>E6GAL</v>
      </c>
      <c r="O2358" s="41" t="n">
        <f aca="false">J2358*L2358/2000</f>
        <v>0.112617675910763</v>
      </c>
      <c r="P2358" s="50" t="s">
        <v>5628</v>
      </c>
      <c r="Q2358" s="50"/>
      <c r="R2358" s="50"/>
      <c r="S2358" s="50"/>
      <c r="T2358" s="50"/>
      <c r="U2358" s="50"/>
      <c r="V2358" s="50"/>
      <c r="W2358" s="50"/>
      <c r="X2358" s="50"/>
      <c r="Y2358" s="50"/>
      <c r="Z2358" s="50"/>
      <c r="AA2358" s="50"/>
      <c r="AB2358" s="50"/>
      <c r="AC2358" s="50"/>
      <c r="AD2358" s="50"/>
      <c r="AE2358" s="50"/>
      <c r="AF2358" s="50"/>
      <c r="AG2358" s="50"/>
      <c r="AH2358" s="50"/>
      <c r="AI2358" s="50"/>
      <c r="AJ2358" s="50"/>
      <c r="AK2358" s="50"/>
      <c r="AL2358" s="50"/>
      <c r="AM2358" s="50"/>
      <c r="AN2358" s="50"/>
      <c r="AO2358" s="50"/>
      <c r="AP2358" s="50"/>
      <c r="AQ2358" s="50"/>
      <c r="AR2358" s="50"/>
      <c r="AS2358" s="50"/>
      <c r="AT2358" s="50"/>
      <c r="AU2358" s="50"/>
      <c r="AV2358" s="50"/>
      <c r="AW2358" s="50"/>
      <c r="AX2358" s="50"/>
      <c r="AY2358" s="50"/>
      <c r="AZ2358" s="50"/>
      <c r="BA2358" s="50"/>
      <c r="BB2358" s="50"/>
      <c r="BC2358" s="50"/>
      <c r="BD2358" s="50"/>
      <c r="BE2358" s="50"/>
      <c r="BF2358" s="50"/>
      <c r="BG2358" s="50"/>
      <c r="BH2358" s="50"/>
      <c r="BI2358" s="50"/>
      <c r="BJ2358" s="50"/>
      <c r="BK2358" s="50"/>
    </row>
    <row r="2359" customFormat="false" ht="12.75" hidden="false" customHeight="false" outlineLevel="0" collapsed="false">
      <c r="A2359" s="48" t="s">
        <v>2250</v>
      </c>
      <c r="B2359" s="48" t="s">
        <v>2244</v>
      </c>
      <c r="C2359" s="0" t="s">
        <v>2246</v>
      </c>
      <c r="D2359" s="48" t="s">
        <v>57</v>
      </c>
      <c r="E2359" s="0" t="s">
        <v>136</v>
      </c>
      <c r="F2359" s="0" t="s">
        <v>47</v>
      </c>
      <c r="G2359" s="5" t="s">
        <v>5</v>
      </c>
      <c r="H2359" s="0" t="s">
        <v>5622</v>
      </c>
      <c r="I2359" s="0" t="s">
        <v>5623</v>
      </c>
      <c r="J2359" s="38" t="n">
        <f aca="false">VLOOKUP(Emissions!A2359,'County Activity'!A$2:J$3223,9,FALSE())</f>
        <v>1332.75356107412</v>
      </c>
      <c r="K2359" s="38" t="str">
        <f aca="false">VLOOKUP(Emissions!B2359,'County Activity'!B$2:K$3223,9,FALSE())</f>
        <v>E6GAL</v>
      </c>
      <c r="L2359" s="40" t="n">
        <f aca="false">VLOOKUP($H2359,'Emission Factors'!$B$2:$F$3,3,FALSE())</f>
        <v>0.85</v>
      </c>
      <c r="M2359" s="49" t="str">
        <f aca="false">VLOOKUP($H2359,'Emission Factors'!$B$2:$F$3,4,FALSE())</f>
        <v>LB</v>
      </c>
      <c r="N2359" s="49" t="str">
        <f aca="false">VLOOKUP($H2359,'Emission Factors'!$B$2:$F$3,5,FALSE())</f>
        <v>E6GAL</v>
      </c>
      <c r="O2359" s="41" t="n">
        <f aca="false">J2359*L2359/2000</f>
        <v>0.566420263456502</v>
      </c>
      <c r="P2359" s="50" t="s">
        <v>5628</v>
      </c>
      <c r="Q2359" s="50"/>
      <c r="R2359" s="50"/>
      <c r="S2359" s="50"/>
      <c r="T2359" s="50"/>
      <c r="U2359" s="50"/>
      <c r="V2359" s="50"/>
      <c r="W2359" s="50"/>
      <c r="X2359" s="50"/>
      <c r="Y2359" s="50"/>
      <c r="Z2359" s="50"/>
      <c r="AA2359" s="50"/>
      <c r="AB2359" s="50"/>
      <c r="AC2359" s="50"/>
      <c r="AD2359" s="50"/>
      <c r="AE2359" s="50"/>
      <c r="AF2359" s="50"/>
      <c r="AG2359" s="50"/>
      <c r="AH2359" s="50"/>
      <c r="AI2359" s="50"/>
      <c r="AJ2359" s="50"/>
      <c r="AK2359" s="50"/>
      <c r="AL2359" s="50"/>
      <c r="AM2359" s="50"/>
      <c r="AN2359" s="50"/>
      <c r="AO2359" s="50"/>
      <c r="AP2359" s="50"/>
      <c r="AQ2359" s="50"/>
      <c r="AR2359" s="50"/>
      <c r="AS2359" s="50"/>
      <c r="AT2359" s="50"/>
      <c r="AU2359" s="50"/>
      <c r="AV2359" s="50"/>
      <c r="AW2359" s="50"/>
      <c r="AX2359" s="50"/>
      <c r="AY2359" s="50"/>
      <c r="AZ2359" s="50"/>
      <c r="BA2359" s="50"/>
      <c r="BB2359" s="50"/>
      <c r="BC2359" s="50"/>
      <c r="BD2359" s="50"/>
      <c r="BE2359" s="50"/>
      <c r="BF2359" s="50"/>
      <c r="BG2359" s="50"/>
      <c r="BH2359" s="50"/>
      <c r="BI2359" s="50"/>
      <c r="BJ2359" s="50"/>
      <c r="BK2359" s="50"/>
    </row>
    <row r="2360" customFormat="false" ht="12.75" hidden="false" customHeight="false" outlineLevel="0" collapsed="false">
      <c r="A2360" s="48" t="s">
        <v>2251</v>
      </c>
      <c r="B2360" s="48" t="s">
        <v>2244</v>
      </c>
      <c r="C2360" s="0" t="s">
        <v>2246</v>
      </c>
      <c r="D2360" s="48" t="s">
        <v>60</v>
      </c>
      <c r="E2360" s="0" t="s">
        <v>1018</v>
      </c>
      <c r="F2360" s="0" t="s">
        <v>47</v>
      </c>
      <c r="G2360" s="5" t="s">
        <v>5</v>
      </c>
      <c r="H2360" s="0" t="s">
        <v>5619</v>
      </c>
      <c r="I2360" s="0" t="s">
        <v>5620</v>
      </c>
      <c r="J2360" s="38" t="n">
        <f aca="false">VLOOKUP(Emissions!A2360,'County Activity'!A$2:J$3223,9,FALSE())</f>
        <v>2371.92370214006</v>
      </c>
      <c r="K2360" s="38" t="str">
        <f aca="false">VLOOKUP(Emissions!B2360,'County Activity'!B$2:K$3223,9,FALSE())</f>
        <v>E6GAL</v>
      </c>
      <c r="L2360" s="40" t="n">
        <f aca="false">VLOOKUP($H2360,'Emission Factors'!$B$2:$F$3,3,FALSE())</f>
        <v>0.169</v>
      </c>
      <c r="M2360" s="49" t="str">
        <f aca="false">VLOOKUP($H2360,'Emission Factors'!$B$2:$F$3,4,FALSE())</f>
        <v>LB</v>
      </c>
      <c r="N2360" s="49" t="str">
        <f aca="false">VLOOKUP($H2360,'Emission Factors'!$B$2:$F$3,5,FALSE())</f>
        <v>E6GAL</v>
      </c>
      <c r="O2360" s="41" t="n">
        <f aca="false">J2360*L2360/2000</f>
        <v>0.200427552830835</v>
      </c>
      <c r="P2360" s="50" t="s">
        <v>5628</v>
      </c>
      <c r="Q2360" s="50"/>
      <c r="R2360" s="50"/>
      <c r="S2360" s="50"/>
      <c r="T2360" s="50"/>
      <c r="U2360" s="50"/>
      <c r="V2360" s="50"/>
      <c r="W2360" s="50"/>
      <c r="X2360" s="50"/>
      <c r="Y2360" s="50"/>
      <c r="Z2360" s="50"/>
      <c r="AA2360" s="50"/>
      <c r="AB2360" s="50"/>
      <c r="AC2360" s="50"/>
      <c r="AD2360" s="50"/>
      <c r="AE2360" s="50"/>
      <c r="AF2360" s="50"/>
      <c r="AG2360" s="50"/>
      <c r="AH2360" s="50"/>
      <c r="AI2360" s="50"/>
      <c r="AJ2360" s="50"/>
      <c r="AK2360" s="50"/>
      <c r="AL2360" s="50"/>
      <c r="AM2360" s="50"/>
      <c r="AN2360" s="50"/>
      <c r="AO2360" s="50"/>
      <c r="AP2360" s="50"/>
      <c r="AQ2360" s="50"/>
      <c r="AR2360" s="50"/>
      <c r="AS2360" s="50"/>
      <c r="AT2360" s="50"/>
      <c r="AU2360" s="50"/>
      <c r="AV2360" s="50"/>
      <c r="AW2360" s="50"/>
      <c r="AX2360" s="50"/>
      <c r="AY2360" s="50"/>
      <c r="AZ2360" s="50"/>
      <c r="BA2360" s="50"/>
      <c r="BB2360" s="50"/>
      <c r="BC2360" s="50"/>
      <c r="BD2360" s="50"/>
      <c r="BE2360" s="50"/>
      <c r="BF2360" s="50"/>
      <c r="BG2360" s="50"/>
      <c r="BH2360" s="50"/>
      <c r="BI2360" s="50"/>
      <c r="BJ2360" s="50"/>
      <c r="BK2360" s="50"/>
    </row>
    <row r="2361" customFormat="false" ht="12.75" hidden="false" customHeight="false" outlineLevel="0" collapsed="false">
      <c r="A2361" s="48" t="s">
        <v>2251</v>
      </c>
      <c r="B2361" s="48" t="s">
        <v>2244</v>
      </c>
      <c r="C2361" s="0" t="s">
        <v>2246</v>
      </c>
      <c r="D2361" s="48" t="s">
        <v>60</v>
      </c>
      <c r="E2361" s="0" t="s">
        <v>1018</v>
      </c>
      <c r="F2361" s="0" t="s">
        <v>47</v>
      </c>
      <c r="G2361" s="5" t="s">
        <v>5</v>
      </c>
      <c r="H2361" s="0" t="s">
        <v>5622</v>
      </c>
      <c r="I2361" s="0" t="s">
        <v>5623</v>
      </c>
      <c r="J2361" s="38" t="n">
        <f aca="false">VLOOKUP(Emissions!A2361,'County Activity'!A$2:J$3223,9,FALSE())</f>
        <v>2371.92370214006</v>
      </c>
      <c r="K2361" s="38" t="str">
        <f aca="false">VLOOKUP(Emissions!B2361,'County Activity'!B$2:K$3223,9,FALSE())</f>
        <v>E6GAL</v>
      </c>
      <c r="L2361" s="40" t="n">
        <f aca="false">VLOOKUP($H2361,'Emission Factors'!$B$2:$F$3,3,FALSE())</f>
        <v>0.85</v>
      </c>
      <c r="M2361" s="49" t="str">
        <f aca="false">VLOOKUP($H2361,'Emission Factors'!$B$2:$F$3,4,FALSE())</f>
        <v>LB</v>
      </c>
      <c r="N2361" s="49" t="str">
        <f aca="false">VLOOKUP($H2361,'Emission Factors'!$B$2:$F$3,5,FALSE())</f>
        <v>E6GAL</v>
      </c>
      <c r="O2361" s="41" t="n">
        <f aca="false">J2361*L2361/2000</f>
        <v>1.00806757340952</v>
      </c>
      <c r="P2361" s="50" t="s">
        <v>5628</v>
      </c>
      <c r="Q2361" s="50"/>
      <c r="R2361" s="50"/>
      <c r="S2361" s="50"/>
      <c r="T2361" s="50"/>
      <c r="U2361" s="50"/>
      <c r="V2361" s="50"/>
      <c r="W2361" s="50"/>
      <c r="X2361" s="50"/>
      <c r="Y2361" s="50"/>
      <c r="Z2361" s="50"/>
      <c r="AA2361" s="50"/>
      <c r="AB2361" s="50"/>
      <c r="AC2361" s="50"/>
      <c r="AD2361" s="50"/>
      <c r="AE2361" s="50"/>
      <c r="AF2361" s="50"/>
      <c r="AG2361" s="50"/>
      <c r="AH2361" s="50"/>
      <c r="AI2361" s="50"/>
      <c r="AJ2361" s="50"/>
      <c r="AK2361" s="50"/>
      <c r="AL2361" s="50"/>
      <c r="AM2361" s="50"/>
      <c r="AN2361" s="50"/>
      <c r="AO2361" s="50"/>
      <c r="AP2361" s="50"/>
      <c r="AQ2361" s="50"/>
      <c r="AR2361" s="50"/>
      <c r="AS2361" s="50"/>
      <c r="AT2361" s="50"/>
      <c r="AU2361" s="50"/>
      <c r="AV2361" s="50"/>
      <c r="AW2361" s="50"/>
      <c r="AX2361" s="50"/>
      <c r="AY2361" s="50"/>
      <c r="AZ2361" s="50"/>
      <c r="BA2361" s="50"/>
      <c r="BB2361" s="50"/>
      <c r="BC2361" s="50"/>
      <c r="BD2361" s="50"/>
      <c r="BE2361" s="50"/>
      <c r="BF2361" s="50"/>
      <c r="BG2361" s="50"/>
      <c r="BH2361" s="50"/>
      <c r="BI2361" s="50"/>
      <c r="BJ2361" s="50"/>
      <c r="BK2361" s="50"/>
    </row>
    <row r="2362" customFormat="false" ht="12.75" hidden="false" customHeight="false" outlineLevel="0" collapsed="false">
      <c r="A2362" s="48" t="s">
        <v>2252</v>
      </c>
      <c r="B2362" s="48" t="s">
        <v>2244</v>
      </c>
      <c r="C2362" s="0" t="s">
        <v>2246</v>
      </c>
      <c r="D2362" s="48" t="s">
        <v>63</v>
      </c>
      <c r="E2362" s="0" t="s">
        <v>2253</v>
      </c>
      <c r="F2362" s="0" t="s">
        <v>47</v>
      </c>
      <c r="G2362" s="5" t="s">
        <v>5</v>
      </c>
      <c r="H2362" s="0" t="s">
        <v>5619</v>
      </c>
      <c r="I2362" s="0" t="s">
        <v>5620</v>
      </c>
      <c r="J2362" s="38" t="n">
        <f aca="false">VLOOKUP(Emissions!A2362,'County Activity'!A$2:J$3223,9,FALSE())</f>
        <v>5399.35485795508</v>
      </c>
      <c r="K2362" s="38" t="str">
        <f aca="false">VLOOKUP(Emissions!B2362,'County Activity'!B$2:K$3223,9,FALSE())</f>
        <v>E6GAL</v>
      </c>
      <c r="L2362" s="40" t="n">
        <f aca="false">VLOOKUP($H2362,'Emission Factors'!$B$2:$F$3,3,FALSE())</f>
        <v>0.169</v>
      </c>
      <c r="M2362" s="49" t="str">
        <f aca="false">VLOOKUP($H2362,'Emission Factors'!$B$2:$F$3,4,FALSE())</f>
        <v>LB</v>
      </c>
      <c r="N2362" s="49" t="str">
        <f aca="false">VLOOKUP($H2362,'Emission Factors'!$B$2:$F$3,5,FALSE())</f>
        <v>E6GAL</v>
      </c>
      <c r="O2362" s="41" t="n">
        <f aca="false">J2362*L2362/2000</f>
        <v>0.456245485497204</v>
      </c>
      <c r="P2362" s="50" t="s">
        <v>5628</v>
      </c>
      <c r="Q2362" s="50"/>
      <c r="R2362" s="50"/>
      <c r="S2362" s="50"/>
      <c r="T2362" s="50"/>
      <c r="U2362" s="50"/>
      <c r="V2362" s="50"/>
      <c r="W2362" s="50"/>
      <c r="X2362" s="50"/>
      <c r="Y2362" s="50"/>
      <c r="Z2362" s="50"/>
      <c r="AA2362" s="50"/>
      <c r="AB2362" s="50"/>
      <c r="AC2362" s="50"/>
      <c r="AD2362" s="50"/>
      <c r="AE2362" s="50"/>
      <c r="AF2362" s="50"/>
      <c r="AG2362" s="50"/>
      <c r="AH2362" s="50"/>
      <c r="AI2362" s="50"/>
      <c r="AJ2362" s="50"/>
      <c r="AK2362" s="50"/>
      <c r="AL2362" s="50"/>
      <c r="AM2362" s="50"/>
      <c r="AN2362" s="50"/>
      <c r="AO2362" s="50"/>
      <c r="AP2362" s="50"/>
      <c r="AQ2362" s="50"/>
      <c r="AR2362" s="50"/>
      <c r="AS2362" s="50"/>
      <c r="AT2362" s="50"/>
      <c r="AU2362" s="50"/>
      <c r="AV2362" s="50"/>
      <c r="AW2362" s="50"/>
      <c r="AX2362" s="50"/>
      <c r="AY2362" s="50"/>
      <c r="AZ2362" s="50"/>
      <c r="BA2362" s="50"/>
      <c r="BB2362" s="50"/>
      <c r="BC2362" s="50"/>
      <c r="BD2362" s="50"/>
      <c r="BE2362" s="50"/>
      <c r="BF2362" s="50"/>
      <c r="BG2362" s="50"/>
      <c r="BH2362" s="50"/>
      <c r="BI2362" s="50"/>
      <c r="BJ2362" s="50"/>
      <c r="BK2362" s="50"/>
    </row>
    <row r="2363" customFormat="false" ht="12.75" hidden="false" customHeight="false" outlineLevel="0" collapsed="false">
      <c r="A2363" s="48" t="s">
        <v>2252</v>
      </c>
      <c r="B2363" s="48" t="s">
        <v>2244</v>
      </c>
      <c r="C2363" s="0" t="s">
        <v>2246</v>
      </c>
      <c r="D2363" s="48" t="s">
        <v>63</v>
      </c>
      <c r="E2363" s="0" t="s">
        <v>2253</v>
      </c>
      <c r="F2363" s="0" t="s">
        <v>47</v>
      </c>
      <c r="G2363" s="5" t="s">
        <v>5</v>
      </c>
      <c r="H2363" s="0" t="s">
        <v>5622</v>
      </c>
      <c r="I2363" s="0" t="s">
        <v>5623</v>
      </c>
      <c r="J2363" s="38" t="n">
        <f aca="false">VLOOKUP(Emissions!A2363,'County Activity'!A$2:J$3223,9,FALSE())</f>
        <v>5399.35485795508</v>
      </c>
      <c r="K2363" s="38" t="str">
        <f aca="false">VLOOKUP(Emissions!B2363,'County Activity'!B$2:K$3223,9,FALSE())</f>
        <v>E6GAL</v>
      </c>
      <c r="L2363" s="40" t="n">
        <f aca="false">VLOOKUP($H2363,'Emission Factors'!$B$2:$F$3,3,FALSE())</f>
        <v>0.85</v>
      </c>
      <c r="M2363" s="49" t="str">
        <f aca="false">VLOOKUP($H2363,'Emission Factors'!$B$2:$F$3,4,FALSE())</f>
        <v>LB</v>
      </c>
      <c r="N2363" s="49" t="str">
        <f aca="false">VLOOKUP($H2363,'Emission Factors'!$B$2:$F$3,5,FALSE())</f>
        <v>E6GAL</v>
      </c>
      <c r="O2363" s="41" t="n">
        <f aca="false">J2363*L2363/2000</f>
        <v>2.29472581463091</v>
      </c>
      <c r="P2363" s="50" t="s">
        <v>5628</v>
      </c>
      <c r="Q2363" s="50"/>
      <c r="R2363" s="50"/>
      <c r="S2363" s="50"/>
      <c r="T2363" s="50"/>
      <c r="U2363" s="50"/>
      <c r="V2363" s="50"/>
      <c r="W2363" s="50"/>
      <c r="X2363" s="50"/>
      <c r="Y2363" s="50"/>
      <c r="Z2363" s="50"/>
      <c r="AA2363" s="50"/>
      <c r="AB2363" s="50"/>
      <c r="AC2363" s="50"/>
      <c r="AD2363" s="50"/>
      <c r="AE2363" s="50"/>
      <c r="AF2363" s="50"/>
      <c r="AG2363" s="50"/>
      <c r="AH2363" s="50"/>
      <c r="AI2363" s="50"/>
      <c r="AJ2363" s="50"/>
      <c r="AK2363" s="50"/>
      <c r="AL2363" s="50"/>
      <c r="AM2363" s="50"/>
      <c r="AN2363" s="50"/>
      <c r="AO2363" s="50"/>
      <c r="AP2363" s="50"/>
      <c r="AQ2363" s="50"/>
      <c r="AR2363" s="50"/>
      <c r="AS2363" s="50"/>
      <c r="AT2363" s="50"/>
      <c r="AU2363" s="50"/>
      <c r="AV2363" s="50"/>
      <c r="AW2363" s="50"/>
      <c r="AX2363" s="50"/>
      <c r="AY2363" s="50"/>
      <c r="AZ2363" s="50"/>
      <c r="BA2363" s="50"/>
      <c r="BB2363" s="50"/>
      <c r="BC2363" s="50"/>
      <c r="BD2363" s="50"/>
      <c r="BE2363" s="50"/>
      <c r="BF2363" s="50"/>
      <c r="BG2363" s="50"/>
      <c r="BH2363" s="50"/>
      <c r="BI2363" s="50"/>
      <c r="BJ2363" s="50"/>
      <c r="BK2363" s="50"/>
    </row>
    <row r="2364" customFormat="false" ht="12.75" hidden="false" customHeight="false" outlineLevel="0" collapsed="false">
      <c r="A2364" s="48" t="s">
        <v>2254</v>
      </c>
      <c r="B2364" s="48" t="s">
        <v>2244</v>
      </c>
      <c r="C2364" s="0" t="s">
        <v>2246</v>
      </c>
      <c r="D2364" s="48" t="s">
        <v>66</v>
      </c>
      <c r="E2364" s="0" t="s">
        <v>1412</v>
      </c>
      <c r="F2364" s="0" t="s">
        <v>47</v>
      </c>
      <c r="G2364" s="5" t="s">
        <v>5</v>
      </c>
      <c r="H2364" s="0" t="s">
        <v>5619</v>
      </c>
      <c r="I2364" s="0" t="s">
        <v>5620</v>
      </c>
      <c r="J2364" s="38" t="n">
        <f aca="false">VLOOKUP(Emissions!A2364,'County Activity'!A$2:J$3223,9,FALSE())</f>
        <v>1816.13730066188</v>
      </c>
      <c r="K2364" s="38" t="str">
        <f aca="false">VLOOKUP(Emissions!B2364,'County Activity'!B$2:K$3223,9,FALSE())</f>
        <v>E6GAL</v>
      </c>
      <c r="L2364" s="40" t="n">
        <f aca="false">VLOOKUP($H2364,'Emission Factors'!$B$2:$F$3,3,FALSE())</f>
        <v>0.169</v>
      </c>
      <c r="M2364" s="49" t="str">
        <f aca="false">VLOOKUP($H2364,'Emission Factors'!$B$2:$F$3,4,FALSE())</f>
        <v>LB</v>
      </c>
      <c r="N2364" s="49" t="str">
        <f aca="false">VLOOKUP($H2364,'Emission Factors'!$B$2:$F$3,5,FALSE())</f>
        <v>E6GAL</v>
      </c>
      <c r="O2364" s="41" t="n">
        <f aca="false">J2364*L2364/2000</f>
        <v>0.153463601905929</v>
      </c>
      <c r="P2364" s="50" t="s">
        <v>5628</v>
      </c>
      <c r="Q2364" s="50"/>
      <c r="R2364" s="50"/>
      <c r="S2364" s="50"/>
      <c r="T2364" s="50"/>
      <c r="U2364" s="50"/>
      <c r="V2364" s="50"/>
      <c r="W2364" s="50"/>
      <c r="X2364" s="50"/>
      <c r="Y2364" s="50"/>
      <c r="Z2364" s="50"/>
      <c r="AA2364" s="50"/>
      <c r="AB2364" s="50"/>
      <c r="AC2364" s="50"/>
      <c r="AD2364" s="50"/>
      <c r="AE2364" s="50"/>
      <c r="AF2364" s="50"/>
      <c r="AG2364" s="50"/>
      <c r="AH2364" s="50"/>
      <c r="AI2364" s="50"/>
      <c r="AJ2364" s="50"/>
      <c r="AK2364" s="50"/>
      <c r="AL2364" s="50"/>
      <c r="AM2364" s="50"/>
      <c r="AN2364" s="50"/>
      <c r="AO2364" s="50"/>
      <c r="AP2364" s="50"/>
      <c r="AQ2364" s="50"/>
      <c r="AR2364" s="50"/>
      <c r="AS2364" s="50"/>
      <c r="AT2364" s="50"/>
      <c r="AU2364" s="50"/>
      <c r="AV2364" s="50"/>
      <c r="AW2364" s="50"/>
      <c r="AX2364" s="50"/>
      <c r="AY2364" s="50"/>
      <c r="AZ2364" s="50"/>
      <c r="BA2364" s="50"/>
      <c r="BB2364" s="50"/>
      <c r="BC2364" s="50"/>
      <c r="BD2364" s="50"/>
      <c r="BE2364" s="50"/>
      <c r="BF2364" s="50"/>
      <c r="BG2364" s="50"/>
      <c r="BH2364" s="50"/>
      <c r="BI2364" s="50"/>
      <c r="BJ2364" s="50"/>
      <c r="BK2364" s="50"/>
    </row>
    <row r="2365" customFormat="false" ht="12.75" hidden="false" customHeight="false" outlineLevel="0" collapsed="false">
      <c r="A2365" s="48" t="s">
        <v>2254</v>
      </c>
      <c r="B2365" s="48" t="s">
        <v>2244</v>
      </c>
      <c r="C2365" s="0" t="s">
        <v>2246</v>
      </c>
      <c r="D2365" s="48" t="s">
        <v>66</v>
      </c>
      <c r="E2365" s="0" t="s">
        <v>1412</v>
      </c>
      <c r="F2365" s="0" t="s">
        <v>47</v>
      </c>
      <c r="G2365" s="5" t="s">
        <v>5</v>
      </c>
      <c r="H2365" s="0" t="s">
        <v>5622</v>
      </c>
      <c r="I2365" s="0" t="s">
        <v>5623</v>
      </c>
      <c r="J2365" s="38" t="n">
        <f aca="false">VLOOKUP(Emissions!A2365,'County Activity'!A$2:J$3223,9,FALSE())</f>
        <v>1816.13730066188</v>
      </c>
      <c r="K2365" s="38" t="str">
        <f aca="false">VLOOKUP(Emissions!B2365,'County Activity'!B$2:K$3223,9,FALSE())</f>
        <v>E6GAL</v>
      </c>
      <c r="L2365" s="40" t="n">
        <f aca="false">VLOOKUP($H2365,'Emission Factors'!$B$2:$F$3,3,FALSE())</f>
        <v>0.85</v>
      </c>
      <c r="M2365" s="49" t="str">
        <f aca="false">VLOOKUP($H2365,'Emission Factors'!$B$2:$F$3,4,FALSE())</f>
        <v>LB</v>
      </c>
      <c r="N2365" s="49" t="str">
        <f aca="false">VLOOKUP($H2365,'Emission Factors'!$B$2:$F$3,5,FALSE())</f>
        <v>E6GAL</v>
      </c>
      <c r="O2365" s="41" t="n">
        <f aca="false">J2365*L2365/2000</f>
        <v>0.771858352781299</v>
      </c>
      <c r="P2365" s="50" t="s">
        <v>5628</v>
      </c>
      <c r="Q2365" s="50"/>
      <c r="R2365" s="50"/>
      <c r="S2365" s="50"/>
      <c r="T2365" s="50"/>
      <c r="U2365" s="50"/>
      <c r="V2365" s="50"/>
      <c r="W2365" s="50"/>
      <c r="X2365" s="50"/>
      <c r="Y2365" s="50"/>
      <c r="Z2365" s="50"/>
      <c r="AA2365" s="50"/>
      <c r="AB2365" s="50"/>
      <c r="AC2365" s="50"/>
      <c r="AD2365" s="50"/>
      <c r="AE2365" s="50"/>
      <c r="AF2365" s="50"/>
      <c r="AG2365" s="50"/>
      <c r="AH2365" s="50"/>
      <c r="AI2365" s="50"/>
      <c r="AJ2365" s="50"/>
      <c r="AK2365" s="50"/>
      <c r="AL2365" s="50"/>
      <c r="AM2365" s="50"/>
      <c r="AN2365" s="50"/>
      <c r="AO2365" s="50"/>
      <c r="AP2365" s="50"/>
      <c r="AQ2365" s="50"/>
      <c r="AR2365" s="50"/>
      <c r="AS2365" s="50"/>
      <c r="AT2365" s="50"/>
      <c r="AU2365" s="50"/>
      <c r="AV2365" s="50"/>
      <c r="AW2365" s="50"/>
      <c r="AX2365" s="50"/>
      <c r="AY2365" s="50"/>
      <c r="AZ2365" s="50"/>
      <c r="BA2365" s="50"/>
      <c r="BB2365" s="50"/>
      <c r="BC2365" s="50"/>
      <c r="BD2365" s="50"/>
      <c r="BE2365" s="50"/>
      <c r="BF2365" s="50"/>
      <c r="BG2365" s="50"/>
      <c r="BH2365" s="50"/>
      <c r="BI2365" s="50"/>
      <c r="BJ2365" s="50"/>
      <c r="BK2365" s="50"/>
    </row>
    <row r="2366" customFormat="false" ht="12.75" hidden="false" customHeight="false" outlineLevel="0" collapsed="false">
      <c r="A2366" s="48" t="s">
        <v>2255</v>
      </c>
      <c r="B2366" s="48" t="s">
        <v>2244</v>
      </c>
      <c r="C2366" s="0" t="s">
        <v>2246</v>
      </c>
      <c r="D2366" s="48" t="s">
        <v>69</v>
      </c>
      <c r="E2366" s="0" t="s">
        <v>436</v>
      </c>
      <c r="F2366" s="0" t="s">
        <v>47</v>
      </c>
      <c r="G2366" s="5" t="s">
        <v>5</v>
      </c>
      <c r="H2366" s="0" t="s">
        <v>5619</v>
      </c>
      <c r="I2366" s="0" t="s">
        <v>5620</v>
      </c>
      <c r="J2366" s="38" t="n">
        <f aca="false">VLOOKUP(Emissions!A2366,'County Activity'!A$2:J$3223,9,FALSE())</f>
        <v>1545.72094694292</v>
      </c>
      <c r="K2366" s="38" t="str">
        <f aca="false">VLOOKUP(Emissions!B2366,'County Activity'!B$2:K$3223,9,FALSE())</f>
        <v>E6GAL</v>
      </c>
      <c r="L2366" s="40" t="n">
        <f aca="false">VLOOKUP($H2366,'Emission Factors'!$B$2:$F$3,3,FALSE())</f>
        <v>0.169</v>
      </c>
      <c r="M2366" s="49" t="str">
        <f aca="false">VLOOKUP($H2366,'Emission Factors'!$B$2:$F$3,4,FALSE())</f>
        <v>LB</v>
      </c>
      <c r="N2366" s="49" t="str">
        <f aca="false">VLOOKUP($H2366,'Emission Factors'!$B$2:$F$3,5,FALSE())</f>
        <v>E6GAL</v>
      </c>
      <c r="O2366" s="41" t="n">
        <f aca="false">J2366*L2366/2000</f>
        <v>0.130613420016677</v>
      </c>
      <c r="P2366" s="50" t="s">
        <v>5628</v>
      </c>
      <c r="Q2366" s="50"/>
      <c r="R2366" s="50"/>
      <c r="S2366" s="50"/>
      <c r="T2366" s="50"/>
      <c r="U2366" s="50"/>
      <c r="V2366" s="50"/>
      <c r="W2366" s="50"/>
      <c r="X2366" s="50"/>
      <c r="Y2366" s="50"/>
      <c r="Z2366" s="50"/>
      <c r="AA2366" s="50"/>
      <c r="AB2366" s="50"/>
      <c r="AC2366" s="50"/>
      <c r="AD2366" s="50"/>
      <c r="AE2366" s="50"/>
      <c r="AF2366" s="50"/>
      <c r="AG2366" s="50"/>
      <c r="AH2366" s="50"/>
      <c r="AI2366" s="50"/>
      <c r="AJ2366" s="50"/>
      <c r="AK2366" s="50"/>
      <c r="AL2366" s="50"/>
      <c r="AM2366" s="50"/>
      <c r="AN2366" s="50"/>
      <c r="AO2366" s="50"/>
      <c r="AP2366" s="50"/>
      <c r="AQ2366" s="50"/>
      <c r="AR2366" s="50"/>
      <c r="AS2366" s="50"/>
      <c r="AT2366" s="50"/>
      <c r="AU2366" s="50"/>
      <c r="AV2366" s="50"/>
      <c r="AW2366" s="50"/>
      <c r="AX2366" s="50"/>
      <c r="AY2366" s="50"/>
      <c r="AZ2366" s="50"/>
      <c r="BA2366" s="50"/>
      <c r="BB2366" s="50"/>
      <c r="BC2366" s="50"/>
      <c r="BD2366" s="50"/>
      <c r="BE2366" s="50"/>
      <c r="BF2366" s="50"/>
      <c r="BG2366" s="50"/>
      <c r="BH2366" s="50"/>
      <c r="BI2366" s="50"/>
      <c r="BJ2366" s="50"/>
      <c r="BK2366" s="50"/>
    </row>
    <row r="2367" customFormat="false" ht="12.75" hidden="false" customHeight="false" outlineLevel="0" collapsed="false">
      <c r="A2367" s="48" t="s">
        <v>2255</v>
      </c>
      <c r="B2367" s="48" t="s">
        <v>2244</v>
      </c>
      <c r="C2367" s="0" t="s">
        <v>2246</v>
      </c>
      <c r="D2367" s="48" t="s">
        <v>69</v>
      </c>
      <c r="E2367" s="0" t="s">
        <v>436</v>
      </c>
      <c r="F2367" s="0" t="s">
        <v>47</v>
      </c>
      <c r="G2367" s="5" t="s">
        <v>5</v>
      </c>
      <c r="H2367" s="0" t="s">
        <v>5622</v>
      </c>
      <c r="I2367" s="0" t="s">
        <v>5623</v>
      </c>
      <c r="J2367" s="38" t="n">
        <f aca="false">VLOOKUP(Emissions!A2367,'County Activity'!A$2:J$3223,9,FALSE())</f>
        <v>1545.72094694292</v>
      </c>
      <c r="K2367" s="38" t="str">
        <f aca="false">VLOOKUP(Emissions!B2367,'County Activity'!B$2:K$3223,9,FALSE())</f>
        <v>E6GAL</v>
      </c>
      <c r="L2367" s="40" t="n">
        <f aca="false">VLOOKUP($H2367,'Emission Factors'!$B$2:$F$3,3,FALSE())</f>
        <v>0.85</v>
      </c>
      <c r="M2367" s="49" t="str">
        <f aca="false">VLOOKUP($H2367,'Emission Factors'!$B$2:$F$3,4,FALSE())</f>
        <v>LB</v>
      </c>
      <c r="N2367" s="49" t="str">
        <f aca="false">VLOOKUP($H2367,'Emission Factors'!$B$2:$F$3,5,FALSE())</f>
        <v>E6GAL</v>
      </c>
      <c r="O2367" s="41" t="n">
        <f aca="false">J2367*L2367/2000</f>
        <v>0.65693140245074</v>
      </c>
      <c r="P2367" s="50" t="s">
        <v>5628</v>
      </c>
      <c r="Q2367" s="50"/>
      <c r="R2367" s="50"/>
      <c r="S2367" s="50"/>
      <c r="T2367" s="50"/>
      <c r="U2367" s="50"/>
      <c r="V2367" s="50"/>
      <c r="W2367" s="50"/>
      <c r="X2367" s="50"/>
      <c r="Y2367" s="50"/>
      <c r="Z2367" s="50"/>
      <c r="AA2367" s="50"/>
      <c r="AB2367" s="50"/>
      <c r="AC2367" s="50"/>
      <c r="AD2367" s="50"/>
      <c r="AE2367" s="50"/>
      <c r="AF2367" s="50"/>
      <c r="AG2367" s="50"/>
      <c r="AH2367" s="50"/>
      <c r="AI2367" s="50"/>
      <c r="AJ2367" s="50"/>
      <c r="AK2367" s="50"/>
      <c r="AL2367" s="50"/>
      <c r="AM2367" s="50"/>
      <c r="AN2367" s="50"/>
      <c r="AO2367" s="50"/>
      <c r="AP2367" s="50"/>
      <c r="AQ2367" s="50"/>
      <c r="AR2367" s="50"/>
      <c r="AS2367" s="50"/>
      <c r="AT2367" s="50"/>
      <c r="AU2367" s="50"/>
      <c r="AV2367" s="50"/>
      <c r="AW2367" s="50"/>
      <c r="AX2367" s="50"/>
      <c r="AY2367" s="50"/>
      <c r="AZ2367" s="50"/>
      <c r="BA2367" s="50"/>
      <c r="BB2367" s="50"/>
      <c r="BC2367" s="50"/>
      <c r="BD2367" s="50"/>
      <c r="BE2367" s="50"/>
      <c r="BF2367" s="50"/>
      <c r="BG2367" s="50"/>
      <c r="BH2367" s="50"/>
      <c r="BI2367" s="50"/>
      <c r="BJ2367" s="50"/>
      <c r="BK2367" s="50"/>
    </row>
    <row r="2368" customFormat="false" ht="12.75" hidden="false" customHeight="false" outlineLevel="0" collapsed="false">
      <c r="A2368" s="48" t="s">
        <v>2256</v>
      </c>
      <c r="B2368" s="48" t="s">
        <v>2244</v>
      </c>
      <c r="C2368" s="0" t="s">
        <v>2246</v>
      </c>
      <c r="D2368" s="48" t="s">
        <v>72</v>
      </c>
      <c r="E2368" s="0" t="s">
        <v>2257</v>
      </c>
      <c r="F2368" s="0" t="s">
        <v>47</v>
      </c>
      <c r="G2368" s="5" t="s">
        <v>5</v>
      </c>
      <c r="H2368" s="0" t="s">
        <v>5619</v>
      </c>
      <c r="I2368" s="0" t="s">
        <v>5620</v>
      </c>
      <c r="J2368" s="38" t="n">
        <f aca="false">VLOOKUP(Emissions!A2368,'County Activity'!A$2:J$3223,9,FALSE())</f>
        <v>2532.79866727758</v>
      </c>
      <c r="K2368" s="38" t="str">
        <f aca="false">VLOOKUP(Emissions!B2368,'County Activity'!B$2:K$3223,9,FALSE())</f>
        <v>E6GAL</v>
      </c>
      <c r="L2368" s="40" t="n">
        <f aca="false">VLOOKUP($H2368,'Emission Factors'!$B$2:$F$3,3,FALSE())</f>
        <v>0.169</v>
      </c>
      <c r="M2368" s="49" t="str">
        <f aca="false">VLOOKUP($H2368,'Emission Factors'!$B$2:$F$3,4,FALSE())</f>
        <v>LB</v>
      </c>
      <c r="N2368" s="49" t="str">
        <f aca="false">VLOOKUP($H2368,'Emission Factors'!$B$2:$F$3,5,FALSE())</f>
        <v>E6GAL</v>
      </c>
      <c r="O2368" s="41" t="n">
        <f aca="false">J2368*L2368/2000</f>
        <v>0.214021487384956</v>
      </c>
      <c r="P2368" s="50" t="s">
        <v>5628</v>
      </c>
      <c r="Q2368" s="50"/>
      <c r="R2368" s="50"/>
      <c r="S2368" s="50"/>
      <c r="T2368" s="50"/>
      <c r="U2368" s="50"/>
      <c r="V2368" s="50"/>
      <c r="W2368" s="50"/>
      <c r="X2368" s="50"/>
      <c r="Y2368" s="50"/>
      <c r="Z2368" s="50"/>
      <c r="AA2368" s="50"/>
      <c r="AB2368" s="50"/>
      <c r="AC2368" s="50"/>
      <c r="AD2368" s="50"/>
      <c r="AE2368" s="50"/>
      <c r="AF2368" s="50"/>
      <c r="AG2368" s="50"/>
      <c r="AH2368" s="50"/>
      <c r="AI2368" s="50"/>
      <c r="AJ2368" s="50"/>
      <c r="AK2368" s="50"/>
      <c r="AL2368" s="50"/>
      <c r="AM2368" s="50"/>
      <c r="AN2368" s="50"/>
      <c r="AO2368" s="50"/>
      <c r="AP2368" s="50"/>
      <c r="AQ2368" s="50"/>
      <c r="AR2368" s="50"/>
      <c r="AS2368" s="50"/>
      <c r="AT2368" s="50"/>
      <c r="AU2368" s="50"/>
      <c r="AV2368" s="50"/>
      <c r="AW2368" s="50"/>
      <c r="AX2368" s="50"/>
      <c r="AY2368" s="50"/>
      <c r="AZ2368" s="50"/>
      <c r="BA2368" s="50"/>
      <c r="BB2368" s="50"/>
      <c r="BC2368" s="50"/>
      <c r="BD2368" s="50"/>
      <c r="BE2368" s="50"/>
      <c r="BF2368" s="50"/>
      <c r="BG2368" s="50"/>
      <c r="BH2368" s="50"/>
      <c r="BI2368" s="50"/>
      <c r="BJ2368" s="50"/>
      <c r="BK2368" s="50"/>
    </row>
    <row r="2369" customFormat="false" ht="12.75" hidden="false" customHeight="false" outlineLevel="0" collapsed="false">
      <c r="A2369" s="48" t="s">
        <v>2256</v>
      </c>
      <c r="B2369" s="48" t="s">
        <v>2244</v>
      </c>
      <c r="C2369" s="0" t="s">
        <v>2246</v>
      </c>
      <c r="D2369" s="48" t="s">
        <v>72</v>
      </c>
      <c r="E2369" s="0" t="s">
        <v>2257</v>
      </c>
      <c r="F2369" s="0" t="s">
        <v>47</v>
      </c>
      <c r="G2369" s="5" t="s">
        <v>5</v>
      </c>
      <c r="H2369" s="0" t="s">
        <v>5622</v>
      </c>
      <c r="I2369" s="0" t="s">
        <v>5623</v>
      </c>
      <c r="J2369" s="38" t="n">
        <f aca="false">VLOOKUP(Emissions!A2369,'County Activity'!A$2:J$3223,9,FALSE())</f>
        <v>2532.79866727758</v>
      </c>
      <c r="K2369" s="38" t="str">
        <f aca="false">VLOOKUP(Emissions!B2369,'County Activity'!B$2:K$3223,9,FALSE())</f>
        <v>E6GAL</v>
      </c>
      <c r="L2369" s="40" t="n">
        <f aca="false">VLOOKUP($H2369,'Emission Factors'!$B$2:$F$3,3,FALSE())</f>
        <v>0.85</v>
      </c>
      <c r="M2369" s="49" t="str">
        <f aca="false">VLOOKUP($H2369,'Emission Factors'!$B$2:$F$3,4,FALSE())</f>
        <v>LB</v>
      </c>
      <c r="N2369" s="49" t="str">
        <f aca="false">VLOOKUP($H2369,'Emission Factors'!$B$2:$F$3,5,FALSE())</f>
        <v>E6GAL</v>
      </c>
      <c r="O2369" s="41" t="n">
        <f aca="false">J2369*L2369/2000</f>
        <v>1.07643943359297</v>
      </c>
      <c r="P2369" s="50" t="s">
        <v>5628</v>
      </c>
      <c r="Q2369" s="50"/>
      <c r="R2369" s="50"/>
      <c r="S2369" s="50"/>
      <c r="T2369" s="50"/>
      <c r="U2369" s="50"/>
      <c r="V2369" s="50"/>
      <c r="W2369" s="50"/>
      <c r="X2369" s="50"/>
      <c r="Y2369" s="50"/>
      <c r="Z2369" s="50"/>
      <c r="AA2369" s="50"/>
      <c r="AB2369" s="50"/>
      <c r="AC2369" s="50"/>
      <c r="AD2369" s="50"/>
      <c r="AE2369" s="50"/>
      <c r="AF2369" s="50"/>
      <c r="AG2369" s="50"/>
      <c r="AH2369" s="50"/>
      <c r="AI2369" s="50"/>
      <c r="AJ2369" s="50"/>
      <c r="AK2369" s="50"/>
      <c r="AL2369" s="50"/>
      <c r="AM2369" s="50"/>
      <c r="AN2369" s="50"/>
      <c r="AO2369" s="50"/>
      <c r="AP2369" s="50"/>
      <c r="AQ2369" s="50"/>
      <c r="AR2369" s="50"/>
      <c r="AS2369" s="50"/>
      <c r="AT2369" s="50"/>
      <c r="AU2369" s="50"/>
      <c r="AV2369" s="50"/>
      <c r="AW2369" s="50"/>
      <c r="AX2369" s="50"/>
      <c r="AY2369" s="50"/>
      <c r="AZ2369" s="50"/>
      <c r="BA2369" s="50"/>
      <c r="BB2369" s="50"/>
      <c r="BC2369" s="50"/>
      <c r="BD2369" s="50"/>
      <c r="BE2369" s="50"/>
      <c r="BF2369" s="50"/>
      <c r="BG2369" s="50"/>
      <c r="BH2369" s="50"/>
      <c r="BI2369" s="50"/>
      <c r="BJ2369" s="50"/>
      <c r="BK2369" s="50"/>
    </row>
    <row r="2370" customFormat="false" ht="12.75" hidden="false" customHeight="false" outlineLevel="0" collapsed="false">
      <c r="A2370" s="48" t="s">
        <v>2258</v>
      </c>
      <c r="B2370" s="48" t="s">
        <v>2244</v>
      </c>
      <c r="C2370" s="0" t="s">
        <v>2246</v>
      </c>
      <c r="D2370" s="48" t="s">
        <v>75</v>
      </c>
      <c r="E2370" s="0" t="s">
        <v>2259</v>
      </c>
      <c r="F2370" s="0" t="s">
        <v>47</v>
      </c>
      <c r="G2370" s="5" t="s">
        <v>5</v>
      </c>
      <c r="H2370" s="0" t="s">
        <v>5619</v>
      </c>
      <c r="I2370" s="0" t="s">
        <v>5620</v>
      </c>
      <c r="J2370" s="38" t="n">
        <f aca="false">VLOOKUP(Emissions!A2370,'County Activity'!A$2:J$3223,9,FALSE())</f>
        <v>6635.46738142578</v>
      </c>
      <c r="K2370" s="38" t="str">
        <f aca="false">VLOOKUP(Emissions!B2370,'County Activity'!B$2:K$3223,9,FALSE())</f>
        <v>E6GAL</v>
      </c>
      <c r="L2370" s="40" t="n">
        <f aca="false">VLOOKUP($H2370,'Emission Factors'!$B$2:$F$3,3,FALSE())</f>
        <v>0.169</v>
      </c>
      <c r="M2370" s="49" t="str">
        <f aca="false">VLOOKUP($H2370,'Emission Factors'!$B$2:$F$3,4,FALSE())</f>
        <v>LB</v>
      </c>
      <c r="N2370" s="49" t="str">
        <f aca="false">VLOOKUP($H2370,'Emission Factors'!$B$2:$F$3,5,FALSE())</f>
        <v>E6GAL</v>
      </c>
      <c r="O2370" s="41" t="n">
        <f aca="false">J2370*L2370/2000</f>
        <v>0.560696993730478</v>
      </c>
      <c r="P2370" s="50" t="s">
        <v>5628</v>
      </c>
      <c r="Q2370" s="50"/>
      <c r="R2370" s="50"/>
      <c r="S2370" s="50"/>
      <c r="T2370" s="50"/>
      <c r="U2370" s="50"/>
      <c r="V2370" s="50"/>
      <c r="W2370" s="50"/>
      <c r="X2370" s="50"/>
      <c r="Y2370" s="50"/>
      <c r="Z2370" s="50"/>
      <c r="AA2370" s="50"/>
      <c r="AB2370" s="50"/>
      <c r="AC2370" s="50"/>
      <c r="AD2370" s="50"/>
      <c r="AE2370" s="50"/>
      <c r="AF2370" s="50"/>
      <c r="AG2370" s="50"/>
      <c r="AH2370" s="50"/>
      <c r="AI2370" s="50"/>
      <c r="AJ2370" s="50"/>
      <c r="AK2370" s="50"/>
      <c r="AL2370" s="50"/>
      <c r="AM2370" s="50"/>
      <c r="AN2370" s="50"/>
      <c r="AO2370" s="50"/>
      <c r="AP2370" s="50"/>
      <c r="AQ2370" s="50"/>
      <c r="AR2370" s="50"/>
      <c r="AS2370" s="50"/>
      <c r="AT2370" s="50"/>
      <c r="AU2370" s="50"/>
      <c r="AV2370" s="50"/>
      <c r="AW2370" s="50"/>
      <c r="AX2370" s="50"/>
      <c r="AY2370" s="50"/>
      <c r="AZ2370" s="50"/>
      <c r="BA2370" s="50"/>
      <c r="BB2370" s="50"/>
      <c r="BC2370" s="50"/>
      <c r="BD2370" s="50"/>
      <c r="BE2370" s="50"/>
      <c r="BF2370" s="50"/>
      <c r="BG2370" s="50"/>
      <c r="BH2370" s="50"/>
      <c r="BI2370" s="50"/>
      <c r="BJ2370" s="50"/>
      <c r="BK2370" s="50"/>
    </row>
    <row r="2371" customFormat="false" ht="12.75" hidden="false" customHeight="false" outlineLevel="0" collapsed="false">
      <c r="A2371" s="48" t="s">
        <v>2258</v>
      </c>
      <c r="B2371" s="48" t="s">
        <v>2244</v>
      </c>
      <c r="C2371" s="0" t="s">
        <v>2246</v>
      </c>
      <c r="D2371" s="48" t="s">
        <v>75</v>
      </c>
      <c r="E2371" s="0" t="s">
        <v>2259</v>
      </c>
      <c r="F2371" s="0" t="s">
        <v>47</v>
      </c>
      <c r="G2371" s="5" t="s">
        <v>5</v>
      </c>
      <c r="H2371" s="0" t="s">
        <v>5622</v>
      </c>
      <c r="I2371" s="0" t="s">
        <v>5623</v>
      </c>
      <c r="J2371" s="38" t="n">
        <f aca="false">VLOOKUP(Emissions!A2371,'County Activity'!A$2:J$3223,9,FALSE())</f>
        <v>6635.46738142578</v>
      </c>
      <c r="K2371" s="38" t="str">
        <f aca="false">VLOOKUP(Emissions!B2371,'County Activity'!B$2:K$3223,9,FALSE())</f>
        <v>E6GAL</v>
      </c>
      <c r="L2371" s="40" t="n">
        <f aca="false">VLOOKUP($H2371,'Emission Factors'!$B$2:$F$3,3,FALSE())</f>
        <v>0.85</v>
      </c>
      <c r="M2371" s="49" t="str">
        <f aca="false">VLOOKUP($H2371,'Emission Factors'!$B$2:$F$3,4,FALSE())</f>
        <v>LB</v>
      </c>
      <c r="N2371" s="49" t="str">
        <f aca="false">VLOOKUP($H2371,'Emission Factors'!$B$2:$F$3,5,FALSE())</f>
        <v>E6GAL</v>
      </c>
      <c r="O2371" s="41" t="n">
        <f aca="false">J2371*L2371/2000</f>
        <v>2.82007363710596</v>
      </c>
      <c r="P2371" s="50" t="s">
        <v>5628</v>
      </c>
      <c r="Q2371" s="50"/>
      <c r="R2371" s="50"/>
      <c r="S2371" s="50"/>
      <c r="T2371" s="50"/>
      <c r="U2371" s="50"/>
      <c r="V2371" s="50"/>
      <c r="W2371" s="50"/>
      <c r="X2371" s="50"/>
      <c r="Y2371" s="50"/>
      <c r="Z2371" s="50"/>
      <c r="AA2371" s="50"/>
      <c r="AB2371" s="50"/>
      <c r="AC2371" s="50"/>
      <c r="AD2371" s="50"/>
      <c r="AE2371" s="50"/>
      <c r="AF2371" s="50"/>
      <c r="AG2371" s="50"/>
      <c r="AH2371" s="50"/>
      <c r="AI2371" s="50"/>
      <c r="AJ2371" s="50"/>
      <c r="AK2371" s="50"/>
      <c r="AL2371" s="50"/>
      <c r="AM2371" s="50"/>
      <c r="AN2371" s="50"/>
      <c r="AO2371" s="50"/>
      <c r="AP2371" s="50"/>
      <c r="AQ2371" s="50"/>
      <c r="AR2371" s="50"/>
      <c r="AS2371" s="50"/>
      <c r="AT2371" s="50"/>
      <c r="AU2371" s="50"/>
      <c r="AV2371" s="50"/>
      <c r="AW2371" s="50"/>
      <c r="AX2371" s="50"/>
      <c r="AY2371" s="50"/>
      <c r="AZ2371" s="50"/>
      <c r="BA2371" s="50"/>
      <c r="BB2371" s="50"/>
      <c r="BC2371" s="50"/>
      <c r="BD2371" s="50"/>
      <c r="BE2371" s="50"/>
      <c r="BF2371" s="50"/>
      <c r="BG2371" s="50"/>
      <c r="BH2371" s="50"/>
      <c r="BI2371" s="50"/>
      <c r="BJ2371" s="50"/>
      <c r="BK2371" s="50"/>
    </row>
    <row r="2372" customFormat="false" ht="12.75" hidden="false" customHeight="false" outlineLevel="0" collapsed="false">
      <c r="A2372" s="48" t="s">
        <v>2260</v>
      </c>
      <c r="B2372" s="48" t="s">
        <v>2244</v>
      </c>
      <c r="C2372" s="0" t="s">
        <v>2246</v>
      </c>
      <c r="D2372" s="48" t="s">
        <v>78</v>
      </c>
      <c r="E2372" s="0" t="s">
        <v>2261</v>
      </c>
      <c r="F2372" s="0" t="s">
        <v>47</v>
      </c>
      <c r="G2372" s="5" t="s">
        <v>5</v>
      </c>
      <c r="H2372" s="0" t="s">
        <v>5619</v>
      </c>
      <c r="I2372" s="0" t="s">
        <v>5620</v>
      </c>
      <c r="J2372" s="38" t="n">
        <f aca="false">VLOOKUP(Emissions!A2372,'County Activity'!A$2:J$3223,9,FALSE())</f>
        <v>757.103297363372</v>
      </c>
      <c r="K2372" s="38" t="str">
        <f aca="false">VLOOKUP(Emissions!B2372,'County Activity'!B$2:K$3223,9,FALSE())</f>
        <v>E6GAL</v>
      </c>
      <c r="L2372" s="40" t="n">
        <f aca="false">VLOOKUP($H2372,'Emission Factors'!$B$2:$F$3,3,FALSE())</f>
        <v>0.169</v>
      </c>
      <c r="M2372" s="49" t="str">
        <f aca="false">VLOOKUP($H2372,'Emission Factors'!$B$2:$F$3,4,FALSE())</f>
        <v>LB</v>
      </c>
      <c r="N2372" s="49" t="str">
        <f aca="false">VLOOKUP($H2372,'Emission Factors'!$B$2:$F$3,5,FALSE())</f>
        <v>E6GAL</v>
      </c>
      <c r="O2372" s="41" t="n">
        <f aca="false">J2372*L2372/2000</f>
        <v>0.0639752286272049</v>
      </c>
      <c r="P2372" s="50" t="s">
        <v>5628</v>
      </c>
      <c r="Q2372" s="50"/>
      <c r="R2372" s="50"/>
      <c r="S2372" s="50"/>
      <c r="T2372" s="50"/>
      <c r="U2372" s="50"/>
      <c r="V2372" s="50"/>
      <c r="W2372" s="50"/>
      <c r="X2372" s="50"/>
      <c r="Y2372" s="50"/>
      <c r="Z2372" s="50"/>
      <c r="AA2372" s="50"/>
      <c r="AB2372" s="50"/>
      <c r="AC2372" s="50"/>
      <c r="AD2372" s="50"/>
      <c r="AE2372" s="50"/>
      <c r="AF2372" s="50"/>
      <c r="AG2372" s="50"/>
      <c r="AH2372" s="50"/>
      <c r="AI2372" s="50"/>
      <c r="AJ2372" s="50"/>
      <c r="AK2372" s="50"/>
      <c r="AL2372" s="50"/>
      <c r="AM2372" s="50"/>
      <c r="AN2372" s="50"/>
      <c r="AO2372" s="50"/>
      <c r="AP2372" s="50"/>
      <c r="AQ2372" s="50"/>
      <c r="AR2372" s="50"/>
      <c r="AS2372" s="50"/>
      <c r="AT2372" s="50"/>
      <c r="AU2372" s="50"/>
      <c r="AV2372" s="50"/>
      <c r="AW2372" s="50"/>
      <c r="AX2372" s="50"/>
      <c r="AY2372" s="50"/>
      <c r="AZ2372" s="50"/>
      <c r="BA2372" s="50"/>
      <c r="BB2372" s="50"/>
      <c r="BC2372" s="50"/>
      <c r="BD2372" s="50"/>
      <c r="BE2372" s="50"/>
      <c r="BF2372" s="50"/>
      <c r="BG2372" s="50"/>
      <c r="BH2372" s="50"/>
      <c r="BI2372" s="50"/>
      <c r="BJ2372" s="50"/>
      <c r="BK2372" s="50"/>
    </row>
    <row r="2373" customFormat="false" ht="12.75" hidden="false" customHeight="false" outlineLevel="0" collapsed="false">
      <c r="A2373" s="48" t="s">
        <v>2260</v>
      </c>
      <c r="B2373" s="48" t="s">
        <v>2244</v>
      </c>
      <c r="C2373" s="0" t="s">
        <v>2246</v>
      </c>
      <c r="D2373" s="48" t="s">
        <v>78</v>
      </c>
      <c r="E2373" s="0" t="s">
        <v>2261</v>
      </c>
      <c r="F2373" s="0" t="s">
        <v>47</v>
      </c>
      <c r="G2373" s="5" t="s">
        <v>5</v>
      </c>
      <c r="H2373" s="0" t="s">
        <v>5622</v>
      </c>
      <c r="I2373" s="0" t="s">
        <v>5623</v>
      </c>
      <c r="J2373" s="38" t="n">
        <f aca="false">VLOOKUP(Emissions!A2373,'County Activity'!A$2:J$3223,9,FALSE())</f>
        <v>757.103297363372</v>
      </c>
      <c r="K2373" s="38" t="str">
        <f aca="false">VLOOKUP(Emissions!B2373,'County Activity'!B$2:K$3223,9,FALSE())</f>
        <v>E6GAL</v>
      </c>
      <c r="L2373" s="40" t="n">
        <f aca="false">VLOOKUP($H2373,'Emission Factors'!$B$2:$F$3,3,FALSE())</f>
        <v>0.85</v>
      </c>
      <c r="M2373" s="49" t="str">
        <f aca="false">VLOOKUP($H2373,'Emission Factors'!$B$2:$F$3,4,FALSE())</f>
        <v>LB</v>
      </c>
      <c r="N2373" s="49" t="str">
        <f aca="false">VLOOKUP($H2373,'Emission Factors'!$B$2:$F$3,5,FALSE())</f>
        <v>E6GAL</v>
      </c>
      <c r="O2373" s="41" t="n">
        <f aca="false">J2373*L2373/2000</f>
        <v>0.321768901379433</v>
      </c>
      <c r="P2373" s="50" t="s">
        <v>5628</v>
      </c>
      <c r="Q2373" s="50"/>
      <c r="R2373" s="50"/>
      <c r="S2373" s="50"/>
      <c r="T2373" s="50"/>
      <c r="U2373" s="50"/>
      <c r="V2373" s="50"/>
      <c r="W2373" s="50"/>
      <c r="X2373" s="50"/>
      <c r="Y2373" s="50"/>
      <c r="Z2373" s="50"/>
      <c r="AA2373" s="50"/>
      <c r="AB2373" s="50"/>
      <c r="AC2373" s="50"/>
      <c r="AD2373" s="50"/>
      <c r="AE2373" s="50"/>
      <c r="AF2373" s="50"/>
      <c r="AG2373" s="50"/>
      <c r="AH2373" s="50"/>
      <c r="AI2373" s="50"/>
      <c r="AJ2373" s="50"/>
      <c r="AK2373" s="50"/>
      <c r="AL2373" s="50"/>
      <c r="AM2373" s="50"/>
      <c r="AN2373" s="50"/>
      <c r="AO2373" s="50"/>
      <c r="AP2373" s="50"/>
      <c r="AQ2373" s="50"/>
      <c r="AR2373" s="50"/>
      <c r="AS2373" s="50"/>
      <c r="AT2373" s="50"/>
      <c r="AU2373" s="50"/>
      <c r="AV2373" s="50"/>
      <c r="AW2373" s="50"/>
      <c r="AX2373" s="50"/>
      <c r="AY2373" s="50"/>
      <c r="AZ2373" s="50"/>
      <c r="BA2373" s="50"/>
      <c r="BB2373" s="50"/>
      <c r="BC2373" s="50"/>
      <c r="BD2373" s="50"/>
      <c r="BE2373" s="50"/>
      <c r="BF2373" s="50"/>
      <c r="BG2373" s="50"/>
      <c r="BH2373" s="50"/>
      <c r="BI2373" s="50"/>
      <c r="BJ2373" s="50"/>
      <c r="BK2373" s="50"/>
    </row>
    <row r="2374" customFormat="false" ht="12.75" hidden="false" customHeight="false" outlineLevel="0" collapsed="false">
      <c r="A2374" s="48" t="s">
        <v>2262</v>
      </c>
      <c r="B2374" s="48" t="s">
        <v>2244</v>
      </c>
      <c r="C2374" s="0" t="s">
        <v>2246</v>
      </c>
      <c r="D2374" s="48" t="s">
        <v>81</v>
      </c>
      <c r="E2374" s="0" t="s">
        <v>2263</v>
      </c>
      <c r="F2374" s="0" t="s">
        <v>47</v>
      </c>
      <c r="G2374" s="5" t="s">
        <v>5</v>
      </c>
      <c r="H2374" s="0" t="s">
        <v>5619</v>
      </c>
      <c r="I2374" s="0" t="s">
        <v>5620</v>
      </c>
      <c r="J2374" s="38" t="n">
        <f aca="false">VLOOKUP(Emissions!A2374,'County Activity'!A$2:J$3223,9,FALSE())</f>
        <v>1621.78391603125</v>
      </c>
      <c r="K2374" s="38" t="str">
        <f aca="false">VLOOKUP(Emissions!B2374,'County Activity'!B$2:K$3223,9,FALSE())</f>
        <v>E6GAL</v>
      </c>
      <c r="L2374" s="40" t="n">
        <f aca="false">VLOOKUP($H2374,'Emission Factors'!$B$2:$F$3,3,FALSE())</f>
        <v>0.169</v>
      </c>
      <c r="M2374" s="49" t="str">
        <f aca="false">VLOOKUP($H2374,'Emission Factors'!$B$2:$F$3,4,FALSE())</f>
        <v>LB</v>
      </c>
      <c r="N2374" s="49" t="str">
        <f aca="false">VLOOKUP($H2374,'Emission Factors'!$B$2:$F$3,5,FALSE())</f>
        <v>E6GAL</v>
      </c>
      <c r="O2374" s="41" t="n">
        <f aca="false">J2374*L2374/2000</f>
        <v>0.137040740904641</v>
      </c>
      <c r="P2374" s="50" t="s">
        <v>5628</v>
      </c>
      <c r="Q2374" s="50"/>
      <c r="R2374" s="50"/>
      <c r="S2374" s="50"/>
      <c r="T2374" s="50"/>
      <c r="U2374" s="50"/>
      <c r="V2374" s="50"/>
      <c r="W2374" s="50"/>
      <c r="X2374" s="50"/>
      <c r="Y2374" s="50"/>
      <c r="Z2374" s="50"/>
      <c r="AA2374" s="50"/>
      <c r="AB2374" s="50"/>
      <c r="AC2374" s="50"/>
      <c r="AD2374" s="50"/>
      <c r="AE2374" s="50"/>
      <c r="AF2374" s="50"/>
      <c r="AG2374" s="50"/>
      <c r="AH2374" s="50"/>
      <c r="AI2374" s="50"/>
      <c r="AJ2374" s="50"/>
      <c r="AK2374" s="50"/>
      <c r="AL2374" s="50"/>
      <c r="AM2374" s="50"/>
      <c r="AN2374" s="50"/>
      <c r="AO2374" s="50"/>
      <c r="AP2374" s="50"/>
      <c r="AQ2374" s="50"/>
      <c r="AR2374" s="50"/>
      <c r="AS2374" s="50"/>
      <c r="AT2374" s="50"/>
      <c r="AU2374" s="50"/>
      <c r="AV2374" s="50"/>
      <c r="AW2374" s="50"/>
      <c r="AX2374" s="50"/>
      <c r="AY2374" s="50"/>
      <c r="AZ2374" s="50"/>
      <c r="BA2374" s="50"/>
      <c r="BB2374" s="50"/>
      <c r="BC2374" s="50"/>
      <c r="BD2374" s="50"/>
      <c r="BE2374" s="50"/>
      <c r="BF2374" s="50"/>
      <c r="BG2374" s="50"/>
      <c r="BH2374" s="50"/>
      <c r="BI2374" s="50"/>
      <c r="BJ2374" s="50"/>
      <c r="BK2374" s="50"/>
    </row>
    <row r="2375" customFormat="false" ht="12.75" hidden="false" customHeight="false" outlineLevel="0" collapsed="false">
      <c r="A2375" s="48" t="s">
        <v>2262</v>
      </c>
      <c r="B2375" s="48" t="s">
        <v>2244</v>
      </c>
      <c r="C2375" s="0" t="s">
        <v>2246</v>
      </c>
      <c r="D2375" s="48" t="s">
        <v>81</v>
      </c>
      <c r="E2375" s="0" t="s">
        <v>2263</v>
      </c>
      <c r="F2375" s="0" t="s">
        <v>47</v>
      </c>
      <c r="G2375" s="5" t="s">
        <v>5</v>
      </c>
      <c r="H2375" s="0" t="s">
        <v>5622</v>
      </c>
      <c r="I2375" s="0" t="s">
        <v>5623</v>
      </c>
      <c r="J2375" s="38" t="n">
        <f aca="false">VLOOKUP(Emissions!A2375,'County Activity'!A$2:J$3223,9,FALSE())</f>
        <v>1621.78391603125</v>
      </c>
      <c r="K2375" s="38" t="str">
        <f aca="false">VLOOKUP(Emissions!B2375,'County Activity'!B$2:K$3223,9,FALSE())</f>
        <v>E6GAL</v>
      </c>
      <c r="L2375" s="40" t="n">
        <f aca="false">VLOOKUP($H2375,'Emission Factors'!$B$2:$F$3,3,FALSE())</f>
        <v>0.85</v>
      </c>
      <c r="M2375" s="49" t="str">
        <f aca="false">VLOOKUP($H2375,'Emission Factors'!$B$2:$F$3,4,FALSE())</f>
        <v>LB</v>
      </c>
      <c r="N2375" s="49" t="str">
        <f aca="false">VLOOKUP($H2375,'Emission Factors'!$B$2:$F$3,5,FALSE())</f>
        <v>E6GAL</v>
      </c>
      <c r="O2375" s="41" t="n">
        <f aca="false">J2375*L2375/2000</f>
        <v>0.689258164313281</v>
      </c>
      <c r="P2375" s="50" t="s">
        <v>5628</v>
      </c>
      <c r="Q2375" s="50"/>
      <c r="R2375" s="50"/>
      <c r="S2375" s="50"/>
      <c r="T2375" s="50"/>
      <c r="U2375" s="50"/>
      <c r="V2375" s="50"/>
      <c r="W2375" s="50"/>
      <c r="X2375" s="50"/>
      <c r="Y2375" s="50"/>
      <c r="Z2375" s="50"/>
      <c r="AA2375" s="50"/>
      <c r="AB2375" s="50"/>
      <c r="AC2375" s="50"/>
      <c r="AD2375" s="50"/>
      <c r="AE2375" s="50"/>
      <c r="AF2375" s="50"/>
      <c r="AG2375" s="50"/>
      <c r="AH2375" s="50"/>
      <c r="AI2375" s="50"/>
      <c r="AJ2375" s="50"/>
      <c r="AK2375" s="50"/>
      <c r="AL2375" s="50"/>
      <c r="AM2375" s="50"/>
      <c r="AN2375" s="50"/>
      <c r="AO2375" s="50"/>
      <c r="AP2375" s="50"/>
      <c r="AQ2375" s="50"/>
      <c r="AR2375" s="50"/>
      <c r="AS2375" s="50"/>
      <c r="AT2375" s="50"/>
      <c r="AU2375" s="50"/>
      <c r="AV2375" s="50"/>
      <c r="AW2375" s="50"/>
      <c r="AX2375" s="50"/>
      <c r="AY2375" s="50"/>
      <c r="AZ2375" s="50"/>
      <c r="BA2375" s="50"/>
      <c r="BB2375" s="50"/>
      <c r="BC2375" s="50"/>
      <c r="BD2375" s="50"/>
      <c r="BE2375" s="50"/>
      <c r="BF2375" s="50"/>
      <c r="BG2375" s="50"/>
      <c r="BH2375" s="50"/>
      <c r="BI2375" s="50"/>
      <c r="BJ2375" s="50"/>
      <c r="BK2375" s="50"/>
    </row>
    <row r="2376" customFormat="false" ht="12.75" hidden="false" customHeight="false" outlineLevel="0" collapsed="false">
      <c r="A2376" s="48" t="s">
        <v>2264</v>
      </c>
      <c r="B2376" s="48" t="s">
        <v>2244</v>
      </c>
      <c r="C2376" s="0" t="s">
        <v>2246</v>
      </c>
      <c r="D2376" s="48" t="s">
        <v>84</v>
      </c>
      <c r="E2376" s="0" t="s">
        <v>2265</v>
      </c>
      <c r="F2376" s="0" t="s">
        <v>47</v>
      </c>
      <c r="G2376" s="5" t="s">
        <v>5</v>
      </c>
      <c r="H2376" s="0" t="s">
        <v>5619</v>
      </c>
      <c r="I2376" s="0" t="s">
        <v>5620</v>
      </c>
      <c r="J2376" s="38" t="n">
        <f aca="false">VLOOKUP(Emissions!A2376,'County Activity'!A$2:J$3223,9,FALSE())</f>
        <v>2293.36101106291</v>
      </c>
      <c r="K2376" s="38" t="str">
        <f aca="false">VLOOKUP(Emissions!B2376,'County Activity'!B$2:K$3223,9,FALSE())</f>
        <v>E6GAL</v>
      </c>
      <c r="L2376" s="40" t="n">
        <f aca="false">VLOOKUP($H2376,'Emission Factors'!$B$2:$F$3,3,FALSE())</f>
        <v>0.169</v>
      </c>
      <c r="M2376" s="49" t="str">
        <f aca="false">VLOOKUP($H2376,'Emission Factors'!$B$2:$F$3,4,FALSE())</f>
        <v>LB</v>
      </c>
      <c r="N2376" s="49" t="str">
        <f aca="false">VLOOKUP($H2376,'Emission Factors'!$B$2:$F$3,5,FALSE())</f>
        <v>E6GAL</v>
      </c>
      <c r="O2376" s="41" t="n">
        <f aca="false">J2376*L2376/2000</f>
        <v>0.193789005434816</v>
      </c>
      <c r="P2376" s="50" t="s">
        <v>5628</v>
      </c>
      <c r="Q2376" s="50"/>
      <c r="R2376" s="50"/>
      <c r="S2376" s="50"/>
      <c r="T2376" s="50"/>
      <c r="U2376" s="50"/>
      <c r="V2376" s="50"/>
      <c r="W2376" s="50"/>
      <c r="X2376" s="50"/>
      <c r="Y2376" s="50"/>
      <c r="Z2376" s="50"/>
      <c r="AA2376" s="50"/>
      <c r="AB2376" s="50"/>
      <c r="AC2376" s="50"/>
      <c r="AD2376" s="50"/>
      <c r="AE2376" s="50"/>
      <c r="AF2376" s="50"/>
      <c r="AG2376" s="50"/>
      <c r="AH2376" s="50"/>
      <c r="AI2376" s="50"/>
      <c r="AJ2376" s="50"/>
      <c r="AK2376" s="50"/>
      <c r="AL2376" s="50"/>
      <c r="AM2376" s="50"/>
      <c r="AN2376" s="50"/>
      <c r="AO2376" s="50"/>
      <c r="AP2376" s="50"/>
      <c r="AQ2376" s="50"/>
      <c r="AR2376" s="50"/>
      <c r="AS2376" s="50"/>
      <c r="AT2376" s="50"/>
      <c r="AU2376" s="50"/>
      <c r="AV2376" s="50"/>
      <c r="AW2376" s="50"/>
      <c r="AX2376" s="50"/>
      <c r="AY2376" s="50"/>
      <c r="AZ2376" s="50"/>
      <c r="BA2376" s="50"/>
      <c r="BB2376" s="50"/>
      <c r="BC2376" s="50"/>
      <c r="BD2376" s="50"/>
      <c r="BE2376" s="50"/>
      <c r="BF2376" s="50"/>
      <c r="BG2376" s="50"/>
      <c r="BH2376" s="50"/>
      <c r="BI2376" s="50"/>
      <c r="BJ2376" s="50"/>
      <c r="BK2376" s="50"/>
    </row>
    <row r="2377" customFormat="false" ht="12.75" hidden="false" customHeight="false" outlineLevel="0" collapsed="false">
      <c r="A2377" s="48" t="s">
        <v>2264</v>
      </c>
      <c r="B2377" s="48" t="s">
        <v>2244</v>
      </c>
      <c r="C2377" s="0" t="s">
        <v>2246</v>
      </c>
      <c r="D2377" s="48" t="s">
        <v>84</v>
      </c>
      <c r="E2377" s="0" t="s">
        <v>2265</v>
      </c>
      <c r="F2377" s="0" t="s">
        <v>47</v>
      </c>
      <c r="G2377" s="5" t="s">
        <v>5</v>
      </c>
      <c r="H2377" s="0" t="s">
        <v>5622</v>
      </c>
      <c r="I2377" s="0" t="s">
        <v>5623</v>
      </c>
      <c r="J2377" s="38" t="n">
        <f aca="false">VLOOKUP(Emissions!A2377,'County Activity'!A$2:J$3223,9,FALSE())</f>
        <v>2293.36101106291</v>
      </c>
      <c r="K2377" s="38" t="str">
        <f aca="false">VLOOKUP(Emissions!B2377,'County Activity'!B$2:K$3223,9,FALSE())</f>
        <v>E6GAL</v>
      </c>
      <c r="L2377" s="40" t="n">
        <f aca="false">VLOOKUP($H2377,'Emission Factors'!$B$2:$F$3,3,FALSE())</f>
        <v>0.85</v>
      </c>
      <c r="M2377" s="49" t="str">
        <f aca="false">VLOOKUP($H2377,'Emission Factors'!$B$2:$F$3,4,FALSE())</f>
        <v>LB</v>
      </c>
      <c r="N2377" s="49" t="str">
        <f aca="false">VLOOKUP($H2377,'Emission Factors'!$B$2:$F$3,5,FALSE())</f>
        <v>E6GAL</v>
      </c>
      <c r="O2377" s="41" t="n">
        <f aca="false">J2377*L2377/2000</f>
        <v>0.974678429701735</v>
      </c>
      <c r="P2377" s="50" t="s">
        <v>5628</v>
      </c>
      <c r="Q2377" s="50"/>
      <c r="R2377" s="50"/>
      <c r="S2377" s="50"/>
      <c r="T2377" s="50"/>
      <c r="U2377" s="50"/>
      <c r="V2377" s="50"/>
      <c r="W2377" s="50"/>
      <c r="X2377" s="50"/>
      <c r="Y2377" s="50"/>
      <c r="Z2377" s="50"/>
      <c r="AA2377" s="50"/>
      <c r="AB2377" s="50"/>
      <c r="AC2377" s="50"/>
      <c r="AD2377" s="50"/>
      <c r="AE2377" s="50"/>
      <c r="AF2377" s="50"/>
      <c r="AG2377" s="50"/>
      <c r="AH2377" s="50"/>
      <c r="AI2377" s="50"/>
      <c r="AJ2377" s="50"/>
      <c r="AK2377" s="50"/>
      <c r="AL2377" s="50"/>
      <c r="AM2377" s="50"/>
      <c r="AN2377" s="50"/>
      <c r="AO2377" s="50"/>
      <c r="AP2377" s="50"/>
      <c r="AQ2377" s="50"/>
      <c r="AR2377" s="50"/>
      <c r="AS2377" s="50"/>
      <c r="AT2377" s="50"/>
      <c r="AU2377" s="50"/>
      <c r="AV2377" s="50"/>
      <c r="AW2377" s="50"/>
      <c r="AX2377" s="50"/>
      <c r="AY2377" s="50"/>
      <c r="AZ2377" s="50"/>
      <c r="BA2377" s="50"/>
      <c r="BB2377" s="50"/>
      <c r="BC2377" s="50"/>
      <c r="BD2377" s="50"/>
      <c r="BE2377" s="50"/>
      <c r="BF2377" s="50"/>
      <c r="BG2377" s="50"/>
      <c r="BH2377" s="50"/>
      <c r="BI2377" s="50"/>
      <c r="BJ2377" s="50"/>
      <c r="BK2377" s="50"/>
    </row>
    <row r="2378" customFormat="false" ht="12.75" hidden="false" customHeight="false" outlineLevel="0" collapsed="false">
      <c r="A2378" s="48" t="s">
        <v>2266</v>
      </c>
      <c r="B2378" s="48" t="s">
        <v>2244</v>
      </c>
      <c r="C2378" s="0" t="s">
        <v>2246</v>
      </c>
      <c r="D2378" s="48" t="s">
        <v>87</v>
      </c>
      <c r="E2378" s="0" t="s">
        <v>2267</v>
      </c>
      <c r="F2378" s="0" t="s">
        <v>47</v>
      </c>
      <c r="G2378" s="5" t="s">
        <v>5</v>
      </c>
      <c r="H2378" s="0" t="s">
        <v>5619</v>
      </c>
      <c r="I2378" s="0" t="s">
        <v>5620</v>
      </c>
      <c r="J2378" s="38" t="n">
        <f aca="false">VLOOKUP(Emissions!A2378,'County Activity'!A$2:J$3223,9,FALSE())</f>
        <v>1711.50608027277</v>
      </c>
      <c r="K2378" s="38" t="str">
        <f aca="false">VLOOKUP(Emissions!B2378,'County Activity'!B$2:K$3223,9,FALSE())</f>
        <v>E6GAL</v>
      </c>
      <c r="L2378" s="40" t="n">
        <f aca="false">VLOOKUP($H2378,'Emission Factors'!$B$2:$F$3,3,FALSE())</f>
        <v>0.169</v>
      </c>
      <c r="M2378" s="49" t="str">
        <f aca="false">VLOOKUP($H2378,'Emission Factors'!$B$2:$F$3,4,FALSE())</f>
        <v>LB</v>
      </c>
      <c r="N2378" s="49" t="str">
        <f aca="false">VLOOKUP($H2378,'Emission Factors'!$B$2:$F$3,5,FALSE())</f>
        <v>E6GAL</v>
      </c>
      <c r="O2378" s="41" t="n">
        <f aca="false">J2378*L2378/2000</f>
        <v>0.144622263783049</v>
      </c>
      <c r="P2378" s="50" t="s">
        <v>5628</v>
      </c>
      <c r="Q2378" s="50"/>
      <c r="R2378" s="50"/>
      <c r="S2378" s="50"/>
      <c r="T2378" s="50"/>
      <c r="U2378" s="50"/>
      <c r="V2378" s="50"/>
      <c r="W2378" s="50"/>
      <c r="X2378" s="50"/>
      <c r="Y2378" s="50"/>
      <c r="Z2378" s="50"/>
      <c r="AA2378" s="50"/>
      <c r="AB2378" s="50"/>
      <c r="AC2378" s="50"/>
      <c r="AD2378" s="50"/>
      <c r="AE2378" s="50"/>
      <c r="AF2378" s="50"/>
      <c r="AG2378" s="50"/>
      <c r="AH2378" s="50"/>
      <c r="AI2378" s="50"/>
      <c r="AJ2378" s="50"/>
      <c r="AK2378" s="50"/>
      <c r="AL2378" s="50"/>
      <c r="AM2378" s="50"/>
      <c r="AN2378" s="50"/>
      <c r="AO2378" s="50"/>
      <c r="AP2378" s="50"/>
      <c r="AQ2378" s="50"/>
      <c r="AR2378" s="50"/>
      <c r="AS2378" s="50"/>
      <c r="AT2378" s="50"/>
      <c r="AU2378" s="50"/>
      <c r="AV2378" s="50"/>
      <c r="AW2378" s="50"/>
      <c r="AX2378" s="50"/>
      <c r="AY2378" s="50"/>
      <c r="AZ2378" s="50"/>
      <c r="BA2378" s="50"/>
      <c r="BB2378" s="50"/>
      <c r="BC2378" s="50"/>
      <c r="BD2378" s="50"/>
      <c r="BE2378" s="50"/>
      <c r="BF2378" s="50"/>
      <c r="BG2378" s="50"/>
      <c r="BH2378" s="50"/>
      <c r="BI2378" s="50"/>
      <c r="BJ2378" s="50"/>
      <c r="BK2378" s="50"/>
    </row>
    <row r="2379" customFormat="false" ht="12.75" hidden="false" customHeight="false" outlineLevel="0" collapsed="false">
      <c r="A2379" s="48" t="s">
        <v>2266</v>
      </c>
      <c r="B2379" s="48" t="s">
        <v>2244</v>
      </c>
      <c r="C2379" s="0" t="s">
        <v>2246</v>
      </c>
      <c r="D2379" s="48" t="s">
        <v>87</v>
      </c>
      <c r="E2379" s="0" t="s">
        <v>2267</v>
      </c>
      <c r="F2379" s="0" t="s">
        <v>47</v>
      </c>
      <c r="G2379" s="5" t="s">
        <v>5</v>
      </c>
      <c r="H2379" s="0" t="s">
        <v>5622</v>
      </c>
      <c r="I2379" s="0" t="s">
        <v>5623</v>
      </c>
      <c r="J2379" s="38" t="n">
        <f aca="false">VLOOKUP(Emissions!A2379,'County Activity'!A$2:J$3223,9,FALSE())</f>
        <v>1711.50608027277</v>
      </c>
      <c r="K2379" s="38" t="str">
        <f aca="false">VLOOKUP(Emissions!B2379,'County Activity'!B$2:K$3223,9,FALSE())</f>
        <v>E6GAL</v>
      </c>
      <c r="L2379" s="40" t="n">
        <f aca="false">VLOOKUP($H2379,'Emission Factors'!$B$2:$F$3,3,FALSE())</f>
        <v>0.85</v>
      </c>
      <c r="M2379" s="49" t="str">
        <f aca="false">VLOOKUP($H2379,'Emission Factors'!$B$2:$F$3,4,FALSE())</f>
        <v>LB</v>
      </c>
      <c r="N2379" s="49" t="str">
        <f aca="false">VLOOKUP($H2379,'Emission Factors'!$B$2:$F$3,5,FALSE())</f>
        <v>E6GAL</v>
      </c>
      <c r="O2379" s="41" t="n">
        <f aca="false">J2379*L2379/2000</f>
        <v>0.727390084115926</v>
      </c>
      <c r="P2379" s="50" t="s">
        <v>5628</v>
      </c>
      <c r="Q2379" s="50"/>
      <c r="R2379" s="50"/>
      <c r="S2379" s="50"/>
      <c r="T2379" s="50"/>
      <c r="U2379" s="50"/>
      <c r="V2379" s="50"/>
      <c r="W2379" s="50"/>
      <c r="X2379" s="50"/>
      <c r="Y2379" s="50"/>
      <c r="Z2379" s="50"/>
      <c r="AA2379" s="50"/>
      <c r="AB2379" s="50"/>
      <c r="AC2379" s="50"/>
      <c r="AD2379" s="50"/>
      <c r="AE2379" s="50"/>
      <c r="AF2379" s="50"/>
      <c r="AG2379" s="50"/>
      <c r="AH2379" s="50"/>
      <c r="AI2379" s="50"/>
      <c r="AJ2379" s="50"/>
      <c r="AK2379" s="50"/>
      <c r="AL2379" s="50"/>
      <c r="AM2379" s="50"/>
      <c r="AN2379" s="50"/>
      <c r="AO2379" s="50"/>
      <c r="AP2379" s="50"/>
      <c r="AQ2379" s="50"/>
      <c r="AR2379" s="50"/>
      <c r="AS2379" s="50"/>
      <c r="AT2379" s="50"/>
      <c r="AU2379" s="50"/>
      <c r="AV2379" s="50"/>
      <c r="AW2379" s="50"/>
      <c r="AX2379" s="50"/>
      <c r="AY2379" s="50"/>
      <c r="AZ2379" s="50"/>
      <c r="BA2379" s="50"/>
      <c r="BB2379" s="50"/>
      <c r="BC2379" s="50"/>
      <c r="BD2379" s="50"/>
      <c r="BE2379" s="50"/>
      <c r="BF2379" s="50"/>
      <c r="BG2379" s="50"/>
      <c r="BH2379" s="50"/>
      <c r="BI2379" s="50"/>
      <c r="BJ2379" s="50"/>
      <c r="BK2379" s="50"/>
    </row>
    <row r="2380" customFormat="false" ht="12.75" hidden="false" customHeight="false" outlineLevel="0" collapsed="false">
      <c r="A2380" s="48" t="s">
        <v>2268</v>
      </c>
      <c r="B2380" s="48" t="s">
        <v>2244</v>
      </c>
      <c r="C2380" s="0" t="s">
        <v>2246</v>
      </c>
      <c r="D2380" s="48" t="s">
        <v>90</v>
      </c>
      <c r="E2380" s="0" t="s">
        <v>241</v>
      </c>
      <c r="F2380" s="0" t="s">
        <v>47</v>
      </c>
      <c r="G2380" s="5" t="s">
        <v>5</v>
      </c>
      <c r="H2380" s="0" t="s">
        <v>5619</v>
      </c>
      <c r="I2380" s="0" t="s">
        <v>5620</v>
      </c>
      <c r="J2380" s="38" t="n">
        <f aca="false">VLOOKUP(Emissions!A2380,'County Activity'!A$2:J$3223,9,FALSE())</f>
        <v>1450.68687347516</v>
      </c>
      <c r="K2380" s="38" t="str">
        <f aca="false">VLOOKUP(Emissions!B2380,'County Activity'!B$2:K$3223,9,FALSE())</f>
        <v>E6GAL</v>
      </c>
      <c r="L2380" s="40" t="n">
        <f aca="false">VLOOKUP($H2380,'Emission Factors'!$B$2:$F$3,3,FALSE())</f>
        <v>0.169</v>
      </c>
      <c r="M2380" s="49" t="str">
        <f aca="false">VLOOKUP($H2380,'Emission Factors'!$B$2:$F$3,4,FALSE())</f>
        <v>LB</v>
      </c>
      <c r="N2380" s="49" t="str">
        <f aca="false">VLOOKUP($H2380,'Emission Factors'!$B$2:$F$3,5,FALSE())</f>
        <v>E6GAL</v>
      </c>
      <c r="O2380" s="41" t="n">
        <f aca="false">J2380*L2380/2000</f>
        <v>0.122583040808651</v>
      </c>
      <c r="P2380" s="50" t="s">
        <v>5628</v>
      </c>
      <c r="Q2380" s="50"/>
      <c r="R2380" s="50"/>
      <c r="S2380" s="50"/>
      <c r="T2380" s="50"/>
      <c r="U2380" s="50"/>
      <c r="V2380" s="50"/>
      <c r="W2380" s="50"/>
      <c r="X2380" s="50"/>
      <c r="Y2380" s="50"/>
      <c r="Z2380" s="50"/>
      <c r="AA2380" s="50"/>
      <c r="AB2380" s="50"/>
      <c r="AC2380" s="50"/>
      <c r="AD2380" s="50"/>
      <c r="AE2380" s="50"/>
      <c r="AF2380" s="50"/>
      <c r="AG2380" s="50"/>
      <c r="AH2380" s="50"/>
      <c r="AI2380" s="50"/>
      <c r="AJ2380" s="50"/>
      <c r="AK2380" s="50"/>
      <c r="AL2380" s="50"/>
      <c r="AM2380" s="50"/>
      <c r="AN2380" s="50"/>
      <c r="AO2380" s="50"/>
      <c r="AP2380" s="50"/>
      <c r="AQ2380" s="50"/>
      <c r="AR2380" s="50"/>
      <c r="AS2380" s="50"/>
      <c r="AT2380" s="50"/>
      <c r="AU2380" s="50"/>
      <c r="AV2380" s="50"/>
      <c r="AW2380" s="50"/>
      <c r="AX2380" s="50"/>
      <c r="AY2380" s="50"/>
      <c r="AZ2380" s="50"/>
      <c r="BA2380" s="50"/>
      <c r="BB2380" s="50"/>
      <c r="BC2380" s="50"/>
      <c r="BD2380" s="50"/>
      <c r="BE2380" s="50"/>
      <c r="BF2380" s="50"/>
      <c r="BG2380" s="50"/>
      <c r="BH2380" s="50"/>
      <c r="BI2380" s="50"/>
      <c r="BJ2380" s="50"/>
      <c r="BK2380" s="50"/>
    </row>
    <row r="2381" customFormat="false" ht="12.75" hidden="false" customHeight="false" outlineLevel="0" collapsed="false">
      <c r="A2381" s="48" t="s">
        <v>2268</v>
      </c>
      <c r="B2381" s="48" t="s">
        <v>2244</v>
      </c>
      <c r="C2381" s="0" t="s">
        <v>2246</v>
      </c>
      <c r="D2381" s="48" t="s">
        <v>90</v>
      </c>
      <c r="E2381" s="0" t="s">
        <v>241</v>
      </c>
      <c r="F2381" s="0" t="s">
        <v>47</v>
      </c>
      <c r="G2381" s="5" t="s">
        <v>5</v>
      </c>
      <c r="H2381" s="0" t="s">
        <v>5622</v>
      </c>
      <c r="I2381" s="0" t="s">
        <v>5623</v>
      </c>
      <c r="J2381" s="38" t="n">
        <f aca="false">VLOOKUP(Emissions!A2381,'County Activity'!A$2:J$3223,9,FALSE())</f>
        <v>1450.68687347516</v>
      </c>
      <c r="K2381" s="38" t="str">
        <f aca="false">VLOOKUP(Emissions!B2381,'County Activity'!B$2:K$3223,9,FALSE())</f>
        <v>E6GAL</v>
      </c>
      <c r="L2381" s="40" t="n">
        <f aca="false">VLOOKUP($H2381,'Emission Factors'!$B$2:$F$3,3,FALSE())</f>
        <v>0.85</v>
      </c>
      <c r="M2381" s="49" t="str">
        <f aca="false">VLOOKUP($H2381,'Emission Factors'!$B$2:$F$3,4,FALSE())</f>
        <v>LB</v>
      </c>
      <c r="N2381" s="49" t="str">
        <f aca="false">VLOOKUP($H2381,'Emission Factors'!$B$2:$F$3,5,FALSE())</f>
        <v>E6GAL</v>
      </c>
      <c r="O2381" s="41" t="n">
        <f aca="false">J2381*L2381/2000</f>
        <v>0.616541921226944</v>
      </c>
      <c r="P2381" s="50" t="s">
        <v>5628</v>
      </c>
      <c r="Q2381" s="50"/>
      <c r="R2381" s="50"/>
      <c r="S2381" s="50"/>
      <c r="T2381" s="50"/>
      <c r="U2381" s="50"/>
      <c r="V2381" s="50"/>
      <c r="W2381" s="50"/>
      <c r="X2381" s="50"/>
      <c r="Y2381" s="50"/>
      <c r="Z2381" s="50"/>
      <c r="AA2381" s="50"/>
      <c r="AB2381" s="50"/>
      <c r="AC2381" s="50"/>
      <c r="AD2381" s="50"/>
      <c r="AE2381" s="50"/>
      <c r="AF2381" s="50"/>
      <c r="AG2381" s="50"/>
      <c r="AH2381" s="50"/>
      <c r="AI2381" s="50"/>
      <c r="AJ2381" s="50"/>
      <c r="AK2381" s="50"/>
      <c r="AL2381" s="50"/>
      <c r="AM2381" s="50"/>
      <c r="AN2381" s="50"/>
      <c r="AO2381" s="50"/>
      <c r="AP2381" s="50"/>
      <c r="AQ2381" s="50"/>
      <c r="AR2381" s="50"/>
      <c r="AS2381" s="50"/>
      <c r="AT2381" s="50"/>
      <c r="AU2381" s="50"/>
      <c r="AV2381" s="50"/>
      <c r="AW2381" s="50"/>
      <c r="AX2381" s="50"/>
      <c r="AY2381" s="50"/>
      <c r="AZ2381" s="50"/>
      <c r="BA2381" s="50"/>
      <c r="BB2381" s="50"/>
      <c r="BC2381" s="50"/>
      <c r="BD2381" s="50"/>
      <c r="BE2381" s="50"/>
      <c r="BF2381" s="50"/>
      <c r="BG2381" s="50"/>
      <c r="BH2381" s="50"/>
      <c r="BI2381" s="50"/>
      <c r="BJ2381" s="50"/>
      <c r="BK2381" s="50"/>
    </row>
    <row r="2382" customFormat="false" ht="12.75" hidden="false" customHeight="false" outlineLevel="0" collapsed="false">
      <c r="A2382" s="48" t="s">
        <v>2269</v>
      </c>
      <c r="B2382" s="48" t="s">
        <v>2244</v>
      </c>
      <c r="C2382" s="0" t="s">
        <v>2246</v>
      </c>
      <c r="D2382" s="48" t="s">
        <v>93</v>
      </c>
      <c r="E2382" s="0" t="s">
        <v>2270</v>
      </c>
      <c r="F2382" s="0" t="s">
        <v>47</v>
      </c>
      <c r="G2382" s="5" t="s">
        <v>5</v>
      </c>
      <c r="H2382" s="0" t="s">
        <v>5619</v>
      </c>
      <c r="I2382" s="0" t="s">
        <v>5620</v>
      </c>
      <c r="J2382" s="38" t="n">
        <f aca="false">VLOOKUP(Emissions!A2382,'County Activity'!A$2:J$3223,9,FALSE())</f>
        <v>9002.83801851477</v>
      </c>
      <c r="K2382" s="38" t="str">
        <f aca="false">VLOOKUP(Emissions!B2382,'County Activity'!B$2:K$3223,9,FALSE())</f>
        <v>E6GAL</v>
      </c>
      <c r="L2382" s="40" t="n">
        <f aca="false">VLOOKUP($H2382,'Emission Factors'!$B$2:$F$3,3,FALSE())</f>
        <v>0.169</v>
      </c>
      <c r="M2382" s="49" t="str">
        <f aca="false">VLOOKUP($H2382,'Emission Factors'!$B$2:$F$3,4,FALSE())</f>
        <v>LB</v>
      </c>
      <c r="N2382" s="49" t="str">
        <f aca="false">VLOOKUP($H2382,'Emission Factors'!$B$2:$F$3,5,FALSE())</f>
        <v>E6GAL</v>
      </c>
      <c r="O2382" s="41" t="n">
        <f aca="false">J2382*L2382/2000</f>
        <v>0.760739812564498</v>
      </c>
      <c r="P2382" s="50" t="s">
        <v>5628</v>
      </c>
      <c r="Q2382" s="50"/>
      <c r="R2382" s="50"/>
      <c r="S2382" s="50"/>
      <c r="T2382" s="50"/>
      <c r="U2382" s="50"/>
      <c r="V2382" s="50"/>
      <c r="W2382" s="50"/>
      <c r="X2382" s="50"/>
      <c r="Y2382" s="50"/>
      <c r="Z2382" s="50"/>
      <c r="AA2382" s="50"/>
      <c r="AB2382" s="50"/>
      <c r="AC2382" s="50"/>
      <c r="AD2382" s="50"/>
      <c r="AE2382" s="50"/>
      <c r="AF2382" s="50"/>
      <c r="AG2382" s="50"/>
      <c r="AH2382" s="50"/>
      <c r="AI2382" s="50"/>
      <c r="AJ2382" s="50"/>
      <c r="AK2382" s="50"/>
      <c r="AL2382" s="50"/>
      <c r="AM2382" s="50"/>
      <c r="AN2382" s="50"/>
      <c r="AO2382" s="50"/>
      <c r="AP2382" s="50"/>
      <c r="AQ2382" s="50"/>
      <c r="AR2382" s="50"/>
      <c r="AS2382" s="50"/>
      <c r="AT2382" s="50"/>
      <c r="AU2382" s="50"/>
      <c r="AV2382" s="50"/>
      <c r="AW2382" s="50"/>
      <c r="AX2382" s="50"/>
      <c r="AY2382" s="50"/>
      <c r="AZ2382" s="50"/>
      <c r="BA2382" s="50"/>
      <c r="BB2382" s="50"/>
      <c r="BC2382" s="50"/>
      <c r="BD2382" s="50"/>
      <c r="BE2382" s="50"/>
      <c r="BF2382" s="50"/>
      <c r="BG2382" s="50"/>
      <c r="BH2382" s="50"/>
      <c r="BI2382" s="50"/>
      <c r="BJ2382" s="50"/>
      <c r="BK2382" s="50"/>
    </row>
    <row r="2383" customFormat="false" ht="12.75" hidden="false" customHeight="false" outlineLevel="0" collapsed="false">
      <c r="A2383" s="48" t="s">
        <v>2269</v>
      </c>
      <c r="B2383" s="48" t="s">
        <v>2244</v>
      </c>
      <c r="C2383" s="0" t="s">
        <v>2246</v>
      </c>
      <c r="D2383" s="48" t="s">
        <v>93</v>
      </c>
      <c r="E2383" s="0" t="s">
        <v>2270</v>
      </c>
      <c r="F2383" s="0" t="s">
        <v>47</v>
      </c>
      <c r="G2383" s="5" t="s">
        <v>5</v>
      </c>
      <c r="H2383" s="0" t="s">
        <v>5622</v>
      </c>
      <c r="I2383" s="0" t="s">
        <v>5623</v>
      </c>
      <c r="J2383" s="38" t="n">
        <f aca="false">VLOOKUP(Emissions!A2383,'County Activity'!A$2:J$3223,9,FALSE())</f>
        <v>9002.83801851477</v>
      </c>
      <c r="K2383" s="38" t="str">
        <f aca="false">VLOOKUP(Emissions!B2383,'County Activity'!B$2:K$3223,9,FALSE())</f>
        <v>E6GAL</v>
      </c>
      <c r="L2383" s="40" t="n">
        <f aca="false">VLOOKUP($H2383,'Emission Factors'!$B$2:$F$3,3,FALSE())</f>
        <v>0.85</v>
      </c>
      <c r="M2383" s="49" t="str">
        <f aca="false">VLOOKUP($H2383,'Emission Factors'!$B$2:$F$3,4,FALSE())</f>
        <v>LB</v>
      </c>
      <c r="N2383" s="49" t="str">
        <f aca="false">VLOOKUP($H2383,'Emission Factors'!$B$2:$F$3,5,FALSE())</f>
        <v>E6GAL</v>
      </c>
      <c r="O2383" s="41" t="n">
        <f aca="false">J2383*L2383/2000</f>
        <v>3.82620615786878</v>
      </c>
      <c r="P2383" s="50" t="s">
        <v>5628</v>
      </c>
      <c r="Q2383" s="50"/>
      <c r="R2383" s="50"/>
      <c r="S2383" s="50"/>
      <c r="T2383" s="50"/>
      <c r="U2383" s="50"/>
      <c r="V2383" s="50"/>
      <c r="W2383" s="50"/>
      <c r="X2383" s="50"/>
      <c r="Y2383" s="50"/>
      <c r="Z2383" s="50"/>
      <c r="AA2383" s="50"/>
      <c r="AB2383" s="50"/>
      <c r="AC2383" s="50"/>
      <c r="AD2383" s="50"/>
      <c r="AE2383" s="50"/>
      <c r="AF2383" s="50"/>
      <c r="AG2383" s="50"/>
      <c r="AH2383" s="50"/>
      <c r="AI2383" s="50"/>
      <c r="AJ2383" s="50"/>
      <c r="AK2383" s="50"/>
      <c r="AL2383" s="50"/>
      <c r="AM2383" s="50"/>
      <c r="AN2383" s="50"/>
      <c r="AO2383" s="50"/>
      <c r="AP2383" s="50"/>
      <c r="AQ2383" s="50"/>
      <c r="AR2383" s="50"/>
      <c r="AS2383" s="50"/>
      <c r="AT2383" s="50"/>
      <c r="AU2383" s="50"/>
      <c r="AV2383" s="50"/>
      <c r="AW2383" s="50"/>
      <c r="AX2383" s="50"/>
      <c r="AY2383" s="50"/>
      <c r="AZ2383" s="50"/>
      <c r="BA2383" s="50"/>
      <c r="BB2383" s="50"/>
      <c r="BC2383" s="50"/>
      <c r="BD2383" s="50"/>
      <c r="BE2383" s="50"/>
      <c r="BF2383" s="50"/>
      <c r="BG2383" s="50"/>
      <c r="BH2383" s="50"/>
      <c r="BI2383" s="50"/>
      <c r="BJ2383" s="50"/>
      <c r="BK2383" s="50"/>
    </row>
    <row r="2384" customFormat="false" ht="12.75" hidden="false" customHeight="false" outlineLevel="0" collapsed="false">
      <c r="A2384" s="48" t="s">
        <v>2271</v>
      </c>
      <c r="B2384" s="48" t="s">
        <v>2272</v>
      </c>
      <c r="C2384" s="0" t="s">
        <v>2274</v>
      </c>
      <c r="D2384" s="48" t="s">
        <v>45</v>
      </c>
      <c r="E2384" s="0" t="s">
        <v>2273</v>
      </c>
      <c r="F2384" s="0" t="s">
        <v>47</v>
      </c>
      <c r="G2384" s="5" t="s">
        <v>5</v>
      </c>
      <c r="H2384" s="0" t="s">
        <v>5619</v>
      </c>
      <c r="I2384" s="0" t="s">
        <v>5620</v>
      </c>
      <c r="J2384" s="38" t="n">
        <f aca="false">VLOOKUP(Emissions!A2384,'County Activity'!A$2:J$3223,9,FALSE())</f>
        <v>3224.55208979042</v>
      </c>
      <c r="K2384" s="38" t="str">
        <f aca="false">VLOOKUP(Emissions!B2384,'County Activity'!B$2:K$3223,9,FALSE())</f>
        <v>E6GAL</v>
      </c>
      <c r="L2384" s="40" t="n">
        <f aca="false">VLOOKUP($H2384,'Emission Factors'!$B$2:$F$3,3,FALSE())</f>
        <v>0.169</v>
      </c>
      <c r="M2384" s="49" t="str">
        <f aca="false">VLOOKUP($H2384,'Emission Factors'!$B$2:$F$3,4,FALSE())</f>
        <v>LB</v>
      </c>
      <c r="N2384" s="49" t="str">
        <f aca="false">VLOOKUP($H2384,'Emission Factors'!$B$2:$F$3,5,FALSE())</f>
        <v>E6GAL</v>
      </c>
      <c r="O2384" s="41" t="n">
        <f aca="false">J2384*L2384/2000</f>
        <v>0.27247465158729</v>
      </c>
      <c r="P2384" s="50" t="s">
        <v>5628</v>
      </c>
      <c r="Q2384" s="50"/>
      <c r="R2384" s="50"/>
      <c r="S2384" s="50"/>
      <c r="T2384" s="50"/>
      <c r="U2384" s="50"/>
      <c r="V2384" s="50"/>
      <c r="W2384" s="50"/>
      <c r="X2384" s="50"/>
      <c r="Y2384" s="50"/>
      <c r="Z2384" s="50"/>
      <c r="AA2384" s="50"/>
      <c r="AB2384" s="50"/>
      <c r="AC2384" s="50"/>
      <c r="AD2384" s="50"/>
      <c r="AE2384" s="50"/>
      <c r="AF2384" s="50"/>
      <c r="AG2384" s="50"/>
      <c r="AH2384" s="50"/>
      <c r="AI2384" s="50"/>
      <c r="AJ2384" s="50"/>
      <c r="AK2384" s="50"/>
      <c r="AL2384" s="50"/>
      <c r="AM2384" s="50"/>
      <c r="AN2384" s="50"/>
      <c r="AO2384" s="50"/>
      <c r="AP2384" s="50"/>
      <c r="AQ2384" s="50"/>
      <c r="AR2384" s="50"/>
      <c r="AS2384" s="50"/>
      <c r="AT2384" s="50"/>
      <c r="AU2384" s="50"/>
      <c r="AV2384" s="50"/>
      <c r="AW2384" s="50"/>
      <c r="AX2384" s="50"/>
      <c r="AY2384" s="50"/>
      <c r="AZ2384" s="50"/>
      <c r="BA2384" s="50"/>
      <c r="BB2384" s="50"/>
      <c r="BC2384" s="50"/>
      <c r="BD2384" s="50"/>
      <c r="BE2384" s="50"/>
      <c r="BF2384" s="50"/>
      <c r="BG2384" s="50"/>
      <c r="BH2384" s="50"/>
      <c r="BI2384" s="50"/>
      <c r="BJ2384" s="50"/>
      <c r="BK2384" s="50"/>
    </row>
    <row r="2385" customFormat="false" ht="12.75" hidden="false" customHeight="false" outlineLevel="0" collapsed="false">
      <c r="A2385" s="48" t="s">
        <v>2271</v>
      </c>
      <c r="B2385" s="48" t="s">
        <v>2272</v>
      </c>
      <c r="C2385" s="0" t="s">
        <v>2274</v>
      </c>
      <c r="D2385" s="48" t="s">
        <v>45</v>
      </c>
      <c r="E2385" s="0" t="s">
        <v>2273</v>
      </c>
      <c r="F2385" s="0" t="s">
        <v>47</v>
      </c>
      <c r="G2385" s="5" t="s">
        <v>5</v>
      </c>
      <c r="H2385" s="0" t="s">
        <v>5622</v>
      </c>
      <c r="I2385" s="0" t="s">
        <v>5623</v>
      </c>
      <c r="J2385" s="38" t="n">
        <f aca="false">VLOOKUP(Emissions!A2385,'County Activity'!A$2:J$3223,9,FALSE())</f>
        <v>3224.55208979042</v>
      </c>
      <c r="K2385" s="38" t="str">
        <f aca="false">VLOOKUP(Emissions!B2385,'County Activity'!B$2:K$3223,9,FALSE())</f>
        <v>E6GAL</v>
      </c>
      <c r="L2385" s="40" t="n">
        <f aca="false">VLOOKUP($H2385,'Emission Factors'!$B$2:$F$3,3,FALSE())</f>
        <v>0.85</v>
      </c>
      <c r="M2385" s="49" t="str">
        <f aca="false">VLOOKUP($H2385,'Emission Factors'!$B$2:$F$3,4,FALSE())</f>
        <v>LB</v>
      </c>
      <c r="N2385" s="49" t="str">
        <f aca="false">VLOOKUP($H2385,'Emission Factors'!$B$2:$F$3,5,FALSE())</f>
        <v>E6GAL</v>
      </c>
      <c r="O2385" s="41" t="n">
        <f aca="false">J2385*L2385/2000</f>
        <v>1.37043463816093</v>
      </c>
      <c r="P2385" s="50" t="s">
        <v>5628</v>
      </c>
      <c r="Q2385" s="50"/>
      <c r="R2385" s="50"/>
      <c r="S2385" s="50"/>
      <c r="T2385" s="50"/>
      <c r="U2385" s="50"/>
      <c r="V2385" s="50"/>
      <c r="W2385" s="50"/>
      <c r="X2385" s="50"/>
      <c r="Y2385" s="50"/>
      <c r="Z2385" s="50"/>
      <c r="AA2385" s="50"/>
      <c r="AB2385" s="50"/>
      <c r="AC2385" s="50"/>
      <c r="AD2385" s="50"/>
      <c r="AE2385" s="50"/>
      <c r="AF2385" s="50"/>
      <c r="AG2385" s="50"/>
      <c r="AH2385" s="50"/>
      <c r="AI2385" s="50"/>
      <c r="AJ2385" s="50"/>
      <c r="AK2385" s="50"/>
      <c r="AL2385" s="50"/>
      <c r="AM2385" s="50"/>
      <c r="AN2385" s="50"/>
      <c r="AO2385" s="50"/>
      <c r="AP2385" s="50"/>
      <c r="AQ2385" s="50"/>
      <c r="AR2385" s="50"/>
      <c r="AS2385" s="50"/>
      <c r="AT2385" s="50"/>
      <c r="AU2385" s="50"/>
      <c r="AV2385" s="50"/>
      <c r="AW2385" s="50"/>
      <c r="AX2385" s="50"/>
      <c r="AY2385" s="50"/>
      <c r="AZ2385" s="50"/>
      <c r="BA2385" s="50"/>
      <c r="BB2385" s="50"/>
      <c r="BC2385" s="50"/>
      <c r="BD2385" s="50"/>
      <c r="BE2385" s="50"/>
      <c r="BF2385" s="50"/>
      <c r="BG2385" s="50"/>
      <c r="BH2385" s="50"/>
      <c r="BI2385" s="50"/>
      <c r="BJ2385" s="50"/>
      <c r="BK2385" s="50"/>
    </row>
    <row r="2386" customFormat="false" ht="12.75" hidden="false" customHeight="false" outlineLevel="0" collapsed="false">
      <c r="A2386" s="48" t="s">
        <v>2275</v>
      </c>
      <c r="B2386" s="48" t="s">
        <v>2272</v>
      </c>
      <c r="C2386" s="0" t="s">
        <v>2274</v>
      </c>
      <c r="D2386" s="48" t="s">
        <v>51</v>
      </c>
      <c r="E2386" s="0" t="s">
        <v>2276</v>
      </c>
      <c r="F2386" s="0" t="s">
        <v>47</v>
      </c>
      <c r="G2386" s="5" t="s">
        <v>5</v>
      </c>
      <c r="H2386" s="0" t="s">
        <v>5619</v>
      </c>
      <c r="I2386" s="0" t="s">
        <v>5620</v>
      </c>
      <c r="J2386" s="38" t="n">
        <f aca="false">VLOOKUP(Emissions!A2386,'County Activity'!A$2:J$3223,9,FALSE())</f>
        <v>22889.8649758247</v>
      </c>
      <c r="K2386" s="38" t="str">
        <f aca="false">VLOOKUP(Emissions!B2386,'County Activity'!B$2:K$3223,9,FALSE())</f>
        <v>E6GAL</v>
      </c>
      <c r="L2386" s="40" t="n">
        <f aca="false">VLOOKUP($H2386,'Emission Factors'!$B$2:$F$3,3,FALSE())</f>
        <v>0.169</v>
      </c>
      <c r="M2386" s="49" t="str">
        <f aca="false">VLOOKUP($H2386,'Emission Factors'!$B$2:$F$3,4,FALSE())</f>
        <v>LB</v>
      </c>
      <c r="N2386" s="49" t="str">
        <f aca="false">VLOOKUP($H2386,'Emission Factors'!$B$2:$F$3,5,FALSE())</f>
        <v>E6GAL</v>
      </c>
      <c r="O2386" s="41" t="n">
        <f aca="false">J2386*L2386/2000</f>
        <v>1.93419359045719</v>
      </c>
      <c r="P2386" s="50" t="s">
        <v>5628</v>
      </c>
      <c r="Q2386" s="50"/>
      <c r="R2386" s="50"/>
      <c r="S2386" s="50"/>
      <c r="T2386" s="50"/>
      <c r="U2386" s="50"/>
      <c r="V2386" s="50"/>
      <c r="W2386" s="50"/>
      <c r="X2386" s="50"/>
      <c r="Y2386" s="50"/>
      <c r="Z2386" s="50"/>
      <c r="AA2386" s="50"/>
      <c r="AB2386" s="50"/>
      <c r="AC2386" s="50"/>
      <c r="AD2386" s="50"/>
      <c r="AE2386" s="50"/>
      <c r="AF2386" s="50"/>
      <c r="AG2386" s="50"/>
      <c r="AH2386" s="50"/>
      <c r="AI2386" s="50"/>
      <c r="AJ2386" s="50"/>
      <c r="AK2386" s="50"/>
      <c r="AL2386" s="50"/>
      <c r="AM2386" s="50"/>
      <c r="AN2386" s="50"/>
      <c r="AO2386" s="50"/>
      <c r="AP2386" s="50"/>
      <c r="AQ2386" s="50"/>
      <c r="AR2386" s="50"/>
      <c r="AS2386" s="50"/>
      <c r="AT2386" s="50"/>
      <c r="AU2386" s="50"/>
      <c r="AV2386" s="50"/>
      <c r="AW2386" s="50"/>
      <c r="AX2386" s="50"/>
      <c r="AY2386" s="50"/>
      <c r="AZ2386" s="50"/>
      <c r="BA2386" s="50"/>
      <c r="BB2386" s="50"/>
      <c r="BC2386" s="50"/>
      <c r="BD2386" s="50"/>
      <c r="BE2386" s="50"/>
      <c r="BF2386" s="50"/>
      <c r="BG2386" s="50"/>
      <c r="BH2386" s="50"/>
      <c r="BI2386" s="50"/>
      <c r="BJ2386" s="50"/>
      <c r="BK2386" s="50"/>
    </row>
    <row r="2387" customFormat="false" ht="12.75" hidden="false" customHeight="false" outlineLevel="0" collapsed="false">
      <c r="A2387" s="48" t="s">
        <v>2275</v>
      </c>
      <c r="B2387" s="48" t="s">
        <v>2272</v>
      </c>
      <c r="C2387" s="0" t="s">
        <v>2274</v>
      </c>
      <c r="D2387" s="48" t="s">
        <v>51</v>
      </c>
      <c r="E2387" s="0" t="s">
        <v>2276</v>
      </c>
      <c r="F2387" s="0" t="s">
        <v>47</v>
      </c>
      <c r="G2387" s="5" t="s">
        <v>5</v>
      </c>
      <c r="H2387" s="0" t="s">
        <v>5622</v>
      </c>
      <c r="I2387" s="0" t="s">
        <v>5623</v>
      </c>
      <c r="J2387" s="38" t="n">
        <f aca="false">VLOOKUP(Emissions!A2387,'County Activity'!A$2:J$3223,9,FALSE())</f>
        <v>22889.8649758247</v>
      </c>
      <c r="K2387" s="38" t="str">
        <f aca="false">VLOOKUP(Emissions!B2387,'County Activity'!B$2:K$3223,9,FALSE())</f>
        <v>E6GAL</v>
      </c>
      <c r="L2387" s="40" t="n">
        <f aca="false">VLOOKUP($H2387,'Emission Factors'!$B$2:$F$3,3,FALSE())</f>
        <v>0.85</v>
      </c>
      <c r="M2387" s="49" t="str">
        <f aca="false">VLOOKUP($H2387,'Emission Factors'!$B$2:$F$3,4,FALSE())</f>
        <v>LB</v>
      </c>
      <c r="N2387" s="49" t="str">
        <f aca="false">VLOOKUP($H2387,'Emission Factors'!$B$2:$F$3,5,FALSE())</f>
        <v>E6GAL</v>
      </c>
      <c r="O2387" s="41" t="n">
        <f aca="false">J2387*L2387/2000</f>
        <v>9.72819261472552</v>
      </c>
      <c r="P2387" s="50" t="s">
        <v>5628</v>
      </c>
      <c r="Q2387" s="50"/>
      <c r="R2387" s="50"/>
      <c r="S2387" s="50"/>
      <c r="T2387" s="50"/>
      <c r="U2387" s="50"/>
      <c r="V2387" s="50"/>
      <c r="W2387" s="50"/>
      <c r="X2387" s="50"/>
      <c r="Y2387" s="50"/>
      <c r="Z2387" s="50"/>
      <c r="AA2387" s="50"/>
      <c r="AB2387" s="50"/>
      <c r="AC2387" s="50"/>
      <c r="AD2387" s="50"/>
      <c r="AE2387" s="50"/>
      <c r="AF2387" s="50"/>
      <c r="AG2387" s="50"/>
      <c r="AH2387" s="50"/>
      <c r="AI2387" s="50"/>
      <c r="AJ2387" s="50"/>
      <c r="AK2387" s="50"/>
      <c r="AL2387" s="50"/>
      <c r="AM2387" s="50"/>
      <c r="AN2387" s="50"/>
      <c r="AO2387" s="50"/>
      <c r="AP2387" s="50"/>
      <c r="AQ2387" s="50"/>
      <c r="AR2387" s="50"/>
      <c r="AS2387" s="50"/>
      <c r="AT2387" s="50"/>
      <c r="AU2387" s="50"/>
      <c r="AV2387" s="50"/>
      <c r="AW2387" s="50"/>
      <c r="AX2387" s="50"/>
      <c r="AY2387" s="50"/>
      <c r="AZ2387" s="50"/>
      <c r="BA2387" s="50"/>
      <c r="BB2387" s="50"/>
      <c r="BC2387" s="50"/>
      <c r="BD2387" s="50"/>
      <c r="BE2387" s="50"/>
      <c r="BF2387" s="50"/>
      <c r="BG2387" s="50"/>
      <c r="BH2387" s="50"/>
      <c r="BI2387" s="50"/>
      <c r="BJ2387" s="50"/>
      <c r="BK2387" s="50"/>
    </row>
    <row r="2388" customFormat="false" ht="12.75" hidden="false" customHeight="false" outlineLevel="0" collapsed="false">
      <c r="A2388" s="48" t="s">
        <v>2277</v>
      </c>
      <c r="B2388" s="48" t="s">
        <v>2272</v>
      </c>
      <c r="C2388" s="0" t="s">
        <v>2274</v>
      </c>
      <c r="D2388" s="48" t="s">
        <v>54</v>
      </c>
      <c r="E2388" s="0" t="s">
        <v>2278</v>
      </c>
      <c r="F2388" s="0" t="s">
        <v>47</v>
      </c>
      <c r="G2388" s="5" t="s">
        <v>5</v>
      </c>
      <c r="H2388" s="0" t="s">
        <v>5619</v>
      </c>
      <c r="I2388" s="0" t="s">
        <v>5620</v>
      </c>
      <c r="J2388" s="38" t="n">
        <f aca="false">VLOOKUP(Emissions!A2388,'County Activity'!A$2:J$3223,9,FALSE())</f>
        <v>35068.3319537773</v>
      </c>
      <c r="K2388" s="38" t="str">
        <f aca="false">VLOOKUP(Emissions!B2388,'County Activity'!B$2:K$3223,9,FALSE())</f>
        <v>E6GAL</v>
      </c>
      <c r="L2388" s="40" t="n">
        <f aca="false">VLOOKUP($H2388,'Emission Factors'!$B$2:$F$3,3,FALSE())</f>
        <v>0.169</v>
      </c>
      <c r="M2388" s="49" t="str">
        <f aca="false">VLOOKUP($H2388,'Emission Factors'!$B$2:$F$3,4,FALSE())</f>
        <v>LB</v>
      </c>
      <c r="N2388" s="49" t="str">
        <f aca="false">VLOOKUP($H2388,'Emission Factors'!$B$2:$F$3,5,FALSE())</f>
        <v>E6GAL</v>
      </c>
      <c r="O2388" s="41" t="n">
        <f aca="false">J2388*L2388/2000</f>
        <v>2.96327405009419</v>
      </c>
      <c r="P2388" s="50" t="s">
        <v>5628</v>
      </c>
      <c r="Q2388" s="50"/>
      <c r="R2388" s="50"/>
      <c r="S2388" s="50"/>
      <c r="T2388" s="50"/>
      <c r="U2388" s="50"/>
      <c r="V2388" s="50"/>
      <c r="W2388" s="50"/>
      <c r="X2388" s="50"/>
      <c r="Y2388" s="50"/>
      <c r="Z2388" s="50"/>
      <c r="AA2388" s="50"/>
      <c r="AB2388" s="50"/>
      <c r="AC2388" s="50"/>
      <c r="AD2388" s="50"/>
      <c r="AE2388" s="50"/>
      <c r="AF2388" s="50"/>
      <c r="AG2388" s="50"/>
      <c r="AH2388" s="50"/>
      <c r="AI2388" s="50"/>
      <c r="AJ2388" s="50"/>
      <c r="AK2388" s="50"/>
      <c r="AL2388" s="50"/>
      <c r="AM2388" s="50"/>
      <c r="AN2388" s="50"/>
      <c r="AO2388" s="50"/>
      <c r="AP2388" s="50"/>
      <c r="AQ2388" s="50"/>
      <c r="AR2388" s="50"/>
      <c r="AS2388" s="50"/>
      <c r="AT2388" s="50"/>
      <c r="AU2388" s="50"/>
      <c r="AV2388" s="50"/>
      <c r="AW2388" s="50"/>
      <c r="AX2388" s="50"/>
      <c r="AY2388" s="50"/>
      <c r="AZ2388" s="50"/>
      <c r="BA2388" s="50"/>
      <c r="BB2388" s="50"/>
      <c r="BC2388" s="50"/>
      <c r="BD2388" s="50"/>
      <c r="BE2388" s="50"/>
      <c r="BF2388" s="50"/>
      <c r="BG2388" s="50"/>
      <c r="BH2388" s="50"/>
      <c r="BI2388" s="50"/>
      <c r="BJ2388" s="50"/>
      <c r="BK2388" s="50"/>
    </row>
    <row r="2389" customFormat="false" ht="12.75" hidden="false" customHeight="false" outlineLevel="0" collapsed="false">
      <c r="A2389" s="48" t="s">
        <v>2277</v>
      </c>
      <c r="B2389" s="48" t="s">
        <v>2272</v>
      </c>
      <c r="C2389" s="0" t="s">
        <v>2274</v>
      </c>
      <c r="D2389" s="48" t="s">
        <v>54</v>
      </c>
      <c r="E2389" s="0" t="s">
        <v>2278</v>
      </c>
      <c r="F2389" s="0" t="s">
        <v>47</v>
      </c>
      <c r="G2389" s="5" t="s">
        <v>5</v>
      </c>
      <c r="H2389" s="0" t="s">
        <v>5622</v>
      </c>
      <c r="I2389" s="0" t="s">
        <v>5623</v>
      </c>
      <c r="J2389" s="38" t="n">
        <f aca="false">VLOOKUP(Emissions!A2389,'County Activity'!A$2:J$3223,9,FALSE())</f>
        <v>35068.3319537773</v>
      </c>
      <c r="K2389" s="38" t="str">
        <f aca="false">VLOOKUP(Emissions!B2389,'County Activity'!B$2:K$3223,9,FALSE())</f>
        <v>E6GAL</v>
      </c>
      <c r="L2389" s="40" t="n">
        <f aca="false">VLOOKUP($H2389,'Emission Factors'!$B$2:$F$3,3,FALSE())</f>
        <v>0.85</v>
      </c>
      <c r="M2389" s="49" t="str">
        <f aca="false">VLOOKUP($H2389,'Emission Factors'!$B$2:$F$3,4,FALSE())</f>
        <v>LB</v>
      </c>
      <c r="N2389" s="49" t="str">
        <f aca="false">VLOOKUP($H2389,'Emission Factors'!$B$2:$F$3,5,FALSE())</f>
        <v>E6GAL</v>
      </c>
      <c r="O2389" s="41" t="n">
        <f aca="false">J2389*L2389/2000</f>
        <v>14.9040410803554</v>
      </c>
      <c r="P2389" s="50" t="s">
        <v>5628</v>
      </c>
      <c r="Q2389" s="50"/>
      <c r="R2389" s="50"/>
      <c r="S2389" s="50"/>
      <c r="T2389" s="50"/>
      <c r="U2389" s="50"/>
      <c r="V2389" s="50"/>
      <c r="W2389" s="50"/>
      <c r="X2389" s="50"/>
      <c r="Y2389" s="50"/>
      <c r="Z2389" s="50"/>
      <c r="AA2389" s="50"/>
      <c r="AB2389" s="50"/>
      <c r="AC2389" s="50"/>
      <c r="AD2389" s="50"/>
      <c r="AE2389" s="50"/>
      <c r="AF2389" s="50"/>
      <c r="AG2389" s="50"/>
      <c r="AH2389" s="50"/>
      <c r="AI2389" s="50"/>
      <c r="AJ2389" s="50"/>
      <c r="AK2389" s="50"/>
      <c r="AL2389" s="50"/>
      <c r="AM2389" s="50"/>
      <c r="AN2389" s="50"/>
      <c r="AO2389" s="50"/>
      <c r="AP2389" s="50"/>
      <c r="AQ2389" s="50"/>
      <c r="AR2389" s="50"/>
      <c r="AS2389" s="50"/>
      <c r="AT2389" s="50"/>
      <c r="AU2389" s="50"/>
      <c r="AV2389" s="50"/>
      <c r="AW2389" s="50"/>
      <c r="AX2389" s="50"/>
      <c r="AY2389" s="50"/>
      <c r="AZ2389" s="50"/>
      <c r="BA2389" s="50"/>
      <c r="BB2389" s="50"/>
      <c r="BC2389" s="50"/>
      <c r="BD2389" s="50"/>
      <c r="BE2389" s="50"/>
      <c r="BF2389" s="50"/>
      <c r="BG2389" s="50"/>
      <c r="BH2389" s="50"/>
      <c r="BI2389" s="50"/>
      <c r="BJ2389" s="50"/>
      <c r="BK2389" s="50"/>
    </row>
    <row r="2390" customFormat="false" ht="12.75" hidden="false" customHeight="false" outlineLevel="0" collapsed="false">
      <c r="A2390" s="48" t="s">
        <v>2279</v>
      </c>
      <c r="B2390" s="48" t="s">
        <v>2272</v>
      </c>
      <c r="C2390" s="0" t="s">
        <v>2274</v>
      </c>
      <c r="D2390" s="48" t="s">
        <v>60</v>
      </c>
      <c r="E2390" s="0" t="s">
        <v>2280</v>
      </c>
      <c r="F2390" s="0" t="s">
        <v>47</v>
      </c>
      <c r="G2390" s="5" t="s">
        <v>5</v>
      </c>
      <c r="H2390" s="0" t="s">
        <v>5619</v>
      </c>
      <c r="I2390" s="0" t="s">
        <v>5620</v>
      </c>
      <c r="J2390" s="38" t="n">
        <f aca="false">VLOOKUP(Emissions!A2390,'County Activity'!A$2:J$3223,9,FALSE())</f>
        <v>3959.2918029324</v>
      </c>
      <c r="K2390" s="38" t="str">
        <f aca="false">VLOOKUP(Emissions!B2390,'County Activity'!B$2:K$3223,9,FALSE())</f>
        <v>E6GAL</v>
      </c>
      <c r="L2390" s="40" t="n">
        <f aca="false">VLOOKUP($H2390,'Emission Factors'!$B$2:$F$3,3,FALSE())</f>
        <v>0.169</v>
      </c>
      <c r="M2390" s="49" t="str">
        <f aca="false">VLOOKUP($H2390,'Emission Factors'!$B$2:$F$3,4,FALSE())</f>
        <v>LB</v>
      </c>
      <c r="N2390" s="49" t="str">
        <f aca="false">VLOOKUP($H2390,'Emission Factors'!$B$2:$F$3,5,FALSE())</f>
        <v>E6GAL</v>
      </c>
      <c r="O2390" s="41" t="n">
        <f aca="false">J2390*L2390/2000</f>
        <v>0.334560157347787</v>
      </c>
      <c r="P2390" s="50" t="s">
        <v>5628</v>
      </c>
      <c r="Q2390" s="50"/>
      <c r="R2390" s="50"/>
      <c r="S2390" s="50"/>
      <c r="T2390" s="50"/>
      <c r="U2390" s="50"/>
      <c r="V2390" s="50"/>
      <c r="W2390" s="50"/>
      <c r="X2390" s="50"/>
      <c r="Y2390" s="50"/>
      <c r="Z2390" s="50"/>
      <c r="AA2390" s="50"/>
      <c r="AB2390" s="50"/>
      <c r="AC2390" s="50"/>
      <c r="AD2390" s="50"/>
      <c r="AE2390" s="50"/>
      <c r="AF2390" s="50"/>
      <c r="AG2390" s="50"/>
      <c r="AH2390" s="50"/>
      <c r="AI2390" s="50"/>
      <c r="AJ2390" s="50"/>
      <c r="AK2390" s="50"/>
      <c r="AL2390" s="50"/>
      <c r="AM2390" s="50"/>
      <c r="AN2390" s="50"/>
      <c r="AO2390" s="50"/>
      <c r="AP2390" s="50"/>
      <c r="AQ2390" s="50"/>
      <c r="AR2390" s="50"/>
      <c r="AS2390" s="50"/>
      <c r="AT2390" s="50"/>
      <c r="AU2390" s="50"/>
      <c r="AV2390" s="50"/>
      <c r="AW2390" s="50"/>
      <c r="AX2390" s="50"/>
      <c r="AY2390" s="50"/>
      <c r="AZ2390" s="50"/>
      <c r="BA2390" s="50"/>
      <c r="BB2390" s="50"/>
      <c r="BC2390" s="50"/>
      <c r="BD2390" s="50"/>
      <c r="BE2390" s="50"/>
      <c r="BF2390" s="50"/>
      <c r="BG2390" s="50"/>
      <c r="BH2390" s="50"/>
      <c r="BI2390" s="50"/>
      <c r="BJ2390" s="50"/>
      <c r="BK2390" s="50"/>
    </row>
    <row r="2391" customFormat="false" ht="12.75" hidden="false" customHeight="false" outlineLevel="0" collapsed="false">
      <c r="A2391" s="48" t="s">
        <v>2279</v>
      </c>
      <c r="B2391" s="48" t="s">
        <v>2272</v>
      </c>
      <c r="C2391" s="0" t="s">
        <v>2274</v>
      </c>
      <c r="D2391" s="48" t="s">
        <v>60</v>
      </c>
      <c r="E2391" s="0" t="s">
        <v>2280</v>
      </c>
      <c r="F2391" s="0" t="s">
        <v>47</v>
      </c>
      <c r="G2391" s="5" t="s">
        <v>5</v>
      </c>
      <c r="H2391" s="0" t="s">
        <v>5622</v>
      </c>
      <c r="I2391" s="0" t="s">
        <v>5623</v>
      </c>
      <c r="J2391" s="38" t="n">
        <f aca="false">VLOOKUP(Emissions!A2391,'County Activity'!A$2:J$3223,9,FALSE())</f>
        <v>3959.2918029324</v>
      </c>
      <c r="K2391" s="38" t="str">
        <f aca="false">VLOOKUP(Emissions!B2391,'County Activity'!B$2:K$3223,9,FALSE())</f>
        <v>E6GAL</v>
      </c>
      <c r="L2391" s="40" t="n">
        <f aca="false">VLOOKUP($H2391,'Emission Factors'!$B$2:$F$3,3,FALSE())</f>
        <v>0.85</v>
      </c>
      <c r="M2391" s="49" t="str">
        <f aca="false">VLOOKUP($H2391,'Emission Factors'!$B$2:$F$3,4,FALSE())</f>
        <v>LB</v>
      </c>
      <c r="N2391" s="49" t="str">
        <f aca="false">VLOOKUP($H2391,'Emission Factors'!$B$2:$F$3,5,FALSE())</f>
        <v>E6GAL</v>
      </c>
      <c r="O2391" s="41" t="n">
        <f aca="false">J2391*L2391/2000</f>
        <v>1.68269901624627</v>
      </c>
      <c r="P2391" s="50" t="s">
        <v>5628</v>
      </c>
      <c r="Q2391" s="50"/>
      <c r="R2391" s="50"/>
      <c r="S2391" s="50"/>
      <c r="T2391" s="50"/>
      <c r="U2391" s="50"/>
      <c r="V2391" s="50"/>
      <c r="W2391" s="50"/>
      <c r="X2391" s="50"/>
      <c r="Y2391" s="50"/>
      <c r="Z2391" s="50"/>
      <c r="AA2391" s="50"/>
      <c r="AB2391" s="50"/>
      <c r="AC2391" s="50"/>
      <c r="AD2391" s="50"/>
      <c r="AE2391" s="50"/>
      <c r="AF2391" s="50"/>
      <c r="AG2391" s="50"/>
      <c r="AH2391" s="50"/>
      <c r="AI2391" s="50"/>
      <c r="AJ2391" s="50"/>
      <c r="AK2391" s="50"/>
      <c r="AL2391" s="50"/>
      <c r="AM2391" s="50"/>
      <c r="AN2391" s="50"/>
      <c r="AO2391" s="50"/>
      <c r="AP2391" s="50"/>
      <c r="AQ2391" s="50"/>
      <c r="AR2391" s="50"/>
      <c r="AS2391" s="50"/>
      <c r="AT2391" s="50"/>
      <c r="AU2391" s="50"/>
      <c r="AV2391" s="50"/>
      <c r="AW2391" s="50"/>
      <c r="AX2391" s="50"/>
      <c r="AY2391" s="50"/>
      <c r="AZ2391" s="50"/>
      <c r="BA2391" s="50"/>
      <c r="BB2391" s="50"/>
      <c r="BC2391" s="50"/>
      <c r="BD2391" s="50"/>
      <c r="BE2391" s="50"/>
      <c r="BF2391" s="50"/>
      <c r="BG2391" s="50"/>
      <c r="BH2391" s="50"/>
      <c r="BI2391" s="50"/>
      <c r="BJ2391" s="50"/>
      <c r="BK2391" s="50"/>
    </row>
    <row r="2392" customFormat="false" ht="12.75" hidden="false" customHeight="false" outlineLevel="0" collapsed="false">
      <c r="A2392" s="48" t="s">
        <v>2281</v>
      </c>
      <c r="B2392" s="48" t="s">
        <v>2272</v>
      </c>
      <c r="C2392" s="0" t="s">
        <v>2274</v>
      </c>
      <c r="D2392" s="48" t="s">
        <v>63</v>
      </c>
      <c r="E2392" s="0" t="s">
        <v>2282</v>
      </c>
      <c r="F2392" s="0" t="s">
        <v>47</v>
      </c>
      <c r="G2392" s="5" t="s">
        <v>5</v>
      </c>
      <c r="H2392" s="0" t="s">
        <v>5619</v>
      </c>
      <c r="I2392" s="0" t="s">
        <v>5620</v>
      </c>
      <c r="J2392" s="38" t="n">
        <f aca="false">VLOOKUP(Emissions!A2392,'County Activity'!A$2:J$3223,9,FALSE())</f>
        <v>1479.21048688329</v>
      </c>
      <c r="K2392" s="38" t="str">
        <f aca="false">VLOOKUP(Emissions!B2392,'County Activity'!B$2:K$3223,9,FALSE())</f>
        <v>E6GAL</v>
      </c>
      <c r="L2392" s="40" t="n">
        <f aca="false">VLOOKUP($H2392,'Emission Factors'!$B$2:$F$3,3,FALSE())</f>
        <v>0.169</v>
      </c>
      <c r="M2392" s="49" t="str">
        <f aca="false">VLOOKUP($H2392,'Emission Factors'!$B$2:$F$3,4,FALSE())</f>
        <v>LB</v>
      </c>
      <c r="N2392" s="49" t="str">
        <f aca="false">VLOOKUP($H2392,'Emission Factors'!$B$2:$F$3,5,FALSE())</f>
        <v>E6GAL</v>
      </c>
      <c r="O2392" s="41" t="n">
        <f aca="false">J2392*L2392/2000</f>
        <v>0.124993286141638</v>
      </c>
      <c r="P2392" s="50" t="s">
        <v>5628</v>
      </c>
      <c r="Q2392" s="50"/>
      <c r="R2392" s="50"/>
      <c r="S2392" s="50"/>
      <c r="T2392" s="50"/>
      <c r="U2392" s="50"/>
      <c r="V2392" s="50"/>
      <c r="W2392" s="50"/>
      <c r="X2392" s="50"/>
      <c r="Y2392" s="50"/>
      <c r="Z2392" s="50"/>
      <c r="AA2392" s="50"/>
      <c r="AB2392" s="50"/>
      <c r="AC2392" s="50"/>
      <c r="AD2392" s="50"/>
      <c r="AE2392" s="50"/>
      <c r="AF2392" s="50"/>
      <c r="AG2392" s="50"/>
      <c r="AH2392" s="50"/>
      <c r="AI2392" s="50"/>
      <c r="AJ2392" s="50"/>
      <c r="AK2392" s="50"/>
      <c r="AL2392" s="50"/>
      <c r="AM2392" s="50"/>
      <c r="AN2392" s="50"/>
      <c r="AO2392" s="50"/>
      <c r="AP2392" s="50"/>
      <c r="AQ2392" s="50"/>
      <c r="AR2392" s="50"/>
      <c r="AS2392" s="50"/>
      <c r="AT2392" s="50"/>
      <c r="AU2392" s="50"/>
      <c r="AV2392" s="50"/>
      <c r="AW2392" s="50"/>
      <c r="AX2392" s="50"/>
      <c r="AY2392" s="50"/>
      <c r="AZ2392" s="50"/>
      <c r="BA2392" s="50"/>
      <c r="BB2392" s="50"/>
      <c r="BC2392" s="50"/>
      <c r="BD2392" s="50"/>
      <c r="BE2392" s="50"/>
      <c r="BF2392" s="50"/>
      <c r="BG2392" s="50"/>
      <c r="BH2392" s="50"/>
      <c r="BI2392" s="50"/>
      <c r="BJ2392" s="50"/>
      <c r="BK2392" s="50"/>
    </row>
    <row r="2393" customFormat="false" ht="12.75" hidden="false" customHeight="false" outlineLevel="0" collapsed="false">
      <c r="A2393" s="48" t="s">
        <v>2281</v>
      </c>
      <c r="B2393" s="48" t="s">
        <v>2272</v>
      </c>
      <c r="C2393" s="0" t="s">
        <v>2274</v>
      </c>
      <c r="D2393" s="48" t="s">
        <v>63</v>
      </c>
      <c r="E2393" s="0" t="s">
        <v>2282</v>
      </c>
      <c r="F2393" s="0" t="s">
        <v>47</v>
      </c>
      <c r="G2393" s="5" t="s">
        <v>5</v>
      </c>
      <c r="H2393" s="0" t="s">
        <v>5622</v>
      </c>
      <c r="I2393" s="0" t="s">
        <v>5623</v>
      </c>
      <c r="J2393" s="38" t="n">
        <f aca="false">VLOOKUP(Emissions!A2393,'County Activity'!A$2:J$3223,9,FALSE())</f>
        <v>1479.21048688329</v>
      </c>
      <c r="K2393" s="38" t="str">
        <f aca="false">VLOOKUP(Emissions!B2393,'County Activity'!B$2:K$3223,9,FALSE())</f>
        <v>E6GAL</v>
      </c>
      <c r="L2393" s="40" t="n">
        <f aca="false">VLOOKUP($H2393,'Emission Factors'!$B$2:$F$3,3,FALSE())</f>
        <v>0.85</v>
      </c>
      <c r="M2393" s="49" t="str">
        <f aca="false">VLOOKUP($H2393,'Emission Factors'!$B$2:$F$3,4,FALSE())</f>
        <v>LB</v>
      </c>
      <c r="N2393" s="49" t="str">
        <f aca="false">VLOOKUP($H2393,'Emission Factors'!$B$2:$F$3,5,FALSE())</f>
        <v>E6GAL</v>
      </c>
      <c r="O2393" s="41" t="n">
        <f aca="false">J2393*L2393/2000</f>
        <v>0.628664456925397</v>
      </c>
      <c r="P2393" s="50" t="s">
        <v>5628</v>
      </c>
      <c r="Q2393" s="50"/>
      <c r="R2393" s="50"/>
      <c r="S2393" s="50"/>
      <c r="T2393" s="50"/>
      <c r="U2393" s="50"/>
      <c r="V2393" s="50"/>
      <c r="W2393" s="50"/>
      <c r="X2393" s="50"/>
      <c r="Y2393" s="50"/>
      <c r="Z2393" s="50"/>
      <c r="AA2393" s="50"/>
      <c r="AB2393" s="50"/>
      <c r="AC2393" s="50"/>
      <c r="AD2393" s="50"/>
      <c r="AE2393" s="50"/>
      <c r="AF2393" s="50"/>
      <c r="AG2393" s="50"/>
      <c r="AH2393" s="50"/>
      <c r="AI2393" s="50"/>
      <c r="AJ2393" s="50"/>
      <c r="AK2393" s="50"/>
      <c r="AL2393" s="50"/>
      <c r="AM2393" s="50"/>
      <c r="AN2393" s="50"/>
      <c r="AO2393" s="50"/>
      <c r="AP2393" s="50"/>
      <c r="AQ2393" s="50"/>
      <c r="AR2393" s="50"/>
      <c r="AS2393" s="50"/>
      <c r="AT2393" s="50"/>
      <c r="AU2393" s="50"/>
      <c r="AV2393" s="50"/>
      <c r="AW2393" s="50"/>
      <c r="AX2393" s="50"/>
      <c r="AY2393" s="50"/>
      <c r="AZ2393" s="50"/>
      <c r="BA2393" s="50"/>
      <c r="BB2393" s="50"/>
      <c r="BC2393" s="50"/>
      <c r="BD2393" s="50"/>
      <c r="BE2393" s="50"/>
      <c r="BF2393" s="50"/>
      <c r="BG2393" s="50"/>
      <c r="BH2393" s="50"/>
      <c r="BI2393" s="50"/>
      <c r="BJ2393" s="50"/>
      <c r="BK2393" s="50"/>
    </row>
    <row r="2394" customFormat="false" ht="12.75" hidden="false" customHeight="false" outlineLevel="0" collapsed="false">
      <c r="A2394" s="48" t="s">
        <v>2283</v>
      </c>
      <c r="B2394" s="48" t="s">
        <v>2272</v>
      </c>
      <c r="C2394" s="0" t="s">
        <v>2274</v>
      </c>
      <c r="D2394" s="48" t="s">
        <v>66</v>
      </c>
      <c r="E2394" s="0" t="s">
        <v>381</v>
      </c>
      <c r="F2394" s="0" t="s">
        <v>47</v>
      </c>
      <c r="G2394" s="5" t="s">
        <v>5</v>
      </c>
      <c r="H2394" s="0" t="s">
        <v>5619</v>
      </c>
      <c r="I2394" s="0" t="s">
        <v>5620</v>
      </c>
      <c r="J2394" s="38" t="n">
        <f aca="false">VLOOKUP(Emissions!A2394,'County Activity'!A$2:J$3223,9,FALSE())</f>
        <v>7559.56103522075</v>
      </c>
      <c r="K2394" s="38" t="str">
        <f aca="false">VLOOKUP(Emissions!B2394,'County Activity'!B$2:K$3223,9,FALSE())</f>
        <v>E6GAL</v>
      </c>
      <c r="L2394" s="40" t="n">
        <f aca="false">VLOOKUP($H2394,'Emission Factors'!$B$2:$F$3,3,FALSE())</f>
        <v>0.169</v>
      </c>
      <c r="M2394" s="49" t="str">
        <f aca="false">VLOOKUP($H2394,'Emission Factors'!$B$2:$F$3,4,FALSE())</f>
        <v>LB</v>
      </c>
      <c r="N2394" s="49" t="str">
        <f aca="false">VLOOKUP($H2394,'Emission Factors'!$B$2:$F$3,5,FALSE())</f>
        <v>E6GAL</v>
      </c>
      <c r="O2394" s="41" t="n">
        <f aca="false">J2394*L2394/2000</f>
        <v>0.638782907476153</v>
      </c>
      <c r="P2394" s="50" t="s">
        <v>5628</v>
      </c>
      <c r="Q2394" s="50"/>
      <c r="R2394" s="50"/>
      <c r="S2394" s="50"/>
      <c r="T2394" s="50"/>
      <c r="U2394" s="50"/>
      <c r="V2394" s="50"/>
      <c r="W2394" s="50"/>
      <c r="X2394" s="50"/>
      <c r="Y2394" s="50"/>
      <c r="Z2394" s="50"/>
      <c r="AA2394" s="50"/>
      <c r="AB2394" s="50"/>
      <c r="AC2394" s="50"/>
      <c r="AD2394" s="50"/>
      <c r="AE2394" s="50"/>
      <c r="AF2394" s="50"/>
      <c r="AG2394" s="50"/>
      <c r="AH2394" s="50"/>
      <c r="AI2394" s="50"/>
      <c r="AJ2394" s="50"/>
      <c r="AK2394" s="50"/>
      <c r="AL2394" s="50"/>
      <c r="AM2394" s="50"/>
      <c r="AN2394" s="50"/>
      <c r="AO2394" s="50"/>
      <c r="AP2394" s="50"/>
      <c r="AQ2394" s="50"/>
      <c r="AR2394" s="50"/>
      <c r="AS2394" s="50"/>
      <c r="AT2394" s="50"/>
      <c r="AU2394" s="50"/>
      <c r="AV2394" s="50"/>
      <c r="AW2394" s="50"/>
      <c r="AX2394" s="50"/>
      <c r="AY2394" s="50"/>
      <c r="AZ2394" s="50"/>
      <c r="BA2394" s="50"/>
      <c r="BB2394" s="50"/>
      <c r="BC2394" s="50"/>
      <c r="BD2394" s="50"/>
      <c r="BE2394" s="50"/>
      <c r="BF2394" s="50"/>
      <c r="BG2394" s="50"/>
      <c r="BH2394" s="50"/>
      <c r="BI2394" s="50"/>
      <c r="BJ2394" s="50"/>
      <c r="BK2394" s="50"/>
    </row>
    <row r="2395" customFormat="false" ht="12.75" hidden="false" customHeight="false" outlineLevel="0" collapsed="false">
      <c r="A2395" s="48" t="s">
        <v>2283</v>
      </c>
      <c r="B2395" s="48" t="s">
        <v>2272</v>
      </c>
      <c r="C2395" s="0" t="s">
        <v>2274</v>
      </c>
      <c r="D2395" s="48" t="s">
        <v>66</v>
      </c>
      <c r="E2395" s="0" t="s">
        <v>381</v>
      </c>
      <c r="F2395" s="0" t="s">
        <v>47</v>
      </c>
      <c r="G2395" s="5" t="s">
        <v>5</v>
      </c>
      <c r="H2395" s="0" t="s">
        <v>5622</v>
      </c>
      <c r="I2395" s="0" t="s">
        <v>5623</v>
      </c>
      <c r="J2395" s="38" t="n">
        <f aca="false">VLOOKUP(Emissions!A2395,'County Activity'!A$2:J$3223,9,FALSE())</f>
        <v>7559.56103522075</v>
      </c>
      <c r="K2395" s="38" t="str">
        <f aca="false">VLOOKUP(Emissions!B2395,'County Activity'!B$2:K$3223,9,FALSE())</f>
        <v>E6GAL</v>
      </c>
      <c r="L2395" s="40" t="n">
        <f aca="false">VLOOKUP($H2395,'Emission Factors'!$B$2:$F$3,3,FALSE())</f>
        <v>0.85</v>
      </c>
      <c r="M2395" s="49" t="str">
        <f aca="false">VLOOKUP($H2395,'Emission Factors'!$B$2:$F$3,4,FALSE())</f>
        <v>LB</v>
      </c>
      <c r="N2395" s="49" t="str">
        <f aca="false">VLOOKUP($H2395,'Emission Factors'!$B$2:$F$3,5,FALSE())</f>
        <v>E6GAL</v>
      </c>
      <c r="O2395" s="41" t="n">
        <f aca="false">J2395*L2395/2000</f>
        <v>3.21281343996882</v>
      </c>
      <c r="P2395" s="50" t="s">
        <v>5628</v>
      </c>
      <c r="Q2395" s="50"/>
      <c r="R2395" s="50"/>
      <c r="S2395" s="50"/>
      <c r="T2395" s="50"/>
      <c r="U2395" s="50"/>
      <c r="V2395" s="50"/>
      <c r="W2395" s="50"/>
      <c r="X2395" s="50"/>
      <c r="Y2395" s="50"/>
      <c r="Z2395" s="50"/>
      <c r="AA2395" s="50"/>
      <c r="AB2395" s="50"/>
      <c r="AC2395" s="50"/>
      <c r="AD2395" s="50"/>
      <c r="AE2395" s="50"/>
      <c r="AF2395" s="50"/>
      <c r="AG2395" s="50"/>
      <c r="AH2395" s="50"/>
      <c r="AI2395" s="50"/>
      <c r="AJ2395" s="50"/>
      <c r="AK2395" s="50"/>
      <c r="AL2395" s="50"/>
      <c r="AM2395" s="50"/>
      <c r="AN2395" s="50"/>
      <c r="AO2395" s="50"/>
      <c r="AP2395" s="50"/>
      <c r="AQ2395" s="50"/>
      <c r="AR2395" s="50"/>
      <c r="AS2395" s="50"/>
      <c r="AT2395" s="50"/>
      <c r="AU2395" s="50"/>
      <c r="AV2395" s="50"/>
      <c r="AW2395" s="50"/>
      <c r="AX2395" s="50"/>
      <c r="AY2395" s="50"/>
      <c r="AZ2395" s="50"/>
      <c r="BA2395" s="50"/>
      <c r="BB2395" s="50"/>
      <c r="BC2395" s="50"/>
      <c r="BD2395" s="50"/>
      <c r="BE2395" s="50"/>
      <c r="BF2395" s="50"/>
      <c r="BG2395" s="50"/>
      <c r="BH2395" s="50"/>
      <c r="BI2395" s="50"/>
      <c r="BJ2395" s="50"/>
      <c r="BK2395" s="50"/>
    </row>
    <row r="2396" customFormat="false" ht="12.75" hidden="false" customHeight="false" outlineLevel="0" collapsed="false">
      <c r="A2396" s="48" t="s">
        <v>2284</v>
      </c>
      <c r="B2396" s="48" t="s">
        <v>2272</v>
      </c>
      <c r="C2396" s="0" t="s">
        <v>2274</v>
      </c>
      <c r="D2396" s="48" t="s">
        <v>69</v>
      </c>
      <c r="E2396" s="0" t="s">
        <v>2285</v>
      </c>
      <c r="F2396" s="0" t="s">
        <v>47</v>
      </c>
      <c r="G2396" s="5" t="s">
        <v>5</v>
      </c>
      <c r="H2396" s="0" t="s">
        <v>5619</v>
      </c>
      <c r="I2396" s="0" t="s">
        <v>5620</v>
      </c>
      <c r="J2396" s="38" t="n">
        <f aca="false">VLOOKUP(Emissions!A2396,'County Activity'!A$2:J$3223,9,FALSE())</f>
        <v>4460.48606169048</v>
      </c>
      <c r="K2396" s="38" t="str">
        <f aca="false">VLOOKUP(Emissions!B2396,'County Activity'!B$2:K$3223,9,FALSE())</f>
        <v>E6GAL</v>
      </c>
      <c r="L2396" s="40" t="n">
        <f aca="false">VLOOKUP($H2396,'Emission Factors'!$B$2:$F$3,3,FALSE())</f>
        <v>0.169</v>
      </c>
      <c r="M2396" s="49" t="str">
        <f aca="false">VLOOKUP($H2396,'Emission Factors'!$B$2:$F$3,4,FALSE())</f>
        <v>LB</v>
      </c>
      <c r="N2396" s="49" t="str">
        <f aca="false">VLOOKUP($H2396,'Emission Factors'!$B$2:$F$3,5,FALSE())</f>
        <v>E6GAL</v>
      </c>
      <c r="O2396" s="41" t="n">
        <f aca="false">J2396*L2396/2000</f>
        <v>0.376911072212846</v>
      </c>
      <c r="P2396" s="50" t="s">
        <v>5628</v>
      </c>
      <c r="Q2396" s="50"/>
      <c r="R2396" s="50"/>
      <c r="S2396" s="50"/>
      <c r="T2396" s="50"/>
      <c r="U2396" s="50"/>
      <c r="V2396" s="50"/>
      <c r="W2396" s="50"/>
      <c r="X2396" s="50"/>
      <c r="Y2396" s="50"/>
      <c r="Z2396" s="50"/>
      <c r="AA2396" s="50"/>
      <c r="AB2396" s="50"/>
      <c r="AC2396" s="50"/>
      <c r="AD2396" s="50"/>
      <c r="AE2396" s="50"/>
      <c r="AF2396" s="50"/>
      <c r="AG2396" s="50"/>
      <c r="AH2396" s="50"/>
      <c r="AI2396" s="50"/>
      <c r="AJ2396" s="50"/>
      <c r="AK2396" s="50"/>
      <c r="AL2396" s="50"/>
      <c r="AM2396" s="50"/>
      <c r="AN2396" s="50"/>
      <c r="AO2396" s="50"/>
      <c r="AP2396" s="50"/>
      <c r="AQ2396" s="50"/>
      <c r="AR2396" s="50"/>
      <c r="AS2396" s="50"/>
      <c r="AT2396" s="50"/>
      <c r="AU2396" s="50"/>
      <c r="AV2396" s="50"/>
      <c r="AW2396" s="50"/>
      <c r="AX2396" s="50"/>
      <c r="AY2396" s="50"/>
      <c r="AZ2396" s="50"/>
      <c r="BA2396" s="50"/>
      <c r="BB2396" s="50"/>
      <c r="BC2396" s="50"/>
      <c r="BD2396" s="50"/>
      <c r="BE2396" s="50"/>
      <c r="BF2396" s="50"/>
      <c r="BG2396" s="50"/>
      <c r="BH2396" s="50"/>
      <c r="BI2396" s="50"/>
      <c r="BJ2396" s="50"/>
      <c r="BK2396" s="50"/>
    </row>
    <row r="2397" customFormat="false" ht="12.75" hidden="false" customHeight="false" outlineLevel="0" collapsed="false">
      <c r="A2397" s="48" t="s">
        <v>2284</v>
      </c>
      <c r="B2397" s="48" t="s">
        <v>2272</v>
      </c>
      <c r="C2397" s="0" t="s">
        <v>2274</v>
      </c>
      <c r="D2397" s="48" t="s">
        <v>69</v>
      </c>
      <c r="E2397" s="0" t="s">
        <v>2285</v>
      </c>
      <c r="F2397" s="0" t="s">
        <v>47</v>
      </c>
      <c r="G2397" s="5" t="s">
        <v>5</v>
      </c>
      <c r="H2397" s="0" t="s">
        <v>5622</v>
      </c>
      <c r="I2397" s="0" t="s">
        <v>5623</v>
      </c>
      <c r="J2397" s="38" t="n">
        <f aca="false">VLOOKUP(Emissions!A2397,'County Activity'!A$2:J$3223,9,FALSE())</f>
        <v>4460.48606169048</v>
      </c>
      <c r="K2397" s="38" t="str">
        <f aca="false">VLOOKUP(Emissions!B2397,'County Activity'!B$2:K$3223,9,FALSE())</f>
        <v>E6GAL</v>
      </c>
      <c r="L2397" s="40" t="n">
        <f aca="false">VLOOKUP($H2397,'Emission Factors'!$B$2:$F$3,3,FALSE())</f>
        <v>0.85</v>
      </c>
      <c r="M2397" s="49" t="str">
        <f aca="false">VLOOKUP($H2397,'Emission Factors'!$B$2:$F$3,4,FALSE())</f>
        <v>LB</v>
      </c>
      <c r="N2397" s="49" t="str">
        <f aca="false">VLOOKUP($H2397,'Emission Factors'!$B$2:$F$3,5,FALSE())</f>
        <v>E6GAL</v>
      </c>
      <c r="O2397" s="41" t="n">
        <f aca="false">J2397*L2397/2000</f>
        <v>1.89570657621846</v>
      </c>
      <c r="P2397" s="50" t="s">
        <v>5628</v>
      </c>
      <c r="Q2397" s="50"/>
      <c r="R2397" s="50"/>
      <c r="S2397" s="50"/>
      <c r="T2397" s="50"/>
      <c r="U2397" s="50"/>
      <c r="V2397" s="50"/>
      <c r="W2397" s="50"/>
      <c r="X2397" s="50"/>
      <c r="Y2397" s="50"/>
      <c r="Z2397" s="50"/>
      <c r="AA2397" s="50"/>
      <c r="AB2397" s="50"/>
      <c r="AC2397" s="50"/>
      <c r="AD2397" s="50"/>
      <c r="AE2397" s="50"/>
      <c r="AF2397" s="50"/>
      <c r="AG2397" s="50"/>
      <c r="AH2397" s="50"/>
      <c r="AI2397" s="50"/>
      <c r="AJ2397" s="50"/>
      <c r="AK2397" s="50"/>
      <c r="AL2397" s="50"/>
      <c r="AM2397" s="50"/>
      <c r="AN2397" s="50"/>
      <c r="AO2397" s="50"/>
      <c r="AP2397" s="50"/>
      <c r="AQ2397" s="50"/>
      <c r="AR2397" s="50"/>
      <c r="AS2397" s="50"/>
      <c r="AT2397" s="50"/>
      <c r="AU2397" s="50"/>
      <c r="AV2397" s="50"/>
      <c r="AW2397" s="50"/>
      <c r="AX2397" s="50"/>
      <c r="AY2397" s="50"/>
      <c r="AZ2397" s="50"/>
      <c r="BA2397" s="50"/>
      <c r="BB2397" s="50"/>
      <c r="BC2397" s="50"/>
      <c r="BD2397" s="50"/>
      <c r="BE2397" s="50"/>
      <c r="BF2397" s="50"/>
      <c r="BG2397" s="50"/>
      <c r="BH2397" s="50"/>
      <c r="BI2397" s="50"/>
      <c r="BJ2397" s="50"/>
      <c r="BK2397" s="50"/>
    </row>
    <row r="2398" customFormat="false" ht="12.75" hidden="false" customHeight="false" outlineLevel="0" collapsed="false">
      <c r="A2398" s="48" t="s">
        <v>2286</v>
      </c>
      <c r="B2398" s="48" t="s">
        <v>2272</v>
      </c>
      <c r="C2398" s="0" t="s">
        <v>2274</v>
      </c>
      <c r="D2398" s="48" t="s">
        <v>72</v>
      </c>
      <c r="E2398" s="0" t="s">
        <v>2287</v>
      </c>
      <c r="F2398" s="0" t="s">
        <v>47</v>
      </c>
      <c r="G2398" s="5" t="s">
        <v>5</v>
      </c>
      <c r="H2398" s="0" t="s">
        <v>5619</v>
      </c>
      <c r="I2398" s="0" t="s">
        <v>5620</v>
      </c>
      <c r="J2398" s="38" t="n">
        <f aca="false">VLOOKUP(Emissions!A2398,'County Activity'!A$2:J$3223,9,FALSE())</f>
        <v>6283.4083220363</v>
      </c>
      <c r="K2398" s="38" t="str">
        <f aca="false">VLOOKUP(Emissions!B2398,'County Activity'!B$2:K$3223,9,FALSE())</f>
        <v>E6GAL</v>
      </c>
      <c r="L2398" s="40" t="n">
        <f aca="false">VLOOKUP($H2398,'Emission Factors'!$B$2:$F$3,3,FALSE())</f>
        <v>0.169</v>
      </c>
      <c r="M2398" s="49" t="str">
        <f aca="false">VLOOKUP($H2398,'Emission Factors'!$B$2:$F$3,4,FALSE())</f>
        <v>LB</v>
      </c>
      <c r="N2398" s="49" t="str">
        <f aca="false">VLOOKUP($H2398,'Emission Factors'!$B$2:$F$3,5,FALSE())</f>
        <v>E6GAL</v>
      </c>
      <c r="O2398" s="41" t="n">
        <f aca="false">J2398*L2398/2000</f>
        <v>0.530948003212067</v>
      </c>
      <c r="P2398" s="50" t="s">
        <v>5628</v>
      </c>
      <c r="Q2398" s="50"/>
      <c r="R2398" s="50"/>
      <c r="S2398" s="50"/>
      <c r="T2398" s="50"/>
      <c r="U2398" s="50"/>
      <c r="V2398" s="50"/>
      <c r="W2398" s="50"/>
      <c r="X2398" s="50"/>
      <c r="Y2398" s="50"/>
      <c r="Z2398" s="50"/>
      <c r="AA2398" s="50"/>
      <c r="AB2398" s="50"/>
      <c r="AC2398" s="50"/>
      <c r="AD2398" s="50"/>
      <c r="AE2398" s="50"/>
      <c r="AF2398" s="50"/>
      <c r="AG2398" s="50"/>
      <c r="AH2398" s="50"/>
      <c r="AI2398" s="50"/>
      <c r="AJ2398" s="50"/>
      <c r="AK2398" s="50"/>
      <c r="AL2398" s="50"/>
      <c r="AM2398" s="50"/>
      <c r="AN2398" s="50"/>
      <c r="AO2398" s="50"/>
      <c r="AP2398" s="50"/>
      <c r="AQ2398" s="50"/>
      <c r="AR2398" s="50"/>
      <c r="AS2398" s="50"/>
      <c r="AT2398" s="50"/>
      <c r="AU2398" s="50"/>
      <c r="AV2398" s="50"/>
      <c r="AW2398" s="50"/>
      <c r="AX2398" s="50"/>
      <c r="AY2398" s="50"/>
      <c r="AZ2398" s="50"/>
      <c r="BA2398" s="50"/>
      <c r="BB2398" s="50"/>
      <c r="BC2398" s="50"/>
      <c r="BD2398" s="50"/>
      <c r="BE2398" s="50"/>
      <c r="BF2398" s="50"/>
      <c r="BG2398" s="50"/>
      <c r="BH2398" s="50"/>
      <c r="BI2398" s="50"/>
      <c r="BJ2398" s="50"/>
      <c r="BK2398" s="50"/>
    </row>
    <row r="2399" customFormat="false" ht="12.75" hidden="false" customHeight="false" outlineLevel="0" collapsed="false">
      <c r="A2399" s="48" t="s">
        <v>2286</v>
      </c>
      <c r="B2399" s="48" t="s">
        <v>2272</v>
      </c>
      <c r="C2399" s="0" t="s">
        <v>2274</v>
      </c>
      <c r="D2399" s="48" t="s">
        <v>72</v>
      </c>
      <c r="E2399" s="0" t="s">
        <v>2287</v>
      </c>
      <c r="F2399" s="0" t="s">
        <v>47</v>
      </c>
      <c r="G2399" s="5" t="s">
        <v>5</v>
      </c>
      <c r="H2399" s="0" t="s">
        <v>5622</v>
      </c>
      <c r="I2399" s="0" t="s">
        <v>5623</v>
      </c>
      <c r="J2399" s="38" t="n">
        <f aca="false">VLOOKUP(Emissions!A2399,'County Activity'!A$2:J$3223,9,FALSE())</f>
        <v>6283.4083220363</v>
      </c>
      <c r="K2399" s="38" t="str">
        <f aca="false">VLOOKUP(Emissions!B2399,'County Activity'!B$2:K$3223,9,FALSE())</f>
        <v>E6GAL</v>
      </c>
      <c r="L2399" s="40" t="n">
        <f aca="false">VLOOKUP($H2399,'Emission Factors'!$B$2:$F$3,3,FALSE())</f>
        <v>0.85</v>
      </c>
      <c r="M2399" s="49" t="str">
        <f aca="false">VLOOKUP($H2399,'Emission Factors'!$B$2:$F$3,4,FALSE())</f>
        <v>LB</v>
      </c>
      <c r="N2399" s="49" t="str">
        <f aca="false">VLOOKUP($H2399,'Emission Factors'!$B$2:$F$3,5,FALSE())</f>
        <v>E6GAL</v>
      </c>
      <c r="O2399" s="41" t="n">
        <f aca="false">J2399*L2399/2000</f>
        <v>2.67044853686543</v>
      </c>
      <c r="P2399" s="50" t="s">
        <v>5628</v>
      </c>
      <c r="Q2399" s="50"/>
      <c r="R2399" s="50"/>
      <c r="S2399" s="50"/>
      <c r="T2399" s="50"/>
      <c r="U2399" s="50"/>
      <c r="V2399" s="50"/>
      <c r="W2399" s="50"/>
      <c r="X2399" s="50"/>
      <c r="Y2399" s="50"/>
      <c r="Z2399" s="50"/>
      <c r="AA2399" s="50"/>
      <c r="AB2399" s="50"/>
      <c r="AC2399" s="50"/>
      <c r="AD2399" s="50"/>
      <c r="AE2399" s="50"/>
      <c r="AF2399" s="50"/>
      <c r="AG2399" s="50"/>
      <c r="AH2399" s="50"/>
      <c r="AI2399" s="50"/>
      <c r="AJ2399" s="50"/>
      <c r="AK2399" s="50"/>
      <c r="AL2399" s="50"/>
      <c r="AM2399" s="50"/>
      <c r="AN2399" s="50"/>
      <c r="AO2399" s="50"/>
      <c r="AP2399" s="50"/>
      <c r="AQ2399" s="50"/>
      <c r="AR2399" s="50"/>
      <c r="AS2399" s="50"/>
      <c r="AT2399" s="50"/>
      <c r="AU2399" s="50"/>
      <c r="AV2399" s="50"/>
      <c r="AW2399" s="50"/>
      <c r="AX2399" s="50"/>
      <c r="AY2399" s="50"/>
      <c r="AZ2399" s="50"/>
      <c r="BA2399" s="50"/>
      <c r="BB2399" s="50"/>
      <c r="BC2399" s="50"/>
      <c r="BD2399" s="50"/>
      <c r="BE2399" s="50"/>
      <c r="BF2399" s="50"/>
      <c r="BG2399" s="50"/>
      <c r="BH2399" s="50"/>
      <c r="BI2399" s="50"/>
      <c r="BJ2399" s="50"/>
      <c r="BK2399" s="50"/>
    </row>
    <row r="2400" customFormat="false" ht="12.75" hidden="false" customHeight="false" outlineLevel="0" collapsed="false">
      <c r="A2400" s="48" t="s">
        <v>2288</v>
      </c>
      <c r="B2400" s="48" t="s">
        <v>2272</v>
      </c>
      <c r="C2400" s="0" t="s">
        <v>2274</v>
      </c>
      <c r="D2400" s="48" t="s">
        <v>75</v>
      </c>
      <c r="E2400" s="0" t="s">
        <v>2289</v>
      </c>
      <c r="F2400" s="0" t="s">
        <v>47</v>
      </c>
      <c r="G2400" s="5" t="s">
        <v>5</v>
      </c>
      <c r="H2400" s="0" t="s">
        <v>5619</v>
      </c>
      <c r="I2400" s="0" t="s">
        <v>5620</v>
      </c>
      <c r="J2400" s="38" t="n">
        <f aca="false">VLOOKUP(Emissions!A2400,'County Activity'!A$2:J$3223,9,FALSE())</f>
        <v>1428.32328925377</v>
      </c>
      <c r="K2400" s="38" t="str">
        <f aca="false">VLOOKUP(Emissions!B2400,'County Activity'!B$2:K$3223,9,FALSE())</f>
        <v>E6GAL</v>
      </c>
      <c r="L2400" s="40" t="n">
        <f aca="false">VLOOKUP($H2400,'Emission Factors'!$B$2:$F$3,3,FALSE())</f>
        <v>0.169</v>
      </c>
      <c r="M2400" s="49" t="str">
        <f aca="false">VLOOKUP($H2400,'Emission Factors'!$B$2:$F$3,4,FALSE())</f>
        <v>LB</v>
      </c>
      <c r="N2400" s="49" t="str">
        <f aca="false">VLOOKUP($H2400,'Emission Factors'!$B$2:$F$3,5,FALSE())</f>
        <v>E6GAL</v>
      </c>
      <c r="O2400" s="41" t="n">
        <f aca="false">J2400*L2400/2000</f>
        <v>0.120693317941943</v>
      </c>
      <c r="P2400" s="50" t="s">
        <v>5628</v>
      </c>
      <c r="Q2400" s="50"/>
      <c r="R2400" s="50"/>
      <c r="S2400" s="50"/>
      <c r="T2400" s="50"/>
      <c r="U2400" s="50"/>
      <c r="V2400" s="50"/>
      <c r="W2400" s="50"/>
      <c r="X2400" s="50"/>
      <c r="Y2400" s="50"/>
      <c r="Z2400" s="50"/>
      <c r="AA2400" s="50"/>
      <c r="AB2400" s="50"/>
      <c r="AC2400" s="50"/>
      <c r="AD2400" s="50"/>
      <c r="AE2400" s="50"/>
      <c r="AF2400" s="50"/>
      <c r="AG2400" s="50"/>
      <c r="AH2400" s="50"/>
      <c r="AI2400" s="50"/>
      <c r="AJ2400" s="50"/>
      <c r="AK2400" s="50"/>
      <c r="AL2400" s="50"/>
      <c r="AM2400" s="50"/>
      <c r="AN2400" s="50"/>
      <c r="AO2400" s="50"/>
      <c r="AP2400" s="50"/>
      <c r="AQ2400" s="50"/>
      <c r="AR2400" s="50"/>
      <c r="AS2400" s="50"/>
      <c r="AT2400" s="50"/>
      <c r="AU2400" s="50"/>
      <c r="AV2400" s="50"/>
      <c r="AW2400" s="50"/>
      <c r="AX2400" s="50"/>
      <c r="AY2400" s="50"/>
      <c r="AZ2400" s="50"/>
      <c r="BA2400" s="50"/>
      <c r="BB2400" s="50"/>
      <c r="BC2400" s="50"/>
      <c r="BD2400" s="50"/>
      <c r="BE2400" s="50"/>
      <c r="BF2400" s="50"/>
      <c r="BG2400" s="50"/>
      <c r="BH2400" s="50"/>
      <c r="BI2400" s="50"/>
      <c r="BJ2400" s="50"/>
      <c r="BK2400" s="50"/>
    </row>
    <row r="2401" customFormat="false" ht="12.75" hidden="false" customHeight="false" outlineLevel="0" collapsed="false">
      <c r="A2401" s="48" t="s">
        <v>2288</v>
      </c>
      <c r="B2401" s="48" t="s">
        <v>2272</v>
      </c>
      <c r="C2401" s="0" t="s">
        <v>2274</v>
      </c>
      <c r="D2401" s="48" t="s">
        <v>75</v>
      </c>
      <c r="E2401" s="0" t="s">
        <v>2289</v>
      </c>
      <c r="F2401" s="0" t="s">
        <v>47</v>
      </c>
      <c r="G2401" s="5" t="s">
        <v>5</v>
      </c>
      <c r="H2401" s="0" t="s">
        <v>5622</v>
      </c>
      <c r="I2401" s="0" t="s">
        <v>5623</v>
      </c>
      <c r="J2401" s="38" t="n">
        <f aca="false">VLOOKUP(Emissions!A2401,'County Activity'!A$2:J$3223,9,FALSE())</f>
        <v>1428.32328925377</v>
      </c>
      <c r="K2401" s="38" t="str">
        <f aca="false">VLOOKUP(Emissions!B2401,'County Activity'!B$2:K$3223,9,FALSE())</f>
        <v>E6GAL</v>
      </c>
      <c r="L2401" s="40" t="n">
        <f aca="false">VLOOKUP($H2401,'Emission Factors'!$B$2:$F$3,3,FALSE())</f>
        <v>0.85</v>
      </c>
      <c r="M2401" s="49" t="str">
        <f aca="false">VLOOKUP($H2401,'Emission Factors'!$B$2:$F$3,4,FALSE())</f>
        <v>LB</v>
      </c>
      <c r="N2401" s="49" t="str">
        <f aca="false">VLOOKUP($H2401,'Emission Factors'!$B$2:$F$3,5,FALSE())</f>
        <v>E6GAL</v>
      </c>
      <c r="O2401" s="41" t="n">
        <f aca="false">J2401*L2401/2000</f>
        <v>0.607037397932852</v>
      </c>
      <c r="P2401" s="50" t="s">
        <v>5628</v>
      </c>
      <c r="Q2401" s="50"/>
      <c r="R2401" s="50"/>
      <c r="S2401" s="50"/>
      <c r="T2401" s="50"/>
      <c r="U2401" s="50"/>
      <c r="V2401" s="50"/>
      <c r="W2401" s="50"/>
      <c r="X2401" s="50"/>
      <c r="Y2401" s="50"/>
      <c r="Z2401" s="50"/>
      <c r="AA2401" s="50"/>
      <c r="AB2401" s="50"/>
      <c r="AC2401" s="50"/>
      <c r="AD2401" s="50"/>
      <c r="AE2401" s="50"/>
      <c r="AF2401" s="50"/>
      <c r="AG2401" s="50"/>
      <c r="AH2401" s="50"/>
      <c r="AI2401" s="50"/>
      <c r="AJ2401" s="50"/>
      <c r="AK2401" s="50"/>
      <c r="AL2401" s="50"/>
      <c r="AM2401" s="50"/>
      <c r="AN2401" s="50"/>
      <c r="AO2401" s="50"/>
      <c r="AP2401" s="50"/>
      <c r="AQ2401" s="50"/>
      <c r="AR2401" s="50"/>
      <c r="AS2401" s="50"/>
      <c r="AT2401" s="50"/>
      <c r="AU2401" s="50"/>
      <c r="AV2401" s="50"/>
      <c r="AW2401" s="50"/>
      <c r="AX2401" s="50"/>
      <c r="AY2401" s="50"/>
      <c r="AZ2401" s="50"/>
      <c r="BA2401" s="50"/>
      <c r="BB2401" s="50"/>
      <c r="BC2401" s="50"/>
      <c r="BD2401" s="50"/>
      <c r="BE2401" s="50"/>
      <c r="BF2401" s="50"/>
      <c r="BG2401" s="50"/>
      <c r="BH2401" s="50"/>
      <c r="BI2401" s="50"/>
      <c r="BJ2401" s="50"/>
      <c r="BK2401" s="50"/>
    </row>
    <row r="2402" customFormat="false" ht="12.75" hidden="false" customHeight="false" outlineLevel="0" collapsed="false">
      <c r="A2402" s="48" t="s">
        <v>2290</v>
      </c>
      <c r="B2402" s="48" t="s">
        <v>2272</v>
      </c>
      <c r="C2402" s="0" t="s">
        <v>2274</v>
      </c>
      <c r="D2402" s="48" t="s">
        <v>78</v>
      </c>
      <c r="E2402" s="0" t="s">
        <v>2291</v>
      </c>
      <c r="F2402" s="0" t="s">
        <v>47</v>
      </c>
      <c r="G2402" s="5" t="s">
        <v>5</v>
      </c>
      <c r="H2402" s="0" t="s">
        <v>5619</v>
      </c>
      <c r="I2402" s="0" t="s">
        <v>5620</v>
      </c>
      <c r="J2402" s="38" t="n">
        <f aca="false">VLOOKUP(Emissions!A2402,'County Activity'!A$2:J$3223,9,FALSE())</f>
        <v>10075.7097685371</v>
      </c>
      <c r="K2402" s="38" t="str">
        <f aca="false">VLOOKUP(Emissions!B2402,'County Activity'!B$2:K$3223,9,FALSE())</f>
        <v>E6GAL</v>
      </c>
      <c r="L2402" s="40" t="n">
        <f aca="false">VLOOKUP($H2402,'Emission Factors'!$B$2:$F$3,3,FALSE())</f>
        <v>0.169</v>
      </c>
      <c r="M2402" s="49" t="str">
        <f aca="false">VLOOKUP($H2402,'Emission Factors'!$B$2:$F$3,4,FALSE())</f>
        <v>LB</v>
      </c>
      <c r="N2402" s="49" t="str">
        <f aca="false">VLOOKUP($H2402,'Emission Factors'!$B$2:$F$3,5,FALSE())</f>
        <v>E6GAL</v>
      </c>
      <c r="O2402" s="41" t="n">
        <f aca="false">J2402*L2402/2000</f>
        <v>0.851397475441384</v>
      </c>
      <c r="P2402" s="50" t="s">
        <v>5628</v>
      </c>
      <c r="Q2402" s="50"/>
      <c r="R2402" s="50"/>
      <c r="S2402" s="50"/>
      <c r="T2402" s="50"/>
      <c r="U2402" s="50"/>
      <c r="V2402" s="50"/>
      <c r="W2402" s="50"/>
      <c r="X2402" s="50"/>
      <c r="Y2402" s="50"/>
      <c r="Z2402" s="50"/>
      <c r="AA2402" s="50"/>
      <c r="AB2402" s="50"/>
      <c r="AC2402" s="50"/>
      <c r="AD2402" s="50"/>
      <c r="AE2402" s="50"/>
      <c r="AF2402" s="50"/>
      <c r="AG2402" s="50"/>
      <c r="AH2402" s="50"/>
      <c r="AI2402" s="50"/>
      <c r="AJ2402" s="50"/>
      <c r="AK2402" s="50"/>
      <c r="AL2402" s="50"/>
      <c r="AM2402" s="50"/>
      <c r="AN2402" s="50"/>
      <c r="AO2402" s="50"/>
      <c r="AP2402" s="50"/>
      <c r="AQ2402" s="50"/>
      <c r="AR2402" s="50"/>
      <c r="AS2402" s="50"/>
      <c r="AT2402" s="50"/>
      <c r="AU2402" s="50"/>
      <c r="AV2402" s="50"/>
      <c r="AW2402" s="50"/>
      <c r="AX2402" s="50"/>
      <c r="AY2402" s="50"/>
      <c r="AZ2402" s="50"/>
      <c r="BA2402" s="50"/>
      <c r="BB2402" s="50"/>
      <c r="BC2402" s="50"/>
      <c r="BD2402" s="50"/>
      <c r="BE2402" s="50"/>
      <c r="BF2402" s="50"/>
      <c r="BG2402" s="50"/>
      <c r="BH2402" s="50"/>
      <c r="BI2402" s="50"/>
      <c r="BJ2402" s="50"/>
      <c r="BK2402" s="50"/>
    </row>
    <row r="2403" customFormat="false" ht="12.75" hidden="false" customHeight="false" outlineLevel="0" collapsed="false">
      <c r="A2403" s="48" t="s">
        <v>2290</v>
      </c>
      <c r="B2403" s="48" t="s">
        <v>2272</v>
      </c>
      <c r="C2403" s="0" t="s">
        <v>2274</v>
      </c>
      <c r="D2403" s="48" t="s">
        <v>78</v>
      </c>
      <c r="E2403" s="0" t="s">
        <v>2291</v>
      </c>
      <c r="F2403" s="0" t="s">
        <v>47</v>
      </c>
      <c r="G2403" s="5" t="s">
        <v>5</v>
      </c>
      <c r="H2403" s="0" t="s">
        <v>5622</v>
      </c>
      <c r="I2403" s="0" t="s">
        <v>5623</v>
      </c>
      <c r="J2403" s="38" t="n">
        <f aca="false">VLOOKUP(Emissions!A2403,'County Activity'!A$2:J$3223,9,FALSE())</f>
        <v>10075.7097685371</v>
      </c>
      <c r="K2403" s="38" t="str">
        <f aca="false">VLOOKUP(Emissions!B2403,'County Activity'!B$2:K$3223,9,FALSE())</f>
        <v>E6GAL</v>
      </c>
      <c r="L2403" s="40" t="n">
        <f aca="false">VLOOKUP($H2403,'Emission Factors'!$B$2:$F$3,3,FALSE())</f>
        <v>0.85</v>
      </c>
      <c r="M2403" s="49" t="str">
        <f aca="false">VLOOKUP($H2403,'Emission Factors'!$B$2:$F$3,4,FALSE())</f>
        <v>LB</v>
      </c>
      <c r="N2403" s="49" t="str">
        <f aca="false">VLOOKUP($H2403,'Emission Factors'!$B$2:$F$3,5,FALSE())</f>
        <v>E6GAL</v>
      </c>
      <c r="O2403" s="41" t="n">
        <f aca="false">J2403*L2403/2000</f>
        <v>4.28217665162827</v>
      </c>
      <c r="P2403" s="50" t="s">
        <v>5628</v>
      </c>
      <c r="Q2403" s="50"/>
      <c r="R2403" s="50"/>
      <c r="S2403" s="50"/>
      <c r="T2403" s="50"/>
      <c r="U2403" s="50"/>
      <c r="V2403" s="50"/>
      <c r="W2403" s="50"/>
      <c r="X2403" s="50"/>
      <c r="Y2403" s="50"/>
      <c r="Z2403" s="50"/>
      <c r="AA2403" s="50"/>
      <c r="AB2403" s="50"/>
      <c r="AC2403" s="50"/>
      <c r="AD2403" s="50"/>
      <c r="AE2403" s="50"/>
      <c r="AF2403" s="50"/>
      <c r="AG2403" s="50"/>
      <c r="AH2403" s="50"/>
      <c r="AI2403" s="50"/>
      <c r="AJ2403" s="50"/>
      <c r="AK2403" s="50"/>
      <c r="AL2403" s="50"/>
      <c r="AM2403" s="50"/>
      <c r="AN2403" s="50"/>
      <c r="AO2403" s="50"/>
      <c r="AP2403" s="50"/>
      <c r="AQ2403" s="50"/>
      <c r="AR2403" s="50"/>
      <c r="AS2403" s="50"/>
      <c r="AT2403" s="50"/>
      <c r="AU2403" s="50"/>
      <c r="AV2403" s="50"/>
      <c r="AW2403" s="50"/>
      <c r="AX2403" s="50"/>
      <c r="AY2403" s="50"/>
      <c r="AZ2403" s="50"/>
      <c r="BA2403" s="50"/>
      <c r="BB2403" s="50"/>
      <c r="BC2403" s="50"/>
      <c r="BD2403" s="50"/>
      <c r="BE2403" s="50"/>
      <c r="BF2403" s="50"/>
      <c r="BG2403" s="50"/>
      <c r="BH2403" s="50"/>
      <c r="BI2403" s="50"/>
      <c r="BJ2403" s="50"/>
      <c r="BK2403" s="50"/>
    </row>
    <row r="2404" customFormat="false" ht="12.75" hidden="false" customHeight="false" outlineLevel="0" collapsed="false">
      <c r="A2404" s="48" t="s">
        <v>2292</v>
      </c>
      <c r="B2404" s="48" t="s">
        <v>2272</v>
      </c>
      <c r="C2404" s="0" t="s">
        <v>2274</v>
      </c>
      <c r="D2404" s="48" t="s">
        <v>81</v>
      </c>
      <c r="E2404" s="0" t="s">
        <v>2293</v>
      </c>
      <c r="F2404" s="0" t="s">
        <v>47</v>
      </c>
      <c r="G2404" s="5" t="s">
        <v>5</v>
      </c>
      <c r="H2404" s="0" t="s">
        <v>5619</v>
      </c>
      <c r="I2404" s="0" t="s">
        <v>5620</v>
      </c>
      <c r="J2404" s="38" t="n">
        <f aca="false">VLOOKUP(Emissions!A2404,'County Activity'!A$2:J$3223,9,FALSE())</f>
        <v>1325.65613614158</v>
      </c>
      <c r="K2404" s="38" t="str">
        <f aca="false">VLOOKUP(Emissions!B2404,'County Activity'!B$2:K$3223,9,FALSE())</f>
        <v>E6GAL</v>
      </c>
      <c r="L2404" s="40" t="n">
        <f aca="false">VLOOKUP($H2404,'Emission Factors'!$B$2:$F$3,3,FALSE())</f>
        <v>0.169</v>
      </c>
      <c r="M2404" s="49" t="str">
        <f aca="false">VLOOKUP($H2404,'Emission Factors'!$B$2:$F$3,4,FALSE())</f>
        <v>LB</v>
      </c>
      <c r="N2404" s="49" t="str">
        <f aca="false">VLOOKUP($H2404,'Emission Factors'!$B$2:$F$3,5,FALSE())</f>
        <v>E6GAL</v>
      </c>
      <c r="O2404" s="41" t="n">
        <f aca="false">J2404*L2404/2000</f>
        <v>0.112017943503964</v>
      </c>
      <c r="P2404" s="50" t="s">
        <v>5628</v>
      </c>
      <c r="Q2404" s="50"/>
      <c r="R2404" s="50"/>
      <c r="S2404" s="50"/>
      <c r="T2404" s="50"/>
      <c r="U2404" s="50"/>
      <c r="V2404" s="50"/>
      <c r="W2404" s="50"/>
      <c r="X2404" s="50"/>
      <c r="Y2404" s="50"/>
      <c r="Z2404" s="50"/>
      <c r="AA2404" s="50"/>
      <c r="AB2404" s="50"/>
      <c r="AC2404" s="50"/>
      <c r="AD2404" s="50"/>
      <c r="AE2404" s="50"/>
      <c r="AF2404" s="50"/>
      <c r="AG2404" s="50"/>
      <c r="AH2404" s="50"/>
      <c r="AI2404" s="50"/>
      <c r="AJ2404" s="50"/>
      <c r="AK2404" s="50"/>
      <c r="AL2404" s="50"/>
      <c r="AM2404" s="50"/>
      <c r="AN2404" s="50"/>
      <c r="AO2404" s="50"/>
      <c r="AP2404" s="50"/>
      <c r="AQ2404" s="50"/>
      <c r="AR2404" s="50"/>
      <c r="AS2404" s="50"/>
      <c r="AT2404" s="50"/>
      <c r="AU2404" s="50"/>
      <c r="AV2404" s="50"/>
      <c r="AW2404" s="50"/>
      <c r="AX2404" s="50"/>
      <c r="AY2404" s="50"/>
      <c r="AZ2404" s="50"/>
      <c r="BA2404" s="50"/>
      <c r="BB2404" s="50"/>
      <c r="BC2404" s="50"/>
      <c r="BD2404" s="50"/>
      <c r="BE2404" s="50"/>
      <c r="BF2404" s="50"/>
      <c r="BG2404" s="50"/>
      <c r="BH2404" s="50"/>
      <c r="BI2404" s="50"/>
      <c r="BJ2404" s="50"/>
      <c r="BK2404" s="50"/>
    </row>
    <row r="2405" customFormat="false" ht="12.75" hidden="false" customHeight="false" outlineLevel="0" collapsed="false">
      <c r="A2405" s="48" t="s">
        <v>2292</v>
      </c>
      <c r="B2405" s="48" t="s">
        <v>2272</v>
      </c>
      <c r="C2405" s="0" t="s">
        <v>2274</v>
      </c>
      <c r="D2405" s="48" t="s">
        <v>81</v>
      </c>
      <c r="E2405" s="0" t="s">
        <v>2293</v>
      </c>
      <c r="F2405" s="0" t="s">
        <v>47</v>
      </c>
      <c r="G2405" s="5" t="s">
        <v>5</v>
      </c>
      <c r="H2405" s="0" t="s">
        <v>5622</v>
      </c>
      <c r="I2405" s="0" t="s">
        <v>5623</v>
      </c>
      <c r="J2405" s="38" t="n">
        <f aca="false">VLOOKUP(Emissions!A2405,'County Activity'!A$2:J$3223,9,FALSE())</f>
        <v>1325.65613614158</v>
      </c>
      <c r="K2405" s="38" t="str">
        <f aca="false">VLOOKUP(Emissions!B2405,'County Activity'!B$2:K$3223,9,FALSE())</f>
        <v>E6GAL</v>
      </c>
      <c r="L2405" s="40" t="n">
        <f aca="false">VLOOKUP($H2405,'Emission Factors'!$B$2:$F$3,3,FALSE())</f>
        <v>0.85</v>
      </c>
      <c r="M2405" s="49" t="str">
        <f aca="false">VLOOKUP($H2405,'Emission Factors'!$B$2:$F$3,4,FALSE())</f>
        <v>LB</v>
      </c>
      <c r="N2405" s="49" t="str">
        <f aca="false">VLOOKUP($H2405,'Emission Factors'!$B$2:$F$3,5,FALSE())</f>
        <v>E6GAL</v>
      </c>
      <c r="O2405" s="41" t="n">
        <f aca="false">J2405*L2405/2000</f>
        <v>0.563403857860173</v>
      </c>
      <c r="P2405" s="50" t="s">
        <v>5628</v>
      </c>
      <c r="Q2405" s="50"/>
      <c r="R2405" s="50"/>
      <c r="S2405" s="50"/>
      <c r="T2405" s="50"/>
      <c r="U2405" s="50"/>
      <c r="V2405" s="50"/>
      <c r="W2405" s="50"/>
      <c r="X2405" s="50"/>
      <c r="Y2405" s="50"/>
      <c r="Z2405" s="50"/>
      <c r="AA2405" s="50"/>
      <c r="AB2405" s="50"/>
      <c r="AC2405" s="50"/>
      <c r="AD2405" s="50"/>
      <c r="AE2405" s="50"/>
      <c r="AF2405" s="50"/>
      <c r="AG2405" s="50"/>
      <c r="AH2405" s="50"/>
      <c r="AI2405" s="50"/>
      <c r="AJ2405" s="50"/>
      <c r="AK2405" s="50"/>
      <c r="AL2405" s="50"/>
      <c r="AM2405" s="50"/>
      <c r="AN2405" s="50"/>
      <c r="AO2405" s="50"/>
      <c r="AP2405" s="50"/>
      <c r="AQ2405" s="50"/>
      <c r="AR2405" s="50"/>
      <c r="AS2405" s="50"/>
      <c r="AT2405" s="50"/>
      <c r="AU2405" s="50"/>
      <c r="AV2405" s="50"/>
      <c r="AW2405" s="50"/>
      <c r="AX2405" s="50"/>
      <c r="AY2405" s="50"/>
      <c r="AZ2405" s="50"/>
      <c r="BA2405" s="50"/>
      <c r="BB2405" s="50"/>
      <c r="BC2405" s="50"/>
      <c r="BD2405" s="50"/>
      <c r="BE2405" s="50"/>
      <c r="BF2405" s="50"/>
      <c r="BG2405" s="50"/>
      <c r="BH2405" s="50"/>
      <c r="BI2405" s="50"/>
      <c r="BJ2405" s="50"/>
      <c r="BK2405" s="50"/>
    </row>
    <row r="2406" customFormat="false" ht="12.75" hidden="false" customHeight="false" outlineLevel="0" collapsed="false">
      <c r="A2406" s="48" t="s">
        <v>2294</v>
      </c>
      <c r="B2406" s="48" t="s">
        <v>2272</v>
      </c>
      <c r="C2406" s="0" t="s">
        <v>2274</v>
      </c>
      <c r="D2406" s="48" t="s">
        <v>84</v>
      </c>
      <c r="E2406" s="0" t="s">
        <v>2295</v>
      </c>
      <c r="F2406" s="0" t="s">
        <v>47</v>
      </c>
      <c r="G2406" s="5" t="s">
        <v>5</v>
      </c>
      <c r="H2406" s="0" t="s">
        <v>5619</v>
      </c>
      <c r="I2406" s="0" t="s">
        <v>5620</v>
      </c>
      <c r="J2406" s="38" t="n">
        <f aca="false">VLOOKUP(Emissions!A2406,'County Activity'!A$2:J$3223,9,FALSE())</f>
        <v>10728.7621381159</v>
      </c>
      <c r="K2406" s="38" t="str">
        <f aca="false">VLOOKUP(Emissions!B2406,'County Activity'!B$2:K$3223,9,FALSE())</f>
        <v>E6GAL</v>
      </c>
      <c r="L2406" s="40" t="n">
        <f aca="false">VLOOKUP($H2406,'Emission Factors'!$B$2:$F$3,3,FALSE())</f>
        <v>0.169</v>
      </c>
      <c r="M2406" s="49" t="str">
        <f aca="false">VLOOKUP($H2406,'Emission Factors'!$B$2:$F$3,4,FALSE())</f>
        <v>LB</v>
      </c>
      <c r="N2406" s="49" t="str">
        <f aca="false">VLOOKUP($H2406,'Emission Factors'!$B$2:$F$3,5,FALSE())</f>
        <v>E6GAL</v>
      </c>
      <c r="O2406" s="41" t="n">
        <f aca="false">J2406*L2406/2000</f>
        <v>0.906580400670794</v>
      </c>
      <c r="P2406" s="50" t="s">
        <v>5628</v>
      </c>
      <c r="Q2406" s="50"/>
      <c r="R2406" s="50"/>
      <c r="S2406" s="50"/>
      <c r="T2406" s="50"/>
      <c r="U2406" s="50"/>
      <c r="V2406" s="50"/>
      <c r="W2406" s="50"/>
      <c r="X2406" s="50"/>
      <c r="Y2406" s="50"/>
      <c r="Z2406" s="50"/>
      <c r="AA2406" s="50"/>
      <c r="AB2406" s="50"/>
      <c r="AC2406" s="50"/>
      <c r="AD2406" s="50"/>
      <c r="AE2406" s="50"/>
      <c r="AF2406" s="50"/>
      <c r="AG2406" s="50"/>
      <c r="AH2406" s="50"/>
      <c r="AI2406" s="50"/>
      <c r="AJ2406" s="50"/>
      <c r="AK2406" s="50"/>
      <c r="AL2406" s="50"/>
      <c r="AM2406" s="50"/>
      <c r="AN2406" s="50"/>
      <c r="AO2406" s="50"/>
      <c r="AP2406" s="50"/>
      <c r="AQ2406" s="50"/>
      <c r="AR2406" s="50"/>
      <c r="AS2406" s="50"/>
      <c r="AT2406" s="50"/>
      <c r="AU2406" s="50"/>
      <c r="AV2406" s="50"/>
      <c r="AW2406" s="50"/>
      <c r="AX2406" s="50"/>
      <c r="AY2406" s="50"/>
      <c r="AZ2406" s="50"/>
      <c r="BA2406" s="50"/>
      <c r="BB2406" s="50"/>
      <c r="BC2406" s="50"/>
      <c r="BD2406" s="50"/>
      <c r="BE2406" s="50"/>
      <c r="BF2406" s="50"/>
      <c r="BG2406" s="50"/>
      <c r="BH2406" s="50"/>
      <c r="BI2406" s="50"/>
      <c r="BJ2406" s="50"/>
      <c r="BK2406" s="50"/>
    </row>
    <row r="2407" customFormat="false" ht="12.75" hidden="false" customHeight="false" outlineLevel="0" collapsed="false">
      <c r="A2407" s="48" t="s">
        <v>2294</v>
      </c>
      <c r="B2407" s="48" t="s">
        <v>2272</v>
      </c>
      <c r="C2407" s="0" t="s">
        <v>2274</v>
      </c>
      <c r="D2407" s="48" t="s">
        <v>84</v>
      </c>
      <c r="E2407" s="0" t="s">
        <v>2295</v>
      </c>
      <c r="F2407" s="0" t="s">
        <v>47</v>
      </c>
      <c r="G2407" s="5" t="s">
        <v>5</v>
      </c>
      <c r="H2407" s="0" t="s">
        <v>5622</v>
      </c>
      <c r="I2407" s="0" t="s">
        <v>5623</v>
      </c>
      <c r="J2407" s="38" t="n">
        <f aca="false">VLOOKUP(Emissions!A2407,'County Activity'!A$2:J$3223,9,FALSE())</f>
        <v>10728.7621381159</v>
      </c>
      <c r="K2407" s="38" t="str">
        <f aca="false">VLOOKUP(Emissions!B2407,'County Activity'!B$2:K$3223,9,FALSE())</f>
        <v>E6GAL</v>
      </c>
      <c r="L2407" s="40" t="n">
        <f aca="false">VLOOKUP($H2407,'Emission Factors'!$B$2:$F$3,3,FALSE())</f>
        <v>0.85</v>
      </c>
      <c r="M2407" s="49" t="str">
        <f aca="false">VLOOKUP($H2407,'Emission Factors'!$B$2:$F$3,4,FALSE())</f>
        <v>LB</v>
      </c>
      <c r="N2407" s="49" t="str">
        <f aca="false">VLOOKUP($H2407,'Emission Factors'!$B$2:$F$3,5,FALSE())</f>
        <v>E6GAL</v>
      </c>
      <c r="O2407" s="41" t="n">
        <f aca="false">J2407*L2407/2000</f>
        <v>4.55972390869926</v>
      </c>
      <c r="P2407" s="50" t="s">
        <v>5628</v>
      </c>
      <c r="Q2407" s="50"/>
      <c r="R2407" s="50"/>
      <c r="S2407" s="50"/>
      <c r="T2407" s="50"/>
      <c r="U2407" s="50"/>
      <c r="V2407" s="50"/>
      <c r="W2407" s="50"/>
      <c r="X2407" s="50"/>
      <c r="Y2407" s="50"/>
      <c r="Z2407" s="50"/>
      <c r="AA2407" s="50"/>
      <c r="AB2407" s="50"/>
      <c r="AC2407" s="50"/>
      <c r="AD2407" s="50"/>
      <c r="AE2407" s="50"/>
      <c r="AF2407" s="50"/>
      <c r="AG2407" s="50"/>
      <c r="AH2407" s="50"/>
      <c r="AI2407" s="50"/>
      <c r="AJ2407" s="50"/>
      <c r="AK2407" s="50"/>
      <c r="AL2407" s="50"/>
      <c r="AM2407" s="50"/>
      <c r="AN2407" s="50"/>
      <c r="AO2407" s="50"/>
      <c r="AP2407" s="50"/>
      <c r="AQ2407" s="50"/>
      <c r="AR2407" s="50"/>
      <c r="AS2407" s="50"/>
      <c r="AT2407" s="50"/>
      <c r="AU2407" s="50"/>
      <c r="AV2407" s="50"/>
      <c r="AW2407" s="50"/>
      <c r="AX2407" s="50"/>
      <c r="AY2407" s="50"/>
      <c r="AZ2407" s="50"/>
      <c r="BA2407" s="50"/>
      <c r="BB2407" s="50"/>
      <c r="BC2407" s="50"/>
      <c r="BD2407" s="50"/>
      <c r="BE2407" s="50"/>
      <c r="BF2407" s="50"/>
      <c r="BG2407" s="50"/>
      <c r="BH2407" s="50"/>
      <c r="BI2407" s="50"/>
      <c r="BJ2407" s="50"/>
      <c r="BK2407" s="50"/>
    </row>
    <row r="2408" customFormat="false" ht="12.75" hidden="false" customHeight="false" outlineLevel="0" collapsed="false">
      <c r="A2408" s="48" t="s">
        <v>2296</v>
      </c>
      <c r="B2408" s="48" t="s">
        <v>2272</v>
      </c>
      <c r="C2408" s="0" t="s">
        <v>2274</v>
      </c>
      <c r="D2408" s="48" t="s">
        <v>87</v>
      </c>
      <c r="E2408" s="0" t="s">
        <v>422</v>
      </c>
      <c r="F2408" s="0" t="s">
        <v>47</v>
      </c>
      <c r="G2408" s="5" t="s">
        <v>5</v>
      </c>
      <c r="H2408" s="0" t="s">
        <v>5619</v>
      </c>
      <c r="I2408" s="0" t="s">
        <v>5620</v>
      </c>
      <c r="J2408" s="38" t="n">
        <f aca="false">VLOOKUP(Emissions!A2408,'County Activity'!A$2:J$3223,9,FALSE())</f>
        <v>12275.1972913413</v>
      </c>
      <c r="K2408" s="38" t="str">
        <f aca="false">VLOOKUP(Emissions!B2408,'County Activity'!B$2:K$3223,9,FALSE())</f>
        <v>E6GAL</v>
      </c>
      <c r="L2408" s="40" t="n">
        <f aca="false">VLOOKUP($H2408,'Emission Factors'!$B$2:$F$3,3,FALSE())</f>
        <v>0.169</v>
      </c>
      <c r="M2408" s="49" t="str">
        <f aca="false">VLOOKUP($H2408,'Emission Factors'!$B$2:$F$3,4,FALSE())</f>
        <v>LB</v>
      </c>
      <c r="N2408" s="49" t="str">
        <f aca="false">VLOOKUP($H2408,'Emission Factors'!$B$2:$F$3,5,FALSE())</f>
        <v>E6GAL</v>
      </c>
      <c r="O2408" s="41" t="n">
        <f aca="false">J2408*L2408/2000</f>
        <v>1.03725417111834</v>
      </c>
      <c r="P2408" s="50" t="s">
        <v>5628</v>
      </c>
      <c r="Q2408" s="50"/>
      <c r="R2408" s="50"/>
      <c r="S2408" s="50"/>
      <c r="T2408" s="50"/>
      <c r="U2408" s="50"/>
      <c r="V2408" s="50"/>
      <c r="W2408" s="50"/>
      <c r="X2408" s="50"/>
      <c r="Y2408" s="50"/>
      <c r="Z2408" s="50"/>
      <c r="AA2408" s="50"/>
      <c r="AB2408" s="50"/>
      <c r="AC2408" s="50"/>
      <c r="AD2408" s="50"/>
      <c r="AE2408" s="50"/>
      <c r="AF2408" s="50"/>
      <c r="AG2408" s="50"/>
      <c r="AH2408" s="50"/>
      <c r="AI2408" s="50"/>
      <c r="AJ2408" s="50"/>
      <c r="AK2408" s="50"/>
      <c r="AL2408" s="50"/>
      <c r="AM2408" s="50"/>
      <c r="AN2408" s="50"/>
      <c r="AO2408" s="50"/>
      <c r="AP2408" s="50"/>
      <c r="AQ2408" s="50"/>
      <c r="AR2408" s="50"/>
      <c r="AS2408" s="50"/>
      <c r="AT2408" s="50"/>
      <c r="AU2408" s="50"/>
      <c r="AV2408" s="50"/>
      <c r="AW2408" s="50"/>
      <c r="AX2408" s="50"/>
      <c r="AY2408" s="50"/>
      <c r="AZ2408" s="50"/>
      <c r="BA2408" s="50"/>
      <c r="BB2408" s="50"/>
      <c r="BC2408" s="50"/>
      <c r="BD2408" s="50"/>
      <c r="BE2408" s="50"/>
      <c r="BF2408" s="50"/>
      <c r="BG2408" s="50"/>
      <c r="BH2408" s="50"/>
      <c r="BI2408" s="50"/>
      <c r="BJ2408" s="50"/>
      <c r="BK2408" s="50"/>
    </row>
    <row r="2409" customFormat="false" ht="12.75" hidden="false" customHeight="false" outlineLevel="0" collapsed="false">
      <c r="A2409" s="48" t="s">
        <v>2296</v>
      </c>
      <c r="B2409" s="48" t="s">
        <v>2272</v>
      </c>
      <c r="C2409" s="0" t="s">
        <v>2274</v>
      </c>
      <c r="D2409" s="48" t="s">
        <v>87</v>
      </c>
      <c r="E2409" s="0" t="s">
        <v>422</v>
      </c>
      <c r="F2409" s="0" t="s">
        <v>47</v>
      </c>
      <c r="G2409" s="5" t="s">
        <v>5</v>
      </c>
      <c r="H2409" s="0" t="s">
        <v>5622</v>
      </c>
      <c r="I2409" s="0" t="s">
        <v>5623</v>
      </c>
      <c r="J2409" s="38" t="n">
        <f aca="false">VLOOKUP(Emissions!A2409,'County Activity'!A$2:J$3223,9,FALSE())</f>
        <v>12275.1972913413</v>
      </c>
      <c r="K2409" s="38" t="str">
        <f aca="false">VLOOKUP(Emissions!B2409,'County Activity'!B$2:K$3223,9,FALSE())</f>
        <v>E6GAL</v>
      </c>
      <c r="L2409" s="40" t="n">
        <f aca="false">VLOOKUP($H2409,'Emission Factors'!$B$2:$F$3,3,FALSE())</f>
        <v>0.85</v>
      </c>
      <c r="M2409" s="49" t="str">
        <f aca="false">VLOOKUP($H2409,'Emission Factors'!$B$2:$F$3,4,FALSE())</f>
        <v>LB</v>
      </c>
      <c r="N2409" s="49" t="str">
        <f aca="false">VLOOKUP($H2409,'Emission Factors'!$B$2:$F$3,5,FALSE())</f>
        <v>E6GAL</v>
      </c>
      <c r="O2409" s="41" t="n">
        <f aca="false">J2409*L2409/2000</f>
        <v>5.21695884882007</v>
      </c>
      <c r="P2409" s="50" t="s">
        <v>5628</v>
      </c>
      <c r="Q2409" s="50"/>
      <c r="R2409" s="50"/>
      <c r="S2409" s="50"/>
      <c r="T2409" s="50"/>
      <c r="U2409" s="50"/>
      <c r="V2409" s="50"/>
      <c r="W2409" s="50"/>
      <c r="X2409" s="50"/>
      <c r="Y2409" s="50"/>
      <c r="Z2409" s="50"/>
      <c r="AA2409" s="50"/>
      <c r="AB2409" s="50"/>
      <c r="AC2409" s="50"/>
      <c r="AD2409" s="50"/>
      <c r="AE2409" s="50"/>
      <c r="AF2409" s="50"/>
      <c r="AG2409" s="50"/>
      <c r="AH2409" s="50"/>
      <c r="AI2409" s="50"/>
      <c r="AJ2409" s="50"/>
      <c r="AK2409" s="50"/>
      <c r="AL2409" s="50"/>
      <c r="AM2409" s="50"/>
      <c r="AN2409" s="50"/>
      <c r="AO2409" s="50"/>
      <c r="AP2409" s="50"/>
      <c r="AQ2409" s="50"/>
      <c r="AR2409" s="50"/>
      <c r="AS2409" s="50"/>
      <c r="AT2409" s="50"/>
      <c r="AU2409" s="50"/>
      <c r="AV2409" s="50"/>
      <c r="AW2409" s="50"/>
      <c r="AX2409" s="50"/>
      <c r="AY2409" s="50"/>
      <c r="AZ2409" s="50"/>
      <c r="BA2409" s="50"/>
      <c r="BB2409" s="50"/>
      <c r="BC2409" s="50"/>
      <c r="BD2409" s="50"/>
      <c r="BE2409" s="50"/>
      <c r="BF2409" s="50"/>
      <c r="BG2409" s="50"/>
      <c r="BH2409" s="50"/>
      <c r="BI2409" s="50"/>
      <c r="BJ2409" s="50"/>
      <c r="BK2409" s="50"/>
    </row>
    <row r="2410" customFormat="false" ht="12.75" hidden="false" customHeight="false" outlineLevel="0" collapsed="false">
      <c r="A2410" s="48" t="s">
        <v>2297</v>
      </c>
      <c r="B2410" s="48" t="s">
        <v>2272</v>
      </c>
      <c r="C2410" s="0" t="s">
        <v>2274</v>
      </c>
      <c r="D2410" s="48" t="s">
        <v>90</v>
      </c>
      <c r="E2410" s="0" t="s">
        <v>765</v>
      </c>
      <c r="F2410" s="0" t="s">
        <v>47</v>
      </c>
      <c r="G2410" s="5" t="s">
        <v>5</v>
      </c>
      <c r="H2410" s="0" t="s">
        <v>5619</v>
      </c>
      <c r="I2410" s="0" t="s">
        <v>5620</v>
      </c>
      <c r="J2410" s="38" t="n">
        <f aca="false">VLOOKUP(Emissions!A2410,'County Activity'!A$2:J$3223,9,FALSE())</f>
        <v>899.498174940705</v>
      </c>
      <c r="K2410" s="38" t="str">
        <f aca="false">VLOOKUP(Emissions!B2410,'County Activity'!B$2:K$3223,9,FALSE())</f>
        <v>E6GAL</v>
      </c>
      <c r="L2410" s="40" t="n">
        <f aca="false">VLOOKUP($H2410,'Emission Factors'!$B$2:$F$3,3,FALSE())</f>
        <v>0.169</v>
      </c>
      <c r="M2410" s="49" t="str">
        <f aca="false">VLOOKUP($H2410,'Emission Factors'!$B$2:$F$3,4,FALSE())</f>
        <v>LB</v>
      </c>
      <c r="N2410" s="49" t="str">
        <f aca="false">VLOOKUP($H2410,'Emission Factors'!$B$2:$F$3,5,FALSE())</f>
        <v>E6GAL</v>
      </c>
      <c r="O2410" s="41" t="n">
        <f aca="false">J2410*L2410/2000</f>
        <v>0.0760075957824896</v>
      </c>
      <c r="P2410" s="50" t="s">
        <v>5628</v>
      </c>
      <c r="Q2410" s="50"/>
      <c r="R2410" s="50"/>
      <c r="S2410" s="50"/>
      <c r="T2410" s="50"/>
      <c r="U2410" s="50"/>
      <c r="V2410" s="50"/>
      <c r="W2410" s="50"/>
      <c r="X2410" s="50"/>
      <c r="Y2410" s="50"/>
      <c r="Z2410" s="50"/>
      <c r="AA2410" s="50"/>
      <c r="AB2410" s="50"/>
      <c r="AC2410" s="50"/>
      <c r="AD2410" s="50"/>
      <c r="AE2410" s="50"/>
      <c r="AF2410" s="50"/>
      <c r="AG2410" s="50"/>
      <c r="AH2410" s="50"/>
      <c r="AI2410" s="50"/>
      <c r="AJ2410" s="50"/>
      <c r="AK2410" s="50"/>
      <c r="AL2410" s="50"/>
      <c r="AM2410" s="50"/>
      <c r="AN2410" s="50"/>
      <c r="AO2410" s="50"/>
      <c r="AP2410" s="50"/>
      <c r="AQ2410" s="50"/>
      <c r="AR2410" s="50"/>
      <c r="AS2410" s="50"/>
      <c r="AT2410" s="50"/>
      <c r="AU2410" s="50"/>
      <c r="AV2410" s="50"/>
      <c r="AW2410" s="50"/>
      <c r="AX2410" s="50"/>
      <c r="AY2410" s="50"/>
      <c r="AZ2410" s="50"/>
      <c r="BA2410" s="50"/>
      <c r="BB2410" s="50"/>
      <c r="BC2410" s="50"/>
      <c r="BD2410" s="50"/>
      <c r="BE2410" s="50"/>
      <c r="BF2410" s="50"/>
      <c r="BG2410" s="50"/>
      <c r="BH2410" s="50"/>
      <c r="BI2410" s="50"/>
      <c r="BJ2410" s="50"/>
      <c r="BK2410" s="50"/>
    </row>
    <row r="2411" customFormat="false" ht="12.75" hidden="false" customHeight="false" outlineLevel="0" collapsed="false">
      <c r="A2411" s="48" t="s">
        <v>2297</v>
      </c>
      <c r="B2411" s="48" t="s">
        <v>2272</v>
      </c>
      <c r="C2411" s="0" t="s">
        <v>2274</v>
      </c>
      <c r="D2411" s="48" t="s">
        <v>90</v>
      </c>
      <c r="E2411" s="0" t="s">
        <v>765</v>
      </c>
      <c r="F2411" s="0" t="s">
        <v>47</v>
      </c>
      <c r="G2411" s="5" t="s">
        <v>5</v>
      </c>
      <c r="H2411" s="0" t="s">
        <v>5622</v>
      </c>
      <c r="I2411" s="0" t="s">
        <v>5623</v>
      </c>
      <c r="J2411" s="38" t="n">
        <f aca="false">VLOOKUP(Emissions!A2411,'County Activity'!A$2:J$3223,9,FALSE())</f>
        <v>899.498174940705</v>
      </c>
      <c r="K2411" s="38" t="str">
        <f aca="false">VLOOKUP(Emissions!B2411,'County Activity'!B$2:K$3223,9,FALSE())</f>
        <v>E6GAL</v>
      </c>
      <c r="L2411" s="40" t="n">
        <f aca="false">VLOOKUP($H2411,'Emission Factors'!$B$2:$F$3,3,FALSE())</f>
        <v>0.85</v>
      </c>
      <c r="M2411" s="49" t="str">
        <f aca="false">VLOOKUP($H2411,'Emission Factors'!$B$2:$F$3,4,FALSE())</f>
        <v>LB</v>
      </c>
      <c r="N2411" s="49" t="str">
        <f aca="false">VLOOKUP($H2411,'Emission Factors'!$B$2:$F$3,5,FALSE())</f>
        <v>E6GAL</v>
      </c>
      <c r="O2411" s="41" t="n">
        <f aca="false">J2411*L2411/2000</f>
        <v>0.3822867243498</v>
      </c>
      <c r="P2411" s="50" t="s">
        <v>5628</v>
      </c>
      <c r="Q2411" s="50"/>
      <c r="R2411" s="50"/>
      <c r="S2411" s="50"/>
      <c r="T2411" s="50"/>
      <c r="U2411" s="50"/>
      <c r="V2411" s="50"/>
      <c r="W2411" s="50"/>
      <c r="X2411" s="50"/>
      <c r="Y2411" s="50"/>
      <c r="Z2411" s="50"/>
      <c r="AA2411" s="50"/>
      <c r="AB2411" s="50"/>
      <c r="AC2411" s="50"/>
      <c r="AD2411" s="50"/>
      <c r="AE2411" s="50"/>
      <c r="AF2411" s="50"/>
      <c r="AG2411" s="50"/>
      <c r="AH2411" s="50"/>
      <c r="AI2411" s="50"/>
      <c r="AJ2411" s="50"/>
      <c r="AK2411" s="50"/>
      <c r="AL2411" s="50"/>
      <c r="AM2411" s="50"/>
      <c r="AN2411" s="50"/>
      <c r="AO2411" s="50"/>
      <c r="AP2411" s="50"/>
      <c r="AQ2411" s="50"/>
      <c r="AR2411" s="50"/>
      <c r="AS2411" s="50"/>
      <c r="AT2411" s="50"/>
      <c r="AU2411" s="50"/>
      <c r="AV2411" s="50"/>
      <c r="AW2411" s="50"/>
      <c r="AX2411" s="50"/>
      <c r="AY2411" s="50"/>
      <c r="AZ2411" s="50"/>
      <c r="BA2411" s="50"/>
      <c r="BB2411" s="50"/>
      <c r="BC2411" s="50"/>
      <c r="BD2411" s="50"/>
      <c r="BE2411" s="50"/>
      <c r="BF2411" s="50"/>
      <c r="BG2411" s="50"/>
      <c r="BH2411" s="50"/>
      <c r="BI2411" s="50"/>
      <c r="BJ2411" s="50"/>
      <c r="BK2411" s="50"/>
    </row>
    <row r="2412" customFormat="false" ht="12.75" hidden="false" customHeight="false" outlineLevel="0" collapsed="false">
      <c r="A2412" s="48" t="s">
        <v>2298</v>
      </c>
      <c r="B2412" s="48" t="s">
        <v>2272</v>
      </c>
      <c r="C2412" s="0" t="s">
        <v>2274</v>
      </c>
      <c r="D2412" s="48" t="s">
        <v>93</v>
      </c>
      <c r="E2412" s="0" t="s">
        <v>199</v>
      </c>
      <c r="F2412" s="0" t="s">
        <v>47</v>
      </c>
      <c r="G2412" s="5" t="s">
        <v>5</v>
      </c>
      <c r="H2412" s="0" t="s">
        <v>5619</v>
      </c>
      <c r="I2412" s="0" t="s">
        <v>5620</v>
      </c>
      <c r="J2412" s="38" t="n">
        <f aca="false">VLOOKUP(Emissions!A2412,'County Activity'!A$2:J$3223,9,FALSE())</f>
        <v>42436.3517916049</v>
      </c>
      <c r="K2412" s="38" t="str">
        <f aca="false">VLOOKUP(Emissions!B2412,'County Activity'!B$2:K$3223,9,FALSE())</f>
        <v>E6GAL</v>
      </c>
      <c r="L2412" s="40" t="n">
        <f aca="false">VLOOKUP($H2412,'Emission Factors'!$B$2:$F$3,3,FALSE())</f>
        <v>0.169</v>
      </c>
      <c r="M2412" s="49" t="str">
        <f aca="false">VLOOKUP($H2412,'Emission Factors'!$B$2:$F$3,4,FALSE())</f>
        <v>LB</v>
      </c>
      <c r="N2412" s="49" t="str">
        <f aca="false">VLOOKUP($H2412,'Emission Factors'!$B$2:$F$3,5,FALSE())</f>
        <v>E6GAL</v>
      </c>
      <c r="O2412" s="41" t="n">
        <f aca="false">J2412*L2412/2000</f>
        <v>3.58587172639061</v>
      </c>
      <c r="P2412" s="50" t="s">
        <v>5628</v>
      </c>
      <c r="Q2412" s="50"/>
      <c r="R2412" s="50"/>
      <c r="S2412" s="50"/>
      <c r="T2412" s="50"/>
      <c r="U2412" s="50"/>
      <c r="V2412" s="50"/>
      <c r="W2412" s="50"/>
      <c r="X2412" s="50"/>
      <c r="Y2412" s="50"/>
      <c r="Z2412" s="50"/>
      <c r="AA2412" s="50"/>
      <c r="AB2412" s="50"/>
      <c r="AC2412" s="50"/>
      <c r="AD2412" s="50"/>
      <c r="AE2412" s="50"/>
      <c r="AF2412" s="50"/>
      <c r="AG2412" s="50"/>
      <c r="AH2412" s="50"/>
      <c r="AI2412" s="50"/>
      <c r="AJ2412" s="50"/>
      <c r="AK2412" s="50"/>
      <c r="AL2412" s="50"/>
      <c r="AM2412" s="50"/>
      <c r="AN2412" s="50"/>
      <c r="AO2412" s="50"/>
      <c r="AP2412" s="50"/>
      <c r="AQ2412" s="50"/>
      <c r="AR2412" s="50"/>
      <c r="AS2412" s="50"/>
      <c r="AT2412" s="50"/>
      <c r="AU2412" s="50"/>
      <c r="AV2412" s="50"/>
      <c r="AW2412" s="50"/>
      <c r="AX2412" s="50"/>
      <c r="AY2412" s="50"/>
      <c r="AZ2412" s="50"/>
      <c r="BA2412" s="50"/>
      <c r="BB2412" s="50"/>
      <c r="BC2412" s="50"/>
      <c r="BD2412" s="50"/>
      <c r="BE2412" s="50"/>
      <c r="BF2412" s="50"/>
      <c r="BG2412" s="50"/>
      <c r="BH2412" s="50"/>
      <c r="BI2412" s="50"/>
      <c r="BJ2412" s="50"/>
      <c r="BK2412" s="50"/>
    </row>
    <row r="2413" customFormat="false" ht="12.75" hidden="false" customHeight="false" outlineLevel="0" collapsed="false">
      <c r="A2413" s="48" t="s">
        <v>2298</v>
      </c>
      <c r="B2413" s="48" t="s">
        <v>2272</v>
      </c>
      <c r="C2413" s="0" t="s">
        <v>2274</v>
      </c>
      <c r="D2413" s="48" t="s">
        <v>93</v>
      </c>
      <c r="E2413" s="0" t="s">
        <v>199</v>
      </c>
      <c r="F2413" s="0" t="s">
        <v>47</v>
      </c>
      <c r="G2413" s="5" t="s">
        <v>5</v>
      </c>
      <c r="H2413" s="0" t="s">
        <v>5622</v>
      </c>
      <c r="I2413" s="0" t="s">
        <v>5623</v>
      </c>
      <c r="J2413" s="38" t="n">
        <f aca="false">VLOOKUP(Emissions!A2413,'County Activity'!A$2:J$3223,9,FALSE())</f>
        <v>42436.3517916049</v>
      </c>
      <c r="K2413" s="38" t="str">
        <f aca="false">VLOOKUP(Emissions!B2413,'County Activity'!B$2:K$3223,9,FALSE())</f>
        <v>E6GAL</v>
      </c>
      <c r="L2413" s="40" t="n">
        <f aca="false">VLOOKUP($H2413,'Emission Factors'!$B$2:$F$3,3,FALSE())</f>
        <v>0.85</v>
      </c>
      <c r="M2413" s="49" t="str">
        <f aca="false">VLOOKUP($H2413,'Emission Factors'!$B$2:$F$3,4,FALSE())</f>
        <v>LB</v>
      </c>
      <c r="N2413" s="49" t="str">
        <f aca="false">VLOOKUP($H2413,'Emission Factors'!$B$2:$F$3,5,FALSE())</f>
        <v>E6GAL</v>
      </c>
      <c r="O2413" s="41" t="n">
        <f aca="false">J2413*L2413/2000</f>
        <v>18.0354495114321</v>
      </c>
      <c r="P2413" s="50" t="s">
        <v>5628</v>
      </c>
      <c r="Q2413" s="50"/>
      <c r="R2413" s="50"/>
      <c r="S2413" s="50"/>
      <c r="T2413" s="50"/>
      <c r="U2413" s="50"/>
      <c r="V2413" s="50"/>
      <c r="W2413" s="50"/>
      <c r="X2413" s="50"/>
      <c r="Y2413" s="50"/>
      <c r="Z2413" s="50"/>
      <c r="AA2413" s="50"/>
      <c r="AB2413" s="50"/>
      <c r="AC2413" s="50"/>
      <c r="AD2413" s="50"/>
      <c r="AE2413" s="50"/>
      <c r="AF2413" s="50"/>
      <c r="AG2413" s="50"/>
      <c r="AH2413" s="50"/>
      <c r="AI2413" s="50"/>
      <c r="AJ2413" s="50"/>
      <c r="AK2413" s="50"/>
      <c r="AL2413" s="50"/>
      <c r="AM2413" s="50"/>
      <c r="AN2413" s="50"/>
      <c r="AO2413" s="50"/>
      <c r="AP2413" s="50"/>
      <c r="AQ2413" s="50"/>
      <c r="AR2413" s="50"/>
      <c r="AS2413" s="50"/>
      <c r="AT2413" s="50"/>
      <c r="AU2413" s="50"/>
      <c r="AV2413" s="50"/>
      <c r="AW2413" s="50"/>
      <c r="AX2413" s="50"/>
      <c r="AY2413" s="50"/>
      <c r="AZ2413" s="50"/>
      <c r="BA2413" s="50"/>
      <c r="BB2413" s="50"/>
      <c r="BC2413" s="50"/>
      <c r="BD2413" s="50"/>
      <c r="BE2413" s="50"/>
      <c r="BF2413" s="50"/>
      <c r="BG2413" s="50"/>
      <c r="BH2413" s="50"/>
      <c r="BI2413" s="50"/>
      <c r="BJ2413" s="50"/>
      <c r="BK2413" s="50"/>
    </row>
    <row r="2414" customFormat="false" ht="12.75" hidden="false" customHeight="false" outlineLevel="0" collapsed="false">
      <c r="A2414" s="48" t="s">
        <v>2299</v>
      </c>
      <c r="B2414" s="48" t="s">
        <v>2272</v>
      </c>
      <c r="C2414" s="0" t="s">
        <v>2274</v>
      </c>
      <c r="D2414" s="48" t="s">
        <v>96</v>
      </c>
      <c r="E2414" s="0" t="s">
        <v>2300</v>
      </c>
      <c r="F2414" s="0" t="s">
        <v>47</v>
      </c>
      <c r="G2414" s="5" t="s">
        <v>5</v>
      </c>
      <c r="H2414" s="0" t="s">
        <v>5619</v>
      </c>
      <c r="I2414" s="0" t="s">
        <v>5620</v>
      </c>
      <c r="J2414" s="38" t="n">
        <f aca="false">VLOOKUP(Emissions!A2414,'County Activity'!A$2:J$3223,9,FALSE())</f>
        <v>36641.1034636707</v>
      </c>
      <c r="K2414" s="38" t="str">
        <f aca="false">VLOOKUP(Emissions!B2414,'County Activity'!B$2:K$3223,9,FALSE())</f>
        <v>E6GAL</v>
      </c>
      <c r="L2414" s="40" t="n">
        <f aca="false">VLOOKUP($H2414,'Emission Factors'!$B$2:$F$3,3,FALSE())</f>
        <v>0.169</v>
      </c>
      <c r="M2414" s="49" t="str">
        <f aca="false">VLOOKUP($H2414,'Emission Factors'!$B$2:$F$3,4,FALSE())</f>
        <v>LB</v>
      </c>
      <c r="N2414" s="49" t="str">
        <f aca="false">VLOOKUP($H2414,'Emission Factors'!$B$2:$F$3,5,FALSE())</f>
        <v>E6GAL</v>
      </c>
      <c r="O2414" s="41" t="n">
        <f aca="false">J2414*L2414/2000</f>
        <v>3.09617324268017</v>
      </c>
      <c r="P2414" s="50" t="s">
        <v>5628</v>
      </c>
      <c r="Q2414" s="50"/>
      <c r="R2414" s="50"/>
      <c r="S2414" s="50"/>
      <c r="T2414" s="50"/>
      <c r="U2414" s="50"/>
      <c r="V2414" s="50"/>
      <c r="W2414" s="50"/>
      <c r="X2414" s="50"/>
      <c r="Y2414" s="50"/>
      <c r="Z2414" s="50"/>
      <c r="AA2414" s="50"/>
      <c r="AB2414" s="50"/>
      <c r="AC2414" s="50"/>
      <c r="AD2414" s="50"/>
      <c r="AE2414" s="50"/>
      <c r="AF2414" s="50"/>
      <c r="AG2414" s="50"/>
      <c r="AH2414" s="50"/>
      <c r="AI2414" s="50"/>
      <c r="AJ2414" s="50"/>
      <c r="AK2414" s="50"/>
      <c r="AL2414" s="50"/>
      <c r="AM2414" s="50"/>
      <c r="AN2414" s="50"/>
      <c r="AO2414" s="50"/>
      <c r="AP2414" s="50"/>
      <c r="AQ2414" s="50"/>
      <c r="AR2414" s="50"/>
      <c r="AS2414" s="50"/>
      <c r="AT2414" s="50"/>
      <c r="AU2414" s="50"/>
      <c r="AV2414" s="50"/>
      <c r="AW2414" s="50"/>
      <c r="AX2414" s="50"/>
      <c r="AY2414" s="50"/>
      <c r="AZ2414" s="50"/>
      <c r="BA2414" s="50"/>
      <c r="BB2414" s="50"/>
      <c r="BC2414" s="50"/>
      <c r="BD2414" s="50"/>
      <c r="BE2414" s="50"/>
      <c r="BF2414" s="50"/>
      <c r="BG2414" s="50"/>
      <c r="BH2414" s="50"/>
      <c r="BI2414" s="50"/>
      <c r="BJ2414" s="50"/>
      <c r="BK2414" s="50"/>
    </row>
    <row r="2415" customFormat="false" ht="12.75" hidden="false" customHeight="false" outlineLevel="0" collapsed="false">
      <c r="A2415" s="48" t="s">
        <v>2299</v>
      </c>
      <c r="B2415" s="48" t="s">
        <v>2272</v>
      </c>
      <c r="C2415" s="0" t="s">
        <v>2274</v>
      </c>
      <c r="D2415" s="48" t="s">
        <v>96</v>
      </c>
      <c r="E2415" s="0" t="s">
        <v>2300</v>
      </c>
      <c r="F2415" s="0" t="s">
        <v>47</v>
      </c>
      <c r="G2415" s="5" t="s">
        <v>5</v>
      </c>
      <c r="H2415" s="0" t="s">
        <v>5622</v>
      </c>
      <c r="I2415" s="0" t="s">
        <v>5623</v>
      </c>
      <c r="J2415" s="38" t="n">
        <f aca="false">VLOOKUP(Emissions!A2415,'County Activity'!A$2:J$3223,9,FALSE())</f>
        <v>36641.1034636707</v>
      </c>
      <c r="K2415" s="38" t="str">
        <f aca="false">VLOOKUP(Emissions!B2415,'County Activity'!B$2:K$3223,9,FALSE())</f>
        <v>E6GAL</v>
      </c>
      <c r="L2415" s="40" t="n">
        <f aca="false">VLOOKUP($H2415,'Emission Factors'!$B$2:$F$3,3,FALSE())</f>
        <v>0.85</v>
      </c>
      <c r="M2415" s="49" t="str">
        <f aca="false">VLOOKUP($H2415,'Emission Factors'!$B$2:$F$3,4,FALSE())</f>
        <v>LB</v>
      </c>
      <c r="N2415" s="49" t="str">
        <f aca="false">VLOOKUP($H2415,'Emission Factors'!$B$2:$F$3,5,FALSE())</f>
        <v>E6GAL</v>
      </c>
      <c r="O2415" s="41" t="n">
        <f aca="false">J2415*L2415/2000</f>
        <v>15.57246897206</v>
      </c>
      <c r="P2415" s="50" t="s">
        <v>5628</v>
      </c>
      <c r="Q2415" s="50"/>
      <c r="R2415" s="50"/>
      <c r="S2415" s="50"/>
      <c r="T2415" s="50"/>
      <c r="U2415" s="50"/>
      <c r="V2415" s="50"/>
      <c r="W2415" s="50"/>
      <c r="X2415" s="50"/>
      <c r="Y2415" s="50"/>
      <c r="Z2415" s="50"/>
      <c r="AA2415" s="50"/>
      <c r="AB2415" s="50"/>
      <c r="AC2415" s="50"/>
      <c r="AD2415" s="50"/>
      <c r="AE2415" s="50"/>
      <c r="AF2415" s="50"/>
      <c r="AG2415" s="50"/>
      <c r="AH2415" s="50"/>
      <c r="AI2415" s="50"/>
      <c r="AJ2415" s="50"/>
      <c r="AK2415" s="50"/>
      <c r="AL2415" s="50"/>
      <c r="AM2415" s="50"/>
      <c r="AN2415" s="50"/>
      <c r="AO2415" s="50"/>
      <c r="AP2415" s="50"/>
      <c r="AQ2415" s="50"/>
      <c r="AR2415" s="50"/>
      <c r="AS2415" s="50"/>
      <c r="AT2415" s="50"/>
      <c r="AU2415" s="50"/>
      <c r="AV2415" s="50"/>
      <c r="AW2415" s="50"/>
      <c r="AX2415" s="50"/>
      <c r="AY2415" s="50"/>
      <c r="AZ2415" s="50"/>
      <c r="BA2415" s="50"/>
      <c r="BB2415" s="50"/>
      <c r="BC2415" s="50"/>
      <c r="BD2415" s="50"/>
      <c r="BE2415" s="50"/>
      <c r="BF2415" s="50"/>
      <c r="BG2415" s="50"/>
      <c r="BH2415" s="50"/>
      <c r="BI2415" s="50"/>
      <c r="BJ2415" s="50"/>
      <c r="BK2415" s="50"/>
    </row>
    <row r="2416" customFormat="false" ht="12.75" hidden="false" customHeight="false" outlineLevel="0" collapsed="false">
      <c r="A2416" s="48" t="s">
        <v>2301</v>
      </c>
      <c r="B2416" s="48" t="s">
        <v>2272</v>
      </c>
      <c r="C2416" s="0" t="s">
        <v>2274</v>
      </c>
      <c r="D2416" s="48" t="s">
        <v>99</v>
      </c>
      <c r="E2416" s="0" t="s">
        <v>2302</v>
      </c>
      <c r="F2416" s="0" t="s">
        <v>47</v>
      </c>
      <c r="G2416" s="5" t="s">
        <v>5</v>
      </c>
      <c r="H2416" s="0" t="s">
        <v>5619</v>
      </c>
      <c r="I2416" s="0" t="s">
        <v>5620</v>
      </c>
      <c r="J2416" s="38" t="n">
        <f aca="false">VLOOKUP(Emissions!A2416,'County Activity'!A$2:J$3223,9,FALSE())</f>
        <v>2102.04300313298</v>
      </c>
      <c r="K2416" s="38" t="str">
        <f aca="false">VLOOKUP(Emissions!B2416,'County Activity'!B$2:K$3223,9,FALSE())</f>
        <v>E6GAL</v>
      </c>
      <c r="L2416" s="40" t="n">
        <f aca="false">VLOOKUP($H2416,'Emission Factors'!$B$2:$F$3,3,FALSE())</f>
        <v>0.169</v>
      </c>
      <c r="M2416" s="49" t="str">
        <f aca="false">VLOOKUP($H2416,'Emission Factors'!$B$2:$F$3,4,FALSE())</f>
        <v>LB</v>
      </c>
      <c r="N2416" s="49" t="str">
        <f aca="false">VLOOKUP($H2416,'Emission Factors'!$B$2:$F$3,5,FALSE())</f>
        <v>E6GAL</v>
      </c>
      <c r="O2416" s="41" t="n">
        <f aca="false">J2416*L2416/2000</f>
        <v>0.177622633764737</v>
      </c>
      <c r="P2416" s="50" t="s">
        <v>5628</v>
      </c>
      <c r="Q2416" s="50"/>
      <c r="R2416" s="50"/>
      <c r="S2416" s="50"/>
      <c r="T2416" s="50"/>
      <c r="U2416" s="50"/>
      <c r="V2416" s="50"/>
      <c r="W2416" s="50"/>
      <c r="X2416" s="50"/>
      <c r="Y2416" s="50"/>
      <c r="Z2416" s="50"/>
      <c r="AA2416" s="50"/>
      <c r="AB2416" s="50"/>
      <c r="AC2416" s="50"/>
      <c r="AD2416" s="50"/>
      <c r="AE2416" s="50"/>
      <c r="AF2416" s="50"/>
      <c r="AG2416" s="50"/>
      <c r="AH2416" s="50"/>
      <c r="AI2416" s="50"/>
      <c r="AJ2416" s="50"/>
      <c r="AK2416" s="50"/>
      <c r="AL2416" s="50"/>
      <c r="AM2416" s="50"/>
      <c r="AN2416" s="50"/>
      <c r="AO2416" s="50"/>
      <c r="AP2416" s="50"/>
      <c r="AQ2416" s="50"/>
      <c r="AR2416" s="50"/>
      <c r="AS2416" s="50"/>
      <c r="AT2416" s="50"/>
      <c r="AU2416" s="50"/>
      <c r="AV2416" s="50"/>
      <c r="AW2416" s="50"/>
      <c r="AX2416" s="50"/>
      <c r="AY2416" s="50"/>
      <c r="AZ2416" s="50"/>
      <c r="BA2416" s="50"/>
      <c r="BB2416" s="50"/>
      <c r="BC2416" s="50"/>
      <c r="BD2416" s="50"/>
      <c r="BE2416" s="50"/>
      <c r="BF2416" s="50"/>
      <c r="BG2416" s="50"/>
      <c r="BH2416" s="50"/>
      <c r="BI2416" s="50"/>
      <c r="BJ2416" s="50"/>
      <c r="BK2416" s="50"/>
    </row>
    <row r="2417" customFormat="false" ht="12.75" hidden="false" customHeight="false" outlineLevel="0" collapsed="false">
      <c r="A2417" s="48" t="s">
        <v>2301</v>
      </c>
      <c r="B2417" s="48" t="s">
        <v>2272</v>
      </c>
      <c r="C2417" s="0" t="s">
        <v>2274</v>
      </c>
      <c r="D2417" s="48" t="s">
        <v>99</v>
      </c>
      <c r="E2417" s="0" t="s">
        <v>2302</v>
      </c>
      <c r="F2417" s="0" t="s">
        <v>47</v>
      </c>
      <c r="G2417" s="5" t="s">
        <v>5</v>
      </c>
      <c r="H2417" s="0" t="s">
        <v>5622</v>
      </c>
      <c r="I2417" s="0" t="s">
        <v>5623</v>
      </c>
      <c r="J2417" s="38" t="n">
        <f aca="false">VLOOKUP(Emissions!A2417,'County Activity'!A$2:J$3223,9,FALSE())</f>
        <v>2102.04300313298</v>
      </c>
      <c r="K2417" s="38" t="str">
        <f aca="false">VLOOKUP(Emissions!B2417,'County Activity'!B$2:K$3223,9,FALSE())</f>
        <v>E6GAL</v>
      </c>
      <c r="L2417" s="40" t="n">
        <f aca="false">VLOOKUP($H2417,'Emission Factors'!$B$2:$F$3,3,FALSE())</f>
        <v>0.85</v>
      </c>
      <c r="M2417" s="49" t="str">
        <f aca="false">VLOOKUP($H2417,'Emission Factors'!$B$2:$F$3,4,FALSE())</f>
        <v>LB</v>
      </c>
      <c r="N2417" s="49" t="str">
        <f aca="false">VLOOKUP($H2417,'Emission Factors'!$B$2:$F$3,5,FALSE())</f>
        <v>E6GAL</v>
      </c>
      <c r="O2417" s="41" t="n">
        <f aca="false">J2417*L2417/2000</f>
        <v>0.893368276331518</v>
      </c>
      <c r="P2417" s="50" t="s">
        <v>5628</v>
      </c>
      <c r="Q2417" s="50"/>
      <c r="R2417" s="50"/>
      <c r="S2417" s="50"/>
      <c r="T2417" s="50"/>
      <c r="U2417" s="50"/>
      <c r="V2417" s="50"/>
      <c r="W2417" s="50"/>
      <c r="X2417" s="50"/>
      <c r="Y2417" s="50"/>
      <c r="Z2417" s="50"/>
      <c r="AA2417" s="50"/>
      <c r="AB2417" s="50"/>
      <c r="AC2417" s="50"/>
      <c r="AD2417" s="50"/>
      <c r="AE2417" s="50"/>
      <c r="AF2417" s="50"/>
      <c r="AG2417" s="50"/>
      <c r="AH2417" s="50"/>
      <c r="AI2417" s="50"/>
      <c r="AJ2417" s="50"/>
      <c r="AK2417" s="50"/>
      <c r="AL2417" s="50"/>
      <c r="AM2417" s="50"/>
      <c r="AN2417" s="50"/>
      <c r="AO2417" s="50"/>
      <c r="AP2417" s="50"/>
      <c r="AQ2417" s="50"/>
      <c r="AR2417" s="50"/>
      <c r="AS2417" s="50"/>
      <c r="AT2417" s="50"/>
      <c r="AU2417" s="50"/>
      <c r="AV2417" s="50"/>
      <c r="AW2417" s="50"/>
      <c r="AX2417" s="50"/>
      <c r="AY2417" s="50"/>
      <c r="AZ2417" s="50"/>
      <c r="BA2417" s="50"/>
      <c r="BB2417" s="50"/>
      <c r="BC2417" s="50"/>
      <c r="BD2417" s="50"/>
      <c r="BE2417" s="50"/>
      <c r="BF2417" s="50"/>
      <c r="BG2417" s="50"/>
      <c r="BH2417" s="50"/>
      <c r="BI2417" s="50"/>
      <c r="BJ2417" s="50"/>
      <c r="BK2417" s="50"/>
    </row>
    <row r="2418" customFormat="false" ht="12.75" hidden="false" customHeight="false" outlineLevel="0" collapsed="false">
      <c r="A2418" s="48" t="s">
        <v>2303</v>
      </c>
      <c r="B2418" s="48" t="s">
        <v>2272</v>
      </c>
      <c r="C2418" s="0" t="s">
        <v>2274</v>
      </c>
      <c r="D2418" s="48" t="s">
        <v>102</v>
      </c>
      <c r="E2418" s="0" t="s">
        <v>2304</v>
      </c>
      <c r="F2418" s="0" t="s">
        <v>47</v>
      </c>
      <c r="G2418" s="5" t="s">
        <v>5</v>
      </c>
      <c r="H2418" s="0" t="s">
        <v>5619</v>
      </c>
      <c r="I2418" s="0" t="s">
        <v>5620</v>
      </c>
      <c r="J2418" s="38" t="n">
        <f aca="false">VLOOKUP(Emissions!A2418,'County Activity'!A$2:J$3223,9,FALSE())</f>
        <v>4534.22786036063</v>
      </c>
      <c r="K2418" s="38" t="str">
        <f aca="false">VLOOKUP(Emissions!B2418,'County Activity'!B$2:K$3223,9,FALSE())</f>
        <v>E6GAL</v>
      </c>
      <c r="L2418" s="40" t="n">
        <f aca="false">VLOOKUP($H2418,'Emission Factors'!$B$2:$F$3,3,FALSE())</f>
        <v>0.169</v>
      </c>
      <c r="M2418" s="49" t="str">
        <f aca="false">VLOOKUP($H2418,'Emission Factors'!$B$2:$F$3,4,FALSE())</f>
        <v>LB</v>
      </c>
      <c r="N2418" s="49" t="str">
        <f aca="false">VLOOKUP($H2418,'Emission Factors'!$B$2:$F$3,5,FALSE())</f>
        <v>E6GAL</v>
      </c>
      <c r="O2418" s="41" t="n">
        <f aca="false">J2418*L2418/2000</f>
        <v>0.383142254200473</v>
      </c>
      <c r="P2418" s="50" t="s">
        <v>5628</v>
      </c>
      <c r="Q2418" s="50"/>
      <c r="R2418" s="50"/>
      <c r="S2418" s="50"/>
      <c r="T2418" s="50"/>
      <c r="U2418" s="50"/>
      <c r="V2418" s="50"/>
      <c r="W2418" s="50"/>
      <c r="X2418" s="50"/>
      <c r="Y2418" s="50"/>
      <c r="Z2418" s="50"/>
      <c r="AA2418" s="50"/>
      <c r="AB2418" s="50"/>
      <c r="AC2418" s="50"/>
      <c r="AD2418" s="50"/>
      <c r="AE2418" s="50"/>
      <c r="AF2418" s="50"/>
      <c r="AG2418" s="50"/>
      <c r="AH2418" s="50"/>
      <c r="AI2418" s="50"/>
      <c r="AJ2418" s="50"/>
      <c r="AK2418" s="50"/>
      <c r="AL2418" s="50"/>
      <c r="AM2418" s="50"/>
      <c r="AN2418" s="50"/>
      <c r="AO2418" s="50"/>
      <c r="AP2418" s="50"/>
      <c r="AQ2418" s="50"/>
      <c r="AR2418" s="50"/>
      <c r="AS2418" s="50"/>
      <c r="AT2418" s="50"/>
      <c r="AU2418" s="50"/>
      <c r="AV2418" s="50"/>
      <c r="AW2418" s="50"/>
      <c r="AX2418" s="50"/>
      <c r="AY2418" s="50"/>
      <c r="AZ2418" s="50"/>
      <c r="BA2418" s="50"/>
      <c r="BB2418" s="50"/>
      <c r="BC2418" s="50"/>
      <c r="BD2418" s="50"/>
      <c r="BE2418" s="50"/>
      <c r="BF2418" s="50"/>
      <c r="BG2418" s="50"/>
      <c r="BH2418" s="50"/>
      <c r="BI2418" s="50"/>
      <c r="BJ2418" s="50"/>
      <c r="BK2418" s="50"/>
    </row>
    <row r="2419" customFormat="false" ht="12.75" hidden="false" customHeight="false" outlineLevel="0" collapsed="false">
      <c r="A2419" s="48" t="s">
        <v>2303</v>
      </c>
      <c r="B2419" s="48" t="s">
        <v>2272</v>
      </c>
      <c r="C2419" s="0" t="s">
        <v>2274</v>
      </c>
      <c r="D2419" s="48" t="s">
        <v>102</v>
      </c>
      <c r="E2419" s="0" t="s">
        <v>2304</v>
      </c>
      <c r="F2419" s="0" t="s">
        <v>47</v>
      </c>
      <c r="G2419" s="5" t="s">
        <v>5</v>
      </c>
      <c r="H2419" s="0" t="s">
        <v>5622</v>
      </c>
      <c r="I2419" s="0" t="s">
        <v>5623</v>
      </c>
      <c r="J2419" s="38" t="n">
        <f aca="false">VLOOKUP(Emissions!A2419,'County Activity'!A$2:J$3223,9,FALSE())</f>
        <v>4534.22786036063</v>
      </c>
      <c r="K2419" s="38" t="str">
        <f aca="false">VLOOKUP(Emissions!B2419,'County Activity'!B$2:K$3223,9,FALSE())</f>
        <v>E6GAL</v>
      </c>
      <c r="L2419" s="40" t="n">
        <f aca="false">VLOOKUP($H2419,'Emission Factors'!$B$2:$F$3,3,FALSE())</f>
        <v>0.85</v>
      </c>
      <c r="M2419" s="49" t="str">
        <f aca="false">VLOOKUP($H2419,'Emission Factors'!$B$2:$F$3,4,FALSE())</f>
        <v>LB</v>
      </c>
      <c r="N2419" s="49" t="str">
        <f aca="false">VLOOKUP($H2419,'Emission Factors'!$B$2:$F$3,5,FALSE())</f>
        <v>E6GAL</v>
      </c>
      <c r="O2419" s="41" t="n">
        <f aca="false">J2419*L2419/2000</f>
        <v>1.92704684065327</v>
      </c>
      <c r="P2419" s="50" t="s">
        <v>5628</v>
      </c>
      <c r="Q2419" s="50"/>
      <c r="R2419" s="50"/>
      <c r="S2419" s="50"/>
      <c r="T2419" s="50"/>
      <c r="U2419" s="50"/>
      <c r="V2419" s="50"/>
      <c r="W2419" s="50"/>
      <c r="X2419" s="50"/>
      <c r="Y2419" s="50"/>
      <c r="Z2419" s="50"/>
      <c r="AA2419" s="50"/>
      <c r="AB2419" s="50"/>
      <c r="AC2419" s="50"/>
      <c r="AD2419" s="50"/>
      <c r="AE2419" s="50"/>
      <c r="AF2419" s="50"/>
      <c r="AG2419" s="50"/>
      <c r="AH2419" s="50"/>
      <c r="AI2419" s="50"/>
      <c r="AJ2419" s="50"/>
      <c r="AK2419" s="50"/>
      <c r="AL2419" s="50"/>
      <c r="AM2419" s="50"/>
      <c r="AN2419" s="50"/>
      <c r="AO2419" s="50"/>
      <c r="AP2419" s="50"/>
      <c r="AQ2419" s="50"/>
      <c r="AR2419" s="50"/>
      <c r="AS2419" s="50"/>
      <c r="AT2419" s="50"/>
      <c r="AU2419" s="50"/>
      <c r="AV2419" s="50"/>
      <c r="AW2419" s="50"/>
      <c r="AX2419" s="50"/>
      <c r="AY2419" s="50"/>
      <c r="AZ2419" s="50"/>
      <c r="BA2419" s="50"/>
      <c r="BB2419" s="50"/>
      <c r="BC2419" s="50"/>
      <c r="BD2419" s="50"/>
      <c r="BE2419" s="50"/>
      <c r="BF2419" s="50"/>
      <c r="BG2419" s="50"/>
      <c r="BH2419" s="50"/>
      <c r="BI2419" s="50"/>
      <c r="BJ2419" s="50"/>
      <c r="BK2419" s="50"/>
    </row>
    <row r="2420" customFormat="false" ht="12.75" hidden="false" customHeight="false" outlineLevel="0" collapsed="false">
      <c r="A2420" s="48" t="s">
        <v>2305</v>
      </c>
      <c r="B2420" s="48" t="s">
        <v>2272</v>
      </c>
      <c r="C2420" s="0" t="s">
        <v>2274</v>
      </c>
      <c r="D2420" s="48" t="s">
        <v>105</v>
      </c>
      <c r="E2420" s="0" t="s">
        <v>2265</v>
      </c>
      <c r="F2420" s="0" t="s">
        <v>47</v>
      </c>
      <c r="G2420" s="5" t="s">
        <v>5</v>
      </c>
      <c r="H2420" s="0" t="s">
        <v>5619</v>
      </c>
      <c r="I2420" s="0" t="s">
        <v>5620</v>
      </c>
      <c r="J2420" s="38" t="n">
        <f aca="false">VLOOKUP(Emissions!A2420,'County Activity'!A$2:J$3223,9,FALSE())</f>
        <v>1165.89711832049</v>
      </c>
      <c r="K2420" s="38" t="str">
        <f aca="false">VLOOKUP(Emissions!B2420,'County Activity'!B$2:K$3223,9,FALSE())</f>
        <v>E6GAL</v>
      </c>
      <c r="L2420" s="40" t="n">
        <f aca="false">VLOOKUP($H2420,'Emission Factors'!$B$2:$F$3,3,FALSE())</f>
        <v>0.169</v>
      </c>
      <c r="M2420" s="49" t="str">
        <f aca="false">VLOOKUP($H2420,'Emission Factors'!$B$2:$F$3,4,FALSE())</f>
        <v>LB</v>
      </c>
      <c r="N2420" s="49" t="str">
        <f aca="false">VLOOKUP($H2420,'Emission Factors'!$B$2:$F$3,5,FALSE())</f>
        <v>E6GAL</v>
      </c>
      <c r="O2420" s="41" t="n">
        <f aca="false">J2420*L2420/2000</f>
        <v>0.0985183064980818</v>
      </c>
      <c r="P2420" s="50" t="s">
        <v>5628</v>
      </c>
      <c r="Q2420" s="50"/>
      <c r="R2420" s="50"/>
      <c r="S2420" s="50"/>
      <c r="T2420" s="50"/>
      <c r="U2420" s="50"/>
      <c r="V2420" s="50"/>
      <c r="W2420" s="50"/>
      <c r="X2420" s="50"/>
      <c r="Y2420" s="50"/>
      <c r="Z2420" s="50"/>
      <c r="AA2420" s="50"/>
      <c r="AB2420" s="50"/>
      <c r="AC2420" s="50"/>
      <c r="AD2420" s="50"/>
      <c r="AE2420" s="50"/>
      <c r="AF2420" s="50"/>
      <c r="AG2420" s="50"/>
      <c r="AH2420" s="50"/>
      <c r="AI2420" s="50"/>
      <c r="AJ2420" s="50"/>
      <c r="AK2420" s="50"/>
      <c r="AL2420" s="50"/>
      <c r="AM2420" s="50"/>
      <c r="AN2420" s="50"/>
      <c r="AO2420" s="50"/>
      <c r="AP2420" s="50"/>
      <c r="AQ2420" s="50"/>
      <c r="AR2420" s="50"/>
      <c r="AS2420" s="50"/>
      <c r="AT2420" s="50"/>
      <c r="AU2420" s="50"/>
      <c r="AV2420" s="50"/>
      <c r="AW2420" s="50"/>
      <c r="AX2420" s="50"/>
      <c r="AY2420" s="50"/>
      <c r="AZ2420" s="50"/>
      <c r="BA2420" s="50"/>
      <c r="BB2420" s="50"/>
      <c r="BC2420" s="50"/>
      <c r="BD2420" s="50"/>
      <c r="BE2420" s="50"/>
      <c r="BF2420" s="50"/>
      <c r="BG2420" s="50"/>
      <c r="BH2420" s="50"/>
      <c r="BI2420" s="50"/>
      <c r="BJ2420" s="50"/>
      <c r="BK2420" s="50"/>
    </row>
    <row r="2421" customFormat="false" ht="12.75" hidden="false" customHeight="false" outlineLevel="0" collapsed="false">
      <c r="A2421" s="48" t="s">
        <v>2305</v>
      </c>
      <c r="B2421" s="48" t="s">
        <v>2272</v>
      </c>
      <c r="C2421" s="0" t="s">
        <v>2274</v>
      </c>
      <c r="D2421" s="48" t="s">
        <v>105</v>
      </c>
      <c r="E2421" s="0" t="s">
        <v>2265</v>
      </c>
      <c r="F2421" s="0" t="s">
        <v>47</v>
      </c>
      <c r="G2421" s="5" t="s">
        <v>5</v>
      </c>
      <c r="H2421" s="0" t="s">
        <v>5622</v>
      </c>
      <c r="I2421" s="0" t="s">
        <v>5623</v>
      </c>
      <c r="J2421" s="38" t="n">
        <f aca="false">VLOOKUP(Emissions!A2421,'County Activity'!A$2:J$3223,9,FALSE())</f>
        <v>1165.89711832049</v>
      </c>
      <c r="K2421" s="38" t="str">
        <f aca="false">VLOOKUP(Emissions!B2421,'County Activity'!B$2:K$3223,9,FALSE())</f>
        <v>E6GAL</v>
      </c>
      <c r="L2421" s="40" t="n">
        <f aca="false">VLOOKUP($H2421,'Emission Factors'!$B$2:$F$3,3,FALSE())</f>
        <v>0.85</v>
      </c>
      <c r="M2421" s="49" t="str">
        <f aca="false">VLOOKUP($H2421,'Emission Factors'!$B$2:$F$3,4,FALSE())</f>
        <v>LB</v>
      </c>
      <c r="N2421" s="49" t="str">
        <f aca="false">VLOOKUP($H2421,'Emission Factors'!$B$2:$F$3,5,FALSE())</f>
        <v>E6GAL</v>
      </c>
      <c r="O2421" s="41" t="n">
        <f aca="false">J2421*L2421/2000</f>
        <v>0.49550627528621</v>
      </c>
      <c r="P2421" s="50" t="s">
        <v>5628</v>
      </c>
      <c r="Q2421" s="50"/>
      <c r="R2421" s="50"/>
      <c r="S2421" s="50"/>
      <c r="T2421" s="50"/>
      <c r="U2421" s="50"/>
      <c r="V2421" s="50"/>
      <c r="W2421" s="50"/>
      <c r="X2421" s="50"/>
      <c r="Y2421" s="50"/>
      <c r="Z2421" s="50"/>
      <c r="AA2421" s="50"/>
      <c r="AB2421" s="50"/>
      <c r="AC2421" s="50"/>
      <c r="AD2421" s="50"/>
      <c r="AE2421" s="50"/>
      <c r="AF2421" s="50"/>
      <c r="AG2421" s="50"/>
      <c r="AH2421" s="50"/>
      <c r="AI2421" s="50"/>
      <c r="AJ2421" s="50"/>
      <c r="AK2421" s="50"/>
      <c r="AL2421" s="50"/>
      <c r="AM2421" s="50"/>
      <c r="AN2421" s="50"/>
      <c r="AO2421" s="50"/>
      <c r="AP2421" s="50"/>
      <c r="AQ2421" s="50"/>
      <c r="AR2421" s="50"/>
      <c r="AS2421" s="50"/>
      <c r="AT2421" s="50"/>
      <c r="AU2421" s="50"/>
      <c r="AV2421" s="50"/>
      <c r="AW2421" s="50"/>
      <c r="AX2421" s="50"/>
      <c r="AY2421" s="50"/>
      <c r="AZ2421" s="50"/>
      <c r="BA2421" s="50"/>
      <c r="BB2421" s="50"/>
      <c r="BC2421" s="50"/>
      <c r="BD2421" s="50"/>
      <c r="BE2421" s="50"/>
      <c r="BF2421" s="50"/>
      <c r="BG2421" s="50"/>
      <c r="BH2421" s="50"/>
      <c r="BI2421" s="50"/>
      <c r="BJ2421" s="50"/>
      <c r="BK2421" s="50"/>
    </row>
    <row r="2422" customFormat="false" ht="12.75" hidden="false" customHeight="false" outlineLevel="0" collapsed="false">
      <c r="A2422" s="48" t="s">
        <v>2306</v>
      </c>
      <c r="B2422" s="48" t="s">
        <v>2272</v>
      </c>
      <c r="C2422" s="0" t="s">
        <v>2274</v>
      </c>
      <c r="D2422" s="48" t="s">
        <v>108</v>
      </c>
      <c r="E2422" s="0" t="s">
        <v>1165</v>
      </c>
      <c r="F2422" s="0" t="s">
        <v>47</v>
      </c>
      <c r="G2422" s="5" t="s">
        <v>5</v>
      </c>
      <c r="H2422" s="0" t="s">
        <v>5619</v>
      </c>
      <c r="I2422" s="0" t="s">
        <v>5620</v>
      </c>
      <c r="J2422" s="38" t="n">
        <f aca="false">VLOOKUP(Emissions!A2422,'County Activity'!A$2:J$3223,9,FALSE())</f>
        <v>1616.56128259033</v>
      </c>
      <c r="K2422" s="38" t="str">
        <f aca="false">VLOOKUP(Emissions!B2422,'County Activity'!B$2:K$3223,9,FALSE())</f>
        <v>E6GAL</v>
      </c>
      <c r="L2422" s="40" t="n">
        <f aca="false">VLOOKUP($H2422,'Emission Factors'!$B$2:$F$3,3,FALSE())</f>
        <v>0.169</v>
      </c>
      <c r="M2422" s="49" t="str">
        <f aca="false">VLOOKUP($H2422,'Emission Factors'!$B$2:$F$3,4,FALSE())</f>
        <v>LB</v>
      </c>
      <c r="N2422" s="49" t="str">
        <f aca="false">VLOOKUP($H2422,'Emission Factors'!$B$2:$F$3,5,FALSE())</f>
        <v>E6GAL</v>
      </c>
      <c r="O2422" s="41" t="n">
        <f aca="false">J2422*L2422/2000</f>
        <v>0.136599428378883</v>
      </c>
      <c r="P2422" s="50" t="s">
        <v>5628</v>
      </c>
      <c r="Q2422" s="50"/>
      <c r="R2422" s="50"/>
      <c r="S2422" s="50"/>
      <c r="T2422" s="50"/>
      <c r="U2422" s="50"/>
      <c r="V2422" s="50"/>
      <c r="W2422" s="50"/>
      <c r="X2422" s="50"/>
      <c r="Y2422" s="50"/>
      <c r="Z2422" s="50"/>
      <c r="AA2422" s="50"/>
      <c r="AB2422" s="50"/>
      <c r="AC2422" s="50"/>
      <c r="AD2422" s="50"/>
      <c r="AE2422" s="50"/>
      <c r="AF2422" s="50"/>
      <c r="AG2422" s="50"/>
      <c r="AH2422" s="50"/>
      <c r="AI2422" s="50"/>
      <c r="AJ2422" s="50"/>
      <c r="AK2422" s="50"/>
      <c r="AL2422" s="50"/>
      <c r="AM2422" s="50"/>
      <c r="AN2422" s="50"/>
      <c r="AO2422" s="50"/>
      <c r="AP2422" s="50"/>
      <c r="AQ2422" s="50"/>
      <c r="AR2422" s="50"/>
      <c r="AS2422" s="50"/>
      <c r="AT2422" s="50"/>
      <c r="AU2422" s="50"/>
      <c r="AV2422" s="50"/>
      <c r="AW2422" s="50"/>
      <c r="AX2422" s="50"/>
      <c r="AY2422" s="50"/>
      <c r="AZ2422" s="50"/>
      <c r="BA2422" s="50"/>
      <c r="BB2422" s="50"/>
      <c r="BC2422" s="50"/>
      <c r="BD2422" s="50"/>
      <c r="BE2422" s="50"/>
      <c r="BF2422" s="50"/>
      <c r="BG2422" s="50"/>
      <c r="BH2422" s="50"/>
      <c r="BI2422" s="50"/>
      <c r="BJ2422" s="50"/>
      <c r="BK2422" s="50"/>
    </row>
    <row r="2423" customFormat="false" ht="12.75" hidden="false" customHeight="false" outlineLevel="0" collapsed="false">
      <c r="A2423" s="48" t="s">
        <v>2306</v>
      </c>
      <c r="B2423" s="48" t="s">
        <v>2272</v>
      </c>
      <c r="C2423" s="0" t="s">
        <v>2274</v>
      </c>
      <c r="D2423" s="48" t="s">
        <v>108</v>
      </c>
      <c r="E2423" s="0" t="s">
        <v>1165</v>
      </c>
      <c r="F2423" s="0" t="s">
        <v>47</v>
      </c>
      <c r="G2423" s="5" t="s">
        <v>5</v>
      </c>
      <c r="H2423" s="0" t="s">
        <v>5622</v>
      </c>
      <c r="I2423" s="0" t="s">
        <v>5623</v>
      </c>
      <c r="J2423" s="38" t="n">
        <f aca="false">VLOOKUP(Emissions!A2423,'County Activity'!A$2:J$3223,9,FALSE())</f>
        <v>1616.56128259033</v>
      </c>
      <c r="K2423" s="38" t="str">
        <f aca="false">VLOOKUP(Emissions!B2423,'County Activity'!B$2:K$3223,9,FALSE())</f>
        <v>E6GAL</v>
      </c>
      <c r="L2423" s="40" t="n">
        <f aca="false">VLOOKUP($H2423,'Emission Factors'!$B$2:$F$3,3,FALSE())</f>
        <v>0.85</v>
      </c>
      <c r="M2423" s="49" t="str">
        <f aca="false">VLOOKUP($H2423,'Emission Factors'!$B$2:$F$3,4,FALSE())</f>
        <v>LB</v>
      </c>
      <c r="N2423" s="49" t="str">
        <f aca="false">VLOOKUP($H2423,'Emission Factors'!$B$2:$F$3,5,FALSE())</f>
        <v>E6GAL</v>
      </c>
      <c r="O2423" s="41" t="n">
        <f aca="false">J2423*L2423/2000</f>
        <v>0.687038545100888</v>
      </c>
      <c r="P2423" s="50" t="s">
        <v>5628</v>
      </c>
      <c r="Q2423" s="50"/>
      <c r="R2423" s="50"/>
      <c r="S2423" s="50"/>
      <c r="T2423" s="50"/>
      <c r="U2423" s="50"/>
      <c r="V2423" s="50"/>
      <c r="W2423" s="50"/>
      <c r="X2423" s="50"/>
      <c r="Y2423" s="50"/>
      <c r="Z2423" s="50"/>
      <c r="AA2423" s="50"/>
      <c r="AB2423" s="50"/>
      <c r="AC2423" s="50"/>
      <c r="AD2423" s="50"/>
      <c r="AE2423" s="50"/>
      <c r="AF2423" s="50"/>
      <c r="AG2423" s="50"/>
      <c r="AH2423" s="50"/>
      <c r="AI2423" s="50"/>
      <c r="AJ2423" s="50"/>
      <c r="AK2423" s="50"/>
      <c r="AL2423" s="50"/>
      <c r="AM2423" s="50"/>
      <c r="AN2423" s="50"/>
      <c r="AO2423" s="50"/>
      <c r="AP2423" s="50"/>
      <c r="AQ2423" s="50"/>
      <c r="AR2423" s="50"/>
      <c r="AS2423" s="50"/>
      <c r="AT2423" s="50"/>
      <c r="AU2423" s="50"/>
      <c r="AV2423" s="50"/>
      <c r="AW2423" s="50"/>
      <c r="AX2423" s="50"/>
      <c r="AY2423" s="50"/>
      <c r="AZ2423" s="50"/>
      <c r="BA2423" s="50"/>
      <c r="BB2423" s="50"/>
      <c r="BC2423" s="50"/>
      <c r="BD2423" s="50"/>
      <c r="BE2423" s="50"/>
      <c r="BF2423" s="50"/>
      <c r="BG2423" s="50"/>
      <c r="BH2423" s="50"/>
      <c r="BI2423" s="50"/>
      <c r="BJ2423" s="50"/>
      <c r="BK2423" s="50"/>
    </row>
    <row r="2424" customFormat="false" ht="12.75" hidden="false" customHeight="false" outlineLevel="0" collapsed="false">
      <c r="A2424" s="48" t="s">
        <v>2307</v>
      </c>
      <c r="B2424" s="48" t="s">
        <v>2272</v>
      </c>
      <c r="C2424" s="0" t="s">
        <v>2274</v>
      </c>
      <c r="D2424" s="48" t="s">
        <v>111</v>
      </c>
      <c r="E2424" s="0" t="s">
        <v>241</v>
      </c>
      <c r="F2424" s="0" t="s">
        <v>47</v>
      </c>
      <c r="G2424" s="5" t="s">
        <v>5</v>
      </c>
      <c r="H2424" s="0" t="s">
        <v>5619</v>
      </c>
      <c r="I2424" s="0" t="s">
        <v>5620</v>
      </c>
      <c r="J2424" s="38" t="n">
        <f aca="false">VLOOKUP(Emissions!A2424,'County Activity'!A$2:J$3223,9,FALSE())</f>
        <v>6489.63538611382</v>
      </c>
      <c r="K2424" s="38" t="str">
        <f aca="false">VLOOKUP(Emissions!B2424,'County Activity'!B$2:K$3223,9,FALSE())</f>
        <v>E6GAL</v>
      </c>
      <c r="L2424" s="40" t="n">
        <f aca="false">VLOOKUP($H2424,'Emission Factors'!$B$2:$F$3,3,FALSE())</f>
        <v>0.169</v>
      </c>
      <c r="M2424" s="49" t="str">
        <f aca="false">VLOOKUP($H2424,'Emission Factors'!$B$2:$F$3,4,FALSE())</f>
        <v>LB</v>
      </c>
      <c r="N2424" s="49" t="str">
        <f aca="false">VLOOKUP($H2424,'Emission Factors'!$B$2:$F$3,5,FALSE())</f>
        <v>E6GAL</v>
      </c>
      <c r="O2424" s="41" t="n">
        <f aca="false">J2424*L2424/2000</f>
        <v>0.548374190126618</v>
      </c>
      <c r="P2424" s="50" t="s">
        <v>5628</v>
      </c>
      <c r="Q2424" s="50"/>
      <c r="R2424" s="50"/>
      <c r="S2424" s="50"/>
      <c r="T2424" s="50"/>
      <c r="U2424" s="50"/>
      <c r="V2424" s="50"/>
      <c r="W2424" s="50"/>
      <c r="X2424" s="50"/>
      <c r="Y2424" s="50"/>
      <c r="Z2424" s="50"/>
      <c r="AA2424" s="50"/>
      <c r="AB2424" s="50"/>
      <c r="AC2424" s="50"/>
      <c r="AD2424" s="50"/>
      <c r="AE2424" s="50"/>
      <c r="AF2424" s="50"/>
      <c r="AG2424" s="50"/>
      <c r="AH2424" s="50"/>
      <c r="AI2424" s="50"/>
      <c r="AJ2424" s="50"/>
      <c r="AK2424" s="50"/>
      <c r="AL2424" s="50"/>
      <c r="AM2424" s="50"/>
      <c r="AN2424" s="50"/>
      <c r="AO2424" s="50"/>
      <c r="AP2424" s="50"/>
      <c r="AQ2424" s="50"/>
      <c r="AR2424" s="50"/>
      <c r="AS2424" s="50"/>
      <c r="AT2424" s="50"/>
      <c r="AU2424" s="50"/>
      <c r="AV2424" s="50"/>
      <c r="AW2424" s="50"/>
      <c r="AX2424" s="50"/>
      <c r="AY2424" s="50"/>
      <c r="AZ2424" s="50"/>
      <c r="BA2424" s="50"/>
      <c r="BB2424" s="50"/>
      <c r="BC2424" s="50"/>
      <c r="BD2424" s="50"/>
      <c r="BE2424" s="50"/>
      <c r="BF2424" s="50"/>
      <c r="BG2424" s="50"/>
      <c r="BH2424" s="50"/>
      <c r="BI2424" s="50"/>
      <c r="BJ2424" s="50"/>
      <c r="BK2424" s="50"/>
    </row>
    <row r="2425" customFormat="false" ht="12.75" hidden="false" customHeight="false" outlineLevel="0" collapsed="false">
      <c r="A2425" s="48" t="s">
        <v>2307</v>
      </c>
      <c r="B2425" s="48" t="s">
        <v>2272</v>
      </c>
      <c r="C2425" s="0" t="s">
        <v>2274</v>
      </c>
      <c r="D2425" s="48" t="s">
        <v>111</v>
      </c>
      <c r="E2425" s="0" t="s">
        <v>241</v>
      </c>
      <c r="F2425" s="0" t="s">
        <v>47</v>
      </c>
      <c r="G2425" s="5" t="s">
        <v>5</v>
      </c>
      <c r="H2425" s="0" t="s">
        <v>5622</v>
      </c>
      <c r="I2425" s="0" t="s">
        <v>5623</v>
      </c>
      <c r="J2425" s="38" t="n">
        <f aca="false">VLOOKUP(Emissions!A2425,'County Activity'!A$2:J$3223,9,FALSE())</f>
        <v>6489.63538611382</v>
      </c>
      <c r="K2425" s="38" t="str">
        <f aca="false">VLOOKUP(Emissions!B2425,'County Activity'!B$2:K$3223,9,FALSE())</f>
        <v>E6GAL</v>
      </c>
      <c r="L2425" s="40" t="n">
        <f aca="false">VLOOKUP($H2425,'Emission Factors'!$B$2:$F$3,3,FALSE())</f>
        <v>0.85</v>
      </c>
      <c r="M2425" s="49" t="str">
        <f aca="false">VLOOKUP($H2425,'Emission Factors'!$B$2:$F$3,4,FALSE())</f>
        <v>LB</v>
      </c>
      <c r="N2425" s="49" t="str">
        <f aca="false">VLOOKUP($H2425,'Emission Factors'!$B$2:$F$3,5,FALSE())</f>
        <v>E6GAL</v>
      </c>
      <c r="O2425" s="41" t="n">
        <f aca="false">J2425*L2425/2000</f>
        <v>2.75809503909837</v>
      </c>
      <c r="P2425" s="50" t="s">
        <v>5628</v>
      </c>
      <c r="Q2425" s="50"/>
      <c r="R2425" s="50"/>
      <c r="S2425" s="50"/>
      <c r="T2425" s="50"/>
      <c r="U2425" s="50"/>
      <c r="V2425" s="50"/>
      <c r="W2425" s="50"/>
      <c r="X2425" s="50"/>
      <c r="Y2425" s="50"/>
      <c r="Z2425" s="50"/>
      <c r="AA2425" s="50"/>
      <c r="AB2425" s="50"/>
      <c r="AC2425" s="50"/>
      <c r="AD2425" s="50"/>
      <c r="AE2425" s="50"/>
      <c r="AF2425" s="50"/>
      <c r="AG2425" s="50"/>
      <c r="AH2425" s="50"/>
      <c r="AI2425" s="50"/>
      <c r="AJ2425" s="50"/>
      <c r="AK2425" s="50"/>
      <c r="AL2425" s="50"/>
      <c r="AM2425" s="50"/>
      <c r="AN2425" s="50"/>
      <c r="AO2425" s="50"/>
      <c r="AP2425" s="50"/>
      <c r="AQ2425" s="50"/>
      <c r="AR2425" s="50"/>
      <c r="AS2425" s="50"/>
      <c r="AT2425" s="50"/>
      <c r="AU2425" s="50"/>
      <c r="AV2425" s="50"/>
      <c r="AW2425" s="50"/>
      <c r="AX2425" s="50"/>
      <c r="AY2425" s="50"/>
      <c r="AZ2425" s="50"/>
      <c r="BA2425" s="50"/>
      <c r="BB2425" s="50"/>
      <c r="BC2425" s="50"/>
      <c r="BD2425" s="50"/>
      <c r="BE2425" s="50"/>
      <c r="BF2425" s="50"/>
      <c r="BG2425" s="50"/>
      <c r="BH2425" s="50"/>
      <c r="BI2425" s="50"/>
      <c r="BJ2425" s="50"/>
      <c r="BK2425" s="50"/>
    </row>
    <row r="2426" customFormat="false" ht="12.75" hidden="false" customHeight="false" outlineLevel="0" collapsed="false">
      <c r="A2426" s="48" t="s">
        <v>2308</v>
      </c>
      <c r="B2426" s="48" t="s">
        <v>2272</v>
      </c>
      <c r="C2426" s="0" t="s">
        <v>2274</v>
      </c>
      <c r="D2426" s="48" t="s">
        <v>114</v>
      </c>
      <c r="E2426" s="0" t="s">
        <v>2309</v>
      </c>
      <c r="F2426" s="0" t="s">
        <v>47</v>
      </c>
      <c r="G2426" s="5" t="s">
        <v>5</v>
      </c>
      <c r="H2426" s="0" t="s">
        <v>5619</v>
      </c>
      <c r="I2426" s="0" t="s">
        <v>5620</v>
      </c>
      <c r="J2426" s="38" t="n">
        <f aca="false">VLOOKUP(Emissions!A2426,'County Activity'!A$2:J$3223,9,FALSE())</f>
        <v>4198.01525286455</v>
      </c>
      <c r="K2426" s="38" t="str">
        <f aca="false">VLOOKUP(Emissions!B2426,'County Activity'!B$2:K$3223,9,FALSE())</f>
        <v>E6GAL</v>
      </c>
      <c r="L2426" s="40" t="n">
        <f aca="false">VLOOKUP($H2426,'Emission Factors'!$B$2:$F$3,3,FALSE())</f>
        <v>0.169</v>
      </c>
      <c r="M2426" s="49" t="str">
        <f aca="false">VLOOKUP($H2426,'Emission Factors'!$B$2:$F$3,4,FALSE())</f>
        <v>LB</v>
      </c>
      <c r="N2426" s="49" t="str">
        <f aca="false">VLOOKUP($H2426,'Emission Factors'!$B$2:$F$3,5,FALSE())</f>
        <v>E6GAL</v>
      </c>
      <c r="O2426" s="41" t="n">
        <f aca="false">J2426*L2426/2000</f>
        <v>0.354732288867055</v>
      </c>
      <c r="P2426" s="50" t="s">
        <v>5628</v>
      </c>
      <c r="Q2426" s="50"/>
      <c r="R2426" s="50"/>
      <c r="S2426" s="50"/>
      <c r="T2426" s="50"/>
      <c r="U2426" s="50"/>
      <c r="V2426" s="50"/>
      <c r="W2426" s="50"/>
      <c r="X2426" s="50"/>
      <c r="Y2426" s="50"/>
      <c r="Z2426" s="50"/>
      <c r="AA2426" s="50"/>
      <c r="AB2426" s="50"/>
      <c r="AC2426" s="50"/>
      <c r="AD2426" s="50"/>
      <c r="AE2426" s="50"/>
      <c r="AF2426" s="50"/>
      <c r="AG2426" s="50"/>
      <c r="AH2426" s="50"/>
      <c r="AI2426" s="50"/>
      <c r="AJ2426" s="50"/>
      <c r="AK2426" s="50"/>
      <c r="AL2426" s="50"/>
      <c r="AM2426" s="50"/>
      <c r="AN2426" s="50"/>
      <c r="AO2426" s="50"/>
      <c r="AP2426" s="50"/>
      <c r="AQ2426" s="50"/>
      <c r="AR2426" s="50"/>
      <c r="AS2426" s="50"/>
      <c r="AT2426" s="50"/>
      <c r="AU2426" s="50"/>
      <c r="AV2426" s="50"/>
      <c r="AW2426" s="50"/>
      <c r="AX2426" s="50"/>
      <c r="AY2426" s="50"/>
      <c r="AZ2426" s="50"/>
      <c r="BA2426" s="50"/>
      <c r="BB2426" s="50"/>
      <c r="BC2426" s="50"/>
      <c r="BD2426" s="50"/>
      <c r="BE2426" s="50"/>
      <c r="BF2426" s="50"/>
      <c r="BG2426" s="50"/>
      <c r="BH2426" s="50"/>
      <c r="BI2426" s="50"/>
      <c r="BJ2426" s="50"/>
      <c r="BK2426" s="50"/>
    </row>
    <row r="2427" customFormat="false" ht="12.75" hidden="false" customHeight="false" outlineLevel="0" collapsed="false">
      <c r="A2427" s="48" t="s">
        <v>2308</v>
      </c>
      <c r="B2427" s="48" t="s">
        <v>2272</v>
      </c>
      <c r="C2427" s="0" t="s">
        <v>2274</v>
      </c>
      <c r="D2427" s="48" t="s">
        <v>114</v>
      </c>
      <c r="E2427" s="0" t="s">
        <v>2309</v>
      </c>
      <c r="F2427" s="0" t="s">
        <v>47</v>
      </c>
      <c r="G2427" s="5" t="s">
        <v>5</v>
      </c>
      <c r="H2427" s="0" t="s">
        <v>5622</v>
      </c>
      <c r="I2427" s="0" t="s">
        <v>5623</v>
      </c>
      <c r="J2427" s="38" t="n">
        <f aca="false">VLOOKUP(Emissions!A2427,'County Activity'!A$2:J$3223,9,FALSE())</f>
        <v>4198.01525286455</v>
      </c>
      <c r="K2427" s="38" t="str">
        <f aca="false">VLOOKUP(Emissions!B2427,'County Activity'!B$2:K$3223,9,FALSE())</f>
        <v>E6GAL</v>
      </c>
      <c r="L2427" s="40" t="n">
        <f aca="false">VLOOKUP($H2427,'Emission Factors'!$B$2:$F$3,3,FALSE())</f>
        <v>0.85</v>
      </c>
      <c r="M2427" s="49" t="str">
        <f aca="false">VLOOKUP($H2427,'Emission Factors'!$B$2:$F$3,4,FALSE())</f>
        <v>LB</v>
      </c>
      <c r="N2427" s="49" t="str">
        <f aca="false">VLOOKUP($H2427,'Emission Factors'!$B$2:$F$3,5,FALSE())</f>
        <v>E6GAL</v>
      </c>
      <c r="O2427" s="41" t="n">
        <f aca="false">J2427*L2427/2000</f>
        <v>1.78415648246743</v>
      </c>
      <c r="P2427" s="50" t="s">
        <v>5628</v>
      </c>
      <c r="Q2427" s="50"/>
      <c r="R2427" s="50"/>
      <c r="S2427" s="50"/>
      <c r="T2427" s="50"/>
      <c r="U2427" s="50"/>
      <c r="V2427" s="50"/>
      <c r="W2427" s="50"/>
      <c r="X2427" s="50"/>
      <c r="Y2427" s="50"/>
      <c r="Z2427" s="50"/>
      <c r="AA2427" s="50"/>
      <c r="AB2427" s="50"/>
      <c r="AC2427" s="50"/>
      <c r="AD2427" s="50"/>
      <c r="AE2427" s="50"/>
      <c r="AF2427" s="50"/>
      <c r="AG2427" s="50"/>
      <c r="AH2427" s="50"/>
      <c r="AI2427" s="50"/>
      <c r="AJ2427" s="50"/>
      <c r="AK2427" s="50"/>
      <c r="AL2427" s="50"/>
      <c r="AM2427" s="50"/>
      <c r="AN2427" s="50"/>
      <c r="AO2427" s="50"/>
      <c r="AP2427" s="50"/>
      <c r="AQ2427" s="50"/>
      <c r="AR2427" s="50"/>
      <c r="AS2427" s="50"/>
      <c r="AT2427" s="50"/>
      <c r="AU2427" s="50"/>
      <c r="AV2427" s="50"/>
      <c r="AW2427" s="50"/>
      <c r="AX2427" s="50"/>
      <c r="AY2427" s="50"/>
      <c r="AZ2427" s="50"/>
      <c r="BA2427" s="50"/>
      <c r="BB2427" s="50"/>
      <c r="BC2427" s="50"/>
      <c r="BD2427" s="50"/>
      <c r="BE2427" s="50"/>
      <c r="BF2427" s="50"/>
      <c r="BG2427" s="50"/>
      <c r="BH2427" s="50"/>
      <c r="BI2427" s="50"/>
      <c r="BJ2427" s="50"/>
      <c r="BK2427" s="50"/>
    </row>
    <row r="2428" customFormat="false" ht="12.75" hidden="false" customHeight="false" outlineLevel="0" collapsed="false">
      <c r="A2428" s="48" t="s">
        <v>2310</v>
      </c>
      <c r="B2428" s="48" t="s">
        <v>2272</v>
      </c>
      <c r="C2428" s="0" t="s">
        <v>2274</v>
      </c>
      <c r="D2428" s="48" t="s">
        <v>117</v>
      </c>
      <c r="E2428" s="0" t="s">
        <v>2311</v>
      </c>
      <c r="F2428" s="0" t="s">
        <v>47</v>
      </c>
      <c r="G2428" s="5" t="s">
        <v>5</v>
      </c>
      <c r="H2428" s="0" t="s">
        <v>5619</v>
      </c>
      <c r="I2428" s="0" t="s">
        <v>5620</v>
      </c>
      <c r="J2428" s="38" t="n">
        <f aca="false">VLOOKUP(Emissions!A2428,'County Activity'!A$2:J$3223,9,FALSE())</f>
        <v>2199.48752280424</v>
      </c>
      <c r="K2428" s="38" t="str">
        <f aca="false">VLOOKUP(Emissions!B2428,'County Activity'!B$2:K$3223,9,FALSE())</f>
        <v>E6GAL</v>
      </c>
      <c r="L2428" s="40" t="n">
        <f aca="false">VLOOKUP($H2428,'Emission Factors'!$B$2:$F$3,3,FALSE())</f>
        <v>0.169</v>
      </c>
      <c r="M2428" s="49" t="str">
        <f aca="false">VLOOKUP($H2428,'Emission Factors'!$B$2:$F$3,4,FALSE())</f>
        <v>LB</v>
      </c>
      <c r="N2428" s="49" t="str">
        <f aca="false">VLOOKUP($H2428,'Emission Factors'!$B$2:$F$3,5,FALSE())</f>
        <v>E6GAL</v>
      </c>
      <c r="O2428" s="41" t="n">
        <f aca="false">J2428*L2428/2000</f>
        <v>0.185856695676959</v>
      </c>
      <c r="P2428" s="50" t="s">
        <v>5628</v>
      </c>
      <c r="Q2428" s="50"/>
      <c r="R2428" s="50"/>
      <c r="S2428" s="50"/>
      <c r="T2428" s="50"/>
      <c r="U2428" s="50"/>
      <c r="V2428" s="50"/>
      <c r="W2428" s="50"/>
      <c r="X2428" s="50"/>
      <c r="Y2428" s="50"/>
      <c r="Z2428" s="50"/>
      <c r="AA2428" s="50"/>
      <c r="AB2428" s="50"/>
      <c r="AC2428" s="50"/>
      <c r="AD2428" s="50"/>
      <c r="AE2428" s="50"/>
      <c r="AF2428" s="50"/>
      <c r="AG2428" s="50"/>
      <c r="AH2428" s="50"/>
      <c r="AI2428" s="50"/>
      <c r="AJ2428" s="50"/>
      <c r="AK2428" s="50"/>
      <c r="AL2428" s="50"/>
      <c r="AM2428" s="50"/>
      <c r="AN2428" s="50"/>
      <c r="AO2428" s="50"/>
      <c r="AP2428" s="50"/>
      <c r="AQ2428" s="50"/>
      <c r="AR2428" s="50"/>
      <c r="AS2428" s="50"/>
      <c r="AT2428" s="50"/>
      <c r="AU2428" s="50"/>
      <c r="AV2428" s="50"/>
      <c r="AW2428" s="50"/>
      <c r="AX2428" s="50"/>
      <c r="AY2428" s="50"/>
      <c r="AZ2428" s="50"/>
      <c r="BA2428" s="50"/>
      <c r="BB2428" s="50"/>
      <c r="BC2428" s="50"/>
      <c r="BD2428" s="50"/>
      <c r="BE2428" s="50"/>
      <c r="BF2428" s="50"/>
      <c r="BG2428" s="50"/>
      <c r="BH2428" s="50"/>
      <c r="BI2428" s="50"/>
      <c r="BJ2428" s="50"/>
      <c r="BK2428" s="50"/>
    </row>
    <row r="2429" customFormat="false" ht="12.75" hidden="false" customHeight="false" outlineLevel="0" collapsed="false">
      <c r="A2429" s="48" t="s">
        <v>2310</v>
      </c>
      <c r="B2429" s="48" t="s">
        <v>2272</v>
      </c>
      <c r="C2429" s="0" t="s">
        <v>2274</v>
      </c>
      <c r="D2429" s="48" t="s">
        <v>117</v>
      </c>
      <c r="E2429" s="0" t="s">
        <v>2311</v>
      </c>
      <c r="F2429" s="0" t="s">
        <v>47</v>
      </c>
      <c r="G2429" s="5" t="s">
        <v>5</v>
      </c>
      <c r="H2429" s="0" t="s">
        <v>5622</v>
      </c>
      <c r="I2429" s="0" t="s">
        <v>5623</v>
      </c>
      <c r="J2429" s="38" t="n">
        <f aca="false">VLOOKUP(Emissions!A2429,'County Activity'!A$2:J$3223,9,FALSE())</f>
        <v>2199.48752280424</v>
      </c>
      <c r="K2429" s="38" t="str">
        <f aca="false">VLOOKUP(Emissions!B2429,'County Activity'!B$2:K$3223,9,FALSE())</f>
        <v>E6GAL</v>
      </c>
      <c r="L2429" s="40" t="n">
        <f aca="false">VLOOKUP($H2429,'Emission Factors'!$B$2:$F$3,3,FALSE())</f>
        <v>0.85</v>
      </c>
      <c r="M2429" s="49" t="str">
        <f aca="false">VLOOKUP($H2429,'Emission Factors'!$B$2:$F$3,4,FALSE())</f>
        <v>LB</v>
      </c>
      <c r="N2429" s="49" t="str">
        <f aca="false">VLOOKUP($H2429,'Emission Factors'!$B$2:$F$3,5,FALSE())</f>
        <v>E6GAL</v>
      </c>
      <c r="O2429" s="41" t="n">
        <f aca="false">J2429*L2429/2000</f>
        <v>0.934782197191804</v>
      </c>
      <c r="P2429" s="50" t="s">
        <v>5628</v>
      </c>
      <c r="Q2429" s="50"/>
      <c r="R2429" s="50"/>
      <c r="S2429" s="50"/>
      <c r="T2429" s="50"/>
      <c r="U2429" s="50"/>
      <c r="V2429" s="50"/>
      <c r="W2429" s="50"/>
      <c r="X2429" s="50"/>
      <c r="Y2429" s="50"/>
      <c r="Z2429" s="50"/>
      <c r="AA2429" s="50"/>
      <c r="AB2429" s="50"/>
      <c r="AC2429" s="50"/>
      <c r="AD2429" s="50"/>
      <c r="AE2429" s="50"/>
      <c r="AF2429" s="50"/>
      <c r="AG2429" s="50"/>
      <c r="AH2429" s="50"/>
      <c r="AI2429" s="50"/>
      <c r="AJ2429" s="50"/>
      <c r="AK2429" s="50"/>
      <c r="AL2429" s="50"/>
      <c r="AM2429" s="50"/>
      <c r="AN2429" s="50"/>
      <c r="AO2429" s="50"/>
      <c r="AP2429" s="50"/>
      <c r="AQ2429" s="50"/>
      <c r="AR2429" s="50"/>
      <c r="AS2429" s="50"/>
      <c r="AT2429" s="50"/>
      <c r="AU2429" s="50"/>
      <c r="AV2429" s="50"/>
      <c r="AW2429" s="50"/>
      <c r="AX2429" s="50"/>
      <c r="AY2429" s="50"/>
      <c r="AZ2429" s="50"/>
      <c r="BA2429" s="50"/>
      <c r="BB2429" s="50"/>
      <c r="BC2429" s="50"/>
      <c r="BD2429" s="50"/>
      <c r="BE2429" s="50"/>
      <c r="BF2429" s="50"/>
      <c r="BG2429" s="50"/>
      <c r="BH2429" s="50"/>
      <c r="BI2429" s="50"/>
      <c r="BJ2429" s="50"/>
      <c r="BK2429" s="50"/>
    </row>
    <row r="2430" customFormat="false" ht="12.75" hidden="false" customHeight="false" outlineLevel="0" collapsed="false">
      <c r="A2430" s="48" t="s">
        <v>2312</v>
      </c>
      <c r="B2430" s="48" t="s">
        <v>2272</v>
      </c>
      <c r="C2430" s="0" t="s">
        <v>2274</v>
      </c>
      <c r="D2430" s="48" t="s">
        <v>2313</v>
      </c>
      <c r="E2430" s="0" t="s">
        <v>2278</v>
      </c>
      <c r="F2430" s="0" t="s">
        <v>774</v>
      </c>
      <c r="G2430" s="5" t="s">
        <v>5</v>
      </c>
      <c r="H2430" s="0" t="s">
        <v>5619</v>
      </c>
      <c r="I2430" s="0" t="s">
        <v>5620</v>
      </c>
      <c r="J2430" s="38" t="n">
        <f aca="false">VLOOKUP(Emissions!A2430,'County Activity'!A$2:J$3223,9,FALSE())</f>
        <v>28430.721953504</v>
      </c>
      <c r="K2430" s="38" t="str">
        <f aca="false">VLOOKUP(Emissions!B2430,'County Activity'!B$2:K$3223,9,FALSE())</f>
        <v>E6GAL</v>
      </c>
      <c r="L2430" s="40" t="n">
        <f aca="false">VLOOKUP($H2430,'Emission Factors'!$B$2:$F$3,3,FALSE())</f>
        <v>0.169</v>
      </c>
      <c r="M2430" s="49" t="str">
        <f aca="false">VLOOKUP($H2430,'Emission Factors'!$B$2:$F$3,4,FALSE())</f>
        <v>LB</v>
      </c>
      <c r="N2430" s="49" t="str">
        <f aca="false">VLOOKUP($H2430,'Emission Factors'!$B$2:$F$3,5,FALSE())</f>
        <v>E6GAL</v>
      </c>
      <c r="O2430" s="41" t="n">
        <f aca="false">J2430*L2430/2000</f>
        <v>2.40239600507109</v>
      </c>
      <c r="P2430" s="50" t="s">
        <v>5628</v>
      </c>
      <c r="Q2430" s="50"/>
      <c r="R2430" s="50"/>
      <c r="S2430" s="50"/>
      <c r="T2430" s="50"/>
      <c r="U2430" s="50"/>
      <c r="V2430" s="50"/>
      <c r="W2430" s="50"/>
      <c r="X2430" s="50"/>
      <c r="Y2430" s="50"/>
      <c r="Z2430" s="50"/>
      <c r="AA2430" s="50"/>
      <c r="AB2430" s="50"/>
      <c r="AC2430" s="50"/>
      <c r="AD2430" s="50"/>
      <c r="AE2430" s="50"/>
      <c r="AF2430" s="50"/>
      <c r="AG2430" s="50"/>
      <c r="AH2430" s="50"/>
      <c r="AI2430" s="50"/>
      <c r="AJ2430" s="50"/>
      <c r="AK2430" s="50"/>
      <c r="AL2430" s="50"/>
      <c r="AM2430" s="50"/>
      <c r="AN2430" s="50"/>
      <c r="AO2430" s="50"/>
      <c r="AP2430" s="50"/>
      <c r="AQ2430" s="50"/>
      <c r="AR2430" s="50"/>
      <c r="AS2430" s="50"/>
      <c r="AT2430" s="50"/>
      <c r="AU2430" s="50"/>
      <c r="AV2430" s="50"/>
      <c r="AW2430" s="50"/>
      <c r="AX2430" s="50"/>
      <c r="AY2430" s="50"/>
      <c r="AZ2430" s="50"/>
      <c r="BA2430" s="50"/>
      <c r="BB2430" s="50"/>
      <c r="BC2430" s="50"/>
      <c r="BD2430" s="50"/>
      <c r="BE2430" s="50"/>
      <c r="BF2430" s="50"/>
      <c r="BG2430" s="50"/>
      <c r="BH2430" s="50"/>
      <c r="BI2430" s="50"/>
      <c r="BJ2430" s="50"/>
      <c r="BK2430" s="50"/>
    </row>
    <row r="2431" customFormat="false" ht="12.75" hidden="false" customHeight="false" outlineLevel="0" collapsed="false">
      <c r="A2431" s="48" t="s">
        <v>2312</v>
      </c>
      <c r="B2431" s="48" t="s">
        <v>2272</v>
      </c>
      <c r="C2431" s="0" t="s">
        <v>2274</v>
      </c>
      <c r="D2431" s="48" t="s">
        <v>2313</v>
      </c>
      <c r="E2431" s="0" t="s">
        <v>2278</v>
      </c>
      <c r="F2431" s="0" t="s">
        <v>774</v>
      </c>
      <c r="G2431" s="5" t="s">
        <v>5</v>
      </c>
      <c r="H2431" s="0" t="s">
        <v>5622</v>
      </c>
      <c r="I2431" s="0" t="s">
        <v>5623</v>
      </c>
      <c r="J2431" s="38" t="n">
        <f aca="false">VLOOKUP(Emissions!A2431,'County Activity'!A$2:J$3223,9,FALSE())</f>
        <v>28430.721953504</v>
      </c>
      <c r="K2431" s="38" t="str">
        <f aca="false">VLOOKUP(Emissions!B2431,'County Activity'!B$2:K$3223,9,FALSE())</f>
        <v>E6GAL</v>
      </c>
      <c r="L2431" s="40" t="n">
        <f aca="false">VLOOKUP($H2431,'Emission Factors'!$B$2:$F$3,3,FALSE())</f>
        <v>0.85</v>
      </c>
      <c r="M2431" s="49" t="str">
        <f aca="false">VLOOKUP($H2431,'Emission Factors'!$B$2:$F$3,4,FALSE())</f>
        <v>LB</v>
      </c>
      <c r="N2431" s="49" t="str">
        <f aca="false">VLOOKUP($H2431,'Emission Factors'!$B$2:$F$3,5,FALSE())</f>
        <v>E6GAL</v>
      </c>
      <c r="O2431" s="41" t="n">
        <f aca="false">J2431*L2431/2000</f>
        <v>12.0830568302392</v>
      </c>
      <c r="P2431" s="50" t="s">
        <v>5628</v>
      </c>
      <c r="Q2431" s="50"/>
      <c r="R2431" s="50"/>
      <c r="S2431" s="50"/>
      <c r="T2431" s="50"/>
      <c r="U2431" s="50"/>
      <c r="V2431" s="50"/>
      <c r="W2431" s="50"/>
      <c r="X2431" s="50"/>
      <c r="Y2431" s="50"/>
      <c r="Z2431" s="50"/>
      <c r="AA2431" s="50"/>
      <c r="AB2431" s="50"/>
      <c r="AC2431" s="50"/>
      <c r="AD2431" s="50"/>
      <c r="AE2431" s="50"/>
      <c r="AF2431" s="50"/>
      <c r="AG2431" s="50"/>
      <c r="AH2431" s="50"/>
      <c r="AI2431" s="50"/>
      <c r="AJ2431" s="50"/>
      <c r="AK2431" s="50"/>
      <c r="AL2431" s="50"/>
      <c r="AM2431" s="50"/>
      <c r="AN2431" s="50"/>
      <c r="AO2431" s="50"/>
      <c r="AP2431" s="50"/>
      <c r="AQ2431" s="50"/>
      <c r="AR2431" s="50"/>
      <c r="AS2431" s="50"/>
      <c r="AT2431" s="50"/>
      <c r="AU2431" s="50"/>
      <c r="AV2431" s="50"/>
      <c r="AW2431" s="50"/>
      <c r="AX2431" s="50"/>
      <c r="AY2431" s="50"/>
      <c r="AZ2431" s="50"/>
      <c r="BA2431" s="50"/>
      <c r="BB2431" s="50"/>
      <c r="BC2431" s="50"/>
      <c r="BD2431" s="50"/>
      <c r="BE2431" s="50"/>
      <c r="BF2431" s="50"/>
      <c r="BG2431" s="50"/>
      <c r="BH2431" s="50"/>
      <c r="BI2431" s="50"/>
      <c r="BJ2431" s="50"/>
      <c r="BK2431" s="50"/>
    </row>
    <row r="2432" customFormat="false" ht="12.75" hidden="false" customHeight="false" outlineLevel="0" collapsed="false">
      <c r="A2432" s="48" t="s">
        <v>2314</v>
      </c>
      <c r="B2432" s="48" t="s">
        <v>2315</v>
      </c>
      <c r="C2432" s="0" t="s">
        <v>2317</v>
      </c>
      <c r="D2432" s="48" t="s">
        <v>45</v>
      </c>
      <c r="E2432" s="0" t="s">
        <v>2316</v>
      </c>
      <c r="F2432" s="0" t="s">
        <v>47</v>
      </c>
      <c r="G2432" s="5" t="s">
        <v>5</v>
      </c>
      <c r="H2432" s="0" t="s">
        <v>5619</v>
      </c>
      <c r="I2432" s="0" t="s">
        <v>5620</v>
      </c>
      <c r="J2432" s="38" t="n">
        <f aca="false">VLOOKUP(Emissions!A2432,'County Activity'!A$2:J$3223,9,FALSE())</f>
        <v>9867.16153404139</v>
      </c>
      <c r="K2432" s="38" t="str">
        <f aca="false">VLOOKUP(Emissions!B2432,'County Activity'!B$2:K$3223,9,FALSE())</f>
        <v>E6GAL</v>
      </c>
      <c r="L2432" s="40" t="n">
        <f aca="false">VLOOKUP($H2432,'Emission Factors'!$B$2:$F$3,3,FALSE())</f>
        <v>0.169</v>
      </c>
      <c r="M2432" s="49" t="str">
        <f aca="false">VLOOKUP($H2432,'Emission Factors'!$B$2:$F$3,4,FALSE())</f>
        <v>LB</v>
      </c>
      <c r="N2432" s="49" t="str">
        <f aca="false">VLOOKUP($H2432,'Emission Factors'!$B$2:$F$3,5,FALSE())</f>
        <v>E6GAL</v>
      </c>
      <c r="O2432" s="41" t="n">
        <f aca="false">J2432*L2432/2000</f>
        <v>0.833775149626498</v>
      </c>
      <c r="P2432" s="50" t="s">
        <v>5628</v>
      </c>
      <c r="Q2432" s="50"/>
      <c r="R2432" s="50"/>
      <c r="S2432" s="50"/>
      <c r="T2432" s="50"/>
      <c r="U2432" s="50"/>
      <c r="V2432" s="50"/>
      <c r="W2432" s="50"/>
      <c r="X2432" s="50"/>
      <c r="Y2432" s="50"/>
      <c r="Z2432" s="50"/>
      <c r="AA2432" s="50"/>
      <c r="AB2432" s="50"/>
      <c r="AC2432" s="50"/>
      <c r="AD2432" s="50"/>
      <c r="AE2432" s="50"/>
      <c r="AF2432" s="50"/>
      <c r="AG2432" s="50"/>
      <c r="AH2432" s="50"/>
      <c r="AI2432" s="50"/>
      <c r="AJ2432" s="50"/>
      <c r="AK2432" s="50"/>
      <c r="AL2432" s="50"/>
      <c r="AM2432" s="50"/>
      <c r="AN2432" s="50"/>
      <c r="AO2432" s="50"/>
      <c r="AP2432" s="50"/>
      <c r="AQ2432" s="50"/>
      <c r="AR2432" s="50"/>
      <c r="AS2432" s="50"/>
      <c r="AT2432" s="50"/>
      <c r="AU2432" s="50"/>
      <c r="AV2432" s="50"/>
      <c r="AW2432" s="50"/>
      <c r="AX2432" s="50"/>
      <c r="AY2432" s="50"/>
      <c r="AZ2432" s="50"/>
      <c r="BA2432" s="50"/>
      <c r="BB2432" s="50"/>
      <c r="BC2432" s="50"/>
      <c r="BD2432" s="50"/>
      <c r="BE2432" s="50"/>
      <c r="BF2432" s="50"/>
      <c r="BG2432" s="50"/>
      <c r="BH2432" s="50"/>
      <c r="BI2432" s="50"/>
      <c r="BJ2432" s="50"/>
      <c r="BK2432" s="50"/>
    </row>
    <row r="2433" customFormat="false" ht="12.75" hidden="false" customHeight="false" outlineLevel="0" collapsed="false">
      <c r="A2433" s="48" t="s">
        <v>2314</v>
      </c>
      <c r="B2433" s="48" t="s">
        <v>2315</v>
      </c>
      <c r="C2433" s="0" t="s">
        <v>2317</v>
      </c>
      <c r="D2433" s="48" t="s">
        <v>45</v>
      </c>
      <c r="E2433" s="0" t="s">
        <v>2316</v>
      </c>
      <c r="F2433" s="0" t="s">
        <v>47</v>
      </c>
      <c r="G2433" s="5" t="s">
        <v>5</v>
      </c>
      <c r="H2433" s="0" t="s">
        <v>5622</v>
      </c>
      <c r="I2433" s="0" t="s">
        <v>5623</v>
      </c>
      <c r="J2433" s="38" t="n">
        <f aca="false">VLOOKUP(Emissions!A2433,'County Activity'!A$2:J$3223,9,FALSE())</f>
        <v>9867.16153404139</v>
      </c>
      <c r="K2433" s="38" t="str">
        <f aca="false">VLOOKUP(Emissions!B2433,'County Activity'!B$2:K$3223,9,FALSE())</f>
        <v>E6GAL</v>
      </c>
      <c r="L2433" s="40" t="n">
        <f aca="false">VLOOKUP($H2433,'Emission Factors'!$B$2:$F$3,3,FALSE())</f>
        <v>0.85</v>
      </c>
      <c r="M2433" s="49" t="str">
        <f aca="false">VLOOKUP($H2433,'Emission Factors'!$B$2:$F$3,4,FALSE())</f>
        <v>LB</v>
      </c>
      <c r="N2433" s="49" t="str">
        <f aca="false">VLOOKUP($H2433,'Emission Factors'!$B$2:$F$3,5,FALSE())</f>
        <v>E6GAL</v>
      </c>
      <c r="O2433" s="41" t="n">
        <f aca="false">J2433*L2433/2000</f>
        <v>4.19354365196759</v>
      </c>
      <c r="P2433" s="50" t="s">
        <v>5628</v>
      </c>
      <c r="Q2433" s="50"/>
      <c r="R2433" s="50"/>
      <c r="S2433" s="50"/>
      <c r="T2433" s="50"/>
      <c r="U2433" s="50"/>
      <c r="V2433" s="50"/>
      <c r="W2433" s="50"/>
      <c r="X2433" s="50"/>
      <c r="Y2433" s="50"/>
      <c r="Z2433" s="50"/>
      <c r="AA2433" s="50"/>
      <c r="AB2433" s="50"/>
      <c r="AC2433" s="50"/>
      <c r="AD2433" s="50"/>
      <c r="AE2433" s="50"/>
      <c r="AF2433" s="50"/>
      <c r="AG2433" s="50"/>
      <c r="AH2433" s="50"/>
      <c r="AI2433" s="50"/>
      <c r="AJ2433" s="50"/>
      <c r="AK2433" s="50"/>
      <c r="AL2433" s="50"/>
      <c r="AM2433" s="50"/>
      <c r="AN2433" s="50"/>
      <c r="AO2433" s="50"/>
      <c r="AP2433" s="50"/>
      <c r="AQ2433" s="50"/>
      <c r="AR2433" s="50"/>
      <c r="AS2433" s="50"/>
      <c r="AT2433" s="50"/>
      <c r="AU2433" s="50"/>
      <c r="AV2433" s="50"/>
      <c r="AW2433" s="50"/>
      <c r="AX2433" s="50"/>
      <c r="AY2433" s="50"/>
      <c r="AZ2433" s="50"/>
      <c r="BA2433" s="50"/>
      <c r="BB2433" s="50"/>
      <c r="BC2433" s="50"/>
      <c r="BD2433" s="50"/>
      <c r="BE2433" s="50"/>
      <c r="BF2433" s="50"/>
      <c r="BG2433" s="50"/>
      <c r="BH2433" s="50"/>
      <c r="BI2433" s="50"/>
      <c r="BJ2433" s="50"/>
      <c r="BK2433" s="50"/>
    </row>
    <row r="2434" customFormat="false" ht="12.75" hidden="false" customHeight="false" outlineLevel="0" collapsed="false">
      <c r="A2434" s="48" t="s">
        <v>2318</v>
      </c>
      <c r="B2434" s="48" t="s">
        <v>2315</v>
      </c>
      <c r="C2434" s="0" t="s">
        <v>2317</v>
      </c>
      <c r="D2434" s="48" t="s">
        <v>51</v>
      </c>
      <c r="E2434" s="0" t="s">
        <v>2319</v>
      </c>
      <c r="F2434" s="0" t="s">
        <v>47</v>
      </c>
      <c r="G2434" s="5" t="s">
        <v>5</v>
      </c>
      <c r="H2434" s="0" t="s">
        <v>5619</v>
      </c>
      <c r="I2434" s="0" t="s">
        <v>5620</v>
      </c>
      <c r="J2434" s="38" t="n">
        <f aca="false">VLOOKUP(Emissions!A2434,'County Activity'!A$2:J$3223,9,FALSE())</f>
        <v>5775.92012041351</v>
      </c>
      <c r="K2434" s="38" t="str">
        <f aca="false">VLOOKUP(Emissions!B2434,'County Activity'!B$2:K$3223,9,FALSE())</f>
        <v>E6GAL</v>
      </c>
      <c r="L2434" s="40" t="n">
        <f aca="false">VLOOKUP($H2434,'Emission Factors'!$B$2:$F$3,3,FALSE())</f>
        <v>0.169</v>
      </c>
      <c r="M2434" s="49" t="str">
        <f aca="false">VLOOKUP($H2434,'Emission Factors'!$B$2:$F$3,4,FALSE())</f>
        <v>LB</v>
      </c>
      <c r="N2434" s="49" t="str">
        <f aca="false">VLOOKUP($H2434,'Emission Factors'!$B$2:$F$3,5,FALSE())</f>
        <v>E6GAL</v>
      </c>
      <c r="O2434" s="41" t="n">
        <f aca="false">J2434*L2434/2000</f>
        <v>0.488065250174941</v>
      </c>
      <c r="P2434" s="50" t="s">
        <v>5628</v>
      </c>
      <c r="Q2434" s="50"/>
      <c r="R2434" s="50"/>
      <c r="S2434" s="50"/>
      <c r="T2434" s="50"/>
      <c r="U2434" s="50"/>
      <c r="V2434" s="50"/>
      <c r="W2434" s="50"/>
      <c r="X2434" s="50"/>
      <c r="Y2434" s="50"/>
      <c r="Z2434" s="50"/>
      <c r="AA2434" s="50"/>
      <c r="AB2434" s="50"/>
      <c r="AC2434" s="50"/>
      <c r="AD2434" s="50"/>
      <c r="AE2434" s="50"/>
      <c r="AF2434" s="50"/>
      <c r="AG2434" s="50"/>
      <c r="AH2434" s="50"/>
      <c r="AI2434" s="50"/>
      <c r="AJ2434" s="50"/>
      <c r="AK2434" s="50"/>
      <c r="AL2434" s="50"/>
      <c r="AM2434" s="50"/>
      <c r="AN2434" s="50"/>
      <c r="AO2434" s="50"/>
      <c r="AP2434" s="50"/>
      <c r="AQ2434" s="50"/>
      <c r="AR2434" s="50"/>
      <c r="AS2434" s="50"/>
      <c r="AT2434" s="50"/>
      <c r="AU2434" s="50"/>
      <c r="AV2434" s="50"/>
      <c r="AW2434" s="50"/>
      <c r="AX2434" s="50"/>
      <c r="AY2434" s="50"/>
      <c r="AZ2434" s="50"/>
      <c r="BA2434" s="50"/>
      <c r="BB2434" s="50"/>
      <c r="BC2434" s="50"/>
      <c r="BD2434" s="50"/>
      <c r="BE2434" s="50"/>
      <c r="BF2434" s="50"/>
      <c r="BG2434" s="50"/>
      <c r="BH2434" s="50"/>
      <c r="BI2434" s="50"/>
      <c r="BJ2434" s="50"/>
      <c r="BK2434" s="50"/>
    </row>
    <row r="2435" customFormat="false" ht="12.75" hidden="false" customHeight="false" outlineLevel="0" collapsed="false">
      <c r="A2435" s="48" t="s">
        <v>2318</v>
      </c>
      <c r="B2435" s="48" t="s">
        <v>2315</v>
      </c>
      <c r="C2435" s="0" t="s">
        <v>2317</v>
      </c>
      <c r="D2435" s="48" t="s">
        <v>51</v>
      </c>
      <c r="E2435" s="0" t="s">
        <v>2319</v>
      </c>
      <c r="F2435" s="0" t="s">
        <v>47</v>
      </c>
      <c r="G2435" s="5" t="s">
        <v>5</v>
      </c>
      <c r="H2435" s="0" t="s">
        <v>5622</v>
      </c>
      <c r="I2435" s="0" t="s">
        <v>5623</v>
      </c>
      <c r="J2435" s="38" t="n">
        <f aca="false">VLOOKUP(Emissions!A2435,'County Activity'!A$2:J$3223,9,FALSE())</f>
        <v>5775.92012041351</v>
      </c>
      <c r="K2435" s="38" t="str">
        <f aca="false">VLOOKUP(Emissions!B2435,'County Activity'!B$2:K$3223,9,FALSE())</f>
        <v>E6GAL</v>
      </c>
      <c r="L2435" s="40" t="n">
        <f aca="false">VLOOKUP($H2435,'Emission Factors'!$B$2:$F$3,3,FALSE())</f>
        <v>0.85</v>
      </c>
      <c r="M2435" s="49" t="str">
        <f aca="false">VLOOKUP($H2435,'Emission Factors'!$B$2:$F$3,4,FALSE())</f>
        <v>LB</v>
      </c>
      <c r="N2435" s="49" t="str">
        <f aca="false">VLOOKUP($H2435,'Emission Factors'!$B$2:$F$3,5,FALSE())</f>
        <v>E6GAL</v>
      </c>
      <c r="O2435" s="41" t="n">
        <f aca="false">J2435*L2435/2000</f>
        <v>2.45476605117574</v>
      </c>
      <c r="P2435" s="50" t="s">
        <v>5628</v>
      </c>
      <c r="Q2435" s="50"/>
      <c r="R2435" s="50"/>
      <c r="S2435" s="50"/>
      <c r="T2435" s="50"/>
      <c r="U2435" s="50"/>
      <c r="V2435" s="50"/>
      <c r="W2435" s="50"/>
      <c r="X2435" s="50"/>
      <c r="Y2435" s="50"/>
      <c r="Z2435" s="50"/>
      <c r="AA2435" s="50"/>
      <c r="AB2435" s="50"/>
      <c r="AC2435" s="50"/>
      <c r="AD2435" s="50"/>
      <c r="AE2435" s="50"/>
      <c r="AF2435" s="50"/>
      <c r="AG2435" s="50"/>
      <c r="AH2435" s="50"/>
      <c r="AI2435" s="50"/>
      <c r="AJ2435" s="50"/>
      <c r="AK2435" s="50"/>
      <c r="AL2435" s="50"/>
      <c r="AM2435" s="50"/>
      <c r="AN2435" s="50"/>
      <c r="AO2435" s="50"/>
      <c r="AP2435" s="50"/>
      <c r="AQ2435" s="50"/>
      <c r="AR2435" s="50"/>
      <c r="AS2435" s="50"/>
      <c r="AT2435" s="50"/>
      <c r="AU2435" s="50"/>
      <c r="AV2435" s="50"/>
      <c r="AW2435" s="50"/>
      <c r="AX2435" s="50"/>
      <c r="AY2435" s="50"/>
      <c r="AZ2435" s="50"/>
      <c r="BA2435" s="50"/>
      <c r="BB2435" s="50"/>
      <c r="BC2435" s="50"/>
      <c r="BD2435" s="50"/>
      <c r="BE2435" s="50"/>
      <c r="BF2435" s="50"/>
      <c r="BG2435" s="50"/>
      <c r="BH2435" s="50"/>
      <c r="BI2435" s="50"/>
      <c r="BJ2435" s="50"/>
      <c r="BK2435" s="50"/>
    </row>
    <row r="2436" customFormat="false" ht="12.75" hidden="false" customHeight="false" outlineLevel="0" collapsed="false">
      <c r="A2436" s="48" t="s">
        <v>2320</v>
      </c>
      <c r="B2436" s="48" t="s">
        <v>2315</v>
      </c>
      <c r="C2436" s="0" t="s">
        <v>2317</v>
      </c>
      <c r="D2436" s="48" t="s">
        <v>54</v>
      </c>
      <c r="E2436" s="0" t="s">
        <v>2321</v>
      </c>
      <c r="F2436" s="0" t="s">
        <v>47</v>
      </c>
      <c r="G2436" s="5" t="s">
        <v>5</v>
      </c>
      <c r="H2436" s="0" t="s">
        <v>5619</v>
      </c>
      <c r="I2436" s="0" t="s">
        <v>5620</v>
      </c>
      <c r="J2436" s="38" t="n">
        <f aca="false">VLOOKUP(Emissions!A2436,'County Activity'!A$2:J$3223,9,FALSE())</f>
        <v>24364.388483979</v>
      </c>
      <c r="K2436" s="38" t="str">
        <f aca="false">VLOOKUP(Emissions!B2436,'County Activity'!B$2:K$3223,9,FALSE())</f>
        <v>E6GAL</v>
      </c>
      <c r="L2436" s="40" t="n">
        <f aca="false">VLOOKUP($H2436,'Emission Factors'!$B$2:$F$3,3,FALSE())</f>
        <v>0.169</v>
      </c>
      <c r="M2436" s="49" t="str">
        <f aca="false">VLOOKUP($H2436,'Emission Factors'!$B$2:$F$3,4,FALSE())</f>
        <v>LB</v>
      </c>
      <c r="N2436" s="49" t="str">
        <f aca="false">VLOOKUP($H2436,'Emission Factors'!$B$2:$F$3,5,FALSE())</f>
        <v>E6GAL</v>
      </c>
      <c r="O2436" s="41" t="n">
        <f aca="false">J2436*L2436/2000</f>
        <v>2.05879082689622</v>
      </c>
      <c r="P2436" s="50" t="s">
        <v>5628</v>
      </c>
      <c r="Q2436" s="50"/>
      <c r="R2436" s="50"/>
      <c r="S2436" s="50"/>
      <c r="T2436" s="50"/>
      <c r="U2436" s="50"/>
      <c r="V2436" s="50"/>
      <c r="W2436" s="50"/>
      <c r="X2436" s="50"/>
      <c r="Y2436" s="50"/>
      <c r="Z2436" s="50"/>
      <c r="AA2436" s="50"/>
      <c r="AB2436" s="50"/>
      <c r="AC2436" s="50"/>
      <c r="AD2436" s="50"/>
      <c r="AE2436" s="50"/>
      <c r="AF2436" s="50"/>
      <c r="AG2436" s="50"/>
      <c r="AH2436" s="50"/>
      <c r="AI2436" s="50"/>
      <c r="AJ2436" s="50"/>
      <c r="AK2436" s="50"/>
      <c r="AL2436" s="50"/>
      <c r="AM2436" s="50"/>
      <c r="AN2436" s="50"/>
      <c r="AO2436" s="50"/>
      <c r="AP2436" s="50"/>
      <c r="AQ2436" s="50"/>
      <c r="AR2436" s="50"/>
      <c r="AS2436" s="50"/>
      <c r="AT2436" s="50"/>
      <c r="AU2436" s="50"/>
      <c r="AV2436" s="50"/>
      <c r="AW2436" s="50"/>
      <c r="AX2436" s="50"/>
      <c r="AY2436" s="50"/>
      <c r="AZ2436" s="50"/>
      <c r="BA2436" s="50"/>
      <c r="BB2436" s="50"/>
      <c r="BC2436" s="50"/>
      <c r="BD2436" s="50"/>
      <c r="BE2436" s="50"/>
      <c r="BF2436" s="50"/>
      <c r="BG2436" s="50"/>
      <c r="BH2436" s="50"/>
      <c r="BI2436" s="50"/>
      <c r="BJ2436" s="50"/>
      <c r="BK2436" s="50"/>
    </row>
    <row r="2437" customFormat="false" ht="12.75" hidden="false" customHeight="false" outlineLevel="0" collapsed="false">
      <c r="A2437" s="48" t="s">
        <v>2320</v>
      </c>
      <c r="B2437" s="48" t="s">
        <v>2315</v>
      </c>
      <c r="C2437" s="0" t="s">
        <v>2317</v>
      </c>
      <c r="D2437" s="48" t="s">
        <v>54</v>
      </c>
      <c r="E2437" s="0" t="s">
        <v>2321</v>
      </c>
      <c r="F2437" s="0" t="s">
        <v>47</v>
      </c>
      <c r="G2437" s="5" t="s">
        <v>5</v>
      </c>
      <c r="H2437" s="0" t="s">
        <v>5622</v>
      </c>
      <c r="I2437" s="0" t="s">
        <v>5623</v>
      </c>
      <c r="J2437" s="38" t="n">
        <f aca="false">VLOOKUP(Emissions!A2437,'County Activity'!A$2:J$3223,9,FALSE())</f>
        <v>24364.388483979</v>
      </c>
      <c r="K2437" s="38" t="str">
        <f aca="false">VLOOKUP(Emissions!B2437,'County Activity'!B$2:K$3223,9,FALSE())</f>
        <v>E6GAL</v>
      </c>
      <c r="L2437" s="40" t="n">
        <f aca="false">VLOOKUP($H2437,'Emission Factors'!$B$2:$F$3,3,FALSE())</f>
        <v>0.85</v>
      </c>
      <c r="M2437" s="49" t="str">
        <f aca="false">VLOOKUP($H2437,'Emission Factors'!$B$2:$F$3,4,FALSE())</f>
        <v>LB</v>
      </c>
      <c r="N2437" s="49" t="str">
        <f aca="false">VLOOKUP($H2437,'Emission Factors'!$B$2:$F$3,5,FALSE())</f>
        <v>E6GAL</v>
      </c>
      <c r="O2437" s="41" t="n">
        <f aca="false">J2437*L2437/2000</f>
        <v>10.3548651056911</v>
      </c>
      <c r="P2437" s="50" t="s">
        <v>5628</v>
      </c>
      <c r="Q2437" s="50"/>
      <c r="R2437" s="50"/>
      <c r="S2437" s="50"/>
      <c r="T2437" s="50"/>
      <c r="U2437" s="50"/>
      <c r="V2437" s="50"/>
      <c r="W2437" s="50"/>
      <c r="X2437" s="50"/>
      <c r="Y2437" s="50"/>
      <c r="Z2437" s="50"/>
      <c r="AA2437" s="50"/>
      <c r="AB2437" s="50"/>
      <c r="AC2437" s="50"/>
      <c r="AD2437" s="50"/>
      <c r="AE2437" s="50"/>
      <c r="AF2437" s="50"/>
      <c r="AG2437" s="50"/>
      <c r="AH2437" s="50"/>
      <c r="AI2437" s="50"/>
      <c r="AJ2437" s="50"/>
      <c r="AK2437" s="50"/>
      <c r="AL2437" s="50"/>
      <c r="AM2437" s="50"/>
      <c r="AN2437" s="50"/>
      <c r="AO2437" s="50"/>
      <c r="AP2437" s="50"/>
      <c r="AQ2437" s="50"/>
      <c r="AR2437" s="50"/>
      <c r="AS2437" s="50"/>
      <c r="AT2437" s="50"/>
      <c r="AU2437" s="50"/>
      <c r="AV2437" s="50"/>
      <c r="AW2437" s="50"/>
      <c r="AX2437" s="50"/>
      <c r="AY2437" s="50"/>
      <c r="AZ2437" s="50"/>
      <c r="BA2437" s="50"/>
      <c r="BB2437" s="50"/>
      <c r="BC2437" s="50"/>
      <c r="BD2437" s="50"/>
      <c r="BE2437" s="50"/>
      <c r="BF2437" s="50"/>
      <c r="BG2437" s="50"/>
      <c r="BH2437" s="50"/>
      <c r="BI2437" s="50"/>
      <c r="BJ2437" s="50"/>
      <c r="BK2437" s="50"/>
    </row>
    <row r="2438" customFormat="false" ht="12.75" hidden="false" customHeight="false" outlineLevel="0" collapsed="false">
      <c r="A2438" s="48" t="s">
        <v>2322</v>
      </c>
      <c r="B2438" s="48" t="s">
        <v>2315</v>
      </c>
      <c r="C2438" s="0" t="s">
        <v>2317</v>
      </c>
      <c r="D2438" s="48" t="s">
        <v>57</v>
      </c>
      <c r="E2438" s="0" t="s">
        <v>2323</v>
      </c>
      <c r="F2438" s="0" t="s">
        <v>47</v>
      </c>
      <c r="G2438" s="5" t="s">
        <v>5</v>
      </c>
      <c r="H2438" s="0" t="s">
        <v>5619</v>
      </c>
      <c r="I2438" s="0" t="s">
        <v>5620</v>
      </c>
      <c r="J2438" s="38" t="n">
        <f aca="false">VLOOKUP(Emissions!A2438,'County Activity'!A$2:J$3223,9,FALSE())</f>
        <v>693.092559292558</v>
      </c>
      <c r="K2438" s="38" t="str">
        <f aca="false">VLOOKUP(Emissions!B2438,'County Activity'!B$2:K$3223,9,FALSE())</f>
        <v>E6GAL</v>
      </c>
      <c r="L2438" s="40" t="n">
        <f aca="false">VLOOKUP($H2438,'Emission Factors'!$B$2:$F$3,3,FALSE())</f>
        <v>0.169</v>
      </c>
      <c r="M2438" s="49" t="str">
        <f aca="false">VLOOKUP($H2438,'Emission Factors'!$B$2:$F$3,4,FALSE())</f>
        <v>LB</v>
      </c>
      <c r="N2438" s="49" t="str">
        <f aca="false">VLOOKUP($H2438,'Emission Factors'!$B$2:$F$3,5,FALSE())</f>
        <v>E6GAL</v>
      </c>
      <c r="O2438" s="41" t="n">
        <f aca="false">J2438*L2438/2000</f>
        <v>0.0585663212602212</v>
      </c>
      <c r="P2438" s="50" t="s">
        <v>5628</v>
      </c>
      <c r="Q2438" s="50"/>
      <c r="R2438" s="50"/>
      <c r="S2438" s="50"/>
      <c r="T2438" s="50"/>
      <c r="U2438" s="50"/>
      <c r="V2438" s="50"/>
      <c r="W2438" s="50"/>
      <c r="X2438" s="50"/>
      <c r="Y2438" s="50"/>
      <c r="Z2438" s="50"/>
      <c r="AA2438" s="50"/>
      <c r="AB2438" s="50"/>
      <c r="AC2438" s="50"/>
      <c r="AD2438" s="50"/>
      <c r="AE2438" s="50"/>
      <c r="AF2438" s="50"/>
      <c r="AG2438" s="50"/>
      <c r="AH2438" s="50"/>
      <c r="AI2438" s="50"/>
      <c r="AJ2438" s="50"/>
      <c r="AK2438" s="50"/>
      <c r="AL2438" s="50"/>
      <c r="AM2438" s="50"/>
      <c r="AN2438" s="50"/>
      <c r="AO2438" s="50"/>
      <c r="AP2438" s="50"/>
      <c r="AQ2438" s="50"/>
      <c r="AR2438" s="50"/>
      <c r="AS2438" s="50"/>
      <c r="AT2438" s="50"/>
      <c r="AU2438" s="50"/>
      <c r="AV2438" s="50"/>
      <c r="AW2438" s="50"/>
      <c r="AX2438" s="50"/>
      <c r="AY2438" s="50"/>
      <c r="AZ2438" s="50"/>
      <c r="BA2438" s="50"/>
      <c r="BB2438" s="50"/>
      <c r="BC2438" s="50"/>
      <c r="BD2438" s="50"/>
      <c r="BE2438" s="50"/>
      <c r="BF2438" s="50"/>
      <c r="BG2438" s="50"/>
      <c r="BH2438" s="50"/>
      <c r="BI2438" s="50"/>
      <c r="BJ2438" s="50"/>
      <c r="BK2438" s="50"/>
    </row>
    <row r="2439" customFormat="false" ht="12.75" hidden="false" customHeight="false" outlineLevel="0" collapsed="false">
      <c r="A2439" s="48" t="s">
        <v>2322</v>
      </c>
      <c r="B2439" s="48" t="s">
        <v>2315</v>
      </c>
      <c r="C2439" s="0" t="s">
        <v>2317</v>
      </c>
      <c r="D2439" s="48" t="s">
        <v>57</v>
      </c>
      <c r="E2439" s="0" t="s">
        <v>2323</v>
      </c>
      <c r="F2439" s="0" t="s">
        <v>47</v>
      </c>
      <c r="G2439" s="5" t="s">
        <v>5</v>
      </c>
      <c r="H2439" s="0" t="s">
        <v>5622</v>
      </c>
      <c r="I2439" s="0" t="s">
        <v>5623</v>
      </c>
      <c r="J2439" s="38" t="n">
        <f aca="false">VLOOKUP(Emissions!A2439,'County Activity'!A$2:J$3223,9,FALSE())</f>
        <v>693.092559292558</v>
      </c>
      <c r="K2439" s="38" t="str">
        <f aca="false">VLOOKUP(Emissions!B2439,'County Activity'!B$2:K$3223,9,FALSE())</f>
        <v>E6GAL</v>
      </c>
      <c r="L2439" s="40" t="n">
        <f aca="false">VLOOKUP($H2439,'Emission Factors'!$B$2:$F$3,3,FALSE())</f>
        <v>0.85</v>
      </c>
      <c r="M2439" s="49" t="str">
        <f aca="false">VLOOKUP($H2439,'Emission Factors'!$B$2:$F$3,4,FALSE())</f>
        <v>LB</v>
      </c>
      <c r="N2439" s="49" t="str">
        <f aca="false">VLOOKUP($H2439,'Emission Factors'!$B$2:$F$3,5,FALSE())</f>
        <v>E6GAL</v>
      </c>
      <c r="O2439" s="41" t="n">
        <f aca="false">J2439*L2439/2000</f>
        <v>0.294564337699337</v>
      </c>
      <c r="P2439" s="50" t="s">
        <v>5628</v>
      </c>
      <c r="Q2439" s="50"/>
      <c r="R2439" s="50"/>
      <c r="S2439" s="50"/>
      <c r="T2439" s="50"/>
      <c r="U2439" s="50"/>
      <c r="V2439" s="50"/>
      <c r="W2439" s="50"/>
      <c r="X2439" s="50"/>
      <c r="Y2439" s="50"/>
      <c r="Z2439" s="50"/>
      <c r="AA2439" s="50"/>
      <c r="AB2439" s="50"/>
      <c r="AC2439" s="50"/>
      <c r="AD2439" s="50"/>
      <c r="AE2439" s="50"/>
      <c r="AF2439" s="50"/>
      <c r="AG2439" s="50"/>
      <c r="AH2439" s="50"/>
      <c r="AI2439" s="50"/>
      <c r="AJ2439" s="50"/>
      <c r="AK2439" s="50"/>
      <c r="AL2439" s="50"/>
      <c r="AM2439" s="50"/>
      <c r="AN2439" s="50"/>
      <c r="AO2439" s="50"/>
      <c r="AP2439" s="50"/>
      <c r="AQ2439" s="50"/>
      <c r="AR2439" s="50"/>
      <c r="AS2439" s="50"/>
      <c r="AT2439" s="50"/>
      <c r="AU2439" s="50"/>
      <c r="AV2439" s="50"/>
      <c r="AW2439" s="50"/>
      <c r="AX2439" s="50"/>
      <c r="AY2439" s="50"/>
      <c r="AZ2439" s="50"/>
      <c r="BA2439" s="50"/>
      <c r="BB2439" s="50"/>
      <c r="BC2439" s="50"/>
      <c r="BD2439" s="50"/>
      <c r="BE2439" s="50"/>
      <c r="BF2439" s="50"/>
      <c r="BG2439" s="50"/>
      <c r="BH2439" s="50"/>
      <c r="BI2439" s="50"/>
      <c r="BJ2439" s="50"/>
      <c r="BK2439" s="50"/>
    </row>
    <row r="2440" customFormat="false" ht="12.75" hidden="false" customHeight="false" outlineLevel="0" collapsed="false">
      <c r="A2440" s="48" t="s">
        <v>2324</v>
      </c>
      <c r="B2440" s="48" t="s">
        <v>2315</v>
      </c>
      <c r="C2440" s="0" t="s">
        <v>2317</v>
      </c>
      <c r="D2440" s="48" t="s">
        <v>60</v>
      </c>
      <c r="E2440" s="0" t="s">
        <v>2325</v>
      </c>
      <c r="F2440" s="0" t="s">
        <v>47</v>
      </c>
      <c r="G2440" s="5" t="s">
        <v>5</v>
      </c>
      <c r="H2440" s="0" t="s">
        <v>5619</v>
      </c>
      <c r="I2440" s="0" t="s">
        <v>5620</v>
      </c>
      <c r="J2440" s="38" t="n">
        <f aca="false">VLOOKUP(Emissions!A2440,'County Activity'!A$2:J$3223,9,FALSE())</f>
        <v>32873.8885128434</v>
      </c>
      <c r="K2440" s="38" t="str">
        <f aca="false">VLOOKUP(Emissions!B2440,'County Activity'!B$2:K$3223,9,FALSE())</f>
        <v>E6GAL</v>
      </c>
      <c r="L2440" s="40" t="n">
        <f aca="false">VLOOKUP($H2440,'Emission Factors'!$B$2:$F$3,3,FALSE())</f>
        <v>0.169</v>
      </c>
      <c r="M2440" s="49" t="str">
        <f aca="false">VLOOKUP($H2440,'Emission Factors'!$B$2:$F$3,4,FALSE())</f>
        <v>LB</v>
      </c>
      <c r="N2440" s="49" t="str">
        <f aca="false">VLOOKUP($H2440,'Emission Factors'!$B$2:$F$3,5,FALSE())</f>
        <v>E6GAL</v>
      </c>
      <c r="O2440" s="41" t="n">
        <f aca="false">J2440*L2440/2000</f>
        <v>2.77784357933527</v>
      </c>
      <c r="P2440" s="50" t="s">
        <v>5628</v>
      </c>
      <c r="Q2440" s="50"/>
      <c r="R2440" s="50"/>
      <c r="S2440" s="50"/>
      <c r="T2440" s="50"/>
      <c r="U2440" s="50"/>
      <c r="V2440" s="50"/>
      <c r="W2440" s="50"/>
      <c r="X2440" s="50"/>
      <c r="Y2440" s="50"/>
      <c r="Z2440" s="50"/>
      <c r="AA2440" s="50"/>
      <c r="AB2440" s="50"/>
      <c r="AC2440" s="50"/>
      <c r="AD2440" s="50"/>
      <c r="AE2440" s="50"/>
      <c r="AF2440" s="50"/>
      <c r="AG2440" s="50"/>
      <c r="AH2440" s="50"/>
      <c r="AI2440" s="50"/>
      <c r="AJ2440" s="50"/>
      <c r="AK2440" s="50"/>
      <c r="AL2440" s="50"/>
      <c r="AM2440" s="50"/>
      <c r="AN2440" s="50"/>
      <c r="AO2440" s="50"/>
      <c r="AP2440" s="50"/>
      <c r="AQ2440" s="50"/>
      <c r="AR2440" s="50"/>
      <c r="AS2440" s="50"/>
      <c r="AT2440" s="50"/>
      <c r="AU2440" s="50"/>
      <c r="AV2440" s="50"/>
      <c r="AW2440" s="50"/>
      <c r="AX2440" s="50"/>
      <c r="AY2440" s="50"/>
      <c r="AZ2440" s="50"/>
      <c r="BA2440" s="50"/>
      <c r="BB2440" s="50"/>
      <c r="BC2440" s="50"/>
      <c r="BD2440" s="50"/>
      <c r="BE2440" s="50"/>
      <c r="BF2440" s="50"/>
      <c r="BG2440" s="50"/>
      <c r="BH2440" s="50"/>
      <c r="BI2440" s="50"/>
      <c r="BJ2440" s="50"/>
      <c r="BK2440" s="50"/>
    </row>
    <row r="2441" customFormat="false" ht="12.75" hidden="false" customHeight="false" outlineLevel="0" collapsed="false">
      <c r="A2441" s="48" t="s">
        <v>2324</v>
      </c>
      <c r="B2441" s="48" t="s">
        <v>2315</v>
      </c>
      <c r="C2441" s="0" t="s">
        <v>2317</v>
      </c>
      <c r="D2441" s="48" t="s">
        <v>60</v>
      </c>
      <c r="E2441" s="0" t="s">
        <v>2325</v>
      </c>
      <c r="F2441" s="0" t="s">
        <v>47</v>
      </c>
      <c r="G2441" s="5" t="s">
        <v>5</v>
      </c>
      <c r="H2441" s="0" t="s">
        <v>5622</v>
      </c>
      <c r="I2441" s="0" t="s">
        <v>5623</v>
      </c>
      <c r="J2441" s="38" t="n">
        <f aca="false">VLOOKUP(Emissions!A2441,'County Activity'!A$2:J$3223,9,FALSE())</f>
        <v>32873.8885128434</v>
      </c>
      <c r="K2441" s="38" t="str">
        <f aca="false">VLOOKUP(Emissions!B2441,'County Activity'!B$2:K$3223,9,FALSE())</f>
        <v>E6GAL</v>
      </c>
      <c r="L2441" s="40" t="n">
        <f aca="false">VLOOKUP($H2441,'Emission Factors'!$B$2:$F$3,3,FALSE())</f>
        <v>0.85</v>
      </c>
      <c r="M2441" s="49" t="str">
        <f aca="false">VLOOKUP($H2441,'Emission Factors'!$B$2:$F$3,4,FALSE())</f>
        <v>LB</v>
      </c>
      <c r="N2441" s="49" t="str">
        <f aca="false">VLOOKUP($H2441,'Emission Factors'!$B$2:$F$3,5,FALSE())</f>
        <v>E6GAL</v>
      </c>
      <c r="O2441" s="41" t="n">
        <f aca="false">J2441*L2441/2000</f>
        <v>13.9714026179584</v>
      </c>
      <c r="P2441" s="50" t="s">
        <v>5628</v>
      </c>
      <c r="Q2441" s="50"/>
      <c r="R2441" s="50"/>
      <c r="S2441" s="50"/>
      <c r="T2441" s="50"/>
      <c r="U2441" s="50"/>
      <c r="V2441" s="50"/>
      <c r="W2441" s="50"/>
      <c r="X2441" s="50"/>
      <c r="Y2441" s="50"/>
      <c r="Z2441" s="50"/>
      <c r="AA2441" s="50"/>
      <c r="AB2441" s="50"/>
      <c r="AC2441" s="50"/>
      <c r="AD2441" s="50"/>
      <c r="AE2441" s="50"/>
      <c r="AF2441" s="50"/>
      <c r="AG2441" s="50"/>
      <c r="AH2441" s="50"/>
      <c r="AI2441" s="50"/>
      <c r="AJ2441" s="50"/>
      <c r="AK2441" s="50"/>
      <c r="AL2441" s="50"/>
      <c r="AM2441" s="50"/>
      <c r="AN2441" s="50"/>
      <c r="AO2441" s="50"/>
      <c r="AP2441" s="50"/>
      <c r="AQ2441" s="50"/>
      <c r="AR2441" s="50"/>
      <c r="AS2441" s="50"/>
      <c r="AT2441" s="50"/>
      <c r="AU2441" s="50"/>
      <c r="AV2441" s="50"/>
      <c r="AW2441" s="50"/>
      <c r="AX2441" s="50"/>
      <c r="AY2441" s="50"/>
      <c r="AZ2441" s="50"/>
      <c r="BA2441" s="50"/>
      <c r="BB2441" s="50"/>
      <c r="BC2441" s="50"/>
      <c r="BD2441" s="50"/>
      <c r="BE2441" s="50"/>
      <c r="BF2441" s="50"/>
      <c r="BG2441" s="50"/>
      <c r="BH2441" s="50"/>
      <c r="BI2441" s="50"/>
      <c r="BJ2441" s="50"/>
      <c r="BK2441" s="50"/>
    </row>
    <row r="2442" customFormat="false" ht="12.75" hidden="false" customHeight="false" outlineLevel="0" collapsed="false">
      <c r="A2442" s="48" t="s">
        <v>2326</v>
      </c>
      <c r="B2442" s="48" t="s">
        <v>2315</v>
      </c>
      <c r="C2442" s="0" t="s">
        <v>2317</v>
      </c>
      <c r="D2442" s="48" t="s">
        <v>63</v>
      </c>
      <c r="E2442" s="0" t="s">
        <v>136</v>
      </c>
      <c r="F2442" s="0" t="s">
        <v>47</v>
      </c>
      <c r="G2442" s="5" t="s">
        <v>5</v>
      </c>
      <c r="H2442" s="0" t="s">
        <v>5619</v>
      </c>
      <c r="I2442" s="0" t="s">
        <v>5620</v>
      </c>
      <c r="J2442" s="38" t="n">
        <f aca="false">VLOOKUP(Emissions!A2442,'County Activity'!A$2:J$3223,9,FALSE())</f>
        <v>3202.09922978371</v>
      </c>
      <c r="K2442" s="38" t="str">
        <f aca="false">VLOOKUP(Emissions!B2442,'County Activity'!B$2:K$3223,9,FALSE())</f>
        <v>E6GAL</v>
      </c>
      <c r="L2442" s="40" t="n">
        <f aca="false">VLOOKUP($H2442,'Emission Factors'!$B$2:$F$3,3,FALSE())</f>
        <v>0.169</v>
      </c>
      <c r="M2442" s="49" t="str">
        <f aca="false">VLOOKUP($H2442,'Emission Factors'!$B$2:$F$3,4,FALSE())</f>
        <v>LB</v>
      </c>
      <c r="N2442" s="49" t="str">
        <f aca="false">VLOOKUP($H2442,'Emission Factors'!$B$2:$F$3,5,FALSE())</f>
        <v>E6GAL</v>
      </c>
      <c r="O2442" s="41" t="n">
        <f aca="false">J2442*L2442/2000</f>
        <v>0.270577384916723</v>
      </c>
      <c r="P2442" s="50" t="s">
        <v>5628</v>
      </c>
      <c r="Q2442" s="50"/>
      <c r="R2442" s="50"/>
      <c r="S2442" s="50"/>
      <c r="T2442" s="50"/>
      <c r="U2442" s="50"/>
      <c r="V2442" s="50"/>
      <c r="W2442" s="50"/>
      <c r="X2442" s="50"/>
      <c r="Y2442" s="50"/>
      <c r="Z2442" s="50"/>
      <c r="AA2442" s="50"/>
      <c r="AB2442" s="50"/>
      <c r="AC2442" s="50"/>
      <c r="AD2442" s="50"/>
      <c r="AE2442" s="50"/>
      <c r="AF2442" s="50"/>
      <c r="AG2442" s="50"/>
      <c r="AH2442" s="50"/>
      <c r="AI2442" s="50"/>
      <c r="AJ2442" s="50"/>
      <c r="AK2442" s="50"/>
      <c r="AL2442" s="50"/>
      <c r="AM2442" s="50"/>
      <c r="AN2442" s="50"/>
      <c r="AO2442" s="50"/>
      <c r="AP2442" s="50"/>
      <c r="AQ2442" s="50"/>
      <c r="AR2442" s="50"/>
      <c r="AS2442" s="50"/>
      <c r="AT2442" s="50"/>
      <c r="AU2442" s="50"/>
      <c r="AV2442" s="50"/>
      <c r="AW2442" s="50"/>
      <c r="AX2442" s="50"/>
      <c r="AY2442" s="50"/>
      <c r="AZ2442" s="50"/>
      <c r="BA2442" s="50"/>
      <c r="BB2442" s="50"/>
      <c r="BC2442" s="50"/>
      <c r="BD2442" s="50"/>
      <c r="BE2442" s="50"/>
      <c r="BF2442" s="50"/>
      <c r="BG2442" s="50"/>
      <c r="BH2442" s="50"/>
      <c r="BI2442" s="50"/>
      <c r="BJ2442" s="50"/>
      <c r="BK2442" s="50"/>
    </row>
    <row r="2443" customFormat="false" ht="12.75" hidden="false" customHeight="false" outlineLevel="0" collapsed="false">
      <c r="A2443" s="48" t="s">
        <v>2326</v>
      </c>
      <c r="B2443" s="48" t="s">
        <v>2315</v>
      </c>
      <c r="C2443" s="0" t="s">
        <v>2317</v>
      </c>
      <c r="D2443" s="48" t="s">
        <v>63</v>
      </c>
      <c r="E2443" s="0" t="s">
        <v>136</v>
      </c>
      <c r="F2443" s="0" t="s">
        <v>47</v>
      </c>
      <c r="G2443" s="5" t="s">
        <v>5</v>
      </c>
      <c r="H2443" s="0" t="s">
        <v>5622</v>
      </c>
      <c r="I2443" s="0" t="s">
        <v>5623</v>
      </c>
      <c r="J2443" s="38" t="n">
        <f aca="false">VLOOKUP(Emissions!A2443,'County Activity'!A$2:J$3223,9,FALSE())</f>
        <v>3202.09922978371</v>
      </c>
      <c r="K2443" s="38" t="str">
        <f aca="false">VLOOKUP(Emissions!B2443,'County Activity'!B$2:K$3223,9,FALSE())</f>
        <v>E6GAL</v>
      </c>
      <c r="L2443" s="40" t="n">
        <f aca="false">VLOOKUP($H2443,'Emission Factors'!$B$2:$F$3,3,FALSE())</f>
        <v>0.85</v>
      </c>
      <c r="M2443" s="49" t="str">
        <f aca="false">VLOOKUP($H2443,'Emission Factors'!$B$2:$F$3,4,FALSE())</f>
        <v>LB</v>
      </c>
      <c r="N2443" s="49" t="str">
        <f aca="false">VLOOKUP($H2443,'Emission Factors'!$B$2:$F$3,5,FALSE())</f>
        <v>E6GAL</v>
      </c>
      <c r="O2443" s="41" t="n">
        <f aca="false">J2443*L2443/2000</f>
        <v>1.36089217265808</v>
      </c>
      <c r="P2443" s="50" t="s">
        <v>5628</v>
      </c>
      <c r="Q2443" s="50"/>
      <c r="R2443" s="50"/>
      <c r="S2443" s="50"/>
      <c r="T2443" s="50"/>
      <c r="U2443" s="50"/>
      <c r="V2443" s="50"/>
      <c r="W2443" s="50"/>
      <c r="X2443" s="50"/>
      <c r="Y2443" s="50"/>
      <c r="Z2443" s="50"/>
      <c r="AA2443" s="50"/>
      <c r="AB2443" s="50"/>
      <c r="AC2443" s="50"/>
      <c r="AD2443" s="50"/>
      <c r="AE2443" s="50"/>
      <c r="AF2443" s="50"/>
      <c r="AG2443" s="50"/>
      <c r="AH2443" s="50"/>
      <c r="AI2443" s="50"/>
      <c r="AJ2443" s="50"/>
      <c r="AK2443" s="50"/>
      <c r="AL2443" s="50"/>
      <c r="AM2443" s="50"/>
      <c r="AN2443" s="50"/>
      <c r="AO2443" s="50"/>
      <c r="AP2443" s="50"/>
      <c r="AQ2443" s="50"/>
      <c r="AR2443" s="50"/>
      <c r="AS2443" s="50"/>
      <c r="AT2443" s="50"/>
      <c r="AU2443" s="50"/>
      <c r="AV2443" s="50"/>
      <c r="AW2443" s="50"/>
      <c r="AX2443" s="50"/>
      <c r="AY2443" s="50"/>
      <c r="AZ2443" s="50"/>
      <c r="BA2443" s="50"/>
      <c r="BB2443" s="50"/>
      <c r="BC2443" s="50"/>
      <c r="BD2443" s="50"/>
      <c r="BE2443" s="50"/>
      <c r="BF2443" s="50"/>
      <c r="BG2443" s="50"/>
      <c r="BH2443" s="50"/>
      <c r="BI2443" s="50"/>
      <c r="BJ2443" s="50"/>
      <c r="BK2443" s="50"/>
    </row>
    <row r="2444" customFormat="false" ht="12.75" hidden="false" customHeight="false" outlineLevel="0" collapsed="false">
      <c r="A2444" s="48" t="s">
        <v>2327</v>
      </c>
      <c r="B2444" s="48" t="s">
        <v>2315</v>
      </c>
      <c r="C2444" s="0" t="s">
        <v>2317</v>
      </c>
      <c r="D2444" s="48" t="s">
        <v>66</v>
      </c>
      <c r="E2444" s="0" t="s">
        <v>2328</v>
      </c>
      <c r="F2444" s="0" t="s">
        <v>47</v>
      </c>
      <c r="G2444" s="5" t="s">
        <v>5</v>
      </c>
      <c r="H2444" s="0" t="s">
        <v>5619</v>
      </c>
      <c r="I2444" s="0" t="s">
        <v>5620</v>
      </c>
      <c r="J2444" s="38" t="n">
        <f aca="false">VLOOKUP(Emissions!A2444,'County Activity'!A$2:J$3223,9,FALSE())</f>
        <v>20570.9264522691</v>
      </c>
      <c r="K2444" s="38" t="str">
        <f aca="false">VLOOKUP(Emissions!B2444,'County Activity'!B$2:K$3223,9,FALSE())</f>
        <v>E6GAL</v>
      </c>
      <c r="L2444" s="40" t="n">
        <f aca="false">VLOOKUP($H2444,'Emission Factors'!$B$2:$F$3,3,FALSE())</f>
        <v>0.169</v>
      </c>
      <c r="M2444" s="49" t="str">
        <f aca="false">VLOOKUP($H2444,'Emission Factors'!$B$2:$F$3,4,FALSE())</f>
        <v>LB</v>
      </c>
      <c r="N2444" s="49" t="str">
        <f aca="false">VLOOKUP($H2444,'Emission Factors'!$B$2:$F$3,5,FALSE())</f>
        <v>E6GAL</v>
      </c>
      <c r="O2444" s="41" t="n">
        <f aca="false">J2444*L2444/2000</f>
        <v>1.73824328521674</v>
      </c>
      <c r="P2444" s="50" t="s">
        <v>5628</v>
      </c>
      <c r="Q2444" s="50"/>
      <c r="R2444" s="50"/>
      <c r="S2444" s="50"/>
      <c r="T2444" s="50"/>
      <c r="U2444" s="50"/>
      <c r="V2444" s="50"/>
      <c r="W2444" s="50"/>
      <c r="X2444" s="50"/>
      <c r="Y2444" s="50"/>
      <c r="Z2444" s="50"/>
      <c r="AA2444" s="50"/>
      <c r="AB2444" s="50"/>
      <c r="AC2444" s="50"/>
      <c r="AD2444" s="50"/>
      <c r="AE2444" s="50"/>
      <c r="AF2444" s="50"/>
      <c r="AG2444" s="50"/>
      <c r="AH2444" s="50"/>
      <c r="AI2444" s="50"/>
      <c r="AJ2444" s="50"/>
      <c r="AK2444" s="50"/>
      <c r="AL2444" s="50"/>
      <c r="AM2444" s="50"/>
      <c r="AN2444" s="50"/>
      <c r="AO2444" s="50"/>
      <c r="AP2444" s="50"/>
      <c r="AQ2444" s="50"/>
      <c r="AR2444" s="50"/>
      <c r="AS2444" s="50"/>
      <c r="AT2444" s="50"/>
      <c r="AU2444" s="50"/>
      <c r="AV2444" s="50"/>
      <c r="AW2444" s="50"/>
      <c r="AX2444" s="50"/>
      <c r="AY2444" s="50"/>
      <c r="AZ2444" s="50"/>
      <c r="BA2444" s="50"/>
      <c r="BB2444" s="50"/>
      <c r="BC2444" s="50"/>
      <c r="BD2444" s="50"/>
      <c r="BE2444" s="50"/>
      <c r="BF2444" s="50"/>
      <c r="BG2444" s="50"/>
      <c r="BH2444" s="50"/>
      <c r="BI2444" s="50"/>
      <c r="BJ2444" s="50"/>
      <c r="BK2444" s="50"/>
    </row>
    <row r="2445" customFormat="false" ht="12.75" hidden="false" customHeight="false" outlineLevel="0" collapsed="false">
      <c r="A2445" s="48" t="s">
        <v>2327</v>
      </c>
      <c r="B2445" s="48" t="s">
        <v>2315</v>
      </c>
      <c r="C2445" s="0" t="s">
        <v>2317</v>
      </c>
      <c r="D2445" s="48" t="s">
        <v>66</v>
      </c>
      <c r="E2445" s="0" t="s">
        <v>2328</v>
      </c>
      <c r="F2445" s="0" t="s">
        <v>47</v>
      </c>
      <c r="G2445" s="5" t="s">
        <v>5</v>
      </c>
      <c r="H2445" s="0" t="s">
        <v>5622</v>
      </c>
      <c r="I2445" s="0" t="s">
        <v>5623</v>
      </c>
      <c r="J2445" s="38" t="n">
        <f aca="false">VLOOKUP(Emissions!A2445,'County Activity'!A$2:J$3223,9,FALSE())</f>
        <v>20570.9264522691</v>
      </c>
      <c r="K2445" s="38" t="str">
        <f aca="false">VLOOKUP(Emissions!B2445,'County Activity'!B$2:K$3223,9,FALSE())</f>
        <v>E6GAL</v>
      </c>
      <c r="L2445" s="40" t="n">
        <f aca="false">VLOOKUP($H2445,'Emission Factors'!$B$2:$F$3,3,FALSE())</f>
        <v>0.85</v>
      </c>
      <c r="M2445" s="49" t="str">
        <f aca="false">VLOOKUP($H2445,'Emission Factors'!$B$2:$F$3,4,FALSE())</f>
        <v>LB</v>
      </c>
      <c r="N2445" s="49" t="str">
        <f aca="false">VLOOKUP($H2445,'Emission Factors'!$B$2:$F$3,5,FALSE())</f>
        <v>E6GAL</v>
      </c>
      <c r="O2445" s="41" t="n">
        <f aca="false">J2445*L2445/2000</f>
        <v>8.74264374221437</v>
      </c>
      <c r="P2445" s="50" t="s">
        <v>5628</v>
      </c>
      <c r="Q2445" s="50"/>
      <c r="R2445" s="50"/>
      <c r="S2445" s="50"/>
      <c r="T2445" s="50"/>
      <c r="U2445" s="50"/>
      <c r="V2445" s="50"/>
      <c r="W2445" s="50"/>
      <c r="X2445" s="50"/>
      <c r="Y2445" s="50"/>
      <c r="Z2445" s="50"/>
      <c r="AA2445" s="50"/>
      <c r="AB2445" s="50"/>
      <c r="AC2445" s="50"/>
      <c r="AD2445" s="50"/>
      <c r="AE2445" s="50"/>
      <c r="AF2445" s="50"/>
      <c r="AG2445" s="50"/>
      <c r="AH2445" s="50"/>
      <c r="AI2445" s="50"/>
      <c r="AJ2445" s="50"/>
      <c r="AK2445" s="50"/>
      <c r="AL2445" s="50"/>
      <c r="AM2445" s="50"/>
      <c r="AN2445" s="50"/>
      <c r="AO2445" s="50"/>
      <c r="AP2445" s="50"/>
      <c r="AQ2445" s="50"/>
      <c r="AR2445" s="50"/>
      <c r="AS2445" s="50"/>
      <c r="AT2445" s="50"/>
      <c r="AU2445" s="50"/>
      <c r="AV2445" s="50"/>
      <c r="AW2445" s="50"/>
      <c r="AX2445" s="50"/>
      <c r="AY2445" s="50"/>
      <c r="AZ2445" s="50"/>
      <c r="BA2445" s="50"/>
      <c r="BB2445" s="50"/>
      <c r="BC2445" s="50"/>
      <c r="BD2445" s="50"/>
      <c r="BE2445" s="50"/>
      <c r="BF2445" s="50"/>
      <c r="BG2445" s="50"/>
      <c r="BH2445" s="50"/>
      <c r="BI2445" s="50"/>
      <c r="BJ2445" s="50"/>
      <c r="BK2445" s="50"/>
    </row>
    <row r="2446" customFormat="false" ht="12.75" hidden="false" customHeight="false" outlineLevel="0" collapsed="false">
      <c r="A2446" s="48" t="s">
        <v>2329</v>
      </c>
      <c r="B2446" s="48" t="s">
        <v>2315</v>
      </c>
      <c r="C2446" s="0" t="s">
        <v>2317</v>
      </c>
      <c r="D2446" s="48" t="s">
        <v>69</v>
      </c>
      <c r="E2446" s="0" t="s">
        <v>2330</v>
      </c>
      <c r="F2446" s="0" t="s">
        <v>47</v>
      </c>
      <c r="G2446" s="5" t="s">
        <v>5</v>
      </c>
      <c r="H2446" s="0" t="s">
        <v>5619</v>
      </c>
      <c r="I2446" s="0" t="s">
        <v>5620</v>
      </c>
      <c r="J2446" s="38" t="n">
        <f aca="false">VLOOKUP(Emissions!A2446,'County Activity'!A$2:J$3223,9,FALSE())</f>
        <v>6918.11451773288</v>
      </c>
      <c r="K2446" s="38" t="str">
        <f aca="false">VLOOKUP(Emissions!B2446,'County Activity'!B$2:K$3223,9,FALSE())</f>
        <v>E6GAL</v>
      </c>
      <c r="L2446" s="40" t="n">
        <f aca="false">VLOOKUP($H2446,'Emission Factors'!$B$2:$F$3,3,FALSE())</f>
        <v>0.169</v>
      </c>
      <c r="M2446" s="49" t="str">
        <f aca="false">VLOOKUP($H2446,'Emission Factors'!$B$2:$F$3,4,FALSE())</f>
        <v>LB</v>
      </c>
      <c r="N2446" s="49" t="str">
        <f aca="false">VLOOKUP($H2446,'Emission Factors'!$B$2:$F$3,5,FALSE())</f>
        <v>E6GAL</v>
      </c>
      <c r="O2446" s="41" t="n">
        <f aca="false">J2446*L2446/2000</f>
        <v>0.584580676748429</v>
      </c>
      <c r="P2446" s="50" t="s">
        <v>5628</v>
      </c>
      <c r="Q2446" s="50"/>
      <c r="R2446" s="50"/>
      <c r="S2446" s="50"/>
      <c r="T2446" s="50"/>
      <c r="U2446" s="50"/>
      <c r="V2446" s="50"/>
      <c r="W2446" s="50"/>
      <c r="X2446" s="50"/>
      <c r="Y2446" s="50"/>
      <c r="Z2446" s="50"/>
      <c r="AA2446" s="50"/>
      <c r="AB2446" s="50"/>
      <c r="AC2446" s="50"/>
      <c r="AD2446" s="50"/>
      <c r="AE2446" s="50"/>
      <c r="AF2446" s="50"/>
      <c r="AG2446" s="50"/>
      <c r="AH2446" s="50"/>
      <c r="AI2446" s="50"/>
      <c r="AJ2446" s="50"/>
      <c r="AK2446" s="50"/>
      <c r="AL2446" s="50"/>
      <c r="AM2446" s="50"/>
      <c r="AN2446" s="50"/>
      <c r="AO2446" s="50"/>
      <c r="AP2446" s="50"/>
      <c r="AQ2446" s="50"/>
      <c r="AR2446" s="50"/>
      <c r="AS2446" s="50"/>
      <c r="AT2446" s="50"/>
      <c r="AU2446" s="50"/>
      <c r="AV2446" s="50"/>
      <c r="AW2446" s="50"/>
      <c r="AX2446" s="50"/>
      <c r="AY2446" s="50"/>
      <c r="AZ2446" s="50"/>
      <c r="BA2446" s="50"/>
      <c r="BB2446" s="50"/>
      <c r="BC2446" s="50"/>
      <c r="BD2446" s="50"/>
      <c r="BE2446" s="50"/>
      <c r="BF2446" s="50"/>
      <c r="BG2446" s="50"/>
      <c r="BH2446" s="50"/>
      <c r="BI2446" s="50"/>
      <c r="BJ2446" s="50"/>
      <c r="BK2446" s="50"/>
    </row>
    <row r="2447" customFormat="false" ht="12.75" hidden="false" customHeight="false" outlineLevel="0" collapsed="false">
      <c r="A2447" s="48" t="s">
        <v>2329</v>
      </c>
      <c r="B2447" s="48" t="s">
        <v>2315</v>
      </c>
      <c r="C2447" s="0" t="s">
        <v>2317</v>
      </c>
      <c r="D2447" s="48" t="s">
        <v>69</v>
      </c>
      <c r="E2447" s="0" t="s">
        <v>2330</v>
      </c>
      <c r="F2447" s="0" t="s">
        <v>47</v>
      </c>
      <c r="G2447" s="5" t="s">
        <v>5</v>
      </c>
      <c r="H2447" s="0" t="s">
        <v>5622</v>
      </c>
      <c r="I2447" s="0" t="s">
        <v>5623</v>
      </c>
      <c r="J2447" s="38" t="n">
        <f aca="false">VLOOKUP(Emissions!A2447,'County Activity'!A$2:J$3223,9,FALSE())</f>
        <v>6918.11451773288</v>
      </c>
      <c r="K2447" s="38" t="str">
        <f aca="false">VLOOKUP(Emissions!B2447,'County Activity'!B$2:K$3223,9,FALSE())</f>
        <v>E6GAL</v>
      </c>
      <c r="L2447" s="40" t="n">
        <f aca="false">VLOOKUP($H2447,'Emission Factors'!$B$2:$F$3,3,FALSE())</f>
        <v>0.85</v>
      </c>
      <c r="M2447" s="49" t="str">
        <f aca="false">VLOOKUP($H2447,'Emission Factors'!$B$2:$F$3,4,FALSE())</f>
        <v>LB</v>
      </c>
      <c r="N2447" s="49" t="str">
        <f aca="false">VLOOKUP($H2447,'Emission Factors'!$B$2:$F$3,5,FALSE())</f>
        <v>E6GAL</v>
      </c>
      <c r="O2447" s="41" t="n">
        <f aca="false">J2447*L2447/2000</f>
        <v>2.94019867003648</v>
      </c>
      <c r="P2447" s="50" t="s">
        <v>5628</v>
      </c>
      <c r="Q2447" s="50"/>
      <c r="R2447" s="50"/>
      <c r="S2447" s="50"/>
      <c r="T2447" s="50"/>
      <c r="U2447" s="50"/>
      <c r="V2447" s="50"/>
      <c r="W2447" s="50"/>
      <c r="X2447" s="50"/>
      <c r="Y2447" s="50"/>
      <c r="Z2447" s="50"/>
      <c r="AA2447" s="50"/>
      <c r="AB2447" s="50"/>
      <c r="AC2447" s="50"/>
      <c r="AD2447" s="50"/>
      <c r="AE2447" s="50"/>
      <c r="AF2447" s="50"/>
      <c r="AG2447" s="50"/>
      <c r="AH2447" s="50"/>
      <c r="AI2447" s="50"/>
      <c r="AJ2447" s="50"/>
      <c r="AK2447" s="50"/>
      <c r="AL2447" s="50"/>
      <c r="AM2447" s="50"/>
      <c r="AN2447" s="50"/>
      <c r="AO2447" s="50"/>
      <c r="AP2447" s="50"/>
      <c r="AQ2447" s="50"/>
      <c r="AR2447" s="50"/>
      <c r="AS2447" s="50"/>
      <c r="AT2447" s="50"/>
      <c r="AU2447" s="50"/>
      <c r="AV2447" s="50"/>
      <c r="AW2447" s="50"/>
      <c r="AX2447" s="50"/>
      <c r="AY2447" s="50"/>
      <c r="AZ2447" s="50"/>
      <c r="BA2447" s="50"/>
      <c r="BB2447" s="50"/>
      <c r="BC2447" s="50"/>
      <c r="BD2447" s="50"/>
      <c r="BE2447" s="50"/>
      <c r="BF2447" s="50"/>
      <c r="BG2447" s="50"/>
      <c r="BH2447" s="50"/>
      <c r="BI2447" s="50"/>
      <c r="BJ2447" s="50"/>
      <c r="BK2447" s="50"/>
    </row>
    <row r="2448" customFormat="false" ht="12.75" hidden="false" customHeight="false" outlineLevel="0" collapsed="false">
      <c r="A2448" s="48" t="s">
        <v>2331</v>
      </c>
      <c r="B2448" s="48" t="s">
        <v>2315</v>
      </c>
      <c r="C2448" s="0" t="s">
        <v>2317</v>
      </c>
      <c r="D2448" s="48" t="s">
        <v>72</v>
      </c>
      <c r="E2448" s="0" t="s">
        <v>754</v>
      </c>
      <c r="F2448" s="0" t="s">
        <v>47</v>
      </c>
      <c r="G2448" s="5" t="s">
        <v>5</v>
      </c>
      <c r="H2448" s="0" t="s">
        <v>5619</v>
      </c>
      <c r="I2448" s="0" t="s">
        <v>5620</v>
      </c>
      <c r="J2448" s="38" t="n">
        <f aca="false">VLOOKUP(Emissions!A2448,'County Activity'!A$2:J$3223,9,FALSE())</f>
        <v>66174.6938310628</v>
      </c>
      <c r="K2448" s="38" t="str">
        <f aca="false">VLOOKUP(Emissions!B2448,'County Activity'!B$2:K$3223,9,FALSE())</f>
        <v>E6GAL</v>
      </c>
      <c r="L2448" s="40" t="n">
        <f aca="false">VLOOKUP($H2448,'Emission Factors'!$B$2:$F$3,3,FALSE())</f>
        <v>0.169</v>
      </c>
      <c r="M2448" s="49" t="str">
        <f aca="false">VLOOKUP($H2448,'Emission Factors'!$B$2:$F$3,4,FALSE())</f>
        <v>LB</v>
      </c>
      <c r="N2448" s="49" t="str">
        <f aca="false">VLOOKUP($H2448,'Emission Factors'!$B$2:$F$3,5,FALSE())</f>
        <v>E6GAL</v>
      </c>
      <c r="O2448" s="41" t="n">
        <f aca="false">J2448*L2448/2000</f>
        <v>5.59176162872481</v>
      </c>
      <c r="P2448" s="50" t="s">
        <v>5628</v>
      </c>
      <c r="Q2448" s="50"/>
      <c r="R2448" s="50"/>
      <c r="S2448" s="50"/>
      <c r="T2448" s="50"/>
      <c r="U2448" s="50"/>
      <c r="V2448" s="50"/>
      <c r="W2448" s="50"/>
      <c r="X2448" s="50"/>
      <c r="Y2448" s="50"/>
      <c r="Z2448" s="50"/>
      <c r="AA2448" s="50"/>
      <c r="AB2448" s="50"/>
      <c r="AC2448" s="50"/>
      <c r="AD2448" s="50"/>
      <c r="AE2448" s="50"/>
      <c r="AF2448" s="50"/>
      <c r="AG2448" s="50"/>
      <c r="AH2448" s="50"/>
      <c r="AI2448" s="50"/>
      <c r="AJ2448" s="50"/>
      <c r="AK2448" s="50"/>
      <c r="AL2448" s="50"/>
      <c r="AM2448" s="50"/>
      <c r="AN2448" s="50"/>
      <c r="AO2448" s="50"/>
      <c r="AP2448" s="50"/>
      <c r="AQ2448" s="50"/>
      <c r="AR2448" s="50"/>
      <c r="AS2448" s="50"/>
      <c r="AT2448" s="50"/>
      <c r="AU2448" s="50"/>
      <c r="AV2448" s="50"/>
      <c r="AW2448" s="50"/>
      <c r="AX2448" s="50"/>
      <c r="AY2448" s="50"/>
      <c r="AZ2448" s="50"/>
      <c r="BA2448" s="50"/>
      <c r="BB2448" s="50"/>
      <c r="BC2448" s="50"/>
      <c r="BD2448" s="50"/>
      <c r="BE2448" s="50"/>
      <c r="BF2448" s="50"/>
      <c r="BG2448" s="50"/>
      <c r="BH2448" s="50"/>
      <c r="BI2448" s="50"/>
      <c r="BJ2448" s="50"/>
      <c r="BK2448" s="50"/>
    </row>
    <row r="2449" customFormat="false" ht="12.75" hidden="false" customHeight="false" outlineLevel="0" collapsed="false">
      <c r="A2449" s="48" t="s">
        <v>2331</v>
      </c>
      <c r="B2449" s="48" t="s">
        <v>2315</v>
      </c>
      <c r="C2449" s="0" t="s">
        <v>2317</v>
      </c>
      <c r="D2449" s="48" t="s">
        <v>72</v>
      </c>
      <c r="E2449" s="0" t="s">
        <v>754</v>
      </c>
      <c r="F2449" s="0" t="s">
        <v>47</v>
      </c>
      <c r="G2449" s="5" t="s">
        <v>5</v>
      </c>
      <c r="H2449" s="0" t="s">
        <v>5622</v>
      </c>
      <c r="I2449" s="0" t="s">
        <v>5623</v>
      </c>
      <c r="J2449" s="38" t="n">
        <f aca="false">VLOOKUP(Emissions!A2449,'County Activity'!A$2:J$3223,9,FALSE())</f>
        <v>66174.6938310628</v>
      </c>
      <c r="K2449" s="38" t="str">
        <f aca="false">VLOOKUP(Emissions!B2449,'County Activity'!B$2:K$3223,9,FALSE())</f>
        <v>E6GAL</v>
      </c>
      <c r="L2449" s="40" t="n">
        <f aca="false">VLOOKUP($H2449,'Emission Factors'!$B$2:$F$3,3,FALSE())</f>
        <v>0.85</v>
      </c>
      <c r="M2449" s="49" t="str">
        <f aca="false">VLOOKUP($H2449,'Emission Factors'!$B$2:$F$3,4,FALSE())</f>
        <v>LB</v>
      </c>
      <c r="N2449" s="49" t="str">
        <f aca="false">VLOOKUP($H2449,'Emission Factors'!$B$2:$F$3,5,FALSE())</f>
        <v>E6GAL</v>
      </c>
      <c r="O2449" s="41" t="n">
        <f aca="false">J2449*L2449/2000</f>
        <v>28.1242448782017</v>
      </c>
      <c r="P2449" s="50" t="s">
        <v>5628</v>
      </c>
      <c r="Q2449" s="50"/>
      <c r="R2449" s="50"/>
      <c r="S2449" s="50"/>
      <c r="T2449" s="50"/>
      <c r="U2449" s="50"/>
      <c r="V2449" s="50"/>
      <c r="W2449" s="50"/>
      <c r="X2449" s="50"/>
      <c r="Y2449" s="50"/>
      <c r="Z2449" s="50"/>
      <c r="AA2449" s="50"/>
      <c r="AB2449" s="50"/>
      <c r="AC2449" s="50"/>
      <c r="AD2449" s="50"/>
      <c r="AE2449" s="50"/>
      <c r="AF2449" s="50"/>
      <c r="AG2449" s="50"/>
      <c r="AH2449" s="50"/>
      <c r="AI2449" s="50"/>
      <c r="AJ2449" s="50"/>
      <c r="AK2449" s="50"/>
      <c r="AL2449" s="50"/>
      <c r="AM2449" s="50"/>
      <c r="AN2449" s="50"/>
      <c r="AO2449" s="50"/>
      <c r="AP2449" s="50"/>
      <c r="AQ2449" s="50"/>
      <c r="AR2449" s="50"/>
      <c r="AS2449" s="50"/>
      <c r="AT2449" s="50"/>
      <c r="AU2449" s="50"/>
      <c r="AV2449" s="50"/>
      <c r="AW2449" s="50"/>
      <c r="AX2449" s="50"/>
      <c r="AY2449" s="50"/>
      <c r="AZ2449" s="50"/>
      <c r="BA2449" s="50"/>
      <c r="BB2449" s="50"/>
      <c r="BC2449" s="50"/>
      <c r="BD2449" s="50"/>
      <c r="BE2449" s="50"/>
      <c r="BF2449" s="50"/>
      <c r="BG2449" s="50"/>
      <c r="BH2449" s="50"/>
      <c r="BI2449" s="50"/>
      <c r="BJ2449" s="50"/>
      <c r="BK2449" s="50"/>
    </row>
    <row r="2450" customFormat="false" ht="12.75" hidden="false" customHeight="false" outlineLevel="0" collapsed="false">
      <c r="A2450" s="48" t="s">
        <v>2332</v>
      </c>
      <c r="B2450" s="48" t="s">
        <v>2315</v>
      </c>
      <c r="C2450" s="0" t="s">
        <v>2317</v>
      </c>
      <c r="D2450" s="48" t="s">
        <v>75</v>
      </c>
      <c r="E2450" s="0" t="s">
        <v>2333</v>
      </c>
      <c r="F2450" s="0" t="s">
        <v>47</v>
      </c>
      <c r="G2450" s="5" t="s">
        <v>5</v>
      </c>
      <c r="H2450" s="0" t="s">
        <v>5619</v>
      </c>
      <c r="I2450" s="0" t="s">
        <v>5620</v>
      </c>
      <c r="J2450" s="38" t="n">
        <f aca="false">VLOOKUP(Emissions!A2450,'County Activity'!A$2:J$3223,9,FALSE())</f>
        <v>500.613966153541</v>
      </c>
      <c r="K2450" s="38" t="str">
        <f aca="false">VLOOKUP(Emissions!B2450,'County Activity'!B$2:K$3223,9,FALSE())</f>
        <v>E6GAL</v>
      </c>
      <c r="L2450" s="40" t="n">
        <f aca="false">VLOOKUP($H2450,'Emission Factors'!$B$2:$F$3,3,FALSE())</f>
        <v>0.169</v>
      </c>
      <c r="M2450" s="49" t="str">
        <f aca="false">VLOOKUP($H2450,'Emission Factors'!$B$2:$F$3,4,FALSE())</f>
        <v>LB</v>
      </c>
      <c r="N2450" s="49" t="str">
        <f aca="false">VLOOKUP($H2450,'Emission Factors'!$B$2:$F$3,5,FALSE())</f>
        <v>E6GAL</v>
      </c>
      <c r="O2450" s="41" t="n">
        <f aca="false">J2450*L2450/2000</f>
        <v>0.0423018801399743</v>
      </c>
      <c r="P2450" s="50" t="s">
        <v>5628</v>
      </c>
      <c r="Q2450" s="50"/>
      <c r="R2450" s="50"/>
      <c r="S2450" s="50"/>
      <c r="T2450" s="50"/>
      <c r="U2450" s="50"/>
      <c r="V2450" s="50"/>
      <c r="W2450" s="50"/>
      <c r="X2450" s="50"/>
      <c r="Y2450" s="50"/>
      <c r="Z2450" s="50"/>
      <c r="AA2450" s="50"/>
      <c r="AB2450" s="50"/>
      <c r="AC2450" s="50"/>
      <c r="AD2450" s="50"/>
      <c r="AE2450" s="50"/>
      <c r="AF2450" s="50"/>
      <c r="AG2450" s="50"/>
      <c r="AH2450" s="50"/>
      <c r="AI2450" s="50"/>
      <c r="AJ2450" s="50"/>
      <c r="AK2450" s="50"/>
      <c r="AL2450" s="50"/>
      <c r="AM2450" s="50"/>
      <c r="AN2450" s="50"/>
      <c r="AO2450" s="50"/>
      <c r="AP2450" s="50"/>
      <c r="AQ2450" s="50"/>
      <c r="AR2450" s="50"/>
      <c r="AS2450" s="50"/>
      <c r="AT2450" s="50"/>
      <c r="AU2450" s="50"/>
      <c r="AV2450" s="50"/>
      <c r="AW2450" s="50"/>
      <c r="AX2450" s="50"/>
      <c r="AY2450" s="50"/>
      <c r="AZ2450" s="50"/>
      <c r="BA2450" s="50"/>
      <c r="BB2450" s="50"/>
      <c r="BC2450" s="50"/>
      <c r="BD2450" s="50"/>
      <c r="BE2450" s="50"/>
      <c r="BF2450" s="50"/>
      <c r="BG2450" s="50"/>
      <c r="BH2450" s="50"/>
      <c r="BI2450" s="50"/>
      <c r="BJ2450" s="50"/>
      <c r="BK2450" s="50"/>
    </row>
    <row r="2451" customFormat="false" ht="12.75" hidden="false" customHeight="false" outlineLevel="0" collapsed="false">
      <c r="A2451" s="48" t="s">
        <v>2332</v>
      </c>
      <c r="B2451" s="48" t="s">
        <v>2315</v>
      </c>
      <c r="C2451" s="0" t="s">
        <v>2317</v>
      </c>
      <c r="D2451" s="48" t="s">
        <v>75</v>
      </c>
      <c r="E2451" s="0" t="s">
        <v>2333</v>
      </c>
      <c r="F2451" s="0" t="s">
        <v>47</v>
      </c>
      <c r="G2451" s="5" t="s">
        <v>5</v>
      </c>
      <c r="H2451" s="0" t="s">
        <v>5622</v>
      </c>
      <c r="I2451" s="0" t="s">
        <v>5623</v>
      </c>
      <c r="J2451" s="38" t="n">
        <f aca="false">VLOOKUP(Emissions!A2451,'County Activity'!A$2:J$3223,9,FALSE())</f>
        <v>500.613966153541</v>
      </c>
      <c r="K2451" s="38" t="str">
        <f aca="false">VLOOKUP(Emissions!B2451,'County Activity'!B$2:K$3223,9,FALSE())</f>
        <v>E6GAL</v>
      </c>
      <c r="L2451" s="40" t="n">
        <f aca="false">VLOOKUP($H2451,'Emission Factors'!$B$2:$F$3,3,FALSE())</f>
        <v>0.85</v>
      </c>
      <c r="M2451" s="49" t="str">
        <f aca="false">VLOOKUP($H2451,'Emission Factors'!$B$2:$F$3,4,FALSE())</f>
        <v>LB</v>
      </c>
      <c r="N2451" s="49" t="str">
        <f aca="false">VLOOKUP($H2451,'Emission Factors'!$B$2:$F$3,5,FALSE())</f>
        <v>E6GAL</v>
      </c>
      <c r="O2451" s="41" t="n">
        <f aca="false">J2451*L2451/2000</f>
        <v>0.212760935615255</v>
      </c>
      <c r="P2451" s="50" t="s">
        <v>5628</v>
      </c>
      <c r="Q2451" s="50"/>
      <c r="R2451" s="50"/>
      <c r="S2451" s="50"/>
      <c r="T2451" s="50"/>
      <c r="U2451" s="50"/>
      <c r="V2451" s="50"/>
      <c r="W2451" s="50"/>
      <c r="X2451" s="50"/>
      <c r="Y2451" s="50"/>
      <c r="Z2451" s="50"/>
      <c r="AA2451" s="50"/>
      <c r="AB2451" s="50"/>
      <c r="AC2451" s="50"/>
      <c r="AD2451" s="50"/>
      <c r="AE2451" s="50"/>
      <c r="AF2451" s="50"/>
      <c r="AG2451" s="50"/>
      <c r="AH2451" s="50"/>
      <c r="AI2451" s="50"/>
      <c r="AJ2451" s="50"/>
      <c r="AK2451" s="50"/>
      <c r="AL2451" s="50"/>
      <c r="AM2451" s="50"/>
      <c r="AN2451" s="50"/>
      <c r="AO2451" s="50"/>
      <c r="AP2451" s="50"/>
      <c r="AQ2451" s="50"/>
      <c r="AR2451" s="50"/>
      <c r="AS2451" s="50"/>
      <c r="AT2451" s="50"/>
      <c r="AU2451" s="50"/>
      <c r="AV2451" s="50"/>
      <c r="AW2451" s="50"/>
      <c r="AX2451" s="50"/>
      <c r="AY2451" s="50"/>
      <c r="AZ2451" s="50"/>
      <c r="BA2451" s="50"/>
      <c r="BB2451" s="50"/>
      <c r="BC2451" s="50"/>
      <c r="BD2451" s="50"/>
      <c r="BE2451" s="50"/>
      <c r="BF2451" s="50"/>
      <c r="BG2451" s="50"/>
      <c r="BH2451" s="50"/>
      <c r="BI2451" s="50"/>
      <c r="BJ2451" s="50"/>
      <c r="BK2451" s="50"/>
    </row>
    <row r="2452" customFormat="false" ht="12.75" hidden="false" customHeight="false" outlineLevel="0" collapsed="false">
      <c r="A2452" s="48" t="s">
        <v>2334</v>
      </c>
      <c r="B2452" s="48" t="s">
        <v>2315</v>
      </c>
      <c r="C2452" s="0" t="s">
        <v>2317</v>
      </c>
      <c r="D2452" s="48" t="s">
        <v>78</v>
      </c>
      <c r="E2452" s="0" t="s">
        <v>2335</v>
      </c>
      <c r="F2452" s="0" t="s">
        <v>47</v>
      </c>
      <c r="G2452" s="5" t="s">
        <v>5</v>
      </c>
      <c r="H2452" s="0" t="s">
        <v>5619</v>
      </c>
      <c r="I2452" s="0" t="s">
        <v>5620</v>
      </c>
      <c r="J2452" s="38" t="n">
        <f aca="false">VLOOKUP(Emissions!A2452,'County Activity'!A$2:J$3223,9,FALSE())</f>
        <v>29456.9471056993</v>
      </c>
      <c r="K2452" s="38" t="str">
        <f aca="false">VLOOKUP(Emissions!B2452,'County Activity'!B$2:K$3223,9,FALSE())</f>
        <v>E6GAL</v>
      </c>
      <c r="L2452" s="40" t="n">
        <f aca="false">VLOOKUP($H2452,'Emission Factors'!$B$2:$F$3,3,FALSE())</f>
        <v>0.169</v>
      </c>
      <c r="M2452" s="49" t="str">
        <f aca="false">VLOOKUP($H2452,'Emission Factors'!$B$2:$F$3,4,FALSE())</f>
        <v>LB</v>
      </c>
      <c r="N2452" s="49" t="str">
        <f aca="false">VLOOKUP($H2452,'Emission Factors'!$B$2:$F$3,5,FALSE())</f>
        <v>E6GAL</v>
      </c>
      <c r="O2452" s="41" t="n">
        <f aca="false">J2452*L2452/2000</f>
        <v>2.48911203043159</v>
      </c>
      <c r="P2452" s="50" t="s">
        <v>5628</v>
      </c>
      <c r="Q2452" s="50"/>
      <c r="R2452" s="50"/>
      <c r="S2452" s="50"/>
      <c r="T2452" s="50"/>
      <c r="U2452" s="50"/>
      <c r="V2452" s="50"/>
      <c r="W2452" s="50"/>
      <c r="X2452" s="50"/>
      <c r="Y2452" s="50"/>
      <c r="Z2452" s="50"/>
      <c r="AA2452" s="50"/>
      <c r="AB2452" s="50"/>
      <c r="AC2452" s="50"/>
      <c r="AD2452" s="50"/>
      <c r="AE2452" s="50"/>
      <c r="AF2452" s="50"/>
      <c r="AG2452" s="50"/>
      <c r="AH2452" s="50"/>
      <c r="AI2452" s="50"/>
      <c r="AJ2452" s="50"/>
      <c r="AK2452" s="50"/>
      <c r="AL2452" s="50"/>
      <c r="AM2452" s="50"/>
      <c r="AN2452" s="50"/>
      <c r="AO2452" s="50"/>
      <c r="AP2452" s="50"/>
      <c r="AQ2452" s="50"/>
      <c r="AR2452" s="50"/>
      <c r="AS2452" s="50"/>
      <c r="AT2452" s="50"/>
      <c r="AU2452" s="50"/>
      <c r="AV2452" s="50"/>
      <c r="AW2452" s="50"/>
      <c r="AX2452" s="50"/>
      <c r="AY2452" s="50"/>
      <c r="AZ2452" s="50"/>
      <c r="BA2452" s="50"/>
      <c r="BB2452" s="50"/>
      <c r="BC2452" s="50"/>
      <c r="BD2452" s="50"/>
      <c r="BE2452" s="50"/>
      <c r="BF2452" s="50"/>
      <c r="BG2452" s="50"/>
      <c r="BH2452" s="50"/>
      <c r="BI2452" s="50"/>
      <c r="BJ2452" s="50"/>
      <c r="BK2452" s="50"/>
    </row>
    <row r="2453" customFormat="false" ht="12.75" hidden="false" customHeight="false" outlineLevel="0" collapsed="false">
      <c r="A2453" s="48" t="s">
        <v>2334</v>
      </c>
      <c r="B2453" s="48" t="s">
        <v>2315</v>
      </c>
      <c r="C2453" s="0" t="s">
        <v>2317</v>
      </c>
      <c r="D2453" s="48" t="s">
        <v>78</v>
      </c>
      <c r="E2453" s="0" t="s">
        <v>2335</v>
      </c>
      <c r="F2453" s="0" t="s">
        <v>47</v>
      </c>
      <c r="G2453" s="5" t="s">
        <v>5</v>
      </c>
      <c r="H2453" s="0" t="s">
        <v>5622</v>
      </c>
      <c r="I2453" s="0" t="s">
        <v>5623</v>
      </c>
      <c r="J2453" s="38" t="n">
        <f aca="false">VLOOKUP(Emissions!A2453,'County Activity'!A$2:J$3223,9,FALSE())</f>
        <v>29456.9471056993</v>
      </c>
      <c r="K2453" s="38" t="str">
        <f aca="false">VLOOKUP(Emissions!B2453,'County Activity'!B$2:K$3223,9,FALSE())</f>
        <v>E6GAL</v>
      </c>
      <c r="L2453" s="40" t="n">
        <f aca="false">VLOOKUP($H2453,'Emission Factors'!$B$2:$F$3,3,FALSE())</f>
        <v>0.85</v>
      </c>
      <c r="M2453" s="49" t="str">
        <f aca="false">VLOOKUP($H2453,'Emission Factors'!$B$2:$F$3,4,FALSE())</f>
        <v>LB</v>
      </c>
      <c r="N2453" s="49" t="str">
        <f aca="false">VLOOKUP($H2453,'Emission Factors'!$B$2:$F$3,5,FALSE())</f>
        <v>E6GAL</v>
      </c>
      <c r="O2453" s="41" t="n">
        <f aca="false">J2453*L2453/2000</f>
        <v>12.5192025199222</v>
      </c>
      <c r="P2453" s="50" t="s">
        <v>5628</v>
      </c>
      <c r="Q2453" s="50"/>
      <c r="R2453" s="50"/>
      <c r="S2453" s="50"/>
      <c r="T2453" s="50"/>
      <c r="U2453" s="50"/>
      <c r="V2453" s="50"/>
      <c r="W2453" s="50"/>
      <c r="X2453" s="50"/>
      <c r="Y2453" s="50"/>
      <c r="Z2453" s="50"/>
      <c r="AA2453" s="50"/>
      <c r="AB2453" s="50"/>
      <c r="AC2453" s="50"/>
      <c r="AD2453" s="50"/>
      <c r="AE2453" s="50"/>
      <c r="AF2453" s="50"/>
      <c r="AG2453" s="50"/>
      <c r="AH2453" s="50"/>
      <c r="AI2453" s="50"/>
      <c r="AJ2453" s="50"/>
      <c r="AK2453" s="50"/>
      <c r="AL2453" s="50"/>
      <c r="AM2453" s="50"/>
      <c r="AN2453" s="50"/>
      <c r="AO2453" s="50"/>
      <c r="AP2453" s="50"/>
      <c r="AQ2453" s="50"/>
      <c r="AR2453" s="50"/>
      <c r="AS2453" s="50"/>
      <c r="AT2453" s="50"/>
      <c r="AU2453" s="50"/>
      <c r="AV2453" s="50"/>
      <c r="AW2453" s="50"/>
      <c r="AX2453" s="50"/>
      <c r="AY2453" s="50"/>
      <c r="AZ2453" s="50"/>
      <c r="BA2453" s="50"/>
      <c r="BB2453" s="50"/>
      <c r="BC2453" s="50"/>
      <c r="BD2453" s="50"/>
      <c r="BE2453" s="50"/>
      <c r="BF2453" s="50"/>
      <c r="BG2453" s="50"/>
      <c r="BH2453" s="50"/>
      <c r="BI2453" s="50"/>
      <c r="BJ2453" s="50"/>
      <c r="BK2453" s="50"/>
    </row>
    <row r="2454" customFormat="false" ht="12.75" hidden="false" customHeight="false" outlineLevel="0" collapsed="false">
      <c r="A2454" s="48" t="s">
        <v>2336</v>
      </c>
      <c r="B2454" s="48" t="s">
        <v>2315</v>
      </c>
      <c r="C2454" s="0" t="s">
        <v>2317</v>
      </c>
      <c r="D2454" s="48" t="s">
        <v>81</v>
      </c>
      <c r="E2454" s="0" t="s">
        <v>1741</v>
      </c>
      <c r="F2454" s="0" t="s">
        <v>47</v>
      </c>
      <c r="G2454" s="5" t="s">
        <v>5</v>
      </c>
      <c r="H2454" s="0" t="s">
        <v>5619</v>
      </c>
      <c r="I2454" s="0" t="s">
        <v>5620</v>
      </c>
      <c r="J2454" s="38" t="n">
        <f aca="false">VLOOKUP(Emissions!A2454,'County Activity'!A$2:J$3223,9,FALSE())</f>
        <v>21964.7892883913</v>
      </c>
      <c r="K2454" s="38" t="str">
        <f aca="false">VLOOKUP(Emissions!B2454,'County Activity'!B$2:K$3223,9,FALSE())</f>
        <v>E6GAL</v>
      </c>
      <c r="L2454" s="40" t="n">
        <f aca="false">VLOOKUP($H2454,'Emission Factors'!$B$2:$F$3,3,FALSE())</f>
        <v>0.169</v>
      </c>
      <c r="M2454" s="49" t="str">
        <f aca="false">VLOOKUP($H2454,'Emission Factors'!$B$2:$F$3,4,FALSE())</f>
        <v>LB</v>
      </c>
      <c r="N2454" s="49" t="str">
        <f aca="false">VLOOKUP($H2454,'Emission Factors'!$B$2:$F$3,5,FALSE())</f>
        <v>E6GAL</v>
      </c>
      <c r="O2454" s="41" t="n">
        <f aca="false">J2454*L2454/2000</f>
        <v>1.85602469486907</v>
      </c>
      <c r="P2454" s="50" t="s">
        <v>5628</v>
      </c>
      <c r="Q2454" s="50"/>
      <c r="R2454" s="50"/>
      <c r="S2454" s="50"/>
      <c r="T2454" s="50"/>
      <c r="U2454" s="50"/>
      <c r="V2454" s="50"/>
      <c r="W2454" s="50"/>
      <c r="X2454" s="50"/>
      <c r="Y2454" s="50"/>
      <c r="Z2454" s="50"/>
      <c r="AA2454" s="50"/>
      <c r="AB2454" s="50"/>
      <c r="AC2454" s="50"/>
      <c r="AD2454" s="50"/>
      <c r="AE2454" s="50"/>
      <c r="AF2454" s="50"/>
      <c r="AG2454" s="50"/>
      <c r="AH2454" s="50"/>
      <c r="AI2454" s="50"/>
      <c r="AJ2454" s="50"/>
      <c r="AK2454" s="50"/>
      <c r="AL2454" s="50"/>
      <c r="AM2454" s="50"/>
      <c r="AN2454" s="50"/>
      <c r="AO2454" s="50"/>
      <c r="AP2454" s="50"/>
      <c r="AQ2454" s="50"/>
      <c r="AR2454" s="50"/>
      <c r="AS2454" s="50"/>
      <c r="AT2454" s="50"/>
      <c r="AU2454" s="50"/>
      <c r="AV2454" s="50"/>
      <c r="AW2454" s="50"/>
      <c r="AX2454" s="50"/>
      <c r="AY2454" s="50"/>
      <c r="AZ2454" s="50"/>
      <c r="BA2454" s="50"/>
      <c r="BB2454" s="50"/>
      <c r="BC2454" s="50"/>
      <c r="BD2454" s="50"/>
      <c r="BE2454" s="50"/>
      <c r="BF2454" s="50"/>
      <c r="BG2454" s="50"/>
      <c r="BH2454" s="50"/>
      <c r="BI2454" s="50"/>
      <c r="BJ2454" s="50"/>
      <c r="BK2454" s="50"/>
    </row>
    <row r="2455" customFormat="false" ht="12.75" hidden="false" customHeight="false" outlineLevel="0" collapsed="false">
      <c r="A2455" s="48" t="s">
        <v>2336</v>
      </c>
      <c r="B2455" s="48" t="s">
        <v>2315</v>
      </c>
      <c r="C2455" s="0" t="s">
        <v>2317</v>
      </c>
      <c r="D2455" s="48" t="s">
        <v>81</v>
      </c>
      <c r="E2455" s="0" t="s">
        <v>1741</v>
      </c>
      <c r="F2455" s="0" t="s">
        <v>47</v>
      </c>
      <c r="G2455" s="5" t="s">
        <v>5</v>
      </c>
      <c r="H2455" s="0" t="s">
        <v>5622</v>
      </c>
      <c r="I2455" s="0" t="s">
        <v>5623</v>
      </c>
      <c r="J2455" s="38" t="n">
        <f aca="false">VLOOKUP(Emissions!A2455,'County Activity'!A$2:J$3223,9,FALSE())</f>
        <v>21964.7892883913</v>
      </c>
      <c r="K2455" s="38" t="str">
        <f aca="false">VLOOKUP(Emissions!B2455,'County Activity'!B$2:K$3223,9,FALSE())</f>
        <v>E6GAL</v>
      </c>
      <c r="L2455" s="40" t="n">
        <f aca="false">VLOOKUP($H2455,'Emission Factors'!$B$2:$F$3,3,FALSE())</f>
        <v>0.85</v>
      </c>
      <c r="M2455" s="49" t="str">
        <f aca="false">VLOOKUP($H2455,'Emission Factors'!$B$2:$F$3,4,FALSE())</f>
        <v>LB</v>
      </c>
      <c r="N2455" s="49" t="str">
        <f aca="false">VLOOKUP($H2455,'Emission Factors'!$B$2:$F$3,5,FALSE())</f>
        <v>E6GAL</v>
      </c>
      <c r="O2455" s="41" t="n">
        <f aca="false">J2455*L2455/2000</f>
        <v>9.3350354475663</v>
      </c>
      <c r="P2455" s="50" t="s">
        <v>5628</v>
      </c>
      <c r="Q2455" s="50"/>
      <c r="R2455" s="50"/>
      <c r="S2455" s="50"/>
      <c r="T2455" s="50"/>
      <c r="U2455" s="50"/>
      <c r="V2455" s="50"/>
      <c r="W2455" s="50"/>
      <c r="X2455" s="50"/>
      <c r="Y2455" s="50"/>
      <c r="Z2455" s="50"/>
      <c r="AA2455" s="50"/>
      <c r="AB2455" s="50"/>
      <c r="AC2455" s="50"/>
      <c r="AD2455" s="50"/>
      <c r="AE2455" s="50"/>
      <c r="AF2455" s="50"/>
      <c r="AG2455" s="50"/>
      <c r="AH2455" s="50"/>
      <c r="AI2455" s="50"/>
      <c r="AJ2455" s="50"/>
      <c r="AK2455" s="50"/>
      <c r="AL2455" s="50"/>
      <c r="AM2455" s="50"/>
      <c r="AN2455" s="50"/>
      <c r="AO2455" s="50"/>
      <c r="AP2455" s="50"/>
      <c r="AQ2455" s="50"/>
      <c r="AR2455" s="50"/>
      <c r="AS2455" s="50"/>
      <c r="AT2455" s="50"/>
      <c r="AU2455" s="50"/>
      <c r="AV2455" s="50"/>
      <c r="AW2455" s="50"/>
      <c r="AX2455" s="50"/>
      <c r="AY2455" s="50"/>
      <c r="AZ2455" s="50"/>
      <c r="BA2455" s="50"/>
      <c r="BB2455" s="50"/>
      <c r="BC2455" s="50"/>
      <c r="BD2455" s="50"/>
      <c r="BE2455" s="50"/>
      <c r="BF2455" s="50"/>
      <c r="BG2455" s="50"/>
      <c r="BH2455" s="50"/>
      <c r="BI2455" s="50"/>
      <c r="BJ2455" s="50"/>
      <c r="BK2455" s="50"/>
    </row>
    <row r="2456" customFormat="false" ht="12.75" hidden="false" customHeight="false" outlineLevel="0" collapsed="false">
      <c r="A2456" s="48" t="s">
        <v>2337</v>
      </c>
      <c r="B2456" s="48" t="s">
        <v>2315</v>
      </c>
      <c r="C2456" s="0" t="s">
        <v>2317</v>
      </c>
      <c r="D2456" s="48" t="s">
        <v>84</v>
      </c>
      <c r="E2456" s="0" t="s">
        <v>2338</v>
      </c>
      <c r="F2456" s="0" t="s">
        <v>47</v>
      </c>
      <c r="G2456" s="5" t="s">
        <v>5</v>
      </c>
      <c r="H2456" s="0" t="s">
        <v>5619</v>
      </c>
      <c r="I2456" s="0" t="s">
        <v>5620</v>
      </c>
      <c r="J2456" s="38" t="n">
        <f aca="false">VLOOKUP(Emissions!A2456,'County Activity'!A$2:J$3223,9,FALSE())</f>
        <v>32705.4697438468</v>
      </c>
      <c r="K2456" s="38" t="str">
        <f aca="false">VLOOKUP(Emissions!B2456,'County Activity'!B$2:K$3223,9,FALSE())</f>
        <v>E6GAL</v>
      </c>
      <c r="L2456" s="40" t="n">
        <f aca="false">VLOOKUP($H2456,'Emission Factors'!$B$2:$F$3,3,FALSE())</f>
        <v>0.169</v>
      </c>
      <c r="M2456" s="49" t="str">
        <f aca="false">VLOOKUP($H2456,'Emission Factors'!$B$2:$F$3,4,FALSE())</f>
        <v>LB</v>
      </c>
      <c r="N2456" s="49" t="str">
        <f aca="false">VLOOKUP($H2456,'Emission Factors'!$B$2:$F$3,5,FALSE())</f>
        <v>E6GAL</v>
      </c>
      <c r="O2456" s="41" t="n">
        <f aca="false">J2456*L2456/2000</f>
        <v>2.76361219335505</v>
      </c>
      <c r="P2456" s="50" t="s">
        <v>5628</v>
      </c>
      <c r="Q2456" s="50"/>
      <c r="R2456" s="50"/>
      <c r="S2456" s="50"/>
      <c r="T2456" s="50"/>
      <c r="U2456" s="50"/>
      <c r="V2456" s="50"/>
      <c r="W2456" s="50"/>
      <c r="X2456" s="50"/>
      <c r="Y2456" s="50"/>
      <c r="Z2456" s="50"/>
      <c r="AA2456" s="50"/>
      <c r="AB2456" s="50"/>
      <c r="AC2456" s="50"/>
      <c r="AD2456" s="50"/>
      <c r="AE2456" s="50"/>
      <c r="AF2456" s="50"/>
      <c r="AG2456" s="50"/>
      <c r="AH2456" s="50"/>
      <c r="AI2456" s="50"/>
      <c r="AJ2456" s="50"/>
      <c r="AK2456" s="50"/>
      <c r="AL2456" s="50"/>
      <c r="AM2456" s="50"/>
      <c r="AN2456" s="50"/>
      <c r="AO2456" s="50"/>
      <c r="AP2456" s="50"/>
      <c r="AQ2456" s="50"/>
      <c r="AR2456" s="50"/>
      <c r="AS2456" s="50"/>
      <c r="AT2456" s="50"/>
      <c r="AU2456" s="50"/>
      <c r="AV2456" s="50"/>
      <c r="AW2456" s="50"/>
      <c r="AX2456" s="50"/>
      <c r="AY2456" s="50"/>
      <c r="AZ2456" s="50"/>
      <c r="BA2456" s="50"/>
      <c r="BB2456" s="50"/>
      <c r="BC2456" s="50"/>
      <c r="BD2456" s="50"/>
      <c r="BE2456" s="50"/>
      <c r="BF2456" s="50"/>
      <c r="BG2456" s="50"/>
      <c r="BH2456" s="50"/>
      <c r="BI2456" s="50"/>
      <c r="BJ2456" s="50"/>
      <c r="BK2456" s="50"/>
    </row>
    <row r="2457" customFormat="false" ht="12.75" hidden="false" customHeight="false" outlineLevel="0" collapsed="false">
      <c r="A2457" s="48" t="s">
        <v>2337</v>
      </c>
      <c r="B2457" s="48" t="s">
        <v>2315</v>
      </c>
      <c r="C2457" s="0" t="s">
        <v>2317</v>
      </c>
      <c r="D2457" s="48" t="s">
        <v>84</v>
      </c>
      <c r="E2457" s="0" t="s">
        <v>2338</v>
      </c>
      <c r="F2457" s="0" t="s">
        <v>47</v>
      </c>
      <c r="G2457" s="5" t="s">
        <v>5</v>
      </c>
      <c r="H2457" s="0" t="s">
        <v>5622</v>
      </c>
      <c r="I2457" s="0" t="s">
        <v>5623</v>
      </c>
      <c r="J2457" s="38" t="n">
        <f aca="false">VLOOKUP(Emissions!A2457,'County Activity'!A$2:J$3223,9,FALSE())</f>
        <v>32705.4697438468</v>
      </c>
      <c r="K2457" s="38" t="str">
        <f aca="false">VLOOKUP(Emissions!B2457,'County Activity'!B$2:K$3223,9,FALSE())</f>
        <v>E6GAL</v>
      </c>
      <c r="L2457" s="40" t="n">
        <f aca="false">VLOOKUP($H2457,'Emission Factors'!$B$2:$F$3,3,FALSE())</f>
        <v>0.85</v>
      </c>
      <c r="M2457" s="49" t="str">
        <f aca="false">VLOOKUP($H2457,'Emission Factors'!$B$2:$F$3,4,FALSE())</f>
        <v>LB</v>
      </c>
      <c r="N2457" s="49" t="str">
        <f aca="false">VLOOKUP($H2457,'Emission Factors'!$B$2:$F$3,5,FALSE())</f>
        <v>E6GAL</v>
      </c>
      <c r="O2457" s="41" t="n">
        <f aca="false">J2457*L2457/2000</f>
        <v>13.8998246411349</v>
      </c>
      <c r="P2457" s="50" t="s">
        <v>5628</v>
      </c>
      <c r="Q2457" s="50"/>
      <c r="R2457" s="50"/>
      <c r="S2457" s="50"/>
      <c r="T2457" s="50"/>
      <c r="U2457" s="50"/>
      <c r="V2457" s="50"/>
      <c r="W2457" s="50"/>
      <c r="X2457" s="50"/>
      <c r="Y2457" s="50"/>
      <c r="Z2457" s="50"/>
      <c r="AA2457" s="50"/>
      <c r="AB2457" s="50"/>
      <c r="AC2457" s="50"/>
      <c r="AD2457" s="50"/>
      <c r="AE2457" s="50"/>
      <c r="AF2457" s="50"/>
      <c r="AG2457" s="50"/>
      <c r="AH2457" s="50"/>
      <c r="AI2457" s="50"/>
      <c r="AJ2457" s="50"/>
      <c r="AK2457" s="50"/>
      <c r="AL2457" s="50"/>
      <c r="AM2457" s="50"/>
      <c r="AN2457" s="50"/>
      <c r="AO2457" s="50"/>
      <c r="AP2457" s="50"/>
      <c r="AQ2457" s="50"/>
      <c r="AR2457" s="50"/>
      <c r="AS2457" s="50"/>
      <c r="AT2457" s="50"/>
      <c r="AU2457" s="50"/>
      <c r="AV2457" s="50"/>
      <c r="AW2457" s="50"/>
      <c r="AX2457" s="50"/>
      <c r="AY2457" s="50"/>
      <c r="AZ2457" s="50"/>
      <c r="BA2457" s="50"/>
      <c r="BB2457" s="50"/>
      <c r="BC2457" s="50"/>
      <c r="BD2457" s="50"/>
      <c r="BE2457" s="50"/>
      <c r="BF2457" s="50"/>
      <c r="BG2457" s="50"/>
      <c r="BH2457" s="50"/>
      <c r="BI2457" s="50"/>
      <c r="BJ2457" s="50"/>
      <c r="BK2457" s="50"/>
    </row>
    <row r="2458" customFormat="false" ht="12.75" hidden="false" customHeight="false" outlineLevel="0" collapsed="false">
      <c r="A2458" s="48" t="s">
        <v>2339</v>
      </c>
      <c r="B2458" s="48" t="s">
        <v>2315</v>
      </c>
      <c r="C2458" s="0" t="s">
        <v>2317</v>
      </c>
      <c r="D2458" s="48" t="s">
        <v>87</v>
      </c>
      <c r="E2458" s="0" t="s">
        <v>2311</v>
      </c>
      <c r="F2458" s="0" t="s">
        <v>47</v>
      </c>
      <c r="G2458" s="5" t="s">
        <v>5</v>
      </c>
      <c r="H2458" s="0" t="s">
        <v>5619</v>
      </c>
      <c r="I2458" s="0" t="s">
        <v>5620</v>
      </c>
      <c r="J2458" s="38" t="n">
        <f aca="false">VLOOKUP(Emissions!A2458,'County Activity'!A$2:J$3223,9,FALSE())</f>
        <v>34987.448092282</v>
      </c>
      <c r="K2458" s="38" t="str">
        <f aca="false">VLOOKUP(Emissions!B2458,'County Activity'!B$2:K$3223,9,FALSE())</f>
        <v>E6GAL</v>
      </c>
      <c r="L2458" s="40" t="n">
        <f aca="false">VLOOKUP($H2458,'Emission Factors'!$B$2:$F$3,3,FALSE())</f>
        <v>0.169</v>
      </c>
      <c r="M2458" s="49" t="str">
        <f aca="false">VLOOKUP($H2458,'Emission Factors'!$B$2:$F$3,4,FALSE())</f>
        <v>LB</v>
      </c>
      <c r="N2458" s="49" t="str">
        <f aca="false">VLOOKUP($H2458,'Emission Factors'!$B$2:$F$3,5,FALSE())</f>
        <v>E6GAL</v>
      </c>
      <c r="O2458" s="41" t="n">
        <f aca="false">J2458*L2458/2000</f>
        <v>2.95643936379783</v>
      </c>
      <c r="P2458" s="50" t="s">
        <v>5628</v>
      </c>
      <c r="Q2458" s="50"/>
      <c r="R2458" s="50"/>
      <c r="S2458" s="50"/>
      <c r="T2458" s="50"/>
      <c r="U2458" s="50"/>
      <c r="V2458" s="50"/>
      <c r="W2458" s="50"/>
      <c r="X2458" s="50"/>
      <c r="Y2458" s="50"/>
      <c r="Z2458" s="50"/>
      <c r="AA2458" s="50"/>
      <c r="AB2458" s="50"/>
      <c r="AC2458" s="50"/>
      <c r="AD2458" s="50"/>
      <c r="AE2458" s="50"/>
      <c r="AF2458" s="50"/>
      <c r="AG2458" s="50"/>
      <c r="AH2458" s="50"/>
      <c r="AI2458" s="50"/>
      <c r="AJ2458" s="50"/>
      <c r="AK2458" s="50"/>
      <c r="AL2458" s="50"/>
      <c r="AM2458" s="50"/>
      <c r="AN2458" s="50"/>
      <c r="AO2458" s="50"/>
      <c r="AP2458" s="50"/>
      <c r="AQ2458" s="50"/>
      <c r="AR2458" s="50"/>
      <c r="AS2458" s="50"/>
      <c r="AT2458" s="50"/>
      <c r="AU2458" s="50"/>
      <c r="AV2458" s="50"/>
      <c r="AW2458" s="50"/>
      <c r="AX2458" s="50"/>
      <c r="AY2458" s="50"/>
      <c r="AZ2458" s="50"/>
      <c r="BA2458" s="50"/>
      <c r="BB2458" s="50"/>
      <c r="BC2458" s="50"/>
      <c r="BD2458" s="50"/>
      <c r="BE2458" s="50"/>
      <c r="BF2458" s="50"/>
      <c r="BG2458" s="50"/>
      <c r="BH2458" s="50"/>
      <c r="BI2458" s="50"/>
      <c r="BJ2458" s="50"/>
      <c r="BK2458" s="50"/>
    </row>
    <row r="2459" customFormat="false" ht="12.75" hidden="false" customHeight="false" outlineLevel="0" collapsed="false">
      <c r="A2459" s="48" t="s">
        <v>2339</v>
      </c>
      <c r="B2459" s="48" t="s">
        <v>2315</v>
      </c>
      <c r="C2459" s="0" t="s">
        <v>2317</v>
      </c>
      <c r="D2459" s="48" t="s">
        <v>87</v>
      </c>
      <c r="E2459" s="0" t="s">
        <v>2311</v>
      </c>
      <c r="F2459" s="0" t="s">
        <v>47</v>
      </c>
      <c r="G2459" s="5" t="s">
        <v>5</v>
      </c>
      <c r="H2459" s="0" t="s">
        <v>5622</v>
      </c>
      <c r="I2459" s="0" t="s">
        <v>5623</v>
      </c>
      <c r="J2459" s="38" t="n">
        <f aca="false">VLOOKUP(Emissions!A2459,'County Activity'!A$2:J$3223,9,FALSE())</f>
        <v>34987.448092282</v>
      </c>
      <c r="K2459" s="38" t="str">
        <f aca="false">VLOOKUP(Emissions!B2459,'County Activity'!B$2:K$3223,9,FALSE())</f>
        <v>E6GAL</v>
      </c>
      <c r="L2459" s="40" t="n">
        <f aca="false">VLOOKUP($H2459,'Emission Factors'!$B$2:$F$3,3,FALSE())</f>
        <v>0.85</v>
      </c>
      <c r="M2459" s="49" t="str">
        <f aca="false">VLOOKUP($H2459,'Emission Factors'!$B$2:$F$3,4,FALSE())</f>
        <v>LB</v>
      </c>
      <c r="N2459" s="49" t="str">
        <f aca="false">VLOOKUP($H2459,'Emission Factors'!$B$2:$F$3,5,FALSE())</f>
        <v>E6GAL</v>
      </c>
      <c r="O2459" s="41" t="n">
        <f aca="false">J2459*L2459/2000</f>
        <v>14.8696654392199</v>
      </c>
      <c r="P2459" s="50" t="s">
        <v>5628</v>
      </c>
      <c r="Q2459" s="50"/>
      <c r="R2459" s="50"/>
      <c r="S2459" s="50"/>
      <c r="T2459" s="50"/>
      <c r="U2459" s="50"/>
      <c r="V2459" s="50"/>
      <c r="W2459" s="50"/>
      <c r="X2459" s="50"/>
      <c r="Y2459" s="50"/>
      <c r="Z2459" s="50"/>
      <c r="AA2459" s="50"/>
      <c r="AB2459" s="50"/>
      <c r="AC2459" s="50"/>
      <c r="AD2459" s="50"/>
      <c r="AE2459" s="50"/>
      <c r="AF2459" s="50"/>
      <c r="AG2459" s="50"/>
      <c r="AH2459" s="50"/>
      <c r="AI2459" s="50"/>
      <c r="AJ2459" s="50"/>
      <c r="AK2459" s="50"/>
      <c r="AL2459" s="50"/>
      <c r="AM2459" s="50"/>
      <c r="AN2459" s="50"/>
      <c r="AO2459" s="50"/>
      <c r="AP2459" s="50"/>
      <c r="AQ2459" s="50"/>
      <c r="AR2459" s="50"/>
      <c r="AS2459" s="50"/>
      <c r="AT2459" s="50"/>
      <c r="AU2459" s="50"/>
      <c r="AV2459" s="50"/>
      <c r="AW2459" s="50"/>
      <c r="AX2459" s="50"/>
      <c r="AY2459" s="50"/>
      <c r="AZ2459" s="50"/>
      <c r="BA2459" s="50"/>
      <c r="BB2459" s="50"/>
      <c r="BC2459" s="50"/>
      <c r="BD2459" s="50"/>
      <c r="BE2459" s="50"/>
      <c r="BF2459" s="50"/>
      <c r="BG2459" s="50"/>
      <c r="BH2459" s="50"/>
      <c r="BI2459" s="50"/>
      <c r="BJ2459" s="50"/>
      <c r="BK2459" s="50"/>
    </row>
    <row r="2460" customFormat="false" ht="12.75" hidden="false" customHeight="false" outlineLevel="0" collapsed="false">
      <c r="A2460" s="48" t="s">
        <v>2340</v>
      </c>
      <c r="B2460" s="48" t="s">
        <v>2341</v>
      </c>
      <c r="C2460" s="0" t="s">
        <v>2343</v>
      </c>
      <c r="D2460" s="48" t="s">
        <v>45</v>
      </c>
      <c r="E2460" s="0" t="s">
        <v>2342</v>
      </c>
      <c r="F2460" s="0" t="s">
        <v>47</v>
      </c>
      <c r="G2460" s="5" t="s">
        <v>5</v>
      </c>
      <c r="H2460" s="0" t="s">
        <v>5619</v>
      </c>
      <c r="I2460" s="0" t="s">
        <v>5620</v>
      </c>
      <c r="J2460" s="38" t="n">
        <f aca="false">VLOOKUP(Emissions!A2460,'County Activity'!A$2:J$3223,9,FALSE())</f>
        <v>515.835487549739</v>
      </c>
      <c r="K2460" s="38" t="str">
        <f aca="false">VLOOKUP(Emissions!B2460,'County Activity'!B$2:K$3223,9,FALSE())</f>
        <v>E6GAL</v>
      </c>
      <c r="L2460" s="40" t="n">
        <f aca="false">VLOOKUP($H2460,'Emission Factors'!$B$2:$F$3,3,FALSE())</f>
        <v>0.169</v>
      </c>
      <c r="M2460" s="49" t="str">
        <f aca="false">VLOOKUP($H2460,'Emission Factors'!$B$2:$F$3,4,FALSE())</f>
        <v>LB</v>
      </c>
      <c r="N2460" s="49" t="str">
        <f aca="false">VLOOKUP($H2460,'Emission Factors'!$B$2:$F$3,5,FALSE())</f>
        <v>E6GAL</v>
      </c>
      <c r="O2460" s="41" t="n">
        <f aca="false">J2460*L2460/2000</f>
        <v>0.043588098697953</v>
      </c>
      <c r="P2460" s="50" t="s">
        <v>5628</v>
      </c>
      <c r="Q2460" s="50"/>
      <c r="R2460" s="50"/>
      <c r="S2460" s="50"/>
      <c r="T2460" s="50"/>
      <c r="U2460" s="50"/>
      <c r="V2460" s="50"/>
      <c r="W2460" s="50"/>
      <c r="X2460" s="50"/>
      <c r="Y2460" s="50"/>
      <c r="Z2460" s="50"/>
      <c r="AA2460" s="50"/>
      <c r="AB2460" s="50"/>
      <c r="AC2460" s="50"/>
      <c r="AD2460" s="50"/>
      <c r="AE2460" s="50"/>
      <c r="AF2460" s="50"/>
      <c r="AG2460" s="50"/>
      <c r="AH2460" s="50"/>
      <c r="AI2460" s="50"/>
      <c r="AJ2460" s="50"/>
      <c r="AK2460" s="50"/>
      <c r="AL2460" s="50"/>
      <c r="AM2460" s="50"/>
      <c r="AN2460" s="50"/>
      <c r="AO2460" s="50"/>
      <c r="AP2460" s="50"/>
      <c r="AQ2460" s="50"/>
      <c r="AR2460" s="50"/>
      <c r="AS2460" s="50"/>
      <c r="AT2460" s="50"/>
      <c r="AU2460" s="50"/>
      <c r="AV2460" s="50"/>
      <c r="AW2460" s="50"/>
      <c r="AX2460" s="50"/>
      <c r="AY2460" s="50"/>
      <c r="AZ2460" s="50"/>
      <c r="BA2460" s="50"/>
      <c r="BB2460" s="50"/>
      <c r="BC2460" s="50"/>
      <c r="BD2460" s="50"/>
      <c r="BE2460" s="50"/>
      <c r="BF2460" s="50"/>
      <c r="BG2460" s="50"/>
      <c r="BH2460" s="50"/>
      <c r="BI2460" s="50"/>
      <c r="BJ2460" s="50"/>
      <c r="BK2460" s="50"/>
    </row>
    <row r="2461" customFormat="false" ht="12.75" hidden="false" customHeight="false" outlineLevel="0" collapsed="false">
      <c r="A2461" s="48" t="s">
        <v>2340</v>
      </c>
      <c r="B2461" s="48" t="s">
        <v>2341</v>
      </c>
      <c r="C2461" s="0" t="s">
        <v>2343</v>
      </c>
      <c r="D2461" s="48" t="s">
        <v>45</v>
      </c>
      <c r="E2461" s="0" t="s">
        <v>2342</v>
      </c>
      <c r="F2461" s="0" t="s">
        <v>47</v>
      </c>
      <c r="G2461" s="5" t="s">
        <v>5</v>
      </c>
      <c r="H2461" s="0" t="s">
        <v>5622</v>
      </c>
      <c r="I2461" s="0" t="s">
        <v>5623</v>
      </c>
      <c r="J2461" s="38" t="n">
        <f aca="false">VLOOKUP(Emissions!A2461,'County Activity'!A$2:J$3223,9,FALSE())</f>
        <v>515.835487549739</v>
      </c>
      <c r="K2461" s="38" t="str">
        <f aca="false">VLOOKUP(Emissions!B2461,'County Activity'!B$2:K$3223,9,FALSE())</f>
        <v>E6GAL</v>
      </c>
      <c r="L2461" s="40" t="n">
        <f aca="false">VLOOKUP($H2461,'Emission Factors'!$B$2:$F$3,3,FALSE())</f>
        <v>0.85</v>
      </c>
      <c r="M2461" s="49" t="str">
        <f aca="false">VLOOKUP($H2461,'Emission Factors'!$B$2:$F$3,4,FALSE())</f>
        <v>LB</v>
      </c>
      <c r="N2461" s="49" t="str">
        <f aca="false">VLOOKUP($H2461,'Emission Factors'!$B$2:$F$3,5,FALSE())</f>
        <v>E6GAL</v>
      </c>
      <c r="O2461" s="41" t="n">
        <f aca="false">J2461*L2461/2000</f>
        <v>0.219230082208639</v>
      </c>
      <c r="P2461" s="50" t="s">
        <v>5628</v>
      </c>
      <c r="Q2461" s="50"/>
      <c r="R2461" s="50"/>
      <c r="S2461" s="50"/>
      <c r="T2461" s="50"/>
      <c r="U2461" s="50"/>
      <c r="V2461" s="50"/>
      <c r="W2461" s="50"/>
      <c r="X2461" s="50"/>
      <c r="Y2461" s="50"/>
      <c r="Z2461" s="50"/>
      <c r="AA2461" s="50"/>
      <c r="AB2461" s="50"/>
      <c r="AC2461" s="50"/>
      <c r="AD2461" s="50"/>
      <c r="AE2461" s="50"/>
      <c r="AF2461" s="50"/>
      <c r="AG2461" s="50"/>
      <c r="AH2461" s="50"/>
      <c r="AI2461" s="50"/>
      <c r="AJ2461" s="50"/>
      <c r="AK2461" s="50"/>
      <c r="AL2461" s="50"/>
      <c r="AM2461" s="50"/>
      <c r="AN2461" s="50"/>
      <c r="AO2461" s="50"/>
      <c r="AP2461" s="50"/>
      <c r="AQ2461" s="50"/>
      <c r="AR2461" s="50"/>
      <c r="AS2461" s="50"/>
      <c r="AT2461" s="50"/>
      <c r="AU2461" s="50"/>
      <c r="AV2461" s="50"/>
      <c r="AW2461" s="50"/>
      <c r="AX2461" s="50"/>
      <c r="AY2461" s="50"/>
      <c r="AZ2461" s="50"/>
      <c r="BA2461" s="50"/>
      <c r="BB2461" s="50"/>
      <c r="BC2461" s="50"/>
      <c r="BD2461" s="50"/>
      <c r="BE2461" s="50"/>
      <c r="BF2461" s="50"/>
      <c r="BG2461" s="50"/>
      <c r="BH2461" s="50"/>
      <c r="BI2461" s="50"/>
      <c r="BJ2461" s="50"/>
      <c r="BK2461" s="50"/>
    </row>
    <row r="2462" customFormat="false" ht="12.75" hidden="false" customHeight="false" outlineLevel="0" collapsed="false">
      <c r="A2462" s="48" t="s">
        <v>2344</v>
      </c>
      <c r="B2462" s="48" t="s">
        <v>2341</v>
      </c>
      <c r="C2462" s="0" t="s">
        <v>2343</v>
      </c>
      <c r="D2462" s="48" t="s">
        <v>51</v>
      </c>
      <c r="E2462" s="0" t="s">
        <v>2345</v>
      </c>
      <c r="F2462" s="0" t="s">
        <v>47</v>
      </c>
      <c r="G2462" s="5" t="s">
        <v>5</v>
      </c>
      <c r="H2462" s="0" t="s">
        <v>5619</v>
      </c>
      <c r="I2462" s="0" t="s">
        <v>5620</v>
      </c>
      <c r="J2462" s="38" t="n">
        <f aca="false">VLOOKUP(Emissions!A2462,'County Activity'!A$2:J$3223,9,FALSE())</f>
        <v>421.292430901215</v>
      </c>
      <c r="K2462" s="38" t="str">
        <f aca="false">VLOOKUP(Emissions!B2462,'County Activity'!B$2:K$3223,9,FALSE())</f>
        <v>E6GAL</v>
      </c>
      <c r="L2462" s="40" t="n">
        <f aca="false">VLOOKUP($H2462,'Emission Factors'!$B$2:$F$3,3,FALSE())</f>
        <v>0.169</v>
      </c>
      <c r="M2462" s="49" t="str">
        <f aca="false">VLOOKUP($H2462,'Emission Factors'!$B$2:$F$3,4,FALSE())</f>
        <v>LB</v>
      </c>
      <c r="N2462" s="49" t="str">
        <f aca="false">VLOOKUP($H2462,'Emission Factors'!$B$2:$F$3,5,FALSE())</f>
        <v>E6GAL</v>
      </c>
      <c r="O2462" s="41" t="n">
        <f aca="false">J2462*L2462/2000</f>
        <v>0.0355992104111526</v>
      </c>
      <c r="P2462" s="50" t="s">
        <v>5628</v>
      </c>
      <c r="Q2462" s="50"/>
      <c r="R2462" s="50"/>
      <c r="S2462" s="50"/>
      <c r="T2462" s="50"/>
      <c r="U2462" s="50"/>
      <c r="V2462" s="50"/>
      <c r="W2462" s="50"/>
      <c r="X2462" s="50"/>
      <c r="Y2462" s="50"/>
      <c r="Z2462" s="50"/>
      <c r="AA2462" s="50"/>
      <c r="AB2462" s="50"/>
      <c r="AC2462" s="50"/>
      <c r="AD2462" s="50"/>
      <c r="AE2462" s="50"/>
      <c r="AF2462" s="50"/>
      <c r="AG2462" s="50"/>
      <c r="AH2462" s="50"/>
      <c r="AI2462" s="50"/>
      <c r="AJ2462" s="50"/>
      <c r="AK2462" s="50"/>
      <c r="AL2462" s="50"/>
      <c r="AM2462" s="50"/>
      <c r="AN2462" s="50"/>
      <c r="AO2462" s="50"/>
      <c r="AP2462" s="50"/>
      <c r="AQ2462" s="50"/>
      <c r="AR2462" s="50"/>
      <c r="AS2462" s="50"/>
      <c r="AT2462" s="50"/>
      <c r="AU2462" s="50"/>
      <c r="AV2462" s="50"/>
      <c r="AW2462" s="50"/>
      <c r="AX2462" s="50"/>
      <c r="AY2462" s="50"/>
      <c r="AZ2462" s="50"/>
      <c r="BA2462" s="50"/>
      <c r="BB2462" s="50"/>
      <c r="BC2462" s="50"/>
      <c r="BD2462" s="50"/>
      <c r="BE2462" s="50"/>
      <c r="BF2462" s="50"/>
      <c r="BG2462" s="50"/>
      <c r="BH2462" s="50"/>
      <c r="BI2462" s="50"/>
      <c r="BJ2462" s="50"/>
      <c r="BK2462" s="50"/>
    </row>
    <row r="2463" customFormat="false" ht="12.75" hidden="false" customHeight="false" outlineLevel="0" collapsed="false">
      <c r="A2463" s="48" t="s">
        <v>2344</v>
      </c>
      <c r="B2463" s="48" t="s">
        <v>2341</v>
      </c>
      <c r="C2463" s="0" t="s">
        <v>2343</v>
      </c>
      <c r="D2463" s="48" t="s">
        <v>51</v>
      </c>
      <c r="E2463" s="0" t="s">
        <v>2345</v>
      </c>
      <c r="F2463" s="0" t="s">
        <v>47</v>
      </c>
      <c r="G2463" s="5" t="s">
        <v>5</v>
      </c>
      <c r="H2463" s="0" t="s">
        <v>5622</v>
      </c>
      <c r="I2463" s="0" t="s">
        <v>5623</v>
      </c>
      <c r="J2463" s="38" t="n">
        <f aca="false">VLOOKUP(Emissions!A2463,'County Activity'!A$2:J$3223,9,FALSE())</f>
        <v>421.292430901215</v>
      </c>
      <c r="K2463" s="38" t="str">
        <f aca="false">VLOOKUP(Emissions!B2463,'County Activity'!B$2:K$3223,9,FALSE())</f>
        <v>E6GAL</v>
      </c>
      <c r="L2463" s="40" t="n">
        <f aca="false">VLOOKUP($H2463,'Emission Factors'!$B$2:$F$3,3,FALSE())</f>
        <v>0.85</v>
      </c>
      <c r="M2463" s="49" t="str">
        <f aca="false">VLOOKUP($H2463,'Emission Factors'!$B$2:$F$3,4,FALSE())</f>
        <v>LB</v>
      </c>
      <c r="N2463" s="49" t="str">
        <f aca="false">VLOOKUP($H2463,'Emission Factors'!$B$2:$F$3,5,FALSE())</f>
        <v>E6GAL</v>
      </c>
      <c r="O2463" s="41" t="n">
        <f aca="false">J2463*L2463/2000</f>
        <v>0.179049283133016</v>
      </c>
      <c r="P2463" s="50" t="s">
        <v>5628</v>
      </c>
      <c r="Q2463" s="50"/>
      <c r="R2463" s="50"/>
      <c r="S2463" s="50"/>
      <c r="T2463" s="50"/>
      <c r="U2463" s="50"/>
      <c r="V2463" s="50"/>
      <c r="W2463" s="50"/>
      <c r="X2463" s="50"/>
      <c r="Y2463" s="50"/>
      <c r="Z2463" s="50"/>
      <c r="AA2463" s="50"/>
      <c r="AB2463" s="50"/>
      <c r="AC2463" s="50"/>
      <c r="AD2463" s="50"/>
      <c r="AE2463" s="50"/>
      <c r="AF2463" s="50"/>
      <c r="AG2463" s="50"/>
      <c r="AH2463" s="50"/>
      <c r="AI2463" s="50"/>
      <c r="AJ2463" s="50"/>
      <c r="AK2463" s="50"/>
      <c r="AL2463" s="50"/>
      <c r="AM2463" s="50"/>
      <c r="AN2463" s="50"/>
      <c r="AO2463" s="50"/>
      <c r="AP2463" s="50"/>
      <c r="AQ2463" s="50"/>
      <c r="AR2463" s="50"/>
      <c r="AS2463" s="50"/>
      <c r="AT2463" s="50"/>
      <c r="AU2463" s="50"/>
      <c r="AV2463" s="50"/>
      <c r="AW2463" s="50"/>
      <c r="AX2463" s="50"/>
      <c r="AY2463" s="50"/>
      <c r="AZ2463" s="50"/>
      <c r="BA2463" s="50"/>
      <c r="BB2463" s="50"/>
      <c r="BC2463" s="50"/>
      <c r="BD2463" s="50"/>
      <c r="BE2463" s="50"/>
      <c r="BF2463" s="50"/>
      <c r="BG2463" s="50"/>
      <c r="BH2463" s="50"/>
      <c r="BI2463" s="50"/>
      <c r="BJ2463" s="50"/>
      <c r="BK2463" s="50"/>
    </row>
    <row r="2464" customFormat="false" ht="12.75" hidden="false" customHeight="false" outlineLevel="0" collapsed="false">
      <c r="A2464" s="48" t="s">
        <v>2346</v>
      </c>
      <c r="B2464" s="48" t="s">
        <v>2341</v>
      </c>
      <c r="C2464" s="0" t="s">
        <v>2343</v>
      </c>
      <c r="D2464" s="48" t="s">
        <v>54</v>
      </c>
      <c r="E2464" s="0" t="s">
        <v>2347</v>
      </c>
      <c r="F2464" s="0" t="s">
        <v>47</v>
      </c>
      <c r="G2464" s="5" t="s">
        <v>5</v>
      </c>
      <c r="H2464" s="0" t="s">
        <v>5619</v>
      </c>
      <c r="I2464" s="0" t="s">
        <v>5620</v>
      </c>
      <c r="J2464" s="38" t="n">
        <f aca="false">VLOOKUP(Emissions!A2464,'County Activity'!A$2:J$3223,9,FALSE())</f>
        <v>5042.96592297783</v>
      </c>
      <c r="K2464" s="38" t="str">
        <f aca="false">VLOOKUP(Emissions!B2464,'County Activity'!B$2:K$3223,9,FALSE())</f>
        <v>E6GAL</v>
      </c>
      <c r="L2464" s="40" t="n">
        <f aca="false">VLOOKUP($H2464,'Emission Factors'!$B$2:$F$3,3,FALSE())</f>
        <v>0.169</v>
      </c>
      <c r="M2464" s="49" t="str">
        <f aca="false">VLOOKUP($H2464,'Emission Factors'!$B$2:$F$3,4,FALSE())</f>
        <v>LB</v>
      </c>
      <c r="N2464" s="49" t="str">
        <f aca="false">VLOOKUP($H2464,'Emission Factors'!$B$2:$F$3,5,FALSE())</f>
        <v>E6GAL</v>
      </c>
      <c r="O2464" s="41" t="n">
        <f aca="false">J2464*L2464/2000</f>
        <v>0.426130620491626</v>
      </c>
      <c r="P2464" s="50" t="s">
        <v>5628</v>
      </c>
      <c r="Q2464" s="50"/>
      <c r="R2464" s="50"/>
      <c r="S2464" s="50"/>
      <c r="T2464" s="50"/>
      <c r="U2464" s="50"/>
      <c r="V2464" s="50"/>
      <c r="W2464" s="50"/>
      <c r="X2464" s="50"/>
      <c r="Y2464" s="50"/>
      <c r="Z2464" s="50"/>
      <c r="AA2464" s="50"/>
      <c r="AB2464" s="50"/>
      <c r="AC2464" s="50"/>
      <c r="AD2464" s="50"/>
      <c r="AE2464" s="50"/>
      <c r="AF2464" s="50"/>
      <c r="AG2464" s="50"/>
      <c r="AH2464" s="50"/>
      <c r="AI2464" s="50"/>
      <c r="AJ2464" s="50"/>
      <c r="AK2464" s="50"/>
      <c r="AL2464" s="50"/>
      <c r="AM2464" s="50"/>
      <c r="AN2464" s="50"/>
      <c r="AO2464" s="50"/>
      <c r="AP2464" s="50"/>
      <c r="AQ2464" s="50"/>
      <c r="AR2464" s="50"/>
      <c r="AS2464" s="50"/>
      <c r="AT2464" s="50"/>
      <c r="AU2464" s="50"/>
      <c r="AV2464" s="50"/>
      <c r="AW2464" s="50"/>
      <c r="AX2464" s="50"/>
      <c r="AY2464" s="50"/>
      <c r="AZ2464" s="50"/>
      <c r="BA2464" s="50"/>
      <c r="BB2464" s="50"/>
      <c r="BC2464" s="50"/>
      <c r="BD2464" s="50"/>
      <c r="BE2464" s="50"/>
      <c r="BF2464" s="50"/>
      <c r="BG2464" s="50"/>
      <c r="BH2464" s="50"/>
      <c r="BI2464" s="50"/>
      <c r="BJ2464" s="50"/>
      <c r="BK2464" s="50"/>
    </row>
    <row r="2465" customFormat="false" ht="12.75" hidden="false" customHeight="false" outlineLevel="0" collapsed="false">
      <c r="A2465" s="48" t="s">
        <v>2346</v>
      </c>
      <c r="B2465" s="48" t="s">
        <v>2341</v>
      </c>
      <c r="C2465" s="0" t="s">
        <v>2343</v>
      </c>
      <c r="D2465" s="48" t="s">
        <v>54</v>
      </c>
      <c r="E2465" s="0" t="s">
        <v>2347</v>
      </c>
      <c r="F2465" s="0" t="s">
        <v>47</v>
      </c>
      <c r="G2465" s="5" t="s">
        <v>5</v>
      </c>
      <c r="H2465" s="0" t="s">
        <v>5622</v>
      </c>
      <c r="I2465" s="0" t="s">
        <v>5623</v>
      </c>
      <c r="J2465" s="38" t="n">
        <f aca="false">VLOOKUP(Emissions!A2465,'County Activity'!A$2:J$3223,9,FALSE())</f>
        <v>5042.96592297783</v>
      </c>
      <c r="K2465" s="38" t="str">
        <f aca="false">VLOOKUP(Emissions!B2465,'County Activity'!B$2:K$3223,9,FALSE())</f>
        <v>E6GAL</v>
      </c>
      <c r="L2465" s="40" t="n">
        <f aca="false">VLOOKUP($H2465,'Emission Factors'!$B$2:$F$3,3,FALSE())</f>
        <v>0.85</v>
      </c>
      <c r="M2465" s="49" t="str">
        <f aca="false">VLOOKUP($H2465,'Emission Factors'!$B$2:$F$3,4,FALSE())</f>
        <v>LB</v>
      </c>
      <c r="N2465" s="49" t="str">
        <f aca="false">VLOOKUP($H2465,'Emission Factors'!$B$2:$F$3,5,FALSE())</f>
        <v>E6GAL</v>
      </c>
      <c r="O2465" s="41" t="n">
        <f aca="false">J2465*L2465/2000</f>
        <v>2.14326051726558</v>
      </c>
      <c r="P2465" s="50" t="s">
        <v>5628</v>
      </c>
      <c r="Q2465" s="50"/>
      <c r="R2465" s="50"/>
      <c r="S2465" s="50"/>
      <c r="T2465" s="50"/>
      <c r="U2465" s="50"/>
      <c r="V2465" s="50"/>
      <c r="W2465" s="50"/>
      <c r="X2465" s="50"/>
      <c r="Y2465" s="50"/>
      <c r="Z2465" s="50"/>
      <c r="AA2465" s="50"/>
      <c r="AB2465" s="50"/>
      <c r="AC2465" s="50"/>
      <c r="AD2465" s="50"/>
      <c r="AE2465" s="50"/>
      <c r="AF2465" s="50"/>
      <c r="AG2465" s="50"/>
      <c r="AH2465" s="50"/>
      <c r="AI2465" s="50"/>
      <c r="AJ2465" s="50"/>
      <c r="AK2465" s="50"/>
      <c r="AL2465" s="50"/>
      <c r="AM2465" s="50"/>
      <c r="AN2465" s="50"/>
      <c r="AO2465" s="50"/>
      <c r="AP2465" s="50"/>
      <c r="AQ2465" s="50"/>
      <c r="AR2465" s="50"/>
      <c r="AS2465" s="50"/>
      <c r="AT2465" s="50"/>
      <c r="AU2465" s="50"/>
      <c r="AV2465" s="50"/>
      <c r="AW2465" s="50"/>
      <c r="AX2465" s="50"/>
      <c r="AY2465" s="50"/>
      <c r="AZ2465" s="50"/>
      <c r="BA2465" s="50"/>
      <c r="BB2465" s="50"/>
      <c r="BC2465" s="50"/>
      <c r="BD2465" s="50"/>
      <c r="BE2465" s="50"/>
      <c r="BF2465" s="50"/>
      <c r="BG2465" s="50"/>
      <c r="BH2465" s="50"/>
      <c r="BI2465" s="50"/>
      <c r="BJ2465" s="50"/>
      <c r="BK2465" s="50"/>
    </row>
    <row r="2466" customFormat="false" ht="12.75" hidden="false" customHeight="false" outlineLevel="0" collapsed="false">
      <c r="A2466" s="48" t="s">
        <v>2348</v>
      </c>
      <c r="B2466" s="48" t="s">
        <v>2341</v>
      </c>
      <c r="C2466" s="0" t="s">
        <v>2343</v>
      </c>
      <c r="D2466" s="48" t="s">
        <v>57</v>
      </c>
      <c r="E2466" s="0" t="s">
        <v>2349</v>
      </c>
      <c r="F2466" s="0" t="s">
        <v>47</v>
      </c>
      <c r="G2466" s="5" t="s">
        <v>5</v>
      </c>
      <c r="H2466" s="0" t="s">
        <v>5619</v>
      </c>
      <c r="I2466" s="0" t="s">
        <v>5620</v>
      </c>
      <c r="J2466" s="38" t="n">
        <f aca="false">VLOOKUP(Emissions!A2466,'County Activity'!A$2:J$3223,9,FALSE())</f>
        <v>1317.71059124855</v>
      </c>
      <c r="K2466" s="38" t="str">
        <f aca="false">VLOOKUP(Emissions!B2466,'County Activity'!B$2:K$3223,9,FALSE())</f>
        <v>E6GAL</v>
      </c>
      <c r="L2466" s="40" t="n">
        <f aca="false">VLOOKUP($H2466,'Emission Factors'!$B$2:$F$3,3,FALSE())</f>
        <v>0.169</v>
      </c>
      <c r="M2466" s="49" t="str">
        <f aca="false">VLOOKUP($H2466,'Emission Factors'!$B$2:$F$3,4,FALSE())</f>
        <v>LB</v>
      </c>
      <c r="N2466" s="49" t="str">
        <f aca="false">VLOOKUP($H2466,'Emission Factors'!$B$2:$F$3,5,FALSE())</f>
        <v>E6GAL</v>
      </c>
      <c r="O2466" s="41" t="n">
        <f aca="false">J2466*L2466/2000</f>
        <v>0.111346544960503</v>
      </c>
      <c r="P2466" s="50" t="s">
        <v>5628</v>
      </c>
      <c r="Q2466" s="50"/>
      <c r="R2466" s="50"/>
      <c r="S2466" s="50"/>
      <c r="T2466" s="50"/>
      <c r="U2466" s="50"/>
      <c r="V2466" s="50"/>
      <c r="W2466" s="50"/>
      <c r="X2466" s="50"/>
      <c r="Y2466" s="50"/>
      <c r="Z2466" s="50"/>
      <c r="AA2466" s="50"/>
      <c r="AB2466" s="50"/>
      <c r="AC2466" s="50"/>
      <c r="AD2466" s="50"/>
      <c r="AE2466" s="50"/>
      <c r="AF2466" s="50"/>
      <c r="AG2466" s="50"/>
      <c r="AH2466" s="50"/>
      <c r="AI2466" s="50"/>
      <c r="AJ2466" s="50"/>
      <c r="AK2466" s="50"/>
      <c r="AL2466" s="50"/>
      <c r="AM2466" s="50"/>
      <c r="AN2466" s="50"/>
      <c r="AO2466" s="50"/>
      <c r="AP2466" s="50"/>
      <c r="AQ2466" s="50"/>
      <c r="AR2466" s="50"/>
      <c r="AS2466" s="50"/>
      <c r="AT2466" s="50"/>
      <c r="AU2466" s="50"/>
      <c r="AV2466" s="50"/>
      <c r="AW2466" s="50"/>
      <c r="AX2466" s="50"/>
      <c r="AY2466" s="50"/>
      <c r="AZ2466" s="50"/>
      <c r="BA2466" s="50"/>
      <c r="BB2466" s="50"/>
      <c r="BC2466" s="50"/>
      <c r="BD2466" s="50"/>
      <c r="BE2466" s="50"/>
      <c r="BF2466" s="50"/>
      <c r="BG2466" s="50"/>
      <c r="BH2466" s="50"/>
      <c r="BI2466" s="50"/>
      <c r="BJ2466" s="50"/>
      <c r="BK2466" s="50"/>
    </row>
    <row r="2467" customFormat="false" ht="12.75" hidden="false" customHeight="false" outlineLevel="0" collapsed="false">
      <c r="A2467" s="48" t="s">
        <v>2348</v>
      </c>
      <c r="B2467" s="48" t="s">
        <v>2341</v>
      </c>
      <c r="C2467" s="0" t="s">
        <v>2343</v>
      </c>
      <c r="D2467" s="48" t="s">
        <v>57</v>
      </c>
      <c r="E2467" s="0" t="s">
        <v>2349</v>
      </c>
      <c r="F2467" s="0" t="s">
        <v>47</v>
      </c>
      <c r="G2467" s="5" t="s">
        <v>5</v>
      </c>
      <c r="H2467" s="0" t="s">
        <v>5622</v>
      </c>
      <c r="I2467" s="0" t="s">
        <v>5623</v>
      </c>
      <c r="J2467" s="38" t="n">
        <f aca="false">VLOOKUP(Emissions!A2467,'County Activity'!A$2:J$3223,9,FALSE())</f>
        <v>1317.71059124855</v>
      </c>
      <c r="K2467" s="38" t="str">
        <f aca="false">VLOOKUP(Emissions!B2467,'County Activity'!B$2:K$3223,9,FALSE())</f>
        <v>E6GAL</v>
      </c>
      <c r="L2467" s="40" t="n">
        <f aca="false">VLOOKUP($H2467,'Emission Factors'!$B$2:$F$3,3,FALSE())</f>
        <v>0.85</v>
      </c>
      <c r="M2467" s="49" t="str">
        <f aca="false">VLOOKUP($H2467,'Emission Factors'!$B$2:$F$3,4,FALSE())</f>
        <v>LB</v>
      </c>
      <c r="N2467" s="49" t="str">
        <f aca="false">VLOOKUP($H2467,'Emission Factors'!$B$2:$F$3,5,FALSE())</f>
        <v>E6GAL</v>
      </c>
      <c r="O2467" s="41" t="n">
        <f aca="false">J2467*L2467/2000</f>
        <v>0.560027001280636</v>
      </c>
      <c r="P2467" s="50" t="s">
        <v>5628</v>
      </c>
      <c r="Q2467" s="50"/>
      <c r="R2467" s="50"/>
      <c r="S2467" s="50"/>
      <c r="T2467" s="50"/>
      <c r="U2467" s="50"/>
      <c r="V2467" s="50"/>
      <c r="W2467" s="50"/>
      <c r="X2467" s="50"/>
      <c r="Y2467" s="50"/>
      <c r="Z2467" s="50"/>
      <c r="AA2467" s="50"/>
      <c r="AB2467" s="50"/>
      <c r="AC2467" s="50"/>
      <c r="AD2467" s="50"/>
      <c r="AE2467" s="50"/>
      <c r="AF2467" s="50"/>
      <c r="AG2467" s="50"/>
      <c r="AH2467" s="50"/>
      <c r="AI2467" s="50"/>
      <c r="AJ2467" s="50"/>
      <c r="AK2467" s="50"/>
      <c r="AL2467" s="50"/>
      <c r="AM2467" s="50"/>
      <c r="AN2467" s="50"/>
      <c r="AO2467" s="50"/>
      <c r="AP2467" s="50"/>
      <c r="AQ2467" s="50"/>
      <c r="AR2467" s="50"/>
      <c r="AS2467" s="50"/>
      <c r="AT2467" s="50"/>
      <c r="AU2467" s="50"/>
      <c r="AV2467" s="50"/>
      <c r="AW2467" s="50"/>
      <c r="AX2467" s="50"/>
      <c r="AY2467" s="50"/>
      <c r="AZ2467" s="50"/>
      <c r="BA2467" s="50"/>
      <c r="BB2467" s="50"/>
      <c r="BC2467" s="50"/>
      <c r="BD2467" s="50"/>
      <c r="BE2467" s="50"/>
      <c r="BF2467" s="50"/>
      <c r="BG2467" s="50"/>
      <c r="BH2467" s="50"/>
      <c r="BI2467" s="50"/>
      <c r="BJ2467" s="50"/>
      <c r="BK2467" s="50"/>
    </row>
    <row r="2468" customFormat="false" ht="12.75" hidden="false" customHeight="false" outlineLevel="0" collapsed="false">
      <c r="A2468" s="48" t="s">
        <v>2350</v>
      </c>
      <c r="B2468" s="48" t="s">
        <v>2341</v>
      </c>
      <c r="C2468" s="0" t="s">
        <v>2343</v>
      </c>
      <c r="D2468" s="48" t="s">
        <v>60</v>
      </c>
      <c r="E2468" s="0" t="s">
        <v>2351</v>
      </c>
      <c r="F2468" s="0" t="s">
        <v>47</v>
      </c>
      <c r="G2468" s="5" t="s">
        <v>5</v>
      </c>
      <c r="H2468" s="0" t="s">
        <v>5619</v>
      </c>
      <c r="I2468" s="0" t="s">
        <v>5620</v>
      </c>
      <c r="J2468" s="38" t="n">
        <f aca="false">VLOOKUP(Emissions!A2468,'County Activity'!A$2:J$3223,9,FALSE())</f>
        <v>1076.17495407898</v>
      </c>
      <c r="K2468" s="38" t="str">
        <f aca="false">VLOOKUP(Emissions!B2468,'County Activity'!B$2:K$3223,9,FALSE())</f>
        <v>E6GAL</v>
      </c>
      <c r="L2468" s="40" t="n">
        <f aca="false">VLOOKUP($H2468,'Emission Factors'!$B$2:$F$3,3,FALSE())</f>
        <v>0.169</v>
      </c>
      <c r="M2468" s="49" t="str">
        <f aca="false">VLOOKUP($H2468,'Emission Factors'!$B$2:$F$3,4,FALSE())</f>
        <v>LB</v>
      </c>
      <c r="N2468" s="49" t="str">
        <f aca="false">VLOOKUP($H2468,'Emission Factors'!$B$2:$F$3,5,FALSE())</f>
        <v>E6GAL</v>
      </c>
      <c r="O2468" s="41" t="n">
        <f aca="false">J2468*L2468/2000</f>
        <v>0.0909367836196736</v>
      </c>
      <c r="P2468" s="50" t="s">
        <v>5628</v>
      </c>
      <c r="Q2468" s="50"/>
      <c r="R2468" s="50"/>
      <c r="S2468" s="50"/>
      <c r="T2468" s="50"/>
      <c r="U2468" s="50"/>
      <c r="V2468" s="50"/>
      <c r="W2468" s="50"/>
      <c r="X2468" s="50"/>
      <c r="Y2468" s="50"/>
      <c r="Z2468" s="50"/>
      <c r="AA2468" s="50"/>
      <c r="AB2468" s="50"/>
      <c r="AC2468" s="50"/>
      <c r="AD2468" s="50"/>
      <c r="AE2468" s="50"/>
      <c r="AF2468" s="50"/>
      <c r="AG2468" s="50"/>
      <c r="AH2468" s="50"/>
      <c r="AI2468" s="50"/>
      <c r="AJ2468" s="50"/>
      <c r="AK2468" s="50"/>
      <c r="AL2468" s="50"/>
      <c r="AM2468" s="50"/>
      <c r="AN2468" s="50"/>
      <c r="AO2468" s="50"/>
      <c r="AP2468" s="50"/>
      <c r="AQ2468" s="50"/>
      <c r="AR2468" s="50"/>
      <c r="AS2468" s="50"/>
      <c r="AT2468" s="50"/>
      <c r="AU2468" s="50"/>
      <c r="AV2468" s="50"/>
      <c r="AW2468" s="50"/>
      <c r="AX2468" s="50"/>
      <c r="AY2468" s="50"/>
      <c r="AZ2468" s="50"/>
      <c r="BA2468" s="50"/>
      <c r="BB2468" s="50"/>
      <c r="BC2468" s="50"/>
      <c r="BD2468" s="50"/>
      <c r="BE2468" s="50"/>
      <c r="BF2468" s="50"/>
      <c r="BG2468" s="50"/>
      <c r="BH2468" s="50"/>
      <c r="BI2468" s="50"/>
      <c r="BJ2468" s="50"/>
      <c r="BK2468" s="50"/>
    </row>
    <row r="2469" customFormat="false" ht="12.75" hidden="false" customHeight="false" outlineLevel="0" collapsed="false">
      <c r="A2469" s="48" t="s">
        <v>2350</v>
      </c>
      <c r="B2469" s="48" t="s">
        <v>2341</v>
      </c>
      <c r="C2469" s="0" t="s">
        <v>2343</v>
      </c>
      <c r="D2469" s="48" t="s">
        <v>60</v>
      </c>
      <c r="E2469" s="0" t="s">
        <v>2351</v>
      </c>
      <c r="F2469" s="0" t="s">
        <v>47</v>
      </c>
      <c r="G2469" s="5" t="s">
        <v>5</v>
      </c>
      <c r="H2469" s="0" t="s">
        <v>5622</v>
      </c>
      <c r="I2469" s="0" t="s">
        <v>5623</v>
      </c>
      <c r="J2469" s="38" t="n">
        <f aca="false">VLOOKUP(Emissions!A2469,'County Activity'!A$2:J$3223,9,FALSE())</f>
        <v>1076.17495407898</v>
      </c>
      <c r="K2469" s="38" t="str">
        <f aca="false">VLOOKUP(Emissions!B2469,'County Activity'!B$2:K$3223,9,FALSE())</f>
        <v>E6GAL</v>
      </c>
      <c r="L2469" s="40" t="n">
        <f aca="false">VLOOKUP($H2469,'Emission Factors'!$B$2:$F$3,3,FALSE())</f>
        <v>0.85</v>
      </c>
      <c r="M2469" s="49" t="str">
        <f aca="false">VLOOKUP($H2469,'Emission Factors'!$B$2:$F$3,4,FALSE())</f>
        <v>LB</v>
      </c>
      <c r="N2469" s="49" t="str">
        <f aca="false">VLOOKUP($H2469,'Emission Factors'!$B$2:$F$3,5,FALSE())</f>
        <v>E6GAL</v>
      </c>
      <c r="O2469" s="41" t="n">
        <f aca="false">J2469*L2469/2000</f>
        <v>0.457374355483565</v>
      </c>
      <c r="P2469" s="50" t="s">
        <v>5628</v>
      </c>
      <c r="Q2469" s="50"/>
      <c r="R2469" s="50"/>
      <c r="S2469" s="50"/>
      <c r="T2469" s="50"/>
      <c r="U2469" s="50"/>
      <c r="V2469" s="50"/>
      <c r="W2469" s="50"/>
      <c r="X2469" s="50"/>
      <c r="Y2469" s="50"/>
      <c r="Z2469" s="50"/>
      <c r="AA2469" s="50"/>
      <c r="AB2469" s="50"/>
      <c r="AC2469" s="50"/>
      <c r="AD2469" s="50"/>
      <c r="AE2469" s="50"/>
      <c r="AF2469" s="50"/>
      <c r="AG2469" s="50"/>
      <c r="AH2469" s="50"/>
      <c r="AI2469" s="50"/>
      <c r="AJ2469" s="50"/>
      <c r="AK2469" s="50"/>
      <c r="AL2469" s="50"/>
      <c r="AM2469" s="50"/>
      <c r="AN2469" s="50"/>
      <c r="AO2469" s="50"/>
      <c r="AP2469" s="50"/>
      <c r="AQ2469" s="50"/>
      <c r="AR2469" s="50"/>
      <c r="AS2469" s="50"/>
      <c r="AT2469" s="50"/>
      <c r="AU2469" s="50"/>
      <c r="AV2469" s="50"/>
      <c r="AW2469" s="50"/>
      <c r="AX2469" s="50"/>
      <c r="AY2469" s="50"/>
      <c r="AZ2469" s="50"/>
      <c r="BA2469" s="50"/>
      <c r="BB2469" s="50"/>
      <c r="BC2469" s="50"/>
      <c r="BD2469" s="50"/>
      <c r="BE2469" s="50"/>
      <c r="BF2469" s="50"/>
      <c r="BG2469" s="50"/>
      <c r="BH2469" s="50"/>
      <c r="BI2469" s="50"/>
      <c r="BJ2469" s="50"/>
      <c r="BK2469" s="50"/>
    </row>
    <row r="2470" customFormat="false" ht="12.75" hidden="false" customHeight="false" outlineLevel="0" collapsed="false">
      <c r="A2470" s="48" t="s">
        <v>2352</v>
      </c>
      <c r="B2470" s="48" t="s">
        <v>2341</v>
      </c>
      <c r="C2470" s="0" t="s">
        <v>2343</v>
      </c>
      <c r="D2470" s="48" t="s">
        <v>63</v>
      </c>
      <c r="E2470" s="0" t="s">
        <v>2353</v>
      </c>
      <c r="F2470" s="0" t="s">
        <v>47</v>
      </c>
      <c r="G2470" s="5" t="s">
        <v>5</v>
      </c>
      <c r="H2470" s="0" t="s">
        <v>5619</v>
      </c>
      <c r="I2470" s="0" t="s">
        <v>5620</v>
      </c>
      <c r="J2470" s="38" t="n">
        <f aca="false">VLOOKUP(Emissions!A2470,'County Activity'!A$2:J$3223,9,FALSE())</f>
        <v>730.320561768889</v>
      </c>
      <c r="K2470" s="38" t="str">
        <f aca="false">VLOOKUP(Emissions!B2470,'County Activity'!B$2:K$3223,9,FALSE())</f>
        <v>E6GAL</v>
      </c>
      <c r="L2470" s="40" t="n">
        <f aca="false">VLOOKUP($H2470,'Emission Factors'!$B$2:$F$3,3,FALSE())</f>
        <v>0.169</v>
      </c>
      <c r="M2470" s="49" t="str">
        <f aca="false">VLOOKUP($H2470,'Emission Factors'!$B$2:$F$3,4,FALSE())</f>
        <v>LB</v>
      </c>
      <c r="N2470" s="49" t="str">
        <f aca="false">VLOOKUP($H2470,'Emission Factors'!$B$2:$F$3,5,FALSE())</f>
        <v>E6GAL</v>
      </c>
      <c r="O2470" s="41" t="n">
        <f aca="false">J2470*L2470/2000</f>
        <v>0.0617120874694711</v>
      </c>
      <c r="P2470" s="50" t="s">
        <v>5628</v>
      </c>
      <c r="Q2470" s="50"/>
      <c r="R2470" s="50"/>
      <c r="S2470" s="50"/>
      <c r="T2470" s="50"/>
      <c r="U2470" s="50"/>
      <c r="V2470" s="50"/>
      <c r="W2470" s="50"/>
      <c r="X2470" s="50"/>
      <c r="Y2470" s="50"/>
      <c r="Z2470" s="50"/>
      <c r="AA2470" s="50"/>
      <c r="AB2470" s="50"/>
      <c r="AC2470" s="50"/>
      <c r="AD2470" s="50"/>
      <c r="AE2470" s="50"/>
      <c r="AF2470" s="50"/>
      <c r="AG2470" s="50"/>
      <c r="AH2470" s="50"/>
      <c r="AI2470" s="50"/>
      <c r="AJ2470" s="50"/>
      <c r="AK2470" s="50"/>
      <c r="AL2470" s="50"/>
      <c r="AM2470" s="50"/>
      <c r="AN2470" s="50"/>
      <c r="AO2470" s="50"/>
      <c r="AP2470" s="50"/>
      <c r="AQ2470" s="50"/>
      <c r="AR2470" s="50"/>
      <c r="AS2470" s="50"/>
      <c r="AT2470" s="50"/>
      <c r="AU2470" s="50"/>
      <c r="AV2470" s="50"/>
      <c r="AW2470" s="50"/>
      <c r="AX2470" s="50"/>
      <c r="AY2470" s="50"/>
      <c r="AZ2470" s="50"/>
      <c r="BA2470" s="50"/>
      <c r="BB2470" s="50"/>
      <c r="BC2470" s="50"/>
      <c r="BD2470" s="50"/>
      <c r="BE2470" s="50"/>
      <c r="BF2470" s="50"/>
      <c r="BG2470" s="50"/>
      <c r="BH2470" s="50"/>
      <c r="BI2470" s="50"/>
      <c r="BJ2470" s="50"/>
      <c r="BK2470" s="50"/>
    </row>
    <row r="2471" customFormat="false" ht="12.75" hidden="false" customHeight="false" outlineLevel="0" collapsed="false">
      <c r="A2471" s="48" t="s">
        <v>2352</v>
      </c>
      <c r="B2471" s="48" t="s">
        <v>2341</v>
      </c>
      <c r="C2471" s="0" t="s">
        <v>2343</v>
      </c>
      <c r="D2471" s="48" t="s">
        <v>63</v>
      </c>
      <c r="E2471" s="0" t="s">
        <v>2353</v>
      </c>
      <c r="F2471" s="0" t="s">
        <v>47</v>
      </c>
      <c r="G2471" s="5" t="s">
        <v>5</v>
      </c>
      <c r="H2471" s="0" t="s">
        <v>5622</v>
      </c>
      <c r="I2471" s="0" t="s">
        <v>5623</v>
      </c>
      <c r="J2471" s="38" t="n">
        <f aca="false">VLOOKUP(Emissions!A2471,'County Activity'!A$2:J$3223,9,FALSE())</f>
        <v>730.320561768889</v>
      </c>
      <c r="K2471" s="38" t="str">
        <f aca="false">VLOOKUP(Emissions!B2471,'County Activity'!B$2:K$3223,9,FALSE())</f>
        <v>E6GAL</v>
      </c>
      <c r="L2471" s="40" t="n">
        <f aca="false">VLOOKUP($H2471,'Emission Factors'!$B$2:$F$3,3,FALSE())</f>
        <v>0.85</v>
      </c>
      <c r="M2471" s="49" t="str">
        <f aca="false">VLOOKUP($H2471,'Emission Factors'!$B$2:$F$3,4,FALSE())</f>
        <v>LB</v>
      </c>
      <c r="N2471" s="49" t="str">
        <f aca="false">VLOOKUP($H2471,'Emission Factors'!$B$2:$F$3,5,FALSE())</f>
        <v>E6GAL</v>
      </c>
      <c r="O2471" s="41" t="n">
        <f aca="false">J2471*L2471/2000</f>
        <v>0.310386238751778</v>
      </c>
      <c r="P2471" s="50" t="s">
        <v>5628</v>
      </c>
      <c r="Q2471" s="50"/>
      <c r="R2471" s="50"/>
      <c r="S2471" s="50"/>
      <c r="T2471" s="50"/>
      <c r="U2471" s="50"/>
      <c r="V2471" s="50"/>
      <c r="W2471" s="50"/>
      <c r="X2471" s="50"/>
      <c r="Y2471" s="50"/>
      <c r="Z2471" s="50"/>
      <c r="AA2471" s="50"/>
      <c r="AB2471" s="50"/>
      <c r="AC2471" s="50"/>
      <c r="AD2471" s="50"/>
      <c r="AE2471" s="50"/>
      <c r="AF2471" s="50"/>
      <c r="AG2471" s="50"/>
      <c r="AH2471" s="50"/>
      <c r="AI2471" s="50"/>
      <c r="AJ2471" s="50"/>
      <c r="AK2471" s="50"/>
      <c r="AL2471" s="50"/>
      <c r="AM2471" s="50"/>
      <c r="AN2471" s="50"/>
      <c r="AO2471" s="50"/>
      <c r="AP2471" s="50"/>
      <c r="AQ2471" s="50"/>
      <c r="AR2471" s="50"/>
      <c r="AS2471" s="50"/>
      <c r="AT2471" s="50"/>
      <c r="AU2471" s="50"/>
      <c r="AV2471" s="50"/>
      <c r="AW2471" s="50"/>
      <c r="AX2471" s="50"/>
      <c r="AY2471" s="50"/>
      <c r="AZ2471" s="50"/>
      <c r="BA2471" s="50"/>
      <c r="BB2471" s="50"/>
      <c r="BC2471" s="50"/>
      <c r="BD2471" s="50"/>
      <c r="BE2471" s="50"/>
      <c r="BF2471" s="50"/>
      <c r="BG2471" s="50"/>
      <c r="BH2471" s="50"/>
      <c r="BI2471" s="50"/>
      <c r="BJ2471" s="50"/>
      <c r="BK2471" s="50"/>
    </row>
    <row r="2472" customFormat="false" ht="12.75" hidden="false" customHeight="false" outlineLevel="0" collapsed="false">
      <c r="A2472" s="48" t="s">
        <v>2354</v>
      </c>
      <c r="B2472" s="48" t="s">
        <v>2341</v>
      </c>
      <c r="C2472" s="0" t="s">
        <v>2343</v>
      </c>
      <c r="D2472" s="48" t="s">
        <v>66</v>
      </c>
      <c r="E2472" s="0" t="s">
        <v>2355</v>
      </c>
      <c r="F2472" s="0" t="s">
        <v>47</v>
      </c>
      <c r="G2472" s="5" t="s">
        <v>5</v>
      </c>
      <c r="H2472" s="0" t="s">
        <v>5619</v>
      </c>
      <c r="I2472" s="0" t="s">
        <v>5620</v>
      </c>
      <c r="J2472" s="38" t="n">
        <f aca="false">VLOOKUP(Emissions!A2472,'County Activity'!A$2:J$3223,9,FALSE())</f>
        <v>380.671948582916</v>
      </c>
      <c r="K2472" s="38" t="str">
        <f aca="false">VLOOKUP(Emissions!B2472,'County Activity'!B$2:K$3223,9,FALSE())</f>
        <v>E6GAL</v>
      </c>
      <c r="L2472" s="40" t="n">
        <f aca="false">VLOOKUP($H2472,'Emission Factors'!$B$2:$F$3,3,FALSE())</f>
        <v>0.169</v>
      </c>
      <c r="M2472" s="49" t="str">
        <f aca="false">VLOOKUP($H2472,'Emission Factors'!$B$2:$F$3,4,FALSE())</f>
        <v>LB</v>
      </c>
      <c r="N2472" s="49" t="str">
        <f aca="false">VLOOKUP($H2472,'Emission Factors'!$B$2:$F$3,5,FALSE())</f>
        <v>E6GAL</v>
      </c>
      <c r="O2472" s="41" t="n">
        <f aca="false">J2472*L2472/2000</f>
        <v>0.0321667796552564</v>
      </c>
      <c r="P2472" s="50" t="s">
        <v>5628</v>
      </c>
      <c r="Q2472" s="50"/>
      <c r="R2472" s="50"/>
      <c r="S2472" s="50"/>
      <c r="T2472" s="50"/>
      <c r="U2472" s="50"/>
      <c r="V2472" s="50"/>
      <c r="W2472" s="50"/>
      <c r="X2472" s="50"/>
      <c r="Y2472" s="50"/>
      <c r="Z2472" s="50"/>
      <c r="AA2472" s="50"/>
      <c r="AB2472" s="50"/>
      <c r="AC2472" s="50"/>
      <c r="AD2472" s="50"/>
      <c r="AE2472" s="50"/>
      <c r="AF2472" s="50"/>
      <c r="AG2472" s="50"/>
      <c r="AH2472" s="50"/>
      <c r="AI2472" s="50"/>
      <c r="AJ2472" s="50"/>
      <c r="AK2472" s="50"/>
      <c r="AL2472" s="50"/>
      <c r="AM2472" s="50"/>
      <c r="AN2472" s="50"/>
      <c r="AO2472" s="50"/>
      <c r="AP2472" s="50"/>
      <c r="AQ2472" s="50"/>
      <c r="AR2472" s="50"/>
      <c r="AS2472" s="50"/>
      <c r="AT2472" s="50"/>
      <c r="AU2472" s="50"/>
      <c r="AV2472" s="50"/>
      <c r="AW2472" s="50"/>
      <c r="AX2472" s="50"/>
      <c r="AY2472" s="50"/>
      <c r="AZ2472" s="50"/>
      <c r="BA2472" s="50"/>
      <c r="BB2472" s="50"/>
      <c r="BC2472" s="50"/>
      <c r="BD2472" s="50"/>
      <c r="BE2472" s="50"/>
      <c r="BF2472" s="50"/>
      <c r="BG2472" s="50"/>
      <c r="BH2472" s="50"/>
      <c r="BI2472" s="50"/>
      <c r="BJ2472" s="50"/>
      <c r="BK2472" s="50"/>
    </row>
    <row r="2473" customFormat="false" ht="12.75" hidden="false" customHeight="false" outlineLevel="0" collapsed="false">
      <c r="A2473" s="48" t="s">
        <v>2354</v>
      </c>
      <c r="B2473" s="48" t="s">
        <v>2341</v>
      </c>
      <c r="C2473" s="0" t="s">
        <v>2343</v>
      </c>
      <c r="D2473" s="48" t="s">
        <v>66</v>
      </c>
      <c r="E2473" s="0" t="s">
        <v>2355</v>
      </c>
      <c r="F2473" s="0" t="s">
        <v>47</v>
      </c>
      <c r="G2473" s="5" t="s">
        <v>5</v>
      </c>
      <c r="H2473" s="0" t="s">
        <v>5622</v>
      </c>
      <c r="I2473" s="0" t="s">
        <v>5623</v>
      </c>
      <c r="J2473" s="38" t="n">
        <f aca="false">VLOOKUP(Emissions!A2473,'County Activity'!A$2:J$3223,9,FALSE())</f>
        <v>380.671948582916</v>
      </c>
      <c r="K2473" s="38" t="str">
        <f aca="false">VLOOKUP(Emissions!B2473,'County Activity'!B$2:K$3223,9,FALSE())</f>
        <v>E6GAL</v>
      </c>
      <c r="L2473" s="40" t="n">
        <f aca="false">VLOOKUP($H2473,'Emission Factors'!$B$2:$F$3,3,FALSE())</f>
        <v>0.85</v>
      </c>
      <c r="M2473" s="49" t="str">
        <f aca="false">VLOOKUP($H2473,'Emission Factors'!$B$2:$F$3,4,FALSE())</f>
        <v>LB</v>
      </c>
      <c r="N2473" s="49" t="str">
        <f aca="false">VLOOKUP($H2473,'Emission Factors'!$B$2:$F$3,5,FALSE())</f>
        <v>E6GAL</v>
      </c>
      <c r="O2473" s="41" t="n">
        <f aca="false">J2473*L2473/2000</f>
        <v>0.161785578147739</v>
      </c>
      <c r="P2473" s="50" t="s">
        <v>5628</v>
      </c>
      <c r="Q2473" s="50"/>
      <c r="R2473" s="50"/>
      <c r="S2473" s="50"/>
      <c r="T2473" s="50"/>
      <c r="U2473" s="50"/>
      <c r="V2473" s="50"/>
      <c r="W2473" s="50"/>
      <c r="X2473" s="50"/>
      <c r="Y2473" s="50"/>
      <c r="Z2473" s="50"/>
      <c r="AA2473" s="50"/>
      <c r="AB2473" s="50"/>
      <c r="AC2473" s="50"/>
      <c r="AD2473" s="50"/>
      <c r="AE2473" s="50"/>
      <c r="AF2473" s="50"/>
      <c r="AG2473" s="50"/>
      <c r="AH2473" s="50"/>
      <c r="AI2473" s="50"/>
      <c r="AJ2473" s="50"/>
      <c r="AK2473" s="50"/>
      <c r="AL2473" s="50"/>
      <c r="AM2473" s="50"/>
      <c r="AN2473" s="50"/>
      <c r="AO2473" s="50"/>
      <c r="AP2473" s="50"/>
      <c r="AQ2473" s="50"/>
      <c r="AR2473" s="50"/>
      <c r="AS2473" s="50"/>
      <c r="AT2473" s="50"/>
      <c r="AU2473" s="50"/>
      <c r="AV2473" s="50"/>
      <c r="AW2473" s="50"/>
      <c r="AX2473" s="50"/>
      <c r="AY2473" s="50"/>
      <c r="AZ2473" s="50"/>
      <c r="BA2473" s="50"/>
      <c r="BB2473" s="50"/>
      <c r="BC2473" s="50"/>
      <c r="BD2473" s="50"/>
      <c r="BE2473" s="50"/>
      <c r="BF2473" s="50"/>
      <c r="BG2473" s="50"/>
      <c r="BH2473" s="50"/>
      <c r="BI2473" s="50"/>
      <c r="BJ2473" s="50"/>
      <c r="BK2473" s="50"/>
    </row>
    <row r="2474" customFormat="false" ht="12.75" hidden="false" customHeight="false" outlineLevel="0" collapsed="false">
      <c r="A2474" s="48" t="s">
        <v>2356</v>
      </c>
      <c r="B2474" s="48" t="s">
        <v>2341</v>
      </c>
      <c r="C2474" s="0" t="s">
        <v>2343</v>
      </c>
      <c r="D2474" s="48" t="s">
        <v>69</v>
      </c>
      <c r="E2474" s="0" t="s">
        <v>2357</v>
      </c>
      <c r="F2474" s="0" t="s">
        <v>47</v>
      </c>
      <c r="G2474" s="5" t="s">
        <v>5</v>
      </c>
      <c r="H2474" s="0" t="s">
        <v>5619</v>
      </c>
      <c r="I2474" s="0" t="s">
        <v>5620</v>
      </c>
      <c r="J2474" s="38" t="n">
        <f aca="false">VLOOKUP(Emissions!A2474,'County Activity'!A$2:J$3223,9,FALSE())</f>
        <v>2628.72549859849</v>
      </c>
      <c r="K2474" s="38" t="str">
        <f aca="false">VLOOKUP(Emissions!B2474,'County Activity'!B$2:K$3223,9,FALSE())</f>
        <v>E6GAL</v>
      </c>
      <c r="L2474" s="40" t="n">
        <f aca="false">VLOOKUP($H2474,'Emission Factors'!$B$2:$F$3,3,FALSE())</f>
        <v>0.169</v>
      </c>
      <c r="M2474" s="49" t="str">
        <f aca="false">VLOOKUP($H2474,'Emission Factors'!$B$2:$F$3,4,FALSE())</f>
        <v>LB</v>
      </c>
      <c r="N2474" s="49" t="str">
        <f aca="false">VLOOKUP($H2474,'Emission Factors'!$B$2:$F$3,5,FALSE())</f>
        <v>E6GAL</v>
      </c>
      <c r="O2474" s="41" t="n">
        <f aca="false">J2474*L2474/2000</f>
        <v>0.222127304631572</v>
      </c>
      <c r="P2474" s="50" t="s">
        <v>5628</v>
      </c>
      <c r="Q2474" s="50"/>
      <c r="R2474" s="50"/>
      <c r="S2474" s="50"/>
      <c r="T2474" s="50"/>
      <c r="U2474" s="50"/>
      <c r="V2474" s="50"/>
      <c r="W2474" s="50"/>
      <c r="X2474" s="50"/>
      <c r="Y2474" s="50"/>
      <c r="Z2474" s="50"/>
      <c r="AA2474" s="50"/>
      <c r="AB2474" s="50"/>
      <c r="AC2474" s="50"/>
      <c r="AD2474" s="50"/>
      <c r="AE2474" s="50"/>
      <c r="AF2474" s="50"/>
      <c r="AG2474" s="50"/>
      <c r="AH2474" s="50"/>
      <c r="AI2474" s="50"/>
      <c r="AJ2474" s="50"/>
      <c r="AK2474" s="50"/>
      <c r="AL2474" s="50"/>
      <c r="AM2474" s="50"/>
      <c r="AN2474" s="50"/>
      <c r="AO2474" s="50"/>
      <c r="AP2474" s="50"/>
      <c r="AQ2474" s="50"/>
      <c r="AR2474" s="50"/>
      <c r="AS2474" s="50"/>
      <c r="AT2474" s="50"/>
      <c r="AU2474" s="50"/>
      <c r="AV2474" s="50"/>
      <c r="AW2474" s="50"/>
      <c r="AX2474" s="50"/>
      <c r="AY2474" s="50"/>
      <c r="AZ2474" s="50"/>
      <c r="BA2474" s="50"/>
      <c r="BB2474" s="50"/>
      <c r="BC2474" s="50"/>
      <c r="BD2474" s="50"/>
      <c r="BE2474" s="50"/>
      <c r="BF2474" s="50"/>
      <c r="BG2474" s="50"/>
      <c r="BH2474" s="50"/>
      <c r="BI2474" s="50"/>
      <c r="BJ2474" s="50"/>
      <c r="BK2474" s="50"/>
    </row>
    <row r="2475" customFormat="false" ht="12.75" hidden="false" customHeight="false" outlineLevel="0" collapsed="false">
      <c r="A2475" s="48" t="s">
        <v>2356</v>
      </c>
      <c r="B2475" s="48" t="s">
        <v>2341</v>
      </c>
      <c r="C2475" s="0" t="s">
        <v>2343</v>
      </c>
      <c r="D2475" s="48" t="s">
        <v>69</v>
      </c>
      <c r="E2475" s="0" t="s">
        <v>2357</v>
      </c>
      <c r="F2475" s="0" t="s">
        <v>47</v>
      </c>
      <c r="G2475" s="5" t="s">
        <v>5</v>
      </c>
      <c r="H2475" s="0" t="s">
        <v>5622</v>
      </c>
      <c r="I2475" s="0" t="s">
        <v>5623</v>
      </c>
      <c r="J2475" s="38" t="n">
        <f aca="false">VLOOKUP(Emissions!A2475,'County Activity'!A$2:J$3223,9,FALSE())</f>
        <v>2628.72549859849</v>
      </c>
      <c r="K2475" s="38" t="str">
        <f aca="false">VLOOKUP(Emissions!B2475,'County Activity'!B$2:K$3223,9,FALSE())</f>
        <v>E6GAL</v>
      </c>
      <c r="L2475" s="40" t="n">
        <f aca="false">VLOOKUP($H2475,'Emission Factors'!$B$2:$F$3,3,FALSE())</f>
        <v>0.85</v>
      </c>
      <c r="M2475" s="49" t="str">
        <f aca="false">VLOOKUP($H2475,'Emission Factors'!$B$2:$F$3,4,FALSE())</f>
        <v>LB</v>
      </c>
      <c r="N2475" s="49" t="str">
        <f aca="false">VLOOKUP($H2475,'Emission Factors'!$B$2:$F$3,5,FALSE())</f>
        <v>E6GAL</v>
      </c>
      <c r="O2475" s="41" t="n">
        <f aca="false">J2475*L2475/2000</f>
        <v>1.11720833690436</v>
      </c>
      <c r="P2475" s="50" t="s">
        <v>5628</v>
      </c>
      <c r="Q2475" s="50"/>
      <c r="R2475" s="50"/>
      <c r="S2475" s="50"/>
      <c r="T2475" s="50"/>
      <c r="U2475" s="50"/>
      <c r="V2475" s="50"/>
      <c r="W2475" s="50"/>
      <c r="X2475" s="50"/>
      <c r="Y2475" s="50"/>
      <c r="Z2475" s="50"/>
      <c r="AA2475" s="50"/>
      <c r="AB2475" s="50"/>
      <c r="AC2475" s="50"/>
      <c r="AD2475" s="50"/>
      <c r="AE2475" s="50"/>
      <c r="AF2475" s="50"/>
      <c r="AG2475" s="50"/>
      <c r="AH2475" s="50"/>
      <c r="AI2475" s="50"/>
      <c r="AJ2475" s="50"/>
      <c r="AK2475" s="50"/>
      <c r="AL2475" s="50"/>
      <c r="AM2475" s="50"/>
      <c r="AN2475" s="50"/>
      <c r="AO2475" s="50"/>
      <c r="AP2475" s="50"/>
      <c r="AQ2475" s="50"/>
      <c r="AR2475" s="50"/>
      <c r="AS2475" s="50"/>
      <c r="AT2475" s="50"/>
      <c r="AU2475" s="50"/>
      <c r="AV2475" s="50"/>
      <c r="AW2475" s="50"/>
      <c r="AX2475" s="50"/>
      <c r="AY2475" s="50"/>
      <c r="AZ2475" s="50"/>
      <c r="BA2475" s="50"/>
      <c r="BB2475" s="50"/>
      <c r="BC2475" s="50"/>
      <c r="BD2475" s="50"/>
      <c r="BE2475" s="50"/>
      <c r="BF2475" s="50"/>
      <c r="BG2475" s="50"/>
      <c r="BH2475" s="50"/>
      <c r="BI2475" s="50"/>
      <c r="BJ2475" s="50"/>
      <c r="BK2475" s="50"/>
    </row>
    <row r="2476" customFormat="false" ht="12.75" hidden="false" customHeight="false" outlineLevel="0" collapsed="false">
      <c r="A2476" s="48" t="s">
        <v>2358</v>
      </c>
      <c r="B2476" s="48" t="s">
        <v>2341</v>
      </c>
      <c r="C2476" s="0" t="s">
        <v>2343</v>
      </c>
      <c r="D2476" s="48" t="s">
        <v>72</v>
      </c>
      <c r="E2476" s="0" t="s">
        <v>783</v>
      </c>
      <c r="F2476" s="0" t="s">
        <v>47</v>
      </c>
      <c r="G2476" s="5" t="s">
        <v>5</v>
      </c>
      <c r="H2476" s="0" t="s">
        <v>5619</v>
      </c>
      <c r="I2476" s="0" t="s">
        <v>5620</v>
      </c>
      <c r="J2476" s="38" t="n">
        <f aca="false">VLOOKUP(Emissions!A2476,'County Activity'!A$2:J$3223,9,FALSE())</f>
        <v>4798.35027121489</v>
      </c>
      <c r="K2476" s="38" t="str">
        <f aca="false">VLOOKUP(Emissions!B2476,'County Activity'!B$2:K$3223,9,FALSE())</f>
        <v>E6GAL</v>
      </c>
      <c r="L2476" s="40" t="n">
        <f aca="false">VLOOKUP($H2476,'Emission Factors'!$B$2:$F$3,3,FALSE())</f>
        <v>0.169</v>
      </c>
      <c r="M2476" s="49" t="str">
        <f aca="false">VLOOKUP($H2476,'Emission Factors'!$B$2:$F$3,4,FALSE())</f>
        <v>LB</v>
      </c>
      <c r="N2476" s="49" t="str">
        <f aca="false">VLOOKUP($H2476,'Emission Factors'!$B$2:$F$3,5,FALSE())</f>
        <v>E6GAL</v>
      </c>
      <c r="O2476" s="41" t="n">
        <f aca="false">J2476*L2476/2000</f>
        <v>0.405460597917658</v>
      </c>
      <c r="P2476" s="50" t="s">
        <v>5628</v>
      </c>
      <c r="Q2476" s="50"/>
      <c r="R2476" s="50"/>
      <c r="S2476" s="50"/>
      <c r="T2476" s="50"/>
      <c r="U2476" s="50"/>
      <c r="V2476" s="50"/>
      <c r="W2476" s="50"/>
      <c r="X2476" s="50"/>
      <c r="Y2476" s="50"/>
      <c r="Z2476" s="50"/>
      <c r="AA2476" s="50"/>
      <c r="AB2476" s="50"/>
      <c r="AC2476" s="50"/>
      <c r="AD2476" s="50"/>
      <c r="AE2476" s="50"/>
      <c r="AF2476" s="50"/>
      <c r="AG2476" s="50"/>
      <c r="AH2476" s="50"/>
      <c r="AI2476" s="50"/>
      <c r="AJ2476" s="50"/>
      <c r="AK2476" s="50"/>
      <c r="AL2476" s="50"/>
      <c r="AM2476" s="50"/>
      <c r="AN2476" s="50"/>
      <c r="AO2476" s="50"/>
      <c r="AP2476" s="50"/>
      <c r="AQ2476" s="50"/>
      <c r="AR2476" s="50"/>
      <c r="AS2476" s="50"/>
      <c r="AT2476" s="50"/>
      <c r="AU2476" s="50"/>
      <c r="AV2476" s="50"/>
      <c r="AW2476" s="50"/>
      <c r="AX2476" s="50"/>
      <c r="AY2476" s="50"/>
      <c r="AZ2476" s="50"/>
      <c r="BA2476" s="50"/>
      <c r="BB2476" s="50"/>
      <c r="BC2476" s="50"/>
      <c r="BD2476" s="50"/>
      <c r="BE2476" s="50"/>
      <c r="BF2476" s="50"/>
      <c r="BG2476" s="50"/>
      <c r="BH2476" s="50"/>
      <c r="BI2476" s="50"/>
      <c r="BJ2476" s="50"/>
      <c r="BK2476" s="50"/>
    </row>
    <row r="2477" customFormat="false" ht="12.75" hidden="false" customHeight="false" outlineLevel="0" collapsed="false">
      <c r="A2477" s="48" t="s">
        <v>2358</v>
      </c>
      <c r="B2477" s="48" t="s">
        <v>2341</v>
      </c>
      <c r="C2477" s="0" t="s">
        <v>2343</v>
      </c>
      <c r="D2477" s="48" t="s">
        <v>72</v>
      </c>
      <c r="E2477" s="0" t="s">
        <v>783</v>
      </c>
      <c r="F2477" s="0" t="s">
        <v>47</v>
      </c>
      <c r="G2477" s="5" t="s">
        <v>5</v>
      </c>
      <c r="H2477" s="0" t="s">
        <v>5622</v>
      </c>
      <c r="I2477" s="0" t="s">
        <v>5623</v>
      </c>
      <c r="J2477" s="38" t="n">
        <f aca="false">VLOOKUP(Emissions!A2477,'County Activity'!A$2:J$3223,9,FALSE())</f>
        <v>4798.35027121489</v>
      </c>
      <c r="K2477" s="38" t="str">
        <f aca="false">VLOOKUP(Emissions!B2477,'County Activity'!B$2:K$3223,9,FALSE())</f>
        <v>E6GAL</v>
      </c>
      <c r="L2477" s="40" t="n">
        <f aca="false">VLOOKUP($H2477,'Emission Factors'!$B$2:$F$3,3,FALSE())</f>
        <v>0.85</v>
      </c>
      <c r="M2477" s="49" t="str">
        <f aca="false">VLOOKUP($H2477,'Emission Factors'!$B$2:$F$3,4,FALSE())</f>
        <v>LB</v>
      </c>
      <c r="N2477" s="49" t="str">
        <f aca="false">VLOOKUP($H2477,'Emission Factors'!$B$2:$F$3,5,FALSE())</f>
        <v>E6GAL</v>
      </c>
      <c r="O2477" s="41" t="n">
        <f aca="false">J2477*L2477/2000</f>
        <v>2.03929886526633</v>
      </c>
      <c r="P2477" s="50" t="s">
        <v>5628</v>
      </c>
      <c r="Q2477" s="50"/>
      <c r="R2477" s="50"/>
      <c r="S2477" s="50"/>
      <c r="T2477" s="50"/>
      <c r="U2477" s="50"/>
      <c r="V2477" s="50"/>
      <c r="W2477" s="50"/>
      <c r="X2477" s="50"/>
      <c r="Y2477" s="50"/>
      <c r="Z2477" s="50"/>
      <c r="AA2477" s="50"/>
      <c r="AB2477" s="50"/>
      <c r="AC2477" s="50"/>
      <c r="AD2477" s="50"/>
      <c r="AE2477" s="50"/>
      <c r="AF2477" s="50"/>
      <c r="AG2477" s="50"/>
      <c r="AH2477" s="50"/>
      <c r="AI2477" s="50"/>
      <c r="AJ2477" s="50"/>
      <c r="AK2477" s="50"/>
      <c r="AL2477" s="50"/>
      <c r="AM2477" s="50"/>
      <c r="AN2477" s="50"/>
      <c r="AO2477" s="50"/>
      <c r="AP2477" s="50"/>
      <c r="AQ2477" s="50"/>
      <c r="AR2477" s="50"/>
      <c r="AS2477" s="50"/>
      <c r="AT2477" s="50"/>
      <c r="AU2477" s="50"/>
      <c r="AV2477" s="50"/>
      <c r="AW2477" s="50"/>
      <c r="AX2477" s="50"/>
      <c r="AY2477" s="50"/>
      <c r="AZ2477" s="50"/>
      <c r="BA2477" s="50"/>
      <c r="BB2477" s="50"/>
      <c r="BC2477" s="50"/>
      <c r="BD2477" s="50"/>
      <c r="BE2477" s="50"/>
      <c r="BF2477" s="50"/>
      <c r="BG2477" s="50"/>
      <c r="BH2477" s="50"/>
      <c r="BI2477" s="50"/>
      <c r="BJ2477" s="50"/>
      <c r="BK2477" s="50"/>
    </row>
    <row r="2478" customFormat="false" ht="12.75" hidden="false" customHeight="false" outlineLevel="0" collapsed="false">
      <c r="A2478" s="48" t="s">
        <v>2359</v>
      </c>
      <c r="B2478" s="48" t="s">
        <v>2341</v>
      </c>
      <c r="C2478" s="0" t="s">
        <v>2343</v>
      </c>
      <c r="D2478" s="48" t="s">
        <v>75</v>
      </c>
      <c r="E2478" s="0" t="s">
        <v>2360</v>
      </c>
      <c r="F2478" s="0" t="s">
        <v>47</v>
      </c>
      <c r="G2478" s="5" t="s">
        <v>5</v>
      </c>
      <c r="H2478" s="0" t="s">
        <v>5619</v>
      </c>
      <c r="I2478" s="0" t="s">
        <v>5620</v>
      </c>
      <c r="J2478" s="38" t="n">
        <f aca="false">VLOOKUP(Emissions!A2478,'County Activity'!A$2:J$3223,9,FALSE())</f>
        <v>776.520780669372</v>
      </c>
      <c r="K2478" s="38" t="str">
        <f aca="false">VLOOKUP(Emissions!B2478,'County Activity'!B$2:K$3223,9,FALSE())</f>
        <v>E6GAL</v>
      </c>
      <c r="L2478" s="40" t="n">
        <f aca="false">VLOOKUP($H2478,'Emission Factors'!$B$2:$F$3,3,FALSE())</f>
        <v>0.169</v>
      </c>
      <c r="M2478" s="49" t="str">
        <f aca="false">VLOOKUP($H2478,'Emission Factors'!$B$2:$F$3,4,FALSE())</f>
        <v>LB</v>
      </c>
      <c r="N2478" s="49" t="str">
        <f aca="false">VLOOKUP($H2478,'Emission Factors'!$B$2:$F$3,5,FALSE())</f>
        <v>E6GAL</v>
      </c>
      <c r="O2478" s="41" t="n">
        <f aca="false">J2478*L2478/2000</f>
        <v>0.0656160059665619</v>
      </c>
      <c r="P2478" s="50" t="s">
        <v>5628</v>
      </c>
      <c r="Q2478" s="50"/>
      <c r="R2478" s="50"/>
      <c r="S2478" s="50"/>
      <c r="T2478" s="50"/>
      <c r="U2478" s="50"/>
      <c r="V2478" s="50"/>
      <c r="W2478" s="50"/>
      <c r="X2478" s="50"/>
      <c r="Y2478" s="50"/>
      <c r="Z2478" s="50"/>
      <c r="AA2478" s="50"/>
      <c r="AB2478" s="50"/>
      <c r="AC2478" s="50"/>
      <c r="AD2478" s="50"/>
      <c r="AE2478" s="50"/>
      <c r="AF2478" s="50"/>
      <c r="AG2478" s="50"/>
      <c r="AH2478" s="50"/>
      <c r="AI2478" s="50"/>
      <c r="AJ2478" s="50"/>
      <c r="AK2478" s="50"/>
      <c r="AL2478" s="50"/>
      <c r="AM2478" s="50"/>
      <c r="AN2478" s="50"/>
      <c r="AO2478" s="50"/>
      <c r="AP2478" s="50"/>
      <c r="AQ2478" s="50"/>
      <c r="AR2478" s="50"/>
      <c r="AS2478" s="50"/>
      <c r="AT2478" s="50"/>
      <c r="AU2478" s="50"/>
      <c r="AV2478" s="50"/>
      <c r="AW2478" s="50"/>
      <c r="AX2478" s="50"/>
      <c r="AY2478" s="50"/>
      <c r="AZ2478" s="50"/>
      <c r="BA2478" s="50"/>
      <c r="BB2478" s="50"/>
      <c r="BC2478" s="50"/>
      <c r="BD2478" s="50"/>
      <c r="BE2478" s="50"/>
      <c r="BF2478" s="50"/>
      <c r="BG2478" s="50"/>
      <c r="BH2478" s="50"/>
      <c r="BI2478" s="50"/>
      <c r="BJ2478" s="50"/>
      <c r="BK2478" s="50"/>
    </row>
    <row r="2479" customFormat="false" ht="12.75" hidden="false" customHeight="false" outlineLevel="0" collapsed="false">
      <c r="A2479" s="48" t="s">
        <v>2359</v>
      </c>
      <c r="B2479" s="48" t="s">
        <v>2341</v>
      </c>
      <c r="C2479" s="0" t="s">
        <v>2343</v>
      </c>
      <c r="D2479" s="48" t="s">
        <v>75</v>
      </c>
      <c r="E2479" s="0" t="s">
        <v>2360</v>
      </c>
      <c r="F2479" s="0" t="s">
        <v>47</v>
      </c>
      <c r="G2479" s="5" t="s">
        <v>5</v>
      </c>
      <c r="H2479" s="0" t="s">
        <v>5622</v>
      </c>
      <c r="I2479" s="0" t="s">
        <v>5623</v>
      </c>
      <c r="J2479" s="38" t="n">
        <f aca="false">VLOOKUP(Emissions!A2479,'County Activity'!A$2:J$3223,9,FALSE())</f>
        <v>776.520780669372</v>
      </c>
      <c r="K2479" s="38" t="str">
        <f aca="false">VLOOKUP(Emissions!B2479,'County Activity'!B$2:K$3223,9,FALSE())</f>
        <v>E6GAL</v>
      </c>
      <c r="L2479" s="40" t="n">
        <f aca="false">VLOOKUP($H2479,'Emission Factors'!$B$2:$F$3,3,FALSE())</f>
        <v>0.85</v>
      </c>
      <c r="M2479" s="49" t="str">
        <f aca="false">VLOOKUP($H2479,'Emission Factors'!$B$2:$F$3,4,FALSE())</f>
        <v>LB</v>
      </c>
      <c r="N2479" s="49" t="str">
        <f aca="false">VLOOKUP($H2479,'Emission Factors'!$B$2:$F$3,5,FALSE())</f>
        <v>E6GAL</v>
      </c>
      <c r="O2479" s="41" t="n">
        <f aca="false">J2479*L2479/2000</f>
        <v>0.330021331784483</v>
      </c>
      <c r="P2479" s="50" t="s">
        <v>5628</v>
      </c>
      <c r="Q2479" s="50"/>
      <c r="R2479" s="50"/>
      <c r="S2479" s="50"/>
      <c r="T2479" s="50"/>
      <c r="U2479" s="50"/>
      <c r="V2479" s="50"/>
      <c r="W2479" s="50"/>
      <c r="X2479" s="50"/>
      <c r="Y2479" s="50"/>
      <c r="Z2479" s="50"/>
      <c r="AA2479" s="50"/>
      <c r="AB2479" s="50"/>
      <c r="AC2479" s="50"/>
      <c r="AD2479" s="50"/>
      <c r="AE2479" s="50"/>
      <c r="AF2479" s="50"/>
      <c r="AG2479" s="50"/>
      <c r="AH2479" s="50"/>
      <c r="AI2479" s="50"/>
      <c r="AJ2479" s="50"/>
      <c r="AK2479" s="50"/>
      <c r="AL2479" s="50"/>
      <c r="AM2479" s="50"/>
      <c r="AN2479" s="50"/>
      <c r="AO2479" s="50"/>
      <c r="AP2479" s="50"/>
      <c r="AQ2479" s="50"/>
      <c r="AR2479" s="50"/>
      <c r="AS2479" s="50"/>
      <c r="AT2479" s="50"/>
      <c r="AU2479" s="50"/>
      <c r="AV2479" s="50"/>
      <c r="AW2479" s="50"/>
      <c r="AX2479" s="50"/>
      <c r="AY2479" s="50"/>
      <c r="AZ2479" s="50"/>
      <c r="BA2479" s="50"/>
      <c r="BB2479" s="50"/>
      <c r="BC2479" s="50"/>
      <c r="BD2479" s="50"/>
      <c r="BE2479" s="50"/>
      <c r="BF2479" s="50"/>
      <c r="BG2479" s="50"/>
      <c r="BH2479" s="50"/>
      <c r="BI2479" s="50"/>
      <c r="BJ2479" s="50"/>
      <c r="BK2479" s="50"/>
    </row>
    <row r="2480" customFormat="false" ht="12.75" hidden="false" customHeight="false" outlineLevel="0" collapsed="false">
      <c r="A2480" s="48" t="s">
        <v>2361</v>
      </c>
      <c r="B2480" s="48" t="s">
        <v>2341</v>
      </c>
      <c r="C2480" s="0" t="s">
        <v>2343</v>
      </c>
      <c r="D2480" s="48" t="s">
        <v>78</v>
      </c>
      <c r="E2480" s="0" t="s">
        <v>914</v>
      </c>
      <c r="F2480" s="0" t="s">
        <v>47</v>
      </c>
      <c r="G2480" s="5" t="s">
        <v>5</v>
      </c>
      <c r="H2480" s="0" t="s">
        <v>5619</v>
      </c>
      <c r="I2480" s="0" t="s">
        <v>5620</v>
      </c>
      <c r="J2480" s="38" t="n">
        <f aca="false">VLOOKUP(Emissions!A2480,'County Activity'!A$2:J$3223,9,FALSE())</f>
        <v>7118.89575890619</v>
      </c>
      <c r="K2480" s="38" t="str">
        <f aca="false">VLOOKUP(Emissions!B2480,'County Activity'!B$2:K$3223,9,FALSE())</f>
        <v>E6GAL</v>
      </c>
      <c r="L2480" s="40" t="n">
        <f aca="false">VLOOKUP($H2480,'Emission Factors'!$B$2:$F$3,3,FALSE())</f>
        <v>0.169</v>
      </c>
      <c r="M2480" s="49" t="str">
        <f aca="false">VLOOKUP($H2480,'Emission Factors'!$B$2:$F$3,4,FALSE())</f>
        <v>LB</v>
      </c>
      <c r="N2480" s="49" t="str">
        <f aca="false">VLOOKUP($H2480,'Emission Factors'!$B$2:$F$3,5,FALSE())</f>
        <v>E6GAL</v>
      </c>
      <c r="O2480" s="41" t="n">
        <f aca="false">J2480*L2480/2000</f>
        <v>0.601546691627573</v>
      </c>
      <c r="P2480" s="50" t="s">
        <v>5628</v>
      </c>
      <c r="Q2480" s="50"/>
      <c r="R2480" s="50"/>
      <c r="S2480" s="50"/>
      <c r="T2480" s="50"/>
      <c r="U2480" s="50"/>
      <c r="V2480" s="50"/>
      <c r="W2480" s="50"/>
      <c r="X2480" s="50"/>
      <c r="Y2480" s="50"/>
      <c r="Z2480" s="50"/>
      <c r="AA2480" s="50"/>
      <c r="AB2480" s="50"/>
      <c r="AC2480" s="50"/>
      <c r="AD2480" s="50"/>
      <c r="AE2480" s="50"/>
      <c r="AF2480" s="50"/>
      <c r="AG2480" s="50"/>
      <c r="AH2480" s="50"/>
      <c r="AI2480" s="50"/>
      <c r="AJ2480" s="50"/>
      <c r="AK2480" s="50"/>
      <c r="AL2480" s="50"/>
      <c r="AM2480" s="50"/>
      <c r="AN2480" s="50"/>
      <c r="AO2480" s="50"/>
      <c r="AP2480" s="50"/>
      <c r="AQ2480" s="50"/>
      <c r="AR2480" s="50"/>
      <c r="AS2480" s="50"/>
      <c r="AT2480" s="50"/>
      <c r="AU2480" s="50"/>
      <c r="AV2480" s="50"/>
      <c r="AW2480" s="50"/>
      <c r="AX2480" s="50"/>
      <c r="AY2480" s="50"/>
      <c r="AZ2480" s="50"/>
      <c r="BA2480" s="50"/>
      <c r="BB2480" s="50"/>
      <c r="BC2480" s="50"/>
      <c r="BD2480" s="50"/>
      <c r="BE2480" s="50"/>
      <c r="BF2480" s="50"/>
      <c r="BG2480" s="50"/>
      <c r="BH2480" s="50"/>
      <c r="BI2480" s="50"/>
      <c r="BJ2480" s="50"/>
      <c r="BK2480" s="50"/>
    </row>
    <row r="2481" customFormat="false" ht="12.75" hidden="false" customHeight="false" outlineLevel="0" collapsed="false">
      <c r="A2481" s="48" t="s">
        <v>2361</v>
      </c>
      <c r="B2481" s="48" t="s">
        <v>2341</v>
      </c>
      <c r="C2481" s="0" t="s">
        <v>2343</v>
      </c>
      <c r="D2481" s="48" t="s">
        <v>78</v>
      </c>
      <c r="E2481" s="0" t="s">
        <v>914</v>
      </c>
      <c r="F2481" s="0" t="s">
        <v>47</v>
      </c>
      <c r="G2481" s="5" t="s">
        <v>5</v>
      </c>
      <c r="H2481" s="0" t="s">
        <v>5622</v>
      </c>
      <c r="I2481" s="0" t="s">
        <v>5623</v>
      </c>
      <c r="J2481" s="38" t="n">
        <f aca="false">VLOOKUP(Emissions!A2481,'County Activity'!A$2:J$3223,9,FALSE())</f>
        <v>7118.89575890619</v>
      </c>
      <c r="K2481" s="38" t="str">
        <f aca="false">VLOOKUP(Emissions!B2481,'County Activity'!B$2:K$3223,9,FALSE())</f>
        <v>E6GAL</v>
      </c>
      <c r="L2481" s="40" t="n">
        <f aca="false">VLOOKUP($H2481,'Emission Factors'!$B$2:$F$3,3,FALSE())</f>
        <v>0.85</v>
      </c>
      <c r="M2481" s="49" t="str">
        <f aca="false">VLOOKUP($H2481,'Emission Factors'!$B$2:$F$3,4,FALSE())</f>
        <v>LB</v>
      </c>
      <c r="N2481" s="49" t="str">
        <f aca="false">VLOOKUP($H2481,'Emission Factors'!$B$2:$F$3,5,FALSE())</f>
        <v>E6GAL</v>
      </c>
      <c r="O2481" s="41" t="n">
        <f aca="false">J2481*L2481/2000</f>
        <v>3.02553069753513</v>
      </c>
      <c r="P2481" s="50" t="s">
        <v>5628</v>
      </c>
      <c r="Q2481" s="50"/>
      <c r="R2481" s="50"/>
      <c r="S2481" s="50"/>
      <c r="T2481" s="50"/>
      <c r="U2481" s="50"/>
      <c r="V2481" s="50"/>
      <c r="W2481" s="50"/>
      <c r="X2481" s="50"/>
      <c r="Y2481" s="50"/>
      <c r="Z2481" s="50"/>
      <c r="AA2481" s="50"/>
      <c r="AB2481" s="50"/>
      <c r="AC2481" s="50"/>
      <c r="AD2481" s="50"/>
      <c r="AE2481" s="50"/>
      <c r="AF2481" s="50"/>
      <c r="AG2481" s="50"/>
      <c r="AH2481" s="50"/>
      <c r="AI2481" s="50"/>
      <c r="AJ2481" s="50"/>
      <c r="AK2481" s="50"/>
      <c r="AL2481" s="50"/>
      <c r="AM2481" s="50"/>
      <c r="AN2481" s="50"/>
      <c r="AO2481" s="50"/>
      <c r="AP2481" s="50"/>
      <c r="AQ2481" s="50"/>
      <c r="AR2481" s="50"/>
      <c r="AS2481" s="50"/>
      <c r="AT2481" s="50"/>
      <c r="AU2481" s="50"/>
      <c r="AV2481" s="50"/>
      <c r="AW2481" s="50"/>
      <c r="AX2481" s="50"/>
      <c r="AY2481" s="50"/>
      <c r="AZ2481" s="50"/>
      <c r="BA2481" s="50"/>
      <c r="BB2481" s="50"/>
      <c r="BC2481" s="50"/>
      <c r="BD2481" s="50"/>
      <c r="BE2481" s="50"/>
      <c r="BF2481" s="50"/>
      <c r="BG2481" s="50"/>
      <c r="BH2481" s="50"/>
      <c r="BI2481" s="50"/>
      <c r="BJ2481" s="50"/>
      <c r="BK2481" s="50"/>
    </row>
    <row r="2482" customFormat="false" ht="12.75" hidden="false" customHeight="false" outlineLevel="0" collapsed="false">
      <c r="A2482" s="48" t="s">
        <v>2362</v>
      </c>
      <c r="B2482" s="48" t="s">
        <v>2341</v>
      </c>
      <c r="C2482" s="0" t="s">
        <v>2343</v>
      </c>
      <c r="D2482" s="48" t="s">
        <v>81</v>
      </c>
      <c r="E2482" s="0" t="s">
        <v>2363</v>
      </c>
      <c r="F2482" s="0" t="s">
        <v>47</v>
      </c>
      <c r="G2482" s="5" t="s">
        <v>5</v>
      </c>
      <c r="H2482" s="0" t="s">
        <v>5619</v>
      </c>
      <c r="I2482" s="0" t="s">
        <v>5620</v>
      </c>
      <c r="J2482" s="38" t="n">
        <f aca="false">VLOOKUP(Emissions!A2482,'County Activity'!A$2:J$3223,9,FALSE())</f>
        <v>2041.11227965554</v>
      </c>
      <c r="K2482" s="38" t="str">
        <f aca="false">VLOOKUP(Emissions!B2482,'County Activity'!B$2:K$3223,9,FALSE())</f>
        <v>E6GAL</v>
      </c>
      <c r="L2482" s="40" t="n">
        <f aca="false">VLOOKUP($H2482,'Emission Factors'!$B$2:$F$3,3,FALSE())</f>
        <v>0.169</v>
      </c>
      <c r="M2482" s="49" t="str">
        <f aca="false">VLOOKUP($H2482,'Emission Factors'!$B$2:$F$3,4,FALSE())</f>
        <v>LB</v>
      </c>
      <c r="N2482" s="49" t="str">
        <f aca="false">VLOOKUP($H2482,'Emission Factors'!$B$2:$F$3,5,FALSE())</f>
        <v>E6GAL</v>
      </c>
      <c r="O2482" s="41" t="n">
        <f aca="false">J2482*L2482/2000</f>
        <v>0.172473987630893</v>
      </c>
      <c r="P2482" s="50" t="s">
        <v>5628</v>
      </c>
      <c r="Q2482" s="50"/>
      <c r="R2482" s="50"/>
      <c r="S2482" s="50"/>
      <c r="T2482" s="50"/>
      <c r="U2482" s="50"/>
      <c r="V2482" s="50"/>
      <c r="W2482" s="50"/>
      <c r="X2482" s="50"/>
      <c r="Y2482" s="50"/>
      <c r="Z2482" s="50"/>
      <c r="AA2482" s="50"/>
      <c r="AB2482" s="50"/>
      <c r="AC2482" s="50"/>
      <c r="AD2482" s="50"/>
      <c r="AE2482" s="50"/>
      <c r="AF2482" s="50"/>
      <c r="AG2482" s="50"/>
      <c r="AH2482" s="50"/>
      <c r="AI2482" s="50"/>
      <c r="AJ2482" s="50"/>
      <c r="AK2482" s="50"/>
      <c r="AL2482" s="50"/>
      <c r="AM2482" s="50"/>
      <c r="AN2482" s="50"/>
      <c r="AO2482" s="50"/>
      <c r="AP2482" s="50"/>
      <c r="AQ2482" s="50"/>
      <c r="AR2482" s="50"/>
      <c r="AS2482" s="50"/>
      <c r="AT2482" s="50"/>
      <c r="AU2482" s="50"/>
      <c r="AV2482" s="50"/>
      <c r="AW2482" s="50"/>
      <c r="AX2482" s="50"/>
      <c r="AY2482" s="50"/>
      <c r="AZ2482" s="50"/>
      <c r="BA2482" s="50"/>
      <c r="BB2482" s="50"/>
      <c r="BC2482" s="50"/>
      <c r="BD2482" s="50"/>
      <c r="BE2482" s="50"/>
      <c r="BF2482" s="50"/>
      <c r="BG2482" s="50"/>
      <c r="BH2482" s="50"/>
      <c r="BI2482" s="50"/>
      <c r="BJ2482" s="50"/>
      <c r="BK2482" s="50"/>
    </row>
    <row r="2483" customFormat="false" ht="12.75" hidden="false" customHeight="false" outlineLevel="0" collapsed="false">
      <c r="A2483" s="48" t="s">
        <v>2362</v>
      </c>
      <c r="B2483" s="48" t="s">
        <v>2341</v>
      </c>
      <c r="C2483" s="0" t="s">
        <v>2343</v>
      </c>
      <c r="D2483" s="48" t="s">
        <v>81</v>
      </c>
      <c r="E2483" s="0" t="s">
        <v>2363</v>
      </c>
      <c r="F2483" s="0" t="s">
        <v>47</v>
      </c>
      <c r="G2483" s="5" t="s">
        <v>5</v>
      </c>
      <c r="H2483" s="0" t="s">
        <v>5622</v>
      </c>
      <c r="I2483" s="0" t="s">
        <v>5623</v>
      </c>
      <c r="J2483" s="38" t="n">
        <f aca="false">VLOOKUP(Emissions!A2483,'County Activity'!A$2:J$3223,9,FALSE())</f>
        <v>2041.11227965554</v>
      </c>
      <c r="K2483" s="38" t="str">
        <f aca="false">VLOOKUP(Emissions!B2483,'County Activity'!B$2:K$3223,9,FALSE())</f>
        <v>E6GAL</v>
      </c>
      <c r="L2483" s="40" t="n">
        <f aca="false">VLOOKUP($H2483,'Emission Factors'!$B$2:$F$3,3,FALSE())</f>
        <v>0.85</v>
      </c>
      <c r="M2483" s="49" t="str">
        <f aca="false">VLOOKUP($H2483,'Emission Factors'!$B$2:$F$3,4,FALSE())</f>
        <v>LB</v>
      </c>
      <c r="N2483" s="49" t="str">
        <f aca="false">VLOOKUP($H2483,'Emission Factors'!$B$2:$F$3,5,FALSE())</f>
        <v>E6GAL</v>
      </c>
      <c r="O2483" s="41" t="n">
        <f aca="false">J2483*L2483/2000</f>
        <v>0.867472718853603</v>
      </c>
      <c r="P2483" s="50" t="s">
        <v>5628</v>
      </c>
      <c r="Q2483" s="50"/>
      <c r="R2483" s="50"/>
      <c r="S2483" s="50"/>
      <c r="T2483" s="50"/>
      <c r="U2483" s="50"/>
      <c r="V2483" s="50"/>
      <c r="W2483" s="50"/>
      <c r="X2483" s="50"/>
      <c r="Y2483" s="50"/>
      <c r="Z2483" s="50"/>
      <c r="AA2483" s="50"/>
      <c r="AB2483" s="50"/>
      <c r="AC2483" s="50"/>
      <c r="AD2483" s="50"/>
      <c r="AE2483" s="50"/>
      <c r="AF2483" s="50"/>
      <c r="AG2483" s="50"/>
      <c r="AH2483" s="50"/>
      <c r="AI2483" s="50"/>
      <c r="AJ2483" s="50"/>
      <c r="AK2483" s="50"/>
      <c r="AL2483" s="50"/>
      <c r="AM2483" s="50"/>
      <c r="AN2483" s="50"/>
      <c r="AO2483" s="50"/>
      <c r="AP2483" s="50"/>
      <c r="AQ2483" s="50"/>
      <c r="AR2483" s="50"/>
      <c r="AS2483" s="50"/>
      <c r="AT2483" s="50"/>
      <c r="AU2483" s="50"/>
      <c r="AV2483" s="50"/>
      <c r="AW2483" s="50"/>
      <c r="AX2483" s="50"/>
      <c r="AY2483" s="50"/>
      <c r="AZ2483" s="50"/>
      <c r="BA2483" s="50"/>
      <c r="BB2483" s="50"/>
      <c r="BC2483" s="50"/>
      <c r="BD2483" s="50"/>
      <c r="BE2483" s="50"/>
      <c r="BF2483" s="50"/>
      <c r="BG2483" s="50"/>
      <c r="BH2483" s="50"/>
      <c r="BI2483" s="50"/>
      <c r="BJ2483" s="50"/>
      <c r="BK2483" s="50"/>
    </row>
    <row r="2484" customFormat="false" ht="12.75" hidden="false" customHeight="false" outlineLevel="0" collapsed="false">
      <c r="A2484" s="48" t="s">
        <v>2364</v>
      </c>
      <c r="B2484" s="48" t="s">
        <v>2341</v>
      </c>
      <c r="C2484" s="0" t="s">
        <v>2343</v>
      </c>
      <c r="D2484" s="48" t="s">
        <v>84</v>
      </c>
      <c r="E2484" s="0" t="s">
        <v>70</v>
      </c>
      <c r="F2484" s="0" t="s">
        <v>47</v>
      </c>
      <c r="G2484" s="5" t="s">
        <v>5</v>
      </c>
      <c r="H2484" s="0" t="s">
        <v>5619</v>
      </c>
      <c r="I2484" s="0" t="s">
        <v>5620</v>
      </c>
      <c r="J2484" s="38" t="n">
        <f aca="false">VLOOKUP(Emissions!A2484,'County Activity'!A$2:J$3223,9,FALSE())</f>
        <v>6064.54873433672</v>
      </c>
      <c r="K2484" s="38" t="str">
        <f aca="false">VLOOKUP(Emissions!B2484,'County Activity'!B$2:K$3223,9,FALSE())</f>
        <v>E6GAL</v>
      </c>
      <c r="L2484" s="40" t="n">
        <f aca="false">VLOOKUP($H2484,'Emission Factors'!$B$2:$F$3,3,FALSE())</f>
        <v>0.169</v>
      </c>
      <c r="M2484" s="49" t="str">
        <f aca="false">VLOOKUP($H2484,'Emission Factors'!$B$2:$F$3,4,FALSE())</f>
        <v>LB</v>
      </c>
      <c r="N2484" s="49" t="str">
        <f aca="false">VLOOKUP($H2484,'Emission Factors'!$B$2:$F$3,5,FALSE())</f>
        <v>E6GAL</v>
      </c>
      <c r="O2484" s="41" t="n">
        <f aca="false">J2484*L2484/2000</f>
        <v>0.512454368051453</v>
      </c>
      <c r="P2484" s="50" t="s">
        <v>5628</v>
      </c>
      <c r="Q2484" s="50"/>
      <c r="R2484" s="50"/>
      <c r="S2484" s="50"/>
      <c r="T2484" s="50"/>
      <c r="U2484" s="50"/>
      <c r="V2484" s="50"/>
      <c r="W2484" s="50"/>
      <c r="X2484" s="50"/>
      <c r="Y2484" s="50"/>
      <c r="Z2484" s="50"/>
      <c r="AA2484" s="50"/>
      <c r="AB2484" s="50"/>
      <c r="AC2484" s="50"/>
      <c r="AD2484" s="50"/>
      <c r="AE2484" s="50"/>
      <c r="AF2484" s="50"/>
      <c r="AG2484" s="50"/>
      <c r="AH2484" s="50"/>
      <c r="AI2484" s="50"/>
      <c r="AJ2484" s="50"/>
      <c r="AK2484" s="50"/>
      <c r="AL2484" s="50"/>
      <c r="AM2484" s="50"/>
      <c r="AN2484" s="50"/>
      <c r="AO2484" s="50"/>
      <c r="AP2484" s="50"/>
      <c r="AQ2484" s="50"/>
      <c r="AR2484" s="50"/>
      <c r="AS2484" s="50"/>
      <c r="AT2484" s="50"/>
      <c r="AU2484" s="50"/>
      <c r="AV2484" s="50"/>
      <c r="AW2484" s="50"/>
      <c r="AX2484" s="50"/>
      <c r="AY2484" s="50"/>
      <c r="AZ2484" s="50"/>
      <c r="BA2484" s="50"/>
      <c r="BB2484" s="50"/>
      <c r="BC2484" s="50"/>
      <c r="BD2484" s="50"/>
      <c r="BE2484" s="50"/>
      <c r="BF2484" s="50"/>
      <c r="BG2484" s="50"/>
      <c r="BH2484" s="50"/>
      <c r="BI2484" s="50"/>
      <c r="BJ2484" s="50"/>
      <c r="BK2484" s="50"/>
    </row>
    <row r="2485" customFormat="false" ht="12.75" hidden="false" customHeight="false" outlineLevel="0" collapsed="false">
      <c r="A2485" s="48" t="s">
        <v>2364</v>
      </c>
      <c r="B2485" s="48" t="s">
        <v>2341</v>
      </c>
      <c r="C2485" s="0" t="s">
        <v>2343</v>
      </c>
      <c r="D2485" s="48" t="s">
        <v>84</v>
      </c>
      <c r="E2485" s="0" t="s">
        <v>70</v>
      </c>
      <c r="F2485" s="0" t="s">
        <v>47</v>
      </c>
      <c r="G2485" s="5" t="s">
        <v>5</v>
      </c>
      <c r="H2485" s="0" t="s">
        <v>5622</v>
      </c>
      <c r="I2485" s="0" t="s">
        <v>5623</v>
      </c>
      <c r="J2485" s="38" t="n">
        <f aca="false">VLOOKUP(Emissions!A2485,'County Activity'!A$2:J$3223,9,FALSE())</f>
        <v>6064.54873433672</v>
      </c>
      <c r="K2485" s="38" t="str">
        <f aca="false">VLOOKUP(Emissions!B2485,'County Activity'!B$2:K$3223,9,FALSE())</f>
        <v>E6GAL</v>
      </c>
      <c r="L2485" s="40" t="n">
        <f aca="false">VLOOKUP($H2485,'Emission Factors'!$B$2:$F$3,3,FALSE())</f>
        <v>0.85</v>
      </c>
      <c r="M2485" s="49" t="str">
        <f aca="false">VLOOKUP($H2485,'Emission Factors'!$B$2:$F$3,4,FALSE())</f>
        <v>LB</v>
      </c>
      <c r="N2485" s="49" t="str">
        <f aca="false">VLOOKUP($H2485,'Emission Factors'!$B$2:$F$3,5,FALSE())</f>
        <v>E6GAL</v>
      </c>
      <c r="O2485" s="41" t="n">
        <f aca="false">J2485*L2485/2000</f>
        <v>2.5774332120931</v>
      </c>
      <c r="P2485" s="50" t="s">
        <v>5628</v>
      </c>
      <c r="Q2485" s="50"/>
      <c r="R2485" s="50"/>
      <c r="S2485" s="50"/>
      <c r="T2485" s="50"/>
      <c r="U2485" s="50"/>
      <c r="V2485" s="50"/>
      <c r="W2485" s="50"/>
      <c r="X2485" s="50"/>
      <c r="Y2485" s="50"/>
      <c r="Z2485" s="50"/>
      <c r="AA2485" s="50"/>
      <c r="AB2485" s="50"/>
      <c r="AC2485" s="50"/>
      <c r="AD2485" s="50"/>
      <c r="AE2485" s="50"/>
      <c r="AF2485" s="50"/>
      <c r="AG2485" s="50"/>
      <c r="AH2485" s="50"/>
      <c r="AI2485" s="50"/>
      <c r="AJ2485" s="50"/>
      <c r="AK2485" s="50"/>
      <c r="AL2485" s="50"/>
      <c r="AM2485" s="50"/>
      <c r="AN2485" s="50"/>
      <c r="AO2485" s="50"/>
      <c r="AP2485" s="50"/>
      <c r="AQ2485" s="50"/>
      <c r="AR2485" s="50"/>
      <c r="AS2485" s="50"/>
      <c r="AT2485" s="50"/>
      <c r="AU2485" s="50"/>
      <c r="AV2485" s="50"/>
      <c r="AW2485" s="50"/>
      <c r="AX2485" s="50"/>
      <c r="AY2485" s="50"/>
      <c r="AZ2485" s="50"/>
      <c r="BA2485" s="50"/>
      <c r="BB2485" s="50"/>
      <c r="BC2485" s="50"/>
      <c r="BD2485" s="50"/>
      <c r="BE2485" s="50"/>
      <c r="BF2485" s="50"/>
      <c r="BG2485" s="50"/>
      <c r="BH2485" s="50"/>
      <c r="BI2485" s="50"/>
      <c r="BJ2485" s="50"/>
      <c r="BK2485" s="50"/>
    </row>
    <row r="2486" customFormat="false" ht="12.75" hidden="false" customHeight="false" outlineLevel="0" collapsed="false">
      <c r="A2486" s="48" t="s">
        <v>2365</v>
      </c>
      <c r="B2486" s="48" t="s">
        <v>2341</v>
      </c>
      <c r="C2486" s="0" t="s">
        <v>2343</v>
      </c>
      <c r="D2486" s="48" t="s">
        <v>87</v>
      </c>
      <c r="E2486" s="0" t="s">
        <v>1352</v>
      </c>
      <c r="F2486" s="0" t="s">
        <v>47</v>
      </c>
      <c r="G2486" s="5" t="s">
        <v>5</v>
      </c>
      <c r="H2486" s="0" t="s">
        <v>5619</v>
      </c>
      <c r="I2486" s="0" t="s">
        <v>5620</v>
      </c>
      <c r="J2486" s="38" t="n">
        <f aca="false">VLOOKUP(Emissions!A2486,'County Activity'!A$2:J$3223,9,FALSE())</f>
        <v>2240.1526430152</v>
      </c>
      <c r="K2486" s="38" t="str">
        <f aca="false">VLOOKUP(Emissions!B2486,'County Activity'!B$2:K$3223,9,FALSE())</f>
        <v>E6GAL</v>
      </c>
      <c r="L2486" s="40" t="n">
        <f aca="false">VLOOKUP($H2486,'Emission Factors'!$B$2:$F$3,3,FALSE())</f>
        <v>0.169</v>
      </c>
      <c r="M2486" s="49" t="str">
        <f aca="false">VLOOKUP($H2486,'Emission Factors'!$B$2:$F$3,4,FALSE())</f>
        <v>LB</v>
      </c>
      <c r="N2486" s="49" t="str">
        <f aca="false">VLOOKUP($H2486,'Emission Factors'!$B$2:$F$3,5,FALSE())</f>
        <v>E6GAL</v>
      </c>
      <c r="O2486" s="41" t="n">
        <f aca="false">J2486*L2486/2000</f>
        <v>0.189292898334784</v>
      </c>
      <c r="P2486" s="50" t="s">
        <v>5628</v>
      </c>
      <c r="Q2486" s="50"/>
      <c r="R2486" s="50"/>
      <c r="S2486" s="50"/>
      <c r="T2486" s="50"/>
      <c r="U2486" s="50"/>
      <c r="V2486" s="50"/>
      <c r="W2486" s="50"/>
      <c r="X2486" s="50"/>
      <c r="Y2486" s="50"/>
      <c r="Z2486" s="50"/>
      <c r="AA2486" s="50"/>
      <c r="AB2486" s="50"/>
      <c r="AC2486" s="50"/>
      <c r="AD2486" s="50"/>
      <c r="AE2486" s="50"/>
      <c r="AF2486" s="50"/>
      <c r="AG2486" s="50"/>
      <c r="AH2486" s="50"/>
      <c r="AI2486" s="50"/>
      <c r="AJ2486" s="50"/>
      <c r="AK2486" s="50"/>
      <c r="AL2486" s="50"/>
      <c r="AM2486" s="50"/>
      <c r="AN2486" s="50"/>
      <c r="AO2486" s="50"/>
      <c r="AP2486" s="50"/>
      <c r="AQ2486" s="50"/>
      <c r="AR2486" s="50"/>
      <c r="AS2486" s="50"/>
      <c r="AT2486" s="50"/>
      <c r="AU2486" s="50"/>
      <c r="AV2486" s="50"/>
      <c r="AW2486" s="50"/>
      <c r="AX2486" s="50"/>
      <c r="AY2486" s="50"/>
      <c r="AZ2486" s="50"/>
      <c r="BA2486" s="50"/>
      <c r="BB2486" s="50"/>
      <c r="BC2486" s="50"/>
      <c r="BD2486" s="50"/>
      <c r="BE2486" s="50"/>
      <c r="BF2486" s="50"/>
      <c r="BG2486" s="50"/>
      <c r="BH2486" s="50"/>
      <c r="BI2486" s="50"/>
      <c r="BJ2486" s="50"/>
      <c r="BK2486" s="50"/>
    </row>
    <row r="2487" customFormat="false" ht="12.75" hidden="false" customHeight="false" outlineLevel="0" collapsed="false">
      <c r="A2487" s="48" t="s">
        <v>2365</v>
      </c>
      <c r="B2487" s="48" t="s">
        <v>2341</v>
      </c>
      <c r="C2487" s="0" t="s">
        <v>2343</v>
      </c>
      <c r="D2487" s="48" t="s">
        <v>87</v>
      </c>
      <c r="E2487" s="0" t="s">
        <v>1352</v>
      </c>
      <c r="F2487" s="0" t="s">
        <v>47</v>
      </c>
      <c r="G2487" s="5" t="s">
        <v>5</v>
      </c>
      <c r="H2487" s="0" t="s">
        <v>5622</v>
      </c>
      <c r="I2487" s="0" t="s">
        <v>5623</v>
      </c>
      <c r="J2487" s="38" t="n">
        <f aca="false">VLOOKUP(Emissions!A2487,'County Activity'!A$2:J$3223,9,FALSE())</f>
        <v>2240.1526430152</v>
      </c>
      <c r="K2487" s="38" t="str">
        <f aca="false">VLOOKUP(Emissions!B2487,'County Activity'!B$2:K$3223,9,FALSE())</f>
        <v>E6GAL</v>
      </c>
      <c r="L2487" s="40" t="n">
        <f aca="false">VLOOKUP($H2487,'Emission Factors'!$B$2:$F$3,3,FALSE())</f>
        <v>0.85</v>
      </c>
      <c r="M2487" s="49" t="str">
        <f aca="false">VLOOKUP($H2487,'Emission Factors'!$B$2:$F$3,4,FALSE())</f>
        <v>LB</v>
      </c>
      <c r="N2487" s="49" t="str">
        <f aca="false">VLOOKUP($H2487,'Emission Factors'!$B$2:$F$3,5,FALSE())</f>
        <v>E6GAL</v>
      </c>
      <c r="O2487" s="41" t="n">
        <f aca="false">J2487*L2487/2000</f>
        <v>0.95206487328146</v>
      </c>
      <c r="P2487" s="50" t="s">
        <v>5628</v>
      </c>
      <c r="Q2487" s="50"/>
      <c r="R2487" s="50"/>
      <c r="S2487" s="50"/>
      <c r="T2487" s="50"/>
      <c r="U2487" s="50"/>
      <c r="V2487" s="50"/>
      <c r="W2487" s="50"/>
      <c r="X2487" s="50"/>
      <c r="Y2487" s="50"/>
      <c r="Z2487" s="50"/>
      <c r="AA2487" s="50"/>
      <c r="AB2487" s="50"/>
      <c r="AC2487" s="50"/>
      <c r="AD2487" s="50"/>
      <c r="AE2487" s="50"/>
      <c r="AF2487" s="50"/>
      <c r="AG2487" s="50"/>
      <c r="AH2487" s="50"/>
      <c r="AI2487" s="50"/>
      <c r="AJ2487" s="50"/>
      <c r="AK2487" s="50"/>
      <c r="AL2487" s="50"/>
      <c r="AM2487" s="50"/>
      <c r="AN2487" s="50"/>
      <c r="AO2487" s="50"/>
      <c r="AP2487" s="50"/>
      <c r="AQ2487" s="50"/>
      <c r="AR2487" s="50"/>
      <c r="AS2487" s="50"/>
      <c r="AT2487" s="50"/>
      <c r="AU2487" s="50"/>
      <c r="AV2487" s="50"/>
      <c r="AW2487" s="50"/>
      <c r="AX2487" s="50"/>
      <c r="AY2487" s="50"/>
      <c r="AZ2487" s="50"/>
      <c r="BA2487" s="50"/>
      <c r="BB2487" s="50"/>
      <c r="BC2487" s="50"/>
      <c r="BD2487" s="50"/>
      <c r="BE2487" s="50"/>
      <c r="BF2487" s="50"/>
      <c r="BG2487" s="50"/>
      <c r="BH2487" s="50"/>
      <c r="BI2487" s="50"/>
      <c r="BJ2487" s="50"/>
      <c r="BK2487" s="50"/>
    </row>
    <row r="2488" customFormat="false" ht="12.75" hidden="false" customHeight="false" outlineLevel="0" collapsed="false">
      <c r="A2488" s="48" t="s">
        <v>2366</v>
      </c>
      <c r="B2488" s="48" t="s">
        <v>2341</v>
      </c>
      <c r="C2488" s="0" t="s">
        <v>2343</v>
      </c>
      <c r="D2488" s="48" t="s">
        <v>90</v>
      </c>
      <c r="E2488" s="0" t="s">
        <v>2367</v>
      </c>
      <c r="F2488" s="0" t="s">
        <v>47</v>
      </c>
      <c r="G2488" s="5" t="s">
        <v>5</v>
      </c>
      <c r="H2488" s="0" t="s">
        <v>5619</v>
      </c>
      <c r="I2488" s="0" t="s">
        <v>5620</v>
      </c>
      <c r="J2488" s="38" t="n">
        <f aca="false">VLOOKUP(Emissions!A2488,'County Activity'!A$2:J$3223,9,FALSE())</f>
        <v>1157.72838396418</v>
      </c>
      <c r="K2488" s="38" t="str">
        <f aca="false">VLOOKUP(Emissions!B2488,'County Activity'!B$2:K$3223,9,FALSE())</f>
        <v>E6GAL</v>
      </c>
      <c r="L2488" s="40" t="n">
        <f aca="false">VLOOKUP($H2488,'Emission Factors'!$B$2:$F$3,3,FALSE())</f>
        <v>0.169</v>
      </c>
      <c r="M2488" s="49" t="str">
        <f aca="false">VLOOKUP($H2488,'Emission Factors'!$B$2:$F$3,4,FALSE())</f>
        <v>LB</v>
      </c>
      <c r="N2488" s="49" t="str">
        <f aca="false">VLOOKUP($H2488,'Emission Factors'!$B$2:$F$3,5,FALSE())</f>
        <v>E6GAL</v>
      </c>
      <c r="O2488" s="41" t="n">
        <f aca="false">J2488*L2488/2000</f>
        <v>0.097828048444973</v>
      </c>
      <c r="P2488" s="50" t="s">
        <v>5628</v>
      </c>
      <c r="Q2488" s="50"/>
      <c r="R2488" s="50"/>
      <c r="S2488" s="50"/>
      <c r="T2488" s="50"/>
      <c r="U2488" s="50"/>
      <c r="V2488" s="50"/>
      <c r="W2488" s="50"/>
      <c r="X2488" s="50"/>
      <c r="Y2488" s="50"/>
      <c r="Z2488" s="50"/>
      <c r="AA2488" s="50"/>
      <c r="AB2488" s="50"/>
      <c r="AC2488" s="50"/>
      <c r="AD2488" s="50"/>
      <c r="AE2488" s="50"/>
      <c r="AF2488" s="50"/>
      <c r="AG2488" s="50"/>
      <c r="AH2488" s="50"/>
      <c r="AI2488" s="50"/>
      <c r="AJ2488" s="50"/>
      <c r="AK2488" s="50"/>
      <c r="AL2488" s="50"/>
      <c r="AM2488" s="50"/>
      <c r="AN2488" s="50"/>
      <c r="AO2488" s="50"/>
      <c r="AP2488" s="50"/>
      <c r="AQ2488" s="50"/>
      <c r="AR2488" s="50"/>
      <c r="AS2488" s="50"/>
      <c r="AT2488" s="50"/>
      <c r="AU2488" s="50"/>
      <c r="AV2488" s="50"/>
      <c r="AW2488" s="50"/>
      <c r="AX2488" s="50"/>
      <c r="AY2488" s="50"/>
      <c r="AZ2488" s="50"/>
      <c r="BA2488" s="50"/>
      <c r="BB2488" s="50"/>
      <c r="BC2488" s="50"/>
      <c r="BD2488" s="50"/>
      <c r="BE2488" s="50"/>
      <c r="BF2488" s="50"/>
      <c r="BG2488" s="50"/>
      <c r="BH2488" s="50"/>
      <c r="BI2488" s="50"/>
      <c r="BJ2488" s="50"/>
      <c r="BK2488" s="50"/>
    </row>
    <row r="2489" customFormat="false" ht="12.75" hidden="false" customHeight="false" outlineLevel="0" collapsed="false">
      <c r="A2489" s="48" t="s">
        <v>2366</v>
      </c>
      <c r="B2489" s="48" t="s">
        <v>2341</v>
      </c>
      <c r="C2489" s="0" t="s">
        <v>2343</v>
      </c>
      <c r="D2489" s="48" t="s">
        <v>90</v>
      </c>
      <c r="E2489" s="0" t="s">
        <v>2367</v>
      </c>
      <c r="F2489" s="0" t="s">
        <v>47</v>
      </c>
      <c r="G2489" s="5" t="s">
        <v>5</v>
      </c>
      <c r="H2489" s="0" t="s">
        <v>5622</v>
      </c>
      <c r="I2489" s="0" t="s">
        <v>5623</v>
      </c>
      <c r="J2489" s="38" t="n">
        <f aca="false">VLOOKUP(Emissions!A2489,'County Activity'!A$2:J$3223,9,FALSE())</f>
        <v>1157.72838396418</v>
      </c>
      <c r="K2489" s="38" t="str">
        <f aca="false">VLOOKUP(Emissions!B2489,'County Activity'!B$2:K$3223,9,FALSE())</f>
        <v>E6GAL</v>
      </c>
      <c r="L2489" s="40" t="n">
        <f aca="false">VLOOKUP($H2489,'Emission Factors'!$B$2:$F$3,3,FALSE())</f>
        <v>0.85</v>
      </c>
      <c r="M2489" s="49" t="str">
        <f aca="false">VLOOKUP($H2489,'Emission Factors'!$B$2:$F$3,4,FALSE())</f>
        <v>LB</v>
      </c>
      <c r="N2489" s="49" t="str">
        <f aca="false">VLOOKUP($H2489,'Emission Factors'!$B$2:$F$3,5,FALSE())</f>
        <v>E6GAL</v>
      </c>
      <c r="O2489" s="41" t="n">
        <f aca="false">J2489*L2489/2000</f>
        <v>0.492034563184775</v>
      </c>
      <c r="P2489" s="50" t="s">
        <v>5628</v>
      </c>
      <c r="Q2489" s="50"/>
      <c r="R2489" s="50"/>
      <c r="S2489" s="50"/>
      <c r="T2489" s="50"/>
      <c r="U2489" s="50"/>
      <c r="V2489" s="50"/>
      <c r="W2489" s="50"/>
      <c r="X2489" s="50"/>
      <c r="Y2489" s="50"/>
      <c r="Z2489" s="50"/>
      <c r="AA2489" s="50"/>
      <c r="AB2489" s="50"/>
      <c r="AC2489" s="50"/>
      <c r="AD2489" s="50"/>
      <c r="AE2489" s="50"/>
      <c r="AF2489" s="50"/>
      <c r="AG2489" s="50"/>
      <c r="AH2489" s="50"/>
      <c r="AI2489" s="50"/>
      <c r="AJ2489" s="50"/>
      <c r="AK2489" s="50"/>
      <c r="AL2489" s="50"/>
      <c r="AM2489" s="50"/>
      <c r="AN2489" s="50"/>
      <c r="AO2489" s="50"/>
      <c r="AP2489" s="50"/>
      <c r="AQ2489" s="50"/>
      <c r="AR2489" s="50"/>
      <c r="AS2489" s="50"/>
      <c r="AT2489" s="50"/>
      <c r="AU2489" s="50"/>
      <c r="AV2489" s="50"/>
      <c r="AW2489" s="50"/>
      <c r="AX2489" s="50"/>
      <c r="AY2489" s="50"/>
      <c r="AZ2489" s="50"/>
      <c r="BA2489" s="50"/>
      <c r="BB2489" s="50"/>
      <c r="BC2489" s="50"/>
      <c r="BD2489" s="50"/>
      <c r="BE2489" s="50"/>
      <c r="BF2489" s="50"/>
      <c r="BG2489" s="50"/>
      <c r="BH2489" s="50"/>
      <c r="BI2489" s="50"/>
      <c r="BJ2489" s="50"/>
      <c r="BK2489" s="50"/>
    </row>
    <row r="2490" customFormat="false" ht="12.75" hidden="false" customHeight="false" outlineLevel="0" collapsed="false">
      <c r="A2490" s="48" t="s">
        <v>2368</v>
      </c>
      <c r="B2490" s="48" t="s">
        <v>2341</v>
      </c>
      <c r="C2490" s="0" t="s">
        <v>2343</v>
      </c>
      <c r="D2490" s="48" t="s">
        <v>93</v>
      </c>
      <c r="E2490" s="0" t="s">
        <v>2369</v>
      </c>
      <c r="F2490" s="0" t="s">
        <v>47</v>
      </c>
      <c r="G2490" s="5" t="s">
        <v>5</v>
      </c>
      <c r="H2490" s="0" t="s">
        <v>5619</v>
      </c>
      <c r="I2490" s="0" t="s">
        <v>5620</v>
      </c>
      <c r="J2490" s="38" t="n">
        <f aca="false">VLOOKUP(Emissions!A2490,'County Activity'!A$2:J$3223,9,FALSE())</f>
        <v>1176.387023095</v>
      </c>
      <c r="K2490" s="38" t="str">
        <f aca="false">VLOOKUP(Emissions!B2490,'County Activity'!B$2:K$3223,9,FALSE())</f>
        <v>E6GAL</v>
      </c>
      <c r="L2490" s="40" t="n">
        <f aca="false">VLOOKUP($H2490,'Emission Factors'!$B$2:$F$3,3,FALSE())</f>
        <v>0.169</v>
      </c>
      <c r="M2490" s="49" t="str">
        <f aca="false">VLOOKUP($H2490,'Emission Factors'!$B$2:$F$3,4,FALSE())</f>
        <v>LB</v>
      </c>
      <c r="N2490" s="49" t="str">
        <f aca="false">VLOOKUP($H2490,'Emission Factors'!$B$2:$F$3,5,FALSE())</f>
        <v>E6GAL</v>
      </c>
      <c r="O2490" s="41" t="n">
        <f aca="false">J2490*L2490/2000</f>
        <v>0.0994047034515275</v>
      </c>
      <c r="P2490" s="50" t="s">
        <v>5628</v>
      </c>
      <c r="Q2490" s="50"/>
      <c r="R2490" s="50"/>
      <c r="S2490" s="50"/>
      <c r="T2490" s="50"/>
      <c r="U2490" s="50"/>
      <c r="V2490" s="50"/>
      <c r="W2490" s="50"/>
      <c r="X2490" s="50"/>
      <c r="Y2490" s="50"/>
      <c r="Z2490" s="50"/>
      <c r="AA2490" s="50"/>
      <c r="AB2490" s="50"/>
      <c r="AC2490" s="50"/>
      <c r="AD2490" s="50"/>
      <c r="AE2490" s="50"/>
      <c r="AF2490" s="50"/>
      <c r="AG2490" s="50"/>
      <c r="AH2490" s="50"/>
      <c r="AI2490" s="50"/>
      <c r="AJ2490" s="50"/>
      <c r="AK2490" s="50"/>
      <c r="AL2490" s="50"/>
      <c r="AM2490" s="50"/>
      <c r="AN2490" s="50"/>
      <c r="AO2490" s="50"/>
      <c r="AP2490" s="50"/>
      <c r="AQ2490" s="50"/>
      <c r="AR2490" s="50"/>
      <c r="AS2490" s="50"/>
      <c r="AT2490" s="50"/>
      <c r="AU2490" s="50"/>
      <c r="AV2490" s="50"/>
      <c r="AW2490" s="50"/>
      <c r="AX2490" s="50"/>
      <c r="AY2490" s="50"/>
      <c r="AZ2490" s="50"/>
      <c r="BA2490" s="50"/>
      <c r="BB2490" s="50"/>
      <c r="BC2490" s="50"/>
      <c r="BD2490" s="50"/>
      <c r="BE2490" s="50"/>
      <c r="BF2490" s="50"/>
      <c r="BG2490" s="50"/>
      <c r="BH2490" s="50"/>
      <c r="BI2490" s="50"/>
      <c r="BJ2490" s="50"/>
      <c r="BK2490" s="50"/>
    </row>
    <row r="2491" customFormat="false" ht="12.75" hidden="false" customHeight="false" outlineLevel="0" collapsed="false">
      <c r="A2491" s="48" t="s">
        <v>2368</v>
      </c>
      <c r="B2491" s="48" t="s">
        <v>2341</v>
      </c>
      <c r="C2491" s="0" t="s">
        <v>2343</v>
      </c>
      <c r="D2491" s="48" t="s">
        <v>93</v>
      </c>
      <c r="E2491" s="0" t="s">
        <v>2369</v>
      </c>
      <c r="F2491" s="0" t="s">
        <v>47</v>
      </c>
      <c r="G2491" s="5" t="s">
        <v>5</v>
      </c>
      <c r="H2491" s="0" t="s">
        <v>5622</v>
      </c>
      <c r="I2491" s="0" t="s">
        <v>5623</v>
      </c>
      <c r="J2491" s="38" t="n">
        <f aca="false">VLOOKUP(Emissions!A2491,'County Activity'!A$2:J$3223,9,FALSE())</f>
        <v>1176.387023095</v>
      </c>
      <c r="K2491" s="38" t="str">
        <f aca="false">VLOOKUP(Emissions!B2491,'County Activity'!B$2:K$3223,9,FALSE())</f>
        <v>E6GAL</v>
      </c>
      <c r="L2491" s="40" t="n">
        <f aca="false">VLOOKUP($H2491,'Emission Factors'!$B$2:$F$3,3,FALSE())</f>
        <v>0.85</v>
      </c>
      <c r="M2491" s="49" t="str">
        <f aca="false">VLOOKUP($H2491,'Emission Factors'!$B$2:$F$3,4,FALSE())</f>
        <v>LB</v>
      </c>
      <c r="N2491" s="49" t="str">
        <f aca="false">VLOOKUP($H2491,'Emission Factors'!$B$2:$F$3,5,FALSE())</f>
        <v>E6GAL</v>
      </c>
      <c r="O2491" s="41" t="n">
        <f aca="false">J2491*L2491/2000</f>
        <v>0.499964484815375</v>
      </c>
      <c r="P2491" s="50" t="s">
        <v>5628</v>
      </c>
      <c r="Q2491" s="50"/>
      <c r="R2491" s="50"/>
      <c r="S2491" s="50"/>
      <c r="T2491" s="50"/>
      <c r="U2491" s="50"/>
      <c r="V2491" s="50"/>
      <c r="W2491" s="50"/>
      <c r="X2491" s="50"/>
      <c r="Y2491" s="50"/>
      <c r="Z2491" s="50"/>
      <c r="AA2491" s="50"/>
      <c r="AB2491" s="50"/>
      <c r="AC2491" s="50"/>
      <c r="AD2491" s="50"/>
      <c r="AE2491" s="50"/>
      <c r="AF2491" s="50"/>
      <c r="AG2491" s="50"/>
      <c r="AH2491" s="50"/>
      <c r="AI2491" s="50"/>
      <c r="AJ2491" s="50"/>
      <c r="AK2491" s="50"/>
      <c r="AL2491" s="50"/>
      <c r="AM2491" s="50"/>
      <c r="AN2491" s="50"/>
      <c r="AO2491" s="50"/>
      <c r="AP2491" s="50"/>
      <c r="AQ2491" s="50"/>
      <c r="AR2491" s="50"/>
      <c r="AS2491" s="50"/>
      <c r="AT2491" s="50"/>
      <c r="AU2491" s="50"/>
      <c r="AV2491" s="50"/>
      <c r="AW2491" s="50"/>
      <c r="AX2491" s="50"/>
      <c r="AY2491" s="50"/>
      <c r="AZ2491" s="50"/>
      <c r="BA2491" s="50"/>
      <c r="BB2491" s="50"/>
      <c r="BC2491" s="50"/>
      <c r="BD2491" s="50"/>
      <c r="BE2491" s="50"/>
      <c r="BF2491" s="50"/>
      <c r="BG2491" s="50"/>
      <c r="BH2491" s="50"/>
      <c r="BI2491" s="50"/>
      <c r="BJ2491" s="50"/>
      <c r="BK2491" s="50"/>
    </row>
    <row r="2492" customFormat="false" ht="12.75" hidden="false" customHeight="false" outlineLevel="0" collapsed="false">
      <c r="A2492" s="48" t="s">
        <v>2370</v>
      </c>
      <c r="B2492" s="48" t="s">
        <v>2341</v>
      </c>
      <c r="C2492" s="0" t="s">
        <v>2343</v>
      </c>
      <c r="D2492" s="48" t="s">
        <v>96</v>
      </c>
      <c r="E2492" s="0" t="s">
        <v>2371</v>
      </c>
      <c r="F2492" s="0" t="s">
        <v>47</v>
      </c>
      <c r="G2492" s="5" t="s">
        <v>5</v>
      </c>
      <c r="H2492" s="0" t="s">
        <v>5619</v>
      </c>
      <c r="I2492" s="0" t="s">
        <v>5620</v>
      </c>
      <c r="J2492" s="38" t="n">
        <f aca="false">VLOOKUP(Emissions!A2492,'County Activity'!A$2:J$3223,9,FALSE())</f>
        <v>1739.58331475432</v>
      </c>
      <c r="K2492" s="38" t="str">
        <f aca="false">VLOOKUP(Emissions!B2492,'County Activity'!B$2:K$3223,9,FALSE())</f>
        <v>E6GAL</v>
      </c>
      <c r="L2492" s="40" t="n">
        <f aca="false">VLOOKUP($H2492,'Emission Factors'!$B$2:$F$3,3,FALSE())</f>
        <v>0.169</v>
      </c>
      <c r="M2492" s="49" t="str">
        <f aca="false">VLOOKUP($H2492,'Emission Factors'!$B$2:$F$3,4,FALSE())</f>
        <v>LB</v>
      </c>
      <c r="N2492" s="49" t="str">
        <f aca="false">VLOOKUP($H2492,'Emission Factors'!$B$2:$F$3,5,FALSE())</f>
        <v>E6GAL</v>
      </c>
      <c r="O2492" s="41" t="n">
        <f aca="false">J2492*L2492/2000</f>
        <v>0.14699479009674</v>
      </c>
      <c r="P2492" s="50" t="s">
        <v>5628</v>
      </c>
      <c r="Q2492" s="50"/>
      <c r="R2492" s="50"/>
      <c r="S2492" s="50"/>
      <c r="T2492" s="50"/>
      <c r="U2492" s="50"/>
      <c r="V2492" s="50"/>
      <c r="W2492" s="50"/>
      <c r="X2492" s="50"/>
      <c r="Y2492" s="50"/>
      <c r="Z2492" s="50"/>
      <c r="AA2492" s="50"/>
      <c r="AB2492" s="50"/>
      <c r="AC2492" s="50"/>
      <c r="AD2492" s="50"/>
      <c r="AE2492" s="50"/>
      <c r="AF2492" s="50"/>
      <c r="AG2492" s="50"/>
      <c r="AH2492" s="50"/>
      <c r="AI2492" s="50"/>
      <c r="AJ2492" s="50"/>
      <c r="AK2492" s="50"/>
      <c r="AL2492" s="50"/>
      <c r="AM2492" s="50"/>
      <c r="AN2492" s="50"/>
      <c r="AO2492" s="50"/>
      <c r="AP2492" s="50"/>
      <c r="AQ2492" s="50"/>
      <c r="AR2492" s="50"/>
      <c r="AS2492" s="50"/>
      <c r="AT2492" s="50"/>
      <c r="AU2492" s="50"/>
      <c r="AV2492" s="50"/>
      <c r="AW2492" s="50"/>
      <c r="AX2492" s="50"/>
      <c r="AY2492" s="50"/>
      <c r="AZ2492" s="50"/>
      <c r="BA2492" s="50"/>
      <c r="BB2492" s="50"/>
      <c r="BC2492" s="50"/>
      <c r="BD2492" s="50"/>
      <c r="BE2492" s="50"/>
      <c r="BF2492" s="50"/>
      <c r="BG2492" s="50"/>
      <c r="BH2492" s="50"/>
      <c r="BI2492" s="50"/>
      <c r="BJ2492" s="50"/>
      <c r="BK2492" s="50"/>
    </row>
    <row r="2493" customFormat="false" ht="12.75" hidden="false" customHeight="false" outlineLevel="0" collapsed="false">
      <c r="A2493" s="48" t="s">
        <v>2370</v>
      </c>
      <c r="B2493" s="48" t="s">
        <v>2341</v>
      </c>
      <c r="C2493" s="0" t="s">
        <v>2343</v>
      </c>
      <c r="D2493" s="48" t="s">
        <v>96</v>
      </c>
      <c r="E2493" s="0" t="s">
        <v>2371</v>
      </c>
      <c r="F2493" s="0" t="s">
        <v>47</v>
      </c>
      <c r="G2493" s="5" t="s">
        <v>5</v>
      </c>
      <c r="H2493" s="0" t="s">
        <v>5622</v>
      </c>
      <c r="I2493" s="0" t="s">
        <v>5623</v>
      </c>
      <c r="J2493" s="38" t="n">
        <f aca="false">VLOOKUP(Emissions!A2493,'County Activity'!A$2:J$3223,9,FALSE())</f>
        <v>1739.58331475432</v>
      </c>
      <c r="K2493" s="38" t="str">
        <f aca="false">VLOOKUP(Emissions!B2493,'County Activity'!B$2:K$3223,9,FALSE())</f>
        <v>E6GAL</v>
      </c>
      <c r="L2493" s="40" t="n">
        <f aca="false">VLOOKUP($H2493,'Emission Factors'!$B$2:$F$3,3,FALSE())</f>
        <v>0.85</v>
      </c>
      <c r="M2493" s="49" t="str">
        <f aca="false">VLOOKUP($H2493,'Emission Factors'!$B$2:$F$3,4,FALSE())</f>
        <v>LB</v>
      </c>
      <c r="N2493" s="49" t="str">
        <f aca="false">VLOOKUP($H2493,'Emission Factors'!$B$2:$F$3,5,FALSE())</f>
        <v>E6GAL</v>
      </c>
      <c r="O2493" s="41" t="n">
        <f aca="false">J2493*L2493/2000</f>
        <v>0.739322908770585</v>
      </c>
      <c r="P2493" s="50" t="s">
        <v>5628</v>
      </c>
      <c r="Q2493" s="50"/>
      <c r="R2493" s="50"/>
      <c r="S2493" s="50"/>
      <c r="T2493" s="50"/>
      <c r="U2493" s="50"/>
      <c r="V2493" s="50"/>
      <c r="W2493" s="50"/>
      <c r="X2493" s="50"/>
      <c r="Y2493" s="50"/>
      <c r="Z2493" s="50"/>
      <c r="AA2493" s="50"/>
      <c r="AB2493" s="50"/>
      <c r="AC2493" s="50"/>
      <c r="AD2493" s="50"/>
      <c r="AE2493" s="50"/>
      <c r="AF2493" s="50"/>
      <c r="AG2493" s="50"/>
      <c r="AH2493" s="50"/>
      <c r="AI2493" s="50"/>
      <c r="AJ2493" s="50"/>
      <c r="AK2493" s="50"/>
      <c r="AL2493" s="50"/>
      <c r="AM2493" s="50"/>
      <c r="AN2493" s="50"/>
      <c r="AO2493" s="50"/>
      <c r="AP2493" s="50"/>
      <c r="AQ2493" s="50"/>
      <c r="AR2493" s="50"/>
      <c r="AS2493" s="50"/>
      <c r="AT2493" s="50"/>
      <c r="AU2493" s="50"/>
      <c r="AV2493" s="50"/>
      <c r="AW2493" s="50"/>
      <c r="AX2493" s="50"/>
      <c r="AY2493" s="50"/>
      <c r="AZ2493" s="50"/>
      <c r="BA2493" s="50"/>
      <c r="BB2493" s="50"/>
      <c r="BC2493" s="50"/>
      <c r="BD2493" s="50"/>
      <c r="BE2493" s="50"/>
      <c r="BF2493" s="50"/>
      <c r="BG2493" s="50"/>
      <c r="BH2493" s="50"/>
      <c r="BI2493" s="50"/>
      <c r="BJ2493" s="50"/>
      <c r="BK2493" s="50"/>
    </row>
    <row r="2494" customFormat="false" ht="12.75" hidden="false" customHeight="false" outlineLevel="0" collapsed="false">
      <c r="A2494" s="48" t="s">
        <v>2372</v>
      </c>
      <c r="B2494" s="48" t="s">
        <v>2341</v>
      </c>
      <c r="C2494" s="0" t="s">
        <v>2343</v>
      </c>
      <c r="D2494" s="48" t="s">
        <v>99</v>
      </c>
      <c r="E2494" s="0" t="s">
        <v>2373</v>
      </c>
      <c r="F2494" s="0" t="s">
        <v>47</v>
      </c>
      <c r="G2494" s="5" t="s">
        <v>5</v>
      </c>
      <c r="H2494" s="0" t="s">
        <v>5619</v>
      </c>
      <c r="I2494" s="0" t="s">
        <v>5620</v>
      </c>
      <c r="J2494" s="38" t="n">
        <f aca="false">VLOOKUP(Emissions!A2494,'County Activity'!A$2:J$3223,9,FALSE())</f>
        <v>1353.06380223327</v>
      </c>
      <c r="K2494" s="38" t="str">
        <f aca="false">VLOOKUP(Emissions!B2494,'County Activity'!B$2:K$3223,9,FALSE())</f>
        <v>E6GAL</v>
      </c>
      <c r="L2494" s="40" t="n">
        <f aca="false">VLOOKUP($H2494,'Emission Factors'!$B$2:$F$3,3,FALSE())</f>
        <v>0.169</v>
      </c>
      <c r="M2494" s="49" t="str">
        <f aca="false">VLOOKUP($H2494,'Emission Factors'!$B$2:$F$3,4,FALSE())</f>
        <v>LB</v>
      </c>
      <c r="N2494" s="49" t="str">
        <f aca="false">VLOOKUP($H2494,'Emission Factors'!$B$2:$F$3,5,FALSE())</f>
        <v>E6GAL</v>
      </c>
      <c r="O2494" s="41" t="n">
        <f aca="false">J2494*L2494/2000</f>
        <v>0.114333891288711</v>
      </c>
      <c r="P2494" s="50" t="s">
        <v>5628</v>
      </c>
      <c r="Q2494" s="50"/>
      <c r="R2494" s="50"/>
      <c r="S2494" s="50"/>
      <c r="T2494" s="50"/>
      <c r="U2494" s="50"/>
      <c r="V2494" s="50"/>
      <c r="W2494" s="50"/>
      <c r="X2494" s="50"/>
      <c r="Y2494" s="50"/>
      <c r="Z2494" s="50"/>
      <c r="AA2494" s="50"/>
      <c r="AB2494" s="50"/>
      <c r="AC2494" s="50"/>
      <c r="AD2494" s="50"/>
      <c r="AE2494" s="50"/>
      <c r="AF2494" s="50"/>
      <c r="AG2494" s="50"/>
      <c r="AH2494" s="50"/>
      <c r="AI2494" s="50"/>
      <c r="AJ2494" s="50"/>
      <c r="AK2494" s="50"/>
      <c r="AL2494" s="50"/>
      <c r="AM2494" s="50"/>
      <c r="AN2494" s="50"/>
      <c r="AO2494" s="50"/>
      <c r="AP2494" s="50"/>
      <c r="AQ2494" s="50"/>
      <c r="AR2494" s="50"/>
      <c r="AS2494" s="50"/>
      <c r="AT2494" s="50"/>
      <c r="AU2494" s="50"/>
      <c r="AV2494" s="50"/>
      <c r="AW2494" s="50"/>
      <c r="AX2494" s="50"/>
      <c r="AY2494" s="50"/>
      <c r="AZ2494" s="50"/>
      <c r="BA2494" s="50"/>
      <c r="BB2494" s="50"/>
      <c r="BC2494" s="50"/>
      <c r="BD2494" s="50"/>
      <c r="BE2494" s="50"/>
      <c r="BF2494" s="50"/>
      <c r="BG2494" s="50"/>
      <c r="BH2494" s="50"/>
      <c r="BI2494" s="50"/>
      <c r="BJ2494" s="50"/>
      <c r="BK2494" s="50"/>
    </row>
    <row r="2495" customFormat="false" ht="12.75" hidden="false" customHeight="false" outlineLevel="0" collapsed="false">
      <c r="A2495" s="48" t="s">
        <v>2372</v>
      </c>
      <c r="B2495" s="48" t="s">
        <v>2341</v>
      </c>
      <c r="C2495" s="0" t="s">
        <v>2343</v>
      </c>
      <c r="D2495" s="48" t="s">
        <v>99</v>
      </c>
      <c r="E2495" s="0" t="s">
        <v>2373</v>
      </c>
      <c r="F2495" s="0" t="s">
        <v>47</v>
      </c>
      <c r="G2495" s="5" t="s">
        <v>5</v>
      </c>
      <c r="H2495" s="0" t="s">
        <v>5622</v>
      </c>
      <c r="I2495" s="0" t="s">
        <v>5623</v>
      </c>
      <c r="J2495" s="38" t="n">
        <f aca="false">VLOOKUP(Emissions!A2495,'County Activity'!A$2:J$3223,9,FALSE())</f>
        <v>1353.06380223327</v>
      </c>
      <c r="K2495" s="38" t="str">
        <f aca="false">VLOOKUP(Emissions!B2495,'County Activity'!B$2:K$3223,9,FALSE())</f>
        <v>E6GAL</v>
      </c>
      <c r="L2495" s="40" t="n">
        <f aca="false">VLOOKUP($H2495,'Emission Factors'!$B$2:$F$3,3,FALSE())</f>
        <v>0.85</v>
      </c>
      <c r="M2495" s="49" t="str">
        <f aca="false">VLOOKUP($H2495,'Emission Factors'!$B$2:$F$3,4,FALSE())</f>
        <v>LB</v>
      </c>
      <c r="N2495" s="49" t="str">
        <f aca="false">VLOOKUP($H2495,'Emission Factors'!$B$2:$F$3,5,FALSE())</f>
        <v>E6GAL</v>
      </c>
      <c r="O2495" s="41" t="n">
        <f aca="false">J2495*L2495/2000</f>
        <v>0.575052115949141</v>
      </c>
      <c r="P2495" s="50" t="s">
        <v>5628</v>
      </c>
      <c r="Q2495" s="50"/>
      <c r="R2495" s="50"/>
      <c r="S2495" s="50"/>
      <c r="T2495" s="50"/>
      <c r="U2495" s="50"/>
      <c r="V2495" s="50"/>
      <c r="W2495" s="50"/>
      <c r="X2495" s="50"/>
      <c r="Y2495" s="50"/>
      <c r="Z2495" s="50"/>
      <c r="AA2495" s="50"/>
      <c r="AB2495" s="50"/>
      <c r="AC2495" s="50"/>
      <c r="AD2495" s="50"/>
      <c r="AE2495" s="50"/>
      <c r="AF2495" s="50"/>
      <c r="AG2495" s="50"/>
      <c r="AH2495" s="50"/>
      <c r="AI2495" s="50"/>
      <c r="AJ2495" s="50"/>
      <c r="AK2495" s="50"/>
      <c r="AL2495" s="50"/>
      <c r="AM2495" s="50"/>
      <c r="AN2495" s="50"/>
      <c r="AO2495" s="50"/>
      <c r="AP2495" s="50"/>
      <c r="AQ2495" s="50"/>
      <c r="AR2495" s="50"/>
      <c r="AS2495" s="50"/>
      <c r="AT2495" s="50"/>
      <c r="AU2495" s="50"/>
      <c r="AV2495" s="50"/>
      <c r="AW2495" s="50"/>
      <c r="AX2495" s="50"/>
      <c r="AY2495" s="50"/>
      <c r="AZ2495" s="50"/>
      <c r="BA2495" s="50"/>
      <c r="BB2495" s="50"/>
      <c r="BC2495" s="50"/>
      <c r="BD2495" s="50"/>
      <c r="BE2495" s="50"/>
      <c r="BF2495" s="50"/>
      <c r="BG2495" s="50"/>
      <c r="BH2495" s="50"/>
      <c r="BI2495" s="50"/>
      <c r="BJ2495" s="50"/>
      <c r="BK2495" s="50"/>
    </row>
    <row r="2496" customFormat="false" ht="12.75" hidden="false" customHeight="false" outlineLevel="0" collapsed="false">
      <c r="A2496" s="48" t="s">
        <v>2374</v>
      </c>
      <c r="B2496" s="48" t="s">
        <v>2341</v>
      </c>
      <c r="C2496" s="0" t="s">
        <v>2343</v>
      </c>
      <c r="D2496" s="48" t="s">
        <v>102</v>
      </c>
      <c r="E2496" s="0" t="s">
        <v>1360</v>
      </c>
      <c r="F2496" s="0" t="s">
        <v>47</v>
      </c>
      <c r="G2496" s="5" t="s">
        <v>5</v>
      </c>
      <c r="H2496" s="0" t="s">
        <v>5619</v>
      </c>
      <c r="I2496" s="0" t="s">
        <v>5620</v>
      </c>
      <c r="J2496" s="38" t="n">
        <f aca="false">VLOOKUP(Emissions!A2496,'County Activity'!A$2:J$3223,9,FALSE())</f>
        <v>3112.42170343485</v>
      </c>
      <c r="K2496" s="38" t="str">
        <f aca="false">VLOOKUP(Emissions!B2496,'County Activity'!B$2:K$3223,9,FALSE())</f>
        <v>E6GAL</v>
      </c>
      <c r="L2496" s="40" t="n">
        <f aca="false">VLOOKUP($H2496,'Emission Factors'!$B$2:$F$3,3,FALSE())</f>
        <v>0.169</v>
      </c>
      <c r="M2496" s="49" t="str">
        <f aca="false">VLOOKUP($H2496,'Emission Factors'!$B$2:$F$3,4,FALSE())</f>
        <v>LB</v>
      </c>
      <c r="N2496" s="49" t="str">
        <f aca="false">VLOOKUP($H2496,'Emission Factors'!$B$2:$F$3,5,FALSE())</f>
        <v>E6GAL</v>
      </c>
      <c r="O2496" s="41" t="n">
        <f aca="false">J2496*L2496/2000</f>
        <v>0.262999633940245</v>
      </c>
      <c r="P2496" s="50" t="s">
        <v>5628</v>
      </c>
      <c r="Q2496" s="50"/>
      <c r="R2496" s="50"/>
      <c r="S2496" s="50"/>
      <c r="T2496" s="50"/>
      <c r="U2496" s="50"/>
      <c r="V2496" s="50"/>
      <c r="W2496" s="50"/>
      <c r="X2496" s="50"/>
      <c r="Y2496" s="50"/>
      <c r="Z2496" s="50"/>
      <c r="AA2496" s="50"/>
      <c r="AB2496" s="50"/>
      <c r="AC2496" s="50"/>
      <c r="AD2496" s="50"/>
      <c r="AE2496" s="50"/>
      <c r="AF2496" s="50"/>
      <c r="AG2496" s="50"/>
      <c r="AH2496" s="50"/>
      <c r="AI2496" s="50"/>
      <c r="AJ2496" s="50"/>
      <c r="AK2496" s="50"/>
      <c r="AL2496" s="50"/>
      <c r="AM2496" s="50"/>
      <c r="AN2496" s="50"/>
      <c r="AO2496" s="50"/>
      <c r="AP2496" s="50"/>
      <c r="AQ2496" s="50"/>
      <c r="AR2496" s="50"/>
      <c r="AS2496" s="50"/>
      <c r="AT2496" s="50"/>
      <c r="AU2496" s="50"/>
      <c r="AV2496" s="50"/>
      <c r="AW2496" s="50"/>
      <c r="AX2496" s="50"/>
      <c r="AY2496" s="50"/>
      <c r="AZ2496" s="50"/>
      <c r="BA2496" s="50"/>
      <c r="BB2496" s="50"/>
      <c r="BC2496" s="50"/>
      <c r="BD2496" s="50"/>
      <c r="BE2496" s="50"/>
      <c r="BF2496" s="50"/>
      <c r="BG2496" s="50"/>
      <c r="BH2496" s="50"/>
      <c r="BI2496" s="50"/>
      <c r="BJ2496" s="50"/>
      <c r="BK2496" s="50"/>
    </row>
    <row r="2497" customFormat="false" ht="12.75" hidden="false" customHeight="false" outlineLevel="0" collapsed="false">
      <c r="A2497" s="48" t="s">
        <v>2374</v>
      </c>
      <c r="B2497" s="48" t="s">
        <v>2341</v>
      </c>
      <c r="C2497" s="0" t="s">
        <v>2343</v>
      </c>
      <c r="D2497" s="48" t="s">
        <v>102</v>
      </c>
      <c r="E2497" s="0" t="s">
        <v>1360</v>
      </c>
      <c r="F2497" s="0" t="s">
        <v>47</v>
      </c>
      <c r="G2497" s="5" t="s">
        <v>5</v>
      </c>
      <c r="H2497" s="0" t="s">
        <v>5622</v>
      </c>
      <c r="I2497" s="0" t="s">
        <v>5623</v>
      </c>
      <c r="J2497" s="38" t="n">
        <f aca="false">VLOOKUP(Emissions!A2497,'County Activity'!A$2:J$3223,9,FALSE())</f>
        <v>3112.42170343485</v>
      </c>
      <c r="K2497" s="38" t="str">
        <f aca="false">VLOOKUP(Emissions!B2497,'County Activity'!B$2:K$3223,9,FALSE())</f>
        <v>E6GAL</v>
      </c>
      <c r="L2497" s="40" t="n">
        <f aca="false">VLOOKUP($H2497,'Emission Factors'!$B$2:$F$3,3,FALSE())</f>
        <v>0.85</v>
      </c>
      <c r="M2497" s="49" t="str">
        <f aca="false">VLOOKUP($H2497,'Emission Factors'!$B$2:$F$3,4,FALSE())</f>
        <v>LB</v>
      </c>
      <c r="N2497" s="49" t="str">
        <f aca="false">VLOOKUP($H2497,'Emission Factors'!$B$2:$F$3,5,FALSE())</f>
        <v>E6GAL</v>
      </c>
      <c r="O2497" s="41" t="n">
        <f aca="false">J2497*L2497/2000</f>
        <v>1.32277922395981</v>
      </c>
      <c r="P2497" s="50" t="s">
        <v>5628</v>
      </c>
      <c r="Q2497" s="50"/>
      <c r="R2497" s="50"/>
      <c r="S2497" s="50"/>
      <c r="T2497" s="50"/>
      <c r="U2497" s="50"/>
      <c r="V2497" s="50"/>
      <c r="W2497" s="50"/>
      <c r="X2497" s="50"/>
      <c r="Y2497" s="50"/>
      <c r="Z2497" s="50"/>
      <c r="AA2497" s="50"/>
      <c r="AB2497" s="50"/>
      <c r="AC2497" s="50"/>
      <c r="AD2497" s="50"/>
      <c r="AE2497" s="50"/>
      <c r="AF2497" s="50"/>
      <c r="AG2497" s="50"/>
      <c r="AH2497" s="50"/>
      <c r="AI2497" s="50"/>
      <c r="AJ2497" s="50"/>
      <c r="AK2497" s="50"/>
      <c r="AL2497" s="50"/>
      <c r="AM2497" s="50"/>
      <c r="AN2497" s="50"/>
      <c r="AO2497" s="50"/>
      <c r="AP2497" s="50"/>
      <c r="AQ2497" s="50"/>
      <c r="AR2497" s="50"/>
      <c r="AS2497" s="50"/>
      <c r="AT2497" s="50"/>
      <c r="AU2497" s="50"/>
      <c r="AV2497" s="50"/>
      <c r="AW2497" s="50"/>
      <c r="AX2497" s="50"/>
      <c r="AY2497" s="50"/>
      <c r="AZ2497" s="50"/>
      <c r="BA2497" s="50"/>
      <c r="BB2497" s="50"/>
      <c r="BC2497" s="50"/>
      <c r="BD2497" s="50"/>
      <c r="BE2497" s="50"/>
      <c r="BF2497" s="50"/>
      <c r="BG2497" s="50"/>
      <c r="BH2497" s="50"/>
      <c r="BI2497" s="50"/>
      <c r="BJ2497" s="50"/>
      <c r="BK2497" s="50"/>
    </row>
    <row r="2498" customFormat="false" ht="12.75" hidden="false" customHeight="false" outlineLevel="0" collapsed="false">
      <c r="A2498" s="48" t="s">
        <v>2375</v>
      </c>
      <c r="B2498" s="48" t="s">
        <v>2341</v>
      </c>
      <c r="C2498" s="0" t="s">
        <v>2343</v>
      </c>
      <c r="D2498" s="48" t="s">
        <v>105</v>
      </c>
      <c r="E2498" s="0" t="s">
        <v>397</v>
      </c>
      <c r="F2498" s="0" t="s">
        <v>47</v>
      </c>
      <c r="G2498" s="5" t="s">
        <v>5</v>
      </c>
      <c r="H2498" s="0" t="s">
        <v>5619</v>
      </c>
      <c r="I2498" s="0" t="s">
        <v>5620</v>
      </c>
      <c r="J2498" s="38" t="n">
        <f aca="false">VLOOKUP(Emissions!A2498,'County Activity'!A$2:J$3223,9,FALSE())</f>
        <v>645.597841505008</v>
      </c>
      <c r="K2498" s="38" t="str">
        <f aca="false">VLOOKUP(Emissions!B2498,'County Activity'!B$2:K$3223,9,FALSE())</f>
        <v>E6GAL</v>
      </c>
      <c r="L2498" s="40" t="n">
        <f aca="false">VLOOKUP($H2498,'Emission Factors'!$B$2:$F$3,3,FALSE())</f>
        <v>0.169</v>
      </c>
      <c r="M2498" s="49" t="str">
        <f aca="false">VLOOKUP($H2498,'Emission Factors'!$B$2:$F$3,4,FALSE())</f>
        <v>LB</v>
      </c>
      <c r="N2498" s="49" t="str">
        <f aca="false">VLOOKUP($H2498,'Emission Factors'!$B$2:$F$3,5,FALSE())</f>
        <v>E6GAL</v>
      </c>
      <c r="O2498" s="41" t="n">
        <f aca="false">J2498*L2498/2000</f>
        <v>0.0545530176071732</v>
      </c>
      <c r="P2498" s="50" t="s">
        <v>5628</v>
      </c>
      <c r="Q2498" s="50"/>
      <c r="R2498" s="50"/>
      <c r="S2498" s="50"/>
      <c r="T2498" s="50"/>
      <c r="U2498" s="50"/>
      <c r="V2498" s="50"/>
      <c r="W2498" s="50"/>
      <c r="X2498" s="50"/>
      <c r="Y2498" s="50"/>
      <c r="Z2498" s="50"/>
      <c r="AA2498" s="50"/>
      <c r="AB2498" s="50"/>
      <c r="AC2498" s="50"/>
      <c r="AD2498" s="50"/>
      <c r="AE2498" s="50"/>
      <c r="AF2498" s="50"/>
      <c r="AG2498" s="50"/>
      <c r="AH2498" s="50"/>
      <c r="AI2498" s="50"/>
      <c r="AJ2498" s="50"/>
      <c r="AK2498" s="50"/>
      <c r="AL2498" s="50"/>
      <c r="AM2498" s="50"/>
      <c r="AN2498" s="50"/>
      <c r="AO2498" s="50"/>
      <c r="AP2498" s="50"/>
      <c r="AQ2498" s="50"/>
      <c r="AR2498" s="50"/>
      <c r="AS2498" s="50"/>
      <c r="AT2498" s="50"/>
      <c r="AU2498" s="50"/>
      <c r="AV2498" s="50"/>
      <c r="AW2498" s="50"/>
      <c r="AX2498" s="50"/>
      <c r="AY2498" s="50"/>
      <c r="AZ2498" s="50"/>
      <c r="BA2498" s="50"/>
      <c r="BB2498" s="50"/>
      <c r="BC2498" s="50"/>
      <c r="BD2498" s="50"/>
      <c r="BE2498" s="50"/>
      <c r="BF2498" s="50"/>
      <c r="BG2498" s="50"/>
      <c r="BH2498" s="50"/>
      <c r="BI2498" s="50"/>
      <c r="BJ2498" s="50"/>
      <c r="BK2498" s="50"/>
    </row>
    <row r="2499" customFormat="false" ht="12.75" hidden="false" customHeight="false" outlineLevel="0" collapsed="false">
      <c r="A2499" s="48" t="s">
        <v>2375</v>
      </c>
      <c r="B2499" s="48" t="s">
        <v>2341</v>
      </c>
      <c r="C2499" s="0" t="s">
        <v>2343</v>
      </c>
      <c r="D2499" s="48" t="s">
        <v>105</v>
      </c>
      <c r="E2499" s="0" t="s">
        <v>397</v>
      </c>
      <c r="F2499" s="0" t="s">
        <v>47</v>
      </c>
      <c r="G2499" s="5" t="s">
        <v>5</v>
      </c>
      <c r="H2499" s="0" t="s">
        <v>5622</v>
      </c>
      <c r="I2499" s="0" t="s">
        <v>5623</v>
      </c>
      <c r="J2499" s="38" t="n">
        <f aca="false">VLOOKUP(Emissions!A2499,'County Activity'!A$2:J$3223,9,FALSE())</f>
        <v>645.597841505008</v>
      </c>
      <c r="K2499" s="38" t="str">
        <f aca="false">VLOOKUP(Emissions!B2499,'County Activity'!B$2:K$3223,9,FALSE())</f>
        <v>E6GAL</v>
      </c>
      <c r="L2499" s="40" t="n">
        <f aca="false">VLOOKUP($H2499,'Emission Factors'!$B$2:$F$3,3,FALSE())</f>
        <v>0.85</v>
      </c>
      <c r="M2499" s="49" t="str">
        <f aca="false">VLOOKUP($H2499,'Emission Factors'!$B$2:$F$3,4,FALSE())</f>
        <v>LB</v>
      </c>
      <c r="N2499" s="49" t="str">
        <f aca="false">VLOOKUP($H2499,'Emission Factors'!$B$2:$F$3,5,FALSE())</f>
        <v>E6GAL</v>
      </c>
      <c r="O2499" s="41" t="n">
        <f aca="false">J2499*L2499/2000</f>
        <v>0.274379082639629</v>
      </c>
      <c r="P2499" s="50" t="s">
        <v>5628</v>
      </c>
      <c r="Q2499" s="50"/>
      <c r="R2499" s="50"/>
      <c r="S2499" s="50"/>
      <c r="T2499" s="50"/>
      <c r="U2499" s="50"/>
      <c r="V2499" s="50"/>
      <c r="W2499" s="50"/>
      <c r="X2499" s="50"/>
      <c r="Y2499" s="50"/>
      <c r="Z2499" s="50"/>
      <c r="AA2499" s="50"/>
      <c r="AB2499" s="50"/>
      <c r="AC2499" s="50"/>
      <c r="AD2499" s="50"/>
      <c r="AE2499" s="50"/>
      <c r="AF2499" s="50"/>
      <c r="AG2499" s="50"/>
      <c r="AH2499" s="50"/>
      <c r="AI2499" s="50"/>
      <c r="AJ2499" s="50"/>
      <c r="AK2499" s="50"/>
      <c r="AL2499" s="50"/>
      <c r="AM2499" s="50"/>
      <c r="AN2499" s="50"/>
      <c r="AO2499" s="50"/>
      <c r="AP2499" s="50"/>
      <c r="AQ2499" s="50"/>
      <c r="AR2499" s="50"/>
      <c r="AS2499" s="50"/>
      <c r="AT2499" s="50"/>
      <c r="AU2499" s="50"/>
      <c r="AV2499" s="50"/>
      <c r="AW2499" s="50"/>
      <c r="AX2499" s="50"/>
      <c r="AY2499" s="50"/>
      <c r="AZ2499" s="50"/>
      <c r="BA2499" s="50"/>
      <c r="BB2499" s="50"/>
      <c r="BC2499" s="50"/>
      <c r="BD2499" s="50"/>
      <c r="BE2499" s="50"/>
      <c r="BF2499" s="50"/>
      <c r="BG2499" s="50"/>
      <c r="BH2499" s="50"/>
      <c r="BI2499" s="50"/>
      <c r="BJ2499" s="50"/>
      <c r="BK2499" s="50"/>
    </row>
    <row r="2500" customFormat="false" ht="12.75" hidden="false" customHeight="false" outlineLevel="0" collapsed="false">
      <c r="A2500" s="48" t="s">
        <v>2376</v>
      </c>
      <c r="B2500" s="48" t="s">
        <v>2341</v>
      </c>
      <c r="C2500" s="0" t="s">
        <v>2343</v>
      </c>
      <c r="D2500" s="48" t="s">
        <v>108</v>
      </c>
      <c r="E2500" s="0" t="s">
        <v>657</v>
      </c>
      <c r="F2500" s="0" t="s">
        <v>47</v>
      </c>
      <c r="G2500" s="5" t="s">
        <v>5</v>
      </c>
      <c r="H2500" s="0" t="s">
        <v>5619</v>
      </c>
      <c r="I2500" s="0" t="s">
        <v>5620</v>
      </c>
      <c r="J2500" s="38" t="n">
        <f aca="false">VLOOKUP(Emissions!A2500,'County Activity'!A$2:J$3223,9,FALSE())</f>
        <v>1659.59221111213</v>
      </c>
      <c r="K2500" s="38" t="str">
        <f aca="false">VLOOKUP(Emissions!B2500,'County Activity'!B$2:K$3223,9,FALSE())</f>
        <v>E6GAL</v>
      </c>
      <c r="L2500" s="40" t="n">
        <f aca="false">VLOOKUP($H2500,'Emission Factors'!$B$2:$F$3,3,FALSE())</f>
        <v>0.169</v>
      </c>
      <c r="M2500" s="49" t="str">
        <f aca="false">VLOOKUP($H2500,'Emission Factors'!$B$2:$F$3,4,FALSE())</f>
        <v>LB</v>
      </c>
      <c r="N2500" s="49" t="str">
        <f aca="false">VLOOKUP($H2500,'Emission Factors'!$B$2:$F$3,5,FALSE())</f>
        <v>E6GAL</v>
      </c>
      <c r="O2500" s="41" t="n">
        <f aca="false">J2500*L2500/2000</f>
        <v>0.140235541838975</v>
      </c>
      <c r="P2500" s="50" t="s">
        <v>5628</v>
      </c>
      <c r="Q2500" s="50"/>
      <c r="R2500" s="50"/>
      <c r="S2500" s="50"/>
      <c r="T2500" s="50"/>
      <c r="U2500" s="50"/>
      <c r="V2500" s="50"/>
      <c r="W2500" s="50"/>
      <c r="X2500" s="50"/>
      <c r="Y2500" s="50"/>
      <c r="Z2500" s="50"/>
      <c r="AA2500" s="50"/>
      <c r="AB2500" s="50"/>
      <c r="AC2500" s="50"/>
      <c r="AD2500" s="50"/>
      <c r="AE2500" s="50"/>
      <c r="AF2500" s="50"/>
      <c r="AG2500" s="50"/>
      <c r="AH2500" s="50"/>
      <c r="AI2500" s="50"/>
      <c r="AJ2500" s="50"/>
      <c r="AK2500" s="50"/>
      <c r="AL2500" s="50"/>
      <c r="AM2500" s="50"/>
      <c r="AN2500" s="50"/>
      <c r="AO2500" s="50"/>
      <c r="AP2500" s="50"/>
      <c r="AQ2500" s="50"/>
      <c r="AR2500" s="50"/>
      <c r="AS2500" s="50"/>
      <c r="AT2500" s="50"/>
      <c r="AU2500" s="50"/>
      <c r="AV2500" s="50"/>
      <c r="AW2500" s="50"/>
      <c r="AX2500" s="50"/>
      <c r="AY2500" s="50"/>
      <c r="AZ2500" s="50"/>
      <c r="BA2500" s="50"/>
      <c r="BB2500" s="50"/>
      <c r="BC2500" s="50"/>
      <c r="BD2500" s="50"/>
      <c r="BE2500" s="50"/>
      <c r="BF2500" s="50"/>
      <c r="BG2500" s="50"/>
      <c r="BH2500" s="50"/>
      <c r="BI2500" s="50"/>
      <c r="BJ2500" s="50"/>
      <c r="BK2500" s="50"/>
    </row>
    <row r="2501" customFormat="false" ht="12.75" hidden="false" customHeight="false" outlineLevel="0" collapsed="false">
      <c r="A2501" s="48" t="s">
        <v>2376</v>
      </c>
      <c r="B2501" s="48" t="s">
        <v>2341</v>
      </c>
      <c r="C2501" s="0" t="s">
        <v>2343</v>
      </c>
      <c r="D2501" s="48" t="s">
        <v>108</v>
      </c>
      <c r="E2501" s="0" t="s">
        <v>657</v>
      </c>
      <c r="F2501" s="0" t="s">
        <v>47</v>
      </c>
      <c r="G2501" s="5" t="s">
        <v>5</v>
      </c>
      <c r="H2501" s="0" t="s">
        <v>5622</v>
      </c>
      <c r="I2501" s="0" t="s">
        <v>5623</v>
      </c>
      <c r="J2501" s="38" t="n">
        <f aca="false">VLOOKUP(Emissions!A2501,'County Activity'!A$2:J$3223,9,FALSE())</f>
        <v>1659.59221111213</v>
      </c>
      <c r="K2501" s="38" t="str">
        <f aca="false">VLOOKUP(Emissions!B2501,'County Activity'!B$2:K$3223,9,FALSE())</f>
        <v>E6GAL</v>
      </c>
      <c r="L2501" s="40" t="n">
        <f aca="false">VLOOKUP($H2501,'Emission Factors'!$B$2:$F$3,3,FALSE())</f>
        <v>0.85</v>
      </c>
      <c r="M2501" s="49" t="str">
        <f aca="false">VLOOKUP($H2501,'Emission Factors'!$B$2:$F$3,4,FALSE())</f>
        <v>LB</v>
      </c>
      <c r="N2501" s="49" t="str">
        <f aca="false">VLOOKUP($H2501,'Emission Factors'!$B$2:$F$3,5,FALSE())</f>
        <v>E6GAL</v>
      </c>
      <c r="O2501" s="41" t="n">
        <f aca="false">J2501*L2501/2000</f>
        <v>0.705326689722654</v>
      </c>
      <c r="P2501" s="50" t="s">
        <v>5628</v>
      </c>
      <c r="Q2501" s="50"/>
      <c r="R2501" s="50"/>
      <c r="S2501" s="50"/>
      <c r="T2501" s="50"/>
      <c r="U2501" s="50"/>
      <c r="V2501" s="50"/>
      <c r="W2501" s="50"/>
      <c r="X2501" s="50"/>
      <c r="Y2501" s="50"/>
      <c r="Z2501" s="50"/>
      <c r="AA2501" s="50"/>
      <c r="AB2501" s="50"/>
      <c r="AC2501" s="50"/>
      <c r="AD2501" s="50"/>
      <c r="AE2501" s="50"/>
      <c r="AF2501" s="50"/>
      <c r="AG2501" s="50"/>
      <c r="AH2501" s="50"/>
      <c r="AI2501" s="50"/>
      <c r="AJ2501" s="50"/>
      <c r="AK2501" s="50"/>
      <c r="AL2501" s="50"/>
      <c r="AM2501" s="50"/>
      <c r="AN2501" s="50"/>
      <c r="AO2501" s="50"/>
      <c r="AP2501" s="50"/>
      <c r="AQ2501" s="50"/>
      <c r="AR2501" s="50"/>
      <c r="AS2501" s="50"/>
      <c r="AT2501" s="50"/>
      <c r="AU2501" s="50"/>
      <c r="AV2501" s="50"/>
      <c r="AW2501" s="50"/>
      <c r="AX2501" s="50"/>
      <c r="AY2501" s="50"/>
      <c r="AZ2501" s="50"/>
      <c r="BA2501" s="50"/>
      <c r="BB2501" s="50"/>
      <c r="BC2501" s="50"/>
      <c r="BD2501" s="50"/>
      <c r="BE2501" s="50"/>
      <c r="BF2501" s="50"/>
      <c r="BG2501" s="50"/>
      <c r="BH2501" s="50"/>
      <c r="BI2501" s="50"/>
      <c r="BJ2501" s="50"/>
      <c r="BK2501" s="50"/>
    </row>
    <row r="2502" customFormat="false" ht="12.75" hidden="false" customHeight="false" outlineLevel="0" collapsed="false">
      <c r="A2502" s="48" t="s">
        <v>2377</v>
      </c>
      <c r="B2502" s="48" t="s">
        <v>2341</v>
      </c>
      <c r="C2502" s="0" t="s">
        <v>2343</v>
      </c>
      <c r="D2502" s="48" t="s">
        <v>111</v>
      </c>
      <c r="E2502" s="0" t="s">
        <v>1677</v>
      </c>
      <c r="F2502" s="0" t="s">
        <v>47</v>
      </c>
      <c r="G2502" s="5" t="s">
        <v>5</v>
      </c>
      <c r="H2502" s="0" t="s">
        <v>5619</v>
      </c>
      <c r="I2502" s="0" t="s">
        <v>5620</v>
      </c>
      <c r="J2502" s="38" t="n">
        <f aca="false">VLOOKUP(Emissions!A2502,'County Activity'!A$2:J$3223,9,FALSE())</f>
        <v>1196.83117793212</v>
      </c>
      <c r="K2502" s="38" t="str">
        <f aca="false">VLOOKUP(Emissions!B2502,'County Activity'!B$2:K$3223,9,FALSE())</f>
        <v>E6GAL</v>
      </c>
      <c r="L2502" s="40" t="n">
        <f aca="false">VLOOKUP($H2502,'Emission Factors'!$B$2:$F$3,3,FALSE())</f>
        <v>0.169</v>
      </c>
      <c r="M2502" s="49" t="str">
        <f aca="false">VLOOKUP($H2502,'Emission Factors'!$B$2:$F$3,4,FALSE())</f>
        <v>LB</v>
      </c>
      <c r="N2502" s="49" t="str">
        <f aca="false">VLOOKUP($H2502,'Emission Factors'!$B$2:$F$3,5,FALSE())</f>
        <v>E6GAL</v>
      </c>
      <c r="O2502" s="41" t="n">
        <f aca="false">J2502*L2502/2000</f>
        <v>0.101132234535264</v>
      </c>
      <c r="P2502" s="50" t="s">
        <v>5628</v>
      </c>
      <c r="Q2502" s="50"/>
      <c r="R2502" s="50"/>
      <c r="S2502" s="50"/>
      <c r="T2502" s="50"/>
      <c r="U2502" s="50"/>
      <c r="V2502" s="50"/>
      <c r="W2502" s="50"/>
      <c r="X2502" s="50"/>
      <c r="Y2502" s="50"/>
      <c r="Z2502" s="50"/>
      <c r="AA2502" s="50"/>
      <c r="AB2502" s="50"/>
      <c r="AC2502" s="50"/>
      <c r="AD2502" s="50"/>
      <c r="AE2502" s="50"/>
      <c r="AF2502" s="50"/>
      <c r="AG2502" s="50"/>
      <c r="AH2502" s="50"/>
      <c r="AI2502" s="50"/>
      <c r="AJ2502" s="50"/>
      <c r="AK2502" s="50"/>
      <c r="AL2502" s="50"/>
      <c r="AM2502" s="50"/>
      <c r="AN2502" s="50"/>
      <c r="AO2502" s="50"/>
      <c r="AP2502" s="50"/>
      <c r="AQ2502" s="50"/>
      <c r="AR2502" s="50"/>
      <c r="AS2502" s="50"/>
      <c r="AT2502" s="50"/>
      <c r="AU2502" s="50"/>
      <c r="AV2502" s="50"/>
      <c r="AW2502" s="50"/>
      <c r="AX2502" s="50"/>
      <c r="AY2502" s="50"/>
      <c r="AZ2502" s="50"/>
      <c r="BA2502" s="50"/>
      <c r="BB2502" s="50"/>
      <c r="BC2502" s="50"/>
      <c r="BD2502" s="50"/>
      <c r="BE2502" s="50"/>
      <c r="BF2502" s="50"/>
      <c r="BG2502" s="50"/>
      <c r="BH2502" s="50"/>
      <c r="BI2502" s="50"/>
      <c r="BJ2502" s="50"/>
      <c r="BK2502" s="50"/>
    </row>
    <row r="2503" customFormat="false" ht="12.75" hidden="false" customHeight="false" outlineLevel="0" collapsed="false">
      <c r="A2503" s="48" t="s">
        <v>2377</v>
      </c>
      <c r="B2503" s="48" t="s">
        <v>2341</v>
      </c>
      <c r="C2503" s="0" t="s">
        <v>2343</v>
      </c>
      <c r="D2503" s="48" t="s">
        <v>111</v>
      </c>
      <c r="E2503" s="0" t="s">
        <v>1677</v>
      </c>
      <c r="F2503" s="0" t="s">
        <v>47</v>
      </c>
      <c r="G2503" s="5" t="s">
        <v>5</v>
      </c>
      <c r="H2503" s="0" t="s">
        <v>5622</v>
      </c>
      <c r="I2503" s="0" t="s">
        <v>5623</v>
      </c>
      <c r="J2503" s="38" t="n">
        <f aca="false">VLOOKUP(Emissions!A2503,'County Activity'!A$2:J$3223,9,FALSE())</f>
        <v>1196.83117793212</v>
      </c>
      <c r="K2503" s="38" t="str">
        <f aca="false">VLOOKUP(Emissions!B2503,'County Activity'!B$2:K$3223,9,FALSE())</f>
        <v>E6GAL</v>
      </c>
      <c r="L2503" s="40" t="n">
        <f aca="false">VLOOKUP($H2503,'Emission Factors'!$B$2:$F$3,3,FALSE())</f>
        <v>0.85</v>
      </c>
      <c r="M2503" s="49" t="str">
        <f aca="false">VLOOKUP($H2503,'Emission Factors'!$B$2:$F$3,4,FALSE())</f>
        <v>LB</v>
      </c>
      <c r="N2503" s="49" t="str">
        <f aca="false">VLOOKUP($H2503,'Emission Factors'!$B$2:$F$3,5,FALSE())</f>
        <v>E6GAL</v>
      </c>
      <c r="O2503" s="41" t="n">
        <f aca="false">J2503*L2503/2000</f>
        <v>0.508653250621152</v>
      </c>
      <c r="P2503" s="50" t="s">
        <v>5628</v>
      </c>
      <c r="Q2503" s="50"/>
      <c r="R2503" s="50"/>
      <c r="S2503" s="50"/>
      <c r="T2503" s="50"/>
      <c r="U2503" s="50"/>
      <c r="V2503" s="50"/>
      <c r="W2503" s="50"/>
      <c r="X2503" s="50"/>
      <c r="Y2503" s="50"/>
      <c r="Z2503" s="50"/>
      <c r="AA2503" s="50"/>
      <c r="AB2503" s="50"/>
      <c r="AC2503" s="50"/>
      <c r="AD2503" s="50"/>
      <c r="AE2503" s="50"/>
      <c r="AF2503" s="50"/>
      <c r="AG2503" s="50"/>
      <c r="AH2503" s="50"/>
      <c r="AI2503" s="50"/>
      <c r="AJ2503" s="50"/>
      <c r="AK2503" s="50"/>
      <c r="AL2503" s="50"/>
      <c r="AM2503" s="50"/>
      <c r="AN2503" s="50"/>
      <c r="AO2503" s="50"/>
      <c r="AP2503" s="50"/>
      <c r="AQ2503" s="50"/>
      <c r="AR2503" s="50"/>
      <c r="AS2503" s="50"/>
      <c r="AT2503" s="50"/>
      <c r="AU2503" s="50"/>
      <c r="AV2503" s="50"/>
      <c r="AW2503" s="50"/>
      <c r="AX2503" s="50"/>
      <c r="AY2503" s="50"/>
      <c r="AZ2503" s="50"/>
      <c r="BA2503" s="50"/>
      <c r="BB2503" s="50"/>
      <c r="BC2503" s="50"/>
      <c r="BD2503" s="50"/>
      <c r="BE2503" s="50"/>
      <c r="BF2503" s="50"/>
      <c r="BG2503" s="50"/>
      <c r="BH2503" s="50"/>
      <c r="BI2503" s="50"/>
      <c r="BJ2503" s="50"/>
      <c r="BK2503" s="50"/>
    </row>
    <row r="2504" customFormat="false" ht="12.75" hidden="false" customHeight="false" outlineLevel="0" collapsed="false">
      <c r="A2504" s="48" t="s">
        <v>2378</v>
      </c>
      <c r="B2504" s="48" t="s">
        <v>2341</v>
      </c>
      <c r="C2504" s="0" t="s">
        <v>2343</v>
      </c>
      <c r="D2504" s="48" t="s">
        <v>114</v>
      </c>
      <c r="E2504" s="0" t="s">
        <v>2379</v>
      </c>
      <c r="F2504" s="0" t="s">
        <v>47</v>
      </c>
      <c r="G2504" s="5" t="s">
        <v>5</v>
      </c>
      <c r="H2504" s="0" t="s">
        <v>5619</v>
      </c>
      <c r="I2504" s="0" t="s">
        <v>5620</v>
      </c>
      <c r="J2504" s="38" t="n">
        <f aca="false">VLOOKUP(Emissions!A2504,'County Activity'!A$2:J$3223,9,FALSE())</f>
        <v>4766.47881585745</v>
      </c>
      <c r="K2504" s="38" t="str">
        <f aca="false">VLOOKUP(Emissions!B2504,'County Activity'!B$2:K$3223,9,FALSE())</f>
        <v>E6GAL</v>
      </c>
      <c r="L2504" s="40" t="n">
        <f aca="false">VLOOKUP($H2504,'Emission Factors'!$B$2:$F$3,3,FALSE())</f>
        <v>0.169</v>
      </c>
      <c r="M2504" s="49" t="str">
        <f aca="false">VLOOKUP($H2504,'Emission Factors'!$B$2:$F$3,4,FALSE())</f>
        <v>LB</v>
      </c>
      <c r="N2504" s="49" t="str">
        <f aca="false">VLOOKUP($H2504,'Emission Factors'!$B$2:$F$3,5,FALSE())</f>
        <v>E6GAL</v>
      </c>
      <c r="O2504" s="41" t="n">
        <f aca="false">J2504*L2504/2000</f>
        <v>0.402767459939955</v>
      </c>
      <c r="P2504" s="50" t="s">
        <v>5628</v>
      </c>
      <c r="Q2504" s="50"/>
      <c r="R2504" s="50"/>
      <c r="S2504" s="50"/>
      <c r="T2504" s="50"/>
      <c r="U2504" s="50"/>
      <c r="V2504" s="50"/>
      <c r="W2504" s="50"/>
      <c r="X2504" s="50"/>
      <c r="Y2504" s="50"/>
      <c r="Z2504" s="50"/>
      <c r="AA2504" s="50"/>
      <c r="AB2504" s="50"/>
      <c r="AC2504" s="50"/>
      <c r="AD2504" s="50"/>
      <c r="AE2504" s="50"/>
      <c r="AF2504" s="50"/>
      <c r="AG2504" s="50"/>
      <c r="AH2504" s="50"/>
      <c r="AI2504" s="50"/>
      <c r="AJ2504" s="50"/>
      <c r="AK2504" s="50"/>
      <c r="AL2504" s="50"/>
      <c r="AM2504" s="50"/>
      <c r="AN2504" s="50"/>
      <c r="AO2504" s="50"/>
      <c r="AP2504" s="50"/>
      <c r="AQ2504" s="50"/>
      <c r="AR2504" s="50"/>
      <c r="AS2504" s="50"/>
      <c r="AT2504" s="50"/>
      <c r="AU2504" s="50"/>
      <c r="AV2504" s="50"/>
      <c r="AW2504" s="50"/>
      <c r="AX2504" s="50"/>
      <c r="AY2504" s="50"/>
      <c r="AZ2504" s="50"/>
      <c r="BA2504" s="50"/>
      <c r="BB2504" s="50"/>
      <c r="BC2504" s="50"/>
      <c r="BD2504" s="50"/>
      <c r="BE2504" s="50"/>
      <c r="BF2504" s="50"/>
      <c r="BG2504" s="50"/>
      <c r="BH2504" s="50"/>
      <c r="BI2504" s="50"/>
      <c r="BJ2504" s="50"/>
      <c r="BK2504" s="50"/>
    </row>
    <row r="2505" customFormat="false" ht="12.75" hidden="false" customHeight="false" outlineLevel="0" collapsed="false">
      <c r="A2505" s="48" t="s">
        <v>2378</v>
      </c>
      <c r="B2505" s="48" t="s">
        <v>2341</v>
      </c>
      <c r="C2505" s="0" t="s">
        <v>2343</v>
      </c>
      <c r="D2505" s="48" t="s">
        <v>114</v>
      </c>
      <c r="E2505" s="0" t="s">
        <v>2379</v>
      </c>
      <c r="F2505" s="0" t="s">
        <v>47</v>
      </c>
      <c r="G2505" s="5" t="s">
        <v>5</v>
      </c>
      <c r="H2505" s="0" t="s">
        <v>5622</v>
      </c>
      <c r="I2505" s="0" t="s">
        <v>5623</v>
      </c>
      <c r="J2505" s="38" t="n">
        <f aca="false">VLOOKUP(Emissions!A2505,'County Activity'!A$2:J$3223,9,FALSE())</f>
        <v>4766.47881585745</v>
      </c>
      <c r="K2505" s="38" t="str">
        <f aca="false">VLOOKUP(Emissions!B2505,'County Activity'!B$2:K$3223,9,FALSE())</f>
        <v>E6GAL</v>
      </c>
      <c r="L2505" s="40" t="n">
        <f aca="false">VLOOKUP($H2505,'Emission Factors'!$B$2:$F$3,3,FALSE())</f>
        <v>0.85</v>
      </c>
      <c r="M2505" s="49" t="str">
        <f aca="false">VLOOKUP($H2505,'Emission Factors'!$B$2:$F$3,4,FALSE())</f>
        <v>LB</v>
      </c>
      <c r="N2505" s="49" t="str">
        <f aca="false">VLOOKUP($H2505,'Emission Factors'!$B$2:$F$3,5,FALSE())</f>
        <v>E6GAL</v>
      </c>
      <c r="O2505" s="41" t="n">
        <f aca="false">J2505*L2505/2000</f>
        <v>2.02575349673942</v>
      </c>
      <c r="P2505" s="50" t="s">
        <v>5628</v>
      </c>
      <c r="Q2505" s="50"/>
      <c r="R2505" s="50"/>
      <c r="S2505" s="50"/>
      <c r="T2505" s="50"/>
      <c r="U2505" s="50"/>
      <c r="V2505" s="50"/>
      <c r="W2505" s="50"/>
      <c r="X2505" s="50"/>
      <c r="Y2505" s="50"/>
      <c r="Z2505" s="50"/>
      <c r="AA2505" s="50"/>
      <c r="AB2505" s="50"/>
      <c r="AC2505" s="50"/>
      <c r="AD2505" s="50"/>
      <c r="AE2505" s="50"/>
      <c r="AF2505" s="50"/>
      <c r="AG2505" s="50"/>
      <c r="AH2505" s="50"/>
      <c r="AI2505" s="50"/>
      <c r="AJ2505" s="50"/>
      <c r="AK2505" s="50"/>
      <c r="AL2505" s="50"/>
      <c r="AM2505" s="50"/>
      <c r="AN2505" s="50"/>
      <c r="AO2505" s="50"/>
      <c r="AP2505" s="50"/>
      <c r="AQ2505" s="50"/>
      <c r="AR2505" s="50"/>
      <c r="AS2505" s="50"/>
      <c r="AT2505" s="50"/>
      <c r="AU2505" s="50"/>
      <c r="AV2505" s="50"/>
      <c r="AW2505" s="50"/>
      <c r="AX2505" s="50"/>
      <c r="AY2505" s="50"/>
      <c r="AZ2505" s="50"/>
      <c r="BA2505" s="50"/>
      <c r="BB2505" s="50"/>
      <c r="BC2505" s="50"/>
      <c r="BD2505" s="50"/>
      <c r="BE2505" s="50"/>
      <c r="BF2505" s="50"/>
      <c r="BG2505" s="50"/>
      <c r="BH2505" s="50"/>
      <c r="BI2505" s="50"/>
      <c r="BJ2505" s="50"/>
      <c r="BK2505" s="50"/>
    </row>
    <row r="2506" customFormat="false" ht="12.75" hidden="false" customHeight="false" outlineLevel="0" collapsed="false">
      <c r="A2506" s="48" t="s">
        <v>2380</v>
      </c>
      <c r="B2506" s="48" t="s">
        <v>2341</v>
      </c>
      <c r="C2506" s="0" t="s">
        <v>2343</v>
      </c>
      <c r="D2506" s="48" t="s">
        <v>117</v>
      </c>
      <c r="E2506" s="0" t="s">
        <v>1681</v>
      </c>
      <c r="F2506" s="0" t="s">
        <v>47</v>
      </c>
      <c r="G2506" s="5" t="s">
        <v>5</v>
      </c>
      <c r="H2506" s="0" t="s">
        <v>5619</v>
      </c>
      <c r="I2506" s="0" t="s">
        <v>5620</v>
      </c>
      <c r="J2506" s="38" t="n">
        <f aca="false">VLOOKUP(Emissions!A2506,'County Activity'!A$2:J$3223,9,FALSE())</f>
        <v>1496.9317302683</v>
      </c>
      <c r="K2506" s="38" t="str">
        <f aca="false">VLOOKUP(Emissions!B2506,'County Activity'!B$2:K$3223,9,FALSE())</f>
        <v>E6GAL</v>
      </c>
      <c r="L2506" s="40" t="n">
        <f aca="false">VLOOKUP($H2506,'Emission Factors'!$B$2:$F$3,3,FALSE())</f>
        <v>0.169</v>
      </c>
      <c r="M2506" s="49" t="str">
        <f aca="false">VLOOKUP($H2506,'Emission Factors'!$B$2:$F$3,4,FALSE())</f>
        <v>LB</v>
      </c>
      <c r="N2506" s="49" t="str">
        <f aca="false">VLOOKUP($H2506,'Emission Factors'!$B$2:$F$3,5,FALSE())</f>
        <v>E6GAL</v>
      </c>
      <c r="O2506" s="41" t="n">
        <f aca="false">J2506*L2506/2000</f>
        <v>0.126490731207672</v>
      </c>
      <c r="P2506" s="50" t="s">
        <v>5628</v>
      </c>
      <c r="Q2506" s="50"/>
      <c r="R2506" s="50"/>
      <c r="S2506" s="50"/>
      <c r="T2506" s="50"/>
      <c r="U2506" s="50"/>
      <c r="V2506" s="50"/>
      <c r="W2506" s="50"/>
      <c r="X2506" s="50"/>
      <c r="Y2506" s="50"/>
      <c r="Z2506" s="50"/>
      <c r="AA2506" s="50"/>
      <c r="AB2506" s="50"/>
      <c r="AC2506" s="50"/>
      <c r="AD2506" s="50"/>
      <c r="AE2506" s="50"/>
      <c r="AF2506" s="50"/>
      <c r="AG2506" s="50"/>
      <c r="AH2506" s="50"/>
      <c r="AI2506" s="50"/>
      <c r="AJ2506" s="50"/>
      <c r="AK2506" s="50"/>
      <c r="AL2506" s="50"/>
      <c r="AM2506" s="50"/>
      <c r="AN2506" s="50"/>
      <c r="AO2506" s="50"/>
      <c r="AP2506" s="50"/>
      <c r="AQ2506" s="50"/>
      <c r="AR2506" s="50"/>
      <c r="AS2506" s="50"/>
      <c r="AT2506" s="50"/>
      <c r="AU2506" s="50"/>
      <c r="AV2506" s="50"/>
      <c r="AW2506" s="50"/>
      <c r="AX2506" s="50"/>
      <c r="AY2506" s="50"/>
      <c r="AZ2506" s="50"/>
      <c r="BA2506" s="50"/>
      <c r="BB2506" s="50"/>
      <c r="BC2506" s="50"/>
      <c r="BD2506" s="50"/>
      <c r="BE2506" s="50"/>
      <c r="BF2506" s="50"/>
      <c r="BG2506" s="50"/>
      <c r="BH2506" s="50"/>
      <c r="BI2506" s="50"/>
      <c r="BJ2506" s="50"/>
      <c r="BK2506" s="50"/>
    </row>
    <row r="2507" customFormat="false" ht="12.75" hidden="false" customHeight="false" outlineLevel="0" collapsed="false">
      <c r="A2507" s="48" t="s">
        <v>2380</v>
      </c>
      <c r="B2507" s="48" t="s">
        <v>2341</v>
      </c>
      <c r="C2507" s="0" t="s">
        <v>2343</v>
      </c>
      <c r="D2507" s="48" t="s">
        <v>117</v>
      </c>
      <c r="E2507" s="0" t="s">
        <v>1681</v>
      </c>
      <c r="F2507" s="0" t="s">
        <v>47</v>
      </c>
      <c r="G2507" s="5" t="s">
        <v>5</v>
      </c>
      <c r="H2507" s="0" t="s">
        <v>5622</v>
      </c>
      <c r="I2507" s="0" t="s">
        <v>5623</v>
      </c>
      <c r="J2507" s="38" t="n">
        <f aca="false">VLOOKUP(Emissions!A2507,'County Activity'!A$2:J$3223,9,FALSE())</f>
        <v>1496.9317302683</v>
      </c>
      <c r="K2507" s="38" t="str">
        <f aca="false">VLOOKUP(Emissions!B2507,'County Activity'!B$2:K$3223,9,FALSE())</f>
        <v>E6GAL</v>
      </c>
      <c r="L2507" s="40" t="n">
        <f aca="false">VLOOKUP($H2507,'Emission Factors'!$B$2:$F$3,3,FALSE())</f>
        <v>0.85</v>
      </c>
      <c r="M2507" s="49" t="str">
        <f aca="false">VLOOKUP($H2507,'Emission Factors'!$B$2:$F$3,4,FALSE())</f>
        <v>LB</v>
      </c>
      <c r="N2507" s="49" t="str">
        <f aca="false">VLOOKUP($H2507,'Emission Factors'!$B$2:$F$3,5,FALSE())</f>
        <v>E6GAL</v>
      </c>
      <c r="O2507" s="41" t="n">
        <f aca="false">J2507*L2507/2000</f>
        <v>0.636195985364028</v>
      </c>
      <c r="P2507" s="50" t="s">
        <v>5628</v>
      </c>
      <c r="Q2507" s="50"/>
      <c r="R2507" s="50"/>
      <c r="S2507" s="50"/>
      <c r="T2507" s="50"/>
      <c r="U2507" s="50"/>
      <c r="V2507" s="50"/>
      <c r="W2507" s="50"/>
      <c r="X2507" s="50"/>
      <c r="Y2507" s="50"/>
      <c r="Z2507" s="50"/>
      <c r="AA2507" s="50"/>
      <c r="AB2507" s="50"/>
      <c r="AC2507" s="50"/>
      <c r="AD2507" s="50"/>
      <c r="AE2507" s="50"/>
      <c r="AF2507" s="50"/>
      <c r="AG2507" s="50"/>
      <c r="AH2507" s="50"/>
      <c r="AI2507" s="50"/>
      <c r="AJ2507" s="50"/>
      <c r="AK2507" s="50"/>
      <c r="AL2507" s="50"/>
      <c r="AM2507" s="50"/>
      <c r="AN2507" s="50"/>
      <c r="AO2507" s="50"/>
      <c r="AP2507" s="50"/>
      <c r="AQ2507" s="50"/>
      <c r="AR2507" s="50"/>
      <c r="AS2507" s="50"/>
      <c r="AT2507" s="50"/>
      <c r="AU2507" s="50"/>
      <c r="AV2507" s="50"/>
      <c r="AW2507" s="50"/>
      <c r="AX2507" s="50"/>
      <c r="AY2507" s="50"/>
      <c r="AZ2507" s="50"/>
      <c r="BA2507" s="50"/>
      <c r="BB2507" s="50"/>
      <c r="BC2507" s="50"/>
      <c r="BD2507" s="50"/>
      <c r="BE2507" s="50"/>
      <c r="BF2507" s="50"/>
      <c r="BG2507" s="50"/>
      <c r="BH2507" s="50"/>
      <c r="BI2507" s="50"/>
      <c r="BJ2507" s="50"/>
      <c r="BK2507" s="50"/>
    </row>
    <row r="2508" customFormat="false" ht="12.75" hidden="false" customHeight="false" outlineLevel="0" collapsed="false">
      <c r="A2508" s="48" t="s">
        <v>2381</v>
      </c>
      <c r="B2508" s="48" t="s">
        <v>2341</v>
      </c>
      <c r="C2508" s="0" t="s">
        <v>2343</v>
      </c>
      <c r="D2508" s="48" t="s">
        <v>120</v>
      </c>
      <c r="E2508" s="0" t="s">
        <v>2382</v>
      </c>
      <c r="F2508" s="0" t="s">
        <v>47</v>
      </c>
      <c r="G2508" s="5" t="s">
        <v>5</v>
      </c>
      <c r="H2508" s="0" t="s">
        <v>5619</v>
      </c>
      <c r="I2508" s="0" t="s">
        <v>5620</v>
      </c>
      <c r="J2508" s="38" t="n">
        <f aca="false">VLOOKUP(Emissions!A2508,'County Activity'!A$2:J$3223,9,FALSE())</f>
        <v>19140.2819925971</v>
      </c>
      <c r="K2508" s="38" t="str">
        <f aca="false">VLOOKUP(Emissions!B2508,'County Activity'!B$2:K$3223,9,FALSE())</f>
        <v>E6GAL</v>
      </c>
      <c r="L2508" s="40" t="n">
        <f aca="false">VLOOKUP($H2508,'Emission Factors'!$B$2:$F$3,3,FALSE())</f>
        <v>0.169</v>
      </c>
      <c r="M2508" s="49" t="str">
        <f aca="false">VLOOKUP($H2508,'Emission Factors'!$B$2:$F$3,4,FALSE())</f>
        <v>LB</v>
      </c>
      <c r="N2508" s="49" t="str">
        <f aca="false">VLOOKUP($H2508,'Emission Factors'!$B$2:$F$3,5,FALSE())</f>
        <v>E6GAL</v>
      </c>
      <c r="O2508" s="41" t="n">
        <f aca="false">J2508*L2508/2000</f>
        <v>1.61735382837446</v>
      </c>
      <c r="P2508" s="50" t="s">
        <v>5628</v>
      </c>
      <c r="Q2508" s="50"/>
      <c r="R2508" s="50"/>
      <c r="S2508" s="50"/>
      <c r="T2508" s="50"/>
      <c r="U2508" s="50"/>
      <c r="V2508" s="50"/>
      <c r="W2508" s="50"/>
      <c r="X2508" s="50"/>
      <c r="Y2508" s="50"/>
      <c r="Z2508" s="50"/>
      <c r="AA2508" s="50"/>
      <c r="AB2508" s="50"/>
      <c r="AC2508" s="50"/>
      <c r="AD2508" s="50"/>
      <c r="AE2508" s="50"/>
      <c r="AF2508" s="50"/>
      <c r="AG2508" s="50"/>
      <c r="AH2508" s="50"/>
      <c r="AI2508" s="50"/>
      <c r="AJ2508" s="50"/>
      <c r="AK2508" s="50"/>
      <c r="AL2508" s="50"/>
      <c r="AM2508" s="50"/>
      <c r="AN2508" s="50"/>
      <c r="AO2508" s="50"/>
      <c r="AP2508" s="50"/>
      <c r="AQ2508" s="50"/>
      <c r="AR2508" s="50"/>
      <c r="AS2508" s="50"/>
      <c r="AT2508" s="50"/>
      <c r="AU2508" s="50"/>
      <c r="AV2508" s="50"/>
      <c r="AW2508" s="50"/>
      <c r="AX2508" s="50"/>
      <c r="AY2508" s="50"/>
      <c r="AZ2508" s="50"/>
      <c r="BA2508" s="50"/>
      <c r="BB2508" s="50"/>
      <c r="BC2508" s="50"/>
      <c r="BD2508" s="50"/>
      <c r="BE2508" s="50"/>
      <c r="BF2508" s="50"/>
      <c r="BG2508" s="50"/>
      <c r="BH2508" s="50"/>
      <c r="BI2508" s="50"/>
      <c r="BJ2508" s="50"/>
      <c r="BK2508" s="50"/>
    </row>
    <row r="2509" customFormat="false" ht="12.75" hidden="false" customHeight="false" outlineLevel="0" collapsed="false">
      <c r="A2509" s="48" t="s">
        <v>2381</v>
      </c>
      <c r="B2509" s="48" t="s">
        <v>2341</v>
      </c>
      <c r="C2509" s="0" t="s">
        <v>2343</v>
      </c>
      <c r="D2509" s="48" t="s">
        <v>120</v>
      </c>
      <c r="E2509" s="0" t="s">
        <v>2382</v>
      </c>
      <c r="F2509" s="0" t="s">
        <v>47</v>
      </c>
      <c r="G2509" s="5" t="s">
        <v>5</v>
      </c>
      <c r="H2509" s="0" t="s">
        <v>5622</v>
      </c>
      <c r="I2509" s="0" t="s">
        <v>5623</v>
      </c>
      <c r="J2509" s="38" t="n">
        <f aca="false">VLOOKUP(Emissions!A2509,'County Activity'!A$2:J$3223,9,FALSE())</f>
        <v>19140.2819925971</v>
      </c>
      <c r="K2509" s="38" t="str">
        <f aca="false">VLOOKUP(Emissions!B2509,'County Activity'!B$2:K$3223,9,FALSE())</f>
        <v>E6GAL</v>
      </c>
      <c r="L2509" s="40" t="n">
        <f aca="false">VLOOKUP($H2509,'Emission Factors'!$B$2:$F$3,3,FALSE())</f>
        <v>0.85</v>
      </c>
      <c r="M2509" s="49" t="str">
        <f aca="false">VLOOKUP($H2509,'Emission Factors'!$B$2:$F$3,4,FALSE())</f>
        <v>LB</v>
      </c>
      <c r="N2509" s="49" t="str">
        <f aca="false">VLOOKUP($H2509,'Emission Factors'!$B$2:$F$3,5,FALSE())</f>
        <v>E6GAL</v>
      </c>
      <c r="O2509" s="41" t="n">
        <f aca="false">J2509*L2509/2000</f>
        <v>8.13461984685379</v>
      </c>
      <c r="P2509" s="50" t="s">
        <v>5628</v>
      </c>
      <c r="Q2509" s="50"/>
      <c r="R2509" s="50"/>
      <c r="S2509" s="50"/>
      <c r="T2509" s="50"/>
      <c r="U2509" s="50"/>
      <c r="V2509" s="50"/>
      <c r="W2509" s="50"/>
      <c r="X2509" s="50"/>
      <c r="Y2509" s="50"/>
      <c r="Z2509" s="50"/>
      <c r="AA2509" s="50"/>
      <c r="AB2509" s="50"/>
      <c r="AC2509" s="50"/>
      <c r="AD2509" s="50"/>
      <c r="AE2509" s="50"/>
      <c r="AF2509" s="50"/>
      <c r="AG2509" s="50"/>
      <c r="AH2509" s="50"/>
      <c r="AI2509" s="50"/>
      <c r="AJ2509" s="50"/>
      <c r="AK2509" s="50"/>
      <c r="AL2509" s="50"/>
      <c r="AM2509" s="50"/>
      <c r="AN2509" s="50"/>
      <c r="AO2509" s="50"/>
      <c r="AP2509" s="50"/>
      <c r="AQ2509" s="50"/>
      <c r="AR2509" s="50"/>
      <c r="AS2509" s="50"/>
      <c r="AT2509" s="50"/>
      <c r="AU2509" s="50"/>
      <c r="AV2509" s="50"/>
      <c r="AW2509" s="50"/>
      <c r="AX2509" s="50"/>
      <c r="AY2509" s="50"/>
      <c r="AZ2509" s="50"/>
      <c r="BA2509" s="50"/>
      <c r="BB2509" s="50"/>
      <c r="BC2509" s="50"/>
      <c r="BD2509" s="50"/>
      <c r="BE2509" s="50"/>
      <c r="BF2509" s="50"/>
      <c r="BG2509" s="50"/>
      <c r="BH2509" s="50"/>
      <c r="BI2509" s="50"/>
      <c r="BJ2509" s="50"/>
      <c r="BK2509" s="50"/>
    </row>
    <row r="2510" customFormat="false" ht="12.75" hidden="false" customHeight="false" outlineLevel="0" collapsed="false">
      <c r="A2510" s="48" t="s">
        <v>2383</v>
      </c>
      <c r="B2510" s="48" t="s">
        <v>2341</v>
      </c>
      <c r="C2510" s="0" t="s">
        <v>2343</v>
      </c>
      <c r="D2510" s="48" t="s">
        <v>123</v>
      </c>
      <c r="E2510" s="0" t="s">
        <v>2384</v>
      </c>
      <c r="F2510" s="0" t="s">
        <v>47</v>
      </c>
      <c r="G2510" s="5" t="s">
        <v>5</v>
      </c>
      <c r="H2510" s="0" t="s">
        <v>5619</v>
      </c>
      <c r="I2510" s="0" t="s">
        <v>5620</v>
      </c>
      <c r="J2510" s="38" t="n">
        <f aca="false">VLOOKUP(Emissions!A2510,'County Activity'!A$2:J$3223,9,FALSE())</f>
        <v>1157.01417768166</v>
      </c>
      <c r="K2510" s="38" t="str">
        <f aca="false">VLOOKUP(Emissions!B2510,'County Activity'!B$2:K$3223,9,FALSE())</f>
        <v>E6GAL</v>
      </c>
      <c r="L2510" s="40" t="n">
        <f aca="false">VLOOKUP($H2510,'Emission Factors'!$B$2:$F$3,3,FALSE())</f>
        <v>0.169</v>
      </c>
      <c r="M2510" s="49" t="str">
        <f aca="false">VLOOKUP($H2510,'Emission Factors'!$B$2:$F$3,4,FALSE())</f>
        <v>LB</v>
      </c>
      <c r="N2510" s="49" t="str">
        <f aca="false">VLOOKUP($H2510,'Emission Factors'!$B$2:$F$3,5,FALSE())</f>
        <v>E6GAL</v>
      </c>
      <c r="O2510" s="41" t="n">
        <f aca="false">J2510*L2510/2000</f>
        <v>0.0977676980141001</v>
      </c>
      <c r="P2510" s="50" t="s">
        <v>5628</v>
      </c>
      <c r="Q2510" s="50"/>
      <c r="R2510" s="50"/>
      <c r="S2510" s="50"/>
      <c r="T2510" s="50"/>
      <c r="U2510" s="50"/>
      <c r="V2510" s="50"/>
      <c r="W2510" s="50"/>
      <c r="X2510" s="50"/>
      <c r="Y2510" s="50"/>
      <c r="Z2510" s="50"/>
      <c r="AA2510" s="50"/>
      <c r="AB2510" s="50"/>
      <c r="AC2510" s="50"/>
      <c r="AD2510" s="50"/>
      <c r="AE2510" s="50"/>
      <c r="AF2510" s="50"/>
      <c r="AG2510" s="50"/>
      <c r="AH2510" s="50"/>
      <c r="AI2510" s="50"/>
      <c r="AJ2510" s="50"/>
      <c r="AK2510" s="50"/>
      <c r="AL2510" s="50"/>
      <c r="AM2510" s="50"/>
      <c r="AN2510" s="50"/>
      <c r="AO2510" s="50"/>
      <c r="AP2510" s="50"/>
      <c r="AQ2510" s="50"/>
      <c r="AR2510" s="50"/>
      <c r="AS2510" s="50"/>
      <c r="AT2510" s="50"/>
      <c r="AU2510" s="50"/>
      <c r="AV2510" s="50"/>
      <c r="AW2510" s="50"/>
      <c r="AX2510" s="50"/>
      <c r="AY2510" s="50"/>
      <c r="AZ2510" s="50"/>
      <c r="BA2510" s="50"/>
      <c r="BB2510" s="50"/>
      <c r="BC2510" s="50"/>
      <c r="BD2510" s="50"/>
      <c r="BE2510" s="50"/>
      <c r="BF2510" s="50"/>
      <c r="BG2510" s="50"/>
      <c r="BH2510" s="50"/>
      <c r="BI2510" s="50"/>
      <c r="BJ2510" s="50"/>
      <c r="BK2510" s="50"/>
    </row>
    <row r="2511" customFormat="false" ht="12.75" hidden="false" customHeight="false" outlineLevel="0" collapsed="false">
      <c r="A2511" s="48" t="s">
        <v>2383</v>
      </c>
      <c r="B2511" s="48" t="s">
        <v>2341</v>
      </c>
      <c r="C2511" s="0" t="s">
        <v>2343</v>
      </c>
      <c r="D2511" s="48" t="s">
        <v>123</v>
      </c>
      <c r="E2511" s="0" t="s">
        <v>2384</v>
      </c>
      <c r="F2511" s="0" t="s">
        <v>47</v>
      </c>
      <c r="G2511" s="5" t="s">
        <v>5</v>
      </c>
      <c r="H2511" s="0" t="s">
        <v>5622</v>
      </c>
      <c r="I2511" s="0" t="s">
        <v>5623</v>
      </c>
      <c r="J2511" s="38" t="n">
        <f aca="false">VLOOKUP(Emissions!A2511,'County Activity'!A$2:J$3223,9,FALSE())</f>
        <v>1157.01417768166</v>
      </c>
      <c r="K2511" s="38" t="str">
        <f aca="false">VLOOKUP(Emissions!B2511,'County Activity'!B$2:K$3223,9,FALSE())</f>
        <v>E6GAL</v>
      </c>
      <c r="L2511" s="40" t="n">
        <f aca="false">VLOOKUP($H2511,'Emission Factors'!$B$2:$F$3,3,FALSE())</f>
        <v>0.85</v>
      </c>
      <c r="M2511" s="49" t="str">
        <f aca="false">VLOOKUP($H2511,'Emission Factors'!$B$2:$F$3,4,FALSE())</f>
        <v>LB</v>
      </c>
      <c r="N2511" s="49" t="str">
        <f aca="false">VLOOKUP($H2511,'Emission Factors'!$B$2:$F$3,5,FALSE())</f>
        <v>E6GAL</v>
      </c>
      <c r="O2511" s="41" t="n">
        <f aca="false">J2511*L2511/2000</f>
        <v>0.491731025514705</v>
      </c>
      <c r="P2511" s="50" t="s">
        <v>5628</v>
      </c>
      <c r="Q2511" s="50"/>
      <c r="R2511" s="50"/>
      <c r="S2511" s="50"/>
      <c r="T2511" s="50"/>
      <c r="U2511" s="50"/>
      <c r="V2511" s="50"/>
      <c r="W2511" s="50"/>
      <c r="X2511" s="50"/>
      <c r="Y2511" s="50"/>
      <c r="Z2511" s="50"/>
      <c r="AA2511" s="50"/>
      <c r="AB2511" s="50"/>
      <c r="AC2511" s="50"/>
      <c r="AD2511" s="50"/>
      <c r="AE2511" s="50"/>
      <c r="AF2511" s="50"/>
      <c r="AG2511" s="50"/>
      <c r="AH2511" s="50"/>
      <c r="AI2511" s="50"/>
      <c r="AJ2511" s="50"/>
      <c r="AK2511" s="50"/>
      <c r="AL2511" s="50"/>
      <c r="AM2511" s="50"/>
      <c r="AN2511" s="50"/>
      <c r="AO2511" s="50"/>
      <c r="AP2511" s="50"/>
      <c r="AQ2511" s="50"/>
      <c r="AR2511" s="50"/>
      <c r="AS2511" s="50"/>
      <c r="AT2511" s="50"/>
      <c r="AU2511" s="50"/>
      <c r="AV2511" s="50"/>
      <c r="AW2511" s="50"/>
      <c r="AX2511" s="50"/>
      <c r="AY2511" s="50"/>
      <c r="AZ2511" s="50"/>
      <c r="BA2511" s="50"/>
      <c r="BB2511" s="50"/>
      <c r="BC2511" s="50"/>
      <c r="BD2511" s="50"/>
      <c r="BE2511" s="50"/>
      <c r="BF2511" s="50"/>
      <c r="BG2511" s="50"/>
      <c r="BH2511" s="50"/>
      <c r="BI2511" s="50"/>
      <c r="BJ2511" s="50"/>
      <c r="BK2511" s="50"/>
    </row>
    <row r="2512" customFormat="false" ht="12.75" hidden="false" customHeight="false" outlineLevel="0" collapsed="false">
      <c r="A2512" s="48" t="s">
        <v>2385</v>
      </c>
      <c r="B2512" s="48" t="s">
        <v>2341</v>
      </c>
      <c r="C2512" s="0" t="s">
        <v>2343</v>
      </c>
      <c r="D2512" s="48" t="s">
        <v>126</v>
      </c>
      <c r="E2512" s="0" t="s">
        <v>2386</v>
      </c>
      <c r="F2512" s="0" t="s">
        <v>47</v>
      </c>
      <c r="G2512" s="5" t="s">
        <v>5</v>
      </c>
      <c r="H2512" s="0" t="s">
        <v>5619</v>
      </c>
      <c r="I2512" s="0" t="s">
        <v>5620</v>
      </c>
      <c r="J2512" s="38" t="n">
        <f aca="false">VLOOKUP(Emissions!A2512,'County Activity'!A$2:J$3223,9,FALSE())</f>
        <v>716.125711903813</v>
      </c>
      <c r="K2512" s="38" t="str">
        <f aca="false">VLOOKUP(Emissions!B2512,'County Activity'!B$2:K$3223,9,FALSE())</f>
        <v>E6GAL</v>
      </c>
      <c r="L2512" s="40" t="n">
        <f aca="false">VLOOKUP($H2512,'Emission Factors'!$B$2:$F$3,3,FALSE())</f>
        <v>0.169</v>
      </c>
      <c r="M2512" s="49" t="str">
        <f aca="false">VLOOKUP($H2512,'Emission Factors'!$B$2:$F$3,4,FALSE())</f>
        <v>LB</v>
      </c>
      <c r="N2512" s="49" t="str">
        <f aca="false">VLOOKUP($H2512,'Emission Factors'!$B$2:$F$3,5,FALSE())</f>
        <v>E6GAL</v>
      </c>
      <c r="O2512" s="41" t="n">
        <f aca="false">J2512*L2512/2000</f>
        <v>0.0605126226558722</v>
      </c>
      <c r="P2512" s="50" t="s">
        <v>5628</v>
      </c>
      <c r="Q2512" s="50"/>
      <c r="R2512" s="50"/>
      <c r="S2512" s="50"/>
      <c r="T2512" s="50"/>
      <c r="U2512" s="50"/>
      <c r="V2512" s="50"/>
      <c r="W2512" s="50"/>
      <c r="X2512" s="50"/>
      <c r="Y2512" s="50"/>
      <c r="Z2512" s="50"/>
      <c r="AA2512" s="50"/>
      <c r="AB2512" s="50"/>
      <c r="AC2512" s="50"/>
      <c r="AD2512" s="50"/>
      <c r="AE2512" s="50"/>
      <c r="AF2512" s="50"/>
      <c r="AG2512" s="50"/>
      <c r="AH2512" s="50"/>
      <c r="AI2512" s="50"/>
      <c r="AJ2512" s="50"/>
      <c r="AK2512" s="50"/>
      <c r="AL2512" s="50"/>
      <c r="AM2512" s="50"/>
      <c r="AN2512" s="50"/>
      <c r="AO2512" s="50"/>
      <c r="AP2512" s="50"/>
      <c r="AQ2512" s="50"/>
      <c r="AR2512" s="50"/>
      <c r="AS2512" s="50"/>
      <c r="AT2512" s="50"/>
      <c r="AU2512" s="50"/>
      <c r="AV2512" s="50"/>
      <c r="AW2512" s="50"/>
      <c r="AX2512" s="50"/>
      <c r="AY2512" s="50"/>
      <c r="AZ2512" s="50"/>
      <c r="BA2512" s="50"/>
      <c r="BB2512" s="50"/>
      <c r="BC2512" s="50"/>
      <c r="BD2512" s="50"/>
      <c r="BE2512" s="50"/>
      <c r="BF2512" s="50"/>
      <c r="BG2512" s="50"/>
      <c r="BH2512" s="50"/>
      <c r="BI2512" s="50"/>
      <c r="BJ2512" s="50"/>
      <c r="BK2512" s="50"/>
    </row>
    <row r="2513" customFormat="false" ht="12.75" hidden="false" customHeight="false" outlineLevel="0" collapsed="false">
      <c r="A2513" s="48" t="s">
        <v>2385</v>
      </c>
      <c r="B2513" s="48" t="s">
        <v>2341</v>
      </c>
      <c r="C2513" s="0" t="s">
        <v>2343</v>
      </c>
      <c r="D2513" s="48" t="s">
        <v>126</v>
      </c>
      <c r="E2513" s="0" t="s">
        <v>2386</v>
      </c>
      <c r="F2513" s="0" t="s">
        <v>47</v>
      </c>
      <c r="G2513" s="5" t="s">
        <v>5</v>
      </c>
      <c r="H2513" s="0" t="s">
        <v>5622</v>
      </c>
      <c r="I2513" s="0" t="s">
        <v>5623</v>
      </c>
      <c r="J2513" s="38" t="n">
        <f aca="false">VLOOKUP(Emissions!A2513,'County Activity'!A$2:J$3223,9,FALSE())</f>
        <v>716.125711903813</v>
      </c>
      <c r="K2513" s="38" t="str">
        <f aca="false">VLOOKUP(Emissions!B2513,'County Activity'!B$2:K$3223,9,FALSE())</f>
        <v>E6GAL</v>
      </c>
      <c r="L2513" s="40" t="n">
        <f aca="false">VLOOKUP($H2513,'Emission Factors'!$B$2:$F$3,3,FALSE())</f>
        <v>0.85</v>
      </c>
      <c r="M2513" s="49" t="str">
        <f aca="false">VLOOKUP($H2513,'Emission Factors'!$B$2:$F$3,4,FALSE())</f>
        <v>LB</v>
      </c>
      <c r="N2513" s="49" t="str">
        <f aca="false">VLOOKUP($H2513,'Emission Factors'!$B$2:$F$3,5,FALSE())</f>
        <v>E6GAL</v>
      </c>
      <c r="O2513" s="41" t="n">
        <f aca="false">J2513*L2513/2000</f>
        <v>0.304353427559121</v>
      </c>
      <c r="P2513" s="50" t="s">
        <v>5628</v>
      </c>
      <c r="Q2513" s="50"/>
      <c r="R2513" s="50"/>
      <c r="S2513" s="50"/>
      <c r="T2513" s="50"/>
      <c r="U2513" s="50"/>
      <c r="V2513" s="50"/>
      <c r="W2513" s="50"/>
      <c r="X2513" s="50"/>
      <c r="Y2513" s="50"/>
      <c r="Z2513" s="50"/>
      <c r="AA2513" s="50"/>
      <c r="AB2513" s="50"/>
      <c r="AC2513" s="50"/>
      <c r="AD2513" s="50"/>
      <c r="AE2513" s="50"/>
      <c r="AF2513" s="50"/>
      <c r="AG2513" s="50"/>
      <c r="AH2513" s="50"/>
      <c r="AI2513" s="50"/>
      <c r="AJ2513" s="50"/>
      <c r="AK2513" s="50"/>
      <c r="AL2513" s="50"/>
      <c r="AM2513" s="50"/>
      <c r="AN2513" s="50"/>
      <c r="AO2513" s="50"/>
      <c r="AP2513" s="50"/>
      <c r="AQ2513" s="50"/>
      <c r="AR2513" s="50"/>
      <c r="AS2513" s="50"/>
      <c r="AT2513" s="50"/>
      <c r="AU2513" s="50"/>
      <c r="AV2513" s="50"/>
      <c r="AW2513" s="50"/>
      <c r="AX2513" s="50"/>
      <c r="AY2513" s="50"/>
      <c r="AZ2513" s="50"/>
      <c r="BA2513" s="50"/>
      <c r="BB2513" s="50"/>
      <c r="BC2513" s="50"/>
      <c r="BD2513" s="50"/>
      <c r="BE2513" s="50"/>
      <c r="BF2513" s="50"/>
      <c r="BG2513" s="50"/>
      <c r="BH2513" s="50"/>
      <c r="BI2513" s="50"/>
      <c r="BJ2513" s="50"/>
      <c r="BK2513" s="50"/>
    </row>
    <row r="2514" customFormat="false" ht="12.75" hidden="false" customHeight="false" outlineLevel="0" collapsed="false">
      <c r="A2514" s="48" t="s">
        <v>2387</v>
      </c>
      <c r="B2514" s="48" t="s">
        <v>2341</v>
      </c>
      <c r="C2514" s="0" t="s">
        <v>2343</v>
      </c>
      <c r="D2514" s="48" t="s">
        <v>129</v>
      </c>
      <c r="E2514" s="0" t="s">
        <v>2388</v>
      </c>
      <c r="F2514" s="0" t="s">
        <v>47</v>
      </c>
      <c r="G2514" s="5" t="s">
        <v>5</v>
      </c>
      <c r="H2514" s="0" t="s">
        <v>5619</v>
      </c>
      <c r="I2514" s="0" t="s">
        <v>5620</v>
      </c>
      <c r="J2514" s="38" t="n">
        <f aca="false">VLOOKUP(Emissions!A2514,'County Activity'!A$2:J$3223,9,FALSE())</f>
        <v>3842.02805892122</v>
      </c>
      <c r="K2514" s="38" t="str">
        <f aca="false">VLOOKUP(Emissions!B2514,'County Activity'!B$2:K$3223,9,FALSE())</f>
        <v>E6GAL</v>
      </c>
      <c r="L2514" s="40" t="n">
        <f aca="false">VLOOKUP($H2514,'Emission Factors'!$B$2:$F$3,3,FALSE())</f>
        <v>0.169</v>
      </c>
      <c r="M2514" s="49" t="str">
        <f aca="false">VLOOKUP($H2514,'Emission Factors'!$B$2:$F$3,4,FALSE())</f>
        <v>LB</v>
      </c>
      <c r="N2514" s="49" t="str">
        <f aca="false">VLOOKUP($H2514,'Emission Factors'!$B$2:$F$3,5,FALSE())</f>
        <v>E6GAL</v>
      </c>
      <c r="O2514" s="41" t="n">
        <f aca="false">J2514*L2514/2000</f>
        <v>0.324651370978843</v>
      </c>
      <c r="P2514" s="50" t="s">
        <v>5628</v>
      </c>
      <c r="Q2514" s="50"/>
      <c r="R2514" s="50"/>
      <c r="S2514" s="50"/>
      <c r="T2514" s="50"/>
      <c r="U2514" s="50"/>
      <c r="V2514" s="50"/>
      <c r="W2514" s="50"/>
      <c r="X2514" s="50"/>
      <c r="Y2514" s="50"/>
      <c r="Z2514" s="50"/>
      <c r="AA2514" s="50"/>
      <c r="AB2514" s="50"/>
      <c r="AC2514" s="50"/>
      <c r="AD2514" s="50"/>
      <c r="AE2514" s="50"/>
      <c r="AF2514" s="50"/>
      <c r="AG2514" s="50"/>
      <c r="AH2514" s="50"/>
      <c r="AI2514" s="50"/>
      <c r="AJ2514" s="50"/>
      <c r="AK2514" s="50"/>
      <c r="AL2514" s="50"/>
      <c r="AM2514" s="50"/>
      <c r="AN2514" s="50"/>
      <c r="AO2514" s="50"/>
      <c r="AP2514" s="50"/>
      <c r="AQ2514" s="50"/>
      <c r="AR2514" s="50"/>
      <c r="AS2514" s="50"/>
      <c r="AT2514" s="50"/>
      <c r="AU2514" s="50"/>
      <c r="AV2514" s="50"/>
      <c r="AW2514" s="50"/>
      <c r="AX2514" s="50"/>
      <c r="AY2514" s="50"/>
      <c r="AZ2514" s="50"/>
      <c r="BA2514" s="50"/>
      <c r="BB2514" s="50"/>
      <c r="BC2514" s="50"/>
      <c r="BD2514" s="50"/>
      <c r="BE2514" s="50"/>
      <c r="BF2514" s="50"/>
      <c r="BG2514" s="50"/>
      <c r="BH2514" s="50"/>
      <c r="BI2514" s="50"/>
      <c r="BJ2514" s="50"/>
      <c r="BK2514" s="50"/>
    </row>
    <row r="2515" customFormat="false" ht="12.75" hidden="false" customHeight="false" outlineLevel="0" collapsed="false">
      <c r="A2515" s="48" t="s">
        <v>2387</v>
      </c>
      <c r="B2515" s="48" t="s">
        <v>2341</v>
      </c>
      <c r="C2515" s="0" t="s">
        <v>2343</v>
      </c>
      <c r="D2515" s="48" t="s">
        <v>129</v>
      </c>
      <c r="E2515" s="0" t="s">
        <v>2388</v>
      </c>
      <c r="F2515" s="0" t="s">
        <v>47</v>
      </c>
      <c r="G2515" s="5" t="s">
        <v>5</v>
      </c>
      <c r="H2515" s="0" t="s">
        <v>5622</v>
      </c>
      <c r="I2515" s="0" t="s">
        <v>5623</v>
      </c>
      <c r="J2515" s="38" t="n">
        <f aca="false">VLOOKUP(Emissions!A2515,'County Activity'!A$2:J$3223,9,FALSE())</f>
        <v>3842.02805892122</v>
      </c>
      <c r="K2515" s="38" t="str">
        <f aca="false">VLOOKUP(Emissions!B2515,'County Activity'!B$2:K$3223,9,FALSE())</f>
        <v>E6GAL</v>
      </c>
      <c r="L2515" s="40" t="n">
        <f aca="false">VLOOKUP($H2515,'Emission Factors'!$B$2:$F$3,3,FALSE())</f>
        <v>0.85</v>
      </c>
      <c r="M2515" s="49" t="str">
        <f aca="false">VLOOKUP($H2515,'Emission Factors'!$B$2:$F$3,4,FALSE())</f>
        <v>LB</v>
      </c>
      <c r="N2515" s="49" t="str">
        <f aca="false">VLOOKUP($H2515,'Emission Factors'!$B$2:$F$3,5,FALSE())</f>
        <v>E6GAL</v>
      </c>
      <c r="O2515" s="41" t="n">
        <f aca="false">J2515*L2515/2000</f>
        <v>1.63286192504152</v>
      </c>
      <c r="P2515" s="50" t="s">
        <v>5628</v>
      </c>
      <c r="Q2515" s="50"/>
      <c r="R2515" s="50"/>
      <c r="S2515" s="50"/>
      <c r="T2515" s="50"/>
      <c r="U2515" s="50"/>
      <c r="V2515" s="50"/>
      <c r="W2515" s="50"/>
      <c r="X2515" s="50"/>
      <c r="Y2515" s="50"/>
      <c r="Z2515" s="50"/>
      <c r="AA2515" s="50"/>
      <c r="AB2515" s="50"/>
      <c r="AC2515" s="50"/>
      <c r="AD2515" s="50"/>
      <c r="AE2515" s="50"/>
      <c r="AF2515" s="50"/>
      <c r="AG2515" s="50"/>
      <c r="AH2515" s="50"/>
      <c r="AI2515" s="50"/>
      <c r="AJ2515" s="50"/>
      <c r="AK2515" s="50"/>
      <c r="AL2515" s="50"/>
      <c r="AM2515" s="50"/>
      <c r="AN2515" s="50"/>
      <c r="AO2515" s="50"/>
      <c r="AP2515" s="50"/>
      <c r="AQ2515" s="50"/>
      <c r="AR2515" s="50"/>
      <c r="AS2515" s="50"/>
      <c r="AT2515" s="50"/>
      <c r="AU2515" s="50"/>
      <c r="AV2515" s="50"/>
      <c r="AW2515" s="50"/>
      <c r="AX2515" s="50"/>
      <c r="AY2515" s="50"/>
      <c r="AZ2515" s="50"/>
      <c r="BA2515" s="50"/>
      <c r="BB2515" s="50"/>
      <c r="BC2515" s="50"/>
      <c r="BD2515" s="50"/>
      <c r="BE2515" s="50"/>
      <c r="BF2515" s="50"/>
      <c r="BG2515" s="50"/>
      <c r="BH2515" s="50"/>
      <c r="BI2515" s="50"/>
      <c r="BJ2515" s="50"/>
      <c r="BK2515" s="50"/>
    </row>
    <row r="2516" customFormat="false" ht="12.75" hidden="false" customHeight="false" outlineLevel="0" collapsed="false">
      <c r="A2516" s="48" t="s">
        <v>2389</v>
      </c>
      <c r="B2516" s="48" t="s">
        <v>2341</v>
      </c>
      <c r="C2516" s="0" t="s">
        <v>2343</v>
      </c>
      <c r="D2516" s="48" t="s">
        <v>132</v>
      </c>
      <c r="E2516" s="0" t="s">
        <v>2390</v>
      </c>
      <c r="F2516" s="0" t="s">
        <v>47</v>
      </c>
      <c r="G2516" s="5" t="s">
        <v>5</v>
      </c>
      <c r="H2516" s="0" t="s">
        <v>5619</v>
      </c>
      <c r="I2516" s="0" t="s">
        <v>5620</v>
      </c>
      <c r="J2516" s="38" t="n">
        <f aca="false">VLOOKUP(Emissions!A2516,'County Activity'!A$2:J$3223,9,FALSE())</f>
        <v>1885.72777531488</v>
      </c>
      <c r="K2516" s="38" t="str">
        <f aca="false">VLOOKUP(Emissions!B2516,'County Activity'!B$2:K$3223,9,FALSE())</f>
        <v>E6GAL</v>
      </c>
      <c r="L2516" s="40" t="n">
        <f aca="false">VLOOKUP($H2516,'Emission Factors'!$B$2:$F$3,3,FALSE())</f>
        <v>0.169</v>
      </c>
      <c r="M2516" s="49" t="str">
        <f aca="false">VLOOKUP($H2516,'Emission Factors'!$B$2:$F$3,4,FALSE())</f>
        <v>LB</v>
      </c>
      <c r="N2516" s="49" t="str">
        <f aca="false">VLOOKUP($H2516,'Emission Factors'!$B$2:$F$3,5,FALSE())</f>
        <v>E6GAL</v>
      </c>
      <c r="O2516" s="41" t="n">
        <f aca="false">J2516*L2516/2000</f>
        <v>0.159343997014107</v>
      </c>
      <c r="P2516" s="50" t="s">
        <v>5628</v>
      </c>
      <c r="Q2516" s="50"/>
      <c r="R2516" s="50"/>
      <c r="S2516" s="50"/>
      <c r="T2516" s="50"/>
      <c r="U2516" s="50"/>
      <c r="V2516" s="50"/>
      <c r="W2516" s="50"/>
      <c r="X2516" s="50"/>
      <c r="Y2516" s="50"/>
      <c r="Z2516" s="50"/>
      <c r="AA2516" s="50"/>
      <c r="AB2516" s="50"/>
      <c r="AC2516" s="50"/>
      <c r="AD2516" s="50"/>
      <c r="AE2516" s="50"/>
      <c r="AF2516" s="50"/>
      <c r="AG2516" s="50"/>
      <c r="AH2516" s="50"/>
      <c r="AI2516" s="50"/>
      <c r="AJ2516" s="50"/>
      <c r="AK2516" s="50"/>
      <c r="AL2516" s="50"/>
      <c r="AM2516" s="50"/>
      <c r="AN2516" s="50"/>
      <c r="AO2516" s="50"/>
      <c r="AP2516" s="50"/>
      <c r="AQ2516" s="50"/>
      <c r="AR2516" s="50"/>
      <c r="AS2516" s="50"/>
      <c r="AT2516" s="50"/>
      <c r="AU2516" s="50"/>
      <c r="AV2516" s="50"/>
      <c r="AW2516" s="50"/>
      <c r="AX2516" s="50"/>
      <c r="AY2516" s="50"/>
      <c r="AZ2516" s="50"/>
      <c r="BA2516" s="50"/>
      <c r="BB2516" s="50"/>
      <c r="BC2516" s="50"/>
      <c r="BD2516" s="50"/>
      <c r="BE2516" s="50"/>
      <c r="BF2516" s="50"/>
      <c r="BG2516" s="50"/>
      <c r="BH2516" s="50"/>
      <c r="BI2516" s="50"/>
      <c r="BJ2516" s="50"/>
      <c r="BK2516" s="50"/>
    </row>
    <row r="2517" customFormat="false" ht="12.75" hidden="false" customHeight="false" outlineLevel="0" collapsed="false">
      <c r="A2517" s="48" t="s">
        <v>2389</v>
      </c>
      <c r="B2517" s="48" t="s">
        <v>2341</v>
      </c>
      <c r="C2517" s="0" t="s">
        <v>2343</v>
      </c>
      <c r="D2517" s="48" t="s">
        <v>132</v>
      </c>
      <c r="E2517" s="0" t="s">
        <v>2390</v>
      </c>
      <c r="F2517" s="0" t="s">
        <v>47</v>
      </c>
      <c r="G2517" s="5" t="s">
        <v>5</v>
      </c>
      <c r="H2517" s="0" t="s">
        <v>5622</v>
      </c>
      <c r="I2517" s="0" t="s">
        <v>5623</v>
      </c>
      <c r="J2517" s="38" t="n">
        <f aca="false">VLOOKUP(Emissions!A2517,'County Activity'!A$2:J$3223,9,FALSE())</f>
        <v>1885.72777531488</v>
      </c>
      <c r="K2517" s="38" t="str">
        <f aca="false">VLOOKUP(Emissions!B2517,'County Activity'!B$2:K$3223,9,FALSE())</f>
        <v>E6GAL</v>
      </c>
      <c r="L2517" s="40" t="n">
        <f aca="false">VLOOKUP($H2517,'Emission Factors'!$B$2:$F$3,3,FALSE())</f>
        <v>0.85</v>
      </c>
      <c r="M2517" s="49" t="str">
        <f aca="false">VLOOKUP($H2517,'Emission Factors'!$B$2:$F$3,4,FALSE())</f>
        <v>LB</v>
      </c>
      <c r="N2517" s="49" t="str">
        <f aca="false">VLOOKUP($H2517,'Emission Factors'!$B$2:$F$3,5,FALSE())</f>
        <v>E6GAL</v>
      </c>
      <c r="O2517" s="41" t="n">
        <f aca="false">J2517*L2517/2000</f>
        <v>0.801434304508823</v>
      </c>
      <c r="P2517" s="50" t="s">
        <v>5628</v>
      </c>
      <c r="Q2517" s="50"/>
      <c r="R2517" s="50"/>
      <c r="S2517" s="50"/>
      <c r="T2517" s="50"/>
      <c r="U2517" s="50"/>
      <c r="V2517" s="50"/>
      <c r="W2517" s="50"/>
      <c r="X2517" s="50"/>
      <c r="Y2517" s="50"/>
      <c r="Z2517" s="50"/>
      <c r="AA2517" s="50"/>
      <c r="AB2517" s="50"/>
      <c r="AC2517" s="50"/>
      <c r="AD2517" s="50"/>
      <c r="AE2517" s="50"/>
      <c r="AF2517" s="50"/>
      <c r="AG2517" s="50"/>
      <c r="AH2517" s="50"/>
      <c r="AI2517" s="50"/>
      <c r="AJ2517" s="50"/>
      <c r="AK2517" s="50"/>
      <c r="AL2517" s="50"/>
      <c r="AM2517" s="50"/>
      <c r="AN2517" s="50"/>
      <c r="AO2517" s="50"/>
      <c r="AP2517" s="50"/>
      <c r="AQ2517" s="50"/>
      <c r="AR2517" s="50"/>
      <c r="AS2517" s="50"/>
      <c r="AT2517" s="50"/>
      <c r="AU2517" s="50"/>
      <c r="AV2517" s="50"/>
      <c r="AW2517" s="50"/>
      <c r="AX2517" s="50"/>
      <c r="AY2517" s="50"/>
      <c r="AZ2517" s="50"/>
      <c r="BA2517" s="50"/>
      <c r="BB2517" s="50"/>
      <c r="BC2517" s="50"/>
      <c r="BD2517" s="50"/>
      <c r="BE2517" s="50"/>
      <c r="BF2517" s="50"/>
      <c r="BG2517" s="50"/>
      <c r="BH2517" s="50"/>
      <c r="BI2517" s="50"/>
      <c r="BJ2517" s="50"/>
      <c r="BK2517" s="50"/>
    </row>
    <row r="2518" customFormat="false" ht="12.75" hidden="false" customHeight="false" outlineLevel="0" collapsed="false">
      <c r="A2518" s="48" t="s">
        <v>2391</v>
      </c>
      <c r="B2518" s="48" t="s">
        <v>2341</v>
      </c>
      <c r="C2518" s="0" t="s">
        <v>2343</v>
      </c>
      <c r="D2518" s="48" t="s">
        <v>135</v>
      </c>
      <c r="E2518" s="0" t="s">
        <v>2392</v>
      </c>
      <c r="F2518" s="0" t="s">
        <v>47</v>
      </c>
      <c r="G2518" s="5" t="s">
        <v>5</v>
      </c>
      <c r="H2518" s="0" t="s">
        <v>5619</v>
      </c>
      <c r="I2518" s="0" t="s">
        <v>5620</v>
      </c>
      <c r="J2518" s="38" t="n">
        <f aca="false">VLOOKUP(Emissions!A2518,'County Activity'!A$2:J$3223,9,FALSE())</f>
        <v>2062.80629548707</v>
      </c>
      <c r="K2518" s="38" t="str">
        <f aca="false">VLOOKUP(Emissions!B2518,'County Activity'!B$2:K$3223,9,FALSE())</f>
        <v>E6GAL</v>
      </c>
      <c r="L2518" s="40" t="n">
        <f aca="false">VLOOKUP($H2518,'Emission Factors'!$B$2:$F$3,3,FALSE())</f>
        <v>0.169</v>
      </c>
      <c r="M2518" s="49" t="str">
        <f aca="false">VLOOKUP($H2518,'Emission Factors'!$B$2:$F$3,4,FALSE())</f>
        <v>LB</v>
      </c>
      <c r="N2518" s="49" t="str">
        <f aca="false">VLOOKUP($H2518,'Emission Factors'!$B$2:$F$3,5,FALSE())</f>
        <v>E6GAL</v>
      </c>
      <c r="O2518" s="41" t="n">
        <f aca="false">J2518*L2518/2000</f>
        <v>0.174307131968657</v>
      </c>
      <c r="P2518" s="50" t="s">
        <v>5628</v>
      </c>
      <c r="Q2518" s="50"/>
      <c r="R2518" s="50"/>
      <c r="S2518" s="50"/>
      <c r="T2518" s="50"/>
      <c r="U2518" s="50"/>
      <c r="V2518" s="50"/>
      <c r="W2518" s="50"/>
      <c r="X2518" s="50"/>
      <c r="Y2518" s="50"/>
      <c r="Z2518" s="50"/>
      <c r="AA2518" s="50"/>
      <c r="AB2518" s="50"/>
      <c r="AC2518" s="50"/>
      <c r="AD2518" s="50"/>
      <c r="AE2518" s="50"/>
      <c r="AF2518" s="50"/>
      <c r="AG2518" s="50"/>
      <c r="AH2518" s="50"/>
      <c r="AI2518" s="50"/>
      <c r="AJ2518" s="50"/>
      <c r="AK2518" s="50"/>
      <c r="AL2518" s="50"/>
      <c r="AM2518" s="50"/>
      <c r="AN2518" s="50"/>
      <c r="AO2518" s="50"/>
      <c r="AP2518" s="50"/>
      <c r="AQ2518" s="50"/>
      <c r="AR2518" s="50"/>
      <c r="AS2518" s="50"/>
      <c r="AT2518" s="50"/>
      <c r="AU2518" s="50"/>
      <c r="AV2518" s="50"/>
      <c r="AW2518" s="50"/>
      <c r="AX2518" s="50"/>
      <c r="AY2518" s="50"/>
      <c r="AZ2518" s="50"/>
      <c r="BA2518" s="50"/>
      <c r="BB2518" s="50"/>
      <c r="BC2518" s="50"/>
      <c r="BD2518" s="50"/>
      <c r="BE2518" s="50"/>
      <c r="BF2518" s="50"/>
      <c r="BG2518" s="50"/>
      <c r="BH2518" s="50"/>
      <c r="BI2518" s="50"/>
      <c r="BJ2518" s="50"/>
      <c r="BK2518" s="50"/>
    </row>
    <row r="2519" customFormat="false" ht="12.75" hidden="false" customHeight="false" outlineLevel="0" collapsed="false">
      <c r="A2519" s="48" t="s">
        <v>2391</v>
      </c>
      <c r="B2519" s="48" t="s">
        <v>2341</v>
      </c>
      <c r="C2519" s="0" t="s">
        <v>2343</v>
      </c>
      <c r="D2519" s="48" t="s">
        <v>135</v>
      </c>
      <c r="E2519" s="0" t="s">
        <v>2392</v>
      </c>
      <c r="F2519" s="0" t="s">
        <v>47</v>
      </c>
      <c r="G2519" s="5" t="s">
        <v>5</v>
      </c>
      <c r="H2519" s="0" t="s">
        <v>5622</v>
      </c>
      <c r="I2519" s="0" t="s">
        <v>5623</v>
      </c>
      <c r="J2519" s="38" t="n">
        <f aca="false">VLOOKUP(Emissions!A2519,'County Activity'!A$2:J$3223,9,FALSE())</f>
        <v>2062.80629548707</v>
      </c>
      <c r="K2519" s="38" t="str">
        <f aca="false">VLOOKUP(Emissions!B2519,'County Activity'!B$2:K$3223,9,FALSE())</f>
        <v>E6GAL</v>
      </c>
      <c r="L2519" s="40" t="n">
        <f aca="false">VLOOKUP($H2519,'Emission Factors'!$B$2:$F$3,3,FALSE())</f>
        <v>0.85</v>
      </c>
      <c r="M2519" s="49" t="str">
        <f aca="false">VLOOKUP($H2519,'Emission Factors'!$B$2:$F$3,4,FALSE())</f>
        <v>LB</v>
      </c>
      <c r="N2519" s="49" t="str">
        <f aca="false">VLOOKUP($H2519,'Emission Factors'!$B$2:$F$3,5,FALSE())</f>
        <v>E6GAL</v>
      </c>
      <c r="O2519" s="41" t="n">
        <f aca="false">J2519*L2519/2000</f>
        <v>0.876692675582003</v>
      </c>
      <c r="P2519" s="50" t="s">
        <v>5628</v>
      </c>
      <c r="Q2519" s="50"/>
      <c r="R2519" s="50"/>
      <c r="S2519" s="50"/>
      <c r="T2519" s="50"/>
      <c r="U2519" s="50"/>
      <c r="V2519" s="50"/>
      <c r="W2519" s="50"/>
      <c r="X2519" s="50"/>
      <c r="Y2519" s="50"/>
      <c r="Z2519" s="50"/>
      <c r="AA2519" s="50"/>
      <c r="AB2519" s="50"/>
      <c r="AC2519" s="50"/>
      <c r="AD2519" s="50"/>
      <c r="AE2519" s="50"/>
      <c r="AF2519" s="50"/>
      <c r="AG2519" s="50"/>
      <c r="AH2519" s="50"/>
      <c r="AI2519" s="50"/>
      <c r="AJ2519" s="50"/>
      <c r="AK2519" s="50"/>
      <c r="AL2519" s="50"/>
      <c r="AM2519" s="50"/>
      <c r="AN2519" s="50"/>
      <c r="AO2519" s="50"/>
      <c r="AP2519" s="50"/>
      <c r="AQ2519" s="50"/>
      <c r="AR2519" s="50"/>
      <c r="AS2519" s="50"/>
      <c r="AT2519" s="50"/>
      <c r="AU2519" s="50"/>
      <c r="AV2519" s="50"/>
      <c r="AW2519" s="50"/>
      <c r="AX2519" s="50"/>
      <c r="AY2519" s="50"/>
      <c r="AZ2519" s="50"/>
      <c r="BA2519" s="50"/>
      <c r="BB2519" s="50"/>
      <c r="BC2519" s="50"/>
      <c r="BD2519" s="50"/>
      <c r="BE2519" s="50"/>
      <c r="BF2519" s="50"/>
      <c r="BG2519" s="50"/>
      <c r="BH2519" s="50"/>
      <c r="BI2519" s="50"/>
      <c r="BJ2519" s="50"/>
      <c r="BK2519" s="50"/>
    </row>
    <row r="2520" customFormat="false" ht="12.75" hidden="false" customHeight="false" outlineLevel="0" collapsed="false">
      <c r="A2520" s="48" t="s">
        <v>2393</v>
      </c>
      <c r="B2520" s="48" t="s">
        <v>2341</v>
      </c>
      <c r="C2520" s="0" t="s">
        <v>2343</v>
      </c>
      <c r="D2520" s="48" t="s">
        <v>138</v>
      </c>
      <c r="E2520" s="0" t="s">
        <v>2394</v>
      </c>
      <c r="F2520" s="0" t="s">
        <v>47</v>
      </c>
      <c r="G2520" s="5" t="s">
        <v>5</v>
      </c>
      <c r="H2520" s="0" t="s">
        <v>5619</v>
      </c>
      <c r="I2520" s="0" t="s">
        <v>5620</v>
      </c>
      <c r="J2520" s="38" t="n">
        <f aca="false">VLOOKUP(Emissions!A2520,'County Activity'!A$2:J$3223,9,FALSE())</f>
        <v>1570.0932363339</v>
      </c>
      <c r="K2520" s="38" t="str">
        <f aca="false">VLOOKUP(Emissions!B2520,'County Activity'!B$2:K$3223,9,FALSE())</f>
        <v>E6GAL</v>
      </c>
      <c r="L2520" s="40" t="n">
        <f aca="false">VLOOKUP($H2520,'Emission Factors'!$B$2:$F$3,3,FALSE())</f>
        <v>0.169</v>
      </c>
      <c r="M2520" s="49" t="str">
        <f aca="false">VLOOKUP($H2520,'Emission Factors'!$B$2:$F$3,4,FALSE())</f>
        <v>LB</v>
      </c>
      <c r="N2520" s="49" t="str">
        <f aca="false">VLOOKUP($H2520,'Emission Factors'!$B$2:$F$3,5,FALSE())</f>
        <v>E6GAL</v>
      </c>
      <c r="O2520" s="41" t="n">
        <f aca="false">J2520*L2520/2000</f>
        <v>0.132672878470214</v>
      </c>
      <c r="P2520" s="50" t="s">
        <v>5628</v>
      </c>
      <c r="Q2520" s="50"/>
      <c r="R2520" s="50"/>
      <c r="S2520" s="50"/>
      <c r="T2520" s="50"/>
      <c r="U2520" s="50"/>
      <c r="V2520" s="50"/>
      <c r="W2520" s="50"/>
      <c r="X2520" s="50"/>
      <c r="Y2520" s="50"/>
      <c r="Z2520" s="50"/>
      <c r="AA2520" s="50"/>
      <c r="AB2520" s="50"/>
      <c r="AC2520" s="50"/>
      <c r="AD2520" s="50"/>
      <c r="AE2520" s="50"/>
      <c r="AF2520" s="50"/>
      <c r="AG2520" s="50"/>
      <c r="AH2520" s="50"/>
      <c r="AI2520" s="50"/>
      <c r="AJ2520" s="50"/>
      <c r="AK2520" s="50"/>
      <c r="AL2520" s="50"/>
      <c r="AM2520" s="50"/>
      <c r="AN2520" s="50"/>
      <c r="AO2520" s="50"/>
      <c r="AP2520" s="50"/>
      <c r="AQ2520" s="50"/>
      <c r="AR2520" s="50"/>
      <c r="AS2520" s="50"/>
      <c r="AT2520" s="50"/>
      <c r="AU2520" s="50"/>
      <c r="AV2520" s="50"/>
      <c r="AW2520" s="50"/>
      <c r="AX2520" s="50"/>
      <c r="AY2520" s="50"/>
      <c r="AZ2520" s="50"/>
      <c r="BA2520" s="50"/>
      <c r="BB2520" s="50"/>
      <c r="BC2520" s="50"/>
      <c r="BD2520" s="50"/>
      <c r="BE2520" s="50"/>
      <c r="BF2520" s="50"/>
      <c r="BG2520" s="50"/>
      <c r="BH2520" s="50"/>
      <c r="BI2520" s="50"/>
      <c r="BJ2520" s="50"/>
      <c r="BK2520" s="50"/>
    </row>
    <row r="2521" customFormat="false" ht="12.75" hidden="false" customHeight="false" outlineLevel="0" collapsed="false">
      <c r="A2521" s="48" t="s">
        <v>2393</v>
      </c>
      <c r="B2521" s="48" t="s">
        <v>2341</v>
      </c>
      <c r="C2521" s="0" t="s">
        <v>2343</v>
      </c>
      <c r="D2521" s="48" t="s">
        <v>138</v>
      </c>
      <c r="E2521" s="0" t="s">
        <v>2394</v>
      </c>
      <c r="F2521" s="0" t="s">
        <v>47</v>
      </c>
      <c r="G2521" s="5" t="s">
        <v>5</v>
      </c>
      <c r="H2521" s="0" t="s">
        <v>5622</v>
      </c>
      <c r="I2521" s="0" t="s">
        <v>5623</v>
      </c>
      <c r="J2521" s="38" t="n">
        <f aca="false">VLOOKUP(Emissions!A2521,'County Activity'!A$2:J$3223,9,FALSE())</f>
        <v>1570.0932363339</v>
      </c>
      <c r="K2521" s="38" t="str">
        <f aca="false">VLOOKUP(Emissions!B2521,'County Activity'!B$2:K$3223,9,FALSE())</f>
        <v>E6GAL</v>
      </c>
      <c r="L2521" s="40" t="n">
        <f aca="false">VLOOKUP($H2521,'Emission Factors'!$B$2:$F$3,3,FALSE())</f>
        <v>0.85</v>
      </c>
      <c r="M2521" s="49" t="str">
        <f aca="false">VLOOKUP($H2521,'Emission Factors'!$B$2:$F$3,4,FALSE())</f>
        <v>LB</v>
      </c>
      <c r="N2521" s="49" t="str">
        <f aca="false">VLOOKUP($H2521,'Emission Factors'!$B$2:$F$3,5,FALSE())</f>
        <v>E6GAL</v>
      </c>
      <c r="O2521" s="41" t="n">
        <f aca="false">J2521*L2521/2000</f>
        <v>0.667289625441907</v>
      </c>
      <c r="P2521" s="50" t="s">
        <v>5628</v>
      </c>
      <c r="Q2521" s="50"/>
      <c r="R2521" s="50"/>
      <c r="S2521" s="50"/>
      <c r="T2521" s="50"/>
      <c r="U2521" s="50"/>
      <c r="V2521" s="50"/>
      <c r="W2521" s="50"/>
      <c r="X2521" s="50"/>
      <c r="Y2521" s="50"/>
      <c r="Z2521" s="50"/>
      <c r="AA2521" s="50"/>
      <c r="AB2521" s="50"/>
      <c r="AC2521" s="50"/>
      <c r="AD2521" s="50"/>
      <c r="AE2521" s="50"/>
      <c r="AF2521" s="50"/>
      <c r="AG2521" s="50"/>
      <c r="AH2521" s="50"/>
      <c r="AI2521" s="50"/>
      <c r="AJ2521" s="50"/>
      <c r="AK2521" s="50"/>
      <c r="AL2521" s="50"/>
      <c r="AM2521" s="50"/>
      <c r="AN2521" s="50"/>
      <c r="AO2521" s="50"/>
      <c r="AP2521" s="50"/>
      <c r="AQ2521" s="50"/>
      <c r="AR2521" s="50"/>
      <c r="AS2521" s="50"/>
      <c r="AT2521" s="50"/>
      <c r="AU2521" s="50"/>
      <c r="AV2521" s="50"/>
      <c r="AW2521" s="50"/>
      <c r="AX2521" s="50"/>
      <c r="AY2521" s="50"/>
      <c r="AZ2521" s="50"/>
      <c r="BA2521" s="50"/>
      <c r="BB2521" s="50"/>
      <c r="BC2521" s="50"/>
      <c r="BD2521" s="50"/>
      <c r="BE2521" s="50"/>
      <c r="BF2521" s="50"/>
      <c r="BG2521" s="50"/>
      <c r="BH2521" s="50"/>
      <c r="BI2521" s="50"/>
      <c r="BJ2521" s="50"/>
      <c r="BK2521" s="50"/>
    </row>
    <row r="2522" customFormat="false" ht="12.75" hidden="false" customHeight="false" outlineLevel="0" collapsed="false">
      <c r="A2522" s="48" t="s">
        <v>2395</v>
      </c>
      <c r="B2522" s="48" t="s">
        <v>2341</v>
      </c>
      <c r="C2522" s="0" t="s">
        <v>2343</v>
      </c>
      <c r="D2522" s="48" t="s">
        <v>141</v>
      </c>
      <c r="E2522" s="0" t="s">
        <v>2396</v>
      </c>
      <c r="F2522" s="0" t="s">
        <v>47</v>
      </c>
      <c r="G2522" s="5" t="s">
        <v>5</v>
      </c>
      <c r="H2522" s="0" t="s">
        <v>5619</v>
      </c>
      <c r="I2522" s="0" t="s">
        <v>5620</v>
      </c>
      <c r="J2522" s="38" t="n">
        <f aca="false">VLOOKUP(Emissions!A2522,'County Activity'!A$2:J$3223,9,FALSE())</f>
        <v>1464.34606862835</v>
      </c>
      <c r="K2522" s="38" t="str">
        <f aca="false">VLOOKUP(Emissions!B2522,'County Activity'!B$2:K$3223,9,FALSE())</f>
        <v>E6GAL</v>
      </c>
      <c r="L2522" s="40" t="n">
        <f aca="false">VLOOKUP($H2522,'Emission Factors'!$B$2:$F$3,3,FALSE())</f>
        <v>0.169</v>
      </c>
      <c r="M2522" s="49" t="str">
        <f aca="false">VLOOKUP($H2522,'Emission Factors'!$B$2:$F$3,4,FALSE())</f>
        <v>LB</v>
      </c>
      <c r="N2522" s="49" t="str">
        <f aca="false">VLOOKUP($H2522,'Emission Factors'!$B$2:$F$3,5,FALSE())</f>
        <v>E6GAL</v>
      </c>
      <c r="O2522" s="41" t="n">
        <f aca="false">J2522*L2522/2000</f>
        <v>0.123737242799095</v>
      </c>
      <c r="P2522" s="50" t="s">
        <v>5628</v>
      </c>
      <c r="Q2522" s="50"/>
      <c r="R2522" s="50"/>
      <c r="S2522" s="50"/>
      <c r="T2522" s="50"/>
      <c r="U2522" s="50"/>
      <c r="V2522" s="50"/>
      <c r="W2522" s="50"/>
      <c r="X2522" s="50"/>
      <c r="Y2522" s="50"/>
      <c r="Z2522" s="50"/>
      <c r="AA2522" s="50"/>
      <c r="AB2522" s="50"/>
      <c r="AC2522" s="50"/>
      <c r="AD2522" s="50"/>
      <c r="AE2522" s="50"/>
      <c r="AF2522" s="50"/>
      <c r="AG2522" s="50"/>
      <c r="AH2522" s="50"/>
      <c r="AI2522" s="50"/>
      <c r="AJ2522" s="50"/>
      <c r="AK2522" s="50"/>
      <c r="AL2522" s="50"/>
      <c r="AM2522" s="50"/>
      <c r="AN2522" s="50"/>
      <c r="AO2522" s="50"/>
      <c r="AP2522" s="50"/>
      <c r="AQ2522" s="50"/>
      <c r="AR2522" s="50"/>
      <c r="AS2522" s="50"/>
      <c r="AT2522" s="50"/>
      <c r="AU2522" s="50"/>
      <c r="AV2522" s="50"/>
      <c r="AW2522" s="50"/>
      <c r="AX2522" s="50"/>
      <c r="AY2522" s="50"/>
      <c r="AZ2522" s="50"/>
      <c r="BA2522" s="50"/>
      <c r="BB2522" s="50"/>
      <c r="BC2522" s="50"/>
      <c r="BD2522" s="50"/>
      <c r="BE2522" s="50"/>
      <c r="BF2522" s="50"/>
      <c r="BG2522" s="50"/>
      <c r="BH2522" s="50"/>
      <c r="BI2522" s="50"/>
      <c r="BJ2522" s="50"/>
      <c r="BK2522" s="50"/>
    </row>
    <row r="2523" customFormat="false" ht="12.75" hidden="false" customHeight="false" outlineLevel="0" collapsed="false">
      <c r="A2523" s="48" t="s">
        <v>2395</v>
      </c>
      <c r="B2523" s="48" t="s">
        <v>2341</v>
      </c>
      <c r="C2523" s="0" t="s">
        <v>2343</v>
      </c>
      <c r="D2523" s="48" t="s">
        <v>141</v>
      </c>
      <c r="E2523" s="0" t="s">
        <v>2396</v>
      </c>
      <c r="F2523" s="0" t="s">
        <v>47</v>
      </c>
      <c r="G2523" s="5" t="s">
        <v>5</v>
      </c>
      <c r="H2523" s="0" t="s">
        <v>5622</v>
      </c>
      <c r="I2523" s="0" t="s">
        <v>5623</v>
      </c>
      <c r="J2523" s="38" t="n">
        <f aca="false">VLOOKUP(Emissions!A2523,'County Activity'!A$2:J$3223,9,FALSE())</f>
        <v>1464.34606862835</v>
      </c>
      <c r="K2523" s="38" t="str">
        <f aca="false">VLOOKUP(Emissions!B2523,'County Activity'!B$2:K$3223,9,FALSE())</f>
        <v>E6GAL</v>
      </c>
      <c r="L2523" s="40" t="n">
        <f aca="false">VLOOKUP($H2523,'Emission Factors'!$B$2:$F$3,3,FALSE())</f>
        <v>0.85</v>
      </c>
      <c r="M2523" s="49" t="str">
        <f aca="false">VLOOKUP($H2523,'Emission Factors'!$B$2:$F$3,4,FALSE())</f>
        <v>LB</v>
      </c>
      <c r="N2523" s="49" t="str">
        <f aca="false">VLOOKUP($H2523,'Emission Factors'!$B$2:$F$3,5,FALSE())</f>
        <v>E6GAL</v>
      </c>
      <c r="O2523" s="41" t="n">
        <f aca="false">J2523*L2523/2000</f>
        <v>0.622347079167048</v>
      </c>
      <c r="P2523" s="50" t="s">
        <v>5628</v>
      </c>
      <c r="Q2523" s="50"/>
      <c r="R2523" s="50"/>
      <c r="S2523" s="50"/>
      <c r="T2523" s="50"/>
      <c r="U2523" s="50"/>
      <c r="V2523" s="50"/>
      <c r="W2523" s="50"/>
      <c r="X2523" s="50"/>
      <c r="Y2523" s="50"/>
      <c r="Z2523" s="50"/>
      <c r="AA2523" s="50"/>
      <c r="AB2523" s="50"/>
      <c r="AC2523" s="50"/>
      <c r="AD2523" s="50"/>
      <c r="AE2523" s="50"/>
      <c r="AF2523" s="50"/>
      <c r="AG2523" s="50"/>
      <c r="AH2523" s="50"/>
      <c r="AI2523" s="50"/>
      <c r="AJ2523" s="50"/>
      <c r="AK2523" s="50"/>
      <c r="AL2523" s="50"/>
      <c r="AM2523" s="50"/>
      <c r="AN2523" s="50"/>
      <c r="AO2523" s="50"/>
      <c r="AP2523" s="50"/>
      <c r="AQ2523" s="50"/>
      <c r="AR2523" s="50"/>
      <c r="AS2523" s="50"/>
      <c r="AT2523" s="50"/>
      <c r="AU2523" s="50"/>
      <c r="AV2523" s="50"/>
      <c r="AW2523" s="50"/>
      <c r="AX2523" s="50"/>
      <c r="AY2523" s="50"/>
      <c r="AZ2523" s="50"/>
      <c r="BA2523" s="50"/>
      <c r="BB2523" s="50"/>
      <c r="BC2523" s="50"/>
      <c r="BD2523" s="50"/>
      <c r="BE2523" s="50"/>
      <c r="BF2523" s="50"/>
      <c r="BG2523" s="50"/>
      <c r="BH2523" s="50"/>
      <c r="BI2523" s="50"/>
      <c r="BJ2523" s="50"/>
      <c r="BK2523" s="50"/>
    </row>
    <row r="2524" customFormat="false" ht="12.75" hidden="false" customHeight="false" outlineLevel="0" collapsed="false">
      <c r="A2524" s="48" t="s">
        <v>2397</v>
      </c>
      <c r="B2524" s="48" t="s">
        <v>2341</v>
      </c>
      <c r="C2524" s="0" t="s">
        <v>2343</v>
      </c>
      <c r="D2524" s="48" t="s">
        <v>144</v>
      </c>
      <c r="E2524" s="0" t="s">
        <v>2398</v>
      </c>
      <c r="F2524" s="0" t="s">
        <v>47</v>
      </c>
      <c r="G2524" s="5" t="s">
        <v>5</v>
      </c>
      <c r="H2524" s="0" t="s">
        <v>5619</v>
      </c>
      <c r="I2524" s="0" t="s">
        <v>5620</v>
      </c>
      <c r="J2524" s="38" t="n">
        <f aca="false">VLOOKUP(Emissions!A2524,'County Activity'!A$2:J$3223,9,FALSE())</f>
        <v>12388.2650734427</v>
      </c>
      <c r="K2524" s="38" t="str">
        <f aca="false">VLOOKUP(Emissions!B2524,'County Activity'!B$2:K$3223,9,FALSE())</f>
        <v>E6GAL</v>
      </c>
      <c r="L2524" s="40" t="n">
        <f aca="false">VLOOKUP($H2524,'Emission Factors'!$B$2:$F$3,3,FALSE())</f>
        <v>0.169</v>
      </c>
      <c r="M2524" s="49" t="str">
        <f aca="false">VLOOKUP($H2524,'Emission Factors'!$B$2:$F$3,4,FALSE())</f>
        <v>LB</v>
      </c>
      <c r="N2524" s="49" t="str">
        <f aca="false">VLOOKUP($H2524,'Emission Factors'!$B$2:$F$3,5,FALSE())</f>
        <v>E6GAL</v>
      </c>
      <c r="O2524" s="41" t="n">
        <f aca="false">J2524*L2524/2000</f>
        <v>1.04680839870591</v>
      </c>
      <c r="P2524" s="50" t="s">
        <v>5628</v>
      </c>
      <c r="Q2524" s="50"/>
      <c r="R2524" s="50"/>
      <c r="S2524" s="50"/>
      <c r="T2524" s="50"/>
      <c r="U2524" s="50"/>
      <c r="V2524" s="50"/>
      <c r="W2524" s="50"/>
      <c r="X2524" s="50"/>
      <c r="Y2524" s="50"/>
      <c r="Z2524" s="50"/>
      <c r="AA2524" s="50"/>
      <c r="AB2524" s="50"/>
      <c r="AC2524" s="50"/>
      <c r="AD2524" s="50"/>
      <c r="AE2524" s="50"/>
      <c r="AF2524" s="50"/>
      <c r="AG2524" s="50"/>
      <c r="AH2524" s="50"/>
      <c r="AI2524" s="50"/>
      <c r="AJ2524" s="50"/>
      <c r="AK2524" s="50"/>
      <c r="AL2524" s="50"/>
      <c r="AM2524" s="50"/>
      <c r="AN2524" s="50"/>
      <c r="AO2524" s="50"/>
      <c r="AP2524" s="50"/>
      <c r="AQ2524" s="50"/>
      <c r="AR2524" s="50"/>
      <c r="AS2524" s="50"/>
      <c r="AT2524" s="50"/>
      <c r="AU2524" s="50"/>
      <c r="AV2524" s="50"/>
      <c r="AW2524" s="50"/>
      <c r="AX2524" s="50"/>
      <c r="AY2524" s="50"/>
      <c r="AZ2524" s="50"/>
      <c r="BA2524" s="50"/>
      <c r="BB2524" s="50"/>
      <c r="BC2524" s="50"/>
      <c r="BD2524" s="50"/>
      <c r="BE2524" s="50"/>
      <c r="BF2524" s="50"/>
      <c r="BG2524" s="50"/>
      <c r="BH2524" s="50"/>
      <c r="BI2524" s="50"/>
      <c r="BJ2524" s="50"/>
      <c r="BK2524" s="50"/>
    </row>
    <row r="2525" customFormat="false" ht="12.75" hidden="false" customHeight="false" outlineLevel="0" collapsed="false">
      <c r="A2525" s="48" t="s">
        <v>2397</v>
      </c>
      <c r="B2525" s="48" t="s">
        <v>2341</v>
      </c>
      <c r="C2525" s="0" t="s">
        <v>2343</v>
      </c>
      <c r="D2525" s="48" t="s">
        <v>144</v>
      </c>
      <c r="E2525" s="0" t="s">
        <v>2398</v>
      </c>
      <c r="F2525" s="0" t="s">
        <v>47</v>
      </c>
      <c r="G2525" s="5" t="s">
        <v>5</v>
      </c>
      <c r="H2525" s="0" t="s">
        <v>5622</v>
      </c>
      <c r="I2525" s="0" t="s">
        <v>5623</v>
      </c>
      <c r="J2525" s="38" t="n">
        <f aca="false">VLOOKUP(Emissions!A2525,'County Activity'!A$2:J$3223,9,FALSE())</f>
        <v>12388.2650734427</v>
      </c>
      <c r="K2525" s="38" t="str">
        <f aca="false">VLOOKUP(Emissions!B2525,'County Activity'!B$2:K$3223,9,FALSE())</f>
        <v>E6GAL</v>
      </c>
      <c r="L2525" s="40" t="n">
        <f aca="false">VLOOKUP($H2525,'Emission Factors'!$B$2:$F$3,3,FALSE())</f>
        <v>0.85</v>
      </c>
      <c r="M2525" s="49" t="str">
        <f aca="false">VLOOKUP($H2525,'Emission Factors'!$B$2:$F$3,4,FALSE())</f>
        <v>LB</v>
      </c>
      <c r="N2525" s="49" t="str">
        <f aca="false">VLOOKUP($H2525,'Emission Factors'!$B$2:$F$3,5,FALSE())</f>
        <v>E6GAL</v>
      </c>
      <c r="O2525" s="41" t="n">
        <f aca="false">J2525*L2525/2000</f>
        <v>5.26501265621315</v>
      </c>
      <c r="P2525" s="50" t="s">
        <v>5628</v>
      </c>
      <c r="Q2525" s="50"/>
      <c r="R2525" s="50"/>
      <c r="S2525" s="50"/>
      <c r="T2525" s="50"/>
      <c r="U2525" s="50"/>
      <c r="V2525" s="50"/>
      <c r="W2525" s="50"/>
      <c r="X2525" s="50"/>
      <c r="Y2525" s="50"/>
      <c r="Z2525" s="50"/>
      <c r="AA2525" s="50"/>
      <c r="AB2525" s="50"/>
      <c r="AC2525" s="50"/>
      <c r="AD2525" s="50"/>
      <c r="AE2525" s="50"/>
      <c r="AF2525" s="50"/>
      <c r="AG2525" s="50"/>
      <c r="AH2525" s="50"/>
      <c r="AI2525" s="50"/>
      <c r="AJ2525" s="50"/>
      <c r="AK2525" s="50"/>
      <c r="AL2525" s="50"/>
      <c r="AM2525" s="50"/>
      <c r="AN2525" s="50"/>
      <c r="AO2525" s="50"/>
      <c r="AP2525" s="50"/>
      <c r="AQ2525" s="50"/>
      <c r="AR2525" s="50"/>
      <c r="AS2525" s="50"/>
      <c r="AT2525" s="50"/>
      <c r="AU2525" s="50"/>
      <c r="AV2525" s="50"/>
      <c r="AW2525" s="50"/>
      <c r="AX2525" s="50"/>
      <c r="AY2525" s="50"/>
      <c r="AZ2525" s="50"/>
      <c r="BA2525" s="50"/>
      <c r="BB2525" s="50"/>
      <c r="BC2525" s="50"/>
      <c r="BD2525" s="50"/>
      <c r="BE2525" s="50"/>
      <c r="BF2525" s="50"/>
      <c r="BG2525" s="50"/>
      <c r="BH2525" s="50"/>
      <c r="BI2525" s="50"/>
      <c r="BJ2525" s="50"/>
      <c r="BK2525" s="50"/>
    </row>
    <row r="2526" customFormat="false" ht="12.75" hidden="false" customHeight="false" outlineLevel="0" collapsed="false">
      <c r="A2526" s="48" t="s">
        <v>2399</v>
      </c>
      <c r="B2526" s="48" t="s">
        <v>2341</v>
      </c>
      <c r="C2526" s="0" t="s">
        <v>2343</v>
      </c>
      <c r="D2526" s="48" t="s">
        <v>147</v>
      </c>
      <c r="E2526" s="0" t="s">
        <v>2400</v>
      </c>
      <c r="F2526" s="0" t="s">
        <v>47</v>
      </c>
      <c r="G2526" s="5" t="s">
        <v>5</v>
      </c>
      <c r="H2526" s="0" t="s">
        <v>5619</v>
      </c>
      <c r="I2526" s="0" t="s">
        <v>5620</v>
      </c>
      <c r="J2526" s="38" t="n">
        <f aca="false">VLOOKUP(Emissions!A2526,'County Activity'!A$2:J$3223,9,FALSE())</f>
        <v>2849.37060200437</v>
      </c>
      <c r="K2526" s="38" t="str">
        <f aca="false">VLOOKUP(Emissions!B2526,'County Activity'!B$2:K$3223,9,FALSE())</f>
        <v>E6GAL</v>
      </c>
      <c r="L2526" s="40" t="n">
        <f aca="false">VLOOKUP($H2526,'Emission Factors'!$B$2:$F$3,3,FALSE())</f>
        <v>0.169</v>
      </c>
      <c r="M2526" s="49" t="str">
        <f aca="false">VLOOKUP($H2526,'Emission Factors'!$B$2:$F$3,4,FALSE())</f>
        <v>LB</v>
      </c>
      <c r="N2526" s="49" t="str">
        <f aca="false">VLOOKUP($H2526,'Emission Factors'!$B$2:$F$3,5,FALSE())</f>
        <v>E6GAL</v>
      </c>
      <c r="O2526" s="41" t="n">
        <f aca="false">J2526*L2526/2000</f>
        <v>0.240771815869369</v>
      </c>
      <c r="P2526" s="50" t="s">
        <v>5628</v>
      </c>
      <c r="Q2526" s="50"/>
      <c r="R2526" s="50"/>
      <c r="S2526" s="50"/>
      <c r="T2526" s="50"/>
      <c r="U2526" s="50"/>
      <c r="V2526" s="50"/>
      <c r="W2526" s="50"/>
      <c r="X2526" s="50"/>
      <c r="Y2526" s="50"/>
      <c r="Z2526" s="50"/>
      <c r="AA2526" s="50"/>
      <c r="AB2526" s="50"/>
      <c r="AC2526" s="50"/>
      <c r="AD2526" s="50"/>
      <c r="AE2526" s="50"/>
      <c r="AF2526" s="50"/>
      <c r="AG2526" s="50"/>
      <c r="AH2526" s="50"/>
      <c r="AI2526" s="50"/>
      <c r="AJ2526" s="50"/>
      <c r="AK2526" s="50"/>
      <c r="AL2526" s="50"/>
      <c r="AM2526" s="50"/>
      <c r="AN2526" s="50"/>
      <c r="AO2526" s="50"/>
      <c r="AP2526" s="50"/>
      <c r="AQ2526" s="50"/>
      <c r="AR2526" s="50"/>
      <c r="AS2526" s="50"/>
      <c r="AT2526" s="50"/>
      <c r="AU2526" s="50"/>
      <c r="AV2526" s="50"/>
      <c r="AW2526" s="50"/>
      <c r="AX2526" s="50"/>
      <c r="AY2526" s="50"/>
      <c r="AZ2526" s="50"/>
      <c r="BA2526" s="50"/>
      <c r="BB2526" s="50"/>
      <c r="BC2526" s="50"/>
      <c r="BD2526" s="50"/>
      <c r="BE2526" s="50"/>
      <c r="BF2526" s="50"/>
      <c r="BG2526" s="50"/>
      <c r="BH2526" s="50"/>
      <c r="BI2526" s="50"/>
      <c r="BJ2526" s="50"/>
      <c r="BK2526" s="50"/>
    </row>
    <row r="2527" customFormat="false" ht="12.75" hidden="false" customHeight="false" outlineLevel="0" collapsed="false">
      <c r="A2527" s="48" t="s">
        <v>2399</v>
      </c>
      <c r="B2527" s="48" t="s">
        <v>2341</v>
      </c>
      <c r="C2527" s="0" t="s">
        <v>2343</v>
      </c>
      <c r="D2527" s="48" t="s">
        <v>147</v>
      </c>
      <c r="E2527" s="0" t="s">
        <v>2400</v>
      </c>
      <c r="F2527" s="0" t="s">
        <v>47</v>
      </c>
      <c r="G2527" s="5" t="s">
        <v>5</v>
      </c>
      <c r="H2527" s="0" t="s">
        <v>5622</v>
      </c>
      <c r="I2527" s="0" t="s">
        <v>5623</v>
      </c>
      <c r="J2527" s="38" t="n">
        <f aca="false">VLOOKUP(Emissions!A2527,'County Activity'!A$2:J$3223,9,FALSE())</f>
        <v>2849.37060200437</v>
      </c>
      <c r="K2527" s="38" t="str">
        <f aca="false">VLOOKUP(Emissions!B2527,'County Activity'!B$2:K$3223,9,FALSE())</f>
        <v>E6GAL</v>
      </c>
      <c r="L2527" s="40" t="n">
        <f aca="false">VLOOKUP($H2527,'Emission Factors'!$B$2:$F$3,3,FALSE())</f>
        <v>0.85</v>
      </c>
      <c r="M2527" s="49" t="str">
        <f aca="false">VLOOKUP($H2527,'Emission Factors'!$B$2:$F$3,4,FALSE())</f>
        <v>LB</v>
      </c>
      <c r="N2527" s="49" t="str">
        <f aca="false">VLOOKUP($H2527,'Emission Factors'!$B$2:$F$3,5,FALSE())</f>
        <v>E6GAL</v>
      </c>
      <c r="O2527" s="41" t="n">
        <f aca="false">J2527*L2527/2000</f>
        <v>1.21098250585186</v>
      </c>
      <c r="P2527" s="50" t="s">
        <v>5628</v>
      </c>
      <c r="Q2527" s="50"/>
      <c r="R2527" s="50"/>
      <c r="S2527" s="50"/>
      <c r="T2527" s="50"/>
      <c r="U2527" s="50"/>
      <c r="V2527" s="50"/>
      <c r="W2527" s="50"/>
      <c r="X2527" s="50"/>
      <c r="Y2527" s="50"/>
      <c r="Z2527" s="50"/>
      <c r="AA2527" s="50"/>
      <c r="AB2527" s="50"/>
      <c r="AC2527" s="50"/>
      <c r="AD2527" s="50"/>
      <c r="AE2527" s="50"/>
      <c r="AF2527" s="50"/>
      <c r="AG2527" s="50"/>
      <c r="AH2527" s="50"/>
      <c r="AI2527" s="50"/>
      <c r="AJ2527" s="50"/>
      <c r="AK2527" s="50"/>
      <c r="AL2527" s="50"/>
      <c r="AM2527" s="50"/>
      <c r="AN2527" s="50"/>
      <c r="AO2527" s="50"/>
      <c r="AP2527" s="50"/>
      <c r="AQ2527" s="50"/>
      <c r="AR2527" s="50"/>
      <c r="AS2527" s="50"/>
      <c r="AT2527" s="50"/>
      <c r="AU2527" s="50"/>
      <c r="AV2527" s="50"/>
      <c r="AW2527" s="50"/>
      <c r="AX2527" s="50"/>
      <c r="AY2527" s="50"/>
      <c r="AZ2527" s="50"/>
      <c r="BA2527" s="50"/>
      <c r="BB2527" s="50"/>
      <c r="BC2527" s="50"/>
      <c r="BD2527" s="50"/>
      <c r="BE2527" s="50"/>
      <c r="BF2527" s="50"/>
      <c r="BG2527" s="50"/>
      <c r="BH2527" s="50"/>
      <c r="BI2527" s="50"/>
      <c r="BJ2527" s="50"/>
      <c r="BK2527" s="50"/>
    </row>
    <row r="2528" customFormat="false" ht="12.75" hidden="false" customHeight="false" outlineLevel="0" collapsed="false">
      <c r="A2528" s="48" t="s">
        <v>2401</v>
      </c>
      <c r="B2528" s="48" t="s">
        <v>2341</v>
      </c>
      <c r="C2528" s="0" t="s">
        <v>2343</v>
      </c>
      <c r="D2528" s="48" t="s">
        <v>150</v>
      </c>
      <c r="E2528" s="0" t="s">
        <v>2402</v>
      </c>
      <c r="F2528" s="0" t="s">
        <v>47</v>
      </c>
      <c r="G2528" s="5" t="s">
        <v>5</v>
      </c>
      <c r="H2528" s="0" t="s">
        <v>5619</v>
      </c>
      <c r="I2528" s="0" t="s">
        <v>5620</v>
      </c>
      <c r="J2528" s="38" t="n">
        <f aca="false">VLOOKUP(Emissions!A2528,'County Activity'!A$2:J$3223,9,FALSE())</f>
        <v>1157.54983239355</v>
      </c>
      <c r="K2528" s="38" t="str">
        <f aca="false">VLOOKUP(Emissions!B2528,'County Activity'!B$2:K$3223,9,FALSE())</f>
        <v>E6GAL</v>
      </c>
      <c r="L2528" s="40" t="n">
        <f aca="false">VLOOKUP($H2528,'Emission Factors'!$B$2:$F$3,3,FALSE())</f>
        <v>0.169</v>
      </c>
      <c r="M2528" s="49" t="str">
        <f aca="false">VLOOKUP($H2528,'Emission Factors'!$B$2:$F$3,4,FALSE())</f>
        <v>LB</v>
      </c>
      <c r="N2528" s="49" t="str">
        <f aca="false">VLOOKUP($H2528,'Emission Factors'!$B$2:$F$3,5,FALSE())</f>
        <v>E6GAL</v>
      </c>
      <c r="O2528" s="41" t="n">
        <f aca="false">J2528*L2528/2000</f>
        <v>0.0978129608372548</v>
      </c>
      <c r="P2528" s="50" t="s">
        <v>5628</v>
      </c>
      <c r="Q2528" s="50"/>
      <c r="R2528" s="50"/>
      <c r="S2528" s="50"/>
      <c r="T2528" s="50"/>
      <c r="U2528" s="50"/>
      <c r="V2528" s="50"/>
      <c r="W2528" s="50"/>
      <c r="X2528" s="50"/>
      <c r="Y2528" s="50"/>
      <c r="Z2528" s="50"/>
      <c r="AA2528" s="50"/>
      <c r="AB2528" s="50"/>
      <c r="AC2528" s="50"/>
      <c r="AD2528" s="50"/>
      <c r="AE2528" s="50"/>
      <c r="AF2528" s="50"/>
      <c r="AG2528" s="50"/>
      <c r="AH2528" s="50"/>
      <c r="AI2528" s="50"/>
      <c r="AJ2528" s="50"/>
      <c r="AK2528" s="50"/>
      <c r="AL2528" s="50"/>
      <c r="AM2528" s="50"/>
      <c r="AN2528" s="50"/>
      <c r="AO2528" s="50"/>
      <c r="AP2528" s="50"/>
      <c r="AQ2528" s="50"/>
      <c r="AR2528" s="50"/>
      <c r="AS2528" s="50"/>
      <c r="AT2528" s="50"/>
      <c r="AU2528" s="50"/>
      <c r="AV2528" s="50"/>
      <c r="AW2528" s="50"/>
      <c r="AX2528" s="50"/>
      <c r="AY2528" s="50"/>
      <c r="AZ2528" s="50"/>
      <c r="BA2528" s="50"/>
      <c r="BB2528" s="50"/>
      <c r="BC2528" s="50"/>
      <c r="BD2528" s="50"/>
      <c r="BE2528" s="50"/>
      <c r="BF2528" s="50"/>
      <c r="BG2528" s="50"/>
      <c r="BH2528" s="50"/>
      <c r="BI2528" s="50"/>
      <c r="BJ2528" s="50"/>
      <c r="BK2528" s="50"/>
    </row>
    <row r="2529" customFormat="false" ht="12.75" hidden="false" customHeight="false" outlineLevel="0" collapsed="false">
      <c r="A2529" s="48" t="s">
        <v>2401</v>
      </c>
      <c r="B2529" s="48" t="s">
        <v>2341</v>
      </c>
      <c r="C2529" s="0" t="s">
        <v>2343</v>
      </c>
      <c r="D2529" s="48" t="s">
        <v>150</v>
      </c>
      <c r="E2529" s="0" t="s">
        <v>2402</v>
      </c>
      <c r="F2529" s="0" t="s">
        <v>47</v>
      </c>
      <c r="G2529" s="5" t="s">
        <v>5</v>
      </c>
      <c r="H2529" s="0" t="s">
        <v>5622</v>
      </c>
      <c r="I2529" s="0" t="s">
        <v>5623</v>
      </c>
      <c r="J2529" s="38" t="n">
        <f aca="false">VLOOKUP(Emissions!A2529,'County Activity'!A$2:J$3223,9,FALSE())</f>
        <v>1157.54983239355</v>
      </c>
      <c r="K2529" s="38" t="str">
        <f aca="false">VLOOKUP(Emissions!B2529,'County Activity'!B$2:K$3223,9,FALSE())</f>
        <v>E6GAL</v>
      </c>
      <c r="L2529" s="40" t="n">
        <f aca="false">VLOOKUP($H2529,'Emission Factors'!$B$2:$F$3,3,FALSE())</f>
        <v>0.85</v>
      </c>
      <c r="M2529" s="49" t="str">
        <f aca="false">VLOOKUP($H2529,'Emission Factors'!$B$2:$F$3,4,FALSE())</f>
        <v>LB</v>
      </c>
      <c r="N2529" s="49" t="str">
        <f aca="false">VLOOKUP($H2529,'Emission Factors'!$B$2:$F$3,5,FALSE())</f>
        <v>E6GAL</v>
      </c>
      <c r="O2529" s="41" t="n">
        <f aca="false">J2529*L2529/2000</f>
        <v>0.491958678767258</v>
      </c>
      <c r="P2529" s="50" t="s">
        <v>5628</v>
      </c>
      <c r="Q2529" s="50"/>
      <c r="R2529" s="50"/>
      <c r="S2529" s="50"/>
      <c r="T2529" s="50"/>
      <c r="U2529" s="50"/>
      <c r="V2529" s="50"/>
      <c r="W2529" s="50"/>
      <c r="X2529" s="50"/>
      <c r="Y2529" s="50"/>
      <c r="Z2529" s="50"/>
      <c r="AA2529" s="50"/>
      <c r="AB2529" s="50"/>
      <c r="AC2529" s="50"/>
      <c r="AD2529" s="50"/>
      <c r="AE2529" s="50"/>
      <c r="AF2529" s="50"/>
      <c r="AG2529" s="50"/>
      <c r="AH2529" s="50"/>
      <c r="AI2529" s="50"/>
      <c r="AJ2529" s="50"/>
      <c r="AK2529" s="50"/>
      <c r="AL2529" s="50"/>
      <c r="AM2529" s="50"/>
      <c r="AN2529" s="50"/>
      <c r="AO2529" s="50"/>
      <c r="AP2529" s="50"/>
      <c r="AQ2529" s="50"/>
      <c r="AR2529" s="50"/>
      <c r="AS2529" s="50"/>
      <c r="AT2529" s="50"/>
      <c r="AU2529" s="50"/>
      <c r="AV2529" s="50"/>
      <c r="AW2529" s="50"/>
      <c r="AX2529" s="50"/>
      <c r="AY2529" s="50"/>
      <c r="AZ2529" s="50"/>
      <c r="BA2529" s="50"/>
      <c r="BB2529" s="50"/>
      <c r="BC2529" s="50"/>
      <c r="BD2529" s="50"/>
      <c r="BE2529" s="50"/>
      <c r="BF2529" s="50"/>
      <c r="BG2529" s="50"/>
      <c r="BH2529" s="50"/>
      <c r="BI2529" s="50"/>
      <c r="BJ2529" s="50"/>
      <c r="BK2529" s="50"/>
    </row>
    <row r="2530" customFormat="false" ht="12.75" hidden="false" customHeight="false" outlineLevel="0" collapsed="false">
      <c r="A2530" s="48" t="s">
        <v>2403</v>
      </c>
      <c r="B2530" s="48" t="s">
        <v>2341</v>
      </c>
      <c r="C2530" s="0" t="s">
        <v>2343</v>
      </c>
      <c r="D2530" s="48" t="s">
        <v>153</v>
      </c>
      <c r="E2530" s="0" t="s">
        <v>2404</v>
      </c>
      <c r="F2530" s="0" t="s">
        <v>47</v>
      </c>
      <c r="G2530" s="5" t="s">
        <v>5</v>
      </c>
      <c r="H2530" s="0" t="s">
        <v>5619</v>
      </c>
      <c r="I2530" s="0" t="s">
        <v>5620</v>
      </c>
      <c r="J2530" s="38" t="n">
        <f aca="false">VLOOKUP(Emissions!A2530,'County Activity'!A$2:J$3223,9,FALSE())</f>
        <v>535.699349782314</v>
      </c>
      <c r="K2530" s="38" t="str">
        <f aca="false">VLOOKUP(Emissions!B2530,'County Activity'!B$2:K$3223,9,FALSE())</f>
        <v>E6GAL</v>
      </c>
      <c r="L2530" s="40" t="n">
        <f aca="false">VLOOKUP($H2530,'Emission Factors'!$B$2:$F$3,3,FALSE())</f>
        <v>0.169</v>
      </c>
      <c r="M2530" s="49" t="str">
        <f aca="false">VLOOKUP($H2530,'Emission Factors'!$B$2:$F$3,4,FALSE())</f>
        <v>LB</v>
      </c>
      <c r="N2530" s="49" t="str">
        <f aca="false">VLOOKUP($H2530,'Emission Factors'!$B$2:$F$3,5,FALSE())</f>
        <v>E6GAL</v>
      </c>
      <c r="O2530" s="41" t="n">
        <f aca="false">J2530*L2530/2000</f>
        <v>0.0452665950566055</v>
      </c>
      <c r="P2530" s="50" t="s">
        <v>5628</v>
      </c>
      <c r="Q2530" s="50"/>
      <c r="R2530" s="50"/>
      <c r="S2530" s="50"/>
      <c r="T2530" s="50"/>
      <c r="U2530" s="50"/>
      <c r="V2530" s="50"/>
      <c r="W2530" s="50"/>
      <c r="X2530" s="50"/>
      <c r="Y2530" s="50"/>
      <c r="Z2530" s="50"/>
      <c r="AA2530" s="50"/>
      <c r="AB2530" s="50"/>
      <c r="AC2530" s="50"/>
      <c r="AD2530" s="50"/>
      <c r="AE2530" s="50"/>
      <c r="AF2530" s="50"/>
      <c r="AG2530" s="50"/>
      <c r="AH2530" s="50"/>
      <c r="AI2530" s="50"/>
      <c r="AJ2530" s="50"/>
      <c r="AK2530" s="50"/>
      <c r="AL2530" s="50"/>
      <c r="AM2530" s="50"/>
      <c r="AN2530" s="50"/>
      <c r="AO2530" s="50"/>
      <c r="AP2530" s="50"/>
      <c r="AQ2530" s="50"/>
      <c r="AR2530" s="50"/>
      <c r="AS2530" s="50"/>
      <c r="AT2530" s="50"/>
      <c r="AU2530" s="50"/>
      <c r="AV2530" s="50"/>
      <c r="AW2530" s="50"/>
      <c r="AX2530" s="50"/>
      <c r="AY2530" s="50"/>
      <c r="AZ2530" s="50"/>
      <c r="BA2530" s="50"/>
      <c r="BB2530" s="50"/>
      <c r="BC2530" s="50"/>
      <c r="BD2530" s="50"/>
      <c r="BE2530" s="50"/>
      <c r="BF2530" s="50"/>
      <c r="BG2530" s="50"/>
      <c r="BH2530" s="50"/>
      <c r="BI2530" s="50"/>
      <c r="BJ2530" s="50"/>
      <c r="BK2530" s="50"/>
    </row>
    <row r="2531" customFormat="false" ht="12.75" hidden="false" customHeight="false" outlineLevel="0" collapsed="false">
      <c r="A2531" s="48" t="s">
        <v>2403</v>
      </c>
      <c r="B2531" s="48" t="s">
        <v>2341</v>
      </c>
      <c r="C2531" s="0" t="s">
        <v>2343</v>
      </c>
      <c r="D2531" s="48" t="s">
        <v>153</v>
      </c>
      <c r="E2531" s="0" t="s">
        <v>2404</v>
      </c>
      <c r="F2531" s="0" t="s">
        <v>47</v>
      </c>
      <c r="G2531" s="5" t="s">
        <v>5</v>
      </c>
      <c r="H2531" s="0" t="s">
        <v>5622</v>
      </c>
      <c r="I2531" s="0" t="s">
        <v>5623</v>
      </c>
      <c r="J2531" s="38" t="n">
        <f aca="false">VLOOKUP(Emissions!A2531,'County Activity'!A$2:J$3223,9,FALSE())</f>
        <v>535.699349782314</v>
      </c>
      <c r="K2531" s="38" t="str">
        <f aca="false">VLOOKUP(Emissions!B2531,'County Activity'!B$2:K$3223,9,FALSE())</f>
        <v>E6GAL</v>
      </c>
      <c r="L2531" s="40" t="n">
        <f aca="false">VLOOKUP($H2531,'Emission Factors'!$B$2:$F$3,3,FALSE())</f>
        <v>0.85</v>
      </c>
      <c r="M2531" s="49" t="str">
        <f aca="false">VLOOKUP($H2531,'Emission Factors'!$B$2:$F$3,4,FALSE())</f>
        <v>LB</v>
      </c>
      <c r="N2531" s="49" t="str">
        <f aca="false">VLOOKUP($H2531,'Emission Factors'!$B$2:$F$3,5,FALSE())</f>
        <v>E6GAL</v>
      </c>
      <c r="O2531" s="41" t="n">
        <f aca="false">J2531*L2531/2000</f>
        <v>0.227672223657483</v>
      </c>
      <c r="P2531" s="50" t="s">
        <v>5628</v>
      </c>
      <c r="Q2531" s="50"/>
      <c r="R2531" s="50"/>
      <c r="S2531" s="50"/>
      <c r="T2531" s="50"/>
      <c r="U2531" s="50"/>
      <c r="V2531" s="50"/>
      <c r="W2531" s="50"/>
      <c r="X2531" s="50"/>
      <c r="Y2531" s="50"/>
      <c r="Z2531" s="50"/>
      <c r="AA2531" s="50"/>
      <c r="AB2531" s="50"/>
      <c r="AC2531" s="50"/>
      <c r="AD2531" s="50"/>
      <c r="AE2531" s="50"/>
      <c r="AF2531" s="50"/>
      <c r="AG2531" s="50"/>
      <c r="AH2531" s="50"/>
      <c r="AI2531" s="50"/>
      <c r="AJ2531" s="50"/>
      <c r="AK2531" s="50"/>
      <c r="AL2531" s="50"/>
      <c r="AM2531" s="50"/>
      <c r="AN2531" s="50"/>
      <c r="AO2531" s="50"/>
      <c r="AP2531" s="50"/>
      <c r="AQ2531" s="50"/>
      <c r="AR2531" s="50"/>
      <c r="AS2531" s="50"/>
      <c r="AT2531" s="50"/>
      <c r="AU2531" s="50"/>
      <c r="AV2531" s="50"/>
      <c r="AW2531" s="50"/>
      <c r="AX2531" s="50"/>
      <c r="AY2531" s="50"/>
      <c r="AZ2531" s="50"/>
      <c r="BA2531" s="50"/>
      <c r="BB2531" s="50"/>
      <c r="BC2531" s="50"/>
      <c r="BD2531" s="50"/>
      <c r="BE2531" s="50"/>
      <c r="BF2531" s="50"/>
      <c r="BG2531" s="50"/>
      <c r="BH2531" s="50"/>
      <c r="BI2531" s="50"/>
      <c r="BJ2531" s="50"/>
      <c r="BK2531" s="50"/>
    </row>
    <row r="2532" customFormat="false" ht="12.75" hidden="false" customHeight="false" outlineLevel="0" collapsed="false">
      <c r="A2532" s="48" t="s">
        <v>2405</v>
      </c>
      <c r="B2532" s="48" t="s">
        <v>2341</v>
      </c>
      <c r="C2532" s="0" t="s">
        <v>2343</v>
      </c>
      <c r="D2532" s="48" t="s">
        <v>156</v>
      </c>
      <c r="E2532" s="0" t="s">
        <v>2406</v>
      </c>
      <c r="F2532" s="0" t="s">
        <v>47</v>
      </c>
      <c r="G2532" s="5" t="s">
        <v>5</v>
      </c>
      <c r="H2532" s="0" t="s">
        <v>5619</v>
      </c>
      <c r="I2532" s="0" t="s">
        <v>5620</v>
      </c>
      <c r="J2532" s="38" t="n">
        <f aca="false">VLOOKUP(Emissions!A2532,'County Activity'!A$2:J$3223,9,FALSE())</f>
        <v>2980.82919588062</v>
      </c>
      <c r="K2532" s="38" t="str">
        <f aca="false">VLOOKUP(Emissions!B2532,'County Activity'!B$2:K$3223,9,FALSE())</f>
        <v>E6GAL</v>
      </c>
      <c r="L2532" s="40" t="n">
        <f aca="false">VLOOKUP($H2532,'Emission Factors'!$B$2:$F$3,3,FALSE())</f>
        <v>0.169</v>
      </c>
      <c r="M2532" s="49" t="str">
        <f aca="false">VLOOKUP($H2532,'Emission Factors'!$B$2:$F$3,4,FALSE())</f>
        <v>LB</v>
      </c>
      <c r="N2532" s="49" t="str">
        <f aca="false">VLOOKUP($H2532,'Emission Factors'!$B$2:$F$3,5,FALSE())</f>
        <v>E6GAL</v>
      </c>
      <c r="O2532" s="41" t="n">
        <f aca="false">J2532*L2532/2000</f>
        <v>0.251880067051913</v>
      </c>
      <c r="P2532" s="50" t="s">
        <v>5628</v>
      </c>
      <c r="Q2532" s="50"/>
      <c r="R2532" s="50"/>
      <c r="S2532" s="50"/>
      <c r="T2532" s="50"/>
      <c r="U2532" s="50"/>
      <c r="V2532" s="50"/>
      <c r="W2532" s="50"/>
      <c r="X2532" s="50"/>
      <c r="Y2532" s="50"/>
      <c r="Z2532" s="50"/>
      <c r="AA2532" s="50"/>
      <c r="AB2532" s="50"/>
      <c r="AC2532" s="50"/>
      <c r="AD2532" s="50"/>
      <c r="AE2532" s="50"/>
      <c r="AF2532" s="50"/>
      <c r="AG2532" s="50"/>
      <c r="AH2532" s="50"/>
      <c r="AI2532" s="50"/>
      <c r="AJ2532" s="50"/>
      <c r="AK2532" s="50"/>
      <c r="AL2532" s="50"/>
      <c r="AM2532" s="50"/>
      <c r="AN2532" s="50"/>
      <c r="AO2532" s="50"/>
      <c r="AP2532" s="50"/>
      <c r="AQ2532" s="50"/>
      <c r="AR2532" s="50"/>
      <c r="AS2532" s="50"/>
      <c r="AT2532" s="50"/>
      <c r="AU2532" s="50"/>
      <c r="AV2532" s="50"/>
      <c r="AW2532" s="50"/>
      <c r="AX2532" s="50"/>
      <c r="AY2532" s="50"/>
      <c r="AZ2532" s="50"/>
      <c r="BA2532" s="50"/>
      <c r="BB2532" s="50"/>
      <c r="BC2532" s="50"/>
      <c r="BD2532" s="50"/>
      <c r="BE2532" s="50"/>
      <c r="BF2532" s="50"/>
      <c r="BG2532" s="50"/>
      <c r="BH2532" s="50"/>
      <c r="BI2532" s="50"/>
      <c r="BJ2532" s="50"/>
      <c r="BK2532" s="50"/>
    </row>
    <row r="2533" customFormat="false" ht="12.75" hidden="false" customHeight="false" outlineLevel="0" collapsed="false">
      <c r="A2533" s="48" t="s">
        <v>2405</v>
      </c>
      <c r="B2533" s="48" t="s">
        <v>2341</v>
      </c>
      <c r="C2533" s="0" t="s">
        <v>2343</v>
      </c>
      <c r="D2533" s="48" t="s">
        <v>156</v>
      </c>
      <c r="E2533" s="0" t="s">
        <v>2406</v>
      </c>
      <c r="F2533" s="0" t="s">
        <v>47</v>
      </c>
      <c r="G2533" s="5" t="s">
        <v>5</v>
      </c>
      <c r="H2533" s="0" t="s">
        <v>5622</v>
      </c>
      <c r="I2533" s="0" t="s">
        <v>5623</v>
      </c>
      <c r="J2533" s="38" t="n">
        <f aca="false">VLOOKUP(Emissions!A2533,'County Activity'!A$2:J$3223,9,FALSE())</f>
        <v>2980.82919588062</v>
      </c>
      <c r="K2533" s="38" t="str">
        <f aca="false">VLOOKUP(Emissions!B2533,'County Activity'!B$2:K$3223,9,FALSE())</f>
        <v>E6GAL</v>
      </c>
      <c r="L2533" s="40" t="n">
        <f aca="false">VLOOKUP($H2533,'Emission Factors'!$B$2:$F$3,3,FALSE())</f>
        <v>0.85</v>
      </c>
      <c r="M2533" s="49" t="str">
        <f aca="false">VLOOKUP($H2533,'Emission Factors'!$B$2:$F$3,4,FALSE())</f>
        <v>LB</v>
      </c>
      <c r="N2533" s="49" t="str">
        <f aca="false">VLOOKUP($H2533,'Emission Factors'!$B$2:$F$3,5,FALSE())</f>
        <v>E6GAL</v>
      </c>
      <c r="O2533" s="41" t="n">
        <f aca="false">J2533*L2533/2000</f>
        <v>1.26685240824926</v>
      </c>
      <c r="P2533" s="50" t="s">
        <v>5628</v>
      </c>
      <c r="Q2533" s="50"/>
      <c r="R2533" s="50"/>
      <c r="S2533" s="50"/>
      <c r="T2533" s="50"/>
      <c r="U2533" s="50"/>
      <c r="V2533" s="50"/>
      <c r="W2533" s="50"/>
      <c r="X2533" s="50"/>
      <c r="Y2533" s="50"/>
      <c r="Z2533" s="50"/>
      <c r="AA2533" s="50"/>
      <c r="AB2533" s="50"/>
      <c r="AC2533" s="50"/>
      <c r="AD2533" s="50"/>
      <c r="AE2533" s="50"/>
      <c r="AF2533" s="50"/>
      <c r="AG2533" s="50"/>
      <c r="AH2533" s="50"/>
      <c r="AI2533" s="50"/>
      <c r="AJ2533" s="50"/>
      <c r="AK2533" s="50"/>
      <c r="AL2533" s="50"/>
      <c r="AM2533" s="50"/>
      <c r="AN2533" s="50"/>
      <c r="AO2533" s="50"/>
      <c r="AP2533" s="50"/>
      <c r="AQ2533" s="50"/>
      <c r="AR2533" s="50"/>
      <c r="AS2533" s="50"/>
      <c r="AT2533" s="50"/>
      <c r="AU2533" s="50"/>
      <c r="AV2533" s="50"/>
      <c r="AW2533" s="50"/>
      <c r="AX2533" s="50"/>
      <c r="AY2533" s="50"/>
      <c r="AZ2533" s="50"/>
      <c r="BA2533" s="50"/>
      <c r="BB2533" s="50"/>
      <c r="BC2533" s="50"/>
      <c r="BD2533" s="50"/>
      <c r="BE2533" s="50"/>
      <c r="BF2533" s="50"/>
      <c r="BG2533" s="50"/>
      <c r="BH2533" s="50"/>
      <c r="BI2533" s="50"/>
      <c r="BJ2533" s="50"/>
      <c r="BK2533" s="50"/>
    </row>
    <row r="2534" customFormat="false" ht="12.75" hidden="false" customHeight="false" outlineLevel="0" collapsed="false">
      <c r="A2534" s="48" t="s">
        <v>2407</v>
      </c>
      <c r="B2534" s="48" t="s">
        <v>2341</v>
      </c>
      <c r="C2534" s="0" t="s">
        <v>2343</v>
      </c>
      <c r="D2534" s="48" t="s">
        <v>159</v>
      </c>
      <c r="E2534" s="0" t="s">
        <v>154</v>
      </c>
      <c r="F2534" s="0" t="s">
        <v>47</v>
      </c>
      <c r="G2534" s="5" t="s">
        <v>5</v>
      </c>
      <c r="H2534" s="0" t="s">
        <v>5619</v>
      </c>
      <c r="I2534" s="0" t="s">
        <v>5620</v>
      </c>
      <c r="J2534" s="38" t="n">
        <f aca="false">VLOOKUP(Emissions!A2534,'County Activity'!A$2:J$3223,9,FALSE())</f>
        <v>7150.09764587376</v>
      </c>
      <c r="K2534" s="38" t="str">
        <f aca="false">VLOOKUP(Emissions!B2534,'County Activity'!B$2:K$3223,9,FALSE())</f>
        <v>E6GAL</v>
      </c>
      <c r="L2534" s="40" t="n">
        <f aca="false">VLOOKUP($H2534,'Emission Factors'!$B$2:$F$3,3,FALSE())</f>
        <v>0.169</v>
      </c>
      <c r="M2534" s="49" t="str">
        <f aca="false">VLOOKUP($H2534,'Emission Factors'!$B$2:$F$3,4,FALSE())</f>
        <v>LB</v>
      </c>
      <c r="N2534" s="49" t="str">
        <f aca="false">VLOOKUP($H2534,'Emission Factors'!$B$2:$F$3,5,FALSE())</f>
        <v>E6GAL</v>
      </c>
      <c r="O2534" s="41" t="n">
        <f aca="false">J2534*L2534/2000</f>
        <v>0.604183251076333</v>
      </c>
      <c r="P2534" s="50" t="s">
        <v>5628</v>
      </c>
      <c r="Q2534" s="50"/>
      <c r="R2534" s="50"/>
      <c r="S2534" s="50"/>
      <c r="T2534" s="50"/>
      <c r="U2534" s="50"/>
      <c r="V2534" s="50"/>
      <c r="W2534" s="50"/>
      <c r="X2534" s="50"/>
      <c r="Y2534" s="50"/>
      <c r="Z2534" s="50"/>
      <c r="AA2534" s="50"/>
      <c r="AB2534" s="50"/>
      <c r="AC2534" s="50"/>
      <c r="AD2534" s="50"/>
      <c r="AE2534" s="50"/>
      <c r="AF2534" s="50"/>
      <c r="AG2534" s="50"/>
      <c r="AH2534" s="50"/>
      <c r="AI2534" s="50"/>
      <c r="AJ2534" s="50"/>
      <c r="AK2534" s="50"/>
      <c r="AL2534" s="50"/>
      <c r="AM2534" s="50"/>
      <c r="AN2534" s="50"/>
      <c r="AO2534" s="50"/>
      <c r="AP2534" s="50"/>
      <c r="AQ2534" s="50"/>
      <c r="AR2534" s="50"/>
      <c r="AS2534" s="50"/>
      <c r="AT2534" s="50"/>
      <c r="AU2534" s="50"/>
      <c r="AV2534" s="50"/>
      <c r="AW2534" s="50"/>
      <c r="AX2534" s="50"/>
      <c r="AY2534" s="50"/>
      <c r="AZ2534" s="50"/>
      <c r="BA2534" s="50"/>
      <c r="BB2534" s="50"/>
      <c r="BC2534" s="50"/>
      <c r="BD2534" s="50"/>
      <c r="BE2534" s="50"/>
      <c r="BF2534" s="50"/>
      <c r="BG2534" s="50"/>
      <c r="BH2534" s="50"/>
      <c r="BI2534" s="50"/>
      <c r="BJ2534" s="50"/>
      <c r="BK2534" s="50"/>
    </row>
    <row r="2535" customFormat="false" ht="12.75" hidden="false" customHeight="false" outlineLevel="0" collapsed="false">
      <c r="A2535" s="48" t="s">
        <v>2407</v>
      </c>
      <c r="B2535" s="48" t="s">
        <v>2341</v>
      </c>
      <c r="C2535" s="0" t="s">
        <v>2343</v>
      </c>
      <c r="D2535" s="48" t="s">
        <v>159</v>
      </c>
      <c r="E2535" s="0" t="s">
        <v>154</v>
      </c>
      <c r="F2535" s="0" t="s">
        <v>47</v>
      </c>
      <c r="G2535" s="5" t="s">
        <v>5</v>
      </c>
      <c r="H2535" s="0" t="s">
        <v>5622</v>
      </c>
      <c r="I2535" s="0" t="s">
        <v>5623</v>
      </c>
      <c r="J2535" s="38" t="n">
        <f aca="false">VLOOKUP(Emissions!A2535,'County Activity'!A$2:J$3223,9,FALSE())</f>
        <v>7150.09764587376</v>
      </c>
      <c r="K2535" s="38" t="str">
        <f aca="false">VLOOKUP(Emissions!B2535,'County Activity'!B$2:K$3223,9,FALSE())</f>
        <v>E6GAL</v>
      </c>
      <c r="L2535" s="40" t="n">
        <f aca="false">VLOOKUP($H2535,'Emission Factors'!$B$2:$F$3,3,FALSE())</f>
        <v>0.85</v>
      </c>
      <c r="M2535" s="49" t="str">
        <f aca="false">VLOOKUP($H2535,'Emission Factors'!$B$2:$F$3,4,FALSE())</f>
        <v>LB</v>
      </c>
      <c r="N2535" s="49" t="str">
        <f aca="false">VLOOKUP($H2535,'Emission Factors'!$B$2:$F$3,5,FALSE())</f>
        <v>E6GAL</v>
      </c>
      <c r="O2535" s="41" t="n">
        <f aca="false">J2535*L2535/2000</f>
        <v>3.03879149949635</v>
      </c>
      <c r="P2535" s="50" t="s">
        <v>5628</v>
      </c>
      <c r="Q2535" s="50"/>
      <c r="R2535" s="50"/>
      <c r="S2535" s="50"/>
      <c r="T2535" s="50"/>
      <c r="U2535" s="50"/>
      <c r="V2535" s="50"/>
      <c r="W2535" s="50"/>
      <c r="X2535" s="50"/>
      <c r="Y2535" s="50"/>
      <c r="Z2535" s="50"/>
      <c r="AA2535" s="50"/>
      <c r="AB2535" s="50"/>
      <c r="AC2535" s="50"/>
      <c r="AD2535" s="50"/>
      <c r="AE2535" s="50"/>
      <c r="AF2535" s="50"/>
      <c r="AG2535" s="50"/>
      <c r="AH2535" s="50"/>
      <c r="AI2535" s="50"/>
      <c r="AJ2535" s="50"/>
      <c r="AK2535" s="50"/>
      <c r="AL2535" s="50"/>
      <c r="AM2535" s="50"/>
      <c r="AN2535" s="50"/>
      <c r="AO2535" s="50"/>
      <c r="AP2535" s="50"/>
      <c r="AQ2535" s="50"/>
      <c r="AR2535" s="50"/>
      <c r="AS2535" s="50"/>
      <c r="AT2535" s="50"/>
      <c r="AU2535" s="50"/>
      <c r="AV2535" s="50"/>
      <c r="AW2535" s="50"/>
      <c r="AX2535" s="50"/>
      <c r="AY2535" s="50"/>
      <c r="AZ2535" s="50"/>
      <c r="BA2535" s="50"/>
      <c r="BB2535" s="50"/>
      <c r="BC2535" s="50"/>
      <c r="BD2535" s="50"/>
      <c r="BE2535" s="50"/>
      <c r="BF2535" s="50"/>
      <c r="BG2535" s="50"/>
      <c r="BH2535" s="50"/>
      <c r="BI2535" s="50"/>
      <c r="BJ2535" s="50"/>
      <c r="BK2535" s="50"/>
    </row>
    <row r="2536" customFormat="false" ht="12.75" hidden="false" customHeight="false" outlineLevel="0" collapsed="false">
      <c r="A2536" s="48" t="s">
        <v>2408</v>
      </c>
      <c r="B2536" s="48" t="s">
        <v>2341</v>
      </c>
      <c r="C2536" s="0" t="s">
        <v>2343</v>
      </c>
      <c r="D2536" s="48" t="s">
        <v>162</v>
      </c>
      <c r="E2536" s="0" t="s">
        <v>2409</v>
      </c>
      <c r="F2536" s="0" t="s">
        <v>47</v>
      </c>
      <c r="G2536" s="5" t="s">
        <v>5</v>
      </c>
      <c r="H2536" s="0" t="s">
        <v>5619</v>
      </c>
      <c r="I2536" s="0" t="s">
        <v>5620</v>
      </c>
      <c r="J2536" s="38" t="n">
        <f aca="false">VLOOKUP(Emissions!A2536,'County Activity'!A$2:J$3223,9,FALSE())</f>
        <v>10976.9934591841</v>
      </c>
      <c r="K2536" s="38" t="str">
        <f aca="false">VLOOKUP(Emissions!B2536,'County Activity'!B$2:K$3223,9,FALSE())</f>
        <v>E6GAL</v>
      </c>
      <c r="L2536" s="40" t="n">
        <f aca="false">VLOOKUP($H2536,'Emission Factors'!$B$2:$F$3,3,FALSE())</f>
        <v>0.169</v>
      </c>
      <c r="M2536" s="49" t="str">
        <f aca="false">VLOOKUP($H2536,'Emission Factors'!$B$2:$F$3,4,FALSE())</f>
        <v>LB</v>
      </c>
      <c r="N2536" s="49" t="str">
        <f aca="false">VLOOKUP($H2536,'Emission Factors'!$B$2:$F$3,5,FALSE())</f>
        <v>E6GAL</v>
      </c>
      <c r="O2536" s="41" t="n">
        <f aca="false">J2536*L2536/2000</f>
        <v>0.927555947301056</v>
      </c>
      <c r="P2536" s="50" t="s">
        <v>5628</v>
      </c>
      <c r="Q2536" s="50"/>
      <c r="R2536" s="50"/>
      <c r="S2536" s="50"/>
      <c r="T2536" s="50"/>
      <c r="U2536" s="50"/>
      <c r="V2536" s="50"/>
      <c r="W2536" s="50"/>
      <c r="X2536" s="50"/>
      <c r="Y2536" s="50"/>
      <c r="Z2536" s="50"/>
      <c r="AA2536" s="50"/>
      <c r="AB2536" s="50"/>
      <c r="AC2536" s="50"/>
      <c r="AD2536" s="50"/>
      <c r="AE2536" s="50"/>
      <c r="AF2536" s="50"/>
      <c r="AG2536" s="50"/>
      <c r="AH2536" s="50"/>
      <c r="AI2536" s="50"/>
      <c r="AJ2536" s="50"/>
      <c r="AK2536" s="50"/>
      <c r="AL2536" s="50"/>
      <c r="AM2536" s="50"/>
      <c r="AN2536" s="50"/>
      <c r="AO2536" s="50"/>
      <c r="AP2536" s="50"/>
      <c r="AQ2536" s="50"/>
      <c r="AR2536" s="50"/>
      <c r="AS2536" s="50"/>
      <c r="AT2536" s="50"/>
      <c r="AU2536" s="50"/>
      <c r="AV2536" s="50"/>
      <c r="AW2536" s="50"/>
      <c r="AX2536" s="50"/>
      <c r="AY2536" s="50"/>
      <c r="AZ2536" s="50"/>
      <c r="BA2536" s="50"/>
      <c r="BB2536" s="50"/>
      <c r="BC2536" s="50"/>
      <c r="BD2536" s="50"/>
      <c r="BE2536" s="50"/>
      <c r="BF2536" s="50"/>
      <c r="BG2536" s="50"/>
      <c r="BH2536" s="50"/>
      <c r="BI2536" s="50"/>
      <c r="BJ2536" s="50"/>
      <c r="BK2536" s="50"/>
    </row>
    <row r="2537" customFormat="false" ht="12.75" hidden="false" customHeight="false" outlineLevel="0" collapsed="false">
      <c r="A2537" s="48" t="s">
        <v>2408</v>
      </c>
      <c r="B2537" s="48" t="s">
        <v>2341</v>
      </c>
      <c r="C2537" s="0" t="s">
        <v>2343</v>
      </c>
      <c r="D2537" s="48" t="s">
        <v>162</v>
      </c>
      <c r="E2537" s="0" t="s">
        <v>2409</v>
      </c>
      <c r="F2537" s="0" t="s">
        <v>47</v>
      </c>
      <c r="G2537" s="5" t="s">
        <v>5</v>
      </c>
      <c r="H2537" s="0" t="s">
        <v>5622</v>
      </c>
      <c r="I2537" s="0" t="s">
        <v>5623</v>
      </c>
      <c r="J2537" s="38" t="n">
        <f aca="false">VLOOKUP(Emissions!A2537,'County Activity'!A$2:J$3223,9,FALSE())</f>
        <v>10976.9934591841</v>
      </c>
      <c r="K2537" s="38" t="str">
        <f aca="false">VLOOKUP(Emissions!B2537,'County Activity'!B$2:K$3223,9,FALSE())</f>
        <v>E6GAL</v>
      </c>
      <c r="L2537" s="40" t="n">
        <f aca="false">VLOOKUP($H2537,'Emission Factors'!$B$2:$F$3,3,FALSE())</f>
        <v>0.85</v>
      </c>
      <c r="M2537" s="49" t="str">
        <f aca="false">VLOOKUP($H2537,'Emission Factors'!$B$2:$F$3,4,FALSE())</f>
        <v>LB</v>
      </c>
      <c r="N2537" s="49" t="str">
        <f aca="false">VLOOKUP($H2537,'Emission Factors'!$B$2:$F$3,5,FALSE())</f>
        <v>E6GAL</v>
      </c>
      <c r="O2537" s="41" t="n">
        <f aca="false">J2537*L2537/2000</f>
        <v>4.66522222015324</v>
      </c>
      <c r="P2537" s="50" t="s">
        <v>5628</v>
      </c>
      <c r="Q2537" s="50"/>
      <c r="R2537" s="50"/>
      <c r="S2537" s="50"/>
      <c r="T2537" s="50"/>
      <c r="U2537" s="50"/>
      <c r="V2537" s="50"/>
      <c r="W2537" s="50"/>
      <c r="X2537" s="50"/>
      <c r="Y2537" s="50"/>
      <c r="Z2537" s="50"/>
      <c r="AA2537" s="50"/>
      <c r="AB2537" s="50"/>
      <c r="AC2537" s="50"/>
      <c r="AD2537" s="50"/>
      <c r="AE2537" s="50"/>
      <c r="AF2537" s="50"/>
      <c r="AG2537" s="50"/>
      <c r="AH2537" s="50"/>
      <c r="AI2537" s="50"/>
      <c r="AJ2537" s="50"/>
      <c r="AK2537" s="50"/>
      <c r="AL2537" s="50"/>
      <c r="AM2537" s="50"/>
      <c r="AN2537" s="50"/>
      <c r="AO2537" s="50"/>
      <c r="AP2537" s="50"/>
      <c r="AQ2537" s="50"/>
      <c r="AR2537" s="50"/>
      <c r="AS2537" s="50"/>
      <c r="AT2537" s="50"/>
      <c r="AU2537" s="50"/>
      <c r="AV2537" s="50"/>
      <c r="AW2537" s="50"/>
      <c r="AX2537" s="50"/>
      <c r="AY2537" s="50"/>
      <c r="AZ2537" s="50"/>
      <c r="BA2537" s="50"/>
      <c r="BB2537" s="50"/>
      <c r="BC2537" s="50"/>
      <c r="BD2537" s="50"/>
      <c r="BE2537" s="50"/>
      <c r="BF2537" s="50"/>
      <c r="BG2537" s="50"/>
      <c r="BH2537" s="50"/>
      <c r="BI2537" s="50"/>
      <c r="BJ2537" s="50"/>
      <c r="BK2537" s="50"/>
    </row>
    <row r="2538" customFormat="false" ht="12.75" hidden="false" customHeight="false" outlineLevel="0" collapsed="false">
      <c r="A2538" s="48" t="s">
        <v>2410</v>
      </c>
      <c r="B2538" s="48" t="s">
        <v>2341</v>
      </c>
      <c r="C2538" s="0" t="s">
        <v>2343</v>
      </c>
      <c r="D2538" s="48" t="s">
        <v>165</v>
      </c>
      <c r="E2538" s="0" t="s">
        <v>2411</v>
      </c>
      <c r="F2538" s="0" t="s">
        <v>47</v>
      </c>
      <c r="G2538" s="5" t="s">
        <v>5</v>
      </c>
      <c r="H2538" s="0" t="s">
        <v>5619</v>
      </c>
      <c r="I2538" s="0" t="s">
        <v>5620</v>
      </c>
      <c r="J2538" s="38" t="n">
        <f aca="false">VLOOKUP(Emissions!A2538,'County Activity'!A$2:J$3223,9,FALSE())</f>
        <v>761.790276092406</v>
      </c>
      <c r="K2538" s="38" t="str">
        <f aca="false">VLOOKUP(Emissions!B2538,'County Activity'!B$2:K$3223,9,FALSE())</f>
        <v>E6GAL</v>
      </c>
      <c r="L2538" s="40" t="n">
        <f aca="false">VLOOKUP($H2538,'Emission Factors'!$B$2:$F$3,3,FALSE())</f>
        <v>0.169</v>
      </c>
      <c r="M2538" s="49" t="str">
        <f aca="false">VLOOKUP($H2538,'Emission Factors'!$B$2:$F$3,4,FALSE())</f>
        <v>LB</v>
      </c>
      <c r="N2538" s="49" t="str">
        <f aca="false">VLOOKUP($H2538,'Emission Factors'!$B$2:$F$3,5,FALSE())</f>
        <v>E6GAL</v>
      </c>
      <c r="O2538" s="41" t="n">
        <f aca="false">J2538*L2538/2000</f>
        <v>0.0643712783298083</v>
      </c>
      <c r="P2538" s="50" t="s">
        <v>5628</v>
      </c>
      <c r="Q2538" s="50"/>
      <c r="R2538" s="50"/>
      <c r="S2538" s="50"/>
      <c r="T2538" s="50"/>
      <c r="U2538" s="50"/>
      <c r="V2538" s="50"/>
      <c r="W2538" s="50"/>
      <c r="X2538" s="50"/>
      <c r="Y2538" s="50"/>
      <c r="Z2538" s="50"/>
      <c r="AA2538" s="50"/>
      <c r="AB2538" s="50"/>
      <c r="AC2538" s="50"/>
      <c r="AD2538" s="50"/>
      <c r="AE2538" s="50"/>
      <c r="AF2538" s="50"/>
      <c r="AG2538" s="50"/>
      <c r="AH2538" s="50"/>
      <c r="AI2538" s="50"/>
      <c r="AJ2538" s="50"/>
      <c r="AK2538" s="50"/>
      <c r="AL2538" s="50"/>
      <c r="AM2538" s="50"/>
      <c r="AN2538" s="50"/>
      <c r="AO2538" s="50"/>
      <c r="AP2538" s="50"/>
      <c r="AQ2538" s="50"/>
      <c r="AR2538" s="50"/>
      <c r="AS2538" s="50"/>
      <c r="AT2538" s="50"/>
      <c r="AU2538" s="50"/>
      <c r="AV2538" s="50"/>
      <c r="AW2538" s="50"/>
      <c r="AX2538" s="50"/>
      <c r="AY2538" s="50"/>
      <c r="AZ2538" s="50"/>
      <c r="BA2538" s="50"/>
      <c r="BB2538" s="50"/>
      <c r="BC2538" s="50"/>
      <c r="BD2538" s="50"/>
      <c r="BE2538" s="50"/>
      <c r="BF2538" s="50"/>
      <c r="BG2538" s="50"/>
      <c r="BH2538" s="50"/>
      <c r="BI2538" s="50"/>
      <c r="BJ2538" s="50"/>
      <c r="BK2538" s="50"/>
    </row>
    <row r="2539" customFormat="false" ht="12.75" hidden="false" customHeight="false" outlineLevel="0" collapsed="false">
      <c r="A2539" s="48" t="s">
        <v>2410</v>
      </c>
      <c r="B2539" s="48" t="s">
        <v>2341</v>
      </c>
      <c r="C2539" s="0" t="s">
        <v>2343</v>
      </c>
      <c r="D2539" s="48" t="s">
        <v>165</v>
      </c>
      <c r="E2539" s="0" t="s">
        <v>2411</v>
      </c>
      <c r="F2539" s="0" t="s">
        <v>47</v>
      </c>
      <c r="G2539" s="5" t="s">
        <v>5</v>
      </c>
      <c r="H2539" s="0" t="s">
        <v>5622</v>
      </c>
      <c r="I2539" s="0" t="s">
        <v>5623</v>
      </c>
      <c r="J2539" s="38" t="n">
        <f aca="false">VLOOKUP(Emissions!A2539,'County Activity'!A$2:J$3223,9,FALSE())</f>
        <v>761.790276092406</v>
      </c>
      <c r="K2539" s="38" t="str">
        <f aca="false">VLOOKUP(Emissions!B2539,'County Activity'!B$2:K$3223,9,FALSE())</f>
        <v>E6GAL</v>
      </c>
      <c r="L2539" s="40" t="n">
        <f aca="false">VLOOKUP($H2539,'Emission Factors'!$B$2:$F$3,3,FALSE())</f>
        <v>0.85</v>
      </c>
      <c r="M2539" s="49" t="str">
        <f aca="false">VLOOKUP($H2539,'Emission Factors'!$B$2:$F$3,4,FALSE())</f>
        <v>LB</v>
      </c>
      <c r="N2539" s="49" t="str">
        <f aca="false">VLOOKUP($H2539,'Emission Factors'!$B$2:$F$3,5,FALSE())</f>
        <v>E6GAL</v>
      </c>
      <c r="O2539" s="41" t="n">
        <f aca="false">J2539*L2539/2000</f>
        <v>0.323760867339273</v>
      </c>
      <c r="P2539" s="50" t="s">
        <v>5628</v>
      </c>
      <c r="Q2539" s="50"/>
      <c r="R2539" s="50"/>
      <c r="S2539" s="50"/>
      <c r="T2539" s="50"/>
      <c r="U2539" s="50"/>
      <c r="V2539" s="50"/>
      <c r="W2539" s="50"/>
      <c r="X2539" s="50"/>
      <c r="Y2539" s="50"/>
      <c r="Z2539" s="50"/>
      <c r="AA2539" s="50"/>
      <c r="AB2539" s="50"/>
      <c r="AC2539" s="50"/>
      <c r="AD2539" s="50"/>
      <c r="AE2539" s="50"/>
      <c r="AF2539" s="50"/>
      <c r="AG2539" s="50"/>
      <c r="AH2539" s="50"/>
      <c r="AI2539" s="50"/>
      <c r="AJ2539" s="50"/>
      <c r="AK2539" s="50"/>
      <c r="AL2539" s="50"/>
      <c r="AM2539" s="50"/>
      <c r="AN2539" s="50"/>
      <c r="AO2539" s="50"/>
      <c r="AP2539" s="50"/>
      <c r="AQ2539" s="50"/>
      <c r="AR2539" s="50"/>
      <c r="AS2539" s="50"/>
      <c r="AT2539" s="50"/>
      <c r="AU2539" s="50"/>
      <c r="AV2539" s="50"/>
      <c r="AW2539" s="50"/>
      <c r="AX2539" s="50"/>
      <c r="AY2539" s="50"/>
      <c r="AZ2539" s="50"/>
      <c r="BA2539" s="50"/>
      <c r="BB2539" s="50"/>
      <c r="BC2539" s="50"/>
      <c r="BD2539" s="50"/>
      <c r="BE2539" s="50"/>
      <c r="BF2539" s="50"/>
      <c r="BG2539" s="50"/>
      <c r="BH2539" s="50"/>
      <c r="BI2539" s="50"/>
      <c r="BJ2539" s="50"/>
      <c r="BK2539" s="50"/>
    </row>
    <row r="2540" customFormat="false" ht="12.75" hidden="false" customHeight="false" outlineLevel="0" collapsed="false">
      <c r="A2540" s="48" t="s">
        <v>2412</v>
      </c>
      <c r="B2540" s="48" t="s">
        <v>2341</v>
      </c>
      <c r="C2540" s="0" t="s">
        <v>2343</v>
      </c>
      <c r="D2540" s="48" t="s">
        <v>168</v>
      </c>
      <c r="E2540" s="0" t="s">
        <v>765</v>
      </c>
      <c r="F2540" s="0" t="s">
        <v>47</v>
      </c>
      <c r="G2540" s="5" t="s">
        <v>5</v>
      </c>
      <c r="H2540" s="0" t="s">
        <v>5619</v>
      </c>
      <c r="I2540" s="0" t="s">
        <v>5620</v>
      </c>
      <c r="J2540" s="38" t="n">
        <f aca="false">VLOOKUP(Emissions!A2540,'County Activity'!A$2:J$3223,9,FALSE())</f>
        <v>27015.4329289062</v>
      </c>
      <c r="K2540" s="38" t="str">
        <f aca="false">VLOOKUP(Emissions!B2540,'County Activity'!B$2:K$3223,9,FALSE())</f>
        <v>E6GAL</v>
      </c>
      <c r="L2540" s="40" t="n">
        <f aca="false">VLOOKUP($H2540,'Emission Factors'!$B$2:$F$3,3,FALSE())</f>
        <v>0.169</v>
      </c>
      <c r="M2540" s="49" t="str">
        <f aca="false">VLOOKUP($H2540,'Emission Factors'!$B$2:$F$3,4,FALSE())</f>
        <v>LB</v>
      </c>
      <c r="N2540" s="49" t="str">
        <f aca="false">VLOOKUP($H2540,'Emission Factors'!$B$2:$F$3,5,FALSE())</f>
        <v>E6GAL</v>
      </c>
      <c r="O2540" s="41" t="n">
        <f aca="false">J2540*L2540/2000</f>
        <v>2.28280408249258</v>
      </c>
      <c r="P2540" s="50" t="s">
        <v>5628</v>
      </c>
      <c r="Q2540" s="50"/>
      <c r="R2540" s="50"/>
      <c r="S2540" s="50"/>
      <c r="T2540" s="50"/>
      <c r="U2540" s="50"/>
      <c r="V2540" s="50"/>
      <c r="W2540" s="50"/>
      <c r="X2540" s="50"/>
      <c r="Y2540" s="50"/>
      <c r="Z2540" s="50"/>
      <c r="AA2540" s="50"/>
      <c r="AB2540" s="50"/>
      <c r="AC2540" s="50"/>
      <c r="AD2540" s="50"/>
      <c r="AE2540" s="50"/>
      <c r="AF2540" s="50"/>
      <c r="AG2540" s="50"/>
      <c r="AH2540" s="50"/>
      <c r="AI2540" s="50"/>
      <c r="AJ2540" s="50"/>
      <c r="AK2540" s="50"/>
      <c r="AL2540" s="50"/>
      <c r="AM2540" s="50"/>
      <c r="AN2540" s="50"/>
      <c r="AO2540" s="50"/>
      <c r="AP2540" s="50"/>
      <c r="AQ2540" s="50"/>
      <c r="AR2540" s="50"/>
      <c r="AS2540" s="50"/>
      <c r="AT2540" s="50"/>
      <c r="AU2540" s="50"/>
      <c r="AV2540" s="50"/>
      <c r="AW2540" s="50"/>
      <c r="AX2540" s="50"/>
      <c r="AY2540" s="50"/>
      <c r="AZ2540" s="50"/>
      <c r="BA2540" s="50"/>
      <c r="BB2540" s="50"/>
      <c r="BC2540" s="50"/>
      <c r="BD2540" s="50"/>
      <c r="BE2540" s="50"/>
      <c r="BF2540" s="50"/>
      <c r="BG2540" s="50"/>
      <c r="BH2540" s="50"/>
      <c r="BI2540" s="50"/>
      <c r="BJ2540" s="50"/>
      <c r="BK2540" s="50"/>
    </row>
    <row r="2541" customFormat="false" ht="12.75" hidden="false" customHeight="false" outlineLevel="0" collapsed="false">
      <c r="A2541" s="48" t="s">
        <v>2412</v>
      </c>
      <c r="B2541" s="48" t="s">
        <v>2341</v>
      </c>
      <c r="C2541" s="0" t="s">
        <v>2343</v>
      </c>
      <c r="D2541" s="48" t="s">
        <v>168</v>
      </c>
      <c r="E2541" s="0" t="s">
        <v>765</v>
      </c>
      <c r="F2541" s="0" t="s">
        <v>47</v>
      </c>
      <c r="G2541" s="5" t="s">
        <v>5</v>
      </c>
      <c r="H2541" s="0" t="s">
        <v>5622</v>
      </c>
      <c r="I2541" s="0" t="s">
        <v>5623</v>
      </c>
      <c r="J2541" s="38" t="n">
        <f aca="false">VLOOKUP(Emissions!A2541,'County Activity'!A$2:J$3223,9,FALSE())</f>
        <v>27015.4329289062</v>
      </c>
      <c r="K2541" s="38" t="str">
        <f aca="false">VLOOKUP(Emissions!B2541,'County Activity'!B$2:K$3223,9,FALSE())</f>
        <v>E6GAL</v>
      </c>
      <c r="L2541" s="40" t="n">
        <f aca="false">VLOOKUP($H2541,'Emission Factors'!$B$2:$F$3,3,FALSE())</f>
        <v>0.85</v>
      </c>
      <c r="M2541" s="49" t="str">
        <f aca="false">VLOOKUP($H2541,'Emission Factors'!$B$2:$F$3,4,FALSE())</f>
        <v>LB</v>
      </c>
      <c r="N2541" s="49" t="str">
        <f aca="false">VLOOKUP($H2541,'Emission Factors'!$B$2:$F$3,5,FALSE())</f>
        <v>E6GAL</v>
      </c>
      <c r="O2541" s="41" t="n">
        <f aca="false">J2541*L2541/2000</f>
        <v>11.4815589947851</v>
      </c>
      <c r="P2541" s="50" t="s">
        <v>5628</v>
      </c>
      <c r="Q2541" s="50"/>
      <c r="R2541" s="50"/>
      <c r="S2541" s="50"/>
      <c r="T2541" s="50"/>
      <c r="U2541" s="50"/>
      <c r="V2541" s="50"/>
      <c r="W2541" s="50"/>
      <c r="X2541" s="50"/>
      <c r="Y2541" s="50"/>
      <c r="Z2541" s="50"/>
      <c r="AA2541" s="50"/>
      <c r="AB2541" s="50"/>
      <c r="AC2541" s="50"/>
      <c r="AD2541" s="50"/>
      <c r="AE2541" s="50"/>
      <c r="AF2541" s="50"/>
      <c r="AG2541" s="50"/>
      <c r="AH2541" s="50"/>
      <c r="AI2541" s="50"/>
      <c r="AJ2541" s="50"/>
      <c r="AK2541" s="50"/>
      <c r="AL2541" s="50"/>
      <c r="AM2541" s="50"/>
      <c r="AN2541" s="50"/>
      <c r="AO2541" s="50"/>
      <c r="AP2541" s="50"/>
      <c r="AQ2541" s="50"/>
      <c r="AR2541" s="50"/>
      <c r="AS2541" s="50"/>
      <c r="AT2541" s="50"/>
      <c r="AU2541" s="50"/>
      <c r="AV2541" s="50"/>
      <c r="AW2541" s="50"/>
      <c r="AX2541" s="50"/>
      <c r="AY2541" s="50"/>
      <c r="AZ2541" s="50"/>
      <c r="BA2541" s="50"/>
      <c r="BB2541" s="50"/>
      <c r="BC2541" s="50"/>
      <c r="BD2541" s="50"/>
      <c r="BE2541" s="50"/>
      <c r="BF2541" s="50"/>
      <c r="BG2541" s="50"/>
      <c r="BH2541" s="50"/>
      <c r="BI2541" s="50"/>
      <c r="BJ2541" s="50"/>
      <c r="BK2541" s="50"/>
    </row>
    <row r="2542" customFormat="false" ht="12.75" hidden="false" customHeight="false" outlineLevel="0" collapsed="false">
      <c r="A2542" s="48" t="s">
        <v>2413</v>
      </c>
      <c r="B2542" s="48" t="s">
        <v>2341</v>
      </c>
      <c r="C2542" s="0" t="s">
        <v>2343</v>
      </c>
      <c r="D2542" s="48" t="s">
        <v>171</v>
      </c>
      <c r="E2542" s="0" t="s">
        <v>2414</v>
      </c>
      <c r="F2542" s="0" t="s">
        <v>47</v>
      </c>
      <c r="G2542" s="5" t="s">
        <v>5</v>
      </c>
      <c r="H2542" s="0" t="s">
        <v>5619</v>
      </c>
      <c r="I2542" s="0" t="s">
        <v>5620</v>
      </c>
      <c r="J2542" s="38" t="n">
        <f aca="false">VLOOKUP(Emissions!A2542,'County Activity'!A$2:J$3223,9,FALSE())</f>
        <v>98.2926396317519</v>
      </c>
      <c r="K2542" s="38" t="str">
        <f aca="false">VLOOKUP(Emissions!B2542,'County Activity'!B$2:K$3223,9,FALSE())</f>
        <v>E6GAL</v>
      </c>
      <c r="L2542" s="40" t="n">
        <f aca="false">VLOOKUP($H2542,'Emission Factors'!$B$2:$F$3,3,FALSE())</f>
        <v>0.169</v>
      </c>
      <c r="M2542" s="49" t="str">
        <f aca="false">VLOOKUP($H2542,'Emission Factors'!$B$2:$F$3,4,FALSE())</f>
        <v>LB</v>
      </c>
      <c r="N2542" s="49" t="str">
        <f aca="false">VLOOKUP($H2542,'Emission Factors'!$B$2:$F$3,5,FALSE())</f>
        <v>E6GAL</v>
      </c>
      <c r="O2542" s="41" t="n">
        <f aca="false">J2542*L2542/2000</f>
        <v>0.00830572804888304</v>
      </c>
      <c r="P2542" s="50" t="s">
        <v>5628</v>
      </c>
      <c r="Q2542" s="50"/>
      <c r="R2542" s="50"/>
      <c r="S2542" s="50"/>
      <c r="T2542" s="50"/>
      <c r="U2542" s="50"/>
      <c r="V2542" s="50"/>
      <c r="W2542" s="50"/>
      <c r="X2542" s="50"/>
      <c r="Y2542" s="50"/>
      <c r="Z2542" s="50"/>
      <c r="AA2542" s="50"/>
      <c r="AB2542" s="50"/>
      <c r="AC2542" s="50"/>
      <c r="AD2542" s="50"/>
      <c r="AE2542" s="50"/>
      <c r="AF2542" s="50"/>
      <c r="AG2542" s="50"/>
      <c r="AH2542" s="50"/>
      <c r="AI2542" s="50"/>
      <c r="AJ2542" s="50"/>
      <c r="AK2542" s="50"/>
      <c r="AL2542" s="50"/>
      <c r="AM2542" s="50"/>
      <c r="AN2542" s="50"/>
      <c r="AO2542" s="50"/>
      <c r="AP2542" s="50"/>
      <c r="AQ2542" s="50"/>
      <c r="AR2542" s="50"/>
      <c r="AS2542" s="50"/>
      <c r="AT2542" s="50"/>
      <c r="AU2542" s="50"/>
      <c r="AV2542" s="50"/>
      <c r="AW2542" s="50"/>
      <c r="AX2542" s="50"/>
      <c r="AY2542" s="50"/>
      <c r="AZ2542" s="50"/>
      <c r="BA2542" s="50"/>
      <c r="BB2542" s="50"/>
      <c r="BC2542" s="50"/>
      <c r="BD2542" s="50"/>
      <c r="BE2542" s="50"/>
      <c r="BF2542" s="50"/>
      <c r="BG2542" s="50"/>
      <c r="BH2542" s="50"/>
      <c r="BI2542" s="50"/>
      <c r="BJ2542" s="50"/>
      <c r="BK2542" s="50"/>
    </row>
    <row r="2543" customFormat="false" ht="12.75" hidden="false" customHeight="false" outlineLevel="0" collapsed="false">
      <c r="A2543" s="48" t="s">
        <v>2413</v>
      </c>
      <c r="B2543" s="48" t="s">
        <v>2341</v>
      </c>
      <c r="C2543" s="0" t="s">
        <v>2343</v>
      </c>
      <c r="D2543" s="48" t="s">
        <v>171</v>
      </c>
      <c r="E2543" s="0" t="s">
        <v>2414</v>
      </c>
      <c r="F2543" s="0" t="s">
        <v>47</v>
      </c>
      <c r="G2543" s="5" t="s">
        <v>5</v>
      </c>
      <c r="H2543" s="0" t="s">
        <v>5622</v>
      </c>
      <c r="I2543" s="0" t="s">
        <v>5623</v>
      </c>
      <c r="J2543" s="38" t="n">
        <f aca="false">VLOOKUP(Emissions!A2543,'County Activity'!A$2:J$3223,9,FALSE())</f>
        <v>98.2926396317519</v>
      </c>
      <c r="K2543" s="38" t="str">
        <f aca="false">VLOOKUP(Emissions!B2543,'County Activity'!B$2:K$3223,9,FALSE())</f>
        <v>E6GAL</v>
      </c>
      <c r="L2543" s="40" t="n">
        <f aca="false">VLOOKUP($H2543,'Emission Factors'!$B$2:$F$3,3,FALSE())</f>
        <v>0.85</v>
      </c>
      <c r="M2543" s="49" t="str">
        <f aca="false">VLOOKUP($H2543,'Emission Factors'!$B$2:$F$3,4,FALSE())</f>
        <v>LB</v>
      </c>
      <c r="N2543" s="49" t="str">
        <f aca="false">VLOOKUP($H2543,'Emission Factors'!$B$2:$F$3,5,FALSE())</f>
        <v>E6GAL</v>
      </c>
      <c r="O2543" s="41" t="n">
        <f aca="false">J2543*L2543/2000</f>
        <v>0.0417743718434946</v>
      </c>
      <c r="P2543" s="50" t="s">
        <v>5628</v>
      </c>
      <c r="Q2543" s="50"/>
      <c r="R2543" s="50"/>
      <c r="S2543" s="50"/>
      <c r="T2543" s="50"/>
      <c r="U2543" s="50"/>
      <c r="V2543" s="50"/>
      <c r="W2543" s="50"/>
      <c r="X2543" s="50"/>
      <c r="Y2543" s="50"/>
      <c r="Z2543" s="50"/>
      <c r="AA2543" s="50"/>
      <c r="AB2543" s="50"/>
      <c r="AC2543" s="50"/>
      <c r="AD2543" s="50"/>
      <c r="AE2543" s="50"/>
      <c r="AF2543" s="50"/>
      <c r="AG2543" s="50"/>
      <c r="AH2543" s="50"/>
      <c r="AI2543" s="50"/>
      <c r="AJ2543" s="50"/>
      <c r="AK2543" s="50"/>
      <c r="AL2543" s="50"/>
      <c r="AM2543" s="50"/>
      <c r="AN2543" s="50"/>
      <c r="AO2543" s="50"/>
      <c r="AP2543" s="50"/>
      <c r="AQ2543" s="50"/>
      <c r="AR2543" s="50"/>
      <c r="AS2543" s="50"/>
      <c r="AT2543" s="50"/>
      <c r="AU2543" s="50"/>
      <c r="AV2543" s="50"/>
      <c r="AW2543" s="50"/>
      <c r="AX2543" s="50"/>
      <c r="AY2543" s="50"/>
      <c r="AZ2543" s="50"/>
      <c r="BA2543" s="50"/>
      <c r="BB2543" s="50"/>
      <c r="BC2543" s="50"/>
      <c r="BD2543" s="50"/>
      <c r="BE2543" s="50"/>
      <c r="BF2543" s="50"/>
      <c r="BG2543" s="50"/>
      <c r="BH2543" s="50"/>
      <c r="BI2543" s="50"/>
      <c r="BJ2543" s="50"/>
      <c r="BK2543" s="50"/>
    </row>
    <row r="2544" customFormat="false" ht="12.75" hidden="false" customHeight="false" outlineLevel="0" collapsed="false">
      <c r="A2544" s="48" t="s">
        <v>2415</v>
      </c>
      <c r="B2544" s="48" t="s">
        <v>2341</v>
      </c>
      <c r="C2544" s="0" t="s">
        <v>2343</v>
      </c>
      <c r="D2544" s="48" t="s">
        <v>174</v>
      </c>
      <c r="E2544" s="0" t="s">
        <v>542</v>
      </c>
      <c r="F2544" s="0" t="s">
        <v>47</v>
      </c>
      <c r="G2544" s="5" t="s">
        <v>5</v>
      </c>
      <c r="H2544" s="0" t="s">
        <v>5619</v>
      </c>
      <c r="I2544" s="0" t="s">
        <v>5620</v>
      </c>
      <c r="J2544" s="38" t="n">
        <f aca="false">VLOOKUP(Emissions!A2544,'County Activity'!A$2:J$3223,9,FALSE())</f>
        <v>491.64174972939</v>
      </c>
      <c r="K2544" s="38" t="str">
        <f aca="false">VLOOKUP(Emissions!B2544,'County Activity'!B$2:K$3223,9,FALSE())</f>
        <v>E6GAL</v>
      </c>
      <c r="L2544" s="40" t="n">
        <f aca="false">VLOOKUP($H2544,'Emission Factors'!$B$2:$F$3,3,FALSE())</f>
        <v>0.169</v>
      </c>
      <c r="M2544" s="49" t="str">
        <f aca="false">VLOOKUP($H2544,'Emission Factors'!$B$2:$F$3,4,FALSE())</f>
        <v>LB</v>
      </c>
      <c r="N2544" s="49" t="str">
        <f aca="false">VLOOKUP($H2544,'Emission Factors'!$B$2:$F$3,5,FALSE())</f>
        <v>E6GAL</v>
      </c>
      <c r="O2544" s="41" t="n">
        <f aca="false">J2544*L2544/2000</f>
        <v>0.0415437278521334</v>
      </c>
      <c r="P2544" s="50" t="s">
        <v>5628</v>
      </c>
      <c r="Q2544" s="50"/>
      <c r="R2544" s="50"/>
      <c r="S2544" s="50"/>
      <c r="T2544" s="50"/>
      <c r="U2544" s="50"/>
      <c r="V2544" s="50"/>
      <c r="W2544" s="50"/>
      <c r="X2544" s="50"/>
      <c r="Y2544" s="50"/>
      <c r="Z2544" s="50"/>
      <c r="AA2544" s="50"/>
      <c r="AB2544" s="50"/>
      <c r="AC2544" s="50"/>
      <c r="AD2544" s="50"/>
      <c r="AE2544" s="50"/>
      <c r="AF2544" s="50"/>
      <c r="AG2544" s="50"/>
      <c r="AH2544" s="50"/>
      <c r="AI2544" s="50"/>
      <c r="AJ2544" s="50"/>
      <c r="AK2544" s="50"/>
      <c r="AL2544" s="50"/>
      <c r="AM2544" s="50"/>
      <c r="AN2544" s="50"/>
      <c r="AO2544" s="50"/>
      <c r="AP2544" s="50"/>
      <c r="AQ2544" s="50"/>
      <c r="AR2544" s="50"/>
      <c r="AS2544" s="50"/>
      <c r="AT2544" s="50"/>
      <c r="AU2544" s="50"/>
      <c r="AV2544" s="50"/>
      <c r="AW2544" s="50"/>
      <c r="AX2544" s="50"/>
      <c r="AY2544" s="50"/>
      <c r="AZ2544" s="50"/>
      <c r="BA2544" s="50"/>
      <c r="BB2544" s="50"/>
      <c r="BC2544" s="50"/>
      <c r="BD2544" s="50"/>
      <c r="BE2544" s="50"/>
      <c r="BF2544" s="50"/>
      <c r="BG2544" s="50"/>
      <c r="BH2544" s="50"/>
      <c r="BI2544" s="50"/>
      <c r="BJ2544" s="50"/>
      <c r="BK2544" s="50"/>
    </row>
    <row r="2545" customFormat="false" ht="12.75" hidden="false" customHeight="false" outlineLevel="0" collapsed="false">
      <c r="A2545" s="48" t="s">
        <v>2415</v>
      </c>
      <c r="B2545" s="48" t="s">
        <v>2341</v>
      </c>
      <c r="C2545" s="0" t="s">
        <v>2343</v>
      </c>
      <c r="D2545" s="48" t="s">
        <v>174</v>
      </c>
      <c r="E2545" s="0" t="s">
        <v>542</v>
      </c>
      <c r="F2545" s="0" t="s">
        <v>47</v>
      </c>
      <c r="G2545" s="5" t="s">
        <v>5</v>
      </c>
      <c r="H2545" s="0" t="s">
        <v>5622</v>
      </c>
      <c r="I2545" s="0" t="s">
        <v>5623</v>
      </c>
      <c r="J2545" s="38" t="n">
        <f aca="false">VLOOKUP(Emissions!A2545,'County Activity'!A$2:J$3223,9,FALSE())</f>
        <v>491.64174972939</v>
      </c>
      <c r="K2545" s="38" t="str">
        <f aca="false">VLOOKUP(Emissions!B2545,'County Activity'!B$2:K$3223,9,FALSE())</f>
        <v>E6GAL</v>
      </c>
      <c r="L2545" s="40" t="n">
        <f aca="false">VLOOKUP($H2545,'Emission Factors'!$B$2:$F$3,3,FALSE())</f>
        <v>0.85</v>
      </c>
      <c r="M2545" s="49" t="str">
        <f aca="false">VLOOKUP($H2545,'Emission Factors'!$B$2:$F$3,4,FALSE())</f>
        <v>LB</v>
      </c>
      <c r="N2545" s="49" t="str">
        <f aca="false">VLOOKUP($H2545,'Emission Factors'!$B$2:$F$3,5,FALSE())</f>
        <v>E6GAL</v>
      </c>
      <c r="O2545" s="41" t="n">
        <f aca="false">J2545*L2545/2000</f>
        <v>0.208947743634991</v>
      </c>
      <c r="P2545" s="50" t="s">
        <v>5628</v>
      </c>
      <c r="Q2545" s="50"/>
      <c r="R2545" s="50"/>
      <c r="S2545" s="50"/>
      <c r="T2545" s="50"/>
      <c r="U2545" s="50"/>
      <c r="V2545" s="50"/>
      <c r="W2545" s="50"/>
      <c r="X2545" s="50"/>
      <c r="Y2545" s="50"/>
      <c r="Z2545" s="50"/>
      <c r="AA2545" s="50"/>
      <c r="AB2545" s="50"/>
      <c r="AC2545" s="50"/>
      <c r="AD2545" s="50"/>
      <c r="AE2545" s="50"/>
      <c r="AF2545" s="50"/>
      <c r="AG2545" s="50"/>
      <c r="AH2545" s="50"/>
      <c r="AI2545" s="50"/>
      <c r="AJ2545" s="50"/>
      <c r="AK2545" s="50"/>
      <c r="AL2545" s="50"/>
      <c r="AM2545" s="50"/>
      <c r="AN2545" s="50"/>
      <c r="AO2545" s="50"/>
      <c r="AP2545" s="50"/>
      <c r="AQ2545" s="50"/>
      <c r="AR2545" s="50"/>
      <c r="AS2545" s="50"/>
      <c r="AT2545" s="50"/>
      <c r="AU2545" s="50"/>
      <c r="AV2545" s="50"/>
      <c r="AW2545" s="50"/>
      <c r="AX2545" s="50"/>
      <c r="AY2545" s="50"/>
      <c r="AZ2545" s="50"/>
      <c r="BA2545" s="50"/>
      <c r="BB2545" s="50"/>
      <c r="BC2545" s="50"/>
      <c r="BD2545" s="50"/>
      <c r="BE2545" s="50"/>
      <c r="BF2545" s="50"/>
      <c r="BG2545" s="50"/>
      <c r="BH2545" s="50"/>
      <c r="BI2545" s="50"/>
      <c r="BJ2545" s="50"/>
      <c r="BK2545" s="50"/>
    </row>
    <row r="2546" customFormat="false" ht="12.75" hidden="false" customHeight="false" outlineLevel="0" collapsed="false">
      <c r="A2546" s="48" t="s">
        <v>2416</v>
      </c>
      <c r="B2546" s="48" t="s">
        <v>2341</v>
      </c>
      <c r="C2546" s="0" t="s">
        <v>2343</v>
      </c>
      <c r="D2546" s="48" t="s">
        <v>177</v>
      </c>
      <c r="E2546" s="0" t="s">
        <v>2417</v>
      </c>
      <c r="F2546" s="0" t="s">
        <v>47</v>
      </c>
      <c r="G2546" s="5" t="s">
        <v>5</v>
      </c>
      <c r="H2546" s="0" t="s">
        <v>5619</v>
      </c>
      <c r="I2546" s="0" t="s">
        <v>5620</v>
      </c>
      <c r="J2546" s="38" t="n">
        <f aca="false">VLOOKUP(Emissions!A2546,'County Activity'!A$2:J$3223,9,FALSE())</f>
        <v>4056.46849524771</v>
      </c>
      <c r="K2546" s="38" t="str">
        <f aca="false">VLOOKUP(Emissions!B2546,'County Activity'!B$2:K$3223,9,FALSE())</f>
        <v>E6GAL</v>
      </c>
      <c r="L2546" s="40" t="n">
        <f aca="false">VLOOKUP($H2546,'Emission Factors'!$B$2:$F$3,3,FALSE())</f>
        <v>0.169</v>
      </c>
      <c r="M2546" s="49" t="str">
        <f aca="false">VLOOKUP($H2546,'Emission Factors'!$B$2:$F$3,4,FALSE())</f>
        <v>LB</v>
      </c>
      <c r="N2546" s="49" t="str">
        <f aca="false">VLOOKUP($H2546,'Emission Factors'!$B$2:$F$3,5,FALSE())</f>
        <v>E6GAL</v>
      </c>
      <c r="O2546" s="41" t="n">
        <f aca="false">J2546*L2546/2000</f>
        <v>0.342771587848432</v>
      </c>
      <c r="P2546" s="50" t="s">
        <v>5628</v>
      </c>
      <c r="Q2546" s="50"/>
      <c r="R2546" s="50"/>
      <c r="S2546" s="50"/>
      <c r="T2546" s="50"/>
      <c r="U2546" s="50"/>
      <c r="V2546" s="50"/>
      <c r="W2546" s="50"/>
      <c r="X2546" s="50"/>
      <c r="Y2546" s="50"/>
      <c r="Z2546" s="50"/>
      <c r="AA2546" s="50"/>
      <c r="AB2546" s="50"/>
      <c r="AC2546" s="50"/>
      <c r="AD2546" s="50"/>
      <c r="AE2546" s="50"/>
      <c r="AF2546" s="50"/>
      <c r="AG2546" s="50"/>
      <c r="AH2546" s="50"/>
      <c r="AI2546" s="50"/>
      <c r="AJ2546" s="50"/>
      <c r="AK2546" s="50"/>
      <c r="AL2546" s="50"/>
      <c r="AM2546" s="50"/>
      <c r="AN2546" s="50"/>
      <c r="AO2546" s="50"/>
      <c r="AP2546" s="50"/>
      <c r="AQ2546" s="50"/>
      <c r="AR2546" s="50"/>
      <c r="AS2546" s="50"/>
      <c r="AT2546" s="50"/>
      <c r="AU2546" s="50"/>
      <c r="AV2546" s="50"/>
      <c r="AW2546" s="50"/>
      <c r="AX2546" s="50"/>
      <c r="AY2546" s="50"/>
      <c r="AZ2546" s="50"/>
      <c r="BA2546" s="50"/>
      <c r="BB2546" s="50"/>
      <c r="BC2546" s="50"/>
      <c r="BD2546" s="50"/>
      <c r="BE2546" s="50"/>
      <c r="BF2546" s="50"/>
      <c r="BG2546" s="50"/>
      <c r="BH2546" s="50"/>
      <c r="BI2546" s="50"/>
      <c r="BJ2546" s="50"/>
      <c r="BK2546" s="50"/>
    </row>
    <row r="2547" customFormat="false" ht="12.75" hidden="false" customHeight="false" outlineLevel="0" collapsed="false">
      <c r="A2547" s="48" t="s">
        <v>2416</v>
      </c>
      <c r="B2547" s="48" t="s">
        <v>2341</v>
      </c>
      <c r="C2547" s="0" t="s">
        <v>2343</v>
      </c>
      <c r="D2547" s="48" t="s">
        <v>177</v>
      </c>
      <c r="E2547" s="0" t="s">
        <v>2417</v>
      </c>
      <c r="F2547" s="0" t="s">
        <v>47</v>
      </c>
      <c r="G2547" s="5" t="s">
        <v>5</v>
      </c>
      <c r="H2547" s="0" t="s">
        <v>5622</v>
      </c>
      <c r="I2547" s="0" t="s">
        <v>5623</v>
      </c>
      <c r="J2547" s="38" t="n">
        <f aca="false">VLOOKUP(Emissions!A2547,'County Activity'!A$2:J$3223,9,FALSE())</f>
        <v>4056.46849524771</v>
      </c>
      <c r="K2547" s="38" t="str">
        <f aca="false">VLOOKUP(Emissions!B2547,'County Activity'!B$2:K$3223,9,FALSE())</f>
        <v>E6GAL</v>
      </c>
      <c r="L2547" s="40" t="n">
        <f aca="false">VLOOKUP($H2547,'Emission Factors'!$B$2:$F$3,3,FALSE())</f>
        <v>0.85</v>
      </c>
      <c r="M2547" s="49" t="str">
        <f aca="false">VLOOKUP($H2547,'Emission Factors'!$B$2:$F$3,4,FALSE())</f>
        <v>LB</v>
      </c>
      <c r="N2547" s="49" t="str">
        <f aca="false">VLOOKUP($H2547,'Emission Factors'!$B$2:$F$3,5,FALSE())</f>
        <v>E6GAL</v>
      </c>
      <c r="O2547" s="41" t="n">
        <f aca="false">J2547*L2547/2000</f>
        <v>1.72399911048028</v>
      </c>
      <c r="P2547" s="50" t="s">
        <v>5628</v>
      </c>
      <c r="Q2547" s="50"/>
      <c r="R2547" s="50"/>
      <c r="S2547" s="50"/>
      <c r="T2547" s="50"/>
      <c r="U2547" s="50"/>
      <c r="V2547" s="50"/>
      <c r="W2547" s="50"/>
      <c r="X2547" s="50"/>
      <c r="Y2547" s="50"/>
      <c r="Z2547" s="50"/>
      <c r="AA2547" s="50"/>
      <c r="AB2547" s="50"/>
      <c r="AC2547" s="50"/>
      <c r="AD2547" s="50"/>
      <c r="AE2547" s="50"/>
      <c r="AF2547" s="50"/>
      <c r="AG2547" s="50"/>
      <c r="AH2547" s="50"/>
      <c r="AI2547" s="50"/>
      <c r="AJ2547" s="50"/>
      <c r="AK2547" s="50"/>
      <c r="AL2547" s="50"/>
      <c r="AM2547" s="50"/>
      <c r="AN2547" s="50"/>
      <c r="AO2547" s="50"/>
      <c r="AP2547" s="50"/>
      <c r="AQ2547" s="50"/>
      <c r="AR2547" s="50"/>
      <c r="AS2547" s="50"/>
      <c r="AT2547" s="50"/>
      <c r="AU2547" s="50"/>
      <c r="AV2547" s="50"/>
      <c r="AW2547" s="50"/>
      <c r="AX2547" s="50"/>
      <c r="AY2547" s="50"/>
      <c r="AZ2547" s="50"/>
      <c r="BA2547" s="50"/>
      <c r="BB2547" s="50"/>
      <c r="BC2547" s="50"/>
      <c r="BD2547" s="50"/>
      <c r="BE2547" s="50"/>
      <c r="BF2547" s="50"/>
      <c r="BG2547" s="50"/>
      <c r="BH2547" s="50"/>
      <c r="BI2547" s="50"/>
      <c r="BJ2547" s="50"/>
      <c r="BK2547" s="50"/>
    </row>
    <row r="2548" customFormat="false" ht="12.75" hidden="false" customHeight="false" outlineLevel="0" collapsed="false">
      <c r="A2548" s="48" t="s">
        <v>2418</v>
      </c>
      <c r="B2548" s="48" t="s">
        <v>2341</v>
      </c>
      <c r="C2548" s="0" t="s">
        <v>2343</v>
      </c>
      <c r="D2548" s="48" t="s">
        <v>180</v>
      </c>
      <c r="E2548" s="0" t="s">
        <v>2419</v>
      </c>
      <c r="F2548" s="0" t="s">
        <v>47</v>
      </c>
      <c r="G2548" s="5" t="s">
        <v>5</v>
      </c>
      <c r="H2548" s="0" t="s">
        <v>5619</v>
      </c>
      <c r="I2548" s="0" t="s">
        <v>5620</v>
      </c>
      <c r="J2548" s="38" t="n">
        <f aca="false">VLOOKUP(Emissions!A2548,'County Activity'!A$2:J$3223,9,FALSE())</f>
        <v>972.347215757699</v>
      </c>
      <c r="K2548" s="38" t="str">
        <f aca="false">VLOOKUP(Emissions!B2548,'County Activity'!B$2:K$3223,9,FALSE())</f>
        <v>E6GAL</v>
      </c>
      <c r="L2548" s="40" t="n">
        <f aca="false">VLOOKUP($H2548,'Emission Factors'!$B$2:$F$3,3,FALSE())</f>
        <v>0.169</v>
      </c>
      <c r="M2548" s="49" t="str">
        <f aca="false">VLOOKUP($H2548,'Emission Factors'!$B$2:$F$3,4,FALSE())</f>
        <v>LB</v>
      </c>
      <c r="N2548" s="49" t="str">
        <f aca="false">VLOOKUP($H2548,'Emission Factors'!$B$2:$F$3,5,FALSE())</f>
        <v>E6GAL</v>
      </c>
      <c r="O2548" s="41" t="n">
        <f aca="false">J2548*L2548/2000</f>
        <v>0.0821633397315255</v>
      </c>
      <c r="P2548" s="50" t="s">
        <v>5628</v>
      </c>
      <c r="Q2548" s="50"/>
      <c r="R2548" s="50"/>
      <c r="S2548" s="50"/>
      <c r="T2548" s="50"/>
      <c r="U2548" s="50"/>
      <c r="V2548" s="50"/>
      <c r="W2548" s="50"/>
      <c r="X2548" s="50"/>
      <c r="Y2548" s="50"/>
      <c r="Z2548" s="50"/>
      <c r="AA2548" s="50"/>
      <c r="AB2548" s="50"/>
      <c r="AC2548" s="50"/>
      <c r="AD2548" s="50"/>
      <c r="AE2548" s="50"/>
      <c r="AF2548" s="50"/>
      <c r="AG2548" s="50"/>
      <c r="AH2548" s="50"/>
      <c r="AI2548" s="50"/>
      <c r="AJ2548" s="50"/>
      <c r="AK2548" s="50"/>
      <c r="AL2548" s="50"/>
      <c r="AM2548" s="50"/>
      <c r="AN2548" s="50"/>
      <c r="AO2548" s="50"/>
      <c r="AP2548" s="50"/>
      <c r="AQ2548" s="50"/>
      <c r="AR2548" s="50"/>
      <c r="AS2548" s="50"/>
      <c r="AT2548" s="50"/>
      <c r="AU2548" s="50"/>
      <c r="AV2548" s="50"/>
      <c r="AW2548" s="50"/>
      <c r="AX2548" s="50"/>
      <c r="AY2548" s="50"/>
      <c r="AZ2548" s="50"/>
      <c r="BA2548" s="50"/>
      <c r="BB2548" s="50"/>
      <c r="BC2548" s="50"/>
      <c r="BD2548" s="50"/>
      <c r="BE2548" s="50"/>
      <c r="BF2548" s="50"/>
      <c r="BG2548" s="50"/>
      <c r="BH2548" s="50"/>
      <c r="BI2548" s="50"/>
      <c r="BJ2548" s="50"/>
      <c r="BK2548" s="50"/>
    </row>
    <row r="2549" customFormat="false" ht="12.75" hidden="false" customHeight="false" outlineLevel="0" collapsed="false">
      <c r="A2549" s="48" t="s">
        <v>2418</v>
      </c>
      <c r="B2549" s="48" t="s">
        <v>2341</v>
      </c>
      <c r="C2549" s="0" t="s">
        <v>2343</v>
      </c>
      <c r="D2549" s="48" t="s">
        <v>180</v>
      </c>
      <c r="E2549" s="0" t="s">
        <v>2419</v>
      </c>
      <c r="F2549" s="0" t="s">
        <v>47</v>
      </c>
      <c r="G2549" s="5" t="s">
        <v>5</v>
      </c>
      <c r="H2549" s="0" t="s">
        <v>5622</v>
      </c>
      <c r="I2549" s="0" t="s">
        <v>5623</v>
      </c>
      <c r="J2549" s="38" t="n">
        <f aca="false">VLOOKUP(Emissions!A2549,'County Activity'!A$2:J$3223,9,FALSE())</f>
        <v>972.347215757699</v>
      </c>
      <c r="K2549" s="38" t="str">
        <f aca="false">VLOOKUP(Emissions!B2549,'County Activity'!B$2:K$3223,9,FALSE())</f>
        <v>E6GAL</v>
      </c>
      <c r="L2549" s="40" t="n">
        <f aca="false">VLOOKUP($H2549,'Emission Factors'!$B$2:$F$3,3,FALSE())</f>
        <v>0.85</v>
      </c>
      <c r="M2549" s="49" t="str">
        <f aca="false">VLOOKUP($H2549,'Emission Factors'!$B$2:$F$3,4,FALSE())</f>
        <v>LB</v>
      </c>
      <c r="N2549" s="49" t="str">
        <f aca="false">VLOOKUP($H2549,'Emission Factors'!$B$2:$F$3,5,FALSE())</f>
        <v>E6GAL</v>
      </c>
      <c r="O2549" s="41" t="n">
        <f aca="false">J2549*L2549/2000</f>
        <v>0.413247566697022</v>
      </c>
      <c r="P2549" s="50" t="s">
        <v>5628</v>
      </c>
      <c r="Q2549" s="50"/>
      <c r="R2549" s="50"/>
      <c r="S2549" s="50"/>
      <c r="T2549" s="50"/>
      <c r="U2549" s="50"/>
      <c r="V2549" s="50"/>
      <c r="W2549" s="50"/>
      <c r="X2549" s="50"/>
      <c r="Y2549" s="50"/>
      <c r="Z2549" s="50"/>
      <c r="AA2549" s="50"/>
      <c r="AB2549" s="50"/>
      <c r="AC2549" s="50"/>
      <c r="AD2549" s="50"/>
      <c r="AE2549" s="50"/>
      <c r="AF2549" s="50"/>
      <c r="AG2549" s="50"/>
      <c r="AH2549" s="50"/>
      <c r="AI2549" s="50"/>
      <c r="AJ2549" s="50"/>
      <c r="AK2549" s="50"/>
      <c r="AL2549" s="50"/>
      <c r="AM2549" s="50"/>
      <c r="AN2549" s="50"/>
      <c r="AO2549" s="50"/>
      <c r="AP2549" s="50"/>
      <c r="AQ2549" s="50"/>
      <c r="AR2549" s="50"/>
      <c r="AS2549" s="50"/>
      <c r="AT2549" s="50"/>
      <c r="AU2549" s="50"/>
      <c r="AV2549" s="50"/>
      <c r="AW2549" s="50"/>
      <c r="AX2549" s="50"/>
      <c r="AY2549" s="50"/>
      <c r="AZ2549" s="50"/>
      <c r="BA2549" s="50"/>
      <c r="BB2549" s="50"/>
      <c r="BC2549" s="50"/>
      <c r="BD2549" s="50"/>
      <c r="BE2549" s="50"/>
      <c r="BF2549" s="50"/>
      <c r="BG2549" s="50"/>
      <c r="BH2549" s="50"/>
      <c r="BI2549" s="50"/>
      <c r="BJ2549" s="50"/>
      <c r="BK2549" s="50"/>
    </row>
    <row r="2550" customFormat="false" ht="12.75" hidden="false" customHeight="false" outlineLevel="0" collapsed="false">
      <c r="A2550" s="48" t="s">
        <v>2420</v>
      </c>
      <c r="B2550" s="48" t="s">
        <v>2341</v>
      </c>
      <c r="C2550" s="0" t="s">
        <v>2343</v>
      </c>
      <c r="D2550" s="48" t="s">
        <v>183</v>
      </c>
      <c r="E2550" s="0" t="s">
        <v>2421</v>
      </c>
      <c r="F2550" s="0" t="s">
        <v>47</v>
      </c>
      <c r="G2550" s="5" t="s">
        <v>5</v>
      </c>
      <c r="H2550" s="0" t="s">
        <v>5619</v>
      </c>
      <c r="I2550" s="0" t="s">
        <v>5620</v>
      </c>
      <c r="J2550" s="38" t="n">
        <f aca="false">VLOOKUP(Emissions!A2550,'County Activity'!A$2:J$3223,9,FALSE())</f>
        <v>4499.54421776577</v>
      </c>
      <c r="K2550" s="38" t="str">
        <f aca="false">VLOOKUP(Emissions!B2550,'County Activity'!B$2:K$3223,9,FALSE())</f>
        <v>E6GAL</v>
      </c>
      <c r="L2550" s="40" t="n">
        <f aca="false">VLOOKUP($H2550,'Emission Factors'!$B$2:$F$3,3,FALSE())</f>
        <v>0.169</v>
      </c>
      <c r="M2550" s="49" t="str">
        <f aca="false">VLOOKUP($H2550,'Emission Factors'!$B$2:$F$3,4,FALSE())</f>
        <v>LB</v>
      </c>
      <c r="N2550" s="49" t="str">
        <f aca="false">VLOOKUP($H2550,'Emission Factors'!$B$2:$F$3,5,FALSE())</f>
        <v>E6GAL</v>
      </c>
      <c r="O2550" s="41" t="n">
        <f aca="false">J2550*L2550/2000</f>
        <v>0.380211486401208</v>
      </c>
      <c r="P2550" s="50" t="s">
        <v>5628</v>
      </c>
      <c r="Q2550" s="50"/>
      <c r="R2550" s="50"/>
      <c r="S2550" s="50"/>
      <c r="T2550" s="50"/>
      <c r="U2550" s="50"/>
      <c r="V2550" s="50"/>
      <c r="W2550" s="50"/>
      <c r="X2550" s="50"/>
      <c r="Y2550" s="50"/>
      <c r="Z2550" s="50"/>
      <c r="AA2550" s="50"/>
      <c r="AB2550" s="50"/>
      <c r="AC2550" s="50"/>
      <c r="AD2550" s="50"/>
      <c r="AE2550" s="50"/>
      <c r="AF2550" s="50"/>
      <c r="AG2550" s="50"/>
      <c r="AH2550" s="50"/>
      <c r="AI2550" s="50"/>
      <c r="AJ2550" s="50"/>
      <c r="AK2550" s="50"/>
      <c r="AL2550" s="50"/>
      <c r="AM2550" s="50"/>
      <c r="AN2550" s="50"/>
      <c r="AO2550" s="50"/>
      <c r="AP2550" s="50"/>
      <c r="AQ2550" s="50"/>
      <c r="AR2550" s="50"/>
      <c r="AS2550" s="50"/>
      <c r="AT2550" s="50"/>
      <c r="AU2550" s="50"/>
      <c r="AV2550" s="50"/>
      <c r="AW2550" s="50"/>
      <c r="AX2550" s="50"/>
      <c r="AY2550" s="50"/>
      <c r="AZ2550" s="50"/>
      <c r="BA2550" s="50"/>
      <c r="BB2550" s="50"/>
      <c r="BC2550" s="50"/>
      <c r="BD2550" s="50"/>
      <c r="BE2550" s="50"/>
      <c r="BF2550" s="50"/>
      <c r="BG2550" s="50"/>
      <c r="BH2550" s="50"/>
      <c r="BI2550" s="50"/>
      <c r="BJ2550" s="50"/>
      <c r="BK2550" s="50"/>
    </row>
    <row r="2551" customFormat="false" ht="12.75" hidden="false" customHeight="false" outlineLevel="0" collapsed="false">
      <c r="A2551" s="48" t="s">
        <v>2420</v>
      </c>
      <c r="B2551" s="48" t="s">
        <v>2341</v>
      </c>
      <c r="C2551" s="0" t="s">
        <v>2343</v>
      </c>
      <c r="D2551" s="48" t="s">
        <v>183</v>
      </c>
      <c r="E2551" s="0" t="s">
        <v>2421</v>
      </c>
      <c r="F2551" s="0" t="s">
        <v>47</v>
      </c>
      <c r="G2551" s="5" t="s">
        <v>5</v>
      </c>
      <c r="H2551" s="0" t="s">
        <v>5622</v>
      </c>
      <c r="I2551" s="0" t="s">
        <v>5623</v>
      </c>
      <c r="J2551" s="38" t="n">
        <f aca="false">VLOOKUP(Emissions!A2551,'County Activity'!A$2:J$3223,9,FALSE())</f>
        <v>4499.54421776577</v>
      </c>
      <c r="K2551" s="38" t="str">
        <f aca="false">VLOOKUP(Emissions!B2551,'County Activity'!B$2:K$3223,9,FALSE())</f>
        <v>E6GAL</v>
      </c>
      <c r="L2551" s="40" t="n">
        <f aca="false">VLOOKUP($H2551,'Emission Factors'!$B$2:$F$3,3,FALSE())</f>
        <v>0.85</v>
      </c>
      <c r="M2551" s="49" t="str">
        <f aca="false">VLOOKUP($H2551,'Emission Factors'!$B$2:$F$3,4,FALSE())</f>
        <v>LB</v>
      </c>
      <c r="N2551" s="49" t="str">
        <f aca="false">VLOOKUP($H2551,'Emission Factors'!$B$2:$F$3,5,FALSE())</f>
        <v>E6GAL</v>
      </c>
      <c r="O2551" s="41" t="n">
        <f aca="false">J2551*L2551/2000</f>
        <v>1.91230629255045</v>
      </c>
      <c r="P2551" s="50" t="s">
        <v>5628</v>
      </c>
      <c r="Q2551" s="50"/>
      <c r="R2551" s="50"/>
      <c r="S2551" s="50"/>
      <c r="T2551" s="50"/>
      <c r="U2551" s="50"/>
      <c r="V2551" s="50"/>
      <c r="W2551" s="50"/>
      <c r="X2551" s="50"/>
      <c r="Y2551" s="50"/>
      <c r="Z2551" s="50"/>
      <c r="AA2551" s="50"/>
      <c r="AB2551" s="50"/>
      <c r="AC2551" s="50"/>
      <c r="AD2551" s="50"/>
      <c r="AE2551" s="50"/>
      <c r="AF2551" s="50"/>
      <c r="AG2551" s="50"/>
      <c r="AH2551" s="50"/>
      <c r="AI2551" s="50"/>
      <c r="AJ2551" s="50"/>
      <c r="AK2551" s="50"/>
      <c r="AL2551" s="50"/>
      <c r="AM2551" s="50"/>
      <c r="AN2551" s="50"/>
      <c r="AO2551" s="50"/>
      <c r="AP2551" s="50"/>
      <c r="AQ2551" s="50"/>
      <c r="AR2551" s="50"/>
      <c r="AS2551" s="50"/>
      <c r="AT2551" s="50"/>
      <c r="AU2551" s="50"/>
      <c r="AV2551" s="50"/>
      <c r="AW2551" s="50"/>
      <c r="AX2551" s="50"/>
      <c r="AY2551" s="50"/>
      <c r="AZ2551" s="50"/>
      <c r="BA2551" s="50"/>
      <c r="BB2551" s="50"/>
      <c r="BC2551" s="50"/>
      <c r="BD2551" s="50"/>
      <c r="BE2551" s="50"/>
      <c r="BF2551" s="50"/>
      <c r="BG2551" s="50"/>
      <c r="BH2551" s="50"/>
      <c r="BI2551" s="50"/>
      <c r="BJ2551" s="50"/>
      <c r="BK2551" s="50"/>
    </row>
    <row r="2552" customFormat="false" ht="12.75" hidden="false" customHeight="false" outlineLevel="0" collapsed="false">
      <c r="A2552" s="48" t="s">
        <v>2422</v>
      </c>
      <c r="B2552" s="48" t="s">
        <v>2341</v>
      </c>
      <c r="C2552" s="0" t="s">
        <v>2343</v>
      </c>
      <c r="D2552" s="48" t="s">
        <v>186</v>
      </c>
      <c r="E2552" s="0" t="s">
        <v>1419</v>
      </c>
      <c r="F2552" s="0" t="s">
        <v>47</v>
      </c>
      <c r="G2552" s="5" t="s">
        <v>5</v>
      </c>
      <c r="H2552" s="0" t="s">
        <v>5619</v>
      </c>
      <c r="I2552" s="0" t="s">
        <v>5620</v>
      </c>
      <c r="J2552" s="38" t="n">
        <f aca="false">VLOOKUP(Emissions!A2552,'County Activity'!A$2:J$3223,9,FALSE())</f>
        <v>8149.76325193783</v>
      </c>
      <c r="K2552" s="38" t="str">
        <f aca="false">VLOOKUP(Emissions!B2552,'County Activity'!B$2:K$3223,9,FALSE())</f>
        <v>E6GAL</v>
      </c>
      <c r="L2552" s="40" t="n">
        <f aca="false">VLOOKUP($H2552,'Emission Factors'!$B$2:$F$3,3,FALSE())</f>
        <v>0.169</v>
      </c>
      <c r="M2552" s="49" t="str">
        <f aca="false">VLOOKUP($H2552,'Emission Factors'!$B$2:$F$3,4,FALSE())</f>
        <v>LB</v>
      </c>
      <c r="N2552" s="49" t="str">
        <f aca="false">VLOOKUP($H2552,'Emission Factors'!$B$2:$F$3,5,FALSE())</f>
        <v>E6GAL</v>
      </c>
      <c r="O2552" s="41" t="n">
        <f aca="false">J2552*L2552/2000</f>
        <v>0.688654994788747</v>
      </c>
      <c r="P2552" s="50" t="s">
        <v>5628</v>
      </c>
      <c r="Q2552" s="50"/>
      <c r="R2552" s="50"/>
      <c r="S2552" s="50"/>
      <c r="T2552" s="50"/>
      <c r="U2552" s="50"/>
      <c r="V2552" s="50"/>
      <c r="W2552" s="50"/>
      <c r="X2552" s="50"/>
      <c r="Y2552" s="50"/>
      <c r="Z2552" s="50"/>
      <c r="AA2552" s="50"/>
      <c r="AB2552" s="50"/>
      <c r="AC2552" s="50"/>
      <c r="AD2552" s="50"/>
      <c r="AE2552" s="50"/>
      <c r="AF2552" s="50"/>
      <c r="AG2552" s="50"/>
      <c r="AH2552" s="50"/>
      <c r="AI2552" s="50"/>
      <c r="AJ2552" s="50"/>
      <c r="AK2552" s="50"/>
      <c r="AL2552" s="50"/>
      <c r="AM2552" s="50"/>
      <c r="AN2552" s="50"/>
      <c r="AO2552" s="50"/>
      <c r="AP2552" s="50"/>
      <c r="AQ2552" s="50"/>
      <c r="AR2552" s="50"/>
      <c r="AS2552" s="50"/>
      <c r="AT2552" s="50"/>
      <c r="AU2552" s="50"/>
      <c r="AV2552" s="50"/>
      <c r="AW2552" s="50"/>
      <c r="AX2552" s="50"/>
      <c r="AY2552" s="50"/>
      <c r="AZ2552" s="50"/>
      <c r="BA2552" s="50"/>
      <c r="BB2552" s="50"/>
      <c r="BC2552" s="50"/>
      <c r="BD2552" s="50"/>
      <c r="BE2552" s="50"/>
      <c r="BF2552" s="50"/>
      <c r="BG2552" s="50"/>
      <c r="BH2552" s="50"/>
      <c r="BI2552" s="50"/>
      <c r="BJ2552" s="50"/>
      <c r="BK2552" s="50"/>
    </row>
    <row r="2553" customFormat="false" ht="12.75" hidden="false" customHeight="false" outlineLevel="0" collapsed="false">
      <c r="A2553" s="48" t="s">
        <v>2422</v>
      </c>
      <c r="B2553" s="48" t="s">
        <v>2341</v>
      </c>
      <c r="C2553" s="0" t="s">
        <v>2343</v>
      </c>
      <c r="D2553" s="48" t="s">
        <v>186</v>
      </c>
      <c r="E2553" s="0" t="s">
        <v>1419</v>
      </c>
      <c r="F2553" s="0" t="s">
        <v>47</v>
      </c>
      <c r="G2553" s="5" t="s">
        <v>5</v>
      </c>
      <c r="H2553" s="0" t="s">
        <v>5622</v>
      </c>
      <c r="I2553" s="0" t="s">
        <v>5623</v>
      </c>
      <c r="J2553" s="38" t="n">
        <f aca="false">VLOOKUP(Emissions!A2553,'County Activity'!A$2:J$3223,9,FALSE())</f>
        <v>8149.76325193783</v>
      </c>
      <c r="K2553" s="38" t="str">
        <f aca="false">VLOOKUP(Emissions!B2553,'County Activity'!B$2:K$3223,9,FALSE())</f>
        <v>E6GAL</v>
      </c>
      <c r="L2553" s="40" t="n">
        <f aca="false">VLOOKUP($H2553,'Emission Factors'!$B$2:$F$3,3,FALSE())</f>
        <v>0.85</v>
      </c>
      <c r="M2553" s="49" t="str">
        <f aca="false">VLOOKUP($H2553,'Emission Factors'!$B$2:$F$3,4,FALSE())</f>
        <v>LB</v>
      </c>
      <c r="N2553" s="49" t="str">
        <f aca="false">VLOOKUP($H2553,'Emission Factors'!$B$2:$F$3,5,FALSE())</f>
        <v>E6GAL</v>
      </c>
      <c r="O2553" s="41" t="n">
        <f aca="false">J2553*L2553/2000</f>
        <v>3.46364938207358</v>
      </c>
      <c r="P2553" s="50" t="s">
        <v>5628</v>
      </c>
      <c r="Q2553" s="50"/>
      <c r="R2553" s="50"/>
      <c r="S2553" s="50"/>
      <c r="T2553" s="50"/>
      <c r="U2553" s="50"/>
      <c r="V2553" s="50"/>
      <c r="W2553" s="50"/>
      <c r="X2553" s="50"/>
      <c r="Y2553" s="50"/>
      <c r="Z2553" s="50"/>
      <c r="AA2553" s="50"/>
      <c r="AB2553" s="50"/>
      <c r="AC2553" s="50"/>
      <c r="AD2553" s="50"/>
      <c r="AE2553" s="50"/>
      <c r="AF2553" s="50"/>
      <c r="AG2553" s="50"/>
      <c r="AH2553" s="50"/>
      <c r="AI2553" s="50"/>
      <c r="AJ2553" s="50"/>
      <c r="AK2553" s="50"/>
      <c r="AL2553" s="50"/>
      <c r="AM2553" s="50"/>
      <c r="AN2553" s="50"/>
      <c r="AO2553" s="50"/>
      <c r="AP2553" s="50"/>
      <c r="AQ2553" s="50"/>
      <c r="AR2553" s="50"/>
      <c r="AS2553" s="50"/>
      <c r="AT2553" s="50"/>
      <c r="AU2553" s="50"/>
      <c r="AV2553" s="50"/>
      <c r="AW2553" s="50"/>
      <c r="AX2553" s="50"/>
      <c r="AY2553" s="50"/>
      <c r="AZ2553" s="50"/>
      <c r="BA2553" s="50"/>
      <c r="BB2553" s="50"/>
      <c r="BC2553" s="50"/>
      <c r="BD2553" s="50"/>
      <c r="BE2553" s="50"/>
      <c r="BF2553" s="50"/>
      <c r="BG2553" s="50"/>
      <c r="BH2553" s="50"/>
      <c r="BI2553" s="50"/>
      <c r="BJ2553" s="50"/>
      <c r="BK2553" s="50"/>
    </row>
    <row r="2554" customFormat="false" ht="12.75" hidden="false" customHeight="false" outlineLevel="0" collapsed="false">
      <c r="A2554" s="48" t="s">
        <v>2423</v>
      </c>
      <c r="B2554" s="48" t="s">
        <v>2341</v>
      </c>
      <c r="C2554" s="0" t="s">
        <v>2343</v>
      </c>
      <c r="D2554" s="48" t="s">
        <v>189</v>
      </c>
      <c r="E2554" s="0" t="s">
        <v>2424</v>
      </c>
      <c r="F2554" s="0" t="s">
        <v>47</v>
      </c>
      <c r="G2554" s="5" t="s">
        <v>5</v>
      </c>
      <c r="H2554" s="0" t="s">
        <v>5619</v>
      </c>
      <c r="I2554" s="0" t="s">
        <v>5620</v>
      </c>
      <c r="J2554" s="38" t="n">
        <f aca="false">VLOOKUP(Emissions!A2554,'County Activity'!A$2:J$3223,9,FALSE())</f>
        <v>295.235022036516</v>
      </c>
      <c r="K2554" s="38" t="str">
        <f aca="false">VLOOKUP(Emissions!B2554,'County Activity'!B$2:K$3223,9,FALSE())</f>
        <v>E6GAL</v>
      </c>
      <c r="L2554" s="40" t="n">
        <f aca="false">VLOOKUP($H2554,'Emission Factors'!$B$2:$F$3,3,FALSE())</f>
        <v>0.169</v>
      </c>
      <c r="M2554" s="49" t="str">
        <f aca="false">VLOOKUP($H2554,'Emission Factors'!$B$2:$F$3,4,FALSE())</f>
        <v>LB</v>
      </c>
      <c r="N2554" s="49" t="str">
        <f aca="false">VLOOKUP($H2554,'Emission Factors'!$B$2:$F$3,5,FALSE())</f>
        <v>E6GAL</v>
      </c>
      <c r="O2554" s="41" t="n">
        <f aca="false">J2554*L2554/2000</f>
        <v>0.0249473593620856</v>
      </c>
      <c r="P2554" s="50" t="s">
        <v>5628</v>
      </c>
      <c r="Q2554" s="50"/>
      <c r="R2554" s="50"/>
      <c r="S2554" s="50"/>
      <c r="T2554" s="50"/>
      <c r="U2554" s="50"/>
      <c r="V2554" s="50"/>
      <c r="W2554" s="50"/>
      <c r="X2554" s="50"/>
      <c r="Y2554" s="50"/>
      <c r="Z2554" s="50"/>
      <c r="AA2554" s="50"/>
      <c r="AB2554" s="50"/>
      <c r="AC2554" s="50"/>
      <c r="AD2554" s="50"/>
      <c r="AE2554" s="50"/>
      <c r="AF2554" s="50"/>
      <c r="AG2554" s="50"/>
      <c r="AH2554" s="50"/>
      <c r="AI2554" s="50"/>
      <c r="AJ2554" s="50"/>
      <c r="AK2554" s="50"/>
      <c r="AL2554" s="50"/>
      <c r="AM2554" s="50"/>
      <c r="AN2554" s="50"/>
      <c r="AO2554" s="50"/>
      <c r="AP2554" s="50"/>
      <c r="AQ2554" s="50"/>
      <c r="AR2554" s="50"/>
      <c r="AS2554" s="50"/>
      <c r="AT2554" s="50"/>
      <c r="AU2554" s="50"/>
      <c r="AV2554" s="50"/>
      <c r="AW2554" s="50"/>
      <c r="AX2554" s="50"/>
      <c r="AY2554" s="50"/>
      <c r="AZ2554" s="50"/>
      <c r="BA2554" s="50"/>
      <c r="BB2554" s="50"/>
      <c r="BC2554" s="50"/>
      <c r="BD2554" s="50"/>
      <c r="BE2554" s="50"/>
      <c r="BF2554" s="50"/>
      <c r="BG2554" s="50"/>
      <c r="BH2554" s="50"/>
      <c r="BI2554" s="50"/>
      <c r="BJ2554" s="50"/>
      <c r="BK2554" s="50"/>
    </row>
    <row r="2555" customFormat="false" ht="12.75" hidden="false" customHeight="false" outlineLevel="0" collapsed="false">
      <c r="A2555" s="48" t="s">
        <v>2423</v>
      </c>
      <c r="B2555" s="48" t="s">
        <v>2341</v>
      </c>
      <c r="C2555" s="0" t="s">
        <v>2343</v>
      </c>
      <c r="D2555" s="48" t="s">
        <v>189</v>
      </c>
      <c r="E2555" s="0" t="s">
        <v>2424</v>
      </c>
      <c r="F2555" s="0" t="s">
        <v>47</v>
      </c>
      <c r="G2555" s="5" t="s">
        <v>5</v>
      </c>
      <c r="H2555" s="0" t="s">
        <v>5622</v>
      </c>
      <c r="I2555" s="0" t="s">
        <v>5623</v>
      </c>
      <c r="J2555" s="38" t="n">
        <f aca="false">VLOOKUP(Emissions!A2555,'County Activity'!A$2:J$3223,9,FALSE())</f>
        <v>295.235022036516</v>
      </c>
      <c r="K2555" s="38" t="str">
        <f aca="false">VLOOKUP(Emissions!B2555,'County Activity'!B$2:K$3223,9,FALSE())</f>
        <v>E6GAL</v>
      </c>
      <c r="L2555" s="40" t="n">
        <f aca="false">VLOOKUP($H2555,'Emission Factors'!$B$2:$F$3,3,FALSE())</f>
        <v>0.85</v>
      </c>
      <c r="M2555" s="49" t="str">
        <f aca="false">VLOOKUP($H2555,'Emission Factors'!$B$2:$F$3,4,FALSE())</f>
        <v>LB</v>
      </c>
      <c r="N2555" s="49" t="str">
        <f aca="false">VLOOKUP($H2555,'Emission Factors'!$B$2:$F$3,5,FALSE())</f>
        <v>E6GAL</v>
      </c>
      <c r="O2555" s="41" t="n">
        <f aca="false">J2555*L2555/2000</f>
        <v>0.125474884365519</v>
      </c>
      <c r="P2555" s="50" t="s">
        <v>5628</v>
      </c>
      <c r="Q2555" s="50"/>
      <c r="R2555" s="50"/>
      <c r="S2555" s="50"/>
      <c r="T2555" s="50"/>
      <c r="U2555" s="50"/>
      <c r="V2555" s="50"/>
      <c r="W2555" s="50"/>
      <c r="X2555" s="50"/>
      <c r="Y2555" s="50"/>
      <c r="Z2555" s="50"/>
      <c r="AA2555" s="50"/>
      <c r="AB2555" s="50"/>
      <c r="AC2555" s="50"/>
      <c r="AD2555" s="50"/>
      <c r="AE2555" s="50"/>
      <c r="AF2555" s="50"/>
      <c r="AG2555" s="50"/>
      <c r="AH2555" s="50"/>
      <c r="AI2555" s="50"/>
      <c r="AJ2555" s="50"/>
      <c r="AK2555" s="50"/>
      <c r="AL2555" s="50"/>
      <c r="AM2555" s="50"/>
      <c r="AN2555" s="50"/>
      <c r="AO2555" s="50"/>
      <c r="AP2555" s="50"/>
      <c r="AQ2555" s="50"/>
      <c r="AR2555" s="50"/>
      <c r="AS2555" s="50"/>
      <c r="AT2555" s="50"/>
      <c r="AU2555" s="50"/>
      <c r="AV2555" s="50"/>
      <c r="AW2555" s="50"/>
      <c r="AX2555" s="50"/>
      <c r="AY2555" s="50"/>
      <c r="AZ2555" s="50"/>
      <c r="BA2555" s="50"/>
      <c r="BB2555" s="50"/>
      <c r="BC2555" s="50"/>
      <c r="BD2555" s="50"/>
      <c r="BE2555" s="50"/>
      <c r="BF2555" s="50"/>
      <c r="BG2555" s="50"/>
      <c r="BH2555" s="50"/>
      <c r="BI2555" s="50"/>
      <c r="BJ2555" s="50"/>
      <c r="BK2555" s="50"/>
    </row>
    <row r="2556" customFormat="false" ht="12.75" hidden="false" customHeight="false" outlineLevel="0" collapsed="false">
      <c r="A2556" s="48" t="s">
        <v>2425</v>
      </c>
      <c r="B2556" s="48" t="s">
        <v>2341</v>
      </c>
      <c r="C2556" s="0" t="s">
        <v>2343</v>
      </c>
      <c r="D2556" s="48" t="s">
        <v>192</v>
      </c>
      <c r="E2556" s="0" t="s">
        <v>2426</v>
      </c>
      <c r="F2556" s="0" t="s">
        <v>47</v>
      </c>
      <c r="G2556" s="5" t="s">
        <v>5</v>
      </c>
      <c r="H2556" s="0" t="s">
        <v>5619</v>
      </c>
      <c r="I2556" s="0" t="s">
        <v>5620</v>
      </c>
      <c r="J2556" s="38" t="n">
        <f aca="false">VLOOKUP(Emissions!A2556,'County Activity'!A$2:J$3223,9,FALSE())</f>
        <v>474.232971592976</v>
      </c>
      <c r="K2556" s="38" t="str">
        <f aca="false">VLOOKUP(Emissions!B2556,'County Activity'!B$2:K$3223,9,FALSE())</f>
        <v>E6GAL</v>
      </c>
      <c r="L2556" s="40" t="n">
        <f aca="false">VLOOKUP($H2556,'Emission Factors'!$B$2:$F$3,3,FALSE())</f>
        <v>0.169</v>
      </c>
      <c r="M2556" s="49" t="str">
        <f aca="false">VLOOKUP($H2556,'Emission Factors'!$B$2:$F$3,4,FALSE())</f>
        <v>LB</v>
      </c>
      <c r="N2556" s="49" t="str">
        <f aca="false">VLOOKUP($H2556,'Emission Factors'!$B$2:$F$3,5,FALSE())</f>
        <v>E6GAL</v>
      </c>
      <c r="O2556" s="41" t="n">
        <f aca="false">J2556*L2556/2000</f>
        <v>0.0400726860996065</v>
      </c>
      <c r="P2556" s="50" t="s">
        <v>5628</v>
      </c>
      <c r="Q2556" s="50"/>
      <c r="R2556" s="50"/>
      <c r="S2556" s="50"/>
      <c r="T2556" s="50"/>
      <c r="U2556" s="50"/>
      <c r="V2556" s="50"/>
      <c r="W2556" s="50"/>
      <c r="X2556" s="50"/>
      <c r="Y2556" s="50"/>
      <c r="Z2556" s="50"/>
      <c r="AA2556" s="50"/>
      <c r="AB2556" s="50"/>
      <c r="AC2556" s="50"/>
      <c r="AD2556" s="50"/>
      <c r="AE2556" s="50"/>
      <c r="AF2556" s="50"/>
      <c r="AG2556" s="50"/>
      <c r="AH2556" s="50"/>
      <c r="AI2556" s="50"/>
      <c r="AJ2556" s="50"/>
      <c r="AK2556" s="50"/>
      <c r="AL2556" s="50"/>
      <c r="AM2556" s="50"/>
      <c r="AN2556" s="50"/>
      <c r="AO2556" s="50"/>
      <c r="AP2556" s="50"/>
      <c r="AQ2556" s="50"/>
      <c r="AR2556" s="50"/>
      <c r="AS2556" s="50"/>
      <c r="AT2556" s="50"/>
      <c r="AU2556" s="50"/>
      <c r="AV2556" s="50"/>
      <c r="AW2556" s="50"/>
      <c r="AX2556" s="50"/>
      <c r="AY2556" s="50"/>
      <c r="AZ2556" s="50"/>
      <c r="BA2556" s="50"/>
      <c r="BB2556" s="50"/>
      <c r="BC2556" s="50"/>
      <c r="BD2556" s="50"/>
      <c r="BE2556" s="50"/>
      <c r="BF2556" s="50"/>
      <c r="BG2556" s="50"/>
      <c r="BH2556" s="50"/>
      <c r="BI2556" s="50"/>
      <c r="BJ2556" s="50"/>
      <c r="BK2556" s="50"/>
    </row>
    <row r="2557" customFormat="false" ht="12.75" hidden="false" customHeight="false" outlineLevel="0" collapsed="false">
      <c r="A2557" s="48" t="s">
        <v>2425</v>
      </c>
      <c r="B2557" s="48" t="s">
        <v>2341</v>
      </c>
      <c r="C2557" s="0" t="s">
        <v>2343</v>
      </c>
      <c r="D2557" s="48" t="s">
        <v>192</v>
      </c>
      <c r="E2557" s="0" t="s">
        <v>2426</v>
      </c>
      <c r="F2557" s="0" t="s">
        <v>47</v>
      </c>
      <c r="G2557" s="5" t="s">
        <v>5</v>
      </c>
      <c r="H2557" s="0" t="s">
        <v>5622</v>
      </c>
      <c r="I2557" s="0" t="s">
        <v>5623</v>
      </c>
      <c r="J2557" s="38" t="n">
        <f aca="false">VLOOKUP(Emissions!A2557,'County Activity'!A$2:J$3223,9,FALSE())</f>
        <v>474.232971592976</v>
      </c>
      <c r="K2557" s="38" t="str">
        <f aca="false">VLOOKUP(Emissions!B2557,'County Activity'!B$2:K$3223,9,FALSE())</f>
        <v>E6GAL</v>
      </c>
      <c r="L2557" s="40" t="n">
        <f aca="false">VLOOKUP($H2557,'Emission Factors'!$B$2:$F$3,3,FALSE())</f>
        <v>0.85</v>
      </c>
      <c r="M2557" s="49" t="str">
        <f aca="false">VLOOKUP($H2557,'Emission Factors'!$B$2:$F$3,4,FALSE())</f>
        <v>LB</v>
      </c>
      <c r="N2557" s="49" t="str">
        <f aca="false">VLOOKUP($H2557,'Emission Factors'!$B$2:$F$3,5,FALSE())</f>
        <v>E6GAL</v>
      </c>
      <c r="O2557" s="41" t="n">
        <f aca="false">J2557*L2557/2000</f>
        <v>0.201549012927015</v>
      </c>
      <c r="P2557" s="50" t="s">
        <v>5628</v>
      </c>
      <c r="Q2557" s="50"/>
      <c r="R2557" s="50"/>
      <c r="S2557" s="50"/>
      <c r="T2557" s="50"/>
      <c r="U2557" s="50"/>
      <c r="V2557" s="50"/>
      <c r="W2557" s="50"/>
      <c r="X2557" s="50"/>
      <c r="Y2557" s="50"/>
      <c r="Z2557" s="50"/>
      <c r="AA2557" s="50"/>
      <c r="AB2557" s="50"/>
      <c r="AC2557" s="50"/>
      <c r="AD2557" s="50"/>
      <c r="AE2557" s="50"/>
      <c r="AF2557" s="50"/>
      <c r="AG2557" s="50"/>
      <c r="AH2557" s="50"/>
      <c r="AI2557" s="50"/>
      <c r="AJ2557" s="50"/>
      <c r="AK2557" s="50"/>
      <c r="AL2557" s="50"/>
      <c r="AM2557" s="50"/>
      <c r="AN2557" s="50"/>
      <c r="AO2557" s="50"/>
      <c r="AP2557" s="50"/>
      <c r="AQ2557" s="50"/>
      <c r="AR2557" s="50"/>
      <c r="AS2557" s="50"/>
      <c r="AT2557" s="50"/>
      <c r="AU2557" s="50"/>
      <c r="AV2557" s="50"/>
      <c r="AW2557" s="50"/>
      <c r="AX2557" s="50"/>
      <c r="AY2557" s="50"/>
      <c r="AZ2557" s="50"/>
      <c r="BA2557" s="50"/>
      <c r="BB2557" s="50"/>
      <c r="BC2557" s="50"/>
      <c r="BD2557" s="50"/>
      <c r="BE2557" s="50"/>
      <c r="BF2557" s="50"/>
      <c r="BG2557" s="50"/>
      <c r="BH2557" s="50"/>
      <c r="BI2557" s="50"/>
      <c r="BJ2557" s="50"/>
      <c r="BK2557" s="50"/>
    </row>
    <row r="2558" customFormat="false" ht="12.75" hidden="false" customHeight="false" outlineLevel="0" collapsed="false">
      <c r="A2558" s="48" t="s">
        <v>2427</v>
      </c>
      <c r="B2558" s="48" t="s">
        <v>2341</v>
      </c>
      <c r="C2558" s="0" t="s">
        <v>2343</v>
      </c>
      <c r="D2558" s="48" t="s">
        <v>195</v>
      </c>
      <c r="E2558" s="0" t="s">
        <v>2428</v>
      </c>
      <c r="F2558" s="0" t="s">
        <v>47</v>
      </c>
      <c r="G2558" s="5" t="s">
        <v>5</v>
      </c>
      <c r="H2558" s="0" t="s">
        <v>5619</v>
      </c>
      <c r="I2558" s="0" t="s">
        <v>5620</v>
      </c>
      <c r="J2558" s="38" t="n">
        <f aca="false">VLOOKUP(Emissions!A2558,'County Activity'!A$2:J$3223,9,FALSE())</f>
        <v>37079.0458285331</v>
      </c>
      <c r="K2558" s="38" t="str">
        <f aca="false">VLOOKUP(Emissions!B2558,'County Activity'!B$2:K$3223,9,FALSE())</f>
        <v>E6GAL</v>
      </c>
      <c r="L2558" s="40" t="n">
        <f aca="false">VLOOKUP($H2558,'Emission Factors'!$B$2:$F$3,3,FALSE())</f>
        <v>0.169</v>
      </c>
      <c r="M2558" s="49" t="str">
        <f aca="false">VLOOKUP($H2558,'Emission Factors'!$B$2:$F$3,4,FALSE())</f>
        <v>LB</v>
      </c>
      <c r="N2558" s="49" t="str">
        <f aca="false">VLOOKUP($H2558,'Emission Factors'!$B$2:$F$3,5,FALSE())</f>
        <v>E6GAL</v>
      </c>
      <c r="O2558" s="41" t="n">
        <f aca="false">J2558*L2558/2000</f>
        <v>3.13317937251105</v>
      </c>
      <c r="P2558" s="50" t="s">
        <v>5628</v>
      </c>
      <c r="Q2558" s="50"/>
      <c r="R2558" s="50"/>
      <c r="S2558" s="50"/>
      <c r="T2558" s="50"/>
      <c r="U2558" s="50"/>
      <c r="V2558" s="50"/>
      <c r="W2558" s="50"/>
      <c r="X2558" s="50"/>
      <c r="Y2558" s="50"/>
      <c r="Z2558" s="50"/>
      <c r="AA2558" s="50"/>
      <c r="AB2558" s="50"/>
      <c r="AC2558" s="50"/>
      <c r="AD2558" s="50"/>
      <c r="AE2558" s="50"/>
      <c r="AF2558" s="50"/>
      <c r="AG2558" s="50"/>
      <c r="AH2558" s="50"/>
      <c r="AI2558" s="50"/>
      <c r="AJ2558" s="50"/>
      <c r="AK2558" s="50"/>
      <c r="AL2558" s="50"/>
      <c r="AM2558" s="50"/>
      <c r="AN2558" s="50"/>
      <c r="AO2558" s="50"/>
      <c r="AP2558" s="50"/>
      <c r="AQ2558" s="50"/>
      <c r="AR2558" s="50"/>
      <c r="AS2558" s="50"/>
      <c r="AT2558" s="50"/>
      <c r="AU2558" s="50"/>
      <c r="AV2558" s="50"/>
      <c r="AW2558" s="50"/>
      <c r="AX2558" s="50"/>
      <c r="AY2558" s="50"/>
      <c r="AZ2558" s="50"/>
      <c r="BA2558" s="50"/>
      <c r="BB2558" s="50"/>
      <c r="BC2558" s="50"/>
      <c r="BD2558" s="50"/>
      <c r="BE2558" s="50"/>
      <c r="BF2558" s="50"/>
      <c r="BG2558" s="50"/>
      <c r="BH2558" s="50"/>
      <c r="BI2558" s="50"/>
      <c r="BJ2558" s="50"/>
      <c r="BK2558" s="50"/>
    </row>
    <row r="2559" customFormat="false" ht="12.75" hidden="false" customHeight="false" outlineLevel="0" collapsed="false">
      <c r="A2559" s="48" t="s">
        <v>2427</v>
      </c>
      <c r="B2559" s="48" t="s">
        <v>2341</v>
      </c>
      <c r="C2559" s="0" t="s">
        <v>2343</v>
      </c>
      <c r="D2559" s="48" t="s">
        <v>195</v>
      </c>
      <c r="E2559" s="0" t="s">
        <v>2428</v>
      </c>
      <c r="F2559" s="0" t="s">
        <v>47</v>
      </c>
      <c r="G2559" s="5" t="s">
        <v>5</v>
      </c>
      <c r="H2559" s="0" t="s">
        <v>5622</v>
      </c>
      <c r="I2559" s="0" t="s">
        <v>5623</v>
      </c>
      <c r="J2559" s="38" t="n">
        <f aca="false">VLOOKUP(Emissions!A2559,'County Activity'!A$2:J$3223,9,FALSE())</f>
        <v>37079.0458285331</v>
      </c>
      <c r="K2559" s="38" t="str">
        <f aca="false">VLOOKUP(Emissions!B2559,'County Activity'!B$2:K$3223,9,FALSE())</f>
        <v>E6GAL</v>
      </c>
      <c r="L2559" s="40" t="n">
        <f aca="false">VLOOKUP($H2559,'Emission Factors'!$B$2:$F$3,3,FALSE())</f>
        <v>0.85</v>
      </c>
      <c r="M2559" s="49" t="str">
        <f aca="false">VLOOKUP($H2559,'Emission Factors'!$B$2:$F$3,4,FALSE())</f>
        <v>LB</v>
      </c>
      <c r="N2559" s="49" t="str">
        <f aca="false">VLOOKUP($H2559,'Emission Factors'!$B$2:$F$3,5,FALSE())</f>
        <v>E6GAL</v>
      </c>
      <c r="O2559" s="41" t="n">
        <f aca="false">J2559*L2559/2000</f>
        <v>15.7585944771266</v>
      </c>
      <c r="P2559" s="50" t="s">
        <v>5628</v>
      </c>
      <c r="Q2559" s="50"/>
      <c r="R2559" s="50"/>
      <c r="S2559" s="50"/>
      <c r="T2559" s="50"/>
      <c r="U2559" s="50"/>
      <c r="V2559" s="50"/>
      <c r="W2559" s="50"/>
      <c r="X2559" s="50"/>
      <c r="Y2559" s="50"/>
      <c r="Z2559" s="50"/>
      <c r="AA2559" s="50"/>
      <c r="AB2559" s="50"/>
      <c r="AC2559" s="50"/>
      <c r="AD2559" s="50"/>
      <c r="AE2559" s="50"/>
      <c r="AF2559" s="50"/>
      <c r="AG2559" s="50"/>
      <c r="AH2559" s="50"/>
      <c r="AI2559" s="50"/>
      <c r="AJ2559" s="50"/>
      <c r="AK2559" s="50"/>
      <c r="AL2559" s="50"/>
      <c r="AM2559" s="50"/>
      <c r="AN2559" s="50"/>
      <c r="AO2559" s="50"/>
      <c r="AP2559" s="50"/>
      <c r="AQ2559" s="50"/>
      <c r="AR2559" s="50"/>
      <c r="AS2559" s="50"/>
      <c r="AT2559" s="50"/>
      <c r="AU2559" s="50"/>
      <c r="AV2559" s="50"/>
      <c r="AW2559" s="50"/>
      <c r="AX2559" s="50"/>
      <c r="AY2559" s="50"/>
      <c r="AZ2559" s="50"/>
      <c r="BA2559" s="50"/>
      <c r="BB2559" s="50"/>
      <c r="BC2559" s="50"/>
      <c r="BD2559" s="50"/>
      <c r="BE2559" s="50"/>
      <c r="BF2559" s="50"/>
      <c r="BG2559" s="50"/>
      <c r="BH2559" s="50"/>
      <c r="BI2559" s="50"/>
      <c r="BJ2559" s="50"/>
      <c r="BK2559" s="50"/>
    </row>
    <row r="2560" customFormat="false" ht="12.75" hidden="false" customHeight="false" outlineLevel="0" collapsed="false">
      <c r="A2560" s="48" t="s">
        <v>2429</v>
      </c>
      <c r="B2560" s="48" t="s">
        <v>2341</v>
      </c>
      <c r="C2560" s="0" t="s">
        <v>2343</v>
      </c>
      <c r="D2560" s="48" t="s">
        <v>198</v>
      </c>
      <c r="E2560" s="0" t="s">
        <v>2430</v>
      </c>
      <c r="F2560" s="0" t="s">
        <v>47</v>
      </c>
      <c r="G2560" s="5" t="s">
        <v>5</v>
      </c>
      <c r="H2560" s="0" t="s">
        <v>5619</v>
      </c>
      <c r="I2560" s="0" t="s">
        <v>5620</v>
      </c>
      <c r="J2560" s="38" t="n">
        <f aca="false">VLOOKUP(Emissions!A2560,'County Activity'!A$2:J$3223,9,FALSE())</f>
        <v>1099.87767508009</v>
      </c>
      <c r="K2560" s="38" t="str">
        <f aca="false">VLOOKUP(Emissions!B2560,'County Activity'!B$2:K$3223,9,FALSE())</f>
        <v>E6GAL</v>
      </c>
      <c r="L2560" s="40" t="n">
        <f aca="false">VLOOKUP($H2560,'Emission Factors'!$B$2:$F$3,3,FALSE())</f>
        <v>0.169</v>
      </c>
      <c r="M2560" s="49" t="str">
        <f aca="false">VLOOKUP($H2560,'Emission Factors'!$B$2:$F$3,4,FALSE())</f>
        <v>LB</v>
      </c>
      <c r="N2560" s="49" t="str">
        <f aca="false">VLOOKUP($H2560,'Emission Factors'!$B$2:$F$3,5,FALSE())</f>
        <v>E6GAL</v>
      </c>
      <c r="O2560" s="41" t="n">
        <f aca="false">J2560*L2560/2000</f>
        <v>0.092939663544268</v>
      </c>
      <c r="P2560" s="50" t="s">
        <v>5628</v>
      </c>
      <c r="Q2560" s="50"/>
      <c r="R2560" s="50"/>
      <c r="S2560" s="50"/>
      <c r="T2560" s="50"/>
      <c r="U2560" s="50"/>
      <c r="V2560" s="50"/>
      <c r="W2560" s="50"/>
      <c r="X2560" s="50"/>
      <c r="Y2560" s="50"/>
      <c r="Z2560" s="50"/>
      <c r="AA2560" s="50"/>
      <c r="AB2560" s="50"/>
      <c r="AC2560" s="50"/>
      <c r="AD2560" s="50"/>
      <c r="AE2560" s="50"/>
      <c r="AF2560" s="50"/>
      <c r="AG2560" s="50"/>
      <c r="AH2560" s="50"/>
      <c r="AI2560" s="50"/>
      <c r="AJ2560" s="50"/>
      <c r="AK2560" s="50"/>
      <c r="AL2560" s="50"/>
      <c r="AM2560" s="50"/>
      <c r="AN2560" s="50"/>
      <c r="AO2560" s="50"/>
      <c r="AP2560" s="50"/>
      <c r="AQ2560" s="50"/>
      <c r="AR2560" s="50"/>
      <c r="AS2560" s="50"/>
      <c r="AT2560" s="50"/>
      <c r="AU2560" s="50"/>
      <c r="AV2560" s="50"/>
      <c r="AW2560" s="50"/>
      <c r="AX2560" s="50"/>
      <c r="AY2560" s="50"/>
      <c r="AZ2560" s="50"/>
      <c r="BA2560" s="50"/>
      <c r="BB2560" s="50"/>
      <c r="BC2560" s="50"/>
      <c r="BD2560" s="50"/>
      <c r="BE2560" s="50"/>
      <c r="BF2560" s="50"/>
      <c r="BG2560" s="50"/>
      <c r="BH2560" s="50"/>
      <c r="BI2560" s="50"/>
      <c r="BJ2560" s="50"/>
      <c r="BK2560" s="50"/>
    </row>
    <row r="2561" customFormat="false" ht="12.75" hidden="false" customHeight="false" outlineLevel="0" collapsed="false">
      <c r="A2561" s="48" t="s">
        <v>2429</v>
      </c>
      <c r="B2561" s="48" t="s">
        <v>2341</v>
      </c>
      <c r="C2561" s="0" t="s">
        <v>2343</v>
      </c>
      <c r="D2561" s="48" t="s">
        <v>198</v>
      </c>
      <c r="E2561" s="0" t="s">
        <v>2430</v>
      </c>
      <c r="F2561" s="0" t="s">
        <v>47</v>
      </c>
      <c r="G2561" s="5" t="s">
        <v>5</v>
      </c>
      <c r="H2561" s="0" t="s">
        <v>5622</v>
      </c>
      <c r="I2561" s="0" t="s">
        <v>5623</v>
      </c>
      <c r="J2561" s="38" t="n">
        <f aca="false">VLOOKUP(Emissions!A2561,'County Activity'!A$2:J$3223,9,FALSE())</f>
        <v>1099.87767508009</v>
      </c>
      <c r="K2561" s="38" t="str">
        <f aca="false">VLOOKUP(Emissions!B2561,'County Activity'!B$2:K$3223,9,FALSE())</f>
        <v>E6GAL</v>
      </c>
      <c r="L2561" s="40" t="n">
        <f aca="false">VLOOKUP($H2561,'Emission Factors'!$B$2:$F$3,3,FALSE())</f>
        <v>0.85</v>
      </c>
      <c r="M2561" s="49" t="str">
        <f aca="false">VLOOKUP($H2561,'Emission Factors'!$B$2:$F$3,4,FALSE())</f>
        <v>LB</v>
      </c>
      <c r="N2561" s="49" t="str">
        <f aca="false">VLOOKUP($H2561,'Emission Factors'!$B$2:$F$3,5,FALSE())</f>
        <v>E6GAL</v>
      </c>
      <c r="O2561" s="41" t="n">
        <f aca="false">J2561*L2561/2000</f>
        <v>0.46744801190904</v>
      </c>
      <c r="P2561" s="50" t="s">
        <v>5628</v>
      </c>
      <c r="Q2561" s="50"/>
      <c r="R2561" s="50"/>
      <c r="S2561" s="50"/>
      <c r="T2561" s="50"/>
      <c r="U2561" s="50"/>
      <c r="V2561" s="50"/>
      <c r="W2561" s="50"/>
      <c r="X2561" s="50"/>
      <c r="Y2561" s="50"/>
      <c r="Z2561" s="50"/>
      <c r="AA2561" s="50"/>
      <c r="AB2561" s="50"/>
      <c r="AC2561" s="50"/>
      <c r="AD2561" s="50"/>
      <c r="AE2561" s="50"/>
      <c r="AF2561" s="50"/>
      <c r="AG2561" s="50"/>
      <c r="AH2561" s="50"/>
      <c r="AI2561" s="50"/>
      <c r="AJ2561" s="50"/>
      <c r="AK2561" s="50"/>
      <c r="AL2561" s="50"/>
      <c r="AM2561" s="50"/>
      <c r="AN2561" s="50"/>
      <c r="AO2561" s="50"/>
      <c r="AP2561" s="50"/>
      <c r="AQ2561" s="50"/>
      <c r="AR2561" s="50"/>
      <c r="AS2561" s="50"/>
      <c r="AT2561" s="50"/>
      <c r="AU2561" s="50"/>
      <c r="AV2561" s="50"/>
      <c r="AW2561" s="50"/>
      <c r="AX2561" s="50"/>
      <c r="AY2561" s="50"/>
      <c r="AZ2561" s="50"/>
      <c r="BA2561" s="50"/>
      <c r="BB2561" s="50"/>
      <c r="BC2561" s="50"/>
      <c r="BD2561" s="50"/>
      <c r="BE2561" s="50"/>
      <c r="BF2561" s="50"/>
      <c r="BG2561" s="50"/>
      <c r="BH2561" s="50"/>
      <c r="BI2561" s="50"/>
      <c r="BJ2561" s="50"/>
      <c r="BK2561" s="50"/>
    </row>
    <row r="2562" customFormat="false" ht="12.75" hidden="false" customHeight="false" outlineLevel="0" collapsed="false">
      <c r="A2562" s="48" t="s">
        <v>2431</v>
      </c>
      <c r="B2562" s="48" t="s">
        <v>2341</v>
      </c>
      <c r="C2562" s="0" t="s">
        <v>2343</v>
      </c>
      <c r="D2562" s="48" t="s">
        <v>201</v>
      </c>
      <c r="E2562" s="0" t="s">
        <v>2432</v>
      </c>
      <c r="F2562" s="0" t="s">
        <v>47</v>
      </c>
      <c r="G2562" s="5" t="s">
        <v>5</v>
      </c>
      <c r="H2562" s="0" t="s">
        <v>5619</v>
      </c>
      <c r="I2562" s="0" t="s">
        <v>5620</v>
      </c>
      <c r="J2562" s="38" t="n">
        <f aca="false">VLOOKUP(Emissions!A2562,'County Activity'!A$2:J$3223,9,FALSE())</f>
        <v>2923.42486592311</v>
      </c>
      <c r="K2562" s="38" t="str">
        <f aca="false">VLOOKUP(Emissions!B2562,'County Activity'!B$2:K$3223,9,FALSE())</f>
        <v>E6GAL</v>
      </c>
      <c r="L2562" s="40" t="n">
        <f aca="false">VLOOKUP($H2562,'Emission Factors'!$B$2:$F$3,3,FALSE())</f>
        <v>0.169</v>
      </c>
      <c r="M2562" s="49" t="str">
        <f aca="false">VLOOKUP($H2562,'Emission Factors'!$B$2:$F$3,4,FALSE())</f>
        <v>LB</v>
      </c>
      <c r="N2562" s="49" t="str">
        <f aca="false">VLOOKUP($H2562,'Emission Factors'!$B$2:$F$3,5,FALSE())</f>
        <v>E6GAL</v>
      </c>
      <c r="O2562" s="41" t="n">
        <f aca="false">J2562*L2562/2000</f>
        <v>0.247029401170503</v>
      </c>
      <c r="P2562" s="50" t="s">
        <v>5628</v>
      </c>
      <c r="Q2562" s="50"/>
      <c r="R2562" s="50"/>
      <c r="S2562" s="50"/>
      <c r="T2562" s="50"/>
      <c r="U2562" s="50"/>
      <c r="V2562" s="50"/>
      <c r="W2562" s="50"/>
      <c r="X2562" s="50"/>
      <c r="Y2562" s="50"/>
      <c r="Z2562" s="50"/>
      <c r="AA2562" s="50"/>
      <c r="AB2562" s="50"/>
      <c r="AC2562" s="50"/>
      <c r="AD2562" s="50"/>
      <c r="AE2562" s="50"/>
      <c r="AF2562" s="50"/>
      <c r="AG2562" s="50"/>
      <c r="AH2562" s="50"/>
      <c r="AI2562" s="50"/>
      <c r="AJ2562" s="50"/>
      <c r="AK2562" s="50"/>
      <c r="AL2562" s="50"/>
      <c r="AM2562" s="50"/>
      <c r="AN2562" s="50"/>
      <c r="AO2562" s="50"/>
      <c r="AP2562" s="50"/>
      <c r="AQ2562" s="50"/>
      <c r="AR2562" s="50"/>
      <c r="AS2562" s="50"/>
      <c r="AT2562" s="50"/>
      <c r="AU2562" s="50"/>
      <c r="AV2562" s="50"/>
      <c r="AW2562" s="50"/>
      <c r="AX2562" s="50"/>
      <c r="AY2562" s="50"/>
      <c r="AZ2562" s="50"/>
      <c r="BA2562" s="50"/>
      <c r="BB2562" s="50"/>
      <c r="BC2562" s="50"/>
      <c r="BD2562" s="50"/>
      <c r="BE2562" s="50"/>
      <c r="BF2562" s="50"/>
      <c r="BG2562" s="50"/>
      <c r="BH2562" s="50"/>
      <c r="BI2562" s="50"/>
      <c r="BJ2562" s="50"/>
      <c r="BK2562" s="50"/>
    </row>
    <row r="2563" customFormat="false" ht="12.75" hidden="false" customHeight="false" outlineLevel="0" collapsed="false">
      <c r="A2563" s="48" t="s">
        <v>2431</v>
      </c>
      <c r="B2563" s="48" t="s">
        <v>2341</v>
      </c>
      <c r="C2563" s="0" t="s">
        <v>2343</v>
      </c>
      <c r="D2563" s="48" t="s">
        <v>201</v>
      </c>
      <c r="E2563" s="0" t="s">
        <v>2432</v>
      </c>
      <c r="F2563" s="0" t="s">
        <v>47</v>
      </c>
      <c r="G2563" s="5" t="s">
        <v>5</v>
      </c>
      <c r="H2563" s="0" t="s">
        <v>5622</v>
      </c>
      <c r="I2563" s="0" t="s">
        <v>5623</v>
      </c>
      <c r="J2563" s="38" t="n">
        <f aca="false">VLOOKUP(Emissions!A2563,'County Activity'!A$2:J$3223,9,FALSE())</f>
        <v>2923.42486592311</v>
      </c>
      <c r="K2563" s="38" t="str">
        <f aca="false">VLOOKUP(Emissions!B2563,'County Activity'!B$2:K$3223,9,FALSE())</f>
        <v>E6GAL</v>
      </c>
      <c r="L2563" s="40" t="n">
        <f aca="false">VLOOKUP($H2563,'Emission Factors'!$B$2:$F$3,3,FALSE())</f>
        <v>0.85</v>
      </c>
      <c r="M2563" s="49" t="str">
        <f aca="false">VLOOKUP($H2563,'Emission Factors'!$B$2:$F$3,4,FALSE())</f>
        <v>LB</v>
      </c>
      <c r="N2563" s="49" t="str">
        <f aca="false">VLOOKUP($H2563,'Emission Factors'!$B$2:$F$3,5,FALSE())</f>
        <v>E6GAL</v>
      </c>
      <c r="O2563" s="41" t="n">
        <f aca="false">J2563*L2563/2000</f>
        <v>1.24245556801732</v>
      </c>
      <c r="P2563" s="50" t="s">
        <v>5628</v>
      </c>
      <c r="Q2563" s="50"/>
      <c r="R2563" s="50"/>
      <c r="S2563" s="50"/>
      <c r="T2563" s="50"/>
      <c r="U2563" s="50"/>
      <c r="V2563" s="50"/>
      <c r="W2563" s="50"/>
      <c r="X2563" s="50"/>
      <c r="Y2563" s="50"/>
      <c r="Z2563" s="50"/>
      <c r="AA2563" s="50"/>
      <c r="AB2563" s="50"/>
      <c r="AC2563" s="50"/>
      <c r="AD2563" s="50"/>
      <c r="AE2563" s="50"/>
      <c r="AF2563" s="50"/>
      <c r="AG2563" s="50"/>
      <c r="AH2563" s="50"/>
      <c r="AI2563" s="50"/>
      <c r="AJ2563" s="50"/>
      <c r="AK2563" s="50"/>
      <c r="AL2563" s="50"/>
      <c r="AM2563" s="50"/>
      <c r="AN2563" s="50"/>
      <c r="AO2563" s="50"/>
      <c r="AP2563" s="50"/>
      <c r="AQ2563" s="50"/>
      <c r="AR2563" s="50"/>
      <c r="AS2563" s="50"/>
      <c r="AT2563" s="50"/>
      <c r="AU2563" s="50"/>
      <c r="AV2563" s="50"/>
      <c r="AW2563" s="50"/>
      <c r="AX2563" s="50"/>
      <c r="AY2563" s="50"/>
      <c r="AZ2563" s="50"/>
      <c r="BA2563" s="50"/>
      <c r="BB2563" s="50"/>
      <c r="BC2563" s="50"/>
      <c r="BD2563" s="50"/>
      <c r="BE2563" s="50"/>
      <c r="BF2563" s="50"/>
      <c r="BG2563" s="50"/>
      <c r="BH2563" s="50"/>
      <c r="BI2563" s="50"/>
      <c r="BJ2563" s="50"/>
      <c r="BK2563" s="50"/>
    </row>
    <row r="2564" customFormat="false" ht="12.75" hidden="false" customHeight="false" outlineLevel="0" collapsed="false">
      <c r="A2564" s="48" t="s">
        <v>2433</v>
      </c>
      <c r="B2564" s="48" t="s">
        <v>2341</v>
      </c>
      <c r="C2564" s="0" t="s">
        <v>2343</v>
      </c>
      <c r="D2564" s="48" t="s">
        <v>204</v>
      </c>
      <c r="E2564" s="0" t="s">
        <v>1434</v>
      </c>
      <c r="F2564" s="0" t="s">
        <v>47</v>
      </c>
      <c r="G2564" s="5" t="s">
        <v>5</v>
      </c>
      <c r="H2564" s="0" t="s">
        <v>5619</v>
      </c>
      <c r="I2564" s="0" t="s">
        <v>5620</v>
      </c>
      <c r="J2564" s="38" t="n">
        <f aca="false">VLOOKUP(Emissions!A2564,'County Activity'!A$2:J$3223,9,FALSE())</f>
        <v>1284.76782646734</v>
      </c>
      <c r="K2564" s="38" t="str">
        <f aca="false">VLOOKUP(Emissions!B2564,'County Activity'!B$2:K$3223,9,FALSE())</f>
        <v>E6GAL</v>
      </c>
      <c r="L2564" s="40" t="n">
        <f aca="false">VLOOKUP($H2564,'Emission Factors'!$B$2:$F$3,3,FALSE())</f>
        <v>0.169</v>
      </c>
      <c r="M2564" s="49" t="str">
        <f aca="false">VLOOKUP($H2564,'Emission Factors'!$B$2:$F$3,4,FALSE())</f>
        <v>LB</v>
      </c>
      <c r="N2564" s="49" t="str">
        <f aca="false">VLOOKUP($H2564,'Emission Factors'!$B$2:$F$3,5,FALSE())</f>
        <v>E6GAL</v>
      </c>
      <c r="O2564" s="41" t="n">
        <f aca="false">J2564*L2564/2000</f>
        <v>0.10856288133649</v>
      </c>
      <c r="P2564" s="50" t="s">
        <v>5628</v>
      </c>
      <c r="Q2564" s="50"/>
      <c r="R2564" s="50"/>
      <c r="S2564" s="50"/>
      <c r="T2564" s="50"/>
      <c r="U2564" s="50"/>
      <c r="V2564" s="50"/>
      <c r="W2564" s="50"/>
      <c r="X2564" s="50"/>
      <c r="Y2564" s="50"/>
      <c r="Z2564" s="50"/>
      <c r="AA2564" s="50"/>
      <c r="AB2564" s="50"/>
      <c r="AC2564" s="50"/>
      <c r="AD2564" s="50"/>
      <c r="AE2564" s="50"/>
      <c r="AF2564" s="50"/>
      <c r="AG2564" s="50"/>
      <c r="AH2564" s="50"/>
      <c r="AI2564" s="50"/>
      <c r="AJ2564" s="50"/>
      <c r="AK2564" s="50"/>
      <c r="AL2564" s="50"/>
      <c r="AM2564" s="50"/>
      <c r="AN2564" s="50"/>
      <c r="AO2564" s="50"/>
      <c r="AP2564" s="50"/>
      <c r="AQ2564" s="50"/>
      <c r="AR2564" s="50"/>
      <c r="AS2564" s="50"/>
      <c r="AT2564" s="50"/>
      <c r="AU2564" s="50"/>
      <c r="AV2564" s="50"/>
      <c r="AW2564" s="50"/>
      <c r="AX2564" s="50"/>
      <c r="AY2564" s="50"/>
      <c r="AZ2564" s="50"/>
      <c r="BA2564" s="50"/>
      <c r="BB2564" s="50"/>
      <c r="BC2564" s="50"/>
      <c r="BD2564" s="50"/>
      <c r="BE2564" s="50"/>
      <c r="BF2564" s="50"/>
      <c r="BG2564" s="50"/>
      <c r="BH2564" s="50"/>
      <c r="BI2564" s="50"/>
      <c r="BJ2564" s="50"/>
      <c r="BK2564" s="50"/>
    </row>
    <row r="2565" customFormat="false" ht="12.75" hidden="false" customHeight="false" outlineLevel="0" collapsed="false">
      <c r="A2565" s="48" t="s">
        <v>2433</v>
      </c>
      <c r="B2565" s="48" t="s">
        <v>2341</v>
      </c>
      <c r="C2565" s="0" t="s">
        <v>2343</v>
      </c>
      <c r="D2565" s="48" t="s">
        <v>204</v>
      </c>
      <c r="E2565" s="0" t="s">
        <v>1434</v>
      </c>
      <c r="F2565" s="0" t="s">
        <v>47</v>
      </c>
      <c r="G2565" s="5" t="s">
        <v>5</v>
      </c>
      <c r="H2565" s="0" t="s">
        <v>5622</v>
      </c>
      <c r="I2565" s="0" t="s">
        <v>5623</v>
      </c>
      <c r="J2565" s="38" t="n">
        <f aca="false">VLOOKUP(Emissions!A2565,'County Activity'!A$2:J$3223,9,FALSE())</f>
        <v>1284.76782646734</v>
      </c>
      <c r="K2565" s="38" t="str">
        <f aca="false">VLOOKUP(Emissions!B2565,'County Activity'!B$2:K$3223,9,FALSE())</f>
        <v>E6GAL</v>
      </c>
      <c r="L2565" s="40" t="n">
        <f aca="false">VLOOKUP($H2565,'Emission Factors'!$B$2:$F$3,3,FALSE())</f>
        <v>0.85</v>
      </c>
      <c r="M2565" s="49" t="str">
        <f aca="false">VLOOKUP($H2565,'Emission Factors'!$B$2:$F$3,4,FALSE())</f>
        <v>LB</v>
      </c>
      <c r="N2565" s="49" t="str">
        <f aca="false">VLOOKUP($H2565,'Emission Factors'!$B$2:$F$3,5,FALSE())</f>
        <v>E6GAL</v>
      </c>
      <c r="O2565" s="41" t="n">
        <f aca="false">J2565*L2565/2000</f>
        <v>0.54602632624862</v>
      </c>
      <c r="P2565" s="50" t="s">
        <v>5628</v>
      </c>
      <c r="Q2565" s="50"/>
      <c r="R2565" s="50"/>
      <c r="S2565" s="50"/>
      <c r="T2565" s="50"/>
      <c r="U2565" s="50"/>
      <c r="V2565" s="50"/>
      <c r="W2565" s="50"/>
      <c r="X2565" s="50"/>
      <c r="Y2565" s="50"/>
      <c r="Z2565" s="50"/>
      <c r="AA2565" s="50"/>
      <c r="AB2565" s="50"/>
      <c r="AC2565" s="50"/>
      <c r="AD2565" s="50"/>
      <c r="AE2565" s="50"/>
      <c r="AF2565" s="50"/>
      <c r="AG2565" s="50"/>
      <c r="AH2565" s="50"/>
      <c r="AI2565" s="50"/>
      <c r="AJ2565" s="50"/>
      <c r="AK2565" s="50"/>
      <c r="AL2565" s="50"/>
      <c r="AM2565" s="50"/>
      <c r="AN2565" s="50"/>
      <c r="AO2565" s="50"/>
      <c r="AP2565" s="50"/>
      <c r="AQ2565" s="50"/>
      <c r="AR2565" s="50"/>
      <c r="AS2565" s="50"/>
      <c r="AT2565" s="50"/>
      <c r="AU2565" s="50"/>
      <c r="AV2565" s="50"/>
      <c r="AW2565" s="50"/>
      <c r="AX2565" s="50"/>
      <c r="AY2565" s="50"/>
      <c r="AZ2565" s="50"/>
      <c r="BA2565" s="50"/>
      <c r="BB2565" s="50"/>
      <c r="BC2565" s="50"/>
      <c r="BD2565" s="50"/>
      <c r="BE2565" s="50"/>
      <c r="BF2565" s="50"/>
      <c r="BG2565" s="50"/>
      <c r="BH2565" s="50"/>
      <c r="BI2565" s="50"/>
      <c r="BJ2565" s="50"/>
      <c r="BK2565" s="50"/>
    </row>
    <row r="2566" customFormat="false" ht="12.75" hidden="false" customHeight="false" outlineLevel="0" collapsed="false">
      <c r="A2566" s="48" t="s">
        <v>2434</v>
      </c>
      <c r="B2566" s="48" t="s">
        <v>2341</v>
      </c>
      <c r="C2566" s="0" t="s">
        <v>2343</v>
      </c>
      <c r="D2566" s="48" t="s">
        <v>207</v>
      </c>
      <c r="E2566" s="0" t="s">
        <v>2435</v>
      </c>
      <c r="F2566" s="0" t="s">
        <v>47</v>
      </c>
      <c r="G2566" s="5" t="s">
        <v>5</v>
      </c>
      <c r="H2566" s="0" t="s">
        <v>5619</v>
      </c>
      <c r="I2566" s="0" t="s">
        <v>5620</v>
      </c>
      <c r="J2566" s="38" t="n">
        <f aca="false">VLOOKUP(Emissions!A2566,'County Activity'!A$2:J$3223,9,FALSE())</f>
        <v>1855.24009462982</v>
      </c>
      <c r="K2566" s="38" t="str">
        <f aca="false">VLOOKUP(Emissions!B2566,'County Activity'!B$2:K$3223,9,FALSE())</f>
        <v>E6GAL</v>
      </c>
      <c r="L2566" s="40" t="n">
        <f aca="false">VLOOKUP($H2566,'Emission Factors'!$B$2:$F$3,3,FALSE())</f>
        <v>0.169</v>
      </c>
      <c r="M2566" s="49" t="str">
        <f aca="false">VLOOKUP($H2566,'Emission Factors'!$B$2:$F$3,4,FALSE())</f>
        <v>LB</v>
      </c>
      <c r="N2566" s="49" t="str">
        <f aca="false">VLOOKUP($H2566,'Emission Factors'!$B$2:$F$3,5,FALSE())</f>
        <v>E6GAL</v>
      </c>
      <c r="O2566" s="41" t="n">
        <f aca="false">J2566*L2566/2000</f>
        <v>0.15676778799622</v>
      </c>
      <c r="P2566" s="50" t="s">
        <v>5628</v>
      </c>
      <c r="Q2566" s="50"/>
      <c r="R2566" s="50"/>
      <c r="S2566" s="50"/>
      <c r="T2566" s="50"/>
      <c r="U2566" s="50"/>
      <c r="V2566" s="50"/>
      <c r="W2566" s="50"/>
      <c r="X2566" s="50"/>
      <c r="Y2566" s="50"/>
      <c r="Z2566" s="50"/>
      <c r="AA2566" s="50"/>
      <c r="AB2566" s="50"/>
      <c r="AC2566" s="50"/>
      <c r="AD2566" s="50"/>
      <c r="AE2566" s="50"/>
      <c r="AF2566" s="50"/>
      <c r="AG2566" s="50"/>
      <c r="AH2566" s="50"/>
      <c r="AI2566" s="50"/>
      <c r="AJ2566" s="50"/>
      <c r="AK2566" s="50"/>
      <c r="AL2566" s="50"/>
      <c r="AM2566" s="50"/>
      <c r="AN2566" s="50"/>
      <c r="AO2566" s="50"/>
      <c r="AP2566" s="50"/>
      <c r="AQ2566" s="50"/>
      <c r="AR2566" s="50"/>
      <c r="AS2566" s="50"/>
      <c r="AT2566" s="50"/>
      <c r="AU2566" s="50"/>
      <c r="AV2566" s="50"/>
      <c r="AW2566" s="50"/>
      <c r="AX2566" s="50"/>
      <c r="AY2566" s="50"/>
      <c r="AZ2566" s="50"/>
      <c r="BA2566" s="50"/>
      <c r="BB2566" s="50"/>
      <c r="BC2566" s="50"/>
      <c r="BD2566" s="50"/>
      <c r="BE2566" s="50"/>
      <c r="BF2566" s="50"/>
      <c r="BG2566" s="50"/>
      <c r="BH2566" s="50"/>
      <c r="BI2566" s="50"/>
      <c r="BJ2566" s="50"/>
      <c r="BK2566" s="50"/>
    </row>
    <row r="2567" customFormat="false" ht="12.75" hidden="false" customHeight="false" outlineLevel="0" collapsed="false">
      <c r="A2567" s="48" t="s">
        <v>2434</v>
      </c>
      <c r="B2567" s="48" t="s">
        <v>2341</v>
      </c>
      <c r="C2567" s="0" t="s">
        <v>2343</v>
      </c>
      <c r="D2567" s="48" t="s">
        <v>207</v>
      </c>
      <c r="E2567" s="0" t="s">
        <v>2435</v>
      </c>
      <c r="F2567" s="0" t="s">
        <v>47</v>
      </c>
      <c r="G2567" s="5" t="s">
        <v>5</v>
      </c>
      <c r="H2567" s="0" t="s">
        <v>5622</v>
      </c>
      <c r="I2567" s="0" t="s">
        <v>5623</v>
      </c>
      <c r="J2567" s="38" t="n">
        <f aca="false">VLOOKUP(Emissions!A2567,'County Activity'!A$2:J$3223,9,FALSE())</f>
        <v>1855.24009462982</v>
      </c>
      <c r="K2567" s="38" t="str">
        <f aca="false">VLOOKUP(Emissions!B2567,'County Activity'!B$2:K$3223,9,FALSE())</f>
        <v>E6GAL</v>
      </c>
      <c r="L2567" s="40" t="n">
        <f aca="false">VLOOKUP($H2567,'Emission Factors'!$B$2:$F$3,3,FALSE())</f>
        <v>0.85</v>
      </c>
      <c r="M2567" s="49" t="str">
        <f aca="false">VLOOKUP($H2567,'Emission Factors'!$B$2:$F$3,4,FALSE())</f>
        <v>LB</v>
      </c>
      <c r="N2567" s="49" t="str">
        <f aca="false">VLOOKUP($H2567,'Emission Factors'!$B$2:$F$3,5,FALSE())</f>
        <v>E6GAL</v>
      </c>
      <c r="O2567" s="41" t="n">
        <f aca="false">J2567*L2567/2000</f>
        <v>0.788477040217676</v>
      </c>
      <c r="P2567" s="50" t="s">
        <v>5628</v>
      </c>
      <c r="Q2567" s="50"/>
      <c r="R2567" s="50"/>
      <c r="S2567" s="50"/>
      <c r="T2567" s="50"/>
      <c r="U2567" s="50"/>
      <c r="V2567" s="50"/>
      <c r="W2567" s="50"/>
      <c r="X2567" s="50"/>
      <c r="Y2567" s="50"/>
      <c r="Z2567" s="50"/>
      <c r="AA2567" s="50"/>
      <c r="AB2567" s="50"/>
      <c r="AC2567" s="50"/>
      <c r="AD2567" s="50"/>
      <c r="AE2567" s="50"/>
      <c r="AF2567" s="50"/>
      <c r="AG2567" s="50"/>
      <c r="AH2567" s="50"/>
      <c r="AI2567" s="50"/>
      <c r="AJ2567" s="50"/>
      <c r="AK2567" s="50"/>
      <c r="AL2567" s="50"/>
      <c r="AM2567" s="50"/>
      <c r="AN2567" s="50"/>
      <c r="AO2567" s="50"/>
      <c r="AP2567" s="50"/>
      <c r="AQ2567" s="50"/>
      <c r="AR2567" s="50"/>
      <c r="AS2567" s="50"/>
      <c r="AT2567" s="50"/>
      <c r="AU2567" s="50"/>
      <c r="AV2567" s="50"/>
      <c r="AW2567" s="50"/>
      <c r="AX2567" s="50"/>
      <c r="AY2567" s="50"/>
      <c r="AZ2567" s="50"/>
      <c r="BA2567" s="50"/>
      <c r="BB2567" s="50"/>
      <c r="BC2567" s="50"/>
      <c r="BD2567" s="50"/>
      <c r="BE2567" s="50"/>
      <c r="BF2567" s="50"/>
      <c r="BG2567" s="50"/>
      <c r="BH2567" s="50"/>
      <c r="BI2567" s="50"/>
      <c r="BJ2567" s="50"/>
      <c r="BK2567" s="50"/>
    </row>
    <row r="2568" customFormat="false" ht="12.75" hidden="false" customHeight="false" outlineLevel="0" collapsed="false">
      <c r="A2568" s="48" t="s">
        <v>2436</v>
      </c>
      <c r="B2568" s="48" t="s">
        <v>2341</v>
      </c>
      <c r="C2568" s="0" t="s">
        <v>2343</v>
      </c>
      <c r="D2568" s="48" t="s">
        <v>210</v>
      </c>
      <c r="E2568" s="0" t="s">
        <v>2437</v>
      </c>
      <c r="F2568" s="0" t="s">
        <v>47</v>
      </c>
      <c r="G2568" s="5" t="s">
        <v>5</v>
      </c>
      <c r="H2568" s="0" t="s">
        <v>5619</v>
      </c>
      <c r="I2568" s="0" t="s">
        <v>5620</v>
      </c>
      <c r="J2568" s="38" t="n">
        <f aca="false">VLOOKUP(Emissions!A2568,'County Activity'!A$2:J$3223,9,FALSE())</f>
        <v>1080.32627809612</v>
      </c>
      <c r="K2568" s="38" t="str">
        <f aca="false">VLOOKUP(Emissions!B2568,'County Activity'!B$2:K$3223,9,FALSE())</f>
        <v>E6GAL</v>
      </c>
      <c r="L2568" s="40" t="n">
        <f aca="false">VLOOKUP($H2568,'Emission Factors'!$B$2:$F$3,3,FALSE())</f>
        <v>0.169</v>
      </c>
      <c r="M2568" s="49" t="str">
        <f aca="false">VLOOKUP($H2568,'Emission Factors'!$B$2:$F$3,4,FALSE())</f>
        <v>LB</v>
      </c>
      <c r="N2568" s="49" t="str">
        <f aca="false">VLOOKUP($H2568,'Emission Factors'!$B$2:$F$3,5,FALSE())</f>
        <v>E6GAL</v>
      </c>
      <c r="O2568" s="41" t="n">
        <f aca="false">J2568*L2568/2000</f>
        <v>0.0912875704991223</v>
      </c>
      <c r="P2568" s="50" t="s">
        <v>5628</v>
      </c>
      <c r="Q2568" s="50"/>
      <c r="R2568" s="50"/>
      <c r="S2568" s="50"/>
      <c r="T2568" s="50"/>
      <c r="U2568" s="50"/>
      <c r="V2568" s="50"/>
      <c r="W2568" s="50"/>
      <c r="X2568" s="50"/>
      <c r="Y2568" s="50"/>
      <c r="Z2568" s="50"/>
      <c r="AA2568" s="50"/>
      <c r="AB2568" s="50"/>
      <c r="AC2568" s="50"/>
      <c r="AD2568" s="50"/>
      <c r="AE2568" s="50"/>
      <c r="AF2568" s="50"/>
      <c r="AG2568" s="50"/>
      <c r="AH2568" s="50"/>
      <c r="AI2568" s="50"/>
      <c r="AJ2568" s="50"/>
      <c r="AK2568" s="50"/>
      <c r="AL2568" s="50"/>
      <c r="AM2568" s="50"/>
      <c r="AN2568" s="50"/>
      <c r="AO2568" s="50"/>
      <c r="AP2568" s="50"/>
      <c r="AQ2568" s="50"/>
      <c r="AR2568" s="50"/>
      <c r="AS2568" s="50"/>
      <c r="AT2568" s="50"/>
      <c r="AU2568" s="50"/>
      <c r="AV2568" s="50"/>
      <c r="AW2568" s="50"/>
      <c r="AX2568" s="50"/>
      <c r="AY2568" s="50"/>
      <c r="AZ2568" s="50"/>
      <c r="BA2568" s="50"/>
      <c r="BB2568" s="50"/>
      <c r="BC2568" s="50"/>
      <c r="BD2568" s="50"/>
      <c r="BE2568" s="50"/>
      <c r="BF2568" s="50"/>
      <c r="BG2568" s="50"/>
      <c r="BH2568" s="50"/>
      <c r="BI2568" s="50"/>
      <c r="BJ2568" s="50"/>
      <c r="BK2568" s="50"/>
    </row>
    <row r="2569" customFormat="false" ht="12.75" hidden="false" customHeight="false" outlineLevel="0" collapsed="false">
      <c r="A2569" s="48" t="s">
        <v>2436</v>
      </c>
      <c r="B2569" s="48" t="s">
        <v>2341</v>
      </c>
      <c r="C2569" s="0" t="s">
        <v>2343</v>
      </c>
      <c r="D2569" s="48" t="s">
        <v>210</v>
      </c>
      <c r="E2569" s="0" t="s">
        <v>2437</v>
      </c>
      <c r="F2569" s="0" t="s">
        <v>47</v>
      </c>
      <c r="G2569" s="5" t="s">
        <v>5</v>
      </c>
      <c r="H2569" s="0" t="s">
        <v>5622</v>
      </c>
      <c r="I2569" s="0" t="s">
        <v>5623</v>
      </c>
      <c r="J2569" s="38" t="n">
        <f aca="false">VLOOKUP(Emissions!A2569,'County Activity'!A$2:J$3223,9,FALSE())</f>
        <v>1080.32627809612</v>
      </c>
      <c r="K2569" s="38" t="str">
        <f aca="false">VLOOKUP(Emissions!B2569,'County Activity'!B$2:K$3223,9,FALSE())</f>
        <v>E6GAL</v>
      </c>
      <c r="L2569" s="40" t="n">
        <f aca="false">VLOOKUP($H2569,'Emission Factors'!$B$2:$F$3,3,FALSE())</f>
        <v>0.85</v>
      </c>
      <c r="M2569" s="49" t="str">
        <f aca="false">VLOOKUP($H2569,'Emission Factors'!$B$2:$F$3,4,FALSE())</f>
        <v>LB</v>
      </c>
      <c r="N2569" s="49" t="str">
        <f aca="false">VLOOKUP($H2569,'Emission Factors'!$B$2:$F$3,5,FALSE())</f>
        <v>E6GAL</v>
      </c>
      <c r="O2569" s="41" t="n">
        <f aca="false">J2569*L2569/2000</f>
        <v>0.459138668190852</v>
      </c>
      <c r="P2569" s="50" t="s">
        <v>5628</v>
      </c>
      <c r="Q2569" s="50"/>
      <c r="R2569" s="50"/>
      <c r="S2569" s="50"/>
      <c r="T2569" s="50"/>
      <c r="U2569" s="50"/>
      <c r="V2569" s="50"/>
      <c r="W2569" s="50"/>
      <c r="X2569" s="50"/>
      <c r="Y2569" s="50"/>
      <c r="Z2569" s="50"/>
      <c r="AA2569" s="50"/>
      <c r="AB2569" s="50"/>
      <c r="AC2569" s="50"/>
      <c r="AD2569" s="50"/>
      <c r="AE2569" s="50"/>
      <c r="AF2569" s="50"/>
      <c r="AG2569" s="50"/>
      <c r="AH2569" s="50"/>
      <c r="AI2569" s="50"/>
      <c r="AJ2569" s="50"/>
      <c r="AK2569" s="50"/>
      <c r="AL2569" s="50"/>
      <c r="AM2569" s="50"/>
      <c r="AN2569" s="50"/>
      <c r="AO2569" s="50"/>
      <c r="AP2569" s="50"/>
      <c r="AQ2569" s="50"/>
      <c r="AR2569" s="50"/>
      <c r="AS2569" s="50"/>
      <c r="AT2569" s="50"/>
      <c r="AU2569" s="50"/>
      <c r="AV2569" s="50"/>
      <c r="AW2569" s="50"/>
      <c r="AX2569" s="50"/>
      <c r="AY2569" s="50"/>
      <c r="AZ2569" s="50"/>
      <c r="BA2569" s="50"/>
      <c r="BB2569" s="50"/>
      <c r="BC2569" s="50"/>
      <c r="BD2569" s="50"/>
      <c r="BE2569" s="50"/>
      <c r="BF2569" s="50"/>
      <c r="BG2569" s="50"/>
      <c r="BH2569" s="50"/>
      <c r="BI2569" s="50"/>
      <c r="BJ2569" s="50"/>
      <c r="BK2569" s="50"/>
    </row>
    <row r="2570" customFormat="false" ht="12.75" hidden="false" customHeight="false" outlineLevel="0" collapsed="false">
      <c r="A2570" s="48" t="s">
        <v>2438</v>
      </c>
      <c r="B2570" s="48" t="s">
        <v>2341</v>
      </c>
      <c r="C2570" s="0" t="s">
        <v>2343</v>
      </c>
      <c r="D2570" s="48" t="s">
        <v>213</v>
      </c>
      <c r="E2570" s="0" t="s">
        <v>2439</v>
      </c>
      <c r="F2570" s="0" t="s">
        <v>47</v>
      </c>
      <c r="G2570" s="5" t="s">
        <v>5</v>
      </c>
      <c r="H2570" s="0" t="s">
        <v>5619</v>
      </c>
      <c r="I2570" s="0" t="s">
        <v>5620</v>
      </c>
      <c r="J2570" s="38" t="n">
        <f aca="false">VLOOKUP(Emissions!A2570,'County Activity'!A$2:J$3223,9,FALSE())</f>
        <v>3687.31312297042</v>
      </c>
      <c r="K2570" s="38" t="str">
        <f aca="false">VLOOKUP(Emissions!B2570,'County Activity'!B$2:K$3223,9,FALSE())</f>
        <v>E6GAL</v>
      </c>
      <c r="L2570" s="40" t="n">
        <f aca="false">VLOOKUP($H2570,'Emission Factors'!$B$2:$F$3,3,FALSE())</f>
        <v>0.169</v>
      </c>
      <c r="M2570" s="49" t="str">
        <f aca="false">VLOOKUP($H2570,'Emission Factors'!$B$2:$F$3,4,FALSE())</f>
        <v>LB</v>
      </c>
      <c r="N2570" s="49" t="str">
        <f aca="false">VLOOKUP($H2570,'Emission Factors'!$B$2:$F$3,5,FALSE())</f>
        <v>E6GAL</v>
      </c>
      <c r="O2570" s="41" t="n">
        <f aca="false">J2570*L2570/2000</f>
        <v>0.311577958891001</v>
      </c>
      <c r="P2570" s="50" t="s">
        <v>5628</v>
      </c>
      <c r="Q2570" s="50"/>
      <c r="R2570" s="50"/>
      <c r="S2570" s="50"/>
      <c r="T2570" s="50"/>
      <c r="U2570" s="50"/>
      <c r="V2570" s="50"/>
      <c r="W2570" s="50"/>
      <c r="X2570" s="50"/>
      <c r="Y2570" s="50"/>
      <c r="Z2570" s="50"/>
      <c r="AA2570" s="50"/>
      <c r="AB2570" s="50"/>
      <c r="AC2570" s="50"/>
      <c r="AD2570" s="50"/>
      <c r="AE2570" s="50"/>
      <c r="AF2570" s="50"/>
      <c r="AG2570" s="50"/>
      <c r="AH2570" s="50"/>
      <c r="AI2570" s="50"/>
      <c r="AJ2570" s="50"/>
      <c r="AK2570" s="50"/>
      <c r="AL2570" s="50"/>
      <c r="AM2570" s="50"/>
      <c r="AN2570" s="50"/>
      <c r="AO2570" s="50"/>
      <c r="AP2570" s="50"/>
      <c r="AQ2570" s="50"/>
      <c r="AR2570" s="50"/>
      <c r="AS2570" s="50"/>
      <c r="AT2570" s="50"/>
      <c r="AU2570" s="50"/>
      <c r="AV2570" s="50"/>
      <c r="AW2570" s="50"/>
      <c r="AX2570" s="50"/>
      <c r="AY2570" s="50"/>
      <c r="AZ2570" s="50"/>
      <c r="BA2570" s="50"/>
      <c r="BB2570" s="50"/>
      <c r="BC2570" s="50"/>
      <c r="BD2570" s="50"/>
      <c r="BE2570" s="50"/>
      <c r="BF2570" s="50"/>
      <c r="BG2570" s="50"/>
      <c r="BH2570" s="50"/>
      <c r="BI2570" s="50"/>
      <c r="BJ2570" s="50"/>
      <c r="BK2570" s="50"/>
    </row>
    <row r="2571" customFormat="false" ht="12.75" hidden="false" customHeight="false" outlineLevel="0" collapsed="false">
      <c r="A2571" s="48" t="s">
        <v>2438</v>
      </c>
      <c r="B2571" s="48" t="s">
        <v>2341</v>
      </c>
      <c r="C2571" s="0" t="s">
        <v>2343</v>
      </c>
      <c r="D2571" s="48" t="s">
        <v>213</v>
      </c>
      <c r="E2571" s="0" t="s">
        <v>2439</v>
      </c>
      <c r="F2571" s="0" t="s">
        <v>47</v>
      </c>
      <c r="G2571" s="5" t="s">
        <v>5</v>
      </c>
      <c r="H2571" s="0" t="s">
        <v>5622</v>
      </c>
      <c r="I2571" s="0" t="s">
        <v>5623</v>
      </c>
      <c r="J2571" s="38" t="n">
        <f aca="false">VLOOKUP(Emissions!A2571,'County Activity'!A$2:J$3223,9,FALSE())</f>
        <v>3687.31312297042</v>
      </c>
      <c r="K2571" s="38" t="str">
        <f aca="false">VLOOKUP(Emissions!B2571,'County Activity'!B$2:K$3223,9,FALSE())</f>
        <v>E6GAL</v>
      </c>
      <c r="L2571" s="40" t="n">
        <f aca="false">VLOOKUP($H2571,'Emission Factors'!$B$2:$F$3,3,FALSE())</f>
        <v>0.85</v>
      </c>
      <c r="M2571" s="49" t="str">
        <f aca="false">VLOOKUP($H2571,'Emission Factors'!$B$2:$F$3,4,FALSE())</f>
        <v>LB</v>
      </c>
      <c r="N2571" s="49" t="str">
        <f aca="false">VLOOKUP($H2571,'Emission Factors'!$B$2:$F$3,5,FALSE())</f>
        <v>E6GAL</v>
      </c>
      <c r="O2571" s="41" t="n">
        <f aca="false">J2571*L2571/2000</f>
        <v>1.56710807726243</v>
      </c>
      <c r="P2571" s="50" t="s">
        <v>5628</v>
      </c>
      <c r="Q2571" s="50"/>
      <c r="R2571" s="50"/>
      <c r="S2571" s="50"/>
      <c r="T2571" s="50"/>
      <c r="U2571" s="50"/>
      <c r="V2571" s="50"/>
      <c r="W2571" s="50"/>
      <c r="X2571" s="50"/>
      <c r="Y2571" s="50"/>
      <c r="Z2571" s="50"/>
      <c r="AA2571" s="50"/>
      <c r="AB2571" s="50"/>
      <c r="AC2571" s="50"/>
      <c r="AD2571" s="50"/>
      <c r="AE2571" s="50"/>
      <c r="AF2571" s="50"/>
      <c r="AG2571" s="50"/>
      <c r="AH2571" s="50"/>
      <c r="AI2571" s="50"/>
      <c r="AJ2571" s="50"/>
      <c r="AK2571" s="50"/>
      <c r="AL2571" s="50"/>
      <c r="AM2571" s="50"/>
      <c r="AN2571" s="50"/>
      <c r="AO2571" s="50"/>
      <c r="AP2571" s="50"/>
      <c r="AQ2571" s="50"/>
      <c r="AR2571" s="50"/>
      <c r="AS2571" s="50"/>
      <c r="AT2571" s="50"/>
      <c r="AU2571" s="50"/>
      <c r="AV2571" s="50"/>
      <c r="AW2571" s="50"/>
      <c r="AX2571" s="50"/>
      <c r="AY2571" s="50"/>
      <c r="AZ2571" s="50"/>
      <c r="BA2571" s="50"/>
      <c r="BB2571" s="50"/>
      <c r="BC2571" s="50"/>
      <c r="BD2571" s="50"/>
      <c r="BE2571" s="50"/>
      <c r="BF2571" s="50"/>
      <c r="BG2571" s="50"/>
      <c r="BH2571" s="50"/>
      <c r="BI2571" s="50"/>
      <c r="BJ2571" s="50"/>
      <c r="BK2571" s="50"/>
    </row>
    <row r="2572" customFormat="false" ht="12.75" hidden="false" customHeight="false" outlineLevel="0" collapsed="false">
      <c r="A2572" s="48" t="s">
        <v>2440</v>
      </c>
      <c r="B2572" s="48" t="s">
        <v>2341</v>
      </c>
      <c r="C2572" s="0" t="s">
        <v>2343</v>
      </c>
      <c r="D2572" s="48" t="s">
        <v>216</v>
      </c>
      <c r="E2572" s="0" t="s">
        <v>2441</v>
      </c>
      <c r="F2572" s="0" t="s">
        <v>47</v>
      </c>
      <c r="G2572" s="5" t="s">
        <v>5</v>
      </c>
      <c r="H2572" s="0" t="s">
        <v>5619</v>
      </c>
      <c r="I2572" s="0" t="s">
        <v>5620</v>
      </c>
      <c r="J2572" s="38" t="n">
        <f aca="false">VLOOKUP(Emissions!A2572,'County Activity'!A$2:J$3223,9,FALSE())</f>
        <v>669.613027754728</v>
      </c>
      <c r="K2572" s="38" t="str">
        <f aca="false">VLOOKUP(Emissions!B2572,'County Activity'!B$2:K$3223,9,FALSE())</f>
        <v>E6GAL</v>
      </c>
      <c r="L2572" s="40" t="n">
        <f aca="false">VLOOKUP($H2572,'Emission Factors'!$B$2:$F$3,3,FALSE())</f>
        <v>0.169</v>
      </c>
      <c r="M2572" s="49" t="str">
        <f aca="false">VLOOKUP($H2572,'Emission Factors'!$B$2:$F$3,4,FALSE())</f>
        <v>LB</v>
      </c>
      <c r="N2572" s="49" t="str">
        <f aca="false">VLOOKUP($H2572,'Emission Factors'!$B$2:$F$3,5,FALSE())</f>
        <v>E6GAL</v>
      </c>
      <c r="O2572" s="41" t="n">
        <f aca="false">J2572*L2572/2000</f>
        <v>0.0565823008452745</v>
      </c>
      <c r="P2572" s="50" t="s">
        <v>5628</v>
      </c>
      <c r="Q2572" s="50"/>
      <c r="R2572" s="50"/>
      <c r="S2572" s="50"/>
      <c r="T2572" s="50"/>
      <c r="U2572" s="50"/>
      <c r="V2572" s="50"/>
      <c r="W2572" s="50"/>
      <c r="X2572" s="50"/>
      <c r="Y2572" s="50"/>
      <c r="Z2572" s="50"/>
      <c r="AA2572" s="50"/>
      <c r="AB2572" s="50"/>
      <c r="AC2572" s="50"/>
      <c r="AD2572" s="50"/>
      <c r="AE2572" s="50"/>
      <c r="AF2572" s="50"/>
      <c r="AG2572" s="50"/>
      <c r="AH2572" s="50"/>
      <c r="AI2572" s="50"/>
      <c r="AJ2572" s="50"/>
      <c r="AK2572" s="50"/>
      <c r="AL2572" s="50"/>
      <c r="AM2572" s="50"/>
      <c r="AN2572" s="50"/>
      <c r="AO2572" s="50"/>
      <c r="AP2572" s="50"/>
      <c r="AQ2572" s="50"/>
      <c r="AR2572" s="50"/>
      <c r="AS2572" s="50"/>
      <c r="AT2572" s="50"/>
      <c r="AU2572" s="50"/>
      <c r="AV2572" s="50"/>
      <c r="AW2572" s="50"/>
      <c r="AX2572" s="50"/>
      <c r="AY2572" s="50"/>
      <c r="AZ2572" s="50"/>
      <c r="BA2572" s="50"/>
      <c r="BB2572" s="50"/>
      <c r="BC2572" s="50"/>
      <c r="BD2572" s="50"/>
      <c r="BE2572" s="50"/>
      <c r="BF2572" s="50"/>
      <c r="BG2572" s="50"/>
      <c r="BH2572" s="50"/>
      <c r="BI2572" s="50"/>
      <c r="BJ2572" s="50"/>
      <c r="BK2572" s="50"/>
    </row>
    <row r="2573" customFormat="false" ht="12.75" hidden="false" customHeight="false" outlineLevel="0" collapsed="false">
      <c r="A2573" s="48" t="s">
        <v>2440</v>
      </c>
      <c r="B2573" s="48" t="s">
        <v>2341</v>
      </c>
      <c r="C2573" s="0" t="s">
        <v>2343</v>
      </c>
      <c r="D2573" s="48" t="s">
        <v>216</v>
      </c>
      <c r="E2573" s="0" t="s">
        <v>2441</v>
      </c>
      <c r="F2573" s="0" t="s">
        <v>47</v>
      </c>
      <c r="G2573" s="5" t="s">
        <v>5</v>
      </c>
      <c r="H2573" s="0" t="s">
        <v>5622</v>
      </c>
      <c r="I2573" s="0" t="s">
        <v>5623</v>
      </c>
      <c r="J2573" s="38" t="n">
        <f aca="false">VLOOKUP(Emissions!A2573,'County Activity'!A$2:J$3223,9,FALSE())</f>
        <v>669.613027754728</v>
      </c>
      <c r="K2573" s="38" t="str">
        <f aca="false">VLOOKUP(Emissions!B2573,'County Activity'!B$2:K$3223,9,FALSE())</f>
        <v>E6GAL</v>
      </c>
      <c r="L2573" s="40" t="n">
        <f aca="false">VLOOKUP($H2573,'Emission Factors'!$B$2:$F$3,3,FALSE())</f>
        <v>0.85</v>
      </c>
      <c r="M2573" s="49" t="str">
        <f aca="false">VLOOKUP($H2573,'Emission Factors'!$B$2:$F$3,4,FALSE())</f>
        <v>LB</v>
      </c>
      <c r="N2573" s="49" t="str">
        <f aca="false">VLOOKUP($H2573,'Emission Factors'!$B$2:$F$3,5,FALSE())</f>
        <v>E6GAL</v>
      </c>
      <c r="O2573" s="41" t="n">
        <f aca="false">J2573*L2573/2000</f>
        <v>0.284585536795759</v>
      </c>
      <c r="P2573" s="50" t="s">
        <v>5628</v>
      </c>
      <c r="Q2573" s="50"/>
      <c r="R2573" s="50"/>
      <c r="S2573" s="50"/>
      <c r="T2573" s="50"/>
      <c r="U2573" s="50"/>
      <c r="V2573" s="50"/>
      <c r="W2573" s="50"/>
      <c r="X2573" s="50"/>
      <c r="Y2573" s="50"/>
      <c r="Z2573" s="50"/>
      <c r="AA2573" s="50"/>
      <c r="AB2573" s="50"/>
      <c r="AC2573" s="50"/>
      <c r="AD2573" s="50"/>
      <c r="AE2573" s="50"/>
      <c r="AF2573" s="50"/>
      <c r="AG2573" s="50"/>
      <c r="AH2573" s="50"/>
      <c r="AI2573" s="50"/>
      <c r="AJ2573" s="50"/>
      <c r="AK2573" s="50"/>
      <c r="AL2573" s="50"/>
      <c r="AM2573" s="50"/>
      <c r="AN2573" s="50"/>
      <c r="AO2573" s="50"/>
      <c r="AP2573" s="50"/>
      <c r="AQ2573" s="50"/>
      <c r="AR2573" s="50"/>
      <c r="AS2573" s="50"/>
      <c r="AT2573" s="50"/>
      <c r="AU2573" s="50"/>
      <c r="AV2573" s="50"/>
      <c r="AW2573" s="50"/>
      <c r="AX2573" s="50"/>
      <c r="AY2573" s="50"/>
      <c r="AZ2573" s="50"/>
      <c r="BA2573" s="50"/>
      <c r="BB2573" s="50"/>
      <c r="BC2573" s="50"/>
      <c r="BD2573" s="50"/>
      <c r="BE2573" s="50"/>
      <c r="BF2573" s="50"/>
      <c r="BG2573" s="50"/>
      <c r="BH2573" s="50"/>
      <c r="BI2573" s="50"/>
      <c r="BJ2573" s="50"/>
      <c r="BK2573" s="50"/>
    </row>
    <row r="2574" customFormat="false" ht="12.75" hidden="false" customHeight="false" outlineLevel="0" collapsed="false">
      <c r="A2574" s="48" t="s">
        <v>2442</v>
      </c>
      <c r="B2574" s="48" t="s">
        <v>2341</v>
      </c>
      <c r="C2574" s="0" t="s">
        <v>2343</v>
      </c>
      <c r="D2574" s="48" t="s">
        <v>219</v>
      </c>
      <c r="E2574" s="0" t="s">
        <v>196</v>
      </c>
      <c r="F2574" s="0" t="s">
        <v>47</v>
      </c>
      <c r="G2574" s="5" t="s">
        <v>5</v>
      </c>
      <c r="H2574" s="0" t="s">
        <v>5619</v>
      </c>
      <c r="I2574" s="0" t="s">
        <v>5620</v>
      </c>
      <c r="J2574" s="38" t="n">
        <f aca="false">VLOOKUP(Emissions!A2574,'County Activity'!A$2:J$3223,9,FALSE())</f>
        <v>6827.32104406759</v>
      </c>
      <c r="K2574" s="38" t="str">
        <f aca="false">VLOOKUP(Emissions!B2574,'County Activity'!B$2:K$3223,9,FALSE())</f>
        <v>E6GAL</v>
      </c>
      <c r="L2574" s="40" t="n">
        <f aca="false">VLOOKUP($H2574,'Emission Factors'!$B$2:$F$3,3,FALSE())</f>
        <v>0.169</v>
      </c>
      <c r="M2574" s="49" t="str">
        <f aca="false">VLOOKUP($H2574,'Emission Factors'!$B$2:$F$3,4,FALSE())</f>
        <v>LB</v>
      </c>
      <c r="N2574" s="49" t="str">
        <f aca="false">VLOOKUP($H2574,'Emission Factors'!$B$2:$F$3,5,FALSE())</f>
        <v>E6GAL</v>
      </c>
      <c r="O2574" s="41" t="n">
        <f aca="false">J2574*L2574/2000</f>
        <v>0.576908628223711</v>
      </c>
      <c r="P2574" s="50" t="s">
        <v>5628</v>
      </c>
      <c r="Q2574" s="50"/>
      <c r="R2574" s="50"/>
      <c r="S2574" s="50"/>
      <c r="T2574" s="50"/>
      <c r="U2574" s="50"/>
      <c r="V2574" s="50"/>
      <c r="W2574" s="50"/>
      <c r="X2574" s="50"/>
      <c r="Y2574" s="50"/>
      <c r="Z2574" s="50"/>
      <c r="AA2574" s="50"/>
      <c r="AB2574" s="50"/>
      <c r="AC2574" s="50"/>
      <c r="AD2574" s="50"/>
      <c r="AE2574" s="50"/>
      <c r="AF2574" s="50"/>
      <c r="AG2574" s="50"/>
      <c r="AH2574" s="50"/>
      <c r="AI2574" s="50"/>
      <c r="AJ2574" s="50"/>
      <c r="AK2574" s="50"/>
      <c r="AL2574" s="50"/>
      <c r="AM2574" s="50"/>
      <c r="AN2574" s="50"/>
      <c r="AO2574" s="50"/>
      <c r="AP2574" s="50"/>
      <c r="AQ2574" s="50"/>
      <c r="AR2574" s="50"/>
      <c r="AS2574" s="50"/>
      <c r="AT2574" s="50"/>
      <c r="AU2574" s="50"/>
      <c r="AV2574" s="50"/>
      <c r="AW2574" s="50"/>
      <c r="AX2574" s="50"/>
      <c r="AY2574" s="50"/>
      <c r="AZ2574" s="50"/>
      <c r="BA2574" s="50"/>
      <c r="BB2574" s="50"/>
      <c r="BC2574" s="50"/>
      <c r="BD2574" s="50"/>
      <c r="BE2574" s="50"/>
      <c r="BF2574" s="50"/>
      <c r="BG2574" s="50"/>
      <c r="BH2574" s="50"/>
      <c r="BI2574" s="50"/>
      <c r="BJ2574" s="50"/>
      <c r="BK2574" s="50"/>
    </row>
    <row r="2575" customFormat="false" ht="12.75" hidden="false" customHeight="false" outlineLevel="0" collapsed="false">
      <c r="A2575" s="48" t="s">
        <v>2442</v>
      </c>
      <c r="B2575" s="48" t="s">
        <v>2341</v>
      </c>
      <c r="C2575" s="0" t="s">
        <v>2343</v>
      </c>
      <c r="D2575" s="48" t="s">
        <v>219</v>
      </c>
      <c r="E2575" s="0" t="s">
        <v>196</v>
      </c>
      <c r="F2575" s="0" t="s">
        <v>47</v>
      </c>
      <c r="G2575" s="5" t="s">
        <v>5</v>
      </c>
      <c r="H2575" s="0" t="s">
        <v>5622</v>
      </c>
      <c r="I2575" s="0" t="s">
        <v>5623</v>
      </c>
      <c r="J2575" s="38" t="n">
        <f aca="false">VLOOKUP(Emissions!A2575,'County Activity'!A$2:J$3223,9,FALSE())</f>
        <v>6827.32104406759</v>
      </c>
      <c r="K2575" s="38" t="str">
        <f aca="false">VLOOKUP(Emissions!B2575,'County Activity'!B$2:K$3223,9,FALSE())</f>
        <v>E6GAL</v>
      </c>
      <c r="L2575" s="40" t="n">
        <f aca="false">VLOOKUP($H2575,'Emission Factors'!$B$2:$F$3,3,FALSE())</f>
        <v>0.85</v>
      </c>
      <c r="M2575" s="49" t="str">
        <f aca="false">VLOOKUP($H2575,'Emission Factors'!$B$2:$F$3,4,FALSE())</f>
        <v>LB</v>
      </c>
      <c r="N2575" s="49" t="str">
        <f aca="false">VLOOKUP($H2575,'Emission Factors'!$B$2:$F$3,5,FALSE())</f>
        <v>E6GAL</v>
      </c>
      <c r="O2575" s="41" t="n">
        <f aca="false">J2575*L2575/2000</f>
        <v>2.90161144372872</v>
      </c>
      <c r="P2575" s="50" t="s">
        <v>5628</v>
      </c>
      <c r="Q2575" s="50"/>
      <c r="R2575" s="50"/>
      <c r="S2575" s="50"/>
      <c r="T2575" s="50"/>
      <c r="U2575" s="50"/>
      <c r="V2575" s="50"/>
      <c r="W2575" s="50"/>
      <c r="X2575" s="50"/>
      <c r="Y2575" s="50"/>
      <c r="Z2575" s="50"/>
      <c r="AA2575" s="50"/>
      <c r="AB2575" s="50"/>
      <c r="AC2575" s="50"/>
      <c r="AD2575" s="50"/>
      <c r="AE2575" s="50"/>
      <c r="AF2575" s="50"/>
      <c r="AG2575" s="50"/>
      <c r="AH2575" s="50"/>
      <c r="AI2575" s="50"/>
      <c r="AJ2575" s="50"/>
      <c r="AK2575" s="50"/>
      <c r="AL2575" s="50"/>
      <c r="AM2575" s="50"/>
      <c r="AN2575" s="50"/>
      <c r="AO2575" s="50"/>
      <c r="AP2575" s="50"/>
      <c r="AQ2575" s="50"/>
      <c r="AR2575" s="50"/>
      <c r="AS2575" s="50"/>
      <c r="AT2575" s="50"/>
      <c r="AU2575" s="50"/>
      <c r="AV2575" s="50"/>
      <c r="AW2575" s="50"/>
      <c r="AX2575" s="50"/>
      <c r="AY2575" s="50"/>
      <c r="AZ2575" s="50"/>
      <c r="BA2575" s="50"/>
      <c r="BB2575" s="50"/>
      <c r="BC2575" s="50"/>
      <c r="BD2575" s="50"/>
      <c r="BE2575" s="50"/>
      <c r="BF2575" s="50"/>
      <c r="BG2575" s="50"/>
      <c r="BH2575" s="50"/>
      <c r="BI2575" s="50"/>
      <c r="BJ2575" s="50"/>
      <c r="BK2575" s="50"/>
    </row>
    <row r="2576" customFormat="false" ht="12.75" hidden="false" customHeight="false" outlineLevel="0" collapsed="false">
      <c r="A2576" s="48" t="s">
        <v>2443</v>
      </c>
      <c r="B2576" s="48" t="s">
        <v>2341</v>
      </c>
      <c r="C2576" s="0" t="s">
        <v>2343</v>
      </c>
      <c r="D2576" s="48" t="s">
        <v>222</v>
      </c>
      <c r="E2576" s="0" t="s">
        <v>2444</v>
      </c>
      <c r="F2576" s="0" t="s">
        <v>47</v>
      </c>
      <c r="G2576" s="5" t="s">
        <v>5</v>
      </c>
      <c r="H2576" s="0" t="s">
        <v>5619</v>
      </c>
      <c r="I2576" s="0" t="s">
        <v>5620</v>
      </c>
      <c r="J2576" s="38" t="n">
        <f aca="false">VLOOKUP(Emissions!A2576,'County Activity'!A$2:J$3223,9,FALSE())</f>
        <v>2810.89273853363</v>
      </c>
      <c r="K2576" s="38" t="str">
        <f aca="false">VLOOKUP(Emissions!B2576,'County Activity'!B$2:K$3223,9,FALSE())</f>
        <v>E6GAL</v>
      </c>
      <c r="L2576" s="40" t="n">
        <f aca="false">VLOOKUP($H2576,'Emission Factors'!$B$2:$F$3,3,FALSE())</f>
        <v>0.169</v>
      </c>
      <c r="M2576" s="49" t="str">
        <f aca="false">VLOOKUP($H2576,'Emission Factors'!$B$2:$F$3,4,FALSE())</f>
        <v>LB</v>
      </c>
      <c r="N2576" s="49" t="str">
        <f aca="false">VLOOKUP($H2576,'Emission Factors'!$B$2:$F$3,5,FALSE())</f>
        <v>E6GAL</v>
      </c>
      <c r="O2576" s="41" t="n">
        <f aca="false">J2576*L2576/2000</f>
        <v>0.237520436406092</v>
      </c>
      <c r="P2576" s="50" t="s">
        <v>5628</v>
      </c>
      <c r="Q2576" s="50"/>
      <c r="R2576" s="50"/>
      <c r="S2576" s="50"/>
      <c r="T2576" s="50"/>
      <c r="U2576" s="50"/>
      <c r="V2576" s="50"/>
      <c r="W2576" s="50"/>
      <c r="X2576" s="50"/>
      <c r="Y2576" s="50"/>
      <c r="Z2576" s="50"/>
      <c r="AA2576" s="50"/>
      <c r="AB2576" s="50"/>
      <c r="AC2576" s="50"/>
      <c r="AD2576" s="50"/>
      <c r="AE2576" s="50"/>
      <c r="AF2576" s="50"/>
      <c r="AG2576" s="50"/>
      <c r="AH2576" s="50"/>
      <c r="AI2576" s="50"/>
      <c r="AJ2576" s="50"/>
      <c r="AK2576" s="50"/>
      <c r="AL2576" s="50"/>
      <c r="AM2576" s="50"/>
      <c r="AN2576" s="50"/>
      <c r="AO2576" s="50"/>
      <c r="AP2576" s="50"/>
      <c r="AQ2576" s="50"/>
      <c r="AR2576" s="50"/>
      <c r="AS2576" s="50"/>
      <c r="AT2576" s="50"/>
      <c r="AU2576" s="50"/>
      <c r="AV2576" s="50"/>
      <c r="AW2576" s="50"/>
      <c r="AX2576" s="50"/>
      <c r="AY2576" s="50"/>
      <c r="AZ2576" s="50"/>
      <c r="BA2576" s="50"/>
      <c r="BB2576" s="50"/>
      <c r="BC2576" s="50"/>
      <c r="BD2576" s="50"/>
      <c r="BE2576" s="50"/>
      <c r="BF2576" s="50"/>
      <c r="BG2576" s="50"/>
      <c r="BH2576" s="50"/>
      <c r="BI2576" s="50"/>
      <c r="BJ2576" s="50"/>
      <c r="BK2576" s="50"/>
    </row>
    <row r="2577" customFormat="false" ht="12.75" hidden="false" customHeight="false" outlineLevel="0" collapsed="false">
      <c r="A2577" s="48" t="s">
        <v>2443</v>
      </c>
      <c r="B2577" s="48" t="s">
        <v>2341</v>
      </c>
      <c r="C2577" s="0" t="s">
        <v>2343</v>
      </c>
      <c r="D2577" s="48" t="s">
        <v>222</v>
      </c>
      <c r="E2577" s="0" t="s">
        <v>2444</v>
      </c>
      <c r="F2577" s="0" t="s">
        <v>47</v>
      </c>
      <c r="G2577" s="5" t="s">
        <v>5</v>
      </c>
      <c r="H2577" s="0" t="s">
        <v>5622</v>
      </c>
      <c r="I2577" s="0" t="s">
        <v>5623</v>
      </c>
      <c r="J2577" s="38" t="n">
        <f aca="false">VLOOKUP(Emissions!A2577,'County Activity'!A$2:J$3223,9,FALSE())</f>
        <v>2810.89273853363</v>
      </c>
      <c r="K2577" s="38" t="str">
        <f aca="false">VLOOKUP(Emissions!B2577,'County Activity'!B$2:K$3223,9,FALSE())</f>
        <v>E6GAL</v>
      </c>
      <c r="L2577" s="40" t="n">
        <f aca="false">VLOOKUP($H2577,'Emission Factors'!$B$2:$F$3,3,FALSE())</f>
        <v>0.85</v>
      </c>
      <c r="M2577" s="49" t="str">
        <f aca="false">VLOOKUP($H2577,'Emission Factors'!$B$2:$F$3,4,FALSE())</f>
        <v>LB</v>
      </c>
      <c r="N2577" s="49" t="str">
        <f aca="false">VLOOKUP($H2577,'Emission Factors'!$B$2:$F$3,5,FALSE())</f>
        <v>E6GAL</v>
      </c>
      <c r="O2577" s="41" t="n">
        <f aca="false">J2577*L2577/2000</f>
        <v>1.19462941387679</v>
      </c>
      <c r="P2577" s="50" t="s">
        <v>5628</v>
      </c>
      <c r="Q2577" s="50"/>
      <c r="R2577" s="50"/>
      <c r="S2577" s="50"/>
      <c r="T2577" s="50"/>
      <c r="U2577" s="50"/>
      <c r="V2577" s="50"/>
      <c r="W2577" s="50"/>
      <c r="X2577" s="50"/>
      <c r="Y2577" s="50"/>
      <c r="Z2577" s="50"/>
      <c r="AA2577" s="50"/>
      <c r="AB2577" s="50"/>
      <c r="AC2577" s="50"/>
      <c r="AD2577" s="50"/>
      <c r="AE2577" s="50"/>
      <c r="AF2577" s="50"/>
      <c r="AG2577" s="50"/>
      <c r="AH2577" s="50"/>
      <c r="AI2577" s="50"/>
      <c r="AJ2577" s="50"/>
      <c r="AK2577" s="50"/>
      <c r="AL2577" s="50"/>
      <c r="AM2577" s="50"/>
      <c r="AN2577" s="50"/>
      <c r="AO2577" s="50"/>
      <c r="AP2577" s="50"/>
      <c r="AQ2577" s="50"/>
      <c r="AR2577" s="50"/>
      <c r="AS2577" s="50"/>
      <c r="AT2577" s="50"/>
      <c r="AU2577" s="50"/>
      <c r="AV2577" s="50"/>
      <c r="AW2577" s="50"/>
      <c r="AX2577" s="50"/>
      <c r="AY2577" s="50"/>
      <c r="AZ2577" s="50"/>
      <c r="BA2577" s="50"/>
      <c r="BB2577" s="50"/>
      <c r="BC2577" s="50"/>
      <c r="BD2577" s="50"/>
      <c r="BE2577" s="50"/>
      <c r="BF2577" s="50"/>
      <c r="BG2577" s="50"/>
      <c r="BH2577" s="50"/>
      <c r="BI2577" s="50"/>
      <c r="BJ2577" s="50"/>
      <c r="BK2577" s="50"/>
    </row>
    <row r="2578" customFormat="false" ht="12.75" hidden="false" customHeight="false" outlineLevel="0" collapsed="false">
      <c r="A2578" s="48" t="s">
        <v>2445</v>
      </c>
      <c r="B2578" s="48" t="s">
        <v>2341</v>
      </c>
      <c r="C2578" s="0" t="s">
        <v>2343</v>
      </c>
      <c r="D2578" s="48" t="s">
        <v>225</v>
      </c>
      <c r="E2578" s="0" t="s">
        <v>2446</v>
      </c>
      <c r="F2578" s="0" t="s">
        <v>47</v>
      </c>
      <c r="G2578" s="5" t="s">
        <v>5</v>
      </c>
      <c r="H2578" s="0" t="s">
        <v>5619</v>
      </c>
      <c r="I2578" s="0" t="s">
        <v>5620</v>
      </c>
      <c r="J2578" s="38" t="n">
        <f aca="false">VLOOKUP(Emissions!A2578,'County Activity'!A$2:J$3223,9,FALSE())</f>
        <v>461.332620614967</v>
      </c>
      <c r="K2578" s="38" t="str">
        <f aca="false">VLOOKUP(Emissions!B2578,'County Activity'!B$2:K$3223,9,FALSE())</f>
        <v>E6GAL</v>
      </c>
      <c r="L2578" s="40" t="n">
        <f aca="false">VLOOKUP($H2578,'Emission Factors'!$B$2:$F$3,3,FALSE())</f>
        <v>0.169</v>
      </c>
      <c r="M2578" s="49" t="str">
        <f aca="false">VLOOKUP($H2578,'Emission Factors'!$B$2:$F$3,4,FALSE())</f>
        <v>LB</v>
      </c>
      <c r="N2578" s="49" t="str">
        <f aca="false">VLOOKUP($H2578,'Emission Factors'!$B$2:$F$3,5,FALSE())</f>
        <v>E6GAL</v>
      </c>
      <c r="O2578" s="41" t="n">
        <f aca="false">J2578*L2578/2000</f>
        <v>0.0389826064419647</v>
      </c>
      <c r="P2578" s="50" t="s">
        <v>5628</v>
      </c>
      <c r="Q2578" s="50"/>
      <c r="R2578" s="50"/>
      <c r="S2578" s="50"/>
      <c r="T2578" s="50"/>
      <c r="U2578" s="50"/>
      <c r="V2578" s="50"/>
      <c r="W2578" s="50"/>
      <c r="X2578" s="50"/>
      <c r="Y2578" s="50"/>
      <c r="Z2578" s="50"/>
      <c r="AA2578" s="50"/>
      <c r="AB2578" s="50"/>
      <c r="AC2578" s="50"/>
      <c r="AD2578" s="50"/>
      <c r="AE2578" s="50"/>
      <c r="AF2578" s="50"/>
      <c r="AG2578" s="50"/>
      <c r="AH2578" s="50"/>
      <c r="AI2578" s="50"/>
      <c r="AJ2578" s="50"/>
      <c r="AK2578" s="50"/>
      <c r="AL2578" s="50"/>
      <c r="AM2578" s="50"/>
      <c r="AN2578" s="50"/>
      <c r="AO2578" s="50"/>
      <c r="AP2578" s="50"/>
      <c r="AQ2578" s="50"/>
      <c r="AR2578" s="50"/>
      <c r="AS2578" s="50"/>
      <c r="AT2578" s="50"/>
      <c r="AU2578" s="50"/>
      <c r="AV2578" s="50"/>
      <c r="AW2578" s="50"/>
      <c r="AX2578" s="50"/>
      <c r="AY2578" s="50"/>
      <c r="AZ2578" s="50"/>
      <c r="BA2578" s="50"/>
      <c r="BB2578" s="50"/>
      <c r="BC2578" s="50"/>
      <c r="BD2578" s="50"/>
      <c r="BE2578" s="50"/>
      <c r="BF2578" s="50"/>
      <c r="BG2578" s="50"/>
      <c r="BH2578" s="50"/>
      <c r="BI2578" s="50"/>
      <c r="BJ2578" s="50"/>
      <c r="BK2578" s="50"/>
    </row>
    <row r="2579" customFormat="false" ht="12.75" hidden="false" customHeight="false" outlineLevel="0" collapsed="false">
      <c r="A2579" s="48" t="s">
        <v>2445</v>
      </c>
      <c r="B2579" s="48" t="s">
        <v>2341</v>
      </c>
      <c r="C2579" s="0" t="s">
        <v>2343</v>
      </c>
      <c r="D2579" s="48" t="s">
        <v>225</v>
      </c>
      <c r="E2579" s="0" t="s">
        <v>2446</v>
      </c>
      <c r="F2579" s="0" t="s">
        <v>47</v>
      </c>
      <c r="G2579" s="5" t="s">
        <v>5</v>
      </c>
      <c r="H2579" s="0" t="s">
        <v>5622</v>
      </c>
      <c r="I2579" s="0" t="s">
        <v>5623</v>
      </c>
      <c r="J2579" s="38" t="n">
        <f aca="false">VLOOKUP(Emissions!A2579,'County Activity'!A$2:J$3223,9,FALSE())</f>
        <v>461.332620614967</v>
      </c>
      <c r="K2579" s="38" t="str">
        <f aca="false">VLOOKUP(Emissions!B2579,'County Activity'!B$2:K$3223,9,FALSE())</f>
        <v>E6GAL</v>
      </c>
      <c r="L2579" s="40" t="n">
        <f aca="false">VLOOKUP($H2579,'Emission Factors'!$B$2:$F$3,3,FALSE())</f>
        <v>0.85</v>
      </c>
      <c r="M2579" s="49" t="str">
        <f aca="false">VLOOKUP($H2579,'Emission Factors'!$B$2:$F$3,4,FALSE())</f>
        <v>LB</v>
      </c>
      <c r="N2579" s="49" t="str">
        <f aca="false">VLOOKUP($H2579,'Emission Factors'!$B$2:$F$3,5,FALSE())</f>
        <v>E6GAL</v>
      </c>
      <c r="O2579" s="41" t="n">
        <f aca="false">J2579*L2579/2000</f>
        <v>0.196066363761361</v>
      </c>
      <c r="P2579" s="50" t="s">
        <v>5628</v>
      </c>
      <c r="Q2579" s="50"/>
      <c r="R2579" s="50"/>
      <c r="S2579" s="50"/>
      <c r="T2579" s="50"/>
      <c r="U2579" s="50"/>
      <c r="V2579" s="50"/>
      <c r="W2579" s="50"/>
      <c r="X2579" s="50"/>
      <c r="Y2579" s="50"/>
      <c r="Z2579" s="50"/>
      <c r="AA2579" s="50"/>
      <c r="AB2579" s="50"/>
      <c r="AC2579" s="50"/>
      <c r="AD2579" s="50"/>
      <c r="AE2579" s="50"/>
      <c r="AF2579" s="50"/>
      <c r="AG2579" s="50"/>
      <c r="AH2579" s="50"/>
      <c r="AI2579" s="50"/>
      <c r="AJ2579" s="50"/>
      <c r="AK2579" s="50"/>
      <c r="AL2579" s="50"/>
      <c r="AM2579" s="50"/>
      <c r="AN2579" s="50"/>
      <c r="AO2579" s="50"/>
      <c r="AP2579" s="50"/>
      <c r="AQ2579" s="50"/>
      <c r="AR2579" s="50"/>
      <c r="AS2579" s="50"/>
      <c r="AT2579" s="50"/>
      <c r="AU2579" s="50"/>
      <c r="AV2579" s="50"/>
      <c r="AW2579" s="50"/>
      <c r="AX2579" s="50"/>
      <c r="AY2579" s="50"/>
      <c r="AZ2579" s="50"/>
      <c r="BA2579" s="50"/>
      <c r="BB2579" s="50"/>
      <c r="BC2579" s="50"/>
      <c r="BD2579" s="50"/>
      <c r="BE2579" s="50"/>
      <c r="BF2579" s="50"/>
      <c r="BG2579" s="50"/>
      <c r="BH2579" s="50"/>
      <c r="BI2579" s="50"/>
      <c r="BJ2579" s="50"/>
      <c r="BK2579" s="50"/>
    </row>
    <row r="2580" customFormat="false" ht="12.75" hidden="false" customHeight="false" outlineLevel="0" collapsed="false">
      <c r="A2580" s="48" t="s">
        <v>2447</v>
      </c>
      <c r="B2580" s="48" t="s">
        <v>2341</v>
      </c>
      <c r="C2580" s="0" t="s">
        <v>2343</v>
      </c>
      <c r="D2580" s="48" t="s">
        <v>228</v>
      </c>
      <c r="E2580" s="0" t="s">
        <v>2448</v>
      </c>
      <c r="F2580" s="0" t="s">
        <v>47</v>
      </c>
      <c r="G2580" s="5" t="s">
        <v>5</v>
      </c>
      <c r="H2580" s="0" t="s">
        <v>5619</v>
      </c>
      <c r="I2580" s="0" t="s">
        <v>5620</v>
      </c>
      <c r="J2580" s="38" t="n">
        <f aca="false">VLOOKUP(Emissions!A2580,'County Activity'!A$2:J$3223,9,FALSE())</f>
        <v>7782.34875747419</v>
      </c>
      <c r="K2580" s="38" t="str">
        <f aca="false">VLOOKUP(Emissions!B2580,'County Activity'!B$2:K$3223,9,FALSE())</f>
        <v>E6GAL</v>
      </c>
      <c r="L2580" s="40" t="n">
        <f aca="false">VLOOKUP($H2580,'Emission Factors'!$B$2:$F$3,3,FALSE())</f>
        <v>0.169</v>
      </c>
      <c r="M2580" s="49" t="str">
        <f aca="false">VLOOKUP($H2580,'Emission Factors'!$B$2:$F$3,4,FALSE())</f>
        <v>LB</v>
      </c>
      <c r="N2580" s="49" t="str">
        <f aca="false">VLOOKUP($H2580,'Emission Factors'!$B$2:$F$3,5,FALSE())</f>
        <v>E6GAL</v>
      </c>
      <c r="O2580" s="41" t="n">
        <f aca="false">J2580*L2580/2000</f>
        <v>0.657608470006569</v>
      </c>
      <c r="P2580" s="50" t="s">
        <v>5628</v>
      </c>
      <c r="Q2580" s="50"/>
      <c r="R2580" s="50"/>
      <c r="S2580" s="50"/>
      <c r="T2580" s="50"/>
      <c r="U2580" s="50"/>
      <c r="V2580" s="50"/>
      <c r="W2580" s="50"/>
      <c r="X2580" s="50"/>
      <c r="Y2580" s="50"/>
      <c r="Z2580" s="50"/>
      <c r="AA2580" s="50"/>
      <c r="AB2580" s="50"/>
      <c r="AC2580" s="50"/>
      <c r="AD2580" s="50"/>
      <c r="AE2580" s="50"/>
      <c r="AF2580" s="50"/>
      <c r="AG2580" s="50"/>
      <c r="AH2580" s="50"/>
      <c r="AI2580" s="50"/>
      <c r="AJ2580" s="50"/>
      <c r="AK2580" s="50"/>
      <c r="AL2580" s="50"/>
      <c r="AM2580" s="50"/>
      <c r="AN2580" s="50"/>
      <c r="AO2580" s="50"/>
      <c r="AP2580" s="50"/>
      <c r="AQ2580" s="50"/>
      <c r="AR2580" s="50"/>
      <c r="AS2580" s="50"/>
      <c r="AT2580" s="50"/>
      <c r="AU2580" s="50"/>
      <c r="AV2580" s="50"/>
      <c r="AW2580" s="50"/>
      <c r="AX2580" s="50"/>
      <c r="AY2580" s="50"/>
      <c r="AZ2580" s="50"/>
      <c r="BA2580" s="50"/>
      <c r="BB2580" s="50"/>
      <c r="BC2580" s="50"/>
      <c r="BD2580" s="50"/>
      <c r="BE2580" s="50"/>
      <c r="BF2580" s="50"/>
      <c r="BG2580" s="50"/>
      <c r="BH2580" s="50"/>
      <c r="BI2580" s="50"/>
      <c r="BJ2580" s="50"/>
      <c r="BK2580" s="50"/>
    </row>
    <row r="2581" customFormat="false" ht="12.75" hidden="false" customHeight="false" outlineLevel="0" collapsed="false">
      <c r="A2581" s="48" t="s">
        <v>2447</v>
      </c>
      <c r="B2581" s="48" t="s">
        <v>2341</v>
      </c>
      <c r="C2581" s="0" t="s">
        <v>2343</v>
      </c>
      <c r="D2581" s="48" t="s">
        <v>228</v>
      </c>
      <c r="E2581" s="0" t="s">
        <v>2448</v>
      </c>
      <c r="F2581" s="0" t="s">
        <v>47</v>
      </c>
      <c r="G2581" s="5" t="s">
        <v>5</v>
      </c>
      <c r="H2581" s="0" t="s">
        <v>5622</v>
      </c>
      <c r="I2581" s="0" t="s">
        <v>5623</v>
      </c>
      <c r="J2581" s="38" t="n">
        <f aca="false">VLOOKUP(Emissions!A2581,'County Activity'!A$2:J$3223,9,FALSE())</f>
        <v>7782.34875747419</v>
      </c>
      <c r="K2581" s="38" t="str">
        <f aca="false">VLOOKUP(Emissions!B2581,'County Activity'!B$2:K$3223,9,FALSE())</f>
        <v>E6GAL</v>
      </c>
      <c r="L2581" s="40" t="n">
        <f aca="false">VLOOKUP($H2581,'Emission Factors'!$B$2:$F$3,3,FALSE())</f>
        <v>0.85</v>
      </c>
      <c r="M2581" s="49" t="str">
        <f aca="false">VLOOKUP($H2581,'Emission Factors'!$B$2:$F$3,4,FALSE())</f>
        <v>LB</v>
      </c>
      <c r="N2581" s="49" t="str">
        <f aca="false">VLOOKUP($H2581,'Emission Factors'!$B$2:$F$3,5,FALSE())</f>
        <v>E6GAL</v>
      </c>
      <c r="O2581" s="41" t="n">
        <f aca="false">J2581*L2581/2000</f>
        <v>3.30749822192653</v>
      </c>
      <c r="P2581" s="50" t="s">
        <v>5628</v>
      </c>
      <c r="Q2581" s="50"/>
      <c r="R2581" s="50"/>
      <c r="S2581" s="50"/>
      <c r="T2581" s="50"/>
      <c r="U2581" s="50"/>
      <c r="V2581" s="50"/>
      <c r="W2581" s="50"/>
      <c r="X2581" s="50"/>
      <c r="Y2581" s="50"/>
      <c r="Z2581" s="50"/>
      <c r="AA2581" s="50"/>
      <c r="AB2581" s="50"/>
      <c r="AC2581" s="50"/>
      <c r="AD2581" s="50"/>
      <c r="AE2581" s="50"/>
      <c r="AF2581" s="50"/>
      <c r="AG2581" s="50"/>
      <c r="AH2581" s="50"/>
      <c r="AI2581" s="50"/>
      <c r="AJ2581" s="50"/>
      <c r="AK2581" s="50"/>
      <c r="AL2581" s="50"/>
      <c r="AM2581" s="50"/>
      <c r="AN2581" s="50"/>
      <c r="AO2581" s="50"/>
      <c r="AP2581" s="50"/>
      <c r="AQ2581" s="50"/>
      <c r="AR2581" s="50"/>
      <c r="AS2581" s="50"/>
      <c r="AT2581" s="50"/>
      <c r="AU2581" s="50"/>
      <c r="AV2581" s="50"/>
      <c r="AW2581" s="50"/>
      <c r="AX2581" s="50"/>
      <c r="AY2581" s="50"/>
      <c r="AZ2581" s="50"/>
      <c r="BA2581" s="50"/>
      <c r="BB2581" s="50"/>
      <c r="BC2581" s="50"/>
      <c r="BD2581" s="50"/>
      <c r="BE2581" s="50"/>
      <c r="BF2581" s="50"/>
      <c r="BG2581" s="50"/>
      <c r="BH2581" s="50"/>
      <c r="BI2581" s="50"/>
      <c r="BJ2581" s="50"/>
      <c r="BK2581" s="50"/>
    </row>
    <row r="2582" customFormat="false" ht="12.75" hidden="false" customHeight="false" outlineLevel="0" collapsed="false">
      <c r="A2582" s="48" t="s">
        <v>2449</v>
      </c>
      <c r="B2582" s="48" t="s">
        <v>2341</v>
      </c>
      <c r="C2582" s="0" t="s">
        <v>2343</v>
      </c>
      <c r="D2582" s="48" t="s">
        <v>231</v>
      </c>
      <c r="E2582" s="0" t="s">
        <v>2450</v>
      </c>
      <c r="F2582" s="0" t="s">
        <v>47</v>
      </c>
      <c r="G2582" s="5" t="s">
        <v>5</v>
      </c>
      <c r="H2582" s="0" t="s">
        <v>5619</v>
      </c>
      <c r="I2582" s="0" t="s">
        <v>5620</v>
      </c>
      <c r="J2582" s="38" t="n">
        <f aca="false">VLOOKUP(Emissions!A2582,'County Activity'!A$2:J$3223,9,FALSE())</f>
        <v>2182.65903727238</v>
      </c>
      <c r="K2582" s="38" t="str">
        <f aca="false">VLOOKUP(Emissions!B2582,'County Activity'!B$2:K$3223,9,FALSE())</f>
        <v>E6GAL</v>
      </c>
      <c r="L2582" s="40" t="n">
        <f aca="false">VLOOKUP($H2582,'Emission Factors'!$B$2:$F$3,3,FALSE())</f>
        <v>0.169</v>
      </c>
      <c r="M2582" s="49" t="str">
        <f aca="false">VLOOKUP($H2582,'Emission Factors'!$B$2:$F$3,4,FALSE())</f>
        <v>LB</v>
      </c>
      <c r="N2582" s="49" t="str">
        <f aca="false">VLOOKUP($H2582,'Emission Factors'!$B$2:$F$3,5,FALSE())</f>
        <v>E6GAL</v>
      </c>
      <c r="O2582" s="41" t="n">
        <f aca="false">J2582*L2582/2000</f>
        <v>0.184434688649516</v>
      </c>
      <c r="P2582" s="50" t="s">
        <v>5628</v>
      </c>
      <c r="Q2582" s="50"/>
      <c r="R2582" s="50"/>
      <c r="S2582" s="50"/>
      <c r="T2582" s="50"/>
      <c r="U2582" s="50"/>
      <c r="V2582" s="50"/>
      <c r="W2582" s="50"/>
      <c r="X2582" s="50"/>
      <c r="Y2582" s="50"/>
      <c r="Z2582" s="50"/>
      <c r="AA2582" s="50"/>
      <c r="AB2582" s="50"/>
      <c r="AC2582" s="50"/>
      <c r="AD2582" s="50"/>
      <c r="AE2582" s="50"/>
      <c r="AF2582" s="50"/>
      <c r="AG2582" s="50"/>
      <c r="AH2582" s="50"/>
      <c r="AI2582" s="50"/>
      <c r="AJ2582" s="50"/>
      <c r="AK2582" s="50"/>
      <c r="AL2582" s="50"/>
      <c r="AM2582" s="50"/>
      <c r="AN2582" s="50"/>
      <c r="AO2582" s="50"/>
      <c r="AP2582" s="50"/>
      <c r="AQ2582" s="50"/>
      <c r="AR2582" s="50"/>
      <c r="AS2582" s="50"/>
      <c r="AT2582" s="50"/>
      <c r="AU2582" s="50"/>
      <c r="AV2582" s="50"/>
      <c r="AW2582" s="50"/>
      <c r="AX2582" s="50"/>
      <c r="AY2582" s="50"/>
      <c r="AZ2582" s="50"/>
      <c r="BA2582" s="50"/>
      <c r="BB2582" s="50"/>
      <c r="BC2582" s="50"/>
      <c r="BD2582" s="50"/>
      <c r="BE2582" s="50"/>
      <c r="BF2582" s="50"/>
      <c r="BG2582" s="50"/>
      <c r="BH2582" s="50"/>
      <c r="BI2582" s="50"/>
      <c r="BJ2582" s="50"/>
      <c r="BK2582" s="50"/>
    </row>
    <row r="2583" customFormat="false" ht="12.75" hidden="false" customHeight="false" outlineLevel="0" collapsed="false">
      <c r="A2583" s="48" t="s">
        <v>2449</v>
      </c>
      <c r="B2583" s="48" t="s">
        <v>2341</v>
      </c>
      <c r="C2583" s="0" t="s">
        <v>2343</v>
      </c>
      <c r="D2583" s="48" t="s">
        <v>231</v>
      </c>
      <c r="E2583" s="0" t="s">
        <v>2450</v>
      </c>
      <c r="F2583" s="0" t="s">
        <v>47</v>
      </c>
      <c r="G2583" s="5" t="s">
        <v>5</v>
      </c>
      <c r="H2583" s="0" t="s">
        <v>5622</v>
      </c>
      <c r="I2583" s="0" t="s">
        <v>5623</v>
      </c>
      <c r="J2583" s="38" t="n">
        <f aca="false">VLOOKUP(Emissions!A2583,'County Activity'!A$2:J$3223,9,FALSE())</f>
        <v>2182.65903727238</v>
      </c>
      <c r="K2583" s="38" t="str">
        <f aca="false">VLOOKUP(Emissions!B2583,'County Activity'!B$2:K$3223,9,FALSE())</f>
        <v>E6GAL</v>
      </c>
      <c r="L2583" s="40" t="n">
        <f aca="false">VLOOKUP($H2583,'Emission Factors'!$B$2:$F$3,3,FALSE())</f>
        <v>0.85</v>
      </c>
      <c r="M2583" s="49" t="str">
        <f aca="false">VLOOKUP($H2583,'Emission Factors'!$B$2:$F$3,4,FALSE())</f>
        <v>LB</v>
      </c>
      <c r="N2583" s="49" t="str">
        <f aca="false">VLOOKUP($H2583,'Emission Factors'!$B$2:$F$3,5,FALSE())</f>
        <v>E6GAL</v>
      </c>
      <c r="O2583" s="41" t="n">
        <f aca="false">J2583*L2583/2000</f>
        <v>0.92763009084076</v>
      </c>
      <c r="P2583" s="50" t="s">
        <v>5628</v>
      </c>
      <c r="Q2583" s="50"/>
      <c r="R2583" s="50"/>
      <c r="S2583" s="50"/>
      <c r="T2583" s="50"/>
      <c r="U2583" s="50"/>
      <c r="V2583" s="50"/>
      <c r="W2583" s="50"/>
      <c r="X2583" s="50"/>
      <c r="Y2583" s="50"/>
      <c r="Z2583" s="50"/>
      <c r="AA2583" s="50"/>
      <c r="AB2583" s="50"/>
      <c r="AC2583" s="50"/>
      <c r="AD2583" s="50"/>
      <c r="AE2583" s="50"/>
      <c r="AF2583" s="50"/>
      <c r="AG2583" s="50"/>
      <c r="AH2583" s="50"/>
      <c r="AI2583" s="50"/>
      <c r="AJ2583" s="50"/>
      <c r="AK2583" s="50"/>
      <c r="AL2583" s="50"/>
      <c r="AM2583" s="50"/>
      <c r="AN2583" s="50"/>
      <c r="AO2583" s="50"/>
      <c r="AP2583" s="50"/>
      <c r="AQ2583" s="50"/>
      <c r="AR2583" s="50"/>
      <c r="AS2583" s="50"/>
      <c r="AT2583" s="50"/>
      <c r="AU2583" s="50"/>
      <c r="AV2583" s="50"/>
      <c r="AW2583" s="50"/>
      <c r="AX2583" s="50"/>
      <c r="AY2583" s="50"/>
      <c r="AZ2583" s="50"/>
      <c r="BA2583" s="50"/>
      <c r="BB2583" s="50"/>
      <c r="BC2583" s="50"/>
      <c r="BD2583" s="50"/>
      <c r="BE2583" s="50"/>
      <c r="BF2583" s="50"/>
      <c r="BG2583" s="50"/>
      <c r="BH2583" s="50"/>
      <c r="BI2583" s="50"/>
      <c r="BJ2583" s="50"/>
      <c r="BK2583" s="50"/>
    </row>
    <row r="2584" customFormat="false" ht="12.75" hidden="false" customHeight="false" outlineLevel="0" collapsed="false">
      <c r="A2584" s="48" t="s">
        <v>2451</v>
      </c>
      <c r="B2584" s="48" t="s">
        <v>2341</v>
      </c>
      <c r="C2584" s="0" t="s">
        <v>2343</v>
      </c>
      <c r="D2584" s="48" t="s">
        <v>234</v>
      </c>
      <c r="E2584" s="0" t="s">
        <v>2452</v>
      </c>
      <c r="F2584" s="0" t="s">
        <v>47</v>
      </c>
      <c r="G2584" s="5" t="s">
        <v>5</v>
      </c>
      <c r="H2584" s="0" t="s">
        <v>5619</v>
      </c>
      <c r="I2584" s="0" t="s">
        <v>5620</v>
      </c>
      <c r="J2584" s="38" t="n">
        <f aca="false">VLOOKUP(Emissions!A2584,'County Activity'!A$2:J$3223,9,FALSE())</f>
        <v>53662.513967603</v>
      </c>
      <c r="K2584" s="38" t="str">
        <f aca="false">VLOOKUP(Emissions!B2584,'County Activity'!B$2:K$3223,9,FALSE())</f>
        <v>E6GAL</v>
      </c>
      <c r="L2584" s="40" t="n">
        <f aca="false">VLOOKUP($H2584,'Emission Factors'!$B$2:$F$3,3,FALSE())</f>
        <v>0.169</v>
      </c>
      <c r="M2584" s="49" t="str">
        <f aca="false">VLOOKUP($H2584,'Emission Factors'!$B$2:$F$3,4,FALSE())</f>
        <v>LB</v>
      </c>
      <c r="N2584" s="49" t="str">
        <f aca="false">VLOOKUP($H2584,'Emission Factors'!$B$2:$F$3,5,FALSE())</f>
        <v>E6GAL</v>
      </c>
      <c r="O2584" s="41" t="n">
        <f aca="false">J2584*L2584/2000</f>
        <v>4.53448243026245</v>
      </c>
      <c r="P2584" s="50" t="s">
        <v>5628</v>
      </c>
      <c r="Q2584" s="50"/>
      <c r="R2584" s="50"/>
      <c r="S2584" s="50"/>
      <c r="T2584" s="50"/>
      <c r="U2584" s="50"/>
      <c r="V2584" s="50"/>
      <c r="W2584" s="50"/>
      <c r="X2584" s="50"/>
      <c r="Y2584" s="50"/>
      <c r="Z2584" s="50"/>
      <c r="AA2584" s="50"/>
      <c r="AB2584" s="50"/>
      <c r="AC2584" s="50"/>
      <c r="AD2584" s="50"/>
      <c r="AE2584" s="50"/>
      <c r="AF2584" s="50"/>
      <c r="AG2584" s="50"/>
      <c r="AH2584" s="50"/>
      <c r="AI2584" s="50"/>
      <c r="AJ2584" s="50"/>
      <c r="AK2584" s="50"/>
      <c r="AL2584" s="50"/>
      <c r="AM2584" s="50"/>
      <c r="AN2584" s="50"/>
      <c r="AO2584" s="50"/>
      <c r="AP2584" s="50"/>
      <c r="AQ2584" s="50"/>
      <c r="AR2584" s="50"/>
      <c r="AS2584" s="50"/>
      <c r="AT2584" s="50"/>
      <c r="AU2584" s="50"/>
      <c r="AV2584" s="50"/>
      <c r="AW2584" s="50"/>
      <c r="AX2584" s="50"/>
      <c r="AY2584" s="50"/>
      <c r="AZ2584" s="50"/>
      <c r="BA2584" s="50"/>
      <c r="BB2584" s="50"/>
      <c r="BC2584" s="50"/>
      <c r="BD2584" s="50"/>
      <c r="BE2584" s="50"/>
      <c r="BF2584" s="50"/>
      <c r="BG2584" s="50"/>
      <c r="BH2584" s="50"/>
      <c r="BI2584" s="50"/>
      <c r="BJ2584" s="50"/>
      <c r="BK2584" s="50"/>
    </row>
    <row r="2585" customFormat="false" ht="12.75" hidden="false" customHeight="false" outlineLevel="0" collapsed="false">
      <c r="A2585" s="48" t="s">
        <v>2451</v>
      </c>
      <c r="B2585" s="48" t="s">
        <v>2341</v>
      </c>
      <c r="C2585" s="0" t="s">
        <v>2343</v>
      </c>
      <c r="D2585" s="48" t="s">
        <v>234</v>
      </c>
      <c r="E2585" s="0" t="s">
        <v>2452</v>
      </c>
      <c r="F2585" s="0" t="s">
        <v>47</v>
      </c>
      <c r="G2585" s="5" t="s">
        <v>5</v>
      </c>
      <c r="H2585" s="0" t="s">
        <v>5622</v>
      </c>
      <c r="I2585" s="0" t="s">
        <v>5623</v>
      </c>
      <c r="J2585" s="38" t="n">
        <f aca="false">VLOOKUP(Emissions!A2585,'County Activity'!A$2:J$3223,9,FALSE())</f>
        <v>53662.513967603</v>
      </c>
      <c r="K2585" s="38" t="str">
        <f aca="false">VLOOKUP(Emissions!B2585,'County Activity'!B$2:K$3223,9,FALSE())</f>
        <v>E6GAL</v>
      </c>
      <c r="L2585" s="40" t="n">
        <f aca="false">VLOOKUP($H2585,'Emission Factors'!$B$2:$F$3,3,FALSE())</f>
        <v>0.85</v>
      </c>
      <c r="M2585" s="49" t="str">
        <f aca="false">VLOOKUP($H2585,'Emission Factors'!$B$2:$F$3,4,FALSE())</f>
        <v>LB</v>
      </c>
      <c r="N2585" s="49" t="str">
        <f aca="false">VLOOKUP($H2585,'Emission Factors'!$B$2:$F$3,5,FALSE())</f>
        <v>E6GAL</v>
      </c>
      <c r="O2585" s="41" t="n">
        <f aca="false">J2585*L2585/2000</f>
        <v>22.8065684362313</v>
      </c>
      <c r="P2585" s="50" t="s">
        <v>5628</v>
      </c>
      <c r="Q2585" s="50"/>
      <c r="R2585" s="50"/>
      <c r="S2585" s="50"/>
      <c r="T2585" s="50"/>
      <c r="U2585" s="50"/>
      <c r="V2585" s="50"/>
      <c r="W2585" s="50"/>
      <c r="X2585" s="50"/>
      <c r="Y2585" s="50"/>
      <c r="Z2585" s="50"/>
      <c r="AA2585" s="50"/>
      <c r="AB2585" s="50"/>
      <c r="AC2585" s="50"/>
      <c r="AD2585" s="50"/>
      <c r="AE2585" s="50"/>
      <c r="AF2585" s="50"/>
      <c r="AG2585" s="50"/>
      <c r="AH2585" s="50"/>
      <c r="AI2585" s="50"/>
      <c r="AJ2585" s="50"/>
      <c r="AK2585" s="50"/>
      <c r="AL2585" s="50"/>
      <c r="AM2585" s="50"/>
      <c r="AN2585" s="50"/>
      <c r="AO2585" s="50"/>
      <c r="AP2585" s="50"/>
      <c r="AQ2585" s="50"/>
      <c r="AR2585" s="50"/>
      <c r="AS2585" s="50"/>
      <c r="AT2585" s="50"/>
      <c r="AU2585" s="50"/>
      <c r="AV2585" s="50"/>
      <c r="AW2585" s="50"/>
      <c r="AX2585" s="50"/>
      <c r="AY2585" s="50"/>
      <c r="AZ2585" s="50"/>
      <c r="BA2585" s="50"/>
      <c r="BB2585" s="50"/>
      <c r="BC2585" s="50"/>
      <c r="BD2585" s="50"/>
      <c r="BE2585" s="50"/>
      <c r="BF2585" s="50"/>
      <c r="BG2585" s="50"/>
      <c r="BH2585" s="50"/>
      <c r="BI2585" s="50"/>
      <c r="BJ2585" s="50"/>
      <c r="BK2585" s="50"/>
    </row>
    <row r="2586" customFormat="false" ht="12.75" hidden="false" customHeight="false" outlineLevel="0" collapsed="false">
      <c r="A2586" s="48" t="s">
        <v>2453</v>
      </c>
      <c r="B2586" s="48" t="s">
        <v>2341</v>
      </c>
      <c r="C2586" s="0" t="s">
        <v>2343</v>
      </c>
      <c r="D2586" s="48" t="s">
        <v>237</v>
      </c>
      <c r="E2586" s="0" t="s">
        <v>2454</v>
      </c>
      <c r="F2586" s="0" t="s">
        <v>47</v>
      </c>
      <c r="G2586" s="5" t="s">
        <v>5</v>
      </c>
      <c r="H2586" s="0" t="s">
        <v>5619</v>
      </c>
      <c r="I2586" s="0" t="s">
        <v>5620</v>
      </c>
      <c r="J2586" s="38" t="n">
        <f aca="false">VLOOKUP(Emissions!A2586,'County Activity'!A$2:J$3223,9,FALSE())</f>
        <v>1231.91656156089</v>
      </c>
      <c r="K2586" s="38" t="str">
        <f aca="false">VLOOKUP(Emissions!B2586,'County Activity'!B$2:K$3223,9,FALSE())</f>
        <v>E6GAL</v>
      </c>
      <c r="L2586" s="40" t="n">
        <f aca="false">VLOOKUP($H2586,'Emission Factors'!$B$2:$F$3,3,FALSE())</f>
        <v>0.169</v>
      </c>
      <c r="M2586" s="49" t="str">
        <f aca="false">VLOOKUP($H2586,'Emission Factors'!$B$2:$F$3,4,FALSE())</f>
        <v>LB</v>
      </c>
      <c r="N2586" s="49" t="str">
        <f aca="false">VLOOKUP($H2586,'Emission Factors'!$B$2:$F$3,5,FALSE())</f>
        <v>E6GAL</v>
      </c>
      <c r="O2586" s="41" t="n">
        <f aca="false">J2586*L2586/2000</f>
        <v>0.104096949451896</v>
      </c>
      <c r="P2586" s="50" t="s">
        <v>5628</v>
      </c>
      <c r="Q2586" s="50"/>
      <c r="R2586" s="50"/>
      <c r="S2586" s="50"/>
      <c r="T2586" s="50"/>
      <c r="U2586" s="50"/>
      <c r="V2586" s="50"/>
      <c r="W2586" s="50"/>
      <c r="X2586" s="50"/>
      <c r="Y2586" s="50"/>
      <c r="Z2586" s="50"/>
      <c r="AA2586" s="50"/>
      <c r="AB2586" s="50"/>
      <c r="AC2586" s="50"/>
      <c r="AD2586" s="50"/>
      <c r="AE2586" s="50"/>
      <c r="AF2586" s="50"/>
      <c r="AG2586" s="50"/>
      <c r="AH2586" s="50"/>
      <c r="AI2586" s="50"/>
      <c r="AJ2586" s="50"/>
      <c r="AK2586" s="50"/>
      <c r="AL2586" s="50"/>
      <c r="AM2586" s="50"/>
      <c r="AN2586" s="50"/>
      <c r="AO2586" s="50"/>
      <c r="AP2586" s="50"/>
      <c r="AQ2586" s="50"/>
      <c r="AR2586" s="50"/>
      <c r="AS2586" s="50"/>
      <c r="AT2586" s="50"/>
      <c r="AU2586" s="50"/>
      <c r="AV2586" s="50"/>
      <c r="AW2586" s="50"/>
      <c r="AX2586" s="50"/>
      <c r="AY2586" s="50"/>
      <c r="AZ2586" s="50"/>
      <c r="BA2586" s="50"/>
      <c r="BB2586" s="50"/>
      <c r="BC2586" s="50"/>
      <c r="BD2586" s="50"/>
      <c r="BE2586" s="50"/>
      <c r="BF2586" s="50"/>
      <c r="BG2586" s="50"/>
      <c r="BH2586" s="50"/>
      <c r="BI2586" s="50"/>
      <c r="BJ2586" s="50"/>
      <c r="BK2586" s="50"/>
    </row>
    <row r="2587" customFormat="false" ht="12.75" hidden="false" customHeight="false" outlineLevel="0" collapsed="false">
      <c r="A2587" s="48" t="s">
        <v>2453</v>
      </c>
      <c r="B2587" s="48" t="s">
        <v>2341</v>
      </c>
      <c r="C2587" s="0" t="s">
        <v>2343</v>
      </c>
      <c r="D2587" s="48" t="s">
        <v>237</v>
      </c>
      <c r="E2587" s="0" t="s">
        <v>2454</v>
      </c>
      <c r="F2587" s="0" t="s">
        <v>47</v>
      </c>
      <c r="G2587" s="5" t="s">
        <v>5</v>
      </c>
      <c r="H2587" s="0" t="s">
        <v>5622</v>
      </c>
      <c r="I2587" s="0" t="s">
        <v>5623</v>
      </c>
      <c r="J2587" s="38" t="n">
        <f aca="false">VLOOKUP(Emissions!A2587,'County Activity'!A$2:J$3223,9,FALSE())</f>
        <v>1231.91656156089</v>
      </c>
      <c r="K2587" s="38" t="str">
        <f aca="false">VLOOKUP(Emissions!B2587,'County Activity'!B$2:K$3223,9,FALSE())</f>
        <v>E6GAL</v>
      </c>
      <c r="L2587" s="40" t="n">
        <f aca="false">VLOOKUP($H2587,'Emission Factors'!$B$2:$F$3,3,FALSE())</f>
        <v>0.85</v>
      </c>
      <c r="M2587" s="49" t="str">
        <f aca="false">VLOOKUP($H2587,'Emission Factors'!$B$2:$F$3,4,FALSE())</f>
        <v>LB</v>
      </c>
      <c r="N2587" s="49" t="str">
        <f aca="false">VLOOKUP($H2587,'Emission Factors'!$B$2:$F$3,5,FALSE())</f>
        <v>E6GAL</v>
      </c>
      <c r="O2587" s="41" t="n">
        <f aca="false">J2587*L2587/2000</f>
        <v>0.52356453866338</v>
      </c>
      <c r="P2587" s="50" t="s">
        <v>5628</v>
      </c>
      <c r="Q2587" s="50"/>
      <c r="R2587" s="50"/>
      <c r="S2587" s="50"/>
      <c r="T2587" s="50"/>
      <c r="U2587" s="50"/>
      <c r="V2587" s="50"/>
      <c r="W2587" s="50"/>
      <c r="X2587" s="50"/>
      <c r="Y2587" s="50"/>
      <c r="Z2587" s="50"/>
      <c r="AA2587" s="50"/>
      <c r="AB2587" s="50"/>
      <c r="AC2587" s="50"/>
      <c r="AD2587" s="50"/>
      <c r="AE2587" s="50"/>
      <c r="AF2587" s="50"/>
      <c r="AG2587" s="50"/>
      <c r="AH2587" s="50"/>
      <c r="AI2587" s="50"/>
      <c r="AJ2587" s="50"/>
      <c r="AK2587" s="50"/>
      <c r="AL2587" s="50"/>
      <c r="AM2587" s="50"/>
      <c r="AN2587" s="50"/>
      <c r="AO2587" s="50"/>
      <c r="AP2587" s="50"/>
      <c r="AQ2587" s="50"/>
      <c r="AR2587" s="50"/>
      <c r="AS2587" s="50"/>
      <c r="AT2587" s="50"/>
      <c r="AU2587" s="50"/>
      <c r="AV2587" s="50"/>
      <c r="AW2587" s="50"/>
      <c r="AX2587" s="50"/>
      <c r="AY2587" s="50"/>
      <c r="AZ2587" s="50"/>
      <c r="BA2587" s="50"/>
      <c r="BB2587" s="50"/>
      <c r="BC2587" s="50"/>
      <c r="BD2587" s="50"/>
      <c r="BE2587" s="50"/>
      <c r="BF2587" s="50"/>
      <c r="BG2587" s="50"/>
      <c r="BH2587" s="50"/>
      <c r="BI2587" s="50"/>
      <c r="BJ2587" s="50"/>
      <c r="BK2587" s="50"/>
    </row>
    <row r="2588" customFormat="false" ht="12.75" hidden="false" customHeight="false" outlineLevel="0" collapsed="false">
      <c r="A2588" s="48" t="s">
        <v>2455</v>
      </c>
      <c r="B2588" s="48" t="s">
        <v>2341</v>
      </c>
      <c r="C2588" s="0" t="s">
        <v>2343</v>
      </c>
      <c r="D2588" s="48" t="s">
        <v>240</v>
      </c>
      <c r="E2588" s="0" t="s">
        <v>2456</v>
      </c>
      <c r="F2588" s="0" t="s">
        <v>47</v>
      </c>
      <c r="G2588" s="5" t="s">
        <v>5</v>
      </c>
      <c r="H2588" s="0" t="s">
        <v>5619</v>
      </c>
      <c r="I2588" s="0" t="s">
        <v>5620</v>
      </c>
      <c r="J2588" s="38" t="n">
        <f aca="false">VLOOKUP(Emissions!A2588,'County Activity'!A$2:J$3223,9,FALSE())</f>
        <v>938.109952089418</v>
      </c>
      <c r="K2588" s="38" t="str">
        <f aca="false">VLOOKUP(Emissions!B2588,'County Activity'!B$2:K$3223,9,FALSE())</f>
        <v>E6GAL</v>
      </c>
      <c r="L2588" s="40" t="n">
        <f aca="false">VLOOKUP($H2588,'Emission Factors'!$B$2:$F$3,3,FALSE())</f>
        <v>0.169</v>
      </c>
      <c r="M2588" s="49" t="str">
        <f aca="false">VLOOKUP($H2588,'Emission Factors'!$B$2:$F$3,4,FALSE())</f>
        <v>LB</v>
      </c>
      <c r="N2588" s="49" t="str">
        <f aca="false">VLOOKUP($H2588,'Emission Factors'!$B$2:$F$3,5,FALSE())</f>
        <v>E6GAL</v>
      </c>
      <c r="O2588" s="41" t="n">
        <f aca="false">J2588*L2588/2000</f>
        <v>0.0792702909515558</v>
      </c>
      <c r="P2588" s="50" t="s">
        <v>5628</v>
      </c>
      <c r="Q2588" s="50"/>
      <c r="R2588" s="50"/>
      <c r="S2588" s="50"/>
      <c r="T2588" s="50"/>
      <c r="U2588" s="50"/>
      <c r="V2588" s="50"/>
      <c r="W2588" s="50"/>
      <c r="X2588" s="50"/>
      <c r="Y2588" s="50"/>
      <c r="Z2588" s="50"/>
      <c r="AA2588" s="50"/>
      <c r="AB2588" s="50"/>
      <c r="AC2588" s="50"/>
      <c r="AD2588" s="50"/>
      <c r="AE2588" s="50"/>
      <c r="AF2588" s="50"/>
      <c r="AG2588" s="50"/>
      <c r="AH2588" s="50"/>
      <c r="AI2588" s="50"/>
      <c r="AJ2588" s="50"/>
      <c r="AK2588" s="50"/>
      <c r="AL2588" s="50"/>
      <c r="AM2588" s="50"/>
      <c r="AN2588" s="50"/>
      <c r="AO2588" s="50"/>
      <c r="AP2588" s="50"/>
      <c r="AQ2588" s="50"/>
      <c r="AR2588" s="50"/>
      <c r="AS2588" s="50"/>
      <c r="AT2588" s="50"/>
      <c r="AU2588" s="50"/>
      <c r="AV2588" s="50"/>
      <c r="AW2588" s="50"/>
      <c r="AX2588" s="50"/>
      <c r="AY2588" s="50"/>
      <c r="AZ2588" s="50"/>
      <c r="BA2588" s="50"/>
      <c r="BB2588" s="50"/>
      <c r="BC2588" s="50"/>
      <c r="BD2588" s="50"/>
      <c r="BE2588" s="50"/>
      <c r="BF2588" s="50"/>
      <c r="BG2588" s="50"/>
      <c r="BH2588" s="50"/>
      <c r="BI2588" s="50"/>
      <c r="BJ2588" s="50"/>
      <c r="BK2588" s="50"/>
    </row>
    <row r="2589" customFormat="false" ht="12.75" hidden="false" customHeight="false" outlineLevel="0" collapsed="false">
      <c r="A2589" s="48" t="s">
        <v>2455</v>
      </c>
      <c r="B2589" s="48" t="s">
        <v>2341</v>
      </c>
      <c r="C2589" s="0" t="s">
        <v>2343</v>
      </c>
      <c r="D2589" s="48" t="s">
        <v>240</v>
      </c>
      <c r="E2589" s="0" t="s">
        <v>2456</v>
      </c>
      <c r="F2589" s="0" t="s">
        <v>47</v>
      </c>
      <c r="G2589" s="5" t="s">
        <v>5</v>
      </c>
      <c r="H2589" s="0" t="s">
        <v>5622</v>
      </c>
      <c r="I2589" s="0" t="s">
        <v>5623</v>
      </c>
      <c r="J2589" s="38" t="n">
        <f aca="false">VLOOKUP(Emissions!A2589,'County Activity'!A$2:J$3223,9,FALSE())</f>
        <v>938.109952089418</v>
      </c>
      <c r="K2589" s="38" t="str">
        <f aca="false">VLOOKUP(Emissions!B2589,'County Activity'!B$2:K$3223,9,FALSE())</f>
        <v>E6GAL</v>
      </c>
      <c r="L2589" s="40" t="n">
        <f aca="false">VLOOKUP($H2589,'Emission Factors'!$B$2:$F$3,3,FALSE())</f>
        <v>0.85</v>
      </c>
      <c r="M2589" s="49" t="str">
        <f aca="false">VLOOKUP($H2589,'Emission Factors'!$B$2:$F$3,4,FALSE())</f>
        <v>LB</v>
      </c>
      <c r="N2589" s="49" t="str">
        <f aca="false">VLOOKUP($H2589,'Emission Factors'!$B$2:$F$3,5,FALSE())</f>
        <v>E6GAL</v>
      </c>
      <c r="O2589" s="41" t="n">
        <f aca="false">J2589*L2589/2000</f>
        <v>0.398696729638003</v>
      </c>
      <c r="P2589" s="50" t="s">
        <v>5628</v>
      </c>
      <c r="Q2589" s="50"/>
      <c r="R2589" s="50"/>
      <c r="S2589" s="50"/>
      <c r="T2589" s="50"/>
      <c r="U2589" s="50"/>
      <c r="V2589" s="50"/>
      <c r="W2589" s="50"/>
      <c r="X2589" s="50"/>
      <c r="Y2589" s="50"/>
      <c r="Z2589" s="50"/>
      <c r="AA2589" s="50"/>
      <c r="AB2589" s="50"/>
      <c r="AC2589" s="50"/>
      <c r="AD2589" s="50"/>
      <c r="AE2589" s="50"/>
      <c r="AF2589" s="50"/>
      <c r="AG2589" s="50"/>
      <c r="AH2589" s="50"/>
      <c r="AI2589" s="50"/>
      <c r="AJ2589" s="50"/>
      <c r="AK2589" s="50"/>
      <c r="AL2589" s="50"/>
      <c r="AM2589" s="50"/>
      <c r="AN2589" s="50"/>
      <c r="AO2589" s="50"/>
      <c r="AP2589" s="50"/>
      <c r="AQ2589" s="50"/>
      <c r="AR2589" s="50"/>
      <c r="AS2589" s="50"/>
      <c r="AT2589" s="50"/>
      <c r="AU2589" s="50"/>
      <c r="AV2589" s="50"/>
      <c r="AW2589" s="50"/>
      <c r="AX2589" s="50"/>
      <c r="AY2589" s="50"/>
      <c r="AZ2589" s="50"/>
      <c r="BA2589" s="50"/>
      <c r="BB2589" s="50"/>
      <c r="BC2589" s="50"/>
      <c r="BD2589" s="50"/>
      <c r="BE2589" s="50"/>
      <c r="BF2589" s="50"/>
      <c r="BG2589" s="50"/>
      <c r="BH2589" s="50"/>
      <c r="BI2589" s="50"/>
      <c r="BJ2589" s="50"/>
      <c r="BK2589" s="50"/>
    </row>
    <row r="2590" customFormat="false" ht="12.75" hidden="false" customHeight="false" outlineLevel="0" collapsed="false">
      <c r="A2590" s="48" t="s">
        <v>2457</v>
      </c>
      <c r="B2590" s="48" t="s">
        <v>2341</v>
      </c>
      <c r="C2590" s="0" t="s">
        <v>2343</v>
      </c>
      <c r="D2590" s="48" t="s">
        <v>243</v>
      </c>
      <c r="E2590" s="0" t="s">
        <v>2458</v>
      </c>
      <c r="F2590" s="0" t="s">
        <v>47</v>
      </c>
      <c r="G2590" s="5" t="s">
        <v>5</v>
      </c>
      <c r="H2590" s="0" t="s">
        <v>5619</v>
      </c>
      <c r="I2590" s="0" t="s">
        <v>5620</v>
      </c>
      <c r="J2590" s="38" t="n">
        <f aca="false">VLOOKUP(Emissions!A2590,'County Activity'!A$2:J$3223,9,FALSE())</f>
        <v>304.385790031297</v>
      </c>
      <c r="K2590" s="38" t="str">
        <f aca="false">VLOOKUP(Emissions!B2590,'County Activity'!B$2:K$3223,9,FALSE())</f>
        <v>E6GAL</v>
      </c>
      <c r="L2590" s="40" t="n">
        <f aca="false">VLOOKUP($H2590,'Emission Factors'!$B$2:$F$3,3,FALSE())</f>
        <v>0.169</v>
      </c>
      <c r="M2590" s="49" t="str">
        <f aca="false">VLOOKUP($H2590,'Emission Factors'!$B$2:$F$3,4,FALSE())</f>
        <v>LB</v>
      </c>
      <c r="N2590" s="49" t="str">
        <f aca="false">VLOOKUP($H2590,'Emission Factors'!$B$2:$F$3,5,FALSE())</f>
        <v>E6GAL</v>
      </c>
      <c r="O2590" s="41" t="n">
        <f aca="false">J2590*L2590/2000</f>
        <v>0.0257205992576446</v>
      </c>
      <c r="P2590" s="50" t="s">
        <v>5628</v>
      </c>
      <c r="Q2590" s="50"/>
      <c r="R2590" s="50"/>
      <c r="S2590" s="50"/>
      <c r="T2590" s="50"/>
      <c r="U2590" s="50"/>
      <c r="V2590" s="50"/>
      <c r="W2590" s="50"/>
      <c r="X2590" s="50"/>
      <c r="Y2590" s="50"/>
      <c r="Z2590" s="50"/>
      <c r="AA2590" s="50"/>
      <c r="AB2590" s="50"/>
      <c r="AC2590" s="50"/>
      <c r="AD2590" s="50"/>
      <c r="AE2590" s="50"/>
      <c r="AF2590" s="50"/>
      <c r="AG2590" s="50"/>
      <c r="AH2590" s="50"/>
      <c r="AI2590" s="50"/>
      <c r="AJ2590" s="50"/>
      <c r="AK2590" s="50"/>
      <c r="AL2590" s="50"/>
      <c r="AM2590" s="50"/>
      <c r="AN2590" s="50"/>
      <c r="AO2590" s="50"/>
      <c r="AP2590" s="50"/>
      <c r="AQ2590" s="50"/>
      <c r="AR2590" s="50"/>
      <c r="AS2590" s="50"/>
      <c r="AT2590" s="50"/>
      <c r="AU2590" s="50"/>
      <c r="AV2590" s="50"/>
      <c r="AW2590" s="50"/>
      <c r="AX2590" s="50"/>
      <c r="AY2590" s="50"/>
      <c r="AZ2590" s="50"/>
      <c r="BA2590" s="50"/>
      <c r="BB2590" s="50"/>
      <c r="BC2590" s="50"/>
      <c r="BD2590" s="50"/>
      <c r="BE2590" s="50"/>
      <c r="BF2590" s="50"/>
      <c r="BG2590" s="50"/>
      <c r="BH2590" s="50"/>
      <c r="BI2590" s="50"/>
      <c r="BJ2590" s="50"/>
      <c r="BK2590" s="50"/>
    </row>
    <row r="2591" customFormat="false" ht="12.75" hidden="false" customHeight="false" outlineLevel="0" collapsed="false">
      <c r="A2591" s="48" t="s">
        <v>2457</v>
      </c>
      <c r="B2591" s="48" t="s">
        <v>2341</v>
      </c>
      <c r="C2591" s="0" t="s">
        <v>2343</v>
      </c>
      <c r="D2591" s="48" t="s">
        <v>243</v>
      </c>
      <c r="E2591" s="0" t="s">
        <v>2458</v>
      </c>
      <c r="F2591" s="0" t="s">
        <v>47</v>
      </c>
      <c r="G2591" s="5" t="s">
        <v>5</v>
      </c>
      <c r="H2591" s="0" t="s">
        <v>5622</v>
      </c>
      <c r="I2591" s="0" t="s">
        <v>5623</v>
      </c>
      <c r="J2591" s="38" t="n">
        <f aca="false">VLOOKUP(Emissions!A2591,'County Activity'!A$2:J$3223,9,FALSE())</f>
        <v>304.385790031297</v>
      </c>
      <c r="K2591" s="38" t="str">
        <f aca="false">VLOOKUP(Emissions!B2591,'County Activity'!B$2:K$3223,9,FALSE())</f>
        <v>E6GAL</v>
      </c>
      <c r="L2591" s="40" t="n">
        <f aca="false">VLOOKUP($H2591,'Emission Factors'!$B$2:$F$3,3,FALSE())</f>
        <v>0.85</v>
      </c>
      <c r="M2591" s="49" t="str">
        <f aca="false">VLOOKUP($H2591,'Emission Factors'!$B$2:$F$3,4,FALSE())</f>
        <v>LB</v>
      </c>
      <c r="N2591" s="49" t="str">
        <f aca="false">VLOOKUP($H2591,'Emission Factors'!$B$2:$F$3,5,FALSE())</f>
        <v>E6GAL</v>
      </c>
      <c r="O2591" s="41" t="n">
        <f aca="false">J2591*L2591/2000</f>
        <v>0.129363960763301</v>
      </c>
      <c r="P2591" s="50" t="s">
        <v>5628</v>
      </c>
      <c r="Q2591" s="50"/>
      <c r="R2591" s="50"/>
      <c r="S2591" s="50"/>
      <c r="T2591" s="50"/>
      <c r="U2591" s="50"/>
      <c r="V2591" s="50"/>
      <c r="W2591" s="50"/>
      <c r="X2591" s="50"/>
      <c r="Y2591" s="50"/>
      <c r="Z2591" s="50"/>
      <c r="AA2591" s="50"/>
      <c r="AB2591" s="50"/>
      <c r="AC2591" s="50"/>
      <c r="AD2591" s="50"/>
      <c r="AE2591" s="50"/>
      <c r="AF2591" s="50"/>
      <c r="AG2591" s="50"/>
      <c r="AH2591" s="50"/>
      <c r="AI2591" s="50"/>
      <c r="AJ2591" s="50"/>
      <c r="AK2591" s="50"/>
      <c r="AL2591" s="50"/>
      <c r="AM2591" s="50"/>
      <c r="AN2591" s="50"/>
      <c r="AO2591" s="50"/>
      <c r="AP2591" s="50"/>
      <c r="AQ2591" s="50"/>
      <c r="AR2591" s="50"/>
      <c r="AS2591" s="50"/>
      <c r="AT2591" s="50"/>
      <c r="AU2591" s="50"/>
      <c r="AV2591" s="50"/>
      <c r="AW2591" s="50"/>
      <c r="AX2591" s="50"/>
      <c r="AY2591" s="50"/>
      <c r="AZ2591" s="50"/>
      <c r="BA2591" s="50"/>
      <c r="BB2591" s="50"/>
      <c r="BC2591" s="50"/>
      <c r="BD2591" s="50"/>
      <c r="BE2591" s="50"/>
      <c r="BF2591" s="50"/>
      <c r="BG2591" s="50"/>
      <c r="BH2591" s="50"/>
      <c r="BI2591" s="50"/>
      <c r="BJ2591" s="50"/>
      <c r="BK2591" s="50"/>
    </row>
    <row r="2592" customFormat="false" ht="12.75" hidden="false" customHeight="false" outlineLevel="0" collapsed="false">
      <c r="A2592" s="48" t="s">
        <v>2459</v>
      </c>
      <c r="B2592" s="48" t="s">
        <v>2341</v>
      </c>
      <c r="C2592" s="0" t="s">
        <v>2343</v>
      </c>
      <c r="D2592" s="48" t="s">
        <v>246</v>
      </c>
      <c r="E2592" s="0" t="s">
        <v>862</v>
      </c>
      <c r="F2592" s="0" t="s">
        <v>47</v>
      </c>
      <c r="G2592" s="5" t="s">
        <v>5</v>
      </c>
      <c r="H2592" s="0" t="s">
        <v>5619</v>
      </c>
      <c r="I2592" s="0" t="s">
        <v>5620</v>
      </c>
      <c r="J2592" s="38" t="n">
        <f aca="false">VLOOKUP(Emissions!A2592,'County Activity'!A$2:J$3223,9,FALSE())</f>
        <v>1023.54687863582</v>
      </c>
      <c r="K2592" s="38" t="str">
        <f aca="false">VLOOKUP(Emissions!B2592,'County Activity'!B$2:K$3223,9,FALSE())</f>
        <v>E6GAL</v>
      </c>
      <c r="L2592" s="40" t="n">
        <f aca="false">VLOOKUP($H2592,'Emission Factors'!$B$2:$F$3,3,FALSE())</f>
        <v>0.169</v>
      </c>
      <c r="M2592" s="49" t="str">
        <f aca="false">VLOOKUP($H2592,'Emission Factors'!$B$2:$F$3,4,FALSE())</f>
        <v>LB</v>
      </c>
      <c r="N2592" s="49" t="str">
        <f aca="false">VLOOKUP($H2592,'Emission Factors'!$B$2:$F$3,5,FALSE())</f>
        <v>E6GAL</v>
      </c>
      <c r="O2592" s="41" t="n">
        <f aca="false">J2592*L2592/2000</f>
        <v>0.0864897112447267</v>
      </c>
      <c r="P2592" s="50" t="s">
        <v>5628</v>
      </c>
      <c r="Q2592" s="50"/>
      <c r="R2592" s="50"/>
      <c r="S2592" s="50"/>
      <c r="T2592" s="50"/>
      <c r="U2592" s="50"/>
      <c r="V2592" s="50"/>
      <c r="W2592" s="50"/>
      <c r="X2592" s="50"/>
      <c r="Y2592" s="50"/>
      <c r="Z2592" s="50"/>
      <c r="AA2592" s="50"/>
      <c r="AB2592" s="50"/>
      <c r="AC2592" s="50"/>
      <c r="AD2592" s="50"/>
      <c r="AE2592" s="50"/>
      <c r="AF2592" s="50"/>
      <c r="AG2592" s="50"/>
      <c r="AH2592" s="50"/>
      <c r="AI2592" s="50"/>
      <c r="AJ2592" s="50"/>
      <c r="AK2592" s="50"/>
      <c r="AL2592" s="50"/>
      <c r="AM2592" s="50"/>
      <c r="AN2592" s="50"/>
      <c r="AO2592" s="50"/>
      <c r="AP2592" s="50"/>
      <c r="AQ2592" s="50"/>
      <c r="AR2592" s="50"/>
      <c r="AS2592" s="50"/>
      <c r="AT2592" s="50"/>
      <c r="AU2592" s="50"/>
      <c r="AV2592" s="50"/>
      <c r="AW2592" s="50"/>
      <c r="AX2592" s="50"/>
      <c r="AY2592" s="50"/>
      <c r="AZ2592" s="50"/>
      <c r="BA2592" s="50"/>
      <c r="BB2592" s="50"/>
      <c r="BC2592" s="50"/>
      <c r="BD2592" s="50"/>
      <c r="BE2592" s="50"/>
      <c r="BF2592" s="50"/>
      <c r="BG2592" s="50"/>
      <c r="BH2592" s="50"/>
      <c r="BI2592" s="50"/>
      <c r="BJ2592" s="50"/>
      <c r="BK2592" s="50"/>
    </row>
    <row r="2593" customFormat="false" ht="12.75" hidden="false" customHeight="false" outlineLevel="0" collapsed="false">
      <c r="A2593" s="48" t="s">
        <v>2459</v>
      </c>
      <c r="B2593" s="48" t="s">
        <v>2341</v>
      </c>
      <c r="C2593" s="0" t="s">
        <v>2343</v>
      </c>
      <c r="D2593" s="48" t="s">
        <v>246</v>
      </c>
      <c r="E2593" s="0" t="s">
        <v>862</v>
      </c>
      <c r="F2593" s="0" t="s">
        <v>47</v>
      </c>
      <c r="G2593" s="5" t="s">
        <v>5</v>
      </c>
      <c r="H2593" s="0" t="s">
        <v>5622</v>
      </c>
      <c r="I2593" s="0" t="s">
        <v>5623</v>
      </c>
      <c r="J2593" s="38" t="n">
        <f aca="false">VLOOKUP(Emissions!A2593,'County Activity'!A$2:J$3223,9,FALSE())</f>
        <v>1023.54687863582</v>
      </c>
      <c r="K2593" s="38" t="str">
        <f aca="false">VLOOKUP(Emissions!B2593,'County Activity'!B$2:K$3223,9,FALSE())</f>
        <v>E6GAL</v>
      </c>
      <c r="L2593" s="40" t="n">
        <f aca="false">VLOOKUP($H2593,'Emission Factors'!$B$2:$F$3,3,FALSE())</f>
        <v>0.85</v>
      </c>
      <c r="M2593" s="49" t="str">
        <f aca="false">VLOOKUP($H2593,'Emission Factors'!$B$2:$F$3,4,FALSE())</f>
        <v>LB</v>
      </c>
      <c r="N2593" s="49" t="str">
        <f aca="false">VLOOKUP($H2593,'Emission Factors'!$B$2:$F$3,5,FALSE())</f>
        <v>E6GAL</v>
      </c>
      <c r="O2593" s="41" t="n">
        <f aca="false">J2593*L2593/2000</f>
        <v>0.435007423420223</v>
      </c>
      <c r="P2593" s="50" t="s">
        <v>5628</v>
      </c>
      <c r="Q2593" s="50"/>
      <c r="R2593" s="50"/>
      <c r="S2593" s="50"/>
      <c r="T2593" s="50"/>
      <c r="U2593" s="50"/>
      <c r="V2593" s="50"/>
      <c r="W2593" s="50"/>
      <c r="X2593" s="50"/>
      <c r="Y2593" s="50"/>
      <c r="Z2593" s="50"/>
      <c r="AA2593" s="50"/>
      <c r="AB2593" s="50"/>
      <c r="AC2593" s="50"/>
      <c r="AD2593" s="50"/>
      <c r="AE2593" s="50"/>
      <c r="AF2593" s="50"/>
      <c r="AG2593" s="50"/>
      <c r="AH2593" s="50"/>
      <c r="AI2593" s="50"/>
      <c r="AJ2593" s="50"/>
      <c r="AK2593" s="50"/>
      <c r="AL2593" s="50"/>
      <c r="AM2593" s="50"/>
      <c r="AN2593" s="50"/>
      <c r="AO2593" s="50"/>
      <c r="AP2593" s="50"/>
      <c r="AQ2593" s="50"/>
      <c r="AR2593" s="50"/>
      <c r="AS2593" s="50"/>
      <c r="AT2593" s="50"/>
      <c r="AU2593" s="50"/>
      <c r="AV2593" s="50"/>
      <c r="AW2593" s="50"/>
      <c r="AX2593" s="50"/>
      <c r="AY2593" s="50"/>
      <c r="AZ2593" s="50"/>
      <c r="BA2593" s="50"/>
      <c r="BB2593" s="50"/>
      <c r="BC2593" s="50"/>
      <c r="BD2593" s="50"/>
      <c r="BE2593" s="50"/>
      <c r="BF2593" s="50"/>
      <c r="BG2593" s="50"/>
      <c r="BH2593" s="50"/>
      <c r="BI2593" s="50"/>
      <c r="BJ2593" s="50"/>
      <c r="BK2593" s="50"/>
    </row>
    <row r="2594" customFormat="false" ht="12.75" hidden="false" customHeight="false" outlineLevel="0" collapsed="false">
      <c r="A2594" s="48" t="s">
        <v>2460</v>
      </c>
      <c r="B2594" s="48" t="s">
        <v>2341</v>
      </c>
      <c r="C2594" s="0" t="s">
        <v>2343</v>
      </c>
      <c r="D2594" s="48" t="s">
        <v>485</v>
      </c>
      <c r="E2594" s="0" t="s">
        <v>2461</v>
      </c>
      <c r="F2594" s="0" t="s">
        <v>47</v>
      </c>
      <c r="G2594" s="5" t="s">
        <v>5</v>
      </c>
      <c r="H2594" s="0" t="s">
        <v>5619</v>
      </c>
      <c r="I2594" s="0" t="s">
        <v>5620</v>
      </c>
      <c r="J2594" s="38" t="n">
        <f aca="false">VLOOKUP(Emissions!A2594,'County Activity'!A$2:J$3223,9,FALSE())</f>
        <v>394.420419521417</v>
      </c>
      <c r="K2594" s="38" t="str">
        <f aca="false">VLOOKUP(Emissions!B2594,'County Activity'!B$2:K$3223,9,FALSE())</f>
        <v>E6GAL</v>
      </c>
      <c r="L2594" s="40" t="n">
        <f aca="false">VLOOKUP($H2594,'Emission Factors'!$B$2:$F$3,3,FALSE())</f>
        <v>0.169</v>
      </c>
      <c r="M2594" s="49" t="str">
        <f aca="false">VLOOKUP($H2594,'Emission Factors'!$B$2:$F$3,4,FALSE())</f>
        <v>LB</v>
      </c>
      <c r="N2594" s="49" t="str">
        <f aca="false">VLOOKUP($H2594,'Emission Factors'!$B$2:$F$3,5,FALSE())</f>
        <v>E6GAL</v>
      </c>
      <c r="O2594" s="41" t="n">
        <f aca="false">J2594*L2594/2000</f>
        <v>0.0333285254495597</v>
      </c>
      <c r="P2594" s="50" t="s">
        <v>5628</v>
      </c>
      <c r="Q2594" s="50"/>
      <c r="R2594" s="50"/>
      <c r="S2594" s="50"/>
      <c r="T2594" s="50"/>
      <c r="U2594" s="50"/>
      <c r="V2594" s="50"/>
      <c r="W2594" s="50"/>
      <c r="X2594" s="50"/>
      <c r="Y2594" s="50"/>
      <c r="Z2594" s="50"/>
      <c r="AA2594" s="50"/>
      <c r="AB2594" s="50"/>
      <c r="AC2594" s="50"/>
      <c r="AD2594" s="50"/>
      <c r="AE2594" s="50"/>
      <c r="AF2594" s="50"/>
      <c r="AG2594" s="50"/>
      <c r="AH2594" s="50"/>
      <c r="AI2594" s="50"/>
      <c r="AJ2594" s="50"/>
      <c r="AK2594" s="50"/>
      <c r="AL2594" s="50"/>
      <c r="AM2594" s="50"/>
      <c r="AN2594" s="50"/>
      <c r="AO2594" s="50"/>
      <c r="AP2594" s="50"/>
      <c r="AQ2594" s="50"/>
      <c r="AR2594" s="50"/>
      <c r="AS2594" s="50"/>
      <c r="AT2594" s="50"/>
      <c r="AU2594" s="50"/>
      <c r="AV2594" s="50"/>
      <c r="AW2594" s="50"/>
      <c r="AX2594" s="50"/>
      <c r="AY2594" s="50"/>
      <c r="AZ2594" s="50"/>
      <c r="BA2594" s="50"/>
      <c r="BB2594" s="50"/>
      <c r="BC2594" s="50"/>
      <c r="BD2594" s="50"/>
      <c r="BE2594" s="50"/>
      <c r="BF2594" s="50"/>
      <c r="BG2594" s="50"/>
      <c r="BH2594" s="50"/>
      <c r="BI2594" s="50"/>
      <c r="BJ2594" s="50"/>
      <c r="BK2594" s="50"/>
    </row>
    <row r="2595" customFormat="false" ht="12.75" hidden="false" customHeight="false" outlineLevel="0" collapsed="false">
      <c r="A2595" s="48" t="s">
        <v>2460</v>
      </c>
      <c r="B2595" s="48" t="s">
        <v>2341</v>
      </c>
      <c r="C2595" s="0" t="s">
        <v>2343</v>
      </c>
      <c r="D2595" s="48" t="s">
        <v>485</v>
      </c>
      <c r="E2595" s="0" t="s">
        <v>2461</v>
      </c>
      <c r="F2595" s="0" t="s">
        <v>47</v>
      </c>
      <c r="G2595" s="5" t="s">
        <v>5</v>
      </c>
      <c r="H2595" s="0" t="s">
        <v>5622</v>
      </c>
      <c r="I2595" s="0" t="s">
        <v>5623</v>
      </c>
      <c r="J2595" s="38" t="n">
        <f aca="false">VLOOKUP(Emissions!A2595,'County Activity'!A$2:J$3223,9,FALSE())</f>
        <v>394.420419521417</v>
      </c>
      <c r="K2595" s="38" t="str">
        <f aca="false">VLOOKUP(Emissions!B2595,'County Activity'!B$2:K$3223,9,FALSE())</f>
        <v>E6GAL</v>
      </c>
      <c r="L2595" s="40" t="n">
        <f aca="false">VLOOKUP($H2595,'Emission Factors'!$B$2:$F$3,3,FALSE())</f>
        <v>0.85</v>
      </c>
      <c r="M2595" s="49" t="str">
        <f aca="false">VLOOKUP($H2595,'Emission Factors'!$B$2:$F$3,4,FALSE())</f>
        <v>LB</v>
      </c>
      <c r="N2595" s="49" t="str">
        <f aca="false">VLOOKUP($H2595,'Emission Factors'!$B$2:$F$3,5,FALSE())</f>
        <v>E6GAL</v>
      </c>
      <c r="O2595" s="41" t="n">
        <f aca="false">J2595*L2595/2000</f>
        <v>0.167628678296602</v>
      </c>
      <c r="P2595" s="50" t="s">
        <v>5628</v>
      </c>
      <c r="Q2595" s="50"/>
      <c r="R2595" s="50"/>
      <c r="S2595" s="50"/>
      <c r="T2595" s="50"/>
      <c r="U2595" s="50"/>
      <c r="V2595" s="50"/>
      <c r="W2595" s="50"/>
      <c r="X2595" s="50"/>
      <c r="Y2595" s="50"/>
      <c r="Z2595" s="50"/>
      <c r="AA2595" s="50"/>
      <c r="AB2595" s="50"/>
      <c r="AC2595" s="50"/>
      <c r="AD2595" s="50"/>
      <c r="AE2595" s="50"/>
      <c r="AF2595" s="50"/>
      <c r="AG2595" s="50"/>
      <c r="AH2595" s="50"/>
      <c r="AI2595" s="50"/>
      <c r="AJ2595" s="50"/>
      <c r="AK2595" s="50"/>
      <c r="AL2595" s="50"/>
      <c r="AM2595" s="50"/>
      <c r="AN2595" s="50"/>
      <c r="AO2595" s="50"/>
      <c r="AP2595" s="50"/>
      <c r="AQ2595" s="50"/>
      <c r="AR2595" s="50"/>
      <c r="AS2595" s="50"/>
      <c r="AT2595" s="50"/>
      <c r="AU2595" s="50"/>
      <c r="AV2595" s="50"/>
      <c r="AW2595" s="50"/>
      <c r="AX2595" s="50"/>
      <c r="AY2595" s="50"/>
      <c r="AZ2595" s="50"/>
      <c r="BA2595" s="50"/>
      <c r="BB2595" s="50"/>
      <c r="BC2595" s="50"/>
      <c r="BD2595" s="50"/>
      <c r="BE2595" s="50"/>
      <c r="BF2595" s="50"/>
      <c r="BG2595" s="50"/>
      <c r="BH2595" s="50"/>
      <c r="BI2595" s="50"/>
      <c r="BJ2595" s="50"/>
      <c r="BK2595" s="50"/>
    </row>
    <row r="2596" customFormat="false" ht="12.75" hidden="false" customHeight="false" outlineLevel="0" collapsed="false">
      <c r="A2596" s="48" t="s">
        <v>2462</v>
      </c>
      <c r="B2596" s="48" t="s">
        <v>2341</v>
      </c>
      <c r="C2596" s="0" t="s">
        <v>2343</v>
      </c>
      <c r="D2596" s="48" t="s">
        <v>488</v>
      </c>
      <c r="E2596" s="0" t="s">
        <v>2463</v>
      </c>
      <c r="F2596" s="0" t="s">
        <v>47</v>
      </c>
      <c r="G2596" s="5" t="s">
        <v>5</v>
      </c>
      <c r="H2596" s="0" t="s">
        <v>5619</v>
      </c>
      <c r="I2596" s="0" t="s">
        <v>5620</v>
      </c>
      <c r="J2596" s="38" t="n">
        <f aca="false">VLOOKUP(Emissions!A2596,'County Activity'!A$2:J$3223,9,FALSE())</f>
        <v>1062.73894838908</v>
      </c>
      <c r="K2596" s="38" t="str">
        <f aca="false">VLOOKUP(Emissions!B2596,'County Activity'!B$2:K$3223,9,FALSE())</f>
        <v>E6GAL</v>
      </c>
      <c r="L2596" s="40" t="n">
        <f aca="false">VLOOKUP($H2596,'Emission Factors'!$B$2:$F$3,3,FALSE())</f>
        <v>0.169</v>
      </c>
      <c r="M2596" s="49" t="str">
        <f aca="false">VLOOKUP($H2596,'Emission Factors'!$B$2:$F$3,4,FALSE())</f>
        <v>LB</v>
      </c>
      <c r="N2596" s="49" t="str">
        <f aca="false">VLOOKUP($H2596,'Emission Factors'!$B$2:$F$3,5,FALSE())</f>
        <v>E6GAL</v>
      </c>
      <c r="O2596" s="41" t="n">
        <f aca="false">J2596*L2596/2000</f>
        <v>0.0898014411388771</v>
      </c>
      <c r="P2596" s="50" t="s">
        <v>5628</v>
      </c>
      <c r="Q2596" s="50"/>
      <c r="R2596" s="50"/>
      <c r="S2596" s="50"/>
      <c r="T2596" s="50"/>
      <c r="U2596" s="50"/>
      <c r="V2596" s="50"/>
      <c r="W2596" s="50"/>
      <c r="X2596" s="50"/>
      <c r="Y2596" s="50"/>
      <c r="Z2596" s="50"/>
      <c r="AA2596" s="50"/>
      <c r="AB2596" s="50"/>
      <c r="AC2596" s="50"/>
      <c r="AD2596" s="50"/>
      <c r="AE2596" s="50"/>
      <c r="AF2596" s="50"/>
      <c r="AG2596" s="50"/>
      <c r="AH2596" s="50"/>
      <c r="AI2596" s="50"/>
      <c r="AJ2596" s="50"/>
      <c r="AK2596" s="50"/>
      <c r="AL2596" s="50"/>
      <c r="AM2596" s="50"/>
      <c r="AN2596" s="50"/>
      <c r="AO2596" s="50"/>
      <c r="AP2596" s="50"/>
      <c r="AQ2596" s="50"/>
      <c r="AR2596" s="50"/>
      <c r="AS2596" s="50"/>
      <c r="AT2596" s="50"/>
      <c r="AU2596" s="50"/>
      <c r="AV2596" s="50"/>
      <c r="AW2596" s="50"/>
      <c r="AX2596" s="50"/>
      <c r="AY2596" s="50"/>
      <c r="AZ2596" s="50"/>
      <c r="BA2596" s="50"/>
      <c r="BB2596" s="50"/>
      <c r="BC2596" s="50"/>
      <c r="BD2596" s="50"/>
      <c r="BE2596" s="50"/>
      <c r="BF2596" s="50"/>
      <c r="BG2596" s="50"/>
      <c r="BH2596" s="50"/>
      <c r="BI2596" s="50"/>
      <c r="BJ2596" s="50"/>
      <c r="BK2596" s="50"/>
    </row>
    <row r="2597" customFormat="false" ht="12.75" hidden="false" customHeight="false" outlineLevel="0" collapsed="false">
      <c r="A2597" s="48" t="s">
        <v>2462</v>
      </c>
      <c r="B2597" s="48" t="s">
        <v>2341</v>
      </c>
      <c r="C2597" s="0" t="s">
        <v>2343</v>
      </c>
      <c r="D2597" s="48" t="s">
        <v>488</v>
      </c>
      <c r="E2597" s="0" t="s">
        <v>2463</v>
      </c>
      <c r="F2597" s="0" t="s">
        <v>47</v>
      </c>
      <c r="G2597" s="5" t="s">
        <v>5</v>
      </c>
      <c r="H2597" s="0" t="s">
        <v>5622</v>
      </c>
      <c r="I2597" s="0" t="s">
        <v>5623</v>
      </c>
      <c r="J2597" s="38" t="n">
        <f aca="false">VLOOKUP(Emissions!A2597,'County Activity'!A$2:J$3223,9,FALSE())</f>
        <v>1062.73894838908</v>
      </c>
      <c r="K2597" s="38" t="str">
        <f aca="false">VLOOKUP(Emissions!B2597,'County Activity'!B$2:K$3223,9,FALSE())</f>
        <v>E6GAL</v>
      </c>
      <c r="L2597" s="40" t="n">
        <f aca="false">VLOOKUP($H2597,'Emission Factors'!$B$2:$F$3,3,FALSE())</f>
        <v>0.85</v>
      </c>
      <c r="M2597" s="49" t="str">
        <f aca="false">VLOOKUP($H2597,'Emission Factors'!$B$2:$F$3,4,FALSE())</f>
        <v>LB</v>
      </c>
      <c r="N2597" s="49" t="str">
        <f aca="false">VLOOKUP($H2597,'Emission Factors'!$B$2:$F$3,5,FALSE())</f>
        <v>E6GAL</v>
      </c>
      <c r="O2597" s="41" t="n">
        <f aca="false">J2597*L2597/2000</f>
        <v>0.451664053065358</v>
      </c>
      <c r="P2597" s="50" t="s">
        <v>5628</v>
      </c>
      <c r="Q2597" s="50"/>
      <c r="R2597" s="50"/>
      <c r="S2597" s="50"/>
      <c r="T2597" s="50"/>
      <c r="U2597" s="50"/>
      <c r="V2597" s="50"/>
      <c r="W2597" s="50"/>
      <c r="X2597" s="50"/>
      <c r="Y2597" s="50"/>
      <c r="Z2597" s="50"/>
      <c r="AA2597" s="50"/>
      <c r="AB2597" s="50"/>
      <c r="AC2597" s="50"/>
      <c r="AD2597" s="50"/>
      <c r="AE2597" s="50"/>
      <c r="AF2597" s="50"/>
      <c r="AG2597" s="50"/>
      <c r="AH2597" s="50"/>
      <c r="AI2597" s="50"/>
      <c r="AJ2597" s="50"/>
      <c r="AK2597" s="50"/>
      <c r="AL2597" s="50"/>
      <c r="AM2597" s="50"/>
      <c r="AN2597" s="50"/>
      <c r="AO2597" s="50"/>
      <c r="AP2597" s="50"/>
      <c r="AQ2597" s="50"/>
      <c r="AR2597" s="50"/>
      <c r="AS2597" s="50"/>
      <c r="AT2597" s="50"/>
      <c r="AU2597" s="50"/>
      <c r="AV2597" s="50"/>
      <c r="AW2597" s="50"/>
      <c r="AX2597" s="50"/>
      <c r="AY2597" s="50"/>
      <c r="AZ2597" s="50"/>
      <c r="BA2597" s="50"/>
      <c r="BB2597" s="50"/>
      <c r="BC2597" s="50"/>
      <c r="BD2597" s="50"/>
      <c r="BE2597" s="50"/>
      <c r="BF2597" s="50"/>
      <c r="BG2597" s="50"/>
      <c r="BH2597" s="50"/>
      <c r="BI2597" s="50"/>
      <c r="BJ2597" s="50"/>
      <c r="BK2597" s="50"/>
    </row>
    <row r="2598" customFormat="false" ht="12.75" hidden="false" customHeight="false" outlineLevel="0" collapsed="false">
      <c r="A2598" s="48" t="s">
        <v>2464</v>
      </c>
      <c r="B2598" s="48" t="s">
        <v>2341</v>
      </c>
      <c r="C2598" s="0" t="s">
        <v>2343</v>
      </c>
      <c r="D2598" s="48" t="s">
        <v>491</v>
      </c>
      <c r="E2598" s="0" t="s">
        <v>1893</v>
      </c>
      <c r="F2598" s="0" t="s">
        <v>47</v>
      </c>
      <c r="G2598" s="5" t="s">
        <v>5</v>
      </c>
      <c r="H2598" s="0" t="s">
        <v>5619</v>
      </c>
      <c r="I2598" s="0" t="s">
        <v>5620</v>
      </c>
      <c r="J2598" s="38" t="n">
        <f aca="false">VLOOKUP(Emissions!A2598,'County Activity'!A$2:J$3223,9,FALSE())</f>
        <v>11622.1002838699</v>
      </c>
      <c r="K2598" s="38" t="str">
        <f aca="false">VLOOKUP(Emissions!B2598,'County Activity'!B$2:K$3223,9,FALSE())</f>
        <v>E6GAL</v>
      </c>
      <c r="L2598" s="40" t="n">
        <f aca="false">VLOOKUP($H2598,'Emission Factors'!$B$2:$F$3,3,FALSE())</f>
        <v>0.169</v>
      </c>
      <c r="M2598" s="49" t="str">
        <f aca="false">VLOOKUP($H2598,'Emission Factors'!$B$2:$F$3,4,FALSE())</f>
        <v>LB</v>
      </c>
      <c r="N2598" s="49" t="str">
        <f aca="false">VLOOKUP($H2598,'Emission Factors'!$B$2:$F$3,5,FALSE())</f>
        <v>E6GAL</v>
      </c>
      <c r="O2598" s="41" t="n">
        <f aca="false">J2598*L2598/2000</f>
        <v>0.982067473987004</v>
      </c>
      <c r="P2598" s="50" t="s">
        <v>5628</v>
      </c>
      <c r="Q2598" s="50"/>
      <c r="R2598" s="50"/>
      <c r="S2598" s="50"/>
      <c r="T2598" s="50"/>
      <c r="U2598" s="50"/>
      <c r="V2598" s="50"/>
      <c r="W2598" s="50"/>
      <c r="X2598" s="50"/>
      <c r="Y2598" s="50"/>
      <c r="Z2598" s="50"/>
      <c r="AA2598" s="50"/>
      <c r="AB2598" s="50"/>
      <c r="AC2598" s="50"/>
      <c r="AD2598" s="50"/>
      <c r="AE2598" s="50"/>
      <c r="AF2598" s="50"/>
      <c r="AG2598" s="50"/>
      <c r="AH2598" s="50"/>
      <c r="AI2598" s="50"/>
      <c r="AJ2598" s="50"/>
      <c r="AK2598" s="50"/>
      <c r="AL2598" s="50"/>
      <c r="AM2598" s="50"/>
      <c r="AN2598" s="50"/>
      <c r="AO2598" s="50"/>
      <c r="AP2598" s="50"/>
      <c r="AQ2598" s="50"/>
      <c r="AR2598" s="50"/>
      <c r="AS2598" s="50"/>
      <c r="AT2598" s="50"/>
      <c r="AU2598" s="50"/>
      <c r="AV2598" s="50"/>
      <c r="AW2598" s="50"/>
      <c r="AX2598" s="50"/>
      <c r="AY2598" s="50"/>
      <c r="AZ2598" s="50"/>
      <c r="BA2598" s="50"/>
      <c r="BB2598" s="50"/>
      <c r="BC2598" s="50"/>
      <c r="BD2598" s="50"/>
      <c r="BE2598" s="50"/>
      <c r="BF2598" s="50"/>
      <c r="BG2598" s="50"/>
      <c r="BH2598" s="50"/>
      <c r="BI2598" s="50"/>
      <c r="BJ2598" s="50"/>
      <c r="BK2598" s="50"/>
    </row>
    <row r="2599" customFormat="false" ht="12.75" hidden="false" customHeight="false" outlineLevel="0" collapsed="false">
      <c r="A2599" s="48" t="s">
        <v>2464</v>
      </c>
      <c r="B2599" s="48" t="s">
        <v>2341</v>
      </c>
      <c r="C2599" s="0" t="s">
        <v>2343</v>
      </c>
      <c r="D2599" s="48" t="s">
        <v>491</v>
      </c>
      <c r="E2599" s="0" t="s">
        <v>1893</v>
      </c>
      <c r="F2599" s="0" t="s">
        <v>47</v>
      </c>
      <c r="G2599" s="5" t="s">
        <v>5</v>
      </c>
      <c r="H2599" s="0" t="s">
        <v>5622</v>
      </c>
      <c r="I2599" s="0" t="s">
        <v>5623</v>
      </c>
      <c r="J2599" s="38" t="n">
        <f aca="false">VLOOKUP(Emissions!A2599,'County Activity'!A$2:J$3223,9,FALSE())</f>
        <v>11622.1002838699</v>
      </c>
      <c r="K2599" s="38" t="str">
        <f aca="false">VLOOKUP(Emissions!B2599,'County Activity'!B$2:K$3223,9,FALSE())</f>
        <v>E6GAL</v>
      </c>
      <c r="L2599" s="40" t="n">
        <f aca="false">VLOOKUP($H2599,'Emission Factors'!$B$2:$F$3,3,FALSE())</f>
        <v>0.85</v>
      </c>
      <c r="M2599" s="49" t="str">
        <f aca="false">VLOOKUP($H2599,'Emission Factors'!$B$2:$F$3,4,FALSE())</f>
        <v>LB</v>
      </c>
      <c r="N2599" s="49" t="str">
        <f aca="false">VLOOKUP($H2599,'Emission Factors'!$B$2:$F$3,5,FALSE())</f>
        <v>E6GAL</v>
      </c>
      <c r="O2599" s="41" t="n">
        <f aca="false">J2599*L2599/2000</f>
        <v>4.9393926206447</v>
      </c>
      <c r="P2599" s="50" t="s">
        <v>5628</v>
      </c>
      <c r="Q2599" s="50"/>
      <c r="R2599" s="50"/>
      <c r="S2599" s="50"/>
      <c r="T2599" s="50"/>
      <c r="U2599" s="50"/>
      <c r="V2599" s="50"/>
      <c r="W2599" s="50"/>
      <c r="X2599" s="50"/>
      <c r="Y2599" s="50"/>
      <c r="Z2599" s="50"/>
      <c r="AA2599" s="50"/>
      <c r="AB2599" s="50"/>
      <c r="AC2599" s="50"/>
      <c r="AD2599" s="50"/>
      <c r="AE2599" s="50"/>
      <c r="AF2599" s="50"/>
      <c r="AG2599" s="50"/>
      <c r="AH2599" s="50"/>
      <c r="AI2599" s="50"/>
      <c r="AJ2599" s="50"/>
      <c r="AK2599" s="50"/>
      <c r="AL2599" s="50"/>
      <c r="AM2599" s="50"/>
      <c r="AN2599" s="50"/>
      <c r="AO2599" s="50"/>
      <c r="AP2599" s="50"/>
      <c r="AQ2599" s="50"/>
      <c r="AR2599" s="50"/>
      <c r="AS2599" s="50"/>
      <c r="AT2599" s="50"/>
      <c r="AU2599" s="50"/>
      <c r="AV2599" s="50"/>
      <c r="AW2599" s="50"/>
      <c r="AX2599" s="50"/>
      <c r="AY2599" s="50"/>
      <c r="AZ2599" s="50"/>
      <c r="BA2599" s="50"/>
      <c r="BB2599" s="50"/>
      <c r="BC2599" s="50"/>
      <c r="BD2599" s="50"/>
      <c r="BE2599" s="50"/>
      <c r="BF2599" s="50"/>
      <c r="BG2599" s="50"/>
      <c r="BH2599" s="50"/>
      <c r="BI2599" s="50"/>
      <c r="BJ2599" s="50"/>
      <c r="BK2599" s="50"/>
    </row>
    <row r="2600" customFormat="false" ht="12.75" hidden="false" customHeight="false" outlineLevel="0" collapsed="false">
      <c r="A2600" s="48" t="s">
        <v>2465</v>
      </c>
      <c r="B2600" s="48" t="s">
        <v>2341</v>
      </c>
      <c r="C2600" s="0" t="s">
        <v>2343</v>
      </c>
      <c r="D2600" s="48" t="s">
        <v>494</v>
      </c>
      <c r="E2600" s="0" t="s">
        <v>2466</v>
      </c>
      <c r="F2600" s="0" t="s">
        <v>47</v>
      </c>
      <c r="G2600" s="5" t="s">
        <v>5</v>
      </c>
      <c r="H2600" s="0" t="s">
        <v>5619</v>
      </c>
      <c r="I2600" s="0" t="s">
        <v>5620</v>
      </c>
      <c r="J2600" s="38" t="n">
        <f aca="false">VLOOKUP(Emissions!A2600,'County Activity'!A$2:J$3223,9,FALSE())</f>
        <v>609.307234774484</v>
      </c>
      <c r="K2600" s="38" t="str">
        <f aca="false">VLOOKUP(Emissions!B2600,'County Activity'!B$2:K$3223,9,FALSE())</f>
        <v>E6GAL</v>
      </c>
      <c r="L2600" s="40" t="n">
        <f aca="false">VLOOKUP($H2600,'Emission Factors'!$B$2:$F$3,3,FALSE())</f>
        <v>0.169</v>
      </c>
      <c r="M2600" s="49" t="str">
        <f aca="false">VLOOKUP($H2600,'Emission Factors'!$B$2:$F$3,4,FALSE())</f>
        <v>LB</v>
      </c>
      <c r="N2600" s="49" t="str">
        <f aca="false">VLOOKUP($H2600,'Emission Factors'!$B$2:$F$3,5,FALSE())</f>
        <v>E6GAL</v>
      </c>
      <c r="O2600" s="41" t="n">
        <f aca="false">J2600*L2600/2000</f>
        <v>0.0514864613384439</v>
      </c>
      <c r="P2600" s="50" t="s">
        <v>5628</v>
      </c>
      <c r="Q2600" s="50"/>
      <c r="R2600" s="50"/>
      <c r="S2600" s="50"/>
      <c r="T2600" s="50"/>
      <c r="U2600" s="50"/>
      <c r="V2600" s="50"/>
      <c r="W2600" s="50"/>
      <c r="X2600" s="50"/>
      <c r="Y2600" s="50"/>
      <c r="Z2600" s="50"/>
      <c r="AA2600" s="50"/>
      <c r="AB2600" s="50"/>
      <c r="AC2600" s="50"/>
      <c r="AD2600" s="50"/>
      <c r="AE2600" s="50"/>
      <c r="AF2600" s="50"/>
      <c r="AG2600" s="50"/>
      <c r="AH2600" s="50"/>
      <c r="AI2600" s="50"/>
      <c r="AJ2600" s="50"/>
      <c r="AK2600" s="50"/>
      <c r="AL2600" s="50"/>
      <c r="AM2600" s="50"/>
      <c r="AN2600" s="50"/>
      <c r="AO2600" s="50"/>
      <c r="AP2600" s="50"/>
      <c r="AQ2600" s="50"/>
      <c r="AR2600" s="50"/>
      <c r="AS2600" s="50"/>
      <c r="AT2600" s="50"/>
      <c r="AU2600" s="50"/>
      <c r="AV2600" s="50"/>
      <c r="AW2600" s="50"/>
      <c r="AX2600" s="50"/>
      <c r="AY2600" s="50"/>
      <c r="AZ2600" s="50"/>
      <c r="BA2600" s="50"/>
      <c r="BB2600" s="50"/>
      <c r="BC2600" s="50"/>
      <c r="BD2600" s="50"/>
      <c r="BE2600" s="50"/>
      <c r="BF2600" s="50"/>
      <c r="BG2600" s="50"/>
      <c r="BH2600" s="50"/>
      <c r="BI2600" s="50"/>
      <c r="BJ2600" s="50"/>
      <c r="BK2600" s="50"/>
    </row>
    <row r="2601" customFormat="false" ht="12.75" hidden="false" customHeight="false" outlineLevel="0" collapsed="false">
      <c r="A2601" s="48" t="s">
        <v>2465</v>
      </c>
      <c r="B2601" s="48" t="s">
        <v>2341</v>
      </c>
      <c r="C2601" s="0" t="s">
        <v>2343</v>
      </c>
      <c r="D2601" s="48" t="s">
        <v>494</v>
      </c>
      <c r="E2601" s="0" t="s">
        <v>2466</v>
      </c>
      <c r="F2601" s="0" t="s">
        <v>47</v>
      </c>
      <c r="G2601" s="5" t="s">
        <v>5</v>
      </c>
      <c r="H2601" s="0" t="s">
        <v>5622</v>
      </c>
      <c r="I2601" s="0" t="s">
        <v>5623</v>
      </c>
      <c r="J2601" s="38" t="n">
        <f aca="false">VLOOKUP(Emissions!A2601,'County Activity'!A$2:J$3223,9,FALSE())</f>
        <v>609.307234774484</v>
      </c>
      <c r="K2601" s="38" t="str">
        <f aca="false">VLOOKUP(Emissions!B2601,'County Activity'!B$2:K$3223,9,FALSE())</f>
        <v>E6GAL</v>
      </c>
      <c r="L2601" s="40" t="n">
        <f aca="false">VLOOKUP($H2601,'Emission Factors'!$B$2:$F$3,3,FALSE())</f>
        <v>0.85</v>
      </c>
      <c r="M2601" s="49" t="str">
        <f aca="false">VLOOKUP($H2601,'Emission Factors'!$B$2:$F$3,4,FALSE())</f>
        <v>LB</v>
      </c>
      <c r="N2601" s="49" t="str">
        <f aca="false">VLOOKUP($H2601,'Emission Factors'!$B$2:$F$3,5,FALSE())</f>
        <v>E6GAL</v>
      </c>
      <c r="O2601" s="41" t="n">
        <f aca="false">J2601*L2601/2000</f>
        <v>0.258955574779156</v>
      </c>
      <c r="P2601" s="50" t="s">
        <v>5628</v>
      </c>
      <c r="Q2601" s="50"/>
      <c r="R2601" s="50"/>
      <c r="S2601" s="50"/>
      <c r="T2601" s="50"/>
      <c r="U2601" s="50"/>
      <c r="V2601" s="50"/>
      <c r="W2601" s="50"/>
      <c r="X2601" s="50"/>
      <c r="Y2601" s="50"/>
      <c r="Z2601" s="50"/>
      <c r="AA2601" s="50"/>
      <c r="AB2601" s="50"/>
      <c r="AC2601" s="50"/>
      <c r="AD2601" s="50"/>
      <c r="AE2601" s="50"/>
      <c r="AF2601" s="50"/>
      <c r="AG2601" s="50"/>
      <c r="AH2601" s="50"/>
      <c r="AI2601" s="50"/>
      <c r="AJ2601" s="50"/>
      <c r="AK2601" s="50"/>
      <c r="AL2601" s="50"/>
      <c r="AM2601" s="50"/>
      <c r="AN2601" s="50"/>
      <c r="AO2601" s="50"/>
      <c r="AP2601" s="50"/>
      <c r="AQ2601" s="50"/>
      <c r="AR2601" s="50"/>
      <c r="AS2601" s="50"/>
      <c r="AT2601" s="50"/>
      <c r="AU2601" s="50"/>
      <c r="AV2601" s="50"/>
      <c r="AW2601" s="50"/>
      <c r="AX2601" s="50"/>
      <c r="AY2601" s="50"/>
      <c r="AZ2601" s="50"/>
      <c r="BA2601" s="50"/>
      <c r="BB2601" s="50"/>
      <c r="BC2601" s="50"/>
      <c r="BD2601" s="50"/>
      <c r="BE2601" s="50"/>
      <c r="BF2601" s="50"/>
      <c r="BG2601" s="50"/>
      <c r="BH2601" s="50"/>
      <c r="BI2601" s="50"/>
      <c r="BJ2601" s="50"/>
      <c r="BK2601" s="50"/>
    </row>
    <row r="2602" customFormat="false" ht="12.75" hidden="false" customHeight="false" outlineLevel="0" collapsed="false">
      <c r="A2602" s="48" t="s">
        <v>2467</v>
      </c>
      <c r="B2602" s="48" t="s">
        <v>2341</v>
      </c>
      <c r="C2602" s="0" t="s">
        <v>2343</v>
      </c>
      <c r="D2602" s="48" t="s">
        <v>497</v>
      </c>
      <c r="E2602" s="0" t="s">
        <v>2468</v>
      </c>
      <c r="F2602" s="0" t="s">
        <v>47</v>
      </c>
      <c r="G2602" s="5" t="s">
        <v>5</v>
      </c>
      <c r="H2602" s="0" t="s">
        <v>5619</v>
      </c>
      <c r="I2602" s="0" t="s">
        <v>5620</v>
      </c>
      <c r="J2602" s="38" t="n">
        <f aca="false">VLOOKUP(Emissions!A2602,'County Activity'!A$2:J$3223,9,FALSE())</f>
        <v>1117.8221079284</v>
      </c>
      <c r="K2602" s="38" t="str">
        <f aca="false">VLOOKUP(Emissions!B2602,'County Activity'!B$2:K$3223,9,FALSE())</f>
        <v>E6GAL</v>
      </c>
      <c r="L2602" s="40" t="n">
        <f aca="false">VLOOKUP($H2602,'Emission Factors'!$B$2:$F$3,3,FALSE())</f>
        <v>0.169</v>
      </c>
      <c r="M2602" s="49" t="str">
        <f aca="false">VLOOKUP($H2602,'Emission Factors'!$B$2:$F$3,4,FALSE())</f>
        <v>LB</v>
      </c>
      <c r="N2602" s="49" t="str">
        <f aca="false">VLOOKUP($H2602,'Emission Factors'!$B$2:$F$3,5,FALSE())</f>
        <v>E6GAL</v>
      </c>
      <c r="O2602" s="41" t="n">
        <f aca="false">J2602*L2602/2000</f>
        <v>0.0944559681199496</v>
      </c>
      <c r="P2602" s="50" t="s">
        <v>5628</v>
      </c>
      <c r="Q2602" s="50"/>
      <c r="R2602" s="50"/>
      <c r="S2602" s="50"/>
      <c r="T2602" s="50"/>
      <c r="U2602" s="50"/>
      <c r="V2602" s="50"/>
      <c r="W2602" s="50"/>
      <c r="X2602" s="50"/>
      <c r="Y2602" s="50"/>
      <c r="Z2602" s="50"/>
      <c r="AA2602" s="50"/>
      <c r="AB2602" s="50"/>
      <c r="AC2602" s="50"/>
      <c r="AD2602" s="50"/>
      <c r="AE2602" s="50"/>
      <c r="AF2602" s="50"/>
      <c r="AG2602" s="50"/>
      <c r="AH2602" s="50"/>
      <c r="AI2602" s="50"/>
      <c r="AJ2602" s="50"/>
      <c r="AK2602" s="50"/>
      <c r="AL2602" s="50"/>
      <c r="AM2602" s="50"/>
      <c r="AN2602" s="50"/>
      <c r="AO2602" s="50"/>
      <c r="AP2602" s="50"/>
      <c r="AQ2602" s="50"/>
      <c r="AR2602" s="50"/>
      <c r="AS2602" s="50"/>
      <c r="AT2602" s="50"/>
      <c r="AU2602" s="50"/>
      <c r="AV2602" s="50"/>
      <c r="AW2602" s="50"/>
      <c r="AX2602" s="50"/>
      <c r="AY2602" s="50"/>
      <c r="AZ2602" s="50"/>
      <c r="BA2602" s="50"/>
      <c r="BB2602" s="50"/>
      <c r="BC2602" s="50"/>
      <c r="BD2602" s="50"/>
      <c r="BE2602" s="50"/>
      <c r="BF2602" s="50"/>
      <c r="BG2602" s="50"/>
      <c r="BH2602" s="50"/>
      <c r="BI2602" s="50"/>
      <c r="BJ2602" s="50"/>
      <c r="BK2602" s="50"/>
    </row>
    <row r="2603" customFormat="false" ht="12.75" hidden="false" customHeight="false" outlineLevel="0" collapsed="false">
      <c r="A2603" s="48" t="s">
        <v>2467</v>
      </c>
      <c r="B2603" s="48" t="s">
        <v>2341</v>
      </c>
      <c r="C2603" s="0" t="s">
        <v>2343</v>
      </c>
      <c r="D2603" s="48" t="s">
        <v>497</v>
      </c>
      <c r="E2603" s="0" t="s">
        <v>2468</v>
      </c>
      <c r="F2603" s="0" t="s">
        <v>47</v>
      </c>
      <c r="G2603" s="5" t="s">
        <v>5</v>
      </c>
      <c r="H2603" s="0" t="s">
        <v>5622</v>
      </c>
      <c r="I2603" s="0" t="s">
        <v>5623</v>
      </c>
      <c r="J2603" s="38" t="n">
        <f aca="false">VLOOKUP(Emissions!A2603,'County Activity'!A$2:J$3223,9,FALSE())</f>
        <v>1117.8221079284</v>
      </c>
      <c r="K2603" s="38" t="str">
        <f aca="false">VLOOKUP(Emissions!B2603,'County Activity'!B$2:K$3223,9,FALSE())</f>
        <v>E6GAL</v>
      </c>
      <c r="L2603" s="40" t="n">
        <f aca="false">VLOOKUP($H2603,'Emission Factors'!$B$2:$F$3,3,FALSE())</f>
        <v>0.85</v>
      </c>
      <c r="M2603" s="49" t="str">
        <f aca="false">VLOOKUP($H2603,'Emission Factors'!$B$2:$F$3,4,FALSE())</f>
        <v>LB</v>
      </c>
      <c r="N2603" s="49" t="str">
        <f aca="false">VLOOKUP($H2603,'Emission Factors'!$B$2:$F$3,5,FALSE())</f>
        <v>E6GAL</v>
      </c>
      <c r="O2603" s="41" t="n">
        <f aca="false">J2603*L2603/2000</f>
        <v>0.475074395869569</v>
      </c>
      <c r="P2603" s="50" t="s">
        <v>5628</v>
      </c>
      <c r="Q2603" s="50"/>
      <c r="R2603" s="50"/>
      <c r="S2603" s="50"/>
      <c r="T2603" s="50"/>
      <c r="U2603" s="50"/>
      <c r="V2603" s="50"/>
      <c r="W2603" s="50"/>
      <c r="X2603" s="50"/>
      <c r="Y2603" s="50"/>
      <c r="Z2603" s="50"/>
      <c r="AA2603" s="50"/>
      <c r="AB2603" s="50"/>
      <c r="AC2603" s="50"/>
      <c r="AD2603" s="50"/>
      <c r="AE2603" s="50"/>
      <c r="AF2603" s="50"/>
      <c r="AG2603" s="50"/>
      <c r="AH2603" s="50"/>
      <c r="AI2603" s="50"/>
      <c r="AJ2603" s="50"/>
      <c r="AK2603" s="50"/>
      <c r="AL2603" s="50"/>
      <c r="AM2603" s="50"/>
      <c r="AN2603" s="50"/>
      <c r="AO2603" s="50"/>
      <c r="AP2603" s="50"/>
      <c r="AQ2603" s="50"/>
      <c r="AR2603" s="50"/>
      <c r="AS2603" s="50"/>
      <c r="AT2603" s="50"/>
      <c r="AU2603" s="50"/>
      <c r="AV2603" s="50"/>
      <c r="AW2603" s="50"/>
      <c r="AX2603" s="50"/>
      <c r="AY2603" s="50"/>
      <c r="AZ2603" s="50"/>
      <c r="BA2603" s="50"/>
      <c r="BB2603" s="50"/>
      <c r="BC2603" s="50"/>
      <c r="BD2603" s="50"/>
      <c r="BE2603" s="50"/>
      <c r="BF2603" s="50"/>
      <c r="BG2603" s="50"/>
      <c r="BH2603" s="50"/>
      <c r="BI2603" s="50"/>
      <c r="BJ2603" s="50"/>
      <c r="BK2603" s="50"/>
    </row>
    <row r="2604" customFormat="false" ht="12.75" hidden="false" customHeight="false" outlineLevel="0" collapsed="false">
      <c r="A2604" s="48" t="s">
        <v>2469</v>
      </c>
      <c r="B2604" s="48" t="s">
        <v>2341</v>
      </c>
      <c r="C2604" s="0" t="s">
        <v>2343</v>
      </c>
      <c r="D2604" s="48" t="s">
        <v>499</v>
      </c>
      <c r="E2604" s="0" t="s">
        <v>2470</v>
      </c>
      <c r="F2604" s="0" t="s">
        <v>47</v>
      </c>
      <c r="G2604" s="5" t="s">
        <v>5</v>
      </c>
      <c r="H2604" s="0" t="s">
        <v>5619</v>
      </c>
      <c r="I2604" s="0" t="s">
        <v>5620</v>
      </c>
      <c r="J2604" s="38" t="n">
        <f aca="false">VLOOKUP(Emissions!A2604,'County Activity'!A$2:J$3223,9,FALSE())</f>
        <v>8960.83376152409</v>
      </c>
      <c r="K2604" s="38" t="str">
        <f aca="false">VLOOKUP(Emissions!B2604,'County Activity'!B$2:K$3223,9,FALSE())</f>
        <v>E6GAL</v>
      </c>
      <c r="L2604" s="40" t="n">
        <f aca="false">VLOOKUP($H2604,'Emission Factors'!$B$2:$F$3,3,FALSE())</f>
        <v>0.169</v>
      </c>
      <c r="M2604" s="49" t="str">
        <f aca="false">VLOOKUP($H2604,'Emission Factors'!$B$2:$F$3,4,FALSE())</f>
        <v>LB</v>
      </c>
      <c r="N2604" s="49" t="str">
        <f aca="false">VLOOKUP($H2604,'Emission Factors'!$B$2:$F$3,5,FALSE())</f>
        <v>E6GAL</v>
      </c>
      <c r="O2604" s="41" t="n">
        <f aca="false">J2604*L2604/2000</f>
        <v>0.757190452848786</v>
      </c>
      <c r="P2604" s="50" t="s">
        <v>5628</v>
      </c>
      <c r="Q2604" s="50"/>
      <c r="R2604" s="50"/>
      <c r="S2604" s="50"/>
      <c r="T2604" s="50"/>
      <c r="U2604" s="50"/>
      <c r="V2604" s="50"/>
      <c r="W2604" s="50"/>
      <c r="X2604" s="50"/>
      <c r="Y2604" s="50"/>
      <c r="Z2604" s="50"/>
      <c r="AA2604" s="50"/>
      <c r="AB2604" s="50"/>
      <c r="AC2604" s="50"/>
      <c r="AD2604" s="50"/>
      <c r="AE2604" s="50"/>
      <c r="AF2604" s="50"/>
      <c r="AG2604" s="50"/>
      <c r="AH2604" s="50"/>
      <c r="AI2604" s="50"/>
      <c r="AJ2604" s="50"/>
      <c r="AK2604" s="50"/>
      <c r="AL2604" s="50"/>
      <c r="AM2604" s="50"/>
      <c r="AN2604" s="50"/>
      <c r="AO2604" s="50"/>
      <c r="AP2604" s="50"/>
      <c r="AQ2604" s="50"/>
      <c r="AR2604" s="50"/>
      <c r="AS2604" s="50"/>
      <c r="AT2604" s="50"/>
      <c r="AU2604" s="50"/>
      <c r="AV2604" s="50"/>
      <c r="AW2604" s="50"/>
      <c r="AX2604" s="50"/>
      <c r="AY2604" s="50"/>
      <c r="AZ2604" s="50"/>
      <c r="BA2604" s="50"/>
      <c r="BB2604" s="50"/>
      <c r="BC2604" s="50"/>
      <c r="BD2604" s="50"/>
      <c r="BE2604" s="50"/>
      <c r="BF2604" s="50"/>
      <c r="BG2604" s="50"/>
      <c r="BH2604" s="50"/>
      <c r="BI2604" s="50"/>
      <c r="BJ2604" s="50"/>
      <c r="BK2604" s="50"/>
    </row>
    <row r="2605" customFormat="false" ht="12.75" hidden="false" customHeight="false" outlineLevel="0" collapsed="false">
      <c r="A2605" s="48" t="s">
        <v>2469</v>
      </c>
      <c r="B2605" s="48" t="s">
        <v>2341</v>
      </c>
      <c r="C2605" s="0" t="s">
        <v>2343</v>
      </c>
      <c r="D2605" s="48" t="s">
        <v>499</v>
      </c>
      <c r="E2605" s="0" t="s">
        <v>2470</v>
      </c>
      <c r="F2605" s="0" t="s">
        <v>47</v>
      </c>
      <c r="G2605" s="5" t="s">
        <v>5</v>
      </c>
      <c r="H2605" s="0" t="s">
        <v>5622</v>
      </c>
      <c r="I2605" s="0" t="s">
        <v>5623</v>
      </c>
      <c r="J2605" s="38" t="n">
        <f aca="false">VLOOKUP(Emissions!A2605,'County Activity'!A$2:J$3223,9,FALSE())</f>
        <v>8960.83376152409</v>
      </c>
      <c r="K2605" s="38" t="str">
        <f aca="false">VLOOKUP(Emissions!B2605,'County Activity'!B$2:K$3223,9,FALSE())</f>
        <v>E6GAL</v>
      </c>
      <c r="L2605" s="40" t="n">
        <f aca="false">VLOOKUP($H2605,'Emission Factors'!$B$2:$F$3,3,FALSE())</f>
        <v>0.85</v>
      </c>
      <c r="M2605" s="49" t="str">
        <f aca="false">VLOOKUP($H2605,'Emission Factors'!$B$2:$F$3,4,FALSE())</f>
        <v>LB</v>
      </c>
      <c r="N2605" s="49" t="str">
        <f aca="false">VLOOKUP($H2605,'Emission Factors'!$B$2:$F$3,5,FALSE())</f>
        <v>E6GAL</v>
      </c>
      <c r="O2605" s="41" t="n">
        <f aca="false">J2605*L2605/2000</f>
        <v>3.80835434864774</v>
      </c>
      <c r="P2605" s="50" t="s">
        <v>5628</v>
      </c>
      <c r="Q2605" s="50"/>
      <c r="R2605" s="50"/>
      <c r="S2605" s="50"/>
      <c r="T2605" s="50"/>
      <c r="U2605" s="50"/>
      <c r="V2605" s="50"/>
      <c r="W2605" s="50"/>
      <c r="X2605" s="50"/>
      <c r="Y2605" s="50"/>
      <c r="Z2605" s="50"/>
      <c r="AA2605" s="50"/>
      <c r="AB2605" s="50"/>
      <c r="AC2605" s="50"/>
      <c r="AD2605" s="50"/>
      <c r="AE2605" s="50"/>
      <c r="AF2605" s="50"/>
      <c r="AG2605" s="50"/>
      <c r="AH2605" s="50"/>
      <c r="AI2605" s="50"/>
      <c r="AJ2605" s="50"/>
      <c r="AK2605" s="50"/>
      <c r="AL2605" s="50"/>
      <c r="AM2605" s="50"/>
      <c r="AN2605" s="50"/>
      <c r="AO2605" s="50"/>
      <c r="AP2605" s="50"/>
      <c r="AQ2605" s="50"/>
      <c r="AR2605" s="50"/>
      <c r="AS2605" s="50"/>
      <c r="AT2605" s="50"/>
      <c r="AU2605" s="50"/>
      <c r="AV2605" s="50"/>
      <c r="AW2605" s="50"/>
      <c r="AX2605" s="50"/>
      <c r="AY2605" s="50"/>
      <c r="AZ2605" s="50"/>
      <c r="BA2605" s="50"/>
      <c r="BB2605" s="50"/>
      <c r="BC2605" s="50"/>
      <c r="BD2605" s="50"/>
      <c r="BE2605" s="50"/>
      <c r="BF2605" s="50"/>
      <c r="BG2605" s="50"/>
      <c r="BH2605" s="50"/>
      <c r="BI2605" s="50"/>
      <c r="BJ2605" s="50"/>
      <c r="BK2605" s="50"/>
    </row>
    <row r="2606" customFormat="false" ht="12.75" hidden="false" customHeight="false" outlineLevel="0" collapsed="false">
      <c r="A2606" s="48" t="s">
        <v>2471</v>
      </c>
      <c r="B2606" s="48" t="s">
        <v>2341</v>
      </c>
      <c r="C2606" s="0" t="s">
        <v>2343</v>
      </c>
      <c r="D2606" s="48" t="s">
        <v>502</v>
      </c>
      <c r="E2606" s="0" t="s">
        <v>220</v>
      </c>
      <c r="F2606" s="0" t="s">
        <v>47</v>
      </c>
      <c r="G2606" s="5" t="s">
        <v>5</v>
      </c>
      <c r="H2606" s="0" t="s">
        <v>5619</v>
      </c>
      <c r="I2606" s="0" t="s">
        <v>5620</v>
      </c>
      <c r="J2606" s="38" t="n">
        <f aca="false">VLOOKUP(Emissions!A2606,'County Activity'!A$2:J$3223,9,FALSE())</f>
        <v>7539.07224249097</v>
      </c>
      <c r="K2606" s="38" t="str">
        <f aca="false">VLOOKUP(Emissions!B2606,'County Activity'!B$2:K$3223,9,FALSE())</f>
        <v>E6GAL</v>
      </c>
      <c r="L2606" s="40" t="n">
        <f aca="false">VLOOKUP($H2606,'Emission Factors'!$B$2:$F$3,3,FALSE())</f>
        <v>0.169</v>
      </c>
      <c r="M2606" s="49" t="str">
        <f aca="false">VLOOKUP($H2606,'Emission Factors'!$B$2:$F$3,4,FALSE())</f>
        <v>LB</v>
      </c>
      <c r="N2606" s="49" t="str">
        <f aca="false">VLOOKUP($H2606,'Emission Factors'!$B$2:$F$3,5,FALSE())</f>
        <v>E6GAL</v>
      </c>
      <c r="O2606" s="41" t="n">
        <f aca="false">J2606*L2606/2000</f>
        <v>0.637051604490487</v>
      </c>
      <c r="P2606" s="50" t="s">
        <v>5628</v>
      </c>
      <c r="Q2606" s="50"/>
      <c r="R2606" s="50"/>
      <c r="S2606" s="50"/>
      <c r="T2606" s="50"/>
      <c r="U2606" s="50"/>
      <c r="V2606" s="50"/>
      <c r="W2606" s="50"/>
      <c r="X2606" s="50"/>
      <c r="Y2606" s="50"/>
      <c r="Z2606" s="50"/>
      <c r="AA2606" s="50"/>
      <c r="AB2606" s="50"/>
      <c r="AC2606" s="50"/>
      <c r="AD2606" s="50"/>
      <c r="AE2606" s="50"/>
      <c r="AF2606" s="50"/>
      <c r="AG2606" s="50"/>
      <c r="AH2606" s="50"/>
      <c r="AI2606" s="50"/>
      <c r="AJ2606" s="50"/>
      <c r="AK2606" s="50"/>
      <c r="AL2606" s="50"/>
      <c r="AM2606" s="50"/>
      <c r="AN2606" s="50"/>
      <c r="AO2606" s="50"/>
      <c r="AP2606" s="50"/>
      <c r="AQ2606" s="50"/>
      <c r="AR2606" s="50"/>
      <c r="AS2606" s="50"/>
      <c r="AT2606" s="50"/>
      <c r="AU2606" s="50"/>
      <c r="AV2606" s="50"/>
      <c r="AW2606" s="50"/>
      <c r="AX2606" s="50"/>
      <c r="AY2606" s="50"/>
      <c r="AZ2606" s="50"/>
      <c r="BA2606" s="50"/>
      <c r="BB2606" s="50"/>
      <c r="BC2606" s="50"/>
      <c r="BD2606" s="50"/>
      <c r="BE2606" s="50"/>
      <c r="BF2606" s="50"/>
      <c r="BG2606" s="50"/>
      <c r="BH2606" s="50"/>
      <c r="BI2606" s="50"/>
      <c r="BJ2606" s="50"/>
      <c r="BK2606" s="50"/>
    </row>
    <row r="2607" customFormat="false" ht="12.75" hidden="false" customHeight="false" outlineLevel="0" collapsed="false">
      <c r="A2607" s="48" t="s">
        <v>2471</v>
      </c>
      <c r="B2607" s="48" t="s">
        <v>2341</v>
      </c>
      <c r="C2607" s="0" t="s">
        <v>2343</v>
      </c>
      <c r="D2607" s="48" t="s">
        <v>502</v>
      </c>
      <c r="E2607" s="0" t="s">
        <v>220</v>
      </c>
      <c r="F2607" s="0" t="s">
        <v>47</v>
      </c>
      <c r="G2607" s="5" t="s">
        <v>5</v>
      </c>
      <c r="H2607" s="0" t="s">
        <v>5622</v>
      </c>
      <c r="I2607" s="0" t="s">
        <v>5623</v>
      </c>
      <c r="J2607" s="38" t="n">
        <f aca="false">VLOOKUP(Emissions!A2607,'County Activity'!A$2:J$3223,9,FALSE())</f>
        <v>7539.07224249097</v>
      </c>
      <c r="K2607" s="38" t="str">
        <f aca="false">VLOOKUP(Emissions!B2607,'County Activity'!B$2:K$3223,9,FALSE())</f>
        <v>E6GAL</v>
      </c>
      <c r="L2607" s="40" t="n">
        <f aca="false">VLOOKUP($H2607,'Emission Factors'!$B$2:$F$3,3,FALSE())</f>
        <v>0.85</v>
      </c>
      <c r="M2607" s="49" t="str">
        <f aca="false">VLOOKUP($H2607,'Emission Factors'!$B$2:$F$3,4,FALSE())</f>
        <v>LB</v>
      </c>
      <c r="N2607" s="49" t="str">
        <f aca="false">VLOOKUP($H2607,'Emission Factors'!$B$2:$F$3,5,FALSE())</f>
        <v>E6GAL</v>
      </c>
      <c r="O2607" s="41" t="n">
        <f aca="false">J2607*L2607/2000</f>
        <v>3.20410570305866</v>
      </c>
      <c r="P2607" s="50" t="s">
        <v>5628</v>
      </c>
      <c r="Q2607" s="50"/>
      <c r="R2607" s="50"/>
      <c r="S2607" s="50"/>
      <c r="T2607" s="50"/>
      <c r="U2607" s="50"/>
      <c r="V2607" s="50"/>
      <c r="W2607" s="50"/>
      <c r="X2607" s="50"/>
      <c r="Y2607" s="50"/>
      <c r="Z2607" s="50"/>
      <c r="AA2607" s="50"/>
      <c r="AB2607" s="50"/>
      <c r="AC2607" s="50"/>
      <c r="AD2607" s="50"/>
      <c r="AE2607" s="50"/>
      <c r="AF2607" s="50"/>
      <c r="AG2607" s="50"/>
      <c r="AH2607" s="50"/>
      <c r="AI2607" s="50"/>
      <c r="AJ2607" s="50"/>
      <c r="AK2607" s="50"/>
      <c r="AL2607" s="50"/>
      <c r="AM2607" s="50"/>
      <c r="AN2607" s="50"/>
      <c r="AO2607" s="50"/>
      <c r="AP2607" s="50"/>
      <c r="AQ2607" s="50"/>
      <c r="AR2607" s="50"/>
      <c r="AS2607" s="50"/>
      <c r="AT2607" s="50"/>
      <c r="AU2607" s="50"/>
      <c r="AV2607" s="50"/>
      <c r="AW2607" s="50"/>
      <c r="AX2607" s="50"/>
      <c r="AY2607" s="50"/>
      <c r="AZ2607" s="50"/>
      <c r="BA2607" s="50"/>
      <c r="BB2607" s="50"/>
      <c r="BC2607" s="50"/>
      <c r="BD2607" s="50"/>
      <c r="BE2607" s="50"/>
      <c r="BF2607" s="50"/>
      <c r="BG2607" s="50"/>
      <c r="BH2607" s="50"/>
      <c r="BI2607" s="50"/>
      <c r="BJ2607" s="50"/>
      <c r="BK2607" s="50"/>
    </row>
    <row r="2608" customFormat="false" ht="12.75" hidden="false" customHeight="false" outlineLevel="0" collapsed="false">
      <c r="A2608" s="48" t="s">
        <v>2472</v>
      </c>
      <c r="B2608" s="48" t="s">
        <v>2341</v>
      </c>
      <c r="C2608" s="0" t="s">
        <v>2343</v>
      </c>
      <c r="D2608" s="48" t="s">
        <v>505</v>
      </c>
      <c r="E2608" s="0" t="s">
        <v>1597</v>
      </c>
      <c r="F2608" s="0" t="s">
        <v>47</v>
      </c>
      <c r="G2608" s="5" t="s">
        <v>5</v>
      </c>
      <c r="H2608" s="0" t="s">
        <v>5619</v>
      </c>
      <c r="I2608" s="0" t="s">
        <v>5620</v>
      </c>
      <c r="J2608" s="38" t="n">
        <f aca="false">VLOOKUP(Emissions!A2608,'County Activity'!A$2:J$3223,9,FALSE())</f>
        <v>2777.90533585976</v>
      </c>
      <c r="K2608" s="38" t="str">
        <f aca="false">VLOOKUP(Emissions!B2608,'County Activity'!B$2:K$3223,9,FALSE())</f>
        <v>E6GAL</v>
      </c>
      <c r="L2608" s="40" t="n">
        <f aca="false">VLOOKUP($H2608,'Emission Factors'!$B$2:$F$3,3,FALSE())</f>
        <v>0.169</v>
      </c>
      <c r="M2608" s="49" t="str">
        <f aca="false">VLOOKUP($H2608,'Emission Factors'!$B$2:$F$3,4,FALSE())</f>
        <v>LB</v>
      </c>
      <c r="N2608" s="49" t="str">
        <f aca="false">VLOOKUP($H2608,'Emission Factors'!$B$2:$F$3,5,FALSE())</f>
        <v>E6GAL</v>
      </c>
      <c r="O2608" s="41" t="n">
        <f aca="false">J2608*L2608/2000</f>
        <v>0.23473300088015</v>
      </c>
      <c r="P2608" s="50" t="s">
        <v>5628</v>
      </c>
      <c r="Q2608" s="50"/>
      <c r="R2608" s="50"/>
      <c r="S2608" s="50"/>
      <c r="T2608" s="50"/>
      <c r="U2608" s="50"/>
      <c r="V2608" s="50"/>
      <c r="W2608" s="50"/>
      <c r="X2608" s="50"/>
      <c r="Y2608" s="50"/>
      <c r="Z2608" s="50"/>
      <c r="AA2608" s="50"/>
      <c r="AB2608" s="50"/>
      <c r="AC2608" s="50"/>
      <c r="AD2608" s="50"/>
      <c r="AE2608" s="50"/>
      <c r="AF2608" s="50"/>
      <c r="AG2608" s="50"/>
      <c r="AH2608" s="50"/>
      <c r="AI2608" s="50"/>
      <c r="AJ2608" s="50"/>
      <c r="AK2608" s="50"/>
      <c r="AL2608" s="50"/>
      <c r="AM2608" s="50"/>
      <c r="AN2608" s="50"/>
      <c r="AO2608" s="50"/>
      <c r="AP2608" s="50"/>
      <c r="AQ2608" s="50"/>
      <c r="AR2608" s="50"/>
      <c r="AS2608" s="50"/>
      <c r="AT2608" s="50"/>
      <c r="AU2608" s="50"/>
      <c r="AV2608" s="50"/>
      <c r="AW2608" s="50"/>
      <c r="AX2608" s="50"/>
      <c r="AY2608" s="50"/>
      <c r="AZ2608" s="50"/>
      <c r="BA2608" s="50"/>
      <c r="BB2608" s="50"/>
      <c r="BC2608" s="50"/>
      <c r="BD2608" s="50"/>
      <c r="BE2608" s="50"/>
      <c r="BF2608" s="50"/>
      <c r="BG2608" s="50"/>
      <c r="BH2608" s="50"/>
      <c r="BI2608" s="50"/>
      <c r="BJ2608" s="50"/>
      <c r="BK2608" s="50"/>
    </row>
    <row r="2609" customFormat="false" ht="12.75" hidden="false" customHeight="false" outlineLevel="0" collapsed="false">
      <c r="A2609" s="48" t="s">
        <v>2472</v>
      </c>
      <c r="B2609" s="48" t="s">
        <v>2341</v>
      </c>
      <c r="C2609" s="0" t="s">
        <v>2343</v>
      </c>
      <c r="D2609" s="48" t="s">
        <v>505</v>
      </c>
      <c r="E2609" s="0" t="s">
        <v>1597</v>
      </c>
      <c r="F2609" s="0" t="s">
        <v>47</v>
      </c>
      <c r="G2609" s="5" t="s">
        <v>5</v>
      </c>
      <c r="H2609" s="0" t="s">
        <v>5622</v>
      </c>
      <c r="I2609" s="0" t="s">
        <v>5623</v>
      </c>
      <c r="J2609" s="38" t="n">
        <f aca="false">VLOOKUP(Emissions!A2609,'County Activity'!A$2:J$3223,9,FALSE())</f>
        <v>2777.90533585976</v>
      </c>
      <c r="K2609" s="38" t="str">
        <f aca="false">VLOOKUP(Emissions!B2609,'County Activity'!B$2:K$3223,9,FALSE())</f>
        <v>E6GAL</v>
      </c>
      <c r="L2609" s="40" t="n">
        <f aca="false">VLOOKUP($H2609,'Emission Factors'!$B$2:$F$3,3,FALSE())</f>
        <v>0.85</v>
      </c>
      <c r="M2609" s="49" t="str">
        <f aca="false">VLOOKUP($H2609,'Emission Factors'!$B$2:$F$3,4,FALSE())</f>
        <v>LB</v>
      </c>
      <c r="N2609" s="49" t="str">
        <f aca="false">VLOOKUP($H2609,'Emission Factors'!$B$2:$F$3,5,FALSE())</f>
        <v>E6GAL</v>
      </c>
      <c r="O2609" s="41" t="n">
        <f aca="false">J2609*L2609/2000</f>
        <v>1.1806097677404</v>
      </c>
      <c r="P2609" s="50" t="s">
        <v>5628</v>
      </c>
      <c r="Q2609" s="50"/>
      <c r="R2609" s="50"/>
      <c r="S2609" s="50"/>
      <c r="T2609" s="50"/>
      <c r="U2609" s="50"/>
      <c r="V2609" s="50"/>
      <c r="W2609" s="50"/>
      <c r="X2609" s="50"/>
      <c r="Y2609" s="50"/>
      <c r="Z2609" s="50"/>
      <c r="AA2609" s="50"/>
      <c r="AB2609" s="50"/>
      <c r="AC2609" s="50"/>
      <c r="AD2609" s="50"/>
      <c r="AE2609" s="50"/>
      <c r="AF2609" s="50"/>
      <c r="AG2609" s="50"/>
      <c r="AH2609" s="50"/>
      <c r="AI2609" s="50"/>
      <c r="AJ2609" s="50"/>
      <c r="AK2609" s="50"/>
      <c r="AL2609" s="50"/>
      <c r="AM2609" s="50"/>
      <c r="AN2609" s="50"/>
      <c r="AO2609" s="50"/>
      <c r="AP2609" s="50"/>
      <c r="AQ2609" s="50"/>
      <c r="AR2609" s="50"/>
      <c r="AS2609" s="50"/>
      <c r="AT2609" s="50"/>
      <c r="AU2609" s="50"/>
      <c r="AV2609" s="50"/>
      <c r="AW2609" s="50"/>
      <c r="AX2609" s="50"/>
      <c r="AY2609" s="50"/>
      <c r="AZ2609" s="50"/>
      <c r="BA2609" s="50"/>
      <c r="BB2609" s="50"/>
      <c r="BC2609" s="50"/>
      <c r="BD2609" s="50"/>
      <c r="BE2609" s="50"/>
      <c r="BF2609" s="50"/>
      <c r="BG2609" s="50"/>
      <c r="BH2609" s="50"/>
      <c r="BI2609" s="50"/>
      <c r="BJ2609" s="50"/>
      <c r="BK2609" s="50"/>
    </row>
    <row r="2610" customFormat="false" ht="12.75" hidden="false" customHeight="false" outlineLevel="0" collapsed="false">
      <c r="A2610" s="48" t="s">
        <v>2473</v>
      </c>
      <c r="B2610" s="48" t="s">
        <v>2341</v>
      </c>
      <c r="C2610" s="0" t="s">
        <v>2343</v>
      </c>
      <c r="D2610" s="48" t="s">
        <v>1028</v>
      </c>
      <c r="E2610" s="0" t="s">
        <v>2474</v>
      </c>
      <c r="F2610" s="0" t="s">
        <v>47</v>
      </c>
      <c r="G2610" s="5" t="s">
        <v>5</v>
      </c>
      <c r="H2610" s="0" t="s">
        <v>5619</v>
      </c>
      <c r="I2610" s="0" t="s">
        <v>5620</v>
      </c>
      <c r="J2610" s="38" t="n">
        <f aca="false">VLOOKUP(Emissions!A2610,'County Activity'!A$2:J$3223,9,FALSE())</f>
        <v>1920.50069369505</v>
      </c>
      <c r="K2610" s="38" t="str">
        <f aca="false">VLOOKUP(Emissions!B2610,'County Activity'!B$2:K$3223,9,FALSE())</f>
        <v>E6GAL</v>
      </c>
      <c r="L2610" s="40" t="n">
        <f aca="false">VLOOKUP($H2610,'Emission Factors'!$B$2:$F$3,3,FALSE())</f>
        <v>0.169</v>
      </c>
      <c r="M2610" s="49" t="str">
        <f aca="false">VLOOKUP($H2610,'Emission Factors'!$B$2:$F$3,4,FALSE())</f>
        <v>LB</v>
      </c>
      <c r="N2610" s="49" t="str">
        <f aca="false">VLOOKUP($H2610,'Emission Factors'!$B$2:$F$3,5,FALSE())</f>
        <v>E6GAL</v>
      </c>
      <c r="O2610" s="41" t="n">
        <f aca="false">J2610*L2610/2000</f>
        <v>0.162282308617232</v>
      </c>
      <c r="P2610" s="50" t="s">
        <v>5628</v>
      </c>
      <c r="Q2610" s="50"/>
      <c r="R2610" s="50"/>
      <c r="S2610" s="50"/>
      <c r="T2610" s="50"/>
      <c r="U2610" s="50"/>
      <c r="V2610" s="50"/>
      <c r="W2610" s="50"/>
      <c r="X2610" s="50"/>
      <c r="Y2610" s="50"/>
      <c r="Z2610" s="50"/>
      <c r="AA2610" s="50"/>
      <c r="AB2610" s="50"/>
      <c r="AC2610" s="50"/>
      <c r="AD2610" s="50"/>
      <c r="AE2610" s="50"/>
      <c r="AF2610" s="50"/>
      <c r="AG2610" s="50"/>
      <c r="AH2610" s="50"/>
      <c r="AI2610" s="50"/>
      <c r="AJ2610" s="50"/>
      <c r="AK2610" s="50"/>
      <c r="AL2610" s="50"/>
      <c r="AM2610" s="50"/>
      <c r="AN2610" s="50"/>
      <c r="AO2610" s="50"/>
      <c r="AP2610" s="50"/>
      <c r="AQ2610" s="50"/>
      <c r="AR2610" s="50"/>
      <c r="AS2610" s="50"/>
      <c r="AT2610" s="50"/>
      <c r="AU2610" s="50"/>
      <c r="AV2610" s="50"/>
      <c r="AW2610" s="50"/>
      <c r="AX2610" s="50"/>
      <c r="AY2610" s="50"/>
      <c r="AZ2610" s="50"/>
      <c r="BA2610" s="50"/>
      <c r="BB2610" s="50"/>
      <c r="BC2610" s="50"/>
      <c r="BD2610" s="50"/>
      <c r="BE2610" s="50"/>
      <c r="BF2610" s="50"/>
      <c r="BG2610" s="50"/>
      <c r="BH2610" s="50"/>
      <c r="BI2610" s="50"/>
      <c r="BJ2610" s="50"/>
      <c r="BK2610" s="50"/>
    </row>
    <row r="2611" customFormat="false" ht="12.75" hidden="false" customHeight="false" outlineLevel="0" collapsed="false">
      <c r="A2611" s="48" t="s">
        <v>2473</v>
      </c>
      <c r="B2611" s="48" t="s">
        <v>2341</v>
      </c>
      <c r="C2611" s="0" t="s">
        <v>2343</v>
      </c>
      <c r="D2611" s="48" t="s">
        <v>1028</v>
      </c>
      <c r="E2611" s="0" t="s">
        <v>2474</v>
      </c>
      <c r="F2611" s="0" t="s">
        <v>47</v>
      </c>
      <c r="G2611" s="5" t="s">
        <v>5</v>
      </c>
      <c r="H2611" s="0" t="s">
        <v>5622</v>
      </c>
      <c r="I2611" s="0" t="s">
        <v>5623</v>
      </c>
      <c r="J2611" s="38" t="n">
        <f aca="false">VLOOKUP(Emissions!A2611,'County Activity'!A$2:J$3223,9,FALSE())</f>
        <v>1920.50069369505</v>
      </c>
      <c r="K2611" s="38" t="str">
        <f aca="false">VLOOKUP(Emissions!B2611,'County Activity'!B$2:K$3223,9,FALSE())</f>
        <v>E6GAL</v>
      </c>
      <c r="L2611" s="40" t="n">
        <f aca="false">VLOOKUP($H2611,'Emission Factors'!$B$2:$F$3,3,FALSE())</f>
        <v>0.85</v>
      </c>
      <c r="M2611" s="49" t="str">
        <f aca="false">VLOOKUP($H2611,'Emission Factors'!$B$2:$F$3,4,FALSE())</f>
        <v>LB</v>
      </c>
      <c r="N2611" s="49" t="str">
        <f aca="false">VLOOKUP($H2611,'Emission Factors'!$B$2:$F$3,5,FALSE())</f>
        <v>E6GAL</v>
      </c>
      <c r="O2611" s="41" t="n">
        <f aca="false">J2611*L2611/2000</f>
        <v>0.816212794820395</v>
      </c>
      <c r="P2611" s="50" t="s">
        <v>5628</v>
      </c>
      <c r="Q2611" s="50"/>
      <c r="R2611" s="50"/>
      <c r="S2611" s="50"/>
      <c r="T2611" s="50"/>
      <c r="U2611" s="50"/>
      <c r="V2611" s="50"/>
      <c r="W2611" s="50"/>
      <c r="X2611" s="50"/>
      <c r="Y2611" s="50"/>
      <c r="Z2611" s="50"/>
      <c r="AA2611" s="50"/>
      <c r="AB2611" s="50"/>
      <c r="AC2611" s="50"/>
      <c r="AD2611" s="50"/>
      <c r="AE2611" s="50"/>
      <c r="AF2611" s="50"/>
      <c r="AG2611" s="50"/>
      <c r="AH2611" s="50"/>
      <c r="AI2611" s="50"/>
      <c r="AJ2611" s="50"/>
      <c r="AK2611" s="50"/>
      <c r="AL2611" s="50"/>
      <c r="AM2611" s="50"/>
      <c r="AN2611" s="50"/>
      <c r="AO2611" s="50"/>
      <c r="AP2611" s="50"/>
      <c r="AQ2611" s="50"/>
      <c r="AR2611" s="50"/>
      <c r="AS2611" s="50"/>
      <c r="AT2611" s="50"/>
      <c r="AU2611" s="50"/>
      <c r="AV2611" s="50"/>
      <c r="AW2611" s="50"/>
      <c r="AX2611" s="50"/>
      <c r="AY2611" s="50"/>
      <c r="AZ2611" s="50"/>
      <c r="BA2611" s="50"/>
      <c r="BB2611" s="50"/>
      <c r="BC2611" s="50"/>
      <c r="BD2611" s="50"/>
      <c r="BE2611" s="50"/>
      <c r="BF2611" s="50"/>
      <c r="BG2611" s="50"/>
      <c r="BH2611" s="50"/>
      <c r="BI2611" s="50"/>
      <c r="BJ2611" s="50"/>
      <c r="BK2611" s="50"/>
    </row>
    <row r="2612" customFormat="false" ht="12.75" hidden="false" customHeight="false" outlineLevel="0" collapsed="false">
      <c r="A2612" s="48" t="s">
        <v>2475</v>
      </c>
      <c r="B2612" s="48" t="s">
        <v>2341</v>
      </c>
      <c r="C2612" s="0" t="s">
        <v>2343</v>
      </c>
      <c r="D2612" s="48" t="s">
        <v>1030</v>
      </c>
      <c r="E2612" s="0" t="s">
        <v>2476</v>
      </c>
      <c r="F2612" s="0" t="s">
        <v>47</v>
      </c>
      <c r="G2612" s="5" t="s">
        <v>5</v>
      </c>
      <c r="H2612" s="0" t="s">
        <v>5619</v>
      </c>
      <c r="I2612" s="0" t="s">
        <v>5620</v>
      </c>
      <c r="J2612" s="38" t="n">
        <f aca="false">VLOOKUP(Emissions!A2612,'County Activity'!A$2:J$3223,9,FALSE())</f>
        <v>366.923477644415</v>
      </c>
      <c r="K2612" s="38" t="str">
        <f aca="false">VLOOKUP(Emissions!B2612,'County Activity'!B$2:K$3223,9,FALSE())</f>
        <v>E6GAL</v>
      </c>
      <c r="L2612" s="40" t="n">
        <f aca="false">VLOOKUP($H2612,'Emission Factors'!$B$2:$F$3,3,FALSE())</f>
        <v>0.169</v>
      </c>
      <c r="M2612" s="49" t="str">
        <f aca="false">VLOOKUP($H2612,'Emission Factors'!$B$2:$F$3,4,FALSE())</f>
        <v>LB</v>
      </c>
      <c r="N2612" s="49" t="str">
        <f aca="false">VLOOKUP($H2612,'Emission Factors'!$B$2:$F$3,5,FALSE())</f>
        <v>E6GAL</v>
      </c>
      <c r="O2612" s="41" t="n">
        <f aca="false">J2612*L2612/2000</f>
        <v>0.031005033860953</v>
      </c>
      <c r="P2612" s="50" t="s">
        <v>5628</v>
      </c>
      <c r="Q2612" s="50"/>
      <c r="R2612" s="50"/>
      <c r="S2612" s="50"/>
      <c r="T2612" s="50"/>
      <c r="U2612" s="50"/>
      <c r="V2612" s="50"/>
      <c r="W2612" s="50"/>
      <c r="X2612" s="50"/>
      <c r="Y2612" s="50"/>
      <c r="Z2612" s="50"/>
      <c r="AA2612" s="50"/>
      <c r="AB2612" s="50"/>
      <c r="AC2612" s="50"/>
      <c r="AD2612" s="50"/>
      <c r="AE2612" s="50"/>
      <c r="AF2612" s="50"/>
      <c r="AG2612" s="50"/>
      <c r="AH2612" s="50"/>
      <c r="AI2612" s="50"/>
      <c r="AJ2612" s="50"/>
      <c r="AK2612" s="50"/>
      <c r="AL2612" s="50"/>
      <c r="AM2612" s="50"/>
      <c r="AN2612" s="50"/>
      <c r="AO2612" s="50"/>
      <c r="AP2612" s="50"/>
      <c r="AQ2612" s="50"/>
      <c r="AR2612" s="50"/>
      <c r="AS2612" s="50"/>
      <c r="AT2612" s="50"/>
      <c r="AU2612" s="50"/>
      <c r="AV2612" s="50"/>
      <c r="AW2612" s="50"/>
      <c r="AX2612" s="50"/>
      <c r="AY2612" s="50"/>
      <c r="AZ2612" s="50"/>
      <c r="BA2612" s="50"/>
      <c r="BB2612" s="50"/>
      <c r="BC2612" s="50"/>
      <c r="BD2612" s="50"/>
      <c r="BE2612" s="50"/>
      <c r="BF2612" s="50"/>
      <c r="BG2612" s="50"/>
      <c r="BH2612" s="50"/>
      <c r="BI2612" s="50"/>
      <c r="BJ2612" s="50"/>
      <c r="BK2612" s="50"/>
    </row>
    <row r="2613" customFormat="false" ht="12.75" hidden="false" customHeight="false" outlineLevel="0" collapsed="false">
      <c r="A2613" s="48" t="s">
        <v>2475</v>
      </c>
      <c r="B2613" s="48" t="s">
        <v>2341</v>
      </c>
      <c r="C2613" s="0" t="s">
        <v>2343</v>
      </c>
      <c r="D2613" s="48" t="s">
        <v>1030</v>
      </c>
      <c r="E2613" s="0" t="s">
        <v>2476</v>
      </c>
      <c r="F2613" s="0" t="s">
        <v>47</v>
      </c>
      <c r="G2613" s="5" t="s">
        <v>5</v>
      </c>
      <c r="H2613" s="0" t="s">
        <v>5622</v>
      </c>
      <c r="I2613" s="0" t="s">
        <v>5623</v>
      </c>
      <c r="J2613" s="38" t="n">
        <f aca="false">VLOOKUP(Emissions!A2613,'County Activity'!A$2:J$3223,9,FALSE())</f>
        <v>366.923477644415</v>
      </c>
      <c r="K2613" s="38" t="str">
        <f aca="false">VLOOKUP(Emissions!B2613,'County Activity'!B$2:K$3223,9,FALSE())</f>
        <v>E6GAL</v>
      </c>
      <c r="L2613" s="40" t="n">
        <f aca="false">VLOOKUP($H2613,'Emission Factors'!$B$2:$F$3,3,FALSE())</f>
        <v>0.85</v>
      </c>
      <c r="M2613" s="49" t="str">
        <f aca="false">VLOOKUP($H2613,'Emission Factors'!$B$2:$F$3,4,FALSE())</f>
        <v>LB</v>
      </c>
      <c r="N2613" s="49" t="str">
        <f aca="false">VLOOKUP($H2613,'Emission Factors'!$B$2:$F$3,5,FALSE())</f>
        <v>E6GAL</v>
      </c>
      <c r="O2613" s="41" t="n">
        <f aca="false">J2613*L2613/2000</f>
        <v>0.155942477998876</v>
      </c>
      <c r="P2613" s="50" t="s">
        <v>5628</v>
      </c>
      <c r="Q2613" s="50"/>
      <c r="R2613" s="50"/>
      <c r="S2613" s="50"/>
      <c r="T2613" s="50"/>
      <c r="U2613" s="50"/>
      <c r="V2613" s="50"/>
      <c r="W2613" s="50"/>
      <c r="X2613" s="50"/>
      <c r="Y2613" s="50"/>
      <c r="Z2613" s="50"/>
      <c r="AA2613" s="50"/>
      <c r="AB2613" s="50"/>
      <c r="AC2613" s="50"/>
      <c r="AD2613" s="50"/>
      <c r="AE2613" s="50"/>
      <c r="AF2613" s="50"/>
      <c r="AG2613" s="50"/>
      <c r="AH2613" s="50"/>
      <c r="AI2613" s="50"/>
      <c r="AJ2613" s="50"/>
      <c r="AK2613" s="50"/>
      <c r="AL2613" s="50"/>
      <c r="AM2613" s="50"/>
      <c r="AN2613" s="50"/>
      <c r="AO2613" s="50"/>
      <c r="AP2613" s="50"/>
      <c r="AQ2613" s="50"/>
      <c r="AR2613" s="50"/>
      <c r="AS2613" s="50"/>
      <c r="AT2613" s="50"/>
      <c r="AU2613" s="50"/>
      <c r="AV2613" s="50"/>
      <c r="AW2613" s="50"/>
      <c r="AX2613" s="50"/>
      <c r="AY2613" s="50"/>
      <c r="AZ2613" s="50"/>
      <c r="BA2613" s="50"/>
      <c r="BB2613" s="50"/>
      <c r="BC2613" s="50"/>
      <c r="BD2613" s="50"/>
      <c r="BE2613" s="50"/>
      <c r="BF2613" s="50"/>
      <c r="BG2613" s="50"/>
      <c r="BH2613" s="50"/>
      <c r="BI2613" s="50"/>
      <c r="BJ2613" s="50"/>
      <c r="BK2613" s="50"/>
    </row>
    <row r="2614" customFormat="false" ht="12.75" hidden="false" customHeight="false" outlineLevel="0" collapsed="false">
      <c r="A2614" s="48" t="s">
        <v>2477</v>
      </c>
      <c r="B2614" s="48" t="s">
        <v>2341</v>
      </c>
      <c r="C2614" s="0" t="s">
        <v>2343</v>
      </c>
      <c r="D2614" s="48" t="s">
        <v>1032</v>
      </c>
      <c r="E2614" s="0" t="s">
        <v>2478</v>
      </c>
      <c r="F2614" s="0" t="s">
        <v>47</v>
      </c>
      <c r="G2614" s="5" t="s">
        <v>5</v>
      </c>
      <c r="H2614" s="0" t="s">
        <v>5619</v>
      </c>
      <c r="I2614" s="0" t="s">
        <v>5620</v>
      </c>
      <c r="J2614" s="38" t="n">
        <f aca="false">VLOOKUP(Emissions!A2614,'County Activity'!A$2:J$3223,9,FALSE())</f>
        <v>3163.93383156157</v>
      </c>
      <c r="K2614" s="38" t="str">
        <f aca="false">VLOOKUP(Emissions!B2614,'County Activity'!B$2:K$3223,9,FALSE())</f>
        <v>E6GAL</v>
      </c>
      <c r="L2614" s="40" t="n">
        <f aca="false">VLOOKUP($H2614,'Emission Factors'!$B$2:$F$3,3,FALSE())</f>
        <v>0.169</v>
      </c>
      <c r="M2614" s="49" t="str">
        <f aca="false">VLOOKUP($H2614,'Emission Factors'!$B$2:$F$3,4,FALSE())</f>
        <v>LB</v>
      </c>
      <c r="N2614" s="49" t="str">
        <f aca="false">VLOOKUP($H2614,'Emission Factors'!$B$2:$F$3,5,FALSE())</f>
        <v>E6GAL</v>
      </c>
      <c r="O2614" s="41" t="n">
        <f aca="false">J2614*L2614/2000</f>
        <v>0.267352408766953</v>
      </c>
      <c r="P2614" s="50" t="s">
        <v>5628</v>
      </c>
      <c r="Q2614" s="50"/>
      <c r="R2614" s="50"/>
      <c r="S2614" s="50"/>
      <c r="T2614" s="50"/>
      <c r="U2614" s="50"/>
      <c r="V2614" s="50"/>
      <c r="W2614" s="50"/>
      <c r="X2614" s="50"/>
      <c r="Y2614" s="50"/>
      <c r="Z2614" s="50"/>
      <c r="AA2614" s="50"/>
      <c r="AB2614" s="50"/>
      <c r="AC2614" s="50"/>
      <c r="AD2614" s="50"/>
      <c r="AE2614" s="50"/>
      <c r="AF2614" s="50"/>
      <c r="AG2614" s="50"/>
      <c r="AH2614" s="50"/>
      <c r="AI2614" s="50"/>
      <c r="AJ2614" s="50"/>
      <c r="AK2614" s="50"/>
      <c r="AL2614" s="50"/>
      <c r="AM2614" s="50"/>
      <c r="AN2614" s="50"/>
      <c r="AO2614" s="50"/>
      <c r="AP2614" s="50"/>
      <c r="AQ2614" s="50"/>
      <c r="AR2614" s="50"/>
      <c r="AS2614" s="50"/>
      <c r="AT2614" s="50"/>
      <c r="AU2614" s="50"/>
      <c r="AV2614" s="50"/>
      <c r="AW2614" s="50"/>
      <c r="AX2614" s="50"/>
      <c r="AY2614" s="50"/>
      <c r="AZ2614" s="50"/>
      <c r="BA2614" s="50"/>
      <c r="BB2614" s="50"/>
      <c r="BC2614" s="50"/>
      <c r="BD2614" s="50"/>
      <c r="BE2614" s="50"/>
      <c r="BF2614" s="50"/>
      <c r="BG2614" s="50"/>
      <c r="BH2614" s="50"/>
      <c r="BI2614" s="50"/>
      <c r="BJ2614" s="50"/>
      <c r="BK2614" s="50"/>
    </row>
    <row r="2615" customFormat="false" ht="12.75" hidden="false" customHeight="false" outlineLevel="0" collapsed="false">
      <c r="A2615" s="48" t="s">
        <v>2477</v>
      </c>
      <c r="B2615" s="48" t="s">
        <v>2341</v>
      </c>
      <c r="C2615" s="0" t="s">
        <v>2343</v>
      </c>
      <c r="D2615" s="48" t="s">
        <v>1032</v>
      </c>
      <c r="E2615" s="0" t="s">
        <v>2478</v>
      </c>
      <c r="F2615" s="0" t="s">
        <v>47</v>
      </c>
      <c r="G2615" s="5" t="s">
        <v>5</v>
      </c>
      <c r="H2615" s="0" t="s">
        <v>5622</v>
      </c>
      <c r="I2615" s="0" t="s">
        <v>5623</v>
      </c>
      <c r="J2615" s="38" t="n">
        <f aca="false">VLOOKUP(Emissions!A2615,'County Activity'!A$2:J$3223,9,FALSE())</f>
        <v>3163.93383156157</v>
      </c>
      <c r="K2615" s="38" t="str">
        <f aca="false">VLOOKUP(Emissions!B2615,'County Activity'!B$2:K$3223,9,FALSE())</f>
        <v>E6GAL</v>
      </c>
      <c r="L2615" s="40" t="n">
        <f aca="false">VLOOKUP($H2615,'Emission Factors'!$B$2:$F$3,3,FALSE())</f>
        <v>0.85</v>
      </c>
      <c r="M2615" s="49" t="str">
        <f aca="false">VLOOKUP($H2615,'Emission Factors'!$B$2:$F$3,4,FALSE())</f>
        <v>LB</v>
      </c>
      <c r="N2615" s="49" t="str">
        <f aca="false">VLOOKUP($H2615,'Emission Factors'!$B$2:$F$3,5,FALSE())</f>
        <v>E6GAL</v>
      </c>
      <c r="O2615" s="41" t="n">
        <f aca="false">J2615*L2615/2000</f>
        <v>1.34467187841367</v>
      </c>
      <c r="P2615" s="50" t="s">
        <v>5628</v>
      </c>
      <c r="Q2615" s="50"/>
      <c r="R2615" s="50"/>
      <c r="S2615" s="50"/>
      <c r="T2615" s="50"/>
      <c r="U2615" s="50"/>
      <c r="V2615" s="50"/>
      <c r="W2615" s="50"/>
      <c r="X2615" s="50"/>
      <c r="Y2615" s="50"/>
      <c r="Z2615" s="50"/>
      <c r="AA2615" s="50"/>
      <c r="AB2615" s="50"/>
      <c r="AC2615" s="50"/>
      <c r="AD2615" s="50"/>
      <c r="AE2615" s="50"/>
      <c r="AF2615" s="50"/>
      <c r="AG2615" s="50"/>
      <c r="AH2615" s="50"/>
      <c r="AI2615" s="50"/>
      <c r="AJ2615" s="50"/>
      <c r="AK2615" s="50"/>
      <c r="AL2615" s="50"/>
      <c r="AM2615" s="50"/>
      <c r="AN2615" s="50"/>
      <c r="AO2615" s="50"/>
      <c r="AP2615" s="50"/>
      <c r="AQ2615" s="50"/>
      <c r="AR2615" s="50"/>
      <c r="AS2615" s="50"/>
      <c r="AT2615" s="50"/>
      <c r="AU2615" s="50"/>
      <c r="AV2615" s="50"/>
      <c r="AW2615" s="50"/>
      <c r="AX2615" s="50"/>
      <c r="AY2615" s="50"/>
      <c r="AZ2615" s="50"/>
      <c r="BA2615" s="50"/>
      <c r="BB2615" s="50"/>
      <c r="BC2615" s="50"/>
      <c r="BD2615" s="50"/>
      <c r="BE2615" s="50"/>
      <c r="BF2615" s="50"/>
      <c r="BG2615" s="50"/>
      <c r="BH2615" s="50"/>
      <c r="BI2615" s="50"/>
      <c r="BJ2615" s="50"/>
      <c r="BK2615" s="50"/>
    </row>
    <row r="2616" customFormat="false" ht="12.75" hidden="false" customHeight="false" outlineLevel="0" collapsed="false">
      <c r="A2616" s="48" t="s">
        <v>2479</v>
      </c>
      <c r="B2616" s="48" t="s">
        <v>2341</v>
      </c>
      <c r="C2616" s="0" t="s">
        <v>2343</v>
      </c>
      <c r="D2616" s="48" t="s">
        <v>1035</v>
      </c>
      <c r="E2616" s="0" t="s">
        <v>2480</v>
      </c>
      <c r="F2616" s="0" t="s">
        <v>47</v>
      </c>
      <c r="G2616" s="5" t="s">
        <v>5</v>
      </c>
      <c r="H2616" s="0" t="s">
        <v>5619</v>
      </c>
      <c r="I2616" s="0" t="s">
        <v>5620</v>
      </c>
      <c r="J2616" s="38" t="n">
        <f aca="false">VLOOKUP(Emissions!A2616,'County Activity'!A$2:J$3223,9,FALSE())</f>
        <v>2508.06927474534</v>
      </c>
      <c r="K2616" s="38" t="str">
        <f aca="false">VLOOKUP(Emissions!B2616,'County Activity'!B$2:K$3223,9,FALSE())</f>
        <v>E6GAL</v>
      </c>
      <c r="L2616" s="40" t="n">
        <f aca="false">VLOOKUP($H2616,'Emission Factors'!$B$2:$F$3,3,FALSE())</f>
        <v>0.169</v>
      </c>
      <c r="M2616" s="49" t="str">
        <f aca="false">VLOOKUP($H2616,'Emission Factors'!$B$2:$F$3,4,FALSE())</f>
        <v>LB</v>
      </c>
      <c r="N2616" s="49" t="str">
        <f aca="false">VLOOKUP($H2616,'Emission Factors'!$B$2:$F$3,5,FALSE())</f>
        <v>E6GAL</v>
      </c>
      <c r="O2616" s="41" t="n">
        <f aca="false">J2616*L2616/2000</f>
        <v>0.211931853715982</v>
      </c>
      <c r="P2616" s="50" t="s">
        <v>5628</v>
      </c>
      <c r="Q2616" s="50"/>
      <c r="R2616" s="50"/>
      <c r="S2616" s="50"/>
      <c r="T2616" s="50"/>
      <c r="U2616" s="50"/>
      <c r="V2616" s="50"/>
      <c r="W2616" s="50"/>
      <c r="X2616" s="50"/>
      <c r="Y2616" s="50"/>
      <c r="Z2616" s="50"/>
      <c r="AA2616" s="50"/>
      <c r="AB2616" s="50"/>
      <c r="AC2616" s="50"/>
      <c r="AD2616" s="50"/>
      <c r="AE2616" s="50"/>
      <c r="AF2616" s="50"/>
      <c r="AG2616" s="50"/>
      <c r="AH2616" s="50"/>
      <c r="AI2616" s="50"/>
      <c r="AJ2616" s="50"/>
      <c r="AK2616" s="50"/>
      <c r="AL2616" s="50"/>
      <c r="AM2616" s="50"/>
      <c r="AN2616" s="50"/>
      <c r="AO2616" s="50"/>
      <c r="AP2616" s="50"/>
      <c r="AQ2616" s="50"/>
      <c r="AR2616" s="50"/>
      <c r="AS2616" s="50"/>
      <c r="AT2616" s="50"/>
      <c r="AU2616" s="50"/>
      <c r="AV2616" s="50"/>
      <c r="AW2616" s="50"/>
      <c r="AX2616" s="50"/>
      <c r="AY2616" s="50"/>
      <c r="AZ2616" s="50"/>
      <c r="BA2616" s="50"/>
      <c r="BB2616" s="50"/>
      <c r="BC2616" s="50"/>
      <c r="BD2616" s="50"/>
      <c r="BE2616" s="50"/>
      <c r="BF2616" s="50"/>
      <c r="BG2616" s="50"/>
      <c r="BH2616" s="50"/>
      <c r="BI2616" s="50"/>
      <c r="BJ2616" s="50"/>
      <c r="BK2616" s="50"/>
    </row>
    <row r="2617" customFormat="false" ht="12.75" hidden="false" customHeight="false" outlineLevel="0" collapsed="false">
      <c r="A2617" s="48" t="s">
        <v>2479</v>
      </c>
      <c r="B2617" s="48" t="s">
        <v>2341</v>
      </c>
      <c r="C2617" s="0" t="s">
        <v>2343</v>
      </c>
      <c r="D2617" s="48" t="s">
        <v>1035</v>
      </c>
      <c r="E2617" s="0" t="s">
        <v>2480</v>
      </c>
      <c r="F2617" s="0" t="s">
        <v>47</v>
      </c>
      <c r="G2617" s="5" t="s">
        <v>5</v>
      </c>
      <c r="H2617" s="0" t="s">
        <v>5622</v>
      </c>
      <c r="I2617" s="0" t="s">
        <v>5623</v>
      </c>
      <c r="J2617" s="38" t="n">
        <f aca="false">VLOOKUP(Emissions!A2617,'County Activity'!A$2:J$3223,9,FALSE())</f>
        <v>2508.06927474534</v>
      </c>
      <c r="K2617" s="38" t="str">
        <f aca="false">VLOOKUP(Emissions!B2617,'County Activity'!B$2:K$3223,9,FALSE())</f>
        <v>E6GAL</v>
      </c>
      <c r="L2617" s="40" t="n">
        <f aca="false">VLOOKUP($H2617,'Emission Factors'!$B$2:$F$3,3,FALSE())</f>
        <v>0.85</v>
      </c>
      <c r="M2617" s="49" t="str">
        <f aca="false">VLOOKUP($H2617,'Emission Factors'!$B$2:$F$3,4,FALSE())</f>
        <v>LB</v>
      </c>
      <c r="N2617" s="49" t="str">
        <f aca="false">VLOOKUP($H2617,'Emission Factors'!$B$2:$F$3,5,FALSE())</f>
        <v>E6GAL</v>
      </c>
      <c r="O2617" s="41" t="n">
        <f aca="false">J2617*L2617/2000</f>
        <v>1.06592944176677</v>
      </c>
      <c r="P2617" s="50" t="s">
        <v>5628</v>
      </c>
      <c r="Q2617" s="50"/>
      <c r="R2617" s="50"/>
      <c r="S2617" s="50"/>
      <c r="T2617" s="50"/>
      <c r="U2617" s="50"/>
      <c r="V2617" s="50"/>
      <c r="W2617" s="50"/>
      <c r="X2617" s="50"/>
      <c r="Y2617" s="50"/>
      <c r="Z2617" s="50"/>
      <c r="AA2617" s="50"/>
      <c r="AB2617" s="50"/>
      <c r="AC2617" s="50"/>
      <c r="AD2617" s="50"/>
      <c r="AE2617" s="50"/>
      <c r="AF2617" s="50"/>
      <c r="AG2617" s="50"/>
      <c r="AH2617" s="50"/>
      <c r="AI2617" s="50"/>
      <c r="AJ2617" s="50"/>
      <c r="AK2617" s="50"/>
      <c r="AL2617" s="50"/>
      <c r="AM2617" s="50"/>
      <c r="AN2617" s="50"/>
      <c r="AO2617" s="50"/>
      <c r="AP2617" s="50"/>
      <c r="AQ2617" s="50"/>
      <c r="AR2617" s="50"/>
      <c r="AS2617" s="50"/>
      <c r="AT2617" s="50"/>
      <c r="AU2617" s="50"/>
      <c r="AV2617" s="50"/>
      <c r="AW2617" s="50"/>
      <c r="AX2617" s="50"/>
      <c r="AY2617" s="50"/>
      <c r="AZ2617" s="50"/>
      <c r="BA2617" s="50"/>
      <c r="BB2617" s="50"/>
      <c r="BC2617" s="50"/>
      <c r="BD2617" s="50"/>
      <c r="BE2617" s="50"/>
      <c r="BF2617" s="50"/>
      <c r="BG2617" s="50"/>
      <c r="BH2617" s="50"/>
      <c r="BI2617" s="50"/>
      <c r="BJ2617" s="50"/>
      <c r="BK2617" s="50"/>
    </row>
    <row r="2618" customFormat="false" ht="12.75" hidden="false" customHeight="false" outlineLevel="0" collapsed="false">
      <c r="A2618" s="48" t="s">
        <v>2481</v>
      </c>
      <c r="B2618" s="48" t="s">
        <v>2341</v>
      </c>
      <c r="C2618" s="0" t="s">
        <v>2343</v>
      </c>
      <c r="D2618" s="48" t="s">
        <v>1037</v>
      </c>
      <c r="E2618" s="0" t="s">
        <v>495</v>
      </c>
      <c r="F2618" s="0" t="s">
        <v>47</v>
      </c>
      <c r="G2618" s="5" t="s">
        <v>5</v>
      </c>
      <c r="H2618" s="0" t="s">
        <v>5619</v>
      </c>
      <c r="I2618" s="0" t="s">
        <v>5620</v>
      </c>
      <c r="J2618" s="38" t="n">
        <f aca="false">VLOOKUP(Emissions!A2618,'County Activity'!A$2:J$3223,9,FALSE())</f>
        <v>3472.87268664393</v>
      </c>
      <c r="K2618" s="38" t="str">
        <f aca="false">VLOOKUP(Emissions!B2618,'County Activity'!B$2:K$3223,9,FALSE())</f>
        <v>E6GAL</v>
      </c>
      <c r="L2618" s="40" t="n">
        <f aca="false">VLOOKUP($H2618,'Emission Factors'!$B$2:$F$3,3,FALSE())</f>
        <v>0.169</v>
      </c>
      <c r="M2618" s="49" t="str">
        <f aca="false">VLOOKUP($H2618,'Emission Factors'!$B$2:$F$3,4,FALSE())</f>
        <v>LB</v>
      </c>
      <c r="N2618" s="49" t="str">
        <f aca="false">VLOOKUP($H2618,'Emission Factors'!$B$2:$F$3,5,FALSE())</f>
        <v>E6GAL</v>
      </c>
      <c r="O2618" s="41" t="n">
        <f aca="false">J2618*L2618/2000</f>
        <v>0.293457742021412</v>
      </c>
      <c r="P2618" s="50" t="s">
        <v>5628</v>
      </c>
      <c r="Q2618" s="50"/>
      <c r="R2618" s="50"/>
      <c r="S2618" s="50"/>
      <c r="T2618" s="50"/>
      <c r="U2618" s="50"/>
      <c r="V2618" s="50"/>
      <c r="W2618" s="50"/>
      <c r="X2618" s="50"/>
      <c r="Y2618" s="50"/>
      <c r="Z2618" s="50"/>
      <c r="AA2618" s="50"/>
      <c r="AB2618" s="50"/>
      <c r="AC2618" s="50"/>
      <c r="AD2618" s="50"/>
      <c r="AE2618" s="50"/>
      <c r="AF2618" s="50"/>
      <c r="AG2618" s="50"/>
      <c r="AH2618" s="50"/>
      <c r="AI2618" s="50"/>
      <c r="AJ2618" s="50"/>
      <c r="AK2618" s="50"/>
      <c r="AL2618" s="50"/>
      <c r="AM2618" s="50"/>
      <c r="AN2618" s="50"/>
      <c r="AO2618" s="50"/>
      <c r="AP2618" s="50"/>
      <c r="AQ2618" s="50"/>
      <c r="AR2618" s="50"/>
      <c r="AS2618" s="50"/>
      <c r="AT2618" s="50"/>
      <c r="AU2618" s="50"/>
      <c r="AV2618" s="50"/>
      <c r="AW2618" s="50"/>
      <c r="AX2618" s="50"/>
      <c r="AY2618" s="50"/>
      <c r="AZ2618" s="50"/>
      <c r="BA2618" s="50"/>
      <c r="BB2618" s="50"/>
      <c r="BC2618" s="50"/>
      <c r="BD2618" s="50"/>
      <c r="BE2618" s="50"/>
      <c r="BF2618" s="50"/>
      <c r="BG2618" s="50"/>
      <c r="BH2618" s="50"/>
      <c r="BI2618" s="50"/>
      <c r="BJ2618" s="50"/>
      <c r="BK2618" s="50"/>
    </row>
    <row r="2619" customFormat="false" ht="12.75" hidden="false" customHeight="false" outlineLevel="0" collapsed="false">
      <c r="A2619" s="48" t="s">
        <v>2481</v>
      </c>
      <c r="B2619" s="48" t="s">
        <v>2341</v>
      </c>
      <c r="C2619" s="0" t="s">
        <v>2343</v>
      </c>
      <c r="D2619" s="48" t="s">
        <v>1037</v>
      </c>
      <c r="E2619" s="0" t="s">
        <v>495</v>
      </c>
      <c r="F2619" s="0" t="s">
        <v>47</v>
      </c>
      <c r="G2619" s="5" t="s">
        <v>5</v>
      </c>
      <c r="H2619" s="0" t="s">
        <v>5622</v>
      </c>
      <c r="I2619" s="0" t="s">
        <v>5623</v>
      </c>
      <c r="J2619" s="38" t="n">
        <f aca="false">VLOOKUP(Emissions!A2619,'County Activity'!A$2:J$3223,9,FALSE())</f>
        <v>3472.87268664393</v>
      </c>
      <c r="K2619" s="38" t="str">
        <f aca="false">VLOOKUP(Emissions!B2619,'County Activity'!B$2:K$3223,9,FALSE())</f>
        <v>E6GAL</v>
      </c>
      <c r="L2619" s="40" t="n">
        <f aca="false">VLOOKUP($H2619,'Emission Factors'!$B$2:$F$3,3,FALSE())</f>
        <v>0.85</v>
      </c>
      <c r="M2619" s="49" t="str">
        <f aca="false">VLOOKUP($H2619,'Emission Factors'!$B$2:$F$3,4,FALSE())</f>
        <v>LB</v>
      </c>
      <c r="N2619" s="49" t="str">
        <f aca="false">VLOOKUP($H2619,'Emission Factors'!$B$2:$F$3,5,FALSE())</f>
        <v>E6GAL</v>
      </c>
      <c r="O2619" s="41" t="n">
        <f aca="false">J2619*L2619/2000</f>
        <v>1.47597089182367</v>
      </c>
      <c r="P2619" s="50" t="s">
        <v>5628</v>
      </c>
      <c r="Q2619" s="50"/>
      <c r="R2619" s="50"/>
      <c r="S2619" s="50"/>
      <c r="T2619" s="50"/>
      <c r="U2619" s="50"/>
      <c r="V2619" s="50"/>
      <c r="W2619" s="50"/>
      <c r="X2619" s="50"/>
      <c r="Y2619" s="50"/>
      <c r="Z2619" s="50"/>
      <c r="AA2619" s="50"/>
      <c r="AB2619" s="50"/>
      <c r="AC2619" s="50"/>
      <c r="AD2619" s="50"/>
      <c r="AE2619" s="50"/>
      <c r="AF2619" s="50"/>
      <c r="AG2619" s="50"/>
      <c r="AH2619" s="50"/>
      <c r="AI2619" s="50"/>
      <c r="AJ2619" s="50"/>
      <c r="AK2619" s="50"/>
      <c r="AL2619" s="50"/>
      <c r="AM2619" s="50"/>
      <c r="AN2619" s="50"/>
      <c r="AO2619" s="50"/>
      <c r="AP2619" s="50"/>
      <c r="AQ2619" s="50"/>
      <c r="AR2619" s="50"/>
      <c r="AS2619" s="50"/>
      <c r="AT2619" s="50"/>
      <c r="AU2619" s="50"/>
      <c r="AV2619" s="50"/>
      <c r="AW2619" s="50"/>
      <c r="AX2619" s="50"/>
      <c r="AY2619" s="50"/>
      <c r="AZ2619" s="50"/>
      <c r="BA2619" s="50"/>
      <c r="BB2619" s="50"/>
      <c r="BC2619" s="50"/>
      <c r="BD2619" s="50"/>
      <c r="BE2619" s="50"/>
      <c r="BF2619" s="50"/>
      <c r="BG2619" s="50"/>
      <c r="BH2619" s="50"/>
      <c r="BI2619" s="50"/>
      <c r="BJ2619" s="50"/>
      <c r="BK2619" s="50"/>
    </row>
    <row r="2620" customFormat="false" ht="12.75" hidden="false" customHeight="false" outlineLevel="0" collapsed="false">
      <c r="A2620" s="48" t="s">
        <v>2482</v>
      </c>
      <c r="B2620" s="48" t="s">
        <v>2341</v>
      </c>
      <c r="C2620" s="0" t="s">
        <v>2343</v>
      </c>
      <c r="D2620" s="48" t="s">
        <v>1040</v>
      </c>
      <c r="E2620" s="0" t="s">
        <v>2483</v>
      </c>
      <c r="F2620" s="0" t="s">
        <v>47</v>
      </c>
      <c r="G2620" s="5" t="s">
        <v>5</v>
      </c>
      <c r="H2620" s="0" t="s">
        <v>5619</v>
      </c>
      <c r="I2620" s="0" t="s">
        <v>5620</v>
      </c>
      <c r="J2620" s="38" t="n">
        <f aca="false">VLOOKUP(Emissions!A2620,'County Activity'!A$2:J$3223,9,FALSE())</f>
        <v>15506.1325997818</v>
      </c>
      <c r="K2620" s="38" t="str">
        <f aca="false">VLOOKUP(Emissions!B2620,'County Activity'!B$2:K$3223,9,FALSE())</f>
        <v>E6GAL</v>
      </c>
      <c r="L2620" s="40" t="n">
        <f aca="false">VLOOKUP($H2620,'Emission Factors'!$B$2:$F$3,3,FALSE())</f>
        <v>0.169</v>
      </c>
      <c r="M2620" s="49" t="str">
        <f aca="false">VLOOKUP($H2620,'Emission Factors'!$B$2:$F$3,4,FALSE())</f>
        <v>LB</v>
      </c>
      <c r="N2620" s="49" t="str">
        <f aca="false">VLOOKUP($H2620,'Emission Factors'!$B$2:$F$3,5,FALSE())</f>
        <v>E6GAL</v>
      </c>
      <c r="O2620" s="41" t="n">
        <f aca="false">J2620*L2620/2000</f>
        <v>1.31026820468156</v>
      </c>
      <c r="P2620" s="50" t="s">
        <v>5628</v>
      </c>
      <c r="Q2620" s="50"/>
      <c r="R2620" s="50"/>
      <c r="S2620" s="50"/>
      <c r="T2620" s="50"/>
      <c r="U2620" s="50"/>
      <c r="V2620" s="50"/>
      <c r="W2620" s="50"/>
      <c r="X2620" s="50"/>
      <c r="Y2620" s="50"/>
      <c r="Z2620" s="50"/>
      <c r="AA2620" s="50"/>
      <c r="AB2620" s="50"/>
      <c r="AC2620" s="50"/>
      <c r="AD2620" s="50"/>
      <c r="AE2620" s="50"/>
      <c r="AF2620" s="50"/>
      <c r="AG2620" s="50"/>
      <c r="AH2620" s="50"/>
      <c r="AI2620" s="50"/>
      <c r="AJ2620" s="50"/>
      <c r="AK2620" s="50"/>
      <c r="AL2620" s="50"/>
      <c r="AM2620" s="50"/>
      <c r="AN2620" s="50"/>
      <c r="AO2620" s="50"/>
      <c r="AP2620" s="50"/>
      <c r="AQ2620" s="50"/>
      <c r="AR2620" s="50"/>
      <c r="AS2620" s="50"/>
      <c r="AT2620" s="50"/>
      <c r="AU2620" s="50"/>
      <c r="AV2620" s="50"/>
      <c r="AW2620" s="50"/>
      <c r="AX2620" s="50"/>
      <c r="AY2620" s="50"/>
      <c r="AZ2620" s="50"/>
      <c r="BA2620" s="50"/>
      <c r="BB2620" s="50"/>
      <c r="BC2620" s="50"/>
      <c r="BD2620" s="50"/>
      <c r="BE2620" s="50"/>
      <c r="BF2620" s="50"/>
      <c r="BG2620" s="50"/>
      <c r="BH2620" s="50"/>
      <c r="BI2620" s="50"/>
      <c r="BJ2620" s="50"/>
      <c r="BK2620" s="50"/>
    </row>
    <row r="2621" customFormat="false" ht="12.75" hidden="false" customHeight="false" outlineLevel="0" collapsed="false">
      <c r="A2621" s="48" t="s">
        <v>2482</v>
      </c>
      <c r="B2621" s="48" t="s">
        <v>2341</v>
      </c>
      <c r="C2621" s="0" t="s">
        <v>2343</v>
      </c>
      <c r="D2621" s="48" t="s">
        <v>1040</v>
      </c>
      <c r="E2621" s="0" t="s">
        <v>2483</v>
      </c>
      <c r="F2621" s="0" t="s">
        <v>47</v>
      </c>
      <c r="G2621" s="5" t="s">
        <v>5</v>
      </c>
      <c r="H2621" s="0" t="s">
        <v>5622</v>
      </c>
      <c r="I2621" s="0" t="s">
        <v>5623</v>
      </c>
      <c r="J2621" s="38" t="n">
        <f aca="false">VLOOKUP(Emissions!A2621,'County Activity'!A$2:J$3223,9,FALSE())</f>
        <v>15506.1325997818</v>
      </c>
      <c r="K2621" s="38" t="str">
        <f aca="false">VLOOKUP(Emissions!B2621,'County Activity'!B$2:K$3223,9,FALSE())</f>
        <v>E6GAL</v>
      </c>
      <c r="L2621" s="40" t="n">
        <f aca="false">VLOOKUP($H2621,'Emission Factors'!$B$2:$F$3,3,FALSE())</f>
        <v>0.85</v>
      </c>
      <c r="M2621" s="49" t="str">
        <f aca="false">VLOOKUP($H2621,'Emission Factors'!$B$2:$F$3,4,FALSE())</f>
        <v>LB</v>
      </c>
      <c r="N2621" s="49" t="str">
        <f aca="false">VLOOKUP($H2621,'Emission Factors'!$B$2:$F$3,5,FALSE())</f>
        <v>E6GAL</v>
      </c>
      <c r="O2621" s="41" t="n">
        <f aca="false">J2621*L2621/2000</f>
        <v>6.59010635490725</v>
      </c>
      <c r="P2621" s="50" t="s">
        <v>5628</v>
      </c>
      <c r="Q2621" s="50"/>
      <c r="R2621" s="50"/>
      <c r="S2621" s="50"/>
      <c r="T2621" s="50"/>
      <c r="U2621" s="50"/>
      <c r="V2621" s="50"/>
      <c r="W2621" s="50"/>
      <c r="X2621" s="50"/>
      <c r="Y2621" s="50"/>
      <c r="Z2621" s="50"/>
      <c r="AA2621" s="50"/>
      <c r="AB2621" s="50"/>
      <c r="AC2621" s="50"/>
      <c r="AD2621" s="50"/>
      <c r="AE2621" s="50"/>
      <c r="AF2621" s="50"/>
      <c r="AG2621" s="50"/>
      <c r="AH2621" s="50"/>
      <c r="AI2621" s="50"/>
      <c r="AJ2621" s="50"/>
      <c r="AK2621" s="50"/>
      <c r="AL2621" s="50"/>
      <c r="AM2621" s="50"/>
      <c r="AN2621" s="50"/>
      <c r="AO2621" s="50"/>
      <c r="AP2621" s="50"/>
      <c r="AQ2621" s="50"/>
      <c r="AR2621" s="50"/>
      <c r="AS2621" s="50"/>
      <c r="AT2621" s="50"/>
      <c r="AU2621" s="50"/>
      <c r="AV2621" s="50"/>
      <c r="AW2621" s="50"/>
      <c r="AX2621" s="50"/>
      <c r="AY2621" s="50"/>
      <c r="AZ2621" s="50"/>
      <c r="BA2621" s="50"/>
      <c r="BB2621" s="50"/>
      <c r="BC2621" s="50"/>
      <c r="BD2621" s="50"/>
      <c r="BE2621" s="50"/>
      <c r="BF2621" s="50"/>
      <c r="BG2621" s="50"/>
      <c r="BH2621" s="50"/>
      <c r="BI2621" s="50"/>
      <c r="BJ2621" s="50"/>
      <c r="BK2621" s="50"/>
    </row>
    <row r="2622" customFormat="false" ht="12.75" hidden="false" customHeight="false" outlineLevel="0" collapsed="false">
      <c r="A2622" s="48" t="s">
        <v>2484</v>
      </c>
      <c r="B2622" s="48" t="s">
        <v>2341</v>
      </c>
      <c r="C2622" s="0" t="s">
        <v>2343</v>
      </c>
      <c r="D2622" s="48" t="s">
        <v>1043</v>
      </c>
      <c r="E2622" s="0" t="s">
        <v>1223</v>
      </c>
      <c r="F2622" s="0" t="s">
        <v>47</v>
      </c>
      <c r="G2622" s="5" t="s">
        <v>5</v>
      </c>
      <c r="H2622" s="0" t="s">
        <v>5619</v>
      </c>
      <c r="I2622" s="0" t="s">
        <v>5620</v>
      </c>
      <c r="J2622" s="38" t="n">
        <f aca="false">VLOOKUP(Emissions!A2622,'County Activity'!A$2:J$3223,9,FALSE())</f>
        <v>87040.7213916905</v>
      </c>
      <c r="K2622" s="38" t="str">
        <f aca="false">VLOOKUP(Emissions!B2622,'County Activity'!B$2:K$3223,9,FALSE())</f>
        <v>E6GAL</v>
      </c>
      <c r="L2622" s="40" t="n">
        <f aca="false">VLOOKUP($H2622,'Emission Factors'!$B$2:$F$3,3,FALSE())</f>
        <v>0.169</v>
      </c>
      <c r="M2622" s="49" t="str">
        <f aca="false">VLOOKUP($H2622,'Emission Factors'!$B$2:$F$3,4,FALSE())</f>
        <v>LB</v>
      </c>
      <c r="N2622" s="49" t="str">
        <f aca="false">VLOOKUP($H2622,'Emission Factors'!$B$2:$F$3,5,FALSE())</f>
        <v>E6GAL</v>
      </c>
      <c r="O2622" s="41" t="n">
        <f aca="false">J2622*L2622/2000</f>
        <v>7.35494095759785</v>
      </c>
      <c r="P2622" s="50" t="s">
        <v>5628</v>
      </c>
      <c r="Q2622" s="50"/>
      <c r="R2622" s="50"/>
      <c r="S2622" s="50"/>
      <c r="T2622" s="50"/>
      <c r="U2622" s="50"/>
      <c r="V2622" s="50"/>
      <c r="W2622" s="50"/>
      <c r="X2622" s="50"/>
      <c r="Y2622" s="50"/>
      <c r="Z2622" s="50"/>
      <c r="AA2622" s="50"/>
      <c r="AB2622" s="50"/>
      <c r="AC2622" s="50"/>
      <c r="AD2622" s="50"/>
      <c r="AE2622" s="50"/>
      <c r="AF2622" s="50"/>
      <c r="AG2622" s="50"/>
      <c r="AH2622" s="50"/>
      <c r="AI2622" s="50"/>
      <c r="AJ2622" s="50"/>
      <c r="AK2622" s="50"/>
      <c r="AL2622" s="50"/>
      <c r="AM2622" s="50"/>
      <c r="AN2622" s="50"/>
      <c r="AO2622" s="50"/>
      <c r="AP2622" s="50"/>
      <c r="AQ2622" s="50"/>
      <c r="AR2622" s="50"/>
      <c r="AS2622" s="50"/>
      <c r="AT2622" s="50"/>
      <c r="AU2622" s="50"/>
      <c r="AV2622" s="50"/>
      <c r="AW2622" s="50"/>
      <c r="AX2622" s="50"/>
      <c r="AY2622" s="50"/>
      <c r="AZ2622" s="50"/>
      <c r="BA2622" s="50"/>
      <c r="BB2622" s="50"/>
      <c r="BC2622" s="50"/>
      <c r="BD2622" s="50"/>
      <c r="BE2622" s="50"/>
      <c r="BF2622" s="50"/>
      <c r="BG2622" s="50"/>
      <c r="BH2622" s="50"/>
      <c r="BI2622" s="50"/>
      <c r="BJ2622" s="50"/>
      <c r="BK2622" s="50"/>
    </row>
    <row r="2623" customFormat="false" ht="12.75" hidden="false" customHeight="false" outlineLevel="0" collapsed="false">
      <c r="A2623" s="48" t="s">
        <v>2484</v>
      </c>
      <c r="B2623" s="48" t="s">
        <v>2341</v>
      </c>
      <c r="C2623" s="0" t="s">
        <v>2343</v>
      </c>
      <c r="D2623" s="48" t="s">
        <v>1043</v>
      </c>
      <c r="E2623" s="0" t="s">
        <v>1223</v>
      </c>
      <c r="F2623" s="0" t="s">
        <v>47</v>
      </c>
      <c r="G2623" s="5" t="s">
        <v>5</v>
      </c>
      <c r="H2623" s="0" t="s">
        <v>5622</v>
      </c>
      <c r="I2623" s="0" t="s">
        <v>5623</v>
      </c>
      <c r="J2623" s="38" t="n">
        <f aca="false">VLOOKUP(Emissions!A2623,'County Activity'!A$2:J$3223,9,FALSE())</f>
        <v>87040.7213916905</v>
      </c>
      <c r="K2623" s="38" t="str">
        <f aca="false">VLOOKUP(Emissions!B2623,'County Activity'!B$2:K$3223,9,FALSE())</f>
        <v>E6GAL</v>
      </c>
      <c r="L2623" s="40" t="n">
        <f aca="false">VLOOKUP($H2623,'Emission Factors'!$B$2:$F$3,3,FALSE())</f>
        <v>0.85</v>
      </c>
      <c r="M2623" s="49" t="str">
        <f aca="false">VLOOKUP($H2623,'Emission Factors'!$B$2:$F$3,4,FALSE())</f>
        <v>LB</v>
      </c>
      <c r="N2623" s="49" t="str">
        <f aca="false">VLOOKUP($H2623,'Emission Factors'!$B$2:$F$3,5,FALSE())</f>
        <v>E6GAL</v>
      </c>
      <c r="O2623" s="41" t="n">
        <f aca="false">J2623*L2623/2000</f>
        <v>36.9923065914685</v>
      </c>
      <c r="P2623" s="50" t="s">
        <v>5628</v>
      </c>
      <c r="Q2623" s="50"/>
      <c r="R2623" s="50"/>
      <c r="S2623" s="50"/>
      <c r="T2623" s="50"/>
      <c r="U2623" s="50"/>
      <c r="V2623" s="50"/>
      <c r="W2623" s="50"/>
      <c r="X2623" s="50"/>
      <c r="Y2623" s="50"/>
      <c r="Z2623" s="50"/>
      <c r="AA2623" s="50"/>
      <c r="AB2623" s="50"/>
      <c r="AC2623" s="50"/>
      <c r="AD2623" s="50"/>
      <c r="AE2623" s="50"/>
      <c r="AF2623" s="50"/>
      <c r="AG2623" s="50"/>
      <c r="AH2623" s="50"/>
      <c r="AI2623" s="50"/>
      <c r="AJ2623" s="50"/>
      <c r="AK2623" s="50"/>
      <c r="AL2623" s="50"/>
      <c r="AM2623" s="50"/>
      <c r="AN2623" s="50"/>
      <c r="AO2623" s="50"/>
      <c r="AP2623" s="50"/>
      <c r="AQ2623" s="50"/>
      <c r="AR2623" s="50"/>
      <c r="AS2623" s="50"/>
      <c r="AT2623" s="50"/>
      <c r="AU2623" s="50"/>
      <c r="AV2623" s="50"/>
      <c r="AW2623" s="50"/>
      <c r="AX2623" s="50"/>
      <c r="AY2623" s="50"/>
      <c r="AZ2623" s="50"/>
      <c r="BA2623" s="50"/>
      <c r="BB2623" s="50"/>
      <c r="BC2623" s="50"/>
      <c r="BD2623" s="50"/>
      <c r="BE2623" s="50"/>
      <c r="BF2623" s="50"/>
      <c r="BG2623" s="50"/>
      <c r="BH2623" s="50"/>
      <c r="BI2623" s="50"/>
      <c r="BJ2623" s="50"/>
      <c r="BK2623" s="50"/>
    </row>
    <row r="2624" customFormat="false" ht="12.75" hidden="false" customHeight="false" outlineLevel="0" collapsed="false">
      <c r="A2624" s="48" t="s">
        <v>2485</v>
      </c>
      <c r="B2624" s="48" t="s">
        <v>2341</v>
      </c>
      <c r="C2624" s="0" t="s">
        <v>2343</v>
      </c>
      <c r="D2624" s="48" t="s">
        <v>1045</v>
      </c>
      <c r="E2624" s="0" t="s">
        <v>2486</v>
      </c>
      <c r="F2624" s="0" t="s">
        <v>47</v>
      </c>
      <c r="G2624" s="5" t="s">
        <v>5</v>
      </c>
      <c r="H2624" s="0" t="s">
        <v>5619</v>
      </c>
      <c r="I2624" s="0" t="s">
        <v>5620</v>
      </c>
      <c r="J2624" s="38" t="n">
        <f aca="false">VLOOKUP(Emissions!A2624,'County Activity'!A$2:J$3223,9,FALSE())</f>
        <v>1413.81597414009</v>
      </c>
      <c r="K2624" s="38" t="str">
        <f aca="false">VLOOKUP(Emissions!B2624,'County Activity'!B$2:K$3223,9,FALSE())</f>
        <v>E6GAL</v>
      </c>
      <c r="L2624" s="40" t="n">
        <f aca="false">VLOOKUP($H2624,'Emission Factors'!$B$2:$F$3,3,FALSE())</f>
        <v>0.169</v>
      </c>
      <c r="M2624" s="49" t="str">
        <f aca="false">VLOOKUP($H2624,'Emission Factors'!$B$2:$F$3,4,FALSE())</f>
        <v>LB</v>
      </c>
      <c r="N2624" s="49" t="str">
        <f aca="false">VLOOKUP($H2624,'Emission Factors'!$B$2:$F$3,5,FALSE())</f>
        <v>E6GAL</v>
      </c>
      <c r="O2624" s="41" t="n">
        <f aca="false">J2624*L2624/2000</f>
        <v>0.119467449814838</v>
      </c>
      <c r="P2624" s="50" t="s">
        <v>5628</v>
      </c>
      <c r="Q2624" s="50"/>
      <c r="R2624" s="50"/>
      <c r="S2624" s="50"/>
      <c r="T2624" s="50"/>
      <c r="U2624" s="50"/>
      <c r="V2624" s="50"/>
      <c r="W2624" s="50"/>
      <c r="X2624" s="50"/>
      <c r="Y2624" s="50"/>
      <c r="Z2624" s="50"/>
      <c r="AA2624" s="50"/>
      <c r="AB2624" s="50"/>
      <c r="AC2624" s="50"/>
      <c r="AD2624" s="50"/>
      <c r="AE2624" s="50"/>
      <c r="AF2624" s="50"/>
      <c r="AG2624" s="50"/>
      <c r="AH2624" s="50"/>
      <c r="AI2624" s="50"/>
      <c r="AJ2624" s="50"/>
      <c r="AK2624" s="50"/>
      <c r="AL2624" s="50"/>
      <c r="AM2624" s="50"/>
      <c r="AN2624" s="50"/>
      <c r="AO2624" s="50"/>
      <c r="AP2624" s="50"/>
      <c r="AQ2624" s="50"/>
      <c r="AR2624" s="50"/>
      <c r="AS2624" s="50"/>
      <c r="AT2624" s="50"/>
      <c r="AU2624" s="50"/>
      <c r="AV2624" s="50"/>
      <c r="AW2624" s="50"/>
      <c r="AX2624" s="50"/>
      <c r="AY2624" s="50"/>
      <c r="AZ2624" s="50"/>
      <c r="BA2624" s="50"/>
      <c r="BB2624" s="50"/>
      <c r="BC2624" s="50"/>
      <c r="BD2624" s="50"/>
      <c r="BE2624" s="50"/>
      <c r="BF2624" s="50"/>
      <c r="BG2624" s="50"/>
      <c r="BH2624" s="50"/>
      <c r="BI2624" s="50"/>
      <c r="BJ2624" s="50"/>
      <c r="BK2624" s="50"/>
    </row>
    <row r="2625" customFormat="false" ht="12.75" hidden="false" customHeight="false" outlineLevel="0" collapsed="false">
      <c r="A2625" s="48" t="s">
        <v>2485</v>
      </c>
      <c r="B2625" s="48" t="s">
        <v>2341</v>
      </c>
      <c r="C2625" s="0" t="s">
        <v>2343</v>
      </c>
      <c r="D2625" s="48" t="s">
        <v>1045</v>
      </c>
      <c r="E2625" s="0" t="s">
        <v>2486</v>
      </c>
      <c r="F2625" s="0" t="s">
        <v>47</v>
      </c>
      <c r="G2625" s="5" t="s">
        <v>5</v>
      </c>
      <c r="H2625" s="0" t="s">
        <v>5622</v>
      </c>
      <c r="I2625" s="0" t="s">
        <v>5623</v>
      </c>
      <c r="J2625" s="38" t="n">
        <f aca="false">VLOOKUP(Emissions!A2625,'County Activity'!A$2:J$3223,9,FALSE())</f>
        <v>1413.81597414009</v>
      </c>
      <c r="K2625" s="38" t="str">
        <f aca="false">VLOOKUP(Emissions!B2625,'County Activity'!B$2:K$3223,9,FALSE())</f>
        <v>E6GAL</v>
      </c>
      <c r="L2625" s="40" t="n">
        <f aca="false">VLOOKUP($H2625,'Emission Factors'!$B$2:$F$3,3,FALSE())</f>
        <v>0.85</v>
      </c>
      <c r="M2625" s="49" t="str">
        <f aca="false">VLOOKUP($H2625,'Emission Factors'!$B$2:$F$3,4,FALSE())</f>
        <v>LB</v>
      </c>
      <c r="N2625" s="49" t="str">
        <f aca="false">VLOOKUP($H2625,'Emission Factors'!$B$2:$F$3,5,FALSE())</f>
        <v>E6GAL</v>
      </c>
      <c r="O2625" s="41" t="n">
        <f aca="false">J2625*L2625/2000</f>
        <v>0.600871789009539</v>
      </c>
      <c r="P2625" s="50" t="s">
        <v>5628</v>
      </c>
      <c r="Q2625" s="50"/>
      <c r="R2625" s="50"/>
      <c r="S2625" s="50"/>
      <c r="T2625" s="50"/>
      <c r="U2625" s="50"/>
      <c r="V2625" s="50"/>
      <c r="W2625" s="50"/>
      <c r="X2625" s="50"/>
      <c r="Y2625" s="50"/>
      <c r="Z2625" s="50"/>
      <c r="AA2625" s="50"/>
      <c r="AB2625" s="50"/>
      <c r="AC2625" s="50"/>
      <c r="AD2625" s="50"/>
      <c r="AE2625" s="50"/>
      <c r="AF2625" s="50"/>
      <c r="AG2625" s="50"/>
      <c r="AH2625" s="50"/>
      <c r="AI2625" s="50"/>
      <c r="AJ2625" s="50"/>
      <c r="AK2625" s="50"/>
      <c r="AL2625" s="50"/>
      <c r="AM2625" s="50"/>
      <c r="AN2625" s="50"/>
      <c r="AO2625" s="50"/>
      <c r="AP2625" s="50"/>
      <c r="AQ2625" s="50"/>
      <c r="AR2625" s="50"/>
      <c r="AS2625" s="50"/>
      <c r="AT2625" s="50"/>
      <c r="AU2625" s="50"/>
      <c r="AV2625" s="50"/>
      <c r="AW2625" s="50"/>
      <c r="AX2625" s="50"/>
      <c r="AY2625" s="50"/>
      <c r="AZ2625" s="50"/>
      <c r="BA2625" s="50"/>
      <c r="BB2625" s="50"/>
      <c r="BC2625" s="50"/>
      <c r="BD2625" s="50"/>
      <c r="BE2625" s="50"/>
      <c r="BF2625" s="50"/>
      <c r="BG2625" s="50"/>
      <c r="BH2625" s="50"/>
      <c r="BI2625" s="50"/>
      <c r="BJ2625" s="50"/>
      <c r="BK2625" s="50"/>
    </row>
    <row r="2626" customFormat="false" ht="12.75" hidden="false" customHeight="false" outlineLevel="0" collapsed="false">
      <c r="A2626" s="48" t="s">
        <v>2487</v>
      </c>
      <c r="B2626" s="48" t="s">
        <v>2488</v>
      </c>
      <c r="C2626" s="0" t="s">
        <v>2490</v>
      </c>
      <c r="D2626" s="48" t="s">
        <v>45</v>
      </c>
      <c r="E2626" s="0" t="s">
        <v>2489</v>
      </c>
      <c r="F2626" s="0" t="s">
        <v>47</v>
      </c>
      <c r="G2626" s="5" t="s">
        <v>5</v>
      </c>
      <c r="H2626" s="0" t="s">
        <v>5619</v>
      </c>
      <c r="I2626" s="0" t="s">
        <v>5620</v>
      </c>
      <c r="J2626" s="38" t="n">
        <f aca="false">VLOOKUP(Emissions!A2626,'County Activity'!A$2:J$3223,9,FALSE())</f>
        <v>702.421878857969</v>
      </c>
      <c r="K2626" s="38" t="str">
        <f aca="false">VLOOKUP(Emissions!B2626,'County Activity'!B$2:K$3223,9,FALSE())</f>
        <v>E6GAL</v>
      </c>
      <c r="L2626" s="40" t="n">
        <f aca="false">VLOOKUP($H2626,'Emission Factors'!$B$2:$F$3,3,FALSE())</f>
        <v>0.169</v>
      </c>
      <c r="M2626" s="49" t="str">
        <f aca="false">VLOOKUP($H2626,'Emission Factors'!$B$2:$F$3,4,FALSE())</f>
        <v>LB</v>
      </c>
      <c r="N2626" s="49" t="str">
        <f aca="false">VLOOKUP($H2626,'Emission Factors'!$B$2:$F$3,5,FALSE())</f>
        <v>E6GAL</v>
      </c>
      <c r="O2626" s="41" t="n">
        <f aca="false">J2626*L2626/2000</f>
        <v>0.0593546487634984</v>
      </c>
      <c r="P2626" s="50" t="s">
        <v>5628</v>
      </c>
      <c r="Q2626" s="50"/>
      <c r="R2626" s="50"/>
      <c r="S2626" s="50"/>
      <c r="T2626" s="50"/>
      <c r="U2626" s="50"/>
      <c r="V2626" s="50"/>
      <c r="W2626" s="50"/>
      <c r="X2626" s="50"/>
      <c r="Y2626" s="50"/>
      <c r="Z2626" s="50"/>
      <c r="AA2626" s="50"/>
      <c r="AB2626" s="50"/>
      <c r="AC2626" s="50"/>
      <c r="AD2626" s="50"/>
      <c r="AE2626" s="50"/>
      <c r="AF2626" s="50"/>
      <c r="AG2626" s="50"/>
      <c r="AH2626" s="50"/>
      <c r="AI2626" s="50"/>
      <c r="AJ2626" s="50"/>
      <c r="AK2626" s="50"/>
      <c r="AL2626" s="50"/>
      <c r="AM2626" s="50"/>
      <c r="AN2626" s="50"/>
      <c r="AO2626" s="50"/>
      <c r="AP2626" s="50"/>
      <c r="AQ2626" s="50"/>
      <c r="AR2626" s="50"/>
      <c r="AS2626" s="50"/>
      <c r="AT2626" s="50"/>
      <c r="AU2626" s="50"/>
      <c r="AV2626" s="50"/>
      <c r="AW2626" s="50"/>
      <c r="AX2626" s="50"/>
      <c r="AY2626" s="50"/>
      <c r="AZ2626" s="50"/>
      <c r="BA2626" s="50"/>
      <c r="BB2626" s="50"/>
      <c r="BC2626" s="50"/>
      <c r="BD2626" s="50"/>
      <c r="BE2626" s="50"/>
      <c r="BF2626" s="50"/>
      <c r="BG2626" s="50"/>
      <c r="BH2626" s="50"/>
      <c r="BI2626" s="50"/>
      <c r="BJ2626" s="50"/>
      <c r="BK2626" s="50"/>
    </row>
    <row r="2627" customFormat="false" ht="12.75" hidden="false" customHeight="false" outlineLevel="0" collapsed="false">
      <c r="A2627" s="48" t="s">
        <v>2487</v>
      </c>
      <c r="B2627" s="48" t="s">
        <v>2488</v>
      </c>
      <c r="C2627" s="0" t="s">
        <v>2490</v>
      </c>
      <c r="D2627" s="48" t="s">
        <v>45</v>
      </c>
      <c r="E2627" s="0" t="s">
        <v>2489</v>
      </c>
      <c r="F2627" s="0" t="s">
        <v>47</v>
      </c>
      <c r="G2627" s="5" t="s">
        <v>5</v>
      </c>
      <c r="H2627" s="0" t="s">
        <v>5622</v>
      </c>
      <c r="I2627" s="0" t="s">
        <v>5623</v>
      </c>
      <c r="J2627" s="38" t="n">
        <f aca="false">VLOOKUP(Emissions!A2627,'County Activity'!A$2:J$3223,9,FALSE())</f>
        <v>702.421878857969</v>
      </c>
      <c r="K2627" s="38" t="str">
        <f aca="false">VLOOKUP(Emissions!B2627,'County Activity'!B$2:K$3223,9,FALSE())</f>
        <v>E6GAL</v>
      </c>
      <c r="L2627" s="40" t="n">
        <f aca="false">VLOOKUP($H2627,'Emission Factors'!$B$2:$F$3,3,FALSE())</f>
        <v>0.85</v>
      </c>
      <c r="M2627" s="49" t="str">
        <f aca="false">VLOOKUP($H2627,'Emission Factors'!$B$2:$F$3,4,FALSE())</f>
        <v>LB</v>
      </c>
      <c r="N2627" s="49" t="str">
        <f aca="false">VLOOKUP($H2627,'Emission Factors'!$B$2:$F$3,5,FALSE())</f>
        <v>E6GAL</v>
      </c>
      <c r="O2627" s="41" t="n">
        <f aca="false">J2627*L2627/2000</f>
        <v>0.298529298514637</v>
      </c>
      <c r="P2627" s="50" t="s">
        <v>5628</v>
      </c>
      <c r="Q2627" s="50"/>
      <c r="R2627" s="50"/>
      <c r="S2627" s="50"/>
      <c r="T2627" s="50"/>
      <c r="U2627" s="50"/>
      <c r="V2627" s="50"/>
      <c r="W2627" s="50"/>
      <c r="X2627" s="50"/>
      <c r="Y2627" s="50"/>
      <c r="Z2627" s="50"/>
      <c r="AA2627" s="50"/>
      <c r="AB2627" s="50"/>
      <c r="AC2627" s="50"/>
      <c r="AD2627" s="50"/>
      <c r="AE2627" s="50"/>
      <c r="AF2627" s="50"/>
      <c r="AG2627" s="50"/>
      <c r="AH2627" s="50"/>
      <c r="AI2627" s="50"/>
      <c r="AJ2627" s="50"/>
      <c r="AK2627" s="50"/>
      <c r="AL2627" s="50"/>
      <c r="AM2627" s="50"/>
      <c r="AN2627" s="50"/>
      <c r="AO2627" s="50"/>
      <c r="AP2627" s="50"/>
      <c r="AQ2627" s="50"/>
      <c r="AR2627" s="50"/>
      <c r="AS2627" s="50"/>
      <c r="AT2627" s="50"/>
      <c r="AU2627" s="50"/>
      <c r="AV2627" s="50"/>
      <c r="AW2627" s="50"/>
      <c r="AX2627" s="50"/>
      <c r="AY2627" s="50"/>
      <c r="AZ2627" s="50"/>
      <c r="BA2627" s="50"/>
      <c r="BB2627" s="50"/>
      <c r="BC2627" s="50"/>
      <c r="BD2627" s="50"/>
      <c r="BE2627" s="50"/>
      <c r="BF2627" s="50"/>
      <c r="BG2627" s="50"/>
      <c r="BH2627" s="50"/>
      <c r="BI2627" s="50"/>
      <c r="BJ2627" s="50"/>
      <c r="BK2627" s="50"/>
    </row>
    <row r="2628" customFormat="false" ht="12.75" hidden="false" customHeight="false" outlineLevel="0" collapsed="false">
      <c r="A2628" s="48" t="s">
        <v>2491</v>
      </c>
      <c r="B2628" s="48" t="s">
        <v>2488</v>
      </c>
      <c r="C2628" s="0" t="s">
        <v>2490</v>
      </c>
      <c r="D2628" s="48" t="s">
        <v>51</v>
      </c>
      <c r="E2628" s="0" t="s">
        <v>2492</v>
      </c>
      <c r="F2628" s="0" t="s">
        <v>47</v>
      </c>
      <c r="G2628" s="5" t="s">
        <v>5</v>
      </c>
      <c r="H2628" s="0" t="s">
        <v>5619</v>
      </c>
      <c r="I2628" s="0" t="s">
        <v>5620</v>
      </c>
      <c r="J2628" s="38" t="n">
        <f aca="false">VLOOKUP(Emissions!A2628,'County Activity'!A$2:J$3223,9,FALSE())</f>
        <v>14600.6083093323</v>
      </c>
      <c r="K2628" s="38" t="str">
        <f aca="false">VLOOKUP(Emissions!B2628,'County Activity'!B$2:K$3223,9,FALSE())</f>
        <v>E6GAL</v>
      </c>
      <c r="L2628" s="40" t="n">
        <f aca="false">VLOOKUP($H2628,'Emission Factors'!$B$2:$F$3,3,FALSE())</f>
        <v>0.169</v>
      </c>
      <c r="M2628" s="49" t="str">
        <f aca="false">VLOOKUP($H2628,'Emission Factors'!$B$2:$F$3,4,FALSE())</f>
        <v>LB</v>
      </c>
      <c r="N2628" s="49" t="str">
        <f aca="false">VLOOKUP($H2628,'Emission Factors'!$B$2:$F$3,5,FALSE())</f>
        <v>E6GAL</v>
      </c>
      <c r="O2628" s="41" t="n">
        <f aca="false">J2628*L2628/2000</f>
        <v>1.23375140213858</v>
      </c>
      <c r="P2628" s="50" t="s">
        <v>5628</v>
      </c>
      <c r="Q2628" s="50"/>
      <c r="R2628" s="50"/>
      <c r="S2628" s="50"/>
      <c r="T2628" s="50"/>
      <c r="U2628" s="50"/>
      <c r="V2628" s="50"/>
      <c r="W2628" s="50"/>
      <c r="X2628" s="50"/>
      <c r="Y2628" s="50"/>
      <c r="Z2628" s="50"/>
      <c r="AA2628" s="50"/>
      <c r="AB2628" s="50"/>
      <c r="AC2628" s="50"/>
      <c r="AD2628" s="50"/>
      <c r="AE2628" s="50"/>
      <c r="AF2628" s="50"/>
      <c r="AG2628" s="50"/>
      <c r="AH2628" s="50"/>
      <c r="AI2628" s="50"/>
      <c r="AJ2628" s="50"/>
      <c r="AK2628" s="50"/>
      <c r="AL2628" s="50"/>
      <c r="AM2628" s="50"/>
      <c r="AN2628" s="50"/>
      <c r="AO2628" s="50"/>
      <c r="AP2628" s="50"/>
      <c r="AQ2628" s="50"/>
      <c r="AR2628" s="50"/>
      <c r="AS2628" s="50"/>
      <c r="AT2628" s="50"/>
      <c r="AU2628" s="50"/>
      <c r="AV2628" s="50"/>
      <c r="AW2628" s="50"/>
      <c r="AX2628" s="50"/>
      <c r="AY2628" s="50"/>
      <c r="AZ2628" s="50"/>
      <c r="BA2628" s="50"/>
      <c r="BB2628" s="50"/>
      <c r="BC2628" s="50"/>
      <c r="BD2628" s="50"/>
      <c r="BE2628" s="50"/>
      <c r="BF2628" s="50"/>
      <c r="BG2628" s="50"/>
      <c r="BH2628" s="50"/>
      <c r="BI2628" s="50"/>
      <c r="BJ2628" s="50"/>
      <c r="BK2628" s="50"/>
    </row>
    <row r="2629" customFormat="false" ht="12.75" hidden="false" customHeight="false" outlineLevel="0" collapsed="false">
      <c r="A2629" s="48" t="s">
        <v>2491</v>
      </c>
      <c r="B2629" s="48" t="s">
        <v>2488</v>
      </c>
      <c r="C2629" s="0" t="s">
        <v>2490</v>
      </c>
      <c r="D2629" s="48" t="s">
        <v>51</v>
      </c>
      <c r="E2629" s="0" t="s">
        <v>2492</v>
      </c>
      <c r="F2629" s="0" t="s">
        <v>47</v>
      </c>
      <c r="G2629" s="5" t="s">
        <v>5</v>
      </c>
      <c r="H2629" s="0" t="s">
        <v>5622</v>
      </c>
      <c r="I2629" s="0" t="s">
        <v>5623</v>
      </c>
      <c r="J2629" s="38" t="n">
        <f aca="false">VLOOKUP(Emissions!A2629,'County Activity'!A$2:J$3223,9,FALSE())</f>
        <v>14600.6083093323</v>
      </c>
      <c r="K2629" s="38" t="str">
        <f aca="false">VLOOKUP(Emissions!B2629,'County Activity'!B$2:K$3223,9,FALSE())</f>
        <v>E6GAL</v>
      </c>
      <c r="L2629" s="40" t="n">
        <f aca="false">VLOOKUP($H2629,'Emission Factors'!$B$2:$F$3,3,FALSE())</f>
        <v>0.85</v>
      </c>
      <c r="M2629" s="49" t="str">
        <f aca="false">VLOOKUP($H2629,'Emission Factors'!$B$2:$F$3,4,FALSE())</f>
        <v>LB</v>
      </c>
      <c r="N2629" s="49" t="str">
        <f aca="false">VLOOKUP($H2629,'Emission Factors'!$B$2:$F$3,5,FALSE())</f>
        <v>E6GAL</v>
      </c>
      <c r="O2629" s="41" t="n">
        <f aca="false">J2629*L2629/2000</f>
        <v>6.20525853146623</v>
      </c>
      <c r="P2629" s="50" t="s">
        <v>5628</v>
      </c>
      <c r="Q2629" s="50"/>
      <c r="R2629" s="50"/>
      <c r="S2629" s="50"/>
      <c r="T2629" s="50"/>
      <c r="U2629" s="50"/>
      <c r="V2629" s="50"/>
      <c r="W2629" s="50"/>
      <c r="X2629" s="50"/>
      <c r="Y2629" s="50"/>
      <c r="Z2629" s="50"/>
      <c r="AA2629" s="50"/>
      <c r="AB2629" s="50"/>
      <c r="AC2629" s="50"/>
      <c r="AD2629" s="50"/>
      <c r="AE2629" s="50"/>
      <c r="AF2629" s="50"/>
      <c r="AG2629" s="50"/>
      <c r="AH2629" s="50"/>
      <c r="AI2629" s="50"/>
      <c r="AJ2629" s="50"/>
      <c r="AK2629" s="50"/>
      <c r="AL2629" s="50"/>
      <c r="AM2629" s="50"/>
      <c r="AN2629" s="50"/>
      <c r="AO2629" s="50"/>
      <c r="AP2629" s="50"/>
      <c r="AQ2629" s="50"/>
      <c r="AR2629" s="50"/>
      <c r="AS2629" s="50"/>
      <c r="AT2629" s="50"/>
      <c r="AU2629" s="50"/>
      <c r="AV2629" s="50"/>
      <c r="AW2629" s="50"/>
      <c r="AX2629" s="50"/>
      <c r="AY2629" s="50"/>
      <c r="AZ2629" s="50"/>
      <c r="BA2629" s="50"/>
      <c r="BB2629" s="50"/>
      <c r="BC2629" s="50"/>
      <c r="BD2629" s="50"/>
      <c r="BE2629" s="50"/>
      <c r="BF2629" s="50"/>
      <c r="BG2629" s="50"/>
      <c r="BH2629" s="50"/>
      <c r="BI2629" s="50"/>
      <c r="BJ2629" s="50"/>
      <c r="BK2629" s="50"/>
    </row>
    <row r="2630" customFormat="false" ht="12.75" hidden="false" customHeight="false" outlineLevel="0" collapsed="false">
      <c r="A2630" s="48" t="s">
        <v>2493</v>
      </c>
      <c r="B2630" s="48" t="s">
        <v>2488</v>
      </c>
      <c r="C2630" s="0" t="s">
        <v>2490</v>
      </c>
      <c r="D2630" s="48" t="s">
        <v>54</v>
      </c>
      <c r="E2630" s="0" t="s">
        <v>2494</v>
      </c>
      <c r="F2630" s="0" t="s">
        <v>47</v>
      </c>
      <c r="G2630" s="5" t="s">
        <v>5</v>
      </c>
      <c r="H2630" s="0" t="s">
        <v>5619</v>
      </c>
      <c r="I2630" s="0" t="s">
        <v>5620</v>
      </c>
      <c r="J2630" s="38" t="n">
        <f aca="false">VLOOKUP(Emissions!A2630,'County Activity'!A$2:J$3223,9,FALSE())</f>
        <v>1428.41256503908</v>
      </c>
      <c r="K2630" s="38" t="str">
        <f aca="false">VLOOKUP(Emissions!B2630,'County Activity'!B$2:K$3223,9,FALSE())</f>
        <v>E6GAL</v>
      </c>
      <c r="L2630" s="40" t="n">
        <f aca="false">VLOOKUP($H2630,'Emission Factors'!$B$2:$F$3,3,FALSE())</f>
        <v>0.169</v>
      </c>
      <c r="M2630" s="49" t="str">
        <f aca="false">VLOOKUP($H2630,'Emission Factors'!$B$2:$F$3,4,FALSE())</f>
        <v>LB</v>
      </c>
      <c r="N2630" s="49" t="str">
        <f aca="false">VLOOKUP($H2630,'Emission Factors'!$B$2:$F$3,5,FALSE())</f>
        <v>E6GAL</v>
      </c>
      <c r="O2630" s="41" t="n">
        <f aca="false">J2630*L2630/2000</f>
        <v>0.120700861745803</v>
      </c>
      <c r="P2630" s="50" t="s">
        <v>5628</v>
      </c>
      <c r="Q2630" s="50"/>
      <c r="R2630" s="50"/>
      <c r="S2630" s="50"/>
      <c r="T2630" s="50"/>
      <c r="U2630" s="50"/>
      <c r="V2630" s="50"/>
      <c r="W2630" s="50"/>
      <c r="X2630" s="50"/>
      <c r="Y2630" s="50"/>
      <c r="Z2630" s="50"/>
      <c r="AA2630" s="50"/>
      <c r="AB2630" s="50"/>
      <c r="AC2630" s="50"/>
      <c r="AD2630" s="50"/>
      <c r="AE2630" s="50"/>
      <c r="AF2630" s="50"/>
      <c r="AG2630" s="50"/>
      <c r="AH2630" s="50"/>
      <c r="AI2630" s="50"/>
      <c r="AJ2630" s="50"/>
      <c r="AK2630" s="50"/>
      <c r="AL2630" s="50"/>
      <c r="AM2630" s="50"/>
      <c r="AN2630" s="50"/>
      <c r="AO2630" s="50"/>
      <c r="AP2630" s="50"/>
      <c r="AQ2630" s="50"/>
      <c r="AR2630" s="50"/>
      <c r="AS2630" s="50"/>
      <c r="AT2630" s="50"/>
      <c r="AU2630" s="50"/>
      <c r="AV2630" s="50"/>
      <c r="AW2630" s="50"/>
      <c r="AX2630" s="50"/>
      <c r="AY2630" s="50"/>
      <c r="AZ2630" s="50"/>
      <c r="BA2630" s="50"/>
      <c r="BB2630" s="50"/>
      <c r="BC2630" s="50"/>
      <c r="BD2630" s="50"/>
      <c r="BE2630" s="50"/>
      <c r="BF2630" s="50"/>
      <c r="BG2630" s="50"/>
      <c r="BH2630" s="50"/>
      <c r="BI2630" s="50"/>
      <c r="BJ2630" s="50"/>
      <c r="BK2630" s="50"/>
    </row>
    <row r="2631" customFormat="false" ht="12.75" hidden="false" customHeight="false" outlineLevel="0" collapsed="false">
      <c r="A2631" s="48" t="s">
        <v>2493</v>
      </c>
      <c r="B2631" s="48" t="s">
        <v>2488</v>
      </c>
      <c r="C2631" s="0" t="s">
        <v>2490</v>
      </c>
      <c r="D2631" s="48" t="s">
        <v>54</v>
      </c>
      <c r="E2631" s="0" t="s">
        <v>2494</v>
      </c>
      <c r="F2631" s="0" t="s">
        <v>47</v>
      </c>
      <c r="G2631" s="5" t="s">
        <v>5</v>
      </c>
      <c r="H2631" s="0" t="s">
        <v>5622</v>
      </c>
      <c r="I2631" s="0" t="s">
        <v>5623</v>
      </c>
      <c r="J2631" s="38" t="n">
        <f aca="false">VLOOKUP(Emissions!A2631,'County Activity'!A$2:J$3223,9,FALSE())</f>
        <v>1428.41256503908</v>
      </c>
      <c r="K2631" s="38" t="str">
        <f aca="false">VLOOKUP(Emissions!B2631,'County Activity'!B$2:K$3223,9,FALSE())</f>
        <v>E6GAL</v>
      </c>
      <c r="L2631" s="40" t="n">
        <f aca="false">VLOOKUP($H2631,'Emission Factors'!$B$2:$F$3,3,FALSE())</f>
        <v>0.85</v>
      </c>
      <c r="M2631" s="49" t="str">
        <f aca="false">VLOOKUP($H2631,'Emission Factors'!$B$2:$F$3,4,FALSE())</f>
        <v>LB</v>
      </c>
      <c r="N2631" s="49" t="str">
        <f aca="false">VLOOKUP($H2631,'Emission Factors'!$B$2:$F$3,5,FALSE())</f>
        <v>E6GAL</v>
      </c>
      <c r="O2631" s="41" t="n">
        <f aca="false">J2631*L2631/2000</f>
        <v>0.607075340141611</v>
      </c>
      <c r="P2631" s="50" t="s">
        <v>5628</v>
      </c>
      <c r="Q2631" s="50"/>
      <c r="R2631" s="50"/>
      <c r="S2631" s="50"/>
      <c r="T2631" s="50"/>
      <c r="U2631" s="50"/>
      <c r="V2631" s="50"/>
      <c r="W2631" s="50"/>
      <c r="X2631" s="50"/>
      <c r="Y2631" s="50"/>
      <c r="Z2631" s="50"/>
      <c r="AA2631" s="50"/>
      <c r="AB2631" s="50"/>
      <c r="AC2631" s="50"/>
      <c r="AD2631" s="50"/>
      <c r="AE2631" s="50"/>
      <c r="AF2631" s="50"/>
      <c r="AG2631" s="50"/>
      <c r="AH2631" s="50"/>
      <c r="AI2631" s="50"/>
      <c r="AJ2631" s="50"/>
      <c r="AK2631" s="50"/>
      <c r="AL2631" s="50"/>
      <c r="AM2631" s="50"/>
      <c r="AN2631" s="50"/>
      <c r="AO2631" s="50"/>
      <c r="AP2631" s="50"/>
      <c r="AQ2631" s="50"/>
      <c r="AR2631" s="50"/>
      <c r="AS2631" s="50"/>
      <c r="AT2631" s="50"/>
      <c r="AU2631" s="50"/>
      <c r="AV2631" s="50"/>
      <c r="AW2631" s="50"/>
      <c r="AX2631" s="50"/>
      <c r="AY2631" s="50"/>
      <c r="AZ2631" s="50"/>
      <c r="BA2631" s="50"/>
      <c r="BB2631" s="50"/>
      <c r="BC2631" s="50"/>
      <c r="BD2631" s="50"/>
      <c r="BE2631" s="50"/>
      <c r="BF2631" s="50"/>
      <c r="BG2631" s="50"/>
      <c r="BH2631" s="50"/>
      <c r="BI2631" s="50"/>
      <c r="BJ2631" s="50"/>
      <c r="BK2631" s="50"/>
    </row>
    <row r="2632" customFormat="false" ht="12.75" hidden="false" customHeight="false" outlineLevel="0" collapsed="false">
      <c r="A2632" s="48" t="s">
        <v>2495</v>
      </c>
      <c r="B2632" s="48" t="s">
        <v>2488</v>
      </c>
      <c r="C2632" s="0" t="s">
        <v>2490</v>
      </c>
      <c r="D2632" s="48" t="s">
        <v>57</v>
      </c>
      <c r="E2632" s="0" t="s">
        <v>2496</v>
      </c>
      <c r="F2632" s="0" t="s">
        <v>47</v>
      </c>
      <c r="G2632" s="5" t="s">
        <v>5</v>
      </c>
      <c r="H2632" s="0" t="s">
        <v>5619</v>
      </c>
      <c r="I2632" s="0" t="s">
        <v>5620</v>
      </c>
      <c r="J2632" s="38" t="n">
        <f aca="false">VLOOKUP(Emissions!A2632,'County Activity'!A$2:J$3223,9,FALSE())</f>
        <v>1956.70202464026</v>
      </c>
      <c r="K2632" s="38" t="str">
        <f aca="false">VLOOKUP(Emissions!B2632,'County Activity'!B$2:K$3223,9,FALSE())</f>
        <v>E6GAL</v>
      </c>
      <c r="L2632" s="40" t="n">
        <f aca="false">VLOOKUP($H2632,'Emission Factors'!$B$2:$F$3,3,FALSE())</f>
        <v>0.169</v>
      </c>
      <c r="M2632" s="49" t="str">
        <f aca="false">VLOOKUP($H2632,'Emission Factors'!$B$2:$F$3,4,FALSE())</f>
        <v>LB</v>
      </c>
      <c r="N2632" s="49" t="str">
        <f aca="false">VLOOKUP($H2632,'Emission Factors'!$B$2:$F$3,5,FALSE())</f>
        <v>E6GAL</v>
      </c>
      <c r="O2632" s="41" t="n">
        <f aca="false">J2632*L2632/2000</f>
        <v>0.165341321082102</v>
      </c>
      <c r="P2632" s="50" t="s">
        <v>5628</v>
      </c>
      <c r="Q2632" s="50"/>
      <c r="R2632" s="50"/>
      <c r="S2632" s="50"/>
      <c r="T2632" s="50"/>
      <c r="U2632" s="50"/>
      <c r="V2632" s="50"/>
      <c r="W2632" s="50"/>
      <c r="X2632" s="50"/>
      <c r="Y2632" s="50"/>
      <c r="Z2632" s="50"/>
      <c r="AA2632" s="50"/>
      <c r="AB2632" s="50"/>
      <c r="AC2632" s="50"/>
      <c r="AD2632" s="50"/>
      <c r="AE2632" s="50"/>
      <c r="AF2632" s="50"/>
      <c r="AG2632" s="50"/>
      <c r="AH2632" s="50"/>
      <c r="AI2632" s="50"/>
      <c r="AJ2632" s="50"/>
      <c r="AK2632" s="50"/>
      <c r="AL2632" s="50"/>
      <c r="AM2632" s="50"/>
      <c r="AN2632" s="50"/>
      <c r="AO2632" s="50"/>
      <c r="AP2632" s="50"/>
      <c r="AQ2632" s="50"/>
      <c r="AR2632" s="50"/>
      <c r="AS2632" s="50"/>
      <c r="AT2632" s="50"/>
      <c r="AU2632" s="50"/>
      <c r="AV2632" s="50"/>
      <c r="AW2632" s="50"/>
      <c r="AX2632" s="50"/>
      <c r="AY2632" s="50"/>
      <c r="AZ2632" s="50"/>
      <c r="BA2632" s="50"/>
      <c r="BB2632" s="50"/>
      <c r="BC2632" s="50"/>
      <c r="BD2632" s="50"/>
      <c r="BE2632" s="50"/>
      <c r="BF2632" s="50"/>
      <c r="BG2632" s="50"/>
      <c r="BH2632" s="50"/>
      <c r="BI2632" s="50"/>
      <c r="BJ2632" s="50"/>
      <c r="BK2632" s="50"/>
    </row>
    <row r="2633" customFormat="false" ht="12.75" hidden="false" customHeight="false" outlineLevel="0" collapsed="false">
      <c r="A2633" s="48" t="s">
        <v>2495</v>
      </c>
      <c r="B2633" s="48" t="s">
        <v>2488</v>
      </c>
      <c r="C2633" s="0" t="s">
        <v>2490</v>
      </c>
      <c r="D2633" s="48" t="s">
        <v>57</v>
      </c>
      <c r="E2633" s="0" t="s">
        <v>2496</v>
      </c>
      <c r="F2633" s="0" t="s">
        <v>47</v>
      </c>
      <c r="G2633" s="5" t="s">
        <v>5</v>
      </c>
      <c r="H2633" s="0" t="s">
        <v>5622</v>
      </c>
      <c r="I2633" s="0" t="s">
        <v>5623</v>
      </c>
      <c r="J2633" s="38" t="n">
        <f aca="false">VLOOKUP(Emissions!A2633,'County Activity'!A$2:J$3223,9,FALSE())</f>
        <v>1956.70202464026</v>
      </c>
      <c r="K2633" s="38" t="str">
        <f aca="false">VLOOKUP(Emissions!B2633,'County Activity'!B$2:K$3223,9,FALSE())</f>
        <v>E6GAL</v>
      </c>
      <c r="L2633" s="40" t="n">
        <f aca="false">VLOOKUP($H2633,'Emission Factors'!$B$2:$F$3,3,FALSE())</f>
        <v>0.85</v>
      </c>
      <c r="M2633" s="49" t="str">
        <f aca="false">VLOOKUP($H2633,'Emission Factors'!$B$2:$F$3,4,FALSE())</f>
        <v>LB</v>
      </c>
      <c r="N2633" s="49" t="str">
        <f aca="false">VLOOKUP($H2633,'Emission Factors'!$B$2:$F$3,5,FALSE())</f>
        <v>E6GAL</v>
      </c>
      <c r="O2633" s="41" t="n">
        <f aca="false">J2633*L2633/2000</f>
        <v>0.831598360472109</v>
      </c>
      <c r="P2633" s="50" t="s">
        <v>5628</v>
      </c>
      <c r="Q2633" s="50"/>
      <c r="R2633" s="50"/>
      <c r="S2633" s="50"/>
      <c r="T2633" s="50"/>
      <c r="U2633" s="50"/>
      <c r="V2633" s="50"/>
      <c r="W2633" s="50"/>
      <c r="X2633" s="50"/>
      <c r="Y2633" s="50"/>
      <c r="Z2633" s="50"/>
      <c r="AA2633" s="50"/>
      <c r="AB2633" s="50"/>
      <c r="AC2633" s="50"/>
      <c r="AD2633" s="50"/>
      <c r="AE2633" s="50"/>
      <c r="AF2633" s="50"/>
      <c r="AG2633" s="50"/>
      <c r="AH2633" s="50"/>
      <c r="AI2633" s="50"/>
      <c r="AJ2633" s="50"/>
      <c r="AK2633" s="50"/>
      <c r="AL2633" s="50"/>
      <c r="AM2633" s="50"/>
      <c r="AN2633" s="50"/>
      <c r="AO2633" s="50"/>
      <c r="AP2633" s="50"/>
      <c r="AQ2633" s="50"/>
      <c r="AR2633" s="50"/>
      <c r="AS2633" s="50"/>
      <c r="AT2633" s="50"/>
      <c r="AU2633" s="50"/>
      <c r="AV2633" s="50"/>
      <c r="AW2633" s="50"/>
      <c r="AX2633" s="50"/>
      <c r="AY2633" s="50"/>
      <c r="AZ2633" s="50"/>
      <c r="BA2633" s="50"/>
      <c r="BB2633" s="50"/>
      <c r="BC2633" s="50"/>
      <c r="BD2633" s="50"/>
      <c r="BE2633" s="50"/>
      <c r="BF2633" s="50"/>
      <c r="BG2633" s="50"/>
      <c r="BH2633" s="50"/>
      <c r="BI2633" s="50"/>
      <c r="BJ2633" s="50"/>
      <c r="BK2633" s="50"/>
    </row>
    <row r="2634" customFormat="false" ht="12.75" hidden="false" customHeight="false" outlineLevel="0" collapsed="false">
      <c r="A2634" s="48" t="s">
        <v>2497</v>
      </c>
      <c r="B2634" s="48" t="s">
        <v>2488</v>
      </c>
      <c r="C2634" s="0" t="s">
        <v>2490</v>
      </c>
      <c r="D2634" s="48" t="s">
        <v>60</v>
      </c>
      <c r="E2634" s="0" t="s">
        <v>374</v>
      </c>
      <c r="F2634" s="0" t="s">
        <v>47</v>
      </c>
      <c r="G2634" s="5" t="s">
        <v>5</v>
      </c>
      <c r="H2634" s="0" t="s">
        <v>5619</v>
      </c>
      <c r="I2634" s="0" t="s">
        <v>5620</v>
      </c>
      <c r="J2634" s="38" t="n">
        <f aca="false">VLOOKUP(Emissions!A2634,'County Activity'!A$2:J$3223,9,FALSE())</f>
        <v>1780.06988339464</v>
      </c>
      <c r="K2634" s="38" t="str">
        <f aca="false">VLOOKUP(Emissions!B2634,'County Activity'!B$2:K$3223,9,FALSE())</f>
        <v>E6GAL</v>
      </c>
      <c r="L2634" s="40" t="n">
        <f aca="false">VLOOKUP($H2634,'Emission Factors'!$B$2:$F$3,3,FALSE())</f>
        <v>0.169</v>
      </c>
      <c r="M2634" s="49" t="str">
        <f aca="false">VLOOKUP($H2634,'Emission Factors'!$B$2:$F$3,4,FALSE())</f>
        <v>LB</v>
      </c>
      <c r="N2634" s="49" t="str">
        <f aca="false">VLOOKUP($H2634,'Emission Factors'!$B$2:$F$3,5,FALSE())</f>
        <v>E6GAL</v>
      </c>
      <c r="O2634" s="41" t="n">
        <f aca="false">J2634*L2634/2000</f>
        <v>0.150415905146847</v>
      </c>
      <c r="P2634" s="50" t="s">
        <v>5628</v>
      </c>
      <c r="Q2634" s="50"/>
      <c r="R2634" s="50"/>
      <c r="S2634" s="50"/>
      <c r="T2634" s="50"/>
      <c r="U2634" s="50"/>
      <c r="V2634" s="50"/>
      <c r="W2634" s="50"/>
      <c r="X2634" s="50"/>
      <c r="Y2634" s="50"/>
      <c r="Z2634" s="50"/>
      <c r="AA2634" s="50"/>
      <c r="AB2634" s="50"/>
      <c r="AC2634" s="50"/>
      <c r="AD2634" s="50"/>
      <c r="AE2634" s="50"/>
      <c r="AF2634" s="50"/>
      <c r="AG2634" s="50"/>
      <c r="AH2634" s="50"/>
      <c r="AI2634" s="50"/>
      <c r="AJ2634" s="50"/>
      <c r="AK2634" s="50"/>
      <c r="AL2634" s="50"/>
      <c r="AM2634" s="50"/>
      <c r="AN2634" s="50"/>
      <c r="AO2634" s="50"/>
      <c r="AP2634" s="50"/>
      <c r="AQ2634" s="50"/>
      <c r="AR2634" s="50"/>
      <c r="AS2634" s="50"/>
      <c r="AT2634" s="50"/>
      <c r="AU2634" s="50"/>
      <c r="AV2634" s="50"/>
      <c r="AW2634" s="50"/>
      <c r="AX2634" s="50"/>
      <c r="AY2634" s="50"/>
      <c r="AZ2634" s="50"/>
      <c r="BA2634" s="50"/>
      <c r="BB2634" s="50"/>
      <c r="BC2634" s="50"/>
      <c r="BD2634" s="50"/>
      <c r="BE2634" s="50"/>
      <c r="BF2634" s="50"/>
      <c r="BG2634" s="50"/>
      <c r="BH2634" s="50"/>
      <c r="BI2634" s="50"/>
      <c r="BJ2634" s="50"/>
      <c r="BK2634" s="50"/>
    </row>
    <row r="2635" customFormat="false" ht="12.75" hidden="false" customHeight="false" outlineLevel="0" collapsed="false">
      <c r="A2635" s="48" t="s">
        <v>2497</v>
      </c>
      <c r="B2635" s="48" t="s">
        <v>2488</v>
      </c>
      <c r="C2635" s="0" t="s">
        <v>2490</v>
      </c>
      <c r="D2635" s="48" t="s">
        <v>60</v>
      </c>
      <c r="E2635" s="0" t="s">
        <v>374</v>
      </c>
      <c r="F2635" s="0" t="s">
        <v>47</v>
      </c>
      <c r="G2635" s="5" t="s">
        <v>5</v>
      </c>
      <c r="H2635" s="0" t="s">
        <v>5622</v>
      </c>
      <c r="I2635" s="0" t="s">
        <v>5623</v>
      </c>
      <c r="J2635" s="38" t="n">
        <f aca="false">VLOOKUP(Emissions!A2635,'County Activity'!A$2:J$3223,9,FALSE())</f>
        <v>1780.06988339464</v>
      </c>
      <c r="K2635" s="38" t="str">
        <f aca="false">VLOOKUP(Emissions!B2635,'County Activity'!B$2:K$3223,9,FALSE())</f>
        <v>E6GAL</v>
      </c>
      <c r="L2635" s="40" t="n">
        <f aca="false">VLOOKUP($H2635,'Emission Factors'!$B$2:$F$3,3,FALSE())</f>
        <v>0.85</v>
      </c>
      <c r="M2635" s="49" t="str">
        <f aca="false">VLOOKUP($H2635,'Emission Factors'!$B$2:$F$3,4,FALSE())</f>
        <v>LB</v>
      </c>
      <c r="N2635" s="49" t="str">
        <f aca="false">VLOOKUP($H2635,'Emission Factors'!$B$2:$F$3,5,FALSE())</f>
        <v>E6GAL</v>
      </c>
      <c r="O2635" s="41" t="n">
        <f aca="false">J2635*L2635/2000</f>
        <v>0.756529700442723</v>
      </c>
      <c r="P2635" s="50" t="s">
        <v>5628</v>
      </c>
      <c r="Q2635" s="50"/>
      <c r="R2635" s="50"/>
      <c r="S2635" s="50"/>
      <c r="T2635" s="50"/>
      <c r="U2635" s="50"/>
      <c r="V2635" s="50"/>
      <c r="W2635" s="50"/>
      <c r="X2635" s="50"/>
      <c r="Y2635" s="50"/>
      <c r="Z2635" s="50"/>
      <c r="AA2635" s="50"/>
      <c r="AB2635" s="50"/>
      <c r="AC2635" s="50"/>
      <c r="AD2635" s="50"/>
      <c r="AE2635" s="50"/>
      <c r="AF2635" s="50"/>
      <c r="AG2635" s="50"/>
      <c r="AH2635" s="50"/>
      <c r="AI2635" s="50"/>
      <c r="AJ2635" s="50"/>
      <c r="AK2635" s="50"/>
      <c r="AL2635" s="50"/>
      <c r="AM2635" s="50"/>
      <c r="AN2635" s="50"/>
      <c r="AO2635" s="50"/>
      <c r="AP2635" s="50"/>
      <c r="AQ2635" s="50"/>
      <c r="AR2635" s="50"/>
      <c r="AS2635" s="50"/>
      <c r="AT2635" s="50"/>
      <c r="AU2635" s="50"/>
      <c r="AV2635" s="50"/>
      <c r="AW2635" s="50"/>
      <c r="AX2635" s="50"/>
      <c r="AY2635" s="50"/>
      <c r="AZ2635" s="50"/>
      <c r="BA2635" s="50"/>
      <c r="BB2635" s="50"/>
      <c r="BC2635" s="50"/>
      <c r="BD2635" s="50"/>
      <c r="BE2635" s="50"/>
      <c r="BF2635" s="50"/>
      <c r="BG2635" s="50"/>
      <c r="BH2635" s="50"/>
      <c r="BI2635" s="50"/>
      <c r="BJ2635" s="50"/>
      <c r="BK2635" s="50"/>
    </row>
    <row r="2636" customFormat="false" ht="12.75" hidden="false" customHeight="false" outlineLevel="0" collapsed="false">
      <c r="A2636" s="48" t="s">
        <v>2498</v>
      </c>
      <c r="B2636" s="48" t="s">
        <v>2488</v>
      </c>
      <c r="C2636" s="0" t="s">
        <v>2490</v>
      </c>
      <c r="D2636" s="48" t="s">
        <v>63</v>
      </c>
      <c r="E2636" s="0" t="s">
        <v>2499</v>
      </c>
      <c r="F2636" s="0" t="s">
        <v>47</v>
      </c>
      <c r="G2636" s="5" t="s">
        <v>5</v>
      </c>
      <c r="H2636" s="0" t="s">
        <v>5619</v>
      </c>
      <c r="I2636" s="0" t="s">
        <v>5620</v>
      </c>
      <c r="J2636" s="38" t="n">
        <f aca="false">VLOOKUP(Emissions!A2636,'County Activity'!A$2:J$3223,9,FALSE())</f>
        <v>239.482294107334</v>
      </c>
      <c r="K2636" s="38" t="str">
        <f aca="false">VLOOKUP(Emissions!B2636,'County Activity'!B$2:K$3223,9,FALSE())</f>
        <v>E6GAL</v>
      </c>
      <c r="L2636" s="40" t="n">
        <f aca="false">VLOOKUP($H2636,'Emission Factors'!$B$2:$F$3,3,FALSE())</f>
        <v>0.169</v>
      </c>
      <c r="M2636" s="49" t="str">
        <f aca="false">VLOOKUP($H2636,'Emission Factors'!$B$2:$F$3,4,FALSE())</f>
        <v>LB</v>
      </c>
      <c r="N2636" s="49" t="str">
        <f aca="false">VLOOKUP($H2636,'Emission Factors'!$B$2:$F$3,5,FALSE())</f>
        <v>E6GAL</v>
      </c>
      <c r="O2636" s="41" t="n">
        <f aca="false">J2636*L2636/2000</f>
        <v>0.0202362538520697</v>
      </c>
      <c r="P2636" s="50" t="s">
        <v>5628</v>
      </c>
      <c r="Q2636" s="50"/>
      <c r="R2636" s="50"/>
      <c r="S2636" s="50"/>
      <c r="T2636" s="50"/>
      <c r="U2636" s="50"/>
      <c r="V2636" s="50"/>
      <c r="W2636" s="50"/>
      <c r="X2636" s="50"/>
      <c r="Y2636" s="50"/>
      <c r="Z2636" s="50"/>
      <c r="AA2636" s="50"/>
      <c r="AB2636" s="50"/>
      <c r="AC2636" s="50"/>
      <c r="AD2636" s="50"/>
      <c r="AE2636" s="50"/>
      <c r="AF2636" s="50"/>
      <c r="AG2636" s="50"/>
      <c r="AH2636" s="50"/>
      <c r="AI2636" s="50"/>
      <c r="AJ2636" s="50"/>
      <c r="AK2636" s="50"/>
      <c r="AL2636" s="50"/>
      <c r="AM2636" s="50"/>
      <c r="AN2636" s="50"/>
      <c r="AO2636" s="50"/>
      <c r="AP2636" s="50"/>
      <c r="AQ2636" s="50"/>
      <c r="AR2636" s="50"/>
      <c r="AS2636" s="50"/>
      <c r="AT2636" s="50"/>
      <c r="AU2636" s="50"/>
      <c r="AV2636" s="50"/>
      <c r="AW2636" s="50"/>
      <c r="AX2636" s="50"/>
      <c r="AY2636" s="50"/>
      <c r="AZ2636" s="50"/>
      <c r="BA2636" s="50"/>
      <c r="BB2636" s="50"/>
      <c r="BC2636" s="50"/>
      <c r="BD2636" s="50"/>
      <c r="BE2636" s="50"/>
      <c r="BF2636" s="50"/>
      <c r="BG2636" s="50"/>
      <c r="BH2636" s="50"/>
      <c r="BI2636" s="50"/>
      <c r="BJ2636" s="50"/>
      <c r="BK2636" s="50"/>
    </row>
    <row r="2637" customFormat="false" ht="12.75" hidden="false" customHeight="false" outlineLevel="0" collapsed="false">
      <c r="A2637" s="48" t="s">
        <v>2498</v>
      </c>
      <c r="B2637" s="48" t="s">
        <v>2488</v>
      </c>
      <c r="C2637" s="0" t="s">
        <v>2490</v>
      </c>
      <c r="D2637" s="48" t="s">
        <v>63</v>
      </c>
      <c r="E2637" s="0" t="s">
        <v>2499</v>
      </c>
      <c r="F2637" s="0" t="s">
        <v>47</v>
      </c>
      <c r="G2637" s="5" t="s">
        <v>5</v>
      </c>
      <c r="H2637" s="0" t="s">
        <v>5622</v>
      </c>
      <c r="I2637" s="0" t="s">
        <v>5623</v>
      </c>
      <c r="J2637" s="38" t="n">
        <f aca="false">VLOOKUP(Emissions!A2637,'County Activity'!A$2:J$3223,9,FALSE())</f>
        <v>239.482294107334</v>
      </c>
      <c r="K2637" s="38" t="str">
        <f aca="false">VLOOKUP(Emissions!B2637,'County Activity'!B$2:K$3223,9,FALSE())</f>
        <v>E6GAL</v>
      </c>
      <c r="L2637" s="40" t="n">
        <f aca="false">VLOOKUP($H2637,'Emission Factors'!$B$2:$F$3,3,FALSE())</f>
        <v>0.85</v>
      </c>
      <c r="M2637" s="49" t="str">
        <f aca="false">VLOOKUP($H2637,'Emission Factors'!$B$2:$F$3,4,FALSE())</f>
        <v>LB</v>
      </c>
      <c r="N2637" s="49" t="str">
        <f aca="false">VLOOKUP($H2637,'Emission Factors'!$B$2:$F$3,5,FALSE())</f>
        <v>E6GAL</v>
      </c>
      <c r="O2637" s="41" t="n">
        <f aca="false">J2637*L2637/2000</f>
        <v>0.101779974995617</v>
      </c>
      <c r="P2637" s="50" t="s">
        <v>5628</v>
      </c>
      <c r="Q2637" s="50"/>
      <c r="R2637" s="50"/>
      <c r="S2637" s="50"/>
      <c r="T2637" s="50"/>
      <c r="U2637" s="50"/>
      <c r="V2637" s="50"/>
      <c r="W2637" s="50"/>
      <c r="X2637" s="50"/>
      <c r="Y2637" s="50"/>
      <c r="Z2637" s="50"/>
      <c r="AA2637" s="50"/>
      <c r="AB2637" s="50"/>
      <c r="AC2637" s="50"/>
      <c r="AD2637" s="50"/>
      <c r="AE2637" s="50"/>
      <c r="AF2637" s="50"/>
      <c r="AG2637" s="50"/>
      <c r="AH2637" s="50"/>
      <c r="AI2637" s="50"/>
      <c r="AJ2637" s="50"/>
      <c r="AK2637" s="50"/>
      <c r="AL2637" s="50"/>
      <c r="AM2637" s="50"/>
      <c r="AN2637" s="50"/>
      <c r="AO2637" s="50"/>
      <c r="AP2637" s="50"/>
      <c r="AQ2637" s="50"/>
      <c r="AR2637" s="50"/>
      <c r="AS2637" s="50"/>
      <c r="AT2637" s="50"/>
      <c r="AU2637" s="50"/>
      <c r="AV2637" s="50"/>
      <c r="AW2637" s="50"/>
      <c r="AX2637" s="50"/>
      <c r="AY2637" s="50"/>
      <c r="AZ2637" s="50"/>
      <c r="BA2637" s="50"/>
      <c r="BB2637" s="50"/>
      <c r="BC2637" s="50"/>
      <c r="BD2637" s="50"/>
      <c r="BE2637" s="50"/>
      <c r="BF2637" s="50"/>
      <c r="BG2637" s="50"/>
      <c r="BH2637" s="50"/>
      <c r="BI2637" s="50"/>
      <c r="BJ2637" s="50"/>
      <c r="BK2637" s="50"/>
    </row>
    <row r="2638" customFormat="false" ht="12.75" hidden="false" customHeight="false" outlineLevel="0" collapsed="false">
      <c r="A2638" s="48" t="s">
        <v>2500</v>
      </c>
      <c r="B2638" s="48" t="s">
        <v>2488</v>
      </c>
      <c r="C2638" s="0" t="s">
        <v>2490</v>
      </c>
      <c r="D2638" s="48" t="s">
        <v>66</v>
      </c>
      <c r="E2638" s="0" t="s">
        <v>2501</v>
      </c>
      <c r="F2638" s="0" t="s">
        <v>47</v>
      </c>
      <c r="G2638" s="5" t="s">
        <v>5</v>
      </c>
      <c r="H2638" s="0" t="s">
        <v>5619</v>
      </c>
      <c r="I2638" s="0" t="s">
        <v>5620</v>
      </c>
      <c r="J2638" s="38" t="n">
        <f aca="false">VLOOKUP(Emissions!A2638,'County Activity'!A$2:J$3223,9,FALSE())</f>
        <v>2696.17335440393</v>
      </c>
      <c r="K2638" s="38" t="str">
        <f aca="false">VLOOKUP(Emissions!B2638,'County Activity'!B$2:K$3223,9,FALSE())</f>
        <v>E6GAL</v>
      </c>
      <c r="L2638" s="40" t="n">
        <f aca="false">VLOOKUP($H2638,'Emission Factors'!$B$2:$F$3,3,FALSE())</f>
        <v>0.169</v>
      </c>
      <c r="M2638" s="49" t="str">
        <f aca="false">VLOOKUP($H2638,'Emission Factors'!$B$2:$F$3,4,FALSE())</f>
        <v>LB</v>
      </c>
      <c r="N2638" s="49" t="str">
        <f aca="false">VLOOKUP($H2638,'Emission Factors'!$B$2:$F$3,5,FALSE())</f>
        <v>E6GAL</v>
      </c>
      <c r="O2638" s="41" t="n">
        <f aca="false">J2638*L2638/2000</f>
        <v>0.227826648447132</v>
      </c>
      <c r="P2638" s="50" t="s">
        <v>5628</v>
      </c>
      <c r="Q2638" s="50"/>
      <c r="R2638" s="50"/>
      <c r="S2638" s="50"/>
      <c r="T2638" s="50"/>
      <c r="U2638" s="50"/>
      <c r="V2638" s="50"/>
      <c r="W2638" s="50"/>
      <c r="X2638" s="50"/>
      <c r="Y2638" s="50"/>
      <c r="Z2638" s="50"/>
      <c r="AA2638" s="50"/>
      <c r="AB2638" s="50"/>
      <c r="AC2638" s="50"/>
      <c r="AD2638" s="50"/>
      <c r="AE2638" s="50"/>
      <c r="AF2638" s="50"/>
      <c r="AG2638" s="50"/>
      <c r="AH2638" s="50"/>
      <c r="AI2638" s="50"/>
      <c r="AJ2638" s="50"/>
      <c r="AK2638" s="50"/>
      <c r="AL2638" s="50"/>
      <c r="AM2638" s="50"/>
      <c r="AN2638" s="50"/>
      <c r="AO2638" s="50"/>
      <c r="AP2638" s="50"/>
      <c r="AQ2638" s="50"/>
      <c r="AR2638" s="50"/>
      <c r="AS2638" s="50"/>
      <c r="AT2638" s="50"/>
      <c r="AU2638" s="50"/>
      <c r="AV2638" s="50"/>
      <c r="AW2638" s="50"/>
      <c r="AX2638" s="50"/>
      <c r="AY2638" s="50"/>
      <c r="AZ2638" s="50"/>
      <c r="BA2638" s="50"/>
      <c r="BB2638" s="50"/>
      <c r="BC2638" s="50"/>
      <c r="BD2638" s="50"/>
      <c r="BE2638" s="50"/>
      <c r="BF2638" s="50"/>
      <c r="BG2638" s="50"/>
      <c r="BH2638" s="50"/>
      <c r="BI2638" s="50"/>
      <c r="BJ2638" s="50"/>
      <c r="BK2638" s="50"/>
    </row>
    <row r="2639" customFormat="false" ht="12.75" hidden="false" customHeight="false" outlineLevel="0" collapsed="false">
      <c r="A2639" s="48" t="s">
        <v>2500</v>
      </c>
      <c r="B2639" s="48" t="s">
        <v>2488</v>
      </c>
      <c r="C2639" s="0" t="s">
        <v>2490</v>
      </c>
      <c r="D2639" s="48" t="s">
        <v>66</v>
      </c>
      <c r="E2639" s="0" t="s">
        <v>2501</v>
      </c>
      <c r="F2639" s="0" t="s">
        <v>47</v>
      </c>
      <c r="G2639" s="5" t="s">
        <v>5</v>
      </c>
      <c r="H2639" s="0" t="s">
        <v>5622</v>
      </c>
      <c r="I2639" s="0" t="s">
        <v>5623</v>
      </c>
      <c r="J2639" s="38" t="n">
        <f aca="false">VLOOKUP(Emissions!A2639,'County Activity'!A$2:J$3223,9,FALSE())</f>
        <v>2696.17335440393</v>
      </c>
      <c r="K2639" s="38" t="str">
        <f aca="false">VLOOKUP(Emissions!B2639,'County Activity'!B$2:K$3223,9,FALSE())</f>
        <v>E6GAL</v>
      </c>
      <c r="L2639" s="40" t="n">
        <f aca="false">VLOOKUP($H2639,'Emission Factors'!$B$2:$F$3,3,FALSE())</f>
        <v>0.85</v>
      </c>
      <c r="M2639" s="49" t="str">
        <f aca="false">VLOOKUP($H2639,'Emission Factors'!$B$2:$F$3,4,FALSE())</f>
        <v>LB</v>
      </c>
      <c r="N2639" s="49" t="str">
        <f aca="false">VLOOKUP($H2639,'Emission Factors'!$B$2:$F$3,5,FALSE())</f>
        <v>E6GAL</v>
      </c>
      <c r="O2639" s="41" t="n">
        <f aca="false">J2639*L2639/2000</f>
        <v>1.14587367562167</v>
      </c>
      <c r="P2639" s="50" t="s">
        <v>5628</v>
      </c>
      <c r="Q2639" s="50"/>
      <c r="R2639" s="50"/>
      <c r="S2639" s="50"/>
      <c r="T2639" s="50"/>
      <c r="U2639" s="50"/>
      <c r="V2639" s="50"/>
      <c r="W2639" s="50"/>
      <c r="X2639" s="50"/>
      <c r="Y2639" s="50"/>
      <c r="Z2639" s="50"/>
      <c r="AA2639" s="50"/>
      <c r="AB2639" s="50"/>
      <c r="AC2639" s="50"/>
      <c r="AD2639" s="50"/>
      <c r="AE2639" s="50"/>
      <c r="AF2639" s="50"/>
      <c r="AG2639" s="50"/>
      <c r="AH2639" s="50"/>
      <c r="AI2639" s="50"/>
      <c r="AJ2639" s="50"/>
      <c r="AK2639" s="50"/>
      <c r="AL2639" s="50"/>
      <c r="AM2639" s="50"/>
      <c r="AN2639" s="50"/>
      <c r="AO2639" s="50"/>
      <c r="AP2639" s="50"/>
      <c r="AQ2639" s="50"/>
      <c r="AR2639" s="50"/>
      <c r="AS2639" s="50"/>
      <c r="AT2639" s="50"/>
      <c r="AU2639" s="50"/>
      <c r="AV2639" s="50"/>
      <c r="AW2639" s="50"/>
      <c r="AX2639" s="50"/>
      <c r="AY2639" s="50"/>
      <c r="AZ2639" s="50"/>
      <c r="BA2639" s="50"/>
      <c r="BB2639" s="50"/>
      <c r="BC2639" s="50"/>
      <c r="BD2639" s="50"/>
      <c r="BE2639" s="50"/>
      <c r="BF2639" s="50"/>
      <c r="BG2639" s="50"/>
      <c r="BH2639" s="50"/>
      <c r="BI2639" s="50"/>
      <c r="BJ2639" s="50"/>
      <c r="BK2639" s="50"/>
    </row>
    <row r="2640" customFormat="false" ht="12.75" hidden="false" customHeight="false" outlineLevel="0" collapsed="false">
      <c r="A2640" s="48" t="s">
        <v>2502</v>
      </c>
      <c r="B2640" s="48" t="s">
        <v>2488</v>
      </c>
      <c r="C2640" s="0" t="s">
        <v>2490</v>
      </c>
      <c r="D2640" s="48" t="s">
        <v>69</v>
      </c>
      <c r="E2640" s="0" t="s">
        <v>1346</v>
      </c>
      <c r="F2640" s="0" t="s">
        <v>47</v>
      </c>
      <c r="G2640" s="5" t="s">
        <v>5</v>
      </c>
      <c r="H2640" s="0" t="s">
        <v>5619</v>
      </c>
      <c r="I2640" s="0" t="s">
        <v>5620</v>
      </c>
      <c r="J2640" s="38" t="n">
        <f aca="false">VLOOKUP(Emissions!A2640,'County Activity'!A$2:J$3223,9,FALSE())</f>
        <v>1154.42517990752</v>
      </c>
      <c r="K2640" s="38" t="str">
        <f aca="false">VLOOKUP(Emissions!B2640,'County Activity'!B$2:K$3223,9,FALSE())</f>
        <v>E6GAL</v>
      </c>
      <c r="L2640" s="40" t="n">
        <f aca="false">VLOOKUP($H2640,'Emission Factors'!$B$2:$F$3,3,FALSE())</f>
        <v>0.169</v>
      </c>
      <c r="M2640" s="49" t="str">
        <f aca="false">VLOOKUP($H2640,'Emission Factors'!$B$2:$F$3,4,FALSE())</f>
        <v>LB</v>
      </c>
      <c r="N2640" s="49" t="str">
        <f aca="false">VLOOKUP($H2640,'Emission Factors'!$B$2:$F$3,5,FALSE())</f>
        <v>E6GAL</v>
      </c>
      <c r="O2640" s="41" t="n">
        <f aca="false">J2640*L2640/2000</f>
        <v>0.0975489277021858</v>
      </c>
      <c r="P2640" s="50" t="s">
        <v>5628</v>
      </c>
      <c r="Q2640" s="50"/>
      <c r="R2640" s="50"/>
      <c r="S2640" s="50"/>
      <c r="T2640" s="50"/>
      <c r="U2640" s="50"/>
      <c r="V2640" s="50"/>
      <c r="W2640" s="50"/>
      <c r="X2640" s="50"/>
      <c r="Y2640" s="50"/>
      <c r="Z2640" s="50"/>
      <c r="AA2640" s="50"/>
      <c r="AB2640" s="50"/>
      <c r="AC2640" s="50"/>
      <c r="AD2640" s="50"/>
      <c r="AE2640" s="50"/>
      <c r="AF2640" s="50"/>
      <c r="AG2640" s="50"/>
      <c r="AH2640" s="50"/>
      <c r="AI2640" s="50"/>
      <c r="AJ2640" s="50"/>
      <c r="AK2640" s="50"/>
      <c r="AL2640" s="50"/>
      <c r="AM2640" s="50"/>
      <c r="AN2640" s="50"/>
      <c r="AO2640" s="50"/>
      <c r="AP2640" s="50"/>
      <c r="AQ2640" s="50"/>
      <c r="AR2640" s="50"/>
      <c r="AS2640" s="50"/>
      <c r="AT2640" s="50"/>
      <c r="AU2640" s="50"/>
      <c r="AV2640" s="50"/>
      <c r="AW2640" s="50"/>
      <c r="AX2640" s="50"/>
      <c r="AY2640" s="50"/>
      <c r="AZ2640" s="50"/>
      <c r="BA2640" s="50"/>
      <c r="BB2640" s="50"/>
      <c r="BC2640" s="50"/>
      <c r="BD2640" s="50"/>
      <c r="BE2640" s="50"/>
      <c r="BF2640" s="50"/>
      <c r="BG2640" s="50"/>
      <c r="BH2640" s="50"/>
      <c r="BI2640" s="50"/>
      <c r="BJ2640" s="50"/>
      <c r="BK2640" s="50"/>
    </row>
    <row r="2641" customFormat="false" ht="12.75" hidden="false" customHeight="false" outlineLevel="0" collapsed="false">
      <c r="A2641" s="48" t="s">
        <v>2502</v>
      </c>
      <c r="B2641" s="48" t="s">
        <v>2488</v>
      </c>
      <c r="C2641" s="0" t="s">
        <v>2490</v>
      </c>
      <c r="D2641" s="48" t="s">
        <v>69</v>
      </c>
      <c r="E2641" s="0" t="s">
        <v>1346</v>
      </c>
      <c r="F2641" s="0" t="s">
        <v>47</v>
      </c>
      <c r="G2641" s="5" t="s">
        <v>5</v>
      </c>
      <c r="H2641" s="0" t="s">
        <v>5622</v>
      </c>
      <c r="I2641" s="0" t="s">
        <v>5623</v>
      </c>
      <c r="J2641" s="38" t="n">
        <f aca="false">VLOOKUP(Emissions!A2641,'County Activity'!A$2:J$3223,9,FALSE())</f>
        <v>1154.42517990752</v>
      </c>
      <c r="K2641" s="38" t="str">
        <f aca="false">VLOOKUP(Emissions!B2641,'County Activity'!B$2:K$3223,9,FALSE())</f>
        <v>E6GAL</v>
      </c>
      <c r="L2641" s="40" t="n">
        <f aca="false">VLOOKUP($H2641,'Emission Factors'!$B$2:$F$3,3,FALSE())</f>
        <v>0.85</v>
      </c>
      <c r="M2641" s="49" t="str">
        <f aca="false">VLOOKUP($H2641,'Emission Factors'!$B$2:$F$3,4,FALSE())</f>
        <v>LB</v>
      </c>
      <c r="N2641" s="49" t="str">
        <f aca="false">VLOOKUP($H2641,'Emission Factors'!$B$2:$F$3,5,FALSE())</f>
        <v>E6GAL</v>
      </c>
      <c r="O2641" s="41" t="n">
        <f aca="false">J2641*L2641/2000</f>
        <v>0.490630701460698</v>
      </c>
      <c r="P2641" s="50" t="s">
        <v>5628</v>
      </c>
      <c r="Q2641" s="50"/>
      <c r="R2641" s="50"/>
      <c r="S2641" s="50"/>
      <c r="T2641" s="50"/>
      <c r="U2641" s="50"/>
      <c r="V2641" s="50"/>
      <c r="W2641" s="50"/>
      <c r="X2641" s="50"/>
      <c r="Y2641" s="50"/>
      <c r="Z2641" s="50"/>
      <c r="AA2641" s="50"/>
      <c r="AB2641" s="50"/>
      <c r="AC2641" s="50"/>
      <c r="AD2641" s="50"/>
      <c r="AE2641" s="50"/>
      <c r="AF2641" s="50"/>
      <c r="AG2641" s="50"/>
      <c r="AH2641" s="50"/>
      <c r="AI2641" s="50"/>
      <c r="AJ2641" s="50"/>
      <c r="AK2641" s="50"/>
      <c r="AL2641" s="50"/>
      <c r="AM2641" s="50"/>
      <c r="AN2641" s="50"/>
      <c r="AO2641" s="50"/>
      <c r="AP2641" s="50"/>
      <c r="AQ2641" s="50"/>
      <c r="AR2641" s="50"/>
      <c r="AS2641" s="50"/>
      <c r="AT2641" s="50"/>
      <c r="AU2641" s="50"/>
      <c r="AV2641" s="50"/>
      <c r="AW2641" s="50"/>
      <c r="AX2641" s="50"/>
      <c r="AY2641" s="50"/>
      <c r="AZ2641" s="50"/>
      <c r="BA2641" s="50"/>
      <c r="BB2641" s="50"/>
      <c r="BC2641" s="50"/>
      <c r="BD2641" s="50"/>
      <c r="BE2641" s="50"/>
      <c r="BF2641" s="50"/>
      <c r="BG2641" s="50"/>
      <c r="BH2641" s="50"/>
      <c r="BI2641" s="50"/>
      <c r="BJ2641" s="50"/>
      <c r="BK2641" s="50"/>
    </row>
    <row r="2642" customFormat="false" ht="12.75" hidden="false" customHeight="false" outlineLevel="0" collapsed="false">
      <c r="A2642" s="48" t="s">
        <v>2503</v>
      </c>
      <c r="B2642" s="48" t="s">
        <v>2488</v>
      </c>
      <c r="C2642" s="0" t="s">
        <v>2490</v>
      </c>
      <c r="D2642" s="48" t="s">
        <v>72</v>
      </c>
      <c r="E2642" s="0" t="s">
        <v>2504</v>
      </c>
      <c r="F2642" s="0" t="s">
        <v>47</v>
      </c>
      <c r="G2642" s="5" t="s">
        <v>5</v>
      </c>
      <c r="H2642" s="0" t="s">
        <v>5619</v>
      </c>
      <c r="I2642" s="0" t="s">
        <v>5620</v>
      </c>
      <c r="J2642" s="38" t="n">
        <f aca="false">VLOOKUP(Emissions!A2642,'County Activity'!A$2:J$3223,9,FALSE())</f>
        <v>1514.69761154598</v>
      </c>
      <c r="K2642" s="38" t="str">
        <f aca="false">VLOOKUP(Emissions!B2642,'County Activity'!B$2:K$3223,9,FALSE())</f>
        <v>E6GAL</v>
      </c>
      <c r="L2642" s="40" t="n">
        <f aca="false">VLOOKUP($H2642,'Emission Factors'!$B$2:$F$3,3,FALSE())</f>
        <v>0.169</v>
      </c>
      <c r="M2642" s="49" t="str">
        <f aca="false">VLOOKUP($H2642,'Emission Factors'!$B$2:$F$3,4,FALSE())</f>
        <v>LB</v>
      </c>
      <c r="N2642" s="49" t="str">
        <f aca="false">VLOOKUP($H2642,'Emission Factors'!$B$2:$F$3,5,FALSE())</f>
        <v>E6GAL</v>
      </c>
      <c r="O2642" s="41" t="n">
        <f aca="false">J2642*L2642/2000</f>
        <v>0.127991948175635</v>
      </c>
      <c r="P2642" s="50" t="s">
        <v>5628</v>
      </c>
      <c r="Q2642" s="50"/>
      <c r="R2642" s="50"/>
      <c r="S2642" s="50"/>
      <c r="T2642" s="50"/>
      <c r="U2642" s="50"/>
      <c r="V2642" s="50"/>
      <c r="W2642" s="50"/>
      <c r="X2642" s="50"/>
      <c r="Y2642" s="50"/>
      <c r="Z2642" s="50"/>
      <c r="AA2642" s="50"/>
      <c r="AB2642" s="50"/>
      <c r="AC2642" s="50"/>
      <c r="AD2642" s="50"/>
      <c r="AE2642" s="50"/>
      <c r="AF2642" s="50"/>
      <c r="AG2642" s="50"/>
      <c r="AH2642" s="50"/>
      <c r="AI2642" s="50"/>
      <c r="AJ2642" s="50"/>
      <c r="AK2642" s="50"/>
      <c r="AL2642" s="50"/>
      <c r="AM2642" s="50"/>
      <c r="AN2642" s="50"/>
      <c r="AO2642" s="50"/>
      <c r="AP2642" s="50"/>
      <c r="AQ2642" s="50"/>
      <c r="AR2642" s="50"/>
      <c r="AS2642" s="50"/>
      <c r="AT2642" s="50"/>
      <c r="AU2642" s="50"/>
      <c r="AV2642" s="50"/>
      <c r="AW2642" s="50"/>
      <c r="AX2642" s="50"/>
      <c r="AY2642" s="50"/>
      <c r="AZ2642" s="50"/>
      <c r="BA2642" s="50"/>
      <c r="BB2642" s="50"/>
      <c r="BC2642" s="50"/>
      <c r="BD2642" s="50"/>
      <c r="BE2642" s="50"/>
      <c r="BF2642" s="50"/>
      <c r="BG2642" s="50"/>
      <c r="BH2642" s="50"/>
      <c r="BI2642" s="50"/>
      <c r="BJ2642" s="50"/>
      <c r="BK2642" s="50"/>
    </row>
    <row r="2643" customFormat="false" ht="12.75" hidden="false" customHeight="false" outlineLevel="0" collapsed="false">
      <c r="A2643" s="48" t="s">
        <v>2503</v>
      </c>
      <c r="B2643" s="48" t="s">
        <v>2488</v>
      </c>
      <c r="C2643" s="0" t="s">
        <v>2490</v>
      </c>
      <c r="D2643" s="48" t="s">
        <v>72</v>
      </c>
      <c r="E2643" s="0" t="s">
        <v>2504</v>
      </c>
      <c r="F2643" s="0" t="s">
        <v>47</v>
      </c>
      <c r="G2643" s="5" t="s">
        <v>5</v>
      </c>
      <c r="H2643" s="0" t="s">
        <v>5622</v>
      </c>
      <c r="I2643" s="0" t="s">
        <v>5623</v>
      </c>
      <c r="J2643" s="38" t="n">
        <f aca="false">VLOOKUP(Emissions!A2643,'County Activity'!A$2:J$3223,9,FALSE())</f>
        <v>1514.69761154598</v>
      </c>
      <c r="K2643" s="38" t="str">
        <f aca="false">VLOOKUP(Emissions!B2643,'County Activity'!B$2:K$3223,9,FALSE())</f>
        <v>E6GAL</v>
      </c>
      <c r="L2643" s="40" t="n">
        <f aca="false">VLOOKUP($H2643,'Emission Factors'!$B$2:$F$3,3,FALSE())</f>
        <v>0.85</v>
      </c>
      <c r="M2643" s="49" t="str">
        <f aca="false">VLOOKUP($H2643,'Emission Factors'!$B$2:$F$3,4,FALSE())</f>
        <v>LB</v>
      </c>
      <c r="N2643" s="49" t="str">
        <f aca="false">VLOOKUP($H2643,'Emission Factors'!$B$2:$F$3,5,FALSE())</f>
        <v>E6GAL</v>
      </c>
      <c r="O2643" s="41" t="n">
        <f aca="false">J2643*L2643/2000</f>
        <v>0.64374648490704</v>
      </c>
      <c r="P2643" s="50" t="s">
        <v>5628</v>
      </c>
      <c r="Q2643" s="50"/>
      <c r="R2643" s="50"/>
      <c r="S2643" s="50"/>
      <c r="T2643" s="50"/>
      <c r="U2643" s="50"/>
      <c r="V2643" s="50"/>
      <c r="W2643" s="50"/>
      <c r="X2643" s="50"/>
      <c r="Y2643" s="50"/>
      <c r="Z2643" s="50"/>
      <c r="AA2643" s="50"/>
      <c r="AB2643" s="50"/>
      <c r="AC2643" s="50"/>
      <c r="AD2643" s="50"/>
      <c r="AE2643" s="50"/>
      <c r="AF2643" s="50"/>
      <c r="AG2643" s="50"/>
      <c r="AH2643" s="50"/>
      <c r="AI2643" s="50"/>
      <c r="AJ2643" s="50"/>
      <c r="AK2643" s="50"/>
      <c r="AL2643" s="50"/>
      <c r="AM2643" s="50"/>
      <c r="AN2643" s="50"/>
      <c r="AO2643" s="50"/>
      <c r="AP2643" s="50"/>
      <c r="AQ2643" s="50"/>
      <c r="AR2643" s="50"/>
      <c r="AS2643" s="50"/>
      <c r="AT2643" s="50"/>
      <c r="AU2643" s="50"/>
      <c r="AV2643" s="50"/>
      <c r="AW2643" s="50"/>
      <c r="AX2643" s="50"/>
      <c r="AY2643" s="50"/>
      <c r="AZ2643" s="50"/>
      <c r="BA2643" s="50"/>
      <c r="BB2643" s="50"/>
      <c r="BC2643" s="50"/>
      <c r="BD2643" s="50"/>
      <c r="BE2643" s="50"/>
      <c r="BF2643" s="50"/>
      <c r="BG2643" s="50"/>
      <c r="BH2643" s="50"/>
      <c r="BI2643" s="50"/>
      <c r="BJ2643" s="50"/>
      <c r="BK2643" s="50"/>
    </row>
    <row r="2644" customFormat="false" ht="12.75" hidden="false" customHeight="false" outlineLevel="0" collapsed="false">
      <c r="A2644" s="48" t="s">
        <v>2505</v>
      </c>
      <c r="B2644" s="48" t="s">
        <v>2488</v>
      </c>
      <c r="C2644" s="0" t="s">
        <v>2490</v>
      </c>
      <c r="D2644" s="48" t="s">
        <v>75</v>
      </c>
      <c r="E2644" s="0" t="s">
        <v>2506</v>
      </c>
      <c r="F2644" s="0" t="s">
        <v>47</v>
      </c>
      <c r="G2644" s="5" t="s">
        <v>5</v>
      </c>
      <c r="H2644" s="0" t="s">
        <v>5619</v>
      </c>
      <c r="I2644" s="0" t="s">
        <v>5620</v>
      </c>
      <c r="J2644" s="38" t="n">
        <f aca="false">VLOOKUP(Emissions!A2644,'County Activity'!A$2:J$3223,9,FALSE())</f>
        <v>4019.32976855669</v>
      </c>
      <c r="K2644" s="38" t="str">
        <f aca="false">VLOOKUP(Emissions!B2644,'County Activity'!B$2:K$3223,9,FALSE())</f>
        <v>E6GAL</v>
      </c>
      <c r="L2644" s="40" t="n">
        <f aca="false">VLOOKUP($H2644,'Emission Factors'!$B$2:$F$3,3,FALSE())</f>
        <v>0.169</v>
      </c>
      <c r="M2644" s="49" t="str">
        <f aca="false">VLOOKUP($H2644,'Emission Factors'!$B$2:$F$3,4,FALSE())</f>
        <v>LB</v>
      </c>
      <c r="N2644" s="49" t="str">
        <f aca="false">VLOOKUP($H2644,'Emission Factors'!$B$2:$F$3,5,FALSE())</f>
        <v>E6GAL</v>
      </c>
      <c r="O2644" s="41" t="n">
        <f aca="false">J2644*L2644/2000</f>
        <v>0.339633365443041</v>
      </c>
      <c r="P2644" s="50" t="s">
        <v>5628</v>
      </c>
      <c r="Q2644" s="50"/>
      <c r="R2644" s="50"/>
      <c r="S2644" s="50"/>
      <c r="T2644" s="50"/>
      <c r="U2644" s="50"/>
      <c r="V2644" s="50"/>
      <c r="W2644" s="50"/>
      <c r="X2644" s="50"/>
      <c r="Y2644" s="50"/>
      <c r="Z2644" s="50"/>
      <c r="AA2644" s="50"/>
      <c r="AB2644" s="50"/>
      <c r="AC2644" s="50"/>
      <c r="AD2644" s="50"/>
      <c r="AE2644" s="50"/>
      <c r="AF2644" s="50"/>
      <c r="AG2644" s="50"/>
      <c r="AH2644" s="50"/>
      <c r="AI2644" s="50"/>
      <c r="AJ2644" s="50"/>
      <c r="AK2644" s="50"/>
      <c r="AL2644" s="50"/>
      <c r="AM2644" s="50"/>
      <c r="AN2644" s="50"/>
      <c r="AO2644" s="50"/>
      <c r="AP2644" s="50"/>
      <c r="AQ2644" s="50"/>
      <c r="AR2644" s="50"/>
      <c r="AS2644" s="50"/>
      <c r="AT2644" s="50"/>
      <c r="AU2644" s="50"/>
      <c r="AV2644" s="50"/>
      <c r="AW2644" s="50"/>
      <c r="AX2644" s="50"/>
      <c r="AY2644" s="50"/>
      <c r="AZ2644" s="50"/>
      <c r="BA2644" s="50"/>
      <c r="BB2644" s="50"/>
      <c r="BC2644" s="50"/>
      <c r="BD2644" s="50"/>
      <c r="BE2644" s="50"/>
      <c r="BF2644" s="50"/>
      <c r="BG2644" s="50"/>
      <c r="BH2644" s="50"/>
      <c r="BI2644" s="50"/>
      <c r="BJ2644" s="50"/>
      <c r="BK2644" s="50"/>
    </row>
    <row r="2645" customFormat="false" ht="12.75" hidden="false" customHeight="false" outlineLevel="0" collapsed="false">
      <c r="A2645" s="48" t="s">
        <v>2505</v>
      </c>
      <c r="B2645" s="48" t="s">
        <v>2488</v>
      </c>
      <c r="C2645" s="0" t="s">
        <v>2490</v>
      </c>
      <c r="D2645" s="48" t="s">
        <v>75</v>
      </c>
      <c r="E2645" s="0" t="s">
        <v>2506</v>
      </c>
      <c r="F2645" s="0" t="s">
        <v>47</v>
      </c>
      <c r="G2645" s="5" t="s">
        <v>5</v>
      </c>
      <c r="H2645" s="0" t="s">
        <v>5622</v>
      </c>
      <c r="I2645" s="0" t="s">
        <v>5623</v>
      </c>
      <c r="J2645" s="38" t="n">
        <f aca="false">VLOOKUP(Emissions!A2645,'County Activity'!A$2:J$3223,9,FALSE())</f>
        <v>4019.32976855669</v>
      </c>
      <c r="K2645" s="38" t="str">
        <f aca="false">VLOOKUP(Emissions!B2645,'County Activity'!B$2:K$3223,9,FALSE())</f>
        <v>E6GAL</v>
      </c>
      <c r="L2645" s="40" t="n">
        <f aca="false">VLOOKUP($H2645,'Emission Factors'!$B$2:$F$3,3,FALSE())</f>
        <v>0.85</v>
      </c>
      <c r="M2645" s="49" t="str">
        <f aca="false">VLOOKUP($H2645,'Emission Factors'!$B$2:$F$3,4,FALSE())</f>
        <v>LB</v>
      </c>
      <c r="N2645" s="49" t="str">
        <f aca="false">VLOOKUP($H2645,'Emission Factors'!$B$2:$F$3,5,FALSE())</f>
        <v>E6GAL</v>
      </c>
      <c r="O2645" s="41" t="n">
        <f aca="false">J2645*L2645/2000</f>
        <v>1.70821515163659</v>
      </c>
      <c r="P2645" s="50" t="s">
        <v>5628</v>
      </c>
      <c r="Q2645" s="50"/>
      <c r="R2645" s="50"/>
      <c r="S2645" s="50"/>
      <c r="T2645" s="50"/>
      <c r="U2645" s="50"/>
      <c r="V2645" s="50"/>
      <c r="W2645" s="50"/>
      <c r="X2645" s="50"/>
      <c r="Y2645" s="50"/>
      <c r="Z2645" s="50"/>
      <c r="AA2645" s="50"/>
      <c r="AB2645" s="50"/>
      <c r="AC2645" s="50"/>
      <c r="AD2645" s="50"/>
      <c r="AE2645" s="50"/>
      <c r="AF2645" s="50"/>
      <c r="AG2645" s="50"/>
      <c r="AH2645" s="50"/>
      <c r="AI2645" s="50"/>
      <c r="AJ2645" s="50"/>
      <c r="AK2645" s="50"/>
      <c r="AL2645" s="50"/>
      <c r="AM2645" s="50"/>
      <c r="AN2645" s="50"/>
      <c r="AO2645" s="50"/>
      <c r="AP2645" s="50"/>
      <c r="AQ2645" s="50"/>
      <c r="AR2645" s="50"/>
      <c r="AS2645" s="50"/>
      <c r="AT2645" s="50"/>
      <c r="AU2645" s="50"/>
      <c r="AV2645" s="50"/>
      <c r="AW2645" s="50"/>
      <c r="AX2645" s="50"/>
      <c r="AY2645" s="50"/>
      <c r="AZ2645" s="50"/>
      <c r="BA2645" s="50"/>
      <c r="BB2645" s="50"/>
      <c r="BC2645" s="50"/>
      <c r="BD2645" s="50"/>
      <c r="BE2645" s="50"/>
      <c r="BF2645" s="50"/>
      <c r="BG2645" s="50"/>
      <c r="BH2645" s="50"/>
      <c r="BI2645" s="50"/>
      <c r="BJ2645" s="50"/>
      <c r="BK2645" s="50"/>
    </row>
    <row r="2646" customFormat="false" ht="12.75" hidden="false" customHeight="false" outlineLevel="0" collapsed="false">
      <c r="A2646" s="48" t="s">
        <v>2507</v>
      </c>
      <c r="B2646" s="48" t="s">
        <v>2488</v>
      </c>
      <c r="C2646" s="0" t="s">
        <v>2490</v>
      </c>
      <c r="D2646" s="48" t="s">
        <v>78</v>
      </c>
      <c r="E2646" s="0" t="s">
        <v>1352</v>
      </c>
      <c r="F2646" s="0" t="s">
        <v>47</v>
      </c>
      <c r="G2646" s="5" t="s">
        <v>5</v>
      </c>
      <c r="H2646" s="0" t="s">
        <v>5619</v>
      </c>
      <c r="I2646" s="0" t="s">
        <v>5620</v>
      </c>
      <c r="J2646" s="38" t="n">
        <f aca="false">VLOOKUP(Emissions!A2646,'County Activity'!A$2:J$3223,9,FALSE())</f>
        <v>1282.53593183447</v>
      </c>
      <c r="K2646" s="38" t="str">
        <f aca="false">VLOOKUP(Emissions!B2646,'County Activity'!B$2:K$3223,9,FALSE())</f>
        <v>E6GAL</v>
      </c>
      <c r="L2646" s="40" t="n">
        <f aca="false">VLOOKUP($H2646,'Emission Factors'!$B$2:$F$3,3,FALSE())</f>
        <v>0.169</v>
      </c>
      <c r="M2646" s="49" t="str">
        <f aca="false">VLOOKUP($H2646,'Emission Factors'!$B$2:$F$3,4,FALSE())</f>
        <v>LB</v>
      </c>
      <c r="N2646" s="49" t="str">
        <f aca="false">VLOOKUP($H2646,'Emission Factors'!$B$2:$F$3,5,FALSE())</f>
        <v>E6GAL</v>
      </c>
      <c r="O2646" s="41" t="n">
        <f aca="false">J2646*L2646/2000</f>
        <v>0.108374286240012</v>
      </c>
      <c r="P2646" s="50" t="s">
        <v>5628</v>
      </c>
      <c r="Q2646" s="50"/>
      <c r="R2646" s="50"/>
      <c r="S2646" s="50"/>
      <c r="T2646" s="50"/>
      <c r="U2646" s="50"/>
      <c r="V2646" s="50"/>
      <c r="W2646" s="50"/>
      <c r="X2646" s="50"/>
      <c r="Y2646" s="50"/>
      <c r="Z2646" s="50"/>
      <c r="AA2646" s="50"/>
      <c r="AB2646" s="50"/>
      <c r="AC2646" s="50"/>
      <c r="AD2646" s="50"/>
      <c r="AE2646" s="50"/>
      <c r="AF2646" s="50"/>
      <c r="AG2646" s="50"/>
      <c r="AH2646" s="50"/>
      <c r="AI2646" s="50"/>
      <c r="AJ2646" s="50"/>
      <c r="AK2646" s="50"/>
      <c r="AL2646" s="50"/>
      <c r="AM2646" s="50"/>
      <c r="AN2646" s="50"/>
      <c r="AO2646" s="50"/>
      <c r="AP2646" s="50"/>
      <c r="AQ2646" s="50"/>
      <c r="AR2646" s="50"/>
      <c r="AS2646" s="50"/>
      <c r="AT2646" s="50"/>
      <c r="AU2646" s="50"/>
      <c r="AV2646" s="50"/>
      <c r="AW2646" s="50"/>
      <c r="AX2646" s="50"/>
      <c r="AY2646" s="50"/>
      <c r="AZ2646" s="50"/>
      <c r="BA2646" s="50"/>
      <c r="BB2646" s="50"/>
      <c r="BC2646" s="50"/>
      <c r="BD2646" s="50"/>
      <c r="BE2646" s="50"/>
      <c r="BF2646" s="50"/>
      <c r="BG2646" s="50"/>
      <c r="BH2646" s="50"/>
      <c r="BI2646" s="50"/>
      <c r="BJ2646" s="50"/>
      <c r="BK2646" s="50"/>
    </row>
    <row r="2647" customFormat="false" ht="12.75" hidden="false" customHeight="false" outlineLevel="0" collapsed="false">
      <c r="A2647" s="48" t="s">
        <v>2507</v>
      </c>
      <c r="B2647" s="48" t="s">
        <v>2488</v>
      </c>
      <c r="C2647" s="0" t="s">
        <v>2490</v>
      </c>
      <c r="D2647" s="48" t="s">
        <v>78</v>
      </c>
      <c r="E2647" s="0" t="s">
        <v>1352</v>
      </c>
      <c r="F2647" s="0" t="s">
        <v>47</v>
      </c>
      <c r="G2647" s="5" t="s">
        <v>5</v>
      </c>
      <c r="H2647" s="0" t="s">
        <v>5622</v>
      </c>
      <c r="I2647" s="0" t="s">
        <v>5623</v>
      </c>
      <c r="J2647" s="38" t="n">
        <f aca="false">VLOOKUP(Emissions!A2647,'County Activity'!A$2:J$3223,9,FALSE())</f>
        <v>1282.53593183447</v>
      </c>
      <c r="K2647" s="38" t="str">
        <f aca="false">VLOOKUP(Emissions!B2647,'County Activity'!B$2:K$3223,9,FALSE())</f>
        <v>E6GAL</v>
      </c>
      <c r="L2647" s="40" t="n">
        <f aca="false">VLOOKUP($H2647,'Emission Factors'!$B$2:$F$3,3,FALSE())</f>
        <v>0.85</v>
      </c>
      <c r="M2647" s="49" t="str">
        <f aca="false">VLOOKUP($H2647,'Emission Factors'!$B$2:$F$3,4,FALSE())</f>
        <v>LB</v>
      </c>
      <c r="N2647" s="49" t="str">
        <f aca="false">VLOOKUP($H2647,'Emission Factors'!$B$2:$F$3,5,FALSE())</f>
        <v>E6GAL</v>
      </c>
      <c r="O2647" s="41" t="n">
        <f aca="false">J2647*L2647/2000</f>
        <v>0.545077771029649</v>
      </c>
      <c r="P2647" s="50" t="s">
        <v>5628</v>
      </c>
      <c r="Q2647" s="50"/>
      <c r="R2647" s="50"/>
      <c r="S2647" s="50"/>
      <c r="T2647" s="50"/>
      <c r="U2647" s="50"/>
      <c r="V2647" s="50"/>
      <c r="W2647" s="50"/>
      <c r="X2647" s="50"/>
      <c r="Y2647" s="50"/>
      <c r="Z2647" s="50"/>
      <c r="AA2647" s="50"/>
      <c r="AB2647" s="50"/>
      <c r="AC2647" s="50"/>
      <c r="AD2647" s="50"/>
      <c r="AE2647" s="50"/>
      <c r="AF2647" s="50"/>
      <c r="AG2647" s="50"/>
      <c r="AH2647" s="50"/>
      <c r="AI2647" s="50"/>
      <c r="AJ2647" s="50"/>
      <c r="AK2647" s="50"/>
      <c r="AL2647" s="50"/>
      <c r="AM2647" s="50"/>
      <c r="AN2647" s="50"/>
      <c r="AO2647" s="50"/>
      <c r="AP2647" s="50"/>
      <c r="AQ2647" s="50"/>
      <c r="AR2647" s="50"/>
      <c r="AS2647" s="50"/>
      <c r="AT2647" s="50"/>
      <c r="AU2647" s="50"/>
      <c r="AV2647" s="50"/>
      <c r="AW2647" s="50"/>
      <c r="AX2647" s="50"/>
      <c r="AY2647" s="50"/>
      <c r="AZ2647" s="50"/>
      <c r="BA2647" s="50"/>
      <c r="BB2647" s="50"/>
      <c r="BC2647" s="50"/>
      <c r="BD2647" s="50"/>
      <c r="BE2647" s="50"/>
      <c r="BF2647" s="50"/>
      <c r="BG2647" s="50"/>
      <c r="BH2647" s="50"/>
      <c r="BI2647" s="50"/>
      <c r="BJ2647" s="50"/>
      <c r="BK2647" s="50"/>
    </row>
    <row r="2648" customFormat="false" ht="12.75" hidden="false" customHeight="false" outlineLevel="0" collapsed="false">
      <c r="A2648" s="48" t="s">
        <v>2508</v>
      </c>
      <c r="B2648" s="48" t="s">
        <v>2488</v>
      </c>
      <c r="C2648" s="0" t="s">
        <v>2490</v>
      </c>
      <c r="D2648" s="48" t="s">
        <v>81</v>
      </c>
      <c r="E2648" s="0" t="s">
        <v>2371</v>
      </c>
      <c r="F2648" s="0" t="s">
        <v>47</v>
      </c>
      <c r="G2648" s="5" t="s">
        <v>5</v>
      </c>
      <c r="H2648" s="0" t="s">
        <v>5619</v>
      </c>
      <c r="I2648" s="0" t="s">
        <v>5620</v>
      </c>
      <c r="J2648" s="38" t="n">
        <f aca="false">VLOOKUP(Emissions!A2648,'County Activity'!A$2:J$3223,9,FALSE())</f>
        <v>554.134799449849</v>
      </c>
      <c r="K2648" s="38" t="str">
        <f aca="false">VLOOKUP(Emissions!B2648,'County Activity'!B$2:K$3223,9,FALSE())</f>
        <v>E6GAL</v>
      </c>
      <c r="L2648" s="40" t="n">
        <f aca="false">VLOOKUP($H2648,'Emission Factors'!$B$2:$F$3,3,FALSE())</f>
        <v>0.169</v>
      </c>
      <c r="M2648" s="49" t="str">
        <f aca="false">VLOOKUP($H2648,'Emission Factors'!$B$2:$F$3,4,FALSE())</f>
        <v>LB</v>
      </c>
      <c r="N2648" s="49" t="str">
        <f aca="false">VLOOKUP($H2648,'Emission Factors'!$B$2:$F$3,5,FALSE())</f>
        <v>E6GAL</v>
      </c>
      <c r="O2648" s="41" t="n">
        <f aca="false">J2648*L2648/2000</f>
        <v>0.0468243905535123</v>
      </c>
      <c r="P2648" s="50" t="s">
        <v>5628</v>
      </c>
      <c r="Q2648" s="50"/>
      <c r="R2648" s="50"/>
      <c r="S2648" s="50"/>
      <c r="T2648" s="50"/>
      <c r="U2648" s="50"/>
      <c r="V2648" s="50"/>
      <c r="W2648" s="50"/>
      <c r="X2648" s="50"/>
      <c r="Y2648" s="50"/>
      <c r="Z2648" s="50"/>
      <c r="AA2648" s="50"/>
      <c r="AB2648" s="50"/>
      <c r="AC2648" s="50"/>
      <c r="AD2648" s="50"/>
      <c r="AE2648" s="50"/>
      <c r="AF2648" s="50"/>
      <c r="AG2648" s="50"/>
      <c r="AH2648" s="50"/>
      <c r="AI2648" s="50"/>
      <c r="AJ2648" s="50"/>
      <c r="AK2648" s="50"/>
      <c r="AL2648" s="50"/>
      <c r="AM2648" s="50"/>
      <c r="AN2648" s="50"/>
      <c r="AO2648" s="50"/>
      <c r="AP2648" s="50"/>
      <c r="AQ2648" s="50"/>
      <c r="AR2648" s="50"/>
      <c r="AS2648" s="50"/>
      <c r="AT2648" s="50"/>
      <c r="AU2648" s="50"/>
      <c r="AV2648" s="50"/>
      <c r="AW2648" s="50"/>
      <c r="AX2648" s="50"/>
      <c r="AY2648" s="50"/>
      <c r="AZ2648" s="50"/>
      <c r="BA2648" s="50"/>
      <c r="BB2648" s="50"/>
      <c r="BC2648" s="50"/>
      <c r="BD2648" s="50"/>
      <c r="BE2648" s="50"/>
      <c r="BF2648" s="50"/>
      <c r="BG2648" s="50"/>
      <c r="BH2648" s="50"/>
      <c r="BI2648" s="50"/>
      <c r="BJ2648" s="50"/>
      <c r="BK2648" s="50"/>
    </row>
    <row r="2649" customFormat="false" ht="12.75" hidden="false" customHeight="false" outlineLevel="0" collapsed="false">
      <c r="A2649" s="48" t="s">
        <v>2508</v>
      </c>
      <c r="B2649" s="48" t="s">
        <v>2488</v>
      </c>
      <c r="C2649" s="0" t="s">
        <v>2490</v>
      </c>
      <c r="D2649" s="48" t="s">
        <v>81</v>
      </c>
      <c r="E2649" s="0" t="s">
        <v>2371</v>
      </c>
      <c r="F2649" s="0" t="s">
        <v>47</v>
      </c>
      <c r="G2649" s="5" t="s">
        <v>5</v>
      </c>
      <c r="H2649" s="0" t="s">
        <v>5622</v>
      </c>
      <c r="I2649" s="0" t="s">
        <v>5623</v>
      </c>
      <c r="J2649" s="38" t="n">
        <f aca="false">VLOOKUP(Emissions!A2649,'County Activity'!A$2:J$3223,9,FALSE())</f>
        <v>554.134799449849</v>
      </c>
      <c r="K2649" s="38" t="str">
        <f aca="false">VLOOKUP(Emissions!B2649,'County Activity'!B$2:K$3223,9,FALSE())</f>
        <v>E6GAL</v>
      </c>
      <c r="L2649" s="40" t="n">
        <f aca="false">VLOOKUP($H2649,'Emission Factors'!$B$2:$F$3,3,FALSE())</f>
        <v>0.85</v>
      </c>
      <c r="M2649" s="49" t="str">
        <f aca="false">VLOOKUP($H2649,'Emission Factors'!$B$2:$F$3,4,FALSE())</f>
        <v>LB</v>
      </c>
      <c r="N2649" s="49" t="str">
        <f aca="false">VLOOKUP($H2649,'Emission Factors'!$B$2:$F$3,5,FALSE())</f>
        <v>E6GAL</v>
      </c>
      <c r="O2649" s="41" t="n">
        <f aca="false">J2649*L2649/2000</f>
        <v>0.235507289766186</v>
      </c>
      <c r="P2649" s="50" t="s">
        <v>5628</v>
      </c>
      <c r="Q2649" s="50"/>
      <c r="R2649" s="50"/>
      <c r="S2649" s="50"/>
      <c r="T2649" s="50"/>
      <c r="U2649" s="50"/>
      <c r="V2649" s="50"/>
      <c r="W2649" s="50"/>
      <c r="X2649" s="50"/>
      <c r="Y2649" s="50"/>
      <c r="Z2649" s="50"/>
      <c r="AA2649" s="50"/>
      <c r="AB2649" s="50"/>
      <c r="AC2649" s="50"/>
      <c r="AD2649" s="50"/>
      <c r="AE2649" s="50"/>
      <c r="AF2649" s="50"/>
      <c r="AG2649" s="50"/>
      <c r="AH2649" s="50"/>
      <c r="AI2649" s="50"/>
      <c r="AJ2649" s="50"/>
      <c r="AK2649" s="50"/>
      <c r="AL2649" s="50"/>
      <c r="AM2649" s="50"/>
      <c r="AN2649" s="50"/>
      <c r="AO2649" s="50"/>
      <c r="AP2649" s="50"/>
      <c r="AQ2649" s="50"/>
      <c r="AR2649" s="50"/>
      <c r="AS2649" s="50"/>
      <c r="AT2649" s="50"/>
      <c r="AU2649" s="50"/>
      <c r="AV2649" s="50"/>
      <c r="AW2649" s="50"/>
      <c r="AX2649" s="50"/>
      <c r="AY2649" s="50"/>
      <c r="AZ2649" s="50"/>
      <c r="BA2649" s="50"/>
      <c r="BB2649" s="50"/>
      <c r="BC2649" s="50"/>
      <c r="BD2649" s="50"/>
      <c r="BE2649" s="50"/>
      <c r="BF2649" s="50"/>
      <c r="BG2649" s="50"/>
      <c r="BH2649" s="50"/>
      <c r="BI2649" s="50"/>
      <c r="BJ2649" s="50"/>
      <c r="BK2649" s="50"/>
    </row>
    <row r="2650" customFormat="false" ht="12.75" hidden="false" customHeight="false" outlineLevel="0" collapsed="false">
      <c r="A2650" s="48" t="s">
        <v>2509</v>
      </c>
      <c r="B2650" s="48" t="s">
        <v>2488</v>
      </c>
      <c r="C2650" s="0" t="s">
        <v>2490</v>
      </c>
      <c r="D2650" s="48" t="s">
        <v>84</v>
      </c>
      <c r="E2650" s="0" t="s">
        <v>2510</v>
      </c>
      <c r="F2650" s="0" t="s">
        <v>47</v>
      </c>
      <c r="G2650" s="5" t="s">
        <v>5</v>
      </c>
      <c r="H2650" s="0" t="s">
        <v>5619</v>
      </c>
      <c r="I2650" s="0" t="s">
        <v>5620</v>
      </c>
      <c r="J2650" s="38" t="n">
        <f aca="false">VLOOKUP(Emissions!A2650,'County Activity'!A$2:J$3223,9,FALSE())</f>
        <v>2243.36657128654</v>
      </c>
      <c r="K2650" s="38" t="str">
        <f aca="false">VLOOKUP(Emissions!B2650,'County Activity'!B$2:K$3223,9,FALSE())</f>
        <v>E6GAL</v>
      </c>
      <c r="L2650" s="40" t="n">
        <f aca="false">VLOOKUP($H2650,'Emission Factors'!$B$2:$F$3,3,FALSE())</f>
        <v>0.169</v>
      </c>
      <c r="M2650" s="49" t="str">
        <f aca="false">VLOOKUP($H2650,'Emission Factors'!$B$2:$F$3,4,FALSE())</f>
        <v>LB</v>
      </c>
      <c r="N2650" s="49" t="str">
        <f aca="false">VLOOKUP($H2650,'Emission Factors'!$B$2:$F$3,5,FALSE())</f>
        <v>E6GAL</v>
      </c>
      <c r="O2650" s="41" t="n">
        <f aca="false">J2650*L2650/2000</f>
        <v>0.189564475273712</v>
      </c>
      <c r="P2650" s="50" t="s">
        <v>5628</v>
      </c>
      <c r="Q2650" s="50"/>
      <c r="R2650" s="50"/>
      <c r="S2650" s="50"/>
      <c r="T2650" s="50"/>
      <c r="U2650" s="50"/>
      <c r="V2650" s="50"/>
      <c r="W2650" s="50"/>
      <c r="X2650" s="50"/>
      <c r="Y2650" s="50"/>
      <c r="Z2650" s="50"/>
      <c r="AA2650" s="50"/>
      <c r="AB2650" s="50"/>
      <c r="AC2650" s="50"/>
      <c r="AD2650" s="50"/>
      <c r="AE2650" s="50"/>
      <c r="AF2650" s="50"/>
      <c r="AG2650" s="50"/>
      <c r="AH2650" s="50"/>
      <c r="AI2650" s="50"/>
      <c r="AJ2650" s="50"/>
      <c r="AK2650" s="50"/>
      <c r="AL2650" s="50"/>
      <c r="AM2650" s="50"/>
      <c r="AN2650" s="50"/>
      <c r="AO2650" s="50"/>
      <c r="AP2650" s="50"/>
      <c r="AQ2650" s="50"/>
      <c r="AR2650" s="50"/>
      <c r="AS2650" s="50"/>
      <c r="AT2650" s="50"/>
      <c r="AU2650" s="50"/>
      <c r="AV2650" s="50"/>
      <c r="AW2650" s="50"/>
      <c r="AX2650" s="50"/>
      <c r="AY2650" s="50"/>
      <c r="AZ2650" s="50"/>
      <c r="BA2650" s="50"/>
      <c r="BB2650" s="50"/>
      <c r="BC2650" s="50"/>
      <c r="BD2650" s="50"/>
      <c r="BE2650" s="50"/>
      <c r="BF2650" s="50"/>
      <c r="BG2650" s="50"/>
      <c r="BH2650" s="50"/>
      <c r="BI2650" s="50"/>
      <c r="BJ2650" s="50"/>
      <c r="BK2650" s="50"/>
    </row>
    <row r="2651" customFormat="false" ht="12.75" hidden="false" customHeight="false" outlineLevel="0" collapsed="false">
      <c r="A2651" s="48" t="s">
        <v>2509</v>
      </c>
      <c r="B2651" s="48" t="s">
        <v>2488</v>
      </c>
      <c r="C2651" s="0" t="s">
        <v>2490</v>
      </c>
      <c r="D2651" s="48" t="s">
        <v>84</v>
      </c>
      <c r="E2651" s="0" t="s">
        <v>2510</v>
      </c>
      <c r="F2651" s="0" t="s">
        <v>47</v>
      </c>
      <c r="G2651" s="5" t="s">
        <v>5</v>
      </c>
      <c r="H2651" s="0" t="s">
        <v>5622</v>
      </c>
      <c r="I2651" s="0" t="s">
        <v>5623</v>
      </c>
      <c r="J2651" s="38" t="n">
        <f aca="false">VLOOKUP(Emissions!A2651,'County Activity'!A$2:J$3223,9,FALSE())</f>
        <v>2243.36657128654</v>
      </c>
      <c r="K2651" s="38" t="str">
        <f aca="false">VLOOKUP(Emissions!B2651,'County Activity'!B$2:K$3223,9,FALSE())</f>
        <v>E6GAL</v>
      </c>
      <c r="L2651" s="40" t="n">
        <f aca="false">VLOOKUP($H2651,'Emission Factors'!$B$2:$F$3,3,FALSE())</f>
        <v>0.85</v>
      </c>
      <c r="M2651" s="49" t="str">
        <f aca="false">VLOOKUP($H2651,'Emission Factors'!$B$2:$F$3,4,FALSE())</f>
        <v>LB</v>
      </c>
      <c r="N2651" s="49" t="str">
        <f aca="false">VLOOKUP($H2651,'Emission Factors'!$B$2:$F$3,5,FALSE())</f>
        <v>E6GAL</v>
      </c>
      <c r="O2651" s="41" t="n">
        <f aca="false">J2651*L2651/2000</f>
        <v>0.953430792796779</v>
      </c>
      <c r="P2651" s="50" t="s">
        <v>5628</v>
      </c>
      <c r="Q2651" s="50"/>
      <c r="R2651" s="50"/>
      <c r="S2651" s="50"/>
      <c r="T2651" s="50"/>
      <c r="U2651" s="50"/>
      <c r="V2651" s="50"/>
      <c r="W2651" s="50"/>
      <c r="X2651" s="50"/>
      <c r="Y2651" s="50"/>
      <c r="Z2651" s="50"/>
      <c r="AA2651" s="50"/>
      <c r="AB2651" s="50"/>
      <c r="AC2651" s="50"/>
      <c r="AD2651" s="50"/>
      <c r="AE2651" s="50"/>
      <c r="AF2651" s="50"/>
      <c r="AG2651" s="50"/>
      <c r="AH2651" s="50"/>
      <c r="AI2651" s="50"/>
      <c r="AJ2651" s="50"/>
      <c r="AK2651" s="50"/>
      <c r="AL2651" s="50"/>
      <c r="AM2651" s="50"/>
      <c r="AN2651" s="50"/>
      <c r="AO2651" s="50"/>
      <c r="AP2651" s="50"/>
      <c r="AQ2651" s="50"/>
      <c r="AR2651" s="50"/>
      <c r="AS2651" s="50"/>
      <c r="AT2651" s="50"/>
      <c r="AU2651" s="50"/>
      <c r="AV2651" s="50"/>
      <c r="AW2651" s="50"/>
      <c r="AX2651" s="50"/>
      <c r="AY2651" s="50"/>
      <c r="AZ2651" s="50"/>
      <c r="BA2651" s="50"/>
      <c r="BB2651" s="50"/>
      <c r="BC2651" s="50"/>
      <c r="BD2651" s="50"/>
      <c r="BE2651" s="50"/>
      <c r="BF2651" s="50"/>
      <c r="BG2651" s="50"/>
      <c r="BH2651" s="50"/>
      <c r="BI2651" s="50"/>
      <c r="BJ2651" s="50"/>
      <c r="BK2651" s="50"/>
    </row>
    <row r="2652" customFormat="false" ht="12.75" hidden="false" customHeight="false" outlineLevel="0" collapsed="false">
      <c r="A2652" s="48" t="s">
        <v>2511</v>
      </c>
      <c r="B2652" s="48" t="s">
        <v>2488</v>
      </c>
      <c r="C2652" s="0" t="s">
        <v>2490</v>
      </c>
      <c r="D2652" s="48" t="s">
        <v>87</v>
      </c>
      <c r="E2652" s="0" t="s">
        <v>88</v>
      </c>
      <c r="F2652" s="0" t="s">
        <v>47</v>
      </c>
      <c r="G2652" s="5" t="s">
        <v>5</v>
      </c>
      <c r="H2652" s="0" t="s">
        <v>5619</v>
      </c>
      <c r="I2652" s="0" t="s">
        <v>5620</v>
      </c>
      <c r="J2652" s="38" t="n">
        <f aca="false">VLOOKUP(Emissions!A2652,'County Activity'!A$2:J$3223,9,FALSE())</f>
        <v>2489.32135982921</v>
      </c>
      <c r="K2652" s="38" t="str">
        <f aca="false">VLOOKUP(Emissions!B2652,'County Activity'!B$2:K$3223,9,FALSE())</f>
        <v>E6GAL</v>
      </c>
      <c r="L2652" s="40" t="n">
        <f aca="false">VLOOKUP($H2652,'Emission Factors'!$B$2:$F$3,3,FALSE())</f>
        <v>0.169</v>
      </c>
      <c r="M2652" s="49" t="str">
        <f aca="false">VLOOKUP($H2652,'Emission Factors'!$B$2:$F$3,4,FALSE())</f>
        <v>LB</v>
      </c>
      <c r="N2652" s="49" t="str">
        <f aca="false">VLOOKUP($H2652,'Emission Factors'!$B$2:$F$3,5,FALSE())</f>
        <v>E6GAL</v>
      </c>
      <c r="O2652" s="41" t="n">
        <f aca="false">J2652*L2652/2000</f>
        <v>0.210347654905568</v>
      </c>
      <c r="P2652" s="50" t="s">
        <v>5628</v>
      </c>
      <c r="Q2652" s="50"/>
      <c r="R2652" s="50"/>
      <c r="S2652" s="50"/>
      <c r="T2652" s="50"/>
      <c r="U2652" s="50"/>
      <c r="V2652" s="50"/>
      <c r="W2652" s="50"/>
      <c r="X2652" s="50"/>
      <c r="Y2652" s="50"/>
      <c r="Z2652" s="50"/>
      <c r="AA2652" s="50"/>
      <c r="AB2652" s="50"/>
      <c r="AC2652" s="50"/>
      <c r="AD2652" s="50"/>
      <c r="AE2652" s="50"/>
      <c r="AF2652" s="50"/>
      <c r="AG2652" s="50"/>
      <c r="AH2652" s="50"/>
      <c r="AI2652" s="50"/>
      <c r="AJ2652" s="50"/>
      <c r="AK2652" s="50"/>
      <c r="AL2652" s="50"/>
      <c r="AM2652" s="50"/>
      <c r="AN2652" s="50"/>
      <c r="AO2652" s="50"/>
      <c r="AP2652" s="50"/>
      <c r="AQ2652" s="50"/>
      <c r="AR2652" s="50"/>
      <c r="AS2652" s="50"/>
      <c r="AT2652" s="50"/>
      <c r="AU2652" s="50"/>
      <c r="AV2652" s="50"/>
      <c r="AW2652" s="50"/>
      <c r="AX2652" s="50"/>
      <c r="AY2652" s="50"/>
      <c r="AZ2652" s="50"/>
      <c r="BA2652" s="50"/>
      <c r="BB2652" s="50"/>
      <c r="BC2652" s="50"/>
      <c r="BD2652" s="50"/>
      <c r="BE2652" s="50"/>
      <c r="BF2652" s="50"/>
      <c r="BG2652" s="50"/>
      <c r="BH2652" s="50"/>
      <c r="BI2652" s="50"/>
      <c r="BJ2652" s="50"/>
      <c r="BK2652" s="50"/>
    </row>
    <row r="2653" customFormat="false" ht="12.75" hidden="false" customHeight="false" outlineLevel="0" collapsed="false">
      <c r="A2653" s="48" t="s">
        <v>2511</v>
      </c>
      <c r="B2653" s="48" t="s">
        <v>2488</v>
      </c>
      <c r="C2653" s="0" t="s">
        <v>2490</v>
      </c>
      <c r="D2653" s="48" t="s">
        <v>87</v>
      </c>
      <c r="E2653" s="0" t="s">
        <v>88</v>
      </c>
      <c r="F2653" s="0" t="s">
        <v>47</v>
      </c>
      <c r="G2653" s="5" t="s">
        <v>5</v>
      </c>
      <c r="H2653" s="0" t="s">
        <v>5622</v>
      </c>
      <c r="I2653" s="0" t="s">
        <v>5623</v>
      </c>
      <c r="J2653" s="38" t="n">
        <f aca="false">VLOOKUP(Emissions!A2653,'County Activity'!A$2:J$3223,9,FALSE())</f>
        <v>2489.32135982921</v>
      </c>
      <c r="K2653" s="38" t="str">
        <f aca="false">VLOOKUP(Emissions!B2653,'County Activity'!B$2:K$3223,9,FALSE())</f>
        <v>E6GAL</v>
      </c>
      <c r="L2653" s="40" t="n">
        <f aca="false">VLOOKUP($H2653,'Emission Factors'!$B$2:$F$3,3,FALSE())</f>
        <v>0.85</v>
      </c>
      <c r="M2653" s="49" t="str">
        <f aca="false">VLOOKUP($H2653,'Emission Factors'!$B$2:$F$3,4,FALSE())</f>
        <v>LB</v>
      </c>
      <c r="N2653" s="49" t="str">
        <f aca="false">VLOOKUP($H2653,'Emission Factors'!$B$2:$F$3,5,FALSE())</f>
        <v>E6GAL</v>
      </c>
      <c r="O2653" s="41" t="n">
        <f aca="false">J2653*L2653/2000</f>
        <v>1.05796157792741</v>
      </c>
      <c r="P2653" s="50" t="s">
        <v>5628</v>
      </c>
      <c r="Q2653" s="50"/>
      <c r="R2653" s="50"/>
      <c r="S2653" s="50"/>
      <c r="T2653" s="50"/>
      <c r="U2653" s="50"/>
      <c r="V2653" s="50"/>
      <c r="W2653" s="50"/>
      <c r="X2653" s="50"/>
      <c r="Y2653" s="50"/>
      <c r="Z2653" s="50"/>
      <c r="AA2653" s="50"/>
      <c r="AB2653" s="50"/>
      <c r="AC2653" s="50"/>
      <c r="AD2653" s="50"/>
      <c r="AE2653" s="50"/>
      <c r="AF2653" s="50"/>
      <c r="AG2653" s="50"/>
      <c r="AH2653" s="50"/>
      <c r="AI2653" s="50"/>
      <c r="AJ2653" s="50"/>
      <c r="AK2653" s="50"/>
      <c r="AL2653" s="50"/>
      <c r="AM2653" s="50"/>
      <c r="AN2653" s="50"/>
      <c r="AO2653" s="50"/>
      <c r="AP2653" s="50"/>
      <c r="AQ2653" s="50"/>
      <c r="AR2653" s="50"/>
      <c r="AS2653" s="50"/>
      <c r="AT2653" s="50"/>
      <c r="AU2653" s="50"/>
      <c r="AV2653" s="50"/>
      <c r="AW2653" s="50"/>
      <c r="AX2653" s="50"/>
      <c r="AY2653" s="50"/>
      <c r="AZ2653" s="50"/>
      <c r="BA2653" s="50"/>
      <c r="BB2653" s="50"/>
      <c r="BC2653" s="50"/>
      <c r="BD2653" s="50"/>
      <c r="BE2653" s="50"/>
      <c r="BF2653" s="50"/>
      <c r="BG2653" s="50"/>
      <c r="BH2653" s="50"/>
      <c r="BI2653" s="50"/>
      <c r="BJ2653" s="50"/>
      <c r="BK2653" s="50"/>
    </row>
    <row r="2654" customFormat="false" ht="12.75" hidden="false" customHeight="false" outlineLevel="0" collapsed="false">
      <c r="A2654" s="48" t="s">
        <v>2512</v>
      </c>
      <c r="B2654" s="48" t="s">
        <v>2488</v>
      </c>
      <c r="C2654" s="0" t="s">
        <v>2490</v>
      </c>
      <c r="D2654" s="48" t="s">
        <v>90</v>
      </c>
      <c r="E2654" s="0" t="s">
        <v>1292</v>
      </c>
      <c r="F2654" s="0" t="s">
        <v>47</v>
      </c>
      <c r="G2654" s="5" t="s">
        <v>5</v>
      </c>
      <c r="H2654" s="0" t="s">
        <v>5619</v>
      </c>
      <c r="I2654" s="0" t="s">
        <v>5620</v>
      </c>
      <c r="J2654" s="38" t="n">
        <f aca="false">VLOOKUP(Emissions!A2654,'County Activity'!A$2:J$3223,9,FALSE())</f>
        <v>368.217976531481</v>
      </c>
      <c r="K2654" s="38" t="str">
        <f aca="false">VLOOKUP(Emissions!B2654,'County Activity'!B$2:K$3223,9,FALSE())</f>
        <v>E6GAL</v>
      </c>
      <c r="L2654" s="40" t="n">
        <f aca="false">VLOOKUP($H2654,'Emission Factors'!$B$2:$F$3,3,FALSE())</f>
        <v>0.169</v>
      </c>
      <c r="M2654" s="49" t="str">
        <f aca="false">VLOOKUP($H2654,'Emission Factors'!$B$2:$F$3,4,FALSE())</f>
        <v>LB</v>
      </c>
      <c r="N2654" s="49" t="str">
        <f aca="false">VLOOKUP($H2654,'Emission Factors'!$B$2:$F$3,5,FALSE())</f>
        <v>E6GAL</v>
      </c>
      <c r="O2654" s="41" t="n">
        <f aca="false">J2654*L2654/2000</f>
        <v>0.0311144190169102</v>
      </c>
      <c r="P2654" s="50" t="s">
        <v>5628</v>
      </c>
      <c r="Q2654" s="50"/>
      <c r="R2654" s="50"/>
      <c r="S2654" s="50"/>
      <c r="T2654" s="50"/>
      <c r="U2654" s="50"/>
      <c r="V2654" s="50"/>
      <c r="W2654" s="50"/>
      <c r="X2654" s="50"/>
      <c r="Y2654" s="50"/>
      <c r="Z2654" s="50"/>
      <c r="AA2654" s="50"/>
      <c r="AB2654" s="50"/>
      <c r="AC2654" s="50"/>
      <c r="AD2654" s="50"/>
      <c r="AE2654" s="50"/>
      <c r="AF2654" s="50"/>
      <c r="AG2654" s="50"/>
      <c r="AH2654" s="50"/>
      <c r="AI2654" s="50"/>
      <c r="AJ2654" s="50"/>
      <c r="AK2654" s="50"/>
      <c r="AL2654" s="50"/>
      <c r="AM2654" s="50"/>
      <c r="AN2654" s="50"/>
      <c r="AO2654" s="50"/>
      <c r="AP2654" s="50"/>
      <c r="AQ2654" s="50"/>
      <c r="AR2654" s="50"/>
      <c r="AS2654" s="50"/>
      <c r="AT2654" s="50"/>
      <c r="AU2654" s="50"/>
      <c r="AV2654" s="50"/>
      <c r="AW2654" s="50"/>
      <c r="AX2654" s="50"/>
      <c r="AY2654" s="50"/>
      <c r="AZ2654" s="50"/>
      <c r="BA2654" s="50"/>
      <c r="BB2654" s="50"/>
      <c r="BC2654" s="50"/>
      <c r="BD2654" s="50"/>
      <c r="BE2654" s="50"/>
      <c r="BF2654" s="50"/>
      <c r="BG2654" s="50"/>
      <c r="BH2654" s="50"/>
      <c r="BI2654" s="50"/>
      <c r="BJ2654" s="50"/>
      <c r="BK2654" s="50"/>
    </row>
    <row r="2655" customFormat="false" ht="12.75" hidden="false" customHeight="false" outlineLevel="0" collapsed="false">
      <c r="A2655" s="48" t="s">
        <v>2512</v>
      </c>
      <c r="B2655" s="48" t="s">
        <v>2488</v>
      </c>
      <c r="C2655" s="0" t="s">
        <v>2490</v>
      </c>
      <c r="D2655" s="48" t="s">
        <v>90</v>
      </c>
      <c r="E2655" s="0" t="s">
        <v>1292</v>
      </c>
      <c r="F2655" s="0" t="s">
        <v>47</v>
      </c>
      <c r="G2655" s="5" t="s">
        <v>5</v>
      </c>
      <c r="H2655" s="0" t="s">
        <v>5622</v>
      </c>
      <c r="I2655" s="0" t="s">
        <v>5623</v>
      </c>
      <c r="J2655" s="38" t="n">
        <f aca="false">VLOOKUP(Emissions!A2655,'County Activity'!A$2:J$3223,9,FALSE())</f>
        <v>368.217976531481</v>
      </c>
      <c r="K2655" s="38" t="str">
        <f aca="false">VLOOKUP(Emissions!B2655,'County Activity'!B$2:K$3223,9,FALSE())</f>
        <v>E6GAL</v>
      </c>
      <c r="L2655" s="40" t="n">
        <f aca="false">VLOOKUP($H2655,'Emission Factors'!$B$2:$F$3,3,FALSE())</f>
        <v>0.85</v>
      </c>
      <c r="M2655" s="49" t="str">
        <f aca="false">VLOOKUP($H2655,'Emission Factors'!$B$2:$F$3,4,FALSE())</f>
        <v>LB</v>
      </c>
      <c r="N2655" s="49" t="str">
        <f aca="false">VLOOKUP($H2655,'Emission Factors'!$B$2:$F$3,5,FALSE())</f>
        <v>E6GAL</v>
      </c>
      <c r="O2655" s="41" t="n">
        <f aca="false">J2655*L2655/2000</f>
        <v>0.15649264002588</v>
      </c>
      <c r="P2655" s="50" t="s">
        <v>5628</v>
      </c>
      <c r="Q2655" s="50"/>
      <c r="R2655" s="50"/>
      <c r="S2655" s="50"/>
      <c r="T2655" s="50"/>
      <c r="U2655" s="50"/>
      <c r="V2655" s="50"/>
      <c r="W2655" s="50"/>
      <c r="X2655" s="50"/>
      <c r="Y2655" s="50"/>
      <c r="Z2655" s="50"/>
      <c r="AA2655" s="50"/>
      <c r="AB2655" s="50"/>
      <c r="AC2655" s="50"/>
      <c r="AD2655" s="50"/>
      <c r="AE2655" s="50"/>
      <c r="AF2655" s="50"/>
      <c r="AG2655" s="50"/>
      <c r="AH2655" s="50"/>
      <c r="AI2655" s="50"/>
      <c r="AJ2655" s="50"/>
      <c r="AK2655" s="50"/>
      <c r="AL2655" s="50"/>
      <c r="AM2655" s="50"/>
      <c r="AN2655" s="50"/>
      <c r="AO2655" s="50"/>
      <c r="AP2655" s="50"/>
      <c r="AQ2655" s="50"/>
      <c r="AR2655" s="50"/>
      <c r="AS2655" s="50"/>
      <c r="AT2655" s="50"/>
      <c r="AU2655" s="50"/>
      <c r="AV2655" s="50"/>
      <c r="AW2655" s="50"/>
      <c r="AX2655" s="50"/>
      <c r="AY2655" s="50"/>
      <c r="AZ2655" s="50"/>
      <c r="BA2655" s="50"/>
      <c r="BB2655" s="50"/>
      <c r="BC2655" s="50"/>
      <c r="BD2655" s="50"/>
      <c r="BE2655" s="50"/>
      <c r="BF2655" s="50"/>
      <c r="BG2655" s="50"/>
      <c r="BH2655" s="50"/>
      <c r="BI2655" s="50"/>
      <c r="BJ2655" s="50"/>
      <c r="BK2655" s="50"/>
    </row>
    <row r="2656" customFormat="false" ht="12.75" hidden="false" customHeight="false" outlineLevel="0" collapsed="false">
      <c r="A2656" s="48" t="s">
        <v>2513</v>
      </c>
      <c r="B2656" s="48" t="s">
        <v>2488</v>
      </c>
      <c r="C2656" s="0" t="s">
        <v>2490</v>
      </c>
      <c r="D2656" s="48" t="s">
        <v>93</v>
      </c>
      <c r="E2656" s="0" t="s">
        <v>960</v>
      </c>
      <c r="F2656" s="0" t="s">
        <v>47</v>
      </c>
      <c r="G2656" s="5" t="s">
        <v>5</v>
      </c>
      <c r="H2656" s="0" t="s">
        <v>5619</v>
      </c>
      <c r="I2656" s="0" t="s">
        <v>5620</v>
      </c>
      <c r="J2656" s="38" t="n">
        <f aca="false">VLOOKUP(Emissions!A2656,'County Activity'!A$2:J$3223,9,FALSE())</f>
        <v>242.696222378672</v>
      </c>
      <c r="K2656" s="38" t="str">
        <f aca="false">VLOOKUP(Emissions!B2656,'County Activity'!B$2:K$3223,9,FALSE())</f>
        <v>E6GAL</v>
      </c>
      <c r="L2656" s="40" t="n">
        <f aca="false">VLOOKUP($H2656,'Emission Factors'!$B$2:$F$3,3,FALSE())</f>
        <v>0.169</v>
      </c>
      <c r="M2656" s="49" t="str">
        <f aca="false">VLOOKUP($H2656,'Emission Factors'!$B$2:$F$3,4,FALSE())</f>
        <v>LB</v>
      </c>
      <c r="N2656" s="49" t="str">
        <f aca="false">VLOOKUP($H2656,'Emission Factors'!$B$2:$F$3,5,FALSE())</f>
        <v>E6GAL</v>
      </c>
      <c r="O2656" s="41" t="n">
        <f aca="false">J2656*L2656/2000</f>
        <v>0.0205078307909978</v>
      </c>
      <c r="P2656" s="50" t="s">
        <v>5628</v>
      </c>
      <c r="Q2656" s="50"/>
      <c r="R2656" s="50"/>
      <c r="S2656" s="50"/>
      <c r="T2656" s="50"/>
      <c r="U2656" s="50"/>
      <c r="V2656" s="50"/>
      <c r="W2656" s="50"/>
      <c r="X2656" s="50"/>
      <c r="Y2656" s="50"/>
      <c r="Z2656" s="50"/>
      <c r="AA2656" s="50"/>
      <c r="AB2656" s="50"/>
      <c r="AC2656" s="50"/>
      <c r="AD2656" s="50"/>
      <c r="AE2656" s="50"/>
      <c r="AF2656" s="50"/>
      <c r="AG2656" s="50"/>
      <c r="AH2656" s="50"/>
      <c r="AI2656" s="50"/>
      <c r="AJ2656" s="50"/>
      <c r="AK2656" s="50"/>
      <c r="AL2656" s="50"/>
      <c r="AM2656" s="50"/>
      <c r="AN2656" s="50"/>
      <c r="AO2656" s="50"/>
      <c r="AP2656" s="50"/>
      <c r="AQ2656" s="50"/>
      <c r="AR2656" s="50"/>
      <c r="AS2656" s="50"/>
      <c r="AT2656" s="50"/>
      <c r="AU2656" s="50"/>
      <c r="AV2656" s="50"/>
      <c r="AW2656" s="50"/>
      <c r="AX2656" s="50"/>
      <c r="AY2656" s="50"/>
      <c r="AZ2656" s="50"/>
      <c r="BA2656" s="50"/>
      <c r="BB2656" s="50"/>
      <c r="BC2656" s="50"/>
      <c r="BD2656" s="50"/>
      <c r="BE2656" s="50"/>
      <c r="BF2656" s="50"/>
      <c r="BG2656" s="50"/>
      <c r="BH2656" s="50"/>
      <c r="BI2656" s="50"/>
      <c r="BJ2656" s="50"/>
      <c r="BK2656" s="50"/>
    </row>
    <row r="2657" customFormat="false" ht="12.75" hidden="false" customHeight="false" outlineLevel="0" collapsed="false">
      <c r="A2657" s="48" t="s">
        <v>2513</v>
      </c>
      <c r="B2657" s="48" t="s">
        <v>2488</v>
      </c>
      <c r="C2657" s="0" t="s">
        <v>2490</v>
      </c>
      <c r="D2657" s="48" t="s">
        <v>93</v>
      </c>
      <c r="E2657" s="0" t="s">
        <v>960</v>
      </c>
      <c r="F2657" s="0" t="s">
        <v>47</v>
      </c>
      <c r="G2657" s="5" t="s">
        <v>5</v>
      </c>
      <c r="H2657" s="0" t="s">
        <v>5622</v>
      </c>
      <c r="I2657" s="0" t="s">
        <v>5623</v>
      </c>
      <c r="J2657" s="38" t="n">
        <f aca="false">VLOOKUP(Emissions!A2657,'County Activity'!A$2:J$3223,9,FALSE())</f>
        <v>242.696222378672</v>
      </c>
      <c r="K2657" s="38" t="str">
        <f aca="false">VLOOKUP(Emissions!B2657,'County Activity'!B$2:K$3223,9,FALSE())</f>
        <v>E6GAL</v>
      </c>
      <c r="L2657" s="40" t="n">
        <f aca="false">VLOOKUP($H2657,'Emission Factors'!$B$2:$F$3,3,FALSE())</f>
        <v>0.85</v>
      </c>
      <c r="M2657" s="49" t="str">
        <f aca="false">VLOOKUP($H2657,'Emission Factors'!$B$2:$F$3,4,FALSE())</f>
        <v>LB</v>
      </c>
      <c r="N2657" s="49" t="str">
        <f aca="false">VLOOKUP($H2657,'Emission Factors'!$B$2:$F$3,5,FALSE())</f>
        <v>E6GAL</v>
      </c>
      <c r="O2657" s="41" t="n">
        <f aca="false">J2657*L2657/2000</f>
        <v>0.103145894510936</v>
      </c>
      <c r="P2657" s="50" t="s">
        <v>5628</v>
      </c>
      <c r="Q2657" s="50"/>
      <c r="R2657" s="50"/>
      <c r="S2657" s="50"/>
      <c r="T2657" s="50"/>
      <c r="U2657" s="50"/>
      <c r="V2657" s="50"/>
      <c r="W2657" s="50"/>
      <c r="X2657" s="50"/>
      <c r="Y2657" s="50"/>
      <c r="Z2657" s="50"/>
      <c r="AA2657" s="50"/>
      <c r="AB2657" s="50"/>
      <c r="AC2657" s="50"/>
      <c r="AD2657" s="50"/>
      <c r="AE2657" s="50"/>
      <c r="AF2657" s="50"/>
      <c r="AG2657" s="50"/>
      <c r="AH2657" s="50"/>
      <c r="AI2657" s="50"/>
      <c r="AJ2657" s="50"/>
      <c r="AK2657" s="50"/>
      <c r="AL2657" s="50"/>
      <c r="AM2657" s="50"/>
      <c r="AN2657" s="50"/>
      <c r="AO2657" s="50"/>
      <c r="AP2657" s="50"/>
      <c r="AQ2657" s="50"/>
      <c r="AR2657" s="50"/>
      <c r="AS2657" s="50"/>
      <c r="AT2657" s="50"/>
      <c r="AU2657" s="50"/>
      <c r="AV2657" s="50"/>
      <c r="AW2657" s="50"/>
      <c r="AX2657" s="50"/>
      <c r="AY2657" s="50"/>
      <c r="AZ2657" s="50"/>
      <c r="BA2657" s="50"/>
      <c r="BB2657" s="50"/>
      <c r="BC2657" s="50"/>
      <c r="BD2657" s="50"/>
      <c r="BE2657" s="50"/>
      <c r="BF2657" s="50"/>
      <c r="BG2657" s="50"/>
      <c r="BH2657" s="50"/>
      <c r="BI2657" s="50"/>
      <c r="BJ2657" s="50"/>
      <c r="BK2657" s="50"/>
    </row>
    <row r="2658" customFormat="false" ht="12.75" hidden="false" customHeight="false" outlineLevel="0" collapsed="false">
      <c r="A2658" s="48" t="s">
        <v>2514</v>
      </c>
      <c r="B2658" s="48" t="s">
        <v>2488</v>
      </c>
      <c r="C2658" s="0" t="s">
        <v>2490</v>
      </c>
      <c r="D2658" s="48" t="s">
        <v>96</v>
      </c>
      <c r="E2658" s="0" t="s">
        <v>2515</v>
      </c>
      <c r="F2658" s="0" t="s">
        <v>47</v>
      </c>
      <c r="G2658" s="5" t="s">
        <v>5</v>
      </c>
      <c r="H2658" s="0" t="s">
        <v>5619</v>
      </c>
      <c r="I2658" s="0" t="s">
        <v>5620</v>
      </c>
      <c r="J2658" s="38" t="n">
        <f aca="false">VLOOKUP(Emissions!A2658,'County Activity'!A$2:J$3223,9,FALSE())</f>
        <v>503.649342854249</v>
      </c>
      <c r="K2658" s="38" t="str">
        <f aca="false">VLOOKUP(Emissions!B2658,'County Activity'!B$2:K$3223,9,FALSE())</f>
        <v>E6GAL</v>
      </c>
      <c r="L2658" s="40" t="n">
        <f aca="false">VLOOKUP($H2658,'Emission Factors'!$B$2:$F$3,3,FALSE())</f>
        <v>0.169</v>
      </c>
      <c r="M2658" s="49" t="str">
        <f aca="false">VLOOKUP($H2658,'Emission Factors'!$B$2:$F$3,4,FALSE())</f>
        <v>LB</v>
      </c>
      <c r="N2658" s="49" t="str">
        <f aca="false">VLOOKUP($H2658,'Emission Factors'!$B$2:$F$3,5,FALSE())</f>
        <v>E6GAL</v>
      </c>
      <c r="O2658" s="41" t="n">
        <f aca="false">J2658*L2658/2000</f>
        <v>0.0425583694711841</v>
      </c>
      <c r="P2658" s="50" t="s">
        <v>5628</v>
      </c>
      <c r="Q2658" s="50"/>
      <c r="R2658" s="50"/>
      <c r="S2658" s="50"/>
      <c r="T2658" s="50"/>
      <c r="U2658" s="50"/>
      <c r="V2658" s="50"/>
      <c r="W2658" s="50"/>
      <c r="X2658" s="50"/>
      <c r="Y2658" s="50"/>
      <c r="Z2658" s="50"/>
      <c r="AA2658" s="50"/>
      <c r="AB2658" s="50"/>
      <c r="AC2658" s="50"/>
      <c r="AD2658" s="50"/>
      <c r="AE2658" s="50"/>
      <c r="AF2658" s="50"/>
      <c r="AG2658" s="50"/>
      <c r="AH2658" s="50"/>
      <c r="AI2658" s="50"/>
      <c r="AJ2658" s="50"/>
      <c r="AK2658" s="50"/>
      <c r="AL2658" s="50"/>
      <c r="AM2658" s="50"/>
      <c r="AN2658" s="50"/>
      <c r="AO2658" s="50"/>
      <c r="AP2658" s="50"/>
      <c r="AQ2658" s="50"/>
      <c r="AR2658" s="50"/>
      <c r="AS2658" s="50"/>
      <c r="AT2658" s="50"/>
      <c r="AU2658" s="50"/>
      <c r="AV2658" s="50"/>
      <c r="AW2658" s="50"/>
      <c r="AX2658" s="50"/>
      <c r="AY2658" s="50"/>
      <c r="AZ2658" s="50"/>
      <c r="BA2658" s="50"/>
      <c r="BB2658" s="50"/>
      <c r="BC2658" s="50"/>
      <c r="BD2658" s="50"/>
      <c r="BE2658" s="50"/>
      <c r="BF2658" s="50"/>
      <c r="BG2658" s="50"/>
      <c r="BH2658" s="50"/>
      <c r="BI2658" s="50"/>
      <c r="BJ2658" s="50"/>
      <c r="BK2658" s="50"/>
    </row>
    <row r="2659" customFormat="false" ht="12.75" hidden="false" customHeight="false" outlineLevel="0" collapsed="false">
      <c r="A2659" s="48" t="s">
        <v>2514</v>
      </c>
      <c r="B2659" s="48" t="s">
        <v>2488</v>
      </c>
      <c r="C2659" s="0" t="s">
        <v>2490</v>
      </c>
      <c r="D2659" s="48" t="s">
        <v>96</v>
      </c>
      <c r="E2659" s="0" t="s">
        <v>2515</v>
      </c>
      <c r="F2659" s="0" t="s">
        <v>47</v>
      </c>
      <c r="G2659" s="5" t="s">
        <v>5</v>
      </c>
      <c r="H2659" s="0" t="s">
        <v>5622</v>
      </c>
      <c r="I2659" s="0" t="s">
        <v>5623</v>
      </c>
      <c r="J2659" s="38" t="n">
        <f aca="false">VLOOKUP(Emissions!A2659,'County Activity'!A$2:J$3223,9,FALSE())</f>
        <v>503.649342854249</v>
      </c>
      <c r="K2659" s="38" t="str">
        <f aca="false">VLOOKUP(Emissions!B2659,'County Activity'!B$2:K$3223,9,FALSE())</f>
        <v>E6GAL</v>
      </c>
      <c r="L2659" s="40" t="n">
        <f aca="false">VLOOKUP($H2659,'Emission Factors'!$B$2:$F$3,3,FALSE())</f>
        <v>0.85</v>
      </c>
      <c r="M2659" s="49" t="str">
        <f aca="false">VLOOKUP($H2659,'Emission Factors'!$B$2:$F$3,4,FALSE())</f>
        <v>LB</v>
      </c>
      <c r="N2659" s="49" t="str">
        <f aca="false">VLOOKUP($H2659,'Emission Factors'!$B$2:$F$3,5,FALSE())</f>
        <v>E6GAL</v>
      </c>
      <c r="O2659" s="41" t="n">
        <f aca="false">J2659*L2659/2000</f>
        <v>0.214050970713056</v>
      </c>
      <c r="P2659" s="50" t="s">
        <v>5628</v>
      </c>
      <c r="Q2659" s="50"/>
      <c r="R2659" s="50"/>
      <c r="S2659" s="50"/>
      <c r="T2659" s="50"/>
      <c r="U2659" s="50"/>
      <c r="V2659" s="50"/>
      <c r="W2659" s="50"/>
      <c r="X2659" s="50"/>
      <c r="Y2659" s="50"/>
      <c r="Z2659" s="50"/>
      <c r="AA2659" s="50"/>
      <c r="AB2659" s="50"/>
      <c r="AC2659" s="50"/>
      <c r="AD2659" s="50"/>
      <c r="AE2659" s="50"/>
      <c r="AF2659" s="50"/>
      <c r="AG2659" s="50"/>
      <c r="AH2659" s="50"/>
      <c r="AI2659" s="50"/>
      <c r="AJ2659" s="50"/>
      <c r="AK2659" s="50"/>
      <c r="AL2659" s="50"/>
      <c r="AM2659" s="50"/>
      <c r="AN2659" s="50"/>
      <c r="AO2659" s="50"/>
      <c r="AP2659" s="50"/>
      <c r="AQ2659" s="50"/>
      <c r="AR2659" s="50"/>
      <c r="AS2659" s="50"/>
      <c r="AT2659" s="50"/>
      <c r="AU2659" s="50"/>
      <c r="AV2659" s="50"/>
      <c r="AW2659" s="50"/>
      <c r="AX2659" s="50"/>
      <c r="AY2659" s="50"/>
      <c r="AZ2659" s="50"/>
      <c r="BA2659" s="50"/>
      <c r="BB2659" s="50"/>
      <c r="BC2659" s="50"/>
      <c r="BD2659" s="50"/>
      <c r="BE2659" s="50"/>
      <c r="BF2659" s="50"/>
      <c r="BG2659" s="50"/>
      <c r="BH2659" s="50"/>
      <c r="BI2659" s="50"/>
      <c r="BJ2659" s="50"/>
      <c r="BK2659" s="50"/>
    </row>
    <row r="2660" customFormat="false" ht="12.75" hidden="false" customHeight="false" outlineLevel="0" collapsed="false">
      <c r="A2660" s="48" t="s">
        <v>2516</v>
      </c>
      <c r="B2660" s="48" t="s">
        <v>2488</v>
      </c>
      <c r="C2660" s="0" t="s">
        <v>2490</v>
      </c>
      <c r="D2660" s="48" t="s">
        <v>99</v>
      </c>
      <c r="E2660" s="0" t="s">
        <v>2517</v>
      </c>
      <c r="F2660" s="0" t="s">
        <v>47</v>
      </c>
      <c r="G2660" s="5" t="s">
        <v>5</v>
      </c>
      <c r="H2660" s="0" t="s">
        <v>5619</v>
      </c>
      <c r="I2660" s="0" t="s">
        <v>5620</v>
      </c>
      <c r="J2660" s="38" t="n">
        <f aca="false">VLOOKUP(Emissions!A2660,'County Activity'!A$2:J$3223,9,FALSE())</f>
        <v>2775.22706230031</v>
      </c>
      <c r="K2660" s="38" t="str">
        <f aca="false">VLOOKUP(Emissions!B2660,'County Activity'!B$2:K$3223,9,FALSE())</f>
        <v>E6GAL</v>
      </c>
      <c r="L2660" s="40" t="n">
        <f aca="false">VLOOKUP($H2660,'Emission Factors'!$B$2:$F$3,3,FALSE())</f>
        <v>0.169</v>
      </c>
      <c r="M2660" s="49" t="str">
        <f aca="false">VLOOKUP($H2660,'Emission Factors'!$B$2:$F$3,4,FALSE())</f>
        <v>LB</v>
      </c>
      <c r="N2660" s="49" t="str">
        <f aca="false">VLOOKUP($H2660,'Emission Factors'!$B$2:$F$3,5,FALSE())</f>
        <v>E6GAL</v>
      </c>
      <c r="O2660" s="41" t="n">
        <f aca="false">J2660*L2660/2000</f>
        <v>0.234506686764376</v>
      </c>
      <c r="P2660" s="50" t="s">
        <v>5628</v>
      </c>
      <c r="Q2660" s="50"/>
      <c r="R2660" s="50"/>
      <c r="S2660" s="50"/>
      <c r="T2660" s="50"/>
      <c r="U2660" s="50"/>
      <c r="V2660" s="50"/>
      <c r="W2660" s="50"/>
      <c r="X2660" s="50"/>
      <c r="Y2660" s="50"/>
      <c r="Z2660" s="50"/>
      <c r="AA2660" s="50"/>
      <c r="AB2660" s="50"/>
      <c r="AC2660" s="50"/>
      <c r="AD2660" s="50"/>
      <c r="AE2660" s="50"/>
      <c r="AF2660" s="50"/>
      <c r="AG2660" s="50"/>
      <c r="AH2660" s="50"/>
      <c r="AI2660" s="50"/>
      <c r="AJ2660" s="50"/>
      <c r="AK2660" s="50"/>
      <c r="AL2660" s="50"/>
      <c r="AM2660" s="50"/>
      <c r="AN2660" s="50"/>
      <c r="AO2660" s="50"/>
      <c r="AP2660" s="50"/>
      <c r="AQ2660" s="50"/>
      <c r="AR2660" s="50"/>
      <c r="AS2660" s="50"/>
      <c r="AT2660" s="50"/>
      <c r="AU2660" s="50"/>
      <c r="AV2660" s="50"/>
      <c r="AW2660" s="50"/>
      <c r="AX2660" s="50"/>
      <c r="AY2660" s="50"/>
      <c r="AZ2660" s="50"/>
      <c r="BA2660" s="50"/>
      <c r="BB2660" s="50"/>
      <c r="BC2660" s="50"/>
      <c r="BD2660" s="50"/>
      <c r="BE2660" s="50"/>
      <c r="BF2660" s="50"/>
      <c r="BG2660" s="50"/>
      <c r="BH2660" s="50"/>
      <c r="BI2660" s="50"/>
      <c r="BJ2660" s="50"/>
      <c r="BK2660" s="50"/>
    </row>
    <row r="2661" customFormat="false" ht="12.75" hidden="false" customHeight="false" outlineLevel="0" collapsed="false">
      <c r="A2661" s="48" t="s">
        <v>2516</v>
      </c>
      <c r="B2661" s="48" t="s">
        <v>2488</v>
      </c>
      <c r="C2661" s="0" t="s">
        <v>2490</v>
      </c>
      <c r="D2661" s="48" t="s">
        <v>99</v>
      </c>
      <c r="E2661" s="0" t="s">
        <v>2517</v>
      </c>
      <c r="F2661" s="0" t="s">
        <v>47</v>
      </c>
      <c r="G2661" s="5" t="s">
        <v>5</v>
      </c>
      <c r="H2661" s="0" t="s">
        <v>5622</v>
      </c>
      <c r="I2661" s="0" t="s">
        <v>5623</v>
      </c>
      <c r="J2661" s="38" t="n">
        <f aca="false">VLOOKUP(Emissions!A2661,'County Activity'!A$2:J$3223,9,FALSE())</f>
        <v>2775.22706230031</v>
      </c>
      <c r="K2661" s="38" t="str">
        <f aca="false">VLOOKUP(Emissions!B2661,'County Activity'!B$2:K$3223,9,FALSE())</f>
        <v>E6GAL</v>
      </c>
      <c r="L2661" s="40" t="n">
        <f aca="false">VLOOKUP($H2661,'Emission Factors'!$B$2:$F$3,3,FALSE())</f>
        <v>0.85</v>
      </c>
      <c r="M2661" s="49" t="str">
        <f aca="false">VLOOKUP($H2661,'Emission Factors'!$B$2:$F$3,4,FALSE())</f>
        <v>LB</v>
      </c>
      <c r="N2661" s="49" t="str">
        <f aca="false">VLOOKUP($H2661,'Emission Factors'!$B$2:$F$3,5,FALSE())</f>
        <v>E6GAL</v>
      </c>
      <c r="O2661" s="41" t="n">
        <f aca="false">J2661*L2661/2000</f>
        <v>1.17947150147763</v>
      </c>
      <c r="P2661" s="50" t="s">
        <v>5628</v>
      </c>
      <c r="Q2661" s="50"/>
      <c r="R2661" s="50"/>
      <c r="S2661" s="50"/>
      <c r="T2661" s="50"/>
      <c r="U2661" s="50"/>
      <c r="V2661" s="50"/>
      <c r="W2661" s="50"/>
      <c r="X2661" s="50"/>
      <c r="Y2661" s="50"/>
      <c r="Z2661" s="50"/>
      <c r="AA2661" s="50"/>
      <c r="AB2661" s="50"/>
      <c r="AC2661" s="50"/>
      <c r="AD2661" s="50"/>
      <c r="AE2661" s="50"/>
      <c r="AF2661" s="50"/>
      <c r="AG2661" s="50"/>
      <c r="AH2661" s="50"/>
      <c r="AI2661" s="50"/>
      <c r="AJ2661" s="50"/>
      <c r="AK2661" s="50"/>
      <c r="AL2661" s="50"/>
      <c r="AM2661" s="50"/>
      <c r="AN2661" s="50"/>
      <c r="AO2661" s="50"/>
      <c r="AP2661" s="50"/>
      <c r="AQ2661" s="50"/>
      <c r="AR2661" s="50"/>
      <c r="AS2661" s="50"/>
      <c r="AT2661" s="50"/>
      <c r="AU2661" s="50"/>
      <c r="AV2661" s="50"/>
      <c r="AW2661" s="50"/>
      <c r="AX2661" s="50"/>
      <c r="AY2661" s="50"/>
      <c r="AZ2661" s="50"/>
      <c r="BA2661" s="50"/>
      <c r="BB2661" s="50"/>
      <c r="BC2661" s="50"/>
      <c r="BD2661" s="50"/>
      <c r="BE2661" s="50"/>
      <c r="BF2661" s="50"/>
      <c r="BG2661" s="50"/>
      <c r="BH2661" s="50"/>
      <c r="BI2661" s="50"/>
      <c r="BJ2661" s="50"/>
      <c r="BK2661" s="50"/>
    </row>
    <row r="2662" customFormat="false" ht="12.75" hidden="false" customHeight="false" outlineLevel="0" collapsed="false">
      <c r="A2662" s="48" t="s">
        <v>2518</v>
      </c>
      <c r="B2662" s="48" t="s">
        <v>2488</v>
      </c>
      <c r="C2662" s="0" t="s">
        <v>2490</v>
      </c>
      <c r="D2662" s="48" t="s">
        <v>102</v>
      </c>
      <c r="E2662" s="0" t="s">
        <v>2519</v>
      </c>
      <c r="F2662" s="0" t="s">
        <v>47</v>
      </c>
      <c r="G2662" s="5" t="s">
        <v>5</v>
      </c>
      <c r="H2662" s="0" t="s">
        <v>5619</v>
      </c>
      <c r="I2662" s="0" t="s">
        <v>5620</v>
      </c>
      <c r="J2662" s="38" t="n">
        <f aca="false">VLOOKUP(Emissions!A2662,'County Activity'!A$2:J$3223,9,FALSE())</f>
        <v>17531.7555306852</v>
      </c>
      <c r="K2662" s="38" t="str">
        <f aca="false">VLOOKUP(Emissions!B2662,'County Activity'!B$2:K$3223,9,FALSE())</f>
        <v>E6GAL</v>
      </c>
      <c r="L2662" s="40" t="n">
        <f aca="false">VLOOKUP($H2662,'Emission Factors'!$B$2:$F$3,3,FALSE())</f>
        <v>0.169</v>
      </c>
      <c r="M2662" s="49" t="str">
        <f aca="false">VLOOKUP($H2662,'Emission Factors'!$B$2:$F$3,4,FALSE())</f>
        <v>LB</v>
      </c>
      <c r="N2662" s="49" t="str">
        <f aca="false">VLOOKUP($H2662,'Emission Factors'!$B$2:$F$3,5,FALSE())</f>
        <v>E6GAL</v>
      </c>
      <c r="O2662" s="41" t="n">
        <f aca="false">J2662*L2662/2000</f>
        <v>1.4814333423429</v>
      </c>
      <c r="P2662" s="50" t="s">
        <v>5628</v>
      </c>
      <c r="Q2662" s="50"/>
      <c r="R2662" s="50"/>
      <c r="S2662" s="50"/>
      <c r="T2662" s="50"/>
      <c r="U2662" s="50"/>
      <c r="V2662" s="50"/>
      <c r="W2662" s="50"/>
      <c r="X2662" s="50"/>
      <c r="Y2662" s="50"/>
      <c r="Z2662" s="50"/>
      <c r="AA2662" s="50"/>
      <c r="AB2662" s="50"/>
      <c r="AC2662" s="50"/>
      <c r="AD2662" s="50"/>
      <c r="AE2662" s="50"/>
      <c r="AF2662" s="50"/>
      <c r="AG2662" s="50"/>
      <c r="AH2662" s="50"/>
      <c r="AI2662" s="50"/>
      <c r="AJ2662" s="50"/>
      <c r="AK2662" s="50"/>
      <c r="AL2662" s="50"/>
      <c r="AM2662" s="50"/>
      <c r="AN2662" s="50"/>
      <c r="AO2662" s="50"/>
      <c r="AP2662" s="50"/>
      <c r="AQ2662" s="50"/>
      <c r="AR2662" s="50"/>
      <c r="AS2662" s="50"/>
      <c r="AT2662" s="50"/>
      <c r="AU2662" s="50"/>
      <c r="AV2662" s="50"/>
      <c r="AW2662" s="50"/>
      <c r="AX2662" s="50"/>
      <c r="AY2662" s="50"/>
      <c r="AZ2662" s="50"/>
      <c r="BA2662" s="50"/>
      <c r="BB2662" s="50"/>
      <c r="BC2662" s="50"/>
      <c r="BD2662" s="50"/>
      <c r="BE2662" s="50"/>
      <c r="BF2662" s="50"/>
      <c r="BG2662" s="50"/>
      <c r="BH2662" s="50"/>
      <c r="BI2662" s="50"/>
      <c r="BJ2662" s="50"/>
      <c r="BK2662" s="50"/>
    </row>
    <row r="2663" customFormat="false" ht="12.75" hidden="false" customHeight="false" outlineLevel="0" collapsed="false">
      <c r="A2663" s="48" t="s">
        <v>2518</v>
      </c>
      <c r="B2663" s="48" t="s">
        <v>2488</v>
      </c>
      <c r="C2663" s="0" t="s">
        <v>2490</v>
      </c>
      <c r="D2663" s="48" t="s">
        <v>102</v>
      </c>
      <c r="E2663" s="0" t="s">
        <v>2519</v>
      </c>
      <c r="F2663" s="0" t="s">
        <v>47</v>
      </c>
      <c r="G2663" s="5" t="s">
        <v>5</v>
      </c>
      <c r="H2663" s="0" t="s">
        <v>5622</v>
      </c>
      <c r="I2663" s="0" t="s">
        <v>5623</v>
      </c>
      <c r="J2663" s="38" t="n">
        <f aca="false">VLOOKUP(Emissions!A2663,'County Activity'!A$2:J$3223,9,FALSE())</f>
        <v>17531.7555306852</v>
      </c>
      <c r="K2663" s="38" t="str">
        <f aca="false">VLOOKUP(Emissions!B2663,'County Activity'!B$2:K$3223,9,FALSE())</f>
        <v>E6GAL</v>
      </c>
      <c r="L2663" s="40" t="n">
        <f aca="false">VLOOKUP($H2663,'Emission Factors'!$B$2:$F$3,3,FALSE())</f>
        <v>0.85</v>
      </c>
      <c r="M2663" s="49" t="str">
        <f aca="false">VLOOKUP($H2663,'Emission Factors'!$B$2:$F$3,4,FALSE())</f>
        <v>LB</v>
      </c>
      <c r="N2663" s="49" t="str">
        <f aca="false">VLOOKUP($H2663,'Emission Factors'!$B$2:$F$3,5,FALSE())</f>
        <v>E6GAL</v>
      </c>
      <c r="O2663" s="41" t="n">
        <f aca="false">J2663*L2663/2000</f>
        <v>7.4509961005412</v>
      </c>
      <c r="P2663" s="50" t="s">
        <v>5628</v>
      </c>
      <c r="Q2663" s="50"/>
      <c r="R2663" s="50"/>
      <c r="S2663" s="50"/>
      <c r="T2663" s="50"/>
      <c r="U2663" s="50"/>
      <c r="V2663" s="50"/>
      <c r="W2663" s="50"/>
      <c r="X2663" s="50"/>
      <c r="Y2663" s="50"/>
      <c r="Z2663" s="50"/>
      <c r="AA2663" s="50"/>
      <c r="AB2663" s="50"/>
      <c r="AC2663" s="50"/>
      <c r="AD2663" s="50"/>
      <c r="AE2663" s="50"/>
      <c r="AF2663" s="50"/>
      <c r="AG2663" s="50"/>
      <c r="AH2663" s="50"/>
      <c r="AI2663" s="50"/>
      <c r="AJ2663" s="50"/>
      <c r="AK2663" s="50"/>
      <c r="AL2663" s="50"/>
      <c r="AM2663" s="50"/>
      <c r="AN2663" s="50"/>
      <c r="AO2663" s="50"/>
      <c r="AP2663" s="50"/>
      <c r="AQ2663" s="50"/>
      <c r="AR2663" s="50"/>
      <c r="AS2663" s="50"/>
      <c r="AT2663" s="50"/>
      <c r="AU2663" s="50"/>
      <c r="AV2663" s="50"/>
      <c r="AW2663" s="50"/>
      <c r="AX2663" s="50"/>
      <c r="AY2663" s="50"/>
      <c r="AZ2663" s="50"/>
      <c r="BA2663" s="50"/>
      <c r="BB2663" s="50"/>
      <c r="BC2663" s="50"/>
      <c r="BD2663" s="50"/>
      <c r="BE2663" s="50"/>
      <c r="BF2663" s="50"/>
      <c r="BG2663" s="50"/>
      <c r="BH2663" s="50"/>
      <c r="BI2663" s="50"/>
      <c r="BJ2663" s="50"/>
      <c r="BK2663" s="50"/>
    </row>
    <row r="2664" customFormat="false" ht="12.75" hidden="false" customHeight="false" outlineLevel="0" collapsed="false">
      <c r="A2664" s="48" t="s">
        <v>2520</v>
      </c>
      <c r="B2664" s="48" t="s">
        <v>2488</v>
      </c>
      <c r="C2664" s="0" t="s">
        <v>2490</v>
      </c>
      <c r="D2664" s="48" t="s">
        <v>105</v>
      </c>
      <c r="E2664" s="0" t="s">
        <v>974</v>
      </c>
      <c r="F2664" s="0" t="s">
        <v>47</v>
      </c>
      <c r="G2664" s="5" t="s">
        <v>5</v>
      </c>
      <c r="H2664" s="0" t="s">
        <v>5619</v>
      </c>
      <c r="I2664" s="0" t="s">
        <v>5620</v>
      </c>
      <c r="J2664" s="38" t="n">
        <f aca="false">VLOOKUP(Emissions!A2664,'County Activity'!A$2:J$3223,9,FALSE())</f>
        <v>881.643017877717</v>
      </c>
      <c r="K2664" s="38" t="str">
        <f aca="false">VLOOKUP(Emissions!B2664,'County Activity'!B$2:K$3223,9,FALSE())</f>
        <v>E6GAL</v>
      </c>
      <c r="L2664" s="40" t="n">
        <f aca="false">VLOOKUP($H2664,'Emission Factors'!$B$2:$F$3,3,FALSE())</f>
        <v>0.169</v>
      </c>
      <c r="M2664" s="49" t="str">
        <f aca="false">VLOOKUP($H2664,'Emission Factors'!$B$2:$F$3,4,FALSE())</f>
        <v>LB</v>
      </c>
      <c r="N2664" s="49" t="str">
        <f aca="false">VLOOKUP($H2664,'Emission Factors'!$B$2:$F$3,5,FALSE())</f>
        <v>E6GAL</v>
      </c>
      <c r="O2664" s="41" t="n">
        <f aca="false">J2664*L2664/2000</f>
        <v>0.0744988350106671</v>
      </c>
      <c r="P2664" s="50" t="s">
        <v>5628</v>
      </c>
      <c r="Q2664" s="50"/>
      <c r="R2664" s="50"/>
      <c r="S2664" s="50"/>
      <c r="T2664" s="50"/>
      <c r="U2664" s="50"/>
      <c r="V2664" s="50"/>
      <c r="W2664" s="50"/>
      <c r="X2664" s="50"/>
      <c r="Y2664" s="50"/>
      <c r="Z2664" s="50"/>
      <c r="AA2664" s="50"/>
      <c r="AB2664" s="50"/>
      <c r="AC2664" s="50"/>
      <c r="AD2664" s="50"/>
      <c r="AE2664" s="50"/>
      <c r="AF2664" s="50"/>
      <c r="AG2664" s="50"/>
      <c r="AH2664" s="50"/>
      <c r="AI2664" s="50"/>
      <c r="AJ2664" s="50"/>
      <c r="AK2664" s="50"/>
      <c r="AL2664" s="50"/>
      <c r="AM2664" s="50"/>
      <c r="AN2664" s="50"/>
      <c r="AO2664" s="50"/>
      <c r="AP2664" s="50"/>
      <c r="AQ2664" s="50"/>
      <c r="AR2664" s="50"/>
      <c r="AS2664" s="50"/>
      <c r="AT2664" s="50"/>
      <c r="AU2664" s="50"/>
      <c r="AV2664" s="50"/>
      <c r="AW2664" s="50"/>
      <c r="AX2664" s="50"/>
      <c r="AY2664" s="50"/>
      <c r="AZ2664" s="50"/>
      <c r="BA2664" s="50"/>
      <c r="BB2664" s="50"/>
      <c r="BC2664" s="50"/>
      <c r="BD2664" s="50"/>
      <c r="BE2664" s="50"/>
      <c r="BF2664" s="50"/>
      <c r="BG2664" s="50"/>
      <c r="BH2664" s="50"/>
      <c r="BI2664" s="50"/>
      <c r="BJ2664" s="50"/>
      <c r="BK2664" s="50"/>
    </row>
    <row r="2665" customFormat="false" ht="12.75" hidden="false" customHeight="false" outlineLevel="0" collapsed="false">
      <c r="A2665" s="48" t="s">
        <v>2520</v>
      </c>
      <c r="B2665" s="48" t="s">
        <v>2488</v>
      </c>
      <c r="C2665" s="0" t="s">
        <v>2490</v>
      </c>
      <c r="D2665" s="48" t="s">
        <v>105</v>
      </c>
      <c r="E2665" s="0" t="s">
        <v>974</v>
      </c>
      <c r="F2665" s="0" t="s">
        <v>47</v>
      </c>
      <c r="G2665" s="5" t="s">
        <v>5</v>
      </c>
      <c r="H2665" s="0" t="s">
        <v>5622</v>
      </c>
      <c r="I2665" s="0" t="s">
        <v>5623</v>
      </c>
      <c r="J2665" s="38" t="n">
        <f aca="false">VLOOKUP(Emissions!A2665,'County Activity'!A$2:J$3223,9,FALSE())</f>
        <v>881.643017877717</v>
      </c>
      <c r="K2665" s="38" t="str">
        <f aca="false">VLOOKUP(Emissions!B2665,'County Activity'!B$2:K$3223,9,FALSE())</f>
        <v>E6GAL</v>
      </c>
      <c r="L2665" s="40" t="n">
        <f aca="false">VLOOKUP($H2665,'Emission Factors'!$B$2:$F$3,3,FALSE())</f>
        <v>0.85</v>
      </c>
      <c r="M2665" s="49" t="str">
        <f aca="false">VLOOKUP($H2665,'Emission Factors'!$B$2:$F$3,4,FALSE())</f>
        <v>LB</v>
      </c>
      <c r="N2665" s="49" t="str">
        <f aca="false">VLOOKUP($H2665,'Emission Factors'!$B$2:$F$3,5,FALSE())</f>
        <v>E6GAL</v>
      </c>
      <c r="O2665" s="41" t="n">
        <f aca="false">J2665*L2665/2000</f>
        <v>0.37469828259803</v>
      </c>
      <c r="P2665" s="50" t="s">
        <v>5628</v>
      </c>
      <c r="Q2665" s="50"/>
      <c r="R2665" s="50"/>
      <c r="S2665" s="50"/>
      <c r="T2665" s="50"/>
      <c r="U2665" s="50"/>
      <c r="V2665" s="50"/>
      <c r="W2665" s="50"/>
      <c r="X2665" s="50"/>
      <c r="Y2665" s="50"/>
      <c r="Z2665" s="50"/>
      <c r="AA2665" s="50"/>
      <c r="AB2665" s="50"/>
      <c r="AC2665" s="50"/>
      <c r="AD2665" s="50"/>
      <c r="AE2665" s="50"/>
      <c r="AF2665" s="50"/>
      <c r="AG2665" s="50"/>
      <c r="AH2665" s="50"/>
      <c r="AI2665" s="50"/>
      <c r="AJ2665" s="50"/>
      <c r="AK2665" s="50"/>
      <c r="AL2665" s="50"/>
      <c r="AM2665" s="50"/>
      <c r="AN2665" s="50"/>
      <c r="AO2665" s="50"/>
      <c r="AP2665" s="50"/>
      <c r="AQ2665" s="50"/>
      <c r="AR2665" s="50"/>
      <c r="AS2665" s="50"/>
      <c r="AT2665" s="50"/>
      <c r="AU2665" s="50"/>
      <c r="AV2665" s="50"/>
      <c r="AW2665" s="50"/>
      <c r="AX2665" s="50"/>
      <c r="AY2665" s="50"/>
      <c r="AZ2665" s="50"/>
      <c r="BA2665" s="50"/>
      <c r="BB2665" s="50"/>
      <c r="BC2665" s="50"/>
      <c r="BD2665" s="50"/>
      <c r="BE2665" s="50"/>
      <c r="BF2665" s="50"/>
      <c r="BG2665" s="50"/>
      <c r="BH2665" s="50"/>
      <c r="BI2665" s="50"/>
      <c r="BJ2665" s="50"/>
      <c r="BK2665" s="50"/>
    </row>
    <row r="2666" customFormat="false" ht="12.75" hidden="false" customHeight="false" outlineLevel="0" collapsed="false">
      <c r="A2666" s="48" t="s">
        <v>2521</v>
      </c>
      <c r="B2666" s="48" t="s">
        <v>2488</v>
      </c>
      <c r="C2666" s="0" t="s">
        <v>2490</v>
      </c>
      <c r="D2666" s="48" t="s">
        <v>108</v>
      </c>
      <c r="E2666" s="0" t="s">
        <v>663</v>
      </c>
      <c r="F2666" s="0" t="s">
        <v>47</v>
      </c>
      <c r="G2666" s="5" t="s">
        <v>5</v>
      </c>
      <c r="H2666" s="0" t="s">
        <v>5619</v>
      </c>
      <c r="I2666" s="0" t="s">
        <v>5620</v>
      </c>
      <c r="J2666" s="38" t="n">
        <f aca="false">VLOOKUP(Emissions!A2666,'County Activity'!A$2:J$3223,9,FALSE())</f>
        <v>1618.4807119746</v>
      </c>
      <c r="K2666" s="38" t="str">
        <f aca="false">VLOOKUP(Emissions!B2666,'County Activity'!B$2:K$3223,9,FALSE())</f>
        <v>E6GAL</v>
      </c>
      <c r="L2666" s="40" t="n">
        <f aca="false">VLOOKUP($H2666,'Emission Factors'!$B$2:$F$3,3,FALSE())</f>
        <v>0.169</v>
      </c>
      <c r="M2666" s="49" t="str">
        <f aca="false">VLOOKUP($H2666,'Emission Factors'!$B$2:$F$3,4,FALSE())</f>
        <v>LB</v>
      </c>
      <c r="N2666" s="49" t="str">
        <f aca="false">VLOOKUP($H2666,'Emission Factors'!$B$2:$F$3,5,FALSE())</f>
        <v>E6GAL</v>
      </c>
      <c r="O2666" s="41" t="n">
        <f aca="false">J2666*L2666/2000</f>
        <v>0.136761620161853</v>
      </c>
      <c r="P2666" s="50" t="s">
        <v>5628</v>
      </c>
      <c r="Q2666" s="50"/>
      <c r="R2666" s="50"/>
      <c r="S2666" s="50"/>
      <c r="T2666" s="50"/>
      <c r="U2666" s="50"/>
      <c r="V2666" s="50"/>
      <c r="W2666" s="50"/>
      <c r="X2666" s="50"/>
      <c r="Y2666" s="50"/>
      <c r="Z2666" s="50"/>
      <c r="AA2666" s="50"/>
      <c r="AB2666" s="50"/>
      <c r="AC2666" s="50"/>
      <c r="AD2666" s="50"/>
      <c r="AE2666" s="50"/>
      <c r="AF2666" s="50"/>
      <c r="AG2666" s="50"/>
      <c r="AH2666" s="50"/>
      <c r="AI2666" s="50"/>
      <c r="AJ2666" s="50"/>
      <c r="AK2666" s="50"/>
      <c r="AL2666" s="50"/>
      <c r="AM2666" s="50"/>
      <c r="AN2666" s="50"/>
      <c r="AO2666" s="50"/>
      <c r="AP2666" s="50"/>
      <c r="AQ2666" s="50"/>
      <c r="AR2666" s="50"/>
      <c r="AS2666" s="50"/>
      <c r="AT2666" s="50"/>
      <c r="AU2666" s="50"/>
      <c r="AV2666" s="50"/>
      <c r="AW2666" s="50"/>
      <c r="AX2666" s="50"/>
      <c r="AY2666" s="50"/>
      <c r="AZ2666" s="50"/>
      <c r="BA2666" s="50"/>
      <c r="BB2666" s="50"/>
      <c r="BC2666" s="50"/>
      <c r="BD2666" s="50"/>
      <c r="BE2666" s="50"/>
      <c r="BF2666" s="50"/>
      <c r="BG2666" s="50"/>
      <c r="BH2666" s="50"/>
      <c r="BI2666" s="50"/>
      <c r="BJ2666" s="50"/>
      <c r="BK2666" s="50"/>
    </row>
    <row r="2667" customFormat="false" ht="12.75" hidden="false" customHeight="false" outlineLevel="0" collapsed="false">
      <c r="A2667" s="48" t="s">
        <v>2521</v>
      </c>
      <c r="B2667" s="48" t="s">
        <v>2488</v>
      </c>
      <c r="C2667" s="0" t="s">
        <v>2490</v>
      </c>
      <c r="D2667" s="48" t="s">
        <v>108</v>
      </c>
      <c r="E2667" s="0" t="s">
        <v>663</v>
      </c>
      <c r="F2667" s="0" t="s">
        <v>47</v>
      </c>
      <c r="G2667" s="5" t="s">
        <v>5</v>
      </c>
      <c r="H2667" s="0" t="s">
        <v>5622</v>
      </c>
      <c r="I2667" s="0" t="s">
        <v>5623</v>
      </c>
      <c r="J2667" s="38" t="n">
        <f aca="false">VLOOKUP(Emissions!A2667,'County Activity'!A$2:J$3223,9,FALSE())</f>
        <v>1618.4807119746</v>
      </c>
      <c r="K2667" s="38" t="str">
        <f aca="false">VLOOKUP(Emissions!B2667,'County Activity'!B$2:K$3223,9,FALSE())</f>
        <v>E6GAL</v>
      </c>
      <c r="L2667" s="40" t="n">
        <f aca="false">VLOOKUP($H2667,'Emission Factors'!$B$2:$F$3,3,FALSE())</f>
        <v>0.85</v>
      </c>
      <c r="M2667" s="49" t="str">
        <f aca="false">VLOOKUP($H2667,'Emission Factors'!$B$2:$F$3,4,FALSE())</f>
        <v>LB</v>
      </c>
      <c r="N2667" s="49" t="str">
        <f aca="false">VLOOKUP($H2667,'Emission Factors'!$B$2:$F$3,5,FALSE())</f>
        <v>E6GAL</v>
      </c>
      <c r="O2667" s="41" t="n">
        <f aca="false">J2667*L2667/2000</f>
        <v>0.687854302589204</v>
      </c>
      <c r="P2667" s="50" t="s">
        <v>5628</v>
      </c>
      <c r="Q2667" s="50"/>
      <c r="R2667" s="50"/>
      <c r="S2667" s="50"/>
      <c r="T2667" s="50"/>
      <c r="U2667" s="50"/>
      <c r="V2667" s="50"/>
      <c r="W2667" s="50"/>
      <c r="X2667" s="50"/>
      <c r="Y2667" s="50"/>
      <c r="Z2667" s="50"/>
      <c r="AA2667" s="50"/>
      <c r="AB2667" s="50"/>
      <c r="AC2667" s="50"/>
      <c r="AD2667" s="50"/>
      <c r="AE2667" s="50"/>
      <c r="AF2667" s="50"/>
      <c r="AG2667" s="50"/>
      <c r="AH2667" s="50"/>
      <c r="AI2667" s="50"/>
      <c r="AJ2667" s="50"/>
      <c r="AK2667" s="50"/>
      <c r="AL2667" s="50"/>
      <c r="AM2667" s="50"/>
      <c r="AN2667" s="50"/>
      <c r="AO2667" s="50"/>
      <c r="AP2667" s="50"/>
      <c r="AQ2667" s="50"/>
      <c r="AR2667" s="50"/>
      <c r="AS2667" s="50"/>
      <c r="AT2667" s="50"/>
      <c r="AU2667" s="50"/>
      <c r="AV2667" s="50"/>
      <c r="AW2667" s="50"/>
      <c r="AX2667" s="50"/>
      <c r="AY2667" s="50"/>
      <c r="AZ2667" s="50"/>
      <c r="BA2667" s="50"/>
      <c r="BB2667" s="50"/>
      <c r="BC2667" s="50"/>
      <c r="BD2667" s="50"/>
      <c r="BE2667" s="50"/>
      <c r="BF2667" s="50"/>
      <c r="BG2667" s="50"/>
      <c r="BH2667" s="50"/>
      <c r="BI2667" s="50"/>
      <c r="BJ2667" s="50"/>
      <c r="BK2667" s="50"/>
    </row>
    <row r="2668" customFormat="false" ht="12.75" hidden="false" customHeight="false" outlineLevel="0" collapsed="false">
      <c r="A2668" s="48" t="s">
        <v>2522</v>
      </c>
      <c r="B2668" s="48" t="s">
        <v>2488</v>
      </c>
      <c r="C2668" s="0" t="s">
        <v>2490</v>
      </c>
      <c r="D2668" s="48" t="s">
        <v>111</v>
      </c>
      <c r="E2668" s="0" t="s">
        <v>2523</v>
      </c>
      <c r="F2668" s="0" t="s">
        <v>47</v>
      </c>
      <c r="G2668" s="5" t="s">
        <v>5</v>
      </c>
      <c r="H2668" s="0" t="s">
        <v>5619</v>
      </c>
      <c r="I2668" s="0" t="s">
        <v>5620</v>
      </c>
      <c r="J2668" s="38" t="n">
        <f aca="false">VLOOKUP(Emissions!A2668,'County Activity'!A$2:J$3223,9,FALSE())</f>
        <v>652.784542222861</v>
      </c>
      <c r="K2668" s="38" t="str">
        <f aca="false">VLOOKUP(Emissions!B2668,'County Activity'!B$2:K$3223,9,FALSE())</f>
        <v>E6GAL</v>
      </c>
      <c r="L2668" s="40" t="n">
        <f aca="false">VLOOKUP($H2668,'Emission Factors'!$B$2:$F$3,3,FALSE())</f>
        <v>0.169</v>
      </c>
      <c r="M2668" s="49" t="str">
        <f aca="false">VLOOKUP($H2668,'Emission Factors'!$B$2:$F$3,4,FALSE())</f>
        <v>LB</v>
      </c>
      <c r="N2668" s="49" t="str">
        <f aca="false">VLOOKUP($H2668,'Emission Factors'!$B$2:$F$3,5,FALSE())</f>
        <v>E6GAL</v>
      </c>
      <c r="O2668" s="41" t="n">
        <f aca="false">J2668*L2668/2000</f>
        <v>0.0551602938178318</v>
      </c>
      <c r="P2668" s="50" t="s">
        <v>5628</v>
      </c>
      <c r="Q2668" s="50"/>
      <c r="R2668" s="50"/>
      <c r="S2668" s="50"/>
      <c r="T2668" s="50"/>
      <c r="U2668" s="50"/>
      <c r="V2668" s="50"/>
      <c r="W2668" s="50"/>
      <c r="X2668" s="50"/>
      <c r="Y2668" s="50"/>
      <c r="Z2668" s="50"/>
      <c r="AA2668" s="50"/>
      <c r="AB2668" s="50"/>
      <c r="AC2668" s="50"/>
      <c r="AD2668" s="50"/>
      <c r="AE2668" s="50"/>
      <c r="AF2668" s="50"/>
      <c r="AG2668" s="50"/>
      <c r="AH2668" s="50"/>
      <c r="AI2668" s="50"/>
      <c r="AJ2668" s="50"/>
      <c r="AK2668" s="50"/>
      <c r="AL2668" s="50"/>
      <c r="AM2668" s="50"/>
      <c r="AN2668" s="50"/>
      <c r="AO2668" s="50"/>
      <c r="AP2668" s="50"/>
      <c r="AQ2668" s="50"/>
      <c r="AR2668" s="50"/>
      <c r="AS2668" s="50"/>
      <c r="AT2668" s="50"/>
      <c r="AU2668" s="50"/>
      <c r="AV2668" s="50"/>
      <c r="AW2668" s="50"/>
      <c r="AX2668" s="50"/>
      <c r="AY2668" s="50"/>
      <c r="AZ2668" s="50"/>
      <c r="BA2668" s="50"/>
      <c r="BB2668" s="50"/>
      <c r="BC2668" s="50"/>
      <c r="BD2668" s="50"/>
      <c r="BE2668" s="50"/>
      <c r="BF2668" s="50"/>
      <c r="BG2668" s="50"/>
      <c r="BH2668" s="50"/>
      <c r="BI2668" s="50"/>
      <c r="BJ2668" s="50"/>
      <c r="BK2668" s="50"/>
    </row>
    <row r="2669" customFormat="false" ht="12.75" hidden="false" customHeight="false" outlineLevel="0" collapsed="false">
      <c r="A2669" s="48" t="s">
        <v>2522</v>
      </c>
      <c r="B2669" s="48" t="s">
        <v>2488</v>
      </c>
      <c r="C2669" s="0" t="s">
        <v>2490</v>
      </c>
      <c r="D2669" s="48" t="s">
        <v>111</v>
      </c>
      <c r="E2669" s="0" t="s">
        <v>2523</v>
      </c>
      <c r="F2669" s="0" t="s">
        <v>47</v>
      </c>
      <c r="G2669" s="5" t="s">
        <v>5</v>
      </c>
      <c r="H2669" s="0" t="s">
        <v>5622</v>
      </c>
      <c r="I2669" s="0" t="s">
        <v>5623</v>
      </c>
      <c r="J2669" s="38" t="n">
        <f aca="false">VLOOKUP(Emissions!A2669,'County Activity'!A$2:J$3223,9,FALSE())</f>
        <v>652.784542222861</v>
      </c>
      <c r="K2669" s="38" t="str">
        <f aca="false">VLOOKUP(Emissions!B2669,'County Activity'!B$2:K$3223,9,FALSE())</f>
        <v>E6GAL</v>
      </c>
      <c r="L2669" s="40" t="n">
        <f aca="false">VLOOKUP($H2669,'Emission Factors'!$B$2:$F$3,3,FALSE())</f>
        <v>0.85</v>
      </c>
      <c r="M2669" s="49" t="str">
        <f aca="false">VLOOKUP($H2669,'Emission Factors'!$B$2:$F$3,4,FALSE())</f>
        <v>LB</v>
      </c>
      <c r="N2669" s="49" t="str">
        <f aca="false">VLOOKUP($H2669,'Emission Factors'!$B$2:$F$3,5,FALSE())</f>
        <v>E6GAL</v>
      </c>
      <c r="O2669" s="41" t="n">
        <f aca="false">J2669*L2669/2000</f>
        <v>0.277433430444716</v>
      </c>
      <c r="P2669" s="50" t="s">
        <v>5628</v>
      </c>
      <c r="Q2669" s="50"/>
      <c r="R2669" s="50"/>
      <c r="S2669" s="50"/>
      <c r="T2669" s="50"/>
      <c r="U2669" s="50"/>
      <c r="V2669" s="50"/>
      <c r="W2669" s="50"/>
      <c r="X2669" s="50"/>
      <c r="Y2669" s="50"/>
      <c r="Z2669" s="50"/>
      <c r="AA2669" s="50"/>
      <c r="AB2669" s="50"/>
      <c r="AC2669" s="50"/>
      <c r="AD2669" s="50"/>
      <c r="AE2669" s="50"/>
      <c r="AF2669" s="50"/>
      <c r="AG2669" s="50"/>
      <c r="AH2669" s="50"/>
      <c r="AI2669" s="50"/>
      <c r="AJ2669" s="50"/>
      <c r="AK2669" s="50"/>
      <c r="AL2669" s="50"/>
      <c r="AM2669" s="50"/>
      <c r="AN2669" s="50"/>
      <c r="AO2669" s="50"/>
      <c r="AP2669" s="50"/>
      <c r="AQ2669" s="50"/>
      <c r="AR2669" s="50"/>
      <c r="AS2669" s="50"/>
      <c r="AT2669" s="50"/>
      <c r="AU2669" s="50"/>
      <c r="AV2669" s="50"/>
      <c r="AW2669" s="50"/>
      <c r="AX2669" s="50"/>
      <c r="AY2669" s="50"/>
      <c r="AZ2669" s="50"/>
      <c r="BA2669" s="50"/>
      <c r="BB2669" s="50"/>
      <c r="BC2669" s="50"/>
      <c r="BD2669" s="50"/>
      <c r="BE2669" s="50"/>
      <c r="BF2669" s="50"/>
      <c r="BG2669" s="50"/>
      <c r="BH2669" s="50"/>
      <c r="BI2669" s="50"/>
      <c r="BJ2669" s="50"/>
      <c r="BK2669" s="50"/>
    </row>
    <row r="2670" customFormat="false" ht="12.75" hidden="false" customHeight="false" outlineLevel="0" collapsed="false">
      <c r="A2670" s="48" t="s">
        <v>2524</v>
      </c>
      <c r="B2670" s="48" t="s">
        <v>2488</v>
      </c>
      <c r="C2670" s="0" t="s">
        <v>2490</v>
      </c>
      <c r="D2670" s="48" t="s">
        <v>114</v>
      </c>
      <c r="E2670" s="0" t="s">
        <v>2525</v>
      </c>
      <c r="F2670" s="0" t="s">
        <v>47</v>
      </c>
      <c r="G2670" s="5" t="s">
        <v>5</v>
      </c>
      <c r="H2670" s="0" t="s">
        <v>5619</v>
      </c>
      <c r="I2670" s="0" t="s">
        <v>5620</v>
      </c>
      <c r="J2670" s="38" t="n">
        <f aca="false">VLOOKUP(Emissions!A2670,'County Activity'!A$2:J$3223,9,FALSE())</f>
        <v>930.700061908278</v>
      </c>
      <c r="K2670" s="38" t="str">
        <f aca="false">VLOOKUP(Emissions!B2670,'County Activity'!B$2:K$3223,9,FALSE())</f>
        <v>E6GAL</v>
      </c>
      <c r="L2670" s="40" t="n">
        <f aca="false">VLOOKUP($H2670,'Emission Factors'!$B$2:$F$3,3,FALSE())</f>
        <v>0.169</v>
      </c>
      <c r="M2670" s="49" t="str">
        <f aca="false">VLOOKUP($H2670,'Emission Factors'!$B$2:$F$3,4,FALSE())</f>
        <v>LB</v>
      </c>
      <c r="N2670" s="49" t="str">
        <f aca="false">VLOOKUP($H2670,'Emission Factors'!$B$2:$F$3,5,FALSE())</f>
        <v>E6GAL</v>
      </c>
      <c r="O2670" s="41" t="n">
        <f aca="false">J2670*L2670/2000</f>
        <v>0.0786441552312495</v>
      </c>
      <c r="P2670" s="50" t="s">
        <v>5628</v>
      </c>
      <c r="Q2670" s="50"/>
      <c r="R2670" s="50"/>
      <c r="S2670" s="50"/>
      <c r="T2670" s="50"/>
      <c r="U2670" s="50"/>
      <c r="V2670" s="50"/>
      <c r="W2670" s="50"/>
      <c r="X2670" s="50"/>
      <c r="Y2670" s="50"/>
      <c r="Z2670" s="50"/>
      <c r="AA2670" s="50"/>
      <c r="AB2670" s="50"/>
      <c r="AC2670" s="50"/>
      <c r="AD2670" s="50"/>
      <c r="AE2670" s="50"/>
      <c r="AF2670" s="50"/>
      <c r="AG2670" s="50"/>
      <c r="AH2670" s="50"/>
      <c r="AI2670" s="50"/>
      <c r="AJ2670" s="50"/>
      <c r="AK2670" s="50"/>
      <c r="AL2670" s="50"/>
      <c r="AM2670" s="50"/>
      <c r="AN2670" s="50"/>
      <c r="AO2670" s="50"/>
      <c r="AP2670" s="50"/>
      <c r="AQ2670" s="50"/>
      <c r="AR2670" s="50"/>
      <c r="AS2670" s="50"/>
      <c r="AT2670" s="50"/>
      <c r="AU2670" s="50"/>
      <c r="AV2670" s="50"/>
      <c r="AW2670" s="50"/>
      <c r="AX2670" s="50"/>
      <c r="AY2670" s="50"/>
      <c r="AZ2670" s="50"/>
      <c r="BA2670" s="50"/>
      <c r="BB2670" s="50"/>
      <c r="BC2670" s="50"/>
      <c r="BD2670" s="50"/>
      <c r="BE2670" s="50"/>
      <c r="BF2670" s="50"/>
      <c r="BG2670" s="50"/>
      <c r="BH2670" s="50"/>
      <c r="BI2670" s="50"/>
      <c r="BJ2670" s="50"/>
      <c r="BK2670" s="50"/>
    </row>
    <row r="2671" customFormat="false" ht="12.75" hidden="false" customHeight="false" outlineLevel="0" collapsed="false">
      <c r="A2671" s="48" t="s">
        <v>2524</v>
      </c>
      <c r="B2671" s="48" t="s">
        <v>2488</v>
      </c>
      <c r="C2671" s="0" t="s">
        <v>2490</v>
      </c>
      <c r="D2671" s="48" t="s">
        <v>114</v>
      </c>
      <c r="E2671" s="0" t="s">
        <v>2525</v>
      </c>
      <c r="F2671" s="0" t="s">
        <v>47</v>
      </c>
      <c r="G2671" s="5" t="s">
        <v>5</v>
      </c>
      <c r="H2671" s="0" t="s">
        <v>5622</v>
      </c>
      <c r="I2671" s="0" t="s">
        <v>5623</v>
      </c>
      <c r="J2671" s="38" t="n">
        <f aca="false">VLOOKUP(Emissions!A2671,'County Activity'!A$2:J$3223,9,FALSE())</f>
        <v>930.700061908278</v>
      </c>
      <c r="K2671" s="38" t="str">
        <f aca="false">VLOOKUP(Emissions!B2671,'County Activity'!B$2:K$3223,9,FALSE())</f>
        <v>E6GAL</v>
      </c>
      <c r="L2671" s="40" t="n">
        <f aca="false">VLOOKUP($H2671,'Emission Factors'!$B$2:$F$3,3,FALSE())</f>
        <v>0.85</v>
      </c>
      <c r="M2671" s="49" t="str">
        <f aca="false">VLOOKUP($H2671,'Emission Factors'!$B$2:$F$3,4,FALSE())</f>
        <v>LB</v>
      </c>
      <c r="N2671" s="49" t="str">
        <f aca="false">VLOOKUP($H2671,'Emission Factors'!$B$2:$F$3,5,FALSE())</f>
        <v>E6GAL</v>
      </c>
      <c r="O2671" s="41" t="n">
        <f aca="false">J2671*L2671/2000</f>
        <v>0.395547526311018</v>
      </c>
      <c r="P2671" s="50" t="s">
        <v>5628</v>
      </c>
      <c r="Q2671" s="50"/>
      <c r="R2671" s="50"/>
      <c r="S2671" s="50"/>
      <c r="T2671" s="50"/>
      <c r="U2671" s="50"/>
      <c r="V2671" s="50"/>
      <c r="W2671" s="50"/>
      <c r="X2671" s="50"/>
      <c r="Y2671" s="50"/>
      <c r="Z2671" s="50"/>
      <c r="AA2671" s="50"/>
      <c r="AB2671" s="50"/>
      <c r="AC2671" s="50"/>
      <c r="AD2671" s="50"/>
      <c r="AE2671" s="50"/>
      <c r="AF2671" s="50"/>
      <c r="AG2671" s="50"/>
      <c r="AH2671" s="50"/>
      <c r="AI2671" s="50"/>
      <c r="AJ2671" s="50"/>
      <c r="AK2671" s="50"/>
      <c r="AL2671" s="50"/>
      <c r="AM2671" s="50"/>
      <c r="AN2671" s="50"/>
      <c r="AO2671" s="50"/>
      <c r="AP2671" s="50"/>
      <c r="AQ2671" s="50"/>
      <c r="AR2671" s="50"/>
      <c r="AS2671" s="50"/>
      <c r="AT2671" s="50"/>
      <c r="AU2671" s="50"/>
      <c r="AV2671" s="50"/>
      <c r="AW2671" s="50"/>
      <c r="AX2671" s="50"/>
      <c r="AY2671" s="50"/>
      <c r="AZ2671" s="50"/>
      <c r="BA2671" s="50"/>
      <c r="BB2671" s="50"/>
      <c r="BC2671" s="50"/>
      <c r="BD2671" s="50"/>
      <c r="BE2671" s="50"/>
      <c r="BF2671" s="50"/>
      <c r="BG2671" s="50"/>
      <c r="BH2671" s="50"/>
      <c r="BI2671" s="50"/>
      <c r="BJ2671" s="50"/>
      <c r="BK2671" s="50"/>
    </row>
    <row r="2672" customFormat="false" ht="12.75" hidden="false" customHeight="false" outlineLevel="0" collapsed="false">
      <c r="A2672" s="48" t="s">
        <v>2526</v>
      </c>
      <c r="B2672" s="48" t="s">
        <v>2488</v>
      </c>
      <c r="C2672" s="0" t="s">
        <v>2490</v>
      </c>
      <c r="D2672" s="48" t="s">
        <v>117</v>
      </c>
      <c r="E2672" s="0" t="s">
        <v>2527</v>
      </c>
      <c r="F2672" s="0" t="s">
        <v>47</v>
      </c>
      <c r="G2672" s="5" t="s">
        <v>5</v>
      </c>
      <c r="H2672" s="0" t="s">
        <v>5619</v>
      </c>
      <c r="I2672" s="0" t="s">
        <v>5620</v>
      </c>
      <c r="J2672" s="38" t="n">
        <f aca="false">VLOOKUP(Emissions!A2672,'County Activity'!A$2:J$3223,9,FALSE())</f>
        <v>1380.51610621762</v>
      </c>
      <c r="K2672" s="38" t="str">
        <f aca="false">VLOOKUP(Emissions!B2672,'County Activity'!B$2:K$3223,9,FALSE())</f>
        <v>E6GAL</v>
      </c>
      <c r="L2672" s="40" t="n">
        <f aca="false">VLOOKUP($H2672,'Emission Factors'!$B$2:$F$3,3,FALSE())</f>
        <v>0.169</v>
      </c>
      <c r="M2672" s="49" t="str">
        <f aca="false">VLOOKUP($H2672,'Emission Factors'!$B$2:$F$3,4,FALSE())</f>
        <v>LB</v>
      </c>
      <c r="N2672" s="49" t="str">
        <f aca="false">VLOOKUP($H2672,'Emission Factors'!$B$2:$F$3,5,FALSE())</f>
        <v>E6GAL</v>
      </c>
      <c r="O2672" s="41" t="n">
        <f aca="false">J2672*L2672/2000</f>
        <v>0.116653610975389</v>
      </c>
      <c r="P2672" s="50" t="s">
        <v>5628</v>
      </c>
      <c r="Q2672" s="50"/>
      <c r="R2672" s="50"/>
      <c r="S2672" s="50"/>
      <c r="T2672" s="50"/>
      <c r="U2672" s="50"/>
      <c r="V2672" s="50"/>
      <c r="W2672" s="50"/>
      <c r="X2672" s="50"/>
      <c r="Y2672" s="50"/>
      <c r="Z2672" s="50"/>
      <c r="AA2672" s="50"/>
      <c r="AB2672" s="50"/>
      <c r="AC2672" s="50"/>
      <c r="AD2672" s="50"/>
      <c r="AE2672" s="50"/>
      <c r="AF2672" s="50"/>
      <c r="AG2672" s="50"/>
      <c r="AH2672" s="50"/>
      <c r="AI2672" s="50"/>
      <c r="AJ2672" s="50"/>
      <c r="AK2672" s="50"/>
      <c r="AL2672" s="50"/>
      <c r="AM2672" s="50"/>
      <c r="AN2672" s="50"/>
      <c r="AO2672" s="50"/>
      <c r="AP2672" s="50"/>
      <c r="AQ2672" s="50"/>
      <c r="AR2672" s="50"/>
      <c r="AS2672" s="50"/>
      <c r="AT2672" s="50"/>
      <c r="AU2672" s="50"/>
      <c r="AV2672" s="50"/>
      <c r="AW2672" s="50"/>
      <c r="AX2672" s="50"/>
      <c r="AY2672" s="50"/>
      <c r="AZ2672" s="50"/>
      <c r="BA2672" s="50"/>
      <c r="BB2672" s="50"/>
      <c r="BC2672" s="50"/>
      <c r="BD2672" s="50"/>
      <c r="BE2672" s="50"/>
      <c r="BF2672" s="50"/>
      <c r="BG2672" s="50"/>
      <c r="BH2672" s="50"/>
      <c r="BI2672" s="50"/>
      <c r="BJ2672" s="50"/>
      <c r="BK2672" s="50"/>
    </row>
    <row r="2673" customFormat="false" ht="12.75" hidden="false" customHeight="false" outlineLevel="0" collapsed="false">
      <c r="A2673" s="48" t="s">
        <v>2526</v>
      </c>
      <c r="B2673" s="48" t="s">
        <v>2488</v>
      </c>
      <c r="C2673" s="0" t="s">
        <v>2490</v>
      </c>
      <c r="D2673" s="48" t="s">
        <v>117</v>
      </c>
      <c r="E2673" s="0" t="s">
        <v>2527</v>
      </c>
      <c r="F2673" s="0" t="s">
        <v>47</v>
      </c>
      <c r="G2673" s="5" t="s">
        <v>5</v>
      </c>
      <c r="H2673" s="0" t="s">
        <v>5622</v>
      </c>
      <c r="I2673" s="0" t="s">
        <v>5623</v>
      </c>
      <c r="J2673" s="38" t="n">
        <f aca="false">VLOOKUP(Emissions!A2673,'County Activity'!A$2:J$3223,9,FALSE())</f>
        <v>1380.51610621762</v>
      </c>
      <c r="K2673" s="38" t="str">
        <f aca="false">VLOOKUP(Emissions!B2673,'County Activity'!B$2:K$3223,9,FALSE())</f>
        <v>E6GAL</v>
      </c>
      <c r="L2673" s="40" t="n">
        <f aca="false">VLOOKUP($H2673,'Emission Factors'!$B$2:$F$3,3,FALSE())</f>
        <v>0.85</v>
      </c>
      <c r="M2673" s="49" t="str">
        <f aca="false">VLOOKUP($H2673,'Emission Factors'!$B$2:$F$3,4,FALSE())</f>
        <v>LB</v>
      </c>
      <c r="N2673" s="49" t="str">
        <f aca="false">VLOOKUP($H2673,'Emission Factors'!$B$2:$F$3,5,FALSE())</f>
        <v>E6GAL</v>
      </c>
      <c r="O2673" s="41" t="n">
        <f aca="false">J2673*L2673/2000</f>
        <v>0.586719345142487</v>
      </c>
      <c r="P2673" s="50" t="s">
        <v>5628</v>
      </c>
      <c r="Q2673" s="50"/>
      <c r="R2673" s="50"/>
      <c r="S2673" s="50"/>
      <c r="T2673" s="50"/>
      <c r="U2673" s="50"/>
      <c r="V2673" s="50"/>
      <c r="W2673" s="50"/>
      <c r="X2673" s="50"/>
      <c r="Y2673" s="50"/>
      <c r="Z2673" s="50"/>
      <c r="AA2673" s="50"/>
      <c r="AB2673" s="50"/>
      <c r="AC2673" s="50"/>
      <c r="AD2673" s="50"/>
      <c r="AE2673" s="50"/>
      <c r="AF2673" s="50"/>
      <c r="AG2673" s="50"/>
      <c r="AH2673" s="50"/>
      <c r="AI2673" s="50"/>
      <c r="AJ2673" s="50"/>
      <c r="AK2673" s="50"/>
      <c r="AL2673" s="50"/>
      <c r="AM2673" s="50"/>
      <c r="AN2673" s="50"/>
      <c r="AO2673" s="50"/>
      <c r="AP2673" s="50"/>
      <c r="AQ2673" s="50"/>
      <c r="AR2673" s="50"/>
      <c r="AS2673" s="50"/>
      <c r="AT2673" s="50"/>
      <c r="AU2673" s="50"/>
      <c r="AV2673" s="50"/>
      <c r="AW2673" s="50"/>
      <c r="AX2673" s="50"/>
      <c r="AY2673" s="50"/>
      <c r="AZ2673" s="50"/>
      <c r="BA2673" s="50"/>
      <c r="BB2673" s="50"/>
      <c r="BC2673" s="50"/>
      <c r="BD2673" s="50"/>
      <c r="BE2673" s="50"/>
      <c r="BF2673" s="50"/>
      <c r="BG2673" s="50"/>
      <c r="BH2673" s="50"/>
      <c r="BI2673" s="50"/>
      <c r="BJ2673" s="50"/>
      <c r="BK2673" s="50"/>
    </row>
    <row r="2674" customFormat="false" ht="12.75" hidden="false" customHeight="false" outlineLevel="0" collapsed="false">
      <c r="A2674" s="48" t="s">
        <v>2528</v>
      </c>
      <c r="B2674" s="48" t="s">
        <v>2488</v>
      </c>
      <c r="C2674" s="0" t="s">
        <v>2490</v>
      </c>
      <c r="D2674" s="48" t="s">
        <v>120</v>
      </c>
      <c r="E2674" s="0" t="s">
        <v>2529</v>
      </c>
      <c r="F2674" s="0" t="s">
        <v>47</v>
      </c>
      <c r="G2674" s="5" t="s">
        <v>5</v>
      </c>
      <c r="H2674" s="0" t="s">
        <v>5619</v>
      </c>
      <c r="I2674" s="0" t="s">
        <v>5620</v>
      </c>
      <c r="J2674" s="38" t="n">
        <f aca="false">VLOOKUP(Emissions!A2674,'County Activity'!A$2:J$3223,9,FALSE())</f>
        <v>2048.74535929996</v>
      </c>
      <c r="K2674" s="38" t="str">
        <f aca="false">VLOOKUP(Emissions!B2674,'County Activity'!B$2:K$3223,9,FALSE())</f>
        <v>E6GAL</v>
      </c>
      <c r="L2674" s="40" t="n">
        <f aca="false">VLOOKUP($H2674,'Emission Factors'!$B$2:$F$3,3,FALSE())</f>
        <v>0.169</v>
      </c>
      <c r="M2674" s="49" t="str">
        <f aca="false">VLOOKUP($H2674,'Emission Factors'!$B$2:$F$3,4,FALSE())</f>
        <v>LB</v>
      </c>
      <c r="N2674" s="49" t="str">
        <f aca="false">VLOOKUP($H2674,'Emission Factors'!$B$2:$F$3,5,FALSE())</f>
        <v>E6GAL</v>
      </c>
      <c r="O2674" s="41" t="n">
        <f aca="false">J2674*L2674/2000</f>
        <v>0.173118982860847</v>
      </c>
      <c r="P2674" s="50" t="s">
        <v>5628</v>
      </c>
      <c r="Q2674" s="50"/>
      <c r="R2674" s="50"/>
      <c r="S2674" s="50"/>
      <c r="T2674" s="50"/>
      <c r="U2674" s="50"/>
      <c r="V2674" s="50"/>
      <c r="W2674" s="50"/>
      <c r="X2674" s="50"/>
      <c r="Y2674" s="50"/>
      <c r="Z2674" s="50"/>
      <c r="AA2674" s="50"/>
      <c r="AB2674" s="50"/>
      <c r="AC2674" s="50"/>
      <c r="AD2674" s="50"/>
      <c r="AE2674" s="50"/>
      <c r="AF2674" s="50"/>
      <c r="AG2674" s="50"/>
      <c r="AH2674" s="50"/>
      <c r="AI2674" s="50"/>
      <c r="AJ2674" s="50"/>
      <c r="AK2674" s="50"/>
      <c r="AL2674" s="50"/>
      <c r="AM2674" s="50"/>
      <c r="AN2674" s="50"/>
      <c r="AO2674" s="50"/>
      <c r="AP2674" s="50"/>
      <c r="AQ2674" s="50"/>
      <c r="AR2674" s="50"/>
      <c r="AS2674" s="50"/>
      <c r="AT2674" s="50"/>
      <c r="AU2674" s="50"/>
      <c r="AV2674" s="50"/>
      <c r="AW2674" s="50"/>
      <c r="AX2674" s="50"/>
      <c r="AY2674" s="50"/>
      <c r="AZ2674" s="50"/>
      <c r="BA2674" s="50"/>
      <c r="BB2674" s="50"/>
      <c r="BC2674" s="50"/>
      <c r="BD2674" s="50"/>
      <c r="BE2674" s="50"/>
      <c r="BF2674" s="50"/>
      <c r="BG2674" s="50"/>
      <c r="BH2674" s="50"/>
      <c r="BI2674" s="50"/>
      <c r="BJ2674" s="50"/>
      <c r="BK2674" s="50"/>
    </row>
    <row r="2675" customFormat="false" ht="12.75" hidden="false" customHeight="false" outlineLevel="0" collapsed="false">
      <c r="A2675" s="48" t="s">
        <v>2528</v>
      </c>
      <c r="B2675" s="48" t="s">
        <v>2488</v>
      </c>
      <c r="C2675" s="0" t="s">
        <v>2490</v>
      </c>
      <c r="D2675" s="48" t="s">
        <v>120</v>
      </c>
      <c r="E2675" s="0" t="s">
        <v>2529</v>
      </c>
      <c r="F2675" s="0" t="s">
        <v>47</v>
      </c>
      <c r="G2675" s="5" t="s">
        <v>5</v>
      </c>
      <c r="H2675" s="0" t="s">
        <v>5622</v>
      </c>
      <c r="I2675" s="0" t="s">
        <v>5623</v>
      </c>
      <c r="J2675" s="38" t="n">
        <f aca="false">VLOOKUP(Emissions!A2675,'County Activity'!A$2:J$3223,9,FALSE())</f>
        <v>2048.74535929996</v>
      </c>
      <c r="K2675" s="38" t="str">
        <f aca="false">VLOOKUP(Emissions!B2675,'County Activity'!B$2:K$3223,9,FALSE())</f>
        <v>E6GAL</v>
      </c>
      <c r="L2675" s="40" t="n">
        <f aca="false">VLOOKUP($H2675,'Emission Factors'!$B$2:$F$3,3,FALSE())</f>
        <v>0.85</v>
      </c>
      <c r="M2675" s="49" t="str">
        <f aca="false">VLOOKUP($H2675,'Emission Factors'!$B$2:$F$3,4,FALSE())</f>
        <v>LB</v>
      </c>
      <c r="N2675" s="49" t="str">
        <f aca="false">VLOOKUP($H2675,'Emission Factors'!$B$2:$F$3,5,FALSE())</f>
        <v>E6GAL</v>
      </c>
      <c r="O2675" s="41" t="n">
        <f aca="false">J2675*L2675/2000</f>
        <v>0.870716777702484</v>
      </c>
      <c r="P2675" s="50" t="s">
        <v>5628</v>
      </c>
      <c r="Q2675" s="50"/>
      <c r="R2675" s="50"/>
      <c r="S2675" s="50"/>
      <c r="T2675" s="50"/>
      <c r="U2675" s="50"/>
      <c r="V2675" s="50"/>
      <c r="W2675" s="50"/>
      <c r="X2675" s="50"/>
      <c r="Y2675" s="50"/>
      <c r="Z2675" s="50"/>
      <c r="AA2675" s="50"/>
      <c r="AB2675" s="50"/>
      <c r="AC2675" s="50"/>
      <c r="AD2675" s="50"/>
      <c r="AE2675" s="50"/>
      <c r="AF2675" s="50"/>
      <c r="AG2675" s="50"/>
      <c r="AH2675" s="50"/>
      <c r="AI2675" s="50"/>
      <c r="AJ2675" s="50"/>
      <c r="AK2675" s="50"/>
      <c r="AL2675" s="50"/>
      <c r="AM2675" s="50"/>
      <c r="AN2675" s="50"/>
      <c r="AO2675" s="50"/>
      <c r="AP2675" s="50"/>
      <c r="AQ2675" s="50"/>
      <c r="AR2675" s="50"/>
      <c r="AS2675" s="50"/>
      <c r="AT2675" s="50"/>
      <c r="AU2675" s="50"/>
      <c r="AV2675" s="50"/>
      <c r="AW2675" s="50"/>
      <c r="AX2675" s="50"/>
      <c r="AY2675" s="50"/>
      <c r="AZ2675" s="50"/>
      <c r="BA2675" s="50"/>
      <c r="BB2675" s="50"/>
      <c r="BC2675" s="50"/>
      <c r="BD2675" s="50"/>
      <c r="BE2675" s="50"/>
      <c r="BF2675" s="50"/>
      <c r="BG2675" s="50"/>
      <c r="BH2675" s="50"/>
      <c r="BI2675" s="50"/>
      <c r="BJ2675" s="50"/>
      <c r="BK2675" s="50"/>
    </row>
    <row r="2676" customFormat="false" ht="12.75" hidden="false" customHeight="false" outlineLevel="0" collapsed="false">
      <c r="A2676" s="48" t="s">
        <v>2530</v>
      </c>
      <c r="B2676" s="48" t="s">
        <v>2488</v>
      </c>
      <c r="C2676" s="0" t="s">
        <v>2490</v>
      </c>
      <c r="D2676" s="48" t="s">
        <v>123</v>
      </c>
      <c r="E2676" s="0" t="s">
        <v>415</v>
      </c>
      <c r="F2676" s="0" t="s">
        <v>47</v>
      </c>
      <c r="G2676" s="5" t="s">
        <v>5</v>
      </c>
      <c r="H2676" s="0" t="s">
        <v>5619</v>
      </c>
      <c r="I2676" s="0" t="s">
        <v>5620</v>
      </c>
      <c r="J2676" s="38" t="n">
        <f aca="false">VLOOKUP(Emissions!A2676,'County Activity'!A$2:J$3223,9,FALSE())</f>
        <v>268.050545408116</v>
      </c>
      <c r="K2676" s="38" t="str">
        <f aca="false">VLOOKUP(Emissions!B2676,'County Activity'!B$2:K$3223,9,FALSE())</f>
        <v>E6GAL</v>
      </c>
      <c r="L2676" s="40" t="n">
        <f aca="false">VLOOKUP($H2676,'Emission Factors'!$B$2:$F$3,3,FALSE())</f>
        <v>0.169</v>
      </c>
      <c r="M2676" s="49" t="str">
        <f aca="false">VLOOKUP($H2676,'Emission Factors'!$B$2:$F$3,4,FALSE())</f>
        <v>LB</v>
      </c>
      <c r="N2676" s="49" t="str">
        <f aca="false">VLOOKUP($H2676,'Emission Factors'!$B$2:$F$3,5,FALSE())</f>
        <v>E6GAL</v>
      </c>
      <c r="O2676" s="41" t="n">
        <f aca="false">J2676*L2676/2000</f>
        <v>0.0226502710869858</v>
      </c>
      <c r="P2676" s="50" t="s">
        <v>5628</v>
      </c>
      <c r="Q2676" s="50"/>
      <c r="R2676" s="50"/>
      <c r="S2676" s="50"/>
      <c r="T2676" s="50"/>
      <c r="U2676" s="50"/>
      <c r="V2676" s="50"/>
      <c r="W2676" s="50"/>
      <c r="X2676" s="50"/>
      <c r="Y2676" s="50"/>
      <c r="Z2676" s="50"/>
      <c r="AA2676" s="50"/>
      <c r="AB2676" s="50"/>
      <c r="AC2676" s="50"/>
      <c r="AD2676" s="50"/>
      <c r="AE2676" s="50"/>
      <c r="AF2676" s="50"/>
      <c r="AG2676" s="50"/>
      <c r="AH2676" s="50"/>
      <c r="AI2676" s="50"/>
      <c r="AJ2676" s="50"/>
      <c r="AK2676" s="50"/>
      <c r="AL2676" s="50"/>
      <c r="AM2676" s="50"/>
      <c r="AN2676" s="50"/>
      <c r="AO2676" s="50"/>
      <c r="AP2676" s="50"/>
      <c r="AQ2676" s="50"/>
      <c r="AR2676" s="50"/>
      <c r="AS2676" s="50"/>
      <c r="AT2676" s="50"/>
      <c r="AU2676" s="50"/>
      <c r="AV2676" s="50"/>
      <c r="AW2676" s="50"/>
      <c r="AX2676" s="50"/>
      <c r="AY2676" s="50"/>
      <c r="AZ2676" s="50"/>
      <c r="BA2676" s="50"/>
      <c r="BB2676" s="50"/>
      <c r="BC2676" s="50"/>
      <c r="BD2676" s="50"/>
      <c r="BE2676" s="50"/>
      <c r="BF2676" s="50"/>
      <c r="BG2676" s="50"/>
      <c r="BH2676" s="50"/>
      <c r="BI2676" s="50"/>
      <c r="BJ2676" s="50"/>
      <c r="BK2676" s="50"/>
    </row>
    <row r="2677" customFormat="false" ht="12.75" hidden="false" customHeight="false" outlineLevel="0" collapsed="false">
      <c r="A2677" s="48" t="s">
        <v>2530</v>
      </c>
      <c r="B2677" s="48" t="s">
        <v>2488</v>
      </c>
      <c r="C2677" s="0" t="s">
        <v>2490</v>
      </c>
      <c r="D2677" s="48" t="s">
        <v>123</v>
      </c>
      <c r="E2677" s="0" t="s">
        <v>415</v>
      </c>
      <c r="F2677" s="0" t="s">
        <v>47</v>
      </c>
      <c r="G2677" s="5" t="s">
        <v>5</v>
      </c>
      <c r="H2677" s="0" t="s">
        <v>5622</v>
      </c>
      <c r="I2677" s="0" t="s">
        <v>5623</v>
      </c>
      <c r="J2677" s="38" t="n">
        <f aca="false">VLOOKUP(Emissions!A2677,'County Activity'!A$2:J$3223,9,FALSE())</f>
        <v>268.050545408116</v>
      </c>
      <c r="K2677" s="38" t="str">
        <f aca="false">VLOOKUP(Emissions!B2677,'County Activity'!B$2:K$3223,9,FALSE())</f>
        <v>E6GAL</v>
      </c>
      <c r="L2677" s="40" t="n">
        <f aca="false">VLOOKUP($H2677,'Emission Factors'!$B$2:$F$3,3,FALSE())</f>
        <v>0.85</v>
      </c>
      <c r="M2677" s="49" t="str">
        <f aca="false">VLOOKUP($H2677,'Emission Factors'!$B$2:$F$3,4,FALSE())</f>
        <v>LB</v>
      </c>
      <c r="N2677" s="49" t="str">
        <f aca="false">VLOOKUP($H2677,'Emission Factors'!$B$2:$F$3,5,FALSE())</f>
        <v>E6GAL</v>
      </c>
      <c r="O2677" s="41" t="n">
        <f aca="false">J2677*L2677/2000</f>
        <v>0.113921481798449</v>
      </c>
      <c r="P2677" s="50" t="s">
        <v>5628</v>
      </c>
      <c r="Q2677" s="50"/>
      <c r="R2677" s="50"/>
      <c r="S2677" s="50"/>
      <c r="T2677" s="50"/>
      <c r="U2677" s="50"/>
      <c r="V2677" s="50"/>
      <c r="W2677" s="50"/>
      <c r="X2677" s="50"/>
      <c r="Y2677" s="50"/>
      <c r="Z2677" s="50"/>
      <c r="AA2677" s="50"/>
      <c r="AB2677" s="50"/>
      <c r="AC2677" s="50"/>
      <c r="AD2677" s="50"/>
      <c r="AE2677" s="50"/>
      <c r="AF2677" s="50"/>
      <c r="AG2677" s="50"/>
      <c r="AH2677" s="50"/>
      <c r="AI2677" s="50"/>
      <c r="AJ2677" s="50"/>
      <c r="AK2677" s="50"/>
      <c r="AL2677" s="50"/>
      <c r="AM2677" s="50"/>
      <c r="AN2677" s="50"/>
      <c r="AO2677" s="50"/>
      <c r="AP2677" s="50"/>
      <c r="AQ2677" s="50"/>
      <c r="AR2677" s="50"/>
      <c r="AS2677" s="50"/>
      <c r="AT2677" s="50"/>
      <c r="AU2677" s="50"/>
      <c r="AV2677" s="50"/>
      <c r="AW2677" s="50"/>
      <c r="AX2677" s="50"/>
      <c r="AY2677" s="50"/>
      <c r="AZ2677" s="50"/>
      <c r="BA2677" s="50"/>
      <c r="BB2677" s="50"/>
      <c r="BC2677" s="50"/>
      <c r="BD2677" s="50"/>
      <c r="BE2677" s="50"/>
      <c r="BF2677" s="50"/>
      <c r="BG2677" s="50"/>
      <c r="BH2677" s="50"/>
      <c r="BI2677" s="50"/>
      <c r="BJ2677" s="50"/>
      <c r="BK2677" s="50"/>
    </row>
    <row r="2678" customFormat="false" ht="12.75" hidden="false" customHeight="false" outlineLevel="0" collapsed="false">
      <c r="A2678" s="48" t="s">
        <v>2531</v>
      </c>
      <c r="B2678" s="48" t="s">
        <v>2488</v>
      </c>
      <c r="C2678" s="0" t="s">
        <v>2490</v>
      </c>
      <c r="D2678" s="48" t="s">
        <v>126</v>
      </c>
      <c r="E2678" s="0" t="s">
        <v>2532</v>
      </c>
      <c r="F2678" s="0" t="s">
        <v>47</v>
      </c>
      <c r="G2678" s="5" t="s">
        <v>5</v>
      </c>
      <c r="H2678" s="0" t="s">
        <v>5619</v>
      </c>
      <c r="I2678" s="0" t="s">
        <v>5620</v>
      </c>
      <c r="J2678" s="38" t="n">
        <f aca="false">VLOOKUP(Emissions!A2678,'County Activity'!A$2:J$3223,9,FALSE())</f>
        <v>50931.2998674629</v>
      </c>
      <c r="K2678" s="38" t="str">
        <f aca="false">VLOOKUP(Emissions!B2678,'County Activity'!B$2:K$3223,9,FALSE())</f>
        <v>E6GAL</v>
      </c>
      <c r="L2678" s="40" t="n">
        <f aca="false">VLOOKUP($H2678,'Emission Factors'!$B$2:$F$3,3,FALSE())</f>
        <v>0.169</v>
      </c>
      <c r="M2678" s="49" t="str">
        <f aca="false">VLOOKUP($H2678,'Emission Factors'!$B$2:$F$3,4,FALSE())</f>
        <v>LB</v>
      </c>
      <c r="N2678" s="49" t="str">
        <f aca="false">VLOOKUP($H2678,'Emission Factors'!$B$2:$F$3,5,FALSE())</f>
        <v>E6GAL</v>
      </c>
      <c r="O2678" s="41" t="n">
        <f aca="false">J2678*L2678/2000</f>
        <v>4.30369483880062</v>
      </c>
      <c r="P2678" s="50" t="s">
        <v>5628</v>
      </c>
      <c r="Q2678" s="50"/>
      <c r="R2678" s="50"/>
      <c r="S2678" s="50"/>
      <c r="T2678" s="50"/>
      <c r="U2678" s="50"/>
      <c r="V2678" s="50"/>
      <c r="W2678" s="50"/>
      <c r="X2678" s="50"/>
      <c r="Y2678" s="50"/>
      <c r="Z2678" s="50"/>
      <c r="AA2678" s="50"/>
      <c r="AB2678" s="50"/>
      <c r="AC2678" s="50"/>
      <c r="AD2678" s="50"/>
      <c r="AE2678" s="50"/>
      <c r="AF2678" s="50"/>
      <c r="AG2678" s="50"/>
      <c r="AH2678" s="50"/>
      <c r="AI2678" s="50"/>
      <c r="AJ2678" s="50"/>
      <c r="AK2678" s="50"/>
      <c r="AL2678" s="50"/>
      <c r="AM2678" s="50"/>
      <c r="AN2678" s="50"/>
      <c r="AO2678" s="50"/>
      <c r="AP2678" s="50"/>
      <c r="AQ2678" s="50"/>
      <c r="AR2678" s="50"/>
      <c r="AS2678" s="50"/>
      <c r="AT2678" s="50"/>
      <c r="AU2678" s="50"/>
      <c r="AV2678" s="50"/>
      <c r="AW2678" s="50"/>
      <c r="AX2678" s="50"/>
      <c r="AY2678" s="50"/>
      <c r="AZ2678" s="50"/>
      <c r="BA2678" s="50"/>
      <c r="BB2678" s="50"/>
      <c r="BC2678" s="50"/>
      <c r="BD2678" s="50"/>
      <c r="BE2678" s="50"/>
      <c r="BF2678" s="50"/>
      <c r="BG2678" s="50"/>
      <c r="BH2678" s="50"/>
      <c r="BI2678" s="50"/>
      <c r="BJ2678" s="50"/>
      <c r="BK2678" s="50"/>
    </row>
    <row r="2679" customFormat="false" ht="12.75" hidden="false" customHeight="false" outlineLevel="0" collapsed="false">
      <c r="A2679" s="48" t="s">
        <v>2531</v>
      </c>
      <c r="B2679" s="48" t="s">
        <v>2488</v>
      </c>
      <c r="C2679" s="0" t="s">
        <v>2490</v>
      </c>
      <c r="D2679" s="48" t="s">
        <v>126</v>
      </c>
      <c r="E2679" s="0" t="s">
        <v>2532</v>
      </c>
      <c r="F2679" s="0" t="s">
        <v>47</v>
      </c>
      <c r="G2679" s="5" t="s">
        <v>5</v>
      </c>
      <c r="H2679" s="0" t="s">
        <v>5622</v>
      </c>
      <c r="I2679" s="0" t="s">
        <v>5623</v>
      </c>
      <c r="J2679" s="38" t="n">
        <f aca="false">VLOOKUP(Emissions!A2679,'County Activity'!A$2:J$3223,9,FALSE())</f>
        <v>50931.2998674629</v>
      </c>
      <c r="K2679" s="38" t="str">
        <f aca="false">VLOOKUP(Emissions!B2679,'County Activity'!B$2:K$3223,9,FALSE())</f>
        <v>E6GAL</v>
      </c>
      <c r="L2679" s="40" t="n">
        <f aca="false">VLOOKUP($H2679,'Emission Factors'!$B$2:$F$3,3,FALSE())</f>
        <v>0.85</v>
      </c>
      <c r="M2679" s="49" t="str">
        <f aca="false">VLOOKUP($H2679,'Emission Factors'!$B$2:$F$3,4,FALSE())</f>
        <v>LB</v>
      </c>
      <c r="N2679" s="49" t="str">
        <f aca="false">VLOOKUP($H2679,'Emission Factors'!$B$2:$F$3,5,FALSE())</f>
        <v>E6GAL</v>
      </c>
      <c r="O2679" s="41" t="n">
        <f aca="false">J2679*L2679/2000</f>
        <v>21.6458024436717</v>
      </c>
      <c r="P2679" s="50" t="s">
        <v>5628</v>
      </c>
      <c r="Q2679" s="50"/>
      <c r="R2679" s="50"/>
      <c r="S2679" s="50"/>
      <c r="T2679" s="50"/>
      <c r="U2679" s="50"/>
      <c r="V2679" s="50"/>
      <c r="W2679" s="50"/>
      <c r="X2679" s="50"/>
      <c r="Y2679" s="50"/>
      <c r="Z2679" s="50"/>
      <c r="AA2679" s="50"/>
      <c r="AB2679" s="50"/>
      <c r="AC2679" s="50"/>
      <c r="AD2679" s="50"/>
      <c r="AE2679" s="50"/>
      <c r="AF2679" s="50"/>
      <c r="AG2679" s="50"/>
      <c r="AH2679" s="50"/>
      <c r="AI2679" s="50"/>
      <c r="AJ2679" s="50"/>
      <c r="AK2679" s="50"/>
      <c r="AL2679" s="50"/>
      <c r="AM2679" s="50"/>
      <c r="AN2679" s="50"/>
      <c r="AO2679" s="50"/>
      <c r="AP2679" s="50"/>
      <c r="AQ2679" s="50"/>
      <c r="AR2679" s="50"/>
      <c r="AS2679" s="50"/>
      <c r="AT2679" s="50"/>
      <c r="AU2679" s="50"/>
      <c r="AV2679" s="50"/>
      <c r="AW2679" s="50"/>
      <c r="AX2679" s="50"/>
      <c r="AY2679" s="50"/>
      <c r="AZ2679" s="50"/>
      <c r="BA2679" s="50"/>
      <c r="BB2679" s="50"/>
      <c r="BC2679" s="50"/>
      <c r="BD2679" s="50"/>
      <c r="BE2679" s="50"/>
      <c r="BF2679" s="50"/>
      <c r="BG2679" s="50"/>
      <c r="BH2679" s="50"/>
      <c r="BI2679" s="50"/>
      <c r="BJ2679" s="50"/>
      <c r="BK2679" s="50"/>
    </row>
    <row r="2680" customFormat="false" ht="12.75" hidden="false" customHeight="false" outlineLevel="0" collapsed="false">
      <c r="A2680" s="48" t="s">
        <v>2533</v>
      </c>
      <c r="B2680" s="48" t="s">
        <v>2488</v>
      </c>
      <c r="C2680" s="0" t="s">
        <v>2490</v>
      </c>
      <c r="D2680" s="48" t="s">
        <v>129</v>
      </c>
      <c r="E2680" s="0" t="s">
        <v>151</v>
      </c>
      <c r="F2680" s="0" t="s">
        <v>47</v>
      </c>
      <c r="G2680" s="5" t="s">
        <v>5</v>
      </c>
      <c r="H2680" s="0" t="s">
        <v>5619</v>
      </c>
      <c r="I2680" s="0" t="s">
        <v>5620</v>
      </c>
      <c r="J2680" s="38" t="n">
        <f aca="false">VLOOKUP(Emissions!A2680,'County Activity'!A$2:J$3223,9,FALSE())</f>
        <v>859.056244193036</v>
      </c>
      <c r="K2680" s="38" t="str">
        <f aca="false">VLOOKUP(Emissions!B2680,'County Activity'!B$2:K$3223,9,FALSE())</f>
        <v>E6GAL</v>
      </c>
      <c r="L2680" s="40" t="n">
        <f aca="false">VLOOKUP($H2680,'Emission Factors'!$B$2:$F$3,3,FALSE())</f>
        <v>0.169</v>
      </c>
      <c r="M2680" s="49" t="str">
        <f aca="false">VLOOKUP($H2680,'Emission Factors'!$B$2:$F$3,4,FALSE())</f>
        <v>LB</v>
      </c>
      <c r="N2680" s="49" t="str">
        <f aca="false">VLOOKUP($H2680,'Emission Factors'!$B$2:$F$3,5,FALSE())</f>
        <v>E6GAL</v>
      </c>
      <c r="O2680" s="41" t="n">
        <f aca="false">J2680*L2680/2000</f>
        <v>0.0725902526343116</v>
      </c>
      <c r="P2680" s="50" t="s">
        <v>5628</v>
      </c>
      <c r="Q2680" s="50"/>
      <c r="R2680" s="50"/>
      <c r="S2680" s="50"/>
      <c r="T2680" s="50"/>
      <c r="U2680" s="50"/>
      <c r="V2680" s="50"/>
      <c r="W2680" s="50"/>
      <c r="X2680" s="50"/>
      <c r="Y2680" s="50"/>
      <c r="Z2680" s="50"/>
      <c r="AA2680" s="50"/>
      <c r="AB2680" s="50"/>
      <c r="AC2680" s="50"/>
      <c r="AD2680" s="50"/>
      <c r="AE2680" s="50"/>
      <c r="AF2680" s="50"/>
      <c r="AG2680" s="50"/>
      <c r="AH2680" s="50"/>
      <c r="AI2680" s="50"/>
      <c r="AJ2680" s="50"/>
      <c r="AK2680" s="50"/>
      <c r="AL2680" s="50"/>
      <c r="AM2680" s="50"/>
      <c r="AN2680" s="50"/>
      <c r="AO2680" s="50"/>
      <c r="AP2680" s="50"/>
      <c r="AQ2680" s="50"/>
      <c r="AR2680" s="50"/>
      <c r="AS2680" s="50"/>
      <c r="AT2680" s="50"/>
      <c r="AU2680" s="50"/>
      <c r="AV2680" s="50"/>
      <c r="AW2680" s="50"/>
      <c r="AX2680" s="50"/>
      <c r="AY2680" s="50"/>
      <c r="AZ2680" s="50"/>
      <c r="BA2680" s="50"/>
      <c r="BB2680" s="50"/>
      <c r="BC2680" s="50"/>
      <c r="BD2680" s="50"/>
      <c r="BE2680" s="50"/>
      <c r="BF2680" s="50"/>
      <c r="BG2680" s="50"/>
      <c r="BH2680" s="50"/>
      <c r="BI2680" s="50"/>
      <c r="BJ2680" s="50"/>
      <c r="BK2680" s="50"/>
    </row>
    <row r="2681" customFormat="false" ht="12.75" hidden="false" customHeight="false" outlineLevel="0" collapsed="false">
      <c r="A2681" s="48" t="s">
        <v>2533</v>
      </c>
      <c r="B2681" s="48" t="s">
        <v>2488</v>
      </c>
      <c r="C2681" s="0" t="s">
        <v>2490</v>
      </c>
      <c r="D2681" s="48" t="s">
        <v>129</v>
      </c>
      <c r="E2681" s="0" t="s">
        <v>151</v>
      </c>
      <c r="F2681" s="0" t="s">
        <v>47</v>
      </c>
      <c r="G2681" s="5" t="s">
        <v>5</v>
      </c>
      <c r="H2681" s="0" t="s">
        <v>5622</v>
      </c>
      <c r="I2681" s="0" t="s">
        <v>5623</v>
      </c>
      <c r="J2681" s="38" t="n">
        <f aca="false">VLOOKUP(Emissions!A2681,'County Activity'!A$2:J$3223,9,FALSE())</f>
        <v>859.056244193036</v>
      </c>
      <c r="K2681" s="38" t="str">
        <f aca="false">VLOOKUP(Emissions!B2681,'County Activity'!B$2:K$3223,9,FALSE())</f>
        <v>E6GAL</v>
      </c>
      <c r="L2681" s="40" t="n">
        <f aca="false">VLOOKUP($H2681,'Emission Factors'!$B$2:$F$3,3,FALSE())</f>
        <v>0.85</v>
      </c>
      <c r="M2681" s="49" t="str">
        <f aca="false">VLOOKUP($H2681,'Emission Factors'!$B$2:$F$3,4,FALSE())</f>
        <v>LB</v>
      </c>
      <c r="N2681" s="49" t="str">
        <f aca="false">VLOOKUP($H2681,'Emission Factors'!$B$2:$F$3,5,FALSE())</f>
        <v>E6GAL</v>
      </c>
      <c r="O2681" s="41" t="n">
        <f aca="false">J2681*L2681/2000</f>
        <v>0.36509890378204</v>
      </c>
      <c r="P2681" s="50" t="s">
        <v>5628</v>
      </c>
      <c r="Q2681" s="50"/>
      <c r="R2681" s="50"/>
      <c r="S2681" s="50"/>
      <c r="T2681" s="50"/>
      <c r="U2681" s="50"/>
      <c r="V2681" s="50"/>
      <c r="W2681" s="50"/>
      <c r="X2681" s="50"/>
      <c r="Y2681" s="50"/>
      <c r="Z2681" s="50"/>
      <c r="AA2681" s="50"/>
      <c r="AB2681" s="50"/>
      <c r="AC2681" s="50"/>
      <c r="AD2681" s="50"/>
      <c r="AE2681" s="50"/>
      <c r="AF2681" s="50"/>
      <c r="AG2681" s="50"/>
      <c r="AH2681" s="50"/>
      <c r="AI2681" s="50"/>
      <c r="AJ2681" s="50"/>
      <c r="AK2681" s="50"/>
      <c r="AL2681" s="50"/>
      <c r="AM2681" s="50"/>
      <c r="AN2681" s="50"/>
      <c r="AO2681" s="50"/>
      <c r="AP2681" s="50"/>
      <c r="AQ2681" s="50"/>
      <c r="AR2681" s="50"/>
      <c r="AS2681" s="50"/>
      <c r="AT2681" s="50"/>
      <c r="AU2681" s="50"/>
      <c r="AV2681" s="50"/>
      <c r="AW2681" s="50"/>
      <c r="AX2681" s="50"/>
      <c r="AY2681" s="50"/>
      <c r="AZ2681" s="50"/>
      <c r="BA2681" s="50"/>
      <c r="BB2681" s="50"/>
      <c r="BC2681" s="50"/>
      <c r="BD2681" s="50"/>
      <c r="BE2681" s="50"/>
      <c r="BF2681" s="50"/>
      <c r="BG2681" s="50"/>
      <c r="BH2681" s="50"/>
      <c r="BI2681" s="50"/>
      <c r="BJ2681" s="50"/>
      <c r="BK2681" s="50"/>
    </row>
    <row r="2682" customFormat="false" ht="12.75" hidden="false" customHeight="false" outlineLevel="0" collapsed="false">
      <c r="A2682" s="48" t="s">
        <v>2534</v>
      </c>
      <c r="B2682" s="48" t="s">
        <v>2488</v>
      </c>
      <c r="C2682" s="0" t="s">
        <v>2490</v>
      </c>
      <c r="D2682" s="48" t="s">
        <v>132</v>
      </c>
      <c r="E2682" s="0" t="s">
        <v>2535</v>
      </c>
      <c r="F2682" s="0" t="s">
        <v>47</v>
      </c>
      <c r="G2682" s="5" t="s">
        <v>5</v>
      </c>
      <c r="H2682" s="0" t="s">
        <v>5619</v>
      </c>
      <c r="I2682" s="0" t="s">
        <v>5620</v>
      </c>
      <c r="J2682" s="38" t="n">
        <f aca="false">VLOOKUP(Emissions!A2682,'County Activity'!A$2:J$3223,9,FALSE())</f>
        <v>839.638760887036</v>
      </c>
      <c r="K2682" s="38" t="str">
        <f aca="false">VLOOKUP(Emissions!B2682,'County Activity'!B$2:K$3223,9,FALSE())</f>
        <v>E6GAL</v>
      </c>
      <c r="L2682" s="40" t="n">
        <f aca="false">VLOOKUP($H2682,'Emission Factors'!$B$2:$F$3,3,FALSE())</f>
        <v>0.169</v>
      </c>
      <c r="M2682" s="49" t="str">
        <f aca="false">VLOOKUP($H2682,'Emission Factors'!$B$2:$F$3,4,FALSE())</f>
        <v>LB</v>
      </c>
      <c r="N2682" s="49" t="str">
        <f aca="false">VLOOKUP($H2682,'Emission Factors'!$B$2:$F$3,5,FALSE())</f>
        <v>E6GAL</v>
      </c>
      <c r="O2682" s="41" t="n">
        <f aca="false">J2682*L2682/2000</f>
        <v>0.0709494752949546</v>
      </c>
      <c r="P2682" s="50" t="s">
        <v>5628</v>
      </c>
      <c r="Q2682" s="50"/>
      <c r="R2682" s="50"/>
      <c r="S2682" s="50"/>
      <c r="T2682" s="50"/>
      <c r="U2682" s="50"/>
      <c r="V2682" s="50"/>
      <c r="W2682" s="50"/>
      <c r="X2682" s="50"/>
      <c r="Y2682" s="50"/>
      <c r="Z2682" s="50"/>
      <c r="AA2682" s="50"/>
      <c r="AB2682" s="50"/>
      <c r="AC2682" s="50"/>
      <c r="AD2682" s="50"/>
      <c r="AE2682" s="50"/>
      <c r="AF2682" s="50"/>
      <c r="AG2682" s="50"/>
      <c r="AH2682" s="50"/>
      <c r="AI2682" s="50"/>
      <c r="AJ2682" s="50"/>
      <c r="AK2682" s="50"/>
      <c r="AL2682" s="50"/>
      <c r="AM2682" s="50"/>
      <c r="AN2682" s="50"/>
      <c r="AO2682" s="50"/>
      <c r="AP2682" s="50"/>
      <c r="AQ2682" s="50"/>
      <c r="AR2682" s="50"/>
      <c r="AS2682" s="50"/>
      <c r="AT2682" s="50"/>
      <c r="AU2682" s="50"/>
      <c r="AV2682" s="50"/>
      <c r="AW2682" s="50"/>
      <c r="AX2682" s="50"/>
      <c r="AY2682" s="50"/>
      <c r="AZ2682" s="50"/>
      <c r="BA2682" s="50"/>
      <c r="BB2682" s="50"/>
      <c r="BC2682" s="50"/>
      <c r="BD2682" s="50"/>
      <c r="BE2682" s="50"/>
      <c r="BF2682" s="50"/>
      <c r="BG2682" s="50"/>
      <c r="BH2682" s="50"/>
      <c r="BI2682" s="50"/>
      <c r="BJ2682" s="50"/>
      <c r="BK2682" s="50"/>
    </row>
    <row r="2683" customFormat="false" ht="12.75" hidden="false" customHeight="false" outlineLevel="0" collapsed="false">
      <c r="A2683" s="48" t="s">
        <v>2534</v>
      </c>
      <c r="B2683" s="48" t="s">
        <v>2488</v>
      </c>
      <c r="C2683" s="0" t="s">
        <v>2490</v>
      </c>
      <c r="D2683" s="48" t="s">
        <v>132</v>
      </c>
      <c r="E2683" s="0" t="s">
        <v>2535</v>
      </c>
      <c r="F2683" s="0" t="s">
        <v>47</v>
      </c>
      <c r="G2683" s="5" t="s">
        <v>5</v>
      </c>
      <c r="H2683" s="0" t="s">
        <v>5622</v>
      </c>
      <c r="I2683" s="0" t="s">
        <v>5623</v>
      </c>
      <c r="J2683" s="38" t="n">
        <f aca="false">VLOOKUP(Emissions!A2683,'County Activity'!A$2:J$3223,9,FALSE())</f>
        <v>839.638760887036</v>
      </c>
      <c r="K2683" s="38" t="str">
        <f aca="false">VLOOKUP(Emissions!B2683,'County Activity'!B$2:K$3223,9,FALSE())</f>
        <v>E6GAL</v>
      </c>
      <c r="L2683" s="40" t="n">
        <f aca="false">VLOOKUP($H2683,'Emission Factors'!$B$2:$F$3,3,FALSE())</f>
        <v>0.85</v>
      </c>
      <c r="M2683" s="49" t="str">
        <f aca="false">VLOOKUP($H2683,'Emission Factors'!$B$2:$F$3,4,FALSE())</f>
        <v>LB</v>
      </c>
      <c r="N2683" s="49" t="str">
        <f aca="false">VLOOKUP($H2683,'Emission Factors'!$B$2:$F$3,5,FALSE())</f>
        <v>E6GAL</v>
      </c>
      <c r="O2683" s="41" t="n">
        <f aca="false">J2683*L2683/2000</f>
        <v>0.35684647337699</v>
      </c>
      <c r="P2683" s="50" t="s">
        <v>5628</v>
      </c>
      <c r="Q2683" s="50"/>
      <c r="R2683" s="50"/>
      <c r="S2683" s="50"/>
      <c r="T2683" s="50"/>
      <c r="U2683" s="50"/>
      <c r="V2683" s="50"/>
      <c r="W2683" s="50"/>
      <c r="X2683" s="50"/>
      <c r="Y2683" s="50"/>
      <c r="Z2683" s="50"/>
      <c r="AA2683" s="50"/>
      <c r="AB2683" s="50"/>
      <c r="AC2683" s="50"/>
      <c r="AD2683" s="50"/>
      <c r="AE2683" s="50"/>
      <c r="AF2683" s="50"/>
      <c r="AG2683" s="50"/>
      <c r="AH2683" s="50"/>
      <c r="AI2683" s="50"/>
      <c r="AJ2683" s="50"/>
      <c r="AK2683" s="50"/>
      <c r="AL2683" s="50"/>
      <c r="AM2683" s="50"/>
      <c r="AN2683" s="50"/>
      <c r="AO2683" s="50"/>
      <c r="AP2683" s="50"/>
      <c r="AQ2683" s="50"/>
      <c r="AR2683" s="50"/>
      <c r="AS2683" s="50"/>
      <c r="AT2683" s="50"/>
      <c r="AU2683" s="50"/>
      <c r="AV2683" s="50"/>
      <c r="AW2683" s="50"/>
      <c r="AX2683" s="50"/>
      <c r="AY2683" s="50"/>
      <c r="AZ2683" s="50"/>
      <c r="BA2683" s="50"/>
      <c r="BB2683" s="50"/>
      <c r="BC2683" s="50"/>
      <c r="BD2683" s="50"/>
      <c r="BE2683" s="50"/>
      <c r="BF2683" s="50"/>
      <c r="BG2683" s="50"/>
      <c r="BH2683" s="50"/>
      <c r="BI2683" s="50"/>
      <c r="BJ2683" s="50"/>
      <c r="BK2683" s="50"/>
    </row>
    <row r="2684" customFormat="false" ht="12.75" hidden="false" customHeight="false" outlineLevel="0" collapsed="false">
      <c r="A2684" s="48" t="s">
        <v>2536</v>
      </c>
      <c r="B2684" s="48" t="s">
        <v>2488</v>
      </c>
      <c r="C2684" s="0" t="s">
        <v>2490</v>
      </c>
      <c r="D2684" s="48" t="s">
        <v>135</v>
      </c>
      <c r="E2684" s="0" t="s">
        <v>2537</v>
      </c>
      <c r="F2684" s="0" t="s">
        <v>47</v>
      </c>
      <c r="G2684" s="5" t="s">
        <v>5</v>
      </c>
      <c r="H2684" s="0" t="s">
        <v>5619</v>
      </c>
      <c r="I2684" s="0" t="s">
        <v>5620</v>
      </c>
      <c r="J2684" s="38" t="n">
        <f aca="false">VLOOKUP(Emissions!A2684,'County Activity'!A$2:J$3223,9,FALSE())</f>
        <v>1745.56479237042</v>
      </c>
      <c r="K2684" s="38" t="str">
        <f aca="false">VLOOKUP(Emissions!B2684,'County Activity'!B$2:K$3223,9,FALSE())</f>
        <v>E6GAL</v>
      </c>
      <c r="L2684" s="40" t="n">
        <f aca="false">VLOOKUP($H2684,'Emission Factors'!$B$2:$F$3,3,FALSE())</f>
        <v>0.169</v>
      </c>
      <c r="M2684" s="49" t="str">
        <f aca="false">VLOOKUP($H2684,'Emission Factors'!$B$2:$F$3,4,FALSE())</f>
        <v>LB</v>
      </c>
      <c r="N2684" s="49" t="str">
        <f aca="false">VLOOKUP($H2684,'Emission Factors'!$B$2:$F$3,5,FALSE())</f>
        <v>E6GAL</v>
      </c>
      <c r="O2684" s="41" t="n">
        <f aca="false">J2684*L2684/2000</f>
        <v>0.1475002249553</v>
      </c>
      <c r="P2684" s="50" t="s">
        <v>5628</v>
      </c>
      <c r="Q2684" s="50"/>
      <c r="R2684" s="50"/>
      <c r="S2684" s="50"/>
      <c r="T2684" s="50"/>
      <c r="U2684" s="50"/>
      <c r="V2684" s="50"/>
      <c r="W2684" s="50"/>
      <c r="X2684" s="50"/>
      <c r="Y2684" s="50"/>
      <c r="Z2684" s="50"/>
      <c r="AA2684" s="50"/>
      <c r="AB2684" s="50"/>
      <c r="AC2684" s="50"/>
      <c r="AD2684" s="50"/>
      <c r="AE2684" s="50"/>
      <c r="AF2684" s="50"/>
      <c r="AG2684" s="50"/>
      <c r="AH2684" s="50"/>
      <c r="AI2684" s="50"/>
      <c r="AJ2684" s="50"/>
      <c r="AK2684" s="50"/>
      <c r="AL2684" s="50"/>
      <c r="AM2684" s="50"/>
      <c r="AN2684" s="50"/>
      <c r="AO2684" s="50"/>
      <c r="AP2684" s="50"/>
      <c r="AQ2684" s="50"/>
      <c r="AR2684" s="50"/>
      <c r="AS2684" s="50"/>
      <c r="AT2684" s="50"/>
      <c r="AU2684" s="50"/>
      <c r="AV2684" s="50"/>
      <c r="AW2684" s="50"/>
      <c r="AX2684" s="50"/>
      <c r="AY2684" s="50"/>
      <c r="AZ2684" s="50"/>
      <c r="BA2684" s="50"/>
      <c r="BB2684" s="50"/>
      <c r="BC2684" s="50"/>
      <c r="BD2684" s="50"/>
      <c r="BE2684" s="50"/>
      <c r="BF2684" s="50"/>
      <c r="BG2684" s="50"/>
      <c r="BH2684" s="50"/>
      <c r="BI2684" s="50"/>
      <c r="BJ2684" s="50"/>
      <c r="BK2684" s="50"/>
    </row>
    <row r="2685" customFormat="false" ht="12.75" hidden="false" customHeight="false" outlineLevel="0" collapsed="false">
      <c r="A2685" s="48" t="s">
        <v>2536</v>
      </c>
      <c r="B2685" s="48" t="s">
        <v>2488</v>
      </c>
      <c r="C2685" s="0" t="s">
        <v>2490</v>
      </c>
      <c r="D2685" s="48" t="s">
        <v>135</v>
      </c>
      <c r="E2685" s="0" t="s">
        <v>2537</v>
      </c>
      <c r="F2685" s="0" t="s">
        <v>47</v>
      </c>
      <c r="G2685" s="5" t="s">
        <v>5</v>
      </c>
      <c r="H2685" s="0" t="s">
        <v>5622</v>
      </c>
      <c r="I2685" s="0" t="s">
        <v>5623</v>
      </c>
      <c r="J2685" s="38" t="n">
        <f aca="false">VLOOKUP(Emissions!A2685,'County Activity'!A$2:J$3223,9,FALSE())</f>
        <v>1745.56479237042</v>
      </c>
      <c r="K2685" s="38" t="str">
        <f aca="false">VLOOKUP(Emissions!B2685,'County Activity'!B$2:K$3223,9,FALSE())</f>
        <v>E6GAL</v>
      </c>
      <c r="L2685" s="40" t="n">
        <f aca="false">VLOOKUP($H2685,'Emission Factors'!$B$2:$F$3,3,FALSE())</f>
        <v>0.85</v>
      </c>
      <c r="M2685" s="49" t="str">
        <f aca="false">VLOOKUP($H2685,'Emission Factors'!$B$2:$F$3,4,FALSE())</f>
        <v>LB</v>
      </c>
      <c r="N2685" s="49" t="str">
        <f aca="false">VLOOKUP($H2685,'Emission Factors'!$B$2:$F$3,5,FALSE())</f>
        <v>E6GAL</v>
      </c>
      <c r="O2685" s="41" t="n">
        <f aca="false">J2685*L2685/2000</f>
        <v>0.741865036757427</v>
      </c>
      <c r="P2685" s="50" t="s">
        <v>5628</v>
      </c>
      <c r="Q2685" s="50"/>
      <c r="R2685" s="50"/>
      <c r="S2685" s="50"/>
      <c r="T2685" s="50"/>
      <c r="U2685" s="50"/>
      <c r="V2685" s="50"/>
      <c r="W2685" s="50"/>
      <c r="X2685" s="50"/>
      <c r="Y2685" s="50"/>
      <c r="Z2685" s="50"/>
      <c r="AA2685" s="50"/>
      <c r="AB2685" s="50"/>
      <c r="AC2685" s="50"/>
      <c r="AD2685" s="50"/>
      <c r="AE2685" s="50"/>
      <c r="AF2685" s="50"/>
      <c r="AG2685" s="50"/>
      <c r="AH2685" s="50"/>
      <c r="AI2685" s="50"/>
      <c r="AJ2685" s="50"/>
      <c r="AK2685" s="50"/>
      <c r="AL2685" s="50"/>
      <c r="AM2685" s="50"/>
      <c r="AN2685" s="50"/>
      <c r="AO2685" s="50"/>
      <c r="AP2685" s="50"/>
      <c r="AQ2685" s="50"/>
      <c r="AR2685" s="50"/>
      <c r="AS2685" s="50"/>
      <c r="AT2685" s="50"/>
      <c r="AU2685" s="50"/>
      <c r="AV2685" s="50"/>
      <c r="AW2685" s="50"/>
      <c r="AX2685" s="50"/>
      <c r="AY2685" s="50"/>
      <c r="AZ2685" s="50"/>
      <c r="BA2685" s="50"/>
      <c r="BB2685" s="50"/>
      <c r="BC2685" s="50"/>
      <c r="BD2685" s="50"/>
      <c r="BE2685" s="50"/>
      <c r="BF2685" s="50"/>
      <c r="BG2685" s="50"/>
      <c r="BH2685" s="50"/>
      <c r="BI2685" s="50"/>
      <c r="BJ2685" s="50"/>
      <c r="BK2685" s="50"/>
    </row>
    <row r="2686" customFormat="false" ht="12.75" hidden="false" customHeight="false" outlineLevel="0" collapsed="false">
      <c r="A2686" s="48" t="s">
        <v>2538</v>
      </c>
      <c r="B2686" s="48" t="s">
        <v>2488</v>
      </c>
      <c r="C2686" s="0" t="s">
        <v>2490</v>
      </c>
      <c r="D2686" s="48" t="s">
        <v>138</v>
      </c>
      <c r="E2686" s="0" t="s">
        <v>2539</v>
      </c>
      <c r="F2686" s="0" t="s">
        <v>47</v>
      </c>
      <c r="G2686" s="5" t="s">
        <v>5</v>
      </c>
      <c r="H2686" s="0" t="s">
        <v>5619</v>
      </c>
      <c r="I2686" s="0" t="s">
        <v>5620</v>
      </c>
      <c r="J2686" s="38" t="n">
        <f aca="false">VLOOKUP(Emissions!A2686,'County Activity'!A$2:J$3223,9,FALSE())</f>
        <v>1986.92187796937</v>
      </c>
      <c r="K2686" s="38" t="str">
        <f aca="false">VLOOKUP(Emissions!B2686,'County Activity'!B$2:K$3223,9,FALSE())</f>
        <v>E6GAL</v>
      </c>
      <c r="L2686" s="40" t="n">
        <f aca="false">VLOOKUP($H2686,'Emission Factors'!$B$2:$F$3,3,FALSE())</f>
        <v>0.169</v>
      </c>
      <c r="M2686" s="49" t="str">
        <f aca="false">VLOOKUP($H2686,'Emission Factors'!$B$2:$F$3,4,FALSE())</f>
        <v>LB</v>
      </c>
      <c r="N2686" s="49" t="str">
        <f aca="false">VLOOKUP($H2686,'Emission Factors'!$B$2:$F$3,5,FALSE())</f>
        <v>E6GAL</v>
      </c>
      <c r="O2686" s="41" t="n">
        <f aca="false">J2686*L2686/2000</f>
        <v>0.167894898688411</v>
      </c>
      <c r="P2686" s="50" t="s">
        <v>5628</v>
      </c>
      <c r="Q2686" s="50"/>
      <c r="R2686" s="50"/>
      <c r="S2686" s="50"/>
      <c r="T2686" s="50"/>
      <c r="U2686" s="50"/>
      <c r="V2686" s="50"/>
      <c r="W2686" s="50"/>
      <c r="X2686" s="50"/>
      <c r="Y2686" s="50"/>
      <c r="Z2686" s="50"/>
      <c r="AA2686" s="50"/>
      <c r="AB2686" s="50"/>
      <c r="AC2686" s="50"/>
      <c r="AD2686" s="50"/>
      <c r="AE2686" s="50"/>
      <c r="AF2686" s="50"/>
      <c r="AG2686" s="50"/>
      <c r="AH2686" s="50"/>
      <c r="AI2686" s="50"/>
      <c r="AJ2686" s="50"/>
      <c r="AK2686" s="50"/>
      <c r="AL2686" s="50"/>
      <c r="AM2686" s="50"/>
      <c r="AN2686" s="50"/>
      <c r="AO2686" s="50"/>
      <c r="AP2686" s="50"/>
      <c r="AQ2686" s="50"/>
      <c r="AR2686" s="50"/>
      <c r="AS2686" s="50"/>
      <c r="AT2686" s="50"/>
      <c r="AU2686" s="50"/>
      <c r="AV2686" s="50"/>
      <c r="AW2686" s="50"/>
      <c r="AX2686" s="50"/>
      <c r="AY2686" s="50"/>
      <c r="AZ2686" s="50"/>
      <c r="BA2686" s="50"/>
      <c r="BB2686" s="50"/>
      <c r="BC2686" s="50"/>
      <c r="BD2686" s="50"/>
      <c r="BE2686" s="50"/>
      <c r="BF2686" s="50"/>
      <c r="BG2686" s="50"/>
      <c r="BH2686" s="50"/>
      <c r="BI2686" s="50"/>
      <c r="BJ2686" s="50"/>
      <c r="BK2686" s="50"/>
    </row>
    <row r="2687" customFormat="false" ht="12.75" hidden="false" customHeight="false" outlineLevel="0" collapsed="false">
      <c r="A2687" s="48" t="s">
        <v>2538</v>
      </c>
      <c r="B2687" s="48" t="s">
        <v>2488</v>
      </c>
      <c r="C2687" s="0" t="s">
        <v>2490</v>
      </c>
      <c r="D2687" s="48" t="s">
        <v>138</v>
      </c>
      <c r="E2687" s="0" t="s">
        <v>2539</v>
      </c>
      <c r="F2687" s="0" t="s">
        <v>47</v>
      </c>
      <c r="G2687" s="5" t="s">
        <v>5</v>
      </c>
      <c r="H2687" s="0" t="s">
        <v>5622</v>
      </c>
      <c r="I2687" s="0" t="s">
        <v>5623</v>
      </c>
      <c r="J2687" s="38" t="n">
        <f aca="false">VLOOKUP(Emissions!A2687,'County Activity'!A$2:J$3223,9,FALSE())</f>
        <v>1986.92187796937</v>
      </c>
      <c r="K2687" s="38" t="str">
        <f aca="false">VLOOKUP(Emissions!B2687,'County Activity'!B$2:K$3223,9,FALSE())</f>
        <v>E6GAL</v>
      </c>
      <c r="L2687" s="40" t="n">
        <f aca="false">VLOOKUP($H2687,'Emission Factors'!$B$2:$F$3,3,FALSE())</f>
        <v>0.85</v>
      </c>
      <c r="M2687" s="49" t="str">
        <f aca="false">VLOOKUP($H2687,'Emission Factors'!$B$2:$F$3,4,FALSE())</f>
        <v>LB</v>
      </c>
      <c r="N2687" s="49" t="str">
        <f aca="false">VLOOKUP($H2687,'Emission Factors'!$B$2:$F$3,5,FALSE())</f>
        <v>E6GAL</v>
      </c>
      <c r="O2687" s="41" t="n">
        <f aca="false">J2687*L2687/2000</f>
        <v>0.84444179813698</v>
      </c>
      <c r="P2687" s="50" t="s">
        <v>5628</v>
      </c>
      <c r="Q2687" s="50"/>
      <c r="R2687" s="50"/>
      <c r="S2687" s="50"/>
      <c r="T2687" s="50"/>
      <c r="U2687" s="50"/>
      <c r="V2687" s="50"/>
      <c r="W2687" s="50"/>
      <c r="X2687" s="50"/>
      <c r="Y2687" s="50"/>
      <c r="Z2687" s="50"/>
      <c r="AA2687" s="50"/>
      <c r="AB2687" s="50"/>
      <c r="AC2687" s="50"/>
      <c r="AD2687" s="50"/>
      <c r="AE2687" s="50"/>
      <c r="AF2687" s="50"/>
      <c r="AG2687" s="50"/>
      <c r="AH2687" s="50"/>
      <c r="AI2687" s="50"/>
      <c r="AJ2687" s="50"/>
      <c r="AK2687" s="50"/>
      <c r="AL2687" s="50"/>
      <c r="AM2687" s="50"/>
      <c r="AN2687" s="50"/>
      <c r="AO2687" s="50"/>
      <c r="AP2687" s="50"/>
      <c r="AQ2687" s="50"/>
      <c r="AR2687" s="50"/>
      <c r="AS2687" s="50"/>
      <c r="AT2687" s="50"/>
      <c r="AU2687" s="50"/>
      <c r="AV2687" s="50"/>
      <c r="AW2687" s="50"/>
      <c r="AX2687" s="50"/>
      <c r="AY2687" s="50"/>
      <c r="AZ2687" s="50"/>
      <c r="BA2687" s="50"/>
      <c r="BB2687" s="50"/>
      <c r="BC2687" s="50"/>
      <c r="BD2687" s="50"/>
      <c r="BE2687" s="50"/>
      <c r="BF2687" s="50"/>
      <c r="BG2687" s="50"/>
      <c r="BH2687" s="50"/>
      <c r="BI2687" s="50"/>
      <c r="BJ2687" s="50"/>
      <c r="BK2687" s="50"/>
    </row>
    <row r="2688" customFormat="false" ht="12.75" hidden="false" customHeight="false" outlineLevel="0" collapsed="false">
      <c r="A2688" s="48" t="s">
        <v>2540</v>
      </c>
      <c r="B2688" s="48" t="s">
        <v>2488</v>
      </c>
      <c r="C2688" s="0" t="s">
        <v>2490</v>
      </c>
      <c r="D2688" s="48" t="s">
        <v>141</v>
      </c>
      <c r="E2688" s="0" t="s">
        <v>154</v>
      </c>
      <c r="F2688" s="0" t="s">
        <v>47</v>
      </c>
      <c r="G2688" s="5" t="s">
        <v>5</v>
      </c>
      <c r="H2688" s="0" t="s">
        <v>5619</v>
      </c>
      <c r="I2688" s="0" t="s">
        <v>5620</v>
      </c>
      <c r="J2688" s="38" t="n">
        <f aca="false">VLOOKUP(Emissions!A2688,'County Activity'!A$2:J$3223,9,FALSE())</f>
        <v>479.143139785298</v>
      </c>
      <c r="K2688" s="38" t="str">
        <f aca="false">VLOOKUP(Emissions!B2688,'County Activity'!B$2:K$3223,9,FALSE())</f>
        <v>E6GAL</v>
      </c>
      <c r="L2688" s="40" t="n">
        <f aca="false">VLOOKUP($H2688,'Emission Factors'!$B$2:$F$3,3,FALSE())</f>
        <v>0.169</v>
      </c>
      <c r="M2688" s="49" t="str">
        <f aca="false">VLOOKUP($H2688,'Emission Factors'!$B$2:$F$3,4,FALSE())</f>
        <v>LB</v>
      </c>
      <c r="N2688" s="49" t="str">
        <f aca="false">VLOOKUP($H2688,'Emission Factors'!$B$2:$F$3,5,FALSE())</f>
        <v>E6GAL</v>
      </c>
      <c r="O2688" s="41" t="n">
        <f aca="false">J2688*L2688/2000</f>
        <v>0.0404875953118577</v>
      </c>
      <c r="P2688" s="50" t="s">
        <v>5628</v>
      </c>
      <c r="Q2688" s="50"/>
      <c r="R2688" s="50"/>
      <c r="S2688" s="50"/>
      <c r="T2688" s="50"/>
      <c r="U2688" s="50"/>
      <c r="V2688" s="50"/>
      <c r="W2688" s="50"/>
      <c r="X2688" s="50"/>
      <c r="Y2688" s="50"/>
      <c r="Z2688" s="50"/>
      <c r="AA2688" s="50"/>
      <c r="AB2688" s="50"/>
      <c r="AC2688" s="50"/>
      <c r="AD2688" s="50"/>
      <c r="AE2688" s="50"/>
      <c r="AF2688" s="50"/>
      <c r="AG2688" s="50"/>
      <c r="AH2688" s="50"/>
      <c r="AI2688" s="50"/>
      <c r="AJ2688" s="50"/>
      <c r="AK2688" s="50"/>
      <c r="AL2688" s="50"/>
      <c r="AM2688" s="50"/>
      <c r="AN2688" s="50"/>
      <c r="AO2688" s="50"/>
      <c r="AP2688" s="50"/>
      <c r="AQ2688" s="50"/>
      <c r="AR2688" s="50"/>
      <c r="AS2688" s="50"/>
      <c r="AT2688" s="50"/>
      <c r="AU2688" s="50"/>
      <c r="AV2688" s="50"/>
      <c r="AW2688" s="50"/>
      <c r="AX2688" s="50"/>
      <c r="AY2688" s="50"/>
      <c r="AZ2688" s="50"/>
      <c r="BA2688" s="50"/>
      <c r="BB2688" s="50"/>
      <c r="BC2688" s="50"/>
      <c r="BD2688" s="50"/>
      <c r="BE2688" s="50"/>
      <c r="BF2688" s="50"/>
      <c r="BG2688" s="50"/>
      <c r="BH2688" s="50"/>
      <c r="BI2688" s="50"/>
      <c r="BJ2688" s="50"/>
      <c r="BK2688" s="50"/>
    </row>
    <row r="2689" customFormat="false" ht="12.75" hidden="false" customHeight="false" outlineLevel="0" collapsed="false">
      <c r="A2689" s="48" t="s">
        <v>2540</v>
      </c>
      <c r="B2689" s="48" t="s">
        <v>2488</v>
      </c>
      <c r="C2689" s="0" t="s">
        <v>2490</v>
      </c>
      <c r="D2689" s="48" t="s">
        <v>141</v>
      </c>
      <c r="E2689" s="0" t="s">
        <v>154</v>
      </c>
      <c r="F2689" s="0" t="s">
        <v>47</v>
      </c>
      <c r="G2689" s="5" t="s">
        <v>5</v>
      </c>
      <c r="H2689" s="0" t="s">
        <v>5622</v>
      </c>
      <c r="I2689" s="0" t="s">
        <v>5623</v>
      </c>
      <c r="J2689" s="38" t="n">
        <f aca="false">VLOOKUP(Emissions!A2689,'County Activity'!A$2:J$3223,9,FALSE())</f>
        <v>479.143139785298</v>
      </c>
      <c r="K2689" s="38" t="str">
        <f aca="false">VLOOKUP(Emissions!B2689,'County Activity'!B$2:K$3223,9,FALSE())</f>
        <v>E6GAL</v>
      </c>
      <c r="L2689" s="40" t="n">
        <f aca="false">VLOOKUP($H2689,'Emission Factors'!$B$2:$F$3,3,FALSE())</f>
        <v>0.85</v>
      </c>
      <c r="M2689" s="49" t="str">
        <f aca="false">VLOOKUP($H2689,'Emission Factors'!$B$2:$F$3,4,FALSE())</f>
        <v>LB</v>
      </c>
      <c r="N2689" s="49" t="str">
        <f aca="false">VLOOKUP($H2689,'Emission Factors'!$B$2:$F$3,5,FALSE())</f>
        <v>E6GAL</v>
      </c>
      <c r="O2689" s="41" t="n">
        <f aca="false">J2689*L2689/2000</f>
        <v>0.203635834408752</v>
      </c>
      <c r="P2689" s="50" t="s">
        <v>5628</v>
      </c>
      <c r="Q2689" s="50"/>
      <c r="R2689" s="50"/>
      <c r="S2689" s="50"/>
      <c r="T2689" s="50"/>
      <c r="U2689" s="50"/>
      <c r="V2689" s="50"/>
      <c r="W2689" s="50"/>
      <c r="X2689" s="50"/>
      <c r="Y2689" s="50"/>
      <c r="Z2689" s="50"/>
      <c r="AA2689" s="50"/>
      <c r="AB2689" s="50"/>
      <c r="AC2689" s="50"/>
      <c r="AD2689" s="50"/>
      <c r="AE2689" s="50"/>
      <c r="AF2689" s="50"/>
      <c r="AG2689" s="50"/>
      <c r="AH2689" s="50"/>
      <c r="AI2689" s="50"/>
      <c r="AJ2689" s="50"/>
      <c r="AK2689" s="50"/>
      <c r="AL2689" s="50"/>
      <c r="AM2689" s="50"/>
      <c r="AN2689" s="50"/>
      <c r="AO2689" s="50"/>
      <c r="AP2689" s="50"/>
      <c r="AQ2689" s="50"/>
      <c r="AR2689" s="50"/>
      <c r="AS2689" s="50"/>
      <c r="AT2689" s="50"/>
      <c r="AU2689" s="50"/>
      <c r="AV2689" s="50"/>
      <c r="AW2689" s="50"/>
      <c r="AX2689" s="50"/>
      <c r="AY2689" s="50"/>
      <c r="AZ2689" s="50"/>
      <c r="BA2689" s="50"/>
      <c r="BB2689" s="50"/>
      <c r="BC2689" s="50"/>
      <c r="BD2689" s="50"/>
      <c r="BE2689" s="50"/>
      <c r="BF2689" s="50"/>
      <c r="BG2689" s="50"/>
      <c r="BH2689" s="50"/>
      <c r="BI2689" s="50"/>
      <c r="BJ2689" s="50"/>
      <c r="BK2689" s="50"/>
    </row>
    <row r="2690" customFormat="false" ht="12.75" hidden="false" customHeight="false" outlineLevel="0" collapsed="false">
      <c r="A2690" s="48" t="s">
        <v>2541</v>
      </c>
      <c r="B2690" s="48" t="s">
        <v>2488</v>
      </c>
      <c r="C2690" s="0" t="s">
        <v>2490</v>
      </c>
      <c r="D2690" s="48" t="s">
        <v>144</v>
      </c>
      <c r="E2690" s="0" t="s">
        <v>2542</v>
      </c>
      <c r="F2690" s="0" t="s">
        <v>47</v>
      </c>
      <c r="G2690" s="5" t="s">
        <v>5</v>
      </c>
      <c r="H2690" s="0" t="s">
        <v>5619</v>
      </c>
      <c r="I2690" s="0" t="s">
        <v>5620</v>
      </c>
      <c r="J2690" s="38" t="n">
        <f aca="false">VLOOKUP(Emissions!A2690,'County Activity'!A$2:J$3223,9,FALSE())</f>
        <v>718.268330751372</v>
      </c>
      <c r="K2690" s="38" t="str">
        <f aca="false">VLOOKUP(Emissions!B2690,'County Activity'!B$2:K$3223,9,FALSE())</f>
        <v>E6GAL</v>
      </c>
      <c r="L2690" s="40" t="n">
        <f aca="false">VLOOKUP($H2690,'Emission Factors'!$B$2:$F$3,3,FALSE())</f>
        <v>0.169</v>
      </c>
      <c r="M2690" s="49" t="str">
        <f aca="false">VLOOKUP($H2690,'Emission Factors'!$B$2:$F$3,4,FALSE())</f>
        <v>LB</v>
      </c>
      <c r="N2690" s="49" t="str">
        <f aca="false">VLOOKUP($H2690,'Emission Factors'!$B$2:$F$3,5,FALSE())</f>
        <v>E6GAL</v>
      </c>
      <c r="O2690" s="41" t="n">
        <f aca="false">J2690*L2690/2000</f>
        <v>0.0606936739484909</v>
      </c>
      <c r="P2690" s="50" t="s">
        <v>5628</v>
      </c>
      <c r="Q2690" s="50"/>
      <c r="R2690" s="50"/>
      <c r="S2690" s="50"/>
      <c r="T2690" s="50"/>
      <c r="U2690" s="50"/>
      <c r="V2690" s="50"/>
      <c r="W2690" s="50"/>
      <c r="X2690" s="50"/>
      <c r="Y2690" s="50"/>
      <c r="Z2690" s="50"/>
      <c r="AA2690" s="50"/>
      <c r="AB2690" s="50"/>
      <c r="AC2690" s="50"/>
      <c r="AD2690" s="50"/>
      <c r="AE2690" s="50"/>
      <c r="AF2690" s="50"/>
      <c r="AG2690" s="50"/>
      <c r="AH2690" s="50"/>
      <c r="AI2690" s="50"/>
      <c r="AJ2690" s="50"/>
      <c r="AK2690" s="50"/>
      <c r="AL2690" s="50"/>
      <c r="AM2690" s="50"/>
      <c r="AN2690" s="50"/>
      <c r="AO2690" s="50"/>
      <c r="AP2690" s="50"/>
      <c r="AQ2690" s="50"/>
      <c r="AR2690" s="50"/>
      <c r="AS2690" s="50"/>
      <c r="AT2690" s="50"/>
      <c r="AU2690" s="50"/>
      <c r="AV2690" s="50"/>
      <c r="AW2690" s="50"/>
      <c r="AX2690" s="50"/>
      <c r="AY2690" s="50"/>
      <c r="AZ2690" s="50"/>
      <c r="BA2690" s="50"/>
      <c r="BB2690" s="50"/>
      <c r="BC2690" s="50"/>
      <c r="BD2690" s="50"/>
      <c r="BE2690" s="50"/>
      <c r="BF2690" s="50"/>
      <c r="BG2690" s="50"/>
      <c r="BH2690" s="50"/>
      <c r="BI2690" s="50"/>
      <c r="BJ2690" s="50"/>
      <c r="BK2690" s="50"/>
    </row>
    <row r="2691" customFormat="false" ht="12.75" hidden="false" customHeight="false" outlineLevel="0" collapsed="false">
      <c r="A2691" s="48" t="s">
        <v>2541</v>
      </c>
      <c r="B2691" s="48" t="s">
        <v>2488</v>
      </c>
      <c r="C2691" s="0" t="s">
        <v>2490</v>
      </c>
      <c r="D2691" s="48" t="s">
        <v>144</v>
      </c>
      <c r="E2691" s="0" t="s">
        <v>2542</v>
      </c>
      <c r="F2691" s="0" t="s">
        <v>47</v>
      </c>
      <c r="G2691" s="5" t="s">
        <v>5</v>
      </c>
      <c r="H2691" s="0" t="s">
        <v>5622</v>
      </c>
      <c r="I2691" s="0" t="s">
        <v>5623</v>
      </c>
      <c r="J2691" s="38" t="n">
        <f aca="false">VLOOKUP(Emissions!A2691,'County Activity'!A$2:J$3223,9,FALSE())</f>
        <v>718.268330751372</v>
      </c>
      <c r="K2691" s="38" t="str">
        <f aca="false">VLOOKUP(Emissions!B2691,'County Activity'!B$2:K$3223,9,FALSE())</f>
        <v>E6GAL</v>
      </c>
      <c r="L2691" s="40" t="n">
        <f aca="false">VLOOKUP($H2691,'Emission Factors'!$B$2:$F$3,3,FALSE())</f>
        <v>0.85</v>
      </c>
      <c r="M2691" s="49" t="str">
        <f aca="false">VLOOKUP($H2691,'Emission Factors'!$B$2:$F$3,4,FALSE())</f>
        <v>LB</v>
      </c>
      <c r="N2691" s="49" t="str">
        <f aca="false">VLOOKUP($H2691,'Emission Factors'!$B$2:$F$3,5,FALSE())</f>
        <v>E6GAL</v>
      </c>
      <c r="O2691" s="41" t="n">
        <f aca="false">J2691*L2691/2000</f>
        <v>0.305264040569333</v>
      </c>
      <c r="P2691" s="50" t="s">
        <v>5628</v>
      </c>
      <c r="Q2691" s="50"/>
      <c r="R2691" s="50"/>
      <c r="S2691" s="50"/>
      <c r="T2691" s="50"/>
      <c r="U2691" s="50"/>
      <c r="V2691" s="50"/>
      <c r="W2691" s="50"/>
      <c r="X2691" s="50"/>
      <c r="Y2691" s="50"/>
      <c r="Z2691" s="50"/>
      <c r="AA2691" s="50"/>
      <c r="AB2691" s="50"/>
      <c r="AC2691" s="50"/>
      <c r="AD2691" s="50"/>
      <c r="AE2691" s="50"/>
      <c r="AF2691" s="50"/>
      <c r="AG2691" s="50"/>
      <c r="AH2691" s="50"/>
      <c r="AI2691" s="50"/>
      <c r="AJ2691" s="50"/>
      <c r="AK2691" s="50"/>
      <c r="AL2691" s="50"/>
      <c r="AM2691" s="50"/>
      <c r="AN2691" s="50"/>
      <c r="AO2691" s="50"/>
      <c r="AP2691" s="50"/>
      <c r="AQ2691" s="50"/>
      <c r="AR2691" s="50"/>
      <c r="AS2691" s="50"/>
      <c r="AT2691" s="50"/>
      <c r="AU2691" s="50"/>
      <c r="AV2691" s="50"/>
      <c r="AW2691" s="50"/>
      <c r="AX2691" s="50"/>
      <c r="AY2691" s="50"/>
      <c r="AZ2691" s="50"/>
      <c r="BA2691" s="50"/>
      <c r="BB2691" s="50"/>
      <c r="BC2691" s="50"/>
      <c r="BD2691" s="50"/>
      <c r="BE2691" s="50"/>
      <c r="BF2691" s="50"/>
      <c r="BG2691" s="50"/>
      <c r="BH2691" s="50"/>
      <c r="BI2691" s="50"/>
      <c r="BJ2691" s="50"/>
      <c r="BK2691" s="50"/>
    </row>
    <row r="2692" customFormat="false" ht="12.75" hidden="false" customHeight="false" outlineLevel="0" collapsed="false">
      <c r="A2692" s="48" t="s">
        <v>2543</v>
      </c>
      <c r="B2692" s="48" t="s">
        <v>2488</v>
      </c>
      <c r="C2692" s="0" t="s">
        <v>2490</v>
      </c>
      <c r="D2692" s="48" t="s">
        <v>147</v>
      </c>
      <c r="E2692" s="0" t="s">
        <v>2544</v>
      </c>
      <c r="F2692" s="0" t="s">
        <v>47</v>
      </c>
      <c r="G2692" s="5" t="s">
        <v>5</v>
      </c>
      <c r="H2692" s="0" t="s">
        <v>5619</v>
      </c>
      <c r="I2692" s="0" t="s">
        <v>5620</v>
      </c>
      <c r="J2692" s="38" t="n">
        <f aca="false">VLOOKUP(Emissions!A2692,'County Activity'!A$2:J$3223,9,FALSE())</f>
        <v>1815.82483541328</v>
      </c>
      <c r="K2692" s="38" t="str">
        <f aca="false">VLOOKUP(Emissions!B2692,'County Activity'!B$2:K$3223,9,FALSE())</f>
        <v>E6GAL</v>
      </c>
      <c r="L2692" s="40" t="n">
        <f aca="false">VLOOKUP($H2692,'Emission Factors'!$B$2:$F$3,3,FALSE())</f>
        <v>0.169</v>
      </c>
      <c r="M2692" s="49" t="str">
        <f aca="false">VLOOKUP($H2692,'Emission Factors'!$B$2:$F$3,4,FALSE())</f>
        <v>LB</v>
      </c>
      <c r="N2692" s="49" t="str">
        <f aca="false">VLOOKUP($H2692,'Emission Factors'!$B$2:$F$3,5,FALSE())</f>
        <v>E6GAL</v>
      </c>
      <c r="O2692" s="41" t="n">
        <f aca="false">J2692*L2692/2000</f>
        <v>0.153437198592422</v>
      </c>
      <c r="P2692" s="50" t="s">
        <v>5628</v>
      </c>
      <c r="Q2692" s="50"/>
      <c r="R2692" s="50"/>
      <c r="S2692" s="50"/>
      <c r="T2692" s="50"/>
      <c r="U2692" s="50"/>
      <c r="V2692" s="50"/>
      <c r="W2692" s="50"/>
      <c r="X2692" s="50"/>
      <c r="Y2692" s="50"/>
      <c r="Z2692" s="50"/>
      <c r="AA2692" s="50"/>
      <c r="AB2692" s="50"/>
      <c r="AC2692" s="50"/>
      <c r="AD2692" s="50"/>
      <c r="AE2692" s="50"/>
      <c r="AF2692" s="50"/>
      <c r="AG2692" s="50"/>
      <c r="AH2692" s="50"/>
      <c r="AI2692" s="50"/>
      <c r="AJ2692" s="50"/>
      <c r="AK2692" s="50"/>
      <c r="AL2692" s="50"/>
      <c r="AM2692" s="50"/>
      <c r="AN2692" s="50"/>
      <c r="AO2692" s="50"/>
      <c r="AP2692" s="50"/>
      <c r="AQ2692" s="50"/>
      <c r="AR2692" s="50"/>
      <c r="AS2692" s="50"/>
      <c r="AT2692" s="50"/>
      <c r="AU2692" s="50"/>
      <c r="AV2692" s="50"/>
      <c r="AW2692" s="50"/>
      <c r="AX2692" s="50"/>
      <c r="AY2692" s="50"/>
      <c r="AZ2692" s="50"/>
      <c r="BA2692" s="50"/>
      <c r="BB2692" s="50"/>
      <c r="BC2692" s="50"/>
      <c r="BD2692" s="50"/>
      <c r="BE2692" s="50"/>
      <c r="BF2692" s="50"/>
      <c r="BG2692" s="50"/>
      <c r="BH2692" s="50"/>
      <c r="BI2692" s="50"/>
      <c r="BJ2692" s="50"/>
      <c r="BK2692" s="50"/>
    </row>
    <row r="2693" customFormat="false" ht="12.75" hidden="false" customHeight="false" outlineLevel="0" collapsed="false">
      <c r="A2693" s="48" t="s">
        <v>2543</v>
      </c>
      <c r="B2693" s="48" t="s">
        <v>2488</v>
      </c>
      <c r="C2693" s="0" t="s">
        <v>2490</v>
      </c>
      <c r="D2693" s="48" t="s">
        <v>147</v>
      </c>
      <c r="E2693" s="0" t="s">
        <v>2544</v>
      </c>
      <c r="F2693" s="0" t="s">
        <v>47</v>
      </c>
      <c r="G2693" s="5" t="s">
        <v>5</v>
      </c>
      <c r="H2693" s="0" t="s">
        <v>5622</v>
      </c>
      <c r="I2693" s="0" t="s">
        <v>5623</v>
      </c>
      <c r="J2693" s="38" t="n">
        <f aca="false">VLOOKUP(Emissions!A2693,'County Activity'!A$2:J$3223,9,FALSE())</f>
        <v>1815.82483541328</v>
      </c>
      <c r="K2693" s="38" t="str">
        <f aca="false">VLOOKUP(Emissions!B2693,'County Activity'!B$2:K$3223,9,FALSE())</f>
        <v>E6GAL</v>
      </c>
      <c r="L2693" s="40" t="n">
        <f aca="false">VLOOKUP($H2693,'Emission Factors'!$B$2:$F$3,3,FALSE())</f>
        <v>0.85</v>
      </c>
      <c r="M2693" s="49" t="str">
        <f aca="false">VLOOKUP($H2693,'Emission Factors'!$B$2:$F$3,4,FALSE())</f>
        <v>LB</v>
      </c>
      <c r="N2693" s="49" t="str">
        <f aca="false">VLOOKUP($H2693,'Emission Factors'!$B$2:$F$3,5,FALSE())</f>
        <v>E6GAL</v>
      </c>
      <c r="O2693" s="41" t="n">
        <f aca="false">J2693*L2693/2000</f>
        <v>0.771725555050643</v>
      </c>
      <c r="P2693" s="50" t="s">
        <v>5628</v>
      </c>
      <c r="Q2693" s="50"/>
      <c r="R2693" s="50"/>
      <c r="S2693" s="50"/>
      <c r="T2693" s="50"/>
      <c r="U2693" s="50"/>
      <c r="V2693" s="50"/>
      <c r="W2693" s="50"/>
      <c r="X2693" s="50"/>
      <c r="Y2693" s="50"/>
      <c r="Z2693" s="50"/>
      <c r="AA2693" s="50"/>
      <c r="AB2693" s="50"/>
      <c r="AC2693" s="50"/>
      <c r="AD2693" s="50"/>
      <c r="AE2693" s="50"/>
      <c r="AF2693" s="50"/>
      <c r="AG2693" s="50"/>
      <c r="AH2693" s="50"/>
      <c r="AI2693" s="50"/>
      <c r="AJ2693" s="50"/>
      <c r="AK2693" s="50"/>
      <c r="AL2693" s="50"/>
      <c r="AM2693" s="50"/>
      <c r="AN2693" s="50"/>
      <c r="AO2693" s="50"/>
      <c r="AP2693" s="50"/>
      <c r="AQ2693" s="50"/>
      <c r="AR2693" s="50"/>
      <c r="AS2693" s="50"/>
      <c r="AT2693" s="50"/>
      <c r="AU2693" s="50"/>
      <c r="AV2693" s="50"/>
      <c r="AW2693" s="50"/>
      <c r="AX2693" s="50"/>
      <c r="AY2693" s="50"/>
      <c r="AZ2693" s="50"/>
      <c r="BA2693" s="50"/>
      <c r="BB2693" s="50"/>
      <c r="BC2693" s="50"/>
      <c r="BD2693" s="50"/>
      <c r="BE2693" s="50"/>
      <c r="BF2693" s="50"/>
      <c r="BG2693" s="50"/>
      <c r="BH2693" s="50"/>
      <c r="BI2693" s="50"/>
      <c r="BJ2693" s="50"/>
      <c r="BK2693" s="50"/>
    </row>
    <row r="2694" customFormat="false" ht="12.75" hidden="false" customHeight="false" outlineLevel="0" collapsed="false">
      <c r="A2694" s="48" t="s">
        <v>2545</v>
      </c>
      <c r="B2694" s="48" t="s">
        <v>2488</v>
      </c>
      <c r="C2694" s="0" t="s">
        <v>2490</v>
      </c>
      <c r="D2694" s="48" t="s">
        <v>150</v>
      </c>
      <c r="E2694" s="0" t="s">
        <v>2546</v>
      </c>
      <c r="F2694" s="0" t="s">
        <v>47</v>
      </c>
      <c r="G2694" s="5" t="s">
        <v>5</v>
      </c>
      <c r="H2694" s="0" t="s">
        <v>5619</v>
      </c>
      <c r="I2694" s="0" t="s">
        <v>5620</v>
      </c>
      <c r="J2694" s="38" t="n">
        <f aca="false">VLOOKUP(Emissions!A2694,'County Activity'!A$2:J$3223,9,FALSE())</f>
        <v>199.174277037637</v>
      </c>
      <c r="K2694" s="38" t="str">
        <f aca="false">VLOOKUP(Emissions!B2694,'County Activity'!B$2:K$3223,9,FALSE())</f>
        <v>E6GAL</v>
      </c>
      <c r="L2694" s="40" t="n">
        <f aca="false">VLOOKUP($H2694,'Emission Factors'!$B$2:$F$3,3,FALSE())</f>
        <v>0.169</v>
      </c>
      <c r="M2694" s="49" t="str">
        <f aca="false">VLOOKUP($H2694,'Emission Factors'!$B$2:$F$3,4,FALSE())</f>
        <v>LB</v>
      </c>
      <c r="N2694" s="49" t="str">
        <f aca="false">VLOOKUP($H2694,'Emission Factors'!$B$2:$F$3,5,FALSE())</f>
        <v>E6GAL</v>
      </c>
      <c r="O2694" s="41" t="n">
        <f aca="false">J2694*L2694/2000</f>
        <v>0.0168302264096803</v>
      </c>
      <c r="P2694" s="50" t="s">
        <v>5628</v>
      </c>
      <c r="Q2694" s="50"/>
      <c r="R2694" s="50"/>
      <c r="S2694" s="50"/>
      <c r="T2694" s="50"/>
      <c r="U2694" s="50"/>
      <c r="V2694" s="50"/>
      <c r="W2694" s="50"/>
      <c r="X2694" s="50"/>
      <c r="Y2694" s="50"/>
      <c r="Z2694" s="50"/>
      <c r="AA2694" s="50"/>
      <c r="AB2694" s="50"/>
      <c r="AC2694" s="50"/>
      <c r="AD2694" s="50"/>
      <c r="AE2694" s="50"/>
      <c r="AF2694" s="50"/>
      <c r="AG2694" s="50"/>
      <c r="AH2694" s="50"/>
      <c r="AI2694" s="50"/>
      <c r="AJ2694" s="50"/>
      <c r="AK2694" s="50"/>
      <c r="AL2694" s="50"/>
      <c r="AM2694" s="50"/>
      <c r="AN2694" s="50"/>
      <c r="AO2694" s="50"/>
      <c r="AP2694" s="50"/>
      <c r="AQ2694" s="50"/>
      <c r="AR2694" s="50"/>
      <c r="AS2694" s="50"/>
      <c r="AT2694" s="50"/>
      <c r="AU2694" s="50"/>
      <c r="AV2694" s="50"/>
      <c r="AW2694" s="50"/>
      <c r="AX2694" s="50"/>
      <c r="AY2694" s="50"/>
      <c r="AZ2694" s="50"/>
      <c r="BA2694" s="50"/>
      <c r="BB2694" s="50"/>
      <c r="BC2694" s="50"/>
      <c r="BD2694" s="50"/>
      <c r="BE2694" s="50"/>
      <c r="BF2694" s="50"/>
      <c r="BG2694" s="50"/>
      <c r="BH2694" s="50"/>
      <c r="BI2694" s="50"/>
      <c r="BJ2694" s="50"/>
      <c r="BK2694" s="50"/>
    </row>
    <row r="2695" customFormat="false" ht="12.75" hidden="false" customHeight="false" outlineLevel="0" collapsed="false">
      <c r="A2695" s="48" t="s">
        <v>2545</v>
      </c>
      <c r="B2695" s="48" t="s">
        <v>2488</v>
      </c>
      <c r="C2695" s="0" t="s">
        <v>2490</v>
      </c>
      <c r="D2695" s="48" t="s">
        <v>150</v>
      </c>
      <c r="E2695" s="0" t="s">
        <v>2546</v>
      </c>
      <c r="F2695" s="0" t="s">
        <v>47</v>
      </c>
      <c r="G2695" s="5" t="s">
        <v>5</v>
      </c>
      <c r="H2695" s="0" t="s">
        <v>5622</v>
      </c>
      <c r="I2695" s="0" t="s">
        <v>5623</v>
      </c>
      <c r="J2695" s="38" t="n">
        <f aca="false">VLOOKUP(Emissions!A2695,'County Activity'!A$2:J$3223,9,FALSE())</f>
        <v>199.174277037637</v>
      </c>
      <c r="K2695" s="38" t="str">
        <f aca="false">VLOOKUP(Emissions!B2695,'County Activity'!B$2:K$3223,9,FALSE())</f>
        <v>E6GAL</v>
      </c>
      <c r="L2695" s="40" t="n">
        <f aca="false">VLOOKUP($H2695,'Emission Factors'!$B$2:$F$3,3,FALSE())</f>
        <v>0.85</v>
      </c>
      <c r="M2695" s="49" t="str">
        <f aca="false">VLOOKUP($H2695,'Emission Factors'!$B$2:$F$3,4,FALSE())</f>
        <v>LB</v>
      </c>
      <c r="N2695" s="49" t="str">
        <f aca="false">VLOOKUP($H2695,'Emission Factors'!$B$2:$F$3,5,FALSE())</f>
        <v>E6GAL</v>
      </c>
      <c r="O2695" s="41" t="n">
        <f aca="false">J2695*L2695/2000</f>
        <v>0.0846490677409958</v>
      </c>
      <c r="P2695" s="50" t="s">
        <v>5628</v>
      </c>
      <c r="Q2695" s="50"/>
      <c r="R2695" s="50"/>
      <c r="S2695" s="50"/>
      <c r="T2695" s="50"/>
      <c r="U2695" s="50"/>
      <c r="V2695" s="50"/>
      <c r="W2695" s="50"/>
      <c r="X2695" s="50"/>
      <c r="Y2695" s="50"/>
      <c r="Z2695" s="50"/>
      <c r="AA2695" s="50"/>
      <c r="AB2695" s="50"/>
      <c r="AC2695" s="50"/>
      <c r="AD2695" s="50"/>
      <c r="AE2695" s="50"/>
      <c r="AF2695" s="50"/>
      <c r="AG2695" s="50"/>
      <c r="AH2695" s="50"/>
      <c r="AI2695" s="50"/>
      <c r="AJ2695" s="50"/>
      <c r="AK2695" s="50"/>
      <c r="AL2695" s="50"/>
      <c r="AM2695" s="50"/>
      <c r="AN2695" s="50"/>
      <c r="AO2695" s="50"/>
      <c r="AP2695" s="50"/>
      <c r="AQ2695" s="50"/>
      <c r="AR2695" s="50"/>
      <c r="AS2695" s="50"/>
      <c r="AT2695" s="50"/>
      <c r="AU2695" s="50"/>
      <c r="AV2695" s="50"/>
      <c r="AW2695" s="50"/>
      <c r="AX2695" s="50"/>
      <c r="AY2695" s="50"/>
      <c r="AZ2695" s="50"/>
      <c r="BA2695" s="50"/>
      <c r="BB2695" s="50"/>
      <c r="BC2695" s="50"/>
      <c r="BD2695" s="50"/>
      <c r="BE2695" s="50"/>
      <c r="BF2695" s="50"/>
      <c r="BG2695" s="50"/>
      <c r="BH2695" s="50"/>
      <c r="BI2695" s="50"/>
      <c r="BJ2695" s="50"/>
      <c r="BK2695" s="50"/>
    </row>
    <row r="2696" customFormat="false" ht="12.75" hidden="false" customHeight="false" outlineLevel="0" collapsed="false">
      <c r="A2696" s="48" t="s">
        <v>2547</v>
      </c>
      <c r="B2696" s="48" t="s">
        <v>2488</v>
      </c>
      <c r="C2696" s="0" t="s">
        <v>2490</v>
      </c>
      <c r="D2696" s="48" t="s">
        <v>153</v>
      </c>
      <c r="E2696" s="0" t="s">
        <v>2548</v>
      </c>
      <c r="F2696" s="0" t="s">
        <v>47</v>
      </c>
      <c r="G2696" s="5" t="s">
        <v>5</v>
      </c>
      <c r="H2696" s="0" t="s">
        <v>5619</v>
      </c>
      <c r="I2696" s="0" t="s">
        <v>5620</v>
      </c>
      <c r="J2696" s="38" t="n">
        <f aca="false">VLOOKUP(Emissions!A2696,'County Activity'!A$2:J$3223,9,FALSE())</f>
        <v>591.496715604153</v>
      </c>
      <c r="K2696" s="38" t="str">
        <f aca="false">VLOOKUP(Emissions!B2696,'County Activity'!B$2:K$3223,9,FALSE())</f>
        <v>E6GAL</v>
      </c>
      <c r="L2696" s="40" t="n">
        <f aca="false">VLOOKUP($H2696,'Emission Factors'!$B$2:$F$3,3,FALSE())</f>
        <v>0.169</v>
      </c>
      <c r="M2696" s="49" t="str">
        <f aca="false">VLOOKUP($H2696,'Emission Factors'!$B$2:$F$3,4,FALSE())</f>
        <v>LB</v>
      </c>
      <c r="N2696" s="49" t="str">
        <f aca="false">VLOOKUP($H2696,'Emission Factors'!$B$2:$F$3,5,FALSE())</f>
        <v>E6GAL</v>
      </c>
      <c r="O2696" s="41" t="n">
        <f aca="false">J2696*L2696/2000</f>
        <v>0.0499814724685509</v>
      </c>
      <c r="P2696" s="50" t="s">
        <v>5628</v>
      </c>
      <c r="Q2696" s="50"/>
      <c r="R2696" s="50"/>
      <c r="S2696" s="50"/>
      <c r="T2696" s="50"/>
      <c r="U2696" s="50"/>
      <c r="V2696" s="50"/>
      <c r="W2696" s="50"/>
      <c r="X2696" s="50"/>
      <c r="Y2696" s="50"/>
      <c r="Z2696" s="50"/>
      <c r="AA2696" s="50"/>
      <c r="AB2696" s="50"/>
      <c r="AC2696" s="50"/>
      <c r="AD2696" s="50"/>
      <c r="AE2696" s="50"/>
      <c r="AF2696" s="50"/>
      <c r="AG2696" s="50"/>
      <c r="AH2696" s="50"/>
      <c r="AI2696" s="50"/>
      <c r="AJ2696" s="50"/>
      <c r="AK2696" s="50"/>
      <c r="AL2696" s="50"/>
      <c r="AM2696" s="50"/>
      <c r="AN2696" s="50"/>
      <c r="AO2696" s="50"/>
      <c r="AP2696" s="50"/>
      <c r="AQ2696" s="50"/>
      <c r="AR2696" s="50"/>
      <c r="AS2696" s="50"/>
      <c r="AT2696" s="50"/>
      <c r="AU2696" s="50"/>
      <c r="AV2696" s="50"/>
      <c r="AW2696" s="50"/>
      <c r="AX2696" s="50"/>
      <c r="AY2696" s="50"/>
      <c r="AZ2696" s="50"/>
      <c r="BA2696" s="50"/>
      <c r="BB2696" s="50"/>
      <c r="BC2696" s="50"/>
      <c r="BD2696" s="50"/>
      <c r="BE2696" s="50"/>
      <c r="BF2696" s="50"/>
      <c r="BG2696" s="50"/>
      <c r="BH2696" s="50"/>
      <c r="BI2696" s="50"/>
      <c r="BJ2696" s="50"/>
      <c r="BK2696" s="50"/>
    </row>
    <row r="2697" customFormat="false" ht="12.75" hidden="false" customHeight="false" outlineLevel="0" collapsed="false">
      <c r="A2697" s="48" t="s">
        <v>2547</v>
      </c>
      <c r="B2697" s="48" t="s">
        <v>2488</v>
      </c>
      <c r="C2697" s="0" t="s">
        <v>2490</v>
      </c>
      <c r="D2697" s="48" t="s">
        <v>153</v>
      </c>
      <c r="E2697" s="0" t="s">
        <v>2548</v>
      </c>
      <c r="F2697" s="0" t="s">
        <v>47</v>
      </c>
      <c r="G2697" s="5" t="s">
        <v>5</v>
      </c>
      <c r="H2697" s="0" t="s">
        <v>5622</v>
      </c>
      <c r="I2697" s="0" t="s">
        <v>5623</v>
      </c>
      <c r="J2697" s="38" t="n">
        <f aca="false">VLOOKUP(Emissions!A2697,'County Activity'!A$2:J$3223,9,FALSE())</f>
        <v>591.496715604153</v>
      </c>
      <c r="K2697" s="38" t="str">
        <f aca="false">VLOOKUP(Emissions!B2697,'County Activity'!B$2:K$3223,9,FALSE())</f>
        <v>E6GAL</v>
      </c>
      <c r="L2697" s="40" t="n">
        <f aca="false">VLOOKUP($H2697,'Emission Factors'!$B$2:$F$3,3,FALSE())</f>
        <v>0.85</v>
      </c>
      <c r="M2697" s="49" t="str">
        <f aca="false">VLOOKUP($H2697,'Emission Factors'!$B$2:$F$3,4,FALSE())</f>
        <v>LB</v>
      </c>
      <c r="N2697" s="49" t="str">
        <f aca="false">VLOOKUP($H2697,'Emission Factors'!$B$2:$F$3,5,FALSE())</f>
        <v>E6GAL</v>
      </c>
      <c r="O2697" s="41" t="n">
        <f aca="false">J2697*L2697/2000</f>
        <v>0.251386104131765</v>
      </c>
      <c r="P2697" s="50" t="s">
        <v>5628</v>
      </c>
      <c r="Q2697" s="50"/>
      <c r="R2697" s="50"/>
      <c r="S2697" s="50"/>
      <c r="T2697" s="50"/>
      <c r="U2697" s="50"/>
      <c r="V2697" s="50"/>
      <c r="W2697" s="50"/>
      <c r="X2697" s="50"/>
      <c r="Y2697" s="50"/>
      <c r="Z2697" s="50"/>
      <c r="AA2697" s="50"/>
      <c r="AB2697" s="50"/>
      <c r="AC2697" s="50"/>
      <c r="AD2697" s="50"/>
      <c r="AE2697" s="50"/>
      <c r="AF2697" s="50"/>
      <c r="AG2697" s="50"/>
      <c r="AH2697" s="50"/>
      <c r="AI2697" s="50"/>
      <c r="AJ2697" s="50"/>
      <c r="AK2697" s="50"/>
      <c r="AL2697" s="50"/>
      <c r="AM2697" s="50"/>
      <c r="AN2697" s="50"/>
      <c r="AO2697" s="50"/>
      <c r="AP2697" s="50"/>
      <c r="AQ2697" s="50"/>
      <c r="AR2697" s="50"/>
      <c r="AS2697" s="50"/>
      <c r="AT2697" s="50"/>
      <c r="AU2697" s="50"/>
      <c r="AV2697" s="50"/>
      <c r="AW2697" s="50"/>
      <c r="AX2697" s="50"/>
      <c r="AY2697" s="50"/>
      <c r="AZ2697" s="50"/>
      <c r="BA2697" s="50"/>
      <c r="BB2697" s="50"/>
      <c r="BC2697" s="50"/>
      <c r="BD2697" s="50"/>
      <c r="BE2697" s="50"/>
      <c r="BF2697" s="50"/>
      <c r="BG2697" s="50"/>
      <c r="BH2697" s="50"/>
      <c r="BI2697" s="50"/>
      <c r="BJ2697" s="50"/>
      <c r="BK2697" s="50"/>
    </row>
    <row r="2698" customFormat="false" ht="12.75" hidden="false" customHeight="false" outlineLevel="0" collapsed="false">
      <c r="A2698" s="48" t="s">
        <v>2549</v>
      </c>
      <c r="B2698" s="48" t="s">
        <v>2488</v>
      </c>
      <c r="C2698" s="0" t="s">
        <v>2490</v>
      </c>
      <c r="D2698" s="48" t="s">
        <v>156</v>
      </c>
      <c r="E2698" s="0" t="s">
        <v>2550</v>
      </c>
      <c r="F2698" s="0" t="s">
        <v>47</v>
      </c>
      <c r="G2698" s="5" t="s">
        <v>5</v>
      </c>
      <c r="H2698" s="0" t="s">
        <v>5619</v>
      </c>
      <c r="I2698" s="0" t="s">
        <v>5620</v>
      </c>
      <c r="J2698" s="38" t="n">
        <f aca="false">VLOOKUP(Emissions!A2698,'County Activity'!A$2:J$3223,9,FALSE())</f>
        <v>319.830500890782</v>
      </c>
      <c r="K2698" s="38" t="str">
        <f aca="false">VLOOKUP(Emissions!B2698,'County Activity'!B$2:K$3223,9,FALSE())</f>
        <v>E6GAL</v>
      </c>
      <c r="L2698" s="40" t="n">
        <f aca="false">VLOOKUP($H2698,'Emission Factors'!$B$2:$F$3,3,FALSE())</f>
        <v>0.169</v>
      </c>
      <c r="M2698" s="49" t="str">
        <f aca="false">VLOOKUP($H2698,'Emission Factors'!$B$2:$F$3,4,FALSE())</f>
        <v>LB</v>
      </c>
      <c r="N2698" s="49" t="str">
        <f aca="false">VLOOKUP($H2698,'Emission Factors'!$B$2:$F$3,5,FALSE())</f>
        <v>E6GAL</v>
      </c>
      <c r="O2698" s="41" t="n">
        <f aca="false">J2698*L2698/2000</f>
        <v>0.0270256773252711</v>
      </c>
      <c r="P2698" s="50" t="s">
        <v>5628</v>
      </c>
      <c r="Q2698" s="50"/>
      <c r="R2698" s="50"/>
      <c r="S2698" s="50"/>
      <c r="T2698" s="50"/>
      <c r="U2698" s="50"/>
      <c r="V2698" s="50"/>
      <c r="W2698" s="50"/>
      <c r="X2698" s="50"/>
      <c r="Y2698" s="50"/>
      <c r="Z2698" s="50"/>
      <c r="AA2698" s="50"/>
      <c r="AB2698" s="50"/>
      <c r="AC2698" s="50"/>
      <c r="AD2698" s="50"/>
      <c r="AE2698" s="50"/>
      <c r="AF2698" s="50"/>
      <c r="AG2698" s="50"/>
      <c r="AH2698" s="50"/>
      <c r="AI2698" s="50"/>
      <c r="AJ2698" s="50"/>
      <c r="AK2698" s="50"/>
      <c r="AL2698" s="50"/>
      <c r="AM2698" s="50"/>
      <c r="AN2698" s="50"/>
      <c r="AO2698" s="50"/>
      <c r="AP2698" s="50"/>
      <c r="AQ2698" s="50"/>
      <c r="AR2698" s="50"/>
      <c r="AS2698" s="50"/>
      <c r="AT2698" s="50"/>
      <c r="AU2698" s="50"/>
      <c r="AV2698" s="50"/>
      <c r="AW2698" s="50"/>
      <c r="AX2698" s="50"/>
      <c r="AY2698" s="50"/>
      <c r="AZ2698" s="50"/>
      <c r="BA2698" s="50"/>
      <c r="BB2698" s="50"/>
      <c r="BC2698" s="50"/>
      <c r="BD2698" s="50"/>
      <c r="BE2698" s="50"/>
      <c r="BF2698" s="50"/>
      <c r="BG2698" s="50"/>
      <c r="BH2698" s="50"/>
      <c r="BI2698" s="50"/>
      <c r="BJ2698" s="50"/>
      <c r="BK2698" s="50"/>
    </row>
    <row r="2699" customFormat="false" ht="12.75" hidden="false" customHeight="false" outlineLevel="0" collapsed="false">
      <c r="A2699" s="48" t="s">
        <v>2549</v>
      </c>
      <c r="B2699" s="48" t="s">
        <v>2488</v>
      </c>
      <c r="C2699" s="0" t="s">
        <v>2490</v>
      </c>
      <c r="D2699" s="48" t="s">
        <v>156</v>
      </c>
      <c r="E2699" s="0" t="s">
        <v>2550</v>
      </c>
      <c r="F2699" s="0" t="s">
        <v>47</v>
      </c>
      <c r="G2699" s="5" t="s">
        <v>5</v>
      </c>
      <c r="H2699" s="0" t="s">
        <v>5622</v>
      </c>
      <c r="I2699" s="0" t="s">
        <v>5623</v>
      </c>
      <c r="J2699" s="38" t="n">
        <f aca="false">VLOOKUP(Emissions!A2699,'County Activity'!A$2:J$3223,9,FALSE())</f>
        <v>319.830500890782</v>
      </c>
      <c r="K2699" s="38" t="str">
        <f aca="false">VLOOKUP(Emissions!B2699,'County Activity'!B$2:K$3223,9,FALSE())</f>
        <v>E6GAL</v>
      </c>
      <c r="L2699" s="40" t="n">
        <f aca="false">VLOOKUP($H2699,'Emission Factors'!$B$2:$F$3,3,FALSE())</f>
        <v>0.85</v>
      </c>
      <c r="M2699" s="49" t="str">
        <f aca="false">VLOOKUP($H2699,'Emission Factors'!$B$2:$F$3,4,FALSE())</f>
        <v>LB</v>
      </c>
      <c r="N2699" s="49" t="str">
        <f aca="false">VLOOKUP($H2699,'Emission Factors'!$B$2:$F$3,5,FALSE())</f>
        <v>E6GAL</v>
      </c>
      <c r="O2699" s="41" t="n">
        <f aca="false">J2699*L2699/2000</f>
        <v>0.135927962878582</v>
      </c>
      <c r="P2699" s="50" t="s">
        <v>5628</v>
      </c>
      <c r="Q2699" s="50"/>
      <c r="R2699" s="50"/>
      <c r="S2699" s="50"/>
      <c r="T2699" s="50"/>
      <c r="U2699" s="50"/>
      <c r="V2699" s="50"/>
      <c r="W2699" s="50"/>
      <c r="X2699" s="50"/>
      <c r="Y2699" s="50"/>
      <c r="Z2699" s="50"/>
      <c r="AA2699" s="50"/>
      <c r="AB2699" s="50"/>
      <c r="AC2699" s="50"/>
      <c r="AD2699" s="50"/>
      <c r="AE2699" s="50"/>
      <c r="AF2699" s="50"/>
      <c r="AG2699" s="50"/>
      <c r="AH2699" s="50"/>
      <c r="AI2699" s="50"/>
      <c r="AJ2699" s="50"/>
      <c r="AK2699" s="50"/>
      <c r="AL2699" s="50"/>
      <c r="AM2699" s="50"/>
      <c r="AN2699" s="50"/>
      <c r="AO2699" s="50"/>
      <c r="AP2699" s="50"/>
      <c r="AQ2699" s="50"/>
      <c r="AR2699" s="50"/>
      <c r="AS2699" s="50"/>
      <c r="AT2699" s="50"/>
      <c r="AU2699" s="50"/>
      <c r="AV2699" s="50"/>
      <c r="AW2699" s="50"/>
      <c r="AX2699" s="50"/>
      <c r="AY2699" s="50"/>
      <c r="AZ2699" s="50"/>
      <c r="BA2699" s="50"/>
      <c r="BB2699" s="50"/>
      <c r="BC2699" s="50"/>
      <c r="BD2699" s="50"/>
      <c r="BE2699" s="50"/>
      <c r="BF2699" s="50"/>
      <c r="BG2699" s="50"/>
      <c r="BH2699" s="50"/>
      <c r="BI2699" s="50"/>
      <c r="BJ2699" s="50"/>
      <c r="BK2699" s="50"/>
    </row>
    <row r="2700" customFormat="false" ht="12.75" hidden="false" customHeight="false" outlineLevel="0" collapsed="false">
      <c r="A2700" s="48" t="s">
        <v>2551</v>
      </c>
      <c r="B2700" s="48" t="s">
        <v>2488</v>
      </c>
      <c r="C2700" s="0" t="s">
        <v>2490</v>
      </c>
      <c r="D2700" s="48" t="s">
        <v>159</v>
      </c>
      <c r="E2700" s="0" t="s">
        <v>542</v>
      </c>
      <c r="F2700" s="0" t="s">
        <v>47</v>
      </c>
      <c r="G2700" s="5" t="s">
        <v>5</v>
      </c>
      <c r="H2700" s="0" t="s">
        <v>5619</v>
      </c>
      <c r="I2700" s="0" t="s">
        <v>5620</v>
      </c>
      <c r="J2700" s="38" t="n">
        <f aca="false">VLOOKUP(Emissions!A2700,'County Activity'!A$2:J$3223,9,FALSE())</f>
        <v>473.563403203114</v>
      </c>
      <c r="K2700" s="38" t="str">
        <f aca="false">VLOOKUP(Emissions!B2700,'County Activity'!B$2:K$3223,9,FALSE())</f>
        <v>E6GAL</v>
      </c>
      <c r="L2700" s="40" t="n">
        <f aca="false">VLOOKUP($H2700,'Emission Factors'!$B$2:$F$3,3,FALSE())</f>
        <v>0.169</v>
      </c>
      <c r="M2700" s="49" t="str">
        <f aca="false">VLOOKUP($H2700,'Emission Factors'!$B$2:$F$3,4,FALSE())</f>
        <v>LB</v>
      </c>
      <c r="N2700" s="49" t="str">
        <f aca="false">VLOOKUP($H2700,'Emission Factors'!$B$2:$F$3,5,FALSE())</f>
        <v>E6GAL</v>
      </c>
      <c r="O2700" s="41" t="n">
        <f aca="false">J2700*L2700/2000</f>
        <v>0.0400161075706631</v>
      </c>
      <c r="P2700" s="50" t="s">
        <v>5628</v>
      </c>
      <c r="Q2700" s="50"/>
      <c r="R2700" s="50"/>
      <c r="S2700" s="50"/>
      <c r="T2700" s="50"/>
      <c r="U2700" s="50"/>
      <c r="V2700" s="50"/>
      <c r="W2700" s="50"/>
      <c r="X2700" s="50"/>
      <c r="Y2700" s="50"/>
      <c r="Z2700" s="50"/>
      <c r="AA2700" s="50"/>
      <c r="AB2700" s="50"/>
      <c r="AC2700" s="50"/>
      <c r="AD2700" s="50"/>
      <c r="AE2700" s="50"/>
      <c r="AF2700" s="50"/>
      <c r="AG2700" s="50"/>
      <c r="AH2700" s="50"/>
      <c r="AI2700" s="50"/>
      <c r="AJ2700" s="50"/>
      <c r="AK2700" s="50"/>
      <c r="AL2700" s="50"/>
      <c r="AM2700" s="50"/>
      <c r="AN2700" s="50"/>
      <c r="AO2700" s="50"/>
      <c r="AP2700" s="50"/>
      <c r="AQ2700" s="50"/>
      <c r="AR2700" s="50"/>
      <c r="AS2700" s="50"/>
      <c r="AT2700" s="50"/>
      <c r="AU2700" s="50"/>
      <c r="AV2700" s="50"/>
      <c r="AW2700" s="50"/>
      <c r="AX2700" s="50"/>
      <c r="AY2700" s="50"/>
      <c r="AZ2700" s="50"/>
      <c r="BA2700" s="50"/>
      <c r="BB2700" s="50"/>
      <c r="BC2700" s="50"/>
      <c r="BD2700" s="50"/>
      <c r="BE2700" s="50"/>
      <c r="BF2700" s="50"/>
      <c r="BG2700" s="50"/>
      <c r="BH2700" s="50"/>
      <c r="BI2700" s="50"/>
      <c r="BJ2700" s="50"/>
      <c r="BK2700" s="50"/>
    </row>
    <row r="2701" customFormat="false" ht="12.75" hidden="false" customHeight="false" outlineLevel="0" collapsed="false">
      <c r="A2701" s="48" t="s">
        <v>2551</v>
      </c>
      <c r="B2701" s="48" t="s">
        <v>2488</v>
      </c>
      <c r="C2701" s="0" t="s">
        <v>2490</v>
      </c>
      <c r="D2701" s="48" t="s">
        <v>159</v>
      </c>
      <c r="E2701" s="0" t="s">
        <v>542</v>
      </c>
      <c r="F2701" s="0" t="s">
        <v>47</v>
      </c>
      <c r="G2701" s="5" t="s">
        <v>5</v>
      </c>
      <c r="H2701" s="0" t="s">
        <v>5622</v>
      </c>
      <c r="I2701" s="0" t="s">
        <v>5623</v>
      </c>
      <c r="J2701" s="38" t="n">
        <f aca="false">VLOOKUP(Emissions!A2701,'County Activity'!A$2:J$3223,9,FALSE())</f>
        <v>473.563403203114</v>
      </c>
      <c r="K2701" s="38" t="str">
        <f aca="false">VLOOKUP(Emissions!B2701,'County Activity'!B$2:K$3223,9,FALSE())</f>
        <v>E6GAL</v>
      </c>
      <c r="L2701" s="40" t="n">
        <f aca="false">VLOOKUP($H2701,'Emission Factors'!$B$2:$F$3,3,FALSE())</f>
        <v>0.85</v>
      </c>
      <c r="M2701" s="49" t="str">
        <f aca="false">VLOOKUP($H2701,'Emission Factors'!$B$2:$F$3,4,FALSE())</f>
        <v>LB</v>
      </c>
      <c r="N2701" s="49" t="str">
        <f aca="false">VLOOKUP($H2701,'Emission Factors'!$B$2:$F$3,5,FALSE())</f>
        <v>E6GAL</v>
      </c>
      <c r="O2701" s="41" t="n">
        <f aca="false">J2701*L2701/2000</f>
        <v>0.201264446361323</v>
      </c>
      <c r="P2701" s="50" t="s">
        <v>5628</v>
      </c>
      <c r="Q2701" s="50"/>
      <c r="R2701" s="50"/>
      <c r="S2701" s="50"/>
      <c r="T2701" s="50"/>
      <c r="U2701" s="50"/>
      <c r="V2701" s="50"/>
      <c r="W2701" s="50"/>
      <c r="X2701" s="50"/>
      <c r="Y2701" s="50"/>
      <c r="Z2701" s="50"/>
      <c r="AA2701" s="50"/>
      <c r="AB2701" s="50"/>
      <c r="AC2701" s="50"/>
      <c r="AD2701" s="50"/>
      <c r="AE2701" s="50"/>
      <c r="AF2701" s="50"/>
      <c r="AG2701" s="50"/>
      <c r="AH2701" s="50"/>
      <c r="AI2701" s="50"/>
      <c r="AJ2701" s="50"/>
      <c r="AK2701" s="50"/>
      <c r="AL2701" s="50"/>
      <c r="AM2701" s="50"/>
      <c r="AN2701" s="50"/>
      <c r="AO2701" s="50"/>
      <c r="AP2701" s="50"/>
      <c r="AQ2701" s="50"/>
      <c r="AR2701" s="50"/>
      <c r="AS2701" s="50"/>
      <c r="AT2701" s="50"/>
      <c r="AU2701" s="50"/>
      <c r="AV2701" s="50"/>
      <c r="AW2701" s="50"/>
      <c r="AX2701" s="50"/>
      <c r="AY2701" s="50"/>
      <c r="AZ2701" s="50"/>
      <c r="BA2701" s="50"/>
      <c r="BB2701" s="50"/>
      <c r="BC2701" s="50"/>
      <c r="BD2701" s="50"/>
      <c r="BE2701" s="50"/>
      <c r="BF2701" s="50"/>
      <c r="BG2701" s="50"/>
      <c r="BH2701" s="50"/>
      <c r="BI2701" s="50"/>
      <c r="BJ2701" s="50"/>
      <c r="BK2701" s="50"/>
    </row>
    <row r="2702" customFormat="false" ht="12.75" hidden="false" customHeight="false" outlineLevel="0" collapsed="false">
      <c r="A2702" s="48" t="s">
        <v>2552</v>
      </c>
      <c r="B2702" s="48" t="s">
        <v>2488</v>
      </c>
      <c r="C2702" s="0" t="s">
        <v>2490</v>
      </c>
      <c r="D2702" s="48" t="s">
        <v>162</v>
      </c>
      <c r="E2702" s="0" t="s">
        <v>2553</v>
      </c>
      <c r="F2702" s="0" t="s">
        <v>47</v>
      </c>
      <c r="G2702" s="5" t="s">
        <v>5</v>
      </c>
      <c r="H2702" s="0" t="s">
        <v>5619</v>
      </c>
      <c r="I2702" s="0" t="s">
        <v>5620</v>
      </c>
      <c r="J2702" s="38" t="n">
        <f aca="false">VLOOKUP(Emissions!A2702,'County Activity'!A$2:J$3223,9,FALSE())</f>
        <v>177.882002240023</v>
      </c>
      <c r="K2702" s="38" t="str">
        <f aca="false">VLOOKUP(Emissions!B2702,'County Activity'!B$2:K$3223,9,FALSE())</f>
        <v>E6GAL</v>
      </c>
      <c r="L2702" s="40" t="n">
        <f aca="false">VLOOKUP($H2702,'Emission Factors'!$B$2:$F$3,3,FALSE())</f>
        <v>0.169</v>
      </c>
      <c r="M2702" s="49" t="str">
        <f aca="false">VLOOKUP($H2702,'Emission Factors'!$B$2:$F$3,4,FALSE())</f>
        <v>LB</v>
      </c>
      <c r="N2702" s="49" t="str">
        <f aca="false">VLOOKUP($H2702,'Emission Factors'!$B$2:$F$3,5,FALSE())</f>
        <v>E6GAL</v>
      </c>
      <c r="O2702" s="41" t="n">
        <f aca="false">J2702*L2702/2000</f>
        <v>0.015031029189282</v>
      </c>
      <c r="P2702" s="50" t="s">
        <v>5628</v>
      </c>
      <c r="Q2702" s="50"/>
      <c r="R2702" s="50"/>
      <c r="S2702" s="50"/>
      <c r="T2702" s="50"/>
      <c r="U2702" s="50"/>
      <c r="V2702" s="50"/>
      <c r="W2702" s="50"/>
      <c r="X2702" s="50"/>
      <c r="Y2702" s="50"/>
      <c r="Z2702" s="50"/>
      <c r="AA2702" s="50"/>
      <c r="AB2702" s="50"/>
      <c r="AC2702" s="50"/>
      <c r="AD2702" s="50"/>
      <c r="AE2702" s="50"/>
      <c r="AF2702" s="50"/>
      <c r="AG2702" s="50"/>
      <c r="AH2702" s="50"/>
      <c r="AI2702" s="50"/>
      <c r="AJ2702" s="50"/>
      <c r="AK2702" s="50"/>
      <c r="AL2702" s="50"/>
      <c r="AM2702" s="50"/>
      <c r="AN2702" s="50"/>
      <c r="AO2702" s="50"/>
      <c r="AP2702" s="50"/>
      <c r="AQ2702" s="50"/>
      <c r="AR2702" s="50"/>
      <c r="AS2702" s="50"/>
      <c r="AT2702" s="50"/>
      <c r="AU2702" s="50"/>
      <c r="AV2702" s="50"/>
      <c r="AW2702" s="50"/>
      <c r="AX2702" s="50"/>
      <c r="AY2702" s="50"/>
      <c r="AZ2702" s="50"/>
      <c r="BA2702" s="50"/>
      <c r="BB2702" s="50"/>
      <c r="BC2702" s="50"/>
      <c r="BD2702" s="50"/>
      <c r="BE2702" s="50"/>
      <c r="BF2702" s="50"/>
      <c r="BG2702" s="50"/>
      <c r="BH2702" s="50"/>
      <c r="BI2702" s="50"/>
      <c r="BJ2702" s="50"/>
      <c r="BK2702" s="50"/>
    </row>
    <row r="2703" customFormat="false" ht="12.75" hidden="false" customHeight="false" outlineLevel="0" collapsed="false">
      <c r="A2703" s="48" t="s">
        <v>2552</v>
      </c>
      <c r="B2703" s="48" t="s">
        <v>2488</v>
      </c>
      <c r="C2703" s="0" t="s">
        <v>2490</v>
      </c>
      <c r="D2703" s="48" t="s">
        <v>162</v>
      </c>
      <c r="E2703" s="0" t="s">
        <v>2553</v>
      </c>
      <c r="F2703" s="0" t="s">
        <v>47</v>
      </c>
      <c r="G2703" s="5" t="s">
        <v>5</v>
      </c>
      <c r="H2703" s="0" t="s">
        <v>5622</v>
      </c>
      <c r="I2703" s="0" t="s">
        <v>5623</v>
      </c>
      <c r="J2703" s="38" t="n">
        <f aca="false">VLOOKUP(Emissions!A2703,'County Activity'!A$2:J$3223,9,FALSE())</f>
        <v>177.882002240023</v>
      </c>
      <c r="K2703" s="38" t="str">
        <f aca="false">VLOOKUP(Emissions!B2703,'County Activity'!B$2:K$3223,9,FALSE())</f>
        <v>E6GAL</v>
      </c>
      <c r="L2703" s="40" t="n">
        <f aca="false">VLOOKUP($H2703,'Emission Factors'!$B$2:$F$3,3,FALSE())</f>
        <v>0.85</v>
      </c>
      <c r="M2703" s="49" t="str">
        <f aca="false">VLOOKUP($H2703,'Emission Factors'!$B$2:$F$3,4,FALSE())</f>
        <v>LB</v>
      </c>
      <c r="N2703" s="49" t="str">
        <f aca="false">VLOOKUP($H2703,'Emission Factors'!$B$2:$F$3,5,FALSE())</f>
        <v>E6GAL</v>
      </c>
      <c r="O2703" s="41" t="n">
        <f aca="false">J2703*L2703/2000</f>
        <v>0.0755998509520099</v>
      </c>
      <c r="P2703" s="50" t="s">
        <v>5628</v>
      </c>
      <c r="Q2703" s="50"/>
      <c r="R2703" s="50"/>
      <c r="S2703" s="50"/>
      <c r="T2703" s="50"/>
      <c r="U2703" s="50"/>
      <c r="V2703" s="50"/>
      <c r="W2703" s="50"/>
      <c r="X2703" s="50"/>
      <c r="Y2703" s="50"/>
      <c r="Z2703" s="50"/>
      <c r="AA2703" s="50"/>
      <c r="AB2703" s="50"/>
      <c r="AC2703" s="50"/>
      <c r="AD2703" s="50"/>
      <c r="AE2703" s="50"/>
      <c r="AF2703" s="50"/>
      <c r="AG2703" s="50"/>
      <c r="AH2703" s="50"/>
      <c r="AI2703" s="50"/>
      <c r="AJ2703" s="50"/>
      <c r="AK2703" s="50"/>
      <c r="AL2703" s="50"/>
      <c r="AM2703" s="50"/>
      <c r="AN2703" s="50"/>
      <c r="AO2703" s="50"/>
      <c r="AP2703" s="50"/>
      <c r="AQ2703" s="50"/>
      <c r="AR2703" s="50"/>
      <c r="AS2703" s="50"/>
      <c r="AT2703" s="50"/>
      <c r="AU2703" s="50"/>
      <c r="AV2703" s="50"/>
      <c r="AW2703" s="50"/>
      <c r="AX2703" s="50"/>
      <c r="AY2703" s="50"/>
      <c r="AZ2703" s="50"/>
      <c r="BA2703" s="50"/>
      <c r="BB2703" s="50"/>
      <c r="BC2703" s="50"/>
      <c r="BD2703" s="50"/>
      <c r="BE2703" s="50"/>
      <c r="BF2703" s="50"/>
      <c r="BG2703" s="50"/>
      <c r="BH2703" s="50"/>
      <c r="BI2703" s="50"/>
      <c r="BJ2703" s="50"/>
      <c r="BK2703" s="50"/>
    </row>
    <row r="2704" customFormat="false" ht="12.75" hidden="false" customHeight="false" outlineLevel="0" collapsed="false">
      <c r="A2704" s="48" t="s">
        <v>2554</v>
      </c>
      <c r="B2704" s="48" t="s">
        <v>2488</v>
      </c>
      <c r="C2704" s="0" t="s">
        <v>2490</v>
      </c>
      <c r="D2704" s="48" t="s">
        <v>165</v>
      </c>
      <c r="E2704" s="0" t="s">
        <v>2555</v>
      </c>
      <c r="F2704" s="0" t="s">
        <v>47</v>
      </c>
      <c r="G2704" s="5" t="s">
        <v>5</v>
      </c>
      <c r="H2704" s="0" t="s">
        <v>5619</v>
      </c>
      <c r="I2704" s="0" t="s">
        <v>5620</v>
      </c>
      <c r="J2704" s="38" t="n">
        <f aca="false">VLOOKUP(Emissions!A2704,'County Activity'!A$2:J$3223,9,FALSE())</f>
        <v>1251.73578590081</v>
      </c>
      <c r="K2704" s="38" t="str">
        <f aca="false">VLOOKUP(Emissions!B2704,'County Activity'!B$2:K$3223,9,FALSE())</f>
        <v>E6GAL</v>
      </c>
      <c r="L2704" s="40" t="n">
        <f aca="false">VLOOKUP($H2704,'Emission Factors'!$B$2:$F$3,3,FALSE())</f>
        <v>0.169</v>
      </c>
      <c r="M2704" s="49" t="str">
        <f aca="false">VLOOKUP($H2704,'Emission Factors'!$B$2:$F$3,4,FALSE())</f>
        <v>LB</v>
      </c>
      <c r="N2704" s="49" t="str">
        <f aca="false">VLOOKUP($H2704,'Emission Factors'!$B$2:$F$3,5,FALSE())</f>
        <v>E6GAL</v>
      </c>
      <c r="O2704" s="41" t="n">
        <f aca="false">J2704*L2704/2000</f>
        <v>0.105771673908619</v>
      </c>
      <c r="P2704" s="50" t="s">
        <v>5628</v>
      </c>
      <c r="Q2704" s="50"/>
      <c r="R2704" s="50"/>
      <c r="S2704" s="50"/>
      <c r="T2704" s="50"/>
      <c r="U2704" s="50"/>
      <c r="V2704" s="50"/>
      <c r="W2704" s="50"/>
      <c r="X2704" s="50"/>
      <c r="Y2704" s="50"/>
      <c r="Z2704" s="50"/>
      <c r="AA2704" s="50"/>
      <c r="AB2704" s="50"/>
      <c r="AC2704" s="50"/>
      <c r="AD2704" s="50"/>
      <c r="AE2704" s="50"/>
      <c r="AF2704" s="50"/>
      <c r="AG2704" s="50"/>
      <c r="AH2704" s="50"/>
      <c r="AI2704" s="50"/>
      <c r="AJ2704" s="50"/>
      <c r="AK2704" s="50"/>
      <c r="AL2704" s="50"/>
      <c r="AM2704" s="50"/>
      <c r="AN2704" s="50"/>
      <c r="AO2704" s="50"/>
      <c r="AP2704" s="50"/>
      <c r="AQ2704" s="50"/>
      <c r="AR2704" s="50"/>
      <c r="AS2704" s="50"/>
      <c r="AT2704" s="50"/>
      <c r="AU2704" s="50"/>
      <c r="AV2704" s="50"/>
      <c r="AW2704" s="50"/>
      <c r="AX2704" s="50"/>
      <c r="AY2704" s="50"/>
      <c r="AZ2704" s="50"/>
      <c r="BA2704" s="50"/>
      <c r="BB2704" s="50"/>
      <c r="BC2704" s="50"/>
      <c r="BD2704" s="50"/>
      <c r="BE2704" s="50"/>
      <c r="BF2704" s="50"/>
      <c r="BG2704" s="50"/>
      <c r="BH2704" s="50"/>
      <c r="BI2704" s="50"/>
      <c r="BJ2704" s="50"/>
      <c r="BK2704" s="50"/>
    </row>
    <row r="2705" customFormat="false" ht="12.75" hidden="false" customHeight="false" outlineLevel="0" collapsed="false">
      <c r="A2705" s="48" t="s">
        <v>2554</v>
      </c>
      <c r="B2705" s="48" t="s">
        <v>2488</v>
      </c>
      <c r="C2705" s="0" t="s">
        <v>2490</v>
      </c>
      <c r="D2705" s="48" t="s">
        <v>165</v>
      </c>
      <c r="E2705" s="0" t="s">
        <v>2555</v>
      </c>
      <c r="F2705" s="0" t="s">
        <v>47</v>
      </c>
      <c r="G2705" s="5" t="s">
        <v>5</v>
      </c>
      <c r="H2705" s="0" t="s">
        <v>5622</v>
      </c>
      <c r="I2705" s="0" t="s">
        <v>5623</v>
      </c>
      <c r="J2705" s="38" t="n">
        <f aca="false">VLOOKUP(Emissions!A2705,'County Activity'!A$2:J$3223,9,FALSE())</f>
        <v>1251.73578590081</v>
      </c>
      <c r="K2705" s="38" t="str">
        <f aca="false">VLOOKUP(Emissions!B2705,'County Activity'!B$2:K$3223,9,FALSE())</f>
        <v>E6GAL</v>
      </c>
      <c r="L2705" s="40" t="n">
        <f aca="false">VLOOKUP($H2705,'Emission Factors'!$B$2:$F$3,3,FALSE())</f>
        <v>0.85</v>
      </c>
      <c r="M2705" s="49" t="str">
        <f aca="false">VLOOKUP($H2705,'Emission Factors'!$B$2:$F$3,4,FALSE())</f>
        <v>LB</v>
      </c>
      <c r="N2705" s="49" t="str">
        <f aca="false">VLOOKUP($H2705,'Emission Factors'!$B$2:$F$3,5,FALSE())</f>
        <v>E6GAL</v>
      </c>
      <c r="O2705" s="41" t="n">
        <f aca="false">J2705*L2705/2000</f>
        <v>0.531987709007845</v>
      </c>
      <c r="P2705" s="50" t="s">
        <v>5628</v>
      </c>
      <c r="Q2705" s="50"/>
      <c r="R2705" s="50"/>
      <c r="S2705" s="50"/>
      <c r="T2705" s="50"/>
      <c r="U2705" s="50"/>
      <c r="V2705" s="50"/>
      <c r="W2705" s="50"/>
      <c r="X2705" s="50"/>
      <c r="Y2705" s="50"/>
      <c r="Z2705" s="50"/>
      <c r="AA2705" s="50"/>
      <c r="AB2705" s="50"/>
      <c r="AC2705" s="50"/>
      <c r="AD2705" s="50"/>
      <c r="AE2705" s="50"/>
      <c r="AF2705" s="50"/>
      <c r="AG2705" s="50"/>
      <c r="AH2705" s="50"/>
      <c r="AI2705" s="50"/>
      <c r="AJ2705" s="50"/>
      <c r="AK2705" s="50"/>
      <c r="AL2705" s="50"/>
      <c r="AM2705" s="50"/>
      <c r="AN2705" s="50"/>
      <c r="AO2705" s="50"/>
      <c r="AP2705" s="50"/>
      <c r="AQ2705" s="50"/>
      <c r="AR2705" s="50"/>
      <c r="AS2705" s="50"/>
      <c r="AT2705" s="50"/>
      <c r="AU2705" s="50"/>
      <c r="AV2705" s="50"/>
      <c r="AW2705" s="50"/>
      <c r="AX2705" s="50"/>
      <c r="AY2705" s="50"/>
      <c r="AZ2705" s="50"/>
      <c r="BA2705" s="50"/>
      <c r="BB2705" s="50"/>
      <c r="BC2705" s="50"/>
      <c r="BD2705" s="50"/>
      <c r="BE2705" s="50"/>
      <c r="BF2705" s="50"/>
      <c r="BG2705" s="50"/>
      <c r="BH2705" s="50"/>
      <c r="BI2705" s="50"/>
      <c r="BJ2705" s="50"/>
      <c r="BK2705" s="50"/>
    </row>
    <row r="2706" customFormat="false" ht="12.75" hidden="false" customHeight="false" outlineLevel="0" collapsed="false">
      <c r="A2706" s="48" t="s">
        <v>2556</v>
      </c>
      <c r="B2706" s="48" t="s">
        <v>2488</v>
      </c>
      <c r="C2706" s="0" t="s">
        <v>2490</v>
      </c>
      <c r="D2706" s="48" t="s">
        <v>168</v>
      </c>
      <c r="E2706" s="0" t="s">
        <v>436</v>
      </c>
      <c r="F2706" s="0" t="s">
        <v>47</v>
      </c>
      <c r="G2706" s="5" t="s">
        <v>5</v>
      </c>
      <c r="H2706" s="0" t="s">
        <v>5619</v>
      </c>
      <c r="I2706" s="0" t="s">
        <v>5620</v>
      </c>
      <c r="J2706" s="38" t="n">
        <f aca="false">VLOOKUP(Emissions!A2706,'County Activity'!A$2:J$3223,9,FALSE())</f>
        <v>260.55137944166</v>
      </c>
      <c r="K2706" s="38" t="str">
        <f aca="false">VLOOKUP(Emissions!B2706,'County Activity'!B$2:K$3223,9,FALSE())</f>
        <v>E6GAL</v>
      </c>
      <c r="L2706" s="40" t="n">
        <f aca="false">VLOOKUP($H2706,'Emission Factors'!$B$2:$F$3,3,FALSE())</f>
        <v>0.169</v>
      </c>
      <c r="M2706" s="49" t="str">
        <f aca="false">VLOOKUP($H2706,'Emission Factors'!$B$2:$F$3,4,FALSE())</f>
        <v>LB</v>
      </c>
      <c r="N2706" s="49" t="str">
        <f aca="false">VLOOKUP($H2706,'Emission Factors'!$B$2:$F$3,5,FALSE())</f>
        <v>E6GAL</v>
      </c>
      <c r="O2706" s="41" t="n">
        <f aca="false">J2706*L2706/2000</f>
        <v>0.0220165915628203</v>
      </c>
      <c r="P2706" s="50" t="s">
        <v>5628</v>
      </c>
      <c r="Q2706" s="50"/>
      <c r="R2706" s="50"/>
      <c r="S2706" s="50"/>
      <c r="T2706" s="50"/>
      <c r="U2706" s="50"/>
      <c r="V2706" s="50"/>
      <c r="W2706" s="50"/>
      <c r="X2706" s="50"/>
      <c r="Y2706" s="50"/>
      <c r="Z2706" s="50"/>
      <c r="AA2706" s="50"/>
      <c r="AB2706" s="50"/>
      <c r="AC2706" s="50"/>
      <c r="AD2706" s="50"/>
      <c r="AE2706" s="50"/>
      <c r="AF2706" s="50"/>
      <c r="AG2706" s="50"/>
      <c r="AH2706" s="50"/>
      <c r="AI2706" s="50"/>
      <c r="AJ2706" s="50"/>
      <c r="AK2706" s="50"/>
      <c r="AL2706" s="50"/>
      <c r="AM2706" s="50"/>
      <c r="AN2706" s="50"/>
      <c r="AO2706" s="50"/>
      <c r="AP2706" s="50"/>
      <c r="AQ2706" s="50"/>
      <c r="AR2706" s="50"/>
      <c r="AS2706" s="50"/>
      <c r="AT2706" s="50"/>
      <c r="AU2706" s="50"/>
      <c r="AV2706" s="50"/>
      <c r="AW2706" s="50"/>
      <c r="AX2706" s="50"/>
      <c r="AY2706" s="50"/>
      <c r="AZ2706" s="50"/>
      <c r="BA2706" s="50"/>
      <c r="BB2706" s="50"/>
      <c r="BC2706" s="50"/>
      <c r="BD2706" s="50"/>
      <c r="BE2706" s="50"/>
      <c r="BF2706" s="50"/>
      <c r="BG2706" s="50"/>
      <c r="BH2706" s="50"/>
      <c r="BI2706" s="50"/>
      <c r="BJ2706" s="50"/>
      <c r="BK2706" s="50"/>
    </row>
    <row r="2707" customFormat="false" ht="12.75" hidden="false" customHeight="false" outlineLevel="0" collapsed="false">
      <c r="A2707" s="48" t="s">
        <v>2556</v>
      </c>
      <c r="B2707" s="48" t="s">
        <v>2488</v>
      </c>
      <c r="C2707" s="0" t="s">
        <v>2490</v>
      </c>
      <c r="D2707" s="48" t="s">
        <v>168</v>
      </c>
      <c r="E2707" s="0" t="s">
        <v>436</v>
      </c>
      <c r="F2707" s="0" t="s">
        <v>47</v>
      </c>
      <c r="G2707" s="5" t="s">
        <v>5</v>
      </c>
      <c r="H2707" s="0" t="s">
        <v>5622</v>
      </c>
      <c r="I2707" s="0" t="s">
        <v>5623</v>
      </c>
      <c r="J2707" s="38" t="n">
        <f aca="false">VLOOKUP(Emissions!A2707,'County Activity'!A$2:J$3223,9,FALSE())</f>
        <v>260.55137944166</v>
      </c>
      <c r="K2707" s="38" t="str">
        <f aca="false">VLOOKUP(Emissions!B2707,'County Activity'!B$2:K$3223,9,FALSE())</f>
        <v>E6GAL</v>
      </c>
      <c r="L2707" s="40" t="n">
        <f aca="false">VLOOKUP($H2707,'Emission Factors'!$B$2:$F$3,3,FALSE())</f>
        <v>0.85</v>
      </c>
      <c r="M2707" s="49" t="str">
        <f aca="false">VLOOKUP($H2707,'Emission Factors'!$B$2:$F$3,4,FALSE())</f>
        <v>LB</v>
      </c>
      <c r="N2707" s="49" t="str">
        <f aca="false">VLOOKUP($H2707,'Emission Factors'!$B$2:$F$3,5,FALSE())</f>
        <v>E6GAL</v>
      </c>
      <c r="O2707" s="41" t="n">
        <f aca="false">J2707*L2707/2000</f>
        <v>0.110734336262706</v>
      </c>
      <c r="P2707" s="50" t="s">
        <v>5628</v>
      </c>
      <c r="Q2707" s="50"/>
      <c r="R2707" s="50"/>
      <c r="S2707" s="50"/>
      <c r="T2707" s="50"/>
      <c r="U2707" s="50"/>
      <c r="V2707" s="50"/>
      <c r="W2707" s="50"/>
      <c r="X2707" s="50"/>
      <c r="Y2707" s="50"/>
      <c r="Z2707" s="50"/>
      <c r="AA2707" s="50"/>
      <c r="AB2707" s="50"/>
      <c r="AC2707" s="50"/>
      <c r="AD2707" s="50"/>
      <c r="AE2707" s="50"/>
      <c r="AF2707" s="50"/>
      <c r="AG2707" s="50"/>
      <c r="AH2707" s="50"/>
      <c r="AI2707" s="50"/>
      <c r="AJ2707" s="50"/>
      <c r="AK2707" s="50"/>
      <c r="AL2707" s="50"/>
      <c r="AM2707" s="50"/>
      <c r="AN2707" s="50"/>
      <c r="AO2707" s="50"/>
      <c r="AP2707" s="50"/>
      <c r="AQ2707" s="50"/>
      <c r="AR2707" s="50"/>
      <c r="AS2707" s="50"/>
      <c r="AT2707" s="50"/>
      <c r="AU2707" s="50"/>
      <c r="AV2707" s="50"/>
      <c r="AW2707" s="50"/>
      <c r="AX2707" s="50"/>
      <c r="AY2707" s="50"/>
      <c r="AZ2707" s="50"/>
      <c r="BA2707" s="50"/>
      <c r="BB2707" s="50"/>
      <c r="BC2707" s="50"/>
      <c r="BD2707" s="50"/>
      <c r="BE2707" s="50"/>
      <c r="BF2707" s="50"/>
      <c r="BG2707" s="50"/>
      <c r="BH2707" s="50"/>
      <c r="BI2707" s="50"/>
      <c r="BJ2707" s="50"/>
      <c r="BK2707" s="50"/>
    </row>
    <row r="2708" customFormat="false" ht="12.75" hidden="false" customHeight="false" outlineLevel="0" collapsed="false">
      <c r="A2708" s="48" t="s">
        <v>2557</v>
      </c>
      <c r="B2708" s="48" t="s">
        <v>2488</v>
      </c>
      <c r="C2708" s="0" t="s">
        <v>2490</v>
      </c>
      <c r="D2708" s="48" t="s">
        <v>171</v>
      </c>
      <c r="E2708" s="0" t="s">
        <v>1718</v>
      </c>
      <c r="F2708" s="0" t="s">
        <v>47</v>
      </c>
      <c r="G2708" s="5" t="s">
        <v>5</v>
      </c>
      <c r="H2708" s="0" t="s">
        <v>5619</v>
      </c>
      <c r="I2708" s="0" t="s">
        <v>5620</v>
      </c>
      <c r="J2708" s="38" t="n">
        <f aca="false">VLOOKUP(Emissions!A2708,'County Activity'!A$2:J$3223,9,FALSE())</f>
        <v>1108.98380518222</v>
      </c>
      <c r="K2708" s="38" t="str">
        <f aca="false">VLOOKUP(Emissions!B2708,'County Activity'!B$2:K$3223,9,FALSE())</f>
        <v>E6GAL</v>
      </c>
      <c r="L2708" s="40" t="n">
        <f aca="false">VLOOKUP($H2708,'Emission Factors'!$B$2:$F$3,3,FALSE())</f>
        <v>0.169</v>
      </c>
      <c r="M2708" s="49" t="str">
        <f aca="false">VLOOKUP($H2708,'Emission Factors'!$B$2:$F$3,4,FALSE())</f>
        <v>LB</v>
      </c>
      <c r="N2708" s="49" t="str">
        <f aca="false">VLOOKUP($H2708,'Emission Factors'!$B$2:$F$3,5,FALSE())</f>
        <v>E6GAL</v>
      </c>
      <c r="O2708" s="41" t="n">
        <f aca="false">J2708*L2708/2000</f>
        <v>0.0937091315378975</v>
      </c>
      <c r="P2708" s="50" t="s">
        <v>5628</v>
      </c>
      <c r="Q2708" s="50"/>
      <c r="R2708" s="50"/>
      <c r="S2708" s="50"/>
      <c r="T2708" s="50"/>
      <c r="U2708" s="50"/>
      <c r="V2708" s="50"/>
      <c r="W2708" s="50"/>
      <c r="X2708" s="50"/>
      <c r="Y2708" s="50"/>
      <c r="Z2708" s="50"/>
      <c r="AA2708" s="50"/>
      <c r="AB2708" s="50"/>
      <c r="AC2708" s="50"/>
      <c r="AD2708" s="50"/>
      <c r="AE2708" s="50"/>
      <c r="AF2708" s="50"/>
      <c r="AG2708" s="50"/>
      <c r="AH2708" s="50"/>
      <c r="AI2708" s="50"/>
      <c r="AJ2708" s="50"/>
      <c r="AK2708" s="50"/>
      <c r="AL2708" s="50"/>
      <c r="AM2708" s="50"/>
      <c r="AN2708" s="50"/>
      <c r="AO2708" s="50"/>
      <c r="AP2708" s="50"/>
      <c r="AQ2708" s="50"/>
      <c r="AR2708" s="50"/>
      <c r="AS2708" s="50"/>
      <c r="AT2708" s="50"/>
      <c r="AU2708" s="50"/>
      <c r="AV2708" s="50"/>
      <c r="AW2708" s="50"/>
      <c r="AX2708" s="50"/>
      <c r="AY2708" s="50"/>
      <c r="AZ2708" s="50"/>
      <c r="BA2708" s="50"/>
      <c r="BB2708" s="50"/>
      <c r="BC2708" s="50"/>
      <c r="BD2708" s="50"/>
      <c r="BE2708" s="50"/>
      <c r="BF2708" s="50"/>
      <c r="BG2708" s="50"/>
      <c r="BH2708" s="50"/>
      <c r="BI2708" s="50"/>
      <c r="BJ2708" s="50"/>
      <c r="BK2708" s="50"/>
    </row>
    <row r="2709" customFormat="false" ht="12.75" hidden="false" customHeight="false" outlineLevel="0" collapsed="false">
      <c r="A2709" s="48" t="s">
        <v>2557</v>
      </c>
      <c r="B2709" s="48" t="s">
        <v>2488</v>
      </c>
      <c r="C2709" s="0" t="s">
        <v>2490</v>
      </c>
      <c r="D2709" s="48" t="s">
        <v>171</v>
      </c>
      <c r="E2709" s="0" t="s">
        <v>1718</v>
      </c>
      <c r="F2709" s="0" t="s">
        <v>47</v>
      </c>
      <c r="G2709" s="5" t="s">
        <v>5</v>
      </c>
      <c r="H2709" s="0" t="s">
        <v>5622</v>
      </c>
      <c r="I2709" s="0" t="s">
        <v>5623</v>
      </c>
      <c r="J2709" s="38" t="n">
        <f aca="false">VLOOKUP(Emissions!A2709,'County Activity'!A$2:J$3223,9,FALSE())</f>
        <v>1108.98380518222</v>
      </c>
      <c r="K2709" s="38" t="str">
        <f aca="false">VLOOKUP(Emissions!B2709,'County Activity'!B$2:K$3223,9,FALSE())</f>
        <v>E6GAL</v>
      </c>
      <c r="L2709" s="40" t="n">
        <f aca="false">VLOOKUP($H2709,'Emission Factors'!$B$2:$F$3,3,FALSE())</f>
        <v>0.85</v>
      </c>
      <c r="M2709" s="49" t="str">
        <f aca="false">VLOOKUP($H2709,'Emission Factors'!$B$2:$F$3,4,FALSE())</f>
        <v>LB</v>
      </c>
      <c r="N2709" s="49" t="str">
        <f aca="false">VLOOKUP($H2709,'Emission Factors'!$B$2:$F$3,5,FALSE())</f>
        <v>E6GAL</v>
      </c>
      <c r="O2709" s="41" t="n">
        <f aca="false">J2709*L2709/2000</f>
        <v>0.471318117202443</v>
      </c>
      <c r="P2709" s="50" t="s">
        <v>5628</v>
      </c>
      <c r="Q2709" s="50"/>
      <c r="R2709" s="50"/>
      <c r="S2709" s="50"/>
      <c r="T2709" s="50"/>
      <c r="U2709" s="50"/>
      <c r="V2709" s="50"/>
      <c r="W2709" s="50"/>
      <c r="X2709" s="50"/>
      <c r="Y2709" s="50"/>
      <c r="Z2709" s="50"/>
      <c r="AA2709" s="50"/>
      <c r="AB2709" s="50"/>
      <c r="AC2709" s="50"/>
      <c r="AD2709" s="50"/>
      <c r="AE2709" s="50"/>
      <c r="AF2709" s="50"/>
      <c r="AG2709" s="50"/>
      <c r="AH2709" s="50"/>
      <c r="AI2709" s="50"/>
      <c r="AJ2709" s="50"/>
      <c r="AK2709" s="50"/>
      <c r="AL2709" s="50"/>
      <c r="AM2709" s="50"/>
      <c r="AN2709" s="50"/>
      <c r="AO2709" s="50"/>
      <c r="AP2709" s="50"/>
      <c r="AQ2709" s="50"/>
      <c r="AR2709" s="50"/>
      <c r="AS2709" s="50"/>
      <c r="AT2709" s="50"/>
      <c r="AU2709" s="50"/>
      <c r="AV2709" s="50"/>
      <c r="AW2709" s="50"/>
      <c r="AX2709" s="50"/>
      <c r="AY2709" s="50"/>
      <c r="AZ2709" s="50"/>
      <c r="BA2709" s="50"/>
      <c r="BB2709" s="50"/>
      <c r="BC2709" s="50"/>
      <c r="BD2709" s="50"/>
      <c r="BE2709" s="50"/>
      <c r="BF2709" s="50"/>
      <c r="BG2709" s="50"/>
      <c r="BH2709" s="50"/>
      <c r="BI2709" s="50"/>
      <c r="BJ2709" s="50"/>
      <c r="BK2709" s="50"/>
    </row>
    <row r="2710" customFormat="false" ht="12.75" hidden="false" customHeight="false" outlineLevel="0" collapsed="false">
      <c r="A2710" s="48" t="s">
        <v>2558</v>
      </c>
      <c r="B2710" s="48" t="s">
        <v>2488</v>
      </c>
      <c r="C2710" s="0" t="s">
        <v>2490</v>
      </c>
      <c r="D2710" s="48" t="s">
        <v>174</v>
      </c>
      <c r="E2710" s="0" t="s">
        <v>2559</v>
      </c>
      <c r="F2710" s="0" t="s">
        <v>47</v>
      </c>
      <c r="G2710" s="5" t="s">
        <v>5</v>
      </c>
      <c r="H2710" s="0" t="s">
        <v>5619</v>
      </c>
      <c r="I2710" s="0" t="s">
        <v>5620</v>
      </c>
      <c r="J2710" s="38" t="n">
        <f aca="false">VLOOKUP(Emissions!A2710,'County Activity'!A$2:J$3223,9,FALSE())</f>
        <v>1658.96728061492</v>
      </c>
      <c r="K2710" s="38" t="str">
        <f aca="false">VLOOKUP(Emissions!B2710,'County Activity'!B$2:K$3223,9,FALSE())</f>
        <v>E6GAL</v>
      </c>
      <c r="L2710" s="40" t="n">
        <f aca="false">VLOOKUP($H2710,'Emission Factors'!$B$2:$F$3,3,FALSE())</f>
        <v>0.169</v>
      </c>
      <c r="M2710" s="49" t="str">
        <f aca="false">VLOOKUP($H2710,'Emission Factors'!$B$2:$F$3,4,FALSE())</f>
        <v>LB</v>
      </c>
      <c r="N2710" s="49" t="str">
        <f aca="false">VLOOKUP($H2710,'Emission Factors'!$B$2:$F$3,5,FALSE())</f>
        <v>E6GAL</v>
      </c>
      <c r="O2710" s="41" t="n">
        <f aca="false">J2710*L2710/2000</f>
        <v>0.140182735211961</v>
      </c>
      <c r="P2710" s="50" t="s">
        <v>5628</v>
      </c>
      <c r="Q2710" s="50"/>
      <c r="R2710" s="50"/>
      <c r="S2710" s="50"/>
      <c r="T2710" s="50"/>
      <c r="U2710" s="50"/>
      <c r="V2710" s="50"/>
      <c r="W2710" s="50"/>
      <c r="X2710" s="50"/>
      <c r="Y2710" s="50"/>
      <c r="Z2710" s="50"/>
      <c r="AA2710" s="50"/>
      <c r="AB2710" s="50"/>
      <c r="AC2710" s="50"/>
      <c r="AD2710" s="50"/>
      <c r="AE2710" s="50"/>
      <c r="AF2710" s="50"/>
      <c r="AG2710" s="50"/>
      <c r="AH2710" s="50"/>
      <c r="AI2710" s="50"/>
      <c r="AJ2710" s="50"/>
      <c r="AK2710" s="50"/>
      <c r="AL2710" s="50"/>
      <c r="AM2710" s="50"/>
      <c r="AN2710" s="50"/>
      <c r="AO2710" s="50"/>
      <c r="AP2710" s="50"/>
      <c r="AQ2710" s="50"/>
      <c r="AR2710" s="50"/>
      <c r="AS2710" s="50"/>
      <c r="AT2710" s="50"/>
      <c r="AU2710" s="50"/>
      <c r="AV2710" s="50"/>
      <c r="AW2710" s="50"/>
      <c r="AX2710" s="50"/>
      <c r="AY2710" s="50"/>
      <c r="AZ2710" s="50"/>
      <c r="BA2710" s="50"/>
      <c r="BB2710" s="50"/>
      <c r="BC2710" s="50"/>
      <c r="BD2710" s="50"/>
      <c r="BE2710" s="50"/>
      <c r="BF2710" s="50"/>
      <c r="BG2710" s="50"/>
      <c r="BH2710" s="50"/>
      <c r="BI2710" s="50"/>
      <c r="BJ2710" s="50"/>
      <c r="BK2710" s="50"/>
    </row>
    <row r="2711" customFormat="false" ht="12.75" hidden="false" customHeight="false" outlineLevel="0" collapsed="false">
      <c r="A2711" s="48" t="s">
        <v>2558</v>
      </c>
      <c r="B2711" s="48" t="s">
        <v>2488</v>
      </c>
      <c r="C2711" s="0" t="s">
        <v>2490</v>
      </c>
      <c r="D2711" s="48" t="s">
        <v>174</v>
      </c>
      <c r="E2711" s="0" t="s">
        <v>2559</v>
      </c>
      <c r="F2711" s="0" t="s">
        <v>47</v>
      </c>
      <c r="G2711" s="5" t="s">
        <v>5</v>
      </c>
      <c r="H2711" s="0" t="s">
        <v>5622</v>
      </c>
      <c r="I2711" s="0" t="s">
        <v>5623</v>
      </c>
      <c r="J2711" s="38" t="n">
        <f aca="false">VLOOKUP(Emissions!A2711,'County Activity'!A$2:J$3223,9,FALSE())</f>
        <v>1658.96728061492</v>
      </c>
      <c r="K2711" s="38" t="str">
        <f aca="false">VLOOKUP(Emissions!B2711,'County Activity'!B$2:K$3223,9,FALSE())</f>
        <v>E6GAL</v>
      </c>
      <c r="L2711" s="40" t="n">
        <f aca="false">VLOOKUP($H2711,'Emission Factors'!$B$2:$F$3,3,FALSE())</f>
        <v>0.85</v>
      </c>
      <c r="M2711" s="49" t="str">
        <f aca="false">VLOOKUP($H2711,'Emission Factors'!$B$2:$F$3,4,FALSE())</f>
        <v>LB</v>
      </c>
      <c r="N2711" s="49" t="str">
        <f aca="false">VLOOKUP($H2711,'Emission Factors'!$B$2:$F$3,5,FALSE())</f>
        <v>E6GAL</v>
      </c>
      <c r="O2711" s="41" t="n">
        <f aca="false">J2711*L2711/2000</f>
        <v>0.705061094261342</v>
      </c>
      <c r="P2711" s="50" t="s">
        <v>5628</v>
      </c>
      <c r="Q2711" s="50"/>
      <c r="R2711" s="50"/>
      <c r="S2711" s="50"/>
      <c r="T2711" s="50"/>
      <c r="U2711" s="50"/>
      <c r="V2711" s="50"/>
      <c r="W2711" s="50"/>
      <c r="X2711" s="50"/>
      <c r="Y2711" s="50"/>
      <c r="Z2711" s="50"/>
      <c r="AA2711" s="50"/>
      <c r="AB2711" s="50"/>
      <c r="AC2711" s="50"/>
      <c r="AD2711" s="50"/>
      <c r="AE2711" s="50"/>
      <c r="AF2711" s="50"/>
      <c r="AG2711" s="50"/>
      <c r="AH2711" s="50"/>
      <c r="AI2711" s="50"/>
      <c r="AJ2711" s="50"/>
      <c r="AK2711" s="50"/>
      <c r="AL2711" s="50"/>
      <c r="AM2711" s="50"/>
      <c r="AN2711" s="50"/>
      <c r="AO2711" s="50"/>
      <c r="AP2711" s="50"/>
      <c r="AQ2711" s="50"/>
      <c r="AR2711" s="50"/>
      <c r="AS2711" s="50"/>
      <c r="AT2711" s="50"/>
      <c r="AU2711" s="50"/>
      <c r="AV2711" s="50"/>
      <c r="AW2711" s="50"/>
      <c r="AX2711" s="50"/>
      <c r="AY2711" s="50"/>
      <c r="AZ2711" s="50"/>
      <c r="BA2711" s="50"/>
      <c r="BB2711" s="50"/>
      <c r="BC2711" s="50"/>
      <c r="BD2711" s="50"/>
      <c r="BE2711" s="50"/>
      <c r="BF2711" s="50"/>
      <c r="BG2711" s="50"/>
      <c r="BH2711" s="50"/>
      <c r="BI2711" s="50"/>
      <c r="BJ2711" s="50"/>
      <c r="BK2711" s="50"/>
    </row>
    <row r="2712" customFormat="false" ht="12.75" hidden="false" customHeight="false" outlineLevel="0" collapsed="false">
      <c r="A2712" s="48" t="s">
        <v>2560</v>
      </c>
      <c r="B2712" s="48" t="s">
        <v>2488</v>
      </c>
      <c r="C2712" s="0" t="s">
        <v>2490</v>
      </c>
      <c r="D2712" s="48" t="s">
        <v>177</v>
      </c>
      <c r="E2712" s="0" t="s">
        <v>2561</v>
      </c>
      <c r="F2712" s="0" t="s">
        <v>47</v>
      </c>
      <c r="G2712" s="5" t="s">
        <v>5</v>
      </c>
      <c r="H2712" s="0" t="s">
        <v>5619</v>
      </c>
      <c r="I2712" s="0" t="s">
        <v>5620</v>
      </c>
      <c r="J2712" s="38" t="n">
        <f aca="false">VLOOKUP(Emissions!A2712,'County Activity'!A$2:J$3223,9,FALSE())</f>
        <v>228.903113547513</v>
      </c>
      <c r="K2712" s="38" t="str">
        <f aca="false">VLOOKUP(Emissions!B2712,'County Activity'!B$2:K$3223,9,FALSE())</f>
        <v>E6GAL</v>
      </c>
      <c r="L2712" s="40" t="n">
        <f aca="false">VLOOKUP($H2712,'Emission Factors'!$B$2:$F$3,3,FALSE())</f>
        <v>0.169</v>
      </c>
      <c r="M2712" s="49" t="str">
        <f aca="false">VLOOKUP($H2712,'Emission Factors'!$B$2:$F$3,4,FALSE())</f>
        <v>LB</v>
      </c>
      <c r="N2712" s="49" t="str">
        <f aca="false">VLOOKUP($H2712,'Emission Factors'!$B$2:$F$3,5,FALSE())</f>
        <v>E6GAL</v>
      </c>
      <c r="O2712" s="41" t="n">
        <f aca="false">J2712*L2712/2000</f>
        <v>0.0193423130947649</v>
      </c>
      <c r="P2712" s="50" t="s">
        <v>5628</v>
      </c>
      <c r="Q2712" s="50"/>
      <c r="R2712" s="50"/>
      <c r="S2712" s="50"/>
      <c r="T2712" s="50"/>
      <c r="U2712" s="50"/>
      <c r="V2712" s="50"/>
      <c r="W2712" s="50"/>
      <c r="X2712" s="50"/>
      <c r="Y2712" s="50"/>
      <c r="Z2712" s="50"/>
      <c r="AA2712" s="50"/>
      <c r="AB2712" s="50"/>
      <c r="AC2712" s="50"/>
      <c r="AD2712" s="50"/>
      <c r="AE2712" s="50"/>
      <c r="AF2712" s="50"/>
      <c r="AG2712" s="50"/>
      <c r="AH2712" s="50"/>
      <c r="AI2712" s="50"/>
      <c r="AJ2712" s="50"/>
      <c r="AK2712" s="50"/>
      <c r="AL2712" s="50"/>
      <c r="AM2712" s="50"/>
      <c r="AN2712" s="50"/>
      <c r="AO2712" s="50"/>
      <c r="AP2712" s="50"/>
      <c r="AQ2712" s="50"/>
      <c r="AR2712" s="50"/>
      <c r="AS2712" s="50"/>
      <c r="AT2712" s="50"/>
      <c r="AU2712" s="50"/>
      <c r="AV2712" s="50"/>
      <c r="AW2712" s="50"/>
      <c r="AX2712" s="50"/>
      <c r="AY2712" s="50"/>
      <c r="AZ2712" s="50"/>
      <c r="BA2712" s="50"/>
      <c r="BB2712" s="50"/>
      <c r="BC2712" s="50"/>
      <c r="BD2712" s="50"/>
      <c r="BE2712" s="50"/>
      <c r="BF2712" s="50"/>
      <c r="BG2712" s="50"/>
      <c r="BH2712" s="50"/>
      <c r="BI2712" s="50"/>
      <c r="BJ2712" s="50"/>
      <c r="BK2712" s="50"/>
    </row>
    <row r="2713" customFormat="false" ht="12.75" hidden="false" customHeight="false" outlineLevel="0" collapsed="false">
      <c r="A2713" s="48" t="s">
        <v>2560</v>
      </c>
      <c r="B2713" s="48" t="s">
        <v>2488</v>
      </c>
      <c r="C2713" s="0" t="s">
        <v>2490</v>
      </c>
      <c r="D2713" s="48" t="s">
        <v>177</v>
      </c>
      <c r="E2713" s="0" t="s">
        <v>2561</v>
      </c>
      <c r="F2713" s="0" t="s">
        <v>47</v>
      </c>
      <c r="G2713" s="5" t="s">
        <v>5</v>
      </c>
      <c r="H2713" s="0" t="s">
        <v>5622</v>
      </c>
      <c r="I2713" s="0" t="s">
        <v>5623</v>
      </c>
      <c r="J2713" s="38" t="n">
        <f aca="false">VLOOKUP(Emissions!A2713,'County Activity'!A$2:J$3223,9,FALSE())</f>
        <v>228.903113547513</v>
      </c>
      <c r="K2713" s="38" t="str">
        <f aca="false">VLOOKUP(Emissions!B2713,'County Activity'!B$2:K$3223,9,FALSE())</f>
        <v>E6GAL</v>
      </c>
      <c r="L2713" s="40" t="n">
        <f aca="false">VLOOKUP($H2713,'Emission Factors'!$B$2:$F$3,3,FALSE())</f>
        <v>0.85</v>
      </c>
      <c r="M2713" s="49" t="str">
        <f aca="false">VLOOKUP($H2713,'Emission Factors'!$B$2:$F$3,4,FALSE())</f>
        <v>LB</v>
      </c>
      <c r="N2713" s="49" t="str">
        <f aca="false">VLOOKUP($H2713,'Emission Factors'!$B$2:$F$3,5,FALSE())</f>
        <v>E6GAL</v>
      </c>
      <c r="O2713" s="41" t="n">
        <f aca="false">J2713*L2713/2000</f>
        <v>0.0972838232576931</v>
      </c>
      <c r="P2713" s="50" t="s">
        <v>5628</v>
      </c>
      <c r="Q2713" s="50"/>
      <c r="R2713" s="50"/>
      <c r="S2713" s="50"/>
      <c r="T2713" s="50"/>
      <c r="U2713" s="50"/>
      <c r="V2713" s="50"/>
      <c r="W2713" s="50"/>
      <c r="X2713" s="50"/>
      <c r="Y2713" s="50"/>
      <c r="Z2713" s="50"/>
      <c r="AA2713" s="50"/>
      <c r="AB2713" s="50"/>
      <c r="AC2713" s="50"/>
      <c r="AD2713" s="50"/>
      <c r="AE2713" s="50"/>
      <c r="AF2713" s="50"/>
      <c r="AG2713" s="50"/>
      <c r="AH2713" s="50"/>
      <c r="AI2713" s="50"/>
      <c r="AJ2713" s="50"/>
      <c r="AK2713" s="50"/>
      <c r="AL2713" s="50"/>
      <c r="AM2713" s="50"/>
      <c r="AN2713" s="50"/>
      <c r="AO2713" s="50"/>
      <c r="AP2713" s="50"/>
      <c r="AQ2713" s="50"/>
      <c r="AR2713" s="50"/>
      <c r="AS2713" s="50"/>
      <c r="AT2713" s="50"/>
      <c r="AU2713" s="50"/>
      <c r="AV2713" s="50"/>
      <c r="AW2713" s="50"/>
      <c r="AX2713" s="50"/>
      <c r="AY2713" s="50"/>
      <c r="AZ2713" s="50"/>
      <c r="BA2713" s="50"/>
      <c r="BB2713" s="50"/>
      <c r="BC2713" s="50"/>
      <c r="BD2713" s="50"/>
      <c r="BE2713" s="50"/>
      <c r="BF2713" s="50"/>
      <c r="BG2713" s="50"/>
      <c r="BH2713" s="50"/>
      <c r="BI2713" s="50"/>
      <c r="BJ2713" s="50"/>
      <c r="BK2713" s="50"/>
    </row>
    <row r="2714" customFormat="false" ht="12.75" hidden="false" customHeight="false" outlineLevel="0" collapsed="false">
      <c r="A2714" s="48" t="s">
        <v>2562</v>
      </c>
      <c r="B2714" s="48" t="s">
        <v>2488</v>
      </c>
      <c r="C2714" s="0" t="s">
        <v>2490</v>
      </c>
      <c r="D2714" s="48" t="s">
        <v>180</v>
      </c>
      <c r="E2714" s="0" t="s">
        <v>190</v>
      </c>
      <c r="F2714" s="0" t="s">
        <v>47</v>
      </c>
      <c r="G2714" s="5" t="s">
        <v>5</v>
      </c>
      <c r="H2714" s="0" t="s">
        <v>5619</v>
      </c>
      <c r="I2714" s="0" t="s">
        <v>5620</v>
      </c>
      <c r="J2714" s="38" t="n">
        <f aca="false">VLOOKUP(Emissions!A2714,'County Activity'!A$2:J$3223,9,FALSE())</f>
        <v>424.149256031293</v>
      </c>
      <c r="K2714" s="38" t="str">
        <f aca="false">VLOOKUP(Emissions!B2714,'County Activity'!B$2:K$3223,9,FALSE())</f>
        <v>E6GAL</v>
      </c>
      <c r="L2714" s="40" t="n">
        <f aca="false">VLOOKUP($H2714,'Emission Factors'!$B$2:$F$3,3,FALSE())</f>
        <v>0.169</v>
      </c>
      <c r="M2714" s="49" t="str">
        <f aca="false">VLOOKUP($H2714,'Emission Factors'!$B$2:$F$3,4,FALSE())</f>
        <v>LB</v>
      </c>
      <c r="N2714" s="49" t="str">
        <f aca="false">VLOOKUP($H2714,'Emission Factors'!$B$2:$F$3,5,FALSE())</f>
        <v>E6GAL</v>
      </c>
      <c r="O2714" s="41" t="n">
        <f aca="false">J2714*L2714/2000</f>
        <v>0.0358406121346443</v>
      </c>
      <c r="P2714" s="50" t="s">
        <v>5628</v>
      </c>
      <c r="Q2714" s="50"/>
      <c r="R2714" s="50"/>
      <c r="S2714" s="50"/>
      <c r="T2714" s="50"/>
      <c r="U2714" s="50"/>
      <c r="V2714" s="50"/>
      <c r="W2714" s="50"/>
      <c r="X2714" s="50"/>
      <c r="Y2714" s="50"/>
      <c r="Z2714" s="50"/>
      <c r="AA2714" s="50"/>
      <c r="AB2714" s="50"/>
      <c r="AC2714" s="50"/>
      <c r="AD2714" s="50"/>
      <c r="AE2714" s="50"/>
      <c r="AF2714" s="50"/>
      <c r="AG2714" s="50"/>
      <c r="AH2714" s="50"/>
      <c r="AI2714" s="50"/>
      <c r="AJ2714" s="50"/>
      <c r="AK2714" s="50"/>
      <c r="AL2714" s="50"/>
      <c r="AM2714" s="50"/>
      <c r="AN2714" s="50"/>
      <c r="AO2714" s="50"/>
      <c r="AP2714" s="50"/>
      <c r="AQ2714" s="50"/>
      <c r="AR2714" s="50"/>
      <c r="AS2714" s="50"/>
      <c r="AT2714" s="50"/>
      <c r="AU2714" s="50"/>
      <c r="AV2714" s="50"/>
      <c r="AW2714" s="50"/>
      <c r="AX2714" s="50"/>
      <c r="AY2714" s="50"/>
      <c r="AZ2714" s="50"/>
      <c r="BA2714" s="50"/>
      <c r="BB2714" s="50"/>
      <c r="BC2714" s="50"/>
      <c r="BD2714" s="50"/>
      <c r="BE2714" s="50"/>
      <c r="BF2714" s="50"/>
      <c r="BG2714" s="50"/>
      <c r="BH2714" s="50"/>
      <c r="BI2714" s="50"/>
      <c r="BJ2714" s="50"/>
      <c r="BK2714" s="50"/>
    </row>
    <row r="2715" customFormat="false" ht="12.75" hidden="false" customHeight="false" outlineLevel="0" collapsed="false">
      <c r="A2715" s="48" t="s">
        <v>2562</v>
      </c>
      <c r="B2715" s="48" t="s">
        <v>2488</v>
      </c>
      <c r="C2715" s="0" t="s">
        <v>2490</v>
      </c>
      <c r="D2715" s="48" t="s">
        <v>180</v>
      </c>
      <c r="E2715" s="0" t="s">
        <v>190</v>
      </c>
      <c r="F2715" s="0" t="s">
        <v>47</v>
      </c>
      <c r="G2715" s="5" t="s">
        <v>5</v>
      </c>
      <c r="H2715" s="0" t="s">
        <v>5622</v>
      </c>
      <c r="I2715" s="0" t="s">
        <v>5623</v>
      </c>
      <c r="J2715" s="38" t="n">
        <f aca="false">VLOOKUP(Emissions!A2715,'County Activity'!A$2:J$3223,9,FALSE())</f>
        <v>424.149256031293</v>
      </c>
      <c r="K2715" s="38" t="str">
        <f aca="false">VLOOKUP(Emissions!B2715,'County Activity'!B$2:K$3223,9,FALSE())</f>
        <v>E6GAL</v>
      </c>
      <c r="L2715" s="40" t="n">
        <f aca="false">VLOOKUP($H2715,'Emission Factors'!$B$2:$F$3,3,FALSE())</f>
        <v>0.85</v>
      </c>
      <c r="M2715" s="49" t="str">
        <f aca="false">VLOOKUP($H2715,'Emission Factors'!$B$2:$F$3,4,FALSE())</f>
        <v>LB</v>
      </c>
      <c r="N2715" s="49" t="str">
        <f aca="false">VLOOKUP($H2715,'Emission Factors'!$B$2:$F$3,5,FALSE())</f>
        <v>E6GAL</v>
      </c>
      <c r="O2715" s="41" t="n">
        <f aca="false">J2715*L2715/2000</f>
        <v>0.180263433813299</v>
      </c>
      <c r="P2715" s="50" t="s">
        <v>5628</v>
      </c>
      <c r="Q2715" s="50"/>
      <c r="R2715" s="50"/>
      <c r="S2715" s="50"/>
      <c r="T2715" s="50"/>
      <c r="U2715" s="50"/>
      <c r="V2715" s="50"/>
      <c r="W2715" s="50"/>
      <c r="X2715" s="50"/>
      <c r="Y2715" s="50"/>
      <c r="Z2715" s="50"/>
      <c r="AA2715" s="50"/>
      <c r="AB2715" s="50"/>
      <c r="AC2715" s="50"/>
      <c r="AD2715" s="50"/>
      <c r="AE2715" s="50"/>
      <c r="AF2715" s="50"/>
      <c r="AG2715" s="50"/>
      <c r="AH2715" s="50"/>
      <c r="AI2715" s="50"/>
      <c r="AJ2715" s="50"/>
      <c r="AK2715" s="50"/>
      <c r="AL2715" s="50"/>
      <c r="AM2715" s="50"/>
      <c r="AN2715" s="50"/>
      <c r="AO2715" s="50"/>
      <c r="AP2715" s="50"/>
      <c r="AQ2715" s="50"/>
      <c r="AR2715" s="50"/>
      <c r="AS2715" s="50"/>
      <c r="AT2715" s="50"/>
      <c r="AU2715" s="50"/>
      <c r="AV2715" s="50"/>
      <c r="AW2715" s="50"/>
      <c r="AX2715" s="50"/>
      <c r="AY2715" s="50"/>
      <c r="AZ2715" s="50"/>
      <c r="BA2715" s="50"/>
      <c r="BB2715" s="50"/>
      <c r="BC2715" s="50"/>
      <c r="BD2715" s="50"/>
      <c r="BE2715" s="50"/>
      <c r="BF2715" s="50"/>
      <c r="BG2715" s="50"/>
      <c r="BH2715" s="50"/>
      <c r="BI2715" s="50"/>
      <c r="BJ2715" s="50"/>
      <c r="BK2715" s="50"/>
    </row>
    <row r="2716" customFormat="false" ht="12.75" hidden="false" customHeight="false" outlineLevel="0" collapsed="false">
      <c r="A2716" s="48" t="s">
        <v>2563</v>
      </c>
      <c r="B2716" s="48" t="s">
        <v>2488</v>
      </c>
      <c r="C2716" s="0" t="s">
        <v>2490</v>
      </c>
      <c r="D2716" s="48" t="s">
        <v>183</v>
      </c>
      <c r="E2716" s="0" t="s">
        <v>849</v>
      </c>
      <c r="F2716" s="0" t="s">
        <v>47</v>
      </c>
      <c r="G2716" s="5" t="s">
        <v>5</v>
      </c>
      <c r="H2716" s="0" t="s">
        <v>5619</v>
      </c>
      <c r="I2716" s="0" t="s">
        <v>5620</v>
      </c>
      <c r="J2716" s="38" t="n">
        <f aca="false">VLOOKUP(Emissions!A2716,'County Activity'!A$2:J$3223,9,FALSE())</f>
        <v>912.175336455427</v>
      </c>
      <c r="K2716" s="38" t="str">
        <f aca="false">VLOOKUP(Emissions!B2716,'County Activity'!B$2:K$3223,9,FALSE())</f>
        <v>E6GAL</v>
      </c>
      <c r="L2716" s="40" t="n">
        <f aca="false">VLOOKUP($H2716,'Emission Factors'!$B$2:$F$3,3,FALSE())</f>
        <v>0.169</v>
      </c>
      <c r="M2716" s="49" t="str">
        <f aca="false">VLOOKUP($H2716,'Emission Factors'!$B$2:$F$3,4,FALSE())</f>
        <v>LB</v>
      </c>
      <c r="N2716" s="49" t="str">
        <f aca="false">VLOOKUP($H2716,'Emission Factors'!$B$2:$F$3,5,FALSE())</f>
        <v>E6GAL</v>
      </c>
      <c r="O2716" s="41" t="n">
        <f aca="false">J2716*L2716/2000</f>
        <v>0.0770788159304836</v>
      </c>
      <c r="P2716" s="50" t="s">
        <v>5628</v>
      </c>
      <c r="Q2716" s="50"/>
      <c r="R2716" s="50"/>
      <c r="S2716" s="50"/>
      <c r="T2716" s="50"/>
      <c r="U2716" s="50"/>
      <c r="V2716" s="50"/>
      <c r="W2716" s="50"/>
      <c r="X2716" s="50"/>
      <c r="Y2716" s="50"/>
      <c r="Z2716" s="50"/>
      <c r="AA2716" s="50"/>
      <c r="AB2716" s="50"/>
      <c r="AC2716" s="50"/>
      <c r="AD2716" s="50"/>
      <c r="AE2716" s="50"/>
      <c r="AF2716" s="50"/>
      <c r="AG2716" s="50"/>
      <c r="AH2716" s="50"/>
      <c r="AI2716" s="50"/>
      <c r="AJ2716" s="50"/>
      <c r="AK2716" s="50"/>
      <c r="AL2716" s="50"/>
      <c r="AM2716" s="50"/>
      <c r="AN2716" s="50"/>
      <c r="AO2716" s="50"/>
      <c r="AP2716" s="50"/>
      <c r="AQ2716" s="50"/>
      <c r="AR2716" s="50"/>
      <c r="AS2716" s="50"/>
      <c r="AT2716" s="50"/>
      <c r="AU2716" s="50"/>
      <c r="AV2716" s="50"/>
      <c r="AW2716" s="50"/>
      <c r="AX2716" s="50"/>
      <c r="AY2716" s="50"/>
      <c r="AZ2716" s="50"/>
      <c r="BA2716" s="50"/>
      <c r="BB2716" s="50"/>
      <c r="BC2716" s="50"/>
      <c r="BD2716" s="50"/>
      <c r="BE2716" s="50"/>
      <c r="BF2716" s="50"/>
      <c r="BG2716" s="50"/>
      <c r="BH2716" s="50"/>
      <c r="BI2716" s="50"/>
      <c r="BJ2716" s="50"/>
      <c r="BK2716" s="50"/>
    </row>
    <row r="2717" customFormat="false" ht="12.75" hidden="false" customHeight="false" outlineLevel="0" collapsed="false">
      <c r="A2717" s="48" t="s">
        <v>2563</v>
      </c>
      <c r="B2717" s="48" t="s">
        <v>2488</v>
      </c>
      <c r="C2717" s="0" t="s">
        <v>2490</v>
      </c>
      <c r="D2717" s="48" t="s">
        <v>183</v>
      </c>
      <c r="E2717" s="0" t="s">
        <v>849</v>
      </c>
      <c r="F2717" s="0" t="s">
        <v>47</v>
      </c>
      <c r="G2717" s="5" t="s">
        <v>5</v>
      </c>
      <c r="H2717" s="0" t="s">
        <v>5622</v>
      </c>
      <c r="I2717" s="0" t="s">
        <v>5623</v>
      </c>
      <c r="J2717" s="38" t="n">
        <f aca="false">VLOOKUP(Emissions!A2717,'County Activity'!A$2:J$3223,9,FALSE())</f>
        <v>912.175336455427</v>
      </c>
      <c r="K2717" s="38" t="str">
        <f aca="false">VLOOKUP(Emissions!B2717,'County Activity'!B$2:K$3223,9,FALSE())</f>
        <v>E6GAL</v>
      </c>
      <c r="L2717" s="40" t="n">
        <f aca="false">VLOOKUP($H2717,'Emission Factors'!$B$2:$F$3,3,FALSE())</f>
        <v>0.85</v>
      </c>
      <c r="M2717" s="49" t="str">
        <f aca="false">VLOOKUP($H2717,'Emission Factors'!$B$2:$F$3,4,FALSE())</f>
        <v>LB</v>
      </c>
      <c r="N2717" s="49" t="str">
        <f aca="false">VLOOKUP($H2717,'Emission Factors'!$B$2:$F$3,5,FALSE())</f>
        <v>E6GAL</v>
      </c>
      <c r="O2717" s="41" t="n">
        <f aca="false">J2717*L2717/2000</f>
        <v>0.387674517993557</v>
      </c>
      <c r="P2717" s="50" t="s">
        <v>5628</v>
      </c>
      <c r="Q2717" s="50"/>
      <c r="R2717" s="50"/>
      <c r="S2717" s="50"/>
      <c r="T2717" s="50"/>
      <c r="U2717" s="50"/>
      <c r="V2717" s="50"/>
      <c r="W2717" s="50"/>
      <c r="X2717" s="50"/>
      <c r="Y2717" s="50"/>
      <c r="Z2717" s="50"/>
      <c r="AA2717" s="50"/>
      <c r="AB2717" s="50"/>
      <c r="AC2717" s="50"/>
      <c r="AD2717" s="50"/>
      <c r="AE2717" s="50"/>
      <c r="AF2717" s="50"/>
      <c r="AG2717" s="50"/>
      <c r="AH2717" s="50"/>
      <c r="AI2717" s="50"/>
      <c r="AJ2717" s="50"/>
      <c r="AK2717" s="50"/>
      <c r="AL2717" s="50"/>
      <c r="AM2717" s="50"/>
      <c r="AN2717" s="50"/>
      <c r="AO2717" s="50"/>
      <c r="AP2717" s="50"/>
      <c r="AQ2717" s="50"/>
      <c r="AR2717" s="50"/>
      <c r="AS2717" s="50"/>
      <c r="AT2717" s="50"/>
      <c r="AU2717" s="50"/>
      <c r="AV2717" s="50"/>
      <c r="AW2717" s="50"/>
      <c r="AX2717" s="50"/>
      <c r="AY2717" s="50"/>
      <c r="AZ2717" s="50"/>
      <c r="BA2717" s="50"/>
      <c r="BB2717" s="50"/>
      <c r="BC2717" s="50"/>
      <c r="BD2717" s="50"/>
      <c r="BE2717" s="50"/>
      <c r="BF2717" s="50"/>
      <c r="BG2717" s="50"/>
      <c r="BH2717" s="50"/>
      <c r="BI2717" s="50"/>
      <c r="BJ2717" s="50"/>
      <c r="BK2717" s="50"/>
    </row>
    <row r="2718" customFormat="false" ht="12.75" hidden="false" customHeight="false" outlineLevel="0" collapsed="false">
      <c r="A2718" s="48" t="s">
        <v>2564</v>
      </c>
      <c r="B2718" s="48" t="s">
        <v>2488</v>
      </c>
      <c r="C2718" s="0" t="s">
        <v>2490</v>
      </c>
      <c r="D2718" s="48" t="s">
        <v>186</v>
      </c>
      <c r="E2718" s="0" t="s">
        <v>2565</v>
      </c>
      <c r="F2718" s="0" t="s">
        <v>47</v>
      </c>
      <c r="G2718" s="5" t="s">
        <v>5</v>
      </c>
      <c r="H2718" s="0" t="s">
        <v>5619</v>
      </c>
      <c r="I2718" s="0" t="s">
        <v>5620</v>
      </c>
      <c r="J2718" s="38" t="n">
        <f aca="false">VLOOKUP(Emissions!A2718,'County Activity'!A$2:J$3223,9,FALSE())</f>
        <v>1033.05474977186</v>
      </c>
      <c r="K2718" s="38" t="str">
        <f aca="false">VLOOKUP(Emissions!B2718,'County Activity'!B$2:K$3223,9,FALSE())</f>
        <v>E6GAL</v>
      </c>
      <c r="L2718" s="40" t="n">
        <f aca="false">VLOOKUP($H2718,'Emission Factors'!$B$2:$F$3,3,FALSE())</f>
        <v>0.169</v>
      </c>
      <c r="M2718" s="49" t="str">
        <f aca="false">VLOOKUP($H2718,'Emission Factors'!$B$2:$F$3,4,FALSE())</f>
        <v>LB</v>
      </c>
      <c r="N2718" s="49" t="str">
        <f aca="false">VLOOKUP($H2718,'Emission Factors'!$B$2:$F$3,5,FALSE())</f>
        <v>E6GAL</v>
      </c>
      <c r="O2718" s="41" t="n">
        <f aca="false">J2718*L2718/2000</f>
        <v>0.0872931263557221</v>
      </c>
      <c r="P2718" s="50" t="s">
        <v>5628</v>
      </c>
      <c r="Q2718" s="50"/>
      <c r="R2718" s="50"/>
      <c r="S2718" s="50"/>
      <c r="T2718" s="50"/>
      <c r="U2718" s="50"/>
      <c r="V2718" s="50"/>
      <c r="W2718" s="50"/>
      <c r="X2718" s="50"/>
      <c r="Y2718" s="50"/>
      <c r="Z2718" s="50"/>
      <c r="AA2718" s="50"/>
      <c r="AB2718" s="50"/>
      <c r="AC2718" s="50"/>
      <c r="AD2718" s="50"/>
      <c r="AE2718" s="50"/>
      <c r="AF2718" s="50"/>
      <c r="AG2718" s="50"/>
      <c r="AH2718" s="50"/>
      <c r="AI2718" s="50"/>
      <c r="AJ2718" s="50"/>
      <c r="AK2718" s="50"/>
      <c r="AL2718" s="50"/>
      <c r="AM2718" s="50"/>
      <c r="AN2718" s="50"/>
      <c r="AO2718" s="50"/>
      <c r="AP2718" s="50"/>
      <c r="AQ2718" s="50"/>
      <c r="AR2718" s="50"/>
      <c r="AS2718" s="50"/>
      <c r="AT2718" s="50"/>
      <c r="AU2718" s="50"/>
      <c r="AV2718" s="50"/>
      <c r="AW2718" s="50"/>
      <c r="AX2718" s="50"/>
      <c r="AY2718" s="50"/>
      <c r="AZ2718" s="50"/>
      <c r="BA2718" s="50"/>
      <c r="BB2718" s="50"/>
      <c r="BC2718" s="50"/>
      <c r="BD2718" s="50"/>
      <c r="BE2718" s="50"/>
      <c r="BF2718" s="50"/>
      <c r="BG2718" s="50"/>
      <c r="BH2718" s="50"/>
      <c r="BI2718" s="50"/>
      <c r="BJ2718" s="50"/>
      <c r="BK2718" s="50"/>
    </row>
    <row r="2719" customFormat="false" ht="12.75" hidden="false" customHeight="false" outlineLevel="0" collapsed="false">
      <c r="A2719" s="48" t="s">
        <v>2564</v>
      </c>
      <c r="B2719" s="48" t="s">
        <v>2488</v>
      </c>
      <c r="C2719" s="0" t="s">
        <v>2490</v>
      </c>
      <c r="D2719" s="48" t="s">
        <v>186</v>
      </c>
      <c r="E2719" s="0" t="s">
        <v>2565</v>
      </c>
      <c r="F2719" s="0" t="s">
        <v>47</v>
      </c>
      <c r="G2719" s="5" t="s">
        <v>5</v>
      </c>
      <c r="H2719" s="0" t="s">
        <v>5622</v>
      </c>
      <c r="I2719" s="0" t="s">
        <v>5623</v>
      </c>
      <c r="J2719" s="38" t="n">
        <f aca="false">VLOOKUP(Emissions!A2719,'County Activity'!A$2:J$3223,9,FALSE())</f>
        <v>1033.05474977186</v>
      </c>
      <c r="K2719" s="38" t="str">
        <f aca="false">VLOOKUP(Emissions!B2719,'County Activity'!B$2:K$3223,9,FALSE())</f>
        <v>E6GAL</v>
      </c>
      <c r="L2719" s="40" t="n">
        <f aca="false">VLOOKUP($H2719,'Emission Factors'!$B$2:$F$3,3,FALSE())</f>
        <v>0.85</v>
      </c>
      <c r="M2719" s="49" t="str">
        <f aca="false">VLOOKUP($H2719,'Emission Factors'!$B$2:$F$3,4,FALSE())</f>
        <v>LB</v>
      </c>
      <c r="N2719" s="49" t="str">
        <f aca="false">VLOOKUP($H2719,'Emission Factors'!$B$2:$F$3,5,FALSE())</f>
        <v>E6GAL</v>
      </c>
      <c r="O2719" s="41" t="n">
        <f aca="false">J2719*L2719/2000</f>
        <v>0.43904826865304</v>
      </c>
      <c r="P2719" s="50" t="s">
        <v>5628</v>
      </c>
      <c r="Q2719" s="50"/>
      <c r="R2719" s="50"/>
      <c r="S2719" s="50"/>
      <c r="T2719" s="50"/>
      <c r="U2719" s="50"/>
      <c r="V2719" s="50"/>
      <c r="W2719" s="50"/>
      <c r="X2719" s="50"/>
      <c r="Y2719" s="50"/>
      <c r="Z2719" s="50"/>
      <c r="AA2719" s="50"/>
      <c r="AB2719" s="50"/>
      <c r="AC2719" s="50"/>
      <c r="AD2719" s="50"/>
      <c r="AE2719" s="50"/>
      <c r="AF2719" s="50"/>
      <c r="AG2719" s="50"/>
      <c r="AH2719" s="50"/>
      <c r="AI2719" s="50"/>
      <c r="AJ2719" s="50"/>
      <c r="AK2719" s="50"/>
      <c r="AL2719" s="50"/>
      <c r="AM2719" s="50"/>
      <c r="AN2719" s="50"/>
      <c r="AO2719" s="50"/>
      <c r="AP2719" s="50"/>
      <c r="AQ2719" s="50"/>
      <c r="AR2719" s="50"/>
      <c r="AS2719" s="50"/>
      <c r="AT2719" s="50"/>
      <c r="AU2719" s="50"/>
      <c r="AV2719" s="50"/>
      <c r="AW2719" s="50"/>
      <c r="AX2719" s="50"/>
      <c r="AY2719" s="50"/>
      <c r="AZ2719" s="50"/>
      <c r="BA2719" s="50"/>
      <c r="BB2719" s="50"/>
      <c r="BC2719" s="50"/>
      <c r="BD2719" s="50"/>
      <c r="BE2719" s="50"/>
      <c r="BF2719" s="50"/>
      <c r="BG2719" s="50"/>
      <c r="BH2719" s="50"/>
      <c r="BI2719" s="50"/>
      <c r="BJ2719" s="50"/>
      <c r="BK2719" s="50"/>
    </row>
    <row r="2720" customFormat="false" ht="12.75" hidden="false" customHeight="false" outlineLevel="0" collapsed="false">
      <c r="A2720" s="48" t="s">
        <v>2566</v>
      </c>
      <c r="B2720" s="48" t="s">
        <v>2488</v>
      </c>
      <c r="C2720" s="0" t="s">
        <v>2490</v>
      </c>
      <c r="D2720" s="48" t="s">
        <v>189</v>
      </c>
      <c r="E2720" s="0" t="s">
        <v>2567</v>
      </c>
      <c r="F2720" s="0" t="s">
        <v>47</v>
      </c>
      <c r="G2720" s="5" t="s">
        <v>5</v>
      </c>
      <c r="H2720" s="0" t="s">
        <v>5619</v>
      </c>
      <c r="I2720" s="0" t="s">
        <v>5620</v>
      </c>
      <c r="J2720" s="38" t="n">
        <f aca="false">VLOOKUP(Emissions!A2720,'County Activity'!A$2:J$3223,9,FALSE())</f>
        <v>1177.41369462612</v>
      </c>
      <c r="K2720" s="38" t="str">
        <f aca="false">VLOOKUP(Emissions!B2720,'County Activity'!B$2:K$3223,9,FALSE())</f>
        <v>E6GAL</v>
      </c>
      <c r="L2720" s="40" t="n">
        <f aca="false">VLOOKUP($H2720,'Emission Factors'!$B$2:$F$3,3,FALSE())</f>
        <v>0.169</v>
      </c>
      <c r="M2720" s="49" t="str">
        <f aca="false">VLOOKUP($H2720,'Emission Factors'!$B$2:$F$3,4,FALSE())</f>
        <v>LB</v>
      </c>
      <c r="N2720" s="49" t="str">
        <f aca="false">VLOOKUP($H2720,'Emission Factors'!$B$2:$F$3,5,FALSE())</f>
        <v>E6GAL</v>
      </c>
      <c r="O2720" s="41" t="n">
        <f aca="false">J2720*L2720/2000</f>
        <v>0.0994914571959073</v>
      </c>
      <c r="P2720" s="50" t="s">
        <v>5628</v>
      </c>
      <c r="Q2720" s="50"/>
      <c r="R2720" s="50"/>
      <c r="S2720" s="50"/>
      <c r="T2720" s="50"/>
      <c r="U2720" s="50"/>
      <c r="V2720" s="50"/>
      <c r="W2720" s="50"/>
      <c r="X2720" s="50"/>
      <c r="Y2720" s="50"/>
      <c r="Z2720" s="50"/>
      <c r="AA2720" s="50"/>
      <c r="AB2720" s="50"/>
      <c r="AC2720" s="50"/>
      <c r="AD2720" s="50"/>
      <c r="AE2720" s="50"/>
      <c r="AF2720" s="50"/>
      <c r="AG2720" s="50"/>
      <c r="AH2720" s="50"/>
      <c r="AI2720" s="50"/>
      <c r="AJ2720" s="50"/>
      <c r="AK2720" s="50"/>
      <c r="AL2720" s="50"/>
      <c r="AM2720" s="50"/>
      <c r="AN2720" s="50"/>
      <c r="AO2720" s="50"/>
      <c r="AP2720" s="50"/>
      <c r="AQ2720" s="50"/>
      <c r="AR2720" s="50"/>
      <c r="AS2720" s="50"/>
      <c r="AT2720" s="50"/>
      <c r="AU2720" s="50"/>
      <c r="AV2720" s="50"/>
      <c r="AW2720" s="50"/>
      <c r="AX2720" s="50"/>
      <c r="AY2720" s="50"/>
      <c r="AZ2720" s="50"/>
      <c r="BA2720" s="50"/>
      <c r="BB2720" s="50"/>
      <c r="BC2720" s="50"/>
      <c r="BD2720" s="50"/>
      <c r="BE2720" s="50"/>
      <c r="BF2720" s="50"/>
      <c r="BG2720" s="50"/>
      <c r="BH2720" s="50"/>
      <c r="BI2720" s="50"/>
      <c r="BJ2720" s="50"/>
      <c r="BK2720" s="50"/>
    </row>
    <row r="2721" customFormat="false" ht="12.75" hidden="false" customHeight="false" outlineLevel="0" collapsed="false">
      <c r="A2721" s="48" t="s">
        <v>2566</v>
      </c>
      <c r="B2721" s="48" t="s">
        <v>2488</v>
      </c>
      <c r="C2721" s="0" t="s">
        <v>2490</v>
      </c>
      <c r="D2721" s="48" t="s">
        <v>189</v>
      </c>
      <c r="E2721" s="0" t="s">
        <v>2567</v>
      </c>
      <c r="F2721" s="0" t="s">
        <v>47</v>
      </c>
      <c r="G2721" s="5" t="s">
        <v>5</v>
      </c>
      <c r="H2721" s="0" t="s">
        <v>5622</v>
      </c>
      <c r="I2721" s="0" t="s">
        <v>5623</v>
      </c>
      <c r="J2721" s="38" t="n">
        <f aca="false">VLOOKUP(Emissions!A2721,'County Activity'!A$2:J$3223,9,FALSE())</f>
        <v>1177.41369462612</v>
      </c>
      <c r="K2721" s="38" t="str">
        <f aca="false">VLOOKUP(Emissions!B2721,'County Activity'!B$2:K$3223,9,FALSE())</f>
        <v>E6GAL</v>
      </c>
      <c r="L2721" s="40" t="n">
        <f aca="false">VLOOKUP($H2721,'Emission Factors'!$B$2:$F$3,3,FALSE())</f>
        <v>0.85</v>
      </c>
      <c r="M2721" s="49" t="str">
        <f aca="false">VLOOKUP($H2721,'Emission Factors'!$B$2:$F$3,4,FALSE())</f>
        <v>LB</v>
      </c>
      <c r="N2721" s="49" t="str">
        <f aca="false">VLOOKUP($H2721,'Emission Factors'!$B$2:$F$3,5,FALSE())</f>
        <v>E6GAL</v>
      </c>
      <c r="O2721" s="41" t="n">
        <f aca="false">J2721*L2721/2000</f>
        <v>0.500400820216102</v>
      </c>
      <c r="P2721" s="50" t="s">
        <v>5628</v>
      </c>
      <c r="Q2721" s="50"/>
      <c r="R2721" s="50"/>
      <c r="S2721" s="50"/>
      <c r="T2721" s="50"/>
      <c r="U2721" s="50"/>
      <c r="V2721" s="50"/>
      <c r="W2721" s="50"/>
      <c r="X2721" s="50"/>
      <c r="Y2721" s="50"/>
      <c r="Z2721" s="50"/>
      <c r="AA2721" s="50"/>
      <c r="AB2721" s="50"/>
      <c r="AC2721" s="50"/>
      <c r="AD2721" s="50"/>
      <c r="AE2721" s="50"/>
      <c r="AF2721" s="50"/>
      <c r="AG2721" s="50"/>
      <c r="AH2721" s="50"/>
      <c r="AI2721" s="50"/>
      <c r="AJ2721" s="50"/>
      <c r="AK2721" s="50"/>
      <c r="AL2721" s="50"/>
      <c r="AM2721" s="50"/>
      <c r="AN2721" s="50"/>
      <c r="AO2721" s="50"/>
      <c r="AP2721" s="50"/>
      <c r="AQ2721" s="50"/>
      <c r="AR2721" s="50"/>
      <c r="AS2721" s="50"/>
      <c r="AT2721" s="50"/>
      <c r="AU2721" s="50"/>
      <c r="AV2721" s="50"/>
      <c r="AW2721" s="50"/>
      <c r="AX2721" s="50"/>
      <c r="AY2721" s="50"/>
      <c r="AZ2721" s="50"/>
      <c r="BA2721" s="50"/>
      <c r="BB2721" s="50"/>
      <c r="BC2721" s="50"/>
      <c r="BD2721" s="50"/>
      <c r="BE2721" s="50"/>
      <c r="BF2721" s="50"/>
      <c r="BG2721" s="50"/>
      <c r="BH2721" s="50"/>
      <c r="BI2721" s="50"/>
      <c r="BJ2721" s="50"/>
      <c r="BK2721" s="50"/>
    </row>
    <row r="2722" customFormat="false" ht="12.75" hidden="false" customHeight="false" outlineLevel="0" collapsed="false">
      <c r="A2722" s="48" t="s">
        <v>2568</v>
      </c>
      <c r="B2722" s="48" t="s">
        <v>2488</v>
      </c>
      <c r="C2722" s="0" t="s">
        <v>2490</v>
      </c>
      <c r="D2722" s="48" t="s">
        <v>192</v>
      </c>
      <c r="E2722" s="0" t="s">
        <v>2569</v>
      </c>
      <c r="F2722" s="0" t="s">
        <v>47</v>
      </c>
      <c r="G2722" s="5" t="s">
        <v>5</v>
      </c>
      <c r="H2722" s="0" t="s">
        <v>5619</v>
      </c>
      <c r="I2722" s="0" t="s">
        <v>5620</v>
      </c>
      <c r="J2722" s="38" t="n">
        <f aca="false">VLOOKUP(Emissions!A2722,'County Activity'!A$2:J$3223,9,FALSE())</f>
        <v>1468.27420318221</v>
      </c>
      <c r="K2722" s="38" t="str">
        <f aca="false">VLOOKUP(Emissions!B2722,'County Activity'!B$2:K$3223,9,FALSE())</f>
        <v>E6GAL</v>
      </c>
      <c r="L2722" s="40" t="n">
        <f aca="false">VLOOKUP($H2722,'Emission Factors'!$B$2:$F$3,3,FALSE())</f>
        <v>0.169</v>
      </c>
      <c r="M2722" s="49" t="str">
        <f aca="false">VLOOKUP($H2722,'Emission Factors'!$B$2:$F$3,4,FALSE())</f>
        <v>LB</v>
      </c>
      <c r="N2722" s="49" t="str">
        <f aca="false">VLOOKUP($H2722,'Emission Factors'!$B$2:$F$3,5,FALSE())</f>
        <v>E6GAL</v>
      </c>
      <c r="O2722" s="41" t="n">
        <f aca="false">J2722*L2722/2000</f>
        <v>0.124069170168896</v>
      </c>
      <c r="P2722" s="50" t="s">
        <v>5628</v>
      </c>
      <c r="Q2722" s="50"/>
      <c r="R2722" s="50"/>
      <c r="S2722" s="50"/>
      <c r="T2722" s="50"/>
      <c r="U2722" s="50"/>
      <c r="V2722" s="50"/>
      <c r="W2722" s="50"/>
      <c r="X2722" s="50"/>
      <c r="Y2722" s="50"/>
      <c r="Z2722" s="50"/>
      <c r="AA2722" s="50"/>
      <c r="AB2722" s="50"/>
      <c r="AC2722" s="50"/>
      <c r="AD2722" s="50"/>
      <c r="AE2722" s="50"/>
      <c r="AF2722" s="50"/>
      <c r="AG2722" s="50"/>
      <c r="AH2722" s="50"/>
      <c r="AI2722" s="50"/>
      <c r="AJ2722" s="50"/>
      <c r="AK2722" s="50"/>
      <c r="AL2722" s="50"/>
      <c r="AM2722" s="50"/>
      <c r="AN2722" s="50"/>
      <c r="AO2722" s="50"/>
      <c r="AP2722" s="50"/>
      <c r="AQ2722" s="50"/>
      <c r="AR2722" s="50"/>
      <c r="AS2722" s="50"/>
      <c r="AT2722" s="50"/>
      <c r="AU2722" s="50"/>
      <c r="AV2722" s="50"/>
      <c r="AW2722" s="50"/>
      <c r="AX2722" s="50"/>
      <c r="AY2722" s="50"/>
      <c r="AZ2722" s="50"/>
      <c r="BA2722" s="50"/>
      <c r="BB2722" s="50"/>
      <c r="BC2722" s="50"/>
      <c r="BD2722" s="50"/>
      <c r="BE2722" s="50"/>
      <c r="BF2722" s="50"/>
      <c r="BG2722" s="50"/>
      <c r="BH2722" s="50"/>
      <c r="BI2722" s="50"/>
      <c r="BJ2722" s="50"/>
      <c r="BK2722" s="50"/>
    </row>
    <row r="2723" customFormat="false" ht="12.75" hidden="false" customHeight="false" outlineLevel="0" collapsed="false">
      <c r="A2723" s="48" t="s">
        <v>2568</v>
      </c>
      <c r="B2723" s="48" t="s">
        <v>2488</v>
      </c>
      <c r="C2723" s="0" t="s">
        <v>2490</v>
      </c>
      <c r="D2723" s="48" t="s">
        <v>192</v>
      </c>
      <c r="E2723" s="0" t="s">
        <v>2569</v>
      </c>
      <c r="F2723" s="0" t="s">
        <v>47</v>
      </c>
      <c r="G2723" s="5" t="s">
        <v>5</v>
      </c>
      <c r="H2723" s="0" t="s">
        <v>5622</v>
      </c>
      <c r="I2723" s="0" t="s">
        <v>5623</v>
      </c>
      <c r="J2723" s="38" t="n">
        <f aca="false">VLOOKUP(Emissions!A2723,'County Activity'!A$2:J$3223,9,FALSE())</f>
        <v>1468.27420318221</v>
      </c>
      <c r="K2723" s="38" t="str">
        <f aca="false">VLOOKUP(Emissions!B2723,'County Activity'!B$2:K$3223,9,FALSE())</f>
        <v>E6GAL</v>
      </c>
      <c r="L2723" s="40" t="n">
        <f aca="false">VLOOKUP($H2723,'Emission Factors'!$B$2:$F$3,3,FALSE())</f>
        <v>0.85</v>
      </c>
      <c r="M2723" s="49" t="str">
        <f aca="false">VLOOKUP($H2723,'Emission Factors'!$B$2:$F$3,4,FALSE())</f>
        <v>LB</v>
      </c>
      <c r="N2723" s="49" t="str">
        <f aca="false">VLOOKUP($H2723,'Emission Factors'!$B$2:$F$3,5,FALSE())</f>
        <v>E6GAL</v>
      </c>
      <c r="O2723" s="41" t="n">
        <f aca="false">J2723*L2723/2000</f>
        <v>0.624016536352437</v>
      </c>
      <c r="P2723" s="50" t="s">
        <v>5628</v>
      </c>
      <c r="Q2723" s="50"/>
      <c r="R2723" s="50"/>
      <c r="S2723" s="50"/>
      <c r="T2723" s="50"/>
      <c r="U2723" s="50"/>
      <c r="V2723" s="50"/>
      <c r="W2723" s="50"/>
      <c r="X2723" s="50"/>
      <c r="Y2723" s="50"/>
      <c r="Z2723" s="50"/>
      <c r="AA2723" s="50"/>
      <c r="AB2723" s="50"/>
      <c r="AC2723" s="50"/>
      <c r="AD2723" s="50"/>
      <c r="AE2723" s="50"/>
      <c r="AF2723" s="50"/>
      <c r="AG2723" s="50"/>
      <c r="AH2723" s="50"/>
      <c r="AI2723" s="50"/>
      <c r="AJ2723" s="50"/>
      <c r="AK2723" s="50"/>
      <c r="AL2723" s="50"/>
      <c r="AM2723" s="50"/>
      <c r="AN2723" s="50"/>
      <c r="AO2723" s="50"/>
      <c r="AP2723" s="50"/>
      <c r="AQ2723" s="50"/>
      <c r="AR2723" s="50"/>
      <c r="AS2723" s="50"/>
      <c r="AT2723" s="50"/>
      <c r="AU2723" s="50"/>
      <c r="AV2723" s="50"/>
      <c r="AW2723" s="50"/>
      <c r="AX2723" s="50"/>
      <c r="AY2723" s="50"/>
      <c r="AZ2723" s="50"/>
      <c r="BA2723" s="50"/>
      <c r="BB2723" s="50"/>
      <c r="BC2723" s="50"/>
      <c r="BD2723" s="50"/>
      <c r="BE2723" s="50"/>
      <c r="BF2723" s="50"/>
      <c r="BG2723" s="50"/>
      <c r="BH2723" s="50"/>
      <c r="BI2723" s="50"/>
      <c r="BJ2723" s="50"/>
      <c r="BK2723" s="50"/>
    </row>
    <row r="2724" customFormat="false" ht="12.75" hidden="false" customHeight="false" outlineLevel="0" collapsed="false">
      <c r="A2724" s="48" t="s">
        <v>2570</v>
      </c>
      <c r="B2724" s="48" t="s">
        <v>2488</v>
      </c>
      <c r="C2724" s="0" t="s">
        <v>2490</v>
      </c>
      <c r="D2724" s="48" t="s">
        <v>195</v>
      </c>
      <c r="E2724" s="0" t="s">
        <v>2571</v>
      </c>
      <c r="F2724" s="0" t="s">
        <v>47</v>
      </c>
      <c r="G2724" s="5" t="s">
        <v>5</v>
      </c>
      <c r="H2724" s="0" t="s">
        <v>5619</v>
      </c>
      <c r="I2724" s="0" t="s">
        <v>5620</v>
      </c>
      <c r="J2724" s="38" t="n">
        <f aca="false">VLOOKUP(Emissions!A2724,'County Activity'!A$2:J$3223,9,FALSE())</f>
        <v>1689.94597811921</v>
      </c>
      <c r="K2724" s="38" t="str">
        <f aca="false">VLOOKUP(Emissions!B2724,'County Activity'!B$2:K$3223,9,FALSE())</f>
        <v>E6GAL</v>
      </c>
      <c r="L2724" s="40" t="n">
        <f aca="false">VLOOKUP($H2724,'Emission Factors'!$B$2:$F$3,3,FALSE())</f>
        <v>0.169</v>
      </c>
      <c r="M2724" s="49" t="str">
        <f aca="false">VLOOKUP($H2724,'Emission Factors'!$B$2:$F$3,4,FALSE())</f>
        <v>LB</v>
      </c>
      <c r="N2724" s="49" t="str">
        <f aca="false">VLOOKUP($H2724,'Emission Factors'!$B$2:$F$3,5,FALSE())</f>
        <v>E6GAL</v>
      </c>
      <c r="O2724" s="41" t="n">
        <f aca="false">J2724*L2724/2000</f>
        <v>0.142800435151073</v>
      </c>
      <c r="P2724" s="50" t="s">
        <v>5628</v>
      </c>
      <c r="Q2724" s="50"/>
      <c r="R2724" s="50"/>
      <c r="S2724" s="50"/>
      <c r="T2724" s="50"/>
      <c r="U2724" s="50"/>
      <c r="V2724" s="50"/>
      <c r="W2724" s="50"/>
      <c r="X2724" s="50"/>
      <c r="Y2724" s="50"/>
      <c r="Z2724" s="50"/>
      <c r="AA2724" s="50"/>
      <c r="AB2724" s="50"/>
      <c r="AC2724" s="50"/>
      <c r="AD2724" s="50"/>
      <c r="AE2724" s="50"/>
      <c r="AF2724" s="50"/>
      <c r="AG2724" s="50"/>
      <c r="AH2724" s="50"/>
      <c r="AI2724" s="50"/>
      <c r="AJ2724" s="50"/>
      <c r="AK2724" s="50"/>
      <c r="AL2724" s="50"/>
      <c r="AM2724" s="50"/>
      <c r="AN2724" s="50"/>
      <c r="AO2724" s="50"/>
      <c r="AP2724" s="50"/>
      <c r="AQ2724" s="50"/>
      <c r="AR2724" s="50"/>
      <c r="AS2724" s="50"/>
      <c r="AT2724" s="50"/>
      <c r="AU2724" s="50"/>
      <c r="AV2724" s="50"/>
      <c r="AW2724" s="50"/>
      <c r="AX2724" s="50"/>
      <c r="AY2724" s="50"/>
      <c r="AZ2724" s="50"/>
      <c r="BA2724" s="50"/>
      <c r="BB2724" s="50"/>
      <c r="BC2724" s="50"/>
      <c r="BD2724" s="50"/>
      <c r="BE2724" s="50"/>
      <c r="BF2724" s="50"/>
      <c r="BG2724" s="50"/>
      <c r="BH2724" s="50"/>
      <c r="BI2724" s="50"/>
      <c r="BJ2724" s="50"/>
      <c r="BK2724" s="50"/>
    </row>
    <row r="2725" customFormat="false" ht="12.75" hidden="false" customHeight="false" outlineLevel="0" collapsed="false">
      <c r="A2725" s="48" t="s">
        <v>2570</v>
      </c>
      <c r="B2725" s="48" t="s">
        <v>2488</v>
      </c>
      <c r="C2725" s="0" t="s">
        <v>2490</v>
      </c>
      <c r="D2725" s="48" t="s">
        <v>195</v>
      </c>
      <c r="E2725" s="0" t="s">
        <v>2571</v>
      </c>
      <c r="F2725" s="0" t="s">
        <v>47</v>
      </c>
      <c r="G2725" s="5" t="s">
        <v>5</v>
      </c>
      <c r="H2725" s="0" t="s">
        <v>5622</v>
      </c>
      <c r="I2725" s="0" t="s">
        <v>5623</v>
      </c>
      <c r="J2725" s="38" t="n">
        <f aca="false">VLOOKUP(Emissions!A2725,'County Activity'!A$2:J$3223,9,FALSE())</f>
        <v>1689.94597811921</v>
      </c>
      <c r="K2725" s="38" t="str">
        <f aca="false">VLOOKUP(Emissions!B2725,'County Activity'!B$2:K$3223,9,FALSE())</f>
        <v>E6GAL</v>
      </c>
      <c r="L2725" s="40" t="n">
        <f aca="false">VLOOKUP($H2725,'Emission Factors'!$B$2:$F$3,3,FALSE())</f>
        <v>0.85</v>
      </c>
      <c r="M2725" s="49" t="str">
        <f aca="false">VLOOKUP($H2725,'Emission Factors'!$B$2:$F$3,4,FALSE())</f>
        <v>LB</v>
      </c>
      <c r="N2725" s="49" t="str">
        <f aca="false">VLOOKUP($H2725,'Emission Factors'!$B$2:$F$3,5,FALSE())</f>
        <v>E6GAL</v>
      </c>
      <c r="O2725" s="41" t="n">
        <f aca="false">J2725*L2725/2000</f>
        <v>0.718227040700664</v>
      </c>
      <c r="P2725" s="50" t="s">
        <v>5628</v>
      </c>
      <c r="Q2725" s="50"/>
      <c r="R2725" s="50"/>
      <c r="S2725" s="50"/>
      <c r="T2725" s="50"/>
      <c r="U2725" s="50"/>
      <c r="V2725" s="50"/>
      <c r="W2725" s="50"/>
      <c r="X2725" s="50"/>
      <c r="Y2725" s="50"/>
      <c r="Z2725" s="50"/>
      <c r="AA2725" s="50"/>
      <c r="AB2725" s="50"/>
      <c r="AC2725" s="50"/>
      <c r="AD2725" s="50"/>
      <c r="AE2725" s="50"/>
      <c r="AF2725" s="50"/>
      <c r="AG2725" s="50"/>
      <c r="AH2725" s="50"/>
      <c r="AI2725" s="50"/>
      <c r="AJ2725" s="50"/>
      <c r="AK2725" s="50"/>
      <c r="AL2725" s="50"/>
      <c r="AM2725" s="50"/>
      <c r="AN2725" s="50"/>
      <c r="AO2725" s="50"/>
      <c r="AP2725" s="50"/>
      <c r="AQ2725" s="50"/>
      <c r="AR2725" s="50"/>
      <c r="AS2725" s="50"/>
      <c r="AT2725" s="50"/>
      <c r="AU2725" s="50"/>
      <c r="AV2725" s="50"/>
      <c r="AW2725" s="50"/>
      <c r="AX2725" s="50"/>
      <c r="AY2725" s="50"/>
      <c r="AZ2725" s="50"/>
      <c r="BA2725" s="50"/>
      <c r="BB2725" s="50"/>
      <c r="BC2725" s="50"/>
      <c r="BD2725" s="50"/>
      <c r="BE2725" s="50"/>
      <c r="BF2725" s="50"/>
      <c r="BG2725" s="50"/>
      <c r="BH2725" s="50"/>
      <c r="BI2725" s="50"/>
      <c r="BJ2725" s="50"/>
      <c r="BK2725" s="50"/>
    </row>
    <row r="2726" customFormat="false" ht="12.75" hidden="false" customHeight="false" outlineLevel="0" collapsed="false">
      <c r="A2726" s="48" t="s">
        <v>2572</v>
      </c>
      <c r="B2726" s="48" t="s">
        <v>2488</v>
      </c>
      <c r="C2726" s="0" t="s">
        <v>2490</v>
      </c>
      <c r="D2726" s="48" t="s">
        <v>198</v>
      </c>
      <c r="E2726" s="0" t="s">
        <v>1100</v>
      </c>
      <c r="F2726" s="0" t="s">
        <v>47</v>
      </c>
      <c r="G2726" s="5" t="s">
        <v>5</v>
      </c>
      <c r="H2726" s="0" t="s">
        <v>5619</v>
      </c>
      <c r="I2726" s="0" t="s">
        <v>5620</v>
      </c>
      <c r="J2726" s="38" t="n">
        <f aca="false">VLOOKUP(Emissions!A2726,'County Activity'!A$2:J$3223,9,FALSE())</f>
        <v>374.467281503527</v>
      </c>
      <c r="K2726" s="38" t="str">
        <f aca="false">VLOOKUP(Emissions!B2726,'County Activity'!B$2:K$3223,9,FALSE())</f>
        <v>E6GAL</v>
      </c>
      <c r="L2726" s="40" t="n">
        <f aca="false">VLOOKUP($H2726,'Emission Factors'!$B$2:$F$3,3,FALSE())</f>
        <v>0.169</v>
      </c>
      <c r="M2726" s="49" t="str">
        <f aca="false">VLOOKUP($H2726,'Emission Factors'!$B$2:$F$3,4,FALSE())</f>
        <v>LB</v>
      </c>
      <c r="N2726" s="49" t="str">
        <f aca="false">VLOOKUP($H2726,'Emission Factors'!$B$2:$F$3,5,FALSE())</f>
        <v>E6GAL</v>
      </c>
      <c r="O2726" s="41" t="n">
        <f aca="false">J2726*L2726/2000</f>
        <v>0.0316424852870481</v>
      </c>
      <c r="P2726" s="50" t="s">
        <v>5628</v>
      </c>
      <c r="Q2726" s="50"/>
      <c r="R2726" s="50"/>
      <c r="S2726" s="50"/>
      <c r="T2726" s="50"/>
      <c r="U2726" s="50"/>
      <c r="V2726" s="50"/>
      <c r="W2726" s="50"/>
      <c r="X2726" s="50"/>
      <c r="Y2726" s="50"/>
      <c r="Z2726" s="50"/>
      <c r="AA2726" s="50"/>
      <c r="AB2726" s="50"/>
      <c r="AC2726" s="50"/>
      <c r="AD2726" s="50"/>
      <c r="AE2726" s="50"/>
      <c r="AF2726" s="50"/>
      <c r="AG2726" s="50"/>
      <c r="AH2726" s="50"/>
      <c r="AI2726" s="50"/>
      <c r="AJ2726" s="50"/>
      <c r="AK2726" s="50"/>
      <c r="AL2726" s="50"/>
      <c r="AM2726" s="50"/>
      <c r="AN2726" s="50"/>
      <c r="AO2726" s="50"/>
      <c r="AP2726" s="50"/>
      <c r="AQ2726" s="50"/>
      <c r="AR2726" s="50"/>
      <c r="AS2726" s="50"/>
      <c r="AT2726" s="50"/>
      <c r="AU2726" s="50"/>
      <c r="AV2726" s="50"/>
      <c r="AW2726" s="50"/>
      <c r="AX2726" s="50"/>
      <c r="AY2726" s="50"/>
      <c r="AZ2726" s="50"/>
      <c r="BA2726" s="50"/>
      <c r="BB2726" s="50"/>
      <c r="BC2726" s="50"/>
      <c r="BD2726" s="50"/>
      <c r="BE2726" s="50"/>
      <c r="BF2726" s="50"/>
      <c r="BG2726" s="50"/>
      <c r="BH2726" s="50"/>
      <c r="BI2726" s="50"/>
      <c r="BJ2726" s="50"/>
      <c r="BK2726" s="50"/>
    </row>
    <row r="2727" customFormat="false" ht="12.75" hidden="false" customHeight="false" outlineLevel="0" collapsed="false">
      <c r="A2727" s="48" t="s">
        <v>2572</v>
      </c>
      <c r="B2727" s="48" t="s">
        <v>2488</v>
      </c>
      <c r="C2727" s="0" t="s">
        <v>2490</v>
      </c>
      <c r="D2727" s="48" t="s">
        <v>198</v>
      </c>
      <c r="E2727" s="0" t="s">
        <v>1100</v>
      </c>
      <c r="F2727" s="0" t="s">
        <v>47</v>
      </c>
      <c r="G2727" s="5" t="s">
        <v>5</v>
      </c>
      <c r="H2727" s="0" t="s">
        <v>5622</v>
      </c>
      <c r="I2727" s="0" t="s">
        <v>5623</v>
      </c>
      <c r="J2727" s="38" t="n">
        <f aca="false">VLOOKUP(Emissions!A2727,'County Activity'!A$2:J$3223,9,FALSE())</f>
        <v>374.467281503527</v>
      </c>
      <c r="K2727" s="38" t="str">
        <f aca="false">VLOOKUP(Emissions!B2727,'County Activity'!B$2:K$3223,9,FALSE())</f>
        <v>E6GAL</v>
      </c>
      <c r="L2727" s="40" t="n">
        <f aca="false">VLOOKUP($H2727,'Emission Factors'!$B$2:$F$3,3,FALSE())</f>
        <v>0.85</v>
      </c>
      <c r="M2727" s="49" t="str">
        <f aca="false">VLOOKUP($H2727,'Emission Factors'!$B$2:$F$3,4,FALSE())</f>
        <v>LB</v>
      </c>
      <c r="N2727" s="49" t="str">
        <f aca="false">VLOOKUP($H2727,'Emission Factors'!$B$2:$F$3,5,FALSE())</f>
        <v>E6GAL</v>
      </c>
      <c r="O2727" s="41" t="n">
        <f aca="false">J2727*L2727/2000</f>
        <v>0.159148594638999</v>
      </c>
      <c r="P2727" s="50" t="s">
        <v>5628</v>
      </c>
      <c r="Q2727" s="50"/>
      <c r="R2727" s="50"/>
      <c r="S2727" s="50"/>
      <c r="T2727" s="50"/>
      <c r="U2727" s="50"/>
      <c r="V2727" s="50"/>
      <c r="W2727" s="50"/>
      <c r="X2727" s="50"/>
      <c r="Y2727" s="50"/>
      <c r="Z2727" s="50"/>
      <c r="AA2727" s="50"/>
      <c r="AB2727" s="50"/>
      <c r="AC2727" s="50"/>
      <c r="AD2727" s="50"/>
      <c r="AE2727" s="50"/>
      <c r="AF2727" s="50"/>
      <c r="AG2727" s="50"/>
      <c r="AH2727" s="50"/>
      <c r="AI2727" s="50"/>
      <c r="AJ2727" s="50"/>
      <c r="AK2727" s="50"/>
      <c r="AL2727" s="50"/>
      <c r="AM2727" s="50"/>
      <c r="AN2727" s="50"/>
      <c r="AO2727" s="50"/>
      <c r="AP2727" s="50"/>
      <c r="AQ2727" s="50"/>
      <c r="AR2727" s="50"/>
      <c r="AS2727" s="50"/>
      <c r="AT2727" s="50"/>
      <c r="AU2727" s="50"/>
      <c r="AV2727" s="50"/>
      <c r="AW2727" s="50"/>
      <c r="AX2727" s="50"/>
      <c r="AY2727" s="50"/>
      <c r="AZ2727" s="50"/>
      <c r="BA2727" s="50"/>
      <c r="BB2727" s="50"/>
      <c r="BC2727" s="50"/>
      <c r="BD2727" s="50"/>
      <c r="BE2727" s="50"/>
      <c r="BF2727" s="50"/>
      <c r="BG2727" s="50"/>
      <c r="BH2727" s="50"/>
      <c r="BI2727" s="50"/>
      <c r="BJ2727" s="50"/>
      <c r="BK2727" s="50"/>
    </row>
    <row r="2728" customFormat="false" ht="12.75" hidden="false" customHeight="false" outlineLevel="0" collapsed="false">
      <c r="A2728" s="48" t="s">
        <v>2573</v>
      </c>
      <c r="B2728" s="48" t="s">
        <v>2488</v>
      </c>
      <c r="C2728" s="0" t="s">
        <v>2490</v>
      </c>
      <c r="D2728" s="48" t="s">
        <v>201</v>
      </c>
      <c r="E2728" s="0" t="s">
        <v>2574</v>
      </c>
      <c r="F2728" s="0" t="s">
        <v>47</v>
      </c>
      <c r="G2728" s="5" t="s">
        <v>5</v>
      </c>
      <c r="H2728" s="0" t="s">
        <v>5619</v>
      </c>
      <c r="I2728" s="0" t="s">
        <v>5620</v>
      </c>
      <c r="J2728" s="38" t="n">
        <f aca="false">VLOOKUP(Emissions!A2728,'County Activity'!A$2:J$3223,9,FALSE())</f>
        <v>1429.61778814084</v>
      </c>
      <c r="K2728" s="38" t="str">
        <f aca="false">VLOOKUP(Emissions!B2728,'County Activity'!B$2:K$3223,9,FALSE())</f>
        <v>E6GAL</v>
      </c>
      <c r="L2728" s="40" t="n">
        <f aca="false">VLOOKUP($H2728,'Emission Factors'!$B$2:$F$3,3,FALSE())</f>
        <v>0.169</v>
      </c>
      <c r="M2728" s="49" t="str">
        <f aca="false">VLOOKUP($H2728,'Emission Factors'!$B$2:$F$3,4,FALSE())</f>
        <v>LB</v>
      </c>
      <c r="N2728" s="49" t="str">
        <f aca="false">VLOOKUP($H2728,'Emission Factors'!$B$2:$F$3,5,FALSE())</f>
        <v>E6GAL</v>
      </c>
      <c r="O2728" s="41" t="n">
        <f aca="false">J2728*L2728/2000</f>
        <v>0.120802703097901</v>
      </c>
      <c r="P2728" s="50" t="s">
        <v>5628</v>
      </c>
      <c r="Q2728" s="50"/>
      <c r="R2728" s="50"/>
      <c r="S2728" s="50"/>
      <c r="T2728" s="50"/>
      <c r="U2728" s="50"/>
      <c r="V2728" s="50"/>
      <c r="W2728" s="50"/>
      <c r="X2728" s="50"/>
      <c r="Y2728" s="50"/>
      <c r="Z2728" s="50"/>
      <c r="AA2728" s="50"/>
      <c r="AB2728" s="50"/>
      <c r="AC2728" s="50"/>
      <c r="AD2728" s="50"/>
      <c r="AE2728" s="50"/>
      <c r="AF2728" s="50"/>
      <c r="AG2728" s="50"/>
      <c r="AH2728" s="50"/>
      <c r="AI2728" s="50"/>
      <c r="AJ2728" s="50"/>
      <c r="AK2728" s="50"/>
      <c r="AL2728" s="50"/>
      <c r="AM2728" s="50"/>
      <c r="AN2728" s="50"/>
      <c r="AO2728" s="50"/>
      <c r="AP2728" s="50"/>
      <c r="AQ2728" s="50"/>
      <c r="AR2728" s="50"/>
      <c r="AS2728" s="50"/>
      <c r="AT2728" s="50"/>
      <c r="AU2728" s="50"/>
      <c r="AV2728" s="50"/>
      <c r="AW2728" s="50"/>
      <c r="AX2728" s="50"/>
      <c r="AY2728" s="50"/>
      <c r="AZ2728" s="50"/>
      <c r="BA2728" s="50"/>
      <c r="BB2728" s="50"/>
      <c r="BC2728" s="50"/>
      <c r="BD2728" s="50"/>
      <c r="BE2728" s="50"/>
      <c r="BF2728" s="50"/>
      <c r="BG2728" s="50"/>
      <c r="BH2728" s="50"/>
      <c r="BI2728" s="50"/>
      <c r="BJ2728" s="50"/>
      <c r="BK2728" s="50"/>
    </row>
    <row r="2729" customFormat="false" ht="12.75" hidden="false" customHeight="false" outlineLevel="0" collapsed="false">
      <c r="A2729" s="48" t="s">
        <v>2573</v>
      </c>
      <c r="B2729" s="48" t="s">
        <v>2488</v>
      </c>
      <c r="C2729" s="0" t="s">
        <v>2490</v>
      </c>
      <c r="D2729" s="48" t="s">
        <v>201</v>
      </c>
      <c r="E2729" s="0" t="s">
        <v>2574</v>
      </c>
      <c r="F2729" s="0" t="s">
        <v>47</v>
      </c>
      <c r="G2729" s="5" t="s">
        <v>5</v>
      </c>
      <c r="H2729" s="0" t="s">
        <v>5622</v>
      </c>
      <c r="I2729" s="0" t="s">
        <v>5623</v>
      </c>
      <c r="J2729" s="38" t="n">
        <f aca="false">VLOOKUP(Emissions!A2729,'County Activity'!A$2:J$3223,9,FALSE())</f>
        <v>1429.61778814084</v>
      </c>
      <c r="K2729" s="38" t="str">
        <f aca="false">VLOOKUP(Emissions!B2729,'County Activity'!B$2:K$3223,9,FALSE())</f>
        <v>E6GAL</v>
      </c>
      <c r="L2729" s="40" t="n">
        <f aca="false">VLOOKUP($H2729,'Emission Factors'!$B$2:$F$3,3,FALSE())</f>
        <v>0.85</v>
      </c>
      <c r="M2729" s="49" t="str">
        <f aca="false">VLOOKUP($H2729,'Emission Factors'!$B$2:$F$3,4,FALSE())</f>
        <v>LB</v>
      </c>
      <c r="N2729" s="49" t="str">
        <f aca="false">VLOOKUP($H2729,'Emission Factors'!$B$2:$F$3,5,FALSE())</f>
        <v>E6GAL</v>
      </c>
      <c r="O2729" s="41" t="n">
        <f aca="false">J2729*L2729/2000</f>
        <v>0.607587559959855</v>
      </c>
      <c r="P2729" s="50" t="s">
        <v>5628</v>
      </c>
      <c r="Q2729" s="50"/>
      <c r="R2729" s="50"/>
      <c r="S2729" s="50"/>
      <c r="T2729" s="50"/>
      <c r="U2729" s="50"/>
      <c r="V2729" s="50"/>
      <c r="W2729" s="50"/>
      <c r="X2729" s="50"/>
      <c r="Y2729" s="50"/>
      <c r="Z2729" s="50"/>
      <c r="AA2729" s="50"/>
      <c r="AB2729" s="50"/>
      <c r="AC2729" s="50"/>
      <c r="AD2729" s="50"/>
      <c r="AE2729" s="50"/>
      <c r="AF2729" s="50"/>
      <c r="AG2729" s="50"/>
      <c r="AH2729" s="50"/>
      <c r="AI2729" s="50"/>
      <c r="AJ2729" s="50"/>
      <c r="AK2729" s="50"/>
      <c r="AL2729" s="50"/>
      <c r="AM2729" s="50"/>
      <c r="AN2729" s="50"/>
      <c r="AO2729" s="50"/>
      <c r="AP2729" s="50"/>
      <c r="AQ2729" s="50"/>
      <c r="AR2729" s="50"/>
      <c r="AS2729" s="50"/>
      <c r="AT2729" s="50"/>
      <c r="AU2729" s="50"/>
      <c r="AV2729" s="50"/>
      <c r="AW2729" s="50"/>
      <c r="AX2729" s="50"/>
      <c r="AY2729" s="50"/>
      <c r="AZ2729" s="50"/>
      <c r="BA2729" s="50"/>
      <c r="BB2729" s="50"/>
      <c r="BC2729" s="50"/>
      <c r="BD2729" s="50"/>
      <c r="BE2729" s="50"/>
      <c r="BF2729" s="50"/>
      <c r="BG2729" s="50"/>
      <c r="BH2729" s="50"/>
      <c r="BI2729" s="50"/>
      <c r="BJ2729" s="50"/>
      <c r="BK2729" s="50"/>
    </row>
    <row r="2730" customFormat="false" ht="12.75" hidden="false" customHeight="false" outlineLevel="0" collapsed="false">
      <c r="A2730" s="48" t="s">
        <v>2575</v>
      </c>
      <c r="B2730" s="48" t="s">
        <v>2488</v>
      </c>
      <c r="C2730" s="0" t="s">
        <v>2490</v>
      </c>
      <c r="D2730" s="48" t="s">
        <v>204</v>
      </c>
      <c r="E2730" s="0" t="s">
        <v>2576</v>
      </c>
      <c r="F2730" s="0" t="s">
        <v>47</v>
      </c>
      <c r="G2730" s="5" t="s">
        <v>5</v>
      </c>
      <c r="H2730" s="0" t="s">
        <v>5619</v>
      </c>
      <c r="I2730" s="0" t="s">
        <v>5620</v>
      </c>
      <c r="J2730" s="38" t="n">
        <f aca="false">VLOOKUP(Emissions!A2730,'County Activity'!A$2:J$3223,9,FALSE())</f>
        <v>909.050683969404</v>
      </c>
      <c r="K2730" s="38" t="str">
        <f aca="false">VLOOKUP(Emissions!B2730,'County Activity'!B$2:K$3223,9,FALSE())</f>
        <v>E6GAL</v>
      </c>
      <c r="L2730" s="40" t="n">
        <f aca="false">VLOOKUP($H2730,'Emission Factors'!$B$2:$F$3,3,FALSE())</f>
        <v>0.169</v>
      </c>
      <c r="M2730" s="49" t="str">
        <f aca="false">VLOOKUP($H2730,'Emission Factors'!$B$2:$F$3,4,FALSE())</f>
        <v>LB</v>
      </c>
      <c r="N2730" s="49" t="str">
        <f aca="false">VLOOKUP($H2730,'Emission Factors'!$B$2:$F$3,5,FALSE())</f>
        <v>E6GAL</v>
      </c>
      <c r="O2730" s="41" t="n">
        <f aca="false">J2730*L2730/2000</f>
        <v>0.0768147827954147</v>
      </c>
      <c r="P2730" s="50" t="s">
        <v>5628</v>
      </c>
      <c r="Q2730" s="50"/>
      <c r="R2730" s="50"/>
      <c r="S2730" s="50"/>
      <c r="T2730" s="50"/>
      <c r="U2730" s="50"/>
      <c r="V2730" s="50"/>
      <c r="W2730" s="50"/>
      <c r="X2730" s="50"/>
      <c r="Y2730" s="50"/>
      <c r="Z2730" s="50"/>
      <c r="AA2730" s="50"/>
      <c r="AB2730" s="50"/>
      <c r="AC2730" s="50"/>
      <c r="AD2730" s="50"/>
      <c r="AE2730" s="50"/>
      <c r="AF2730" s="50"/>
      <c r="AG2730" s="50"/>
      <c r="AH2730" s="50"/>
      <c r="AI2730" s="50"/>
      <c r="AJ2730" s="50"/>
      <c r="AK2730" s="50"/>
      <c r="AL2730" s="50"/>
      <c r="AM2730" s="50"/>
      <c r="AN2730" s="50"/>
      <c r="AO2730" s="50"/>
      <c r="AP2730" s="50"/>
      <c r="AQ2730" s="50"/>
      <c r="AR2730" s="50"/>
      <c r="AS2730" s="50"/>
      <c r="AT2730" s="50"/>
      <c r="AU2730" s="50"/>
      <c r="AV2730" s="50"/>
      <c r="AW2730" s="50"/>
      <c r="AX2730" s="50"/>
      <c r="AY2730" s="50"/>
      <c r="AZ2730" s="50"/>
      <c r="BA2730" s="50"/>
      <c r="BB2730" s="50"/>
      <c r="BC2730" s="50"/>
      <c r="BD2730" s="50"/>
      <c r="BE2730" s="50"/>
      <c r="BF2730" s="50"/>
      <c r="BG2730" s="50"/>
      <c r="BH2730" s="50"/>
      <c r="BI2730" s="50"/>
      <c r="BJ2730" s="50"/>
      <c r="BK2730" s="50"/>
    </row>
    <row r="2731" customFormat="false" ht="12.75" hidden="false" customHeight="false" outlineLevel="0" collapsed="false">
      <c r="A2731" s="48" t="s">
        <v>2575</v>
      </c>
      <c r="B2731" s="48" t="s">
        <v>2488</v>
      </c>
      <c r="C2731" s="0" t="s">
        <v>2490</v>
      </c>
      <c r="D2731" s="48" t="s">
        <v>204</v>
      </c>
      <c r="E2731" s="0" t="s">
        <v>2576</v>
      </c>
      <c r="F2731" s="0" t="s">
        <v>47</v>
      </c>
      <c r="G2731" s="5" t="s">
        <v>5</v>
      </c>
      <c r="H2731" s="0" t="s">
        <v>5622</v>
      </c>
      <c r="I2731" s="0" t="s">
        <v>5623</v>
      </c>
      <c r="J2731" s="38" t="n">
        <f aca="false">VLOOKUP(Emissions!A2731,'County Activity'!A$2:J$3223,9,FALSE())</f>
        <v>909.050683969404</v>
      </c>
      <c r="K2731" s="38" t="str">
        <f aca="false">VLOOKUP(Emissions!B2731,'County Activity'!B$2:K$3223,9,FALSE())</f>
        <v>E6GAL</v>
      </c>
      <c r="L2731" s="40" t="n">
        <f aca="false">VLOOKUP($H2731,'Emission Factors'!$B$2:$F$3,3,FALSE())</f>
        <v>0.85</v>
      </c>
      <c r="M2731" s="49" t="str">
        <f aca="false">VLOOKUP($H2731,'Emission Factors'!$B$2:$F$3,4,FALSE())</f>
        <v>LB</v>
      </c>
      <c r="N2731" s="49" t="str">
        <f aca="false">VLOOKUP($H2731,'Emission Factors'!$B$2:$F$3,5,FALSE())</f>
        <v>E6GAL</v>
      </c>
      <c r="O2731" s="41" t="n">
        <f aca="false">J2731*L2731/2000</f>
        <v>0.386346540686997</v>
      </c>
      <c r="P2731" s="50" t="s">
        <v>5628</v>
      </c>
      <c r="Q2731" s="50"/>
      <c r="R2731" s="50"/>
      <c r="S2731" s="50"/>
      <c r="T2731" s="50"/>
      <c r="U2731" s="50"/>
      <c r="V2731" s="50"/>
      <c r="W2731" s="50"/>
      <c r="X2731" s="50"/>
      <c r="Y2731" s="50"/>
      <c r="Z2731" s="50"/>
      <c r="AA2731" s="50"/>
      <c r="AB2731" s="50"/>
      <c r="AC2731" s="50"/>
      <c r="AD2731" s="50"/>
      <c r="AE2731" s="50"/>
      <c r="AF2731" s="50"/>
      <c r="AG2731" s="50"/>
      <c r="AH2731" s="50"/>
      <c r="AI2731" s="50"/>
      <c r="AJ2731" s="50"/>
      <c r="AK2731" s="50"/>
      <c r="AL2731" s="50"/>
      <c r="AM2731" s="50"/>
      <c r="AN2731" s="50"/>
      <c r="AO2731" s="50"/>
      <c r="AP2731" s="50"/>
      <c r="AQ2731" s="50"/>
      <c r="AR2731" s="50"/>
      <c r="AS2731" s="50"/>
      <c r="AT2731" s="50"/>
      <c r="AU2731" s="50"/>
      <c r="AV2731" s="50"/>
      <c r="AW2731" s="50"/>
      <c r="AX2731" s="50"/>
      <c r="AY2731" s="50"/>
      <c r="AZ2731" s="50"/>
      <c r="BA2731" s="50"/>
      <c r="BB2731" s="50"/>
      <c r="BC2731" s="50"/>
      <c r="BD2731" s="50"/>
      <c r="BE2731" s="50"/>
      <c r="BF2731" s="50"/>
      <c r="BG2731" s="50"/>
      <c r="BH2731" s="50"/>
      <c r="BI2731" s="50"/>
      <c r="BJ2731" s="50"/>
      <c r="BK2731" s="50"/>
    </row>
    <row r="2732" customFormat="false" ht="12.75" hidden="false" customHeight="false" outlineLevel="0" collapsed="false">
      <c r="A2732" s="48" t="s">
        <v>2577</v>
      </c>
      <c r="B2732" s="48" t="s">
        <v>2488</v>
      </c>
      <c r="C2732" s="0" t="s">
        <v>2490</v>
      </c>
      <c r="D2732" s="48" t="s">
        <v>207</v>
      </c>
      <c r="E2732" s="0" t="s">
        <v>2578</v>
      </c>
      <c r="F2732" s="0" t="s">
        <v>47</v>
      </c>
      <c r="G2732" s="5" t="s">
        <v>5</v>
      </c>
      <c r="H2732" s="0" t="s">
        <v>5619</v>
      </c>
      <c r="I2732" s="0" t="s">
        <v>5620</v>
      </c>
      <c r="J2732" s="38" t="n">
        <f aca="false">VLOOKUP(Emissions!A2732,'County Activity'!A$2:J$3223,9,FALSE())</f>
        <v>294.833281002598</v>
      </c>
      <c r="K2732" s="38" t="str">
        <f aca="false">VLOOKUP(Emissions!B2732,'County Activity'!B$2:K$3223,9,FALSE())</f>
        <v>E6GAL</v>
      </c>
      <c r="L2732" s="40" t="n">
        <f aca="false">VLOOKUP($H2732,'Emission Factors'!$B$2:$F$3,3,FALSE())</f>
        <v>0.169</v>
      </c>
      <c r="M2732" s="49" t="str">
        <f aca="false">VLOOKUP($H2732,'Emission Factors'!$B$2:$F$3,4,FALSE())</f>
        <v>LB</v>
      </c>
      <c r="N2732" s="49" t="str">
        <f aca="false">VLOOKUP($H2732,'Emission Factors'!$B$2:$F$3,5,FALSE())</f>
        <v>E6GAL</v>
      </c>
      <c r="O2732" s="41" t="n">
        <f aca="false">J2732*L2732/2000</f>
        <v>0.0249134122447196</v>
      </c>
      <c r="P2732" s="50" t="s">
        <v>5628</v>
      </c>
      <c r="Q2732" s="50"/>
      <c r="R2732" s="50"/>
      <c r="S2732" s="50"/>
      <c r="T2732" s="50"/>
      <c r="U2732" s="50"/>
      <c r="V2732" s="50"/>
      <c r="W2732" s="50"/>
      <c r="X2732" s="50"/>
      <c r="Y2732" s="50"/>
      <c r="Z2732" s="50"/>
      <c r="AA2732" s="50"/>
      <c r="AB2732" s="50"/>
      <c r="AC2732" s="50"/>
      <c r="AD2732" s="50"/>
      <c r="AE2732" s="50"/>
      <c r="AF2732" s="50"/>
      <c r="AG2732" s="50"/>
      <c r="AH2732" s="50"/>
      <c r="AI2732" s="50"/>
      <c r="AJ2732" s="50"/>
      <c r="AK2732" s="50"/>
      <c r="AL2732" s="50"/>
      <c r="AM2732" s="50"/>
      <c r="AN2732" s="50"/>
      <c r="AO2732" s="50"/>
      <c r="AP2732" s="50"/>
      <c r="AQ2732" s="50"/>
      <c r="AR2732" s="50"/>
      <c r="AS2732" s="50"/>
      <c r="AT2732" s="50"/>
      <c r="AU2732" s="50"/>
      <c r="AV2732" s="50"/>
      <c r="AW2732" s="50"/>
      <c r="AX2732" s="50"/>
      <c r="AY2732" s="50"/>
      <c r="AZ2732" s="50"/>
      <c r="BA2732" s="50"/>
      <c r="BB2732" s="50"/>
      <c r="BC2732" s="50"/>
      <c r="BD2732" s="50"/>
      <c r="BE2732" s="50"/>
      <c r="BF2732" s="50"/>
      <c r="BG2732" s="50"/>
      <c r="BH2732" s="50"/>
      <c r="BI2732" s="50"/>
      <c r="BJ2732" s="50"/>
      <c r="BK2732" s="50"/>
    </row>
    <row r="2733" customFormat="false" ht="12.75" hidden="false" customHeight="false" outlineLevel="0" collapsed="false">
      <c r="A2733" s="48" t="s">
        <v>2577</v>
      </c>
      <c r="B2733" s="48" t="s">
        <v>2488</v>
      </c>
      <c r="C2733" s="0" t="s">
        <v>2490</v>
      </c>
      <c r="D2733" s="48" t="s">
        <v>207</v>
      </c>
      <c r="E2733" s="0" t="s">
        <v>2578</v>
      </c>
      <c r="F2733" s="0" t="s">
        <v>47</v>
      </c>
      <c r="G2733" s="5" t="s">
        <v>5</v>
      </c>
      <c r="H2733" s="0" t="s">
        <v>5622</v>
      </c>
      <c r="I2733" s="0" t="s">
        <v>5623</v>
      </c>
      <c r="J2733" s="38" t="n">
        <f aca="false">VLOOKUP(Emissions!A2733,'County Activity'!A$2:J$3223,9,FALSE())</f>
        <v>294.833281002598</v>
      </c>
      <c r="K2733" s="38" t="str">
        <f aca="false">VLOOKUP(Emissions!B2733,'County Activity'!B$2:K$3223,9,FALSE())</f>
        <v>E6GAL</v>
      </c>
      <c r="L2733" s="40" t="n">
        <f aca="false">VLOOKUP($H2733,'Emission Factors'!$B$2:$F$3,3,FALSE())</f>
        <v>0.85</v>
      </c>
      <c r="M2733" s="49" t="str">
        <f aca="false">VLOOKUP($H2733,'Emission Factors'!$B$2:$F$3,4,FALSE())</f>
        <v>LB</v>
      </c>
      <c r="N2733" s="49" t="str">
        <f aca="false">VLOOKUP($H2733,'Emission Factors'!$B$2:$F$3,5,FALSE())</f>
        <v>E6GAL</v>
      </c>
      <c r="O2733" s="41" t="n">
        <f aca="false">J2733*L2733/2000</f>
        <v>0.125304144426104</v>
      </c>
      <c r="P2733" s="50" t="s">
        <v>5628</v>
      </c>
      <c r="Q2733" s="50"/>
      <c r="R2733" s="50"/>
      <c r="S2733" s="50"/>
      <c r="T2733" s="50"/>
      <c r="U2733" s="50"/>
      <c r="V2733" s="50"/>
      <c r="W2733" s="50"/>
      <c r="X2733" s="50"/>
      <c r="Y2733" s="50"/>
      <c r="Z2733" s="50"/>
      <c r="AA2733" s="50"/>
      <c r="AB2733" s="50"/>
      <c r="AC2733" s="50"/>
      <c r="AD2733" s="50"/>
      <c r="AE2733" s="50"/>
      <c r="AF2733" s="50"/>
      <c r="AG2733" s="50"/>
      <c r="AH2733" s="50"/>
      <c r="AI2733" s="50"/>
      <c r="AJ2733" s="50"/>
      <c r="AK2733" s="50"/>
      <c r="AL2733" s="50"/>
      <c r="AM2733" s="50"/>
      <c r="AN2733" s="50"/>
      <c r="AO2733" s="50"/>
      <c r="AP2733" s="50"/>
      <c r="AQ2733" s="50"/>
      <c r="AR2733" s="50"/>
      <c r="AS2733" s="50"/>
      <c r="AT2733" s="50"/>
      <c r="AU2733" s="50"/>
      <c r="AV2733" s="50"/>
      <c r="AW2733" s="50"/>
      <c r="AX2733" s="50"/>
      <c r="AY2733" s="50"/>
      <c r="AZ2733" s="50"/>
      <c r="BA2733" s="50"/>
      <c r="BB2733" s="50"/>
      <c r="BC2733" s="50"/>
      <c r="BD2733" s="50"/>
      <c r="BE2733" s="50"/>
      <c r="BF2733" s="50"/>
      <c r="BG2733" s="50"/>
      <c r="BH2733" s="50"/>
      <c r="BI2733" s="50"/>
      <c r="BJ2733" s="50"/>
      <c r="BK2733" s="50"/>
    </row>
    <row r="2734" customFormat="false" ht="12.75" hidden="false" customHeight="false" outlineLevel="0" collapsed="false">
      <c r="A2734" s="48" t="s">
        <v>2579</v>
      </c>
      <c r="B2734" s="48" t="s">
        <v>2488</v>
      </c>
      <c r="C2734" s="0" t="s">
        <v>2490</v>
      </c>
      <c r="D2734" s="48" t="s">
        <v>210</v>
      </c>
      <c r="E2734" s="0" t="s">
        <v>2580</v>
      </c>
      <c r="F2734" s="0" t="s">
        <v>47</v>
      </c>
      <c r="G2734" s="5" t="s">
        <v>5</v>
      </c>
      <c r="H2734" s="0" t="s">
        <v>5619</v>
      </c>
      <c r="I2734" s="0" t="s">
        <v>5620</v>
      </c>
      <c r="J2734" s="38" t="n">
        <f aca="false">VLOOKUP(Emissions!A2734,'County Activity'!A$2:J$3223,9,FALSE())</f>
        <v>6310.01250606015</v>
      </c>
      <c r="K2734" s="38" t="str">
        <f aca="false">VLOOKUP(Emissions!B2734,'County Activity'!B$2:K$3223,9,FALSE())</f>
        <v>E6GAL</v>
      </c>
      <c r="L2734" s="40" t="n">
        <f aca="false">VLOOKUP($H2734,'Emission Factors'!$B$2:$F$3,3,FALSE())</f>
        <v>0.169</v>
      </c>
      <c r="M2734" s="49" t="str">
        <f aca="false">VLOOKUP($H2734,'Emission Factors'!$B$2:$F$3,4,FALSE())</f>
        <v>LB</v>
      </c>
      <c r="N2734" s="49" t="str">
        <f aca="false">VLOOKUP($H2734,'Emission Factors'!$B$2:$F$3,5,FALSE())</f>
        <v>E6GAL</v>
      </c>
      <c r="O2734" s="41" t="n">
        <f aca="false">J2734*L2734/2000</f>
        <v>0.533196056762083</v>
      </c>
      <c r="P2734" s="50" t="s">
        <v>5628</v>
      </c>
      <c r="Q2734" s="50"/>
      <c r="R2734" s="50"/>
      <c r="S2734" s="50"/>
      <c r="T2734" s="50"/>
      <c r="U2734" s="50"/>
      <c r="V2734" s="50"/>
      <c r="W2734" s="50"/>
      <c r="X2734" s="50"/>
      <c r="Y2734" s="50"/>
      <c r="Z2734" s="50"/>
      <c r="AA2734" s="50"/>
      <c r="AB2734" s="50"/>
      <c r="AC2734" s="50"/>
      <c r="AD2734" s="50"/>
      <c r="AE2734" s="50"/>
      <c r="AF2734" s="50"/>
      <c r="AG2734" s="50"/>
      <c r="AH2734" s="50"/>
      <c r="AI2734" s="50"/>
      <c r="AJ2734" s="50"/>
      <c r="AK2734" s="50"/>
      <c r="AL2734" s="50"/>
      <c r="AM2734" s="50"/>
      <c r="AN2734" s="50"/>
      <c r="AO2734" s="50"/>
      <c r="AP2734" s="50"/>
      <c r="AQ2734" s="50"/>
      <c r="AR2734" s="50"/>
      <c r="AS2734" s="50"/>
      <c r="AT2734" s="50"/>
      <c r="AU2734" s="50"/>
      <c r="AV2734" s="50"/>
      <c r="AW2734" s="50"/>
      <c r="AX2734" s="50"/>
      <c r="AY2734" s="50"/>
      <c r="AZ2734" s="50"/>
      <c r="BA2734" s="50"/>
      <c r="BB2734" s="50"/>
      <c r="BC2734" s="50"/>
      <c r="BD2734" s="50"/>
      <c r="BE2734" s="50"/>
      <c r="BF2734" s="50"/>
      <c r="BG2734" s="50"/>
      <c r="BH2734" s="50"/>
      <c r="BI2734" s="50"/>
      <c r="BJ2734" s="50"/>
      <c r="BK2734" s="50"/>
    </row>
    <row r="2735" customFormat="false" ht="12.75" hidden="false" customHeight="false" outlineLevel="0" collapsed="false">
      <c r="A2735" s="48" t="s">
        <v>2579</v>
      </c>
      <c r="B2735" s="48" t="s">
        <v>2488</v>
      </c>
      <c r="C2735" s="0" t="s">
        <v>2490</v>
      </c>
      <c r="D2735" s="48" t="s">
        <v>210</v>
      </c>
      <c r="E2735" s="0" t="s">
        <v>2580</v>
      </c>
      <c r="F2735" s="0" t="s">
        <v>47</v>
      </c>
      <c r="G2735" s="5" t="s">
        <v>5</v>
      </c>
      <c r="H2735" s="0" t="s">
        <v>5622</v>
      </c>
      <c r="I2735" s="0" t="s">
        <v>5623</v>
      </c>
      <c r="J2735" s="38" t="n">
        <f aca="false">VLOOKUP(Emissions!A2735,'County Activity'!A$2:J$3223,9,FALSE())</f>
        <v>6310.01250606015</v>
      </c>
      <c r="K2735" s="38" t="str">
        <f aca="false">VLOOKUP(Emissions!B2735,'County Activity'!B$2:K$3223,9,FALSE())</f>
        <v>E6GAL</v>
      </c>
      <c r="L2735" s="40" t="n">
        <f aca="false">VLOOKUP($H2735,'Emission Factors'!$B$2:$F$3,3,FALSE())</f>
        <v>0.85</v>
      </c>
      <c r="M2735" s="49" t="str">
        <f aca="false">VLOOKUP($H2735,'Emission Factors'!$B$2:$F$3,4,FALSE())</f>
        <v>LB</v>
      </c>
      <c r="N2735" s="49" t="str">
        <f aca="false">VLOOKUP($H2735,'Emission Factors'!$B$2:$F$3,5,FALSE())</f>
        <v>E6GAL</v>
      </c>
      <c r="O2735" s="41" t="n">
        <f aca="false">J2735*L2735/2000</f>
        <v>2.68175531507556</v>
      </c>
      <c r="P2735" s="50" t="s">
        <v>5628</v>
      </c>
      <c r="Q2735" s="50"/>
      <c r="R2735" s="50"/>
      <c r="S2735" s="50"/>
      <c r="T2735" s="50"/>
      <c r="U2735" s="50"/>
      <c r="V2735" s="50"/>
      <c r="W2735" s="50"/>
      <c r="X2735" s="50"/>
      <c r="Y2735" s="50"/>
      <c r="Z2735" s="50"/>
      <c r="AA2735" s="50"/>
      <c r="AB2735" s="50"/>
      <c r="AC2735" s="50"/>
      <c r="AD2735" s="50"/>
      <c r="AE2735" s="50"/>
      <c r="AF2735" s="50"/>
      <c r="AG2735" s="50"/>
      <c r="AH2735" s="50"/>
      <c r="AI2735" s="50"/>
      <c r="AJ2735" s="50"/>
      <c r="AK2735" s="50"/>
      <c r="AL2735" s="50"/>
      <c r="AM2735" s="50"/>
      <c r="AN2735" s="50"/>
      <c r="AO2735" s="50"/>
      <c r="AP2735" s="50"/>
      <c r="AQ2735" s="50"/>
      <c r="AR2735" s="50"/>
      <c r="AS2735" s="50"/>
      <c r="AT2735" s="50"/>
      <c r="AU2735" s="50"/>
      <c r="AV2735" s="50"/>
      <c r="AW2735" s="50"/>
      <c r="AX2735" s="50"/>
      <c r="AY2735" s="50"/>
      <c r="AZ2735" s="50"/>
      <c r="BA2735" s="50"/>
      <c r="BB2735" s="50"/>
      <c r="BC2735" s="50"/>
      <c r="BD2735" s="50"/>
      <c r="BE2735" s="50"/>
      <c r="BF2735" s="50"/>
      <c r="BG2735" s="50"/>
      <c r="BH2735" s="50"/>
      <c r="BI2735" s="50"/>
      <c r="BJ2735" s="50"/>
      <c r="BK2735" s="50"/>
    </row>
    <row r="2736" customFormat="false" ht="12.75" hidden="false" customHeight="false" outlineLevel="0" collapsed="false">
      <c r="A2736" s="48" t="s">
        <v>2581</v>
      </c>
      <c r="B2736" s="48" t="s">
        <v>2488</v>
      </c>
      <c r="C2736" s="0" t="s">
        <v>2490</v>
      </c>
      <c r="D2736" s="48" t="s">
        <v>213</v>
      </c>
      <c r="E2736" s="0" t="s">
        <v>2582</v>
      </c>
      <c r="F2736" s="0" t="s">
        <v>47</v>
      </c>
      <c r="G2736" s="5" t="s">
        <v>5</v>
      </c>
      <c r="H2736" s="0" t="s">
        <v>5619</v>
      </c>
      <c r="I2736" s="0" t="s">
        <v>5620</v>
      </c>
      <c r="J2736" s="38" t="n">
        <f aca="false">VLOOKUP(Emissions!A2736,'County Activity'!A$2:J$3223,9,FALSE())</f>
        <v>2534.80737244717</v>
      </c>
      <c r="K2736" s="38" t="str">
        <f aca="false">VLOOKUP(Emissions!B2736,'County Activity'!B$2:K$3223,9,FALSE())</f>
        <v>E6GAL</v>
      </c>
      <c r="L2736" s="40" t="n">
        <f aca="false">VLOOKUP($H2736,'Emission Factors'!$B$2:$F$3,3,FALSE())</f>
        <v>0.169</v>
      </c>
      <c r="M2736" s="49" t="str">
        <f aca="false">VLOOKUP($H2736,'Emission Factors'!$B$2:$F$3,4,FALSE())</f>
        <v>LB</v>
      </c>
      <c r="N2736" s="49" t="str">
        <f aca="false">VLOOKUP($H2736,'Emission Factors'!$B$2:$F$3,5,FALSE())</f>
        <v>E6GAL</v>
      </c>
      <c r="O2736" s="41" t="n">
        <f aca="false">J2736*L2736/2000</f>
        <v>0.214191222971786</v>
      </c>
      <c r="P2736" s="50" t="s">
        <v>5628</v>
      </c>
      <c r="Q2736" s="50"/>
      <c r="R2736" s="50"/>
      <c r="S2736" s="50"/>
      <c r="T2736" s="50"/>
      <c r="U2736" s="50"/>
      <c r="V2736" s="50"/>
      <c r="W2736" s="50"/>
      <c r="X2736" s="50"/>
      <c r="Y2736" s="50"/>
      <c r="Z2736" s="50"/>
      <c r="AA2736" s="50"/>
      <c r="AB2736" s="50"/>
      <c r="AC2736" s="50"/>
      <c r="AD2736" s="50"/>
      <c r="AE2736" s="50"/>
      <c r="AF2736" s="50"/>
      <c r="AG2736" s="50"/>
      <c r="AH2736" s="50"/>
      <c r="AI2736" s="50"/>
      <c r="AJ2736" s="50"/>
      <c r="AK2736" s="50"/>
      <c r="AL2736" s="50"/>
      <c r="AM2736" s="50"/>
      <c r="AN2736" s="50"/>
      <c r="AO2736" s="50"/>
      <c r="AP2736" s="50"/>
      <c r="AQ2736" s="50"/>
      <c r="AR2736" s="50"/>
      <c r="AS2736" s="50"/>
      <c r="AT2736" s="50"/>
      <c r="AU2736" s="50"/>
      <c r="AV2736" s="50"/>
      <c r="AW2736" s="50"/>
      <c r="AX2736" s="50"/>
      <c r="AY2736" s="50"/>
      <c r="AZ2736" s="50"/>
      <c r="BA2736" s="50"/>
      <c r="BB2736" s="50"/>
      <c r="BC2736" s="50"/>
      <c r="BD2736" s="50"/>
      <c r="BE2736" s="50"/>
      <c r="BF2736" s="50"/>
      <c r="BG2736" s="50"/>
      <c r="BH2736" s="50"/>
      <c r="BI2736" s="50"/>
      <c r="BJ2736" s="50"/>
      <c r="BK2736" s="50"/>
    </row>
    <row r="2737" customFormat="false" ht="12.75" hidden="false" customHeight="false" outlineLevel="0" collapsed="false">
      <c r="A2737" s="48" t="s">
        <v>2581</v>
      </c>
      <c r="B2737" s="48" t="s">
        <v>2488</v>
      </c>
      <c r="C2737" s="0" t="s">
        <v>2490</v>
      </c>
      <c r="D2737" s="48" t="s">
        <v>213</v>
      </c>
      <c r="E2737" s="0" t="s">
        <v>2582</v>
      </c>
      <c r="F2737" s="0" t="s">
        <v>47</v>
      </c>
      <c r="G2737" s="5" t="s">
        <v>5</v>
      </c>
      <c r="H2737" s="0" t="s">
        <v>5622</v>
      </c>
      <c r="I2737" s="0" t="s">
        <v>5623</v>
      </c>
      <c r="J2737" s="38" t="n">
        <f aca="false">VLOOKUP(Emissions!A2737,'County Activity'!A$2:J$3223,9,FALSE())</f>
        <v>2534.80737244717</v>
      </c>
      <c r="K2737" s="38" t="str">
        <f aca="false">VLOOKUP(Emissions!B2737,'County Activity'!B$2:K$3223,9,FALSE())</f>
        <v>E6GAL</v>
      </c>
      <c r="L2737" s="40" t="n">
        <f aca="false">VLOOKUP($H2737,'Emission Factors'!$B$2:$F$3,3,FALSE())</f>
        <v>0.85</v>
      </c>
      <c r="M2737" s="49" t="str">
        <f aca="false">VLOOKUP($H2737,'Emission Factors'!$B$2:$F$3,4,FALSE())</f>
        <v>LB</v>
      </c>
      <c r="N2737" s="49" t="str">
        <f aca="false">VLOOKUP($H2737,'Emission Factors'!$B$2:$F$3,5,FALSE())</f>
        <v>E6GAL</v>
      </c>
      <c r="O2737" s="41" t="n">
        <f aca="false">J2737*L2737/2000</f>
        <v>1.07729313329005</v>
      </c>
      <c r="P2737" s="50" t="s">
        <v>5628</v>
      </c>
      <c r="Q2737" s="50"/>
      <c r="R2737" s="50"/>
      <c r="S2737" s="50"/>
      <c r="T2737" s="50"/>
      <c r="U2737" s="50"/>
      <c r="V2737" s="50"/>
      <c r="W2737" s="50"/>
      <c r="X2737" s="50"/>
      <c r="Y2737" s="50"/>
      <c r="Z2737" s="50"/>
      <c r="AA2737" s="50"/>
      <c r="AB2737" s="50"/>
      <c r="AC2737" s="50"/>
      <c r="AD2737" s="50"/>
      <c r="AE2737" s="50"/>
      <c r="AF2737" s="50"/>
      <c r="AG2737" s="50"/>
      <c r="AH2737" s="50"/>
      <c r="AI2737" s="50"/>
      <c r="AJ2737" s="50"/>
      <c r="AK2737" s="50"/>
      <c r="AL2737" s="50"/>
      <c r="AM2737" s="50"/>
      <c r="AN2737" s="50"/>
      <c r="AO2737" s="50"/>
      <c r="AP2737" s="50"/>
      <c r="AQ2737" s="50"/>
      <c r="AR2737" s="50"/>
      <c r="AS2737" s="50"/>
      <c r="AT2737" s="50"/>
      <c r="AU2737" s="50"/>
      <c r="AV2737" s="50"/>
      <c r="AW2737" s="50"/>
      <c r="AX2737" s="50"/>
      <c r="AY2737" s="50"/>
      <c r="AZ2737" s="50"/>
      <c r="BA2737" s="50"/>
      <c r="BB2737" s="50"/>
      <c r="BC2737" s="50"/>
      <c r="BD2737" s="50"/>
      <c r="BE2737" s="50"/>
      <c r="BF2737" s="50"/>
      <c r="BG2737" s="50"/>
      <c r="BH2737" s="50"/>
      <c r="BI2737" s="50"/>
      <c r="BJ2737" s="50"/>
      <c r="BK2737" s="50"/>
    </row>
    <row r="2738" customFormat="false" ht="12.75" hidden="false" customHeight="false" outlineLevel="0" collapsed="false">
      <c r="A2738" s="48" t="s">
        <v>2583</v>
      </c>
      <c r="B2738" s="48" t="s">
        <v>2488</v>
      </c>
      <c r="C2738" s="0" t="s">
        <v>2490</v>
      </c>
      <c r="D2738" s="48" t="s">
        <v>216</v>
      </c>
      <c r="E2738" s="0" t="s">
        <v>2584</v>
      </c>
      <c r="F2738" s="0" t="s">
        <v>47</v>
      </c>
      <c r="G2738" s="5" t="s">
        <v>5</v>
      </c>
      <c r="H2738" s="0" t="s">
        <v>5619</v>
      </c>
      <c r="I2738" s="0" t="s">
        <v>5620</v>
      </c>
      <c r="J2738" s="38" t="n">
        <f aca="false">VLOOKUP(Emissions!A2738,'County Activity'!A$2:J$3223,9,FALSE())</f>
        <v>613.637110362259</v>
      </c>
      <c r="K2738" s="38" t="str">
        <f aca="false">VLOOKUP(Emissions!B2738,'County Activity'!B$2:K$3223,9,FALSE())</f>
        <v>E6GAL</v>
      </c>
      <c r="L2738" s="40" t="n">
        <f aca="false">VLOOKUP($H2738,'Emission Factors'!$B$2:$F$3,3,FALSE())</f>
        <v>0.169</v>
      </c>
      <c r="M2738" s="49" t="str">
        <f aca="false">VLOOKUP($H2738,'Emission Factors'!$B$2:$F$3,4,FALSE())</f>
        <v>LB</v>
      </c>
      <c r="N2738" s="49" t="str">
        <f aca="false">VLOOKUP($H2738,'Emission Factors'!$B$2:$F$3,5,FALSE())</f>
        <v>E6GAL</v>
      </c>
      <c r="O2738" s="41" t="n">
        <f aca="false">J2738*L2738/2000</f>
        <v>0.0518523358256109</v>
      </c>
      <c r="P2738" s="50" t="s">
        <v>5628</v>
      </c>
      <c r="Q2738" s="50"/>
      <c r="R2738" s="50"/>
      <c r="S2738" s="50"/>
      <c r="T2738" s="50"/>
      <c r="U2738" s="50"/>
      <c r="V2738" s="50"/>
      <c r="W2738" s="50"/>
      <c r="X2738" s="50"/>
      <c r="Y2738" s="50"/>
      <c r="Z2738" s="50"/>
      <c r="AA2738" s="50"/>
      <c r="AB2738" s="50"/>
      <c r="AC2738" s="50"/>
      <c r="AD2738" s="50"/>
      <c r="AE2738" s="50"/>
      <c r="AF2738" s="50"/>
      <c r="AG2738" s="50"/>
      <c r="AH2738" s="50"/>
      <c r="AI2738" s="50"/>
      <c r="AJ2738" s="50"/>
      <c r="AK2738" s="50"/>
      <c r="AL2738" s="50"/>
      <c r="AM2738" s="50"/>
      <c r="AN2738" s="50"/>
      <c r="AO2738" s="50"/>
      <c r="AP2738" s="50"/>
      <c r="AQ2738" s="50"/>
      <c r="AR2738" s="50"/>
      <c r="AS2738" s="50"/>
      <c r="AT2738" s="50"/>
      <c r="AU2738" s="50"/>
      <c r="AV2738" s="50"/>
      <c r="AW2738" s="50"/>
      <c r="AX2738" s="50"/>
      <c r="AY2738" s="50"/>
      <c r="AZ2738" s="50"/>
      <c r="BA2738" s="50"/>
      <c r="BB2738" s="50"/>
      <c r="BC2738" s="50"/>
      <c r="BD2738" s="50"/>
      <c r="BE2738" s="50"/>
      <c r="BF2738" s="50"/>
      <c r="BG2738" s="50"/>
      <c r="BH2738" s="50"/>
      <c r="BI2738" s="50"/>
      <c r="BJ2738" s="50"/>
      <c r="BK2738" s="50"/>
    </row>
    <row r="2739" customFormat="false" ht="12.75" hidden="false" customHeight="false" outlineLevel="0" collapsed="false">
      <c r="A2739" s="48" t="s">
        <v>2583</v>
      </c>
      <c r="B2739" s="48" t="s">
        <v>2488</v>
      </c>
      <c r="C2739" s="0" t="s">
        <v>2490</v>
      </c>
      <c r="D2739" s="48" t="s">
        <v>216</v>
      </c>
      <c r="E2739" s="0" t="s">
        <v>2584</v>
      </c>
      <c r="F2739" s="0" t="s">
        <v>47</v>
      </c>
      <c r="G2739" s="5" t="s">
        <v>5</v>
      </c>
      <c r="H2739" s="0" t="s">
        <v>5622</v>
      </c>
      <c r="I2739" s="0" t="s">
        <v>5623</v>
      </c>
      <c r="J2739" s="38" t="n">
        <f aca="false">VLOOKUP(Emissions!A2739,'County Activity'!A$2:J$3223,9,FALSE())</f>
        <v>613.637110362259</v>
      </c>
      <c r="K2739" s="38" t="str">
        <f aca="false">VLOOKUP(Emissions!B2739,'County Activity'!B$2:K$3223,9,FALSE())</f>
        <v>E6GAL</v>
      </c>
      <c r="L2739" s="40" t="n">
        <f aca="false">VLOOKUP($H2739,'Emission Factors'!$B$2:$F$3,3,FALSE())</f>
        <v>0.85</v>
      </c>
      <c r="M2739" s="49" t="str">
        <f aca="false">VLOOKUP($H2739,'Emission Factors'!$B$2:$F$3,4,FALSE())</f>
        <v>LB</v>
      </c>
      <c r="N2739" s="49" t="str">
        <f aca="false">VLOOKUP($H2739,'Emission Factors'!$B$2:$F$3,5,FALSE())</f>
        <v>E6GAL</v>
      </c>
      <c r="O2739" s="41" t="n">
        <f aca="false">J2739*L2739/2000</f>
        <v>0.26079577190396</v>
      </c>
      <c r="P2739" s="50" t="s">
        <v>5628</v>
      </c>
      <c r="Q2739" s="50"/>
      <c r="R2739" s="50"/>
      <c r="S2739" s="50"/>
      <c r="T2739" s="50"/>
      <c r="U2739" s="50"/>
      <c r="V2739" s="50"/>
      <c r="W2739" s="50"/>
      <c r="X2739" s="50"/>
      <c r="Y2739" s="50"/>
      <c r="Z2739" s="50"/>
      <c r="AA2739" s="50"/>
      <c r="AB2739" s="50"/>
      <c r="AC2739" s="50"/>
      <c r="AD2739" s="50"/>
      <c r="AE2739" s="50"/>
      <c r="AF2739" s="50"/>
      <c r="AG2739" s="50"/>
      <c r="AH2739" s="50"/>
      <c r="AI2739" s="50"/>
      <c r="AJ2739" s="50"/>
      <c r="AK2739" s="50"/>
      <c r="AL2739" s="50"/>
      <c r="AM2739" s="50"/>
      <c r="AN2739" s="50"/>
      <c r="AO2739" s="50"/>
      <c r="AP2739" s="50"/>
      <c r="AQ2739" s="50"/>
      <c r="AR2739" s="50"/>
      <c r="AS2739" s="50"/>
      <c r="AT2739" s="50"/>
      <c r="AU2739" s="50"/>
      <c r="AV2739" s="50"/>
      <c r="AW2739" s="50"/>
      <c r="AX2739" s="50"/>
      <c r="AY2739" s="50"/>
      <c r="AZ2739" s="50"/>
      <c r="BA2739" s="50"/>
      <c r="BB2739" s="50"/>
      <c r="BC2739" s="50"/>
      <c r="BD2739" s="50"/>
      <c r="BE2739" s="50"/>
      <c r="BF2739" s="50"/>
      <c r="BG2739" s="50"/>
      <c r="BH2739" s="50"/>
      <c r="BI2739" s="50"/>
      <c r="BJ2739" s="50"/>
      <c r="BK2739" s="50"/>
    </row>
    <row r="2740" customFormat="false" ht="12.75" hidden="false" customHeight="false" outlineLevel="0" collapsed="false">
      <c r="A2740" s="48" t="s">
        <v>2585</v>
      </c>
      <c r="B2740" s="48" t="s">
        <v>2488</v>
      </c>
      <c r="C2740" s="0" t="s">
        <v>2490</v>
      </c>
      <c r="D2740" s="48" t="s">
        <v>219</v>
      </c>
      <c r="E2740" s="0" t="s">
        <v>2586</v>
      </c>
      <c r="F2740" s="0" t="s">
        <v>47</v>
      </c>
      <c r="G2740" s="5" t="s">
        <v>5</v>
      </c>
      <c r="H2740" s="0" t="s">
        <v>5619</v>
      </c>
      <c r="I2740" s="0" t="s">
        <v>5620</v>
      </c>
      <c r="J2740" s="38" t="n">
        <f aca="false">VLOOKUP(Emissions!A2740,'County Activity'!A$2:J$3223,9,FALSE())</f>
        <v>1263.11844852847</v>
      </c>
      <c r="K2740" s="38" t="str">
        <f aca="false">VLOOKUP(Emissions!B2740,'County Activity'!B$2:K$3223,9,FALSE())</f>
        <v>E6GAL</v>
      </c>
      <c r="L2740" s="40" t="n">
        <f aca="false">VLOOKUP($H2740,'Emission Factors'!$B$2:$F$3,3,FALSE())</f>
        <v>0.169</v>
      </c>
      <c r="M2740" s="49" t="str">
        <f aca="false">VLOOKUP($H2740,'Emission Factors'!$B$2:$F$3,4,FALSE())</f>
        <v>LB</v>
      </c>
      <c r="N2740" s="49" t="str">
        <f aca="false">VLOOKUP($H2740,'Emission Factors'!$B$2:$F$3,5,FALSE())</f>
        <v>E6GAL</v>
      </c>
      <c r="O2740" s="41" t="n">
        <f aca="false">J2740*L2740/2000</f>
        <v>0.106733508900655</v>
      </c>
      <c r="P2740" s="50" t="s">
        <v>5628</v>
      </c>
      <c r="Q2740" s="50"/>
      <c r="R2740" s="50"/>
      <c r="S2740" s="50"/>
      <c r="T2740" s="50"/>
      <c r="U2740" s="50"/>
      <c r="V2740" s="50"/>
      <c r="W2740" s="50"/>
      <c r="X2740" s="50"/>
      <c r="Y2740" s="50"/>
      <c r="Z2740" s="50"/>
      <c r="AA2740" s="50"/>
      <c r="AB2740" s="50"/>
      <c r="AC2740" s="50"/>
      <c r="AD2740" s="50"/>
      <c r="AE2740" s="50"/>
      <c r="AF2740" s="50"/>
      <c r="AG2740" s="50"/>
      <c r="AH2740" s="50"/>
      <c r="AI2740" s="50"/>
      <c r="AJ2740" s="50"/>
      <c r="AK2740" s="50"/>
      <c r="AL2740" s="50"/>
      <c r="AM2740" s="50"/>
      <c r="AN2740" s="50"/>
      <c r="AO2740" s="50"/>
      <c r="AP2740" s="50"/>
      <c r="AQ2740" s="50"/>
      <c r="AR2740" s="50"/>
      <c r="AS2740" s="50"/>
      <c r="AT2740" s="50"/>
      <c r="AU2740" s="50"/>
      <c r="AV2740" s="50"/>
      <c r="AW2740" s="50"/>
      <c r="AX2740" s="50"/>
      <c r="AY2740" s="50"/>
      <c r="AZ2740" s="50"/>
      <c r="BA2740" s="50"/>
      <c r="BB2740" s="50"/>
      <c r="BC2740" s="50"/>
      <c r="BD2740" s="50"/>
      <c r="BE2740" s="50"/>
      <c r="BF2740" s="50"/>
      <c r="BG2740" s="50"/>
      <c r="BH2740" s="50"/>
      <c r="BI2740" s="50"/>
      <c r="BJ2740" s="50"/>
      <c r="BK2740" s="50"/>
    </row>
    <row r="2741" customFormat="false" ht="12.75" hidden="false" customHeight="false" outlineLevel="0" collapsed="false">
      <c r="A2741" s="48" t="s">
        <v>2585</v>
      </c>
      <c r="B2741" s="48" t="s">
        <v>2488</v>
      </c>
      <c r="C2741" s="0" t="s">
        <v>2490</v>
      </c>
      <c r="D2741" s="48" t="s">
        <v>219</v>
      </c>
      <c r="E2741" s="0" t="s">
        <v>2586</v>
      </c>
      <c r="F2741" s="0" t="s">
        <v>47</v>
      </c>
      <c r="G2741" s="5" t="s">
        <v>5</v>
      </c>
      <c r="H2741" s="0" t="s">
        <v>5622</v>
      </c>
      <c r="I2741" s="0" t="s">
        <v>5623</v>
      </c>
      <c r="J2741" s="38" t="n">
        <f aca="false">VLOOKUP(Emissions!A2741,'County Activity'!A$2:J$3223,9,FALSE())</f>
        <v>1263.11844852847</v>
      </c>
      <c r="K2741" s="38" t="str">
        <f aca="false">VLOOKUP(Emissions!B2741,'County Activity'!B$2:K$3223,9,FALSE())</f>
        <v>E6GAL</v>
      </c>
      <c r="L2741" s="40" t="n">
        <f aca="false">VLOOKUP($H2741,'Emission Factors'!$B$2:$F$3,3,FALSE())</f>
        <v>0.85</v>
      </c>
      <c r="M2741" s="49" t="str">
        <f aca="false">VLOOKUP($H2741,'Emission Factors'!$B$2:$F$3,4,FALSE())</f>
        <v>LB</v>
      </c>
      <c r="N2741" s="49" t="str">
        <f aca="false">VLOOKUP($H2741,'Emission Factors'!$B$2:$F$3,5,FALSE())</f>
        <v>E6GAL</v>
      </c>
      <c r="O2741" s="41" t="n">
        <f aca="false">J2741*L2741/2000</f>
        <v>0.536825340624599</v>
      </c>
      <c r="P2741" s="50" t="s">
        <v>5628</v>
      </c>
      <c r="Q2741" s="50"/>
      <c r="R2741" s="50"/>
      <c r="S2741" s="50"/>
      <c r="T2741" s="50"/>
      <c r="U2741" s="50"/>
      <c r="V2741" s="50"/>
      <c r="W2741" s="50"/>
      <c r="X2741" s="50"/>
      <c r="Y2741" s="50"/>
      <c r="Z2741" s="50"/>
      <c r="AA2741" s="50"/>
      <c r="AB2741" s="50"/>
      <c r="AC2741" s="50"/>
      <c r="AD2741" s="50"/>
      <c r="AE2741" s="50"/>
      <c r="AF2741" s="50"/>
      <c r="AG2741" s="50"/>
      <c r="AH2741" s="50"/>
      <c r="AI2741" s="50"/>
      <c r="AJ2741" s="50"/>
      <c r="AK2741" s="50"/>
      <c r="AL2741" s="50"/>
      <c r="AM2741" s="50"/>
      <c r="AN2741" s="50"/>
      <c r="AO2741" s="50"/>
      <c r="AP2741" s="50"/>
      <c r="AQ2741" s="50"/>
      <c r="AR2741" s="50"/>
      <c r="AS2741" s="50"/>
      <c r="AT2741" s="50"/>
      <c r="AU2741" s="50"/>
      <c r="AV2741" s="50"/>
      <c r="AW2741" s="50"/>
      <c r="AX2741" s="50"/>
      <c r="AY2741" s="50"/>
      <c r="AZ2741" s="50"/>
      <c r="BA2741" s="50"/>
      <c r="BB2741" s="50"/>
      <c r="BC2741" s="50"/>
      <c r="BD2741" s="50"/>
      <c r="BE2741" s="50"/>
      <c r="BF2741" s="50"/>
      <c r="BG2741" s="50"/>
      <c r="BH2741" s="50"/>
      <c r="BI2741" s="50"/>
      <c r="BJ2741" s="50"/>
      <c r="BK2741" s="50"/>
    </row>
    <row r="2742" customFormat="false" ht="12.75" hidden="false" customHeight="false" outlineLevel="0" collapsed="false">
      <c r="A2742" s="48" t="s">
        <v>2587</v>
      </c>
      <c r="B2742" s="48" t="s">
        <v>2488</v>
      </c>
      <c r="C2742" s="0" t="s">
        <v>2490</v>
      </c>
      <c r="D2742" s="48" t="s">
        <v>222</v>
      </c>
      <c r="E2742" s="0" t="s">
        <v>2588</v>
      </c>
      <c r="F2742" s="0" t="s">
        <v>47</v>
      </c>
      <c r="G2742" s="5" t="s">
        <v>5</v>
      </c>
      <c r="H2742" s="0" t="s">
        <v>5619</v>
      </c>
      <c r="I2742" s="0" t="s">
        <v>5620</v>
      </c>
      <c r="J2742" s="38" t="n">
        <f aca="false">VLOOKUP(Emissions!A2742,'County Activity'!A$2:J$3223,9,FALSE())</f>
        <v>419.373001516943</v>
      </c>
      <c r="K2742" s="38" t="str">
        <f aca="false">VLOOKUP(Emissions!B2742,'County Activity'!B$2:K$3223,9,FALSE())</f>
        <v>E6GAL</v>
      </c>
      <c r="L2742" s="40" t="n">
        <f aca="false">VLOOKUP($H2742,'Emission Factors'!$B$2:$F$3,3,FALSE())</f>
        <v>0.169</v>
      </c>
      <c r="M2742" s="49" t="str">
        <f aca="false">VLOOKUP($H2742,'Emission Factors'!$B$2:$F$3,4,FALSE())</f>
        <v>LB</v>
      </c>
      <c r="N2742" s="49" t="str">
        <f aca="false">VLOOKUP($H2742,'Emission Factors'!$B$2:$F$3,5,FALSE())</f>
        <v>E6GAL</v>
      </c>
      <c r="O2742" s="41" t="n">
        <f aca="false">J2742*L2742/2000</f>
        <v>0.0354370186281817</v>
      </c>
      <c r="P2742" s="50" t="s">
        <v>5628</v>
      </c>
      <c r="Q2742" s="50"/>
      <c r="R2742" s="50"/>
      <c r="S2742" s="50"/>
      <c r="T2742" s="50"/>
      <c r="U2742" s="50"/>
      <c r="V2742" s="50"/>
      <c r="W2742" s="50"/>
      <c r="X2742" s="50"/>
      <c r="Y2742" s="50"/>
      <c r="Z2742" s="50"/>
      <c r="AA2742" s="50"/>
      <c r="AB2742" s="50"/>
      <c r="AC2742" s="50"/>
      <c r="AD2742" s="50"/>
      <c r="AE2742" s="50"/>
      <c r="AF2742" s="50"/>
      <c r="AG2742" s="50"/>
      <c r="AH2742" s="50"/>
      <c r="AI2742" s="50"/>
      <c r="AJ2742" s="50"/>
      <c r="AK2742" s="50"/>
      <c r="AL2742" s="50"/>
      <c r="AM2742" s="50"/>
      <c r="AN2742" s="50"/>
      <c r="AO2742" s="50"/>
      <c r="AP2742" s="50"/>
      <c r="AQ2742" s="50"/>
      <c r="AR2742" s="50"/>
      <c r="AS2742" s="50"/>
      <c r="AT2742" s="50"/>
      <c r="AU2742" s="50"/>
      <c r="AV2742" s="50"/>
      <c r="AW2742" s="50"/>
      <c r="AX2742" s="50"/>
      <c r="AY2742" s="50"/>
      <c r="AZ2742" s="50"/>
      <c r="BA2742" s="50"/>
      <c r="BB2742" s="50"/>
      <c r="BC2742" s="50"/>
      <c r="BD2742" s="50"/>
      <c r="BE2742" s="50"/>
      <c r="BF2742" s="50"/>
      <c r="BG2742" s="50"/>
      <c r="BH2742" s="50"/>
      <c r="BI2742" s="50"/>
      <c r="BJ2742" s="50"/>
      <c r="BK2742" s="50"/>
    </row>
    <row r="2743" customFormat="false" ht="12.75" hidden="false" customHeight="false" outlineLevel="0" collapsed="false">
      <c r="A2743" s="48" t="s">
        <v>2587</v>
      </c>
      <c r="B2743" s="48" t="s">
        <v>2488</v>
      </c>
      <c r="C2743" s="0" t="s">
        <v>2490</v>
      </c>
      <c r="D2743" s="48" t="s">
        <v>222</v>
      </c>
      <c r="E2743" s="0" t="s">
        <v>2588</v>
      </c>
      <c r="F2743" s="0" t="s">
        <v>47</v>
      </c>
      <c r="G2743" s="5" t="s">
        <v>5</v>
      </c>
      <c r="H2743" s="0" t="s">
        <v>5622</v>
      </c>
      <c r="I2743" s="0" t="s">
        <v>5623</v>
      </c>
      <c r="J2743" s="38" t="n">
        <f aca="false">VLOOKUP(Emissions!A2743,'County Activity'!A$2:J$3223,9,FALSE())</f>
        <v>419.373001516943</v>
      </c>
      <c r="K2743" s="38" t="str">
        <f aca="false">VLOOKUP(Emissions!B2743,'County Activity'!B$2:K$3223,9,FALSE())</f>
        <v>E6GAL</v>
      </c>
      <c r="L2743" s="40" t="n">
        <f aca="false">VLOOKUP($H2743,'Emission Factors'!$B$2:$F$3,3,FALSE())</f>
        <v>0.85</v>
      </c>
      <c r="M2743" s="49" t="str">
        <f aca="false">VLOOKUP($H2743,'Emission Factors'!$B$2:$F$3,4,FALSE())</f>
        <v>LB</v>
      </c>
      <c r="N2743" s="49" t="str">
        <f aca="false">VLOOKUP($H2743,'Emission Factors'!$B$2:$F$3,5,FALSE())</f>
        <v>E6GAL</v>
      </c>
      <c r="O2743" s="41" t="n">
        <f aca="false">J2743*L2743/2000</f>
        <v>0.178233525644701</v>
      </c>
      <c r="P2743" s="50" t="s">
        <v>5628</v>
      </c>
      <c r="Q2743" s="50"/>
      <c r="R2743" s="50"/>
      <c r="S2743" s="50"/>
      <c r="T2743" s="50"/>
      <c r="U2743" s="50"/>
      <c r="V2743" s="50"/>
      <c r="W2743" s="50"/>
      <c r="X2743" s="50"/>
      <c r="Y2743" s="50"/>
      <c r="Z2743" s="50"/>
      <c r="AA2743" s="50"/>
      <c r="AB2743" s="50"/>
      <c r="AC2743" s="50"/>
      <c r="AD2743" s="50"/>
      <c r="AE2743" s="50"/>
      <c r="AF2743" s="50"/>
      <c r="AG2743" s="50"/>
      <c r="AH2743" s="50"/>
      <c r="AI2743" s="50"/>
      <c r="AJ2743" s="50"/>
      <c r="AK2743" s="50"/>
      <c r="AL2743" s="50"/>
      <c r="AM2743" s="50"/>
      <c r="AN2743" s="50"/>
      <c r="AO2743" s="50"/>
      <c r="AP2743" s="50"/>
      <c r="AQ2743" s="50"/>
      <c r="AR2743" s="50"/>
      <c r="AS2743" s="50"/>
      <c r="AT2743" s="50"/>
      <c r="AU2743" s="50"/>
      <c r="AV2743" s="50"/>
      <c r="AW2743" s="50"/>
      <c r="AX2743" s="50"/>
      <c r="AY2743" s="50"/>
      <c r="AZ2743" s="50"/>
      <c r="BA2743" s="50"/>
      <c r="BB2743" s="50"/>
      <c r="BC2743" s="50"/>
      <c r="BD2743" s="50"/>
      <c r="BE2743" s="50"/>
      <c r="BF2743" s="50"/>
      <c r="BG2743" s="50"/>
      <c r="BH2743" s="50"/>
      <c r="BI2743" s="50"/>
      <c r="BJ2743" s="50"/>
      <c r="BK2743" s="50"/>
    </row>
    <row r="2744" customFormat="false" ht="12.75" hidden="false" customHeight="false" outlineLevel="0" collapsed="false">
      <c r="A2744" s="48" t="s">
        <v>2589</v>
      </c>
      <c r="B2744" s="48" t="s">
        <v>2488</v>
      </c>
      <c r="C2744" s="0" t="s">
        <v>2490</v>
      </c>
      <c r="D2744" s="48" t="s">
        <v>225</v>
      </c>
      <c r="E2744" s="0" t="s">
        <v>464</v>
      </c>
      <c r="F2744" s="0" t="s">
        <v>47</v>
      </c>
      <c r="G2744" s="5" t="s">
        <v>5</v>
      </c>
      <c r="H2744" s="0" t="s">
        <v>5619</v>
      </c>
      <c r="I2744" s="0" t="s">
        <v>5620</v>
      </c>
      <c r="J2744" s="38" t="n">
        <f aca="false">VLOOKUP(Emissions!A2744,'County Activity'!A$2:J$3223,9,FALSE())</f>
        <v>1370.11547722843</v>
      </c>
      <c r="K2744" s="38" t="str">
        <f aca="false">VLOOKUP(Emissions!B2744,'County Activity'!B$2:K$3223,9,FALSE())</f>
        <v>E6GAL</v>
      </c>
      <c r="L2744" s="40" t="n">
        <f aca="false">VLOOKUP($H2744,'Emission Factors'!$B$2:$F$3,3,FALSE())</f>
        <v>0.169</v>
      </c>
      <c r="M2744" s="49" t="str">
        <f aca="false">VLOOKUP($H2744,'Emission Factors'!$B$2:$F$3,4,FALSE())</f>
        <v>LB</v>
      </c>
      <c r="N2744" s="49" t="str">
        <f aca="false">VLOOKUP($H2744,'Emission Factors'!$B$2:$F$3,5,FALSE())</f>
        <v>E6GAL</v>
      </c>
      <c r="O2744" s="41" t="n">
        <f aca="false">J2744*L2744/2000</f>
        <v>0.115774757825802</v>
      </c>
      <c r="P2744" s="50" t="s">
        <v>5628</v>
      </c>
      <c r="Q2744" s="50"/>
      <c r="R2744" s="50"/>
      <c r="S2744" s="50"/>
      <c r="T2744" s="50"/>
      <c r="U2744" s="50"/>
      <c r="V2744" s="50"/>
      <c r="W2744" s="50"/>
      <c r="X2744" s="50"/>
      <c r="Y2744" s="50"/>
      <c r="Z2744" s="50"/>
      <c r="AA2744" s="50"/>
      <c r="AB2744" s="50"/>
      <c r="AC2744" s="50"/>
      <c r="AD2744" s="50"/>
      <c r="AE2744" s="50"/>
      <c r="AF2744" s="50"/>
      <c r="AG2744" s="50"/>
      <c r="AH2744" s="50"/>
      <c r="AI2744" s="50"/>
      <c r="AJ2744" s="50"/>
      <c r="AK2744" s="50"/>
      <c r="AL2744" s="50"/>
      <c r="AM2744" s="50"/>
      <c r="AN2744" s="50"/>
      <c r="AO2744" s="50"/>
      <c r="AP2744" s="50"/>
      <c r="AQ2744" s="50"/>
      <c r="AR2744" s="50"/>
      <c r="AS2744" s="50"/>
      <c r="AT2744" s="50"/>
      <c r="AU2744" s="50"/>
      <c r="AV2744" s="50"/>
      <c r="AW2744" s="50"/>
      <c r="AX2744" s="50"/>
      <c r="AY2744" s="50"/>
      <c r="AZ2744" s="50"/>
      <c r="BA2744" s="50"/>
      <c r="BB2744" s="50"/>
      <c r="BC2744" s="50"/>
      <c r="BD2744" s="50"/>
      <c r="BE2744" s="50"/>
      <c r="BF2744" s="50"/>
      <c r="BG2744" s="50"/>
      <c r="BH2744" s="50"/>
      <c r="BI2744" s="50"/>
      <c r="BJ2744" s="50"/>
      <c r="BK2744" s="50"/>
    </row>
    <row r="2745" customFormat="false" ht="12.75" hidden="false" customHeight="false" outlineLevel="0" collapsed="false">
      <c r="A2745" s="48" t="s">
        <v>2589</v>
      </c>
      <c r="B2745" s="48" t="s">
        <v>2488</v>
      </c>
      <c r="C2745" s="0" t="s">
        <v>2490</v>
      </c>
      <c r="D2745" s="48" t="s">
        <v>225</v>
      </c>
      <c r="E2745" s="0" t="s">
        <v>464</v>
      </c>
      <c r="F2745" s="0" t="s">
        <v>47</v>
      </c>
      <c r="G2745" s="5" t="s">
        <v>5</v>
      </c>
      <c r="H2745" s="0" t="s">
        <v>5622</v>
      </c>
      <c r="I2745" s="0" t="s">
        <v>5623</v>
      </c>
      <c r="J2745" s="38" t="n">
        <f aca="false">VLOOKUP(Emissions!A2745,'County Activity'!A$2:J$3223,9,FALSE())</f>
        <v>1370.11547722843</v>
      </c>
      <c r="K2745" s="38" t="str">
        <f aca="false">VLOOKUP(Emissions!B2745,'County Activity'!B$2:K$3223,9,FALSE())</f>
        <v>E6GAL</v>
      </c>
      <c r="L2745" s="40" t="n">
        <f aca="false">VLOOKUP($H2745,'Emission Factors'!$B$2:$F$3,3,FALSE())</f>
        <v>0.85</v>
      </c>
      <c r="M2745" s="49" t="str">
        <f aca="false">VLOOKUP($H2745,'Emission Factors'!$B$2:$F$3,4,FALSE())</f>
        <v>LB</v>
      </c>
      <c r="N2745" s="49" t="str">
        <f aca="false">VLOOKUP($H2745,'Emission Factors'!$B$2:$F$3,5,FALSE())</f>
        <v>E6GAL</v>
      </c>
      <c r="O2745" s="41" t="n">
        <f aca="false">J2745*L2745/2000</f>
        <v>0.582299077822081</v>
      </c>
      <c r="P2745" s="50" t="s">
        <v>5628</v>
      </c>
      <c r="Q2745" s="50"/>
      <c r="R2745" s="50"/>
      <c r="S2745" s="50"/>
      <c r="T2745" s="50"/>
      <c r="U2745" s="50"/>
      <c r="V2745" s="50"/>
      <c r="W2745" s="50"/>
      <c r="X2745" s="50"/>
      <c r="Y2745" s="50"/>
      <c r="Z2745" s="50"/>
      <c r="AA2745" s="50"/>
      <c r="AB2745" s="50"/>
      <c r="AC2745" s="50"/>
      <c r="AD2745" s="50"/>
      <c r="AE2745" s="50"/>
      <c r="AF2745" s="50"/>
      <c r="AG2745" s="50"/>
      <c r="AH2745" s="50"/>
      <c r="AI2745" s="50"/>
      <c r="AJ2745" s="50"/>
      <c r="AK2745" s="50"/>
      <c r="AL2745" s="50"/>
      <c r="AM2745" s="50"/>
      <c r="AN2745" s="50"/>
      <c r="AO2745" s="50"/>
      <c r="AP2745" s="50"/>
      <c r="AQ2745" s="50"/>
      <c r="AR2745" s="50"/>
      <c r="AS2745" s="50"/>
      <c r="AT2745" s="50"/>
      <c r="AU2745" s="50"/>
      <c r="AV2745" s="50"/>
      <c r="AW2745" s="50"/>
      <c r="AX2745" s="50"/>
      <c r="AY2745" s="50"/>
      <c r="AZ2745" s="50"/>
      <c r="BA2745" s="50"/>
      <c r="BB2745" s="50"/>
      <c r="BC2745" s="50"/>
      <c r="BD2745" s="50"/>
      <c r="BE2745" s="50"/>
      <c r="BF2745" s="50"/>
      <c r="BG2745" s="50"/>
      <c r="BH2745" s="50"/>
      <c r="BI2745" s="50"/>
      <c r="BJ2745" s="50"/>
      <c r="BK2745" s="50"/>
    </row>
    <row r="2746" customFormat="false" ht="12.75" hidden="false" customHeight="false" outlineLevel="0" collapsed="false">
      <c r="A2746" s="48" t="s">
        <v>2590</v>
      </c>
      <c r="B2746" s="48" t="s">
        <v>2488</v>
      </c>
      <c r="C2746" s="0" t="s">
        <v>2490</v>
      </c>
      <c r="D2746" s="48" t="s">
        <v>228</v>
      </c>
      <c r="E2746" s="0" t="s">
        <v>466</v>
      </c>
      <c r="F2746" s="0" t="s">
        <v>47</v>
      </c>
      <c r="G2746" s="5" t="s">
        <v>5</v>
      </c>
      <c r="H2746" s="0" t="s">
        <v>5619</v>
      </c>
      <c r="I2746" s="0" t="s">
        <v>5620</v>
      </c>
      <c r="J2746" s="38" t="n">
        <f aca="false">VLOOKUP(Emissions!A2746,'County Activity'!A$2:J$3223,9,FALSE())</f>
        <v>492.355956011909</v>
      </c>
      <c r="K2746" s="38" t="str">
        <f aca="false">VLOOKUP(Emissions!B2746,'County Activity'!B$2:K$3223,9,FALSE())</f>
        <v>E6GAL</v>
      </c>
      <c r="L2746" s="40" t="n">
        <f aca="false">VLOOKUP($H2746,'Emission Factors'!$B$2:$F$3,3,FALSE())</f>
        <v>0.169</v>
      </c>
      <c r="M2746" s="49" t="str">
        <f aca="false">VLOOKUP($H2746,'Emission Factors'!$B$2:$F$3,4,FALSE())</f>
        <v>LB</v>
      </c>
      <c r="N2746" s="49" t="str">
        <f aca="false">VLOOKUP($H2746,'Emission Factors'!$B$2:$F$3,5,FALSE())</f>
        <v>E6GAL</v>
      </c>
      <c r="O2746" s="41" t="n">
        <f aca="false">J2746*L2746/2000</f>
        <v>0.0416040782830063</v>
      </c>
      <c r="P2746" s="50" t="s">
        <v>5628</v>
      </c>
      <c r="Q2746" s="50"/>
      <c r="R2746" s="50"/>
      <c r="S2746" s="50"/>
      <c r="T2746" s="50"/>
      <c r="U2746" s="50"/>
      <c r="V2746" s="50"/>
      <c r="W2746" s="50"/>
      <c r="X2746" s="50"/>
      <c r="Y2746" s="50"/>
      <c r="Z2746" s="50"/>
      <c r="AA2746" s="50"/>
      <c r="AB2746" s="50"/>
      <c r="AC2746" s="50"/>
      <c r="AD2746" s="50"/>
      <c r="AE2746" s="50"/>
      <c r="AF2746" s="50"/>
      <c r="AG2746" s="50"/>
      <c r="AH2746" s="50"/>
      <c r="AI2746" s="50"/>
      <c r="AJ2746" s="50"/>
      <c r="AK2746" s="50"/>
      <c r="AL2746" s="50"/>
      <c r="AM2746" s="50"/>
      <c r="AN2746" s="50"/>
      <c r="AO2746" s="50"/>
      <c r="AP2746" s="50"/>
      <c r="AQ2746" s="50"/>
      <c r="AR2746" s="50"/>
      <c r="AS2746" s="50"/>
      <c r="AT2746" s="50"/>
      <c r="AU2746" s="50"/>
      <c r="AV2746" s="50"/>
      <c r="AW2746" s="50"/>
      <c r="AX2746" s="50"/>
      <c r="AY2746" s="50"/>
      <c r="AZ2746" s="50"/>
      <c r="BA2746" s="50"/>
      <c r="BB2746" s="50"/>
      <c r="BC2746" s="50"/>
      <c r="BD2746" s="50"/>
      <c r="BE2746" s="50"/>
      <c r="BF2746" s="50"/>
      <c r="BG2746" s="50"/>
      <c r="BH2746" s="50"/>
      <c r="BI2746" s="50"/>
      <c r="BJ2746" s="50"/>
      <c r="BK2746" s="50"/>
    </row>
    <row r="2747" customFormat="false" ht="12.75" hidden="false" customHeight="false" outlineLevel="0" collapsed="false">
      <c r="A2747" s="48" t="s">
        <v>2590</v>
      </c>
      <c r="B2747" s="48" t="s">
        <v>2488</v>
      </c>
      <c r="C2747" s="0" t="s">
        <v>2490</v>
      </c>
      <c r="D2747" s="48" t="s">
        <v>228</v>
      </c>
      <c r="E2747" s="0" t="s">
        <v>466</v>
      </c>
      <c r="F2747" s="0" t="s">
        <v>47</v>
      </c>
      <c r="G2747" s="5" t="s">
        <v>5</v>
      </c>
      <c r="H2747" s="0" t="s">
        <v>5622</v>
      </c>
      <c r="I2747" s="0" t="s">
        <v>5623</v>
      </c>
      <c r="J2747" s="38" t="n">
        <f aca="false">VLOOKUP(Emissions!A2747,'County Activity'!A$2:J$3223,9,FALSE())</f>
        <v>492.355956011909</v>
      </c>
      <c r="K2747" s="38" t="str">
        <f aca="false">VLOOKUP(Emissions!B2747,'County Activity'!B$2:K$3223,9,FALSE())</f>
        <v>E6GAL</v>
      </c>
      <c r="L2747" s="40" t="n">
        <f aca="false">VLOOKUP($H2747,'Emission Factors'!$B$2:$F$3,3,FALSE())</f>
        <v>0.85</v>
      </c>
      <c r="M2747" s="49" t="str">
        <f aca="false">VLOOKUP($H2747,'Emission Factors'!$B$2:$F$3,4,FALSE())</f>
        <v>LB</v>
      </c>
      <c r="N2747" s="49" t="str">
        <f aca="false">VLOOKUP($H2747,'Emission Factors'!$B$2:$F$3,5,FALSE())</f>
        <v>E6GAL</v>
      </c>
      <c r="O2747" s="41" t="n">
        <f aca="false">J2747*L2747/2000</f>
        <v>0.209251281305061</v>
      </c>
      <c r="P2747" s="50" t="s">
        <v>5628</v>
      </c>
      <c r="Q2747" s="50"/>
      <c r="R2747" s="50"/>
      <c r="S2747" s="50"/>
      <c r="T2747" s="50"/>
      <c r="U2747" s="50"/>
      <c r="V2747" s="50"/>
      <c r="W2747" s="50"/>
      <c r="X2747" s="50"/>
      <c r="Y2747" s="50"/>
      <c r="Z2747" s="50"/>
      <c r="AA2747" s="50"/>
      <c r="AB2747" s="50"/>
      <c r="AC2747" s="50"/>
      <c r="AD2747" s="50"/>
      <c r="AE2747" s="50"/>
      <c r="AF2747" s="50"/>
      <c r="AG2747" s="50"/>
      <c r="AH2747" s="50"/>
      <c r="AI2747" s="50"/>
      <c r="AJ2747" s="50"/>
      <c r="AK2747" s="50"/>
      <c r="AL2747" s="50"/>
      <c r="AM2747" s="50"/>
      <c r="AN2747" s="50"/>
      <c r="AO2747" s="50"/>
      <c r="AP2747" s="50"/>
      <c r="AQ2747" s="50"/>
      <c r="AR2747" s="50"/>
      <c r="AS2747" s="50"/>
      <c r="AT2747" s="50"/>
      <c r="AU2747" s="50"/>
      <c r="AV2747" s="50"/>
      <c r="AW2747" s="50"/>
      <c r="AX2747" s="50"/>
      <c r="AY2747" s="50"/>
      <c r="AZ2747" s="50"/>
      <c r="BA2747" s="50"/>
      <c r="BB2747" s="50"/>
      <c r="BC2747" s="50"/>
      <c r="BD2747" s="50"/>
      <c r="BE2747" s="50"/>
      <c r="BF2747" s="50"/>
      <c r="BG2747" s="50"/>
      <c r="BH2747" s="50"/>
      <c r="BI2747" s="50"/>
      <c r="BJ2747" s="50"/>
      <c r="BK2747" s="50"/>
    </row>
    <row r="2748" customFormat="false" ht="12.75" hidden="false" customHeight="false" outlineLevel="0" collapsed="false">
      <c r="A2748" s="48" t="s">
        <v>2591</v>
      </c>
      <c r="B2748" s="48" t="s">
        <v>2488</v>
      </c>
      <c r="C2748" s="0" t="s">
        <v>2490</v>
      </c>
      <c r="D2748" s="48" t="s">
        <v>231</v>
      </c>
      <c r="E2748" s="0" t="s">
        <v>2592</v>
      </c>
      <c r="F2748" s="0" t="s">
        <v>47</v>
      </c>
      <c r="G2748" s="5" t="s">
        <v>5</v>
      </c>
      <c r="H2748" s="0" t="s">
        <v>5619</v>
      </c>
      <c r="I2748" s="0" t="s">
        <v>5620</v>
      </c>
      <c r="J2748" s="38" t="n">
        <f aca="false">VLOOKUP(Emissions!A2748,'County Activity'!A$2:J$3223,9,FALSE())</f>
        <v>22382.6892394506</v>
      </c>
      <c r="K2748" s="38" t="str">
        <f aca="false">VLOOKUP(Emissions!B2748,'County Activity'!B$2:K$3223,9,FALSE())</f>
        <v>E6GAL</v>
      </c>
      <c r="L2748" s="40" t="n">
        <f aca="false">VLOOKUP($H2748,'Emission Factors'!$B$2:$F$3,3,FALSE())</f>
        <v>0.169</v>
      </c>
      <c r="M2748" s="49" t="str">
        <f aca="false">VLOOKUP($H2748,'Emission Factors'!$B$2:$F$3,4,FALSE())</f>
        <v>LB</v>
      </c>
      <c r="N2748" s="49" t="str">
        <f aca="false">VLOOKUP($H2748,'Emission Factors'!$B$2:$F$3,5,FALSE())</f>
        <v>E6GAL</v>
      </c>
      <c r="O2748" s="41" t="n">
        <f aca="false">J2748*L2748/2000</f>
        <v>1.89133724073357</v>
      </c>
      <c r="P2748" s="50" t="s">
        <v>5628</v>
      </c>
      <c r="Q2748" s="50"/>
      <c r="R2748" s="50"/>
      <c r="S2748" s="50"/>
      <c r="T2748" s="50"/>
      <c r="U2748" s="50"/>
      <c r="V2748" s="50"/>
      <c r="W2748" s="50"/>
      <c r="X2748" s="50"/>
      <c r="Y2748" s="50"/>
      <c r="Z2748" s="50"/>
      <c r="AA2748" s="50"/>
      <c r="AB2748" s="50"/>
      <c r="AC2748" s="50"/>
      <c r="AD2748" s="50"/>
      <c r="AE2748" s="50"/>
      <c r="AF2748" s="50"/>
      <c r="AG2748" s="50"/>
      <c r="AH2748" s="50"/>
      <c r="AI2748" s="50"/>
      <c r="AJ2748" s="50"/>
      <c r="AK2748" s="50"/>
      <c r="AL2748" s="50"/>
      <c r="AM2748" s="50"/>
      <c r="AN2748" s="50"/>
      <c r="AO2748" s="50"/>
      <c r="AP2748" s="50"/>
      <c r="AQ2748" s="50"/>
      <c r="AR2748" s="50"/>
      <c r="AS2748" s="50"/>
      <c r="AT2748" s="50"/>
      <c r="AU2748" s="50"/>
      <c r="AV2748" s="50"/>
      <c r="AW2748" s="50"/>
      <c r="AX2748" s="50"/>
      <c r="AY2748" s="50"/>
      <c r="AZ2748" s="50"/>
      <c r="BA2748" s="50"/>
      <c r="BB2748" s="50"/>
      <c r="BC2748" s="50"/>
      <c r="BD2748" s="50"/>
      <c r="BE2748" s="50"/>
      <c r="BF2748" s="50"/>
      <c r="BG2748" s="50"/>
      <c r="BH2748" s="50"/>
      <c r="BI2748" s="50"/>
      <c r="BJ2748" s="50"/>
      <c r="BK2748" s="50"/>
    </row>
    <row r="2749" customFormat="false" ht="12.75" hidden="false" customHeight="false" outlineLevel="0" collapsed="false">
      <c r="A2749" s="48" t="s">
        <v>2591</v>
      </c>
      <c r="B2749" s="48" t="s">
        <v>2488</v>
      </c>
      <c r="C2749" s="0" t="s">
        <v>2490</v>
      </c>
      <c r="D2749" s="48" t="s">
        <v>231</v>
      </c>
      <c r="E2749" s="0" t="s">
        <v>2592</v>
      </c>
      <c r="F2749" s="0" t="s">
        <v>47</v>
      </c>
      <c r="G2749" s="5" t="s">
        <v>5</v>
      </c>
      <c r="H2749" s="0" t="s">
        <v>5622</v>
      </c>
      <c r="I2749" s="0" t="s">
        <v>5623</v>
      </c>
      <c r="J2749" s="38" t="n">
        <f aca="false">VLOOKUP(Emissions!A2749,'County Activity'!A$2:J$3223,9,FALSE())</f>
        <v>22382.6892394506</v>
      </c>
      <c r="K2749" s="38" t="str">
        <f aca="false">VLOOKUP(Emissions!B2749,'County Activity'!B$2:K$3223,9,FALSE())</f>
        <v>E6GAL</v>
      </c>
      <c r="L2749" s="40" t="n">
        <f aca="false">VLOOKUP($H2749,'Emission Factors'!$B$2:$F$3,3,FALSE())</f>
        <v>0.85</v>
      </c>
      <c r="M2749" s="49" t="str">
        <f aca="false">VLOOKUP($H2749,'Emission Factors'!$B$2:$F$3,4,FALSE())</f>
        <v>LB</v>
      </c>
      <c r="N2749" s="49" t="str">
        <f aca="false">VLOOKUP($H2749,'Emission Factors'!$B$2:$F$3,5,FALSE())</f>
        <v>E6GAL</v>
      </c>
      <c r="O2749" s="41" t="n">
        <f aca="false">J2749*L2749/2000</f>
        <v>9.51264292676648</v>
      </c>
      <c r="P2749" s="50" t="s">
        <v>5628</v>
      </c>
      <c r="Q2749" s="50"/>
      <c r="R2749" s="50"/>
      <c r="S2749" s="50"/>
      <c r="T2749" s="50"/>
      <c r="U2749" s="50"/>
      <c r="V2749" s="50"/>
      <c r="W2749" s="50"/>
      <c r="X2749" s="50"/>
      <c r="Y2749" s="50"/>
      <c r="Z2749" s="50"/>
      <c r="AA2749" s="50"/>
      <c r="AB2749" s="50"/>
      <c r="AC2749" s="50"/>
      <c r="AD2749" s="50"/>
      <c r="AE2749" s="50"/>
      <c r="AF2749" s="50"/>
      <c r="AG2749" s="50"/>
      <c r="AH2749" s="50"/>
      <c r="AI2749" s="50"/>
      <c r="AJ2749" s="50"/>
      <c r="AK2749" s="50"/>
      <c r="AL2749" s="50"/>
      <c r="AM2749" s="50"/>
      <c r="AN2749" s="50"/>
      <c r="AO2749" s="50"/>
      <c r="AP2749" s="50"/>
      <c r="AQ2749" s="50"/>
      <c r="AR2749" s="50"/>
      <c r="AS2749" s="50"/>
      <c r="AT2749" s="50"/>
      <c r="AU2749" s="50"/>
      <c r="AV2749" s="50"/>
      <c r="AW2749" s="50"/>
      <c r="AX2749" s="50"/>
      <c r="AY2749" s="50"/>
      <c r="AZ2749" s="50"/>
      <c r="BA2749" s="50"/>
      <c r="BB2749" s="50"/>
      <c r="BC2749" s="50"/>
      <c r="BD2749" s="50"/>
      <c r="BE2749" s="50"/>
      <c r="BF2749" s="50"/>
      <c r="BG2749" s="50"/>
      <c r="BH2749" s="50"/>
      <c r="BI2749" s="50"/>
      <c r="BJ2749" s="50"/>
      <c r="BK2749" s="50"/>
    </row>
    <row r="2750" customFormat="false" ht="12.75" hidden="false" customHeight="false" outlineLevel="0" collapsed="false">
      <c r="A2750" s="48" t="s">
        <v>2593</v>
      </c>
      <c r="B2750" s="48" t="s">
        <v>2488</v>
      </c>
      <c r="C2750" s="0" t="s">
        <v>2490</v>
      </c>
      <c r="D2750" s="48" t="s">
        <v>234</v>
      </c>
      <c r="E2750" s="0" t="s">
        <v>2594</v>
      </c>
      <c r="F2750" s="0" t="s">
        <v>47</v>
      </c>
      <c r="G2750" s="5" t="s">
        <v>5</v>
      </c>
      <c r="H2750" s="0" t="s">
        <v>5619</v>
      </c>
      <c r="I2750" s="0" t="s">
        <v>5620</v>
      </c>
      <c r="J2750" s="38" t="n">
        <f aca="false">VLOOKUP(Emissions!A2750,'County Activity'!A$2:J$3223,9,FALSE())</f>
        <v>181.631585223251</v>
      </c>
      <c r="K2750" s="38" t="str">
        <f aca="false">VLOOKUP(Emissions!B2750,'County Activity'!B$2:K$3223,9,FALSE())</f>
        <v>E6GAL</v>
      </c>
      <c r="L2750" s="40" t="n">
        <f aca="false">VLOOKUP($H2750,'Emission Factors'!$B$2:$F$3,3,FALSE())</f>
        <v>0.169</v>
      </c>
      <c r="M2750" s="49" t="str">
        <f aca="false">VLOOKUP($H2750,'Emission Factors'!$B$2:$F$3,4,FALSE())</f>
        <v>LB</v>
      </c>
      <c r="N2750" s="49" t="str">
        <f aca="false">VLOOKUP($H2750,'Emission Factors'!$B$2:$F$3,5,FALSE())</f>
        <v>E6GAL</v>
      </c>
      <c r="O2750" s="41" t="n">
        <f aca="false">J2750*L2750/2000</f>
        <v>0.0153478689513647</v>
      </c>
      <c r="P2750" s="50" t="s">
        <v>5628</v>
      </c>
      <c r="Q2750" s="50"/>
      <c r="R2750" s="50"/>
      <c r="S2750" s="50"/>
      <c r="T2750" s="50"/>
      <c r="U2750" s="50"/>
      <c r="V2750" s="50"/>
      <c r="W2750" s="50"/>
      <c r="X2750" s="50"/>
      <c r="Y2750" s="50"/>
      <c r="Z2750" s="50"/>
      <c r="AA2750" s="50"/>
      <c r="AB2750" s="50"/>
      <c r="AC2750" s="50"/>
      <c r="AD2750" s="50"/>
      <c r="AE2750" s="50"/>
      <c r="AF2750" s="50"/>
      <c r="AG2750" s="50"/>
      <c r="AH2750" s="50"/>
      <c r="AI2750" s="50"/>
      <c r="AJ2750" s="50"/>
      <c r="AK2750" s="50"/>
      <c r="AL2750" s="50"/>
      <c r="AM2750" s="50"/>
      <c r="AN2750" s="50"/>
      <c r="AO2750" s="50"/>
      <c r="AP2750" s="50"/>
      <c r="AQ2750" s="50"/>
      <c r="AR2750" s="50"/>
      <c r="AS2750" s="50"/>
      <c r="AT2750" s="50"/>
      <c r="AU2750" s="50"/>
      <c r="AV2750" s="50"/>
      <c r="AW2750" s="50"/>
      <c r="AX2750" s="50"/>
      <c r="AY2750" s="50"/>
      <c r="AZ2750" s="50"/>
      <c r="BA2750" s="50"/>
      <c r="BB2750" s="50"/>
      <c r="BC2750" s="50"/>
      <c r="BD2750" s="50"/>
      <c r="BE2750" s="50"/>
      <c r="BF2750" s="50"/>
      <c r="BG2750" s="50"/>
      <c r="BH2750" s="50"/>
      <c r="BI2750" s="50"/>
      <c r="BJ2750" s="50"/>
      <c r="BK2750" s="50"/>
    </row>
    <row r="2751" customFormat="false" ht="12.75" hidden="false" customHeight="false" outlineLevel="0" collapsed="false">
      <c r="A2751" s="48" t="s">
        <v>2593</v>
      </c>
      <c r="B2751" s="48" t="s">
        <v>2488</v>
      </c>
      <c r="C2751" s="0" t="s">
        <v>2490</v>
      </c>
      <c r="D2751" s="48" t="s">
        <v>234</v>
      </c>
      <c r="E2751" s="0" t="s">
        <v>2594</v>
      </c>
      <c r="F2751" s="0" t="s">
        <v>47</v>
      </c>
      <c r="G2751" s="5" t="s">
        <v>5</v>
      </c>
      <c r="H2751" s="0" t="s">
        <v>5622</v>
      </c>
      <c r="I2751" s="0" t="s">
        <v>5623</v>
      </c>
      <c r="J2751" s="38" t="n">
        <f aca="false">VLOOKUP(Emissions!A2751,'County Activity'!A$2:J$3223,9,FALSE())</f>
        <v>181.631585223251</v>
      </c>
      <c r="K2751" s="38" t="str">
        <f aca="false">VLOOKUP(Emissions!B2751,'County Activity'!B$2:K$3223,9,FALSE())</f>
        <v>E6GAL</v>
      </c>
      <c r="L2751" s="40" t="n">
        <f aca="false">VLOOKUP($H2751,'Emission Factors'!$B$2:$F$3,3,FALSE())</f>
        <v>0.85</v>
      </c>
      <c r="M2751" s="49" t="str">
        <f aca="false">VLOOKUP($H2751,'Emission Factors'!$B$2:$F$3,4,FALSE())</f>
        <v>LB</v>
      </c>
      <c r="N2751" s="49" t="str">
        <f aca="false">VLOOKUP($H2751,'Emission Factors'!$B$2:$F$3,5,FALSE())</f>
        <v>E6GAL</v>
      </c>
      <c r="O2751" s="41" t="n">
        <f aca="false">J2751*L2751/2000</f>
        <v>0.0771934237198817</v>
      </c>
      <c r="P2751" s="50" t="s">
        <v>5628</v>
      </c>
      <c r="Q2751" s="50"/>
      <c r="R2751" s="50"/>
      <c r="S2751" s="50"/>
      <c r="T2751" s="50"/>
      <c r="U2751" s="50"/>
      <c r="V2751" s="50"/>
      <c r="W2751" s="50"/>
      <c r="X2751" s="50"/>
      <c r="Y2751" s="50"/>
      <c r="Z2751" s="50"/>
      <c r="AA2751" s="50"/>
      <c r="AB2751" s="50"/>
      <c r="AC2751" s="50"/>
      <c r="AD2751" s="50"/>
      <c r="AE2751" s="50"/>
      <c r="AF2751" s="50"/>
      <c r="AG2751" s="50"/>
      <c r="AH2751" s="50"/>
      <c r="AI2751" s="50"/>
      <c r="AJ2751" s="50"/>
      <c r="AK2751" s="50"/>
      <c r="AL2751" s="50"/>
      <c r="AM2751" s="50"/>
      <c r="AN2751" s="50"/>
      <c r="AO2751" s="50"/>
      <c r="AP2751" s="50"/>
      <c r="AQ2751" s="50"/>
      <c r="AR2751" s="50"/>
      <c r="AS2751" s="50"/>
      <c r="AT2751" s="50"/>
      <c r="AU2751" s="50"/>
      <c r="AV2751" s="50"/>
      <c r="AW2751" s="50"/>
      <c r="AX2751" s="50"/>
      <c r="AY2751" s="50"/>
      <c r="AZ2751" s="50"/>
      <c r="BA2751" s="50"/>
      <c r="BB2751" s="50"/>
      <c r="BC2751" s="50"/>
      <c r="BD2751" s="50"/>
      <c r="BE2751" s="50"/>
      <c r="BF2751" s="50"/>
      <c r="BG2751" s="50"/>
      <c r="BH2751" s="50"/>
      <c r="BI2751" s="50"/>
      <c r="BJ2751" s="50"/>
      <c r="BK2751" s="50"/>
    </row>
    <row r="2752" customFormat="false" ht="12.75" hidden="false" customHeight="false" outlineLevel="0" collapsed="false">
      <c r="A2752" s="48" t="s">
        <v>2595</v>
      </c>
      <c r="B2752" s="48" t="s">
        <v>2488</v>
      </c>
      <c r="C2752" s="0" t="s">
        <v>2490</v>
      </c>
      <c r="D2752" s="48" t="s">
        <v>237</v>
      </c>
      <c r="E2752" s="0" t="s">
        <v>2596</v>
      </c>
      <c r="F2752" s="0" t="s">
        <v>47</v>
      </c>
      <c r="G2752" s="5" t="s">
        <v>5</v>
      </c>
      <c r="H2752" s="0" t="s">
        <v>5619</v>
      </c>
      <c r="I2752" s="0" t="s">
        <v>5620</v>
      </c>
      <c r="J2752" s="38" t="n">
        <f aca="false">VLOOKUP(Emissions!A2752,'County Activity'!A$2:J$3223,9,FALSE())</f>
        <v>691.574870942204</v>
      </c>
      <c r="K2752" s="38" t="str">
        <f aca="false">VLOOKUP(Emissions!B2752,'County Activity'!B$2:K$3223,9,FALSE())</f>
        <v>E6GAL</v>
      </c>
      <c r="L2752" s="40" t="n">
        <f aca="false">VLOOKUP($H2752,'Emission Factors'!$B$2:$F$3,3,FALSE())</f>
        <v>0.169</v>
      </c>
      <c r="M2752" s="49" t="str">
        <f aca="false">VLOOKUP($H2752,'Emission Factors'!$B$2:$F$3,4,FALSE())</f>
        <v>LB</v>
      </c>
      <c r="N2752" s="49" t="str">
        <f aca="false">VLOOKUP($H2752,'Emission Factors'!$B$2:$F$3,5,FALSE())</f>
        <v>E6GAL</v>
      </c>
      <c r="O2752" s="41" t="n">
        <f aca="false">J2752*L2752/2000</f>
        <v>0.0584380765946162</v>
      </c>
      <c r="P2752" s="50" t="s">
        <v>5628</v>
      </c>
      <c r="Q2752" s="50"/>
      <c r="R2752" s="50"/>
      <c r="S2752" s="50"/>
      <c r="T2752" s="50"/>
      <c r="U2752" s="50"/>
      <c r="V2752" s="50"/>
      <c r="W2752" s="50"/>
      <c r="X2752" s="50"/>
      <c r="Y2752" s="50"/>
      <c r="Z2752" s="50"/>
      <c r="AA2752" s="50"/>
      <c r="AB2752" s="50"/>
      <c r="AC2752" s="50"/>
      <c r="AD2752" s="50"/>
      <c r="AE2752" s="50"/>
      <c r="AF2752" s="50"/>
      <c r="AG2752" s="50"/>
      <c r="AH2752" s="50"/>
      <c r="AI2752" s="50"/>
      <c r="AJ2752" s="50"/>
      <c r="AK2752" s="50"/>
      <c r="AL2752" s="50"/>
      <c r="AM2752" s="50"/>
      <c r="AN2752" s="50"/>
      <c r="AO2752" s="50"/>
      <c r="AP2752" s="50"/>
      <c r="AQ2752" s="50"/>
      <c r="AR2752" s="50"/>
      <c r="AS2752" s="50"/>
      <c r="AT2752" s="50"/>
      <c r="AU2752" s="50"/>
      <c r="AV2752" s="50"/>
      <c r="AW2752" s="50"/>
      <c r="AX2752" s="50"/>
      <c r="AY2752" s="50"/>
      <c r="AZ2752" s="50"/>
      <c r="BA2752" s="50"/>
      <c r="BB2752" s="50"/>
      <c r="BC2752" s="50"/>
      <c r="BD2752" s="50"/>
      <c r="BE2752" s="50"/>
      <c r="BF2752" s="50"/>
      <c r="BG2752" s="50"/>
      <c r="BH2752" s="50"/>
      <c r="BI2752" s="50"/>
      <c r="BJ2752" s="50"/>
      <c r="BK2752" s="50"/>
    </row>
    <row r="2753" customFormat="false" ht="12.75" hidden="false" customHeight="false" outlineLevel="0" collapsed="false">
      <c r="A2753" s="48" t="s">
        <v>2595</v>
      </c>
      <c r="B2753" s="48" t="s">
        <v>2488</v>
      </c>
      <c r="C2753" s="0" t="s">
        <v>2490</v>
      </c>
      <c r="D2753" s="48" t="s">
        <v>237</v>
      </c>
      <c r="E2753" s="0" t="s">
        <v>2596</v>
      </c>
      <c r="F2753" s="0" t="s">
        <v>47</v>
      </c>
      <c r="G2753" s="5" t="s">
        <v>5</v>
      </c>
      <c r="H2753" s="0" t="s">
        <v>5622</v>
      </c>
      <c r="I2753" s="0" t="s">
        <v>5623</v>
      </c>
      <c r="J2753" s="38" t="n">
        <f aca="false">VLOOKUP(Emissions!A2753,'County Activity'!A$2:J$3223,9,FALSE())</f>
        <v>691.574870942204</v>
      </c>
      <c r="K2753" s="38" t="str">
        <f aca="false">VLOOKUP(Emissions!B2753,'County Activity'!B$2:K$3223,9,FALSE())</f>
        <v>E6GAL</v>
      </c>
      <c r="L2753" s="40" t="n">
        <f aca="false">VLOOKUP($H2753,'Emission Factors'!$B$2:$F$3,3,FALSE())</f>
        <v>0.85</v>
      </c>
      <c r="M2753" s="49" t="str">
        <f aca="false">VLOOKUP($H2753,'Emission Factors'!$B$2:$F$3,4,FALSE())</f>
        <v>LB</v>
      </c>
      <c r="N2753" s="49" t="str">
        <f aca="false">VLOOKUP($H2753,'Emission Factors'!$B$2:$F$3,5,FALSE())</f>
        <v>E6GAL</v>
      </c>
      <c r="O2753" s="41" t="n">
        <f aca="false">J2753*L2753/2000</f>
        <v>0.293919320150437</v>
      </c>
      <c r="P2753" s="50" t="s">
        <v>5628</v>
      </c>
      <c r="Q2753" s="50"/>
      <c r="R2753" s="50"/>
      <c r="S2753" s="50"/>
      <c r="T2753" s="50"/>
      <c r="U2753" s="50"/>
      <c r="V2753" s="50"/>
      <c r="W2753" s="50"/>
      <c r="X2753" s="50"/>
      <c r="Y2753" s="50"/>
      <c r="Z2753" s="50"/>
      <c r="AA2753" s="50"/>
      <c r="AB2753" s="50"/>
      <c r="AC2753" s="50"/>
      <c r="AD2753" s="50"/>
      <c r="AE2753" s="50"/>
      <c r="AF2753" s="50"/>
      <c r="AG2753" s="50"/>
      <c r="AH2753" s="50"/>
      <c r="AI2753" s="50"/>
      <c r="AJ2753" s="50"/>
      <c r="AK2753" s="50"/>
      <c r="AL2753" s="50"/>
      <c r="AM2753" s="50"/>
      <c r="AN2753" s="50"/>
      <c r="AO2753" s="50"/>
      <c r="AP2753" s="50"/>
      <c r="AQ2753" s="50"/>
      <c r="AR2753" s="50"/>
      <c r="AS2753" s="50"/>
      <c r="AT2753" s="50"/>
      <c r="AU2753" s="50"/>
      <c r="AV2753" s="50"/>
      <c r="AW2753" s="50"/>
      <c r="AX2753" s="50"/>
      <c r="AY2753" s="50"/>
      <c r="AZ2753" s="50"/>
      <c r="BA2753" s="50"/>
      <c r="BB2753" s="50"/>
      <c r="BC2753" s="50"/>
      <c r="BD2753" s="50"/>
      <c r="BE2753" s="50"/>
      <c r="BF2753" s="50"/>
      <c r="BG2753" s="50"/>
      <c r="BH2753" s="50"/>
      <c r="BI2753" s="50"/>
      <c r="BJ2753" s="50"/>
      <c r="BK2753" s="50"/>
    </row>
    <row r="2754" customFormat="false" ht="12.75" hidden="false" customHeight="false" outlineLevel="0" collapsed="false">
      <c r="A2754" s="48" t="s">
        <v>2597</v>
      </c>
      <c r="B2754" s="48" t="s">
        <v>2488</v>
      </c>
      <c r="C2754" s="0" t="s">
        <v>2490</v>
      </c>
      <c r="D2754" s="48" t="s">
        <v>240</v>
      </c>
      <c r="E2754" s="0" t="s">
        <v>2598</v>
      </c>
      <c r="F2754" s="0" t="s">
        <v>47</v>
      </c>
      <c r="G2754" s="5" t="s">
        <v>5</v>
      </c>
      <c r="H2754" s="0" t="s">
        <v>5619</v>
      </c>
      <c r="I2754" s="0" t="s">
        <v>5620</v>
      </c>
      <c r="J2754" s="38" t="n">
        <f aca="false">VLOOKUP(Emissions!A2754,'County Activity'!A$2:J$3223,9,FALSE())</f>
        <v>708.001615440153</v>
      </c>
      <c r="K2754" s="38" t="str">
        <f aca="false">VLOOKUP(Emissions!B2754,'County Activity'!B$2:K$3223,9,FALSE())</f>
        <v>E6GAL</v>
      </c>
      <c r="L2754" s="40" t="n">
        <f aca="false">VLOOKUP($H2754,'Emission Factors'!$B$2:$F$3,3,FALSE())</f>
        <v>0.169</v>
      </c>
      <c r="M2754" s="49" t="str">
        <f aca="false">VLOOKUP($H2754,'Emission Factors'!$B$2:$F$3,4,FALSE())</f>
        <v>LB</v>
      </c>
      <c r="N2754" s="49" t="str">
        <f aca="false">VLOOKUP($H2754,'Emission Factors'!$B$2:$F$3,5,FALSE())</f>
        <v>E6GAL</v>
      </c>
      <c r="O2754" s="41" t="n">
        <f aca="false">J2754*L2754/2000</f>
        <v>0.059826136504693</v>
      </c>
      <c r="P2754" s="50" t="s">
        <v>5628</v>
      </c>
      <c r="Q2754" s="50"/>
      <c r="R2754" s="50"/>
      <c r="S2754" s="50"/>
      <c r="T2754" s="50"/>
      <c r="U2754" s="50"/>
      <c r="V2754" s="50"/>
      <c r="W2754" s="50"/>
      <c r="X2754" s="50"/>
      <c r="Y2754" s="50"/>
      <c r="Z2754" s="50"/>
      <c r="AA2754" s="50"/>
      <c r="AB2754" s="50"/>
      <c r="AC2754" s="50"/>
      <c r="AD2754" s="50"/>
      <c r="AE2754" s="50"/>
      <c r="AF2754" s="50"/>
      <c r="AG2754" s="50"/>
      <c r="AH2754" s="50"/>
      <c r="AI2754" s="50"/>
      <c r="AJ2754" s="50"/>
      <c r="AK2754" s="50"/>
      <c r="AL2754" s="50"/>
      <c r="AM2754" s="50"/>
      <c r="AN2754" s="50"/>
      <c r="AO2754" s="50"/>
      <c r="AP2754" s="50"/>
      <c r="AQ2754" s="50"/>
      <c r="AR2754" s="50"/>
      <c r="AS2754" s="50"/>
      <c r="AT2754" s="50"/>
      <c r="AU2754" s="50"/>
      <c r="AV2754" s="50"/>
      <c r="AW2754" s="50"/>
      <c r="AX2754" s="50"/>
      <c r="AY2754" s="50"/>
      <c r="AZ2754" s="50"/>
      <c r="BA2754" s="50"/>
      <c r="BB2754" s="50"/>
      <c r="BC2754" s="50"/>
      <c r="BD2754" s="50"/>
      <c r="BE2754" s="50"/>
      <c r="BF2754" s="50"/>
      <c r="BG2754" s="50"/>
      <c r="BH2754" s="50"/>
      <c r="BI2754" s="50"/>
      <c r="BJ2754" s="50"/>
      <c r="BK2754" s="50"/>
    </row>
    <row r="2755" customFormat="false" ht="12.75" hidden="false" customHeight="false" outlineLevel="0" collapsed="false">
      <c r="A2755" s="48" t="s">
        <v>2597</v>
      </c>
      <c r="B2755" s="48" t="s">
        <v>2488</v>
      </c>
      <c r="C2755" s="0" t="s">
        <v>2490</v>
      </c>
      <c r="D2755" s="48" t="s">
        <v>240</v>
      </c>
      <c r="E2755" s="0" t="s">
        <v>2598</v>
      </c>
      <c r="F2755" s="0" t="s">
        <v>47</v>
      </c>
      <c r="G2755" s="5" t="s">
        <v>5</v>
      </c>
      <c r="H2755" s="0" t="s">
        <v>5622</v>
      </c>
      <c r="I2755" s="0" t="s">
        <v>5623</v>
      </c>
      <c r="J2755" s="38" t="n">
        <f aca="false">VLOOKUP(Emissions!A2755,'County Activity'!A$2:J$3223,9,FALSE())</f>
        <v>708.001615440153</v>
      </c>
      <c r="K2755" s="38" t="str">
        <f aca="false">VLOOKUP(Emissions!B2755,'County Activity'!B$2:K$3223,9,FALSE())</f>
        <v>E6GAL</v>
      </c>
      <c r="L2755" s="40" t="n">
        <f aca="false">VLOOKUP($H2755,'Emission Factors'!$B$2:$F$3,3,FALSE())</f>
        <v>0.85</v>
      </c>
      <c r="M2755" s="49" t="str">
        <f aca="false">VLOOKUP($H2755,'Emission Factors'!$B$2:$F$3,4,FALSE())</f>
        <v>LB</v>
      </c>
      <c r="N2755" s="49" t="str">
        <f aca="false">VLOOKUP($H2755,'Emission Factors'!$B$2:$F$3,5,FALSE())</f>
        <v>E6GAL</v>
      </c>
      <c r="O2755" s="41" t="n">
        <f aca="false">J2755*L2755/2000</f>
        <v>0.300900686562065</v>
      </c>
      <c r="P2755" s="50" t="s">
        <v>5628</v>
      </c>
      <c r="Q2755" s="50"/>
      <c r="R2755" s="50"/>
      <c r="S2755" s="50"/>
      <c r="T2755" s="50"/>
      <c r="U2755" s="50"/>
      <c r="V2755" s="50"/>
      <c r="W2755" s="50"/>
      <c r="X2755" s="50"/>
      <c r="Y2755" s="50"/>
      <c r="Z2755" s="50"/>
      <c r="AA2755" s="50"/>
      <c r="AB2755" s="50"/>
      <c r="AC2755" s="50"/>
      <c r="AD2755" s="50"/>
      <c r="AE2755" s="50"/>
      <c r="AF2755" s="50"/>
      <c r="AG2755" s="50"/>
      <c r="AH2755" s="50"/>
      <c r="AI2755" s="50"/>
      <c r="AJ2755" s="50"/>
      <c r="AK2755" s="50"/>
      <c r="AL2755" s="50"/>
      <c r="AM2755" s="50"/>
      <c r="AN2755" s="50"/>
      <c r="AO2755" s="50"/>
      <c r="AP2755" s="50"/>
      <c r="AQ2755" s="50"/>
      <c r="AR2755" s="50"/>
      <c r="AS2755" s="50"/>
      <c r="AT2755" s="50"/>
      <c r="AU2755" s="50"/>
      <c r="AV2755" s="50"/>
      <c r="AW2755" s="50"/>
      <c r="AX2755" s="50"/>
      <c r="AY2755" s="50"/>
      <c r="AZ2755" s="50"/>
      <c r="BA2755" s="50"/>
      <c r="BB2755" s="50"/>
      <c r="BC2755" s="50"/>
      <c r="BD2755" s="50"/>
      <c r="BE2755" s="50"/>
      <c r="BF2755" s="50"/>
      <c r="BG2755" s="50"/>
      <c r="BH2755" s="50"/>
      <c r="BI2755" s="50"/>
      <c r="BJ2755" s="50"/>
      <c r="BK2755" s="50"/>
    </row>
    <row r="2756" customFormat="false" ht="12.75" hidden="false" customHeight="false" outlineLevel="0" collapsed="false">
      <c r="A2756" s="48" t="s">
        <v>2599</v>
      </c>
      <c r="B2756" s="48" t="s">
        <v>2488</v>
      </c>
      <c r="C2756" s="0" t="s">
        <v>2490</v>
      </c>
      <c r="D2756" s="48" t="s">
        <v>243</v>
      </c>
      <c r="E2756" s="0" t="s">
        <v>1908</v>
      </c>
      <c r="F2756" s="0" t="s">
        <v>47</v>
      </c>
      <c r="G2756" s="5" t="s">
        <v>5</v>
      </c>
      <c r="H2756" s="0" t="s">
        <v>5619</v>
      </c>
      <c r="I2756" s="0" t="s">
        <v>5620</v>
      </c>
      <c r="J2756" s="38" t="n">
        <f aca="false">VLOOKUP(Emissions!A2756,'County Activity'!A$2:J$3223,9,FALSE())</f>
        <v>2784.95812289964</v>
      </c>
      <c r="K2756" s="38" t="str">
        <f aca="false">VLOOKUP(Emissions!B2756,'County Activity'!B$2:K$3223,9,FALSE())</f>
        <v>E6GAL</v>
      </c>
      <c r="L2756" s="40" t="n">
        <f aca="false">VLOOKUP($H2756,'Emission Factors'!$B$2:$F$3,3,FALSE())</f>
        <v>0.169</v>
      </c>
      <c r="M2756" s="49" t="str">
        <f aca="false">VLOOKUP($H2756,'Emission Factors'!$B$2:$F$3,4,FALSE())</f>
        <v>LB</v>
      </c>
      <c r="N2756" s="49" t="str">
        <f aca="false">VLOOKUP($H2756,'Emission Factors'!$B$2:$F$3,5,FALSE())</f>
        <v>E6GAL</v>
      </c>
      <c r="O2756" s="41" t="n">
        <f aca="false">J2756*L2756/2000</f>
        <v>0.23532896138502</v>
      </c>
      <c r="P2756" s="50" t="s">
        <v>5628</v>
      </c>
      <c r="Q2756" s="50"/>
      <c r="R2756" s="50"/>
      <c r="S2756" s="50"/>
      <c r="T2756" s="50"/>
      <c r="U2756" s="50"/>
      <c r="V2756" s="50"/>
      <c r="W2756" s="50"/>
      <c r="X2756" s="50"/>
      <c r="Y2756" s="50"/>
      <c r="Z2756" s="50"/>
      <c r="AA2756" s="50"/>
      <c r="AB2756" s="50"/>
      <c r="AC2756" s="50"/>
      <c r="AD2756" s="50"/>
      <c r="AE2756" s="50"/>
      <c r="AF2756" s="50"/>
      <c r="AG2756" s="50"/>
      <c r="AH2756" s="50"/>
      <c r="AI2756" s="50"/>
      <c r="AJ2756" s="50"/>
      <c r="AK2756" s="50"/>
      <c r="AL2756" s="50"/>
      <c r="AM2756" s="50"/>
      <c r="AN2756" s="50"/>
      <c r="AO2756" s="50"/>
      <c r="AP2756" s="50"/>
      <c r="AQ2756" s="50"/>
      <c r="AR2756" s="50"/>
      <c r="AS2756" s="50"/>
      <c r="AT2756" s="50"/>
      <c r="AU2756" s="50"/>
      <c r="AV2756" s="50"/>
      <c r="AW2756" s="50"/>
      <c r="AX2756" s="50"/>
      <c r="AY2756" s="50"/>
      <c r="AZ2756" s="50"/>
      <c r="BA2756" s="50"/>
      <c r="BB2756" s="50"/>
      <c r="BC2756" s="50"/>
      <c r="BD2756" s="50"/>
      <c r="BE2756" s="50"/>
      <c r="BF2756" s="50"/>
      <c r="BG2756" s="50"/>
      <c r="BH2756" s="50"/>
      <c r="BI2756" s="50"/>
      <c r="BJ2756" s="50"/>
      <c r="BK2756" s="50"/>
    </row>
    <row r="2757" customFormat="false" ht="12.75" hidden="false" customHeight="false" outlineLevel="0" collapsed="false">
      <c r="A2757" s="48" t="s">
        <v>2599</v>
      </c>
      <c r="B2757" s="48" t="s">
        <v>2488</v>
      </c>
      <c r="C2757" s="0" t="s">
        <v>2490</v>
      </c>
      <c r="D2757" s="48" t="s">
        <v>243</v>
      </c>
      <c r="E2757" s="0" t="s">
        <v>1908</v>
      </c>
      <c r="F2757" s="0" t="s">
        <v>47</v>
      </c>
      <c r="G2757" s="5" t="s">
        <v>5</v>
      </c>
      <c r="H2757" s="0" t="s">
        <v>5622</v>
      </c>
      <c r="I2757" s="0" t="s">
        <v>5623</v>
      </c>
      <c r="J2757" s="38" t="n">
        <f aca="false">VLOOKUP(Emissions!A2757,'County Activity'!A$2:J$3223,9,FALSE())</f>
        <v>2784.95812289964</v>
      </c>
      <c r="K2757" s="38" t="str">
        <f aca="false">VLOOKUP(Emissions!B2757,'County Activity'!B$2:K$3223,9,FALSE())</f>
        <v>E6GAL</v>
      </c>
      <c r="L2757" s="40" t="n">
        <f aca="false">VLOOKUP($H2757,'Emission Factors'!$B$2:$F$3,3,FALSE())</f>
        <v>0.85</v>
      </c>
      <c r="M2757" s="49" t="str">
        <f aca="false">VLOOKUP($H2757,'Emission Factors'!$B$2:$F$3,4,FALSE())</f>
        <v>LB</v>
      </c>
      <c r="N2757" s="49" t="str">
        <f aca="false">VLOOKUP($H2757,'Emission Factors'!$B$2:$F$3,5,FALSE())</f>
        <v>E6GAL</v>
      </c>
      <c r="O2757" s="41" t="n">
        <f aca="false">J2757*L2757/2000</f>
        <v>1.18360720223235</v>
      </c>
      <c r="P2757" s="50" t="s">
        <v>5628</v>
      </c>
      <c r="Q2757" s="50"/>
      <c r="R2757" s="50"/>
      <c r="S2757" s="50"/>
      <c r="T2757" s="50"/>
      <c r="U2757" s="50"/>
      <c r="V2757" s="50"/>
      <c r="W2757" s="50"/>
      <c r="X2757" s="50"/>
      <c r="Y2757" s="50"/>
      <c r="Z2757" s="50"/>
      <c r="AA2757" s="50"/>
      <c r="AB2757" s="50"/>
      <c r="AC2757" s="50"/>
      <c r="AD2757" s="50"/>
      <c r="AE2757" s="50"/>
      <c r="AF2757" s="50"/>
      <c r="AG2757" s="50"/>
      <c r="AH2757" s="50"/>
      <c r="AI2757" s="50"/>
      <c r="AJ2757" s="50"/>
      <c r="AK2757" s="50"/>
      <c r="AL2757" s="50"/>
      <c r="AM2757" s="50"/>
      <c r="AN2757" s="50"/>
      <c r="AO2757" s="50"/>
      <c r="AP2757" s="50"/>
      <c r="AQ2757" s="50"/>
      <c r="AR2757" s="50"/>
      <c r="AS2757" s="50"/>
      <c r="AT2757" s="50"/>
      <c r="AU2757" s="50"/>
      <c r="AV2757" s="50"/>
      <c r="AW2757" s="50"/>
      <c r="AX2757" s="50"/>
      <c r="AY2757" s="50"/>
      <c r="AZ2757" s="50"/>
      <c r="BA2757" s="50"/>
      <c r="BB2757" s="50"/>
      <c r="BC2757" s="50"/>
      <c r="BD2757" s="50"/>
      <c r="BE2757" s="50"/>
      <c r="BF2757" s="50"/>
      <c r="BG2757" s="50"/>
      <c r="BH2757" s="50"/>
      <c r="BI2757" s="50"/>
      <c r="BJ2757" s="50"/>
      <c r="BK2757" s="50"/>
    </row>
    <row r="2758" customFormat="false" ht="12.75" hidden="false" customHeight="false" outlineLevel="0" collapsed="false">
      <c r="A2758" s="48" t="s">
        <v>2600</v>
      </c>
      <c r="B2758" s="48" t="s">
        <v>2488</v>
      </c>
      <c r="C2758" s="0" t="s">
        <v>2490</v>
      </c>
      <c r="D2758" s="48" t="s">
        <v>246</v>
      </c>
      <c r="E2758" s="0" t="s">
        <v>2601</v>
      </c>
      <c r="F2758" s="0" t="s">
        <v>47</v>
      </c>
      <c r="G2758" s="5" t="s">
        <v>5</v>
      </c>
      <c r="H2758" s="0" t="s">
        <v>5619</v>
      </c>
      <c r="I2758" s="0" t="s">
        <v>5620</v>
      </c>
      <c r="J2758" s="38" t="n">
        <f aca="false">VLOOKUP(Emissions!A2758,'County Activity'!A$2:J$3223,9,FALSE())</f>
        <v>422.988670822199</v>
      </c>
      <c r="K2758" s="38" t="str">
        <f aca="false">VLOOKUP(Emissions!B2758,'County Activity'!B$2:K$3223,9,FALSE())</f>
        <v>E6GAL</v>
      </c>
      <c r="L2758" s="40" t="n">
        <f aca="false">VLOOKUP($H2758,'Emission Factors'!$B$2:$F$3,3,FALSE())</f>
        <v>0.169</v>
      </c>
      <c r="M2758" s="49" t="str">
        <f aca="false">VLOOKUP($H2758,'Emission Factors'!$B$2:$F$3,4,FALSE())</f>
        <v>LB</v>
      </c>
      <c r="N2758" s="49" t="str">
        <f aca="false">VLOOKUP($H2758,'Emission Factors'!$B$2:$F$3,5,FALSE())</f>
        <v>E6GAL</v>
      </c>
      <c r="O2758" s="41" t="n">
        <f aca="false">J2758*L2758/2000</f>
        <v>0.0357425426844758</v>
      </c>
      <c r="P2758" s="50" t="s">
        <v>5628</v>
      </c>
      <c r="Q2758" s="50"/>
      <c r="R2758" s="50"/>
      <c r="S2758" s="50"/>
      <c r="T2758" s="50"/>
      <c r="U2758" s="50"/>
      <c r="V2758" s="50"/>
      <c r="W2758" s="50"/>
      <c r="X2758" s="50"/>
      <c r="Y2758" s="50"/>
      <c r="Z2758" s="50"/>
      <c r="AA2758" s="50"/>
      <c r="AB2758" s="50"/>
      <c r="AC2758" s="50"/>
      <c r="AD2758" s="50"/>
      <c r="AE2758" s="50"/>
      <c r="AF2758" s="50"/>
      <c r="AG2758" s="50"/>
      <c r="AH2758" s="50"/>
      <c r="AI2758" s="50"/>
      <c r="AJ2758" s="50"/>
      <c r="AK2758" s="50"/>
      <c r="AL2758" s="50"/>
      <c r="AM2758" s="50"/>
      <c r="AN2758" s="50"/>
      <c r="AO2758" s="50"/>
      <c r="AP2758" s="50"/>
      <c r="AQ2758" s="50"/>
      <c r="AR2758" s="50"/>
      <c r="AS2758" s="50"/>
      <c r="AT2758" s="50"/>
      <c r="AU2758" s="50"/>
      <c r="AV2758" s="50"/>
      <c r="AW2758" s="50"/>
      <c r="AX2758" s="50"/>
      <c r="AY2758" s="50"/>
      <c r="AZ2758" s="50"/>
      <c r="BA2758" s="50"/>
      <c r="BB2758" s="50"/>
      <c r="BC2758" s="50"/>
      <c r="BD2758" s="50"/>
      <c r="BE2758" s="50"/>
      <c r="BF2758" s="50"/>
      <c r="BG2758" s="50"/>
      <c r="BH2758" s="50"/>
      <c r="BI2758" s="50"/>
      <c r="BJ2758" s="50"/>
      <c r="BK2758" s="50"/>
    </row>
    <row r="2759" customFormat="false" ht="12.75" hidden="false" customHeight="false" outlineLevel="0" collapsed="false">
      <c r="A2759" s="48" t="s">
        <v>2600</v>
      </c>
      <c r="B2759" s="48" t="s">
        <v>2488</v>
      </c>
      <c r="C2759" s="0" t="s">
        <v>2490</v>
      </c>
      <c r="D2759" s="48" t="s">
        <v>246</v>
      </c>
      <c r="E2759" s="0" t="s">
        <v>2601</v>
      </c>
      <c r="F2759" s="0" t="s">
        <v>47</v>
      </c>
      <c r="G2759" s="5" t="s">
        <v>5</v>
      </c>
      <c r="H2759" s="0" t="s">
        <v>5622</v>
      </c>
      <c r="I2759" s="0" t="s">
        <v>5623</v>
      </c>
      <c r="J2759" s="38" t="n">
        <f aca="false">VLOOKUP(Emissions!A2759,'County Activity'!A$2:J$3223,9,FALSE())</f>
        <v>422.988670822199</v>
      </c>
      <c r="K2759" s="38" t="str">
        <f aca="false">VLOOKUP(Emissions!B2759,'County Activity'!B$2:K$3223,9,FALSE())</f>
        <v>E6GAL</v>
      </c>
      <c r="L2759" s="40" t="n">
        <f aca="false">VLOOKUP($H2759,'Emission Factors'!$B$2:$F$3,3,FALSE())</f>
        <v>0.85</v>
      </c>
      <c r="M2759" s="49" t="str">
        <f aca="false">VLOOKUP($H2759,'Emission Factors'!$B$2:$F$3,4,FALSE())</f>
        <v>LB</v>
      </c>
      <c r="N2759" s="49" t="str">
        <f aca="false">VLOOKUP($H2759,'Emission Factors'!$B$2:$F$3,5,FALSE())</f>
        <v>E6GAL</v>
      </c>
      <c r="O2759" s="41" t="n">
        <f aca="false">J2759*L2759/2000</f>
        <v>0.179770185099434</v>
      </c>
      <c r="P2759" s="50" t="s">
        <v>5628</v>
      </c>
      <c r="Q2759" s="50"/>
      <c r="R2759" s="50"/>
      <c r="S2759" s="50"/>
      <c r="T2759" s="50"/>
      <c r="U2759" s="50"/>
      <c r="V2759" s="50"/>
      <c r="W2759" s="50"/>
      <c r="X2759" s="50"/>
      <c r="Y2759" s="50"/>
      <c r="Z2759" s="50"/>
      <c r="AA2759" s="50"/>
      <c r="AB2759" s="50"/>
      <c r="AC2759" s="50"/>
      <c r="AD2759" s="50"/>
      <c r="AE2759" s="50"/>
      <c r="AF2759" s="50"/>
      <c r="AG2759" s="50"/>
      <c r="AH2759" s="50"/>
      <c r="AI2759" s="50"/>
      <c r="AJ2759" s="50"/>
      <c r="AK2759" s="50"/>
      <c r="AL2759" s="50"/>
      <c r="AM2759" s="50"/>
      <c r="AN2759" s="50"/>
      <c r="AO2759" s="50"/>
      <c r="AP2759" s="50"/>
      <c r="AQ2759" s="50"/>
      <c r="AR2759" s="50"/>
      <c r="AS2759" s="50"/>
      <c r="AT2759" s="50"/>
      <c r="AU2759" s="50"/>
      <c r="AV2759" s="50"/>
      <c r="AW2759" s="50"/>
      <c r="AX2759" s="50"/>
      <c r="AY2759" s="50"/>
      <c r="AZ2759" s="50"/>
      <c r="BA2759" s="50"/>
      <c r="BB2759" s="50"/>
      <c r="BC2759" s="50"/>
      <c r="BD2759" s="50"/>
      <c r="BE2759" s="50"/>
      <c r="BF2759" s="50"/>
      <c r="BG2759" s="50"/>
      <c r="BH2759" s="50"/>
      <c r="BI2759" s="50"/>
      <c r="BJ2759" s="50"/>
      <c r="BK2759" s="50"/>
    </row>
    <row r="2760" customFormat="false" ht="12.75" hidden="false" customHeight="false" outlineLevel="0" collapsed="false">
      <c r="A2760" s="48" t="s">
        <v>2602</v>
      </c>
      <c r="B2760" s="48" t="s">
        <v>2488</v>
      </c>
      <c r="C2760" s="0" t="s">
        <v>2490</v>
      </c>
      <c r="D2760" s="48" t="s">
        <v>485</v>
      </c>
      <c r="E2760" s="0" t="s">
        <v>2603</v>
      </c>
      <c r="F2760" s="0" t="s">
        <v>47</v>
      </c>
      <c r="G2760" s="5" t="s">
        <v>5</v>
      </c>
      <c r="H2760" s="0" t="s">
        <v>5619</v>
      </c>
      <c r="I2760" s="0" t="s">
        <v>5620</v>
      </c>
      <c r="J2760" s="38" t="n">
        <f aca="false">VLOOKUP(Emissions!A2760,'County Activity'!A$2:J$3223,9,FALSE())</f>
        <v>708.180167010783</v>
      </c>
      <c r="K2760" s="38" t="str">
        <f aca="false">VLOOKUP(Emissions!B2760,'County Activity'!B$2:K$3223,9,FALSE())</f>
        <v>E6GAL</v>
      </c>
      <c r="L2760" s="40" t="n">
        <f aca="false">VLOOKUP($H2760,'Emission Factors'!$B$2:$F$3,3,FALSE())</f>
        <v>0.169</v>
      </c>
      <c r="M2760" s="49" t="str">
        <f aca="false">VLOOKUP($H2760,'Emission Factors'!$B$2:$F$3,4,FALSE())</f>
        <v>LB</v>
      </c>
      <c r="N2760" s="49" t="str">
        <f aca="false">VLOOKUP($H2760,'Emission Factors'!$B$2:$F$3,5,FALSE())</f>
        <v>E6GAL</v>
      </c>
      <c r="O2760" s="41" t="n">
        <f aca="false">J2760*L2760/2000</f>
        <v>0.0598412241124112</v>
      </c>
      <c r="P2760" s="50" t="s">
        <v>5628</v>
      </c>
      <c r="Q2760" s="50"/>
      <c r="R2760" s="50"/>
      <c r="S2760" s="50"/>
      <c r="T2760" s="50"/>
      <c r="U2760" s="50"/>
      <c r="V2760" s="50"/>
      <c r="W2760" s="50"/>
      <c r="X2760" s="50"/>
      <c r="Y2760" s="50"/>
      <c r="Z2760" s="50"/>
      <c r="AA2760" s="50"/>
      <c r="AB2760" s="50"/>
      <c r="AC2760" s="50"/>
      <c r="AD2760" s="50"/>
      <c r="AE2760" s="50"/>
      <c r="AF2760" s="50"/>
      <c r="AG2760" s="50"/>
      <c r="AH2760" s="50"/>
      <c r="AI2760" s="50"/>
      <c r="AJ2760" s="50"/>
      <c r="AK2760" s="50"/>
      <c r="AL2760" s="50"/>
      <c r="AM2760" s="50"/>
      <c r="AN2760" s="50"/>
      <c r="AO2760" s="50"/>
      <c r="AP2760" s="50"/>
      <c r="AQ2760" s="50"/>
      <c r="AR2760" s="50"/>
      <c r="AS2760" s="50"/>
      <c r="AT2760" s="50"/>
      <c r="AU2760" s="50"/>
      <c r="AV2760" s="50"/>
      <c r="AW2760" s="50"/>
      <c r="AX2760" s="50"/>
      <c r="AY2760" s="50"/>
      <c r="AZ2760" s="50"/>
      <c r="BA2760" s="50"/>
      <c r="BB2760" s="50"/>
      <c r="BC2760" s="50"/>
      <c r="BD2760" s="50"/>
      <c r="BE2760" s="50"/>
      <c r="BF2760" s="50"/>
      <c r="BG2760" s="50"/>
      <c r="BH2760" s="50"/>
      <c r="BI2760" s="50"/>
      <c r="BJ2760" s="50"/>
      <c r="BK2760" s="50"/>
    </row>
    <row r="2761" customFormat="false" ht="12.75" hidden="false" customHeight="false" outlineLevel="0" collapsed="false">
      <c r="A2761" s="48" t="s">
        <v>2602</v>
      </c>
      <c r="B2761" s="48" t="s">
        <v>2488</v>
      </c>
      <c r="C2761" s="0" t="s">
        <v>2490</v>
      </c>
      <c r="D2761" s="48" t="s">
        <v>485</v>
      </c>
      <c r="E2761" s="0" t="s">
        <v>2603</v>
      </c>
      <c r="F2761" s="0" t="s">
        <v>47</v>
      </c>
      <c r="G2761" s="5" t="s">
        <v>5</v>
      </c>
      <c r="H2761" s="0" t="s">
        <v>5622</v>
      </c>
      <c r="I2761" s="0" t="s">
        <v>5623</v>
      </c>
      <c r="J2761" s="38" t="n">
        <f aca="false">VLOOKUP(Emissions!A2761,'County Activity'!A$2:J$3223,9,FALSE())</f>
        <v>708.180167010783</v>
      </c>
      <c r="K2761" s="38" t="str">
        <f aca="false">VLOOKUP(Emissions!B2761,'County Activity'!B$2:K$3223,9,FALSE())</f>
        <v>E6GAL</v>
      </c>
      <c r="L2761" s="40" t="n">
        <f aca="false">VLOOKUP($H2761,'Emission Factors'!$B$2:$F$3,3,FALSE())</f>
        <v>0.85</v>
      </c>
      <c r="M2761" s="49" t="str">
        <f aca="false">VLOOKUP($H2761,'Emission Factors'!$B$2:$F$3,4,FALSE())</f>
        <v>LB</v>
      </c>
      <c r="N2761" s="49" t="str">
        <f aca="false">VLOOKUP($H2761,'Emission Factors'!$B$2:$F$3,5,FALSE())</f>
        <v>E6GAL</v>
      </c>
      <c r="O2761" s="41" t="n">
        <f aca="false">J2761*L2761/2000</f>
        <v>0.300976570979583</v>
      </c>
      <c r="P2761" s="50" t="s">
        <v>5628</v>
      </c>
      <c r="Q2761" s="50"/>
      <c r="R2761" s="50"/>
      <c r="S2761" s="50"/>
      <c r="T2761" s="50"/>
      <c r="U2761" s="50"/>
      <c r="V2761" s="50"/>
      <c r="W2761" s="50"/>
      <c r="X2761" s="50"/>
      <c r="Y2761" s="50"/>
      <c r="Z2761" s="50"/>
      <c r="AA2761" s="50"/>
      <c r="AB2761" s="50"/>
      <c r="AC2761" s="50"/>
      <c r="AD2761" s="50"/>
      <c r="AE2761" s="50"/>
      <c r="AF2761" s="50"/>
      <c r="AG2761" s="50"/>
      <c r="AH2761" s="50"/>
      <c r="AI2761" s="50"/>
      <c r="AJ2761" s="50"/>
      <c r="AK2761" s="50"/>
      <c r="AL2761" s="50"/>
      <c r="AM2761" s="50"/>
      <c r="AN2761" s="50"/>
      <c r="AO2761" s="50"/>
      <c r="AP2761" s="50"/>
      <c r="AQ2761" s="50"/>
      <c r="AR2761" s="50"/>
      <c r="AS2761" s="50"/>
      <c r="AT2761" s="50"/>
      <c r="AU2761" s="50"/>
      <c r="AV2761" s="50"/>
      <c r="AW2761" s="50"/>
      <c r="AX2761" s="50"/>
      <c r="AY2761" s="50"/>
      <c r="AZ2761" s="50"/>
      <c r="BA2761" s="50"/>
      <c r="BB2761" s="50"/>
      <c r="BC2761" s="50"/>
      <c r="BD2761" s="50"/>
      <c r="BE2761" s="50"/>
      <c r="BF2761" s="50"/>
      <c r="BG2761" s="50"/>
      <c r="BH2761" s="50"/>
      <c r="BI2761" s="50"/>
      <c r="BJ2761" s="50"/>
      <c r="BK2761" s="50"/>
    </row>
    <row r="2762" customFormat="false" ht="12.75" hidden="false" customHeight="false" outlineLevel="0" collapsed="false">
      <c r="A2762" s="48" t="s">
        <v>2604</v>
      </c>
      <c r="B2762" s="48" t="s">
        <v>2488</v>
      </c>
      <c r="C2762" s="0" t="s">
        <v>2490</v>
      </c>
      <c r="D2762" s="48" t="s">
        <v>488</v>
      </c>
      <c r="E2762" s="0" t="s">
        <v>2605</v>
      </c>
      <c r="F2762" s="0" t="s">
        <v>47</v>
      </c>
      <c r="G2762" s="5" t="s">
        <v>5</v>
      </c>
      <c r="H2762" s="0" t="s">
        <v>5619</v>
      </c>
      <c r="I2762" s="0" t="s">
        <v>5620</v>
      </c>
      <c r="J2762" s="38" t="n">
        <f aca="false">VLOOKUP(Emissions!A2762,'County Activity'!A$2:J$3223,9,FALSE())</f>
        <v>8787.59410012044</v>
      </c>
      <c r="K2762" s="38" t="str">
        <f aca="false">VLOOKUP(Emissions!B2762,'County Activity'!B$2:K$3223,9,FALSE())</f>
        <v>E6GAL</v>
      </c>
      <c r="L2762" s="40" t="n">
        <f aca="false">VLOOKUP($H2762,'Emission Factors'!$B$2:$F$3,3,FALSE())</f>
        <v>0.169</v>
      </c>
      <c r="M2762" s="49" t="str">
        <f aca="false">VLOOKUP($H2762,'Emission Factors'!$B$2:$F$3,4,FALSE())</f>
        <v>LB</v>
      </c>
      <c r="N2762" s="49" t="str">
        <f aca="false">VLOOKUP($H2762,'Emission Factors'!$B$2:$F$3,5,FALSE())</f>
        <v>E6GAL</v>
      </c>
      <c r="O2762" s="41" t="n">
        <f aca="false">J2762*L2762/2000</f>
        <v>0.742551701460178</v>
      </c>
      <c r="P2762" s="50" t="s">
        <v>5628</v>
      </c>
      <c r="Q2762" s="50"/>
      <c r="R2762" s="50"/>
      <c r="S2762" s="50"/>
      <c r="T2762" s="50"/>
      <c r="U2762" s="50"/>
      <c r="V2762" s="50"/>
      <c r="W2762" s="50"/>
      <c r="X2762" s="50"/>
      <c r="Y2762" s="50"/>
      <c r="Z2762" s="50"/>
      <c r="AA2762" s="50"/>
      <c r="AB2762" s="50"/>
      <c r="AC2762" s="50"/>
      <c r="AD2762" s="50"/>
      <c r="AE2762" s="50"/>
      <c r="AF2762" s="50"/>
      <c r="AG2762" s="50"/>
      <c r="AH2762" s="50"/>
      <c r="AI2762" s="50"/>
      <c r="AJ2762" s="50"/>
      <c r="AK2762" s="50"/>
      <c r="AL2762" s="50"/>
      <c r="AM2762" s="50"/>
      <c r="AN2762" s="50"/>
      <c r="AO2762" s="50"/>
      <c r="AP2762" s="50"/>
      <c r="AQ2762" s="50"/>
      <c r="AR2762" s="50"/>
      <c r="AS2762" s="50"/>
      <c r="AT2762" s="50"/>
      <c r="AU2762" s="50"/>
      <c r="AV2762" s="50"/>
      <c r="AW2762" s="50"/>
      <c r="AX2762" s="50"/>
      <c r="AY2762" s="50"/>
      <c r="AZ2762" s="50"/>
      <c r="BA2762" s="50"/>
      <c r="BB2762" s="50"/>
      <c r="BC2762" s="50"/>
      <c r="BD2762" s="50"/>
      <c r="BE2762" s="50"/>
      <c r="BF2762" s="50"/>
      <c r="BG2762" s="50"/>
      <c r="BH2762" s="50"/>
      <c r="BI2762" s="50"/>
      <c r="BJ2762" s="50"/>
      <c r="BK2762" s="50"/>
    </row>
    <row r="2763" customFormat="false" ht="12.75" hidden="false" customHeight="false" outlineLevel="0" collapsed="false">
      <c r="A2763" s="48" t="s">
        <v>2604</v>
      </c>
      <c r="B2763" s="48" t="s">
        <v>2488</v>
      </c>
      <c r="C2763" s="0" t="s">
        <v>2490</v>
      </c>
      <c r="D2763" s="48" t="s">
        <v>488</v>
      </c>
      <c r="E2763" s="0" t="s">
        <v>2605</v>
      </c>
      <c r="F2763" s="0" t="s">
        <v>47</v>
      </c>
      <c r="G2763" s="5" t="s">
        <v>5</v>
      </c>
      <c r="H2763" s="0" t="s">
        <v>5622</v>
      </c>
      <c r="I2763" s="0" t="s">
        <v>5623</v>
      </c>
      <c r="J2763" s="38" t="n">
        <f aca="false">VLOOKUP(Emissions!A2763,'County Activity'!A$2:J$3223,9,FALSE())</f>
        <v>8787.59410012044</v>
      </c>
      <c r="K2763" s="38" t="str">
        <f aca="false">VLOOKUP(Emissions!B2763,'County Activity'!B$2:K$3223,9,FALSE())</f>
        <v>E6GAL</v>
      </c>
      <c r="L2763" s="40" t="n">
        <f aca="false">VLOOKUP($H2763,'Emission Factors'!$B$2:$F$3,3,FALSE())</f>
        <v>0.85</v>
      </c>
      <c r="M2763" s="49" t="str">
        <f aca="false">VLOOKUP($H2763,'Emission Factors'!$B$2:$F$3,4,FALSE())</f>
        <v>LB</v>
      </c>
      <c r="N2763" s="49" t="str">
        <f aca="false">VLOOKUP($H2763,'Emission Factors'!$B$2:$F$3,5,FALSE())</f>
        <v>E6GAL</v>
      </c>
      <c r="O2763" s="41" t="n">
        <f aca="false">J2763*L2763/2000</f>
        <v>3.73472749255119</v>
      </c>
      <c r="P2763" s="50" t="s">
        <v>5628</v>
      </c>
      <c r="Q2763" s="50"/>
      <c r="R2763" s="50"/>
      <c r="S2763" s="50"/>
      <c r="T2763" s="50"/>
      <c r="U2763" s="50"/>
      <c r="V2763" s="50"/>
      <c r="W2763" s="50"/>
      <c r="X2763" s="50"/>
      <c r="Y2763" s="50"/>
      <c r="Z2763" s="50"/>
      <c r="AA2763" s="50"/>
      <c r="AB2763" s="50"/>
      <c r="AC2763" s="50"/>
      <c r="AD2763" s="50"/>
      <c r="AE2763" s="50"/>
      <c r="AF2763" s="50"/>
      <c r="AG2763" s="50"/>
      <c r="AH2763" s="50"/>
      <c r="AI2763" s="50"/>
      <c r="AJ2763" s="50"/>
      <c r="AK2763" s="50"/>
      <c r="AL2763" s="50"/>
      <c r="AM2763" s="50"/>
      <c r="AN2763" s="50"/>
      <c r="AO2763" s="50"/>
      <c r="AP2763" s="50"/>
      <c r="AQ2763" s="50"/>
      <c r="AR2763" s="50"/>
      <c r="AS2763" s="50"/>
      <c r="AT2763" s="50"/>
      <c r="AU2763" s="50"/>
      <c r="AV2763" s="50"/>
      <c r="AW2763" s="50"/>
      <c r="AX2763" s="50"/>
      <c r="AY2763" s="50"/>
      <c r="AZ2763" s="50"/>
      <c r="BA2763" s="50"/>
      <c r="BB2763" s="50"/>
      <c r="BC2763" s="50"/>
      <c r="BD2763" s="50"/>
      <c r="BE2763" s="50"/>
      <c r="BF2763" s="50"/>
      <c r="BG2763" s="50"/>
      <c r="BH2763" s="50"/>
      <c r="BI2763" s="50"/>
      <c r="BJ2763" s="50"/>
      <c r="BK2763" s="50"/>
    </row>
    <row r="2764" customFormat="false" ht="12.75" hidden="false" customHeight="false" outlineLevel="0" collapsed="false">
      <c r="A2764" s="48" t="s">
        <v>2606</v>
      </c>
      <c r="B2764" s="48" t="s">
        <v>2488</v>
      </c>
      <c r="C2764" s="0" t="s">
        <v>2490</v>
      </c>
      <c r="D2764" s="48" t="s">
        <v>491</v>
      </c>
      <c r="E2764" s="0" t="s">
        <v>477</v>
      </c>
      <c r="F2764" s="0" t="s">
        <v>47</v>
      </c>
      <c r="G2764" s="5" t="s">
        <v>5</v>
      </c>
      <c r="H2764" s="0" t="s">
        <v>5619</v>
      </c>
      <c r="I2764" s="0" t="s">
        <v>5620</v>
      </c>
      <c r="J2764" s="38" t="n">
        <f aca="false">VLOOKUP(Emissions!A2764,'County Activity'!A$2:J$3223,9,FALSE())</f>
        <v>5755.47596557639</v>
      </c>
      <c r="K2764" s="38" t="str">
        <f aca="false">VLOOKUP(Emissions!B2764,'County Activity'!B$2:K$3223,9,FALSE())</f>
        <v>E6GAL</v>
      </c>
      <c r="L2764" s="40" t="n">
        <f aca="false">VLOOKUP($H2764,'Emission Factors'!$B$2:$F$3,3,FALSE())</f>
        <v>0.169</v>
      </c>
      <c r="M2764" s="49" t="str">
        <f aca="false">VLOOKUP($H2764,'Emission Factors'!$B$2:$F$3,4,FALSE())</f>
        <v>LB</v>
      </c>
      <c r="N2764" s="49" t="str">
        <f aca="false">VLOOKUP($H2764,'Emission Factors'!$B$2:$F$3,5,FALSE())</f>
        <v>E6GAL</v>
      </c>
      <c r="O2764" s="41" t="n">
        <f aca="false">J2764*L2764/2000</f>
        <v>0.486337719091205</v>
      </c>
      <c r="P2764" s="50" t="s">
        <v>5628</v>
      </c>
      <c r="Q2764" s="50"/>
      <c r="R2764" s="50"/>
      <c r="S2764" s="50"/>
      <c r="T2764" s="50"/>
      <c r="U2764" s="50"/>
      <c r="V2764" s="50"/>
      <c r="W2764" s="50"/>
      <c r="X2764" s="50"/>
      <c r="Y2764" s="50"/>
      <c r="Z2764" s="50"/>
      <c r="AA2764" s="50"/>
      <c r="AB2764" s="50"/>
      <c r="AC2764" s="50"/>
      <c r="AD2764" s="50"/>
      <c r="AE2764" s="50"/>
      <c r="AF2764" s="50"/>
      <c r="AG2764" s="50"/>
      <c r="AH2764" s="50"/>
      <c r="AI2764" s="50"/>
      <c r="AJ2764" s="50"/>
      <c r="AK2764" s="50"/>
      <c r="AL2764" s="50"/>
      <c r="AM2764" s="50"/>
      <c r="AN2764" s="50"/>
      <c r="AO2764" s="50"/>
      <c r="AP2764" s="50"/>
      <c r="AQ2764" s="50"/>
      <c r="AR2764" s="50"/>
      <c r="AS2764" s="50"/>
      <c r="AT2764" s="50"/>
      <c r="AU2764" s="50"/>
      <c r="AV2764" s="50"/>
      <c r="AW2764" s="50"/>
      <c r="AX2764" s="50"/>
      <c r="AY2764" s="50"/>
      <c r="AZ2764" s="50"/>
      <c r="BA2764" s="50"/>
      <c r="BB2764" s="50"/>
      <c r="BC2764" s="50"/>
      <c r="BD2764" s="50"/>
      <c r="BE2764" s="50"/>
      <c r="BF2764" s="50"/>
      <c r="BG2764" s="50"/>
      <c r="BH2764" s="50"/>
      <c r="BI2764" s="50"/>
      <c r="BJ2764" s="50"/>
      <c r="BK2764" s="50"/>
    </row>
    <row r="2765" customFormat="false" ht="12.75" hidden="false" customHeight="false" outlineLevel="0" collapsed="false">
      <c r="A2765" s="48" t="s">
        <v>2606</v>
      </c>
      <c r="B2765" s="48" t="s">
        <v>2488</v>
      </c>
      <c r="C2765" s="0" t="s">
        <v>2490</v>
      </c>
      <c r="D2765" s="48" t="s">
        <v>491</v>
      </c>
      <c r="E2765" s="0" t="s">
        <v>477</v>
      </c>
      <c r="F2765" s="0" t="s">
        <v>47</v>
      </c>
      <c r="G2765" s="5" t="s">
        <v>5</v>
      </c>
      <c r="H2765" s="0" t="s">
        <v>5622</v>
      </c>
      <c r="I2765" s="0" t="s">
        <v>5623</v>
      </c>
      <c r="J2765" s="38" t="n">
        <f aca="false">VLOOKUP(Emissions!A2765,'County Activity'!A$2:J$3223,9,FALSE())</f>
        <v>5755.47596557639</v>
      </c>
      <c r="K2765" s="38" t="str">
        <f aca="false">VLOOKUP(Emissions!B2765,'County Activity'!B$2:K$3223,9,FALSE())</f>
        <v>E6GAL</v>
      </c>
      <c r="L2765" s="40" t="n">
        <f aca="false">VLOOKUP($H2765,'Emission Factors'!$B$2:$F$3,3,FALSE())</f>
        <v>0.85</v>
      </c>
      <c r="M2765" s="49" t="str">
        <f aca="false">VLOOKUP($H2765,'Emission Factors'!$B$2:$F$3,4,FALSE())</f>
        <v>LB</v>
      </c>
      <c r="N2765" s="49" t="str">
        <f aca="false">VLOOKUP($H2765,'Emission Factors'!$B$2:$F$3,5,FALSE())</f>
        <v>E6GAL</v>
      </c>
      <c r="O2765" s="41" t="n">
        <f aca="false">J2765*L2765/2000</f>
        <v>2.44607728536996</v>
      </c>
      <c r="P2765" s="50" t="s">
        <v>5628</v>
      </c>
      <c r="Q2765" s="50"/>
      <c r="R2765" s="50"/>
      <c r="S2765" s="50"/>
      <c r="T2765" s="50"/>
      <c r="U2765" s="50"/>
      <c r="V2765" s="50"/>
      <c r="W2765" s="50"/>
      <c r="X2765" s="50"/>
      <c r="Y2765" s="50"/>
      <c r="Z2765" s="50"/>
      <c r="AA2765" s="50"/>
      <c r="AB2765" s="50"/>
      <c r="AC2765" s="50"/>
      <c r="AD2765" s="50"/>
      <c r="AE2765" s="50"/>
      <c r="AF2765" s="50"/>
      <c r="AG2765" s="50"/>
      <c r="AH2765" s="50"/>
      <c r="AI2765" s="50"/>
      <c r="AJ2765" s="50"/>
      <c r="AK2765" s="50"/>
      <c r="AL2765" s="50"/>
      <c r="AM2765" s="50"/>
      <c r="AN2765" s="50"/>
      <c r="AO2765" s="50"/>
      <c r="AP2765" s="50"/>
      <c r="AQ2765" s="50"/>
      <c r="AR2765" s="50"/>
      <c r="AS2765" s="50"/>
      <c r="AT2765" s="50"/>
      <c r="AU2765" s="50"/>
      <c r="AV2765" s="50"/>
      <c r="AW2765" s="50"/>
      <c r="AX2765" s="50"/>
      <c r="AY2765" s="50"/>
      <c r="AZ2765" s="50"/>
      <c r="BA2765" s="50"/>
      <c r="BB2765" s="50"/>
      <c r="BC2765" s="50"/>
      <c r="BD2765" s="50"/>
      <c r="BE2765" s="50"/>
      <c r="BF2765" s="50"/>
      <c r="BG2765" s="50"/>
      <c r="BH2765" s="50"/>
      <c r="BI2765" s="50"/>
      <c r="BJ2765" s="50"/>
      <c r="BK2765" s="50"/>
    </row>
    <row r="2766" customFormat="false" ht="12.75" hidden="false" customHeight="false" outlineLevel="0" collapsed="false">
      <c r="A2766" s="48" t="s">
        <v>2607</v>
      </c>
      <c r="B2766" s="48" t="s">
        <v>2488</v>
      </c>
      <c r="C2766" s="0" t="s">
        <v>2490</v>
      </c>
      <c r="D2766" s="48" t="s">
        <v>494</v>
      </c>
      <c r="E2766" s="0" t="s">
        <v>2608</v>
      </c>
      <c r="F2766" s="0" t="s">
        <v>47</v>
      </c>
      <c r="G2766" s="5" t="s">
        <v>5</v>
      </c>
      <c r="H2766" s="0" t="s">
        <v>5619</v>
      </c>
      <c r="I2766" s="0" t="s">
        <v>5620</v>
      </c>
      <c r="J2766" s="38" t="n">
        <f aca="false">VLOOKUP(Emissions!A2766,'County Activity'!A$2:J$3223,9,FALSE())</f>
        <v>3912.95767035394</v>
      </c>
      <c r="K2766" s="38" t="str">
        <f aca="false">VLOOKUP(Emissions!B2766,'County Activity'!B$2:K$3223,9,FALSE())</f>
        <v>E6GAL</v>
      </c>
      <c r="L2766" s="40" t="n">
        <f aca="false">VLOOKUP($H2766,'Emission Factors'!$B$2:$F$3,3,FALSE())</f>
        <v>0.169</v>
      </c>
      <c r="M2766" s="49" t="str">
        <f aca="false">VLOOKUP($H2766,'Emission Factors'!$B$2:$F$3,4,FALSE())</f>
        <v>LB</v>
      </c>
      <c r="N2766" s="49" t="str">
        <f aca="false">VLOOKUP($H2766,'Emission Factors'!$B$2:$F$3,5,FALSE())</f>
        <v>E6GAL</v>
      </c>
      <c r="O2766" s="41" t="n">
        <f aca="false">J2766*L2766/2000</f>
        <v>0.330644923144908</v>
      </c>
      <c r="P2766" s="50" t="s">
        <v>5628</v>
      </c>
      <c r="Q2766" s="50"/>
      <c r="R2766" s="50"/>
      <c r="S2766" s="50"/>
      <c r="T2766" s="50"/>
      <c r="U2766" s="50"/>
      <c r="V2766" s="50"/>
      <c r="W2766" s="50"/>
      <c r="X2766" s="50"/>
      <c r="Y2766" s="50"/>
      <c r="Z2766" s="50"/>
      <c r="AA2766" s="50"/>
      <c r="AB2766" s="50"/>
      <c r="AC2766" s="50"/>
      <c r="AD2766" s="50"/>
      <c r="AE2766" s="50"/>
      <c r="AF2766" s="50"/>
      <c r="AG2766" s="50"/>
      <c r="AH2766" s="50"/>
      <c r="AI2766" s="50"/>
      <c r="AJ2766" s="50"/>
      <c r="AK2766" s="50"/>
      <c r="AL2766" s="50"/>
      <c r="AM2766" s="50"/>
      <c r="AN2766" s="50"/>
      <c r="AO2766" s="50"/>
      <c r="AP2766" s="50"/>
      <c r="AQ2766" s="50"/>
      <c r="AR2766" s="50"/>
      <c r="AS2766" s="50"/>
      <c r="AT2766" s="50"/>
      <c r="AU2766" s="50"/>
      <c r="AV2766" s="50"/>
      <c r="AW2766" s="50"/>
      <c r="AX2766" s="50"/>
      <c r="AY2766" s="50"/>
      <c r="AZ2766" s="50"/>
      <c r="BA2766" s="50"/>
      <c r="BB2766" s="50"/>
      <c r="BC2766" s="50"/>
      <c r="BD2766" s="50"/>
      <c r="BE2766" s="50"/>
      <c r="BF2766" s="50"/>
      <c r="BG2766" s="50"/>
      <c r="BH2766" s="50"/>
      <c r="BI2766" s="50"/>
      <c r="BJ2766" s="50"/>
      <c r="BK2766" s="50"/>
    </row>
    <row r="2767" customFormat="false" ht="12.75" hidden="false" customHeight="false" outlineLevel="0" collapsed="false">
      <c r="A2767" s="48" t="s">
        <v>2607</v>
      </c>
      <c r="B2767" s="48" t="s">
        <v>2488</v>
      </c>
      <c r="C2767" s="0" t="s">
        <v>2490</v>
      </c>
      <c r="D2767" s="48" t="s">
        <v>494</v>
      </c>
      <c r="E2767" s="0" t="s">
        <v>2608</v>
      </c>
      <c r="F2767" s="0" t="s">
        <v>47</v>
      </c>
      <c r="G2767" s="5" t="s">
        <v>5</v>
      </c>
      <c r="H2767" s="0" t="s">
        <v>5622</v>
      </c>
      <c r="I2767" s="0" t="s">
        <v>5623</v>
      </c>
      <c r="J2767" s="38" t="n">
        <f aca="false">VLOOKUP(Emissions!A2767,'County Activity'!A$2:J$3223,9,FALSE())</f>
        <v>3912.95767035394</v>
      </c>
      <c r="K2767" s="38" t="str">
        <f aca="false">VLOOKUP(Emissions!B2767,'County Activity'!B$2:K$3223,9,FALSE())</f>
        <v>E6GAL</v>
      </c>
      <c r="L2767" s="40" t="n">
        <f aca="false">VLOOKUP($H2767,'Emission Factors'!$B$2:$F$3,3,FALSE())</f>
        <v>0.85</v>
      </c>
      <c r="M2767" s="49" t="str">
        <f aca="false">VLOOKUP($H2767,'Emission Factors'!$B$2:$F$3,4,FALSE())</f>
        <v>LB</v>
      </c>
      <c r="N2767" s="49" t="str">
        <f aca="false">VLOOKUP($H2767,'Emission Factors'!$B$2:$F$3,5,FALSE())</f>
        <v>E6GAL</v>
      </c>
      <c r="O2767" s="41" t="n">
        <f aca="false">J2767*L2767/2000</f>
        <v>1.66300700990042</v>
      </c>
      <c r="P2767" s="50" t="s">
        <v>5628</v>
      </c>
      <c r="Q2767" s="50"/>
      <c r="R2767" s="50"/>
      <c r="S2767" s="50"/>
      <c r="T2767" s="50"/>
      <c r="U2767" s="50"/>
      <c r="V2767" s="50"/>
      <c r="W2767" s="50"/>
      <c r="X2767" s="50"/>
      <c r="Y2767" s="50"/>
      <c r="Z2767" s="50"/>
      <c r="AA2767" s="50"/>
      <c r="AB2767" s="50"/>
      <c r="AC2767" s="50"/>
      <c r="AD2767" s="50"/>
      <c r="AE2767" s="50"/>
      <c r="AF2767" s="50"/>
      <c r="AG2767" s="50"/>
      <c r="AH2767" s="50"/>
      <c r="AI2767" s="50"/>
      <c r="AJ2767" s="50"/>
      <c r="AK2767" s="50"/>
      <c r="AL2767" s="50"/>
      <c r="AM2767" s="50"/>
      <c r="AN2767" s="50"/>
      <c r="AO2767" s="50"/>
      <c r="AP2767" s="50"/>
      <c r="AQ2767" s="50"/>
      <c r="AR2767" s="50"/>
      <c r="AS2767" s="50"/>
      <c r="AT2767" s="50"/>
      <c r="AU2767" s="50"/>
      <c r="AV2767" s="50"/>
      <c r="AW2767" s="50"/>
      <c r="AX2767" s="50"/>
      <c r="AY2767" s="50"/>
      <c r="AZ2767" s="50"/>
      <c r="BA2767" s="50"/>
      <c r="BB2767" s="50"/>
      <c r="BC2767" s="50"/>
      <c r="BD2767" s="50"/>
      <c r="BE2767" s="50"/>
      <c r="BF2767" s="50"/>
      <c r="BG2767" s="50"/>
      <c r="BH2767" s="50"/>
      <c r="BI2767" s="50"/>
      <c r="BJ2767" s="50"/>
      <c r="BK2767" s="50"/>
    </row>
    <row r="2768" customFormat="false" ht="12.75" hidden="false" customHeight="false" outlineLevel="0" collapsed="false">
      <c r="A2768" s="48" t="s">
        <v>2609</v>
      </c>
      <c r="B2768" s="48" t="s">
        <v>2488</v>
      </c>
      <c r="C2768" s="0" t="s">
        <v>2490</v>
      </c>
      <c r="D2768" s="48" t="s">
        <v>497</v>
      </c>
      <c r="E2768" s="0" t="s">
        <v>2610</v>
      </c>
      <c r="F2768" s="0" t="s">
        <v>47</v>
      </c>
      <c r="G2768" s="5" t="s">
        <v>5</v>
      </c>
      <c r="H2768" s="0" t="s">
        <v>5619</v>
      </c>
      <c r="I2768" s="0" t="s">
        <v>5620</v>
      </c>
      <c r="J2768" s="38" t="n">
        <f aca="false">VLOOKUP(Emissions!A2768,'County Activity'!A$2:J$3223,9,FALSE())</f>
        <v>667.515046799827</v>
      </c>
      <c r="K2768" s="38" t="str">
        <f aca="false">VLOOKUP(Emissions!B2768,'County Activity'!B$2:K$3223,9,FALSE())</f>
        <v>E6GAL</v>
      </c>
      <c r="L2768" s="40" t="n">
        <f aca="false">VLOOKUP($H2768,'Emission Factors'!$B$2:$F$3,3,FALSE())</f>
        <v>0.169</v>
      </c>
      <c r="M2768" s="49" t="str">
        <f aca="false">VLOOKUP($H2768,'Emission Factors'!$B$2:$F$3,4,FALSE())</f>
        <v>LB</v>
      </c>
      <c r="N2768" s="49" t="str">
        <f aca="false">VLOOKUP($H2768,'Emission Factors'!$B$2:$F$3,5,FALSE())</f>
        <v>E6GAL</v>
      </c>
      <c r="O2768" s="41" t="n">
        <f aca="false">J2768*L2768/2000</f>
        <v>0.0564050214545854</v>
      </c>
      <c r="P2768" s="50" t="s">
        <v>5628</v>
      </c>
      <c r="Q2768" s="50"/>
      <c r="R2768" s="50"/>
      <c r="S2768" s="50"/>
      <c r="T2768" s="50"/>
      <c r="U2768" s="50"/>
      <c r="V2768" s="50"/>
      <c r="W2768" s="50"/>
      <c r="X2768" s="50"/>
      <c r="Y2768" s="50"/>
      <c r="Z2768" s="50"/>
      <c r="AA2768" s="50"/>
      <c r="AB2768" s="50"/>
      <c r="AC2768" s="50"/>
      <c r="AD2768" s="50"/>
      <c r="AE2768" s="50"/>
      <c r="AF2768" s="50"/>
      <c r="AG2768" s="50"/>
      <c r="AH2768" s="50"/>
      <c r="AI2768" s="50"/>
      <c r="AJ2768" s="50"/>
      <c r="AK2768" s="50"/>
      <c r="AL2768" s="50"/>
      <c r="AM2768" s="50"/>
      <c r="AN2768" s="50"/>
      <c r="AO2768" s="50"/>
      <c r="AP2768" s="50"/>
      <c r="AQ2768" s="50"/>
      <c r="AR2768" s="50"/>
      <c r="AS2768" s="50"/>
      <c r="AT2768" s="50"/>
      <c r="AU2768" s="50"/>
      <c r="AV2768" s="50"/>
      <c r="AW2768" s="50"/>
      <c r="AX2768" s="50"/>
      <c r="AY2768" s="50"/>
      <c r="AZ2768" s="50"/>
      <c r="BA2768" s="50"/>
      <c r="BB2768" s="50"/>
      <c r="BC2768" s="50"/>
      <c r="BD2768" s="50"/>
      <c r="BE2768" s="50"/>
      <c r="BF2768" s="50"/>
      <c r="BG2768" s="50"/>
      <c r="BH2768" s="50"/>
      <c r="BI2768" s="50"/>
      <c r="BJ2768" s="50"/>
      <c r="BK2768" s="50"/>
    </row>
    <row r="2769" customFormat="false" ht="12.75" hidden="false" customHeight="false" outlineLevel="0" collapsed="false">
      <c r="A2769" s="48" t="s">
        <v>2609</v>
      </c>
      <c r="B2769" s="48" t="s">
        <v>2488</v>
      </c>
      <c r="C2769" s="0" t="s">
        <v>2490</v>
      </c>
      <c r="D2769" s="48" t="s">
        <v>497</v>
      </c>
      <c r="E2769" s="0" t="s">
        <v>2610</v>
      </c>
      <c r="F2769" s="0" t="s">
        <v>47</v>
      </c>
      <c r="G2769" s="5" t="s">
        <v>5</v>
      </c>
      <c r="H2769" s="0" t="s">
        <v>5622</v>
      </c>
      <c r="I2769" s="0" t="s">
        <v>5623</v>
      </c>
      <c r="J2769" s="38" t="n">
        <f aca="false">VLOOKUP(Emissions!A2769,'County Activity'!A$2:J$3223,9,FALSE())</f>
        <v>667.515046799827</v>
      </c>
      <c r="K2769" s="38" t="str">
        <f aca="false">VLOOKUP(Emissions!B2769,'County Activity'!B$2:K$3223,9,FALSE())</f>
        <v>E6GAL</v>
      </c>
      <c r="L2769" s="40" t="n">
        <f aca="false">VLOOKUP($H2769,'Emission Factors'!$B$2:$F$3,3,FALSE())</f>
        <v>0.85</v>
      </c>
      <c r="M2769" s="49" t="str">
        <f aca="false">VLOOKUP($H2769,'Emission Factors'!$B$2:$F$3,4,FALSE())</f>
        <v>LB</v>
      </c>
      <c r="N2769" s="49" t="str">
        <f aca="false">VLOOKUP($H2769,'Emission Factors'!$B$2:$F$3,5,FALSE())</f>
        <v>E6GAL</v>
      </c>
      <c r="O2769" s="41" t="n">
        <f aca="false">J2769*L2769/2000</f>
        <v>0.283693894889926</v>
      </c>
      <c r="P2769" s="50" t="s">
        <v>5628</v>
      </c>
      <c r="Q2769" s="50"/>
      <c r="R2769" s="50"/>
      <c r="S2769" s="50"/>
      <c r="T2769" s="50"/>
      <c r="U2769" s="50"/>
      <c r="V2769" s="50"/>
      <c r="W2769" s="50"/>
      <c r="X2769" s="50"/>
      <c r="Y2769" s="50"/>
      <c r="Z2769" s="50"/>
      <c r="AA2769" s="50"/>
      <c r="AB2769" s="50"/>
      <c r="AC2769" s="50"/>
      <c r="AD2769" s="50"/>
      <c r="AE2769" s="50"/>
      <c r="AF2769" s="50"/>
      <c r="AG2769" s="50"/>
      <c r="AH2769" s="50"/>
      <c r="AI2769" s="50"/>
      <c r="AJ2769" s="50"/>
      <c r="AK2769" s="50"/>
      <c r="AL2769" s="50"/>
      <c r="AM2769" s="50"/>
      <c r="AN2769" s="50"/>
      <c r="AO2769" s="50"/>
      <c r="AP2769" s="50"/>
      <c r="AQ2769" s="50"/>
      <c r="AR2769" s="50"/>
      <c r="AS2769" s="50"/>
      <c r="AT2769" s="50"/>
      <c r="AU2769" s="50"/>
      <c r="AV2769" s="50"/>
      <c r="AW2769" s="50"/>
      <c r="AX2769" s="50"/>
      <c r="AY2769" s="50"/>
      <c r="AZ2769" s="50"/>
      <c r="BA2769" s="50"/>
      <c r="BB2769" s="50"/>
      <c r="BC2769" s="50"/>
      <c r="BD2769" s="50"/>
      <c r="BE2769" s="50"/>
      <c r="BF2769" s="50"/>
      <c r="BG2769" s="50"/>
      <c r="BH2769" s="50"/>
      <c r="BI2769" s="50"/>
      <c r="BJ2769" s="50"/>
      <c r="BK2769" s="50"/>
    </row>
    <row r="2770" customFormat="false" ht="12.75" hidden="false" customHeight="false" outlineLevel="0" collapsed="false">
      <c r="A2770" s="48" t="s">
        <v>2611</v>
      </c>
      <c r="B2770" s="48" t="s">
        <v>2488</v>
      </c>
      <c r="C2770" s="0" t="s">
        <v>2490</v>
      </c>
      <c r="D2770" s="48" t="s">
        <v>499</v>
      </c>
      <c r="E2770" s="0" t="s">
        <v>2612</v>
      </c>
      <c r="F2770" s="0" t="s">
        <v>47</v>
      </c>
      <c r="G2770" s="5" t="s">
        <v>5</v>
      </c>
      <c r="H2770" s="0" t="s">
        <v>5619</v>
      </c>
      <c r="I2770" s="0" t="s">
        <v>5620</v>
      </c>
      <c r="J2770" s="38" t="n">
        <f aca="false">VLOOKUP(Emissions!A2770,'County Activity'!A$2:J$3223,9,FALSE())</f>
        <v>6565.16270049026</v>
      </c>
      <c r="K2770" s="38" t="str">
        <f aca="false">VLOOKUP(Emissions!B2770,'County Activity'!B$2:K$3223,9,FALSE())</f>
        <v>E6GAL</v>
      </c>
      <c r="L2770" s="40" t="n">
        <f aca="false">VLOOKUP($H2770,'Emission Factors'!$B$2:$F$3,3,FALSE())</f>
        <v>0.169</v>
      </c>
      <c r="M2770" s="49" t="str">
        <f aca="false">VLOOKUP($H2770,'Emission Factors'!$B$2:$F$3,4,FALSE())</f>
        <v>LB</v>
      </c>
      <c r="N2770" s="49" t="str">
        <f aca="false">VLOOKUP($H2770,'Emission Factors'!$B$2:$F$3,5,FALSE())</f>
        <v>E6GAL</v>
      </c>
      <c r="O2770" s="41" t="n">
        <f aca="false">J2770*L2770/2000</f>
        <v>0.554756248191427</v>
      </c>
      <c r="P2770" s="50" t="s">
        <v>5628</v>
      </c>
      <c r="Q2770" s="50"/>
      <c r="R2770" s="50"/>
      <c r="S2770" s="50"/>
      <c r="T2770" s="50"/>
      <c r="U2770" s="50"/>
      <c r="V2770" s="50"/>
      <c r="W2770" s="50"/>
      <c r="X2770" s="50"/>
      <c r="Y2770" s="50"/>
      <c r="Z2770" s="50"/>
      <c r="AA2770" s="50"/>
      <c r="AB2770" s="50"/>
      <c r="AC2770" s="50"/>
      <c r="AD2770" s="50"/>
      <c r="AE2770" s="50"/>
      <c r="AF2770" s="50"/>
      <c r="AG2770" s="50"/>
      <c r="AH2770" s="50"/>
      <c r="AI2770" s="50"/>
      <c r="AJ2770" s="50"/>
      <c r="AK2770" s="50"/>
      <c r="AL2770" s="50"/>
      <c r="AM2770" s="50"/>
      <c r="AN2770" s="50"/>
      <c r="AO2770" s="50"/>
      <c r="AP2770" s="50"/>
      <c r="AQ2770" s="50"/>
      <c r="AR2770" s="50"/>
      <c r="AS2770" s="50"/>
      <c r="AT2770" s="50"/>
      <c r="AU2770" s="50"/>
      <c r="AV2770" s="50"/>
      <c r="AW2770" s="50"/>
      <c r="AX2770" s="50"/>
      <c r="AY2770" s="50"/>
      <c r="AZ2770" s="50"/>
      <c r="BA2770" s="50"/>
      <c r="BB2770" s="50"/>
      <c r="BC2770" s="50"/>
      <c r="BD2770" s="50"/>
      <c r="BE2770" s="50"/>
      <c r="BF2770" s="50"/>
      <c r="BG2770" s="50"/>
      <c r="BH2770" s="50"/>
      <c r="BI2770" s="50"/>
      <c r="BJ2770" s="50"/>
      <c r="BK2770" s="50"/>
    </row>
    <row r="2771" customFormat="false" ht="12.75" hidden="false" customHeight="false" outlineLevel="0" collapsed="false">
      <c r="A2771" s="48" t="s">
        <v>2611</v>
      </c>
      <c r="B2771" s="48" t="s">
        <v>2488</v>
      </c>
      <c r="C2771" s="0" t="s">
        <v>2490</v>
      </c>
      <c r="D2771" s="48" t="s">
        <v>499</v>
      </c>
      <c r="E2771" s="0" t="s">
        <v>2612</v>
      </c>
      <c r="F2771" s="0" t="s">
        <v>47</v>
      </c>
      <c r="G2771" s="5" t="s">
        <v>5</v>
      </c>
      <c r="H2771" s="0" t="s">
        <v>5622</v>
      </c>
      <c r="I2771" s="0" t="s">
        <v>5623</v>
      </c>
      <c r="J2771" s="38" t="n">
        <f aca="false">VLOOKUP(Emissions!A2771,'County Activity'!A$2:J$3223,9,FALSE())</f>
        <v>6565.16270049026</v>
      </c>
      <c r="K2771" s="38" t="str">
        <f aca="false">VLOOKUP(Emissions!B2771,'County Activity'!B$2:K$3223,9,FALSE())</f>
        <v>E6GAL</v>
      </c>
      <c r="L2771" s="40" t="n">
        <f aca="false">VLOOKUP($H2771,'Emission Factors'!$B$2:$F$3,3,FALSE())</f>
        <v>0.85</v>
      </c>
      <c r="M2771" s="49" t="str">
        <f aca="false">VLOOKUP($H2771,'Emission Factors'!$B$2:$F$3,4,FALSE())</f>
        <v>LB</v>
      </c>
      <c r="N2771" s="49" t="str">
        <f aca="false">VLOOKUP($H2771,'Emission Factors'!$B$2:$F$3,5,FALSE())</f>
        <v>E6GAL</v>
      </c>
      <c r="O2771" s="41" t="n">
        <f aca="false">J2771*L2771/2000</f>
        <v>2.79019414770836</v>
      </c>
      <c r="P2771" s="50" t="s">
        <v>5628</v>
      </c>
      <c r="Q2771" s="50"/>
      <c r="R2771" s="50"/>
      <c r="S2771" s="50"/>
      <c r="T2771" s="50"/>
      <c r="U2771" s="50"/>
      <c r="V2771" s="50"/>
      <c r="W2771" s="50"/>
      <c r="X2771" s="50"/>
      <c r="Y2771" s="50"/>
      <c r="Z2771" s="50"/>
      <c r="AA2771" s="50"/>
      <c r="AB2771" s="50"/>
      <c r="AC2771" s="50"/>
      <c r="AD2771" s="50"/>
      <c r="AE2771" s="50"/>
      <c r="AF2771" s="50"/>
      <c r="AG2771" s="50"/>
      <c r="AH2771" s="50"/>
      <c r="AI2771" s="50"/>
      <c r="AJ2771" s="50"/>
      <c r="AK2771" s="50"/>
      <c r="AL2771" s="50"/>
      <c r="AM2771" s="50"/>
      <c r="AN2771" s="50"/>
      <c r="AO2771" s="50"/>
      <c r="AP2771" s="50"/>
      <c r="AQ2771" s="50"/>
      <c r="AR2771" s="50"/>
      <c r="AS2771" s="50"/>
      <c r="AT2771" s="50"/>
      <c r="AU2771" s="50"/>
      <c r="AV2771" s="50"/>
      <c r="AW2771" s="50"/>
      <c r="AX2771" s="50"/>
      <c r="AY2771" s="50"/>
      <c r="AZ2771" s="50"/>
      <c r="BA2771" s="50"/>
      <c r="BB2771" s="50"/>
      <c r="BC2771" s="50"/>
      <c r="BD2771" s="50"/>
      <c r="BE2771" s="50"/>
      <c r="BF2771" s="50"/>
      <c r="BG2771" s="50"/>
      <c r="BH2771" s="50"/>
      <c r="BI2771" s="50"/>
      <c r="BJ2771" s="50"/>
      <c r="BK2771" s="50"/>
    </row>
    <row r="2772" customFormat="false" ht="12.75" hidden="false" customHeight="false" outlineLevel="0" collapsed="false">
      <c r="A2772" s="48" t="s">
        <v>2613</v>
      </c>
      <c r="B2772" s="48" t="s">
        <v>2488</v>
      </c>
      <c r="C2772" s="0" t="s">
        <v>2490</v>
      </c>
      <c r="D2772" s="48" t="s">
        <v>502</v>
      </c>
      <c r="E2772" s="0" t="s">
        <v>2614</v>
      </c>
      <c r="F2772" s="0" t="s">
        <v>47</v>
      </c>
      <c r="G2772" s="5" t="s">
        <v>5</v>
      </c>
      <c r="H2772" s="0" t="s">
        <v>5619</v>
      </c>
      <c r="I2772" s="0" t="s">
        <v>5620</v>
      </c>
      <c r="J2772" s="38" t="n">
        <f aca="false">VLOOKUP(Emissions!A2772,'County Activity'!A$2:J$3223,9,FALSE())</f>
        <v>1631.33642505995</v>
      </c>
      <c r="K2772" s="38" t="str">
        <f aca="false">VLOOKUP(Emissions!B2772,'County Activity'!B$2:K$3223,9,FALSE())</f>
        <v>E6GAL</v>
      </c>
      <c r="L2772" s="40" t="n">
        <f aca="false">VLOOKUP($H2772,'Emission Factors'!$B$2:$F$3,3,FALSE())</f>
        <v>0.169</v>
      </c>
      <c r="M2772" s="49" t="str">
        <f aca="false">VLOOKUP($H2772,'Emission Factors'!$B$2:$F$3,4,FALSE())</f>
        <v>LB</v>
      </c>
      <c r="N2772" s="49" t="str">
        <f aca="false">VLOOKUP($H2772,'Emission Factors'!$B$2:$F$3,5,FALSE())</f>
        <v>E6GAL</v>
      </c>
      <c r="O2772" s="41" t="n">
        <f aca="false">J2772*L2772/2000</f>
        <v>0.137847927917566</v>
      </c>
      <c r="P2772" s="50" t="s">
        <v>5628</v>
      </c>
      <c r="Q2772" s="50"/>
      <c r="R2772" s="50"/>
      <c r="S2772" s="50"/>
      <c r="T2772" s="50"/>
      <c r="U2772" s="50"/>
      <c r="V2772" s="50"/>
      <c r="W2772" s="50"/>
      <c r="X2772" s="50"/>
      <c r="Y2772" s="50"/>
      <c r="Z2772" s="50"/>
      <c r="AA2772" s="50"/>
      <c r="AB2772" s="50"/>
      <c r="AC2772" s="50"/>
      <c r="AD2772" s="50"/>
      <c r="AE2772" s="50"/>
      <c r="AF2772" s="50"/>
      <c r="AG2772" s="50"/>
      <c r="AH2772" s="50"/>
      <c r="AI2772" s="50"/>
      <c r="AJ2772" s="50"/>
      <c r="AK2772" s="50"/>
      <c r="AL2772" s="50"/>
      <c r="AM2772" s="50"/>
      <c r="AN2772" s="50"/>
      <c r="AO2772" s="50"/>
      <c r="AP2772" s="50"/>
      <c r="AQ2772" s="50"/>
      <c r="AR2772" s="50"/>
      <c r="AS2772" s="50"/>
      <c r="AT2772" s="50"/>
      <c r="AU2772" s="50"/>
      <c r="AV2772" s="50"/>
      <c r="AW2772" s="50"/>
      <c r="AX2772" s="50"/>
      <c r="AY2772" s="50"/>
      <c r="AZ2772" s="50"/>
      <c r="BA2772" s="50"/>
      <c r="BB2772" s="50"/>
      <c r="BC2772" s="50"/>
      <c r="BD2772" s="50"/>
      <c r="BE2772" s="50"/>
      <c r="BF2772" s="50"/>
      <c r="BG2772" s="50"/>
      <c r="BH2772" s="50"/>
      <c r="BI2772" s="50"/>
      <c r="BJ2772" s="50"/>
      <c r="BK2772" s="50"/>
    </row>
    <row r="2773" customFormat="false" ht="12.75" hidden="false" customHeight="false" outlineLevel="0" collapsed="false">
      <c r="A2773" s="48" t="s">
        <v>2613</v>
      </c>
      <c r="B2773" s="48" t="s">
        <v>2488</v>
      </c>
      <c r="C2773" s="0" t="s">
        <v>2490</v>
      </c>
      <c r="D2773" s="48" t="s">
        <v>502</v>
      </c>
      <c r="E2773" s="0" t="s">
        <v>2614</v>
      </c>
      <c r="F2773" s="0" t="s">
        <v>47</v>
      </c>
      <c r="G2773" s="5" t="s">
        <v>5</v>
      </c>
      <c r="H2773" s="0" t="s">
        <v>5622</v>
      </c>
      <c r="I2773" s="0" t="s">
        <v>5623</v>
      </c>
      <c r="J2773" s="38" t="n">
        <f aca="false">VLOOKUP(Emissions!A2773,'County Activity'!A$2:J$3223,9,FALSE())</f>
        <v>1631.33642505995</v>
      </c>
      <c r="K2773" s="38" t="str">
        <f aca="false">VLOOKUP(Emissions!B2773,'County Activity'!B$2:K$3223,9,FALSE())</f>
        <v>E6GAL</v>
      </c>
      <c r="L2773" s="40" t="n">
        <f aca="false">VLOOKUP($H2773,'Emission Factors'!$B$2:$F$3,3,FALSE())</f>
        <v>0.85</v>
      </c>
      <c r="M2773" s="49" t="str">
        <f aca="false">VLOOKUP($H2773,'Emission Factors'!$B$2:$F$3,4,FALSE())</f>
        <v>LB</v>
      </c>
      <c r="N2773" s="49" t="str">
        <f aca="false">VLOOKUP($H2773,'Emission Factors'!$B$2:$F$3,5,FALSE())</f>
        <v>E6GAL</v>
      </c>
      <c r="O2773" s="41" t="n">
        <f aca="false">J2773*L2773/2000</f>
        <v>0.693317980650478</v>
      </c>
      <c r="P2773" s="50" t="s">
        <v>5628</v>
      </c>
      <c r="Q2773" s="50"/>
      <c r="R2773" s="50"/>
      <c r="S2773" s="50"/>
      <c r="T2773" s="50"/>
      <c r="U2773" s="50"/>
      <c r="V2773" s="50"/>
      <c r="W2773" s="50"/>
      <c r="X2773" s="50"/>
      <c r="Y2773" s="50"/>
      <c r="Z2773" s="50"/>
      <c r="AA2773" s="50"/>
      <c r="AB2773" s="50"/>
      <c r="AC2773" s="50"/>
      <c r="AD2773" s="50"/>
      <c r="AE2773" s="50"/>
      <c r="AF2773" s="50"/>
      <c r="AG2773" s="50"/>
      <c r="AH2773" s="50"/>
      <c r="AI2773" s="50"/>
      <c r="AJ2773" s="50"/>
      <c r="AK2773" s="50"/>
      <c r="AL2773" s="50"/>
      <c r="AM2773" s="50"/>
      <c r="AN2773" s="50"/>
      <c r="AO2773" s="50"/>
      <c r="AP2773" s="50"/>
      <c r="AQ2773" s="50"/>
      <c r="AR2773" s="50"/>
      <c r="AS2773" s="50"/>
      <c r="AT2773" s="50"/>
      <c r="AU2773" s="50"/>
      <c r="AV2773" s="50"/>
      <c r="AW2773" s="50"/>
      <c r="AX2773" s="50"/>
      <c r="AY2773" s="50"/>
      <c r="AZ2773" s="50"/>
      <c r="BA2773" s="50"/>
      <c r="BB2773" s="50"/>
      <c r="BC2773" s="50"/>
      <c r="BD2773" s="50"/>
      <c r="BE2773" s="50"/>
      <c r="BF2773" s="50"/>
      <c r="BG2773" s="50"/>
      <c r="BH2773" s="50"/>
      <c r="BI2773" s="50"/>
      <c r="BJ2773" s="50"/>
      <c r="BK2773" s="50"/>
    </row>
    <row r="2774" customFormat="false" ht="12.75" hidden="false" customHeight="false" outlineLevel="0" collapsed="false">
      <c r="A2774" s="48" t="s">
        <v>2615</v>
      </c>
      <c r="B2774" s="48" t="s">
        <v>2488</v>
      </c>
      <c r="C2774" s="0" t="s">
        <v>2490</v>
      </c>
      <c r="D2774" s="48" t="s">
        <v>505</v>
      </c>
      <c r="E2774" s="0" t="s">
        <v>1933</v>
      </c>
      <c r="F2774" s="0" t="s">
        <v>47</v>
      </c>
      <c r="G2774" s="5" t="s">
        <v>5</v>
      </c>
      <c r="H2774" s="0" t="s">
        <v>5619</v>
      </c>
      <c r="I2774" s="0" t="s">
        <v>5620</v>
      </c>
      <c r="J2774" s="38" t="n">
        <f aca="false">VLOOKUP(Emissions!A2774,'County Activity'!A$2:J$3223,9,FALSE())</f>
        <v>431.246680963831</v>
      </c>
      <c r="K2774" s="38" t="str">
        <f aca="false">VLOOKUP(Emissions!B2774,'County Activity'!B$2:K$3223,9,FALSE())</f>
        <v>E6GAL</v>
      </c>
      <c r="L2774" s="40" t="n">
        <f aca="false">VLOOKUP($H2774,'Emission Factors'!$B$2:$F$3,3,FALSE())</f>
        <v>0.169</v>
      </c>
      <c r="M2774" s="49" t="str">
        <f aca="false">VLOOKUP($H2774,'Emission Factors'!$B$2:$F$3,4,FALSE())</f>
        <v>LB</v>
      </c>
      <c r="N2774" s="49" t="str">
        <f aca="false">VLOOKUP($H2774,'Emission Factors'!$B$2:$F$3,5,FALSE())</f>
        <v>E6GAL</v>
      </c>
      <c r="O2774" s="41" t="n">
        <f aca="false">J2774*L2774/2000</f>
        <v>0.0364403445414437</v>
      </c>
      <c r="P2774" s="50" t="s">
        <v>5628</v>
      </c>
      <c r="Q2774" s="50"/>
      <c r="R2774" s="50"/>
      <c r="S2774" s="50"/>
      <c r="T2774" s="50"/>
      <c r="U2774" s="50"/>
      <c r="V2774" s="50"/>
      <c r="W2774" s="50"/>
      <c r="X2774" s="50"/>
      <c r="Y2774" s="50"/>
      <c r="Z2774" s="50"/>
      <c r="AA2774" s="50"/>
      <c r="AB2774" s="50"/>
      <c r="AC2774" s="50"/>
      <c r="AD2774" s="50"/>
      <c r="AE2774" s="50"/>
      <c r="AF2774" s="50"/>
      <c r="AG2774" s="50"/>
      <c r="AH2774" s="50"/>
      <c r="AI2774" s="50"/>
      <c r="AJ2774" s="50"/>
      <c r="AK2774" s="50"/>
      <c r="AL2774" s="50"/>
      <c r="AM2774" s="50"/>
      <c r="AN2774" s="50"/>
      <c r="AO2774" s="50"/>
      <c r="AP2774" s="50"/>
      <c r="AQ2774" s="50"/>
      <c r="AR2774" s="50"/>
      <c r="AS2774" s="50"/>
      <c r="AT2774" s="50"/>
      <c r="AU2774" s="50"/>
      <c r="AV2774" s="50"/>
      <c r="AW2774" s="50"/>
      <c r="AX2774" s="50"/>
      <c r="AY2774" s="50"/>
      <c r="AZ2774" s="50"/>
      <c r="BA2774" s="50"/>
      <c r="BB2774" s="50"/>
      <c r="BC2774" s="50"/>
      <c r="BD2774" s="50"/>
      <c r="BE2774" s="50"/>
      <c r="BF2774" s="50"/>
      <c r="BG2774" s="50"/>
      <c r="BH2774" s="50"/>
      <c r="BI2774" s="50"/>
      <c r="BJ2774" s="50"/>
      <c r="BK2774" s="50"/>
    </row>
    <row r="2775" customFormat="false" ht="12.75" hidden="false" customHeight="false" outlineLevel="0" collapsed="false">
      <c r="A2775" s="48" t="s">
        <v>2615</v>
      </c>
      <c r="B2775" s="48" t="s">
        <v>2488</v>
      </c>
      <c r="C2775" s="0" t="s">
        <v>2490</v>
      </c>
      <c r="D2775" s="48" t="s">
        <v>505</v>
      </c>
      <c r="E2775" s="0" t="s">
        <v>1933</v>
      </c>
      <c r="F2775" s="0" t="s">
        <v>47</v>
      </c>
      <c r="G2775" s="5" t="s">
        <v>5</v>
      </c>
      <c r="H2775" s="0" t="s">
        <v>5622</v>
      </c>
      <c r="I2775" s="0" t="s">
        <v>5623</v>
      </c>
      <c r="J2775" s="38" t="n">
        <f aca="false">VLOOKUP(Emissions!A2775,'County Activity'!A$2:J$3223,9,FALSE())</f>
        <v>431.246680963831</v>
      </c>
      <c r="K2775" s="38" t="str">
        <f aca="false">VLOOKUP(Emissions!B2775,'County Activity'!B$2:K$3223,9,FALSE())</f>
        <v>E6GAL</v>
      </c>
      <c r="L2775" s="40" t="n">
        <f aca="false">VLOOKUP($H2775,'Emission Factors'!$B$2:$F$3,3,FALSE())</f>
        <v>0.85</v>
      </c>
      <c r="M2775" s="49" t="str">
        <f aca="false">VLOOKUP($H2775,'Emission Factors'!$B$2:$F$3,4,FALSE())</f>
        <v>LB</v>
      </c>
      <c r="N2775" s="49" t="str">
        <f aca="false">VLOOKUP($H2775,'Emission Factors'!$B$2:$F$3,5,FALSE())</f>
        <v>E6GAL</v>
      </c>
      <c r="O2775" s="41" t="n">
        <f aca="false">J2775*L2775/2000</f>
        <v>0.183279839409628</v>
      </c>
      <c r="P2775" s="50" t="s">
        <v>5628</v>
      </c>
      <c r="Q2775" s="50"/>
      <c r="R2775" s="50"/>
      <c r="S2775" s="50"/>
      <c r="T2775" s="50"/>
      <c r="U2775" s="50"/>
      <c r="V2775" s="50"/>
      <c r="W2775" s="50"/>
      <c r="X2775" s="50"/>
      <c r="Y2775" s="50"/>
      <c r="Z2775" s="50"/>
      <c r="AA2775" s="50"/>
      <c r="AB2775" s="50"/>
      <c r="AC2775" s="50"/>
      <c r="AD2775" s="50"/>
      <c r="AE2775" s="50"/>
      <c r="AF2775" s="50"/>
      <c r="AG2775" s="50"/>
      <c r="AH2775" s="50"/>
      <c r="AI2775" s="50"/>
      <c r="AJ2775" s="50"/>
      <c r="AK2775" s="50"/>
      <c r="AL2775" s="50"/>
      <c r="AM2775" s="50"/>
      <c r="AN2775" s="50"/>
      <c r="AO2775" s="50"/>
      <c r="AP2775" s="50"/>
      <c r="AQ2775" s="50"/>
      <c r="AR2775" s="50"/>
      <c r="AS2775" s="50"/>
      <c r="AT2775" s="50"/>
      <c r="AU2775" s="50"/>
      <c r="AV2775" s="50"/>
      <c r="AW2775" s="50"/>
      <c r="AX2775" s="50"/>
      <c r="AY2775" s="50"/>
      <c r="AZ2775" s="50"/>
      <c r="BA2775" s="50"/>
      <c r="BB2775" s="50"/>
      <c r="BC2775" s="50"/>
      <c r="BD2775" s="50"/>
      <c r="BE2775" s="50"/>
      <c r="BF2775" s="50"/>
      <c r="BG2775" s="50"/>
      <c r="BH2775" s="50"/>
      <c r="BI2775" s="50"/>
      <c r="BJ2775" s="50"/>
      <c r="BK2775" s="50"/>
    </row>
    <row r="2776" customFormat="false" ht="12.75" hidden="false" customHeight="false" outlineLevel="0" collapsed="false">
      <c r="A2776" s="48" t="s">
        <v>2616</v>
      </c>
      <c r="B2776" s="48" t="s">
        <v>2488</v>
      </c>
      <c r="C2776" s="0" t="s">
        <v>2490</v>
      </c>
      <c r="D2776" s="48" t="s">
        <v>1028</v>
      </c>
      <c r="E2776" s="0" t="s">
        <v>2617</v>
      </c>
      <c r="F2776" s="0" t="s">
        <v>47</v>
      </c>
      <c r="G2776" s="5" t="s">
        <v>5</v>
      </c>
      <c r="H2776" s="0" t="s">
        <v>5619</v>
      </c>
      <c r="I2776" s="0" t="s">
        <v>5620</v>
      </c>
      <c r="J2776" s="38" t="n">
        <f aca="false">VLOOKUP(Emissions!A2776,'County Activity'!A$2:J$3223,9,FALSE())</f>
        <v>492.579145475197</v>
      </c>
      <c r="K2776" s="38" t="str">
        <f aca="false">VLOOKUP(Emissions!B2776,'County Activity'!B$2:K$3223,9,FALSE())</f>
        <v>E6GAL</v>
      </c>
      <c r="L2776" s="40" t="n">
        <f aca="false">VLOOKUP($H2776,'Emission Factors'!$B$2:$F$3,3,FALSE())</f>
        <v>0.169</v>
      </c>
      <c r="M2776" s="49" t="str">
        <f aca="false">VLOOKUP($H2776,'Emission Factors'!$B$2:$F$3,4,FALSE())</f>
        <v>LB</v>
      </c>
      <c r="N2776" s="49" t="str">
        <f aca="false">VLOOKUP($H2776,'Emission Factors'!$B$2:$F$3,5,FALSE())</f>
        <v>E6GAL</v>
      </c>
      <c r="O2776" s="41" t="n">
        <f aca="false">J2776*L2776/2000</f>
        <v>0.0416229377926541</v>
      </c>
      <c r="P2776" s="50" t="s">
        <v>5628</v>
      </c>
      <c r="Q2776" s="50"/>
      <c r="R2776" s="50"/>
      <c r="S2776" s="50"/>
      <c r="T2776" s="50"/>
      <c r="U2776" s="50"/>
      <c r="V2776" s="50"/>
      <c r="W2776" s="50"/>
      <c r="X2776" s="50"/>
      <c r="Y2776" s="50"/>
      <c r="Z2776" s="50"/>
      <c r="AA2776" s="50"/>
      <c r="AB2776" s="50"/>
      <c r="AC2776" s="50"/>
      <c r="AD2776" s="50"/>
      <c r="AE2776" s="50"/>
      <c r="AF2776" s="50"/>
      <c r="AG2776" s="50"/>
      <c r="AH2776" s="50"/>
      <c r="AI2776" s="50"/>
      <c r="AJ2776" s="50"/>
      <c r="AK2776" s="50"/>
      <c r="AL2776" s="50"/>
      <c r="AM2776" s="50"/>
      <c r="AN2776" s="50"/>
      <c r="AO2776" s="50"/>
      <c r="AP2776" s="50"/>
      <c r="AQ2776" s="50"/>
      <c r="AR2776" s="50"/>
      <c r="AS2776" s="50"/>
      <c r="AT2776" s="50"/>
      <c r="AU2776" s="50"/>
      <c r="AV2776" s="50"/>
      <c r="AW2776" s="50"/>
      <c r="AX2776" s="50"/>
      <c r="AY2776" s="50"/>
      <c r="AZ2776" s="50"/>
      <c r="BA2776" s="50"/>
      <c r="BB2776" s="50"/>
      <c r="BC2776" s="50"/>
      <c r="BD2776" s="50"/>
      <c r="BE2776" s="50"/>
      <c r="BF2776" s="50"/>
      <c r="BG2776" s="50"/>
      <c r="BH2776" s="50"/>
      <c r="BI2776" s="50"/>
      <c r="BJ2776" s="50"/>
      <c r="BK2776" s="50"/>
    </row>
    <row r="2777" customFormat="false" ht="12.75" hidden="false" customHeight="false" outlineLevel="0" collapsed="false">
      <c r="A2777" s="48" t="s">
        <v>2616</v>
      </c>
      <c r="B2777" s="48" t="s">
        <v>2488</v>
      </c>
      <c r="C2777" s="0" t="s">
        <v>2490</v>
      </c>
      <c r="D2777" s="48" t="s">
        <v>1028</v>
      </c>
      <c r="E2777" s="0" t="s">
        <v>2617</v>
      </c>
      <c r="F2777" s="0" t="s">
        <v>47</v>
      </c>
      <c r="G2777" s="5" t="s">
        <v>5</v>
      </c>
      <c r="H2777" s="0" t="s">
        <v>5622</v>
      </c>
      <c r="I2777" s="0" t="s">
        <v>5623</v>
      </c>
      <c r="J2777" s="38" t="n">
        <f aca="false">VLOOKUP(Emissions!A2777,'County Activity'!A$2:J$3223,9,FALSE())</f>
        <v>492.579145475197</v>
      </c>
      <c r="K2777" s="38" t="str">
        <f aca="false">VLOOKUP(Emissions!B2777,'County Activity'!B$2:K$3223,9,FALSE())</f>
        <v>E6GAL</v>
      </c>
      <c r="L2777" s="40" t="n">
        <f aca="false">VLOOKUP($H2777,'Emission Factors'!$B$2:$F$3,3,FALSE())</f>
        <v>0.85</v>
      </c>
      <c r="M2777" s="49" t="str">
        <f aca="false">VLOOKUP($H2777,'Emission Factors'!$B$2:$F$3,4,FALSE())</f>
        <v>LB</v>
      </c>
      <c r="N2777" s="49" t="str">
        <f aca="false">VLOOKUP($H2777,'Emission Factors'!$B$2:$F$3,5,FALSE())</f>
        <v>E6GAL</v>
      </c>
      <c r="O2777" s="41" t="n">
        <f aca="false">J2777*L2777/2000</f>
        <v>0.209346136826959</v>
      </c>
      <c r="P2777" s="50" t="s">
        <v>5628</v>
      </c>
      <c r="Q2777" s="50"/>
      <c r="R2777" s="50"/>
      <c r="S2777" s="50"/>
      <c r="T2777" s="50"/>
      <c r="U2777" s="50"/>
      <c r="V2777" s="50"/>
      <c r="W2777" s="50"/>
      <c r="X2777" s="50"/>
      <c r="Y2777" s="50"/>
      <c r="Z2777" s="50"/>
      <c r="AA2777" s="50"/>
      <c r="AB2777" s="50"/>
      <c r="AC2777" s="50"/>
      <c r="AD2777" s="50"/>
      <c r="AE2777" s="50"/>
      <c r="AF2777" s="50"/>
      <c r="AG2777" s="50"/>
      <c r="AH2777" s="50"/>
      <c r="AI2777" s="50"/>
      <c r="AJ2777" s="50"/>
      <c r="AK2777" s="50"/>
      <c r="AL2777" s="50"/>
      <c r="AM2777" s="50"/>
      <c r="AN2777" s="50"/>
      <c r="AO2777" s="50"/>
      <c r="AP2777" s="50"/>
      <c r="AQ2777" s="50"/>
      <c r="AR2777" s="50"/>
      <c r="AS2777" s="50"/>
      <c r="AT2777" s="50"/>
      <c r="AU2777" s="50"/>
      <c r="AV2777" s="50"/>
      <c r="AW2777" s="50"/>
      <c r="AX2777" s="50"/>
      <c r="AY2777" s="50"/>
      <c r="AZ2777" s="50"/>
      <c r="BA2777" s="50"/>
      <c r="BB2777" s="50"/>
      <c r="BC2777" s="50"/>
      <c r="BD2777" s="50"/>
      <c r="BE2777" s="50"/>
      <c r="BF2777" s="50"/>
      <c r="BG2777" s="50"/>
      <c r="BH2777" s="50"/>
      <c r="BI2777" s="50"/>
      <c r="BJ2777" s="50"/>
      <c r="BK2777" s="50"/>
    </row>
    <row r="2778" customFormat="false" ht="12.75" hidden="false" customHeight="false" outlineLevel="0" collapsed="false">
      <c r="A2778" s="48" t="s">
        <v>2618</v>
      </c>
      <c r="B2778" s="48" t="s">
        <v>2488</v>
      </c>
      <c r="C2778" s="0" t="s">
        <v>2490</v>
      </c>
      <c r="D2778" s="48" t="s">
        <v>1030</v>
      </c>
      <c r="E2778" s="0" t="s">
        <v>2115</v>
      </c>
      <c r="F2778" s="0" t="s">
        <v>47</v>
      </c>
      <c r="G2778" s="5" t="s">
        <v>5</v>
      </c>
      <c r="H2778" s="0" t="s">
        <v>5619</v>
      </c>
      <c r="I2778" s="0" t="s">
        <v>5620</v>
      </c>
      <c r="J2778" s="38" t="n">
        <f aca="false">VLOOKUP(Emissions!A2778,'County Activity'!A$2:J$3223,9,FALSE())</f>
        <v>1067.60447868874</v>
      </c>
      <c r="K2778" s="38" t="str">
        <f aca="false">VLOOKUP(Emissions!B2778,'County Activity'!B$2:K$3223,9,FALSE())</f>
        <v>E6GAL</v>
      </c>
      <c r="L2778" s="40" t="n">
        <f aca="false">VLOOKUP($H2778,'Emission Factors'!$B$2:$F$3,3,FALSE())</f>
        <v>0.169</v>
      </c>
      <c r="M2778" s="49" t="str">
        <f aca="false">VLOOKUP($H2778,'Emission Factors'!$B$2:$F$3,4,FALSE())</f>
        <v>LB</v>
      </c>
      <c r="N2778" s="49" t="str">
        <f aca="false">VLOOKUP($H2778,'Emission Factors'!$B$2:$F$3,5,FALSE())</f>
        <v>E6GAL</v>
      </c>
      <c r="O2778" s="41" t="n">
        <f aca="false">J2778*L2778/2000</f>
        <v>0.0902125784491988</v>
      </c>
      <c r="P2778" s="50" t="s">
        <v>5628</v>
      </c>
      <c r="Q2778" s="50"/>
      <c r="R2778" s="50"/>
      <c r="S2778" s="50"/>
      <c r="T2778" s="50"/>
      <c r="U2778" s="50"/>
      <c r="V2778" s="50"/>
      <c r="W2778" s="50"/>
      <c r="X2778" s="50"/>
      <c r="Y2778" s="50"/>
      <c r="Z2778" s="50"/>
      <c r="AA2778" s="50"/>
      <c r="AB2778" s="50"/>
      <c r="AC2778" s="50"/>
      <c r="AD2778" s="50"/>
      <c r="AE2778" s="50"/>
      <c r="AF2778" s="50"/>
      <c r="AG2778" s="50"/>
      <c r="AH2778" s="50"/>
      <c r="AI2778" s="50"/>
      <c r="AJ2778" s="50"/>
      <c r="AK2778" s="50"/>
      <c r="AL2778" s="50"/>
      <c r="AM2778" s="50"/>
      <c r="AN2778" s="50"/>
      <c r="AO2778" s="50"/>
      <c r="AP2778" s="50"/>
      <c r="AQ2778" s="50"/>
      <c r="AR2778" s="50"/>
      <c r="AS2778" s="50"/>
      <c r="AT2778" s="50"/>
      <c r="AU2778" s="50"/>
      <c r="AV2778" s="50"/>
      <c r="AW2778" s="50"/>
      <c r="AX2778" s="50"/>
      <c r="AY2778" s="50"/>
      <c r="AZ2778" s="50"/>
      <c r="BA2778" s="50"/>
      <c r="BB2778" s="50"/>
      <c r="BC2778" s="50"/>
      <c r="BD2778" s="50"/>
      <c r="BE2778" s="50"/>
      <c r="BF2778" s="50"/>
      <c r="BG2778" s="50"/>
      <c r="BH2778" s="50"/>
      <c r="BI2778" s="50"/>
      <c r="BJ2778" s="50"/>
      <c r="BK2778" s="50"/>
    </row>
    <row r="2779" customFormat="false" ht="12.75" hidden="false" customHeight="false" outlineLevel="0" collapsed="false">
      <c r="A2779" s="48" t="s">
        <v>2618</v>
      </c>
      <c r="B2779" s="48" t="s">
        <v>2488</v>
      </c>
      <c r="C2779" s="0" t="s">
        <v>2490</v>
      </c>
      <c r="D2779" s="48" t="s">
        <v>1030</v>
      </c>
      <c r="E2779" s="0" t="s">
        <v>2115</v>
      </c>
      <c r="F2779" s="0" t="s">
        <v>47</v>
      </c>
      <c r="G2779" s="5" t="s">
        <v>5</v>
      </c>
      <c r="H2779" s="0" t="s">
        <v>5622</v>
      </c>
      <c r="I2779" s="0" t="s">
        <v>5623</v>
      </c>
      <c r="J2779" s="38" t="n">
        <f aca="false">VLOOKUP(Emissions!A2779,'County Activity'!A$2:J$3223,9,FALSE())</f>
        <v>1067.60447868874</v>
      </c>
      <c r="K2779" s="38" t="str">
        <f aca="false">VLOOKUP(Emissions!B2779,'County Activity'!B$2:K$3223,9,FALSE())</f>
        <v>E6GAL</v>
      </c>
      <c r="L2779" s="40" t="n">
        <f aca="false">VLOOKUP($H2779,'Emission Factors'!$B$2:$F$3,3,FALSE())</f>
        <v>0.85</v>
      </c>
      <c r="M2779" s="49" t="str">
        <f aca="false">VLOOKUP($H2779,'Emission Factors'!$B$2:$F$3,4,FALSE())</f>
        <v>LB</v>
      </c>
      <c r="N2779" s="49" t="str">
        <f aca="false">VLOOKUP($H2779,'Emission Factors'!$B$2:$F$3,5,FALSE())</f>
        <v>E6GAL</v>
      </c>
      <c r="O2779" s="41" t="n">
        <f aca="false">J2779*L2779/2000</f>
        <v>0.453731903442716</v>
      </c>
      <c r="P2779" s="50" t="s">
        <v>5628</v>
      </c>
      <c r="Q2779" s="50"/>
      <c r="R2779" s="50"/>
      <c r="S2779" s="50"/>
      <c r="T2779" s="50"/>
      <c r="U2779" s="50"/>
      <c r="V2779" s="50"/>
      <c r="W2779" s="50"/>
      <c r="X2779" s="50"/>
      <c r="Y2779" s="50"/>
      <c r="Z2779" s="50"/>
      <c r="AA2779" s="50"/>
      <c r="AB2779" s="50"/>
      <c r="AC2779" s="50"/>
      <c r="AD2779" s="50"/>
      <c r="AE2779" s="50"/>
      <c r="AF2779" s="50"/>
      <c r="AG2779" s="50"/>
      <c r="AH2779" s="50"/>
      <c r="AI2779" s="50"/>
      <c r="AJ2779" s="50"/>
      <c r="AK2779" s="50"/>
      <c r="AL2779" s="50"/>
      <c r="AM2779" s="50"/>
      <c r="AN2779" s="50"/>
      <c r="AO2779" s="50"/>
      <c r="AP2779" s="50"/>
      <c r="AQ2779" s="50"/>
      <c r="AR2779" s="50"/>
      <c r="AS2779" s="50"/>
      <c r="AT2779" s="50"/>
      <c r="AU2779" s="50"/>
      <c r="AV2779" s="50"/>
      <c r="AW2779" s="50"/>
      <c r="AX2779" s="50"/>
      <c r="AY2779" s="50"/>
      <c r="AZ2779" s="50"/>
      <c r="BA2779" s="50"/>
      <c r="BB2779" s="50"/>
      <c r="BC2779" s="50"/>
      <c r="BD2779" s="50"/>
      <c r="BE2779" s="50"/>
      <c r="BF2779" s="50"/>
      <c r="BG2779" s="50"/>
      <c r="BH2779" s="50"/>
      <c r="BI2779" s="50"/>
      <c r="BJ2779" s="50"/>
      <c r="BK2779" s="50"/>
    </row>
    <row r="2780" customFormat="false" ht="12.75" hidden="false" customHeight="false" outlineLevel="0" collapsed="false">
      <c r="A2780" s="48" t="s">
        <v>2619</v>
      </c>
      <c r="B2780" s="48" t="s">
        <v>2488</v>
      </c>
      <c r="C2780" s="0" t="s">
        <v>2490</v>
      </c>
      <c r="D2780" s="48" t="s">
        <v>1032</v>
      </c>
      <c r="E2780" s="0" t="s">
        <v>2620</v>
      </c>
      <c r="F2780" s="0" t="s">
        <v>47</v>
      </c>
      <c r="G2780" s="5" t="s">
        <v>5</v>
      </c>
      <c r="H2780" s="0" t="s">
        <v>5619</v>
      </c>
      <c r="I2780" s="0" t="s">
        <v>5620</v>
      </c>
      <c r="J2780" s="38" t="n">
        <f aca="false">VLOOKUP(Emissions!A2780,'County Activity'!A$2:J$3223,9,FALSE())</f>
        <v>163.374687126345</v>
      </c>
      <c r="K2780" s="38" t="str">
        <f aca="false">VLOOKUP(Emissions!B2780,'County Activity'!B$2:K$3223,9,FALSE())</f>
        <v>E6GAL</v>
      </c>
      <c r="L2780" s="40" t="n">
        <f aca="false">VLOOKUP($H2780,'Emission Factors'!$B$2:$F$3,3,FALSE())</f>
        <v>0.169</v>
      </c>
      <c r="M2780" s="49" t="str">
        <f aca="false">VLOOKUP($H2780,'Emission Factors'!$B$2:$F$3,4,FALSE())</f>
        <v>LB</v>
      </c>
      <c r="N2780" s="49" t="str">
        <f aca="false">VLOOKUP($H2780,'Emission Factors'!$B$2:$F$3,5,FALSE())</f>
        <v>E6GAL</v>
      </c>
      <c r="O2780" s="41" t="n">
        <f aca="false">J2780*L2780/2000</f>
        <v>0.0138051610621762</v>
      </c>
      <c r="P2780" s="50" t="s">
        <v>5628</v>
      </c>
      <c r="Q2780" s="50"/>
      <c r="R2780" s="50"/>
      <c r="S2780" s="50"/>
      <c r="T2780" s="50"/>
      <c r="U2780" s="50"/>
      <c r="V2780" s="50"/>
      <c r="W2780" s="50"/>
      <c r="X2780" s="50"/>
      <c r="Y2780" s="50"/>
      <c r="Z2780" s="50"/>
      <c r="AA2780" s="50"/>
      <c r="AB2780" s="50"/>
      <c r="AC2780" s="50"/>
      <c r="AD2780" s="50"/>
      <c r="AE2780" s="50"/>
      <c r="AF2780" s="50"/>
      <c r="AG2780" s="50"/>
      <c r="AH2780" s="50"/>
      <c r="AI2780" s="50"/>
      <c r="AJ2780" s="50"/>
      <c r="AK2780" s="50"/>
      <c r="AL2780" s="50"/>
      <c r="AM2780" s="50"/>
      <c r="AN2780" s="50"/>
      <c r="AO2780" s="50"/>
      <c r="AP2780" s="50"/>
      <c r="AQ2780" s="50"/>
      <c r="AR2780" s="50"/>
      <c r="AS2780" s="50"/>
      <c r="AT2780" s="50"/>
      <c r="AU2780" s="50"/>
      <c r="AV2780" s="50"/>
      <c r="AW2780" s="50"/>
      <c r="AX2780" s="50"/>
      <c r="AY2780" s="50"/>
      <c r="AZ2780" s="50"/>
      <c r="BA2780" s="50"/>
      <c r="BB2780" s="50"/>
      <c r="BC2780" s="50"/>
      <c r="BD2780" s="50"/>
      <c r="BE2780" s="50"/>
      <c r="BF2780" s="50"/>
      <c r="BG2780" s="50"/>
      <c r="BH2780" s="50"/>
      <c r="BI2780" s="50"/>
      <c r="BJ2780" s="50"/>
      <c r="BK2780" s="50"/>
    </row>
    <row r="2781" customFormat="false" ht="12.75" hidden="false" customHeight="false" outlineLevel="0" collapsed="false">
      <c r="A2781" s="48" t="s">
        <v>2619</v>
      </c>
      <c r="B2781" s="48" t="s">
        <v>2488</v>
      </c>
      <c r="C2781" s="0" t="s">
        <v>2490</v>
      </c>
      <c r="D2781" s="48" t="s">
        <v>1032</v>
      </c>
      <c r="E2781" s="0" t="s">
        <v>2620</v>
      </c>
      <c r="F2781" s="0" t="s">
        <v>47</v>
      </c>
      <c r="G2781" s="5" t="s">
        <v>5</v>
      </c>
      <c r="H2781" s="0" t="s">
        <v>5622</v>
      </c>
      <c r="I2781" s="0" t="s">
        <v>5623</v>
      </c>
      <c r="J2781" s="38" t="n">
        <f aca="false">VLOOKUP(Emissions!A2781,'County Activity'!A$2:J$3223,9,FALSE())</f>
        <v>163.374687126345</v>
      </c>
      <c r="K2781" s="38" t="str">
        <f aca="false">VLOOKUP(Emissions!B2781,'County Activity'!B$2:K$3223,9,FALSE())</f>
        <v>E6GAL</v>
      </c>
      <c r="L2781" s="40" t="n">
        <f aca="false">VLOOKUP($H2781,'Emission Factors'!$B$2:$F$3,3,FALSE())</f>
        <v>0.85</v>
      </c>
      <c r="M2781" s="49" t="str">
        <f aca="false">VLOOKUP($H2781,'Emission Factors'!$B$2:$F$3,4,FALSE())</f>
        <v>LB</v>
      </c>
      <c r="N2781" s="49" t="str">
        <f aca="false">VLOOKUP($H2781,'Emission Factors'!$B$2:$F$3,5,FALSE())</f>
        <v>E6GAL</v>
      </c>
      <c r="O2781" s="41" t="n">
        <f aca="false">J2781*L2781/2000</f>
        <v>0.0694342420286967</v>
      </c>
      <c r="P2781" s="50" t="s">
        <v>5628</v>
      </c>
      <c r="Q2781" s="50"/>
      <c r="R2781" s="50"/>
      <c r="S2781" s="50"/>
      <c r="T2781" s="50"/>
      <c r="U2781" s="50"/>
      <c r="V2781" s="50"/>
      <c r="W2781" s="50"/>
      <c r="X2781" s="50"/>
      <c r="Y2781" s="50"/>
      <c r="Z2781" s="50"/>
      <c r="AA2781" s="50"/>
      <c r="AB2781" s="50"/>
      <c r="AC2781" s="50"/>
      <c r="AD2781" s="50"/>
      <c r="AE2781" s="50"/>
      <c r="AF2781" s="50"/>
      <c r="AG2781" s="50"/>
      <c r="AH2781" s="50"/>
      <c r="AI2781" s="50"/>
      <c r="AJ2781" s="50"/>
      <c r="AK2781" s="50"/>
      <c r="AL2781" s="50"/>
      <c r="AM2781" s="50"/>
      <c r="AN2781" s="50"/>
      <c r="AO2781" s="50"/>
      <c r="AP2781" s="50"/>
      <c r="AQ2781" s="50"/>
      <c r="AR2781" s="50"/>
      <c r="AS2781" s="50"/>
      <c r="AT2781" s="50"/>
      <c r="AU2781" s="50"/>
      <c r="AV2781" s="50"/>
      <c r="AW2781" s="50"/>
      <c r="AX2781" s="50"/>
      <c r="AY2781" s="50"/>
      <c r="AZ2781" s="50"/>
      <c r="BA2781" s="50"/>
      <c r="BB2781" s="50"/>
      <c r="BC2781" s="50"/>
      <c r="BD2781" s="50"/>
      <c r="BE2781" s="50"/>
      <c r="BF2781" s="50"/>
      <c r="BG2781" s="50"/>
      <c r="BH2781" s="50"/>
      <c r="BI2781" s="50"/>
      <c r="BJ2781" s="50"/>
      <c r="BK2781" s="50"/>
    </row>
    <row r="2782" customFormat="false" ht="12.75" hidden="false" customHeight="false" outlineLevel="0" collapsed="false">
      <c r="A2782" s="48" t="s">
        <v>2621</v>
      </c>
      <c r="B2782" s="48" t="s">
        <v>2488</v>
      </c>
      <c r="C2782" s="0" t="s">
        <v>2490</v>
      </c>
      <c r="D2782" s="48" t="s">
        <v>1035</v>
      </c>
      <c r="E2782" s="0" t="s">
        <v>2622</v>
      </c>
      <c r="F2782" s="0" t="s">
        <v>47</v>
      </c>
      <c r="G2782" s="5" t="s">
        <v>5</v>
      </c>
      <c r="H2782" s="0" t="s">
        <v>5619</v>
      </c>
      <c r="I2782" s="0" t="s">
        <v>5620</v>
      </c>
      <c r="J2782" s="38" t="n">
        <f aca="false">VLOOKUP(Emissions!A2782,'County Activity'!A$2:J$3223,9,FALSE())</f>
        <v>973.686352537423</v>
      </c>
      <c r="K2782" s="38" t="str">
        <f aca="false">VLOOKUP(Emissions!B2782,'County Activity'!B$2:K$3223,9,FALSE())</f>
        <v>E6GAL</v>
      </c>
      <c r="L2782" s="40" t="n">
        <f aca="false">VLOOKUP($H2782,'Emission Factors'!$B$2:$F$3,3,FALSE())</f>
        <v>0.169</v>
      </c>
      <c r="M2782" s="49" t="str">
        <f aca="false">VLOOKUP($H2782,'Emission Factors'!$B$2:$F$3,4,FALSE())</f>
        <v>LB</v>
      </c>
      <c r="N2782" s="49" t="str">
        <f aca="false">VLOOKUP($H2782,'Emission Factors'!$B$2:$F$3,5,FALSE())</f>
        <v>E6GAL</v>
      </c>
      <c r="O2782" s="41" t="n">
        <f aca="false">J2782*L2782/2000</f>
        <v>0.0822764967894122</v>
      </c>
      <c r="P2782" s="50" t="s">
        <v>5628</v>
      </c>
      <c r="Q2782" s="50"/>
      <c r="R2782" s="50"/>
      <c r="S2782" s="50"/>
      <c r="T2782" s="50"/>
      <c r="U2782" s="50"/>
      <c r="V2782" s="50"/>
      <c r="W2782" s="50"/>
      <c r="X2782" s="50"/>
      <c r="Y2782" s="50"/>
      <c r="Z2782" s="50"/>
      <c r="AA2782" s="50"/>
      <c r="AB2782" s="50"/>
      <c r="AC2782" s="50"/>
      <c r="AD2782" s="50"/>
      <c r="AE2782" s="50"/>
      <c r="AF2782" s="50"/>
      <c r="AG2782" s="50"/>
      <c r="AH2782" s="50"/>
      <c r="AI2782" s="50"/>
      <c r="AJ2782" s="50"/>
      <c r="AK2782" s="50"/>
      <c r="AL2782" s="50"/>
      <c r="AM2782" s="50"/>
      <c r="AN2782" s="50"/>
      <c r="AO2782" s="50"/>
      <c r="AP2782" s="50"/>
      <c r="AQ2782" s="50"/>
      <c r="AR2782" s="50"/>
      <c r="AS2782" s="50"/>
      <c r="AT2782" s="50"/>
      <c r="AU2782" s="50"/>
      <c r="AV2782" s="50"/>
      <c r="AW2782" s="50"/>
      <c r="AX2782" s="50"/>
      <c r="AY2782" s="50"/>
      <c r="AZ2782" s="50"/>
      <c r="BA2782" s="50"/>
      <c r="BB2782" s="50"/>
      <c r="BC2782" s="50"/>
      <c r="BD2782" s="50"/>
      <c r="BE2782" s="50"/>
      <c r="BF2782" s="50"/>
      <c r="BG2782" s="50"/>
      <c r="BH2782" s="50"/>
      <c r="BI2782" s="50"/>
      <c r="BJ2782" s="50"/>
      <c r="BK2782" s="50"/>
    </row>
    <row r="2783" customFormat="false" ht="12.75" hidden="false" customHeight="false" outlineLevel="0" collapsed="false">
      <c r="A2783" s="48" t="s">
        <v>2621</v>
      </c>
      <c r="B2783" s="48" t="s">
        <v>2488</v>
      </c>
      <c r="C2783" s="0" t="s">
        <v>2490</v>
      </c>
      <c r="D2783" s="48" t="s">
        <v>1035</v>
      </c>
      <c r="E2783" s="0" t="s">
        <v>2622</v>
      </c>
      <c r="F2783" s="0" t="s">
        <v>47</v>
      </c>
      <c r="G2783" s="5" t="s">
        <v>5</v>
      </c>
      <c r="H2783" s="0" t="s">
        <v>5622</v>
      </c>
      <c r="I2783" s="0" t="s">
        <v>5623</v>
      </c>
      <c r="J2783" s="38" t="n">
        <f aca="false">VLOOKUP(Emissions!A2783,'County Activity'!A$2:J$3223,9,FALSE())</f>
        <v>973.686352537423</v>
      </c>
      <c r="K2783" s="38" t="str">
        <f aca="false">VLOOKUP(Emissions!B2783,'County Activity'!B$2:K$3223,9,FALSE())</f>
        <v>E6GAL</v>
      </c>
      <c r="L2783" s="40" t="n">
        <f aca="false">VLOOKUP($H2783,'Emission Factors'!$B$2:$F$3,3,FALSE())</f>
        <v>0.85</v>
      </c>
      <c r="M2783" s="49" t="str">
        <f aca="false">VLOOKUP($H2783,'Emission Factors'!$B$2:$F$3,4,FALSE())</f>
        <v>LB</v>
      </c>
      <c r="N2783" s="49" t="str">
        <f aca="false">VLOOKUP($H2783,'Emission Factors'!$B$2:$F$3,5,FALSE())</f>
        <v>E6GAL</v>
      </c>
      <c r="O2783" s="41" t="n">
        <f aca="false">J2783*L2783/2000</f>
        <v>0.413816699828405</v>
      </c>
      <c r="P2783" s="50" t="s">
        <v>5628</v>
      </c>
      <c r="Q2783" s="50"/>
      <c r="R2783" s="50"/>
      <c r="S2783" s="50"/>
      <c r="T2783" s="50"/>
      <c r="U2783" s="50"/>
      <c r="V2783" s="50"/>
      <c r="W2783" s="50"/>
      <c r="X2783" s="50"/>
      <c r="Y2783" s="50"/>
      <c r="Z2783" s="50"/>
      <c r="AA2783" s="50"/>
      <c r="AB2783" s="50"/>
      <c r="AC2783" s="50"/>
      <c r="AD2783" s="50"/>
      <c r="AE2783" s="50"/>
      <c r="AF2783" s="50"/>
      <c r="AG2783" s="50"/>
      <c r="AH2783" s="50"/>
      <c r="AI2783" s="50"/>
      <c r="AJ2783" s="50"/>
      <c r="AK2783" s="50"/>
      <c r="AL2783" s="50"/>
      <c r="AM2783" s="50"/>
      <c r="AN2783" s="50"/>
      <c r="AO2783" s="50"/>
      <c r="AP2783" s="50"/>
      <c r="AQ2783" s="50"/>
      <c r="AR2783" s="50"/>
      <c r="AS2783" s="50"/>
      <c r="AT2783" s="50"/>
      <c r="AU2783" s="50"/>
      <c r="AV2783" s="50"/>
      <c r="AW2783" s="50"/>
      <c r="AX2783" s="50"/>
      <c r="AY2783" s="50"/>
      <c r="AZ2783" s="50"/>
      <c r="BA2783" s="50"/>
      <c r="BB2783" s="50"/>
      <c r="BC2783" s="50"/>
      <c r="BD2783" s="50"/>
      <c r="BE2783" s="50"/>
      <c r="BF2783" s="50"/>
      <c r="BG2783" s="50"/>
      <c r="BH2783" s="50"/>
      <c r="BI2783" s="50"/>
      <c r="BJ2783" s="50"/>
      <c r="BK2783" s="50"/>
    </row>
    <row r="2784" customFormat="false" ht="12.75" hidden="false" customHeight="false" outlineLevel="0" collapsed="false">
      <c r="A2784" s="48" t="s">
        <v>2623</v>
      </c>
      <c r="B2784" s="48" t="s">
        <v>2488</v>
      </c>
      <c r="C2784" s="0" t="s">
        <v>2490</v>
      </c>
      <c r="D2784" s="48" t="s">
        <v>1037</v>
      </c>
      <c r="E2784" s="0" t="s">
        <v>2624</v>
      </c>
      <c r="F2784" s="0" t="s">
        <v>47</v>
      </c>
      <c r="G2784" s="5" t="s">
        <v>5</v>
      </c>
      <c r="H2784" s="0" t="s">
        <v>5619</v>
      </c>
      <c r="I2784" s="0" t="s">
        <v>5620</v>
      </c>
      <c r="J2784" s="38" t="n">
        <f aca="false">VLOOKUP(Emissions!A2784,'County Activity'!A$2:J$3223,9,FALSE())</f>
        <v>594.174989163601</v>
      </c>
      <c r="K2784" s="38" t="str">
        <f aca="false">VLOOKUP(Emissions!B2784,'County Activity'!B$2:K$3223,9,FALSE())</f>
        <v>E6GAL</v>
      </c>
      <c r="L2784" s="40" t="n">
        <f aca="false">VLOOKUP($H2784,'Emission Factors'!$B$2:$F$3,3,FALSE())</f>
        <v>0.169</v>
      </c>
      <c r="M2784" s="49" t="str">
        <f aca="false">VLOOKUP($H2784,'Emission Factors'!$B$2:$F$3,4,FALSE())</f>
        <v>LB</v>
      </c>
      <c r="N2784" s="49" t="str">
        <f aca="false">VLOOKUP($H2784,'Emission Factors'!$B$2:$F$3,5,FALSE())</f>
        <v>E6GAL</v>
      </c>
      <c r="O2784" s="41" t="n">
        <f aca="false">J2784*L2784/2000</f>
        <v>0.0502077865843243</v>
      </c>
      <c r="P2784" s="50" t="s">
        <v>5628</v>
      </c>
      <c r="Q2784" s="50"/>
      <c r="R2784" s="50"/>
      <c r="S2784" s="50"/>
      <c r="T2784" s="50"/>
      <c r="U2784" s="50"/>
      <c r="V2784" s="50"/>
      <c r="W2784" s="50"/>
      <c r="X2784" s="50"/>
      <c r="Y2784" s="50"/>
      <c r="Z2784" s="50"/>
      <c r="AA2784" s="50"/>
      <c r="AB2784" s="50"/>
      <c r="AC2784" s="50"/>
      <c r="AD2784" s="50"/>
      <c r="AE2784" s="50"/>
      <c r="AF2784" s="50"/>
      <c r="AG2784" s="50"/>
      <c r="AH2784" s="50"/>
      <c r="AI2784" s="50"/>
      <c r="AJ2784" s="50"/>
      <c r="AK2784" s="50"/>
      <c r="AL2784" s="50"/>
      <c r="AM2784" s="50"/>
      <c r="AN2784" s="50"/>
      <c r="AO2784" s="50"/>
      <c r="AP2784" s="50"/>
      <c r="AQ2784" s="50"/>
      <c r="AR2784" s="50"/>
      <c r="AS2784" s="50"/>
      <c r="AT2784" s="50"/>
      <c r="AU2784" s="50"/>
      <c r="AV2784" s="50"/>
      <c r="AW2784" s="50"/>
      <c r="AX2784" s="50"/>
      <c r="AY2784" s="50"/>
      <c r="AZ2784" s="50"/>
      <c r="BA2784" s="50"/>
      <c r="BB2784" s="50"/>
      <c r="BC2784" s="50"/>
      <c r="BD2784" s="50"/>
      <c r="BE2784" s="50"/>
      <c r="BF2784" s="50"/>
      <c r="BG2784" s="50"/>
      <c r="BH2784" s="50"/>
      <c r="BI2784" s="50"/>
      <c r="BJ2784" s="50"/>
      <c r="BK2784" s="50"/>
    </row>
    <row r="2785" customFormat="false" ht="12.75" hidden="false" customHeight="false" outlineLevel="0" collapsed="false">
      <c r="A2785" s="48" t="s">
        <v>2623</v>
      </c>
      <c r="B2785" s="48" t="s">
        <v>2488</v>
      </c>
      <c r="C2785" s="0" t="s">
        <v>2490</v>
      </c>
      <c r="D2785" s="48" t="s">
        <v>1037</v>
      </c>
      <c r="E2785" s="0" t="s">
        <v>2624</v>
      </c>
      <c r="F2785" s="0" t="s">
        <v>47</v>
      </c>
      <c r="G2785" s="5" t="s">
        <v>5</v>
      </c>
      <c r="H2785" s="0" t="s">
        <v>5622</v>
      </c>
      <c r="I2785" s="0" t="s">
        <v>5623</v>
      </c>
      <c r="J2785" s="38" t="n">
        <f aca="false">VLOOKUP(Emissions!A2785,'County Activity'!A$2:J$3223,9,FALSE())</f>
        <v>594.174989163601</v>
      </c>
      <c r="K2785" s="38" t="str">
        <f aca="false">VLOOKUP(Emissions!B2785,'County Activity'!B$2:K$3223,9,FALSE())</f>
        <v>E6GAL</v>
      </c>
      <c r="L2785" s="40" t="n">
        <f aca="false">VLOOKUP($H2785,'Emission Factors'!$B$2:$F$3,3,FALSE())</f>
        <v>0.85</v>
      </c>
      <c r="M2785" s="49" t="str">
        <f aca="false">VLOOKUP($H2785,'Emission Factors'!$B$2:$F$3,4,FALSE())</f>
        <v>LB</v>
      </c>
      <c r="N2785" s="49" t="str">
        <f aca="false">VLOOKUP($H2785,'Emission Factors'!$B$2:$F$3,5,FALSE())</f>
        <v>E6GAL</v>
      </c>
      <c r="O2785" s="41" t="n">
        <f aca="false">J2785*L2785/2000</f>
        <v>0.252524370394531</v>
      </c>
      <c r="P2785" s="50" t="s">
        <v>5628</v>
      </c>
      <c r="Q2785" s="50"/>
      <c r="R2785" s="50"/>
      <c r="S2785" s="50"/>
      <c r="T2785" s="50"/>
      <c r="U2785" s="50"/>
      <c r="V2785" s="50"/>
      <c r="W2785" s="50"/>
      <c r="X2785" s="50"/>
      <c r="Y2785" s="50"/>
      <c r="Z2785" s="50"/>
      <c r="AA2785" s="50"/>
      <c r="AB2785" s="50"/>
      <c r="AC2785" s="50"/>
      <c r="AD2785" s="50"/>
      <c r="AE2785" s="50"/>
      <c r="AF2785" s="50"/>
      <c r="AG2785" s="50"/>
      <c r="AH2785" s="50"/>
      <c r="AI2785" s="50"/>
      <c r="AJ2785" s="50"/>
      <c r="AK2785" s="50"/>
      <c r="AL2785" s="50"/>
      <c r="AM2785" s="50"/>
      <c r="AN2785" s="50"/>
      <c r="AO2785" s="50"/>
      <c r="AP2785" s="50"/>
      <c r="AQ2785" s="50"/>
      <c r="AR2785" s="50"/>
      <c r="AS2785" s="50"/>
      <c r="AT2785" s="50"/>
      <c r="AU2785" s="50"/>
      <c r="AV2785" s="50"/>
      <c r="AW2785" s="50"/>
      <c r="AX2785" s="50"/>
      <c r="AY2785" s="50"/>
      <c r="AZ2785" s="50"/>
      <c r="BA2785" s="50"/>
      <c r="BB2785" s="50"/>
      <c r="BC2785" s="50"/>
      <c r="BD2785" s="50"/>
      <c r="BE2785" s="50"/>
      <c r="BF2785" s="50"/>
      <c r="BG2785" s="50"/>
      <c r="BH2785" s="50"/>
      <c r="BI2785" s="50"/>
      <c r="BJ2785" s="50"/>
      <c r="BK2785" s="50"/>
    </row>
    <row r="2786" customFormat="false" ht="12.75" hidden="false" customHeight="false" outlineLevel="0" collapsed="false">
      <c r="A2786" s="48" t="s">
        <v>2625</v>
      </c>
      <c r="B2786" s="48" t="s">
        <v>2488</v>
      </c>
      <c r="C2786" s="0" t="s">
        <v>2490</v>
      </c>
      <c r="D2786" s="48" t="s">
        <v>1040</v>
      </c>
      <c r="E2786" s="0" t="s">
        <v>2626</v>
      </c>
      <c r="F2786" s="0" t="s">
        <v>47</v>
      </c>
      <c r="G2786" s="5" t="s">
        <v>5</v>
      </c>
      <c r="H2786" s="0" t="s">
        <v>5619</v>
      </c>
      <c r="I2786" s="0" t="s">
        <v>5620</v>
      </c>
      <c r="J2786" s="38" t="n">
        <f aca="false">VLOOKUP(Emissions!A2786,'County Activity'!A$2:J$3223,9,FALSE())</f>
        <v>867.894546939216</v>
      </c>
      <c r="K2786" s="38" t="str">
        <f aca="false">VLOOKUP(Emissions!B2786,'County Activity'!B$2:K$3223,9,FALSE())</f>
        <v>E6GAL</v>
      </c>
      <c r="L2786" s="40" t="n">
        <f aca="false">VLOOKUP($H2786,'Emission Factors'!$B$2:$F$3,3,FALSE())</f>
        <v>0.169</v>
      </c>
      <c r="M2786" s="49" t="str">
        <f aca="false">VLOOKUP($H2786,'Emission Factors'!$B$2:$F$3,4,FALSE())</f>
        <v>LB</v>
      </c>
      <c r="N2786" s="49" t="str">
        <f aca="false">VLOOKUP($H2786,'Emission Factors'!$B$2:$F$3,5,FALSE())</f>
        <v>E6GAL</v>
      </c>
      <c r="O2786" s="41" t="n">
        <f aca="false">J2786*L2786/2000</f>
        <v>0.0733370892163637</v>
      </c>
      <c r="P2786" s="50" t="s">
        <v>5628</v>
      </c>
      <c r="Q2786" s="50"/>
      <c r="R2786" s="50"/>
      <c r="S2786" s="50"/>
      <c r="T2786" s="50"/>
      <c r="U2786" s="50"/>
      <c r="V2786" s="50"/>
      <c r="W2786" s="50"/>
      <c r="X2786" s="50"/>
      <c r="Y2786" s="50"/>
      <c r="Z2786" s="50"/>
      <c r="AA2786" s="50"/>
      <c r="AB2786" s="50"/>
      <c r="AC2786" s="50"/>
      <c r="AD2786" s="50"/>
      <c r="AE2786" s="50"/>
      <c r="AF2786" s="50"/>
      <c r="AG2786" s="50"/>
      <c r="AH2786" s="50"/>
      <c r="AI2786" s="50"/>
      <c r="AJ2786" s="50"/>
      <c r="AK2786" s="50"/>
      <c r="AL2786" s="50"/>
      <c r="AM2786" s="50"/>
      <c r="AN2786" s="50"/>
      <c r="AO2786" s="50"/>
      <c r="AP2786" s="50"/>
      <c r="AQ2786" s="50"/>
      <c r="AR2786" s="50"/>
      <c r="AS2786" s="50"/>
      <c r="AT2786" s="50"/>
      <c r="AU2786" s="50"/>
      <c r="AV2786" s="50"/>
      <c r="AW2786" s="50"/>
      <c r="AX2786" s="50"/>
      <c r="AY2786" s="50"/>
      <c r="AZ2786" s="50"/>
      <c r="BA2786" s="50"/>
      <c r="BB2786" s="50"/>
      <c r="BC2786" s="50"/>
      <c r="BD2786" s="50"/>
      <c r="BE2786" s="50"/>
      <c r="BF2786" s="50"/>
      <c r="BG2786" s="50"/>
      <c r="BH2786" s="50"/>
      <c r="BI2786" s="50"/>
      <c r="BJ2786" s="50"/>
      <c r="BK2786" s="50"/>
    </row>
    <row r="2787" customFormat="false" ht="12.75" hidden="false" customHeight="false" outlineLevel="0" collapsed="false">
      <c r="A2787" s="48" t="s">
        <v>2625</v>
      </c>
      <c r="B2787" s="48" t="s">
        <v>2488</v>
      </c>
      <c r="C2787" s="0" t="s">
        <v>2490</v>
      </c>
      <c r="D2787" s="48" t="s">
        <v>1040</v>
      </c>
      <c r="E2787" s="0" t="s">
        <v>2626</v>
      </c>
      <c r="F2787" s="0" t="s">
        <v>47</v>
      </c>
      <c r="G2787" s="5" t="s">
        <v>5</v>
      </c>
      <c r="H2787" s="0" t="s">
        <v>5622</v>
      </c>
      <c r="I2787" s="0" t="s">
        <v>5623</v>
      </c>
      <c r="J2787" s="38" t="n">
        <f aca="false">VLOOKUP(Emissions!A2787,'County Activity'!A$2:J$3223,9,FALSE())</f>
        <v>867.894546939216</v>
      </c>
      <c r="K2787" s="38" t="str">
        <f aca="false">VLOOKUP(Emissions!B2787,'County Activity'!B$2:K$3223,9,FALSE())</f>
        <v>E6GAL</v>
      </c>
      <c r="L2787" s="40" t="n">
        <f aca="false">VLOOKUP($H2787,'Emission Factors'!$B$2:$F$3,3,FALSE())</f>
        <v>0.85</v>
      </c>
      <c r="M2787" s="49" t="str">
        <f aca="false">VLOOKUP($H2787,'Emission Factors'!$B$2:$F$3,4,FALSE())</f>
        <v>LB</v>
      </c>
      <c r="N2787" s="49" t="str">
        <f aca="false">VLOOKUP($H2787,'Emission Factors'!$B$2:$F$3,5,FALSE())</f>
        <v>E6GAL</v>
      </c>
      <c r="O2787" s="41" t="n">
        <f aca="false">J2787*L2787/2000</f>
        <v>0.368855182449167</v>
      </c>
      <c r="P2787" s="50" t="s">
        <v>5628</v>
      </c>
      <c r="Q2787" s="50"/>
      <c r="R2787" s="50"/>
      <c r="S2787" s="50"/>
      <c r="T2787" s="50"/>
      <c r="U2787" s="50"/>
      <c r="V2787" s="50"/>
      <c r="W2787" s="50"/>
      <c r="X2787" s="50"/>
      <c r="Y2787" s="50"/>
      <c r="Z2787" s="50"/>
      <c r="AA2787" s="50"/>
      <c r="AB2787" s="50"/>
      <c r="AC2787" s="50"/>
      <c r="AD2787" s="50"/>
      <c r="AE2787" s="50"/>
      <c r="AF2787" s="50"/>
      <c r="AG2787" s="50"/>
      <c r="AH2787" s="50"/>
      <c r="AI2787" s="50"/>
      <c r="AJ2787" s="50"/>
      <c r="AK2787" s="50"/>
      <c r="AL2787" s="50"/>
      <c r="AM2787" s="50"/>
      <c r="AN2787" s="50"/>
      <c r="AO2787" s="50"/>
      <c r="AP2787" s="50"/>
      <c r="AQ2787" s="50"/>
      <c r="AR2787" s="50"/>
      <c r="AS2787" s="50"/>
      <c r="AT2787" s="50"/>
      <c r="AU2787" s="50"/>
      <c r="AV2787" s="50"/>
      <c r="AW2787" s="50"/>
      <c r="AX2787" s="50"/>
      <c r="AY2787" s="50"/>
      <c r="AZ2787" s="50"/>
      <c r="BA2787" s="50"/>
      <c r="BB2787" s="50"/>
      <c r="BC2787" s="50"/>
      <c r="BD2787" s="50"/>
      <c r="BE2787" s="50"/>
      <c r="BF2787" s="50"/>
      <c r="BG2787" s="50"/>
      <c r="BH2787" s="50"/>
      <c r="BI2787" s="50"/>
      <c r="BJ2787" s="50"/>
      <c r="BK2787" s="50"/>
    </row>
    <row r="2788" customFormat="false" ht="12.75" hidden="false" customHeight="false" outlineLevel="0" collapsed="false">
      <c r="A2788" s="48" t="s">
        <v>2627</v>
      </c>
      <c r="B2788" s="48" t="s">
        <v>2488</v>
      </c>
      <c r="C2788" s="0" t="s">
        <v>2490</v>
      </c>
      <c r="D2788" s="48" t="s">
        <v>1043</v>
      </c>
      <c r="E2788" s="0" t="s">
        <v>241</v>
      </c>
      <c r="F2788" s="0" t="s">
        <v>47</v>
      </c>
      <c r="G2788" s="5" t="s">
        <v>5</v>
      </c>
      <c r="H2788" s="0" t="s">
        <v>5619</v>
      </c>
      <c r="I2788" s="0" t="s">
        <v>5620</v>
      </c>
      <c r="J2788" s="38" t="n">
        <f aca="false">VLOOKUP(Emissions!A2788,'County Activity'!A$2:J$3223,9,FALSE())</f>
        <v>10229.7997739907</v>
      </c>
      <c r="K2788" s="38" t="str">
        <f aca="false">VLOOKUP(Emissions!B2788,'County Activity'!B$2:K$3223,9,FALSE())</f>
        <v>E6GAL</v>
      </c>
      <c r="L2788" s="40" t="n">
        <f aca="false">VLOOKUP($H2788,'Emission Factors'!$B$2:$F$3,3,FALSE())</f>
        <v>0.169</v>
      </c>
      <c r="M2788" s="49" t="str">
        <f aca="false">VLOOKUP($H2788,'Emission Factors'!$B$2:$F$3,4,FALSE())</f>
        <v>LB</v>
      </c>
      <c r="N2788" s="49" t="str">
        <f aca="false">VLOOKUP($H2788,'Emission Factors'!$B$2:$F$3,5,FALSE())</f>
        <v>E6GAL</v>
      </c>
      <c r="O2788" s="41" t="n">
        <f aca="false">J2788*L2788/2000</f>
        <v>0.864418080902213</v>
      </c>
      <c r="P2788" s="50" t="s">
        <v>5628</v>
      </c>
      <c r="Q2788" s="50"/>
      <c r="R2788" s="50"/>
      <c r="S2788" s="50"/>
      <c r="T2788" s="50"/>
      <c r="U2788" s="50"/>
      <c r="V2788" s="50"/>
      <c r="W2788" s="50"/>
      <c r="X2788" s="50"/>
      <c r="Y2788" s="50"/>
      <c r="Z2788" s="50"/>
      <c r="AA2788" s="50"/>
      <c r="AB2788" s="50"/>
      <c r="AC2788" s="50"/>
      <c r="AD2788" s="50"/>
      <c r="AE2788" s="50"/>
      <c r="AF2788" s="50"/>
      <c r="AG2788" s="50"/>
      <c r="AH2788" s="50"/>
      <c r="AI2788" s="50"/>
      <c r="AJ2788" s="50"/>
      <c r="AK2788" s="50"/>
      <c r="AL2788" s="50"/>
      <c r="AM2788" s="50"/>
      <c r="AN2788" s="50"/>
      <c r="AO2788" s="50"/>
      <c r="AP2788" s="50"/>
      <c r="AQ2788" s="50"/>
      <c r="AR2788" s="50"/>
      <c r="AS2788" s="50"/>
      <c r="AT2788" s="50"/>
      <c r="AU2788" s="50"/>
      <c r="AV2788" s="50"/>
      <c r="AW2788" s="50"/>
      <c r="AX2788" s="50"/>
      <c r="AY2788" s="50"/>
      <c r="AZ2788" s="50"/>
      <c r="BA2788" s="50"/>
      <c r="BB2788" s="50"/>
      <c r="BC2788" s="50"/>
      <c r="BD2788" s="50"/>
      <c r="BE2788" s="50"/>
      <c r="BF2788" s="50"/>
      <c r="BG2788" s="50"/>
      <c r="BH2788" s="50"/>
      <c r="BI2788" s="50"/>
      <c r="BJ2788" s="50"/>
      <c r="BK2788" s="50"/>
    </row>
    <row r="2789" customFormat="false" ht="12.75" hidden="false" customHeight="false" outlineLevel="0" collapsed="false">
      <c r="A2789" s="48" t="s">
        <v>2627</v>
      </c>
      <c r="B2789" s="48" t="s">
        <v>2488</v>
      </c>
      <c r="C2789" s="0" t="s">
        <v>2490</v>
      </c>
      <c r="D2789" s="48" t="s">
        <v>1043</v>
      </c>
      <c r="E2789" s="0" t="s">
        <v>241</v>
      </c>
      <c r="F2789" s="0" t="s">
        <v>47</v>
      </c>
      <c r="G2789" s="5" t="s">
        <v>5</v>
      </c>
      <c r="H2789" s="0" t="s">
        <v>5622</v>
      </c>
      <c r="I2789" s="0" t="s">
        <v>5623</v>
      </c>
      <c r="J2789" s="38" t="n">
        <f aca="false">VLOOKUP(Emissions!A2789,'County Activity'!A$2:J$3223,9,FALSE())</f>
        <v>10229.7997739907</v>
      </c>
      <c r="K2789" s="38" t="str">
        <f aca="false">VLOOKUP(Emissions!B2789,'County Activity'!B$2:K$3223,9,FALSE())</f>
        <v>E6GAL</v>
      </c>
      <c r="L2789" s="40" t="n">
        <f aca="false">VLOOKUP($H2789,'Emission Factors'!$B$2:$F$3,3,FALSE())</f>
        <v>0.85</v>
      </c>
      <c r="M2789" s="49" t="str">
        <f aca="false">VLOOKUP($H2789,'Emission Factors'!$B$2:$F$3,4,FALSE())</f>
        <v>LB</v>
      </c>
      <c r="N2789" s="49" t="str">
        <f aca="false">VLOOKUP($H2789,'Emission Factors'!$B$2:$F$3,5,FALSE())</f>
        <v>E6GAL</v>
      </c>
      <c r="O2789" s="41" t="n">
        <f aca="false">J2789*L2789/2000</f>
        <v>4.34766490394604</v>
      </c>
      <c r="P2789" s="50" t="s">
        <v>5628</v>
      </c>
      <c r="Q2789" s="50"/>
      <c r="R2789" s="50"/>
      <c r="S2789" s="50"/>
      <c r="T2789" s="50"/>
      <c r="U2789" s="50"/>
      <c r="V2789" s="50"/>
      <c r="W2789" s="50"/>
      <c r="X2789" s="50"/>
      <c r="Y2789" s="50"/>
      <c r="Z2789" s="50"/>
      <c r="AA2789" s="50"/>
      <c r="AB2789" s="50"/>
      <c r="AC2789" s="50"/>
      <c r="AD2789" s="50"/>
      <c r="AE2789" s="50"/>
      <c r="AF2789" s="50"/>
      <c r="AG2789" s="50"/>
      <c r="AH2789" s="50"/>
      <c r="AI2789" s="50"/>
      <c r="AJ2789" s="50"/>
      <c r="AK2789" s="50"/>
      <c r="AL2789" s="50"/>
      <c r="AM2789" s="50"/>
      <c r="AN2789" s="50"/>
      <c r="AO2789" s="50"/>
      <c r="AP2789" s="50"/>
      <c r="AQ2789" s="50"/>
      <c r="AR2789" s="50"/>
      <c r="AS2789" s="50"/>
      <c r="AT2789" s="50"/>
      <c r="AU2789" s="50"/>
      <c r="AV2789" s="50"/>
      <c r="AW2789" s="50"/>
      <c r="AX2789" s="50"/>
      <c r="AY2789" s="50"/>
      <c r="AZ2789" s="50"/>
      <c r="BA2789" s="50"/>
      <c r="BB2789" s="50"/>
      <c r="BC2789" s="50"/>
      <c r="BD2789" s="50"/>
      <c r="BE2789" s="50"/>
      <c r="BF2789" s="50"/>
      <c r="BG2789" s="50"/>
      <c r="BH2789" s="50"/>
      <c r="BI2789" s="50"/>
      <c r="BJ2789" s="50"/>
      <c r="BK2789" s="50"/>
    </row>
    <row r="2790" customFormat="false" ht="12.75" hidden="false" customHeight="false" outlineLevel="0" collapsed="false">
      <c r="A2790" s="48" t="s">
        <v>2628</v>
      </c>
      <c r="B2790" s="48" t="s">
        <v>2488</v>
      </c>
      <c r="C2790" s="0" t="s">
        <v>2490</v>
      </c>
      <c r="D2790" s="48" t="s">
        <v>1045</v>
      </c>
      <c r="E2790" s="0" t="s">
        <v>2629</v>
      </c>
      <c r="F2790" s="0" t="s">
        <v>47</v>
      </c>
      <c r="G2790" s="5" t="s">
        <v>5</v>
      </c>
      <c r="H2790" s="0" t="s">
        <v>5619</v>
      </c>
      <c r="I2790" s="0" t="s">
        <v>5620</v>
      </c>
      <c r="J2790" s="38" t="n">
        <f aca="false">VLOOKUP(Emissions!A2790,'County Activity'!A$2:J$3223,9,FALSE())</f>
        <v>484.767514260139</v>
      </c>
      <c r="K2790" s="38" t="str">
        <f aca="false">VLOOKUP(Emissions!B2790,'County Activity'!B$2:K$3223,9,FALSE())</f>
        <v>E6GAL</v>
      </c>
      <c r="L2790" s="40" t="n">
        <f aca="false">VLOOKUP($H2790,'Emission Factors'!$B$2:$F$3,3,FALSE())</f>
        <v>0.169</v>
      </c>
      <c r="M2790" s="49" t="str">
        <f aca="false">VLOOKUP($H2790,'Emission Factors'!$B$2:$F$3,4,FALSE())</f>
        <v>LB</v>
      </c>
      <c r="N2790" s="49" t="str">
        <f aca="false">VLOOKUP($H2790,'Emission Factors'!$B$2:$F$3,5,FALSE())</f>
        <v>E6GAL</v>
      </c>
      <c r="O2790" s="41" t="n">
        <f aca="false">J2790*L2790/2000</f>
        <v>0.0409628549549817</v>
      </c>
      <c r="P2790" s="50" t="s">
        <v>5628</v>
      </c>
      <c r="Q2790" s="50"/>
      <c r="R2790" s="50"/>
      <c r="S2790" s="50"/>
      <c r="T2790" s="50"/>
      <c r="U2790" s="50"/>
      <c r="V2790" s="50"/>
      <c r="W2790" s="50"/>
      <c r="X2790" s="50"/>
      <c r="Y2790" s="50"/>
      <c r="Z2790" s="50"/>
      <c r="AA2790" s="50"/>
      <c r="AB2790" s="50"/>
      <c r="AC2790" s="50"/>
      <c r="AD2790" s="50"/>
      <c r="AE2790" s="50"/>
      <c r="AF2790" s="50"/>
      <c r="AG2790" s="50"/>
      <c r="AH2790" s="50"/>
      <c r="AI2790" s="50"/>
      <c r="AJ2790" s="50"/>
      <c r="AK2790" s="50"/>
      <c r="AL2790" s="50"/>
      <c r="AM2790" s="50"/>
      <c r="AN2790" s="50"/>
      <c r="AO2790" s="50"/>
      <c r="AP2790" s="50"/>
      <c r="AQ2790" s="50"/>
      <c r="AR2790" s="50"/>
      <c r="AS2790" s="50"/>
      <c r="AT2790" s="50"/>
      <c r="AU2790" s="50"/>
      <c r="AV2790" s="50"/>
      <c r="AW2790" s="50"/>
      <c r="AX2790" s="50"/>
      <c r="AY2790" s="50"/>
      <c r="AZ2790" s="50"/>
      <c r="BA2790" s="50"/>
      <c r="BB2790" s="50"/>
      <c r="BC2790" s="50"/>
      <c r="BD2790" s="50"/>
      <c r="BE2790" s="50"/>
      <c r="BF2790" s="50"/>
      <c r="BG2790" s="50"/>
      <c r="BH2790" s="50"/>
      <c r="BI2790" s="50"/>
      <c r="BJ2790" s="50"/>
      <c r="BK2790" s="50"/>
    </row>
    <row r="2791" customFormat="false" ht="12.75" hidden="false" customHeight="false" outlineLevel="0" collapsed="false">
      <c r="A2791" s="48" t="s">
        <v>2628</v>
      </c>
      <c r="B2791" s="48" t="s">
        <v>2488</v>
      </c>
      <c r="C2791" s="0" t="s">
        <v>2490</v>
      </c>
      <c r="D2791" s="48" t="s">
        <v>1045</v>
      </c>
      <c r="E2791" s="0" t="s">
        <v>2629</v>
      </c>
      <c r="F2791" s="0" t="s">
        <v>47</v>
      </c>
      <c r="G2791" s="5" t="s">
        <v>5</v>
      </c>
      <c r="H2791" s="0" t="s">
        <v>5622</v>
      </c>
      <c r="I2791" s="0" t="s">
        <v>5623</v>
      </c>
      <c r="J2791" s="38" t="n">
        <f aca="false">VLOOKUP(Emissions!A2791,'County Activity'!A$2:J$3223,9,FALSE())</f>
        <v>484.767514260139</v>
      </c>
      <c r="K2791" s="38" t="str">
        <f aca="false">VLOOKUP(Emissions!B2791,'County Activity'!B$2:K$3223,9,FALSE())</f>
        <v>E6GAL</v>
      </c>
      <c r="L2791" s="40" t="n">
        <f aca="false">VLOOKUP($H2791,'Emission Factors'!$B$2:$F$3,3,FALSE())</f>
        <v>0.85</v>
      </c>
      <c r="M2791" s="49" t="str">
        <f aca="false">VLOOKUP($H2791,'Emission Factors'!$B$2:$F$3,4,FALSE())</f>
        <v>LB</v>
      </c>
      <c r="N2791" s="49" t="str">
        <f aca="false">VLOOKUP($H2791,'Emission Factors'!$B$2:$F$3,5,FALSE())</f>
        <v>E6GAL</v>
      </c>
      <c r="O2791" s="41" t="n">
        <f aca="false">J2791*L2791/2000</f>
        <v>0.206026193560559</v>
      </c>
      <c r="P2791" s="50" t="s">
        <v>5628</v>
      </c>
      <c r="Q2791" s="50"/>
      <c r="R2791" s="50"/>
      <c r="S2791" s="50"/>
      <c r="T2791" s="50"/>
      <c r="U2791" s="50"/>
      <c r="V2791" s="50"/>
      <c r="W2791" s="50"/>
      <c r="X2791" s="50"/>
      <c r="Y2791" s="50"/>
      <c r="Z2791" s="50"/>
      <c r="AA2791" s="50"/>
      <c r="AB2791" s="50"/>
      <c r="AC2791" s="50"/>
      <c r="AD2791" s="50"/>
      <c r="AE2791" s="50"/>
      <c r="AF2791" s="50"/>
      <c r="AG2791" s="50"/>
      <c r="AH2791" s="50"/>
      <c r="AI2791" s="50"/>
      <c r="AJ2791" s="50"/>
      <c r="AK2791" s="50"/>
      <c r="AL2791" s="50"/>
      <c r="AM2791" s="50"/>
      <c r="AN2791" s="50"/>
      <c r="AO2791" s="50"/>
      <c r="AP2791" s="50"/>
      <c r="AQ2791" s="50"/>
      <c r="AR2791" s="50"/>
      <c r="AS2791" s="50"/>
      <c r="AT2791" s="50"/>
      <c r="AU2791" s="50"/>
      <c r="AV2791" s="50"/>
      <c r="AW2791" s="50"/>
      <c r="AX2791" s="50"/>
      <c r="AY2791" s="50"/>
      <c r="AZ2791" s="50"/>
      <c r="BA2791" s="50"/>
      <c r="BB2791" s="50"/>
      <c r="BC2791" s="50"/>
      <c r="BD2791" s="50"/>
      <c r="BE2791" s="50"/>
      <c r="BF2791" s="50"/>
      <c r="BG2791" s="50"/>
      <c r="BH2791" s="50"/>
      <c r="BI2791" s="50"/>
      <c r="BJ2791" s="50"/>
      <c r="BK2791" s="50"/>
    </row>
    <row r="2792" customFormat="false" ht="12.75" hidden="false" customHeight="false" outlineLevel="0" collapsed="false">
      <c r="A2792" s="48" t="s">
        <v>2630</v>
      </c>
      <c r="B2792" s="48" t="s">
        <v>2488</v>
      </c>
      <c r="C2792" s="0" t="s">
        <v>2490</v>
      </c>
      <c r="D2792" s="48" t="s">
        <v>1048</v>
      </c>
      <c r="E2792" s="0" t="s">
        <v>2631</v>
      </c>
      <c r="F2792" s="0" t="s">
        <v>47</v>
      </c>
      <c r="G2792" s="5" t="s">
        <v>5</v>
      </c>
      <c r="H2792" s="0" t="s">
        <v>5619</v>
      </c>
      <c r="I2792" s="0" t="s">
        <v>5620</v>
      </c>
      <c r="J2792" s="38" t="n">
        <f aca="false">VLOOKUP(Emissions!A2792,'County Activity'!A$2:J$3223,9,FALSE())</f>
        <v>280.593793244865</v>
      </c>
      <c r="K2792" s="38" t="str">
        <f aca="false">VLOOKUP(Emissions!B2792,'County Activity'!B$2:K$3223,9,FALSE())</f>
        <v>E6GAL</v>
      </c>
      <c r="L2792" s="40" t="n">
        <f aca="false">VLOOKUP($H2792,'Emission Factors'!$B$2:$F$3,3,FALSE())</f>
        <v>0.169</v>
      </c>
      <c r="M2792" s="49" t="str">
        <f aca="false">VLOOKUP($H2792,'Emission Factors'!$B$2:$F$3,4,FALSE())</f>
        <v>LB</v>
      </c>
      <c r="N2792" s="49" t="str">
        <f aca="false">VLOOKUP($H2792,'Emission Factors'!$B$2:$F$3,5,FALSE())</f>
        <v>E6GAL</v>
      </c>
      <c r="O2792" s="41" t="n">
        <f aca="false">J2792*L2792/2000</f>
        <v>0.0237101755291911</v>
      </c>
      <c r="P2792" s="50" t="s">
        <v>5628</v>
      </c>
      <c r="Q2792" s="50"/>
      <c r="R2792" s="50"/>
      <c r="S2792" s="50"/>
      <c r="T2792" s="50"/>
      <c r="U2792" s="50"/>
      <c r="V2792" s="50"/>
      <c r="W2792" s="50"/>
      <c r="X2792" s="50"/>
      <c r="Y2792" s="50"/>
      <c r="Z2792" s="50"/>
      <c r="AA2792" s="50"/>
      <c r="AB2792" s="50"/>
      <c r="AC2792" s="50"/>
      <c r="AD2792" s="50"/>
      <c r="AE2792" s="50"/>
      <c r="AF2792" s="50"/>
      <c r="AG2792" s="50"/>
      <c r="AH2792" s="50"/>
      <c r="AI2792" s="50"/>
      <c r="AJ2792" s="50"/>
      <c r="AK2792" s="50"/>
      <c r="AL2792" s="50"/>
      <c r="AM2792" s="50"/>
      <c r="AN2792" s="50"/>
      <c r="AO2792" s="50"/>
      <c r="AP2792" s="50"/>
      <c r="AQ2792" s="50"/>
      <c r="AR2792" s="50"/>
      <c r="AS2792" s="50"/>
      <c r="AT2792" s="50"/>
      <c r="AU2792" s="50"/>
      <c r="AV2792" s="50"/>
      <c r="AW2792" s="50"/>
      <c r="AX2792" s="50"/>
      <c r="AY2792" s="50"/>
      <c r="AZ2792" s="50"/>
      <c r="BA2792" s="50"/>
      <c r="BB2792" s="50"/>
      <c r="BC2792" s="50"/>
      <c r="BD2792" s="50"/>
      <c r="BE2792" s="50"/>
      <c r="BF2792" s="50"/>
      <c r="BG2792" s="50"/>
      <c r="BH2792" s="50"/>
      <c r="BI2792" s="50"/>
      <c r="BJ2792" s="50"/>
      <c r="BK2792" s="50"/>
    </row>
    <row r="2793" customFormat="false" ht="12.75" hidden="false" customHeight="false" outlineLevel="0" collapsed="false">
      <c r="A2793" s="48" t="s">
        <v>2630</v>
      </c>
      <c r="B2793" s="48" t="s">
        <v>2488</v>
      </c>
      <c r="C2793" s="0" t="s">
        <v>2490</v>
      </c>
      <c r="D2793" s="48" t="s">
        <v>1048</v>
      </c>
      <c r="E2793" s="0" t="s">
        <v>2631</v>
      </c>
      <c r="F2793" s="0" t="s">
        <v>47</v>
      </c>
      <c r="G2793" s="5" t="s">
        <v>5</v>
      </c>
      <c r="H2793" s="0" t="s">
        <v>5622</v>
      </c>
      <c r="I2793" s="0" t="s">
        <v>5623</v>
      </c>
      <c r="J2793" s="38" t="n">
        <f aca="false">VLOOKUP(Emissions!A2793,'County Activity'!A$2:J$3223,9,FALSE())</f>
        <v>280.593793244865</v>
      </c>
      <c r="K2793" s="38" t="str">
        <f aca="false">VLOOKUP(Emissions!B2793,'County Activity'!B$2:K$3223,9,FALSE())</f>
        <v>E6GAL</v>
      </c>
      <c r="L2793" s="40" t="n">
        <f aca="false">VLOOKUP($H2793,'Emission Factors'!$B$2:$F$3,3,FALSE())</f>
        <v>0.85</v>
      </c>
      <c r="M2793" s="49" t="str">
        <f aca="false">VLOOKUP($H2793,'Emission Factors'!$B$2:$F$3,4,FALSE())</f>
        <v>LB</v>
      </c>
      <c r="N2793" s="49" t="str">
        <f aca="false">VLOOKUP($H2793,'Emission Factors'!$B$2:$F$3,5,FALSE())</f>
        <v>E6GAL</v>
      </c>
      <c r="O2793" s="41" t="n">
        <f aca="false">J2793*L2793/2000</f>
        <v>0.119252362129068</v>
      </c>
      <c r="P2793" s="50" t="s">
        <v>5628</v>
      </c>
      <c r="Q2793" s="50"/>
      <c r="R2793" s="50"/>
      <c r="S2793" s="50"/>
      <c r="T2793" s="50"/>
      <c r="U2793" s="50"/>
      <c r="V2793" s="50"/>
      <c r="W2793" s="50"/>
      <c r="X2793" s="50"/>
      <c r="Y2793" s="50"/>
      <c r="Z2793" s="50"/>
      <c r="AA2793" s="50"/>
      <c r="AB2793" s="50"/>
      <c r="AC2793" s="50"/>
      <c r="AD2793" s="50"/>
      <c r="AE2793" s="50"/>
      <c r="AF2793" s="50"/>
      <c r="AG2793" s="50"/>
      <c r="AH2793" s="50"/>
      <c r="AI2793" s="50"/>
      <c r="AJ2793" s="50"/>
      <c r="AK2793" s="50"/>
      <c r="AL2793" s="50"/>
      <c r="AM2793" s="50"/>
      <c r="AN2793" s="50"/>
      <c r="AO2793" s="50"/>
      <c r="AP2793" s="50"/>
      <c r="AQ2793" s="50"/>
      <c r="AR2793" s="50"/>
      <c r="AS2793" s="50"/>
      <c r="AT2793" s="50"/>
      <c r="AU2793" s="50"/>
      <c r="AV2793" s="50"/>
      <c r="AW2793" s="50"/>
      <c r="AX2793" s="50"/>
      <c r="AY2793" s="50"/>
      <c r="AZ2793" s="50"/>
      <c r="BA2793" s="50"/>
      <c r="BB2793" s="50"/>
      <c r="BC2793" s="50"/>
      <c r="BD2793" s="50"/>
      <c r="BE2793" s="50"/>
      <c r="BF2793" s="50"/>
      <c r="BG2793" s="50"/>
      <c r="BH2793" s="50"/>
      <c r="BI2793" s="50"/>
      <c r="BJ2793" s="50"/>
      <c r="BK2793" s="50"/>
    </row>
    <row r="2794" customFormat="false" ht="12.75" hidden="false" customHeight="false" outlineLevel="0" collapsed="false">
      <c r="A2794" s="48" t="s">
        <v>2632</v>
      </c>
      <c r="B2794" s="48" t="s">
        <v>2488</v>
      </c>
      <c r="C2794" s="0" t="s">
        <v>2490</v>
      </c>
      <c r="D2794" s="48" t="s">
        <v>1050</v>
      </c>
      <c r="E2794" s="0" t="s">
        <v>2633</v>
      </c>
      <c r="F2794" s="0" t="s">
        <v>47</v>
      </c>
      <c r="G2794" s="5" t="s">
        <v>5</v>
      </c>
      <c r="H2794" s="0" t="s">
        <v>5619</v>
      </c>
      <c r="I2794" s="0" t="s">
        <v>5620</v>
      </c>
      <c r="J2794" s="38" t="n">
        <f aca="false">VLOOKUP(Emissions!A2794,'County Activity'!A$2:J$3223,9,FALSE())</f>
        <v>2226.49344786201</v>
      </c>
      <c r="K2794" s="38" t="str">
        <f aca="false">VLOOKUP(Emissions!B2794,'County Activity'!B$2:K$3223,9,FALSE())</f>
        <v>E6GAL</v>
      </c>
      <c r="L2794" s="40" t="n">
        <f aca="false">VLOOKUP($H2794,'Emission Factors'!$B$2:$F$3,3,FALSE())</f>
        <v>0.169</v>
      </c>
      <c r="M2794" s="49" t="str">
        <f aca="false">VLOOKUP($H2794,'Emission Factors'!$B$2:$F$3,4,FALSE())</f>
        <v>LB</v>
      </c>
      <c r="N2794" s="49" t="str">
        <f aca="false">VLOOKUP($H2794,'Emission Factors'!$B$2:$F$3,5,FALSE())</f>
        <v>E6GAL</v>
      </c>
      <c r="O2794" s="41" t="n">
        <f aca="false">J2794*L2794/2000</f>
        <v>0.18813869634434</v>
      </c>
      <c r="P2794" s="50" t="s">
        <v>5628</v>
      </c>
      <c r="Q2794" s="50"/>
      <c r="R2794" s="50"/>
      <c r="S2794" s="50"/>
      <c r="T2794" s="50"/>
      <c r="U2794" s="50"/>
      <c r="V2794" s="50"/>
      <c r="W2794" s="50"/>
      <c r="X2794" s="50"/>
      <c r="Y2794" s="50"/>
      <c r="Z2794" s="50"/>
      <c r="AA2794" s="50"/>
      <c r="AB2794" s="50"/>
      <c r="AC2794" s="50"/>
      <c r="AD2794" s="50"/>
      <c r="AE2794" s="50"/>
      <c r="AF2794" s="50"/>
      <c r="AG2794" s="50"/>
      <c r="AH2794" s="50"/>
      <c r="AI2794" s="50"/>
      <c r="AJ2794" s="50"/>
      <c r="AK2794" s="50"/>
      <c r="AL2794" s="50"/>
      <c r="AM2794" s="50"/>
      <c r="AN2794" s="50"/>
      <c r="AO2794" s="50"/>
      <c r="AP2794" s="50"/>
      <c r="AQ2794" s="50"/>
      <c r="AR2794" s="50"/>
      <c r="AS2794" s="50"/>
      <c r="AT2794" s="50"/>
      <c r="AU2794" s="50"/>
      <c r="AV2794" s="50"/>
      <c r="AW2794" s="50"/>
      <c r="AX2794" s="50"/>
      <c r="AY2794" s="50"/>
      <c r="AZ2794" s="50"/>
      <c r="BA2794" s="50"/>
      <c r="BB2794" s="50"/>
      <c r="BC2794" s="50"/>
      <c r="BD2794" s="50"/>
      <c r="BE2794" s="50"/>
      <c r="BF2794" s="50"/>
      <c r="BG2794" s="50"/>
      <c r="BH2794" s="50"/>
      <c r="BI2794" s="50"/>
      <c r="BJ2794" s="50"/>
      <c r="BK2794" s="50"/>
    </row>
    <row r="2795" customFormat="false" ht="12.75" hidden="false" customHeight="false" outlineLevel="0" collapsed="false">
      <c r="A2795" s="48" t="s">
        <v>2632</v>
      </c>
      <c r="B2795" s="48" t="s">
        <v>2488</v>
      </c>
      <c r="C2795" s="0" t="s">
        <v>2490</v>
      </c>
      <c r="D2795" s="48" t="s">
        <v>1050</v>
      </c>
      <c r="E2795" s="0" t="s">
        <v>2633</v>
      </c>
      <c r="F2795" s="0" t="s">
        <v>47</v>
      </c>
      <c r="G2795" s="5" t="s">
        <v>5</v>
      </c>
      <c r="H2795" s="0" t="s">
        <v>5622</v>
      </c>
      <c r="I2795" s="0" t="s">
        <v>5623</v>
      </c>
      <c r="J2795" s="38" t="n">
        <f aca="false">VLOOKUP(Emissions!A2795,'County Activity'!A$2:J$3223,9,FALSE())</f>
        <v>2226.49344786201</v>
      </c>
      <c r="K2795" s="38" t="str">
        <f aca="false">VLOOKUP(Emissions!B2795,'County Activity'!B$2:K$3223,9,FALSE())</f>
        <v>E6GAL</v>
      </c>
      <c r="L2795" s="40" t="n">
        <f aca="false">VLOOKUP($H2795,'Emission Factors'!$B$2:$F$3,3,FALSE())</f>
        <v>0.85</v>
      </c>
      <c r="M2795" s="49" t="str">
        <f aca="false">VLOOKUP($H2795,'Emission Factors'!$B$2:$F$3,4,FALSE())</f>
        <v>LB</v>
      </c>
      <c r="N2795" s="49" t="str">
        <f aca="false">VLOOKUP($H2795,'Emission Factors'!$B$2:$F$3,5,FALSE())</f>
        <v>E6GAL</v>
      </c>
      <c r="O2795" s="41" t="n">
        <f aca="false">J2795*L2795/2000</f>
        <v>0.946259715341356</v>
      </c>
      <c r="P2795" s="50" t="s">
        <v>5628</v>
      </c>
      <c r="Q2795" s="50"/>
      <c r="R2795" s="50"/>
      <c r="S2795" s="50"/>
      <c r="T2795" s="50"/>
      <c r="U2795" s="50"/>
      <c r="V2795" s="50"/>
      <c r="W2795" s="50"/>
      <c r="X2795" s="50"/>
      <c r="Y2795" s="50"/>
      <c r="Z2795" s="50"/>
      <c r="AA2795" s="50"/>
      <c r="AB2795" s="50"/>
      <c r="AC2795" s="50"/>
      <c r="AD2795" s="50"/>
      <c r="AE2795" s="50"/>
      <c r="AF2795" s="50"/>
      <c r="AG2795" s="50"/>
      <c r="AH2795" s="50"/>
      <c r="AI2795" s="50"/>
      <c r="AJ2795" s="50"/>
      <c r="AK2795" s="50"/>
      <c r="AL2795" s="50"/>
      <c r="AM2795" s="50"/>
      <c r="AN2795" s="50"/>
      <c r="AO2795" s="50"/>
      <c r="AP2795" s="50"/>
      <c r="AQ2795" s="50"/>
      <c r="AR2795" s="50"/>
      <c r="AS2795" s="50"/>
      <c r="AT2795" s="50"/>
      <c r="AU2795" s="50"/>
      <c r="AV2795" s="50"/>
      <c r="AW2795" s="50"/>
      <c r="AX2795" s="50"/>
      <c r="AY2795" s="50"/>
      <c r="AZ2795" s="50"/>
      <c r="BA2795" s="50"/>
      <c r="BB2795" s="50"/>
      <c r="BC2795" s="50"/>
      <c r="BD2795" s="50"/>
      <c r="BE2795" s="50"/>
      <c r="BF2795" s="50"/>
      <c r="BG2795" s="50"/>
      <c r="BH2795" s="50"/>
      <c r="BI2795" s="50"/>
      <c r="BJ2795" s="50"/>
      <c r="BK2795" s="50"/>
    </row>
    <row r="2796" customFormat="false" ht="12.75" hidden="false" customHeight="false" outlineLevel="0" collapsed="false">
      <c r="A2796" s="48" t="s">
        <v>2634</v>
      </c>
      <c r="B2796" s="48" t="s">
        <v>2488</v>
      </c>
      <c r="C2796" s="0" t="s">
        <v>2490</v>
      </c>
      <c r="D2796" s="48" t="s">
        <v>1053</v>
      </c>
      <c r="E2796" s="0" t="s">
        <v>1777</v>
      </c>
      <c r="F2796" s="0" t="s">
        <v>47</v>
      </c>
      <c r="G2796" s="5" t="s">
        <v>5</v>
      </c>
      <c r="H2796" s="0" t="s">
        <v>5619</v>
      </c>
      <c r="I2796" s="0" t="s">
        <v>5620</v>
      </c>
      <c r="J2796" s="38" t="n">
        <f aca="false">VLOOKUP(Emissions!A2796,'County Activity'!A$2:J$3223,9,FALSE())</f>
        <v>5343.20038899198</v>
      </c>
      <c r="K2796" s="38" t="str">
        <f aca="false">VLOOKUP(Emissions!B2796,'County Activity'!B$2:K$3223,9,FALSE())</f>
        <v>E6GAL</v>
      </c>
      <c r="L2796" s="40" t="n">
        <f aca="false">VLOOKUP($H2796,'Emission Factors'!$B$2:$F$3,3,FALSE())</f>
        <v>0.169</v>
      </c>
      <c r="M2796" s="49" t="str">
        <f aca="false">VLOOKUP($H2796,'Emission Factors'!$B$2:$F$3,4,FALSE())</f>
        <v>LB</v>
      </c>
      <c r="N2796" s="49" t="str">
        <f aca="false">VLOOKUP($H2796,'Emission Factors'!$B$2:$F$3,5,FALSE())</f>
        <v>E6GAL</v>
      </c>
      <c r="O2796" s="41" t="n">
        <f aca="false">J2796*L2796/2000</f>
        <v>0.451500432869822</v>
      </c>
      <c r="P2796" s="50" t="s">
        <v>5628</v>
      </c>
      <c r="Q2796" s="50"/>
      <c r="R2796" s="50"/>
      <c r="S2796" s="50"/>
      <c r="T2796" s="50"/>
      <c r="U2796" s="50"/>
      <c r="V2796" s="50"/>
      <c r="W2796" s="50"/>
      <c r="X2796" s="50"/>
      <c r="Y2796" s="50"/>
      <c r="Z2796" s="50"/>
      <c r="AA2796" s="50"/>
      <c r="AB2796" s="50"/>
      <c r="AC2796" s="50"/>
      <c r="AD2796" s="50"/>
      <c r="AE2796" s="50"/>
      <c r="AF2796" s="50"/>
      <c r="AG2796" s="50"/>
      <c r="AH2796" s="50"/>
      <c r="AI2796" s="50"/>
      <c r="AJ2796" s="50"/>
      <c r="AK2796" s="50"/>
      <c r="AL2796" s="50"/>
      <c r="AM2796" s="50"/>
      <c r="AN2796" s="50"/>
      <c r="AO2796" s="50"/>
      <c r="AP2796" s="50"/>
      <c r="AQ2796" s="50"/>
      <c r="AR2796" s="50"/>
      <c r="AS2796" s="50"/>
      <c r="AT2796" s="50"/>
      <c r="AU2796" s="50"/>
      <c r="AV2796" s="50"/>
      <c r="AW2796" s="50"/>
      <c r="AX2796" s="50"/>
      <c r="AY2796" s="50"/>
      <c r="AZ2796" s="50"/>
      <c r="BA2796" s="50"/>
      <c r="BB2796" s="50"/>
      <c r="BC2796" s="50"/>
      <c r="BD2796" s="50"/>
      <c r="BE2796" s="50"/>
      <c r="BF2796" s="50"/>
      <c r="BG2796" s="50"/>
      <c r="BH2796" s="50"/>
      <c r="BI2796" s="50"/>
      <c r="BJ2796" s="50"/>
      <c r="BK2796" s="50"/>
    </row>
    <row r="2797" customFormat="false" ht="12.75" hidden="false" customHeight="false" outlineLevel="0" collapsed="false">
      <c r="A2797" s="48" t="s">
        <v>2634</v>
      </c>
      <c r="B2797" s="48" t="s">
        <v>2488</v>
      </c>
      <c r="C2797" s="0" t="s">
        <v>2490</v>
      </c>
      <c r="D2797" s="48" t="s">
        <v>1053</v>
      </c>
      <c r="E2797" s="0" t="s">
        <v>1777</v>
      </c>
      <c r="F2797" s="0" t="s">
        <v>47</v>
      </c>
      <c r="G2797" s="5" t="s">
        <v>5</v>
      </c>
      <c r="H2797" s="0" t="s">
        <v>5622</v>
      </c>
      <c r="I2797" s="0" t="s">
        <v>5623</v>
      </c>
      <c r="J2797" s="38" t="n">
        <f aca="false">VLOOKUP(Emissions!A2797,'County Activity'!A$2:J$3223,9,FALSE())</f>
        <v>5343.20038899198</v>
      </c>
      <c r="K2797" s="38" t="str">
        <f aca="false">VLOOKUP(Emissions!B2797,'County Activity'!B$2:K$3223,9,FALSE())</f>
        <v>E6GAL</v>
      </c>
      <c r="L2797" s="40" t="n">
        <f aca="false">VLOOKUP($H2797,'Emission Factors'!$B$2:$F$3,3,FALSE())</f>
        <v>0.85</v>
      </c>
      <c r="M2797" s="49" t="str">
        <f aca="false">VLOOKUP($H2797,'Emission Factors'!$B$2:$F$3,4,FALSE())</f>
        <v>LB</v>
      </c>
      <c r="N2797" s="49" t="str">
        <f aca="false">VLOOKUP($H2797,'Emission Factors'!$B$2:$F$3,5,FALSE())</f>
        <v>E6GAL</v>
      </c>
      <c r="O2797" s="41" t="n">
        <f aca="false">J2797*L2797/2000</f>
        <v>2.27086016532159</v>
      </c>
      <c r="P2797" s="50" t="s">
        <v>5628</v>
      </c>
      <c r="Q2797" s="50"/>
      <c r="R2797" s="50"/>
      <c r="S2797" s="50"/>
      <c r="T2797" s="50"/>
      <c r="U2797" s="50"/>
      <c r="V2797" s="50"/>
      <c r="W2797" s="50"/>
      <c r="X2797" s="50"/>
      <c r="Y2797" s="50"/>
      <c r="Z2797" s="50"/>
      <c r="AA2797" s="50"/>
      <c r="AB2797" s="50"/>
      <c r="AC2797" s="50"/>
      <c r="AD2797" s="50"/>
      <c r="AE2797" s="50"/>
      <c r="AF2797" s="50"/>
      <c r="AG2797" s="50"/>
      <c r="AH2797" s="50"/>
      <c r="AI2797" s="50"/>
      <c r="AJ2797" s="50"/>
      <c r="AK2797" s="50"/>
      <c r="AL2797" s="50"/>
      <c r="AM2797" s="50"/>
      <c r="AN2797" s="50"/>
      <c r="AO2797" s="50"/>
      <c r="AP2797" s="50"/>
      <c r="AQ2797" s="50"/>
      <c r="AR2797" s="50"/>
      <c r="AS2797" s="50"/>
      <c r="AT2797" s="50"/>
      <c r="AU2797" s="50"/>
      <c r="AV2797" s="50"/>
      <c r="AW2797" s="50"/>
      <c r="AX2797" s="50"/>
      <c r="AY2797" s="50"/>
      <c r="AZ2797" s="50"/>
      <c r="BA2797" s="50"/>
      <c r="BB2797" s="50"/>
      <c r="BC2797" s="50"/>
      <c r="BD2797" s="50"/>
      <c r="BE2797" s="50"/>
      <c r="BF2797" s="50"/>
      <c r="BG2797" s="50"/>
      <c r="BH2797" s="50"/>
      <c r="BI2797" s="50"/>
      <c r="BJ2797" s="50"/>
      <c r="BK2797" s="50"/>
    </row>
    <row r="2798" customFormat="false" ht="12.75" hidden="false" customHeight="false" outlineLevel="0" collapsed="false">
      <c r="A2798" s="48" t="s">
        <v>2635</v>
      </c>
      <c r="B2798" s="48" t="s">
        <v>2488</v>
      </c>
      <c r="C2798" s="0" t="s">
        <v>2490</v>
      </c>
      <c r="D2798" s="48" t="s">
        <v>1055</v>
      </c>
      <c r="E2798" s="0" t="s">
        <v>2636</v>
      </c>
      <c r="F2798" s="0" t="s">
        <v>47</v>
      </c>
      <c r="G2798" s="5" t="s">
        <v>5</v>
      </c>
      <c r="H2798" s="0" t="s">
        <v>5619</v>
      </c>
      <c r="I2798" s="0" t="s">
        <v>5620</v>
      </c>
      <c r="J2798" s="38" t="n">
        <f aca="false">VLOOKUP(Emissions!A2798,'County Activity'!A$2:J$3223,9,FALSE())</f>
        <v>444.5041350831</v>
      </c>
      <c r="K2798" s="38" t="str">
        <f aca="false">VLOOKUP(Emissions!B2798,'County Activity'!B$2:K$3223,9,FALSE())</f>
        <v>E6GAL</v>
      </c>
      <c r="L2798" s="40" t="n">
        <f aca="false">VLOOKUP($H2798,'Emission Factors'!$B$2:$F$3,3,FALSE())</f>
        <v>0.169</v>
      </c>
      <c r="M2798" s="49" t="str">
        <f aca="false">VLOOKUP($H2798,'Emission Factors'!$B$2:$F$3,4,FALSE())</f>
        <v>LB</v>
      </c>
      <c r="N2798" s="49" t="str">
        <f aca="false">VLOOKUP($H2798,'Emission Factors'!$B$2:$F$3,5,FALSE())</f>
        <v>E6GAL</v>
      </c>
      <c r="O2798" s="41" t="n">
        <f aca="false">J2798*L2798/2000</f>
        <v>0.0375605994145219</v>
      </c>
      <c r="P2798" s="50" t="s">
        <v>5628</v>
      </c>
      <c r="Q2798" s="50"/>
      <c r="R2798" s="50"/>
      <c r="S2798" s="50"/>
      <c r="T2798" s="50"/>
      <c r="U2798" s="50"/>
      <c r="V2798" s="50"/>
      <c r="W2798" s="50"/>
      <c r="X2798" s="50"/>
      <c r="Y2798" s="50"/>
      <c r="Z2798" s="50"/>
      <c r="AA2798" s="50"/>
      <c r="AB2798" s="50"/>
      <c r="AC2798" s="50"/>
      <c r="AD2798" s="50"/>
      <c r="AE2798" s="50"/>
      <c r="AF2798" s="50"/>
      <c r="AG2798" s="50"/>
      <c r="AH2798" s="50"/>
      <c r="AI2798" s="50"/>
      <c r="AJ2798" s="50"/>
      <c r="AK2798" s="50"/>
      <c r="AL2798" s="50"/>
      <c r="AM2798" s="50"/>
      <c r="AN2798" s="50"/>
      <c r="AO2798" s="50"/>
      <c r="AP2798" s="50"/>
      <c r="AQ2798" s="50"/>
      <c r="AR2798" s="50"/>
      <c r="AS2798" s="50"/>
      <c r="AT2798" s="50"/>
      <c r="AU2798" s="50"/>
      <c r="AV2798" s="50"/>
      <c r="AW2798" s="50"/>
      <c r="AX2798" s="50"/>
      <c r="AY2798" s="50"/>
      <c r="AZ2798" s="50"/>
      <c r="BA2798" s="50"/>
      <c r="BB2798" s="50"/>
      <c r="BC2798" s="50"/>
      <c r="BD2798" s="50"/>
      <c r="BE2798" s="50"/>
      <c r="BF2798" s="50"/>
      <c r="BG2798" s="50"/>
      <c r="BH2798" s="50"/>
      <c r="BI2798" s="50"/>
      <c r="BJ2798" s="50"/>
      <c r="BK2798" s="50"/>
    </row>
    <row r="2799" customFormat="false" ht="12.75" hidden="false" customHeight="false" outlineLevel="0" collapsed="false">
      <c r="A2799" s="48" t="s">
        <v>2635</v>
      </c>
      <c r="B2799" s="48" t="s">
        <v>2488</v>
      </c>
      <c r="C2799" s="0" t="s">
        <v>2490</v>
      </c>
      <c r="D2799" s="48" t="s">
        <v>1055</v>
      </c>
      <c r="E2799" s="0" t="s">
        <v>2636</v>
      </c>
      <c r="F2799" s="0" t="s">
        <v>47</v>
      </c>
      <c r="G2799" s="5" t="s">
        <v>5</v>
      </c>
      <c r="H2799" s="0" t="s">
        <v>5622</v>
      </c>
      <c r="I2799" s="0" t="s">
        <v>5623</v>
      </c>
      <c r="J2799" s="38" t="n">
        <f aca="false">VLOOKUP(Emissions!A2799,'County Activity'!A$2:J$3223,9,FALSE())</f>
        <v>444.5041350831</v>
      </c>
      <c r="K2799" s="38" t="str">
        <f aca="false">VLOOKUP(Emissions!B2799,'County Activity'!B$2:K$3223,9,FALSE())</f>
        <v>E6GAL</v>
      </c>
      <c r="L2799" s="40" t="n">
        <f aca="false">VLOOKUP($H2799,'Emission Factors'!$B$2:$F$3,3,FALSE())</f>
        <v>0.85</v>
      </c>
      <c r="M2799" s="49" t="str">
        <f aca="false">VLOOKUP($H2799,'Emission Factors'!$B$2:$F$3,4,FALSE())</f>
        <v>LB</v>
      </c>
      <c r="N2799" s="49" t="str">
        <f aca="false">VLOOKUP($H2799,'Emission Factors'!$B$2:$F$3,5,FALSE())</f>
        <v>E6GAL</v>
      </c>
      <c r="O2799" s="41" t="n">
        <f aca="false">J2799*L2799/2000</f>
        <v>0.188914257410317</v>
      </c>
      <c r="P2799" s="50" t="s">
        <v>5628</v>
      </c>
      <c r="Q2799" s="50"/>
      <c r="R2799" s="50"/>
      <c r="S2799" s="50"/>
      <c r="T2799" s="50"/>
      <c r="U2799" s="50"/>
      <c r="V2799" s="50"/>
      <c r="W2799" s="50"/>
      <c r="X2799" s="50"/>
      <c r="Y2799" s="50"/>
      <c r="Z2799" s="50"/>
      <c r="AA2799" s="50"/>
      <c r="AB2799" s="50"/>
      <c r="AC2799" s="50"/>
      <c r="AD2799" s="50"/>
      <c r="AE2799" s="50"/>
      <c r="AF2799" s="50"/>
      <c r="AG2799" s="50"/>
      <c r="AH2799" s="50"/>
      <c r="AI2799" s="50"/>
      <c r="AJ2799" s="50"/>
      <c r="AK2799" s="50"/>
      <c r="AL2799" s="50"/>
      <c r="AM2799" s="50"/>
      <c r="AN2799" s="50"/>
      <c r="AO2799" s="50"/>
      <c r="AP2799" s="50"/>
      <c r="AQ2799" s="50"/>
      <c r="AR2799" s="50"/>
      <c r="AS2799" s="50"/>
      <c r="AT2799" s="50"/>
      <c r="AU2799" s="50"/>
      <c r="AV2799" s="50"/>
      <c r="AW2799" s="50"/>
      <c r="AX2799" s="50"/>
      <c r="AY2799" s="50"/>
      <c r="AZ2799" s="50"/>
      <c r="BA2799" s="50"/>
      <c r="BB2799" s="50"/>
      <c r="BC2799" s="50"/>
      <c r="BD2799" s="50"/>
      <c r="BE2799" s="50"/>
      <c r="BF2799" s="50"/>
      <c r="BG2799" s="50"/>
      <c r="BH2799" s="50"/>
      <c r="BI2799" s="50"/>
      <c r="BJ2799" s="50"/>
      <c r="BK2799" s="50"/>
    </row>
    <row r="2800" customFormat="false" ht="12.75" hidden="false" customHeight="false" outlineLevel="0" collapsed="false">
      <c r="A2800" s="48" t="s">
        <v>2637</v>
      </c>
      <c r="B2800" s="48" t="s">
        <v>2638</v>
      </c>
      <c r="C2800" s="0" t="s">
        <v>2639</v>
      </c>
      <c r="D2800" s="48" t="s">
        <v>45</v>
      </c>
      <c r="E2800" s="0" t="s">
        <v>625</v>
      </c>
      <c r="F2800" s="0" t="s">
        <v>47</v>
      </c>
      <c r="G2800" s="5" t="s">
        <v>5</v>
      </c>
      <c r="H2800" s="0" t="s">
        <v>5619</v>
      </c>
      <c r="I2800" s="0" t="s">
        <v>5620</v>
      </c>
      <c r="J2800" s="38" t="n">
        <f aca="false">VLOOKUP(Emissions!A2800,'County Activity'!A$2:J$3223,9,FALSE())</f>
        <v>1397.47850542746</v>
      </c>
      <c r="K2800" s="38" t="str">
        <f aca="false">VLOOKUP(Emissions!B2800,'County Activity'!B$2:K$3223,9,FALSE())</f>
        <v>E6GAL</v>
      </c>
      <c r="L2800" s="40" t="n">
        <f aca="false">VLOOKUP($H2800,'Emission Factors'!$B$2:$F$3,3,FALSE())</f>
        <v>0.169</v>
      </c>
      <c r="M2800" s="49" t="str">
        <f aca="false">VLOOKUP($H2800,'Emission Factors'!$B$2:$F$3,4,FALSE())</f>
        <v>LB</v>
      </c>
      <c r="N2800" s="49" t="str">
        <f aca="false">VLOOKUP($H2800,'Emission Factors'!$B$2:$F$3,5,FALSE())</f>
        <v>E6GAL</v>
      </c>
      <c r="O2800" s="41" t="n">
        <f aca="false">J2800*L2800/2000</f>
        <v>0.11808693370862</v>
      </c>
      <c r="P2800" s="50" t="s">
        <v>5628</v>
      </c>
      <c r="Q2800" s="50"/>
      <c r="R2800" s="50"/>
      <c r="S2800" s="50"/>
      <c r="T2800" s="50"/>
      <c r="U2800" s="50"/>
      <c r="V2800" s="50"/>
      <c r="W2800" s="50"/>
      <c r="X2800" s="50"/>
      <c r="Y2800" s="50"/>
      <c r="Z2800" s="50"/>
      <c r="AA2800" s="50"/>
      <c r="AB2800" s="50"/>
      <c r="AC2800" s="50"/>
      <c r="AD2800" s="50"/>
      <c r="AE2800" s="50"/>
      <c r="AF2800" s="50"/>
      <c r="AG2800" s="50"/>
      <c r="AH2800" s="50"/>
      <c r="AI2800" s="50"/>
      <c r="AJ2800" s="50"/>
      <c r="AK2800" s="50"/>
      <c r="AL2800" s="50"/>
      <c r="AM2800" s="50"/>
      <c r="AN2800" s="50"/>
      <c r="AO2800" s="50"/>
      <c r="AP2800" s="50"/>
      <c r="AQ2800" s="50"/>
      <c r="AR2800" s="50"/>
      <c r="AS2800" s="50"/>
      <c r="AT2800" s="50"/>
      <c r="AU2800" s="50"/>
      <c r="AV2800" s="50"/>
      <c r="AW2800" s="50"/>
      <c r="AX2800" s="50"/>
      <c r="AY2800" s="50"/>
      <c r="AZ2800" s="50"/>
      <c r="BA2800" s="50"/>
      <c r="BB2800" s="50"/>
      <c r="BC2800" s="50"/>
      <c r="BD2800" s="50"/>
      <c r="BE2800" s="50"/>
      <c r="BF2800" s="50"/>
      <c r="BG2800" s="50"/>
      <c r="BH2800" s="50"/>
      <c r="BI2800" s="50"/>
      <c r="BJ2800" s="50"/>
      <c r="BK2800" s="50"/>
    </row>
    <row r="2801" customFormat="false" ht="12.75" hidden="false" customHeight="false" outlineLevel="0" collapsed="false">
      <c r="A2801" s="48" t="s">
        <v>2637</v>
      </c>
      <c r="B2801" s="48" t="s">
        <v>2638</v>
      </c>
      <c r="C2801" s="0" t="s">
        <v>2639</v>
      </c>
      <c r="D2801" s="48" t="s">
        <v>45</v>
      </c>
      <c r="E2801" s="0" t="s">
        <v>625</v>
      </c>
      <c r="F2801" s="0" t="s">
        <v>47</v>
      </c>
      <c r="G2801" s="5" t="s">
        <v>5</v>
      </c>
      <c r="H2801" s="0" t="s">
        <v>5622</v>
      </c>
      <c r="I2801" s="0" t="s">
        <v>5623</v>
      </c>
      <c r="J2801" s="38" t="n">
        <f aca="false">VLOOKUP(Emissions!A2801,'County Activity'!A$2:J$3223,9,FALSE())</f>
        <v>1397.47850542746</v>
      </c>
      <c r="K2801" s="38" t="str">
        <f aca="false">VLOOKUP(Emissions!B2801,'County Activity'!B$2:K$3223,9,FALSE())</f>
        <v>E6GAL</v>
      </c>
      <c r="L2801" s="40" t="n">
        <f aca="false">VLOOKUP($H2801,'Emission Factors'!$B$2:$F$3,3,FALSE())</f>
        <v>0.85</v>
      </c>
      <c r="M2801" s="49" t="str">
        <f aca="false">VLOOKUP($H2801,'Emission Factors'!$B$2:$F$3,4,FALSE())</f>
        <v>LB</v>
      </c>
      <c r="N2801" s="49" t="str">
        <f aca="false">VLOOKUP($H2801,'Emission Factors'!$B$2:$F$3,5,FALSE())</f>
        <v>E6GAL</v>
      </c>
      <c r="O2801" s="41" t="n">
        <f aca="false">J2801*L2801/2000</f>
        <v>0.593928364806669</v>
      </c>
      <c r="P2801" s="50" t="s">
        <v>5628</v>
      </c>
      <c r="Q2801" s="50"/>
      <c r="R2801" s="50"/>
      <c r="S2801" s="50"/>
      <c r="T2801" s="50"/>
      <c r="U2801" s="50"/>
      <c r="V2801" s="50"/>
      <c r="W2801" s="50"/>
      <c r="X2801" s="50"/>
      <c r="Y2801" s="50"/>
      <c r="Z2801" s="50"/>
      <c r="AA2801" s="50"/>
      <c r="AB2801" s="50"/>
      <c r="AC2801" s="50"/>
      <c r="AD2801" s="50"/>
      <c r="AE2801" s="50"/>
      <c r="AF2801" s="50"/>
      <c r="AG2801" s="50"/>
      <c r="AH2801" s="50"/>
      <c r="AI2801" s="50"/>
      <c r="AJ2801" s="50"/>
      <c r="AK2801" s="50"/>
      <c r="AL2801" s="50"/>
      <c r="AM2801" s="50"/>
      <c r="AN2801" s="50"/>
      <c r="AO2801" s="50"/>
      <c r="AP2801" s="50"/>
      <c r="AQ2801" s="50"/>
      <c r="AR2801" s="50"/>
      <c r="AS2801" s="50"/>
      <c r="AT2801" s="50"/>
      <c r="AU2801" s="50"/>
      <c r="AV2801" s="50"/>
      <c r="AW2801" s="50"/>
      <c r="AX2801" s="50"/>
      <c r="AY2801" s="50"/>
      <c r="AZ2801" s="50"/>
      <c r="BA2801" s="50"/>
      <c r="BB2801" s="50"/>
      <c r="BC2801" s="50"/>
      <c r="BD2801" s="50"/>
      <c r="BE2801" s="50"/>
      <c r="BF2801" s="50"/>
      <c r="BG2801" s="50"/>
      <c r="BH2801" s="50"/>
      <c r="BI2801" s="50"/>
      <c r="BJ2801" s="50"/>
      <c r="BK2801" s="50"/>
    </row>
    <row r="2802" customFormat="false" ht="12.75" hidden="false" customHeight="false" outlineLevel="0" collapsed="false">
      <c r="A2802" s="48" t="s">
        <v>2640</v>
      </c>
      <c r="B2802" s="48" t="s">
        <v>2638</v>
      </c>
      <c r="C2802" s="0" t="s">
        <v>2639</v>
      </c>
      <c r="D2802" s="48" t="s">
        <v>51</v>
      </c>
      <c r="E2802" s="0" t="s">
        <v>2641</v>
      </c>
      <c r="F2802" s="0" t="s">
        <v>47</v>
      </c>
      <c r="G2802" s="5" t="s">
        <v>5</v>
      </c>
      <c r="H2802" s="0" t="s">
        <v>5619</v>
      </c>
      <c r="I2802" s="0" t="s">
        <v>5620</v>
      </c>
      <c r="J2802" s="38" t="n">
        <f aca="false">VLOOKUP(Emissions!A2802,'County Activity'!A$2:J$3223,9,FALSE())</f>
        <v>1592.36754476998</v>
      </c>
      <c r="K2802" s="38" t="str">
        <f aca="false">VLOOKUP(Emissions!B2802,'County Activity'!B$2:K$3223,9,FALSE())</f>
        <v>E6GAL</v>
      </c>
      <c r="L2802" s="40" t="n">
        <f aca="false">VLOOKUP($H2802,'Emission Factors'!$B$2:$F$3,3,FALSE())</f>
        <v>0.169</v>
      </c>
      <c r="M2802" s="49" t="str">
        <f aca="false">VLOOKUP($H2802,'Emission Factors'!$B$2:$F$3,4,FALSE())</f>
        <v>LB</v>
      </c>
      <c r="N2802" s="49" t="str">
        <f aca="false">VLOOKUP($H2802,'Emission Factors'!$B$2:$F$3,5,FALSE())</f>
        <v>E6GAL</v>
      </c>
      <c r="O2802" s="41" t="n">
        <f aca="false">J2802*L2802/2000</f>
        <v>0.134555057533063</v>
      </c>
      <c r="P2802" s="50" t="s">
        <v>5628</v>
      </c>
      <c r="Q2802" s="50"/>
      <c r="R2802" s="50"/>
      <c r="S2802" s="50"/>
      <c r="T2802" s="50"/>
      <c r="U2802" s="50"/>
      <c r="V2802" s="50"/>
      <c r="W2802" s="50"/>
      <c r="X2802" s="50"/>
      <c r="Y2802" s="50"/>
      <c r="Z2802" s="50"/>
      <c r="AA2802" s="50"/>
      <c r="AB2802" s="50"/>
      <c r="AC2802" s="50"/>
      <c r="AD2802" s="50"/>
      <c r="AE2802" s="50"/>
      <c r="AF2802" s="50"/>
      <c r="AG2802" s="50"/>
      <c r="AH2802" s="50"/>
      <c r="AI2802" s="50"/>
      <c r="AJ2802" s="50"/>
      <c r="AK2802" s="50"/>
      <c r="AL2802" s="50"/>
      <c r="AM2802" s="50"/>
      <c r="AN2802" s="50"/>
      <c r="AO2802" s="50"/>
      <c r="AP2802" s="50"/>
      <c r="AQ2802" s="50"/>
      <c r="AR2802" s="50"/>
      <c r="AS2802" s="50"/>
      <c r="AT2802" s="50"/>
      <c r="AU2802" s="50"/>
      <c r="AV2802" s="50"/>
      <c r="AW2802" s="50"/>
      <c r="AX2802" s="50"/>
      <c r="AY2802" s="50"/>
      <c r="AZ2802" s="50"/>
      <c r="BA2802" s="50"/>
      <c r="BB2802" s="50"/>
      <c r="BC2802" s="50"/>
      <c r="BD2802" s="50"/>
      <c r="BE2802" s="50"/>
      <c r="BF2802" s="50"/>
      <c r="BG2802" s="50"/>
      <c r="BH2802" s="50"/>
      <c r="BI2802" s="50"/>
      <c r="BJ2802" s="50"/>
      <c r="BK2802" s="50"/>
    </row>
    <row r="2803" customFormat="false" ht="12.75" hidden="false" customHeight="false" outlineLevel="0" collapsed="false">
      <c r="A2803" s="48" t="s">
        <v>2640</v>
      </c>
      <c r="B2803" s="48" t="s">
        <v>2638</v>
      </c>
      <c r="C2803" s="0" t="s">
        <v>2639</v>
      </c>
      <c r="D2803" s="48" t="s">
        <v>51</v>
      </c>
      <c r="E2803" s="0" t="s">
        <v>2641</v>
      </c>
      <c r="F2803" s="0" t="s">
        <v>47</v>
      </c>
      <c r="G2803" s="5" t="s">
        <v>5</v>
      </c>
      <c r="H2803" s="0" t="s">
        <v>5622</v>
      </c>
      <c r="I2803" s="0" t="s">
        <v>5623</v>
      </c>
      <c r="J2803" s="38" t="n">
        <f aca="false">VLOOKUP(Emissions!A2803,'County Activity'!A$2:J$3223,9,FALSE())</f>
        <v>1592.36754476998</v>
      </c>
      <c r="K2803" s="38" t="str">
        <f aca="false">VLOOKUP(Emissions!B2803,'County Activity'!B$2:K$3223,9,FALSE())</f>
        <v>E6GAL</v>
      </c>
      <c r="L2803" s="40" t="n">
        <f aca="false">VLOOKUP($H2803,'Emission Factors'!$B$2:$F$3,3,FALSE())</f>
        <v>0.85</v>
      </c>
      <c r="M2803" s="49" t="str">
        <f aca="false">VLOOKUP($H2803,'Emission Factors'!$B$2:$F$3,4,FALSE())</f>
        <v>LB</v>
      </c>
      <c r="N2803" s="49" t="str">
        <f aca="false">VLOOKUP($H2803,'Emission Factors'!$B$2:$F$3,5,FALSE())</f>
        <v>E6GAL</v>
      </c>
      <c r="O2803" s="41" t="n">
        <f aca="false">J2803*L2803/2000</f>
        <v>0.67675620652724</v>
      </c>
      <c r="P2803" s="50" t="s">
        <v>5628</v>
      </c>
      <c r="Q2803" s="50"/>
      <c r="R2803" s="50"/>
      <c r="S2803" s="50"/>
      <c r="T2803" s="50"/>
      <c r="U2803" s="50"/>
      <c r="V2803" s="50"/>
      <c r="W2803" s="50"/>
      <c r="X2803" s="50"/>
      <c r="Y2803" s="50"/>
      <c r="Z2803" s="50"/>
      <c r="AA2803" s="50"/>
      <c r="AB2803" s="50"/>
      <c r="AC2803" s="50"/>
      <c r="AD2803" s="50"/>
      <c r="AE2803" s="50"/>
      <c r="AF2803" s="50"/>
      <c r="AG2803" s="50"/>
      <c r="AH2803" s="50"/>
      <c r="AI2803" s="50"/>
      <c r="AJ2803" s="50"/>
      <c r="AK2803" s="50"/>
      <c r="AL2803" s="50"/>
      <c r="AM2803" s="50"/>
      <c r="AN2803" s="50"/>
      <c r="AO2803" s="50"/>
      <c r="AP2803" s="50"/>
      <c r="AQ2803" s="50"/>
      <c r="AR2803" s="50"/>
      <c r="AS2803" s="50"/>
      <c r="AT2803" s="50"/>
      <c r="AU2803" s="50"/>
      <c r="AV2803" s="50"/>
      <c r="AW2803" s="50"/>
      <c r="AX2803" s="50"/>
      <c r="AY2803" s="50"/>
      <c r="AZ2803" s="50"/>
      <c r="BA2803" s="50"/>
      <c r="BB2803" s="50"/>
      <c r="BC2803" s="50"/>
      <c r="BD2803" s="50"/>
      <c r="BE2803" s="50"/>
      <c r="BF2803" s="50"/>
      <c r="BG2803" s="50"/>
      <c r="BH2803" s="50"/>
      <c r="BI2803" s="50"/>
      <c r="BJ2803" s="50"/>
      <c r="BK2803" s="50"/>
    </row>
    <row r="2804" customFormat="false" ht="12.75" hidden="false" customHeight="false" outlineLevel="0" collapsed="false">
      <c r="A2804" s="48" t="s">
        <v>2642</v>
      </c>
      <c r="B2804" s="48" t="s">
        <v>2638</v>
      </c>
      <c r="C2804" s="0" t="s">
        <v>2639</v>
      </c>
      <c r="D2804" s="48" t="s">
        <v>54</v>
      </c>
      <c r="E2804" s="0" t="s">
        <v>2643</v>
      </c>
      <c r="F2804" s="0" t="s">
        <v>47</v>
      </c>
      <c r="G2804" s="5" t="s">
        <v>5</v>
      </c>
      <c r="H2804" s="0" t="s">
        <v>5619</v>
      </c>
      <c r="I2804" s="0" t="s">
        <v>5620</v>
      </c>
      <c r="J2804" s="38" t="n">
        <f aca="false">VLOOKUP(Emissions!A2804,'County Activity'!A$2:J$3223,9,FALSE())</f>
        <v>591.362801926181</v>
      </c>
      <c r="K2804" s="38" t="str">
        <f aca="false">VLOOKUP(Emissions!B2804,'County Activity'!B$2:K$3223,9,FALSE())</f>
        <v>E6GAL</v>
      </c>
      <c r="L2804" s="40" t="n">
        <f aca="false">VLOOKUP($H2804,'Emission Factors'!$B$2:$F$3,3,FALSE())</f>
        <v>0.169</v>
      </c>
      <c r="M2804" s="49" t="str">
        <f aca="false">VLOOKUP($H2804,'Emission Factors'!$B$2:$F$3,4,FALSE())</f>
        <v>LB</v>
      </c>
      <c r="N2804" s="49" t="str">
        <f aca="false">VLOOKUP($H2804,'Emission Factors'!$B$2:$F$3,5,FALSE())</f>
        <v>E6GAL</v>
      </c>
      <c r="O2804" s="41" t="n">
        <f aca="false">J2804*L2804/2000</f>
        <v>0.0499701567627623</v>
      </c>
      <c r="P2804" s="50" t="s">
        <v>5628</v>
      </c>
      <c r="Q2804" s="50"/>
      <c r="R2804" s="50"/>
      <c r="S2804" s="50"/>
      <c r="T2804" s="50"/>
      <c r="U2804" s="50"/>
      <c r="V2804" s="50"/>
      <c r="W2804" s="50"/>
      <c r="X2804" s="50"/>
      <c r="Y2804" s="50"/>
      <c r="Z2804" s="50"/>
      <c r="AA2804" s="50"/>
      <c r="AB2804" s="50"/>
      <c r="AC2804" s="50"/>
      <c r="AD2804" s="50"/>
      <c r="AE2804" s="50"/>
      <c r="AF2804" s="50"/>
      <c r="AG2804" s="50"/>
      <c r="AH2804" s="50"/>
      <c r="AI2804" s="50"/>
      <c r="AJ2804" s="50"/>
      <c r="AK2804" s="50"/>
      <c r="AL2804" s="50"/>
      <c r="AM2804" s="50"/>
      <c r="AN2804" s="50"/>
      <c r="AO2804" s="50"/>
      <c r="AP2804" s="50"/>
      <c r="AQ2804" s="50"/>
      <c r="AR2804" s="50"/>
      <c r="AS2804" s="50"/>
      <c r="AT2804" s="50"/>
      <c r="AU2804" s="50"/>
      <c r="AV2804" s="50"/>
      <c r="AW2804" s="50"/>
      <c r="AX2804" s="50"/>
      <c r="AY2804" s="50"/>
      <c r="AZ2804" s="50"/>
      <c r="BA2804" s="50"/>
      <c r="BB2804" s="50"/>
      <c r="BC2804" s="50"/>
      <c r="BD2804" s="50"/>
      <c r="BE2804" s="50"/>
      <c r="BF2804" s="50"/>
      <c r="BG2804" s="50"/>
      <c r="BH2804" s="50"/>
      <c r="BI2804" s="50"/>
      <c r="BJ2804" s="50"/>
      <c r="BK2804" s="50"/>
    </row>
    <row r="2805" customFormat="false" ht="12.75" hidden="false" customHeight="false" outlineLevel="0" collapsed="false">
      <c r="A2805" s="48" t="s">
        <v>2642</v>
      </c>
      <c r="B2805" s="48" t="s">
        <v>2638</v>
      </c>
      <c r="C2805" s="0" t="s">
        <v>2639</v>
      </c>
      <c r="D2805" s="48" t="s">
        <v>54</v>
      </c>
      <c r="E2805" s="0" t="s">
        <v>2643</v>
      </c>
      <c r="F2805" s="0" t="s">
        <v>47</v>
      </c>
      <c r="G2805" s="5" t="s">
        <v>5</v>
      </c>
      <c r="H2805" s="0" t="s">
        <v>5622</v>
      </c>
      <c r="I2805" s="0" t="s">
        <v>5623</v>
      </c>
      <c r="J2805" s="38" t="n">
        <f aca="false">VLOOKUP(Emissions!A2805,'County Activity'!A$2:J$3223,9,FALSE())</f>
        <v>591.362801926181</v>
      </c>
      <c r="K2805" s="38" t="str">
        <f aca="false">VLOOKUP(Emissions!B2805,'County Activity'!B$2:K$3223,9,FALSE())</f>
        <v>E6GAL</v>
      </c>
      <c r="L2805" s="40" t="n">
        <f aca="false">VLOOKUP($H2805,'Emission Factors'!$B$2:$F$3,3,FALSE())</f>
        <v>0.85</v>
      </c>
      <c r="M2805" s="49" t="str">
        <f aca="false">VLOOKUP($H2805,'Emission Factors'!$B$2:$F$3,4,FALSE())</f>
        <v>LB</v>
      </c>
      <c r="N2805" s="49" t="str">
        <f aca="false">VLOOKUP($H2805,'Emission Factors'!$B$2:$F$3,5,FALSE())</f>
        <v>E6GAL</v>
      </c>
      <c r="O2805" s="41" t="n">
        <f aca="false">J2805*L2805/2000</f>
        <v>0.251329190818627</v>
      </c>
      <c r="P2805" s="50" t="s">
        <v>5628</v>
      </c>
      <c r="Q2805" s="50"/>
      <c r="R2805" s="50"/>
      <c r="S2805" s="50"/>
      <c r="T2805" s="50"/>
      <c r="U2805" s="50"/>
      <c r="V2805" s="50"/>
      <c r="W2805" s="50"/>
      <c r="X2805" s="50"/>
      <c r="Y2805" s="50"/>
      <c r="Z2805" s="50"/>
      <c r="AA2805" s="50"/>
      <c r="AB2805" s="50"/>
      <c r="AC2805" s="50"/>
      <c r="AD2805" s="50"/>
      <c r="AE2805" s="50"/>
      <c r="AF2805" s="50"/>
      <c r="AG2805" s="50"/>
      <c r="AH2805" s="50"/>
      <c r="AI2805" s="50"/>
      <c r="AJ2805" s="50"/>
      <c r="AK2805" s="50"/>
      <c r="AL2805" s="50"/>
      <c r="AM2805" s="50"/>
      <c r="AN2805" s="50"/>
      <c r="AO2805" s="50"/>
      <c r="AP2805" s="50"/>
      <c r="AQ2805" s="50"/>
      <c r="AR2805" s="50"/>
      <c r="AS2805" s="50"/>
      <c r="AT2805" s="50"/>
      <c r="AU2805" s="50"/>
      <c r="AV2805" s="50"/>
      <c r="AW2805" s="50"/>
      <c r="AX2805" s="50"/>
      <c r="AY2805" s="50"/>
      <c r="AZ2805" s="50"/>
      <c r="BA2805" s="50"/>
      <c r="BB2805" s="50"/>
      <c r="BC2805" s="50"/>
      <c r="BD2805" s="50"/>
      <c r="BE2805" s="50"/>
      <c r="BF2805" s="50"/>
      <c r="BG2805" s="50"/>
      <c r="BH2805" s="50"/>
      <c r="BI2805" s="50"/>
      <c r="BJ2805" s="50"/>
      <c r="BK2805" s="50"/>
    </row>
    <row r="2806" customFormat="false" ht="12.75" hidden="false" customHeight="false" outlineLevel="0" collapsed="false">
      <c r="A2806" s="48" t="s">
        <v>2644</v>
      </c>
      <c r="B2806" s="48" t="s">
        <v>2638</v>
      </c>
      <c r="C2806" s="0" t="s">
        <v>2639</v>
      </c>
      <c r="D2806" s="48" t="s">
        <v>57</v>
      </c>
      <c r="E2806" s="0" t="s">
        <v>2645</v>
      </c>
      <c r="F2806" s="0" t="s">
        <v>47</v>
      </c>
      <c r="G2806" s="5" t="s">
        <v>5</v>
      </c>
      <c r="H2806" s="0" t="s">
        <v>5619</v>
      </c>
      <c r="I2806" s="0" t="s">
        <v>5620</v>
      </c>
      <c r="J2806" s="38" t="n">
        <f aca="false">VLOOKUP(Emissions!A2806,'County Activity'!A$2:J$3223,9,FALSE())</f>
        <v>878.071986465119</v>
      </c>
      <c r="K2806" s="38" t="str">
        <f aca="false">VLOOKUP(Emissions!B2806,'County Activity'!B$2:K$3223,9,FALSE())</f>
        <v>E6GAL</v>
      </c>
      <c r="L2806" s="40" t="n">
        <f aca="false">VLOOKUP($H2806,'Emission Factors'!$B$2:$F$3,3,FALSE())</f>
        <v>0.169</v>
      </c>
      <c r="M2806" s="49" t="str">
        <f aca="false">VLOOKUP($H2806,'Emission Factors'!$B$2:$F$3,4,FALSE())</f>
        <v>LB</v>
      </c>
      <c r="N2806" s="49" t="str">
        <f aca="false">VLOOKUP($H2806,'Emission Factors'!$B$2:$F$3,5,FALSE())</f>
        <v>E6GAL</v>
      </c>
      <c r="O2806" s="41" t="n">
        <f aca="false">J2806*L2806/2000</f>
        <v>0.0741970828563026</v>
      </c>
      <c r="P2806" s="50" t="s">
        <v>5628</v>
      </c>
      <c r="Q2806" s="50"/>
      <c r="R2806" s="50"/>
      <c r="S2806" s="50"/>
      <c r="T2806" s="50"/>
      <c r="U2806" s="50"/>
      <c r="V2806" s="50"/>
      <c r="W2806" s="50"/>
      <c r="X2806" s="50"/>
      <c r="Y2806" s="50"/>
      <c r="Z2806" s="50"/>
      <c r="AA2806" s="50"/>
      <c r="AB2806" s="50"/>
      <c r="AC2806" s="50"/>
      <c r="AD2806" s="50"/>
      <c r="AE2806" s="50"/>
      <c r="AF2806" s="50"/>
      <c r="AG2806" s="50"/>
      <c r="AH2806" s="50"/>
      <c r="AI2806" s="50"/>
      <c r="AJ2806" s="50"/>
      <c r="AK2806" s="50"/>
      <c r="AL2806" s="50"/>
      <c r="AM2806" s="50"/>
      <c r="AN2806" s="50"/>
      <c r="AO2806" s="50"/>
      <c r="AP2806" s="50"/>
      <c r="AQ2806" s="50"/>
      <c r="AR2806" s="50"/>
      <c r="AS2806" s="50"/>
      <c r="AT2806" s="50"/>
      <c r="AU2806" s="50"/>
      <c r="AV2806" s="50"/>
      <c r="AW2806" s="50"/>
      <c r="AX2806" s="50"/>
      <c r="AY2806" s="50"/>
      <c r="AZ2806" s="50"/>
      <c r="BA2806" s="50"/>
      <c r="BB2806" s="50"/>
      <c r="BC2806" s="50"/>
      <c r="BD2806" s="50"/>
      <c r="BE2806" s="50"/>
      <c r="BF2806" s="50"/>
      <c r="BG2806" s="50"/>
      <c r="BH2806" s="50"/>
      <c r="BI2806" s="50"/>
      <c r="BJ2806" s="50"/>
      <c r="BK2806" s="50"/>
    </row>
    <row r="2807" customFormat="false" ht="12.75" hidden="false" customHeight="false" outlineLevel="0" collapsed="false">
      <c r="A2807" s="48" t="s">
        <v>2644</v>
      </c>
      <c r="B2807" s="48" t="s">
        <v>2638</v>
      </c>
      <c r="C2807" s="0" t="s">
        <v>2639</v>
      </c>
      <c r="D2807" s="48" t="s">
        <v>57</v>
      </c>
      <c r="E2807" s="0" t="s">
        <v>2645</v>
      </c>
      <c r="F2807" s="0" t="s">
        <v>47</v>
      </c>
      <c r="G2807" s="5" t="s">
        <v>5</v>
      </c>
      <c r="H2807" s="0" t="s">
        <v>5622</v>
      </c>
      <c r="I2807" s="0" t="s">
        <v>5623</v>
      </c>
      <c r="J2807" s="38" t="n">
        <f aca="false">VLOOKUP(Emissions!A2807,'County Activity'!A$2:J$3223,9,FALSE())</f>
        <v>878.071986465119</v>
      </c>
      <c r="K2807" s="38" t="str">
        <f aca="false">VLOOKUP(Emissions!B2807,'County Activity'!B$2:K$3223,9,FALSE())</f>
        <v>E6GAL</v>
      </c>
      <c r="L2807" s="40" t="n">
        <f aca="false">VLOOKUP($H2807,'Emission Factors'!$B$2:$F$3,3,FALSE())</f>
        <v>0.85</v>
      </c>
      <c r="M2807" s="49" t="str">
        <f aca="false">VLOOKUP($H2807,'Emission Factors'!$B$2:$F$3,4,FALSE())</f>
        <v>LB</v>
      </c>
      <c r="N2807" s="49" t="str">
        <f aca="false">VLOOKUP($H2807,'Emission Factors'!$B$2:$F$3,5,FALSE())</f>
        <v>E6GAL</v>
      </c>
      <c r="O2807" s="41" t="n">
        <f aca="false">J2807*L2807/2000</f>
        <v>0.373180594247676</v>
      </c>
      <c r="P2807" s="50" t="s">
        <v>5628</v>
      </c>
      <c r="Q2807" s="50"/>
      <c r="R2807" s="50"/>
      <c r="S2807" s="50"/>
      <c r="T2807" s="50"/>
      <c r="U2807" s="50"/>
      <c r="V2807" s="50"/>
      <c r="W2807" s="50"/>
      <c r="X2807" s="50"/>
      <c r="Y2807" s="50"/>
      <c r="Z2807" s="50"/>
      <c r="AA2807" s="50"/>
      <c r="AB2807" s="50"/>
      <c r="AC2807" s="50"/>
      <c r="AD2807" s="50"/>
      <c r="AE2807" s="50"/>
      <c r="AF2807" s="50"/>
      <c r="AG2807" s="50"/>
      <c r="AH2807" s="50"/>
      <c r="AI2807" s="50"/>
      <c r="AJ2807" s="50"/>
      <c r="AK2807" s="50"/>
      <c r="AL2807" s="50"/>
      <c r="AM2807" s="50"/>
      <c r="AN2807" s="50"/>
      <c r="AO2807" s="50"/>
      <c r="AP2807" s="50"/>
      <c r="AQ2807" s="50"/>
      <c r="AR2807" s="50"/>
      <c r="AS2807" s="50"/>
      <c r="AT2807" s="50"/>
      <c r="AU2807" s="50"/>
      <c r="AV2807" s="50"/>
      <c r="AW2807" s="50"/>
      <c r="AX2807" s="50"/>
      <c r="AY2807" s="50"/>
      <c r="AZ2807" s="50"/>
      <c r="BA2807" s="50"/>
      <c r="BB2807" s="50"/>
      <c r="BC2807" s="50"/>
      <c r="BD2807" s="50"/>
      <c r="BE2807" s="50"/>
      <c r="BF2807" s="50"/>
      <c r="BG2807" s="50"/>
      <c r="BH2807" s="50"/>
      <c r="BI2807" s="50"/>
      <c r="BJ2807" s="50"/>
      <c r="BK2807" s="50"/>
    </row>
    <row r="2808" customFormat="false" ht="12.75" hidden="false" customHeight="false" outlineLevel="0" collapsed="false">
      <c r="A2808" s="48" t="s">
        <v>2646</v>
      </c>
      <c r="B2808" s="48" t="s">
        <v>2638</v>
      </c>
      <c r="C2808" s="0" t="s">
        <v>2639</v>
      </c>
      <c r="D2808" s="48" t="s">
        <v>60</v>
      </c>
      <c r="E2808" s="0" t="s">
        <v>374</v>
      </c>
      <c r="F2808" s="0" t="s">
        <v>47</v>
      </c>
      <c r="G2808" s="5" t="s">
        <v>5</v>
      </c>
      <c r="H2808" s="0" t="s">
        <v>5619</v>
      </c>
      <c r="I2808" s="0" t="s">
        <v>5620</v>
      </c>
      <c r="J2808" s="38" t="n">
        <f aca="false">VLOOKUP(Emissions!A2808,'County Activity'!A$2:J$3223,9,FALSE())</f>
        <v>362.281136808038</v>
      </c>
      <c r="K2808" s="38" t="str">
        <f aca="false">VLOOKUP(Emissions!B2808,'County Activity'!B$2:K$3223,9,FALSE())</f>
        <v>E6GAL</v>
      </c>
      <c r="L2808" s="40" t="n">
        <f aca="false">VLOOKUP($H2808,'Emission Factors'!$B$2:$F$3,3,FALSE())</f>
        <v>0.169</v>
      </c>
      <c r="M2808" s="49" t="str">
        <f aca="false">VLOOKUP($H2808,'Emission Factors'!$B$2:$F$3,4,FALSE())</f>
        <v>LB</v>
      </c>
      <c r="N2808" s="49" t="str">
        <f aca="false">VLOOKUP($H2808,'Emission Factors'!$B$2:$F$3,5,FALSE())</f>
        <v>E6GAL</v>
      </c>
      <c r="O2808" s="41" t="n">
        <f aca="false">J2808*L2808/2000</f>
        <v>0.0306127560602792</v>
      </c>
      <c r="P2808" s="50" t="s">
        <v>5628</v>
      </c>
      <c r="Q2808" s="50"/>
      <c r="R2808" s="50"/>
      <c r="S2808" s="50"/>
      <c r="T2808" s="50"/>
      <c r="U2808" s="50"/>
      <c r="V2808" s="50"/>
      <c r="W2808" s="50"/>
      <c r="X2808" s="50"/>
      <c r="Y2808" s="50"/>
      <c r="Z2808" s="50"/>
      <c r="AA2808" s="50"/>
      <c r="AB2808" s="50"/>
      <c r="AC2808" s="50"/>
      <c r="AD2808" s="50"/>
      <c r="AE2808" s="50"/>
      <c r="AF2808" s="50"/>
      <c r="AG2808" s="50"/>
      <c r="AH2808" s="50"/>
      <c r="AI2808" s="50"/>
      <c r="AJ2808" s="50"/>
      <c r="AK2808" s="50"/>
      <c r="AL2808" s="50"/>
      <c r="AM2808" s="50"/>
      <c r="AN2808" s="50"/>
      <c r="AO2808" s="50"/>
      <c r="AP2808" s="50"/>
      <c r="AQ2808" s="50"/>
      <c r="AR2808" s="50"/>
      <c r="AS2808" s="50"/>
      <c r="AT2808" s="50"/>
      <c r="AU2808" s="50"/>
      <c r="AV2808" s="50"/>
      <c r="AW2808" s="50"/>
      <c r="AX2808" s="50"/>
      <c r="AY2808" s="50"/>
      <c r="AZ2808" s="50"/>
      <c r="BA2808" s="50"/>
      <c r="BB2808" s="50"/>
      <c r="BC2808" s="50"/>
      <c r="BD2808" s="50"/>
      <c r="BE2808" s="50"/>
      <c r="BF2808" s="50"/>
      <c r="BG2808" s="50"/>
      <c r="BH2808" s="50"/>
      <c r="BI2808" s="50"/>
      <c r="BJ2808" s="50"/>
      <c r="BK2808" s="50"/>
    </row>
    <row r="2809" customFormat="false" ht="12.75" hidden="false" customHeight="false" outlineLevel="0" collapsed="false">
      <c r="A2809" s="48" t="s">
        <v>2646</v>
      </c>
      <c r="B2809" s="48" t="s">
        <v>2638</v>
      </c>
      <c r="C2809" s="0" t="s">
        <v>2639</v>
      </c>
      <c r="D2809" s="48" t="s">
        <v>60</v>
      </c>
      <c r="E2809" s="0" t="s">
        <v>374</v>
      </c>
      <c r="F2809" s="0" t="s">
        <v>47</v>
      </c>
      <c r="G2809" s="5" t="s">
        <v>5</v>
      </c>
      <c r="H2809" s="0" t="s">
        <v>5622</v>
      </c>
      <c r="I2809" s="0" t="s">
        <v>5623</v>
      </c>
      <c r="J2809" s="38" t="n">
        <f aca="false">VLOOKUP(Emissions!A2809,'County Activity'!A$2:J$3223,9,FALSE())</f>
        <v>362.281136808038</v>
      </c>
      <c r="K2809" s="38" t="str">
        <f aca="false">VLOOKUP(Emissions!B2809,'County Activity'!B$2:K$3223,9,FALSE())</f>
        <v>E6GAL</v>
      </c>
      <c r="L2809" s="40" t="n">
        <f aca="false">VLOOKUP($H2809,'Emission Factors'!$B$2:$F$3,3,FALSE())</f>
        <v>0.85</v>
      </c>
      <c r="M2809" s="49" t="str">
        <f aca="false">VLOOKUP($H2809,'Emission Factors'!$B$2:$F$3,4,FALSE())</f>
        <v>LB</v>
      </c>
      <c r="N2809" s="49" t="str">
        <f aca="false">VLOOKUP($H2809,'Emission Factors'!$B$2:$F$3,5,FALSE())</f>
        <v>E6GAL</v>
      </c>
      <c r="O2809" s="41" t="n">
        <f aca="false">J2809*L2809/2000</f>
        <v>0.153969483143416</v>
      </c>
      <c r="P2809" s="50" t="s">
        <v>5628</v>
      </c>
      <c r="Q2809" s="50"/>
      <c r="R2809" s="50"/>
      <c r="S2809" s="50"/>
      <c r="T2809" s="50"/>
      <c r="U2809" s="50"/>
      <c r="V2809" s="50"/>
      <c r="W2809" s="50"/>
      <c r="X2809" s="50"/>
      <c r="Y2809" s="50"/>
      <c r="Z2809" s="50"/>
      <c r="AA2809" s="50"/>
      <c r="AB2809" s="50"/>
      <c r="AC2809" s="50"/>
      <c r="AD2809" s="50"/>
      <c r="AE2809" s="50"/>
      <c r="AF2809" s="50"/>
      <c r="AG2809" s="50"/>
      <c r="AH2809" s="50"/>
      <c r="AI2809" s="50"/>
      <c r="AJ2809" s="50"/>
      <c r="AK2809" s="50"/>
      <c r="AL2809" s="50"/>
      <c r="AM2809" s="50"/>
      <c r="AN2809" s="50"/>
      <c r="AO2809" s="50"/>
      <c r="AP2809" s="50"/>
      <c r="AQ2809" s="50"/>
      <c r="AR2809" s="50"/>
      <c r="AS2809" s="50"/>
      <c r="AT2809" s="50"/>
      <c r="AU2809" s="50"/>
      <c r="AV2809" s="50"/>
      <c r="AW2809" s="50"/>
      <c r="AX2809" s="50"/>
      <c r="AY2809" s="50"/>
      <c r="AZ2809" s="50"/>
      <c r="BA2809" s="50"/>
      <c r="BB2809" s="50"/>
      <c r="BC2809" s="50"/>
      <c r="BD2809" s="50"/>
      <c r="BE2809" s="50"/>
      <c r="BF2809" s="50"/>
      <c r="BG2809" s="50"/>
      <c r="BH2809" s="50"/>
      <c r="BI2809" s="50"/>
      <c r="BJ2809" s="50"/>
      <c r="BK2809" s="50"/>
    </row>
    <row r="2810" customFormat="false" ht="12.75" hidden="false" customHeight="false" outlineLevel="0" collapsed="false">
      <c r="A2810" s="48" t="s">
        <v>2647</v>
      </c>
      <c r="B2810" s="48" t="s">
        <v>2638</v>
      </c>
      <c r="C2810" s="0" t="s">
        <v>2639</v>
      </c>
      <c r="D2810" s="48" t="s">
        <v>63</v>
      </c>
      <c r="E2810" s="0" t="s">
        <v>2648</v>
      </c>
      <c r="F2810" s="0" t="s">
        <v>47</v>
      </c>
      <c r="G2810" s="5" t="s">
        <v>5</v>
      </c>
      <c r="H2810" s="0" t="s">
        <v>5619</v>
      </c>
      <c r="I2810" s="0" t="s">
        <v>5620</v>
      </c>
      <c r="J2810" s="38" t="n">
        <f aca="false">VLOOKUP(Emissions!A2810,'County Activity'!A$2:J$3223,9,FALSE())</f>
        <v>1660.30641739465</v>
      </c>
      <c r="K2810" s="38" t="str">
        <f aca="false">VLOOKUP(Emissions!B2810,'County Activity'!B$2:K$3223,9,FALSE())</f>
        <v>E6GAL</v>
      </c>
      <c r="L2810" s="40" t="n">
        <f aca="false">VLOOKUP($H2810,'Emission Factors'!$B$2:$F$3,3,FALSE())</f>
        <v>0.169</v>
      </c>
      <c r="M2810" s="49" t="str">
        <f aca="false">VLOOKUP($H2810,'Emission Factors'!$B$2:$F$3,4,FALSE())</f>
        <v>LB</v>
      </c>
      <c r="N2810" s="49" t="str">
        <f aca="false">VLOOKUP($H2810,'Emission Factors'!$B$2:$F$3,5,FALSE())</f>
        <v>E6GAL</v>
      </c>
      <c r="O2810" s="41" t="n">
        <f aca="false">J2810*L2810/2000</f>
        <v>0.140295892269848</v>
      </c>
      <c r="P2810" s="50" t="s">
        <v>5628</v>
      </c>
      <c r="Q2810" s="50"/>
      <c r="R2810" s="50"/>
      <c r="S2810" s="50"/>
      <c r="T2810" s="50"/>
      <c r="U2810" s="50"/>
      <c r="V2810" s="50"/>
      <c r="W2810" s="50"/>
      <c r="X2810" s="50"/>
      <c r="Y2810" s="50"/>
      <c r="Z2810" s="50"/>
      <c r="AA2810" s="50"/>
      <c r="AB2810" s="50"/>
      <c r="AC2810" s="50"/>
      <c r="AD2810" s="50"/>
      <c r="AE2810" s="50"/>
      <c r="AF2810" s="50"/>
      <c r="AG2810" s="50"/>
      <c r="AH2810" s="50"/>
      <c r="AI2810" s="50"/>
      <c r="AJ2810" s="50"/>
      <c r="AK2810" s="50"/>
      <c r="AL2810" s="50"/>
      <c r="AM2810" s="50"/>
      <c r="AN2810" s="50"/>
      <c r="AO2810" s="50"/>
      <c r="AP2810" s="50"/>
      <c r="AQ2810" s="50"/>
      <c r="AR2810" s="50"/>
      <c r="AS2810" s="50"/>
      <c r="AT2810" s="50"/>
      <c r="AU2810" s="50"/>
      <c r="AV2810" s="50"/>
      <c r="AW2810" s="50"/>
      <c r="AX2810" s="50"/>
      <c r="AY2810" s="50"/>
      <c r="AZ2810" s="50"/>
      <c r="BA2810" s="50"/>
      <c r="BB2810" s="50"/>
      <c r="BC2810" s="50"/>
      <c r="BD2810" s="50"/>
      <c r="BE2810" s="50"/>
      <c r="BF2810" s="50"/>
      <c r="BG2810" s="50"/>
      <c r="BH2810" s="50"/>
      <c r="BI2810" s="50"/>
      <c r="BJ2810" s="50"/>
      <c r="BK2810" s="50"/>
    </row>
    <row r="2811" customFormat="false" ht="12.75" hidden="false" customHeight="false" outlineLevel="0" collapsed="false">
      <c r="A2811" s="48" t="s">
        <v>2647</v>
      </c>
      <c r="B2811" s="48" t="s">
        <v>2638</v>
      </c>
      <c r="C2811" s="0" t="s">
        <v>2639</v>
      </c>
      <c r="D2811" s="48" t="s">
        <v>63</v>
      </c>
      <c r="E2811" s="0" t="s">
        <v>2648</v>
      </c>
      <c r="F2811" s="0" t="s">
        <v>47</v>
      </c>
      <c r="G2811" s="5" t="s">
        <v>5</v>
      </c>
      <c r="H2811" s="0" t="s">
        <v>5622</v>
      </c>
      <c r="I2811" s="0" t="s">
        <v>5623</v>
      </c>
      <c r="J2811" s="38" t="n">
        <f aca="false">VLOOKUP(Emissions!A2811,'County Activity'!A$2:J$3223,9,FALSE())</f>
        <v>1660.30641739465</v>
      </c>
      <c r="K2811" s="38" t="str">
        <f aca="false">VLOOKUP(Emissions!B2811,'County Activity'!B$2:K$3223,9,FALSE())</f>
        <v>E6GAL</v>
      </c>
      <c r="L2811" s="40" t="n">
        <f aca="false">VLOOKUP($H2811,'Emission Factors'!$B$2:$F$3,3,FALSE())</f>
        <v>0.85</v>
      </c>
      <c r="M2811" s="49" t="str">
        <f aca="false">VLOOKUP($H2811,'Emission Factors'!$B$2:$F$3,4,FALSE())</f>
        <v>LB</v>
      </c>
      <c r="N2811" s="49" t="str">
        <f aca="false">VLOOKUP($H2811,'Emission Factors'!$B$2:$F$3,5,FALSE())</f>
        <v>E6GAL</v>
      </c>
      <c r="O2811" s="41" t="n">
        <f aca="false">J2811*L2811/2000</f>
        <v>0.705630227392725</v>
      </c>
      <c r="P2811" s="50" t="s">
        <v>5628</v>
      </c>
      <c r="Q2811" s="50"/>
      <c r="R2811" s="50"/>
      <c r="S2811" s="50"/>
      <c r="T2811" s="50"/>
      <c r="U2811" s="50"/>
      <c r="V2811" s="50"/>
      <c r="W2811" s="50"/>
      <c r="X2811" s="50"/>
      <c r="Y2811" s="50"/>
      <c r="Z2811" s="50"/>
      <c r="AA2811" s="50"/>
      <c r="AB2811" s="50"/>
      <c r="AC2811" s="50"/>
      <c r="AD2811" s="50"/>
      <c r="AE2811" s="50"/>
      <c r="AF2811" s="50"/>
      <c r="AG2811" s="50"/>
      <c r="AH2811" s="50"/>
      <c r="AI2811" s="50"/>
      <c r="AJ2811" s="50"/>
      <c r="AK2811" s="50"/>
      <c r="AL2811" s="50"/>
      <c r="AM2811" s="50"/>
      <c r="AN2811" s="50"/>
      <c r="AO2811" s="50"/>
      <c r="AP2811" s="50"/>
      <c r="AQ2811" s="50"/>
      <c r="AR2811" s="50"/>
      <c r="AS2811" s="50"/>
      <c r="AT2811" s="50"/>
      <c r="AU2811" s="50"/>
      <c r="AV2811" s="50"/>
      <c r="AW2811" s="50"/>
      <c r="AX2811" s="50"/>
      <c r="AY2811" s="50"/>
      <c r="AZ2811" s="50"/>
      <c r="BA2811" s="50"/>
      <c r="BB2811" s="50"/>
      <c r="BC2811" s="50"/>
      <c r="BD2811" s="50"/>
      <c r="BE2811" s="50"/>
      <c r="BF2811" s="50"/>
      <c r="BG2811" s="50"/>
      <c r="BH2811" s="50"/>
      <c r="BI2811" s="50"/>
      <c r="BJ2811" s="50"/>
      <c r="BK2811" s="50"/>
    </row>
    <row r="2812" customFormat="false" ht="12.75" hidden="false" customHeight="false" outlineLevel="0" collapsed="false">
      <c r="A2812" s="48" t="s">
        <v>2649</v>
      </c>
      <c r="B2812" s="48" t="s">
        <v>2638</v>
      </c>
      <c r="C2812" s="0" t="s">
        <v>2639</v>
      </c>
      <c r="D2812" s="48" t="s">
        <v>66</v>
      </c>
      <c r="E2812" s="0" t="s">
        <v>70</v>
      </c>
      <c r="F2812" s="0" t="s">
        <v>47</v>
      </c>
      <c r="G2812" s="5" t="s">
        <v>5</v>
      </c>
      <c r="H2812" s="0" t="s">
        <v>5619</v>
      </c>
      <c r="I2812" s="0" t="s">
        <v>5620</v>
      </c>
      <c r="J2812" s="38" t="n">
        <f aca="false">VLOOKUP(Emissions!A2812,'County Activity'!A$2:J$3223,9,FALSE())</f>
        <v>647.606546674595</v>
      </c>
      <c r="K2812" s="38" t="str">
        <f aca="false">VLOOKUP(Emissions!B2812,'County Activity'!B$2:K$3223,9,FALSE())</f>
        <v>E6GAL</v>
      </c>
      <c r="L2812" s="40" t="n">
        <f aca="false">VLOOKUP($H2812,'Emission Factors'!$B$2:$F$3,3,FALSE())</f>
        <v>0.169</v>
      </c>
      <c r="M2812" s="49" t="str">
        <f aca="false">VLOOKUP($H2812,'Emission Factors'!$B$2:$F$3,4,FALSE())</f>
        <v>LB</v>
      </c>
      <c r="N2812" s="49" t="str">
        <f aca="false">VLOOKUP($H2812,'Emission Factors'!$B$2:$F$3,5,FALSE())</f>
        <v>E6GAL</v>
      </c>
      <c r="O2812" s="41" t="n">
        <f aca="false">J2812*L2812/2000</f>
        <v>0.0547227531940032</v>
      </c>
      <c r="P2812" s="50" t="s">
        <v>5628</v>
      </c>
      <c r="Q2812" s="50"/>
      <c r="R2812" s="50"/>
      <c r="S2812" s="50"/>
      <c r="T2812" s="50"/>
      <c r="U2812" s="50"/>
      <c r="V2812" s="50"/>
      <c r="W2812" s="50"/>
      <c r="X2812" s="50"/>
      <c r="Y2812" s="50"/>
      <c r="Z2812" s="50"/>
      <c r="AA2812" s="50"/>
      <c r="AB2812" s="50"/>
      <c r="AC2812" s="50"/>
      <c r="AD2812" s="50"/>
      <c r="AE2812" s="50"/>
      <c r="AF2812" s="50"/>
      <c r="AG2812" s="50"/>
      <c r="AH2812" s="50"/>
      <c r="AI2812" s="50"/>
      <c r="AJ2812" s="50"/>
      <c r="AK2812" s="50"/>
      <c r="AL2812" s="50"/>
      <c r="AM2812" s="50"/>
      <c r="AN2812" s="50"/>
      <c r="AO2812" s="50"/>
      <c r="AP2812" s="50"/>
      <c r="AQ2812" s="50"/>
      <c r="AR2812" s="50"/>
      <c r="AS2812" s="50"/>
      <c r="AT2812" s="50"/>
      <c r="AU2812" s="50"/>
      <c r="AV2812" s="50"/>
      <c r="AW2812" s="50"/>
      <c r="AX2812" s="50"/>
      <c r="AY2812" s="50"/>
      <c r="AZ2812" s="50"/>
      <c r="BA2812" s="50"/>
      <c r="BB2812" s="50"/>
      <c r="BC2812" s="50"/>
      <c r="BD2812" s="50"/>
      <c r="BE2812" s="50"/>
      <c r="BF2812" s="50"/>
      <c r="BG2812" s="50"/>
      <c r="BH2812" s="50"/>
      <c r="BI2812" s="50"/>
      <c r="BJ2812" s="50"/>
      <c r="BK2812" s="50"/>
    </row>
    <row r="2813" customFormat="false" ht="12.75" hidden="false" customHeight="false" outlineLevel="0" collapsed="false">
      <c r="A2813" s="48" t="s">
        <v>2649</v>
      </c>
      <c r="B2813" s="48" t="s">
        <v>2638</v>
      </c>
      <c r="C2813" s="0" t="s">
        <v>2639</v>
      </c>
      <c r="D2813" s="48" t="s">
        <v>66</v>
      </c>
      <c r="E2813" s="0" t="s">
        <v>70</v>
      </c>
      <c r="F2813" s="0" t="s">
        <v>47</v>
      </c>
      <c r="G2813" s="5" t="s">
        <v>5</v>
      </c>
      <c r="H2813" s="0" t="s">
        <v>5622</v>
      </c>
      <c r="I2813" s="0" t="s">
        <v>5623</v>
      </c>
      <c r="J2813" s="38" t="n">
        <f aca="false">VLOOKUP(Emissions!A2813,'County Activity'!A$2:J$3223,9,FALSE())</f>
        <v>647.606546674595</v>
      </c>
      <c r="K2813" s="38" t="str">
        <f aca="false">VLOOKUP(Emissions!B2813,'County Activity'!B$2:K$3223,9,FALSE())</f>
        <v>E6GAL</v>
      </c>
      <c r="L2813" s="40" t="n">
        <f aca="false">VLOOKUP($H2813,'Emission Factors'!$B$2:$F$3,3,FALSE())</f>
        <v>0.85</v>
      </c>
      <c r="M2813" s="49" t="str">
        <f aca="false">VLOOKUP($H2813,'Emission Factors'!$B$2:$F$3,4,FALSE())</f>
        <v>LB</v>
      </c>
      <c r="N2813" s="49" t="str">
        <f aca="false">VLOOKUP($H2813,'Emission Factors'!$B$2:$F$3,5,FALSE())</f>
        <v>E6GAL</v>
      </c>
      <c r="O2813" s="41" t="n">
        <f aca="false">J2813*L2813/2000</f>
        <v>0.275232782336703</v>
      </c>
      <c r="P2813" s="50" t="s">
        <v>5628</v>
      </c>
      <c r="Q2813" s="50"/>
      <c r="R2813" s="50"/>
      <c r="S2813" s="50"/>
      <c r="T2813" s="50"/>
      <c r="U2813" s="50"/>
      <c r="V2813" s="50"/>
      <c r="W2813" s="50"/>
      <c r="X2813" s="50"/>
      <c r="Y2813" s="50"/>
      <c r="Z2813" s="50"/>
      <c r="AA2813" s="50"/>
      <c r="AB2813" s="50"/>
      <c r="AC2813" s="50"/>
      <c r="AD2813" s="50"/>
      <c r="AE2813" s="50"/>
      <c r="AF2813" s="50"/>
      <c r="AG2813" s="50"/>
      <c r="AH2813" s="50"/>
      <c r="AI2813" s="50"/>
      <c r="AJ2813" s="50"/>
      <c r="AK2813" s="50"/>
      <c r="AL2813" s="50"/>
      <c r="AM2813" s="50"/>
      <c r="AN2813" s="50"/>
      <c r="AO2813" s="50"/>
      <c r="AP2813" s="50"/>
      <c r="AQ2813" s="50"/>
      <c r="AR2813" s="50"/>
      <c r="AS2813" s="50"/>
      <c r="AT2813" s="50"/>
      <c r="AU2813" s="50"/>
      <c r="AV2813" s="50"/>
      <c r="AW2813" s="50"/>
      <c r="AX2813" s="50"/>
      <c r="AY2813" s="50"/>
      <c r="AZ2813" s="50"/>
      <c r="BA2813" s="50"/>
      <c r="BB2813" s="50"/>
      <c r="BC2813" s="50"/>
      <c r="BD2813" s="50"/>
      <c r="BE2813" s="50"/>
      <c r="BF2813" s="50"/>
      <c r="BG2813" s="50"/>
      <c r="BH2813" s="50"/>
      <c r="BI2813" s="50"/>
      <c r="BJ2813" s="50"/>
      <c r="BK2813" s="50"/>
    </row>
    <row r="2814" customFormat="false" ht="12.75" hidden="false" customHeight="false" outlineLevel="0" collapsed="false">
      <c r="A2814" s="48" t="s">
        <v>2650</v>
      </c>
      <c r="B2814" s="48" t="s">
        <v>2638</v>
      </c>
      <c r="C2814" s="0" t="s">
        <v>2639</v>
      </c>
      <c r="D2814" s="48" t="s">
        <v>69</v>
      </c>
      <c r="E2814" s="0" t="s">
        <v>381</v>
      </c>
      <c r="F2814" s="0" t="s">
        <v>47</v>
      </c>
      <c r="G2814" s="5" t="s">
        <v>5</v>
      </c>
      <c r="H2814" s="0" t="s">
        <v>5619</v>
      </c>
      <c r="I2814" s="0" t="s">
        <v>5620</v>
      </c>
      <c r="J2814" s="38" t="n">
        <f aca="false">VLOOKUP(Emissions!A2814,'County Activity'!A$2:J$3223,9,FALSE())</f>
        <v>462.761033180006</v>
      </c>
      <c r="K2814" s="38" t="str">
        <f aca="false">VLOOKUP(Emissions!B2814,'County Activity'!B$2:K$3223,9,FALSE())</f>
        <v>E6GAL</v>
      </c>
      <c r="L2814" s="40" t="n">
        <f aca="false">VLOOKUP($H2814,'Emission Factors'!$B$2:$F$3,3,FALSE())</f>
        <v>0.169</v>
      </c>
      <c r="M2814" s="49" t="str">
        <f aca="false">VLOOKUP($H2814,'Emission Factors'!$B$2:$F$3,4,FALSE())</f>
        <v>LB</v>
      </c>
      <c r="N2814" s="49" t="str">
        <f aca="false">VLOOKUP($H2814,'Emission Factors'!$B$2:$F$3,5,FALSE())</f>
        <v>E6GAL</v>
      </c>
      <c r="O2814" s="41" t="n">
        <f aca="false">J2814*L2814/2000</f>
        <v>0.0391033073037105</v>
      </c>
      <c r="P2814" s="50" t="s">
        <v>5628</v>
      </c>
      <c r="Q2814" s="50"/>
      <c r="R2814" s="50"/>
      <c r="S2814" s="50"/>
      <c r="T2814" s="50"/>
      <c r="U2814" s="50"/>
      <c r="V2814" s="50"/>
      <c r="W2814" s="50"/>
      <c r="X2814" s="50"/>
      <c r="Y2814" s="50"/>
      <c r="Z2814" s="50"/>
      <c r="AA2814" s="50"/>
      <c r="AB2814" s="50"/>
      <c r="AC2814" s="50"/>
      <c r="AD2814" s="50"/>
      <c r="AE2814" s="50"/>
      <c r="AF2814" s="50"/>
      <c r="AG2814" s="50"/>
      <c r="AH2814" s="50"/>
      <c r="AI2814" s="50"/>
      <c r="AJ2814" s="50"/>
      <c r="AK2814" s="50"/>
      <c r="AL2814" s="50"/>
      <c r="AM2814" s="50"/>
      <c r="AN2814" s="50"/>
      <c r="AO2814" s="50"/>
      <c r="AP2814" s="50"/>
      <c r="AQ2814" s="50"/>
      <c r="AR2814" s="50"/>
      <c r="AS2814" s="50"/>
      <c r="AT2814" s="50"/>
      <c r="AU2814" s="50"/>
      <c r="AV2814" s="50"/>
      <c r="AW2814" s="50"/>
      <c r="AX2814" s="50"/>
      <c r="AY2814" s="50"/>
      <c r="AZ2814" s="50"/>
      <c r="BA2814" s="50"/>
      <c r="BB2814" s="50"/>
      <c r="BC2814" s="50"/>
      <c r="BD2814" s="50"/>
      <c r="BE2814" s="50"/>
      <c r="BF2814" s="50"/>
      <c r="BG2814" s="50"/>
      <c r="BH2814" s="50"/>
      <c r="BI2814" s="50"/>
      <c r="BJ2814" s="50"/>
      <c r="BK2814" s="50"/>
    </row>
    <row r="2815" customFormat="false" ht="12.75" hidden="false" customHeight="false" outlineLevel="0" collapsed="false">
      <c r="A2815" s="48" t="s">
        <v>2650</v>
      </c>
      <c r="B2815" s="48" t="s">
        <v>2638</v>
      </c>
      <c r="C2815" s="0" t="s">
        <v>2639</v>
      </c>
      <c r="D2815" s="48" t="s">
        <v>69</v>
      </c>
      <c r="E2815" s="0" t="s">
        <v>381</v>
      </c>
      <c r="F2815" s="0" t="s">
        <v>47</v>
      </c>
      <c r="G2815" s="5" t="s">
        <v>5</v>
      </c>
      <c r="H2815" s="0" t="s">
        <v>5622</v>
      </c>
      <c r="I2815" s="0" t="s">
        <v>5623</v>
      </c>
      <c r="J2815" s="38" t="n">
        <f aca="false">VLOOKUP(Emissions!A2815,'County Activity'!A$2:J$3223,9,FALSE())</f>
        <v>462.761033180006</v>
      </c>
      <c r="K2815" s="38" t="str">
        <f aca="false">VLOOKUP(Emissions!B2815,'County Activity'!B$2:K$3223,9,FALSE())</f>
        <v>E6GAL</v>
      </c>
      <c r="L2815" s="40" t="n">
        <f aca="false">VLOOKUP($H2815,'Emission Factors'!$B$2:$F$3,3,FALSE())</f>
        <v>0.85</v>
      </c>
      <c r="M2815" s="49" t="str">
        <f aca="false">VLOOKUP($H2815,'Emission Factors'!$B$2:$F$3,4,FALSE())</f>
        <v>LB</v>
      </c>
      <c r="N2815" s="49" t="str">
        <f aca="false">VLOOKUP($H2815,'Emission Factors'!$B$2:$F$3,5,FALSE())</f>
        <v>E6GAL</v>
      </c>
      <c r="O2815" s="41" t="n">
        <f aca="false">J2815*L2815/2000</f>
        <v>0.196673439101502</v>
      </c>
      <c r="P2815" s="50" t="s">
        <v>5628</v>
      </c>
      <c r="Q2815" s="50"/>
      <c r="R2815" s="50"/>
      <c r="S2815" s="50"/>
      <c r="T2815" s="50"/>
      <c r="U2815" s="50"/>
      <c r="V2815" s="50"/>
      <c r="W2815" s="50"/>
      <c r="X2815" s="50"/>
      <c r="Y2815" s="50"/>
      <c r="Z2815" s="50"/>
      <c r="AA2815" s="50"/>
      <c r="AB2815" s="50"/>
      <c r="AC2815" s="50"/>
      <c r="AD2815" s="50"/>
      <c r="AE2815" s="50"/>
      <c r="AF2815" s="50"/>
      <c r="AG2815" s="50"/>
      <c r="AH2815" s="50"/>
      <c r="AI2815" s="50"/>
      <c r="AJ2815" s="50"/>
      <c r="AK2815" s="50"/>
      <c r="AL2815" s="50"/>
      <c r="AM2815" s="50"/>
      <c r="AN2815" s="50"/>
      <c r="AO2815" s="50"/>
      <c r="AP2815" s="50"/>
      <c r="AQ2815" s="50"/>
      <c r="AR2815" s="50"/>
      <c r="AS2815" s="50"/>
      <c r="AT2815" s="50"/>
      <c r="AU2815" s="50"/>
      <c r="AV2815" s="50"/>
      <c r="AW2815" s="50"/>
      <c r="AX2815" s="50"/>
      <c r="AY2815" s="50"/>
      <c r="AZ2815" s="50"/>
      <c r="BA2815" s="50"/>
      <c r="BB2815" s="50"/>
      <c r="BC2815" s="50"/>
      <c r="BD2815" s="50"/>
      <c r="BE2815" s="50"/>
      <c r="BF2815" s="50"/>
      <c r="BG2815" s="50"/>
      <c r="BH2815" s="50"/>
      <c r="BI2815" s="50"/>
      <c r="BJ2815" s="50"/>
      <c r="BK2815" s="50"/>
    </row>
    <row r="2816" customFormat="false" ht="12.75" hidden="false" customHeight="false" outlineLevel="0" collapsed="false">
      <c r="A2816" s="48" t="s">
        <v>2651</v>
      </c>
      <c r="B2816" s="48" t="s">
        <v>2638</v>
      </c>
      <c r="C2816" s="0" t="s">
        <v>2639</v>
      </c>
      <c r="D2816" s="48" t="s">
        <v>72</v>
      </c>
      <c r="E2816" s="0" t="s">
        <v>1663</v>
      </c>
      <c r="F2816" s="0" t="s">
        <v>47</v>
      </c>
      <c r="G2816" s="5" t="s">
        <v>5</v>
      </c>
      <c r="H2816" s="0" t="s">
        <v>5619</v>
      </c>
      <c r="I2816" s="0" t="s">
        <v>5620</v>
      </c>
      <c r="J2816" s="38" t="n">
        <f aca="false">VLOOKUP(Emissions!A2816,'County Activity'!A$2:J$3223,9,FALSE())</f>
        <v>840.352967169556</v>
      </c>
      <c r="K2816" s="38" t="str">
        <f aca="false">VLOOKUP(Emissions!B2816,'County Activity'!B$2:K$3223,9,FALSE())</f>
        <v>E6GAL</v>
      </c>
      <c r="L2816" s="40" t="n">
        <f aca="false">VLOOKUP($H2816,'Emission Factors'!$B$2:$F$3,3,FALSE())</f>
        <v>0.169</v>
      </c>
      <c r="M2816" s="49" t="str">
        <f aca="false">VLOOKUP($H2816,'Emission Factors'!$B$2:$F$3,4,FALSE())</f>
        <v>LB</v>
      </c>
      <c r="N2816" s="49" t="str">
        <f aca="false">VLOOKUP($H2816,'Emission Factors'!$B$2:$F$3,5,FALSE())</f>
        <v>E6GAL</v>
      </c>
      <c r="O2816" s="41" t="n">
        <f aca="false">J2816*L2816/2000</f>
        <v>0.0710098257258275</v>
      </c>
      <c r="P2816" s="50" t="s">
        <v>5628</v>
      </c>
      <c r="Q2816" s="50"/>
      <c r="R2816" s="50"/>
      <c r="S2816" s="50"/>
      <c r="T2816" s="50"/>
      <c r="U2816" s="50"/>
      <c r="V2816" s="50"/>
      <c r="W2816" s="50"/>
      <c r="X2816" s="50"/>
      <c r="Y2816" s="50"/>
      <c r="Z2816" s="50"/>
      <c r="AA2816" s="50"/>
      <c r="AB2816" s="50"/>
      <c r="AC2816" s="50"/>
      <c r="AD2816" s="50"/>
      <c r="AE2816" s="50"/>
      <c r="AF2816" s="50"/>
      <c r="AG2816" s="50"/>
      <c r="AH2816" s="50"/>
      <c r="AI2816" s="50"/>
      <c r="AJ2816" s="50"/>
      <c r="AK2816" s="50"/>
      <c r="AL2816" s="50"/>
      <c r="AM2816" s="50"/>
      <c r="AN2816" s="50"/>
      <c r="AO2816" s="50"/>
      <c r="AP2816" s="50"/>
      <c r="AQ2816" s="50"/>
      <c r="AR2816" s="50"/>
      <c r="AS2816" s="50"/>
      <c r="AT2816" s="50"/>
      <c r="AU2816" s="50"/>
      <c r="AV2816" s="50"/>
      <c r="AW2816" s="50"/>
      <c r="AX2816" s="50"/>
      <c r="AY2816" s="50"/>
      <c r="AZ2816" s="50"/>
      <c r="BA2816" s="50"/>
      <c r="BB2816" s="50"/>
      <c r="BC2816" s="50"/>
      <c r="BD2816" s="50"/>
      <c r="BE2816" s="50"/>
      <c r="BF2816" s="50"/>
      <c r="BG2816" s="50"/>
      <c r="BH2816" s="50"/>
      <c r="BI2816" s="50"/>
      <c r="BJ2816" s="50"/>
      <c r="BK2816" s="50"/>
    </row>
    <row r="2817" customFormat="false" ht="12.75" hidden="false" customHeight="false" outlineLevel="0" collapsed="false">
      <c r="A2817" s="48" t="s">
        <v>2651</v>
      </c>
      <c r="B2817" s="48" t="s">
        <v>2638</v>
      </c>
      <c r="C2817" s="0" t="s">
        <v>2639</v>
      </c>
      <c r="D2817" s="48" t="s">
        <v>72</v>
      </c>
      <c r="E2817" s="0" t="s">
        <v>1663</v>
      </c>
      <c r="F2817" s="0" t="s">
        <v>47</v>
      </c>
      <c r="G2817" s="5" t="s">
        <v>5</v>
      </c>
      <c r="H2817" s="0" t="s">
        <v>5622</v>
      </c>
      <c r="I2817" s="0" t="s">
        <v>5623</v>
      </c>
      <c r="J2817" s="38" t="n">
        <f aca="false">VLOOKUP(Emissions!A2817,'County Activity'!A$2:J$3223,9,FALSE())</f>
        <v>840.352967169556</v>
      </c>
      <c r="K2817" s="38" t="str">
        <f aca="false">VLOOKUP(Emissions!B2817,'County Activity'!B$2:K$3223,9,FALSE())</f>
        <v>E6GAL</v>
      </c>
      <c r="L2817" s="40" t="n">
        <f aca="false">VLOOKUP($H2817,'Emission Factors'!$B$2:$F$3,3,FALSE())</f>
        <v>0.85</v>
      </c>
      <c r="M2817" s="49" t="str">
        <f aca="false">VLOOKUP($H2817,'Emission Factors'!$B$2:$F$3,4,FALSE())</f>
        <v>LB</v>
      </c>
      <c r="N2817" s="49" t="str">
        <f aca="false">VLOOKUP($H2817,'Emission Factors'!$B$2:$F$3,5,FALSE())</f>
        <v>E6GAL</v>
      </c>
      <c r="O2817" s="41" t="n">
        <f aca="false">J2817*L2817/2000</f>
        <v>0.357150011047061</v>
      </c>
      <c r="P2817" s="50" t="s">
        <v>5628</v>
      </c>
      <c r="Q2817" s="50"/>
      <c r="R2817" s="50"/>
      <c r="S2817" s="50"/>
      <c r="T2817" s="50"/>
      <c r="U2817" s="50"/>
      <c r="V2817" s="50"/>
      <c r="W2817" s="50"/>
      <c r="X2817" s="50"/>
      <c r="Y2817" s="50"/>
      <c r="Z2817" s="50"/>
      <c r="AA2817" s="50"/>
      <c r="AB2817" s="50"/>
      <c r="AC2817" s="50"/>
      <c r="AD2817" s="50"/>
      <c r="AE2817" s="50"/>
      <c r="AF2817" s="50"/>
      <c r="AG2817" s="50"/>
      <c r="AH2817" s="50"/>
      <c r="AI2817" s="50"/>
      <c r="AJ2817" s="50"/>
      <c r="AK2817" s="50"/>
      <c r="AL2817" s="50"/>
      <c r="AM2817" s="50"/>
      <c r="AN2817" s="50"/>
      <c r="AO2817" s="50"/>
      <c r="AP2817" s="50"/>
      <c r="AQ2817" s="50"/>
      <c r="AR2817" s="50"/>
      <c r="AS2817" s="50"/>
      <c r="AT2817" s="50"/>
      <c r="AU2817" s="50"/>
      <c r="AV2817" s="50"/>
      <c r="AW2817" s="50"/>
      <c r="AX2817" s="50"/>
      <c r="AY2817" s="50"/>
      <c r="AZ2817" s="50"/>
      <c r="BA2817" s="50"/>
      <c r="BB2817" s="50"/>
      <c r="BC2817" s="50"/>
      <c r="BD2817" s="50"/>
      <c r="BE2817" s="50"/>
      <c r="BF2817" s="50"/>
      <c r="BG2817" s="50"/>
      <c r="BH2817" s="50"/>
      <c r="BI2817" s="50"/>
      <c r="BJ2817" s="50"/>
      <c r="BK2817" s="50"/>
    </row>
    <row r="2818" customFormat="false" ht="12.75" hidden="false" customHeight="false" outlineLevel="0" collapsed="false">
      <c r="A2818" s="48" t="s">
        <v>2652</v>
      </c>
      <c r="B2818" s="48" t="s">
        <v>2638</v>
      </c>
      <c r="C2818" s="0" t="s">
        <v>2639</v>
      </c>
      <c r="D2818" s="48" t="s">
        <v>75</v>
      </c>
      <c r="E2818" s="0" t="s">
        <v>82</v>
      </c>
      <c r="F2818" s="0" t="s">
        <v>47</v>
      </c>
      <c r="G2818" s="5" t="s">
        <v>5</v>
      </c>
      <c r="H2818" s="0" t="s">
        <v>5619</v>
      </c>
      <c r="I2818" s="0" t="s">
        <v>5620</v>
      </c>
      <c r="J2818" s="38" t="n">
        <f aca="false">VLOOKUP(Emissions!A2818,'County Activity'!A$2:J$3223,9,FALSE())</f>
        <v>405.758444256415</v>
      </c>
      <c r="K2818" s="38" t="str">
        <f aca="false">VLOOKUP(Emissions!B2818,'County Activity'!B$2:K$3223,9,FALSE())</f>
        <v>E6GAL</v>
      </c>
      <c r="L2818" s="40" t="n">
        <f aca="false">VLOOKUP($H2818,'Emission Factors'!$B$2:$F$3,3,FALSE())</f>
        <v>0.169</v>
      </c>
      <c r="M2818" s="49" t="str">
        <f aca="false">VLOOKUP($H2818,'Emission Factors'!$B$2:$F$3,4,FALSE())</f>
        <v>LB</v>
      </c>
      <c r="N2818" s="49" t="str">
        <f aca="false">VLOOKUP($H2818,'Emission Factors'!$B$2:$F$3,5,FALSE())</f>
        <v>E6GAL</v>
      </c>
      <c r="O2818" s="41" t="n">
        <f aca="false">J2818*L2818/2000</f>
        <v>0.0342865885396671</v>
      </c>
      <c r="P2818" s="50" t="s">
        <v>5628</v>
      </c>
      <c r="Q2818" s="50"/>
      <c r="R2818" s="50"/>
      <c r="S2818" s="50"/>
      <c r="T2818" s="50"/>
      <c r="U2818" s="50"/>
      <c r="V2818" s="50"/>
      <c r="W2818" s="50"/>
      <c r="X2818" s="50"/>
      <c r="Y2818" s="50"/>
      <c r="Z2818" s="50"/>
      <c r="AA2818" s="50"/>
      <c r="AB2818" s="50"/>
      <c r="AC2818" s="50"/>
      <c r="AD2818" s="50"/>
      <c r="AE2818" s="50"/>
      <c r="AF2818" s="50"/>
      <c r="AG2818" s="50"/>
      <c r="AH2818" s="50"/>
      <c r="AI2818" s="50"/>
      <c r="AJ2818" s="50"/>
      <c r="AK2818" s="50"/>
      <c r="AL2818" s="50"/>
      <c r="AM2818" s="50"/>
      <c r="AN2818" s="50"/>
      <c r="AO2818" s="50"/>
      <c r="AP2818" s="50"/>
      <c r="AQ2818" s="50"/>
      <c r="AR2818" s="50"/>
      <c r="AS2818" s="50"/>
      <c r="AT2818" s="50"/>
      <c r="AU2818" s="50"/>
      <c r="AV2818" s="50"/>
      <c r="AW2818" s="50"/>
      <c r="AX2818" s="50"/>
      <c r="AY2818" s="50"/>
      <c r="AZ2818" s="50"/>
      <c r="BA2818" s="50"/>
      <c r="BB2818" s="50"/>
      <c r="BC2818" s="50"/>
      <c r="BD2818" s="50"/>
      <c r="BE2818" s="50"/>
      <c r="BF2818" s="50"/>
      <c r="BG2818" s="50"/>
      <c r="BH2818" s="50"/>
      <c r="BI2818" s="50"/>
      <c r="BJ2818" s="50"/>
      <c r="BK2818" s="50"/>
    </row>
    <row r="2819" customFormat="false" ht="12.75" hidden="false" customHeight="false" outlineLevel="0" collapsed="false">
      <c r="A2819" s="48" t="s">
        <v>2652</v>
      </c>
      <c r="B2819" s="48" t="s">
        <v>2638</v>
      </c>
      <c r="C2819" s="0" t="s">
        <v>2639</v>
      </c>
      <c r="D2819" s="48" t="s">
        <v>75</v>
      </c>
      <c r="E2819" s="0" t="s">
        <v>82</v>
      </c>
      <c r="F2819" s="0" t="s">
        <v>47</v>
      </c>
      <c r="G2819" s="5" t="s">
        <v>5</v>
      </c>
      <c r="H2819" s="0" t="s">
        <v>5622</v>
      </c>
      <c r="I2819" s="0" t="s">
        <v>5623</v>
      </c>
      <c r="J2819" s="38" t="n">
        <f aca="false">VLOOKUP(Emissions!A2819,'County Activity'!A$2:J$3223,9,FALSE())</f>
        <v>405.758444256415</v>
      </c>
      <c r="K2819" s="38" t="str">
        <f aca="false">VLOOKUP(Emissions!B2819,'County Activity'!B$2:K$3223,9,FALSE())</f>
        <v>E6GAL</v>
      </c>
      <c r="L2819" s="40" t="n">
        <f aca="false">VLOOKUP($H2819,'Emission Factors'!$B$2:$F$3,3,FALSE())</f>
        <v>0.85</v>
      </c>
      <c r="M2819" s="49" t="str">
        <f aca="false">VLOOKUP($H2819,'Emission Factors'!$B$2:$F$3,4,FALSE())</f>
        <v>LB</v>
      </c>
      <c r="N2819" s="49" t="str">
        <f aca="false">VLOOKUP($H2819,'Emission Factors'!$B$2:$F$3,5,FALSE())</f>
        <v>E6GAL</v>
      </c>
      <c r="O2819" s="41" t="n">
        <f aca="false">J2819*L2819/2000</f>
        <v>0.172447338808976</v>
      </c>
      <c r="P2819" s="50" t="s">
        <v>5628</v>
      </c>
      <c r="Q2819" s="50"/>
      <c r="R2819" s="50"/>
      <c r="S2819" s="50"/>
      <c r="T2819" s="50"/>
      <c r="U2819" s="50"/>
      <c r="V2819" s="50"/>
      <c r="W2819" s="50"/>
      <c r="X2819" s="50"/>
      <c r="Y2819" s="50"/>
      <c r="Z2819" s="50"/>
      <c r="AA2819" s="50"/>
      <c r="AB2819" s="50"/>
      <c r="AC2819" s="50"/>
      <c r="AD2819" s="50"/>
      <c r="AE2819" s="50"/>
      <c r="AF2819" s="50"/>
      <c r="AG2819" s="50"/>
      <c r="AH2819" s="50"/>
      <c r="AI2819" s="50"/>
      <c r="AJ2819" s="50"/>
      <c r="AK2819" s="50"/>
      <c r="AL2819" s="50"/>
      <c r="AM2819" s="50"/>
      <c r="AN2819" s="50"/>
      <c r="AO2819" s="50"/>
      <c r="AP2819" s="50"/>
      <c r="AQ2819" s="50"/>
      <c r="AR2819" s="50"/>
      <c r="AS2819" s="50"/>
      <c r="AT2819" s="50"/>
      <c r="AU2819" s="50"/>
      <c r="AV2819" s="50"/>
      <c r="AW2819" s="50"/>
      <c r="AX2819" s="50"/>
      <c r="AY2819" s="50"/>
      <c r="AZ2819" s="50"/>
      <c r="BA2819" s="50"/>
      <c r="BB2819" s="50"/>
      <c r="BC2819" s="50"/>
      <c r="BD2819" s="50"/>
      <c r="BE2819" s="50"/>
      <c r="BF2819" s="50"/>
      <c r="BG2819" s="50"/>
      <c r="BH2819" s="50"/>
      <c r="BI2819" s="50"/>
      <c r="BJ2819" s="50"/>
      <c r="BK2819" s="50"/>
    </row>
    <row r="2820" customFormat="false" ht="12.75" hidden="false" customHeight="false" outlineLevel="0" collapsed="false">
      <c r="A2820" s="48" t="s">
        <v>2653</v>
      </c>
      <c r="B2820" s="48" t="s">
        <v>2638</v>
      </c>
      <c r="C2820" s="0" t="s">
        <v>2639</v>
      </c>
      <c r="D2820" s="48" t="s">
        <v>78</v>
      </c>
      <c r="E2820" s="0" t="s">
        <v>2157</v>
      </c>
      <c r="F2820" s="0" t="s">
        <v>47</v>
      </c>
      <c r="G2820" s="5" t="s">
        <v>5</v>
      </c>
      <c r="H2820" s="0" t="s">
        <v>5619</v>
      </c>
      <c r="I2820" s="0" t="s">
        <v>5620</v>
      </c>
      <c r="J2820" s="38" t="n">
        <f aca="false">VLOOKUP(Emissions!A2820,'County Activity'!A$2:J$3223,9,FALSE())</f>
        <v>484.231859548249</v>
      </c>
      <c r="K2820" s="38" t="str">
        <f aca="false">VLOOKUP(Emissions!B2820,'County Activity'!B$2:K$3223,9,FALSE())</f>
        <v>E6GAL</v>
      </c>
      <c r="L2820" s="40" t="n">
        <f aca="false">VLOOKUP($H2820,'Emission Factors'!$B$2:$F$3,3,FALSE())</f>
        <v>0.169</v>
      </c>
      <c r="M2820" s="49" t="str">
        <f aca="false">VLOOKUP($H2820,'Emission Factors'!$B$2:$F$3,4,FALSE())</f>
        <v>LB</v>
      </c>
      <c r="N2820" s="49" t="str">
        <f aca="false">VLOOKUP($H2820,'Emission Factors'!$B$2:$F$3,5,FALSE())</f>
        <v>E6GAL</v>
      </c>
      <c r="O2820" s="41" t="n">
        <f aca="false">J2820*L2820/2000</f>
        <v>0.0409175921318271</v>
      </c>
      <c r="P2820" s="50" t="s">
        <v>5628</v>
      </c>
      <c r="Q2820" s="50"/>
      <c r="R2820" s="50"/>
      <c r="S2820" s="50"/>
      <c r="T2820" s="50"/>
      <c r="U2820" s="50"/>
      <c r="V2820" s="50"/>
      <c r="W2820" s="50"/>
      <c r="X2820" s="50"/>
      <c r="Y2820" s="50"/>
      <c r="Z2820" s="50"/>
      <c r="AA2820" s="50"/>
      <c r="AB2820" s="50"/>
      <c r="AC2820" s="50"/>
      <c r="AD2820" s="50"/>
      <c r="AE2820" s="50"/>
      <c r="AF2820" s="50"/>
      <c r="AG2820" s="50"/>
      <c r="AH2820" s="50"/>
      <c r="AI2820" s="50"/>
      <c r="AJ2820" s="50"/>
      <c r="AK2820" s="50"/>
      <c r="AL2820" s="50"/>
      <c r="AM2820" s="50"/>
      <c r="AN2820" s="50"/>
      <c r="AO2820" s="50"/>
      <c r="AP2820" s="50"/>
      <c r="AQ2820" s="50"/>
      <c r="AR2820" s="50"/>
      <c r="AS2820" s="50"/>
      <c r="AT2820" s="50"/>
      <c r="AU2820" s="50"/>
      <c r="AV2820" s="50"/>
      <c r="AW2820" s="50"/>
      <c r="AX2820" s="50"/>
      <c r="AY2820" s="50"/>
      <c r="AZ2820" s="50"/>
      <c r="BA2820" s="50"/>
      <c r="BB2820" s="50"/>
      <c r="BC2820" s="50"/>
      <c r="BD2820" s="50"/>
      <c r="BE2820" s="50"/>
      <c r="BF2820" s="50"/>
      <c r="BG2820" s="50"/>
      <c r="BH2820" s="50"/>
      <c r="BI2820" s="50"/>
      <c r="BJ2820" s="50"/>
      <c r="BK2820" s="50"/>
    </row>
    <row r="2821" customFormat="false" ht="12.75" hidden="false" customHeight="false" outlineLevel="0" collapsed="false">
      <c r="A2821" s="48" t="s">
        <v>2653</v>
      </c>
      <c r="B2821" s="48" t="s">
        <v>2638</v>
      </c>
      <c r="C2821" s="0" t="s">
        <v>2639</v>
      </c>
      <c r="D2821" s="48" t="s">
        <v>78</v>
      </c>
      <c r="E2821" s="0" t="s">
        <v>2157</v>
      </c>
      <c r="F2821" s="0" t="s">
        <v>47</v>
      </c>
      <c r="G2821" s="5" t="s">
        <v>5</v>
      </c>
      <c r="H2821" s="0" t="s">
        <v>5622</v>
      </c>
      <c r="I2821" s="0" t="s">
        <v>5623</v>
      </c>
      <c r="J2821" s="38" t="n">
        <f aca="false">VLOOKUP(Emissions!A2821,'County Activity'!A$2:J$3223,9,FALSE())</f>
        <v>484.231859548249</v>
      </c>
      <c r="K2821" s="38" t="str">
        <f aca="false">VLOOKUP(Emissions!B2821,'County Activity'!B$2:K$3223,9,FALSE())</f>
        <v>E6GAL</v>
      </c>
      <c r="L2821" s="40" t="n">
        <f aca="false">VLOOKUP($H2821,'Emission Factors'!$B$2:$F$3,3,FALSE())</f>
        <v>0.85</v>
      </c>
      <c r="M2821" s="49" t="str">
        <f aca="false">VLOOKUP($H2821,'Emission Factors'!$B$2:$F$3,4,FALSE())</f>
        <v>LB</v>
      </c>
      <c r="N2821" s="49" t="str">
        <f aca="false">VLOOKUP($H2821,'Emission Factors'!$B$2:$F$3,5,FALSE())</f>
        <v>E6GAL</v>
      </c>
      <c r="O2821" s="41" t="n">
        <f aca="false">J2821*L2821/2000</f>
        <v>0.205798540308006</v>
      </c>
      <c r="P2821" s="50" t="s">
        <v>5628</v>
      </c>
      <c r="Q2821" s="50"/>
      <c r="R2821" s="50"/>
      <c r="S2821" s="50"/>
      <c r="T2821" s="50"/>
      <c r="U2821" s="50"/>
      <c r="V2821" s="50"/>
      <c r="W2821" s="50"/>
      <c r="X2821" s="50"/>
      <c r="Y2821" s="50"/>
      <c r="Z2821" s="50"/>
      <c r="AA2821" s="50"/>
      <c r="AB2821" s="50"/>
      <c r="AC2821" s="50"/>
      <c r="AD2821" s="50"/>
      <c r="AE2821" s="50"/>
      <c r="AF2821" s="50"/>
      <c r="AG2821" s="50"/>
      <c r="AH2821" s="50"/>
      <c r="AI2821" s="50"/>
      <c r="AJ2821" s="50"/>
      <c r="AK2821" s="50"/>
      <c r="AL2821" s="50"/>
      <c r="AM2821" s="50"/>
      <c r="AN2821" s="50"/>
      <c r="AO2821" s="50"/>
      <c r="AP2821" s="50"/>
      <c r="AQ2821" s="50"/>
      <c r="AR2821" s="50"/>
      <c r="AS2821" s="50"/>
      <c r="AT2821" s="50"/>
      <c r="AU2821" s="50"/>
      <c r="AV2821" s="50"/>
      <c r="AW2821" s="50"/>
      <c r="AX2821" s="50"/>
      <c r="AY2821" s="50"/>
      <c r="AZ2821" s="50"/>
      <c r="BA2821" s="50"/>
      <c r="BB2821" s="50"/>
      <c r="BC2821" s="50"/>
      <c r="BD2821" s="50"/>
      <c r="BE2821" s="50"/>
      <c r="BF2821" s="50"/>
      <c r="BG2821" s="50"/>
      <c r="BH2821" s="50"/>
      <c r="BI2821" s="50"/>
      <c r="BJ2821" s="50"/>
      <c r="BK2821" s="50"/>
    </row>
    <row r="2822" customFormat="false" ht="12.75" hidden="false" customHeight="false" outlineLevel="0" collapsed="false">
      <c r="A2822" s="48" t="s">
        <v>2654</v>
      </c>
      <c r="B2822" s="48" t="s">
        <v>2638</v>
      </c>
      <c r="C2822" s="0" t="s">
        <v>2639</v>
      </c>
      <c r="D2822" s="48" t="s">
        <v>81</v>
      </c>
      <c r="E2822" s="0" t="s">
        <v>85</v>
      </c>
      <c r="F2822" s="0" t="s">
        <v>47</v>
      </c>
      <c r="G2822" s="5" t="s">
        <v>5</v>
      </c>
      <c r="H2822" s="0" t="s">
        <v>5619</v>
      </c>
      <c r="I2822" s="0" t="s">
        <v>5620</v>
      </c>
      <c r="J2822" s="38" t="n">
        <f aca="false">VLOOKUP(Emissions!A2822,'County Activity'!A$2:J$3223,9,FALSE())</f>
        <v>775.717298601537</v>
      </c>
      <c r="K2822" s="38" t="str">
        <f aca="false">VLOOKUP(Emissions!B2822,'County Activity'!B$2:K$3223,9,FALSE())</f>
        <v>E6GAL</v>
      </c>
      <c r="L2822" s="40" t="n">
        <f aca="false">VLOOKUP($H2822,'Emission Factors'!$B$2:$F$3,3,FALSE())</f>
        <v>0.169</v>
      </c>
      <c r="M2822" s="49" t="str">
        <f aca="false">VLOOKUP($H2822,'Emission Factors'!$B$2:$F$3,4,FALSE())</f>
        <v>LB</v>
      </c>
      <c r="N2822" s="49" t="str">
        <f aca="false">VLOOKUP($H2822,'Emission Factors'!$B$2:$F$3,5,FALSE())</f>
        <v>E6GAL</v>
      </c>
      <c r="O2822" s="41" t="n">
        <f aca="false">J2822*L2822/2000</f>
        <v>0.0655481117318299</v>
      </c>
      <c r="P2822" s="50" t="s">
        <v>5628</v>
      </c>
      <c r="Q2822" s="50"/>
      <c r="R2822" s="50"/>
      <c r="S2822" s="50"/>
      <c r="T2822" s="50"/>
      <c r="U2822" s="50"/>
      <c r="V2822" s="50"/>
      <c r="W2822" s="50"/>
      <c r="X2822" s="50"/>
      <c r="Y2822" s="50"/>
      <c r="Z2822" s="50"/>
      <c r="AA2822" s="50"/>
      <c r="AB2822" s="50"/>
      <c r="AC2822" s="50"/>
      <c r="AD2822" s="50"/>
      <c r="AE2822" s="50"/>
      <c r="AF2822" s="50"/>
      <c r="AG2822" s="50"/>
      <c r="AH2822" s="50"/>
      <c r="AI2822" s="50"/>
      <c r="AJ2822" s="50"/>
      <c r="AK2822" s="50"/>
      <c r="AL2822" s="50"/>
      <c r="AM2822" s="50"/>
      <c r="AN2822" s="50"/>
      <c r="AO2822" s="50"/>
      <c r="AP2822" s="50"/>
      <c r="AQ2822" s="50"/>
      <c r="AR2822" s="50"/>
      <c r="AS2822" s="50"/>
      <c r="AT2822" s="50"/>
      <c r="AU2822" s="50"/>
      <c r="AV2822" s="50"/>
      <c r="AW2822" s="50"/>
      <c r="AX2822" s="50"/>
      <c r="AY2822" s="50"/>
      <c r="AZ2822" s="50"/>
      <c r="BA2822" s="50"/>
      <c r="BB2822" s="50"/>
      <c r="BC2822" s="50"/>
      <c r="BD2822" s="50"/>
      <c r="BE2822" s="50"/>
      <c r="BF2822" s="50"/>
      <c r="BG2822" s="50"/>
      <c r="BH2822" s="50"/>
      <c r="BI2822" s="50"/>
      <c r="BJ2822" s="50"/>
      <c r="BK2822" s="50"/>
    </row>
    <row r="2823" customFormat="false" ht="12.75" hidden="false" customHeight="false" outlineLevel="0" collapsed="false">
      <c r="A2823" s="48" t="s">
        <v>2654</v>
      </c>
      <c r="B2823" s="48" t="s">
        <v>2638</v>
      </c>
      <c r="C2823" s="0" t="s">
        <v>2639</v>
      </c>
      <c r="D2823" s="48" t="s">
        <v>81</v>
      </c>
      <c r="E2823" s="0" t="s">
        <v>85</v>
      </c>
      <c r="F2823" s="0" t="s">
        <v>47</v>
      </c>
      <c r="G2823" s="5" t="s">
        <v>5</v>
      </c>
      <c r="H2823" s="0" t="s">
        <v>5622</v>
      </c>
      <c r="I2823" s="0" t="s">
        <v>5623</v>
      </c>
      <c r="J2823" s="38" t="n">
        <f aca="false">VLOOKUP(Emissions!A2823,'County Activity'!A$2:J$3223,9,FALSE())</f>
        <v>775.717298601537</v>
      </c>
      <c r="K2823" s="38" t="str">
        <f aca="false">VLOOKUP(Emissions!B2823,'County Activity'!B$2:K$3223,9,FALSE())</f>
        <v>E6GAL</v>
      </c>
      <c r="L2823" s="40" t="n">
        <f aca="false">VLOOKUP($H2823,'Emission Factors'!$B$2:$F$3,3,FALSE())</f>
        <v>0.85</v>
      </c>
      <c r="M2823" s="49" t="str">
        <f aca="false">VLOOKUP($H2823,'Emission Factors'!$B$2:$F$3,4,FALSE())</f>
        <v>LB</v>
      </c>
      <c r="N2823" s="49" t="str">
        <f aca="false">VLOOKUP($H2823,'Emission Factors'!$B$2:$F$3,5,FALSE())</f>
        <v>E6GAL</v>
      </c>
      <c r="O2823" s="41" t="n">
        <f aca="false">J2823*L2823/2000</f>
        <v>0.329679851905653</v>
      </c>
      <c r="P2823" s="50" t="s">
        <v>5628</v>
      </c>
      <c r="Q2823" s="50"/>
      <c r="R2823" s="50"/>
      <c r="S2823" s="50"/>
      <c r="T2823" s="50"/>
      <c r="U2823" s="50"/>
      <c r="V2823" s="50"/>
      <c r="W2823" s="50"/>
      <c r="X2823" s="50"/>
      <c r="Y2823" s="50"/>
      <c r="Z2823" s="50"/>
      <c r="AA2823" s="50"/>
      <c r="AB2823" s="50"/>
      <c r="AC2823" s="50"/>
      <c r="AD2823" s="50"/>
      <c r="AE2823" s="50"/>
      <c r="AF2823" s="50"/>
      <c r="AG2823" s="50"/>
      <c r="AH2823" s="50"/>
      <c r="AI2823" s="50"/>
      <c r="AJ2823" s="50"/>
      <c r="AK2823" s="50"/>
      <c r="AL2823" s="50"/>
      <c r="AM2823" s="50"/>
      <c r="AN2823" s="50"/>
      <c r="AO2823" s="50"/>
      <c r="AP2823" s="50"/>
      <c r="AQ2823" s="50"/>
      <c r="AR2823" s="50"/>
      <c r="AS2823" s="50"/>
      <c r="AT2823" s="50"/>
      <c r="AU2823" s="50"/>
      <c r="AV2823" s="50"/>
      <c r="AW2823" s="50"/>
      <c r="AX2823" s="50"/>
      <c r="AY2823" s="50"/>
      <c r="AZ2823" s="50"/>
      <c r="BA2823" s="50"/>
      <c r="BB2823" s="50"/>
      <c r="BC2823" s="50"/>
      <c r="BD2823" s="50"/>
      <c r="BE2823" s="50"/>
      <c r="BF2823" s="50"/>
      <c r="BG2823" s="50"/>
      <c r="BH2823" s="50"/>
      <c r="BI2823" s="50"/>
      <c r="BJ2823" s="50"/>
      <c r="BK2823" s="50"/>
    </row>
    <row r="2824" customFormat="false" ht="12.75" hidden="false" customHeight="false" outlineLevel="0" collapsed="false">
      <c r="A2824" s="48" t="s">
        <v>2655</v>
      </c>
      <c r="B2824" s="48" t="s">
        <v>2638</v>
      </c>
      <c r="C2824" s="0" t="s">
        <v>2639</v>
      </c>
      <c r="D2824" s="48" t="s">
        <v>84</v>
      </c>
      <c r="E2824" s="0" t="s">
        <v>88</v>
      </c>
      <c r="F2824" s="0" t="s">
        <v>47</v>
      </c>
      <c r="G2824" s="5" t="s">
        <v>5</v>
      </c>
      <c r="H2824" s="0" t="s">
        <v>5619</v>
      </c>
      <c r="I2824" s="0" t="s">
        <v>5620</v>
      </c>
      <c r="J2824" s="38" t="n">
        <f aca="false">VLOOKUP(Emissions!A2824,'County Activity'!A$2:J$3223,9,FALSE())</f>
        <v>931.146440834853</v>
      </c>
      <c r="K2824" s="38" t="str">
        <f aca="false">VLOOKUP(Emissions!B2824,'County Activity'!B$2:K$3223,9,FALSE())</f>
        <v>E6GAL</v>
      </c>
      <c r="L2824" s="40" t="n">
        <f aca="false">VLOOKUP($H2824,'Emission Factors'!$B$2:$F$3,3,FALSE())</f>
        <v>0.169</v>
      </c>
      <c r="M2824" s="49" t="str">
        <f aca="false">VLOOKUP($H2824,'Emission Factors'!$B$2:$F$3,4,FALSE())</f>
        <v>LB</v>
      </c>
      <c r="N2824" s="49" t="str">
        <f aca="false">VLOOKUP($H2824,'Emission Factors'!$B$2:$F$3,5,FALSE())</f>
        <v>E6GAL</v>
      </c>
      <c r="O2824" s="41" t="n">
        <f aca="false">J2824*L2824/2000</f>
        <v>0.0786818742505451</v>
      </c>
      <c r="P2824" s="50" t="s">
        <v>5628</v>
      </c>
      <c r="Q2824" s="50"/>
      <c r="R2824" s="50"/>
      <c r="S2824" s="50"/>
      <c r="T2824" s="50"/>
      <c r="U2824" s="50"/>
      <c r="V2824" s="50"/>
      <c r="W2824" s="50"/>
      <c r="X2824" s="50"/>
      <c r="Y2824" s="50"/>
      <c r="Z2824" s="50"/>
      <c r="AA2824" s="50"/>
      <c r="AB2824" s="50"/>
      <c r="AC2824" s="50"/>
      <c r="AD2824" s="50"/>
      <c r="AE2824" s="50"/>
      <c r="AF2824" s="50"/>
      <c r="AG2824" s="50"/>
      <c r="AH2824" s="50"/>
      <c r="AI2824" s="50"/>
      <c r="AJ2824" s="50"/>
      <c r="AK2824" s="50"/>
      <c r="AL2824" s="50"/>
      <c r="AM2824" s="50"/>
      <c r="AN2824" s="50"/>
      <c r="AO2824" s="50"/>
      <c r="AP2824" s="50"/>
      <c r="AQ2824" s="50"/>
      <c r="AR2824" s="50"/>
      <c r="AS2824" s="50"/>
      <c r="AT2824" s="50"/>
      <c r="AU2824" s="50"/>
      <c r="AV2824" s="50"/>
      <c r="AW2824" s="50"/>
      <c r="AX2824" s="50"/>
      <c r="AY2824" s="50"/>
      <c r="AZ2824" s="50"/>
      <c r="BA2824" s="50"/>
      <c r="BB2824" s="50"/>
      <c r="BC2824" s="50"/>
      <c r="BD2824" s="50"/>
      <c r="BE2824" s="50"/>
      <c r="BF2824" s="50"/>
      <c r="BG2824" s="50"/>
      <c r="BH2824" s="50"/>
      <c r="BI2824" s="50"/>
      <c r="BJ2824" s="50"/>
      <c r="BK2824" s="50"/>
    </row>
    <row r="2825" customFormat="false" ht="12.75" hidden="false" customHeight="false" outlineLevel="0" collapsed="false">
      <c r="A2825" s="48" t="s">
        <v>2655</v>
      </c>
      <c r="B2825" s="48" t="s">
        <v>2638</v>
      </c>
      <c r="C2825" s="0" t="s">
        <v>2639</v>
      </c>
      <c r="D2825" s="48" t="s">
        <v>84</v>
      </c>
      <c r="E2825" s="0" t="s">
        <v>88</v>
      </c>
      <c r="F2825" s="0" t="s">
        <v>47</v>
      </c>
      <c r="G2825" s="5" t="s">
        <v>5</v>
      </c>
      <c r="H2825" s="0" t="s">
        <v>5622</v>
      </c>
      <c r="I2825" s="0" t="s">
        <v>5623</v>
      </c>
      <c r="J2825" s="38" t="n">
        <f aca="false">VLOOKUP(Emissions!A2825,'County Activity'!A$2:J$3223,9,FALSE())</f>
        <v>931.146440834853</v>
      </c>
      <c r="K2825" s="38" t="str">
        <f aca="false">VLOOKUP(Emissions!B2825,'County Activity'!B$2:K$3223,9,FALSE())</f>
        <v>E6GAL</v>
      </c>
      <c r="L2825" s="40" t="n">
        <f aca="false">VLOOKUP($H2825,'Emission Factors'!$B$2:$F$3,3,FALSE())</f>
        <v>0.85</v>
      </c>
      <c r="M2825" s="49" t="str">
        <f aca="false">VLOOKUP($H2825,'Emission Factors'!$B$2:$F$3,4,FALSE())</f>
        <v>LB</v>
      </c>
      <c r="N2825" s="49" t="str">
        <f aca="false">VLOOKUP($H2825,'Emission Factors'!$B$2:$F$3,5,FALSE())</f>
        <v>E6GAL</v>
      </c>
      <c r="O2825" s="41" t="n">
        <f aca="false">J2825*L2825/2000</f>
        <v>0.395737237354812</v>
      </c>
      <c r="P2825" s="50" t="s">
        <v>5628</v>
      </c>
      <c r="Q2825" s="50"/>
      <c r="R2825" s="50"/>
      <c r="S2825" s="50"/>
      <c r="T2825" s="50"/>
      <c r="U2825" s="50"/>
      <c r="V2825" s="50"/>
      <c r="W2825" s="50"/>
      <c r="X2825" s="50"/>
      <c r="Y2825" s="50"/>
      <c r="Z2825" s="50"/>
      <c r="AA2825" s="50"/>
      <c r="AB2825" s="50"/>
      <c r="AC2825" s="50"/>
      <c r="AD2825" s="50"/>
      <c r="AE2825" s="50"/>
      <c r="AF2825" s="50"/>
      <c r="AG2825" s="50"/>
      <c r="AH2825" s="50"/>
      <c r="AI2825" s="50"/>
      <c r="AJ2825" s="50"/>
      <c r="AK2825" s="50"/>
      <c r="AL2825" s="50"/>
      <c r="AM2825" s="50"/>
      <c r="AN2825" s="50"/>
      <c r="AO2825" s="50"/>
      <c r="AP2825" s="50"/>
      <c r="AQ2825" s="50"/>
      <c r="AR2825" s="50"/>
      <c r="AS2825" s="50"/>
      <c r="AT2825" s="50"/>
      <c r="AU2825" s="50"/>
      <c r="AV2825" s="50"/>
      <c r="AW2825" s="50"/>
      <c r="AX2825" s="50"/>
      <c r="AY2825" s="50"/>
      <c r="AZ2825" s="50"/>
      <c r="BA2825" s="50"/>
      <c r="BB2825" s="50"/>
      <c r="BC2825" s="50"/>
      <c r="BD2825" s="50"/>
      <c r="BE2825" s="50"/>
      <c r="BF2825" s="50"/>
      <c r="BG2825" s="50"/>
      <c r="BH2825" s="50"/>
      <c r="BI2825" s="50"/>
      <c r="BJ2825" s="50"/>
      <c r="BK2825" s="50"/>
    </row>
    <row r="2826" customFormat="false" ht="12.75" hidden="false" customHeight="false" outlineLevel="0" collapsed="false">
      <c r="A2826" s="48" t="s">
        <v>2656</v>
      </c>
      <c r="B2826" s="48" t="s">
        <v>2638</v>
      </c>
      <c r="C2826" s="0" t="s">
        <v>2639</v>
      </c>
      <c r="D2826" s="48" t="s">
        <v>87</v>
      </c>
      <c r="E2826" s="0" t="s">
        <v>2657</v>
      </c>
      <c r="F2826" s="0" t="s">
        <v>47</v>
      </c>
      <c r="G2826" s="5" t="s">
        <v>5</v>
      </c>
      <c r="H2826" s="0" t="s">
        <v>5619</v>
      </c>
      <c r="I2826" s="0" t="s">
        <v>5620</v>
      </c>
      <c r="J2826" s="38" t="n">
        <f aca="false">VLOOKUP(Emissions!A2826,'County Activity'!A$2:J$3223,9,FALSE())</f>
        <v>1217.36460855456</v>
      </c>
      <c r="K2826" s="38" t="str">
        <f aca="false">VLOOKUP(Emissions!B2826,'County Activity'!B$2:K$3223,9,FALSE())</f>
        <v>E6GAL</v>
      </c>
      <c r="L2826" s="40" t="n">
        <f aca="false">VLOOKUP($H2826,'Emission Factors'!$B$2:$F$3,3,FALSE())</f>
        <v>0.169</v>
      </c>
      <c r="M2826" s="49" t="str">
        <f aca="false">VLOOKUP($H2826,'Emission Factors'!$B$2:$F$3,4,FALSE())</f>
        <v>LB</v>
      </c>
      <c r="N2826" s="49" t="str">
        <f aca="false">VLOOKUP($H2826,'Emission Factors'!$B$2:$F$3,5,FALSE())</f>
        <v>E6GAL</v>
      </c>
      <c r="O2826" s="41" t="n">
        <f aca="false">J2826*L2826/2000</f>
        <v>0.10286730942286</v>
      </c>
      <c r="P2826" s="50" t="s">
        <v>5628</v>
      </c>
      <c r="Q2826" s="50"/>
      <c r="R2826" s="50"/>
      <c r="S2826" s="50"/>
      <c r="T2826" s="50"/>
      <c r="U2826" s="50"/>
      <c r="V2826" s="50"/>
      <c r="W2826" s="50"/>
      <c r="X2826" s="50"/>
      <c r="Y2826" s="50"/>
      <c r="Z2826" s="50"/>
      <c r="AA2826" s="50"/>
      <c r="AB2826" s="50"/>
      <c r="AC2826" s="50"/>
      <c r="AD2826" s="50"/>
      <c r="AE2826" s="50"/>
      <c r="AF2826" s="50"/>
      <c r="AG2826" s="50"/>
      <c r="AH2826" s="50"/>
      <c r="AI2826" s="50"/>
      <c r="AJ2826" s="50"/>
      <c r="AK2826" s="50"/>
      <c r="AL2826" s="50"/>
      <c r="AM2826" s="50"/>
      <c r="AN2826" s="50"/>
      <c r="AO2826" s="50"/>
      <c r="AP2826" s="50"/>
      <c r="AQ2826" s="50"/>
      <c r="AR2826" s="50"/>
      <c r="AS2826" s="50"/>
      <c r="AT2826" s="50"/>
      <c r="AU2826" s="50"/>
      <c r="AV2826" s="50"/>
      <c r="AW2826" s="50"/>
      <c r="AX2826" s="50"/>
      <c r="AY2826" s="50"/>
      <c r="AZ2826" s="50"/>
      <c r="BA2826" s="50"/>
      <c r="BB2826" s="50"/>
      <c r="BC2826" s="50"/>
      <c r="BD2826" s="50"/>
      <c r="BE2826" s="50"/>
      <c r="BF2826" s="50"/>
      <c r="BG2826" s="50"/>
      <c r="BH2826" s="50"/>
      <c r="BI2826" s="50"/>
      <c r="BJ2826" s="50"/>
      <c r="BK2826" s="50"/>
    </row>
    <row r="2827" customFormat="false" ht="12.75" hidden="false" customHeight="false" outlineLevel="0" collapsed="false">
      <c r="A2827" s="48" t="s">
        <v>2656</v>
      </c>
      <c r="B2827" s="48" t="s">
        <v>2638</v>
      </c>
      <c r="C2827" s="0" t="s">
        <v>2639</v>
      </c>
      <c r="D2827" s="48" t="s">
        <v>87</v>
      </c>
      <c r="E2827" s="0" t="s">
        <v>2657</v>
      </c>
      <c r="F2827" s="0" t="s">
        <v>47</v>
      </c>
      <c r="G2827" s="5" t="s">
        <v>5</v>
      </c>
      <c r="H2827" s="0" t="s">
        <v>5622</v>
      </c>
      <c r="I2827" s="0" t="s">
        <v>5623</v>
      </c>
      <c r="J2827" s="38" t="n">
        <f aca="false">VLOOKUP(Emissions!A2827,'County Activity'!A$2:J$3223,9,FALSE())</f>
        <v>1217.36460855456</v>
      </c>
      <c r="K2827" s="38" t="str">
        <f aca="false">VLOOKUP(Emissions!B2827,'County Activity'!B$2:K$3223,9,FALSE())</f>
        <v>E6GAL</v>
      </c>
      <c r="L2827" s="40" t="n">
        <f aca="false">VLOOKUP($H2827,'Emission Factors'!$B$2:$F$3,3,FALSE())</f>
        <v>0.85</v>
      </c>
      <c r="M2827" s="49" t="str">
        <f aca="false">VLOOKUP($H2827,'Emission Factors'!$B$2:$F$3,4,FALSE())</f>
        <v>LB</v>
      </c>
      <c r="N2827" s="49" t="str">
        <f aca="false">VLOOKUP($H2827,'Emission Factors'!$B$2:$F$3,5,FALSE())</f>
        <v>E6GAL</v>
      </c>
      <c r="O2827" s="41" t="n">
        <f aca="false">J2827*L2827/2000</f>
        <v>0.517379958635688</v>
      </c>
      <c r="P2827" s="50" t="s">
        <v>5628</v>
      </c>
      <c r="Q2827" s="50"/>
      <c r="R2827" s="50"/>
      <c r="S2827" s="50"/>
      <c r="T2827" s="50"/>
      <c r="U2827" s="50"/>
      <c r="V2827" s="50"/>
      <c r="W2827" s="50"/>
      <c r="X2827" s="50"/>
      <c r="Y2827" s="50"/>
      <c r="Z2827" s="50"/>
      <c r="AA2827" s="50"/>
      <c r="AB2827" s="50"/>
      <c r="AC2827" s="50"/>
      <c r="AD2827" s="50"/>
      <c r="AE2827" s="50"/>
      <c r="AF2827" s="50"/>
      <c r="AG2827" s="50"/>
      <c r="AH2827" s="50"/>
      <c r="AI2827" s="50"/>
      <c r="AJ2827" s="50"/>
      <c r="AK2827" s="50"/>
      <c r="AL2827" s="50"/>
      <c r="AM2827" s="50"/>
      <c r="AN2827" s="50"/>
      <c r="AO2827" s="50"/>
      <c r="AP2827" s="50"/>
      <c r="AQ2827" s="50"/>
      <c r="AR2827" s="50"/>
      <c r="AS2827" s="50"/>
      <c r="AT2827" s="50"/>
      <c r="AU2827" s="50"/>
      <c r="AV2827" s="50"/>
      <c r="AW2827" s="50"/>
      <c r="AX2827" s="50"/>
      <c r="AY2827" s="50"/>
      <c r="AZ2827" s="50"/>
      <c r="BA2827" s="50"/>
      <c r="BB2827" s="50"/>
      <c r="BC2827" s="50"/>
      <c r="BD2827" s="50"/>
      <c r="BE2827" s="50"/>
      <c r="BF2827" s="50"/>
      <c r="BG2827" s="50"/>
      <c r="BH2827" s="50"/>
      <c r="BI2827" s="50"/>
      <c r="BJ2827" s="50"/>
      <c r="BK2827" s="50"/>
    </row>
    <row r="2828" customFormat="false" ht="12.75" hidden="false" customHeight="false" outlineLevel="0" collapsed="false">
      <c r="A2828" s="48" t="s">
        <v>2658</v>
      </c>
      <c r="B2828" s="48" t="s">
        <v>2638</v>
      </c>
      <c r="C2828" s="0" t="s">
        <v>2639</v>
      </c>
      <c r="D2828" s="48" t="s">
        <v>90</v>
      </c>
      <c r="E2828" s="0" t="s">
        <v>2659</v>
      </c>
      <c r="F2828" s="0" t="s">
        <v>47</v>
      </c>
      <c r="G2828" s="5" t="s">
        <v>5</v>
      </c>
      <c r="H2828" s="0" t="s">
        <v>5619</v>
      </c>
      <c r="I2828" s="0" t="s">
        <v>5620</v>
      </c>
      <c r="J2828" s="38" t="n">
        <f aca="false">VLOOKUP(Emissions!A2828,'County Activity'!A$2:J$3223,9,FALSE())</f>
        <v>1309.27402953629</v>
      </c>
      <c r="K2828" s="38" t="str">
        <f aca="false">VLOOKUP(Emissions!B2828,'County Activity'!B$2:K$3223,9,FALSE())</f>
        <v>E6GAL</v>
      </c>
      <c r="L2828" s="40" t="n">
        <f aca="false">VLOOKUP($H2828,'Emission Factors'!$B$2:$F$3,3,FALSE())</f>
        <v>0.169</v>
      </c>
      <c r="M2828" s="49" t="str">
        <f aca="false">VLOOKUP($H2828,'Emission Factors'!$B$2:$F$3,4,FALSE())</f>
        <v>LB</v>
      </c>
      <c r="N2828" s="49" t="str">
        <f aca="false">VLOOKUP($H2828,'Emission Factors'!$B$2:$F$3,5,FALSE())</f>
        <v>E6GAL</v>
      </c>
      <c r="O2828" s="41" t="n">
        <f aca="false">J2828*L2828/2000</f>
        <v>0.110633655495817</v>
      </c>
      <c r="P2828" s="50" t="s">
        <v>5628</v>
      </c>
      <c r="Q2828" s="50"/>
      <c r="R2828" s="50"/>
      <c r="S2828" s="50"/>
      <c r="T2828" s="50"/>
      <c r="U2828" s="50"/>
      <c r="V2828" s="50"/>
      <c r="W2828" s="50"/>
      <c r="X2828" s="50"/>
      <c r="Y2828" s="50"/>
      <c r="Z2828" s="50"/>
      <c r="AA2828" s="50"/>
      <c r="AB2828" s="50"/>
      <c r="AC2828" s="50"/>
      <c r="AD2828" s="50"/>
      <c r="AE2828" s="50"/>
      <c r="AF2828" s="50"/>
      <c r="AG2828" s="50"/>
      <c r="AH2828" s="50"/>
      <c r="AI2828" s="50"/>
      <c r="AJ2828" s="50"/>
      <c r="AK2828" s="50"/>
      <c r="AL2828" s="50"/>
      <c r="AM2828" s="50"/>
      <c r="AN2828" s="50"/>
      <c r="AO2828" s="50"/>
      <c r="AP2828" s="50"/>
      <c r="AQ2828" s="50"/>
      <c r="AR2828" s="50"/>
      <c r="AS2828" s="50"/>
      <c r="AT2828" s="50"/>
      <c r="AU2828" s="50"/>
      <c r="AV2828" s="50"/>
      <c r="AW2828" s="50"/>
      <c r="AX2828" s="50"/>
      <c r="AY2828" s="50"/>
      <c r="AZ2828" s="50"/>
      <c r="BA2828" s="50"/>
      <c r="BB2828" s="50"/>
      <c r="BC2828" s="50"/>
      <c r="BD2828" s="50"/>
      <c r="BE2828" s="50"/>
      <c r="BF2828" s="50"/>
      <c r="BG2828" s="50"/>
      <c r="BH2828" s="50"/>
      <c r="BI2828" s="50"/>
      <c r="BJ2828" s="50"/>
      <c r="BK2828" s="50"/>
    </row>
    <row r="2829" customFormat="false" ht="12.75" hidden="false" customHeight="false" outlineLevel="0" collapsed="false">
      <c r="A2829" s="48" t="s">
        <v>2658</v>
      </c>
      <c r="B2829" s="48" t="s">
        <v>2638</v>
      </c>
      <c r="C2829" s="0" t="s">
        <v>2639</v>
      </c>
      <c r="D2829" s="48" t="s">
        <v>90</v>
      </c>
      <c r="E2829" s="0" t="s">
        <v>2659</v>
      </c>
      <c r="F2829" s="0" t="s">
        <v>47</v>
      </c>
      <c r="G2829" s="5" t="s">
        <v>5</v>
      </c>
      <c r="H2829" s="0" t="s">
        <v>5622</v>
      </c>
      <c r="I2829" s="0" t="s">
        <v>5623</v>
      </c>
      <c r="J2829" s="38" t="n">
        <f aca="false">VLOOKUP(Emissions!A2829,'County Activity'!A$2:J$3223,9,FALSE())</f>
        <v>1309.27402953629</v>
      </c>
      <c r="K2829" s="38" t="str">
        <f aca="false">VLOOKUP(Emissions!B2829,'County Activity'!B$2:K$3223,9,FALSE())</f>
        <v>E6GAL</v>
      </c>
      <c r="L2829" s="40" t="n">
        <f aca="false">VLOOKUP($H2829,'Emission Factors'!$B$2:$F$3,3,FALSE())</f>
        <v>0.85</v>
      </c>
      <c r="M2829" s="49" t="str">
        <f aca="false">VLOOKUP($H2829,'Emission Factors'!$B$2:$F$3,4,FALSE())</f>
        <v>LB</v>
      </c>
      <c r="N2829" s="49" t="str">
        <f aca="false">VLOOKUP($H2829,'Emission Factors'!$B$2:$F$3,5,FALSE())</f>
        <v>E6GAL</v>
      </c>
      <c r="O2829" s="41" t="n">
        <f aca="false">J2829*L2829/2000</f>
        <v>0.556441462552924</v>
      </c>
      <c r="P2829" s="50" t="s">
        <v>5628</v>
      </c>
      <c r="Q2829" s="50"/>
      <c r="R2829" s="50"/>
      <c r="S2829" s="50"/>
      <c r="T2829" s="50"/>
      <c r="U2829" s="50"/>
      <c r="V2829" s="50"/>
      <c r="W2829" s="50"/>
      <c r="X2829" s="50"/>
      <c r="Y2829" s="50"/>
      <c r="Z2829" s="50"/>
      <c r="AA2829" s="50"/>
      <c r="AB2829" s="50"/>
      <c r="AC2829" s="50"/>
      <c r="AD2829" s="50"/>
      <c r="AE2829" s="50"/>
      <c r="AF2829" s="50"/>
      <c r="AG2829" s="50"/>
      <c r="AH2829" s="50"/>
      <c r="AI2829" s="50"/>
      <c r="AJ2829" s="50"/>
      <c r="AK2829" s="50"/>
      <c r="AL2829" s="50"/>
      <c r="AM2829" s="50"/>
      <c r="AN2829" s="50"/>
      <c r="AO2829" s="50"/>
      <c r="AP2829" s="50"/>
      <c r="AQ2829" s="50"/>
      <c r="AR2829" s="50"/>
      <c r="AS2829" s="50"/>
      <c r="AT2829" s="50"/>
      <c r="AU2829" s="50"/>
      <c r="AV2829" s="50"/>
      <c r="AW2829" s="50"/>
      <c r="AX2829" s="50"/>
      <c r="AY2829" s="50"/>
      <c r="AZ2829" s="50"/>
      <c r="BA2829" s="50"/>
      <c r="BB2829" s="50"/>
      <c r="BC2829" s="50"/>
      <c r="BD2829" s="50"/>
      <c r="BE2829" s="50"/>
      <c r="BF2829" s="50"/>
      <c r="BG2829" s="50"/>
      <c r="BH2829" s="50"/>
      <c r="BI2829" s="50"/>
      <c r="BJ2829" s="50"/>
      <c r="BK2829" s="50"/>
    </row>
    <row r="2830" customFormat="false" ht="12.75" hidden="false" customHeight="false" outlineLevel="0" collapsed="false">
      <c r="A2830" s="48" t="s">
        <v>2660</v>
      </c>
      <c r="B2830" s="48" t="s">
        <v>2638</v>
      </c>
      <c r="C2830" s="0" t="s">
        <v>2639</v>
      </c>
      <c r="D2830" s="48" t="s">
        <v>93</v>
      </c>
      <c r="E2830" s="0" t="s">
        <v>106</v>
      </c>
      <c r="F2830" s="0" t="s">
        <v>47</v>
      </c>
      <c r="G2830" s="5" t="s">
        <v>5</v>
      </c>
      <c r="H2830" s="0" t="s">
        <v>5619</v>
      </c>
      <c r="I2830" s="0" t="s">
        <v>5620</v>
      </c>
      <c r="J2830" s="38" t="n">
        <f aca="false">VLOOKUP(Emissions!A2830,'County Activity'!A$2:J$3223,9,FALSE())</f>
        <v>916.237384687257</v>
      </c>
      <c r="K2830" s="38" t="str">
        <f aca="false">VLOOKUP(Emissions!B2830,'County Activity'!B$2:K$3223,9,FALSE())</f>
        <v>E6GAL</v>
      </c>
      <c r="L2830" s="40" t="n">
        <f aca="false">VLOOKUP($H2830,'Emission Factors'!$B$2:$F$3,3,FALSE())</f>
        <v>0.169</v>
      </c>
      <c r="M2830" s="49" t="str">
        <f aca="false">VLOOKUP($H2830,'Emission Factors'!$B$2:$F$3,4,FALSE())</f>
        <v>LB</v>
      </c>
      <c r="N2830" s="49" t="str">
        <f aca="false">VLOOKUP($H2830,'Emission Factors'!$B$2:$F$3,5,FALSE())</f>
        <v>E6GAL</v>
      </c>
      <c r="O2830" s="41" t="n">
        <f aca="false">J2830*L2830/2000</f>
        <v>0.0774220590060732</v>
      </c>
      <c r="P2830" s="50" t="s">
        <v>5628</v>
      </c>
      <c r="Q2830" s="50"/>
      <c r="R2830" s="50"/>
      <c r="S2830" s="50"/>
      <c r="T2830" s="50"/>
      <c r="U2830" s="50"/>
      <c r="V2830" s="50"/>
      <c r="W2830" s="50"/>
      <c r="X2830" s="50"/>
      <c r="Y2830" s="50"/>
      <c r="Z2830" s="50"/>
      <c r="AA2830" s="50"/>
      <c r="AB2830" s="50"/>
      <c r="AC2830" s="50"/>
      <c r="AD2830" s="50"/>
      <c r="AE2830" s="50"/>
      <c r="AF2830" s="50"/>
      <c r="AG2830" s="50"/>
      <c r="AH2830" s="50"/>
      <c r="AI2830" s="50"/>
      <c r="AJ2830" s="50"/>
      <c r="AK2830" s="50"/>
      <c r="AL2830" s="50"/>
      <c r="AM2830" s="50"/>
      <c r="AN2830" s="50"/>
      <c r="AO2830" s="50"/>
      <c r="AP2830" s="50"/>
      <c r="AQ2830" s="50"/>
      <c r="AR2830" s="50"/>
      <c r="AS2830" s="50"/>
      <c r="AT2830" s="50"/>
      <c r="AU2830" s="50"/>
      <c r="AV2830" s="50"/>
      <c r="AW2830" s="50"/>
      <c r="AX2830" s="50"/>
      <c r="AY2830" s="50"/>
      <c r="AZ2830" s="50"/>
      <c r="BA2830" s="50"/>
      <c r="BB2830" s="50"/>
      <c r="BC2830" s="50"/>
      <c r="BD2830" s="50"/>
      <c r="BE2830" s="50"/>
      <c r="BF2830" s="50"/>
      <c r="BG2830" s="50"/>
      <c r="BH2830" s="50"/>
      <c r="BI2830" s="50"/>
      <c r="BJ2830" s="50"/>
      <c r="BK2830" s="50"/>
    </row>
    <row r="2831" customFormat="false" ht="12.75" hidden="false" customHeight="false" outlineLevel="0" collapsed="false">
      <c r="A2831" s="48" t="s">
        <v>2660</v>
      </c>
      <c r="B2831" s="48" t="s">
        <v>2638</v>
      </c>
      <c r="C2831" s="0" t="s">
        <v>2639</v>
      </c>
      <c r="D2831" s="48" t="s">
        <v>93</v>
      </c>
      <c r="E2831" s="0" t="s">
        <v>106</v>
      </c>
      <c r="F2831" s="0" t="s">
        <v>47</v>
      </c>
      <c r="G2831" s="5" t="s">
        <v>5</v>
      </c>
      <c r="H2831" s="0" t="s">
        <v>5622</v>
      </c>
      <c r="I2831" s="0" t="s">
        <v>5623</v>
      </c>
      <c r="J2831" s="38" t="n">
        <f aca="false">VLOOKUP(Emissions!A2831,'County Activity'!A$2:J$3223,9,FALSE())</f>
        <v>916.237384687257</v>
      </c>
      <c r="K2831" s="38" t="str">
        <f aca="false">VLOOKUP(Emissions!B2831,'County Activity'!B$2:K$3223,9,FALSE())</f>
        <v>E6GAL</v>
      </c>
      <c r="L2831" s="40" t="n">
        <f aca="false">VLOOKUP($H2831,'Emission Factors'!$B$2:$F$3,3,FALSE())</f>
        <v>0.85</v>
      </c>
      <c r="M2831" s="49" t="str">
        <f aca="false">VLOOKUP($H2831,'Emission Factors'!$B$2:$F$3,4,FALSE())</f>
        <v>LB</v>
      </c>
      <c r="N2831" s="49" t="str">
        <f aca="false">VLOOKUP($H2831,'Emission Factors'!$B$2:$F$3,5,FALSE())</f>
        <v>E6GAL</v>
      </c>
      <c r="O2831" s="41" t="n">
        <f aca="false">J2831*L2831/2000</f>
        <v>0.389400888492084</v>
      </c>
      <c r="P2831" s="50" t="s">
        <v>5628</v>
      </c>
      <c r="Q2831" s="50"/>
      <c r="R2831" s="50"/>
      <c r="S2831" s="50"/>
      <c r="T2831" s="50"/>
      <c r="U2831" s="50"/>
      <c r="V2831" s="50"/>
      <c r="W2831" s="50"/>
      <c r="X2831" s="50"/>
      <c r="Y2831" s="50"/>
      <c r="Z2831" s="50"/>
      <c r="AA2831" s="50"/>
      <c r="AB2831" s="50"/>
      <c r="AC2831" s="50"/>
      <c r="AD2831" s="50"/>
      <c r="AE2831" s="50"/>
      <c r="AF2831" s="50"/>
      <c r="AG2831" s="50"/>
      <c r="AH2831" s="50"/>
      <c r="AI2831" s="50"/>
      <c r="AJ2831" s="50"/>
      <c r="AK2831" s="50"/>
      <c r="AL2831" s="50"/>
      <c r="AM2831" s="50"/>
      <c r="AN2831" s="50"/>
      <c r="AO2831" s="50"/>
      <c r="AP2831" s="50"/>
      <c r="AQ2831" s="50"/>
      <c r="AR2831" s="50"/>
      <c r="AS2831" s="50"/>
      <c r="AT2831" s="50"/>
      <c r="AU2831" s="50"/>
      <c r="AV2831" s="50"/>
      <c r="AW2831" s="50"/>
      <c r="AX2831" s="50"/>
      <c r="AY2831" s="50"/>
      <c r="AZ2831" s="50"/>
      <c r="BA2831" s="50"/>
      <c r="BB2831" s="50"/>
      <c r="BC2831" s="50"/>
      <c r="BD2831" s="50"/>
      <c r="BE2831" s="50"/>
      <c r="BF2831" s="50"/>
      <c r="BG2831" s="50"/>
      <c r="BH2831" s="50"/>
      <c r="BI2831" s="50"/>
      <c r="BJ2831" s="50"/>
      <c r="BK2831" s="50"/>
    </row>
    <row r="2832" customFormat="false" ht="12.75" hidden="false" customHeight="false" outlineLevel="0" collapsed="false">
      <c r="A2832" s="48" t="s">
        <v>2661</v>
      </c>
      <c r="B2832" s="48" t="s">
        <v>2638</v>
      </c>
      <c r="C2832" s="0" t="s">
        <v>2639</v>
      </c>
      <c r="D2832" s="48" t="s">
        <v>96</v>
      </c>
      <c r="E2832" s="0" t="s">
        <v>800</v>
      </c>
      <c r="F2832" s="0" t="s">
        <v>47</v>
      </c>
      <c r="G2832" s="5" t="s">
        <v>5</v>
      </c>
      <c r="H2832" s="0" t="s">
        <v>5619</v>
      </c>
      <c r="I2832" s="0" t="s">
        <v>5620</v>
      </c>
      <c r="J2832" s="38" t="n">
        <f aca="false">VLOOKUP(Emissions!A2832,'County Activity'!A$2:J$3223,9,FALSE())</f>
        <v>6907.62461295838</v>
      </c>
      <c r="K2832" s="38" t="str">
        <f aca="false">VLOOKUP(Emissions!B2832,'County Activity'!B$2:K$3223,9,FALSE())</f>
        <v>E6GAL</v>
      </c>
      <c r="L2832" s="40" t="n">
        <f aca="false">VLOOKUP($H2832,'Emission Factors'!$B$2:$F$3,3,FALSE())</f>
        <v>0.169</v>
      </c>
      <c r="M2832" s="49" t="str">
        <f aca="false">VLOOKUP($H2832,'Emission Factors'!$B$2:$F$3,4,FALSE())</f>
        <v>LB</v>
      </c>
      <c r="N2832" s="49" t="str">
        <f aca="false">VLOOKUP($H2832,'Emission Factors'!$B$2:$F$3,5,FALSE())</f>
        <v>E6GAL</v>
      </c>
      <c r="O2832" s="41" t="n">
        <f aca="false">J2832*L2832/2000</f>
        <v>0.583694279794983</v>
      </c>
      <c r="P2832" s="50" t="s">
        <v>5628</v>
      </c>
      <c r="Q2832" s="50"/>
      <c r="R2832" s="50"/>
      <c r="S2832" s="50"/>
      <c r="T2832" s="50"/>
      <c r="U2832" s="50"/>
      <c r="V2832" s="50"/>
      <c r="W2832" s="50"/>
      <c r="X2832" s="50"/>
      <c r="Y2832" s="50"/>
      <c r="Z2832" s="50"/>
      <c r="AA2832" s="50"/>
      <c r="AB2832" s="50"/>
      <c r="AC2832" s="50"/>
      <c r="AD2832" s="50"/>
      <c r="AE2832" s="50"/>
      <c r="AF2832" s="50"/>
      <c r="AG2832" s="50"/>
      <c r="AH2832" s="50"/>
      <c r="AI2832" s="50"/>
      <c r="AJ2832" s="50"/>
      <c r="AK2832" s="50"/>
      <c r="AL2832" s="50"/>
      <c r="AM2832" s="50"/>
      <c r="AN2832" s="50"/>
      <c r="AO2832" s="50"/>
      <c r="AP2832" s="50"/>
      <c r="AQ2832" s="50"/>
      <c r="AR2832" s="50"/>
      <c r="AS2832" s="50"/>
      <c r="AT2832" s="50"/>
      <c r="AU2832" s="50"/>
      <c r="AV2832" s="50"/>
      <c r="AW2832" s="50"/>
      <c r="AX2832" s="50"/>
      <c r="AY2832" s="50"/>
      <c r="AZ2832" s="50"/>
      <c r="BA2832" s="50"/>
      <c r="BB2832" s="50"/>
      <c r="BC2832" s="50"/>
      <c r="BD2832" s="50"/>
      <c r="BE2832" s="50"/>
      <c r="BF2832" s="50"/>
      <c r="BG2832" s="50"/>
      <c r="BH2832" s="50"/>
      <c r="BI2832" s="50"/>
      <c r="BJ2832" s="50"/>
      <c r="BK2832" s="50"/>
    </row>
    <row r="2833" customFormat="false" ht="12.75" hidden="false" customHeight="false" outlineLevel="0" collapsed="false">
      <c r="A2833" s="48" t="s">
        <v>2661</v>
      </c>
      <c r="B2833" s="48" t="s">
        <v>2638</v>
      </c>
      <c r="C2833" s="0" t="s">
        <v>2639</v>
      </c>
      <c r="D2833" s="48" t="s">
        <v>96</v>
      </c>
      <c r="E2833" s="0" t="s">
        <v>800</v>
      </c>
      <c r="F2833" s="0" t="s">
        <v>47</v>
      </c>
      <c r="G2833" s="5" t="s">
        <v>5</v>
      </c>
      <c r="H2833" s="0" t="s">
        <v>5622</v>
      </c>
      <c r="I2833" s="0" t="s">
        <v>5623</v>
      </c>
      <c r="J2833" s="38" t="n">
        <f aca="false">VLOOKUP(Emissions!A2833,'County Activity'!A$2:J$3223,9,FALSE())</f>
        <v>6907.62461295838</v>
      </c>
      <c r="K2833" s="38" t="str">
        <f aca="false">VLOOKUP(Emissions!B2833,'County Activity'!B$2:K$3223,9,FALSE())</f>
        <v>E6GAL</v>
      </c>
      <c r="L2833" s="40" t="n">
        <f aca="false">VLOOKUP($H2833,'Emission Factors'!$B$2:$F$3,3,FALSE())</f>
        <v>0.85</v>
      </c>
      <c r="M2833" s="49" t="str">
        <f aca="false">VLOOKUP($H2833,'Emission Factors'!$B$2:$F$3,4,FALSE())</f>
        <v>LB</v>
      </c>
      <c r="N2833" s="49" t="str">
        <f aca="false">VLOOKUP($H2833,'Emission Factors'!$B$2:$F$3,5,FALSE())</f>
        <v>E6GAL</v>
      </c>
      <c r="O2833" s="41" t="n">
        <f aca="false">J2833*L2833/2000</f>
        <v>2.93574046050731</v>
      </c>
      <c r="P2833" s="50" t="s">
        <v>5628</v>
      </c>
      <c r="Q2833" s="50"/>
      <c r="R2833" s="50"/>
      <c r="S2833" s="50"/>
      <c r="T2833" s="50"/>
      <c r="U2833" s="50"/>
      <c r="V2833" s="50"/>
      <c r="W2833" s="50"/>
      <c r="X2833" s="50"/>
      <c r="Y2833" s="50"/>
      <c r="Z2833" s="50"/>
      <c r="AA2833" s="50"/>
      <c r="AB2833" s="50"/>
      <c r="AC2833" s="50"/>
      <c r="AD2833" s="50"/>
      <c r="AE2833" s="50"/>
      <c r="AF2833" s="50"/>
      <c r="AG2833" s="50"/>
      <c r="AH2833" s="50"/>
      <c r="AI2833" s="50"/>
      <c r="AJ2833" s="50"/>
      <c r="AK2833" s="50"/>
      <c r="AL2833" s="50"/>
      <c r="AM2833" s="50"/>
      <c r="AN2833" s="50"/>
      <c r="AO2833" s="50"/>
      <c r="AP2833" s="50"/>
      <c r="AQ2833" s="50"/>
      <c r="AR2833" s="50"/>
      <c r="AS2833" s="50"/>
      <c r="AT2833" s="50"/>
      <c r="AU2833" s="50"/>
      <c r="AV2833" s="50"/>
      <c r="AW2833" s="50"/>
      <c r="AX2833" s="50"/>
      <c r="AY2833" s="50"/>
      <c r="AZ2833" s="50"/>
      <c r="BA2833" s="50"/>
      <c r="BB2833" s="50"/>
      <c r="BC2833" s="50"/>
      <c r="BD2833" s="50"/>
      <c r="BE2833" s="50"/>
      <c r="BF2833" s="50"/>
      <c r="BG2833" s="50"/>
      <c r="BH2833" s="50"/>
      <c r="BI2833" s="50"/>
      <c r="BJ2833" s="50"/>
      <c r="BK2833" s="50"/>
    </row>
    <row r="2834" customFormat="false" ht="12.75" hidden="false" customHeight="false" outlineLevel="0" collapsed="false">
      <c r="A2834" s="48" t="s">
        <v>2662</v>
      </c>
      <c r="B2834" s="48" t="s">
        <v>2638</v>
      </c>
      <c r="C2834" s="0" t="s">
        <v>2639</v>
      </c>
      <c r="D2834" s="48" t="s">
        <v>99</v>
      </c>
      <c r="E2834" s="0" t="s">
        <v>2663</v>
      </c>
      <c r="F2834" s="0" t="s">
        <v>47</v>
      </c>
      <c r="G2834" s="5" t="s">
        <v>5</v>
      </c>
      <c r="H2834" s="0" t="s">
        <v>5619</v>
      </c>
      <c r="I2834" s="0" t="s">
        <v>5620</v>
      </c>
      <c r="J2834" s="38" t="n">
        <f aca="false">VLOOKUP(Emissions!A2834,'County Activity'!A$2:J$3223,9,FALSE())</f>
        <v>3545.36462431966</v>
      </c>
      <c r="K2834" s="38" t="str">
        <f aca="false">VLOOKUP(Emissions!B2834,'County Activity'!B$2:K$3223,9,FALSE())</f>
        <v>E6GAL</v>
      </c>
      <c r="L2834" s="40" t="n">
        <f aca="false">VLOOKUP($H2834,'Emission Factors'!$B$2:$F$3,3,FALSE())</f>
        <v>0.169</v>
      </c>
      <c r="M2834" s="49" t="str">
        <f aca="false">VLOOKUP($H2834,'Emission Factors'!$B$2:$F$3,4,FALSE())</f>
        <v>LB</v>
      </c>
      <c r="N2834" s="49" t="str">
        <f aca="false">VLOOKUP($H2834,'Emission Factors'!$B$2:$F$3,5,FALSE())</f>
        <v>E6GAL</v>
      </c>
      <c r="O2834" s="41" t="n">
        <f aca="false">J2834*L2834/2000</f>
        <v>0.299583310755012</v>
      </c>
      <c r="P2834" s="50" t="s">
        <v>5628</v>
      </c>
      <c r="Q2834" s="50"/>
      <c r="R2834" s="50"/>
      <c r="S2834" s="50"/>
      <c r="T2834" s="50"/>
      <c r="U2834" s="50"/>
      <c r="V2834" s="50"/>
      <c r="W2834" s="50"/>
      <c r="X2834" s="50"/>
      <c r="Y2834" s="50"/>
      <c r="Z2834" s="50"/>
      <c r="AA2834" s="50"/>
      <c r="AB2834" s="50"/>
      <c r="AC2834" s="50"/>
      <c r="AD2834" s="50"/>
      <c r="AE2834" s="50"/>
      <c r="AF2834" s="50"/>
      <c r="AG2834" s="50"/>
      <c r="AH2834" s="50"/>
      <c r="AI2834" s="50"/>
      <c r="AJ2834" s="50"/>
      <c r="AK2834" s="50"/>
      <c r="AL2834" s="50"/>
      <c r="AM2834" s="50"/>
      <c r="AN2834" s="50"/>
      <c r="AO2834" s="50"/>
      <c r="AP2834" s="50"/>
      <c r="AQ2834" s="50"/>
      <c r="AR2834" s="50"/>
      <c r="AS2834" s="50"/>
      <c r="AT2834" s="50"/>
      <c r="AU2834" s="50"/>
      <c r="AV2834" s="50"/>
      <c r="AW2834" s="50"/>
      <c r="AX2834" s="50"/>
      <c r="AY2834" s="50"/>
      <c r="AZ2834" s="50"/>
      <c r="BA2834" s="50"/>
      <c r="BB2834" s="50"/>
      <c r="BC2834" s="50"/>
      <c r="BD2834" s="50"/>
      <c r="BE2834" s="50"/>
      <c r="BF2834" s="50"/>
      <c r="BG2834" s="50"/>
      <c r="BH2834" s="50"/>
      <c r="BI2834" s="50"/>
      <c r="BJ2834" s="50"/>
      <c r="BK2834" s="50"/>
    </row>
    <row r="2835" customFormat="false" ht="12.75" hidden="false" customHeight="false" outlineLevel="0" collapsed="false">
      <c r="A2835" s="48" t="s">
        <v>2662</v>
      </c>
      <c r="B2835" s="48" t="s">
        <v>2638</v>
      </c>
      <c r="C2835" s="0" t="s">
        <v>2639</v>
      </c>
      <c r="D2835" s="48" t="s">
        <v>99</v>
      </c>
      <c r="E2835" s="0" t="s">
        <v>2663</v>
      </c>
      <c r="F2835" s="0" t="s">
        <v>47</v>
      </c>
      <c r="G2835" s="5" t="s">
        <v>5</v>
      </c>
      <c r="H2835" s="0" t="s">
        <v>5622</v>
      </c>
      <c r="I2835" s="0" t="s">
        <v>5623</v>
      </c>
      <c r="J2835" s="38" t="n">
        <f aca="false">VLOOKUP(Emissions!A2835,'County Activity'!A$2:J$3223,9,FALSE())</f>
        <v>3545.36462431966</v>
      </c>
      <c r="K2835" s="38" t="str">
        <f aca="false">VLOOKUP(Emissions!B2835,'County Activity'!B$2:K$3223,9,FALSE())</f>
        <v>E6GAL</v>
      </c>
      <c r="L2835" s="40" t="n">
        <f aca="false">VLOOKUP($H2835,'Emission Factors'!$B$2:$F$3,3,FALSE())</f>
        <v>0.85</v>
      </c>
      <c r="M2835" s="49" t="str">
        <f aca="false">VLOOKUP($H2835,'Emission Factors'!$B$2:$F$3,4,FALSE())</f>
        <v>LB</v>
      </c>
      <c r="N2835" s="49" t="str">
        <f aca="false">VLOOKUP($H2835,'Emission Factors'!$B$2:$F$3,5,FALSE())</f>
        <v>E6GAL</v>
      </c>
      <c r="O2835" s="41" t="n">
        <f aca="false">J2835*L2835/2000</f>
        <v>1.50677996533586</v>
      </c>
      <c r="P2835" s="50" t="s">
        <v>5628</v>
      </c>
      <c r="Q2835" s="50"/>
      <c r="R2835" s="50"/>
      <c r="S2835" s="50"/>
      <c r="T2835" s="50"/>
      <c r="U2835" s="50"/>
      <c r="V2835" s="50"/>
      <c r="W2835" s="50"/>
      <c r="X2835" s="50"/>
      <c r="Y2835" s="50"/>
      <c r="Z2835" s="50"/>
      <c r="AA2835" s="50"/>
      <c r="AB2835" s="50"/>
      <c r="AC2835" s="50"/>
      <c r="AD2835" s="50"/>
      <c r="AE2835" s="50"/>
      <c r="AF2835" s="50"/>
      <c r="AG2835" s="50"/>
      <c r="AH2835" s="50"/>
      <c r="AI2835" s="50"/>
      <c r="AJ2835" s="50"/>
      <c r="AK2835" s="50"/>
      <c r="AL2835" s="50"/>
      <c r="AM2835" s="50"/>
      <c r="AN2835" s="50"/>
      <c r="AO2835" s="50"/>
      <c r="AP2835" s="50"/>
      <c r="AQ2835" s="50"/>
      <c r="AR2835" s="50"/>
      <c r="AS2835" s="50"/>
      <c r="AT2835" s="50"/>
      <c r="AU2835" s="50"/>
      <c r="AV2835" s="50"/>
      <c r="AW2835" s="50"/>
      <c r="AX2835" s="50"/>
      <c r="AY2835" s="50"/>
      <c r="AZ2835" s="50"/>
      <c r="BA2835" s="50"/>
      <c r="BB2835" s="50"/>
      <c r="BC2835" s="50"/>
      <c r="BD2835" s="50"/>
      <c r="BE2835" s="50"/>
      <c r="BF2835" s="50"/>
      <c r="BG2835" s="50"/>
      <c r="BH2835" s="50"/>
      <c r="BI2835" s="50"/>
      <c r="BJ2835" s="50"/>
      <c r="BK2835" s="50"/>
    </row>
    <row r="2836" customFormat="false" ht="12.75" hidden="false" customHeight="false" outlineLevel="0" collapsed="false">
      <c r="A2836" s="48" t="s">
        <v>2664</v>
      </c>
      <c r="B2836" s="48" t="s">
        <v>2638</v>
      </c>
      <c r="C2836" s="0" t="s">
        <v>2639</v>
      </c>
      <c r="D2836" s="48" t="s">
        <v>102</v>
      </c>
      <c r="E2836" s="0" t="s">
        <v>136</v>
      </c>
      <c r="F2836" s="0" t="s">
        <v>47</v>
      </c>
      <c r="G2836" s="5" t="s">
        <v>5</v>
      </c>
      <c r="H2836" s="0" t="s">
        <v>5619</v>
      </c>
      <c r="I2836" s="0" t="s">
        <v>5620</v>
      </c>
      <c r="J2836" s="38" t="n">
        <f aca="false">VLOOKUP(Emissions!A2836,'County Activity'!A$2:J$3223,9,FALSE())</f>
        <v>371.208715339532</v>
      </c>
      <c r="K2836" s="38" t="str">
        <f aca="false">VLOOKUP(Emissions!B2836,'County Activity'!B$2:K$3223,9,FALSE())</f>
        <v>E6GAL</v>
      </c>
      <c r="L2836" s="40" t="n">
        <f aca="false">VLOOKUP($H2836,'Emission Factors'!$B$2:$F$3,3,FALSE())</f>
        <v>0.169</v>
      </c>
      <c r="M2836" s="49" t="str">
        <f aca="false">VLOOKUP($H2836,'Emission Factors'!$B$2:$F$3,4,FALSE())</f>
        <v>LB</v>
      </c>
      <c r="N2836" s="49" t="str">
        <f aca="false">VLOOKUP($H2836,'Emission Factors'!$B$2:$F$3,5,FALSE())</f>
        <v>E6GAL</v>
      </c>
      <c r="O2836" s="41" t="n">
        <f aca="false">J2836*L2836/2000</f>
        <v>0.0313671364461904</v>
      </c>
      <c r="P2836" s="50" t="s">
        <v>5628</v>
      </c>
      <c r="Q2836" s="50"/>
      <c r="R2836" s="50"/>
      <c r="S2836" s="50"/>
      <c r="T2836" s="50"/>
      <c r="U2836" s="50"/>
      <c r="V2836" s="50"/>
      <c r="W2836" s="50"/>
      <c r="X2836" s="50"/>
      <c r="Y2836" s="50"/>
      <c r="Z2836" s="50"/>
      <c r="AA2836" s="50"/>
      <c r="AB2836" s="50"/>
      <c r="AC2836" s="50"/>
      <c r="AD2836" s="50"/>
      <c r="AE2836" s="50"/>
      <c r="AF2836" s="50"/>
      <c r="AG2836" s="50"/>
      <c r="AH2836" s="50"/>
      <c r="AI2836" s="50"/>
      <c r="AJ2836" s="50"/>
      <c r="AK2836" s="50"/>
      <c r="AL2836" s="50"/>
      <c r="AM2836" s="50"/>
      <c r="AN2836" s="50"/>
      <c r="AO2836" s="50"/>
      <c r="AP2836" s="50"/>
      <c r="AQ2836" s="50"/>
      <c r="AR2836" s="50"/>
      <c r="AS2836" s="50"/>
      <c r="AT2836" s="50"/>
      <c r="AU2836" s="50"/>
      <c r="AV2836" s="50"/>
      <c r="AW2836" s="50"/>
      <c r="AX2836" s="50"/>
      <c r="AY2836" s="50"/>
      <c r="AZ2836" s="50"/>
      <c r="BA2836" s="50"/>
      <c r="BB2836" s="50"/>
      <c r="BC2836" s="50"/>
      <c r="BD2836" s="50"/>
      <c r="BE2836" s="50"/>
      <c r="BF2836" s="50"/>
      <c r="BG2836" s="50"/>
      <c r="BH2836" s="50"/>
      <c r="BI2836" s="50"/>
      <c r="BJ2836" s="50"/>
      <c r="BK2836" s="50"/>
    </row>
    <row r="2837" customFormat="false" ht="12.75" hidden="false" customHeight="false" outlineLevel="0" collapsed="false">
      <c r="A2837" s="48" t="s">
        <v>2664</v>
      </c>
      <c r="B2837" s="48" t="s">
        <v>2638</v>
      </c>
      <c r="C2837" s="0" t="s">
        <v>2639</v>
      </c>
      <c r="D2837" s="48" t="s">
        <v>102</v>
      </c>
      <c r="E2837" s="0" t="s">
        <v>136</v>
      </c>
      <c r="F2837" s="0" t="s">
        <v>47</v>
      </c>
      <c r="G2837" s="5" t="s">
        <v>5</v>
      </c>
      <c r="H2837" s="0" t="s">
        <v>5622</v>
      </c>
      <c r="I2837" s="0" t="s">
        <v>5623</v>
      </c>
      <c r="J2837" s="38" t="n">
        <f aca="false">VLOOKUP(Emissions!A2837,'County Activity'!A$2:J$3223,9,FALSE())</f>
        <v>371.208715339532</v>
      </c>
      <c r="K2837" s="38" t="str">
        <f aca="false">VLOOKUP(Emissions!B2837,'County Activity'!B$2:K$3223,9,FALSE())</f>
        <v>E6GAL</v>
      </c>
      <c r="L2837" s="40" t="n">
        <f aca="false">VLOOKUP($H2837,'Emission Factors'!$B$2:$F$3,3,FALSE())</f>
        <v>0.85</v>
      </c>
      <c r="M2837" s="49" t="str">
        <f aca="false">VLOOKUP($H2837,'Emission Factors'!$B$2:$F$3,4,FALSE())</f>
        <v>LB</v>
      </c>
      <c r="N2837" s="49" t="str">
        <f aca="false">VLOOKUP($H2837,'Emission Factors'!$B$2:$F$3,5,FALSE())</f>
        <v>E6GAL</v>
      </c>
      <c r="O2837" s="41" t="n">
        <f aca="false">J2837*L2837/2000</f>
        <v>0.157763704019301</v>
      </c>
      <c r="P2837" s="50" t="s">
        <v>5628</v>
      </c>
      <c r="Q2837" s="50"/>
      <c r="R2837" s="50"/>
      <c r="S2837" s="50"/>
      <c r="T2837" s="50"/>
      <c r="U2837" s="50"/>
      <c r="V2837" s="50"/>
      <c r="W2837" s="50"/>
      <c r="X2837" s="50"/>
      <c r="Y2837" s="50"/>
      <c r="Z2837" s="50"/>
      <c r="AA2837" s="50"/>
      <c r="AB2837" s="50"/>
      <c r="AC2837" s="50"/>
      <c r="AD2837" s="50"/>
      <c r="AE2837" s="50"/>
      <c r="AF2837" s="50"/>
      <c r="AG2837" s="50"/>
      <c r="AH2837" s="50"/>
      <c r="AI2837" s="50"/>
      <c r="AJ2837" s="50"/>
      <c r="AK2837" s="50"/>
      <c r="AL2837" s="50"/>
      <c r="AM2837" s="50"/>
      <c r="AN2837" s="50"/>
      <c r="AO2837" s="50"/>
      <c r="AP2837" s="50"/>
      <c r="AQ2837" s="50"/>
      <c r="AR2837" s="50"/>
      <c r="AS2837" s="50"/>
      <c r="AT2837" s="50"/>
      <c r="AU2837" s="50"/>
      <c r="AV2837" s="50"/>
      <c r="AW2837" s="50"/>
      <c r="AX2837" s="50"/>
      <c r="AY2837" s="50"/>
      <c r="AZ2837" s="50"/>
      <c r="BA2837" s="50"/>
      <c r="BB2837" s="50"/>
      <c r="BC2837" s="50"/>
      <c r="BD2837" s="50"/>
      <c r="BE2837" s="50"/>
      <c r="BF2837" s="50"/>
      <c r="BG2837" s="50"/>
      <c r="BH2837" s="50"/>
      <c r="BI2837" s="50"/>
      <c r="BJ2837" s="50"/>
      <c r="BK2837" s="50"/>
    </row>
    <row r="2838" customFormat="false" ht="12.75" hidden="false" customHeight="false" outlineLevel="0" collapsed="false">
      <c r="A2838" s="48" t="s">
        <v>2665</v>
      </c>
      <c r="B2838" s="48" t="s">
        <v>2638</v>
      </c>
      <c r="C2838" s="0" t="s">
        <v>2639</v>
      </c>
      <c r="D2838" s="48" t="s">
        <v>105</v>
      </c>
      <c r="E2838" s="0" t="s">
        <v>2666</v>
      </c>
      <c r="F2838" s="0" t="s">
        <v>47</v>
      </c>
      <c r="G2838" s="5" t="s">
        <v>5</v>
      </c>
      <c r="H2838" s="0" t="s">
        <v>5619</v>
      </c>
      <c r="I2838" s="0" t="s">
        <v>5620</v>
      </c>
      <c r="J2838" s="38" t="n">
        <f aca="false">VLOOKUP(Emissions!A2838,'County Activity'!A$2:J$3223,9,FALSE())</f>
        <v>1000.1566228833</v>
      </c>
      <c r="K2838" s="38" t="str">
        <f aca="false">VLOOKUP(Emissions!B2838,'County Activity'!B$2:K$3223,9,FALSE())</f>
        <v>E6GAL</v>
      </c>
      <c r="L2838" s="40" t="n">
        <f aca="false">VLOOKUP($H2838,'Emission Factors'!$B$2:$F$3,3,FALSE())</f>
        <v>0.169</v>
      </c>
      <c r="M2838" s="49" t="str">
        <f aca="false">VLOOKUP($H2838,'Emission Factors'!$B$2:$F$3,4,FALSE())</f>
        <v>LB</v>
      </c>
      <c r="N2838" s="49" t="str">
        <f aca="false">VLOOKUP($H2838,'Emission Factors'!$B$2:$F$3,5,FALSE())</f>
        <v>E6GAL</v>
      </c>
      <c r="O2838" s="41" t="n">
        <f aca="false">J2838*L2838/2000</f>
        <v>0.0845132346336392</v>
      </c>
      <c r="P2838" s="50" t="s">
        <v>5628</v>
      </c>
      <c r="Q2838" s="50"/>
      <c r="R2838" s="50"/>
      <c r="S2838" s="50"/>
      <c r="T2838" s="50"/>
      <c r="U2838" s="50"/>
      <c r="V2838" s="50"/>
      <c r="W2838" s="50"/>
      <c r="X2838" s="50"/>
      <c r="Y2838" s="50"/>
      <c r="Z2838" s="50"/>
      <c r="AA2838" s="50"/>
      <c r="AB2838" s="50"/>
      <c r="AC2838" s="50"/>
      <c r="AD2838" s="50"/>
      <c r="AE2838" s="50"/>
      <c r="AF2838" s="50"/>
      <c r="AG2838" s="50"/>
      <c r="AH2838" s="50"/>
      <c r="AI2838" s="50"/>
      <c r="AJ2838" s="50"/>
      <c r="AK2838" s="50"/>
      <c r="AL2838" s="50"/>
      <c r="AM2838" s="50"/>
      <c r="AN2838" s="50"/>
      <c r="AO2838" s="50"/>
      <c r="AP2838" s="50"/>
      <c r="AQ2838" s="50"/>
      <c r="AR2838" s="50"/>
      <c r="AS2838" s="50"/>
      <c r="AT2838" s="50"/>
      <c r="AU2838" s="50"/>
      <c r="AV2838" s="50"/>
      <c r="AW2838" s="50"/>
      <c r="AX2838" s="50"/>
      <c r="AY2838" s="50"/>
      <c r="AZ2838" s="50"/>
      <c r="BA2838" s="50"/>
      <c r="BB2838" s="50"/>
      <c r="BC2838" s="50"/>
      <c r="BD2838" s="50"/>
      <c r="BE2838" s="50"/>
      <c r="BF2838" s="50"/>
      <c r="BG2838" s="50"/>
      <c r="BH2838" s="50"/>
      <c r="BI2838" s="50"/>
      <c r="BJ2838" s="50"/>
      <c r="BK2838" s="50"/>
    </row>
    <row r="2839" customFormat="false" ht="12.75" hidden="false" customHeight="false" outlineLevel="0" collapsed="false">
      <c r="A2839" s="48" t="s">
        <v>2665</v>
      </c>
      <c r="B2839" s="48" t="s">
        <v>2638</v>
      </c>
      <c r="C2839" s="0" t="s">
        <v>2639</v>
      </c>
      <c r="D2839" s="48" t="s">
        <v>105</v>
      </c>
      <c r="E2839" s="0" t="s">
        <v>2666</v>
      </c>
      <c r="F2839" s="0" t="s">
        <v>47</v>
      </c>
      <c r="G2839" s="5" t="s">
        <v>5</v>
      </c>
      <c r="H2839" s="0" t="s">
        <v>5622</v>
      </c>
      <c r="I2839" s="0" t="s">
        <v>5623</v>
      </c>
      <c r="J2839" s="38" t="n">
        <f aca="false">VLOOKUP(Emissions!A2839,'County Activity'!A$2:J$3223,9,FALSE())</f>
        <v>1000.1566228833</v>
      </c>
      <c r="K2839" s="38" t="str">
        <f aca="false">VLOOKUP(Emissions!B2839,'County Activity'!B$2:K$3223,9,FALSE())</f>
        <v>E6GAL</v>
      </c>
      <c r="L2839" s="40" t="n">
        <f aca="false">VLOOKUP($H2839,'Emission Factors'!$B$2:$F$3,3,FALSE())</f>
        <v>0.85</v>
      </c>
      <c r="M2839" s="49" t="str">
        <f aca="false">VLOOKUP($H2839,'Emission Factors'!$B$2:$F$3,4,FALSE())</f>
        <v>LB</v>
      </c>
      <c r="N2839" s="49" t="str">
        <f aca="false">VLOOKUP($H2839,'Emission Factors'!$B$2:$F$3,5,FALSE())</f>
        <v>E6GAL</v>
      </c>
      <c r="O2839" s="41" t="n">
        <f aca="false">J2839*L2839/2000</f>
        <v>0.425066564725404</v>
      </c>
      <c r="P2839" s="50" t="s">
        <v>5628</v>
      </c>
      <c r="Q2839" s="50"/>
      <c r="R2839" s="50"/>
      <c r="S2839" s="50"/>
      <c r="T2839" s="50"/>
      <c r="U2839" s="50"/>
      <c r="V2839" s="50"/>
      <c r="W2839" s="50"/>
      <c r="X2839" s="50"/>
      <c r="Y2839" s="50"/>
      <c r="Z2839" s="50"/>
      <c r="AA2839" s="50"/>
      <c r="AB2839" s="50"/>
      <c r="AC2839" s="50"/>
      <c r="AD2839" s="50"/>
      <c r="AE2839" s="50"/>
      <c r="AF2839" s="50"/>
      <c r="AG2839" s="50"/>
      <c r="AH2839" s="50"/>
      <c r="AI2839" s="50"/>
      <c r="AJ2839" s="50"/>
      <c r="AK2839" s="50"/>
      <c r="AL2839" s="50"/>
      <c r="AM2839" s="50"/>
      <c r="AN2839" s="50"/>
      <c r="AO2839" s="50"/>
      <c r="AP2839" s="50"/>
      <c r="AQ2839" s="50"/>
      <c r="AR2839" s="50"/>
      <c r="AS2839" s="50"/>
      <c r="AT2839" s="50"/>
      <c r="AU2839" s="50"/>
      <c r="AV2839" s="50"/>
      <c r="AW2839" s="50"/>
      <c r="AX2839" s="50"/>
      <c r="AY2839" s="50"/>
      <c r="AZ2839" s="50"/>
      <c r="BA2839" s="50"/>
      <c r="BB2839" s="50"/>
      <c r="BC2839" s="50"/>
      <c r="BD2839" s="50"/>
      <c r="BE2839" s="50"/>
      <c r="BF2839" s="50"/>
      <c r="BG2839" s="50"/>
      <c r="BH2839" s="50"/>
      <c r="BI2839" s="50"/>
      <c r="BJ2839" s="50"/>
      <c r="BK2839" s="50"/>
    </row>
    <row r="2840" customFormat="false" ht="12.75" hidden="false" customHeight="false" outlineLevel="0" collapsed="false">
      <c r="A2840" s="48" t="s">
        <v>2667</v>
      </c>
      <c r="B2840" s="48" t="s">
        <v>2638</v>
      </c>
      <c r="C2840" s="0" t="s">
        <v>2639</v>
      </c>
      <c r="D2840" s="48" t="s">
        <v>108</v>
      </c>
      <c r="E2840" s="0" t="s">
        <v>142</v>
      </c>
      <c r="F2840" s="0" t="s">
        <v>47</v>
      </c>
      <c r="G2840" s="5" t="s">
        <v>5</v>
      </c>
      <c r="H2840" s="0" t="s">
        <v>5619</v>
      </c>
      <c r="I2840" s="0" t="s">
        <v>5620</v>
      </c>
      <c r="J2840" s="38" t="n">
        <f aca="false">VLOOKUP(Emissions!A2840,'County Activity'!A$2:J$3223,9,FALSE())</f>
        <v>616.806400740939</v>
      </c>
      <c r="K2840" s="38" t="str">
        <f aca="false">VLOOKUP(Emissions!B2840,'County Activity'!B$2:K$3223,9,FALSE())</f>
        <v>E6GAL</v>
      </c>
      <c r="L2840" s="40" t="n">
        <f aca="false">VLOOKUP($H2840,'Emission Factors'!$B$2:$F$3,3,FALSE())</f>
        <v>0.169</v>
      </c>
      <c r="M2840" s="49" t="str">
        <f aca="false">VLOOKUP($H2840,'Emission Factors'!$B$2:$F$3,4,FALSE())</f>
        <v>LB</v>
      </c>
      <c r="N2840" s="49" t="str">
        <f aca="false">VLOOKUP($H2840,'Emission Factors'!$B$2:$F$3,5,FALSE())</f>
        <v>E6GAL</v>
      </c>
      <c r="O2840" s="41" t="n">
        <f aca="false">J2840*L2840/2000</f>
        <v>0.0521201408626094</v>
      </c>
      <c r="P2840" s="50" t="s">
        <v>5628</v>
      </c>
      <c r="Q2840" s="50"/>
      <c r="R2840" s="50"/>
      <c r="S2840" s="50"/>
      <c r="T2840" s="50"/>
      <c r="U2840" s="50"/>
      <c r="V2840" s="50"/>
      <c r="W2840" s="50"/>
      <c r="X2840" s="50"/>
      <c r="Y2840" s="50"/>
      <c r="Z2840" s="50"/>
      <c r="AA2840" s="50"/>
      <c r="AB2840" s="50"/>
      <c r="AC2840" s="50"/>
      <c r="AD2840" s="50"/>
      <c r="AE2840" s="50"/>
      <c r="AF2840" s="50"/>
      <c r="AG2840" s="50"/>
      <c r="AH2840" s="50"/>
      <c r="AI2840" s="50"/>
      <c r="AJ2840" s="50"/>
      <c r="AK2840" s="50"/>
      <c r="AL2840" s="50"/>
      <c r="AM2840" s="50"/>
      <c r="AN2840" s="50"/>
      <c r="AO2840" s="50"/>
      <c r="AP2840" s="50"/>
      <c r="AQ2840" s="50"/>
      <c r="AR2840" s="50"/>
      <c r="AS2840" s="50"/>
      <c r="AT2840" s="50"/>
      <c r="AU2840" s="50"/>
      <c r="AV2840" s="50"/>
      <c r="AW2840" s="50"/>
      <c r="AX2840" s="50"/>
      <c r="AY2840" s="50"/>
      <c r="AZ2840" s="50"/>
      <c r="BA2840" s="50"/>
      <c r="BB2840" s="50"/>
      <c r="BC2840" s="50"/>
      <c r="BD2840" s="50"/>
      <c r="BE2840" s="50"/>
      <c r="BF2840" s="50"/>
      <c r="BG2840" s="50"/>
      <c r="BH2840" s="50"/>
      <c r="BI2840" s="50"/>
      <c r="BJ2840" s="50"/>
      <c r="BK2840" s="50"/>
    </row>
    <row r="2841" customFormat="false" ht="12.75" hidden="false" customHeight="false" outlineLevel="0" collapsed="false">
      <c r="A2841" s="48" t="s">
        <v>2667</v>
      </c>
      <c r="B2841" s="48" t="s">
        <v>2638</v>
      </c>
      <c r="C2841" s="0" t="s">
        <v>2639</v>
      </c>
      <c r="D2841" s="48" t="s">
        <v>108</v>
      </c>
      <c r="E2841" s="0" t="s">
        <v>142</v>
      </c>
      <c r="F2841" s="0" t="s">
        <v>47</v>
      </c>
      <c r="G2841" s="5" t="s">
        <v>5</v>
      </c>
      <c r="H2841" s="0" t="s">
        <v>5622</v>
      </c>
      <c r="I2841" s="0" t="s">
        <v>5623</v>
      </c>
      <c r="J2841" s="38" t="n">
        <f aca="false">VLOOKUP(Emissions!A2841,'County Activity'!A$2:J$3223,9,FALSE())</f>
        <v>616.806400740939</v>
      </c>
      <c r="K2841" s="38" t="str">
        <f aca="false">VLOOKUP(Emissions!B2841,'County Activity'!B$2:K$3223,9,FALSE())</f>
        <v>E6GAL</v>
      </c>
      <c r="L2841" s="40" t="n">
        <f aca="false">VLOOKUP($H2841,'Emission Factors'!$B$2:$F$3,3,FALSE())</f>
        <v>0.85</v>
      </c>
      <c r="M2841" s="49" t="str">
        <f aca="false">VLOOKUP($H2841,'Emission Factors'!$B$2:$F$3,4,FALSE())</f>
        <v>LB</v>
      </c>
      <c r="N2841" s="49" t="str">
        <f aca="false">VLOOKUP($H2841,'Emission Factors'!$B$2:$F$3,5,FALSE())</f>
        <v>E6GAL</v>
      </c>
      <c r="O2841" s="41" t="n">
        <f aca="false">J2841*L2841/2000</f>
        <v>0.262142720314899</v>
      </c>
      <c r="P2841" s="50" t="s">
        <v>5628</v>
      </c>
      <c r="Q2841" s="50"/>
      <c r="R2841" s="50"/>
      <c r="S2841" s="50"/>
      <c r="T2841" s="50"/>
      <c r="U2841" s="50"/>
      <c r="V2841" s="50"/>
      <c r="W2841" s="50"/>
      <c r="X2841" s="50"/>
      <c r="Y2841" s="50"/>
      <c r="Z2841" s="50"/>
      <c r="AA2841" s="50"/>
      <c r="AB2841" s="50"/>
      <c r="AC2841" s="50"/>
      <c r="AD2841" s="50"/>
      <c r="AE2841" s="50"/>
      <c r="AF2841" s="50"/>
      <c r="AG2841" s="50"/>
      <c r="AH2841" s="50"/>
      <c r="AI2841" s="50"/>
      <c r="AJ2841" s="50"/>
      <c r="AK2841" s="50"/>
      <c r="AL2841" s="50"/>
      <c r="AM2841" s="50"/>
      <c r="AN2841" s="50"/>
      <c r="AO2841" s="50"/>
      <c r="AP2841" s="50"/>
      <c r="AQ2841" s="50"/>
      <c r="AR2841" s="50"/>
      <c r="AS2841" s="50"/>
      <c r="AT2841" s="50"/>
      <c r="AU2841" s="50"/>
      <c r="AV2841" s="50"/>
      <c r="AW2841" s="50"/>
      <c r="AX2841" s="50"/>
      <c r="AY2841" s="50"/>
      <c r="AZ2841" s="50"/>
      <c r="BA2841" s="50"/>
      <c r="BB2841" s="50"/>
      <c r="BC2841" s="50"/>
      <c r="BD2841" s="50"/>
      <c r="BE2841" s="50"/>
      <c r="BF2841" s="50"/>
      <c r="BG2841" s="50"/>
      <c r="BH2841" s="50"/>
      <c r="BI2841" s="50"/>
      <c r="BJ2841" s="50"/>
      <c r="BK2841" s="50"/>
    </row>
    <row r="2842" customFormat="false" ht="12.75" hidden="false" customHeight="false" outlineLevel="0" collapsed="false">
      <c r="A2842" s="48" t="s">
        <v>2668</v>
      </c>
      <c r="B2842" s="48" t="s">
        <v>2638</v>
      </c>
      <c r="C2842" s="0" t="s">
        <v>2639</v>
      </c>
      <c r="D2842" s="48" t="s">
        <v>111</v>
      </c>
      <c r="E2842" s="0" t="s">
        <v>2669</v>
      </c>
      <c r="F2842" s="0" t="s">
        <v>47</v>
      </c>
      <c r="G2842" s="5" t="s">
        <v>5</v>
      </c>
      <c r="H2842" s="0" t="s">
        <v>5619</v>
      </c>
      <c r="I2842" s="0" t="s">
        <v>5620</v>
      </c>
      <c r="J2842" s="38" t="n">
        <f aca="false">VLOOKUP(Emissions!A2842,'County Activity'!A$2:J$3223,9,FALSE())</f>
        <v>1026.44834165855</v>
      </c>
      <c r="K2842" s="38" t="str">
        <f aca="false">VLOOKUP(Emissions!B2842,'County Activity'!B$2:K$3223,9,FALSE())</f>
        <v>E6GAL</v>
      </c>
      <c r="L2842" s="40" t="n">
        <f aca="false">VLOOKUP($H2842,'Emission Factors'!$B$2:$F$3,3,FALSE())</f>
        <v>0.169</v>
      </c>
      <c r="M2842" s="49" t="str">
        <f aca="false">VLOOKUP($H2842,'Emission Factors'!$B$2:$F$3,4,FALSE())</f>
        <v>LB</v>
      </c>
      <c r="N2842" s="49" t="str">
        <f aca="false">VLOOKUP($H2842,'Emission Factors'!$B$2:$F$3,5,FALSE())</f>
        <v>E6GAL</v>
      </c>
      <c r="O2842" s="41" t="n">
        <f aca="false">J2842*L2842/2000</f>
        <v>0.0867348848701478</v>
      </c>
      <c r="P2842" s="50" t="s">
        <v>5628</v>
      </c>
      <c r="Q2842" s="50"/>
      <c r="R2842" s="50"/>
      <c r="S2842" s="50"/>
      <c r="T2842" s="50"/>
      <c r="U2842" s="50"/>
      <c r="V2842" s="50"/>
      <c r="W2842" s="50"/>
      <c r="X2842" s="50"/>
      <c r="Y2842" s="50"/>
      <c r="Z2842" s="50"/>
      <c r="AA2842" s="50"/>
      <c r="AB2842" s="50"/>
      <c r="AC2842" s="50"/>
      <c r="AD2842" s="50"/>
      <c r="AE2842" s="50"/>
      <c r="AF2842" s="50"/>
      <c r="AG2842" s="50"/>
      <c r="AH2842" s="50"/>
      <c r="AI2842" s="50"/>
      <c r="AJ2842" s="50"/>
      <c r="AK2842" s="50"/>
      <c r="AL2842" s="50"/>
      <c r="AM2842" s="50"/>
      <c r="AN2842" s="50"/>
      <c r="AO2842" s="50"/>
      <c r="AP2842" s="50"/>
      <c r="AQ2842" s="50"/>
      <c r="AR2842" s="50"/>
      <c r="AS2842" s="50"/>
      <c r="AT2842" s="50"/>
      <c r="AU2842" s="50"/>
      <c r="AV2842" s="50"/>
      <c r="AW2842" s="50"/>
      <c r="AX2842" s="50"/>
      <c r="AY2842" s="50"/>
      <c r="AZ2842" s="50"/>
      <c r="BA2842" s="50"/>
      <c r="BB2842" s="50"/>
      <c r="BC2842" s="50"/>
      <c r="BD2842" s="50"/>
      <c r="BE2842" s="50"/>
      <c r="BF2842" s="50"/>
      <c r="BG2842" s="50"/>
      <c r="BH2842" s="50"/>
      <c r="BI2842" s="50"/>
      <c r="BJ2842" s="50"/>
      <c r="BK2842" s="50"/>
    </row>
    <row r="2843" customFormat="false" ht="12.75" hidden="false" customHeight="false" outlineLevel="0" collapsed="false">
      <c r="A2843" s="48" t="s">
        <v>2668</v>
      </c>
      <c r="B2843" s="48" t="s">
        <v>2638</v>
      </c>
      <c r="C2843" s="0" t="s">
        <v>2639</v>
      </c>
      <c r="D2843" s="48" t="s">
        <v>111</v>
      </c>
      <c r="E2843" s="0" t="s">
        <v>2669</v>
      </c>
      <c r="F2843" s="0" t="s">
        <v>47</v>
      </c>
      <c r="G2843" s="5" t="s">
        <v>5</v>
      </c>
      <c r="H2843" s="0" t="s">
        <v>5622</v>
      </c>
      <c r="I2843" s="0" t="s">
        <v>5623</v>
      </c>
      <c r="J2843" s="38" t="n">
        <f aca="false">VLOOKUP(Emissions!A2843,'County Activity'!A$2:J$3223,9,FALSE())</f>
        <v>1026.44834165855</v>
      </c>
      <c r="K2843" s="38" t="str">
        <f aca="false">VLOOKUP(Emissions!B2843,'County Activity'!B$2:K$3223,9,FALSE())</f>
        <v>E6GAL</v>
      </c>
      <c r="L2843" s="40" t="n">
        <f aca="false">VLOOKUP($H2843,'Emission Factors'!$B$2:$F$3,3,FALSE())</f>
        <v>0.85</v>
      </c>
      <c r="M2843" s="49" t="str">
        <f aca="false">VLOOKUP($H2843,'Emission Factors'!$B$2:$F$3,4,FALSE())</f>
        <v>LB</v>
      </c>
      <c r="N2843" s="49" t="str">
        <f aca="false">VLOOKUP($H2843,'Emission Factors'!$B$2:$F$3,5,FALSE())</f>
        <v>E6GAL</v>
      </c>
      <c r="O2843" s="41" t="n">
        <f aca="false">J2843*L2843/2000</f>
        <v>0.436240545204886</v>
      </c>
      <c r="P2843" s="50" t="s">
        <v>5628</v>
      </c>
      <c r="Q2843" s="50"/>
      <c r="R2843" s="50"/>
      <c r="S2843" s="50"/>
      <c r="T2843" s="50"/>
      <c r="U2843" s="50"/>
      <c r="V2843" s="50"/>
      <c r="W2843" s="50"/>
      <c r="X2843" s="50"/>
      <c r="Y2843" s="50"/>
      <c r="Z2843" s="50"/>
      <c r="AA2843" s="50"/>
      <c r="AB2843" s="50"/>
      <c r="AC2843" s="50"/>
      <c r="AD2843" s="50"/>
      <c r="AE2843" s="50"/>
      <c r="AF2843" s="50"/>
      <c r="AG2843" s="50"/>
      <c r="AH2843" s="50"/>
      <c r="AI2843" s="50"/>
      <c r="AJ2843" s="50"/>
      <c r="AK2843" s="50"/>
      <c r="AL2843" s="50"/>
      <c r="AM2843" s="50"/>
      <c r="AN2843" s="50"/>
      <c r="AO2843" s="50"/>
      <c r="AP2843" s="50"/>
      <c r="AQ2843" s="50"/>
      <c r="AR2843" s="50"/>
      <c r="AS2843" s="50"/>
      <c r="AT2843" s="50"/>
      <c r="AU2843" s="50"/>
      <c r="AV2843" s="50"/>
      <c r="AW2843" s="50"/>
      <c r="AX2843" s="50"/>
      <c r="AY2843" s="50"/>
      <c r="AZ2843" s="50"/>
      <c r="BA2843" s="50"/>
      <c r="BB2843" s="50"/>
      <c r="BC2843" s="50"/>
      <c r="BD2843" s="50"/>
      <c r="BE2843" s="50"/>
      <c r="BF2843" s="50"/>
      <c r="BG2843" s="50"/>
      <c r="BH2843" s="50"/>
      <c r="BI2843" s="50"/>
      <c r="BJ2843" s="50"/>
      <c r="BK2843" s="50"/>
    </row>
    <row r="2844" customFormat="false" ht="12.75" hidden="false" customHeight="false" outlineLevel="0" collapsed="false">
      <c r="A2844" s="48" t="s">
        <v>2670</v>
      </c>
      <c r="B2844" s="48" t="s">
        <v>2638</v>
      </c>
      <c r="C2844" s="0" t="s">
        <v>2639</v>
      </c>
      <c r="D2844" s="48" t="s">
        <v>114</v>
      </c>
      <c r="E2844" s="0" t="s">
        <v>1018</v>
      </c>
      <c r="F2844" s="0" t="s">
        <v>47</v>
      </c>
      <c r="G2844" s="5" t="s">
        <v>5</v>
      </c>
      <c r="H2844" s="0" t="s">
        <v>5619</v>
      </c>
      <c r="I2844" s="0" t="s">
        <v>5620</v>
      </c>
      <c r="J2844" s="38" t="n">
        <f aca="false">VLOOKUP(Emissions!A2844,'County Activity'!A$2:J$3223,9,FALSE())</f>
        <v>1791.7650112709</v>
      </c>
      <c r="K2844" s="38" t="str">
        <f aca="false">VLOOKUP(Emissions!B2844,'County Activity'!B$2:K$3223,9,FALSE())</f>
        <v>E6GAL</v>
      </c>
      <c r="L2844" s="40" t="n">
        <f aca="false">VLOOKUP($H2844,'Emission Factors'!$B$2:$F$3,3,FALSE())</f>
        <v>0.169</v>
      </c>
      <c r="M2844" s="49" t="str">
        <f aca="false">VLOOKUP($H2844,'Emission Factors'!$B$2:$F$3,4,FALSE())</f>
        <v>LB</v>
      </c>
      <c r="N2844" s="49" t="str">
        <f aca="false">VLOOKUP($H2844,'Emission Factors'!$B$2:$F$3,5,FALSE())</f>
        <v>E6GAL</v>
      </c>
      <c r="O2844" s="41" t="n">
        <f aca="false">J2844*L2844/2000</f>
        <v>0.151404143452391</v>
      </c>
      <c r="P2844" s="50" t="s">
        <v>5628</v>
      </c>
      <c r="Q2844" s="50"/>
      <c r="R2844" s="50"/>
      <c r="S2844" s="50"/>
      <c r="T2844" s="50"/>
      <c r="U2844" s="50"/>
      <c r="V2844" s="50"/>
      <c r="W2844" s="50"/>
      <c r="X2844" s="50"/>
      <c r="Y2844" s="50"/>
      <c r="Z2844" s="50"/>
      <c r="AA2844" s="50"/>
      <c r="AB2844" s="50"/>
      <c r="AC2844" s="50"/>
      <c r="AD2844" s="50"/>
      <c r="AE2844" s="50"/>
      <c r="AF2844" s="50"/>
      <c r="AG2844" s="50"/>
      <c r="AH2844" s="50"/>
      <c r="AI2844" s="50"/>
      <c r="AJ2844" s="50"/>
      <c r="AK2844" s="50"/>
      <c r="AL2844" s="50"/>
      <c r="AM2844" s="50"/>
      <c r="AN2844" s="50"/>
      <c r="AO2844" s="50"/>
      <c r="AP2844" s="50"/>
      <c r="AQ2844" s="50"/>
      <c r="AR2844" s="50"/>
      <c r="AS2844" s="50"/>
      <c r="AT2844" s="50"/>
      <c r="AU2844" s="50"/>
      <c r="AV2844" s="50"/>
      <c r="AW2844" s="50"/>
      <c r="AX2844" s="50"/>
      <c r="AY2844" s="50"/>
      <c r="AZ2844" s="50"/>
      <c r="BA2844" s="50"/>
      <c r="BB2844" s="50"/>
      <c r="BC2844" s="50"/>
      <c r="BD2844" s="50"/>
      <c r="BE2844" s="50"/>
      <c r="BF2844" s="50"/>
      <c r="BG2844" s="50"/>
      <c r="BH2844" s="50"/>
      <c r="BI2844" s="50"/>
      <c r="BJ2844" s="50"/>
      <c r="BK2844" s="50"/>
    </row>
    <row r="2845" customFormat="false" ht="12.75" hidden="false" customHeight="false" outlineLevel="0" collapsed="false">
      <c r="A2845" s="48" t="s">
        <v>2670</v>
      </c>
      <c r="B2845" s="48" t="s">
        <v>2638</v>
      </c>
      <c r="C2845" s="0" t="s">
        <v>2639</v>
      </c>
      <c r="D2845" s="48" t="s">
        <v>114</v>
      </c>
      <c r="E2845" s="0" t="s">
        <v>1018</v>
      </c>
      <c r="F2845" s="0" t="s">
        <v>47</v>
      </c>
      <c r="G2845" s="5" t="s">
        <v>5</v>
      </c>
      <c r="H2845" s="0" t="s">
        <v>5622</v>
      </c>
      <c r="I2845" s="0" t="s">
        <v>5623</v>
      </c>
      <c r="J2845" s="38" t="n">
        <f aca="false">VLOOKUP(Emissions!A2845,'County Activity'!A$2:J$3223,9,FALSE())</f>
        <v>1791.7650112709</v>
      </c>
      <c r="K2845" s="38" t="str">
        <f aca="false">VLOOKUP(Emissions!B2845,'County Activity'!B$2:K$3223,9,FALSE())</f>
        <v>E6GAL</v>
      </c>
      <c r="L2845" s="40" t="n">
        <f aca="false">VLOOKUP($H2845,'Emission Factors'!$B$2:$F$3,3,FALSE())</f>
        <v>0.85</v>
      </c>
      <c r="M2845" s="49" t="str">
        <f aca="false">VLOOKUP($H2845,'Emission Factors'!$B$2:$F$3,4,FALSE())</f>
        <v>LB</v>
      </c>
      <c r="N2845" s="49" t="str">
        <f aca="false">VLOOKUP($H2845,'Emission Factors'!$B$2:$F$3,5,FALSE())</f>
        <v>E6GAL</v>
      </c>
      <c r="O2845" s="41" t="n">
        <f aca="false">J2845*L2845/2000</f>
        <v>0.761500129790133</v>
      </c>
      <c r="P2845" s="50" t="s">
        <v>5628</v>
      </c>
      <c r="Q2845" s="50"/>
      <c r="R2845" s="50"/>
      <c r="S2845" s="50"/>
      <c r="T2845" s="50"/>
      <c r="U2845" s="50"/>
      <c r="V2845" s="50"/>
      <c r="W2845" s="50"/>
      <c r="X2845" s="50"/>
      <c r="Y2845" s="50"/>
      <c r="Z2845" s="50"/>
      <c r="AA2845" s="50"/>
      <c r="AB2845" s="50"/>
      <c r="AC2845" s="50"/>
      <c r="AD2845" s="50"/>
      <c r="AE2845" s="50"/>
      <c r="AF2845" s="50"/>
      <c r="AG2845" s="50"/>
      <c r="AH2845" s="50"/>
      <c r="AI2845" s="50"/>
      <c r="AJ2845" s="50"/>
      <c r="AK2845" s="50"/>
      <c r="AL2845" s="50"/>
      <c r="AM2845" s="50"/>
      <c r="AN2845" s="50"/>
      <c r="AO2845" s="50"/>
      <c r="AP2845" s="50"/>
      <c r="AQ2845" s="50"/>
      <c r="AR2845" s="50"/>
      <c r="AS2845" s="50"/>
      <c r="AT2845" s="50"/>
      <c r="AU2845" s="50"/>
      <c r="AV2845" s="50"/>
      <c r="AW2845" s="50"/>
      <c r="AX2845" s="50"/>
      <c r="AY2845" s="50"/>
      <c r="AZ2845" s="50"/>
      <c r="BA2845" s="50"/>
      <c r="BB2845" s="50"/>
      <c r="BC2845" s="50"/>
      <c r="BD2845" s="50"/>
      <c r="BE2845" s="50"/>
      <c r="BF2845" s="50"/>
      <c r="BG2845" s="50"/>
      <c r="BH2845" s="50"/>
      <c r="BI2845" s="50"/>
      <c r="BJ2845" s="50"/>
      <c r="BK2845" s="50"/>
    </row>
    <row r="2846" customFormat="false" ht="12.75" hidden="false" customHeight="false" outlineLevel="0" collapsed="false">
      <c r="A2846" s="48" t="s">
        <v>2671</v>
      </c>
      <c r="B2846" s="48" t="s">
        <v>2638</v>
      </c>
      <c r="C2846" s="0" t="s">
        <v>2639</v>
      </c>
      <c r="D2846" s="48" t="s">
        <v>117</v>
      </c>
      <c r="E2846" s="0" t="s">
        <v>1540</v>
      </c>
      <c r="F2846" s="0" t="s">
        <v>47</v>
      </c>
      <c r="G2846" s="5" t="s">
        <v>5</v>
      </c>
      <c r="H2846" s="0" t="s">
        <v>5619</v>
      </c>
      <c r="I2846" s="0" t="s">
        <v>5620</v>
      </c>
      <c r="J2846" s="38" t="n">
        <f aca="false">VLOOKUP(Emissions!A2846,'County Activity'!A$2:J$3223,9,FALSE())</f>
        <v>7966.07832365234</v>
      </c>
      <c r="K2846" s="38" t="str">
        <f aca="false">VLOOKUP(Emissions!B2846,'County Activity'!B$2:K$3223,9,FALSE())</f>
        <v>E6GAL</v>
      </c>
      <c r="L2846" s="40" t="n">
        <f aca="false">VLOOKUP($H2846,'Emission Factors'!$B$2:$F$3,3,FALSE())</f>
        <v>0.169</v>
      </c>
      <c r="M2846" s="49" t="str">
        <f aca="false">VLOOKUP($H2846,'Emission Factors'!$B$2:$F$3,4,FALSE())</f>
        <v>LB</v>
      </c>
      <c r="N2846" s="49" t="str">
        <f aca="false">VLOOKUP($H2846,'Emission Factors'!$B$2:$F$3,5,FALSE())</f>
        <v>E6GAL</v>
      </c>
      <c r="O2846" s="41" t="n">
        <f aca="false">J2846*L2846/2000</f>
        <v>0.673133618348623</v>
      </c>
      <c r="P2846" s="50" t="s">
        <v>5628</v>
      </c>
      <c r="Q2846" s="50"/>
      <c r="R2846" s="50"/>
      <c r="S2846" s="50"/>
      <c r="T2846" s="50"/>
      <c r="U2846" s="50"/>
      <c r="V2846" s="50"/>
      <c r="W2846" s="50"/>
      <c r="X2846" s="50"/>
      <c r="Y2846" s="50"/>
      <c r="Z2846" s="50"/>
      <c r="AA2846" s="50"/>
      <c r="AB2846" s="50"/>
      <c r="AC2846" s="50"/>
      <c r="AD2846" s="50"/>
      <c r="AE2846" s="50"/>
      <c r="AF2846" s="50"/>
      <c r="AG2846" s="50"/>
      <c r="AH2846" s="50"/>
      <c r="AI2846" s="50"/>
      <c r="AJ2846" s="50"/>
      <c r="AK2846" s="50"/>
      <c r="AL2846" s="50"/>
      <c r="AM2846" s="50"/>
      <c r="AN2846" s="50"/>
      <c r="AO2846" s="50"/>
      <c r="AP2846" s="50"/>
      <c r="AQ2846" s="50"/>
      <c r="AR2846" s="50"/>
      <c r="AS2846" s="50"/>
      <c r="AT2846" s="50"/>
      <c r="AU2846" s="50"/>
      <c r="AV2846" s="50"/>
      <c r="AW2846" s="50"/>
      <c r="AX2846" s="50"/>
      <c r="AY2846" s="50"/>
      <c r="AZ2846" s="50"/>
      <c r="BA2846" s="50"/>
      <c r="BB2846" s="50"/>
      <c r="BC2846" s="50"/>
      <c r="BD2846" s="50"/>
      <c r="BE2846" s="50"/>
      <c r="BF2846" s="50"/>
      <c r="BG2846" s="50"/>
      <c r="BH2846" s="50"/>
      <c r="BI2846" s="50"/>
      <c r="BJ2846" s="50"/>
      <c r="BK2846" s="50"/>
    </row>
    <row r="2847" customFormat="false" ht="12.75" hidden="false" customHeight="false" outlineLevel="0" collapsed="false">
      <c r="A2847" s="48" t="s">
        <v>2671</v>
      </c>
      <c r="B2847" s="48" t="s">
        <v>2638</v>
      </c>
      <c r="C2847" s="0" t="s">
        <v>2639</v>
      </c>
      <c r="D2847" s="48" t="s">
        <v>117</v>
      </c>
      <c r="E2847" s="0" t="s">
        <v>1540</v>
      </c>
      <c r="F2847" s="0" t="s">
        <v>47</v>
      </c>
      <c r="G2847" s="5" t="s">
        <v>5</v>
      </c>
      <c r="H2847" s="0" t="s">
        <v>5622</v>
      </c>
      <c r="I2847" s="0" t="s">
        <v>5623</v>
      </c>
      <c r="J2847" s="38" t="n">
        <f aca="false">VLOOKUP(Emissions!A2847,'County Activity'!A$2:J$3223,9,FALSE())</f>
        <v>7966.07832365234</v>
      </c>
      <c r="K2847" s="38" t="str">
        <f aca="false">VLOOKUP(Emissions!B2847,'County Activity'!B$2:K$3223,9,FALSE())</f>
        <v>E6GAL</v>
      </c>
      <c r="L2847" s="40" t="n">
        <f aca="false">VLOOKUP($H2847,'Emission Factors'!$B$2:$F$3,3,FALSE())</f>
        <v>0.85</v>
      </c>
      <c r="M2847" s="49" t="str">
        <f aca="false">VLOOKUP($H2847,'Emission Factors'!$B$2:$F$3,4,FALSE())</f>
        <v>LB</v>
      </c>
      <c r="N2847" s="49" t="str">
        <f aca="false">VLOOKUP($H2847,'Emission Factors'!$B$2:$F$3,5,FALSE())</f>
        <v>E6GAL</v>
      </c>
      <c r="O2847" s="41" t="n">
        <f aca="false">J2847*L2847/2000</f>
        <v>3.38558328755224</v>
      </c>
      <c r="P2847" s="50" t="s">
        <v>5628</v>
      </c>
      <c r="Q2847" s="50"/>
      <c r="R2847" s="50"/>
      <c r="S2847" s="50"/>
      <c r="T2847" s="50"/>
      <c r="U2847" s="50"/>
      <c r="V2847" s="50"/>
      <c r="W2847" s="50"/>
      <c r="X2847" s="50"/>
      <c r="Y2847" s="50"/>
      <c r="Z2847" s="50"/>
      <c r="AA2847" s="50"/>
      <c r="AB2847" s="50"/>
      <c r="AC2847" s="50"/>
      <c r="AD2847" s="50"/>
      <c r="AE2847" s="50"/>
      <c r="AF2847" s="50"/>
      <c r="AG2847" s="50"/>
      <c r="AH2847" s="50"/>
      <c r="AI2847" s="50"/>
      <c r="AJ2847" s="50"/>
      <c r="AK2847" s="50"/>
      <c r="AL2847" s="50"/>
      <c r="AM2847" s="50"/>
      <c r="AN2847" s="50"/>
      <c r="AO2847" s="50"/>
      <c r="AP2847" s="50"/>
      <c r="AQ2847" s="50"/>
      <c r="AR2847" s="50"/>
      <c r="AS2847" s="50"/>
      <c r="AT2847" s="50"/>
      <c r="AU2847" s="50"/>
      <c r="AV2847" s="50"/>
      <c r="AW2847" s="50"/>
      <c r="AX2847" s="50"/>
      <c r="AY2847" s="50"/>
      <c r="AZ2847" s="50"/>
      <c r="BA2847" s="50"/>
      <c r="BB2847" s="50"/>
      <c r="BC2847" s="50"/>
      <c r="BD2847" s="50"/>
      <c r="BE2847" s="50"/>
      <c r="BF2847" s="50"/>
      <c r="BG2847" s="50"/>
      <c r="BH2847" s="50"/>
      <c r="BI2847" s="50"/>
      <c r="BJ2847" s="50"/>
      <c r="BK2847" s="50"/>
    </row>
    <row r="2848" customFormat="false" ht="12.75" hidden="false" customHeight="false" outlineLevel="0" collapsed="false">
      <c r="A2848" s="48" t="s">
        <v>2672</v>
      </c>
      <c r="B2848" s="48" t="s">
        <v>2638</v>
      </c>
      <c r="C2848" s="0" t="s">
        <v>2639</v>
      </c>
      <c r="D2848" s="48" t="s">
        <v>120</v>
      </c>
      <c r="E2848" s="0" t="s">
        <v>2673</v>
      </c>
      <c r="F2848" s="0" t="s">
        <v>47</v>
      </c>
      <c r="G2848" s="5" t="s">
        <v>5</v>
      </c>
      <c r="H2848" s="0" t="s">
        <v>5619</v>
      </c>
      <c r="I2848" s="0" t="s">
        <v>5620</v>
      </c>
      <c r="J2848" s="38" t="n">
        <f aca="false">VLOOKUP(Emissions!A2848,'County Activity'!A$2:J$3223,9,FALSE())</f>
        <v>11054.5741166228</v>
      </c>
      <c r="K2848" s="38" t="str">
        <f aca="false">VLOOKUP(Emissions!B2848,'County Activity'!B$2:K$3223,9,FALSE())</f>
        <v>E6GAL</v>
      </c>
      <c r="L2848" s="40" t="n">
        <f aca="false">VLOOKUP($H2848,'Emission Factors'!$B$2:$F$3,3,FALSE())</f>
        <v>0.169</v>
      </c>
      <c r="M2848" s="49" t="str">
        <f aca="false">VLOOKUP($H2848,'Emission Factors'!$B$2:$F$3,4,FALSE())</f>
        <v>LB</v>
      </c>
      <c r="N2848" s="49" t="str">
        <f aca="false">VLOOKUP($H2848,'Emission Factors'!$B$2:$F$3,5,FALSE())</f>
        <v>E6GAL</v>
      </c>
      <c r="O2848" s="41" t="n">
        <f aca="false">J2848*L2848/2000</f>
        <v>0.934111512854625</v>
      </c>
      <c r="P2848" s="50" t="s">
        <v>5628</v>
      </c>
      <c r="Q2848" s="50"/>
      <c r="R2848" s="50"/>
      <c r="S2848" s="50"/>
      <c r="T2848" s="50"/>
      <c r="U2848" s="50"/>
      <c r="V2848" s="50"/>
      <c r="W2848" s="50"/>
      <c r="X2848" s="50"/>
      <c r="Y2848" s="50"/>
      <c r="Z2848" s="50"/>
      <c r="AA2848" s="50"/>
      <c r="AB2848" s="50"/>
      <c r="AC2848" s="50"/>
      <c r="AD2848" s="50"/>
      <c r="AE2848" s="50"/>
      <c r="AF2848" s="50"/>
      <c r="AG2848" s="50"/>
      <c r="AH2848" s="50"/>
      <c r="AI2848" s="50"/>
      <c r="AJ2848" s="50"/>
      <c r="AK2848" s="50"/>
      <c r="AL2848" s="50"/>
      <c r="AM2848" s="50"/>
      <c r="AN2848" s="50"/>
      <c r="AO2848" s="50"/>
      <c r="AP2848" s="50"/>
      <c r="AQ2848" s="50"/>
      <c r="AR2848" s="50"/>
      <c r="AS2848" s="50"/>
      <c r="AT2848" s="50"/>
      <c r="AU2848" s="50"/>
      <c r="AV2848" s="50"/>
      <c r="AW2848" s="50"/>
      <c r="AX2848" s="50"/>
      <c r="AY2848" s="50"/>
      <c r="AZ2848" s="50"/>
      <c r="BA2848" s="50"/>
      <c r="BB2848" s="50"/>
      <c r="BC2848" s="50"/>
      <c r="BD2848" s="50"/>
      <c r="BE2848" s="50"/>
      <c r="BF2848" s="50"/>
      <c r="BG2848" s="50"/>
      <c r="BH2848" s="50"/>
      <c r="BI2848" s="50"/>
      <c r="BJ2848" s="50"/>
      <c r="BK2848" s="50"/>
    </row>
    <row r="2849" customFormat="false" ht="12.75" hidden="false" customHeight="false" outlineLevel="0" collapsed="false">
      <c r="A2849" s="48" t="s">
        <v>2672</v>
      </c>
      <c r="B2849" s="48" t="s">
        <v>2638</v>
      </c>
      <c r="C2849" s="0" t="s">
        <v>2639</v>
      </c>
      <c r="D2849" s="48" t="s">
        <v>120</v>
      </c>
      <c r="E2849" s="0" t="s">
        <v>2673</v>
      </c>
      <c r="F2849" s="0" t="s">
        <v>47</v>
      </c>
      <c r="G2849" s="5" t="s">
        <v>5</v>
      </c>
      <c r="H2849" s="0" t="s">
        <v>5622</v>
      </c>
      <c r="I2849" s="0" t="s">
        <v>5623</v>
      </c>
      <c r="J2849" s="38" t="n">
        <f aca="false">VLOOKUP(Emissions!A2849,'County Activity'!A$2:J$3223,9,FALSE())</f>
        <v>11054.5741166228</v>
      </c>
      <c r="K2849" s="38" t="str">
        <f aca="false">VLOOKUP(Emissions!B2849,'County Activity'!B$2:K$3223,9,FALSE())</f>
        <v>E6GAL</v>
      </c>
      <c r="L2849" s="40" t="n">
        <f aca="false">VLOOKUP($H2849,'Emission Factors'!$B$2:$F$3,3,FALSE())</f>
        <v>0.85</v>
      </c>
      <c r="M2849" s="49" t="str">
        <f aca="false">VLOOKUP($H2849,'Emission Factors'!$B$2:$F$3,4,FALSE())</f>
        <v>LB</v>
      </c>
      <c r="N2849" s="49" t="str">
        <f aca="false">VLOOKUP($H2849,'Emission Factors'!$B$2:$F$3,5,FALSE())</f>
        <v>E6GAL</v>
      </c>
      <c r="O2849" s="41" t="n">
        <f aca="false">J2849*L2849/2000</f>
        <v>4.69819399956468</v>
      </c>
      <c r="P2849" s="50" t="s">
        <v>5628</v>
      </c>
      <c r="Q2849" s="50"/>
      <c r="R2849" s="50"/>
      <c r="S2849" s="50"/>
      <c r="T2849" s="50"/>
      <c r="U2849" s="50"/>
      <c r="V2849" s="50"/>
      <c r="W2849" s="50"/>
      <c r="X2849" s="50"/>
      <c r="Y2849" s="50"/>
      <c r="Z2849" s="50"/>
      <c r="AA2849" s="50"/>
      <c r="AB2849" s="50"/>
      <c r="AC2849" s="50"/>
      <c r="AD2849" s="50"/>
      <c r="AE2849" s="50"/>
      <c r="AF2849" s="50"/>
      <c r="AG2849" s="50"/>
      <c r="AH2849" s="50"/>
      <c r="AI2849" s="50"/>
      <c r="AJ2849" s="50"/>
      <c r="AK2849" s="50"/>
      <c r="AL2849" s="50"/>
      <c r="AM2849" s="50"/>
      <c r="AN2849" s="50"/>
      <c r="AO2849" s="50"/>
      <c r="AP2849" s="50"/>
      <c r="AQ2849" s="50"/>
      <c r="AR2849" s="50"/>
      <c r="AS2849" s="50"/>
      <c r="AT2849" s="50"/>
      <c r="AU2849" s="50"/>
      <c r="AV2849" s="50"/>
      <c r="AW2849" s="50"/>
      <c r="AX2849" s="50"/>
      <c r="AY2849" s="50"/>
      <c r="AZ2849" s="50"/>
      <c r="BA2849" s="50"/>
      <c r="BB2849" s="50"/>
      <c r="BC2849" s="50"/>
      <c r="BD2849" s="50"/>
      <c r="BE2849" s="50"/>
      <c r="BF2849" s="50"/>
      <c r="BG2849" s="50"/>
      <c r="BH2849" s="50"/>
      <c r="BI2849" s="50"/>
      <c r="BJ2849" s="50"/>
      <c r="BK2849" s="50"/>
    </row>
    <row r="2850" customFormat="false" ht="12.75" hidden="false" customHeight="false" outlineLevel="0" collapsed="false">
      <c r="A2850" s="48" t="s">
        <v>2674</v>
      </c>
      <c r="B2850" s="48" t="s">
        <v>2638</v>
      </c>
      <c r="C2850" s="0" t="s">
        <v>2639</v>
      </c>
      <c r="D2850" s="48" t="s">
        <v>123</v>
      </c>
      <c r="E2850" s="0" t="s">
        <v>830</v>
      </c>
      <c r="F2850" s="0" t="s">
        <v>47</v>
      </c>
      <c r="G2850" s="5" t="s">
        <v>5</v>
      </c>
      <c r="H2850" s="0" t="s">
        <v>5619</v>
      </c>
      <c r="I2850" s="0" t="s">
        <v>5620</v>
      </c>
      <c r="J2850" s="38" t="n">
        <f aca="false">VLOOKUP(Emissions!A2850,'County Activity'!A$2:J$3223,9,FALSE())</f>
        <v>919.317399280623</v>
      </c>
      <c r="K2850" s="38" t="str">
        <f aca="false">VLOOKUP(Emissions!B2850,'County Activity'!B$2:K$3223,9,FALSE())</f>
        <v>E6GAL</v>
      </c>
      <c r="L2850" s="40" t="n">
        <f aca="false">VLOOKUP($H2850,'Emission Factors'!$B$2:$F$3,3,FALSE())</f>
        <v>0.169</v>
      </c>
      <c r="M2850" s="49" t="str">
        <f aca="false">VLOOKUP($H2850,'Emission Factors'!$B$2:$F$3,4,FALSE())</f>
        <v>LB</v>
      </c>
      <c r="N2850" s="49" t="str">
        <f aca="false">VLOOKUP($H2850,'Emission Factors'!$B$2:$F$3,5,FALSE())</f>
        <v>E6GAL</v>
      </c>
      <c r="O2850" s="41" t="n">
        <f aca="false">J2850*L2850/2000</f>
        <v>0.0776823202392126</v>
      </c>
      <c r="P2850" s="50" t="s">
        <v>5628</v>
      </c>
      <c r="Q2850" s="50"/>
      <c r="R2850" s="50"/>
      <c r="S2850" s="50"/>
      <c r="T2850" s="50"/>
      <c r="U2850" s="50"/>
      <c r="V2850" s="50"/>
      <c r="W2850" s="50"/>
      <c r="X2850" s="50"/>
      <c r="Y2850" s="50"/>
      <c r="Z2850" s="50"/>
      <c r="AA2850" s="50"/>
      <c r="AB2850" s="50"/>
      <c r="AC2850" s="50"/>
      <c r="AD2850" s="50"/>
      <c r="AE2850" s="50"/>
      <c r="AF2850" s="50"/>
      <c r="AG2850" s="50"/>
      <c r="AH2850" s="50"/>
      <c r="AI2850" s="50"/>
      <c r="AJ2850" s="50"/>
      <c r="AK2850" s="50"/>
      <c r="AL2850" s="50"/>
      <c r="AM2850" s="50"/>
      <c r="AN2850" s="50"/>
      <c r="AO2850" s="50"/>
      <c r="AP2850" s="50"/>
      <c r="AQ2850" s="50"/>
      <c r="AR2850" s="50"/>
      <c r="AS2850" s="50"/>
      <c r="AT2850" s="50"/>
      <c r="AU2850" s="50"/>
      <c r="AV2850" s="50"/>
      <c r="AW2850" s="50"/>
      <c r="AX2850" s="50"/>
      <c r="AY2850" s="50"/>
      <c r="AZ2850" s="50"/>
      <c r="BA2850" s="50"/>
      <c r="BB2850" s="50"/>
      <c r="BC2850" s="50"/>
      <c r="BD2850" s="50"/>
      <c r="BE2850" s="50"/>
      <c r="BF2850" s="50"/>
      <c r="BG2850" s="50"/>
      <c r="BH2850" s="50"/>
      <c r="BI2850" s="50"/>
      <c r="BJ2850" s="50"/>
      <c r="BK2850" s="50"/>
    </row>
    <row r="2851" customFormat="false" ht="12.75" hidden="false" customHeight="false" outlineLevel="0" collapsed="false">
      <c r="A2851" s="48" t="s">
        <v>2674</v>
      </c>
      <c r="B2851" s="48" t="s">
        <v>2638</v>
      </c>
      <c r="C2851" s="0" t="s">
        <v>2639</v>
      </c>
      <c r="D2851" s="48" t="s">
        <v>123</v>
      </c>
      <c r="E2851" s="0" t="s">
        <v>830</v>
      </c>
      <c r="F2851" s="0" t="s">
        <v>47</v>
      </c>
      <c r="G2851" s="5" t="s">
        <v>5</v>
      </c>
      <c r="H2851" s="0" t="s">
        <v>5622</v>
      </c>
      <c r="I2851" s="0" t="s">
        <v>5623</v>
      </c>
      <c r="J2851" s="38" t="n">
        <f aca="false">VLOOKUP(Emissions!A2851,'County Activity'!A$2:J$3223,9,FALSE())</f>
        <v>919.317399280623</v>
      </c>
      <c r="K2851" s="38" t="str">
        <f aca="false">VLOOKUP(Emissions!B2851,'County Activity'!B$2:K$3223,9,FALSE())</f>
        <v>E6GAL</v>
      </c>
      <c r="L2851" s="40" t="n">
        <f aca="false">VLOOKUP($H2851,'Emission Factors'!$B$2:$F$3,3,FALSE())</f>
        <v>0.85</v>
      </c>
      <c r="M2851" s="49" t="str">
        <f aca="false">VLOOKUP($H2851,'Emission Factors'!$B$2:$F$3,4,FALSE())</f>
        <v>LB</v>
      </c>
      <c r="N2851" s="49" t="str">
        <f aca="false">VLOOKUP($H2851,'Emission Factors'!$B$2:$F$3,5,FALSE())</f>
        <v>E6GAL</v>
      </c>
      <c r="O2851" s="41" t="n">
        <f aca="false">J2851*L2851/2000</f>
        <v>0.390709894694265</v>
      </c>
      <c r="P2851" s="50" t="s">
        <v>5628</v>
      </c>
      <c r="Q2851" s="50"/>
      <c r="R2851" s="50"/>
      <c r="S2851" s="50"/>
      <c r="T2851" s="50"/>
      <c r="U2851" s="50"/>
      <c r="V2851" s="50"/>
      <c r="W2851" s="50"/>
      <c r="X2851" s="50"/>
      <c r="Y2851" s="50"/>
      <c r="Z2851" s="50"/>
      <c r="AA2851" s="50"/>
      <c r="AB2851" s="50"/>
      <c r="AC2851" s="50"/>
      <c r="AD2851" s="50"/>
      <c r="AE2851" s="50"/>
      <c r="AF2851" s="50"/>
      <c r="AG2851" s="50"/>
      <c r="AH2851" s="50"/>
      <c r="AI2851" s="50"/>
      <c r="AJ2851" s="50"/>
      <c r="AK2851" s="50"/>
      <c r="AL2851" s="50"/>
      <c r="AM2851" s="50"/>
      <c r="AN2851" s="50"/>
      <c r="AO2851" s="50"/>
      <c r="AP2851" s="50"/>
      <c r="AQ2851" s="50"/>
      <c r="AR2851" s="50"/>
      <c r="AS2851" s="50"/>
      <c r="AT2851" s="50"/>
      <c r="AU2851" s="50"/>
      <c r="AV2851" s="50"/>
      <c r="AW2851" s="50"/>
      <c r="AX2851" s="50"/>
      <c r="AY2851" s="50"/>
      <c r="AZ2851" s="50"/>
      <c r="BA2851" s="50"/>
      <c r="BB2851" s="50"/>
      <c r="BC2851" s="50"/>
      <c r="BD2851" s="50"/>
      <c r="BE2851" s="50"/>
      <c r="BF2851" s="50"/>
      <c r="BG2851" s="50"/>
      <c r="BH2851" s="50"/>
      <c r="BI2851" s="50"/>
      <c r="BJ2851" s="50"/>
      <c r="BK2851" s="50"/>
    </row>
    <row r="2852" customFormat="false" ht="12.75" hidden="false" customHeight="false" outlineLevel="0" collapsed="false">
      <c r="A2852" s="48" t="s">
        <v>2675</v>
      </c>
      <c r="B2852" s="48" t="s">
        <v>2638</v>
      </c>
      <c r="C2852" s="0" t="s">
        <v>2639</v>
      </c>
      <c r="D2852" s="48" t="s">
        <v>126</v>
      </c>
      <c r="E2852" s="0" t="s">
        <v>2676</v>
      </c>
      <c r="F2852" s="0" t="s">
        <v>47</v>
      </c>
      <c r="G2852" s="5" t="s">
        <v>5</v>
      </c>
      <c r="H2852" s="0" t="s">
        <v>5619</v>
      </c>
      <c r="I2852" s="0" t="s">
        <v>5620</v>
      </c>
      <c r="J2852" s="38" t="n">
        <f aca="false">VLOOKUP(Emissions!A2852,'County Activity'!A$2:J$3223,9,FALSE())</f>
        <v>450.351699021229</v>
      </c>
      <c r="K2852" s="38" t="str">
        <f aca="false">VLOOKUP(Emissions!B2852,'County Activity'!B$2:K$3223,9,FALSE())</f>
        <v>E6GAL</v>
      </c>
      <c r="L2852" s="40" t="n">
        <f aca="false">VLOOKUP($H2852,'Emission Factors'!$B$2:$F$3,3,FALSE())</f>
        <v>0.169</v>
      </c>
      <c r="M2852" s="49" t="str">
        <f aca="false">VLOOKUP($H2852,'Emission Factors'!$B$2:$F$3,4,FALSE())</f>
        <v>LB</v>
      </c>
      <c r="N2852" s="49" t="str">
        <f aca="false">VLOOKUP($H2852,'Emission Factors'!$B$2:$F$3,5,FALSE())</f>
        <v>E6GAL</v>
      </c>
      <c r="O2852" s="41" t="n">
        <f aca="false">J2852*L2852/2000</f>
        <v>0.0380547185672938</v>
      </c>
      <c r="P2852" s="50" t="s">
        <v>5628</v>
      </c>
      <c r="Q2852" s="50"/>
      <c r="R2852" s="50"/>
      <c r="S2852" s="50"/>
      <c r="T2852" s="50"/>
      <c r="U2852" s="50"/>
      <c r="V2852" s="50"/>
      <c r="W2852" s="50"/>
      <c r="X2852" s="50"/>
      <c r="Y2852" s="50"/>
      <c r="Z2852" s="50"/>
      <c r="AA2852" s="50"/>
      <c r="AB2852" s="50"/>
      <c r="AC2852" s="50"/>
      <c r="AD2852" s="50"/>
      <c r="AE2852" s="50"/>
      <c r="AF2852" s="50"/>
      <c r="AG2852" s="50"/>
      <c r="AH2852" s="50"/>
      <c r="AI2852" s="50"/>
      <c r="AJ2852" s="50"/>
      <c r="AK2852" s="50"/>
      <c r="AL2852" s="50"/>
      <c r="AM2852" s="50"/>
      <c r="AN2852" s="50"/>
      <c r="AO2852" s="50"/>
      <c r="AP2852" s="50"/>
      <c r="AQ2852" s="50"/>
      <c r="AR2852" s="50"/>
      <c r="AS2852" s="50"/>
      <c r="AT2852" s="50"/>
      <c r="AU2852" s="50"/>
      <c r="AV2852" s="50"/>
      <c r="AW2852" s="50"/>
      <c r="AX2852" s="50"/>
      <c r="AY2852" s="50"/>
      <c r="AZ2852" s="50"/>
      <c r="BA2852" s="50"/>
      <c r="BB2852" s="50"/>
      <c r="BC2852" s="50"/>
      <c r="BD2852" s="50"/>
      <c r="BE2852" s="50"/>
      <c r="BF2852" s="50"/>
      <c r="BG2852" s="50"/>
      <c r="BH2852" s="50"/>
      <c r="BI2852" s="50"/>
      <c r="BJ2852" s="50"/>
      <c r="BK2852" s="50"/>
    </row>
    <row r="2853" customFormat="false" ht="12.75" hidden="false" customHeight="false" outlineLevel="0" collapsed="false">
      <c r="A2853" s="48" t="s">
        <v>2675</v>
      </c>
      <c r="B2853" s="48" t="s">
        <v>2638</v>
      </c>
      <c r="C2853" s="0" t="s">
        <v>2639</v>
      </c>
      <c r="D2853" s="48" t="s">
        <v>126</v>
      </c>
      <c r="E2853" s="0" t="s">
        <v>2676</v>
      </c>
      <c r="F2853" s="0" t="s">
        <v>47</v>
      </c>
      <c r="G2853" s="5" t="s">
        <v>5</v>
      </c>
      <c r="H2853" s="0" t="s">
        <v>5622</v>
      </c>
      <c r="I2853" s="0" t="s">
        <v>5623</v>
      </c>
      <c r="J2853" s="38" t="n">
        <f aca="false">VLOOKUP(Emissions!A2853,'County Activity'!A$2:J$3223,9,FALSE())</f>
        <v>450.351699021229</v>
      </c>
      <c r="K2853" s="38" t="str">
        <f aca="false">VLOOKUP(Emissions!B2853,'County Activity'!B$2:K$3223,9,FALSE())</f>
        <v>E6GAL</v>
      </c>
      <c r="L2853" s="40" t="n">
        <f aca="false">VLOOKUP($H2853,'Emission Factors'!$B$2:$F$3,3,FALSE())</f>
        <v>0.85</v>
      </c>
      <c r="M2853" s="49" t="str">
        <f aca="false">VLOOKUP($H2853,'Emission Factors'!$B$2:$F$3,4,FALSE())</f>
        <v>LB</v>
      </c>
      <c r="N2853" s="49" t="str">
        <f aca="false">VLOOKUP($H2853,'Emission Factors'!$B$2:$F$3,5,FALSE())</f>
        <v>E6GAL</v>
      </c>
      <c r="O2853" s="41" t="n">
        <f aca="false">J2853*L2853/2000</f>
        <v>0.191399472084022</v>
      </c>
      <c r="P2853" s="50" t="s">
        <v>5628</v>
      </c>
      <c r="Q2853" s="50"/>
      <c r="R2853" s="50"/>
      <c r="S2853" s="50"/>
      <c r="T2853" s="50"/>
      <c r="U2853" s="50"/>
      <c r="V2853" s="50"/>
      <c r="W2853" s="50"/>
      <c r="X2853" s="50"/>
      <c r="Y2853" s="50"/>
      <c r="Z2853" s="50"/>
      <c r="AA2853" s="50"/>
      <c r="AB2853" s="50"/>
      <c r="AC2853" s="50"/>
      <c r="AD2853" s="50"/>
      <c r="AE2853" s="50"/>
      <c r="AF2853" s="50"/>
      <c r="AG2853" s="50"/>
      <c r="AH2853" s="50"/>
      <c r="AI2853" s="50"/>
      <c r="AJ2853" s="50"/>
      <c r="AK2853" s="50"/>
      <c r="AL2853" s="50"/>
      <c r="AM2853" s="50"/>
      <c r="AN2853" s="50"/>
      <c r="AO2853" s="50"/>
      <c r="AP2853" s="50"/>
      <c r="AQ2853" s="50"/>
      <c r="AR2853" s="50"/>
      <c r="AS2853" s="50"/>
      <c r="AT2853" s="50"/>
      <c r="AU2853" s="50"/>
      <c r="AV2853" s="50"/>
      <c r="AW2853" s="50"/>
      <c r="AX2853" s="50"/>
      <c r="AY2853" s="50"/>
      <c r="AZ2853" s="50"/>
      <c r="BA2853" s="50"/>
      <c r="BB2853" s="50"/>
      <c r="BC2853" s="50"/>
      <c r="BD2853" s="50"/>
      <c r="BE2853" s="50"/>
      <c r="BF2853" s="50"/>
      <c r="BG2853" s="50"/>
      <c r="BH2853" s="50"/>
      <c r="BI2853" s="50"/>
      <c r="BJ2853" s="50"/>
      <c r="BK2853" s="50"/>
    </row>
    <row r="2854" customFormat="false" ht="12.75" hidden="false" customHeight="false" outlineLevel="0" collapsed="false">
      <c r="A2854" s="48" t="s">
        <v>2677</v>
      </c>
      <c r="B2854" s="48" t="s">
        <v>2638</v>
      </c>
      <c r="C2854" s="0" t="s">
        <v>2639</v>
      </c>
      <c r="D2854" s="48" t="s">
        <v>129</v>
      </c>
      <c r="E2854" s="0" t="s">
        <v>2678</v>
      </c>
      <c r="F2854" s="0" t="s">
        <v>47</v>
      </c>
      <c r="G2854" s="5" t="s">
        <v>5</v>
      </c>
      <c r="H2854" s="0" t="s">
        <v>5619</v>
      </c>
      <c r="I2854" s="0" t="s">
        <v>5620</v>
      </c>
      <c r="J2854" s="38" t="n">
        <f aca="false">VLOOKUP(Emissions!A2854,'County Activity'!A$2:J$3223,9,FALSE())</f>
        <v>74.0096260260875</v>
      </c>
      <c r="K2854" s="38" t="str">
        <f aca="false">VLOOKUP(Emissions!B2854,'County Activity'!B$2:K$3223,9,FALSE())</f>
        <v>E6GAL</v>
      </c>
      <c r="L2854" s="40" t="n">
        <f aca="false">VLOOKUP($H2854,'Emission Factors'!$B$2:$F$3,3,FALSE())</f>
        <v>0.169</v>
      </c>
      <c r="M2854" s="49" t="str">
        <f aca="false">VLOOKUP($H2854,'Emission Factors'!$B$2:$F$3,4,FALSE())</f>
        <v>LB</v>
      </c>
      <c r="N2854" s="49" t="str">
        <f aca="false">VLOOKUP($H2854,'Emission Factors'!$B$2:$F$3,5,FALSE())</f>
        <v>E6GAL</v>
      </c>
      <c r="O2854" s="41" t="n">
        <f aca="false">J2854*L2854/2000</f>
        <v>0.0062538133992044</v>
      </c>
      <c r="P2854" s="50" t="s">
        <v>5628</v>
      </c>
      <c r="Q2854" s="50"/>
      <c r="R2854" s="50"/>
      <c r="S2854" s="50"/>
      <c r="T2854" s="50"/>
      <c r="U2854" s="50"/>
      <c r="V2854" s="50"/>
      <c r="W2854" s="50"/>
      <c r="X2854" s="50"/>
      <c r="Y2854" s="50"/>
      <c r="Z2854" s="50"/>
      <c r="AA2854" s="50"/>
      <c r="AB2854" s="50"/>
      <c r="AC2854" s="50"/>
      <c r="AD2854" s="50"/>
      <c r="AE2854" s="50"/>
      <c r="AF2854" s="50"/>
      <c r="AG2854" s="50"/>
      <c r="AH2854" s="50"/>
      <c r="AI2854" s="50"/>
      <c r="AJ2854" s="50"/>
      <c r="AK2854" s="50"/>
      <c r="AL2854" s="50"/>
      <c r="AM2854" s="50"/>
      <c r="AN2854" s="50"/>
      <c r="AO2854" s="50"/>
      <c r="AP2854" s="50"/>
      <c r="AQ2854" s="50"/>
      <c r="AR2854" s="50"/>
      <c r="AS2854" s="50"/>
      <c r="AT2854" s="50"/>
      <c r="AU2854" s="50"/>
      <c r="AV2854" s="50"/>
      <c r="AW2854" s="50"/>
      <c r="AX2854" s="50"/>
      <c r="AY2854" s="50"/>
      <c r="AZ2854" s="50"/>
      <c r="BA2854" s="50"/>
      <c r="BB2854" s="50"/>
      <c r="BC2854" s="50"/>
      <c r="BD2854" s="50"/>
      <c r="BE2854" s="50"/>
      <c r="BF2854" s="50"/>
      <c r="BG2854" s="50"/>
      <c r="BH2854" s="50"/>
      <c r="BI2854" s="50"/>
      <c r="BJ2854" s="50"/>
      <c r="BK2854" s="50"/>
    </row>
    <row r="2855" customFormat="false" ht="12.75" hidden="false" customHeight="false" outlineLevel="0" collapsed="false">
      <c r="A2855" s="48" t="s">
        <v>2677</v>
      </c>
      <c r="B2855" s="48" t="s">
        <v>2638</v>
      </c>
      <c r="C2855" s="0" t="s">
        <v>2639</v>
      </c>
      <c r="D2855" s="48" t="s">
        <v>129</v>
      </c>
      <c r="E2855" s="0" t="s">
        <v>2678</v>
      </c>
      <c r="F2855" s="0" t="s">
        <v>47</v>
      </c>
      <c r="G2855" s="5" t="s">
        <v>5</v>
      </c>
      <c r="H2855" s="0" t="s">
        <v>5622</v>
      </c>
      <c r="I2855" s="0" t="s">
        <v>5623</v>
      </c>
      <c r="J2855" s="38" t="n">
        <f aca="false">VLOOKUP(Emissions!A2855,'County Activity'!A$2:J$3223,9,FALSE())</f>
        <v>74.0096260260875</v>
      </c>
      <c r="K2855" s="38" t="str">
        <f aca="false">VLOOKUP(Emissions!B2855,'County Activity'!B$2:K$3223,9,FALSE())</f>
        <v>E6GAL</v>
      </c>
      <c r="L2855" s="40" t="n">
        <f aca="false">VLOOKUP($H2855,'Emission Factors'!$B$2:$F$3,3,FALSE())</f>
        <v>0.85</v>
      </c>
      <c r="M2855" s="49" t="str">
        <f aca="false">VLOOKUP($H2855,'Emission Factors'!$B$2:$F$3,4,FALSE())</f>
        <v>LB</v>
      </c>
      <c r="N2855" s="49" t="str">
        <f aca="false">VLOOKUP($H2855,'Emission Factors'!$B$2:$F$3,5,FALSE())</f>
        <v>E6GAL</v>
      </c>
      <c r="O2855" s="41" t="n">
        <f aca="false">J2855*L2855/2000</f>
        <v>0.0314540910610872</v>
      </c>
      <c r="P2855" s="50" t="s">
        <v>5628</v>
      </c>
      <c r="Q2855" s="50"/>
      <c r="R2855" s="50"/>
      <c r="S2855" s="50"/>
      <c r="T2855" s="50"/>
      <c r="U2855" s="50"/>
      <c r="V2855" s="50"/>
      <c r="W2855" s="50"/>
      <c r="X2855" s="50"/>
      <c r="Y2855" s="50"/>
      <c r="Z2855" s="50"/>
      <c r="AA2855" s="50"/>
      <c r="AB2855" s="50"/>
      <c r="AC2855" s="50"/>
      <c r="AD2855" s="50"/>
      <c r="AE2855" s="50"/>
      <c r="AF2855" s="50"/>
      <c r="AG2855" s="50"/>
      <c r="AH2855" s="50"/>
      <c r="AI2855" s="50"/>
      <c r="AJ2855" s="50"/>
      <c r="AK2855" s="50"/>
      <c r="AL2855" s="50"/>
      <c r="AM2855" s="50"/>
      <c r="AN2855" s="50"/>
      <c r="AO2855" s="50"/>
      <c r="AP2855" s="50"/>
      <c r="AQ2855" s="50"/>
      <c r="AR2855" s="50"/>
      <c r="AS2855" s="50"/>
      <c r="AT2855" s="50"/>
      <c r="AU2855" s="50"/>
      <c r="AV2855" s="50"/>
      <c r="AW2855" s="50"/>
      <c r="AX2855" s="50"/>
      <c r="AY2855" s="50"/>
      <c r="AZ2855" s="50"/>
      <c r="BA2855" s="50"/>
      <c r="BB2855" s="50"/>
      <c r="BC2855" s="50"/>
      <c r="BD2855" s="50"/>
      <c r="BE2855" s="50"/>
      <c r="BF2855" s="50"/>
      <c r="BG2855" s="50"/>
      <c r="BH2855" s="50"/>
      <c r="BI2855" s="50"/>
      <c r="BJ2855" s="50"/>
      <c r="BK2855" s="50"/>
    </row>
    <row r="2856" customFormat="false" ht="12.75" hidden="false" customHeight="false" outlineLevel="0" collapsed="false">
      <c r="A2856" s="48" t="s">
        <v>2679</v>
      </c>
      <c r="B2856" s="48" t="s">
        <v>2638</v>
      </c>
      <c r="C2856" s="0" t="s">
        <v>2639</v>
      </c>
      <c r="D2856" s="48" t="s">
        <v>132</v>
      </c>
      <c r="E2856" s="0" t="s">
        <v>2680</v>
      </c>
      <c r="F2856" s="0" t="s">
        <v>47</v>
      </c>
      <c r="G2856" s="5" t="s">
        <v>5</v>
      </c>
      <c r="H2856" s="0" t="s">
        <v>5619</v>
      </c>
      <c r="I2856" s="0" t="s">
        <v>5620</v>
      </c>
      <c r="J2856" s="38" t="n">
        <f aca="false">VLOOKUP(Emissions!A2856,'County Activity'!A$2:J$3223,9,FALSE())</f>
        <v>1034.4831623369</v>
      </c>
      <c r="K2856" s="38" t="str">
        <f aca="false">VLOOKUP(Emissions!B2856,'County Activity'!B$2:K$3223,9,FALSE())</f>
        <v>E6GAL</v>
      </c>
      <c r="L2856" s="40" t="n">
        <f aca="false">VLOOKUP($H2856,'Emission Factors'!$B$2:$F$3,3,FALSE())</f>
        <v>0.169</v>
      </c>
      <c r="M2856" s="49" t="str">
        <f aca="false">VLOOKUP($H2856,'Emission Factors'!$B$2:$F$3,4,FALSE())</f>
        <v>LB</v>
      </c>
      <c r="N2856" s="49" t="str">
        <f aca="false">VLOOKUP($H2856,'Emission Factors'!$B$2:$F$3,5,FALSE())</f>
        <v>E6GAL</v>
      </c>
      <c r="O2856" s="41" t="n">
        <f aca="false">J2856*L2856/2000</f>
        <v>0.087413827217468</v>
      </c>
      <c r="P2856" s="50" t="s">
        <v>5628</v>
      </c>
      <c r="Q2856" s="50"/>
      <c r="R2856" s="50"/>
      <c r="S2856" s="50"/>
      <c r="T2856" s="50"/>
      <c r="U2856" s="50"/>
      <c r="V2856" s="50"/>
      <c r="W2856" s="50"/>
      <c r="X2856" s="50"/>
      <c r="Y2856" s="50"/>
      <c r="Z2856" s="50"/>
      <c r="AA2856" s="50"/>
      <c r="AB2856" s="50"/>
      <c r="AC2856" s="50"/>
      <c r="AD2856" s="50"/>
      <c r="AE2856" s="50"/>
      <c r="AF2856" s="50"/>
      <c r="AG2856" s="50"/>
      <c r="AH2856" s="50"/>
      <c r="AI2856" s="50"/>
      <c r="AJ2856" s="50"/>
      <c r="AK2856" s="50"/>
      <c r="AL2856" s="50"/>
      <c r="AM2856" s="50"/>
      <c r="AN2856" s="50"/>
      <c r="AO2856" s="50"/>
      <c r="AP2856" s="50"/>
      <c r="AQ2856" s="50"/>
      <c r="AR2856" s="50"/>
      <c r="AS2856" s="50"/>
      <c r="AT2856" s="50"/>
      <c r="AU2856" s="50"/>
      <c r="AV2856" s="50"/>
      <c r="AW2856" s="50"/>
      <c r="AX2856" s="50"/>
      <c r="AY2856" s="50"/>
      <c r="AZ2856" s="50"/>
      <c r="BA2856" s="50"/>
      <c r="BB2856" s="50"/>
      <c r="BC2856" s="50"/>
      <c r="BD2856" s="50"/>
      <c r="BE2856" s="50"/>
      <c r="BF2856" s="50"/>
      <c r="BG2856" s="50"/>
      <c r="BH2856" s="50"/>
      <c r="BI2856" s="50"/>
      <c r="BJ2856" s="50"/>
      <c r="BK2856" s="50"/>
    </row>
    <row r="2857" customFormat="false" ht="12.75" hidden="false" customHeight="false" outlineLevel="0" collapsed="false">
      <c r="A2857" s="48" t="s">
        <v>2679</v>
      </c>
      <c r="B2857" s="48" t="s">
        <v>2638</v>
      </c>
      <c r="C2857" s="0" t="s">
        <v>2639</v>
      </c>
      <c r="D2857" s="48" t="s">
        <v>132</v>
      </c>
      <c r="E2857" s="0" t="s">
        <v>2680</v>
      </c>
      <c r="F2857" s="0" t="s">
        <v>47</v>
      </c>
      <c r="G2857" s="5" t="s">
        <v>5</v>
      </c>
      <c r="H2857" s="0" t="s">
        <v>5622</v>
      </c>
      <c r="I2857" s="0" t="s">
        <v>5623</v>
      </c>
      <c r="J2857" s="38" t="n">
        <f aca="false">VLOOKUP(Emissions!A2857,'County Activity'!A$2:J$3223,9,FALSE())</f>
        <v>1034.4831623369</v>
      </c>
      <c r="K2857" s="38" t="str">
        <f aca="false">VLOOKUP(Emissions!B2857,'County Activity'!B$2:K$3223,9,FALSE())</f>
        <v>E6GAL</v>
      </c>
      <c r="L2857" s="40" t="n">
        <f aca="false">VLOOKUP($H2857,'Emission Factors'!$B$2:$F$3,3,FALSE())</f>
        <v>0.85</v>
      </c>
      <c r="M2857" s="49" t="str">
        <f aca="false">VLOOKUP($H2857,'Emission Factors'!$B$2:$F$3,4,FALSE())</f>
        <v>LB</v>
      </c>
      <c r="N2857" s="49" t="str">
        <f aca="false">VLOOKUP($H2857,'Emission Factors'!$B$2:$F$3,5,FALSE())</f>
        <v>E6GAL</v>
      </c>
      <c r="O2857" s="41" t="n">
        <f aca="false">J2857*L2857/2000</f>
        <v>0.439655343993182</v>
      </c>
      <c r="P2857" s="50" t="s">
        <v>5628</v>
      </c>
      <c r="Q2857" s="50"/>
      <c r="R2857" s="50"/>
      <c r="S2857" s="50"/>
      <c r="T2857" s="50"/>
      <c r="U2857" s="50"/>
      <c r="V2857" s="50"/>
      <c r="W2857" s="50"/>
      <c r="X2857" s="50"/>
      <c r="Y2857" s="50"/>
      <c r="Z2857" s="50"/>
      <c r="AA2857" s="50"/>
      <c r="AB2857" s="50"/>
      <c r="AC2857" s="50"/>
      <c r="AD2857" s="50"/>
      <c r="AE2857" s="50"/>
      <c r="AF2857" s="50"/>
      <c r="AG2857" s="50"/>
      <c r="AH2857" s="50"/>
      <c r="AI2857" s="50"/>
      <c r="AJ2857" s="50"/>
      <c r="AK2857" s="50"/>
      <c r="AL2857" s="50"/>
      <c r="AM2857" s="50"/>
      <c r="AN2857" s="50"/>
      <c r="AO2857" s="50"/>
      <c r="AP2857" s="50"/>
      <c r="AQ2857" s="50"/>
      <c r="AR2857" s="50"/>
      <c r="AS2857" s="50"/>
      <c r="AT2857" s="50"/>
      <c r="AU2857" s="50"/>
      <c r="AV2857" s="50"/>
      <c r="AW2857" s="50"/>
      <c r="AX2857" s="50"/>
      <c r="AY2857" s="50"/>
      <c r="AZ2857" s="50"/>
      <c r="BA2857" s="50"/>
      <c r="BB2857" s="50"/>
      <c r="BC2857" s="50"/>
      <c r="BD2857" s="50"/>
      <c r="BE2857" s="50"/>
      <c r="BF2857" s="50"/>
      <c r="BG2857" s="50"/>
      <c r="BH2857" s="50"/>
      <c r="BI2857" s="50"/>
      <c r="BJ2857" s="50"/>
      <c r="BK2857" s="50"/>
    </row>
    <row r="2858" customFormat="false" ht="12.75" hidden="false" customHeight="false" outlineLevel="0" collapsed="false">
      <c r="A2858" s="48" t="s">
        <v>2681</v>
      </c>
      <c r="B2858" s="48" t="s">
        <v>2638</v>
      </c>
      <c r="C2858" s="0" t="s">
        <v>2639</v>
      </c>
      <c r="D2858" s="48" t="s">
        <v>135</v>
      </c>
      <c r="E2858" s="0" t="s">
        <v>154</v>
      </c>
      <c r="F2858" s="0" t="s">
        <v>47</v>
      </c>
      <c r="G2858" s="5" t="s">
        <v>5</v>
      </c>
      <c r="H2858" s="0" t="s">
        <v>5619</v>
      </c>
      <c r="I2858" s="0" t="s">
        <v>5620</v>
      </c>
      <c r="J2858" s="38" t="n">
        <f aca="false">VLOOKUP(Emissions!A2858,'County Activity'!A$2:J$3223,9,FALSE())</f>
        <v>5833.90474297556</v>
      </c>
      <c r="K2858" s="38" t="str">
        <f aca="false">VLOOKUP(Emissions!B2858,'County Activity'!B$2:K$3223,9,FALSE())</f>
        <v>E6GAL</v>
      </c>
      <c r="L2858" s="40" t="n">
        <f aca="false">VLOOKUP($H2858,'Emission Factors'!$B$2:$F$3,3,FALSE())</f>
        <v>0.169</v>
      </c>
      <c r="M2858" s="49" t="str">
        <f aca="false">VLOOKUP($H2858,'Emission Factors'!$B$2:$F$3,4,FALSE())</f>
        <v>LB</v>
      </c>
      <c r="N2858" s="49" t="str">
        <f aca="false">VLOOKUP($H2858,'Emission Factors'!$B$2:$F$3,5,FALSE())</f>
        <v>E6GAL</v>
      </c>
      <c r="O2858" s="41" t="n">
        <f aca="false">J2858*L2858/2000</f>
        <v>0.492964950781435</v>
      </c>
      <c r="P2858" s="50" t="s">
        <v>5628</v>
      </c>
      <c r="Q2858" s="50"/>
      <c r="R2858" s="50"/>
      <c r="S2858" s="50"/>
      <c r="T2858" s="50"/>
      <c r="U2858" s="50"/>
      <c r="V2858" s="50"/>
      <c r="W2858" s="50"/>
      <c r="X2858" s="50"/>
      <c r="Y2858" s="50"/>
      <c r="Z2858" s="50"/>
      <c r="AA2858" s="50"/>
      <c r="AB2858" s="50"/>
      <c r="AC2858" s="50"/>
      <c r="AD2858" s="50"/>
      <c r="AE2858" s="50"/>
      <c r="AF2858" s="50"/>
      <c r="AG2858" s="50"/>
      <c r="AH2858" s="50"/>
      <c r="AI2858" s="50"/>
      <c r="AJ2858" s="50"/>
      <c r="AK2858" s="50"/>
      <c r="AL2858" s="50"/>
      <c r="AM2858" s="50"/>
      <c r="AN2858" s="50"/>
      <c r="AO2858" s="50"/>
      <c r="AP2858" s="50"/>
      <c r="AQ2858" s="50"/>
      <c r="AR2858" s="50"/>
      <c r="AS2858" s="50"/>
      <c r="AT2858" s="50"/>
      <c r="AU2858" s="50"/>
      <c r="AV2858" s="50"/>
      <c r="AW2858" s="50"/>
      <c r="AX2858" s="50"/>
      <c r="AY2858" s="50"/>
      <c r="AZ2858" s="50"/>
      <c r="BA2858" s="50"/>
      <c r="BB2858" s="50"/>
      <c r="BC2858" s="50"/>
      <c r="BD2858" s="50"/>
      <c r="BE2858" s="50"/>
      <c r="BF2858" s="50"/>
      <c r="BG2858" s="50"/>
      <c r="BH2858" s="50"/>
      <c r="BI2858" s="50"/>
      <c r="BJ2858" s="50"/>
      <c r="BK2858" s="50"/>
    </row>
    <row r="2859" customFormat="false" ht="12.75" hidden="false" customHeight="false" outlineLevel="0" collapsed="false">
      <c r="A2859" s="48" t="s">
        <v>2681</v>
      </c>
      <c r="B2859" s="48" t="s">
        <v>2638</v>
      </c>
      <c r="C2859" s="0" t="s">
        <v>2639</v>
      </c>
      <c r="D2859" s="48" t="s">
        <v>135</v>
      </c>
      <c r="E2859" s="0" t="s">
        <v>154</v>
      </c>
      <c r="F2859" s="0" t="s">
        <v>47</v>
      </c>
      <c r="G2859" s="5" t="s">
        <v>5</v>
      </c>
      <c r="H2859" s="0" t="s">
        <v>5622</v>
      </c>
      <c r="I2859" s="0" t="s">
        <v>5623</v>
      </c>
      <c r="J2859" s="38" t="n">
        <f aca="false">VLOOKUP(Emissions!A2859,'County Activity'!A$2:J$3223,9,FALSE())</f>
        <v>5833.90474297556</v>
      </c>
      <c r="K2859" s="38" t="str">
        <f aca="false">VLOOKUP(Emissions!B2859,'County Activity'!B$2:K$3223,9,FALSE())</f>
        <v>E6GAL</v>
      </c>
      <c r="L2859" s="40" t="n">
        <f aca="false">VLOOKUP($H2859,'Emission Factors'!$B$2:$F$3,3,FALSE())</f>
        <v>0.85</v>
      </c>
      <c r="M2859" s="49" t="str">
        <f aca="false">VLOOKUP($H2859,'Emission Factors'!$B$2:$F$3,4,FALSE())</f>
        <v>LB</v>
      </c>
      <c r="N2859" s="49" t="str">
        <f aca="false">VLOOKUP($H2859,'Emission Factors'!$B$2:$F$3,5,FALSE())</f>
        <v>E6GAL</v>
      </c>
      <c r="O2859" s="41" t="n">
        <f aca="false">J2859*L2859/2000</f>
        <v>2.47940951576461</v>
      </c>
      <c r="P2859" s="50" t="s">
        <v>5628</v>
      </c>
      <c r="Q2859" s="50"/>
      <c r="R2859" s="50"/>
      <c r="S2859" s="50"/>
      <c r="T2859" s="50"/>
      <c r="U2859" s="50"/>
      <c r="V2859" s="50"/>
      <c r="W2859" s="50"/>
      <c r="X2859" s="50"/>
      <c r="Y2859" s="50"/>
      <c r="Z2859" s="50"/>
      <c r="AA2859" s="50"/>
      <c r="AB2859" s="50"/>
      <c r="AC2859" s="50"/>
      <c r="AD2859" s="50"/>
      <c r="AE2859" s="50"/>
      <c r="AF2859" s="50"/>
      <c r="AG2859" s="50"/>
      <c r="AH2859" s="50"/>
      <c r="AI2859" s="50"/>
      <c r="AJ2859" s="50"/>
      <c r="AK2859" s="50"/>
      <c r="AL2859" s="50"/>
      <c r="AM2859" s="50"/>
      <c r="AN2859" s="50"/>
      <c r="AO2859" s="50"/>
      <c r="AP2859" s="50"/>
      <c r="AQ2859" s="50"/>
      <c r="AR2859" s="50"/>
      <c r="AS2859" s="50"/>
      <c r="AT2859" s="50"/>
      <c r="AU2859" s="50"/>
      <c r="AV2859" s="50"/>
      <c r="AW2859" s="50"/>
      <c r="AX2859" s="50"/>
      <c r="AY2859" s="50"/>
      <c r="AZ2859" s="50"/>
      <c r="BA2859" s="50"/>
      <c r="BB2859" s="50"/>
      <c r="BC2859" s="50"/>
      <c r="BD2859" s="50"/>
      <c r="BE2859" s="50"/>
      <c r="BF2859" s="50"/>
      <c r="BG2859" s="50"/>
      <c r="BH2859" s="50"/>
      <c r="BI2859" s="50"/>
      <c r="BJ2859" s="50"/>
      <c r="BK2859" s="50"/>
    </row>
    <row r="2860" customFormat="false" ht="12.75" hidden="false" customHeight="false" outlineLevel="0" collapsed="false">
      <c r="A2860" s="48" t="s">
        <v>2682</v>
      </c>
      <c r="B2860" s="48" t="s">
        <v>2638</v>
      </c>
      <c r="C2860" s="0" t="s">
        <v>2639</v>
      </c>
      <c r="D2860" s="48" t="s">
        <v>138</v>
      </c>
      <c r="E2860" s="0" t="s">
        <v>1038</v>
      </c>
      <c r="F2860" s="0" t="s">
        <v>47</v>
      </c>
      <c r="G2860" s="5" t="s">
        <v>5</v>
      </c>
      <c r="H2860" s="0" t="s">
        <v>5619</v>
      </c>
      <c r="I2860" s="0" t="s">
        <v>5620</v>
      </c>
      <c r="J2860" s="38" t="n">
        <f aca="false">VLOOKUP(Emissions!A2860,'County Activity'!A$2:J$3223,9,FALSE())</f>
        <v>814.775454676825</v>
      </c>
      <c r="K2860" s="38" t="str">
        <f aca="false">VLOOKUP(Emissions!B2860,'County Activity'!B$2:K$3223,9,FALSE())</f>
        <v>E6GAL</v>
      </c>
      <c r="L2860" s="40" t="n">
        <f aca="false">VLOOKUP($H2860,'Emission Factors'!$B$2:$F$3,3,FALSE())</f>
        <v>0.169</v>
      </c>
      <c r="M2860" s="49" t="str">
        <f aca="false">VLOOKUP($H2860,'Emission Factors'!$B$2:$F$3,4,FALSE())</f>
        <v>LB</v>
      </c>
      <c r="N2860" s="49" t="str">
        <f aca="false">VLOOKUP($H2860,'Emission Factors'!$B$2:$F$3,5,FALSE())</f>
        <v>E6GAL</v>
      </c>
      <c r="O2860" s="41" t="n">
        <f aca="false">J2860*L2860/2000</f>
        <v>0.0688485259201917</v>
      </c>
      <c r="P2860" s="50" t="s">
        <v>5628</v>
      </c>
      <c r="Q2860" s="50"/>
      <c r="R2860" s="50"/>
      <c r="S2860" s="50"/>
      <c r="T2860" s="50"/>
      <c r="U2860" s="50"/>
      <c r="V2860" s="50"/>
      <c r="W2860" s="50"/>
      <c r="X2860" s="50"/>
      <c r="Y2860" s="50"/>
      <c r="Z2860" s="50"/>
      <c r="AA2860" s="50"/>
      <c r="AB2860" s="50"/>
      <c r="AC2860" s="50"/>
      <c r="AD2860" s="50"/>
      <c r="AE2860" s="50"/>
      <c r="AF2860" s="50"/>
      <c r="AG2860" s="50"/>
      <c r="AH2860" s="50"/>
      <c r="AI2860" s="50"/>
      <c r="AJ2860" s="50"/>
      <c r="AK2860" s="50"/>
      <c r="AL2860" s="50"/>
      <c r="AM2860" s="50"/>
      <c r="AN2860" s="50"/>
      <c r="AO2860" s="50"/>
      <c r="AP2860" s="50"/>
      <c r="AQ2860" s="50"/>
      <c r="AR2860" s="50"/>
      <c r="AS2860" s="50"/>
      <c r="AT2860" s="50"/>
      <c r="AU2860" s="50"/>
      <c r="AV2860" s="50"/>
      <c r="AW2860" s="50"/>
      <c r="AX2860" s="50"/>
      <c r="AY2860" s="50"/>
      <c r="AZ2860" s="50"/>
      <c r="BA2860" s="50"/>
      <c r="BB2860" s="50"/>
      <c r="BC2860" s="50"/>
      <c r="BD2860" s="50"/>
      <c r="BE2860" s="50"/>
      <c r="BF2860" s="50"/>
      <c r="BG2860" s="50"/>
      <c r="BH2860" s="50"/>
      <c r="BI2860" s="50"/>
      <c r="BJ2860" s="50"/>
      <c r="BK2860" s="50"/>
    </row>
    <row r="2861" customFormat="false" ht="12.75" hidden="false" customHeight="false" outlineLevel="0" collapsed="false">
      <c r="A2861" s="48" t="s">
        <v>2682</v>
      </c>
      <c r="B2861" s="48" t="s">
        <v>2638</v>
      </c>
      <c r="C2861" s="0" t="s">
        <v>2639</v>
      </c>
      <c r="D2861" s="48" t="s">
        <v>138</v>
      </c>
      <c r="E2861" s="0" t="s">
        <v>1038</v>
      </c>
      <c r="F2861" s="0" t="s">
        <v>47</v>
      </c>
      <c r="G2861" s="5" t="s">
        <v>5</v>
      </c>
      <c r="H2861" s="0" t="s">
        <v>5622</v>
      </c>
      <c r="I2861" s="0" t="s">
        <v>5623</v>
      </c>
      <c r="J2861" s="38" t="n">
        <f aca="false">VLOOKUP(Emissions!A2861,'County Activity'!A$2:J$3223,9,FALSE())</f>
        <v>814.775454676825</v>
      </c>
      <c r="K2861" s="38" t="str">
        <f aca="false">VLOOKUP(Emissions!B2861,'County Activity'!B$2:K$3223,9,FALSE())</f>
        <v>E6GAL</v>
      </c>
      <c r="L2861" s="40" t="n">
        <f aca="false">VLOOKUP($H2861,'Emission Factors'!$B$2:$F$3,3,FALSE())</f>
        <v>0.85</v>
      </c>
      <c r="M2861" s="49" t="str">
        <f aca="false">VLOOKUP($H2861,'Emission Factors'!$B$2:$F$3,4,FALSE())</f>
        <v>LB</v>
      </c>
      <c r="N2861" s="49" t="str">
        <f aca="false">VLOOKUP($H2861,'Emission Factors'!$B$2:$F$3,5,FALSE())</f>
        <v>E6GAL</v>
      </c>
      <c r="O2861" s="41" t="n">
        <f aca="false">J2861*L2861/2000</f>
        <v>0.346279568237651</v>
      </c>
      <c r="P2861" s="50" t="s">
        <v>5628</v>
      </c>
      <c r="Q2861" s="50"/>
      <c r="R2861" s="50"/>
      <c r="S2861" s="50"/>
      <c r="T2861" s="50"/>
      <c r="U2861" s="50"/>
      <c r="V2861" s="50"/>
      <c r="W2861" s="50"/>
      <c r="X2861" s="50"/>
      <c r="Y2861" s="50"/>
      <c r="Z2861" s="50"/>
      <c r="AA2861" s="50"/>
      <c r="AB2861" s="50"/>
      <c r="AC2861" s="50"/>
      <c r="AD2861" s="50"/>
      <c r="AE2861" s="50"/>
      <c r="AF2861" s="50"/>
      <c r="AG2861" s="50"/>
      <c r="AH2861" s="50"/>
      <c r="AI2861" s="50"/>
      <c r="AJ2861" s="50"/>
      <c r="AK2861" s="50"/>
      <c r="AL2861" s="50"/>
      <c r="AM2861" s="50"/>
      <c r="AN2861" s="50"/>
      <c r="AO2861" s="50"/>
      <c r="AP2861" s="50"/>
      <c r="AQ2861" s="50"/>
      <c r="AR2861" s="50"/>
      <c r="AS2861" s="50"/>
      <c r="AT2861" s="50"/>
      <c r="AU2861" s="50"/>
      <c r="AV2861" s="50"/>
      <c r="AW2861" s="50"/>
      <c r="AX2861" s="50"/>
      <c r="AY2861" s="50"/>
      <c r="AZ2861" s="50"/>
      <c r="BA2861" s="50"/>
      <c r="BB2861" s="50"/>
      <c r="BC2861" s="50"/>
      <c r="BD2861" s="50"/>
      <c r="BE2861" s="50"/>
      <c r="BF2861" s="50"/>
      <c r="BG2861" s="50"/>
      <c r="BH2861" s="50"/>
      <c r="BI2861" s="50"/>
      <c r="BJ2861" s="50"/>
      <c r="BK2861" s="50"/>
    </row>
    <row r="2862" customFormat="false" ht="12.75" hidden="false" customHeight="false" outlineLevel="0" collapsed="false">
      <c r="A2862" s="48" t="s">
        <v>2683</v>
      </c>
      <c r="B2862" s="48" t="s">
        <v>2638</v>
      </c>
      <c r="C2862" s="0" t="s">
        <v>2639</v>
      </c>
      <c r="D2862" s="48" t="s">
        <v>141</v>
      </c>
      <c r="E2862" s="0" t="s">
        <v>157</v>
      </c>
      <c r="F2862" s="0" t="s">
        <v>47</v>
      </c>
      <c r="G2862" s="5" t="s">
        <v>5</v>
      </c>
      <c r="H2862" s="0" t="s">
        <v>5619</v>
      </c>
      <c r="I2862" s="0" t="s">
        <v>5620</v>
      </c>
      <c r="J2862" s="38" t="n">
        <f aca="false">VLOOKUP(Emissions!A2862,'County Activity'!A$2:J$3223,9,FALSE())</f>
        <v>396.027383657086</v>
      </c>
      <c r="K2862" s="38" t="str">
        <f aca="false">VLOOKUP(Emissions!B2862,'County Activity'!B$2:K$3223,9,FALSE())</f>
        <v>E6GAL</v>
      </c>
      <c r="L2862" s="40" t="n">
        <f aca="false">VLOOKUP($H2862,'Emission Factors'!$B$2:$F$3,3,FALSE())</f>
        <v>0.169</v>
      </c>
      <c r="M2862" s="49" t="str">
        <f aca="false">VLOOKUP($H2862,'Emission Factors'!$B$2:$F$3,4,FALSE())</f>
        <v>LB</v>
      </c>
      <c r="N2862" s="49" t="str">
        <f aca="false">VLOOKUP($H2862,'Emission Factors'!$B$2:$F$3,5,FALSE())</f>
        <v>E6GAL</v>
      </c>
      <c r="O2862" s="41" t="n">
        <f aca="false">J2862*L2862/2000</f>
        <v>0.0334643139190238</v>
      </c>
      <c r="P2862" s="50" t="s">
        <v>5628</v>
      </c>
      <c r="Q2862" s="50"/>
      <c r="R2862" s="50"/>
      <c r="S2862" s="50"/>
      <c r="T2862" s="50"/>
      <c r="U2862" s="50"/>
      <c r="V2862" s="50"/>
      <c r="W2862" s="50"/>
      <c r="X2862" s="50"/>
      <c r="Y2862" s="50"/>
      <c r="Z2862" s="50"/>
      <c r="AA2862" s="50"/>
      <c r="AB2862" s="50"/>
      <c r="AC2862" s="50"/>
      <c r="AD2862" s="50"/>
      <c r="AE2862" s="50"/>
      <c r="AF2862" s="50"/>
      <c r="AG2862" s="50"/>
      <c r="AH2862" s="50"/>
      <c r="AI2862" s="50"/>
      <c r="AJ2862" s="50"/>
      <c r="AK2862" s="50"/>
      <c r="AL2862" s="50"/>
      <c r="AM2862" s="50"/>
      <c r="AN2862" s="50"/>
      <c r="AO2862" s="50"/>
      <c r="AP2862" s="50"/>
      <c r="AQ2862" s="50"/>
      <c r="AR2862" s="50"/>
      <c r="AS2862" s="50"/>
      <c r="AT2862" s="50"/>
      <c r="AU2862" s="50"/>
      <c r="AV2862" s="50"/>
      <c r="AW2862" s="50"/>
      <c r="AX2862" s="50"/>
      <c r="AY2862" s="50"/>
      <c r="AZ2862" s="50"/>
      <c r="BA2862" s="50"/>
      <c r="BB2862" s="50"/>
      <c r="BC2862" s="50"/>
      <c r="BD2862" s="50"/>
      <c r="BE2862" s="50"/>
      <c r="BF2862" s="50"/>
      <c r="BG2862" s="50"/>
      <c r="BH2862" s="50"/>
      <c r="BI2862" s="50"/>
      <c r="BJ2862" s="50"/>
      <c r="BK2862" s="50"/>
    </row>
    <row r="2863" customFormat="false" ht="12.75" hidden="false" customHeight="false" outlineLevel="0" collapsed="false">
      <c r="A2863" s="48" t="s">
        <v>2683</v>
      </c>
      <c r="B2863" s="48" t="s">
        <v>2638</v>
      </c>
      <c r="C2863" s="0" t="s">
        <v>2639</v>
      </c>
      <c r="D2863" s="48" t="s">
        <v>141</v>
      </c>
      <c r="E2863" s="0" t="s">
        <v>157</v>
      </c>
      <c r="F2863" s="0" t="s">
        <v>47</v>
      </c>
      <c r="G2863" s="5" t="s">
        <v>5</v>
      </c>
      <c r="H2863" s="0" t="s">
        <v>5622</v>
      </c>
      <c r="I2863" s="0" t="s">
        <v>5623</v>
      </c>
      <c r="J2863" s="38" t="n">
        <f aca="false">VLOOKUP(Emissions!A2863,'County Activity'!A$2:J$3223,9,FALSE())</f>
        <v>396.027383657086</v>
      </c>
      <c r="K2863" s="38" t="str">
        <f aca="false">VLOOKUP(Emissions!B2863,'County Activity'!B$2:K$3223,9,FALSE())</f>
        <v>E6GAL</v>
      </c>
      <c r="L2863" s="40" t="n">
        <f aca="false">VLOOKUP($H2863,'Emission Factors'!$B$2:$F$3,3,FALSE())</f>
        <v>0.85</v>
      </c>
      <c r="M2863" s="49" t="str">
        <f aca="false">VLOOKUP($H2863,'Emission Factors'!$B$2:$F$3,4,FALSE())</f>
        <v>LB</v>
      </c>
      <c r="N2863" s="49" t="str">
        <f aca="false">VLOOKUP($H2863,'Emission Factors'!$B$2:$F$3,5,FALSE())</f>
        <v>E6GAL</v>
      </c>
      <c r="O2863" s="41" t="n">
        <f aca="false">J2863*L2863/2000</f>
        <v>0.168311638054262</v>
      </c>
      <c r="P2863" s="50" t="s">
        <v>5628</v>
      </c>
      <c r="Q2863" s="50"/>
      <c r="R2863" s="50"/>
      <c r="S2863" s="50"/>
      <c r="T2863" s="50"/>
      <c r="U2863" s="50"/>
      <c r="V2863" s="50"/>
      <c r="W2863" s="50"/>
      <c r="X2863" s="50"/>
      <c r="Y2863" s="50"/>
      <c r="Z2863" s="50"/>
      <c r="AA2863" s="50"/>
      <c r="AB2863" s="50"/>
      <c r="AC2863" s="50"/>
      <c r="AD2863" s="50"/>
      <c r="AE2863" s="50"/>
      <c r="AF2863" s="50"/>
      <c r="AG2863" s="50"/>
      <c r="AH2863" s="50"/>
      <c r="AI2863" s="50"/>
      <c r="AJ2863" s="50"/>
      <c r="AK2863" s="50"/>
      <c r="AL2863" s="50"/>
      <c r="AM2863" s="50"/>
      <c r="AN2863" s="50"/>
      <c r="AO2863" s="50"/>
      <c r="AP2863" s="50"/>
      <c r="AQ2863" s="50"/>
      <c r="AR2863" s="50"/>
      <c r="AS2863" s="50"/>
      <c r="AT2863" s="50"/>
      <c r="AU2863" s="50"/>
      <c r="AV2863" s="50"/>
      <c r="AW2863" s="50"/>
      <c r="AX2863" s="50"/>
      <c r="AY2863" s="50"/>
      <c r="AZ2863" s="50"/>
      <c r="BA2863" s="50"/>
      <c r="BB2863" s="50"/>
      <c r="BC2863" s="50"/>
      <c r="BD2863" s="50"/>
      <c r="BE2863" s="50"/>
      <c r="BF2863" s="50"/>
      <c r="BG2863" s="50"/>
      <c r="BH2863" s="50"/>
      <c r="BI2863" s="50"/>
      <c r="BJ2863" s="50"/>
      <c r="BK2863" s="50"/>
    </row>
    <row r="2864" customFormat="false" ht="12.75" hidden="false" customHeight="false" outlineLevel="0" collapsed="false">
      <c r="A2864" s="48" t="s">
        <v>2684</v>
      </c>
      <c r="B2864" s="48" t="s">
        <v>2638</v>
      </c>
      <c r="C2864" s="0" t="s">
        <v>2639</v>
      </c>
      <c r="D2864" s="48" t="s">
        <v>144</v>
      </c>
      <c r="E2864" s="0" t="s">
        <v>2179</v>
      </c>
      <c r="F2864" s="0" t="s">
        <v>47</v>
      </c>
      <c r="G2864" s="5" t="s">
        <v>5</v>
      </c>
      <c r="H2864" s="0" t="s">
        <v>5619</v>
      </c>
      <c r="I2864" s="0" t="s">
        <v>5620</v>
      </c>
      <c r="J2864" s="38" t="n">
        <f aca="false">VLOOKUP(Emissions!A2864,'County Activity'!A$2:J$3223,9,FALSE())</f>
        <v>564.803255794985</v>
      </c>
      <c r="K2864" s="38" t="str">
        <f aca="false">VLOOKUP(Emissions!B2864,'County Activity'!B$2:K$3223,9,FALSE())</f>
        <v>E6GAL</v>
      </c>
      <c r="L2864" s="40" t="n">
        <f aca="false">VLOOKUP($H2864,'Emission Factors'!$B$2:$F$3,3,FALSE())</f>
        <v>0.169</v>
      </c>
      <c r="M2864" s="49" t="str">
        <f aca="false">VLOOKUP($H2864,'Emission Factors'!$B$2:$F$3,4,FALSE())</f>
        <v>LB</v>
      </c>
      <c r="N2864" s="49" t="str">
        <f aca="false">VLOOKUP($H2864,'Emission Factors'!$B$2:$F$3,5,FALSE())</f>
        <v>E6GAL</v>
      </c>
      <c r="O2864" s="41" t="n">
        <f aca="false">J2864*L2864/2000</f>
        <v>0.0477258751146763</v>
      </c>
      <c r="P2864" s="50" t="s">
        <v>5628</v>
      </c>
      <c r="Q2864" s="50"/>
      <c r="R2864" s="50"/>
      <c r="S2864" s="50"/>
      <c r="T2864" s="50"/>
      <c r="U2864" s="50"/>
      <c r="V2864" s="50"/>
      <c r="W2864" s="50"/>
      <c r="X2864" s="50"/>
      <c r="Y2864" s="50"/>
      <c r="Z2864" s="50"/>
      <c r="AA2864" s="50"/>
      <c r="AB2864" s="50"/>
      <c r="AC2864" s="50"/>
      <c r="AD2864" s="50"/>
      <c r="AE2864" s="50"/>
      <c r="AF2864" s="50"/>
      <c r="AG2864" s="50"/>
      <c r="AH2864" s="50"/>
      <c r="AI2864" s="50"/>
      <c r="AJ2864" s="50"/>
      <c r="AK2864" s="50"/>
      <c r="AL2864" s="50"/>
      <c r="AM2864" s="50"/>
      <c r="AN2864" s="50"/>
      <c r="AO2864" s="50"/>
      <c r="AP2864" s="50"/>
      <c r="AQ2864" s="50"/>
      <c r="AR2864" s="50"/>
      <c r="AS2864" s="50"/>
      <c r="AT2864" s="50"/>
      <c r="AU2864" s="50"/>
      <c r="AV2864" s="50"/>
      <c r="AW2864" s="50"/>
      <c r="AX2864" s="50"/>
      <c r="AY2864" s="50"/>
      <c r="AZ2864" s="50"/>
      <c r="BA2864" s="50"/>
      <c r="BB2864" s="50"/>
      <c r="BC2864" s="50"/>
      <c r="BD2864" s="50"/>
      <c r="BE2864" s="50"/>
      <c r="BF2864" s="50"/>
      <c r="BG2864" s="50"/>
      <c r="BH2864" s="50"/>
      <c r="BI2864" s="50"/>
      <c r="BJ2864" s="50"/>
      <c r="BK2864" s="50"/>
    </row>
    <row r="2865" customFormat="false" ht="12.75" hidden="false" customHeight="false" outlineLevel="0" collapsed="false">
      <c r="A2865" s="48" t="s">
        <v>2684</v>
      </c>
      <c r="B2865" s="48" t="s">
        <v>2638</v>
      </c>
      <c r="C2865" s="0" t="s">
        <v>2639</v>
      </c>
      <c r="D2865" s="48" t="s">
        <v>144</v>
      </c>
      <c r="E2865" s="0" t="s">
        <v>2179</v>
      </c>
      <c r="F2865" s="0" t="s">
        <v>47</v>
      </c>
      <c r="G2865" s="5" t="s">
        <v>5</v>
      </c>
      <c r="H2865" s="0" t="s">
        <v>5622</v>
      </c>
      <c r="I2865" s="0" t="s">
        <v>5623</v>
      </c>
      <c r="J2865" s="38" t="n">
        <f aca="false">VLOOKUP(Emissions!A2865,'County Activity'!A$2:J$3223,9,FALSE())</f>
        <v>564.803255794985</v>
      </c>
      <c r="K2865" s="38" t="str">
        <f aca="false">VLOOKUP(Emissions!B2865,'County Activity'!B$2:K$3223,9,FALSE())</f>
        <v>E6GAL</v>
      </c>
      <c r="L2865" s="40" t="n">
        <f aca="false">VLOOKUP($H2865,'Emission Factors'!$B$2:$F$3,3,FALSE())</f>
        <v>0.85</v>
      </c>
      <c r="M2865" s="49" t="str">
        <f aca="false">VLOOKUP($H2865,'Emission Factors'!$B$2:$F$3,4,FALSE())</f>
        <v>LB</v>
      </c>
      <c r="N2865" s="49" t="str">
        <f aca="false">VLOOKUP($H2865,'Emission Factors'!$B$2:$F$3,5,FALSE())</f>
        <v>E6GAL</v>
      </c>
      <c r="O2865" s="41" t="n">
        <f aca="false">J2865*L2865/2000</f>
        <v>0.240041383712869</v>
      </c>
      <c r="P2865" s="50" t="s">
        <v>5628</v>
      </c>
      <c r="Q2865" s="50"/>
      <c r="R2865" s="50"/>
      <c r="S2865" s="50"/>
      <c r="T2865" s="50"/>
      <c r="U2865" s="50"/>
      <c r="V2865" s="50"/>
      <c r="W2865" s="50"/>
      <c r="X2865" s="50"/>
      <c r="Y2865" s="50"/>
      <c r="Z2865" s="50"/>
      <c r="AA2865" s="50"/>
      <c r="AB2865" s="50"/>
      <c r="AC2865" s="50"/>
      <c r="AD2865" s="50"/>
      <c r="AE2865" s="50"/>
      <c r="AF2865" s="50"/>
      <c r="AG2865" s="50"/>
      <c r="AH2865" s="50"/>
      <c r="AI2865" s="50"/>
      <c r="AJ2865" s="50"/>
      <c r="AK2865" s="50"/>
      <c r="AL2865" s="50"/>
      <c r="AM2865" s="50"/>
      <c r="AN2865" s="50"/>
      <c r="AO2865" s="50"/>
      <c r="AP2865" s="50"/>
      <c r="AQ2865" s="50"/>
      <c r="AR2865" s="50"/>
      <c r="AS2865" s="50"/>
      <c r="AT2865" s="50"/>
      <c r="AU2865" s="50"/>
      <c r="AV2865" s="50"/>
      <c r="AW2865" s="50"/>
      <c r="AX2865" s="50"/>
      <c r="AY2865" s="50"/>
      <c r="AZ2865" s="50"/>
      <c r="BA2865" s="50"/>
      <c r="BB2865" s="50"/>
      <c r="BC2865" s="50"/>
      <c r="BD2865" s="50"/>
      <c r="BE2865" s="50"/>
      <c r="BF2865" s="50"/>
      <c r="BG2865" s="50"/>
      <c r="BH2865" s="50"/>
      <c r="BI2865" s="50"/>
      <c r="BJ2865" s="50"/>
      <c r="BK2865" s="50"/>
    </row>
    <row r="2866" customFormat="false" ht="12.75" hidden="false" customHeight="false" outlineLevel="0" collapsed="false">
      <c r="A2866" s="48" t="s">
        <v>2685</v>
      </c>
      <c r="B2866" s="48" t="s">
        <v>2638</v>
      </c>
      <c r="C2866" s="0" t="s">
        <v>2639</v>
      </c>
      <c r="D2866" s="48" t="s">
        <v>147</v>
      </c>
      <c r="E2866" s="0" t="s">
        <v>1051</v>
      </c>
      <c r="F2866" s="0" t="s">
        <v>47</v>
      </c>
      <c r="G2866" s="5" t="s">
        <v>5</v>
      </c>
      <c r="H2866" s="0" t="s">
        <v>5619</v>
      </c>
      <c r="I2866" s="0" t="s">
        <v>5620</v>
      </c>
      <c r="J2866" s="38" t="n">
        <f aca="false">VLOOKUP(Emissions!A2866,'County Activity'!A$2:J$3223,9,FALSE())</f>
        <v>2999.57711079676</v>
      </c>
      <c r="K2866" s="38" t="str">
        <f aca="false">VLOOKUP(Emissions!B2866,'County Activity'!B$2:K$3223,9,FALSE())</f>
        <v>E6GAL</v>
      </c>
      <c r="L2866" s="40" t="n">
        <f aca="false">VLOOKUP($H2866,'Emission Factors'!$B$2:$F$3,3,FALSE())</f>
        <v>0.169</v>
      </c>
      <c r="M2866" s="49" t="str">
        <f aca="false">VLOOKUP($H2866,'Emission Factors'!$B$2:$F$3,4,FALSE())</f>
        <v>LB</v>
      </c>
      <c r="N2866" s="49" t="str">
        <f aca="false">VLOOKUP($H2866,'Emission Factors'!$B$2:$F$3,5,FALSE())</f>
        <v>E6GAL</v>
      </c>
      <c r="O2866" s="41" t="n">
        <f aca="false">J2866*L2866/2000</f>
        <v>0.253464265862326</v>
      </c>
      <c r="P2866" s="50" t="s">
        <v>5628</v>
      </c>
      <c r="Q2866" s="50"/>
      <c r="R2866" s="50"/>
      <c r="S2866" s="50"/>
      <c r="T2866" s="50"/>
      <c r="U2866" s="50"/>
      <c r="V2866" s="50"/>
      <c r="W2866" s="50"/>
      <c r="X2866" s="50"/>
      <c r="Y2866" s="50"/>
      <c r="Z2866" s="50"/>
      <c r="AA2866" s="50"/>
      <c r="AB2866" s="50"/>
      <c r="AC2866" s="50"/>
      <c r="AD2866" s="50"/>
      <c r="AE2866" s="50"/>
      <c r="AF2866" s="50"/>
      <c r="AG2866" s="50"/>
      <c r="AH2866" s="50"/>
      <c r="AI2866" s="50"/>
      <c r="AJ2866" s="50"/>
      <c r="AK2866" s="50"/>
      <c r="AL2866" s="50"/>
      <c r="AM2866" s="50"/>
      <c r="AN2866" s="50"/>
      <c r="AO2866" s="50"/>
      <c r="AP2866" s="50"/>
      <c r="AQ2866" s="50"/>
      <c r="AR2866" s="50"/>
      <c r="AS2866" s="50"/>
      <c r="AT2866" s="50"/>
      <c r="AU2866" s="50"/>
      <c r="AV2866" s="50"/>
      <c r="AW2866" s="50"/>
      <c r="AX2866" s="50"/>
      <c r="AY2866" s="50"/>
      <c r="AZ2866" s="50"/>
      <c r="BA2866" s="50"/>
      <c r="BB2866" s="50"/>
      <c r="BC2866" s="50"/>
      <c r="BD2866" s="50"/>
      <c r="BE2866" s="50"/>
      <c r="BF2866" s="50"/>
      <c r="BG2866" s="50"/>
      <c r="BH2866" s="50"/>
      <c r="BI2866" s="50"/>
      <c r="BJ2866" s="50"/>
      <c r="BK2866" s="50"/>
    </row>
    <row r="2867" customFormat="false" ht="12.75" hidden="false" customHeight="false" outlineLevel="0" collapsed="false">
      <c r="A2867" s="48" t="s">
        <v>2685</v>
      </c>
      <c r="B2867" s="48" t="s">
        <v>2638</v>
      </c>
      <c r="C2867" s="0" t="s">
        <v>2639</v>
      </c>
      <c r="D2867" s="48" t="s">
        <v>147</v>
      </c>
      <c r="E2867" s="0" t="s">
        <v>1051</v>
      </c>
      <c r="F2867" s="0" t="s">
        <v>47</v>
      </c>
      <c r="G2867" s="5" t="s">
        <v>5</v>
      </c>
      <c r="H2867" s="0" t="s">
        <v>5622</v>
      </c>
      <c r="I2867" s="0" t="s">
        <v>5623</v>
      </c>
      <c r="J2867" s="38" t="n">
        <f aca="false">VLOOKUP(Emissions!A2867,'County Activity'!A$2:J$3223,9,FALSE())</f>
        <v>2999.57711079676</v>
      </c>
      <c r="K2867" s="38" t="str">
        <f aca="false">VLOOKUP(Emissions!B2867,'County Activity'!B$2:K$3223,9,FALSE())</f>
        <v>E6GAL</v>
      </c>
      <c r="L2867" s="40" t="n">
        <f aca="false">VLOOKUP($H2867,'Emission Factors'!$B$2:$F$3,3,FALSE())</f>
        <v>0.85</v>
      </c>
      <c r="M2867" s="49" t="str">
        <f aca="false">VLOOKUP($H2867,'Emission Factors'!$B$2:$F$3,4,FALSE())</f>
        <v>LB</v>
      </c>
      <c r="N2867" s="49" t="str">
        <f aca="false">VLOOKUP($H2867,'Emission Factors'!$B$2:$F$3,5,FALSE())</f>
        <v>E6GAL</v>
      </c>
      <c r="O2867" s="41" t="n">
        <f aca="false">J2867*L2867/2000</f>
        <v>1.27482027208862</v>
      </c>
      <c r="P2867" s="50" t="s">
        <v>5628</v>
      </c>
      <c r="Q2867" s="50"/>
      <c r="R2867" s="50"/>
      <c r="S2867" s="50"/>
      <c r="T2867" s="50"/>
      <c r="U2867" s="50"/>
      <c r="V2867" s="50"/>
      <c r="W2867" s="50"/>
      <c r="X2867" s="50"/>
      <c r="Y2867" s="50"/>
      <c r="Z2867" s="50"/>
      <c r="AA2867" s="50"/>
      <c r="AB2867" s="50"/>
      <c r="AC2867" s="50"/>
      <c r="AD2867" s="50"/>
      <c r="AE2867" s="50"/>
      <c r="AF2867" s="50"/>
      <c r="AG2867" s="50"/>
      <c r="AH2867" s="50"/>
      <c r="AI2867" s="50"/>
      <c r="AJ2867" s="50"/>
      <c r="AK2867" s="50"/>
      <c r="AL2867" s="50"/>
      <c r="AM2867" s="50"/>
      <c r="AN2867" s="50"/>
      <c r="AO2867" s="50"/>
      <c r="AP2867" s="50"/>
      <c r="AQ2867" s="50"/>
      <c r="AR2867" s="50"/>
      <c r="AS2867" s="50"/>
      <c r="AT2867" s="50"/>
      <c r="AU2867" s="50"/>
      <c r="AV2867" s="50"/>
      <c r="AW2867" s="50"/>
      <c r="AX2867" s="50"/>
      <c r="AY2867" s="50"/>
      <c r="AZ2867" s="50"/>
      <c r="BA2867" s="50"/>
      <c r="BB2867" s="50"/>
      <c r="BC2867" s="50"/>
      <c r="BD2867" s="50"/>
      <c r="BE2867" s="50"/>
      <c r="BF2867" s="50"/>
      <c r="BG2867" s="50"/>
      <c r="BH2867" s="50"/>
      <c r="BI2867" s="50"/>
      <c r="BJ2867" s="50"/>
      <c r="BK2867" s="50"/>
    </row>
    <row r="2868" customFormat="false" ht="12.75" hidden="false" customHeight="false" outlineLevel="0" collapsed="false">
      <c r="A2868" s="48" t="s">
        <v>2686</v>
      </c>
      <c r="B2868" s="48" t="s">
        <v>2638</v>
      </c>
      <c r="C2868" s="0" t="s">
        <v>2639</v>
      </c>
      <c r="D2868" s="48" t="s">
        <v>150</v>
      </c>
      <c r="E2868" s="0" t="s">
        <v>2687</v>
      </c>
      <c r="F2868" s="0" t="s">
        <v>47</v>
      </c>
      <c r="G2868" s="5" t="s">
        <v>5</v>
      </c>
      <c r="H2868" s="0" t="s">
        <v>5619</v>
      </c>
      <c r="I2868" s="0" t="s">
        <v>5620</v>
      </c>
      <c r="J2868" s="38" t="n">
        <f aca="false">VLOOKUP(Emissions!A2868,'County Activity'!A$2:J$3223,9,FALSE())</f>
        <v>444.905876117017</v>
      </c>
      <c r="K2868" s="38" t="str">
        <f aca="false">VLOOKUP(Emissions!B2868,'County Activity'!B$2:K$3223,9,FALSE())</f>
        <v>E6GAL</v>
      </c>
      <c r="L2868" s="40" t="n">
        <f aca="false">VLOOKUP($H2868,'Emission Factors'!$B$2:$F$3,3,FALSE())</f>
        <v>0.169</v>
      </c>
      <c r="M2868" s="49" t="str">
        <f aca="false">VLOOKUP($H2868,'Emission Factors'!$B$2:$F$3,4,FALSE())</f>
        <v>LB</v>
      </c>
      <c r="N2868" s="49" t="str">
        <f aca="false">VLOOKUP($H2868,'Emission Factors'!$B$2:$F$3,5,FALSE())</f>
        <v>E6GAL</v>
      </c>
      <c r="O2868" s="41" t="n">
        <f aca="false">J2868*L2868/2000</f>
        <v>0.0375945465318879</v>
      </c>
      <c r="P2868" s="50" t="s">
        <v>5628</v>
      </c>
      <c r="Q2868" s="50"/>
      <c r="R2868" s="50"/>
      <c r="S2868" s="50"/>
      <c r="T2868" s="50"/>
      <c r="U2868" s="50"/>
      <c r="V2868" s="50"/>
      <c r="W2868" s="50"/>
      <c r="X2868" s="50"/>
      <c r="Y2868" s="50"/>
      <c r="Z2868" s="50"/>
      <c r="AA2868" s="50"/>
      <c r="AB2868" s="50"/>
      <c r="AC2868" s="50"/>
      <c r="AD2868" s="50"/>
      <c r="AE2868" s="50"/>
      <c r="AF2868" s="50"/>
      <c r="AG2868" s="50"/>
      <c r="AH2868" s="50"/>
      <c r="AI2868" s="50"/>
      <c r="AJ2868" s="50"/>
      <c r="AK2868" s="50"/>
      <c r="AL2868" s="50"/>
      <c r="AM2868" s="50"/>
      <c r="AN2868" s="50"/>
      <c r="AO2868" s="50"/>
      <c r="AP2868" s="50"/>
      <c r="AQ2868" s="50"/>
      <c r="AR2868" s="50"/>
      <c r="AS2868" s="50"/>
      <c r="AT2868" s="50"/>
      <c r="AU2868" s="50"/>
      <c r="AV2868" s="50"/>
      <c r="AW2868" s="50"/>
      <c r="AX2868" s="50"/>
      <c r="AY2868" s="50"/>
      <c r="AZ2868" s="50"/>
      <c r="BA2868" s="50"/>
      <c r="BB2868" s="50"/>
      <c r="BC2868" s="50"/>
      <c r="BD2868" s="50"/>
      <c r="BE2868" s="50"/>
      <c r="BF2868" s="50"/>
      <c r="BG2868" s="50"/>
      <c r="BH2868" s="50"/>
      <c r="BI2868" s="50"/>
      <c r="BJ2868" s="50"/>
      <c r="BK2868" s="50"/>
    </row>
    <row r="2869" customFormat="false" ht="12.75" hidden="false" customHeight="false" outlineLevel="0" collapsed="false">
      <c r="A2869" s="48" t="s">
        <v>2686</v>
      </c>
      <c r="B2869" s="48" t="s">
        <v>2638</v>
      </c>
      <c r="C2869" s="0" t="s">
        <v>2639</v>
      </c>
      <c r="D2869" s="48" t="s">
        <v>150</v>
      </c>
      <c r="E2869" s="0" t="s">
        <v>2687</v>
      </c>
      <c r="F2869" s="0" t="s">
        <v>47</v>
      </c>
      <c r="G2869" s="5" t="s">
        <v>5</v>
      </c>
      <c r="H2869" s="0" t="s">
        <v>5622</v>
      </c>
      <c r="I2869" s="0" t="s">
        <v>5623</v>
      </c>
      <c r="J2869" s="38" t="n">
        <f aca="false">VLOOKUP(Emissions!A2869,'County Activity'!A$2:J$3223,9,FALSE())</f>
        <v>444.905876117017</v>
      </c>
      <c r="K2869" s="38" t="str">
        <f aca="false">VLOOKUP(Emissions!B2869,'County Activity'!B$2:K$3223,9,FALSE())</f>
        <v>E6GAL</v>
      </c>
      <c r="L2869" s="40" t="n">
        <f aca="false">VLOOKUP($H2869,'Emission Factors'!$B$2:$F$3,3,FALSE())</f>
        <v>0.85</v>
      </c>
      <c r="M2869" s="49" t="str">
        <f aca="false">VLOOKUP($H2869,'Emission Factors'!$B$2:$F$3,4,FALSE())</f>
        <v>LB</v>
      </c>
      <c r="N2869" s="49" t="str">
        <f aca="false">VLOOKUP($H2869,'Emission Factors'!$B$2:$F$3,5,FALSE())</f>
        <v>E6GAL</v>
      </c>
      <c r="O2869" s="41" t="n">
        <f aca="false">J2869*L2869/2000</f>
        <v>0.189084997349732</v>
      </c>
      <c r="P2869" s="50" t="s">
        <v>5628</v>
      </c>
      <c r="Q2869" s="50"/>
      <c r="R2869" s="50"/>
      <c r="S2869" s="50"/>
      <c r="T2869" s="50"/>
      <c r="U2869" s="50"/>
      <c r="V2869" s="50"/>
      <c r="W2869" s="50"/>
      <c r="X2869" s="50"/>
      <c r="Y2869" s="50"/>
      <c r="Z2869" s="50"/>
      <c r="AA2869" s="50"/>
      <c r="AB2869" s="50"/>
      <c r="AC2869" s="50"/>
      <c r="AD2869" s="50"/>
      <c r="AE2869" s="50"/>
      <c r="AF2869" s="50"/>
      <c r="AG2869" s="50"/>
      <c r="AH2869" s="50"/>
      <c r="AI2869" s="50"/>
      <c r="AJ2869" s="50"/>
      <c r="AK2869" s="50"/>
      <c r="AL2869" s="50"/>
      <c r="AM2869" s="50"/>
      <c r="AN2869" s="50"/>
      <c r="AO2869" s="50"/>
      <c r="AP2869" s="50"/>
      <c r="AQ2869" s="50"/>
      <c r="AR2869" s="50"/>
      <c r="AS2869" s="50"/>
      <c r="AT2869" s="50"/>
      <c r="AU2869" s="50"/>
      <c r="AV2869" s="50"/>
      <c r="AW2869" s="50"/>
      <c r="AX2869" s="50"/>
      <c r="AY2869" s="50"/>
      <c r="AZ2869" s="50"/>
      <c r="BA2869" s="50"/>
      <c r="BB2869" s="50"/>
      <c r="BC2869" s="50"/>
      <c r="BD2869" s="50"/>
      <c r="BE2869" s="50"/>
      <c r="BF2869" s="50"/>
      <c r="BG2869" s="50"/>
      <c r="BH2869" s="50"/>
      <c r="BI2869" s="50"/>
      <c r="BJ2869" s="50"/>
      <c r="BK2869" s="50"/>
    </row>
    <row r="2870" customFormat="false" ht="12.75" hidden="false" customHeight="false" outlineLevel="0" collapsed="false">
      <c r="A2870" s="48" t="s">
        <v>2688</v>
      </c>
      <c r="B2870" s="48" t="s">
        <v>2638</v>
      </c>
      <c r="C2870" s="0" t="s">
        <v>2639</v>
      </c>
      <c r="D2870" s="48" t="s">
        <v>153</v>
      </c>
      <c r="E2870" s="0" t="s">
        <v>432</v>
      </c>
      <c r="F2870" s="0" t="s">
        <v>47</v>
      </c>
      <c r="G2870" s="5" t="s">
        <v>5</v>
      </c>
      <c r="H2870" s="0" t="s">
        <v>5619</v>
      </c>
      <c r="I2870" s="0" t="s">
        <v>5620</v>
      </c>
      <c r="J2870" s="38" t="n">
        <f aca="false">VLOOKUP(Emissions!A2870,'County Activity'!A$2:J$3223,9,FALSE())</f>
        <v>1960.58552130146</v>
      </c>
      <c r="K2870" s="38" t="str">
        <f aca="false">VLOOKUP(Emissions!B2870,'County Activity'!B$2:K$3223,9,FALSE())</f>
        <v>E6GAL</v>
      </c>
      <c r="L2870" s="40" t="n">
        <f aca="false">VLOOKUP($H2870,'Emission Factors'!$B$2:$F$3,3,FALSE())</f>
        <v>0.169</v>
      </c>
      <c r="M2870" s="49" t="str">
        <f aca="false">VLOOKUP($H2870,'Emission Factors'!$B$2:$F$3,4,FALSE())</f>
        <v>LB</v>
      </c>
      <c r="N2870" s="49" t="str">
        <f aca="false">VLOOKUP($H2870,'Emission Factors'!$B$2:$F$3,5,FALSE())</f>
        <v>E6GAL</v>
      </c>
      <c r="O2870" s="41" t="n">
        <f aca="false">J2870*L2870/2000</f>
        <v>0.165669476549973</v>
      </c>
      <c r="P2870" s="50" t="s">
        <v>5628</v>
      </c>
      <c r="Q2870" s="50"/>
      <c r="R2870" s="50"/>
      <c r="S2870" s="50"/>
      <c r="T2870" s="50"/>
      <c r="U2870" s="50"/>
      <c r="V2870" s="50"/>
      <c r="W2870" s="50"/>
      <c r="X2870" s="50"/>
      <c r="Y2870" s="50"/>
      <c r="Z2870" s="50"/>
      <c r="AA2870" s="50"/>
      <c r="AB2870" s="50"/>
      <c r="AC2870" s="50"/>
      <c r="AD2870" s="50"/>
      <c r="AE2870" s="50"/>
      <c r="AF2870" s="50"/>
      <c r="AG2870" s="50"/>
      <c r="AH2870" s="50"/>
      <c r="AI2870" s="50"/>
      <c r="AJ2870" s="50"/>
      <c r="AK2870" s="50"/>
      <c r="AL2870" s="50"/>
      <c r="AM2870" s="50"/>
      <c r="AN2870" s="50"/>
      <c r="AO2870" s="50"/>
      <c r="AP2870" s="50"/>
      <c r="AQ2870" s="50"/>
      <c r="AR2870" s="50"/>
      <c r="AS2870" s="50"/>
      <c r="AT2870" s="50"/>
      <c r="AU2870" s="50"/>
      <c r="AV2870" s="50"/>
      <c r="AW2870" s="50"/>
      <c r="AX2870" s="50"/>
      <c r="AY2870" s="50"/>
      <c r="AZ2870" s="50"/>
      <c r="BA2870" s="50"/>
      <c r="BB2870" s="50"/>
      <c r="BC2870" s="50"/>
      <c r="BD2870" s="50"/>
      <c r="BE2870" s="50"/>
      <c r="BF2870" s="50"/>
      <c r="BG2870" s="50"/>
      <c r="BH2870" s="50"/>
      <c r="BI2870" s="50"/>
      <c r="BJ2870" s="50"/>
      <c r="BK2870" s="50"/>
    </row>
    <row r="2871" customFormat="false" ht="12.75" hidden="false" customHeight="false" outlineLevel="0" collapsed="false">
      <c r="A2871" s="48" t="s">
        <v>2688</v>
      </c>
      <c r="B2871" s="48" t="s">
        <v>2638</v>
      </c>
      <c r="C2871" s="0" t="s">
        <v>2639</v>
      </c>
      <c r="D2871" s="48" t="s">
        <v>153</v>
      </c>
      <c r="E2871" s="0" t="s">
        <v>432</v>
      </c>
      <c r="F2871" s="0" t="s">
        <v>47</v>
      </c>
      <c r="G2871" s="5" t="s">
        <v>5</v>
      </c>
      <c r="H2871" s="0" t="s">
        <v>5622</v>
      </c>
      <c r="I2871" s="0" t="s">
        <v>5623</v>
      </c>
      <c r="J2871" s="38" t="n">
        <f aca="false">VLOOKUP(Emissions!A2871,'County Activity'!A$2:J$3223,9,FALSE())</f>
        <v>1960.58552130146</v>
      </c>
      <c r="K2871" s="38" t="str">
        <f aca="false">VLOOKUP(Emissions!B2871,'County Activity'!B$2:K$3223,9,FALSE())</f>
        <v>E6GAL</v>
      </c>
      <c r="L2871" s="40" t="n">
        <f aca="false">VLOOKUP($H2871,'Emission Factors'!$B$2:$F$3,3,FALSE())</f>
        <v>0.85</v>
      </c>
      <c r="M2871" s="49" t="str">
        <f aca="false">VLOOKUP($H2871,'Emission Factors'!$B$2:$F$3,4,FALSE())</f>
        <v>LB</v>
      </c>
      <c r="N2871" s="49" t="str">
        <f aca="false">VLOOKUP($H2871,'Emission Factors'!$B$2:$F$3,5,FALSE())</f>
        <v>E6GAL</v>
      </c>
      <c r="O2871" s="41" t="n">
        <f aca="false">J2871*L2871/2000</f>
        <v>0.833248846553119</v>
      </c>
      <c r="P2871" s="50" t="s">
        <v>5628</v>
      </c>
      <c r="Q2871" s="50"/>
      <c r="R2871" s="50"/>
      <c r="S2871" s="50"/>
      <c r="T2871" s="50"/>
      <c r="U2871" s="50"/>
      <c r="V2871" s="50"/>
      <c r="W2871" s="50"/>
      <c r="X2871" s="50"/>
      <c r="Y2871" s="50"/>
      <c r="Z2871" s="50"/>
      <c r="AA2871" s="50"/>
      <c r="AB2871" s="50"/>
      <c r="AC2871" s="50"/>
      <c r="AD2871" s="50"/>
      <c r="AE2871" s="50"/>
      <c r="AF2871" s="50"/>
      <c r="AG2871" s="50"/>
      <c r="AH2871" s="50"/>
      <c r="AI2871" s="50"/>
      <c r="AJ2871" s="50"/>
      <c r="AK2871" s="50"/>
      <c r="AL2871" s="50"/>
      <c r="AM2871" s="50"/>
      <c r="AN2871" s="50"/>
      <c r="AO2871" s="50"/>
      <c r="AP2871" s="50"/>
      <c r="AQ2871" s="50"/>
      <c r="AR2871" s="50"/>
      <c r="AS2871" s="50"/>
      <c r="AT2871" s="50"/>
      <c r="AU2871" s="50"/>
      <c r="AV2871" s="50"/>
      <c r="AW2871" s="50"/>
      <c r="AX2871" s="50"/>
      <c r="AY2871" s="50"/>
      <c r="AZ2871" s="50"/>
      <c r="BA2871" s="50"/>
      <c r="BB2871" s="50"/>
      <c r="BC2871" s="50"/>
      <c r="BD2871" s="50"/>
      <c r="BE2871" s="50"/>
      <c r="BF2871" s="50"/>
      <c r="BG2871" s="50"/>
      <c r="BH2871" s="50"/>
      <c r="BI2871" s="50"/>
      <c r="BJ2871" s="50"/>
      <c r="BK2871" s="50"/>
    </row>
    <row r="2872" customFormat="false" ht="12.75" hidden="false" customHeight="false" outlineLevel="0" collapsed="false">
      <c r="A2872" s="48" t="s">
        <v>2689</v>
      </c>
      <c r="B2872" s="48" t="s">
        <v>2638</v>
      </c>
      <c r="C2872" s="0" t="s">
        <v>2639</v>
      </c>
      <c r="D2872" s="48" t="s">
        <v>156</v>
      </c>
      <c r="E2872" s="0" t="s">
        <v>160</v>
      </c>
      <c r="F2872" s="0" t="s">
        <v>47</v>
      </c>
      <c r="G2872" s="5" t="s">
        <v>5</v>
      </c>
      <c r="H2872" s="0" t="s">
        <v>5619</v>
      </c>
      <c r="I2872" s="0" t="s">
        <v>5620</v>
      </c>
      <c r="J2872" s="38" t="n">
        <f aca="false">VLOOKUP(Emissions!A2872,'County Activity'!A$2:J$3223,9,FALSE())</f>
        <v>2192.65792522765</v>
      </c>
      <c r="K2872" s="38" t="str">
        <f aca="false">VLOOKUP(Emissions!B2872,'County Activity'!B$2:K$3223,9,FALSE())</f>
        <v>E6GAL</v>
      </c>
      <c r="L2872" s="40" t="n">
        <f aca="false">VLOOKUP($H2872,'Emission Factors'!$B$2:$F$3,3,FALSE())</f>
        <v>0.169</v>
      </c>
      <c r="M2872" s="49" t="str">
        <f aca="false">VLOOKUP($H2872,'Emission Factors'!$B$2:$F$3,4,FALSE())</f>
        <v>LB</v>
      </c>
      <c r="N2872" s="49" t="str">
        <f aca="false">VLOOKUP($H2872,'Emission Factors'!$B$2:$F$3,5,FALSE())</f>
        <v>E6GAL</v>
      </c>
      <c r="O2872" s="41" t="n">
        <f aca="false">J2872*L2872/2000</f>
        <v>0.185279594681737</v>
      </c>
      <c r="P2872" s="50" t="s">
        <v>5628</v>
      </c>
      <c r="Q2872" s="50"/>
      <c r="R2872" s="50"/>
      <c r="S2872" s="50"/>
      <c r="T2872" s="50"/>
      <c r="U2872" s="50"/>
      <c r="V2872" s="50"/>
      <c r="W2872" s="50"/>
      <c r="X2872" s="50"/>
      <c r="Y2872" s="50"/>
      <c r="Z2872" s="50"/>
      <c r="AA2872" s="50"/>
      <c r="AB2872" s="50"/>
      <c r="AC2872" s="50"/>
      <c r="AD2872" s="50"/>
      <c r="AE2872" s="50"/>
      <c r="AF2872" s="50"/>
      <c r="AG2872" s="50"/>
      <c r="AH2872" s="50"/>
      <c r="AI2872" s="50"/>
      <c r="AJ2872" s="50"/>
      <c r="AK2872" s="50"/>
      <c r="AL2872" s="50"/>
      <c r="AM2872" s="50"/>
      <c r="AN2872" s="50"/>
      <c r="AO2872" s="50"/>
      <c r="AP2872" s="50"/>
      <c r="AQ2872" s="50"/>
      <c r="AR2872" s="50"/>
      <c r="AS2872" s="50"/>
      <c r="AT2872" s="50"/>
      <c r="AU2872" s="50"/>
      <c r="AV2872" s="50"/>
      <c r="AW2872" s="50"/>
      <c r="AX2872" s="50"/>
      <c r="AY2872" s="50"/>
      <c r="AZ2872" s="50"/>
      <c r="BA2872" s="50"/>
      <c r="BB2872" s="50"/>
      <c r="BC2872" s="50"/>
      <c r="BD2872" s="50"/>
      <c r="BE2872" s="50"/>
      <c r="BF2872" s="50"/>
      <c r="BG2872" s="50"/>
      <c r="BH2872" s="50"/>
      <c r="BI2872" s="50"/>
      <c r="BJ2872" s="50"/>
      <c r="BK2872" s="50"/>
    </row>
    <row r="2873" customFormat="false" ht="12.75" hidden="false" customHeight="false" outlineLevel="0" collapsed="false">
      <c r="A2873" s="48" t="s">
        <v>2689</v>
      </c>
      <c r="B2873" s="48" t="s">
        <v>2638</v>
      </c>
      <c r="C2873" s="0" t="s">
        <v>2639</v>
      </c>
      <c r="D2873" s="48" t="s">
        <v>156</v>
      </c>
      <c r="E2873" s="0" t="s">
        <v>160</v>
      </c>
      <c r="F2873" s="0" t="s">
        <v>47</v>
      </c>
      <c r="G2873" s="5" t="s">
        <v>5</v>
      </c>
      <c r="H2873" s="0" t="s">
        <v>5622</v>
      </c>
      <c r="I2873" s="0" t="s">
        <v>5623</v>
      </c>
      <c r="J2873" s="38" t="n">
        <f aca="false">VLOOKUP(Emissions!A2873,'County Activity'!A$2:J$3223,9,FALSE())</f>
        <v>2192.65792522765</v>
      </c>
      <c r="K2873" s="38" t="str">
        <f aca="false">VLOOKUP(Emissions!B2873,'County Activity'!B$2:K$3223,9,FALSE())</f>
        <v>E6GAL</v>
      </c>
      <c r="L2873" s="40" t="n">
        <f aca="false">VLOOKUP($H2873,'Emission Factors'!$B$2:$F$3,3,FALSE())</f>
        <v>0.85</v>
      </c>
      <c r="M2873" s="49" t="str">
        <f aca="false">VLOOKUP($H2873,'Emission Factors'!$B$2:$F$3,4,FALSE())</f>
        <v>LB</v>
      </c>
      <c r="N2873" s="49" t="str">
        <f aca="false">VLOOKUP($H2873,'Emission Factors'!$B$2:$F$3,5,FALSE())</f>
        <v>E6GAL</v>
      </c>
      <c r="O2873" s="41" t="n">
        <f aca="false">J2873*L2873/2000</f>
        <v>0.931879618221752</v>
      </c>
      <c r="P2873" s="50" t="s">
        <v>5628</v>
      </c>
      <c r="Q2873" s="50"/>
      <c r="R2873" s="50"/>
      <c r="S2873" s="50"/>
      <c r="T2873" s="50"/>
      <c r="U2873" s="50"/>
      <c r="V2873" s="50"/>
      <c r="W2873" s="50"/>
      <c r="X2873" s="50"/>
      <c r="Y2873" s="50"/>
      <c r="Z2873" s="50"/>
      <c r="AA2873" s="50"/>
      <c r="AB2873" s="50"/>
      <c r="AC2873" s="50"/>
      <c r="AD2873" s="50"/>
      <c r="AE2873" s="50"/>
      <c r="AF2873" s="50"/>
      <c r="AG2873" s="50"/>
      <c r="AH2873" s="50"/>
      <c r="AI2873" s="50"/>
      <c r="AJ2873" s="50"/>
      <c r="AK2873" s="50"/>
      <c r="AL2873" s="50"/>
      <c r="AM2873" s="50"/>
      <c r="AN2873" s="50"/>
      <c r="AO2873" s="50"/>
      <c r="AP2873" s="50"/>
      <c r="AQ2873" s="50"/>
      <c r="AR2873" s="50"/>
      <c r="AS2873" s="50"/>
      <c r="AT2873" s="50"/>
      <c r="AU2873" s="50"/>
      <c r="AV2873" s="50"/>
      <c r="AW2873" s="50"/>
      <c r="AX2873" s="50"/>
      <c r="AY2873" s="50"/>
      <c r="AZ2873" s="50"/>
      <c r="BA2873" s="50"/>
      <c r="BB2873" s="50"/>
      <c r="BC2873" s="50"/>
      <c r="BD2873" s="50"/>
      <c r="BE2873" s="50"/>
      <c r="BF2873" s="50"/>
      <c r="BG2873" s="50"/>
      <c r="BH2873" s="50"/>
      <c r="BI2873" s="50"/>
      <c r="BJ2873" s="50"/>
      <c r="BK2873" s="50"/>
    </row>
    <row r="2874" customFormat="false" ht="12.75" hidden="false" customHeight="false" outlineLevel="0" collapsed="false">
      <c r="A2874" s="48" t="s">
        <v>2690</v>
      </c>
      <c r="B2874" s="48" t="s">
        <v>2638</v>
      </c>
      <c r="C2874" s="0" t="s">
        <v>2639</v>
      </c>
      <c r="D2874" s="48" t="s">
        <v>159</v>
      </c>
      <c r="E2874" s="0" t="s">
        <v>163</v>
      </c>
      <c r="F2874" s="0" t="s">
        <v>47</v>
      </c>
      <c r="G2874" s="5" t="s">
        <v>5</v>
      </c>
      <c r="H2874" s="0" t="s">
        <v>5619</v>
      </c>
      <c r="I2874" s="0" t="s">
        <v>5620</v>
      </c>
      <c r="J2874" s="38" t="n">
        <f aca="false">VLOOKUP(Emissions!A2874,'County Activity'!A$2:J$3223,9,FALSE())</f>
        <v>3489.79044796111</v>
      </c>
      <c r="K2874" s="38" t="str">
        <f aca="false">VLOOKUP(Emissions!B2874,'County Activity'!B$2:K$3223,9,FALSE())</f>
        <v>E6GAL</v>
      </c>
      <c r="L2874" s="40" t="n">
        <f aca="false">VLOOKUP($H2874,'Emission Factors'!$B$2:$F$3,3,FALSE())</f>
        <v>0.169</v>
      </c>
      <c r="M2874" s="49" t="str">
        <f aca="false">VLOOKUP($H2874,'Emission Factors'!$B$2:$F$3,4,FALSE())</f>
        <v>LB</v>
      </c>
      <c r="N2874" s="49" t="str">
        <f aca="false">VLOOKUP($H2874,'Emission Factors'!$B$2:$F$3,5,FALSE())</f>
        <v>E6GAL</v>
      </c>
      <c r="O2874" s="41" t="n">
        <f aca="false">J2874*L2874/2000</f>
        <v>0.294887292852714</v>
      </c>
      <c r="P2874" s="50" t="s">
        <v>5628</v>
      </c>
      <c r="Q2874" s="50"/>
      <c r="R2874" s="50"/>
      <c r="S2874" s="50"/>
      <c r="T2874" s="50"/>
      <c r="U2874" s="50"/>
      <c r="V2874" s="50"/>
      <c r="W2874" s="50"/>
      <c r="X2874" s="50"/>
      <c r="Y2874" s="50"/>
      <c r="Z2874" s="50"/>
      <c r="AA2874" s="50"/>
      <c r="AB2874" s="50"/>
      <c r="AC2874" s="50"/>
      <c r="AD2874" s="50"/>
      <c r="AE2874" s="50"/>
      <c r="AF2874" s="50"/>
      <c r="AG2874" s="50"/>
      <c r="AH2874" s="50"/>
      <c r="AI2874" s="50"/>
      <c r="AJ2874" s="50"/>
      <c r="AK2874" s="50"/>
      <c r="AL2874" s="50"/>
      <c r="AM2874" s="50"/>
      <c r="AN2874" s="50"/>
      <c r="AO2874" s="50"/>
      <c r="AP2874" s="50"/>
      <c r="AQ2874" s="50"/>
      <c r="AR2874" s="50"/>
      <c r="AS2874" s="50"/>
      <c r="AT2874" s="50"/>
      <c r="AU2874" s="50"/>
      <c r="AV2874" s="50"/>
      <c r="AW2874" s="50"/>
      <c r="AX2874" s="50"/>
      <c r="AY2874" s="50"/>
      <c r="AZ2874" s="50"/>
      <c r="BA2874" s="50"/>
      <c r="BB2874" s="50"/>
      <c r="BC2874" s="50"/>
      <c r="BD2874" s="50"/>
      <c r="BE2874" s="50"/>
      <c r="BF2874" s="50"/>
      <c r="BG2874" s="50"/>
      <c r="BH2874" s="50"/>
      <c r="BI2874" s="50"/>
      <c r="BJ2874" s="50"/>
      <c r="BK2874" s="50"/>
    </row>
    <row r="2875" customFormat="false" ht="12.75" hidden="false" customHeight="false" outlineLevel="0" collapsed="false">
      <c r="A2875" s="48" t="s">
        <v>2690</v>
      </c>
      <c r="B2875" s="48" t="s">
        <v>2638</v>
      </c>
      <c r="C2875" s="0" t="s">
        <v>2639</v>
      </c>
      <c r="D2875" s="48" t="s">
        <v>159</v>
      </c>
      <c r="E2875" s="0" t="s">
        <v>163</v>
      </c>
      <c r="F2875" s="0" t="s">
        <v>47</v>
      </c>
      <c r="G2875" s="5" t="s">
        <v>5</v>
      </c>
      <c r="H2875" s="0" t="s">
        <v>5622</v>
      </c>
      <c r="I2875" s="0" t="s">
        <v>5623</v>
      </c>
      <c r="J2875" s="38" t="n">
        <f aca="false">VLOOKUP(Emissions!A2875,'County Activity'!A$2:J$3223,9,FALSE())</f>
        <v>3489.79044796111</v>
      </c>
      <c r="K2875" s="38" t="str">
        <f aca="false">VLOOKUP(Emissions!B2875,'County Activity'!B$2:K$3223,9,FALSE())</f>
        <v>E6GAL</v>
      </c>
      <c r="L2875" s="40" t="n">
        <f aca="false">VLOOKUP($H2875,'Emission Factors'!$B$2:$F$3,3,FALSE())</f>
        <v>0.85</v>
      </c>
      <c r="M2875" s="49" t="str">
        <f aca="false">VLOOKUP($H2875,'Emission Factors'!$B$2:$F$3,4,FALSE())</f>
        <v>LB</v>
      </c>
      <c r="N2875" s="49" t="str">
        <f aca="false">VLOOKUP($H2875,'Emission Factors'!$B$2:$F$3,5,FALSE())</f>
        <v>E6GAL</v>
      </c>
      <c r="O2875" s="41" t="n">
        <f aca="false">J2875*L2875/2000</f>
        <v>1.48316094038347</v>
      </c>
      <c r="P2875" s="50" t="s">
        <v>5628</v>
      </c>
      <c r="Q2875" s="50"/>
      <c r="R2875" s="50"/>
      <c r="S2875" s="50"/>
      <c r="T2875" s="50"/>
      <c r="U2875" s="50"/>
      <c r="V2875" s="50"/>
      <c r="W2875" s="50"/>
      <c r="X2875" s="50"/>
      <c r="Y2875" s="50"/>
      <c r="Z2875" s="50"/>
      <c r="AA2875" s="50"/>
      <c r="AB2875" s="50"/>
      <c r="AC2875" s="50"/>
      <c r="AD2875" s="50"/>
      <c r="AE2875" s="50"/>
      <c r="AF2875" s="50"/>
      <c r="AG2875" s="50"/>
      <c r="AH2875" s="50"/>
      <c r="AI2875" s="50"/>
      <c r="AJ2875" s="50"/>
      <c r="AK2875" s="50"/>
      <c r="AL2875" s="50"/>
      <c r="AM2875" s="50"/>
      <c r="AN2875" s="50"/>
      <c r="AO2875" s="50"/>
      <c r="AP2875" s="50"/>
      <c r="AQ2875" s="50"/>
      <c r="AR2875" s="50"/>
      <c r="AS2875" s="50"/>
      <c r="AT2875" s="50"/>
      <c r="AU2875" s="50"/>
      <c r="AV2875" s="50"/>
      <c r="AW2875" s="50"/>
      <c r="AX2875" s="50"/>
      <c r="AY2875" s="50"/>
      <c r="AZ2875" s="50"/>
      <c r="BA2875" s="50"/>
      <c r="BB2875" s="50"/>
      <c r="BC2875" s="50"/>
      <c r="BD2875" s="50"/>
      <c r="BE2875" s="50"/>
      <c r="BF2875" s="50"/>
      <c r="BG2875" s="50"/>
      <c r="BH2875" s="50"/>
      <c r="BI2875" s="50"/>
      <c r="BJ2875" s="50"/>
      <c r="BK2875" s="50"/>
    </row>
    <row r="2876" customFormat="false" ht="12.75" hidden="false" customHeight="false" outlineLevel="0" collapsed="false">
      <c r="A2876" s="48" t="s">
        <v>2691</v>
      </c>
      <c r="B2876" s="48" t="s">
        <v>2638</v>
      </c>
      <c r="C2876" s="0" t="s">
        <v>2639</v>
      </c>
      <c r="D2876" s="48" t="s">
        <v>162</v>
      </c>
      <c r="E2876" s="0" t="s">
        <v>166</v>
      </c>
      <c r="F2876" s="0" t="s">
        <v>47</v>
      </c>
      <c r="G2876" s="5" t="s">
        <v>5</v>
      </c>
      <c r="H2876" s="0" t="s">
        <v>5619</v>
      </c>
      <c r="I2876" s="0" t="s">
        <v>5620</v>
      </c>
      <c r="J2876" s="38" t="n">
        <f aca="false">VLOOKUP(Emissions!A2876,'County Activity'!A$2:J$3223,9,FALSE())</f>
        <v>596.808624830392</v>
      </c>
      <c r="K2876" s="38" t="str">
        <f aca="false">VLOOKUP(Emissions!B2876,'County Activity'!B$2:K$3223,9,FALSE())</f>
        <v>E6GAL</v>
      </c>
      <c r="L2876" s="40" t="n">
        <f aca="false">VLOOKUP($H2876,'Emission Factors'!$B$2:$F$3,3,FALSE())</f>
        <v>0.169</v>
      </c>
      <c r="M2876" s="49" t="str">
        <f aca="false">VLOOKUP($H2876,'Emission Factors'!$B$2:$F$3,4,FALSE())</f>
        <v>LB</v>
      </c>
      <c r="N2876" s="49" t="str">
        <f aca="false">VLOOKUP($H2876,'Emission Factors'!$B$2:$F$3,5,FALSE())</f>
        <v>E6GAL</v>
      </c>
      <c r="O2876" s="41" t="n">
        <f aca="false">J2876*L2876/2000</f>
        <v>0.0504303287981681</v>
      </c>
      <c r="P2876" s="50" t="s">
        <v>5628</v>
      </c>
      <c r="Q2876" s="50"/>
      <c r="R2876" s="50"/>
      <c r="S2876" s="50"/>
      <c r="T2876" s="50"/>
      <c r="U2876" s="50"/>
      <c r="V2876" s="50"/>
      <c r="W2876" s="50"/>
      <c r="X2876" s="50"/>
      <c r="Y2876" s="50"/>
      <c r="Z2876" s="50"/>
      <c r="AA2876" s="50"/>
      <c r="AB2876" s="50"/>
      <c r="AC2876" s="50"/>
      <c r="AD2876" s="50"/>
      <c r="AE2876" s="50"/>
      <c r="AF2876" s="50"/>
      <c r="AG2876" s="50"/>
      <c r="AH2876" s="50"/>
      <c r="AI2876" s="50"/>
      <c r="AJ2876" s="50"/>
      <c r="AK2876" s="50"/>
      <c r="AL2876" s="50"/>
      <c r="AM2876" s="50"/>
      <c r="AN2876" s="50"/>
      <c r="AO2876" s="50"/>
      <c r="AP2876" s="50"/>
      <c r="AQ2876" s="50"/>
      <c r="AR2876" s="50"/>
      <c r="AS2876" s="50"/>
      <c r="AT2876" s="50"/>
      <c r="AU2876" s="50"/>
      <c r="AV2876" s="50"/>
      <c r="AW2876" s="50"/>
      <c r="AX2876" s="50"/>
      <c r="AY2876" s="50"/>
      <c r="AZ2876" s="50"/>
      <c r="BA2876" s="50"/>
      <c r="BB2876" s="50"/>
      <c r="BC2876" s="50"/>
      <c r="BD2876" s="50"/>
      <c r="BE2876" s="50"/>
      <c r="BF2876" s="50"/>
      <c r="BG2876" s="50"/>
      <c r="BH2876" s="50"/>
      <c r="BI2876" s="50"/>
      <c r="BJ2876" s="50"/>
      <c r="BK2876" s="50"/>
    </row>
    <row r="2877" customFormat="false" ht="12.75" hidden="false" customHeight="false" outlineLevel="0" collapsed="false">
      <c r="A2877" s="48" t="s">
        <v>2691</v>
      </c>
      <c r="B2877" s="48" t="s">
        <v>2638</v>
      </c>
      <c r="C2877" s="0" t="s">
        <v>2639</v>
      </c>
      <c r="D2877" s="48" t="s">
        <v>162</v>
      </c>
      <c r="E2877" s="0" t="s">
        <v>166</v>
      </c>
      <c r="F2877" s="0" t="s">
        <v>47</v>
      </c>
      <c r="G2877" s="5" t="s">
        <v>5</v>
      </c>
      <c r="H2877" s="0" t="s">
        <v>5622</v>
      </c>
      <c r="I2877" s="0" t="s">
        <v>5623</v>
      </c>
      <c r="J2877" s="38" t="n">
        <f aca="false">VLOOKUP(Emissions!A2877,'County Activity'!A$2:J$3223,9,FALSE())</f>
        <v>596.808624830392</v>
      </c>
      <c r="K2877" s="38" t="str">
        <f aca="false">VLOOKUP(Emissions!B2877,'County Activity'!B$2:K$3223,9,FALSE())</f>
        <v>E6GAL</v>
      </c>
      <c r="L2877" s="40" t="n">
        <f aca="false">VLOOKUP($H2877,'Emission Factors'!$B$2:$F$3,3,FALSE())</f>
        <v>0.85</v>
      </c>
      <c r="M2877" s="49" t="str">
        <f aca="false">VLOOKUP($H2877,'Emission Factors'!$B$2:$F$3,4,FALSE())</f>
        <v>LB</v>
      </c>
      <c r="N2877" s="49" t="str">
        <f aca="false">VLOOKUP($H2877,'Emission Factors'!$B$2:$F$3,5,FALSE())</f>
        <v>E6GAL</v>
      </c>
      <c r="O2877" s="41" t="n">
        <f aca="false">J2877*L2877/2000</f>
        <v>0.253643665552917</v>
      </c>
      <c r="P2877" s="50" t="s">
        <v>5628</v>
      </c>
      <c r="Q2877" s="50"/>
      <c r="R2877" s="50"/>
      <c r="S2877" s="50"/>
      <c r="T2877" s="50"/>
      <c r="U2877" s="50"/>
      <c r="V2877" s="50"/>
      <c r="W2877" s="50"/>
      <c r="X2877" s="50"/>
      <c r="Y2877" s="50"/>
      <c r="Z2877" s="50"/>
      <c r="AA2877" s="50"/>
      <c r="AB2877" s="50"/>
      <c r="AC2877" s="50"/>
      <c r="AD2877" s="50"/>
      <c r="AE2877" s="50"/>
      <c r="AF2877" s="50"/>
      <c r="AG2877" s="50"/>
      <c r="AH2877" s="50"/>
      <c r="AI2877" s="50"/>
      <c r="AJ2877" s="50"/>
      <c r="AK2877" s="50"/>
      <c r="AL2877" s="50"/>
      <c r="AM2877" s="50"/>
      <c r="AN2877" s="50"/>
      <c r="AO2877" s="50"/>
      <c r="AP2877" s="50"/>
      <c r="AQ2877" s="50"/>
      <c r="AR2877" s="50"/>
      <c r="AS2877" s="50"/>
      <c r="AT2877" s="50"/>
      <c r="AU2877" s="50"/>
      <c r="AV2877" s="50"/>
      <c r="AW2877" s="50"/>
      <c r="AX2877" s="50"/>
      <c r="AY2877" s="50"/>
      <c r="AZ2877" s="50"/>
      <c r="BA2877" s="50"/>
      <c r="BB2877" s="50"/>
      <c r="BC2877" s="50"/>
      <c r="BD2877" s="50"/>
      <c r="BE2877" s="50"/>
      <c r="BF2877" s="50"/>
      <c r="BG2877" s="50"/>
      <c r="BH2877" s="50"/>
      <c r="BI2877" s="50"/>
      <c r="BJ2877" s="50"/>
      <c r="BK2877" s="50"/>
    </row>
    <row r="2878" customFormat="false" ht="12.75" hidden="false" customHeight="false" outlineLevel="0" collapsed="false">
      <c r="A2878" s="48" t="s">
        <v>2692</v>
      </c>
      <c r="B2878" s="48" t="s">
        <v>2638</v>
      </c>
      <c r="C2878" s="0" t="s">
        <v>2639</v>
      </c>
      <c r="D2878" s="48" t="s">
        <v>165</v>
      </c>
      <c r="E2878" s="0" t="s">
        <v>2693</v>
      </c>
      <c r="F2878" s="0" t="s">
        <v>47</v>
      </c>
      <c r="G2878" s="5" t="s">
        <v>5</v>
      </c>
      <c r="H2878" s="0" t="s">
        <v>5619</v>
      </c>
      <c r="I2878" s="0" t="s">
        <v>5620</v>
      </c>
      <c r="J2878" s="38" t="n">
        <f aca="false">VLOOKUP(Emissions!A2878,'County Activity'!A$2:J$3223,9,FALSE())</f>
        <v>1019.70801986728</v>
      </c>
      <c r="K2878" s="38" t="str">
        <f aca="false">VLOOKUP(Emissions!B2878,'County Activity'!B$2:K$3223,9,FALSE())</f>
        <v>E6GAL</v>
      </c>
      <c r="L2878" s="40" t="n">
        <f aca="false">VLOOKUP($H2878,'Emission Factors'!$B$2:$F$3,3,FALSE())</f>
        <v>0.169</v>
      </c>
      <c r="M2878" s="49" t="str">
        <f aca="false">VLOOKUP($H2878,'Emission Factors'!$B$2:$F$3,4,FALSE())</f>
        <v>LB</v>
      </c>
      <c r="N2878" s="49" t="str">
        <f aca="false">VLOOKUP($H2878,'Emission Factors'!$B$2:$F$3,5,FALSE())</f>
        <v>E6GAL</v>
      </c>
      <c r="O2878" s="41" t="n">
        <f aca="false">J2878*L2878/2000</f>
        <v>0.0861653276787848</v>
      </c>
      <c r="P2878" s="50" t="s">
        <v>5628</v>
      </c>
      <c r="Q2878" s="50"/>
      <c r="R2878" s="50"/>
      <c r="S2878" s="50"/>
      <c r="T2878" s="50"/>
      <c r="U2878" s="50"/>
      <c r="V2878" s="50"/>
      <c r="W2878" s="50"/>
      <c r="X2878" s="50"/>
      <c r="Y2878" s="50"/>
      <c r="Z2878" s="50"/>
      <c r="AA2878" s="50"/>
      <c r="AB2878" s="50"/>
      <c r="AC2878" s="50"/>
      <c r="AD2878" s="50"/>
      <c r="AE2878" s="50"/>
      <c r="AF2878" s="50"/>
      <c r="AG2878" s="50"/>
      <c r="AH2878" s="50"/>
      <c r="AI2878" s="50"/>
      <c r="AJ2878" s="50"/>
      <c r="AK2878" s="50"/>
      <c r="AL2878" s="50"/>
      <c r="AM2878" s="50"/>
      <c r="AN2878" s="50"/>
      <c r="AO2878" s="50"/>
      <c r="AP2878" s="50"/>
      <c r="AQ2878" s="50"/>
      <c r="AR2878" s="50"/>
      <c r="AS2878" s="50"/>
      <c r="AT2878" s="50"/>
      <c r="AU2878" s="50"/>
      <c r="AV2878" s="50"/>
      <c r="AW2878" s="50"/>
      <c r="AX2878" s="50"/>
      <c r="AY2878" s="50"/>
      <c r="AZ2878" s="50"/>
      <c r="BA2878" s="50"/>
      <c r="BB2878" s="50"/>
      <c r="BC2878" s="50"/>
      <c r="BD2878" s="50"/>
      <c r="BE2878" s="50"/>
      <c r="BF2878" s="50"/>
      <c r="BG2878" s="50"/>
      <c r="BH2878" s="50"/>
      <c r="BI2878" s="50"/>
      <c r="BJ2878" s="50"/>
      <c r="BK2878" s="50"/>
    </row>
    <row r="2879" customFormat="false" ht="12.75" hidden="false" customHeight="false" outlineLevel="0" collapsed="false">
      <c r="A2879" s="48" t="s">
        <v>2692</v>
      </c>
      <c r="B2879" s="48" t="s">
        <v>2638</v>
      </c>
      <c r="C2879" s="0" t="s">
        <v>2639</v>
      </c>
      <c r="D2879" s="48" t="s">
        <v>165</v>
      </c>
      <c r="E2879" s="0" t="s">
        <v>2693</v>
      </c>
      <c r="F2879" s="0" t="s">
        <v>47</v>
      </c>
      <c r="G2879" s="5" t="s">
        <v>5</v>
      </c>
      <c r="H2879" s="0" t="s">
        <v>5622</v>
      </c>
      <c r="I2879" s="0" t="s">
        <v>5623</v>
      </c>
      <c r="J2879" s="38" t="n">
        <f aca="false">VLOOKUP(Emissions!A2879,'County Activity'!A$2:J$3223,9,FALSE())</f>
        <v>1019.70801986728</v>
      </c>
      <c r="K2879" s="38" t="str">
        <f aca="false">VLOOKUP(Emissions!B2879,'County Activity'!B$2:K$3223,9,FALSE())</f>
        <v>E6GAL</v>
      </c>
      <c r="L2879" s="40" t="n">
        <f aca="false">VLOOKUP($H2879,'Emission Factors'!$B$2:$F$3,3,FALSE())</f>
        <v>0.85</v>
      </c>
      <c r="M2879" s="49" t="str">
        <f aca="false">VLOOKUP($H2879,'Emission Factors'!$B$2:$F$3,4,FALSE())</f>
        <v>LB</v>
      </c>
      <c r="N2879" s="49" t="str">
        <f aca="false">VLOOKUP($H2879,'Emission Factors'!$B$2:$F$3,5,FALSE())</f>
        <v>E6GAL</v>
      </c>
      <c r="O2879" s="41" t="n">
        <f aca="false">J2879*L2879/2000</f>
        <v>0.433375908443592</v>
      </c>
      <c r="P2879" s="50" t="s">
        <v>5628</v>
      </c>
      <c r="Q2879" s="50"/>
      <c r="R2879" s="50"/>
      <c r="S2879" s="50"/>
      <c r="T2879" s="50"/>
      <c r="U2879" s="50"/>
      <c r="V2879" s="50"/>
      <c r="W2879" s="50"/>
      <c r="X2879" s="50"/>
      <c r="Y2879" s="50"/>
      <c r="Z2879" s="50"/>
      <c r="AA2879" s="50"/>
      <c r="AB2879" s="50"/>
      <c r="AC2879" s="50"/>
      <c r="AD2879" s="50"/>
      <c r="AE2879" s="50"/>
      <c r="AF2879" s="50"/>
      <c r="AG2879" s="50"/>
      <c r="AH2879" s="50"/>
      <c r="AI2879" s="50"/>
      <c r="AJ2879" s="50"/>
      <c r="AK2879" s="50"/>
      <c r="AL2879" s="50"/>
      <c r="AM2879" s="50"/>
      <c r="AN2879" s="50"/>
      <c r="AO2879" s="50"/>
      <c r="AP2879" s="50"/>
      <c r="AQ2879" s="50"/>
      <c r="AR2879" s="50"/>
      <c r="AS2879" s="50"/>
      <c r="AT2879" s="50"/>
      <c r="AU2879" s="50"/>
      <c r="AV2879" s="50"/>
      <c r="AW2879" s="50"/>
      <c r="AX2879" s="50"/>
      <c r="AY2879" s="50"/>
      <c r="AZ2879" s="50"/>
      <c r="BA2879" s="50"/>
      <c r="BB2879" s="50"/>
      <c r="BC2879" s="50"/>
      <c r="BD2879" s="50"/>
      <c r="BE2879" s="50"/>
      <c r="BF2879" s="50"/>
      <c r="BG2879" s="50"/>
      <c r="BH2879" s="50"/>
      <c r="BI2879" s="50"/>
      <c r="BJ2879" s="50"/>
      <c r="BK2879" s="50"/>
    </row>
    <row r="2880" customFormat="false" ht="12.75" hidden="false" customHeight="false" outlineLevel="0" collapsed="false">
      <c r="A2880" s="48" t="s">
        <v>2694</v>
      </c>
      <c r="B2880" s="48" t="s">
        <v>2638</v>
      </c>
      <c r="C2880" s="0" t="s">
        <v>2639</v>
      </c>
      <c r="D2880" s="48" t="s">
        <v>168</v>
      </c>
      <c r="E2880" s="0" t="s">
        <v>169</v>
      </c>
      <c r="F2880" s="0" t="s">
        <v>47</v>
      </c>
      <c r="G2880" s="5" t="s">
        <v>5</v>
      </c>
      <c r="H2880" s="0" t="s">
        <v>5619</v>
      </c>
      <c r="I2880" s="0" t="s">
        <v>5620</v>
      </c>
      <c r="J2880" s="38" t="n">
        <f aca="false">VLOOKUP(Emissions!A2880,'County Activity'!A$2:J$3223,9,FALSE())</f>
        <v>3621.87397233457</v>
      </c>
      <c r="K2880" s="38" t="str">
        <f aca="false">VLOOKUP(Emissions!B2880,'County Activity'!B$2:K$3223,9,FALSE())</f>
        <v>E6GAL</v>
      </c>
      <c r="L2880" s="40" t="n">
        <f aca="false">VLOOKUP($H2880,'Emission Factors'!$B$2:$F$3,3,FALSE())</f>
        <v>0.169</v>
      </c>
      <c r="M2880" s="49" t="str">
        <f aca="false">VLOOKUP($H2880,'Emission Factors'!$B$2:$F$3,4,FALSE())</f>
        <v>LB</v>
      </c>
      <c r="N2880" s="49" t="str">
        <f aca="false">VLOOKUP($H2880,'Emission Factors'!$B$2:$F$3,5,FALSE())</f>
        <v>E6GAL</v>
      </c>
      <c r="O2880" s="41" t="n">
        <f aca="false">J2880*L2880/2000</f>
        <v>0.306048350662271</v>
      </c>
      <c r="P2880" s="50" t="s">
        <v>5628</v>
      </c>
      <c r="Q2880" s="50"/>
      <c r="R2880" s="50"/>
      <c r="S2880" s="50"/>
      <c r="T2880" s="50"/>
      <c r="U2880" s="50"/>
      <c r="V2880" s="50"/>
      <c r="W2880" s="50"/>
      <c r="X2880" s="50"/>
      <c r="Y2880" s="50"/>
      <c r="Z2880" s="50"/>
      <c r="AA2880" s="50"/>
      <c r="AB2880" s="50"/>
      <c r="AC2880" s="50"/>
      <c r="AD2880" s="50"/>
      <c r="AE2880" s="50"/>
      <c r="AF2880" s="50"/>
      <c r="AG2880" s="50"/>
      <c r="AH2880" s="50"/>
      <c r="AI2880" s="50"/>
      <c r="AJ2880" s="50"/>
      <c r="AK2880" s="50"/>
      <c r="AL2880" s="50"/>
      <c r="AM2880" s="50"/>
      <c r="AN2880" s="50"/>
      <c r="AO2880" s="50"/>
      <c r="AP2880" s="50"/>
      <c r="AQ2880" s="50"/>
      <c r="AR2880" s="50"/>
      <c r="AS2880" s="50"/>
      <c r="AT2880" s="50"/>
      <c r="AU2880" s="50"/>
      <c r="AV2880" s="50"/>
      <c r="AW2880" s="50"/>
      <c r="AX2880" s="50"/>
      <c r="AY2880" s="50"/>
      <c r="AZ2880" s="50"/>
      <c r="BA2880" s="50"/>
      <c r="BB2880" s="50"/>
      <c r="BC2880" s="50"/>
      <c r="BD2880" s="50"/>
      <c r="BE2880" s="50"/>
      <c r="BF2880" s="50"/>
      <c r="BG2880" s="50"/>
      <c r="BH2880" s="50"/>
      <c r="BI2880" s="50"/>
      <c r="BJ2880" s="50"/>
      <c r="BK2880" s="50"/>
    </row>
    <row r="2881" customFormat="false" ht="12.75" hidden="false" customHeight="false" outlineLevel="0" collapsed="false">
      <c r="A2881" s="48" t="s">
        <v>2694</v>
      </c>
      <c r="B2881" s="48" t="s">
        <v>2638</v>
      </c>
      <c r="C2881" s="0" t="s">
        <v>2639</v>
      </c>
      <c r="D2881" s="48" t="s">
        <v>168</v>
      </c>
      <c r="E2881" s="0" t="s">
        <v>169</v>
      </c>
      <c r="F2881" s="0" t="s">
        <v>47</v>
      </c>
      <c r="G2881" s="5" t="s">
        <v>5</v>
      </c>
      <c r="H2881" s="0" t="s">
        <v>5622</v>
      </c>
      <c r="I2881" s="0" t="s">
        <v>5623</v>
      </c>
      <c r="J2881" s="38" t="n">
        <f aca="false">VLOOKUP(Emissions!A2881,'County Activity'!A$2:J$3223,9,FALSE())</f>
        <v>3621.87397233457</v>
      </c>
      <c r="K2881" s="38" t="str">
        <f aca="false">VLOOKUP(Emissions!B2881,'County Activity'!B$2:K$3223,9,FALSE())</f>
        <v>E6GAL</v>
      </c>
      <c r="L2881" s="40" t="n">
        <f aca="false">VLOOKUP($H2881,'Emission Factors'!$B$2:$F$3,3,FALSE())</f>
        <v>0.85</v>
      </c>
      <c r="M2881" s="49" t="str">
        <f aca="false">VLOOKUP($H2881,'Emission Factors'!$B$2:$F$3,4,FALSE())</f>
        <v>LB</v>
      </c>
      <c r="N2881" s="49" t="str">
        <f aca="false">VLOOKUP($H2881,'Emission Factors'!$B$2:$F$3,5,FALSE())</f>
        <v>E6GAL</v>
      </c>
      <c r="O2881" s="41" t="n">
        <f aca="false">J2881*L2881/2000</f>
        <v>1.53929643824219</v>
      </c>
      <c r="P2881" s="50" t="s">
        <v>5628</v>
      </c>
      <c r="Q2881" s="50"/>
      <c r="R2881" s="50"/>
      <c r="S2881" s="50"/>
      <c r="T2881" s="50"/>
      <c r="U2881" s="50"/>
      <c r="V2881" s="50"/>
      <c r="W2881" s="50"/>
      <c r="X2881" s="50"/>
      <c r="Y2881" s="50"/>
      <c r="Z2881" s="50"/>
      <c r="AA2881" s="50"/>
      <c r="AB2881" s="50"/>
      <c r="AC2881" s="50"/>
      <c r="AD2881" s="50"/>
      <c r="AE2881" s="50"/>
      <c r="AF2881" s="50"/>
      <c r="AG2881" s="50"/>
      <c r="AH2881" s="50"/>
      <c r="AI2881" s="50"/>
      <c r="AJ2881" s="50"/>
      <c r="AK2881" s="50"/>
      <c r="AL2881" s="50"/>
      <c r="AM2881" s="50"/>
      <c r="AN2881" s="50"/>
      <c r="AO2881" s="50"/>
      <c r="AP2881" s="50"/>
      <c r="AQ2881" s="50"/>
      <c r="AR2881" s="50"/>
      <c r="AS2881" s="50"/>
      <c r="AT2881" s="50"/>
      <c r="AU2881" s="50"/>
      <c r="AV2881" s="50"/>
      <c r="AW2881" s="50"/>
      <c r="AX2881" s="50"/>
      <c r="AY2881" s="50"/>
      <c r="AZ2881" s="50"/>
      <c r="BA2881" s="50"/>
      <c r="BB2881" s="50"/>
      <c r="BC2881" s="50"/>
      <c r="BD2881" s="50"/>
      <c r="BE2881" s="50"/>
      <c r="BF2881" s="50"/>
      <c r="BG2881" s="50"/>
      <c r="BH2881" s="50"/>
      <c r="BI2881" s="50"/>
      <c r="BJ2881" s="50"/>
      <c r="BK2881" s="50"/>
    </row>
    <row r="2882" customFormat="false" ht="12.75" hidden="false" customHeight="false" outlineLevel="0" collapsed="false">
      <c r="A2882" s="48" t="s">
        <v>2695</v>
      </c>
      <c r="B2882" s="48" t="s">
        <v>2638</v>
      </c>
      <c r="C2882" s="0" t="s">
        <v>2639</v>
      </c>
      <c r="D2882" s="48" t="s">
        <v>171</v>
      </c>
      <c r="E2882" s="0" t="s">
        <v>2696</v>
      </c>
      <c r="F2882" s="0" t="s">
        <v>47</v>
      </c>
      <c r="G2882" s="5" t="s">
        <v>5</v>
      </c>
      <c r="H2882" s="0" t="s">
        <v>5619</v>
      </c>
      <c r="I2882" s="0" t="s">
        <v>5620</v>
      </c>
      <c r="J2882" s="38" t="n">
        <f aca="false">VLOOKUP(Emissions!A2882,'County Activity'!A$2:J$3223,9,FALSE())</f>
        <v>1570.58425315313</v>
      </c>
      <c r="K2882" s="38" t="str">
        <f aca="false">VLOOKUP(Emissions!B2882,'County Activity'!B$2:K$3223,9,FALSE())</f>
        <v>E6GAL</v>
      </c>
      <c r="L2882" s="40" t="n">
        <f aca="false">VLOOKUP($H2882,'Emission Factors'!$B$2:$F$3,3,FALSE())</f>
        <v>0.169</v>
      </c>
      <c r="M2882" s="49" t="str">
        <f aca="false">VLOOKUP($H2882,'Emission Factors'!$B$2:$F$3,4,FALSE())</f>
        <v>LB</v>
      </c>
      <c r="N2882" s="49" t="str">
        <f aca="false">VLOOKUP($H2882,'Emission Factors'!$B$2:$F$3,5,FALSE())</f>
        <v>E6GAL</v>
      </c>
      <c r="O2882" s="41" t="n">
        <f aca="false">J2882*L2882/2000</f>
        <v>0.13271436939144</v>
      </c>
      <c r="P2882" s="50" t="s">
        <v>5628</v>
      </c>
      <c r="Q2882" s="50"/>
      <c r="R2882" s="50"/>
      <c r="S2882" s="50"/>
      <c r="T2882" s="50"/>
      <c r="U2882" s="50"/>
      <c r="V2882" s="50"/>
      <c r="W2882" s="50"/>
      <c r="X2882" s="50"/>
      <c r="Y2882" s="50"/>
      <c r="Z2882" s="50"/>
      <c r="AA2882" s="50"/>
      <c r="AB2882" s="50"/>
      <c r="AC2882" s="50"/>
      <c r="AD2882" s="50"/>
      <c r="AE2882" s="50"/>
      <c r="AF2882" s="50"/>
      <c r="AG2882" s="50"/>
      <c r="AH2882" s="50"/>
      <c r="AI2882" s="50"/>
      <c r="AJ2882" s="50"/>
      <c r="AK2882" s="50"/>
      <c r="AL2882" s="50"/>
      <c r="AM2882" s="50"/>
      <c r="AN2882" s="50"/>
      <c r="AO2882" s="50"/>
      <c r="AP2882" s="50"/>
      <c r="AQ2882" s="50"/>
      <c r="AR2882" s="50"/>
      <c r="AS2882" s="50"/>
      <c r="AT2882" s="50"/>
      <c r="AU2882" s="50"/>
      <c r="AV2882" s="50"/>
      <c r="AW2882" s="50"/>
      <c r="AX2882" s="50"/>
      <c r="AY2882" s="50"/>
      <c r="AZ2882" s="50"/>
      <c r="BA2882" s="50"/>
      <c r="BB2882" s="50"/>
      <c r="BC2882" s="50"/>
      <c r="BD2882" s="50"/>
      <c r="BE2882" s="50"/>
      <c r="BF2882" s="50"/>
      <c r="BG2882" s="50"/>
      <c r="BH2882" s="50"/>
      <c r="BI2882" s="50"/>
      <c r="BJ2882" s="50"/>
      <c r="BK2882" s="50"/>
    </row>
    <row r="2883" customFormat="false" ht="12.75" hidden="false" customHeight="false" outlineLevel="0" collapsed="false">
      <c r="A2883" s="48" t="s">
        <v>2695</v>
      </c>
      <c r="B2883" s="48" t="s">
        <v>2638</v>
      </c>
      <c r="C2883" s="0" t="s">
        <v>2639</v>
      </c>
      <c r="D2883" s="48" t="s">
        <v>171</v>
      </c>
      <c r="E2883" s="0" t="s">
        <v>2696</v>
      </c>
      <c r="F2883" s="0" t="s">
        <v>47</v>
      </c>
      <c r="G2883" s="5" t="s">
        <v>5</v>
      </c>
      <c r="H2883" s="0" t="s">
        <v>5622</v>
      </c>
      <c r="I2883" s="0" t="s">
        <v>5623</v>
      </c>
      <c r="J2883" s="38" t="n">
        <f aca="false">VLOOKUP(Emissions!A2883,'County Activity'!A$2:J$3223,9,FALSE())</f>
        <v>1570.58425315313</v>
      </c>
      <c r="K2883" s="38" t="str">
        <f aca="false">VLOOKUP(Emissions!B2883,'County Activity'!B$2:K$3223,9,FALSE())</f>
        <v>E6GAL</v>
      </c>
      <c r="L2883" s="40" t="n">
        <f aca="false">VLOOKUP($H2883,'Emission Factors'!$B$2:$F$3,3,FALSE())</f>
        <v>0.85</v>
      </c>
      <c r="M2883" s="49" t="str">
        <f aca="false">VLOOKUP($H2883,'Emission Factors'!$B$2:$F$3,4,FALSE())</f>
        <v>LB</v>
      </c>
      <c r="N2883" s="49" t="str">
        <f aca="false">VLOOKUP($H2883,'Emission Factors'!$B$2:$F$3,5,FALSE())</f>
        <v>E6GAL</v>
      </c>
      <c r="O2883" s="41" t="n">
        <f aca="false">J2883*L2883/2000</f>
        <v>0.66749830759008</v>
      </c>
      <c r="P2883" s="50" t="s">
        <v>5628</v>
      </c>
      <c r="Q2883" s="50"/>
      <c r="R2883" s="50"/>
      <c r="S2883" s="50"/>
      <c r="T2883" s="50"/>
      <c r="U2883" s="50"/>
      <c r="V2883" s="50"/>
      <c r="W2883" s="50"/>
      <c r="X2883" s="50"/>
      <c r="Y2883" s="50"/>
      <c r="Z2883" s="50"/>
      <c r="AA2883" s="50"/>
      <c r="AB2883" s="50"/>
      <c r="AC2883" s="50"/>
      <c r="AD2883" s="50"/>
      <c r="AE2883" s="50"/>
      <c r="AF2883" s="50"/>
      <c r="AG2883" s="50"/>
      <c r="AH2883" s="50"/>
      <c r="AI2883" s="50"/>
      <c r="AJ2883" s="50"/>
      <c r="AK2883" s="50"/>
      <c r="AL2883" s="50"/>
      <c r="AM2883" s="50"/>
      <c r="AN2883" s="50"/>
      <c r="AO2883" s="50"/>
      <c r="AP2883" s="50"/>
      <c r="AQ2883" s="50"/>
      <c r="AR2883" s="50"/>
      <c r="AS2883" s="50"/>
      <c r="AT2883" s="50"/>
      <c r="AU2883" s="50"/>
      <c r="AV2883" s="50"/>
      <c r="AW2883" s="50"/>
      <c r="AX2883" s="50"/>
      <c r="AY2883" s="50"/>
      <c r="AZ2883" s="50"/>
      <c r="BA2883" s="50"/>
      <c r="BB2883" s="50"/>
      <c r="BC2883" s="50"/>
      <c r="BD2883" s="50"/>
      <c r="BE2883" s="50"/>
      <c r="BF2883" s="50"/>
      <c r="BG2883" s="50"/>
      <c r="BH2883" s="50"/>
      <c r="BI2883" s="50"/>
      <c r="BJ2883" s="50"/>
      <c r="BK2883" s="50"/>
    </row>
    <row r="2884" customFormat="false" ht="12.75" hidden="false" customHeight="false" outlineLevel="0" collapsed="false">
      <c r="A2884" s="48" t="s">
        <v>2697</v>
      </c>
      <c r="B2884" s="48" t="s">
        <v>2638</v>
      </c>
      <c r="C2884" s="0" t="s">
        <v>2639</v>
      </c>
      <c r="D2884" s="48" t="s">
        <v>174</v>
      </c>
      <c r="E2884" s="0" t="s">
        <v>436</v>
      </c>
      <c r="F2884" s="0" t="s">
        <v>47</v>
      </c>
      <c r="G2884" s="5" t="s">
        <v>5</v>
      </c>
      <c r="H2884" s="0" t="s">
        <v>5619</v>
      </c>
      <c r="I2884" s="0" t="s">
        <v>5620</v>
      </c>
      <c r="J2884" s="38" t="n">
        <f aca="false">VLOOKUP(Emissions!A2884,'County Activity'!A$2:J$3223,9,FALSE())</f>
        <v>1559.24622841813</v>
      </c>
      <c r="K2884" s="38" t="str">
        <f aca="false">VLOOKUP(Emissions!B2884,'County Activity'!B$2:K$3223,9,FALSE())</f>
        <v>E6GAL</v>
      </c>
      <c r="L2884" s="40" t="n">
        <f aca="false">VLOOKUP($H2884,'Emission Factors'!$B$2:$F$3,3,FALSE())</f>
        <v>0.169</v>
      </c>
      <c r="M2884" s="49" t="str">
        <f aca="false">VLOOKUP($H2884,'Emission Factors'!$B$2:$F$3,4,FALSE())</f>
        <v>LB</v>
      </c>
      <c r="N2884" s="49" t="str">
        <f aca="false">VLOOKUP($H2884,'Emission Factors'!$B$2:$F$3,5,FALSE())</f>
        <v>E6GAL</v>
      </c>
      <c r="O2884" s="41" t="n">
        <f aca="false">J2884*L2884/2000</f>
        <v>0.131756306301332</v>
      </c>
      <c r="P2884" s="50" t="s">
        <v>5628</v>
      </c>
      <c r="Q2884" s="50"/>
      <c r="R2884" s="50"/>
      <c r="S2884" s="50"/>
      <c r="T2884" s="50"/>
      <c r="U2884" s="50"/>
      <c r="V2884" s="50"/>
      <c r="W2884" s="50"/>
      <c r="X2884" s="50"/>
      <c r="Y2884" s="50"/>
      <c r="Z2884" s="50"/>
      <c r="AA2884" s="50"/>
      <c r="AB2884" s="50"/>
      <c r="AC2884" s="50"/>
      <c r="AD2884" s="50"/>
      <c r="AE2884" s="50"/>
      <c r="AF2884" s="50"/>
      <c r="AG2884" s="50"/>
      <c r="AH2884" s="50"/>
      <c r="AI2884" s="50"/>
      <c r="AJ2884" s="50"/>
      <c r="AK2884" s="50"/>
      <c r="AL2884" s="50"/>
      <c r="AM2884" s="50"/>
      <c r="AN2884" s="50"/>
      <c r="AO2884" s="50"/>
      <c r="AP2884" s="50"/>
      <c r="AQ2884" s="50"/>
      <c r="AR2884" s="50"/>
      <c r="AS2884" s="50"/>
      <c r="AT2884" s="50"/>
      <c r="AU2884" s="50"/>
      <c r="AV2884" s="50"/>
      <c r="AW2884" s="50"/>
      <c r="AX2884" s="50"/>
      <c r="AY2884" s="50"/>
      <c r="AZ2884" s="50"/>
      <c r="BA2884" s="50"/>
      <c r="BB2884" s="50"/>
      <c r="BC2884" s="50"/>
      <c r="BD2884" s="50"/>
      <c r="BE2884" s="50"/>
      <c r="BF2884" s="50"/>
      <c r="BG2884" s="50"/>
      <c r="BH2884" s="50"/>
      <c r="BI2884" s="50"/>
      <c r="BJ2884" s="50"/>
      <c r="BK2884" s="50"/>
    </row>
    <row r="2885" customFormat="false" ht="12.75" hidden="false" customHeight="false" outlineLevel="0" collapsed="false">
      <c r="A2885" s="48" t="s">
        <v>2697</v>
      </c>
      <c r="B2885" s="48" t="s">
        <v>2638</v>
      </c>
      <c r="C2885" s="0" t="s">
        <v>2639</v>
      </c>
      <c r="D2885" s="48" t="s">
        <v>174</v>
      </c>
      <c r="E2885" s="0" t="s">
        <v>436</v>
      </c>
      <c r="F2885" s="0" t="s">
        <v>47</v>
      </c>
      <c r="G2885" s="5" t="s">
        <v>5</v>
      </c>
      <c r="H2885" s="0" t="s">
        <v>5622</v>
      </c>
      <c r="I2885" s="0" t="s">
        <v>5623</v>
      </c>
      <c r="J2885" s="38" t="n">
        <f aca="false">VLOOKUP(Emissions!A2885,'County Activity'!A$2:J$3223,9,FALSE())</f>
        <v>1559.24622841813</v>
      </c>
      <c r="K2885" s="38" t="str">
        <f aca="false">VLOOKUP(Emissions!B2885,'County Activity'!B$2:K$3223,9,FALSE())</f>
        <v>E6GAL</v>
      </c>
      <c r="L2885" s="40" t="n">
        <f aca="false">VLOOKUP($H2885,'Emission Factors'!$B$2:$F$3,3,FALSE())</f>
        <v>0.85</v>
      </c>
      <c r="M2885" s="49" t="str">
        <f aca="false">VLOOKUP($H2885,'Emission Factors'!$B$2:$F$3,4,FALSE())</f>
        <v>LB</v>
      </c>
      <c r="N2885" s="49" t="str">
        <f aca="false">VLOOKUP($H2885,'Emission Factors'!$B$2:$F$3,5,FALSE())</f>
        <v>E6GAL</v>
      </c>
      <c r="O2885" s="41" t="n">
        <f aca="false">J2885*L2885/2000</f>
        <v>0.662679647077706</v>
      </c>
      <c r="P2885" s="50" t="s">
        <v>5628</v>
      </c>
      <c r="Q2885" s="50"/>
      <c r="R2885" s="50"/>
      <c r="S2885" s="50"/>
      <c r="T2885" s="50"/>
      <c r="U2885" s="50"/>
      <c r="V2885" s="50"/>
      <c r="W2885" s="50"/>
      <c r="X2885" s="50"/>
      <c r="Y2885" s="50"/>
      <c r="Z2885" s="50"/>
      <c r="AA2885" s="50"/>
      <c r="AB2885" s="50"/>
      <c r="AC2885" s="50"/>
      <c r="AD2885" s="50"/>
      <c r="AE2885" s="50"/>
      <c r="AF2885" s="50"/>
      <c r="AG2885" s="50"/>
      <c r="AH2885" s="50"/>
      <c r="AI2885" s="50"/>
      <c r="AJ2885" s="50"/>
      <c r="AK2885" s="50"/>
      <c r="AL2885" s="50"/>
      <c r="AM2885" s="50"/>
      <c r="AN2885" s="50"/>
      <c r="AO2885" s="50"/>
      <c r="AP2885" s="50"/>
      <c r="AQ2885" s="50"/>
      <c r="AR2885" s="50"/>
      <c r="AS2885" s="50"/>
      <c r="AT2885" s="50"/>
      <c r="AU2885" s="50"/>
      <c r="AV2885" s="50"/>
      <c r="AW2885" s="50"/>
      <c r="AX2885" s="50"/>
      <c r="AY2885" s="50"/>
      <c r="AZ2885" s="50"/>
      <c r="BA2885" s="50"/>
      <c r="BB2885" s="50"/>
      <c r="BC2885" s="50"/>
      <c r="BD2885" s="50"/>
      <c r="BE2885" s="50"/>
      <c r="BF2885" s="50"/>
      <c r="BG2885" s="50"/>
      <c r="BH2885" s="50"/>
      <c r="BI2885" s="50"/>
      <c r="BJ2885" s="50"/>
      <c r="BK2885" s="50"/>
    </row>
    <row r="2886" customFormat="false" ht="12.75" hidden="false" customHeight="false" outlineLevel="0" collapsed="false">
      <c r="A2886" s="48" t="s">
        <v>2698</v>
      </c>
      <c r="B2886" s="48" t="s">
        <v>2638</v>
      </c>
      <c r="C2886" s="0" t="s">
        <v>2639</v>
      </c>
      <c r="D2886" s="48" t="s">
        <v>177</v>
      </c>
      <c r="E2886" s="0" t="s">
        <v>175</v>
      </c>
      <c r="F2886" s="0" t="s">
        <v>47</v>
      </c>
      <c r="G2886" s="5" t="s">
        <v>5</v>
      </c>
      <c r="H2886" s="0" t="s">
        <v>5619</v>
      </c>
      <c r="I2886" s="0" t="s">
        <v>5620</v>
      </c>
      <c r="J2886" s="38" t="n">
        <f aca="false">VLOOKUP(Emissions!A2886,'County Activity'!A$2:J$3223,9,FALSE())</f>
        <v>2646.31282830553</v>
      </c>
      <c r="K2886" s="38" t="str">
        <f aca="false">VLOOKUP(Emissions!B2886,'County Activity'!B$2:K$3223,9,FALSE())</f>
        <v>E6GAL</v>
      </c>
      <c r="L2886" s="40" t="n">
        <f aca="false">VLOOKUP($H2886,'Emission Factors'!$B$2:$F$3,3,FALSE())</f>
        <v>0.169</v>
      </c>
      <c r="M2886" s="49" t="str">
        <f aca="false">VLOOKUP($H2886,'Emission Factors'!$B$2:$F$3,4,FALSE())</f>
        <v>LB</v>
      </c>
      <c r="N2886" s="49" t="str">
        <f aca="false">VLOOKUP($H2886,'Emission Factors'!$B$2:$F$3,5,FALSE())</f>
        <v>E6GAL</v>
      </c>
      <c r="O2886" s="41" t="n">
        <f aca="false">J2886*L2886/2000</f>
        <v>0.223613433991818</v>
      </c>
      <c r="P2886" s="50" t="s">
        <v>5628</v>
      </c>
      <c r="Q2886" s="50"/>
      <c r="R2886" s="50"/>
      <c r="S2886" s="50"/>
      <c r="T2886" s="50"/>
      <c r="U2886" s="50"/>
      <c r="V2886" s="50"/>
      <c r="W2886" s="50"/>
      <c r="X2886" s="50"/>
      <c r="Y2886" s="50"/>
      <c r="Z2886" s="50"/>
      <c r="AA2886" s="50"/>
      <c r="AB2886" s="50"/>
      <c r="AC2886" s="50"/>
      <c r="AD2886" s="50"/>
      <c r="AE2886" s="50"/>
      <c r="AF2886" s="50"/>
      <c r="AG2886" s="50"/>
      <c r="AH2886" s="50"/>
      <c r="AI2886" s="50"/>
      <c r="AJ2886" s="50"/>
      <c r="AK2886" s="50"/>
      <c r="AL2886" s="50"/>
      <c r="AM2886" s="50"/>
      <c r="AN2886" s="50"/>
      <c r="AO2886" s="50"/>
      <c r="AP2886" s="50"/>
      <c r="AQ2886" s="50"/>
      <c r="AR2886" s="50"/>
      <c r="AS2886" s="50"/>
      <c r="AT2886" s="50"/>
      <c r="AU2886" s="50"/>
      <c r="AV2886" s="50"/>
      <c r="AW2886" s="50"/>
      <c r="AX2886" s="50"/>
      <c r="AY2886" s="50"/>
      <c r="AZ2886" s="50"/>
      <c r="BA2886" s="50"/>
      <c r="BB2886" s="50"/>
      <c r="BC2886" s="50"/>
      <c r="BD2886" s="50"/>
      <c r="BE2886" s="50"/>
      <c r="BF2886" s="50"/>
      <c r="BG2886" s="50"/>
      <c r="BH2886" s="50"/>
      <c r="BI2886" s="50"/>
      <c r="BJ2886" s="50"/>
      <c r="BK2886" s="50"/>
    </row>
    <row r="2887" customFormat="false" ht="12.75" hidden="false" customHeight="false" outlineLevel="0" collapsed="false">
      <c r="A2887" s="48" t="s">
        <v>2698</v>
      </c>
      <c r="B2887" s="48" t="s">
        <v>2638</v>
      </c>
      <c r="C2887" s="0" t="s">
        <v>2639</v>
      </c>
      <c r="D2887" s="48" t="s">
        <v>177</v>
      </c>
      <c r="E2887" s="0" t="s">
        <v>175</v>
      </c>
      <c r="F2887" s="0" t="s">
        <v>47</v>
      </c>
      <c r="G2887" s="5" t="s">
        <v>5</v>
      </c>
      <c r="H2887" s="0" t="s">
        <v>5622</v>
      </c>
      <c r="I2887" s="0" t="s">
        <v>5623</v>
      </c>
      <c r="J2887" s="38" t="n">
        <f aca="false">VLOOKUP(Emissions!A2887,'County Activity'!A$2:J$3223,9,FALSE())</f>
        <v>2646.31282830553</v>
      </c>
      <c r="K2887" s="38" t="str">
        <f aca="false">VLOOKUP(Emissions!B2887,'County Activity'!B$2:K$3223,9,FALSE())</f>
        <v>E6GAL</v>
      </c>
      <c r="L2887" s="40" t="n">
        <f aca="false">VLOOKUP($H2887,'Emission Factors'!$B$2:$F$3,3,FALSE())</f>
        <v>0.85</v>
      </c>
      <c r="M2887" s="49" t="str">
        <f aca="false">VLOOKUP($H2887,'Emission Factors'!$B$2:$F$3,4,FALSE())</f>
        <v>LB</v>
      </c>
      <c r="N2887" s="49" t="str">
        <f aca="false">VLOOKUP($H2887,'Emission Factors'!$B$2:$F$3,5,FALSE())</f>
        <v>E6GAL</v>
      </c>
      <c r="O2887" s="41" t="n">
        <f aca="false">J2887*L2887/2000</f>
        <v>1.12468295202985</v>
      </c>
      <c r="P2887" s="50" t="s">
        <v>5628</v>
      </c>
      <c r="Q2887" s="50"/>
      <c r="R2887" s="50"/>
      <c r="S2887" s="50"/>
      <c r="T2887" s="50"/>
      <c r="U2887" s="50"/>
      <c r="V2887" s="50"/>
      <c r="W2887" s="50"/>
      <c r="X2887" s="50"/>
      <c r="Y2887" s="50"/>
      <c r="Z2887" s="50"/>
      <c r="AA2887" s="50"/>
      <c r="AB2887" s="50"/>
      <c r="AC2887" s="50"/>
      <c r="AD2887" s="50"/>
      <c r="AE2887" s="50"/>
      <c r="AF2887" s="50"/>
      <c r="AG2887" s="50"/>
      <c r="AH2887" s="50"/>
      <c r="AI2887" s="50"/>
      <c r="AJ2887" s="50"/>
      <c r="AK2887" s="50"/>
      <c r="AL2887" s="50"/>
      <c r="AM2887" s="50"/>
      <c r="AN2887" s="50"/>
      <c r="AO2887" s="50"/>
      <c r="AP2887" s="50"/>
      <c r="AQ2887" s="50"/>
      <c r="AR2887" s="50"/>
      <c r="AS2887" s="50"/>
      <c r="AT2887" s="50"/>
      <c r="AU2887" s="50"/>
      <c r="AV2887" s="50"/>
      <c r="AW2887" s="50"/>
      <c r="AX2887" s="50"/>
      <c r="AY2887" s="50"/>
      <c r="AZ2887" s="50"/>
      <c r="BA2887" s="50"/>
      <c r="BB2887" s="50"/>
      <c r="BC2887" s="50"/>
      <c r="BD2887" s="50"/>
      <c r="BE2887" s="50"/>
      <c r="BF2887" s="50"/>
      <c r="BG2887" s="50"/>
      <c r="BH2887" s="50"/>
      <c r="BI2887" s="50"/>
      <c r="BJ2887" s="50"/>
      <c r="BK2887" s="50"/>
    </row>
    <row r="2888" customFormat="false" ht="12.75" hidden="false" customHeight="false" outlineLevel="0" collapsed="false">
      <c r="A2888" s="48" t="s">
        <v>2699</v>
      </c>
      <c r="B2888" s="48" t="s">
        <v>2638</v>
      </c>
      <c r="C2888" s="0" t="s">
        <v>2639</v>
      </c>
      <c r="D2888" s="48" t="s">
        <v>180</v>
      </c>
      <c r="E2888" s="0" t="s">
        <v>181</v>
      </c>
      <c r="F2888" s="0" t="s">
        <v>47</v>
      </c>
      <c r="G2888" s="5" t="s">
        <v>5</v>
      </c>
      <c r="H2888" s="0" t="s">
        <v>5619</v>
      </c>
      <c r="I2888" s="0" t="s">
        <v>5620</v>
      </c>
      <c r="J2888" s="38" t="n">
        <f aca="false">VLOOKUP(Emissions!A2888,'County Activity'!A$2:J$3223,9,FALSE())</f>
        <v>4078.5196142205</v>
      </c>
      <c r="K2888" s="38" t="str">
        <f aca="false">VLOOKUP(Emissions!B2888,'County Activity'!B$2:K$3223,9,FALSE())</f>
        <v>E6GAL</v>
      </c>
      <c r="L2888" s="40" t="n">
        <f aca="false">VLOOKUP($H2888,'Emission Factors'!$B$2:$F$3,3,FALSE())</f>
        <v>0.169</v>
      </c>
      <c r="M2888" s="49" t="str">
        <f aca="false">VLOOKUP($H2888,'Emission Factors'!$B$2:$F$3,4,FALSE())</f>
        <v>LB</v>
      </c>
      <c r="N2888" s="49" t="str">
        <f aca="false">VLOOKUP($H2888,'Emission Factors'!$B$2:$F$3,5,FALSE())</f>
        <v>E6GAL</v>
      </c>
      <c r="O2888" s="41" t="n">
        <f aca="false">J2888*L2888/2000</f>
        <v>0.344634907401632</v>
      </c>
      <c r="P2888" s="50" t="s">
        <v>5628</v>
      </c>
      <c r="Q2888" s="50"/>
      <c r="R2888" s="50"/>
      <c r="S2888" s="50"/>
      <c r="T2888" s="50"/>
      <c r="U2888" s="50"/>
      <c r="V2888" s="50"/>
      <c r="W2888" s="50"/>
      <c r="X2888" s="50"/>
      <c r="Y2888" s="50"/>
      <c r="Z2888" s="50"/>
      <c r="AA2888" s="50"/>
      <c r="AB2888" s="50"/>
      <c r="AC2888" s="50"/>
      <c r="AD2888" s="50"/>
      <c r="AE2888" s="50"/>
      <c r="AF2888" s="50"/>
      <c r="AG2888" s="50"/>
      <c r="AH2888" s="50"/>
      <c r="AI2888" s="50"/>
      <c r="AJ2888" s="50"/>
      <c r="AK2888" s="50"/>
      <c r="AL2888" s="50"/>
      <c r="AM2888" s="50"/>
      <c r="AN2888" s="50"/>
      <c r="AO2888" s="50"/>
      <c r="AP2888" s="50"/>
      <c r="AQ2888" s="50"/>
      <c r="AR2888" s="50"/>
      <c r="AS2888" s="50"/>
      <c r="AT2888" s="50"/>
      <c r="AU2888" s="50"/>
      <c r="AV2888" s="50"/>
      <c r="AW2888" s="50"/>
      <c r="AX2888" s="50"/>
      <c r="AY2888" s="50"/>
      <c r="AZ2888" s="50"/>
      <c r="BA2888" s="50"/>
      <c r="BB2888" s="50"/>
      <c r="BC2888" s="50"/>
      <c r="BD2888" s="50"/>
      <c r="BE2888" s="50"/>
      <c r="BF2888" s="50"/>
      <c r="BG2888" s="50"/>
      <c r="BH2888" s="50"/>
      <c r="BI2888" s="50"/>
      <c r="BJ2888" s="50"/>
      <c r="BK2888" s="50"/>
    </row>
    <row r="2889" customFormat="false" ht="12.75" hidden="false" customHeight="false" outlineLevel="0" collapsed="false">
      <c r="A2889" s="48" t="s">
        <v>2699</v>
      </c>
      <c r="B2889" s="48" t="s">
        <v>2638</v>
      </c>
      <c r="C2889" s="0" t="s">
        <v>2639</v>
      </c>
      <c r="D2889" s="48" t="s">
        <v>180</v>
      </c>
      <c r="E2889" s="0" t="s">
        <v>181</v>
      </c>
      <c r="F2889" s="0" t="s">
        <v>47</v>
      </c>
      <c r="G2889" s="5" t="s">
        <v>5</v>
      </c>
      <c r="H2889" s="0" t="s">
        <v>5622</v>
      </c>
      <c r="I2889" s="0" t="s">
        <v>5623</v>
      </c>
      <c r="J2889" s="38" t="n">
        <f aca="false">VLOOKUP(Emissions!A2889,'County Activity'!A$2:J$3223,9,FALSE())</f>
        <v>4078.5196142205</v>
      </c>
      <c r="K2889" s="38" t="str">
        <f aca="false">VLOOKUP(Emissions!B2889,'County Activity'!B$2:K$3223,9,FALSE())</f>
        <v>E6GAL</v>
      </c>
      <c r="L2889" s="40" t="n">
        <f aca="false">VLOOKUP($H2889,'Emission Factors'!$B$2:$F$3,3,FALSE())</f>
        <v>0.85</v>
      </c>
      <c r="M2889" s="49" t="str">
        <f aca="false">VLOOKUP($H2889,'Emission Factors'!$B$2:$F$3,4,FALSE())</f>
        <v>LB</v>
      </c>
      <c r="N2889" s="49" t="str">
        <f aca="false">VLOOKUP($H2889,'Emission Factors'!$B$2:$F$3,5,FALSE())</f>
        <v>E6GAL</v>
      </c>
      <c r="O2889" s="41" t="n">
        <f aca="false">J2889*L2889/2000</f>
        <v>1.73337083604371</v>
      </c>
      <c r="P2889" s="50" t="s">
        <v>5628</v>
      </c>
      <c r="Q2889" s="50"/>
      <c r="R2889" s="50"/>
      <c r="S2889" s="50"/>
      <c r="T2889" s="50"/>
      <c r="U2889" s="50"/>
      <c r="V2889" s="50"/>
      <c r="W2889" s="50"/>
      <c r="X2889" s="50"/>
      <c r="Y2889" s="50"/>
      <c r="Z2889" s="50"/>
      <c r="AA2889" s="50"/>
      <c r="AB2889" s="50"/>
      <c r="AC2889" s="50"/>
      <c r="AD2889" s="50"/>
      <c r="AE2889" s="50"/>
      <c r="AF2889" s="50"/>
      <c r="AG2889" s="50"/>
      <c r="AH2889" s="50"/>
      <c r="AI2889" s="50"/>
      <c r="AJ2889" s="50"/>
      <c r="AK2889" s="50"/>
      <c r="AL2889" s="50"/>
      <c r="AM2889" s="50"/>
      <c r="AN2889" s="50"/>
      <c r="AO2889" s="50"/>
      <c r="AP2889" s="50"/>
      <c r="AQ2889" s="50"/>
      <c r="AR2889" s="50"/>
      <c r="AS2889" s="50"/>
      <c r="AT2889" s="50"/>
      <c r="AU2889" s="50"/>
      <c r="AV2889" s="50"/>
      <c r="AW2889" s="50"/>
      <c r="AX2889" s="50"/>
      <c r="AY2889" s="50"/>
      <c r="AZ2889" s="50"/>
      <c r="BA2889" s="50"/>
      <c r="BB2889" s="50"/>
      <c r="BC2889" s="50"/>
      <c r="BD2889" s="50"/>
      <c r="BE2889" s="50"/>
      <c r="BF2889" s="50"/>
      <c r="BG2889" s="50"/>
      <c r="BH2889" s="50"/>
      <c r="BI2889" s="50"/>
      <c r="BJ2889" s="50"/>
      <c r="BK2889" s="50"/>
    </row>
    <row r="2890" customFormat="false" ht="12.75" hidden="false" customHeight="false" outlineLevel="0" collapsed="false">
      <c r="A2890" s="48" t="s">
        <v>2700</v>
      </c>
      <c r="B2890" s="48" t="s">
        <v>2638</v>
      </c>
      <c r="C2890" s="0" t="s">
        <v>2639</v>
      </c>
      <c r="D2890" s="48" t="s">
        <v>183</v>
      </c>
      <c r="E2890" s="0" t="s">
        <v>187</v>
      </c>
      <c r="F2890" s="0" t="s">
        <v>47</v>
      </c>
      <c r="G2890" s="5" t="s">
        <v>5</v>
      </c>
      <c r="H2890" s="0" t="s">
        <v>5619</v>
      </c>
      <c r="I2890" s="0" t="s">
        <v>5620</v>
      </c>
      <c r="J2890" s="38" t="n">
        <f aca="false">VLOOKUP(Emissions!A2890,'County Activity'!A$2:J$3223,9,FALSE())</f>
        <v>1152.99676734249</v>
      </c>
      <c r="K2890" s="38" t="str">
        <f aca="false">VLOOKUP(Emissions!B2890,'County Activity'!B$2:K$3223,9,FALSE())</f>
        <v>E6GAL</v>
      </c>
      <c r="L2890" s="40" t="n">
        <f aca="false">VLOOKUP($H2890,'Emission Factors'!$B$2:$F$3,3,FALSE())</f>
        <v>0.169</v>
      </c>
      <c r="M2890" s="49" t="str">
        <f aca="false">VLOOKUP($H2890,'Emission Factors'!$B$2:$F$3,4,FALSE())</f>
        <v>LB</v>
      </c>
      <c r="N2890" s="49" t="str">
        <f aca="false">VLOOKUP($H2890,'Emission Factors'!$B$2:$F$3,5,FALSE())</f>
        <v>E6GAL</v>
      </c>
      <c r="O2890" s="41" t="n">
        <f aca="false">J2890*L2890/2000</f>
        <v>0.09742822684044</v>
      </c>
      <c r="P2890" s="50" t="s">
        <v>5628</v>
      </c>
      <c r="Q2890" s="50"/>
      <c r="R2890" s="50"/>
      <c r="S2890" s="50"/>
      <c r="T2890" s="50"/>
      <c r="U2890" s="50"/>
      <c r="V2890" s="50"/>
      <c r="W2890" s="50"/>
      <c r="X2890" s="50"/>
      <c r="Y2890" s="50"/>
      <c r="Z2890" s="50"/>
      <c r="AA2890" s="50"/>
      <c r="AB2890" s="50"/>
      <c r="AC2890" s="50"/>
      <c r="AD2890" s="50"/>
      <c r="AE2890" s="50"/>
      <c r="AF2890" s="50"/>
      <c r="AG2890" s="50"/>
      <c r="AH2890" s="50"/>
      <c r="AI2890" s="50"/>
      <c r="AJ2890" s="50"/>
      <c r="AK2890" s="50"/>
      <c r="AL2890" s="50"/>
      <c r="AM2890" s="50"/>
      <c r="AN2890" s="50"/>
      <c r="AO2890" s="50"/>
      <c r="AP2890" s="50"/>
      <c r="AQ2890" s="50"/>
      <c r="AR2890" s="50"/>
      <c r="AS2890" s="50"/>
      <c r="AT2890" s="50"/>
      <c r="AU2890" s="50"/>
      <c r="AV2890" s="50"/>
      <c r="AW2890" s="50"/>
      <c r="AX2890" s="50"/>
      <c r="AY2890" s="50"/>
      <c r="AZ2890" s="50"/>
      <c r="BA2890" s="50"/>
      <c r="BB2890" s="50"/>
      <c r="BC2890" s="50"/>
      <c r="BD2890" s="50"/>
      <c r="BE2890" s="50"/>
      <c r="BF2890" s="50"/>
      <c r="BG2890" s="50"/>
      <c r="BH2890" s="50"/>
      <c r="BI2890" s="50"/>
      <c r="BJ2890" s="50"/>
      <c r="BK2890" s="50"/>
    </row>
    <row r="2891" customFormat="false" ht="12.75" hidden="false" customHeight="false" outlineLevel="0" collapsed="false">
      <c r="A2891" s="48" t="s">
        <v>2700</v>
      </c>
      <c r="B2891" s="48" t="s">
        <v>2638</v>
      </c>
      <c r="C2891" s="0" t="s">
        <v>2639</v>
      </c>
      <c r="D2891" s="48" t="s">
        <v>183</v>
      </c>
      <c r="E2891" s="0" t="s">
        <v>187</v>
      </c>
      <c r="F2891" s="0" t="s">
        <v>47</v>
      </c>
      <c r="G2891" s="5" t="s">
        <v>5</v>
      </c>
      <c r="H2891" s="0" t="s">
        <v>5622</v>
      </c>
      <c r="I2891" s="0" t="s">
        <v>5623</v>
      </c>
      <c r="J2891" s="38" t="n">
        <f aca="false">VLOOKUP(Emissions!A2891,'County Activity'!A$2:J$3223,9,FALSE())</f>
        <v>1152.99676734249</v>
      </c>
      <c r="K2891" s="38" t="str">
        <f aca="false">VLOOKUP(Emissions!B2891,'County Activity'!B$2:K$3223,9,FALSE())</f>
        <v>E6GAL</v>
      </c>
      <c r="L2891" s="40" t="n">
        <f aca="false">VLOOKUP($H2891,'Emission Factors'!$B$2:$F$3,3,FALSE())</f>
        <v>0.85</v>
      </c>
      <c r="M2891" s="49" t="str">
        <f aca="false">VLOOKUP($H2891,'Emission Factors'!$B$2:$F$3,4,FALSE())</f>
        <v>LB</v>
      </c>
      <c r="N2891" s="49" t="str">
        <f aca="false">VLOOKUP($H2891,'Emission Factors'!$B$2:$F$3,5,FALSE())</f>
        <v>E6GAL</v>
      </c>
      <c r="O2891" s="41" t="n">
        <f aca="false">J2891*L2891/2000</f>
        <v>0.490023626120556</v>
      </c>
      <c r="P2891" s="50" t="s">
        <v>5628</v>
      </c>
      <c r="Q2891" s="50"/>
      <c r="R2891" s="50"/>
      <c r="S2891" s="50"/>
      <c r="T2891" s="50"/>
      <c r="U2891" s="50"/>
      <c r="V2891" s="50"/>
      <c r="W2891" s="50"/>
      <c r="X2891" s="50"/>
      <c r="Y2891" s="50"/>
      <c r="Z2891" s="50"/>
      <c r="AA2891" s="50"/>
      <c r="AB2891" s="50"/>
      <c r="AC2891" s="50"/>
      <c r="AD2891" s="50"/>
      <c r="AE2891" s="50"/>
      <c r="AF2891" s="50"/>
      <c r="AG2891" s="50"/>
      <c r="AH2891" s="50"/>
      <c r="AI2891" s="50"/>
      <c r="AJ2891" s="50"/>
      <c r="AK2891" s="50"/>
      <c r="AL2891" s="50"/>
      <c r="AM2891" s="50"/>
      <c r="AN2891" s="50"/>
      <c r="AO2891" s="50"/>
      <c r="AP2891" s="50"/>
      <c r="AQ2891" s="50"/>
      <c r="AR2891" s="50"/>
      <c r="AS2891" s="50"/>
      <c r="AT2891" s="50"/>
      <c r="AU2891" s="50"/>
      <c r="AV2891" s="50"/>
      <c r="AW2891" s="50"/>
      <c r="AX2891" s="50"/>
      <c r="AY2891" s="50"/>
      <c r="AZ2891" s="50"/>
      <c r="BA2891" s="50"/>
      <c r="BB2891" s="50"/>
      <c r="BC2891" s="50"/>
      <c r="BD2891" s="50"/>
      <c r="BE2891" s="50"/>
      <c r="BF2891" s="50"/>
      <c r="BG2891" s="50"/>
      <c r="BH2891" s="50"/>
      <c r="BI2891" s="50"/>
      <c r="BJ2891" s="50"/>
      <c r="BK2891" s="50"/>
    </row>
    <row r="2892" customFormat="false" ht="12.75" hidden="false" customHeight="false" outlineLevel="0" collapsed="false">
      <c r="A2892" s="48" t="s">
        <v>2701</v>
      </c>
      <c r="B2892" s="48" t="s">
        <v>2638</v>
      </c>
      <c r="C2892" s="0" t="s">
        <v>2639</v>
      </c>
      <c r="D2892" s="48" t="s">
        <v>186</v>
      </c>
      <c r="E2892" s="0" t="s">
        <v>190</v>
      </c>
      <c r="F2892" s="0" t="s">
        <v>47</v>
      </c>
      <c r="G2892" s="5" t="s">
        <v>5</v>
      </c>
      <c r="H2892" s="0" t="s">
        <v>5619</v>
      </c>
      <c r="I2892" s="0" t="s">
        <v>5620</v>
      </c>
      <c r="J2892" s="38" t="n">
        <f aca="false">VLOOKUP(Emissions!A2892,'County Activity'!A$2:J$3223,9,FALSE())</f>
        <v>1656.1550933775</v>
      </c>
      <c r="K2892" s="38" t="str">
        <f aca="false">VLOOKUP(Emissions!B2892,'County Activity'!B$2:K$3223,9,FALSE())</f>
        <v>E6GAL</v>
      </c>
      <c r="L2892" s="40" t="n">
        <f aca="false">VLOOKUP($H2892,'Emission Factors'!$B$2:$F$3,3,FALSE())</f>
        <v>0.169</v>
      </c>
      <c r="M2892" s="49" t="str">
        <f aca="false">VLOOKUP($H2892,'Emission Factors'!$B$2:$F$3,4,FALSE())</f>
        <v>LB</v>
      </c>
      <c r="N2892" s="49" t="str">
        <f aca="false">VLOOKUP($H2892,'Emission Factors'!$B$2:$F$3,5,FALSE())</f>
        <v>E6GAL</v>
      </c>
      <c r="O2892" s="41" t="n">
        <f aca="false">J2892*L2892/2000</f>
        <v>0.139945105390399</v>
      </c>
      <c r="P2892" s="50" t="s">
        <v>5628</v>
      </c>
      <c r="Q2892" s="50"/>
      <c r="R2892" s="50"/>
      <c r="S2892" s="50"/>
      <c r="T2892" s="50"/>
      <c r="U2892" s="50"/>
      <c r="V2892" s="50"/>
      <c r="W2892" s="50"/>
      <c r="X2892" s="50"/>
      <c r="Y2892" s="50"/>
      <c r="Z2892" s="50"/>
      <c r="AA2892" s="50"/>
      <c r="AB2892" s="50"/>
      <c r="AC2892" s="50"/>
      <c r="AD2892" s="50"/>
      <c r="AE2892" s="50"/>
      <c r="AF2892" s="50"/>
      <c r="AG2892" s="50"/>
      <c r="AH2892" s="50"/>
      <c r="AI2892" s="50"/>
      <c r="AJ2892" s="50"/>
      <c r="AK2892" s="50"/>
      <c r="AL2892" s="50"/>
      <c r="AM2892" s="50"/>
      <c r="AN2892" s="50"/>
      <c r="AO2892" s="50"/>
      <c r="AP2892" s="50"/>
      <c r="AQ2892" s="50"/>
      <c r="AR2892" s="50"/>
      <c r="AS2892" s="50"/>
      <c r="AT2892" s="50"/>
      <c r="AU2892" s="50"/>
      <c r="AV2892" s="50"/>
      <c r="AW2892" s="50"/>
      <c r="AX2892" s="50"/>
      <c r="AY2892" s="50"/>
      <c r="AZ2892" s="50"/>
      <c r="BA2892" s="50"/>
      <c r="BB2892" s="50"/>
      <c r="BC2892" s="50"/>
      <c r="BD2892" s="50"/>
      <c r="BE2892" s="50"/>
      <c r="BF2892" s="50"/>
      <c r="BG2892" s="50"/>
      <c r="BH2892" s="50"/>
      <c r="BI2892" s="50"/>
      <c r="BJ2892" s="50"/>
      <c r="BK2892" s="50"/>
    </row>
    <row r="2893" customFormat="false" ht="12.75" hidden="false" customHeight="false" outlineLevel="0" collapsed="false">
      <c r="A2893" s="48" t="s">
        <v>2701</v>
      </c>
      <c r="B2893" s="48" t="s">
        <v>2638</v>
      </c>
      <c r="C2893" s="0" t="s">
        <v>2639</v>
      </c>
      <c r="D2893" s="48" t="s">
        <v>186</v>
      </c>
      <c r="E2893" s="0" t="s">
        <v>190</v>
      </c>
      <c r="F2893" s="0" t="s">
        <v>47</v>
      </c>
      <c r="G2893" s="5" t="s">
        <v>5</v>
      </c>
      <c r="H2893" s="0" t="s">
        <v>5622</v>
      </c>
      <c r="I2893" s="0" t="s">
        <v>5623</v>
      </c>
      <c r="J2893" s="38" t="n">
        <f aca="false">VLOOKUP(Emissions!A2893,'County Activity'!A$2:J$3223,9,FALSE())</f>
        <v>1656.1550933775</v>
      </c>
      <c r="K2893" s="38" t="str">
        <f aca="false">VLOOKUP(Emissions!B2893,'County Activity'!B$2:K$3223,9,FALSE())</f>
        <v>E6GAL</v>
      </c>
      <c r="L2893" s="40" t="n">
        <f aca="false">VLOOKUP($H2893,'Emission Factors'!$B$2:$F$3,3,FALSE())</f>
        <v>0.85</v>
      </c>
      <c r="M2893" s="49" t="str">
        <f aca="false">VLOOKUP($H2893,'Emission Factors'!$B$2:$F$3,4,FALSE())</f>
        <v>LB</v>
      </c>
      <c r="N2893" s="49" t="str">
        <f aca="false">VLOOKUP($H2893,'Emission Factors'!$B$2:$F$3,5,FALSE())</f>
        <v>E6GAL</v>
      </c>
      <c r="O2893" s="41" t="n">
        <f aca="false">J2893*L2893/2000</f>
        <v>0.703865914685439</v>
      </c>
      <c r="P2893" s="50" t="s">
        <v>5628</v>
      </c>
      <c r="Q2893" s="50"/>
      <c r="R2893" s="50"/>
      <c r="S2893" s="50"/>
      <c r="T2893" s="50"/>
      <c r="U2893" s="50"/>
      <c r="V2893" s="50"/>
      <c r="W2893" s="50"/>
      <c r="X2893" s="50"/>
      <c r="Y2893" s="50"/>
      <c r="Z2893" s="50"/>
      <c r="AA2893" s="50"/>
      <c r="AB2893" s="50"/>
      <c r="AC2893" s="50"/>
      <c r="AD2893" s="50"/>
      <c r="AE2893" s="50"/>
      <c r="AF2893" s="50"/>
      <c r="AG2893" s="50"/>
      <c r="AH2893" s="50"/>
      <c r="AI2893" s="50"/>
      <c r="AJ2893" s="50"/>
      <c r="AK2893" s="50"/>
      <c r="AL2893" s="50"/>
      <c r="AM2893" s="50"/>
      <c r="AN2893" s="50"/>
      <c r="AO2893" s="50"/>
      <c r="AP2893" s="50"/>
      <c r="AQ2893" s="50"/>
      <c r="AR2893" s="50"/>
      <c r="AS2893" s="50"/>
      <c r="AT2893" s="50"/>
      <c r="AU2893" s="50"/>
      <c r="AV2893" s="50"/>
      <c r="AW2893" s="50"/>
      <c r="AX2893" s="50"/>
      <c r="AY2893" s="50"/>
      <c r="AZ2893" s="50"/>
      <c r="BA2893" s="50"/>
      <c r="BB2893" s="50"/>
      <c r="BC2893" s="50"/>
      <c r="BD2893" s="50"/>
      <c r="BE2893" s="50"/>
      <c r="BF2893" s="50"/>
      <c r="BG2893" s="50"/>
      <c r="BH2893" s="50"/>
      <c r="BI2893" s="50"/>
      <c r="BJ2893" s="50"/>
      <c r="BK2893" s="50"/>
    </row>
    <row r="2894" customFormat="false" ht="12.75" hidden="false" customHeight="false" outlineLevel="0" collapsed="false">
      <c r="A2894" s="48" t="s">
        <v>2702</v>
      </c>
      <c r="B2894" s="48" t="s">
        <v>2638</v>
      </c>
      <c r="C2894" s="0" t="s">
        <v>2639</v>
      </c>
      <c r="D2894" s="48" t="s">
        <v>189</v>
      </c>
      <c r="E2894" s="0" t="s">
        <v>196</v>
      </c>
      <c r="F2894" s="0" t="s">
        <v>47</v>
      </c>
      <c r="G2894" s="5" t="s">
        <v>5</v>
      </c>
      <c r="H2894" s="0" t="s">
        <v>5619</v>
      </c>
      <c r="I2894" s="0" t="s">
        <v>5620</v>
      </c>
      <c r="J2894" s="38" t="n">
        <f aca="false">VLOOKUP(Emissions!A2894,'County Activity'!A$2:J$3223,9,FALSE())</f>
        <v>1662.76150149081</v>
      </c>
      <c r="K2894" s="38" t="str">
        <f aca="false">VLOOKUP(Emissions!B2894,'County Activity'!B$2:K$3223,9,FALSE())</f>
        <v>E6GAL</v>
      </c>
      <c r="L2894" s="40" t="n">
        <f aca="false">VLOOKUP($H2894,'Emission Factors'!$B$2:$F$3,3,FALSE())</f>
        <v>0.169</v>
      </c>
      <c r="M2894" s="49" t="str">
        <f aca="false">VLOOKUP($H2894,'Emission Factors'!$B$2:$F$3,4,FALSE())</f>
        <v>LB</v>
      </c>
      <c r="N2894" s="49" t="str">
        <f aca="false">VLOOKUP($H2894,'Emission Factors'!$B$2:$F$3,5,FALSE())</f>
        <v>E6GAL</v>
      </c>
      <c r="O2894" s="41" t="n">
        <f aca="false">J2894*L2894/2000</f>
        <v>0.140503346875973</v>
      </c>
      <c r="P2894" s="50" t="s">
        <v>5628</v>
      </c>
      <c r="Q2894" s="50"/>
      <c r="R2894" s="50"/>
      <c r="S2894" s="50"/>
      <c r="T2894" s="50"/>
      <c r="U2894" s="50"/>
      <c r="V2894" s="50"/>
      <c r="W2894" s="50"/>
      <c r="X2894" s="50"/>
      <c r="Y2894" s="50"/>
      <c r="Z2894" s="50"/>
      <c r="AA2894" s="50"/>
      <c r="AB2894" s="50"/>
      <c r="AC2894" s="50"/>
      <c r="AD2894" s="50"/>
      <c r="AE2894" s="50"/>
      <c r="AF2894" s="50"/>
      <c r="AG2894" s="50"/>
      <c r="AH2894" s="50"/>
      <c r="AI2894" s="50"/>
      <c r="AJ2894" s="50"/>
      <c r="AK2894" s="50"/>
      <c r="AL2894" s="50"/>
      <c r="AM2894" s="50"/>
      <c r="AN2894" s="50"/>
      <c r="AO2894" s="50"/>
      <c r="AP2894" s="50"/>
      <c r="AQ2894" s="50"/>
      <c r="AR2894" s="50"/>
      <c r="AS2894" s="50"/>
      <c r="AT2894" s="50"/>
      <c r="AU2894" s="50"/>
      <c r="AV2894" s="50"/>
      <c r="AW2894" s="50"/>
      <c r="AX2894" s="50"/>
      <c r="AY2894" s="50"/>
      <c r="AZ2894" s="50"/>
      <c r="BA2894" s="50"/>
      <c r="BB2894" s="50"/>
      <c r="BC2894" s="50"/>
      <c r="BD2894" s="50"/>
      <c r="BE2894" s="50"/>
      <c r="BF2894" s="50"/>
      <c r="BG2894" s="50"/>
      <c r="BH2894" s="50"/>
      <c r="BI2894" s="50"/>
      <c r="BJ2894" s="50"/>
      <c r="BK2894" s="50"/>
    </row>
    <row r="2895" customFormat="false" ht="12.75" hidden="false" customHeight="false" outlineLevel="0" collapsed="false">
      <c r="A2895" s="48" t="s">
        <v>2702</v>
      </c>
      <c r="B2895" s="48" t="s">
        <v>2638</v>
      </c>
      <c r="C2895" s="0" t="s">
        <v>2639</v>
      </c>
      <c r="D2895" s="48" t="s">
        <v>189</v>
      </c>
      <c r="E2895" s="0" t="s">
        <v>196</v>
      </c>
      <c r="F2895" s="0" t="s">
        <v>47</v>
      </c>
      <c r="G2895" s="5" t="s">
        <v>5</v>
      </c>
      <c r="H2895" s="0" t="s">
        <v>5622</v>
      </c>
      <c r="I2895" s="0" t="s">
        <v>5623</v>
      </c>
      <c r="J2895" s="38" t="n">
        <f aca="false">VLOOKUP(Emissions!A2895,'County Activity'!A$2:J$3223,9,FALSE())</f>
        <v>1662.76150149081</v>
      </c>
      <c r="K2895" s="38" t="str">
        <f aca="false">VLOOKUP(Emissions!B2895,'County Activity'!B$2:K$3223,9,FALSE())</f>
        <v>E6GAL</v>
      </c>
      <c r="L2895" s="40" t="n">
        <f aca="false">VLOOKUP($H2895,'Emission Factors'!$B$2:$F$3,3,FALSE())</f>
        <v>0.85</v>
      </c>
      <c r="M2895" s="49" t="str">
        <f aca="false">VLOOKUP($H2895,'Emission Factors'!$B$2:$F$3,4,FALSE())</f>
        <v>LB</v>
      </c>
      <c r="N2895" s="49" t="str">
        <f aca="false">VLOOKUP($H2895,'Emission Factors'!$B$2:$F$3,5,FALSE())</f>
        <v>E6GAL</v>
      </c>
      <c r="O2895" s="41" t="n">
        <f aca="false">J2895*L2895/2000</f>
        <v>0.706673638133594</v>
      </c>
      <c r="P2895" s="50" t="s">
        <v>5628</v>
      </c>
      <c r="Q2895" s="50"/>
      <c r="R2895" s="50"/>
      <c r="S2895" s="50"/>
      <c r="T2895" s="50"/>
      <c r="U2895" s="50"/>
      <c r="V2895" s="50"/>
      <c r="W2895" s="50"/>
      <c r="X2895" s="50"/>
      <c r="Y2895" s="50"/>
      <c r="Z2895" s="50"/>
      <c r="AA2895" s="50"/>
      <c r="AB2895" s="50"/>
      <c r="AC2895" s="50"/>
      <c r="AD2895" s="50"/>
      <c r="AE2895" s="50"/>
      <c r="AF2895" s="50"/>
      <c r="AG2895" s="50"/>
      <c r="AH2895" s="50"/>
      <c r="AI2895" s="50"/>
      <c r="AJ2895" s="50"/>
      <c r="AK2895" s="50"/>
      <c r="AL2895" s="50"/>
      <c r="AM2895" s="50"/>
      <c r="AN2895" s="50"/>
      <c r="AO2895" s="50"/>
      <c r="AP2895" s="50"/>
      <c r="AQ2895" s="50"/>
      <c r="AR2895" s="50"/>
      <c r="AS2895" s="50"/>
      <c r="AT2895" s="50"/>
      <c r="AU2895" s="50"/>
      <c r="AV2895" s="50"/>
      <c r="AW2895" s="50"/>
      <c r="AX2895" s="50"/>
      <c r="AY2895" s="50"/>
      <c r="AZ2895" s="50"/>
      <c r="BA2895" s="50"/>
      <c r="BB2895" s="50"/>
      <c r="BC2895" s="50"/>
      <c r="BD2895" s="50"/>
      <c r="BE2895" s="50"/>
      <c r="BF2895" s="50"/>
      <c r="BG2895" s="50"/>
      <c r="BH2895" s="50"/>
      <c r="BI2895" s="50"/>
      <c r="BJ2895" s="50"/>
      <c r="BK2895" s="50"/>
    </row>
    <row r="2896" customFormat="false" ht="12.75" hidden="false" customHeight="false" outlineLevel="0" collapsed="false">
      <c r="A2896" s="48" t="s">
        <v>2703</v>
      </c>
      <c r="B2896" s="48" t="s">
        <v>2638</v>
      </c>
      <c r="C2896" s="0" t="s">
        <v>2639</v>
      </c>
      <c r="D2896" s="48" t="s">
        <v>192</v>
      </c>
      <c r="E2896" s="0" t="s">
        <v>199</v>
      </c>
      <c r="F2896" s="0" t="s">
        <v>47</v>
      </c>
      <c r="G2896" s="5" t="s">
        <v>5</v>
      </c>
      <c r="H2896" s="0" t="s">
        <v>5619</v>
      </c>
      <c r="I2896" s="0" t="s">
        <v>5620</v>
      </c>
      <c r="J2896" s="38" t="n">
        <f aca="false">VLOOKUP(Emissions!A2896,'County Activity'!A$2:J$3223,9,FALSE())</f>
        <v>502.890498679072</v>
      </c>
      <c r="K2896" s="38" t="str">
        <f aca="false">VLOOKUP(Emissions!B2896,'County Activity'!B$2:K$3223,9,FALSE())</f>
        <v>E6GAL</v>
      </c>
      <c r="L2896" s="40" t="n">
        <f aca="false">VLOOKUP($H2896,'Emission Factors'!$B$2:$F$3,3,FALSE())</f>
        <v>0.169</v>
      </c>
      <c r="M2896" s="49" t="str">
        <f aca="false">VLOOKUP($H2896,'Emission Factors'!$B$2:$F$3,4,FALSE())</f>
        <v>LB</v>
      </c>
      <c r="N2896" s="49" t="str">
        <f aca="false">VLOOKUP($H2896,'Emission Factors'!$B$2:$F$3,5,FALSE())</f>
        <v>E6GAL</v>
      </c>
      <c r="O2896" s="41" t="n">
        <f aca="false">J2896*L2896/2000</f>
        <v>0.0424942471383816</v>
      </c>
      <c r="P2896" s="50" t="s">
        <v>5628</v>
      </c>
      <c r="Q2896" s="50"/>
      <c r="R2896" s="50"/>
      <c r="S2896" s="50"/>
      <c r="T2896" s="50"/>
      <c r="U2896" s="50"/>
      <c r="V2896" s="50"/>
      <c r="W2896" s="50"/>
      <c r="X2896" s="50"/>
      <c r="Y2896" s="50"/>
      <c r="Z2896" s="50"/>
      <c r="AA2896" s="50"/>
      <c r="AB2896" s="50"/>
      <c r="AC2896" s="50"/>
      <c r="AD2896" s="50"/>
      <c r="AE2896" s="50"/>
      <c r="AF2896" s="50"/>
      <c r="AG2896" s="50"/>
      <c r="AH2896" s="50"/>
      <c r="AI2896" s="50"/>
      <c r="AJ2896" s="50"/>
      <c r="AK2896" s="50"/>
      <c r="AL2896" s="50"/>
      <c r="AM2896" s="50"/>
      <c r="AN2896" s="50"/>
      <c r="AO2896" s="50"/>
      <c r="AP2896" s="50"/>
      <c r="AQ2896" s="50"/>
      <c r="AR2896" s="50"/>
      <c r="AS2896" s="50"/>
      <c r="AT2896" s="50"/>
      <c r="AU2896" s="50"/>
      <c r="AV2896" s="50"/>
      <c r="AW2896" s="50"/>
      <c r="AX2896" s="50"/>
      <c r="AY2896" s="50"/>
      <c r="AZ2896" s="50"/>
      <c r="BA2896" s="50"/>
      <c r="BB2896" s="50"/>
      <c r="BC2896" s="50"/>
      <c r="BD2896" s="50"/>
      <c r="BE2896" s="50"/>
      <c r="BF2896" s="50"/>
      <c r="BG2896" s="50"/>
      <c r="BH2896" s="50"/>
      <c r="BI2896" s="50"/>
      <c r="BJ2896" s="50"/>
      <c r="BK2896" s="50"/>
    </row>
    <row r="2897" customFormat="false" ht="12.75" hidden="false" customHeight="false" outlineLevel="0" collapsed="false">
      <c r="A2897" s="48" t="s">
        <v>2703</v>
      </c>
      <c r="B2897" s="48" t="s">
        <v>2638</v>
      </c>
      <c r="C2897" s="0" t="s">
        <v>2639</v>
      </c>
      <c r="D2897" s="48" t="s">
        <v>192</v>
      </c>
      <c r="E2897" s="0" t="s">
        <v>199</v>
      </c>
      <c r="F2897" s="0" t="s">
        <v>47</v>
      </c>
      <c r="G2897" s="5" t="s">
        <v>5</v>
      </c>
      <c r="H2897" s="0" t="s">
        <v>5622</v>
      </c>
      <c r="I2897" s="0" t="s">
        <v>5623</v>
      </c>
      <c r="J2897" s="38" t="n">
        <f aca="false">VLOOKUP(Emissions!A2897,'County Activity'!A$2:J$3223,9,FALSE())</f>
        <v>502.890498679072</v>
      </c>
      <c r="K2897" s="38" t="str">
        <f aca="false">VLOOKUP(Emissions!B2897,'County Activity'!B$2:K$3223,9,FALSE())</f>
        <v>E6GAL</v>
      </c>
      <c r="L2897" s="40" t="n">
        <f aca="false">VLOOKUP($H2897,'Emission Factors'!$B$2:$F$3,3,FALSE())</f>
        <v>0.85</v>
      </c>
      <c r="M2897" s="49" t="str">
        <f aca="false">VLOOKUP($H2897,'Emission Factors'!$B$2:$F$3,4,FALSE())</f>
        <v>LB</v>
      </c>
      <c r="N2897" s="49" t="str">
        <f aca="false">VLOOKUP($H2897,'Emission Factors'!$B$2:$F$3,5,FALSE())</f>
        <v>E6GAL</v>
      </c>
      <c r="O2897" s="41" t="n">
        <f aca="false">J2897*L2897/2000</f>
        <v>0.213728461938606</v>
      </c>
      <c r="P2897" s="50" t="s">
        <v>5628</v>
      </c>
      <c r="Q2897" s="50"/>
      <c r="R2897" s="50"/>
      <c r="S2897" s="50"/>
      <c r="T2897" s="50"/>
      <c r="U2897" s="50"/>
      <c r="V2897" s="50"/>
      <c r="W2897" s="50"/>
      <c r="X2897" s="50"/>
      <c r="Y2897" s="50"/>
      <c r="Z2897" s="50"/>
      <c r="AA2897" s="50"/>
      <c r="AB2897" s="50"/>
      <c r="AC2897" s="50"/>
      <c r="AD2897" s="50"/>
      <c r="AE2897" s="50"/>
      <c r="AF2897" s="50"/>
      <c r="AG2897" s="50"/>
      <c r="AH2897" s="50"/>
      <c r="AI2897" s="50"/>
      <c r="AJ2897" s="50"/>
      <c r="AK2897" s="50"/>
      <c r="AL2897" s="50"/>
      <c r="AM2897" s="50"/>
      <c r="AN2897" s="50"/>
      <c r="AO2897" s="50"/>
      <c r="AP2897" s="50"/>
      <c r="AQ2897" s="50"/>
      <c r="AR2897" s="50"/>
      <c r="AS2897" s="50"/>
      <c r="AT2897" s="50"/>
      <c r="AU2897" s="50"/>
      <c r="AV2897" s="50"/>
      <c r="AW2897" s="50"/>
      <c r="AX2897" s="50"/>
      <c r="AY2897" s="50"/>
      <c r="AZ2897" s="50"/>
      <c r="BA2897" s="50"/>
      <c r="BB2897" s="50"/>
      <c r="BC2897" s="50"/>
      <c r="BD2897" s="50"/>
      <c r="BE2897" s="50"/>
      <c r="BF2897" s="50"/>
      <c r="BG2897" s="50"/>
      <c r="BH2897" s="50"/>
      <c r="BI2897" s="50"/>
      <c r="BJ2897" s="50"/>
      <c r="BK2897" s="50"/>
    </row>
    <row r="2898" customFormat="false" ht="12.75" hidden="false" customHeight="false" outlineLevel="0" collapsed="false">
      <c r="A2898" s="48" t="s">
        <v>2704</v>
      </c>
      <c r="B2898" s="48" t="s">
        <v>2638</v>
      </c>
      <c r="C2898" s="0" t="s">
        <v>2639</v>
      </c>
      <c r="D2898" s="48" t="s">
        <v>195</v>
      </c>
      <c r="E2898" s="0" t="s">
        <v>2705</v>
      </c>
      <c r="F2898" s="0" t="s">
        <v>47</v>
      </c>
      <c r="G2898" s="5" t="s">
        <v>5</v>
      </c>
      <c r="H2898" s="0" t="s">
        <v>5619</v>
      </c>
      <c r="I2898" s="0" t="s">
        <v>5620</v>
      </c>
      <c r="J2898" s="38" t="n">
        <f aca="false">VLOOKUP(Emissions!A2898,'County Activity'!A$2:J$3223,9,FALSE())</f>
        <v>1362.7948628326</v>
      </c>
      <c r="K2898" s="38" t="str">
        <f aca="false">VLOOKUP(Emissions!B2898,'County Activity'!B$2:K$3223,9,FALSE())</f>
        <v>E6GAL</v>
      </c>
      <c r="L2898" s="40" t="n">
        <f aca="false">VLOOKUP($H2898,'Emission Factors'!$B$2:$F$3,3,FALSE())</f>
        <v>0.169</v>
      </c>
      <c r="M2898" s="49" t="str">
        <f aca="false">VLOOKUP($H2898,'Emission Factors'!$B$2:$F$3,4,FALSE())</f>
        <v>LB</v>
      </c>
      <c r="N2898" s="49" t="str">
        <f aca="false">VLOOKUP($H2898,'Emission Factors'!$B$2:$F$3,5,FALSE())</f>
        <v>E6GAL</v>
      </c>
      <c r="O2898" s="41" t="n">
        <f aca="false">J2898*L2898/2000</f>
        <v>0.115156165909355</v>
      </c>
      <c r="P2898" s="50" t="s">
        <v>5628</v>
      </c>
      <c r="Q2898" s="50"/>
      <c r="R2898" s="50"/>
      <c r="S2898" s="50"/>
      <c r="T2898" s="50"/>
      <c r="U2898" s="50"/>
      <c r="V2898" s="50"/>
      <c r="W2898" s="50"/>
      <c r="X2898" s="50"/>
      <c r="Y2898" s="50"/>
      <c r="Z2898" s="50"/>
      <c r="AA2898" s="50"/>
      <c r="AB2898" s="50"/>
      <c r="AC2898" s="50"/>
      <c r="AD2898" s="50"/>
      <c r="AE2898" s="50"/>
      <c r="AF2898" s="50"/>
      <c r="AG2898" s="50"/>
      <c r="AH2898" s="50"/>
      <c r="AI2898" s="50"/>
      <c r="AJ2898" s="50"/>
      <c r="AK2898" s="50"/>
      <c r="AL2898" s="50"/>
      <c r="AM2898" s="50"/>
      <c r="AN2898" s="50"/>
      <c r="AO2898" s="50"/>
      <c r="AP2898" s="50"/>
      <c r="AQ2898" s="50"/>
      <c r="AR2898" s="50"/>
      <c r="AS2898" s="50"/>
      <c r="AT2898" s="50"/>
      <c r="AU2898" s="50"/>
      <c r="AV2898" s="50"/>
      <c r="AW2898" s="50"/>
      <c r="AX2898" s="50"/>
      <c r="AY2898" s="50"/>
      <c r="AZ2898" s="50"/>
      <c r="BA2898" s="50"/>
      <c r="BB2898" s="50"/>
      <c r="BC2898" s="50"/>
      <c r="BD2898" s="50"/>
      <c r="BE2898" s="50"/>
      <c r="BF2898" s="50"/>
      <c r="BG2898" s="50"/>
      <c r="BH2898" s="50"/>
      <c r="BI2898" s="50"/>
      <c r="BJ2898" s="50"/>
      <c r="BK2898" s="50"/>
    </row>
    <row r="2899" customFormat="false" ht="12.75" hidden="false" customHeight="false" outlineLevel="0" collapsed="false">
      <c r="A2899" s="48" t="s">
        <v>2704</v>
      </c>
      <c r="B2899" s="48" t="s">
        <v>2638</v>
      </c>
      <c r="C2899" s="0" t="s">
        <v>2639</v>
      </c>
      <c r="D2899" s="48" t="s">
        <v>195</v>
      </c>
      <c r="E2899" s="0" t="s">
        <v>2705</v>
      </c>
      <c r="F2899" s="0" t="s">
        <v>47</v>
      </c>
      <c r="G2899" s="5" t="s">
        <v>5</v>
      </c>
      <c r="H2899" s="0" t="s">
        <v>5622</v>
      </c>
      <c r="I2899" s="0" t="s">
        <v>5623</v>
      </c>
      <c r="J2899" s="38" t="n">
        <f aca="false">VLOOKUP(Emissions!A2899,'County Activity'!A$2:J$3223,9,FALSE())</f>
        <v>1362.7948628326</v>
      </c>
      <c r="K2899" s="38" t="str">
        <f aca="false">VLOOKUP(Emissions!B2899,'County Activity'!B$2:K$3223,9,FALSE())</f>
        <v>E6GAL</v>
      </c>
      <c r="L2899" s="40" t="n">
        <f aca="false">VLOOKUP($H2899,'Emission Factors'!$B$2:$F$3,3,FALSE())</f>
        <v>0.85</v>
      </c>
      <c r="M2899" s="49" t="str">
        <f aca="false">VLOOKUP($H2899,'Emission Factors'!$B$2:$F$3,4,FALSE())</f>
        <v>LB</v>
      </c>
      <c r="N2899" s="49" t="str">
        <f aca="false">VLOOKUP($H2899,'Emission Factors'!$B$2:$F$3,5,FALSE())</f>
        <v>E6GAL</v>
      </c>
      <c r="O2899" s="41" t="n">
        <f aca="false">J2899*L2899/2000</f>
        <v>0.579187816703855</v>
      </c>
      <c r="P2899" s="50" t="s">
        <v>5628</v>
      </c>
      <c r="Q2899" s="50"/>
      <c r="R2899" s="50"/>
      <c r="S2899" s="50"/>
      <c r="T2899" s="50"/>
      <c r="U2899" s="50"/>
      <c r="V2899" s="50"/>
      <c r="W2899" s="50"/>
      <c r="X2899" s="50"/>
      <c r="Y2899" s="50"/>
      <c r="Z2899" s="50"/>
      <c r="AA2899" s="50"/>
      <c r="AB2899" s="50"/>
      <c r="AC2899" s="50"/>
      <c r="AD2899" s="50"/>
      <c r="AE2899" s="50"/>
      <c r="AF2899" s="50"/>
      <c r="AG2899" s="50"/>
      <c r="AH2899" s="50"/>
      <c r="AI2899" s="50"/>
      <c r="AJ2899" s="50"/>
      <c r="AK2899" s="50"/>
      <c r="AL2899" s="50"/>
      <c r="AM2899" s="50"/>
      <c r="AN2899" s="50"/>
      <c r="AO2899" s="50"/>
      <c r="AP2899" s="50"/>
      <c r="AQ2899" s="50"/>
      <c r="AR2899" s="50"/>
      <c r="AS2899" s="50"/>
      <c r="AT2899" s="50"/>
      <c r="AU2899" s="50"/>
      <c r="AV2899" s="50"/>
      <c r="AW2899" s="50"/>
      <c r="AX2899" s="50"/>
      <c r="AY2899" s="50"/>
      <c r="AZ2899" s="50"/>
      <c r="BA2899" s="50"/>
      <c r="BB2899" s="50"/>
      <c r="BC2899" s="50"/>
      <c r="BD2899" s="50"/>
      <c r="BE2899" s="50"/>
      <c r="BF2899" s="50"/>
      <c r="BG2899" s="50"/>
      <c r="BH2899" s="50"/>
      <c r="BI2899" s="50"/>
      <c r="BJ2899" s="50"/>
      <c r="BK2899" s="50"/>
    </row>
    <row r="2900" customFormat="false" ht="12.75" hidden="false" customHeight="false" outlineLevel="0" collapsed="false">
      <c r="A2900" s="48" t="s">
        <v>2706</v>
      </c>
      <c r="B2900" s="48" t="s">
        <v>2638</v>
      </c>
      <c r="C2900" s="0" t="s">
        <v>2639</v>
      </c>
      <c r="D2900" s="48" t="s">
        <v>198</v>
      </c>
      <c r="E2900" s="0" t="s">
        <v>454</v>
      </c>
      <c r="F2900" s="0" t="s">
        <v>47</v>
      </c>
      <c r="G2900" s="5" t="s">
        <v>5</v>
      </c>
      <c r="H2900" s="0" t="s">
        <v>5619</v>
      </c>
      <c r="I2900" s="0" t="s">
        <v>5620</v>
      </c>
      <c r="J2900" s="38" t="n">
        <f aca="false">VLOOKUP(Emissions!A2900,'County Activity'!A$2:J$3223,9,FALSE())</f>
        <v>997.880090357772</v>
      </c>
      <c r="K2900" s="38" t="str">
        <f aca="false">VLOOKUP(Emissions!B2900,'County Activity'!B$2:K$3223,9,FALSE())</f>
        <v>E6GAL</v>
      </c>
      <c r="L2900" s="40" t="n">
        <f aca="false">VLOOKUP($H2900,'Emission Factors'!$B$2:$F$3,3,FALSE())</f>
        <v>0.169</v>
      </c>
      <c r="M2900" s="49" t="str">
        <f aca="false">VLOOKUP($H2900,'Emission Factors'!$B$2:$F$3,4,FALSE())</f>
        <v>LB</v>
      </c>
      <c r="N2900" s="49" t="str">
        <f aca="false">VLOOKUP($H2900,'Emission Factors'!$B$2:$F$3,5,FALSE())</f>
        <v>E6GAL</v>
      </c>
      <c r="O2900" s="41" t="n">
        <f aca="false">J2900*L2900/2000</f>
        <v>0.0843208676352318</v>
      </c>
      <c r="P2900" s="50" t="s">
        <v>5628</v>
      </c>
      <c r="Q2900" s="50"/>
      <c r="R2900" s="50"/>
      <c r="S2900" s="50"/>
      <c r="T2900" s="50"/>
      <c r="U2900" s="50"/>
      <c r="V2900" s="50"/>
      <c r="W2900" s="50"/>
      <c r="X2900" s="50"/>
      <c r="Y2900" s="50"/>
      <c r="Z2900" s="50"/>
      <c r="AA2900" s="50"/>
      <c r="AB2900" s="50"/>
      <c r="AC2900" s="50"/>
      <c r="AD2900" s="50"/>
      <c r="AE2900" s="50"/>
      <c r="AF2900" s="50"/>
      <c r="AG2900" s="50"/>
      <c r="AH2900" s="50"/>
      <c r="AI2900" s="50"/>
      <c r="AJ2900" s="50"/>
      <c r="AK2900" s="50"/>
      <c r="AL2900" s="50"/>
      <c r="AM2900" s="50"/>
      <c r="AN2900" s="50"/>
      <c r="AO2900" s="50"/>
      <c r="AP2900" s="50"/>
      <c r="AQ2900" s="50"/>
      <c r="AR2900" s="50"/>
      <c r="AS2900" s="50"/>
      <c r="AT2900" s="50"/>
      <c r="AU2900" s="50"/>
      <c r="AV2900" s="50"/>
      <c r="AW2900" s="50"/>
      <c r="AX2900" s="50"/>
      <c r="AY2900" s="50"/>
      <c r="AZ2900" s="50"/>
      <c r="BA2900" s="50"/>
      <c r="BB2900" s="50"/>
      <c r="BC2900" s="50"/>
      <c r="BD2900" s="50"/>
      <c r="BE2900" s="50"/>
      <c r="BF2900" s="50"/>
      <c r="BG2900" s="50"/>
      <c r="BH2900" s="50"/>
      <c r="BI2900" s="50"/>
      <c r="BJ2900" s="50"/>
      <c r="BK2900" s="50"/>
    </row>
    <row r="2901" customFormat="false" ht="12.75" hidden="false" customHeight="false" outlineLevel="0" collapsed="false">
      <c r="A2901" s="48" t="s">
        <v>2706</v>
      </c>
      <c r="B2901" s="48" t="s">
        <v>2638</v>
      </c>
      <c r="C2901" s="0" t="s">
        <v>2639</v>
      </c>
      <c r="D2901" s="48" t="s">
        <v>198</v>
      </c>
      <c r="E2901" s="0" t="s">
        <v>454</v>
      </c>
      <c r="F2901" s="0" t="s">
        <v>47</v>
      </c>
      <c r="G2901" s="5" t="s">
        <v>5</v>
      </c>
      <c r="H2901" s="0" t="s">
        <v>5622</v>
      </c>
      <c r="I2901" s="0" t="s">
        <v>5623</v>
      </c>
      <c r="J2901" s="38" t="n">
        <f aca="false">VLOOKUP(Emissions!A2901,'County Activity'!A$2:J$3223,9,FALSE())</f>
        <v>997.880090357772</v>
      </c>
      <c r="K2901" s="38" t="str">
        <f aca="false">VLOOKUP(Emissions!B2901,'County Activity'!B$2:K$3223,9,FALSE())</f>
        <v>E6GAL</v>
      </c>
      <c r="L2901" s="40" t="n">
        <f aca="false">VLOOKUP($H2901,'Emission Factors'!$B$2:$F$3,3,FALSE())</f>
        <v>0.85</v>
      </c>
      <c r="M2901" s="49" t="str">
        <f aca="false">VLOOKUP($H2901,'Emission Factors'!$B$2:$F$3,4,FALSE())</f>
        <v>LB</v>
      </c>
      <c r="N2901" s="49" t="str">
        <f aca="false">VLOOKUP($H2901,'Emission Factors'!$B$2:$F$3,5,FALSE())</f>
        <v>E6GAL</v>
      </c>
      <c r="O2901" s="41" t="n">
        <f aca="false">J2901*L2901/2000</f>
        <v>0.424099038402053</v>
      </c>
      <c r="P2901" s="50" t="s">
        <v>5628</v>
      </c>
      <c r="Q2901" s="50"/>
      <c r="R2901" s="50"/>
      <c r="S2901" s="50"/>
      <c r="T2901" s="50"/>
      <c r="U2901" s="50"/>
      <c r="V2901" s="50"/>
      <c r="W2901" s="50"/>
      <c r="X2901" s="50"/>
      <c r="Y2901" s="50"/>
      <c r="Z2901" s="50"/>
      <c r="AA2901" s="50"/>
      <c r="AB2901" s="50"/>
      <c r="AC2901" s="50"/>
      <c r="AD2901" s="50"/>
      <c r="AE2901" s="50"/>
      <c r="AF2901" s="50"/>
      <c r="AG2901" s="50"/>
      <c r="AH2901" s="50"/>
      <c r="AI2901" s="50"/>
      <c r="AJ2901" s="50"/>
      <c r="AK2901" s="50"/>
      <c r="AL2901" s="50"/>
      <c r="AM2901" s="50"/>
      <c r="AN2901" s="50"/>
      <c r="AO2901" s="50"/>
      <c r="AP2901" s="50"/>
      <c r="AQ2901" s="50"/>
      <c r="AR2901" s="50"/>
      <c r="AS2901" s="50"/>
      <c r="AT2901" s="50"/>
      <c r="AU2901" s="50"/>
      <c r="AV2901" s="50"/>
      <c r="AW2901" s="50"/>
      <c r="AX2901" s="50"/>
      <c r="AY2901" s="50"/>
      <c r="AZ2901" s="50"/>
      <c r="BA2901" s="50"/>
      <c r="BB2901" s="50"/>
      <c r="BC2901" s="50"/>
      <c r="BD2901" s="50"/>
      <c r="BE2901" s="50"/>
      <c r="BF2901" s="50"/>
      <c r="BG2901" s="50"/>
      <c r="BH2901" s="50"/>
      <c r="BI2901" s="50"/>
      <c r="BJ2901" s="50"/>
      <c r="BK2901" s="50"/>
    </row>
    <row r="2902" customFormat="false" ht="12.75" hidden="false" customHeight="false" outlineLevel="0" collapsed="false">
      <c r="A2902" s="48" t="s">
        <v>2707</v>
      </c>
      <c r="B2902" s="48" t="s">
        <v>2638</v>
      </c>
      <c r="C2902" s="0" t="s">
        <v>2639</v>
      </c>
      <c r="D2902" s="48" t="s">
        <v>201</v>
      </c>
      <c r="E2902" s="0" t="s">
        <v>2708</v>
      </c>
      <c r="F2902" s="0" t="s">
        <v>47</v>
      </c>
      <c r="G2902" s="5" t="s">
        <v>5</v>
      </c>
      <c r="H2902" s="0" t="s">
        <v>5619</v>
      </c>
      <c r="I2902" s="0" t="s">
        <v>5620</v>
      </c>
      <c r="J2902" s="38" t="n">
        <f aca="false">VLOOKUP(Emissions!A2902,'County Activity'!A$2:J$3223,9,FALSE())</f>
        <v>527.976994352571</v>
      </c>
      <c r="K2902" s="38" t="str">
        <f aca="false">VLOOKUP(Emissions!B2902,'County Activity'!B$2:K$3223,9,FALSE())</f>
        <v>E6GAL</v>
      </c>
      <c r="L2902" s="40" t="n">
        <f aca="false">VLOOKUP($H2902,'Emission Factors'!$B$2:$F$3,3,FALSE())</f>
        <v>0.169</v>
      </c>
      <c r="M2902" s="49" t="str">
        <f aca="false">VLOOKUP($H2902,'Emission Factors'!$B$2:$F$3,4,FALSE())</f>
        <v>LB</v>
      </c>
      <c r="N2902" s="49" t="str">
        <f aca="false">VLOOKUP($H2902,'Emission Factors'!$B$2:$F$3,5,FALSE())</f>
        <v>E6GAL</v>
      </c>
      <c r="O2902" s="41" t="n">
        <f aca="false">J2902*L2902/2000</f>
        <v>0.0446140560227923</v>
      </c>
      <c r="P2902" s="50" t="s">
        <v>5628</v>
      </c>
      <c r="Q2902" s="50"/>
      <c r="R2902" s="50"/>
      <c r="S2902" s="50"/>
      <c r="T2902" s="50"/>
      <c r="U2902" s="50"/>
      <c r="V2902" s="50"/>
      <c r="W2902" s="50"/>
      <c r="X2902" s="50"/>
      <c r="Y2902" s="50"/>
      <c r="Z2902" s="50"/>
      <c r="AA2902" s="50"/>
      <c r="AB2902" s="50"/>
      <c r="AC2902" s="50"/>
      <c r="AD2902" s="50"/>
      <c r="AE2902" s="50"/>
      <c r="AF2902" s="50"/>
      <c r="AG2902" s="50"/>
      <c r="AH2902" s="50"/>
      <c r="AI2902" s="50"/>
      <c r="AJ2902" s="50"/>
      <c r="AK2902" s="50"/>
      <c r="AL2902" s="50"/>
      <c r="AM2902" s="50"/>
      <c r="AN2902" s="50"/>
      <c r="AO2902" s="50"/>
      <c r="AP2902" s="50"/>
      <c r="AQ2902" s="50"/>
      <c r="AR2902" s="50"/>
      <c r="AS2902" s="50"/>
      <c r="AT2902" s="50"/>
      <c r="AU2902" s="50"/>
      <c r="AV2902" s="50"/>
      <c r="AW2902" s="50"/>
      <c r="AX2902" s="50"/>
      <c r="AY2902" s="50"/>
      <c r="AZ2902" s="50"/>
      <c r="BA2902" s="50"/>
      <c r="BB2902" s="50"/>
      <c r="BC2902" s="50"/>
      <c r="BD2902" s="50"/>
      <c r="BE2902" s="50"/>
      <c r="BF2902" s="50"/>
      <c r="BG2902" s="50"/>
      <c r="BH2902" s="50"/>
      <c r="BI2902" s="50"/>
      <c r="BJ2902" s="50"/>
      <c r="BK2902" s="50"/>
    </row>
    <row r="2903" customFormat="false" ht="12.75" hidden="false" customHeight="false" outlineLevel="0" collapsed="false">
      <c r="A2903" s="48" t="s">
        <v>2707</v>
      </c>
      <c r="B2903" s="48" t="s">
        <v>2638</v>
      </c>
      <c r="C2903" s="0" t="s">
        <v>2639</v>
      </c>
      <c r="D2903" s="48" t="s">
        <v>201</v>
      </c>
      <c r="E2903" s="0" t="s">
        <v>2708</v>
      </c>
      <c r="F2903" s="0" t="s">
        <v>47</v>
      </c>
      <c r="G2903" s="5" t="s">
        <v>5</v>
      </c>
      <c r="H2903" s="0" t="s">
        <v>5622</v>
      </c>
      <c r="I2903" s="0" t="s">
        <v>5623</v>
      </c>
      <c r="J2903" s="38" t="n">
        <f aca="false">VLOOKUP(Emissions!A2903,'County Activity'!A$2:J$3223,9,FALSE())</f>
        <v>527.976994352571</v>
      </c>
      <c r="K2903" s="38" t="str">
        <f aca="false">VLOOKUP(Emissions!B2903,'County Activity'!B$2:K$3223,9,FALSE())</f>
        <v>E6GAL</v>
      </c>
      <c r="L2903" s="40" t="n">
        <f aca="false">VLOOKUP($H2903,'Emission Factors'!$B$2:$F$3,3,FALSE())</f>
        <v>0.85</v>
      </c>
      <c r="M2903" s="49" t="str">
        <f aca="false">VLOOKUP($H2903,'Emission Factors'!$B$2:$F$3,4,FALSE())</f>
        <v>LB</v>
      </c>
      <c r="N2903" s="49" t="str">
        <f aca="false">VLOOKUP($H2903,'Emission Factors'!$B$2:$F$3,5,FALSE())</f>
        <v>E6GAL</v>
      </c>
      <c r="O2903" s="41" t="n">
        <f aca="false">J2903*L2903/2000</f>
        <v>0.224390222599843</v>
      </c>
      <c r="P2903" s="50" t="s">
        <v>5628</v>
      </c>
      <c r="Q2903" s="50"/>
      <c r="R2903" s="50"/>
      <c r="S2903" s="50"/>
      <c r="T2903" s="50"/>
      <c r="U2903" s="50"/>
      <c r="V2903" s="50"/>
      <c r="W2903" s="50"/>
      <c r="X2903" s="50"/>
      <c r="Y2903" s="50"/>
      <c r="Z2903" s="50"/>
      <c r="AA2903" s="50"/>
      <c r="AB2903" s="50"/>
      <c r="AC2903" s="50"/>
      <c r="AD2903" s="50"/>
      <c r="AE2903" s="50"/>
      <c r="AF2903" s="50"/>
      <c r="AG2903" s="50"/>
      <c r="AH2903" s="50"/>
      <c r="AI2903" s="50"/>
      <c r="AJ2903" s="50"/>
      <c r="AK2903" s="50"/>
      <c r="AL2903" s="50"/>
      <c r="AM2903" s="50"/>
      <c r="AN2903" s="50"/>
      <c r="AO2903" s="50"/>
      <c r="AP2903" s="50"/>
      <c r="AQ2903" s="50"/>
      <c r="AR2903" s="50"/>
      <c r="AS2903" s="50"/>
      <c r="AT2903" s="50"/>
      <c r="AU2903" s="50"/>
      <c r="AV2903" s="50"/>
      <c r="AW2903" s="50"/>
      <c r="AX2903" s="50"/>
      <c r="AY2903" s="50"/>
      <c r="AZ2903" s="50"/>
      <c r="BA2903" s="50"/>
      <c r="BB2903" s="50"/>
      <c r="BC2903" s="50"/>
      <c r="BD2903" s="50"/>
      <c r="BE2903" s="50"/>
      <c r="BF2903" s="50"/>
      <c r="BG2903" s="50"/>
      <c r="BH2903" s="50"/>
      <c r="BI2903" s="50"/>
      <c r="BJ2903" s="50"/>
      <c r="BK2903" s="50"/>
    </row>
    <row r="2904" customFormat="false" ht="12.75" hidden="false" customHeight="false" outlineLevel="0" collapsed="false">
      <c r="A2904" s="48" t="s">
        <v>2709</v>
      </c>
      <c r="B2904" s="48" t="s">
        <v>2638</v>
      </c>
      <c r="C2904" s="0" t="s">
        <v>2639</v>
      </c>
      <c r="D2904" s="48" t="s">
        <v>204</v>
      </c>
      <c r="E2904" s="0" t="s">
        <v>2710</v>
      </c>
      <c r="F2904" s="0" t="s">
        <v>47</v>
      </c>
      <c r="G2904" s="5" t="s">
        <v>5</v>
      </c>
      <c r="H2904" s="0" t="s">
        <v>5619</v>
      </c>
      <c r="I2904" s="0" t="s">
        <v>5620</v>
      </c>
      <c r="J2904" s="38" t="n">
        <f aca="false">VLOOKUP(Emissions!A2904,'County Activity'!A$2:J$3223,9,FALSE())</f>
        <v>1961.56755493992</v>
      </c>
      <c r="K2904" s="38" t="str">
        <f aca="false">VLOOKUP(Emissions!B2904,'County Activity'!B$2:K$3223,9,FALSE())</f>
        <v>E6GAL</v>
      </c>
      <c r="L2904" s="40" t="n">
        <f aca="false">VLOOKUP($H2904,'Emission Factors'!$B$2:$F$3,3,FALSE())</f>
        <v>0.169</v>
      </c>
      <c r="M2904" s="49" t="str">
        <f aca="false">VLOOKUP($H2904,'Emission Factors'!$B$2:$F$3,4,FALSE())</f>
        <v>LB</v>
      </c>
      <c r="N2904" s="49" t="str">
        <f aca="false">VLOOKUP($H2904,'Emission Factors'!$B$2:$F$3,5,FALSE())</f>
        <v>E6GAL</v>
      </c>
      <c r="O2904" s="41" t="n">
        <f aca="false">J2904*L2904/2000</f>
        <v>0.165752458392423</v>
      </c>
      <c r="P2904" s="50" t="s">
        <v>5628</v>
      </c>
      <c r="Q2904" s="50"/>
      <c r="R2904" s="50"/>
      <c r="S2904" s="50"/>
      <c r="T2904" s="50"/>
      <c r="U2904" s="50"/>
      <c r="V2904" s="50"/>
      <c r="W2904" s="50"/>
      <c r="X2904" s="50"/>
      <c r="Y2904" s="50"/>
      <c r="Z2904" s="50"/>
      <c r="AA2904" s="50"/>
      <c r="AB2904" s="50"/>
      <c r="AC2904" s="50"/>
      <c r="AD2904" s="50"/>
      <c r="AE2904" s="50"/>
      <c r="AF2904" s="50"/>
      <c r="AG2904" s="50"/>
      <c r="AH2904" s="50"/>
      <c r="AI2904" s="50"/>
      <c r="AJ2904" s="50"/>
      <c r="AK2904" s="50"/>
      <c r="AL2904" s="50"/>
      <c r="AM2904" s="50"/>
      <c r="AN2904" s="50"/>
      <c r="AO2904" s="50"/>
      <c r="AP2904" s="50"/>
      <c r="AQ2904" s="50"/>
      <c r="AR2904" s="50"/>
      <c r="AS2904" s="50"/>
      <c r="AT2904" s="50"/>
      <c r="AU2904" s="50"/>
      <c r="AV2904" s="50"/>
      <c r="AW2904" s="50"/>
      <c r="AX2904" s="50"/>
      <c r="AY2904" s="50"/>
      <c r="AZ2904" s="50"/>
      <c r="BA2904" s="50"/>
      <c r="BB2904" s="50"/>
      <c r="BC2904" s="50"/>
      <c r="BD2904" s="50"/>
      <c r="BE2904" s="50"/>
      <c r="BF2904" s="50"/>
      <c r="BG2904" s="50"/>
      <c r="BH2904" s="50"/>
      <c r="BI2904" s="50"/>
      <c r="BJ2904" s="50"/>
      <c r="BK2904" s="50"/>
    </row>
    <row r="2905" customFormat="false" ht="12.75" hidden="false" customHeight="false" outlineLevel="0" collapsed="false">
      <c r="A2905" s="48" t="s">
        <v>2709</v>
      </c>
      <c r="B2905" s="48" t="s">
        <v>2638</v>
      </c>
      <c r="C2905" s="0" t="s">
        <v>2639</v>
      </c>
      <c r="D2905" s="48" t="s">
        <v>204</v>
      </c>
      <c r="E2905" s="0" t="s">
        <v>2710</v>
      </c>
      <c r="F2905" s="0" t="s">
        <v>47</v>
      </c>
      <c r="G2905" s="5" t="s">
        <v>5</v>
      </c>
      <c r="H2905" s="0" t="s">
        <v>5622</v>
      </c>
      <c r="I2905" s="0" t="s">
        <v>5623</v>
      </c>
      <c r="J2905" s="38" t="n">
        <f aca="false">VLOOKUP(Emissions!A2905,'County Activity'!A$2:J$3223,9,FALSE())</f>
        <v>1961.56755493992</v>
      </c>
      <c r="K2905" s="38" t="str">
        <f aca="false">VLOOKUP(Emissions!B2905,'County Activity'!B$2:K$3223,9,FALSE())</f>
        <v>E6GAL</v>
      </c>
      <c r="L2905" s="40" t="n">
        <f aca="false">VLOOKUP($H2905,'Emission Factors'!$B$2:$F$3,3,FALSE())</f>
        <v>0.85</v>
      </c>
      <c r="M2905" s="49" t="str">
        <f aca="false">VLOOKUP($H2905,'Emission Factors'!$B$2:$F$3,4,FALSE())</f>
        <v>LB</v>
      </c>
      <c r="N2905" s="49" t="str">
        <f aca="false">VLOOKUP($H2905,'Emission Factors'!$B$2:$F$3,5,FALSE())</f>
        <v>E6GAL</v>
      </c>
      <c r="O2905" s="41" t="n">
        <f aca="false">J2905*L2905/2000</f>
        <v>0.833666210849467</v>
      </c>
      <c r="P2905" s="50" t="s">
        <v>5628</v>
      </c>
      <c r="Q2905" s="50"/>
      <c r="R2905" s="50"/>
      <c r="S2905" s="50"/>
      <c r="T2905" s="50"/>
      <c r="U2905" s="50"/>
      <c r="V2905" s="50"/>
      <c r="W2905" s="50"/>
      <c r="X2905" s="50"/>
      <c r="Y2905" s="50"/>
      <c r="Z2905" s="50"/>
      <c r="AA2905" s="50"/>
      <c r="AB2905" s="50"/>
      <c r="AC2905" s="50"/>
      <c r="AD2905" s="50"/>
      <c r="AE2905" s="50"/>
      <c r="AF2905" s="50"/>
      <c r="AG2905" s="50"/>
      <c r="AH2905" s="50"/>
      <c r="AI2905" s="50"/>
      <c r="AJ2905" s="50"/>
      <c r="AK2905" s="50"/>
      <c r="AL2905" s="50"/>
      <c r="AM2905" s="50"/>
      <c r="AN2905" s="50"/>
      <c r="AO2905" s="50"/>
      <c r="AP2905" s="50"/>
      <c r="AQ2905" s="50"/>
      <c r="AR2905" s="50"/>
      <c r="AS2905" s="50"/>
      <c r="AT2905" s="50"/>
      <c r="AU2905" s="50"/>
      <c r="AV2905" s="50"/>
      <c r="AW2905" s="50"/>
      <c r="AX2905" s="50"/>
      <c r="AY2905" s="50"/>
      <c r="AZ2905" s="50"/>
      <c r="BA2905" s="50"/>
      <c r="BB2905" s="50"/>
      <c r="BC2905" s="50"/>
      <c r="BD2905" s="50"/>
      <c r="BE2905" s="50"/>
      <c r="BF2905" s="50"/>
      <c r="BG2905" s="50"/>
      <c r="BH2905" s="50"/>
      <c r="BI2905" s="50"/>
      <c r="BJ2905" s="50"/>
      <c r="BK2905" s="50"/>
    </row>
    <row r="2906" customFormat="false" ht="12.75" hidden="false" customHeight="false" outlineLevel="0" collapsed="false">
      <c r="A2906" s="48" t="s">
        <v>2711</v>
      </c>
      <c r="B2906" s="48" t="s">
        <v>2638</v>
      </c>
      <c r="C2906" s="0" t="s">
        <v>2639</v>
      </c>
      <c r="D2906" s="48" t="s">
        <v>207</v>
      </c>
      <c r="E2906" s="0" t="s">
        <v>2712</v>
      </c>
      <c r="F2906" s="0" t="s">
        <v>47</v>
      </c>
      <c r="G2906" s="5" t="s">
        <v>5</v>
      </c>
      <c r="H2906" s="0" t="s">
        <v>5619</v>
      </c>
      <c r="I2906" s="0" t="s">
        <v>5620</v>
      </c>
      <c r="J2906" s="38" t="n">
        <f aca="false">VLOOKUP(Emissions!A2906,'County Activity'!A$2:J$3223,9,FALSE())</f>
        <v>1591.78725216543</v>
      </c>
      <c r="K2906" s="38" t="str">
        <f aca="false">VLOOKUP(Emissions!B2906,'County Activity'!B$2:K$3223,9,FALSE())</f>
        <v>E6GAL</v>
      </c>
      <c r="L2906" s="40" t="n">
        <f aca="false">VLOOKUP($H2906,'Emission Factors'!$B$2:$F$3,3,FALSE())</f>
        <v>0.169</v>
      </c>
      <c r="M2906" s="49" t="str">
        <f aca="false">VLOOKUP($H2906,'Emission Factors'!$B$2:$F$3,4,FALSE())</f>
        <v>LB</v>
      </c>
      <c r="N2906" s="49" t="str">
        <f aca="false">VLOOKUP($H2906,'Emission Factors'!$B$2:$F$3,5,FALSE())</f>
        <v>E6GAL</v>
      </c>
      <c r="O2906" s="41" t="n">
        <f aca="false">J2906*L2906/2000</f>
        <v>0.134506022807979</v>
      </c>
      <c r="P2906" s="50" t="s">
        <v>5628</v>
      </c>
      <c r="Q2906" s="50"/>
      <c r="R2906" s="50"/>
      <c r="S2906" s="50"/>
      <c r="T2906" s="50"/>
      <c r="U2906" s="50"/>
      <c r="V2906" s="50"/>
      <c r="W2906" s="50"/>
      <c r="X2906" s="50"/>
      <c r="Y2906" s="50"/>
      <c r="Z2906" s="50"/>
      <c r="AA2906" s="50"/>
      <c r="AB2906" s="50"/>
      <c r="AC2906" s="50"/>
      <c r="AD2906" s="50"/>
      <c r="AE2906" s="50"/>
      <c r="AF2906" s="50"/>
      <c r="AG2906" s="50"/>
      <c r="AH2906" s="50"/>
      <c r="AI2906" s="50"/>
      <c r="AJ2906" s="50"/>
      <c r="AK2906" s="50"/>
      <c r="AL2906" s="50"/>
      <c r="AM2906" s="50"/>
      <c r="AN2906" s="50"/>
      <c r="AO2906" s="50"/>
      <c r="AP2906" s="50"/>
      <c r="AQ2906" s="50"/>
      <c r="AR2906" s="50"/>
      <c r="AS2906" s="50"/>
      <c r="AT2906" s="50"/>
      <c r="AU2906" s="50"/>
      <c r="AV2906" s="50"/>
      <c r="AW2906" s="50"/>
      <c r="AX2906" s="50"/>
      <c r="AY2906" s="50"/>
      <c r="AZ2906" s="50"/>
      <c r="BA2906" s="50"/>
      <c r="BB2906" s="50"/>
      <c r="BC2906" s="50"/>
      <c r="BD2906" s="50"/>
      <c r="BE2906" s="50"/>
      <c r="BF2906" s="50"/>
      <c r="BG2906" s="50"/>
      <c r="BH2906" s="50"/>
      <c r="BI2906" s="50"/>
      <c r="BJ2906" s="50"/>
      <c r="BK2906" s="50"/>
    </row>
    <row r="2907" customFormat="false" ht="12.75" hidden="false" customHeight="false" outlineLevel="0" collapsed="false">
      <c r="A2907" s="48" t="s">
        <v>2711</v>
      </c>
      <c r="B2907" s="48" t="s">
        <v>2638</v>
      </c>
      <c r="C2907" s="0" t="s">
        <v>2639</v>
      </c>
      <c r="D2907" s="48" t="s">
        <v>207</v>
      </c>
      <c r="E2907" s="0" t="s">
        <v>2712</v>
      </c>
      <c r="F2907" s="0" t="s">
        <v>47</v>
      </c>
      <c r="G2907" s="5" t="s">
        <v>5</v>
      </c>
      <c r="H2907" s="0" t="s">
        <v>5622</v>
      </c>
      <c r="I2907" s="0" t="s">
        <v>5623</v>
      </c>
      <c r="J2907" s="38" t="n">
        <f aca="false">VLOOKUP(Emissions!A2907,'County Activity'!A$2:J$3223,9,FALSE())</f>
        <v>1591.78725216543</v>
      </c>
      <c r="K2907" s="38" t="str">
        <f aca="false">VLOOKUP(Emissions!B2907,'County Activity'!B$2:K$3223,9,FALSE())</f>
        <v>E6GAL</v>
      </c>
      <c r="L2907" s="40" t="n">
        <f aca="false">VLOOKUP($H2907,'Emission Factors'!$B$2:$F$3,3,FALSE())</f>
        <v>0.85</v>
      </c>
      <c r="M2907" s="49" t="str">
        <f aca="false">VLOOKUP($H2907,'Emission Factors'!$B$2:$F$3,4,FALSE())</f>
        <v>LB</v>
      </c>
      <c r="N2907" s="49" t="str">
        <f aca="false">VLOOKUP($H2907,'Emission Factors'!$B$2:$F$3,5,FALSE())</f>
        <v>E6GAL</v>
      </c>
      <c r="O2907" s="41" t="n">
        <f aca="false">J2907*L2907/2000</f>
        <v>0.676509582170307</v>
      </c>
      <c r="P2907" s="50" t="s">
        <v>5628</v>
      </c>
      <c r="Q2907" s="50"/>
      <c r="R2907" s="50"/>
      <c r="S2907" s="50"/>
      <c r="T2907" s="50"/>
      <c r="U2907" s="50"/>
      <c r="V2907" s="50"/>
      <c r="W2907" s="50"/>
      <c r="X2907" s="50"/>
      <c r="Y2907" s="50"/>
      <c r="Z2907" s="50"/>
      <c r="AA2907" s="50"/>
      <c r="AB2907" s="50"/>
      <c r="AC2907" s="50"/>
      <c r="AD2907" s="50"/>
      <c r="AE2907" s="50"/>
      <c r="AF2907" s="50"/>
      <c r="AG2907" s="50"/>
      <c r="AH2907" s="50"/>
      <c r="AI2907" s="50"/>
      <c r="AJ2907" s="50"/>
      <c r="AK2907" s="50"/>
      <c r="AL2907" s="50"/>
      <c r="AM2907" s="50"/>
      <c r="AN2907" s="50"/>
      <c r="AO2907" s="50"/>
      <c r="AP2907" s="50"/>
      <c r="AQ2907" s="50"/>
      <c r="AR2907" s="50"/>
      <c r="AS2907" s="50"/>
      <c r="AT2907" s="50"/>
      <c r="AU2907" s="50"/>
      <c r="AV2907" s="50"/>
      <c r="AW2907" s="50"/>
      <c r="AX2907" s="50"/>
      <c r="AY2907" s="50"/>
      <c r="AZ2907" s="50"/>
      <c r="BA2907" s="50"/>
      <c r="BB2907" s="50"/>
      <c r="BC2907" s="50"/>
      <c r="BD2907" s="50"/>
      <c r="BE2907" s="50"/>
      <c r="BF2907" s="50"/>
      <c r="BG2907" s="50"/>
      <c r="BH2907" s="50"/>
      <c r="BI2907" s="50"/>
      <c r="BJ2907" s="50"/>
      <c r="BK2907" s="50"/>
    </row>
    <row r="2908" customFormat="false" ht="12.75" hidden="false" customHeight="false" outlineLevel="0" collapsed="false">
      <c r="A2908" s="48" t="s">
        <v>2713</v>
      </c>
      <c r="B2908" s="48" t="s">
        <v>2638</v>
      </c>
      <c r="C2908" s="0" t="s">
        <v>2639</v>
      </c>
      <c r="D2908" s="48" t="s">
        <v>210</v>
      </c>
      <c r="E2908" s="0" t="s">
        <v>2714</v>
      </c>
      <c r="F2908" s="0" t="s">
        <v>47</v>
      </c>
      <c r="G2908" s="5" t="s">
        <v>5</v>
      </c>
      <c r="H2908" s="0" t="s">
        <v>5619</v>
      </c>
      <c r="I2908" s="0" t="s">
        <v>5620</v>
      </c>
      <c r="J2908" s="38" t="n">
        <f aca="false">VLOOKUP(Emissions!A2908,'County Activity'!A$2:J$3223,9,FALSE())</f>
        <v>2565.16113945425</v>
      </c>
      <c r="K2908" s="38" t="str">
        <f aca="false">VLOOKUP(Emissions!B2908,'County Activity'!B$2:K$3223,9,FALSE())</f>
        <v>E6GAL</v>
      </c>
      <c r="L2908" s="40" t="n">
        <f aca="false">VLOOKUP($H2908,'Emission Factors'!$B$2:$F$3,3,FALSE())</f>
        <v>0.169</v>
      </c>
      <c r="M2908" s="49" t="str">
        <f aca="false">VLOOKUP($H2908,'Emission Factors'!$B$2:$F$3,4,FALSE())</f>
        <v>LB</v>
      </c>
      <c r="N2908" s="49" t="str">
        <f aca="false">VLOOKUP($H2908,'Emission Factors'!$B$2:$F$3,5,FALSE())</f>
        <v>E6GAL</v>
      </c>
      <c r="O2908" s="41" t="n">
        <f aca="false">J2908*L2908/2000</f>
        <v>0.216756116283884</v>
      </c>
      <c r="P2908" s="50" t="s">
        <v>5628</v>
      </c>
      <c r="Q2908" s="50"/>
      <c r="R2908" s="50"/>
      <c r="S2908" s="50"/>
      <c r="T2908" s="50"/>
      <c r="U2908" s="50"/>
      <c r="V2908" s="50"/>
      <c r="W2908" s="50"/>
      <c r="X2908" s="50"/>
      <c r="Y2908" s="50"/>
      <c r="Z2908" s="50"/>
      <c r="AA2908" s="50"/>
      <c r="AB2908" s="50"/>
      <c r="AC2908" s="50"/>
      <c r="AD2908" s="50"/>
      <c r="AE2908" s="50"/>
      <c r="AF2908" s="50"/>
      <c r="AG2908" s="50"/>
      <c r="AH2908" s="50"/>
      <c r="AI2908" s="50"/>
      <c r="AJ2908" s="50"/>
      <c r="AK2908" s="50"/>
      <c r="AL2908" s="50"/>
      <c r="AM2908" s="50"/>
      <c r="AN2908" s="50"/>
      <c r="AO2908" s="50"/>
      <c r="AP2908" s="50"/>
      <c r="AQ2908" s="50"/>
      <c r="AR2908" s="50"/>
      <c r="AS2908" s="50"/>
      <c r="AT2908" s="50"/>
      <c r="AU2908" s="50"/>
      <c r="AV2908" s="50"/>
      <c r="AW2908" s="50"/>
      <c r="AX2908" s="50"/>
      <c r="AY2908" s="50"/>
      <c r="AZ2908" s="50"/>
      <c r="BA2908" s="50"/>
      <c r="BB2908" s="50"/>
      <c r="BC2908" s="50"/>
      <c r="BD2908" s="50"/>
      <c r="BE2908" s="50"/>
      <c r="BF2908" s="50"/>
      <c r="BG2908" s="50"/>
      <c r="BH2908" s="50"/>
      <c r="BI2908" s="50"/>
      <c r="BJ2908" s="50"/>
      <c r="BK2908" s="50"/>
    </row>
    <row r="2909" customFormat="false" ht="12.75" hidden="false" customHeight="false" outlineLevel="0" collapsed="false">
      <c r="A2909" s="48" t="s">
        <v>2713</v>
      </c>
      <c r="B2909" s="48" t="s">
        <v>2638</v>
      </c>
      <c r="C2909" s="0" t="s">
        <v>2639</v>
      </c>
      <c r="D2909" s="48" t="s">
        <v>210</v>
      </c>
      <c r="E2909" s="0" t="s">
        <v>2714</v>
      </c>
      <c r="F2909" s="0" t="s">
        <v>47</v>
      </c>
      <c r="G2909" s="5" t="s">
        <v>5</v>
      </c>
      <c r="H2909" s="0" t="s">
        <v>5622</v>
      </c>
      <c r="I2909" s="0" t="s">
        <v>5623</v>
      </c>
      <c r="J2909" s="38" t="n">
        <f aca="false">VLOOKUP(Emissions!A2909,'County Activity'!A$2:J$3223,9,FALSE())</f>
        <v>2565.16113945425</v>
      </c>
      <c r="K2909" s="38" t="str">
        <f aca="false">VLOOKUP(Emissions!B2909,'County Activity'!B$2:K$3223,9,FALSE())</f>
        <v>E6GAL</v>
      </c>
      <c r="L2909" s="40" t="n">
        <f aca="false">VLOOKUP($H2909,'Emission Factors'!$B$2:$F$3,3,FALSE())</f>
        <v>0.85</v>
      </c>
      <c r="M2909" s="49" t="str">
        <f aca="false">VLOOKUP($H2909,'Emission Factors'!$B$2:$F$3,4,FALSE())</f>
        <v>LB</v>
      </c>
      <c r="N2909" s="49" t="str">
        <f aca="false">VLOOKUP($H2909,'Emission Factors'!$B$2:$F$3,5,FALSE())</f>
        <v>E6GAL</v>
      </c>
      <c r="O2909" s="41" t="n">
        <f aca="false">J2909*L2909/2000</f>
        <v>1.09019348426806</v>
      </c>
      <c r="P2909" s="50" t="s">
        <v>5628</v>
      </c>
      <c r="Q2909" s="50"/>
      <c r="R2909" s="50"/>
      <c r="S2909" s="50"/>
      <c r="T2909" s="50"/>
      <c r="U2909" s="50"/>
      <c r="V2909" s="50"/>
      <c r="W2909" s="50"/>
      <c r="X2909" s="50"/>
      <c r="Y2909" s="50"/>
      <c r="Z2909" s="50"/>
      <c r="AA2909" s="50"/>
      <c r="AB2909" s="50"/>
      <c r="AC2909" s="50"/>
      <c r="AD2909" s="50"/>
      <c r="AE2909" s="50"/>
      <c r="AF2909" s="50"/>
      <c r="AG2909" s="50"/>
      <c r="AH2909" s="50"/>
      <c r="AI2909" s="50"/>
      <c r="AJ2909" s="50"/>
      <c r="AK2909" s="50"/>
      <c r="AL2909" s="50"/>
      <c r="AM2909" s="50"/>
      <c r="AN2909" s="50"/>
      <c r="AO2909" s="50"/>
      <c r="AP2909" s="50"/>
      <c r="AQ2909" s="50"/>
      <c r="AR2909" s="50"/>
      <c r="AS2909" s="50"/>
      <c r="AT2909" s="50"/>
      <c r="AU2909" s="50"/>
      <c r="AV2909" s="50"/>
      <c r="AW2909" s="50"/>
      <c r="AX2909" s="50"/>
      <c r="AY2909" s="50"/>
      <c r="AZ2909" s="50"/>
      <c r="BA2909" s="50"/>
      <c r="BB2909" s="50"/>
      <c r="BC2909" s="50"/>
      <c r="BD2909" s="50"/>
      <c r="BE2909" s="50"/>
      <c r="BF2909" s="50"/>
      <c r="BG2909" s="50"/>
      <c r="BH2909" s="50"/>
      <c r="BI2909" s="50"/>
      <c r="BJ2909" s="50"/>
      <c r="BK2909" s="50"/>
    </row>
    <row r="2910" customFormat="false" ht="12.75" hidden="false" customHeight="false" outlineLevel="0" collapsed="false">
      <c r="A2910" s="48" t="s">
        <v>2715</v>
      </c>
      <c r="B2910" s="48" t="s">
        <v>2638</v>
      </c>
      <c r="C2910" s="0" t="s">
        <v>2639</v>
      </c>
      <c r="D2910" s="48" t="s">
        <v>213</v>
      </c>
      <c r="E2910" s="0" t="s">
        <v>205</v>
      </c>
      <c r="F2910" s="0" t="s">
        <v>47</v>
      </c>
      <c r="G2910" s="5" t="s">
        <v>5</v>
      </c>
      <c r="H2910" s="0" t="s">
        <v>5619</v>
      </c>
      <c r="I2910" s="0" t="s">
        <v>5620</v>
      </c>
      <c r="J2910" s="38" t="n">
        <f aca="false">VLOOKUP(Emissions!A2910,'County Activity'!A$2:J$3223,9,FALSE())</f>
        <v>546.144616664162</v>
      </c>
      <c r="K2910" s="38" t="str">
        <f aca="false">VLOOKUP(Emissions!B2910,'County Activity'!B$2:K$3223,9,FALSE())</f>
        <v>E6GAL</v>
      </c>
      <c r="L2910" s="40" t="n">
        <f aca="false">VLOOKUP($H2910,'Emission Factors'!$B$2:$F$3,3,FALSE())</f>
        <v>0.169</v>
      </c>
      <c r="M2910" s="49" t="str">
        <f aca="false">VLOOKUP($H2910,'Emission Factors'!$B$2:$F$3,4,FALSE())</f>
        <v>LB</v>
      </c>
      <c r="N2910" s="49" t="str">
        <f aca="false">VLOOKUP($H2910,'Emission Factors'!$B$2:$F$3,5,FALSE())</f>
        <v>E6GAL</v>
      </c>
      <c r="O2910" s="41" t="n">
        <f aca="false">J2910*L2910/2000</f>
        <v>0.0461492201081217</v>
      </c>
      <c r="P2910" s="50" t="s">
        <v>5628</v>
      </c>
      <c r="Q2910" s="50"/>
      <c r="R2910" s="50"/>
      <c r="S2910" s="50"/>
      <c r="T2910" s="50"/>
      <c r="U2910" s="50"/>
      <c r="V2910" s="50"/>
      <c r="W2910" s="50"/>
      <c r="X2910" s="50"/>
      <c r="Y2910" s="50"/>
      <c r="Z2910" s="50"/>
      <c r="AA2910" s="50"/>
      <c r="AB2910" s="50"/>
      <c r="AC2910" s="50"/>
      <c r="AD2910" s="50"/>
      <c r="AE2910" s="50"/>
      <c r="AF2910" s="50"/>
      <c r="AG2910" s="50"/>
      <c r="AH2910" s="50"/>
      <c r="AI2910" s="50"/>
      <c r="AJ2910" s="50"/>
      <c r="AK2910" s="50"/>
      <c r="AL2910" s="50"/>
      <c r="AM2910" s="50"/>
      <c r="AN2910" s="50"/>
      <c r="AO2910" s="50"/>
      <c r="AP2910" s="50"/>
      <c r="AQ2910" s="50"/>
      <c r="AR2910" s="50"/>
      <c r="AS2910" s="50"/>
      <c r="AT2910" s="50"/>
      <c r="AU2910" s="50"/>
      <c r="AV2910" s="50"/>
      <c r="AW2910" s="50"/>
      <c r="AX2910" s="50"/>
      <c r="AY2910" s="50"/>
      <c r="AZ2910" s="50"/>
      <c r="BA2910" s="50"/>
      <c r="BB2910" s="50"/>
      <c r="BC2910" s="50"/>
      <c r="BD2910" s="50"/>
      <c r="BE2910" s="50"/>
      <c r="BF2910" s="50"/>
      <c r="BG2910" s="50"/>
      <c r="BH2910" s="50"/>
      <c r="BI2910" s="50"/>
      <c r="BJ2910" s="50"/>
      <c r="BK2910" s="50"/>
    </row>
    <row r="2911" customFormat="false" ht="12.75" hidden="false" customHeight="false" outlineLevel="0" collapsed="false">
      <c r="A2911" s="48" t="s">
        <v>2715</v>
      </c>
      <c r="B2911" s="48" t="s">
        <v>2638</v>
      </c>
      <c r="C2911" s="0" t="s">
        <v>2639</v>
      </c>
      <c r="D2911" s="48" t="s">
        <v>213</v>
      </c>
      <c r="E2911" s="0" t="s">
        <v>205</v>
      </c>
      <c r="F2911" s="0" t="s">
        <v>47</v>
      </c>
      <c r="G2911" s="5" t="s">
        <v>5</v>
      </c>
      <c r="H2911" s="0" t="s">
        <v>5622</v>
      </c>
      <c r="I2911" s="0" t="s">
        <v>5623</v>
      </c>
      <c r="J2911" s="38" t="n">
        <f aca="false">VLOOKUP(Emissions!A2911,'County Activity'!A$2:J$3223,9,FALSE())</f>
        <v>546.144616664162</v>
      </c>
      <c r="K2911" s="38" t="str">
        <f aca="false">VLOOKUP(Emissions!B2911,'County Activity'!B$2:K$3223,9,FALSE())</f>
        <v>E6GAL</v>
      </c>
      <c r="L2911" s="40" t="n">
        <f aca="false">VLOOKUP($H2911,'Emission Factors'!$B$2:$F$3,3,FALSE())</f>
        <v>0.85</v>
      </c>
      <c r="M2911" s="49" t="str">
        <f aca="false">VLOOKUP($H2911,'Emission Factors'!$B$2:$F$3,4,FALSE())</f>
        <v>LB</v>
      </c>
      <c r="N2911" s="49" t="str">
        <f aca="false">VLOOKUP($H2911,'Emission Factors'!$B$2:$F$3,5,FALSE())</f>
        <v>E6GAL</v>
      </c>
      <c r="O2911" s="41" t="n">
        <f aca="false">J2911*L2911/2000</f>
        <v>0.232111462082269</v>
      </c>
      <c r="P2911" s="50" t="s">
        <v>5628</v>
      </c>
      <c r="Q2911" s="50"/>
      <c r="R2911" s="50"/>
      <c r="S2911" s="50"/>
      <c r="T2911" s="50"/>
      <c r="U2911" s="50"/>
      <c r="V2911" s="50"/>
      <c r="W2911" s="50"/>
      <c r="X2911" s="50"/>
      <c r="Y2911" s="50"/>
      <c r="Z2911" s="50"/>
      <c r="AA2911" s="50"/>
      <c r="AB2911" s="50"/>
      <c r="AC2911" s="50"/>
      <c r="AD2911" s="50"/>
      <c r="AE2911" s="50"/>
      <c r="AF2911" s="50"/>
      <c r="AG2911" s="50"/>
      <c r="AH2911" s="50"/>
      <c r="AI2911" s="50"/>
      <c r="AJ2911" s="50"/>
      <c r="AK2911" s="50"/>
      <c r="AL2911" s="50"/>
      <c r="AM2911" s="50"/>
      <c r="AN2911" s="50"/>
      <c r="AO2911" s="50"/>
      <c r="AP2911" s="50"/>
      <c r="AQ2911" s="50"/>
      <c r="AR2911" s="50"/>
      <c r="AS2911" s="50"/>
      <c r="AT2911" s="50"/>
      <c r="AU2911" s="50"/>
      <c r="AV2911" s="50"/>
      <c r="AW2911" s="50"/>
      <c r="AX2911" s="50"/>
      <c r="AY2911" s="50"/>
      <c r="AZ2911" s="50"/>
      <c r="BA2911" s="50"/>
      <c r="BB2911" s="50"/>
      <c r="BC2911" s="50"/>
      <c r="BD2911" s="50"/>
      <c r="BE2911" s="50"/>
      <c r="BF2911" s="50"/>
      <c r="BG2911" s="50"/>
      <c r="BH2911" s="50"/>
      <c r="BI2911" s="50"/>
      <c r="BJ2911" s="50"/>
      <c r="BK2911" s="50"/>
    </row>
    <row r="2912" customFormat="false" ht="12.75" hidden="false" customHeight="false" outlineLevel="0" collapsed="false">
      <c r="A2912" s="48" t="s">
        <v>2716</v>
      </c>
      <c r="B2912" s="48" t="s">
        <v>2638</v>
      </c>
      <c r="C2912" s="0" t="s">
        <v>2639</v>
      </c>
      <c r="D2912" s="48" t="s">
        <v>216</v>
      </c>
      <c r="E2912" s="0" t="s">
        <v>211</v>
      </c>
      <c r="F2912" s="0" t="s">
        <v>47</v>
      </c>
      <c r="G2912" s="5" t="s">
        <v>5</v>
      </c>
      <c r="H2912" s="0" t="s">
        <v>5619</v>
      </c>
      <c r="I2912" s="0" t="s">
        <v>5620</v>
      </c>
      <c r="J2912" s="38" t="n">
        <f aca="false">VLOOKUP(Emissions!A2912,'County Activity'!A$2:J$3223,9,FALSE())</f>
        <v>1783.77482848521</v>
      </c>
      <c r="K2912" s="38" t="str">
        <f aca="false">VLOOKUP(Emissions!B2912,'County Activity'!B$2:K$3223,9,FALSE())</f>
        <v>E6GAL</v>
      </c>
      <c r="L2912" s="40" t="n">
        <f aca="false">VLOOKUP($H2912,'Emission Factors'!$B$2:$F$3,3,FALSE())</f>
        <v>0.169</v>
      </c>
      <c r="M2912" s="49" t="str">
        <f aca="false">VLOOKUP($H2912,'Emission Factors'!$B$2:$F$3,4,FALSE())</f>
        <v>LB</v>
      </c>
      <c r="N2912" s="49" t="str">
        <f aca="false">VLOOKUP($H2912,'Emission Factors'!$B$2:$F$3,5,FALSE())</f>
        <v>E6GAL</v>
      </c>
      <c r="O2912" s="41" t="n">
        <f aca="false">J2912*L2912/2000</f>
        <v>0.150728973007001</v>
      </c>
      <c r="P2912" s="50" t="s">
        <v>5628</v>
      </c>
      <c r="Q2912" s="50"/>
      <c r="R2912" s="50"/>
      <c r="S2912" s="50"/>
      <c r="T2912" s="50"/>
      <c r="U2912" s="50"/>
      <c r="V2912" s="50"/>
      <c r="W2912" s="50"/>
      <c r="X2912" s="50"/>
      <c r="Y2912" s="50"/>
      <c r="Z2912" s="50"/>
      <c r="AA2912" s="50"/>
      <c r="AB2912" s="50"/>
      <c r="AC2912" s="50"/>
      <c r="AD2912" s="50"/>
      <c r="AE2912" s="50"/>
      <c r="AF2912" s="50"/>
      <c r="AG2912" s="50"/>
      <c r="AH2912" s="50"/>
      <c r="AI2912" s="50"/>
      <c r="AJ2912" s="50"/>
      <c r="AK2912" s="50"/>
      <c r="AL2912" s="50"/>
      <c r="AM2912" s="50"/>
      <c r="AN2912" s="50"/>
      <c r="AO2912" s="50"/>
      <c r="AP2912" s="50"/>
      <c r="AQ2912" s="50"/>
      <c r="AR2912" s="50"/>
      <c r="AS2912" s="50"/>
      <c r="AT2912" s="50"/>
      <c r="AU2912" s="50"/>
      <c r="AV2912" s="50"/>
      <c r="AW2912" s="50"/>
      <c r="AX2912" s="50"/>
      <c r="AY2912" s="50"/>
      <c r="AZ2912" s="50"/>
      <c r="BA2912" s="50"/>
      <c r="BB2912" s="50"/>
      <c r="BC2912" s="50"/>
      <c r="BD2912" s="50"/>
      <c r="BE2912" s="50"/>
      <c r="BF2912" s="50"/>
      <c r="BG2912" s="50"/>
      <c r="BH2912" s="50"/>
      <c r="BI2912" s="50"/>
      <c r="BJ2912" s="50"/>
      <c r="BK2912" s="50"/>
    </row>
    <row r="2913" customFormat="false" ht="12.75" hidden="false" customHeight="false" outlineLevel="0" collapsed="false">
      <c r="A2913" s="48" t="s">
        <v>2716</v>
      </c>
      <c r="B2913" s="48" t="s">
        <v>2638</v>
      </c>
      <c r="C2913" s="0" t="s">
        <v>2639</v>
      </c>
      <c r="D2913" s="48" t="s">
        <v>216</v>
      </c>
      <c r="E2913" s="0" t="s">
        <v>211</v>
      </c>
      <c r="F2913" s="0" t="s">
        <v>47</v>
      </c>
      <c r="G2913" s="5" t="s">
        <v>5</v>
      </c>
      <c r="H2913" s="0" t="s">
        <v>5622</v>
      </c>
      <c r="I2913" s="0" t="s">
        <v>5623</v>
      </c>
      <c r="J2913" s="38" t="n">
        <f aca="false">VLOOKUP(Emissions!A2913,'County Activity'!A$2:J$3223,9,FALSE())</f>
        <v>1783.77482848521</v>
      </c>
      <c r="K2913" s="38" t="str">
        <f aca="false">VLOOKUP(Emissions!B2913,'County Activity'!B$2:K$3223,9,FALSE())</f>
        <v>E6GAL</v>
      </c>
      <c r="L2913" s="40" t="n">
        <f aca="false">VLOOKUP($H2913,'Emission Factors'!$B$2:$F$3,3,FALSE())</f>
        <v>0.85</v>
      </c>
      <c r="M2913" s="49" t="str">
        <f aca="false">VLOOKUP($H2913,'Emission Factors'!$B$2:$F$3,4,FALSE())</f>
        <v>LB</v>
      </c>
      <c r="N2913" s="49" t="str">
        <f aca="false">VLOOKUP($H2913,'Emission Factors'!$B$2:$F$3,5,FALSE())</f>
        <v>E6GAL</v>
      </c>
      <c r="O2913" s="41" t="n">
        <f aca="false">J2913*L2913/2000</f>
        <v>0.758104302106216</v>
      </c>
      <c r="P2913" s="50" t="s">
        <v>5628</v>
      </c>
      <c r="Q2913" s="50"/>
      <c r="R2913" s="50"/>
      <c r="S2913" s="50"/>
      <c r="T2913" s="50"/>
      <c r="U2913" s="50"/>
      <c r="V2913" s="50"/>
      <c r="W2913" s="50"/>
      <c r="X2913" s="50"/>
      <c r="Y2913" s="50"/>
      <c r="Z2913" s="50"/>
      <c r="AA2913" s="50"/>
      <c r="AB2913" s="50"/>
      <c r="AC2913" s="50"/>
      <c r="AD2913" s="50"/>
      <c r="AE2913" s="50"/>
      <c r="AF2913" s="50"/>
      <c r="AG2913" s="50"/>
      <c r="AH2913" s="50"/>
      <c r="AI2913" s="50"/>
      <c r="AJ2913" s="50"/>
      <c r="AK2913" s="50"/>
      <c r="AL2913" s="50"/>
      <c r="AM2913" s="50"/>
      <c r="AN2913" s="50"/>
      <c r="AO2913" s="50"/>
      <c r="AP2913" s="50"/>
      <c r="AQ2913" s="50"/>
      <c r="AR2913" s="50"/>
      <c r="AS2913" s="50"/>
      <c r="AT2913" s="50"/>
      <c r="AU2913" s="50"/>
      <c r="AV2913" s="50"/>
      <c r="AW2913" s="50"/>
      <c r="AX2913" s="50"/>
      <c r="AY2913" s="50"/>
      <c r="AZ2913" s="50"/>
      <c r="BA2913" s="50"/>
      <c r="BB2913" s="50"/>
      <c r="BC2913" s="50"/>
      <c r="BD2913" s="50"/>
      <c r="BE2913" s="50"/>
      <c r="BF2913" s="50"/>
      <c r="BG2913" s="50"/>
      <c r="BH2913" s="50"/>
      <c r="BI2913" s="50"/>
      <c r="BJ2913" s="50"/>
      <c r="BK2913" s="50"/>
    </row>
    <row r="2914" customFormat="false" ht="12.75" hidden="false" customHeight="false" outlineLevel="0" collapsed="false">
      <c r="A2914" s="48" t="s">
        <v>2717</v>
      </c>
      <c r="B2914" s="48" t="s">
        <v>2638</v>
      </c>
      <c r="C2914" s="0" t="s">
        <v>2639</v>
      </c>
      <c r="D2914" s="48" t="s">
        <v>219</v>
      </c>
      <c r="E2914" s="0" t="s">
        <v>2718</v>
      </c>
      <c r="F2914" s="0" t="s">
        <v>47</v>
      </c>
      <c r="G2914" s="5" t="s">
        <v>5</v>
      </c>
      <c r="H2914" s="0" t="s">
        <v>5619</v>
      </c>
      <c r="I2914" s="0" t="s">
        <v>5620</v>
      </c>
      <c r="J2914" s="38" t="n">
        <f aca="false">VLOOKUP(Emissions!A2914,'County Activity'!A$2:J$3223,9,FALSE())</f>
        <v>1294.6774386373</v>
      </c>
      <c r="K2914" s="38" t="str">
        <f aca="false">VLOOKUP(Emissions!B2914,'County Activity'!B$2:K$3223,9,FALSE())</f>
        <v>E6GAL</v>
      </c>
      <c r="L2914" s="40" t="n">
        <f aca="false">VLOOKUP($H2914,'Emission Factors'!$B$2:$F$3,3,FALSE())</f>
        <v>0.169</v>
      </c>
      <c r="M2914" s="49" t="str">
        <f aca="false">VLOOKUP($H2914,'Emission Factors'!$B$2:$F$3,4,FALSE())</f>
        <v>LB</v>
      </c>
      <c r="N2914" s="49" t="str">
        <f aca="false">VLOOKUP($H2914,'Emission Factors'!$B$2:$F$3,5,FALSE())</f>
        <v>E6GAL</v>
      </c>
      <c r="O2914" s="41" t="n">
        <f aca="false">J2914*L2914/2000</f>
        <v>0.109400243564852</v>
      </c>
      <c r="P2914" s="50" t="s">
        <v>5628</v>
      </c>
      <c r="Q2914" s="50"/>
      <c r="R2914" s="50"/>
      <c r="S2914" s="50"/>
      <c r="T2914" s="50"/>
      <c r="U2914" s="50"/>
      <c r="V2914" s="50"/>
      <c r="W2914" s="50"/>
      <c r="X2914" s="50"/>
      <c r="Y2914" s="50"/>
      <c r="Z2914" s="50"/>
      <c r="AA2914" s="50"/>
      <c r="AB2914" s="50"/>
      <c r="AC2914" s="50"/>
      <c r="AD2914" s="50"/>
      <c r="AE2914" s="50"/>
      <c r="AF2914" s="50"/>
      <c r="AG2914" s="50"/>
      <c r="AH2914" s="50"/>
      <c r="AI2914" s="50"/>
      <c r="AJ2914" s="50"/>
      <c r="AK2914" s="50"/>
      <c r="AL2914" s="50"/>
      <c r="AM2914" s="50"/>
      <c r="AN2914" s="50"/>
      <c r="AO2914" s="50"/>
      <c r="AP2914" s="50"/>
      <c r="AQ2914" s="50"/>
      <c r="AR2914" s="50"/>
      <c r="AS2914" s="50"/>
      <c r="AT2914" s="50"/>
      <c r="AU2914" s="50"/>
      <c r="AV2914" s="50"/>
      <c r="AW2914" s="50"/>
      <c r="AX2914" s="50"/>
      <c r="AY2914" s="50"/>
      <c r="AZ2914" s="50"/>
      <c r="BA2914" s="50"/>
      <c r="BB2914" s="50"/>
      <c r="BC2914" s="50"/>
      <c r="BD2914" s="50"/>
      <c r="BE2914" s="50"/>
      <c r="BF2914" s="50"/>
      <c r="BG2914" s="50"/>
      <c r="BH2914" s="50"/>
      <c r="BI2914" s="50"/>
      <c r="BJ2914" s="50"/>
      <c r="BK2914" s="50"/>
    </row>
    <row r="2915" customFormat="false" ht="12.75" hidden="false" customHeight="false" outlineLevel="0" collapsed="false">
      <c r="A2915" s="48" t="s">
        <v>2717</v>
      </c>
      <c r="B2915" s="48" t="s">
        <v>2638</v>
      </c>
      <c r="C2915" s="0" t="s">
        <v>2639</v>
      </c>
      <c r="D2915" s="48" t="s">
        <v>219</v>
      </c>
      <c r="E2915" s="0" t="s">
        <v>2718</v>
      </c>
      <c r="F2915" s="0" t="s">
        <v>47</v>
      </c>
      <c r="G2915" s="5" t="s">
        <v>5</v>
      </c>
      <c r="H2915" s="0" t="s">
        <v>5622</v>
      </c>
      <c r="I2915" s="0" t="s">
        <v>5623</v>
      </c>
      <c r="J2915" s="38" t="n">
        <f aca="false">VLOOKUP(Emissions!A2915,'County Activity'!A$2:J$3223,9,FALSE())</f>
        <v>1294.6774386373</v>
      </c>
      <c r="K2915" s="38" t="str">
        <f aca="false">VLOOKUP(Emissions!B2915,'County Activity'!B$2:K$3223,9,FALSE())</f>
        <v>E6GAL</v>
      </c>
      <c r="L2915" s="40" t="n">
        <f aca="false">VLOOKUP($H2915,'Emission Factors'!$B$2:$F$3,3,FALSE())</f>
        <v>0.85</v>
      </c>
      <c r="M2915" s="49" t="str">
        <f aca="false">VLOOKUP($H2915,'Emission Factors'!$B$2:$F$3,4,FALSE())</f>
        <v>LB</v>
      </c>
      <c r="N2915" s="49" t="str">
        <f aca="false">VLOOKUP($H2915,'Emission Factors'!$B$2:$F$3,5,FALSE())</f>
        <v>E6GAL</v>
      </c>
      <c r="O2915" s="41" t="n">
        <f aca="false">J2915*L2915/2000</f>
        <v>0.550237911420852</v>
      </c>
      <c r="P2915" s="50" t="s">
        <v>5628</v>
      </c>
      <c r="Q2915" s="50"/>
      <c r="R2915" s="50"/>
      <c r="S2915" s="50"/>
      <c r="T2915" s="50"/>
      <c r="U2915" s="50"/>
      <c r="V2915" s="50"/>
      <c r="W2915" s="50"/>
      <c r="X2915" s="50"/>
      <c r="Y2915" s="50"/>
      <c r="Z2915" s="50"/>
      <c r="AA2915" s="50"/>
      <c r="AB2915" s="50"/>
      <c r="AC2915" s="50"/>
      <c r="AD2915" s="50"/>
      <c r="AE2915" s="50"/>
      <c r="AF2915" s="50"/>
      <c r="AG2915" s="50"/>
      <c r="AH2915" s="50"/>
      <c r="AI2915" s="50"/>
      <c r="AJ2915" s="50"/>
      <c r="AK2915" s="50"/>
      <c r="AL2915" s="50"/>
      <c r="AM2915" s="50"/>
      <c r="AN2915" s="50"/>
      <c r="AO2915" s="50"/>
      <c r="AP2915" s="50"/>
      <c r="AQ2915" s="50"/>
      <c r="AR2915" s="50"/>
      <c r="AS2915" s="50"/>
      <c r="AT2915" s="50"/>
      <c r="AU2915" s="50"/>
      <c r="AV2915" s="50"/>
      <c r="AW2915" s="50"/>
      <c r="AX2915" s="50"/>
      <c r="AY2915" s="50"/>
      <c r="AZ2915" s="50"/>
      <c r="BA2915" s="50"/>
      <c r="BB2915" s="50"/>
      <c r="BC2915" s="50"/>
      <c r="BD2915" s="50"/>
      <c r="BE2915" s="50"/>
      <c r="BF2915" s="50"/>
      <c r="BG2915" s="50"/>
      <c r="BH2915" s="50"/>
      <c r="BI2915" s="50"/>
      <c r="BJ2915" s="50"/>
      <c r="BK2915" s="50"/>
    </row>
    <row r="2916" customFormat="false" ht="12.75" hidden="false" customHeight="false" outlineLevel="0" collapsed="false">
      <c r="A2916" s="48" t="s">
        <v>2719</v>
      </c>
      <c r="B2916" s="48" t="s">
        <v>2638</v>
      </c>
      <c r="C2916" s="0" t="s">
        <v>2639</v>
      </c>
      <c r="D2916" s="48" t="s">
        <v>222</v>
      </c>
      <c r="E2916" s="0" t="s">
        <v>2720</v>
      </c>
      <c r="F2916" s="0" t="s">
        <v>47</v>
      </c>
      <c r="G2916" s="5" t="s">
        <v>5</v>
      </c>
      <c r="H2916" s="0" t="s">
        <v>5619</v>
      </c>
      <c r="I2916" s="0" t="s">
        <v>5620</v>
      </c>
      <c r="J2916" s="38" t="n">
        <f aca="false">VLOOKUP(Emissions!A2916,'County Activity'!A$2:J$3223,9,FALSE())</f>
        <v>1147.50630654562</v>
      </c>
      <c r="K2916" s="38" t="str">
        <f aca="false">VLOOKUP(Emissions!B2916,'County Activity'!B$2:K$3223,9,FALSE())</f>
        <v>E6GAL</v>
      </c>
      <c r="L2916" s="40" t="n">
        <f aca="false">VLOOKUP($H2916,'Emission Factors'!$B$2:$F$3,3,FALSE())</f>
        <v>0.169</v>
      </c>
      <c r="M2916" s="49" t="str">
        <f aca="false">VLOOKUP($H2916,'Emission Factors'!$B$2:$F$3,4,FALSE())</f>
        <v>LB</v>
      </c>
      <c r="N2916" s="49" t="str">
        <f aca="false">VLOOKUP($H2916,'Emission Factors'!$B$2:$F$3,5,FALSE())</f>
        <v>E6GAL</v>
      </c>
      <c r="O2916" s="41" t="n">
        <f aca="false">J2916*L2916/2000</f>
        <v>0.0969642829031046</v>
      </c>
      <c r="P2916" s="50" t="s">
        <v>5628</v>
      </c>
      <c r="Q2916" s="50"/>
      <c r="R2916" s="50"/>
      <c r="S2916" s="50"/>
      <c r="T2916" s="50"/>
      <c r="U2916" s="50"/>
      <c r="V2916" s="50"/>
      <c r="W2916" s="50"/>
      <c r="X2916" s="50"/>
      <c r="Y2916" s="50"/>
      <c r="Z2916" s="50"/>
      <c r="AA2916" s="50"/>
      <c r="AB2916" s="50"/>
      <c r="AC2916" s="50"/>
      <c r="AD2916" s="50"/>
      <c r="AE2916" s="50"/>
      <c r="AF2916" s="50"/>
      <c r="AG2916" s="50"/>
      <c r="AH2916" s="50"/>
      <c r="AI2916" s="50"/>
      <c r="AJ2916" s="50"/>
      <c r="AK2916" s="50"/>
      <c r="AL2916" s="50"/>
      <c r="AM2916" s="50"/>
      <c r="AN2916" s="50"/>
      <c r="AO2916" s="50"/>
      <c r="AP2916" s="50"/>
      <c r="AQ2916" s="50"/>
      <c r="AR2916" s="50"/>
      <c r="AS2916" s="50"/>
      <c r="AT2916" s="50"/>
      <c r="AU2916" s="50"/>
      <c r="AV2916" s="50"/>
      <c r="AW2916" s="50"/>
      <c r="AX2916" s="50"/>
      <c r="AY2916" s="50"/>
      <c r="AZ2916" s="50"/>
      <c r="BA2916" s="50"/>
      <c r="BB2916" s="50"/>
      <c r="BC2916" s="50"/>
      <c r="BD2916" s="50"/>
      <c r="BE2916" s="50"/>
      <c r="BF2916" s="50"/>
      <c r="BG2916" s="50"/>
      <c r="BH2916" s="50"/>
      <c r="BI2916" s="50"/>
      <c r="BJ2916" s="50"/>
      <c r="BK2916" s="50"/>
    </row>
    <row r="2917" customFormat="false" ht="12.75" hidden="false" customHeight="false" outlineLevel="0" collapsed="false">
      <c r="A2917" s="48" t="s">
        <v>2719</v>
      </c>
      <c r="B2917" s="48" t="s">
        <v>2638</v>
      </c>
      <c r="C2917" s="0" t="s">
        <v>2639</v>
      </c>
      <c r="D2917" s="48" t="s">
        <v>222</v>
      </c>
      <c r="E2917" s="0" t="s">
        <v>2720</v>
      </c>
      <c r="F2917" s="0" t="s">
        <v>47</v>
      </c>
      <c r="G2917" s="5" t="s">
        <v>5</v>
      </c>
      <c r="H2917" s="0" t="s">
        <v>5622</v>
      </c>
      <c r="I2917" s="0" t="s">
        <v>5623</v>
      </c>
      <c r="J2917" s="38" t="n">
        <f aca="false">VLOOKUP(Emissions!A2917,'County Activity'!A$2:J$3223,9,FALSE())</f>
        <v>1147.50630654562</v>
      </c>
      <c r="K2917" s="38" t="str">
        <f aca="false">VLOOKUP(Emissions!B2917,'County Activity'!B$2:K$3223,9,FALSE())</f>
        <v>E6GAL</v>
      </c>
      <c r="L2917" s="40" t="n">
        <f aca="false">VLOOKUP($H2917,'Emission Factors'!$B$2:$F$3,3,FALSE())</f>
        <v>0.85</v>
      </c>
      <c r="M2917" s="49" t="str">
        <f aca="false">VLOOKUP($H2917,'Emission Factors'!$B$2:$F$3,4,FALSE())</f>
        <v>LB</v>
      </c>
      <c r="N2917" s="49" t="str">
        <f aca="false">VLOOKUP($H2917,'Emission Factors'!$B$2:$F$3,5,FALSE())</f>
        <v>E6GAL</v>
      </c>
      <c r="O2917" s="41" t="n">
        <f aca="false">J2917*L2917/2000</f>
        <v>0.487690180281887</v>
      </c>
      <c r="P2917" s="50" t="s">
        <v>5628</v>
      </c>
      <c r="Q2917" s="50"/>
      <c r="R2917" s="50"/>
      <c r="S2917" s="50"/>
      <c r="T2917" s="50"/>
      <c r="U2917" s="50"/>
      <c r="V2917" s="50"/>
      <c r="W2917" s="50"/>
      <c r="X2917" s="50"/>
      <c r="Y2917" s="50"/>
      <c r="Z2917" s="50"/>
      <c r="AA2917" s="50"/>
      <c r="AB2917" s="50"/>
      <c r="AC2917" s="50"/>
      <c r="AD2917" s="50"/>
      <c r="AE2917" s="50"/>
      <c r="AF2917" s="50"/>
      <c r="AG2917" s="50"/>
      <c r="AH2917" s="50"/>
      <c r="AI2917" s="50"/>
      <c r="AJ2917" s="50"/>
      <c r="AK2917" s="50"/>
      <c r="AL2917" s="50"/>
      <c r="AM2917" s="50"/>
      <c r="AN2917" s="50"/>
      <c r="AO2917" s="50"/>
      <c r="AP2917" s="50"/>
      <c r="AQ2917" s="50"/>
      <c r="AR2917" s="50"/>
      <c r="AS2917" s="50"/>
      <c r="AT2917" s="50"/>
      <c r="AU2917" s="50"/>
      <c r="AV2917" s="50"/>
      <c r="AW2917" s="50"/>
      <c r="AX2917" s="50"/>
      <c r="AY2917" s="50"/>
      <c r="AZ2917" s="50"/>
      <c r="BA2917" s="50"/>
      <c r="BB2917" s="50"/>
      <c r="BC2917" s="50"/>
      <c r="BD2917" s="50"/>
      <c r="BE2917" s="50"/>
      <c r="BF2917" s="50"/>
      <c r="BG2917" s="50"/>
      <c r="BH2917" s="50"/>
      <c r="BI2917" s="50"/>
      <c r="BJ2917" s="50"/>
      <c r="BK2917" s="50"/>
    </row>
    <row r="2918" customFormat="false" ht="12.75" hidden="false" customHeight="false" outlineLevel="0" collapsed="false">
      <c r="A2918" s="48" t="s">
        <v>2721</v>
      </c>
      <c r="B2918" s="48" t="s">
        <v>2638</v>
      </c>
      <c r="C2918" s="0" t="s">
        <v>2639</v>
      </c>
      <c r="D2918" s="48" t="s">
        <v>225</v>
      </c>
      <c r="E2918" s="0" t="s">
        <v>1133</v>
      </c>
      <c r="F2918" s="0" t="s">
        <v>47</v>
      </c>
      <c r="G2918" s="5" t="s">
        <v>5</v>
      </c>
      <c r="H2918" s="0" t="s">
        <v>5619</v>
      </c>
      <c r="I2918" s="0" t="s">
        <v>5620</v>
      </c>
      <c r="J2918" s="38" t="n">
        <f aca="false">VLOOKUP(Emissions!A2918,'County Activity'!A$2:J$3223,9,FALSE())</f>
        <v>389.42097554378</v>
      </c>
      <c r="K2918" s="38" t="str">
        <f aca="false">VLOOKUP(Emissions!B2918,'County Activity'!B$2:K$3223,9,FALSE())</f>
        <v>E6GAL</v>
      </c>
      <c r="L2918" s="40" t="n">
        <f aca="false">VLOOKUP($H2918,'Emission Factors'!$B$2:$F$3,3,FALSE())</f>
        <v>0.169</v>
      </c>
      <c r="M2918" s="49" t="str">
        <f aca="false">VLOOKUP($H2918,'Emission Factors'!$B$2:$F$3,4,FALSE())</f>
        <v>LB</v>
      </c>
      <c r="N2918" s="49" t="str">
        <f aca="false">VLOOKUP($H2918,'Emission Factors'!$B$2:$F$3,5,FALSE())</f>
        <v>E6GAL</v>
      </c>
      <c r="O2918" s="41" t="n">
        <f aca="false">J2918*L2918/2000</f>
        <v>0.0329060724334494</v>
      </c>
      <c r="P2918" s="50" t="s">
        <v>5628</v>
      </c>
      <c r="Q2918" s="50"/>
      <c r="R2918" s="50"/>
      <c r="S2918" s="50"/>
      <c r="T2918" s="50"/>
      <c r="U2918" s="50"/>
      <c r="V2918" s="50"/>
      <c r="W2918" s="50"/>
      <c r="X2918" s="50"/>
      <c r="Y2918" s="50"/>
      <c r="Z2918" s="50"/>
      <c r="AA2918" s="50"/>
      <c r="AB2918" s="50"/>
      <c r="AC2918" s="50"/>
      <c r="AD2918" s="50"/>
      <c r="AE2918" s="50"/>
      <c r="AF2918" s="50"/>
      <c r="AG2918" s="50"/>
      <c r="AH2918" s="50"/>
      <c r="AI2918" s="50"/>
      <c r="AJ2918" s="50"/>
      <c r="AK2918" s="50"/>
      <c r="AL2918" s="50"/>
      <c r="AM2918" s="50"/>
      <c r="AN2918" s="50"/>
      <c r="AO2918" s="50"/>
      <c r="AP2918" s="50"/>
      <c r="AQ2918" s="50"/>
      <c r="AR2918" s="50"/>
      <c r="AS2918" s="50"/>
      <c r="AT2918" s="50"/>
      <c r="AU2918" s="50"/>
      <c r="AV2918" s="50"/>
      <c r="AW2918" s="50"/>
      <c r="AX2918" s="50"/>
      <c r="AY2918" s="50"/>
      <c r="AZ2918" s="50"/>
      <c r="BA2918" s="50"/>
      <c r="BB2918" s="50"/>
      <c r="BC2918" s="50"/>
      <c r="BD2918" s="50"/>
      <c r="BE2918" s="50"/>
      <c r="BF2918" s="50"/>
      <c r="BG2918" s="50"/>
      <c r="BH2918" s="50"/>
      <c r="BI2918" s="50"/>
      <c r="BJ2918" s="50"/>
      <c r="BK2918" s="50"/>
    </row>
    <row r="2919" customFormat="false" ht="12.75" hidden="false" customHeight="false" outlineLevel="0" collapsed="false">
      <c r="A2919" s="48" t="s">
        <v>2721</v>
      </c>
      <c r="B2919" s="48" t="s">
        <v>2638</v>
      </c>
      <c r="C2919" s="0" t="s">
        <v>2639</v>
      </c>
      <c r="D2919" s="48" t="s">
        <v>225</v>
      </c>
      <c r="E2919" s="0" t="s">
        <v>1133</v>
      </c>
      <c r="F2919" s="0" t="s">
        <v>47</v>
      </c>
      <c r="G2919" s="5" t="s">
        <v>5</v>
      </c>
      <c r="H2919" s="0" t="s">
        <v>5622</v>
      </c>
      <c r="I2919" s="0" t="s">
        <v>5623</v>
      </c>
      <c r="J2919" s="38" t="n">
        <f aca="false">VLOOKUP(Emissions!A2919,'County Activity'!A$2:J$3223,9,FALSE())</f>
        <v>389.42097554378</v>
      </c>
      <c r="K2919" s="38" t="str">
        <f aca="false">VLOOKUP(Emissions!B2919,'County Activity'!B$2:K$3223,9,FALSE())</f>
        <v>E6GAL</v>
      </c>
      <c r="L2919" s="40" t="n">
        <f aca="false">VLOOKUP($H2919,'Emission Factors'!$B$2:$F$3,3,FALSE())</f>
        <v>0.85</v>
      </c>
      <c r="M2919" s="49" t="str">
        <f aca="false">VLOOKUP($H2919,'Emission Factors'!$B$2:$F$3,4,FALSE())</f>
        <v>LB</v>
      </c>
      <c r="N2919" s="49" t="str">
        <f aca="false">VLOOKUP($H2919,'Emission Factors'!$B$2:$F$3,5,FALSE())</f>
        <v>E6GAL</v>
      </c>
      <c r="O2919" s="41" t="n">
        <f aca="false">J2919*L2919/2000</f>
        <v>0.165503914606107</v>
      </c>
      <c r="P2919" s="50" t="s">
        <v>5628</v>
      </c>
      <c r="Q2919" s="50"/>
      <c r="R2919" s="50"/>
      <c r="S2919" s="50"/>
      <c r="T2919" s="50"/>
      <c r="U2919" s="50"/>
      <c r="V2919" s="50"/>
      <c r="W2919" s="50"/>
      <c r="X2919" s="50"/>
      <c r="Y2919" s="50"/>
      <c r="Z2919" s="50"/>
      <c r="AA2919" s="50"/>
      <c r="AB2919" s="50"/>
      <c r="AC2919" s="50"/>
      <c r="AD2919" s="50"/>
      <c r="AE2919" s="50"/>
      <c r="AF2919" s="50"/>
      <c r="AG2919" s="50"/>
      <c r="AH2919" s="50"/>
      <c r="AI2919" s="50"/>
      <c r="AJ2919" s="50"/>
      <c r="AK2919" s="50"/>
      <c r="AL2919" s="50"/>
      <c r="AM2919" s="50"/>
      <c r="AN2919" s="50"/>
      <c r="AO2919" s="50"/>
      <c r="AP2919" s="50"/>
      <c r="AQ2919" s="50"/>
      <c r="AR2919" s="50"/>
      <c r="AS2919" s="50"/>
      <c r="AT2919" s="50"/>
      <c r="AU2919" s="50"/>
      <c r="AV2919" s="50"/>
      <c r="AW2919" s="50"/>
      <c r="AX2919" s="50"/>
      <c r="AY2919" s="50"/>
      <c r="AZ2919" s="50"/>
      <c r="BA2919" s="50"/>
      <c r="BB2919" s="50"/>
      <c r="BC2919" s="50"/>
      <c r="BD2919" s="50"/>
      <c r="BE2919" s="50"/>
      <c r="BF2919" s="50"/>
      <c r="BG2919" s="50"/>
      <c r="BH2919" s="50"/>
      <c r="BI2919" s="50"/>
      <c r="BJ2919" s="50"/>
      <c r="BK2919" s="50"/>
    </row>
    <row r="2920" customFormat="false" ht="12.75" hidden="false" customHeight="false" outlineLevel="0" collapsed="false">
      <c r="A2920" s="48" t="s">
        <v>2722</v>
      </c>
      <c r="B2920" s="48" t="s">
        <v>2638</v>
      </c>
      <c r="C2920" s="0" t="s">
        <v>2639</v>
      </c>
      <c r="D2920" s="48" t="s">
        <v>228</v>
      </c>
      <c r="E2920" s="0" t="s">
        <v>2723</v>
      </c>
      <c r="F2920" s="0" t="s">
        <v>47</v>
      </c>
      <c r="G2920" s="5" t="s">
        <v>5</v>
      </c>
      <c r="H2920" s="0" t="s">
        <v>5619</v>
      </c>
      <c r="I2920" s="0" t="s">
        <v>5620</v>
      </c>
      <c r="J2920" s="38" t="n">
        <f aca="false">VLOOKUP(Emissions!A2920,'County Activity'!A$2:J$3223,9,FALSE())</f>
        <v>6289.52371333037</v>
      </c>
      <c r="K2920" s="38" t="str">
        <f aca="false">VLOOKUP(Emissions!B2920,'County Activity'!B$2:K$3223,9,FALSE())</f>
        <v>E6GAL</v>
      </c>
      <c r="L2920" s="40" t="n">
        <f aca="false">VLOOKUP($H2920,'Emission Factors'!$B$2:$F$3,3,FALSE())</f>
        <v>0.169</v>
      </c>
      <c r="M2920" s="49" t="str">
        <f aca="false">VLOOKUP($H2920,'Emission Factors'!$B$2:$F$3,4,FALSE())</f>
        <v>LB</v>
      </c>
      <c r="N2920" s="49" t="str">
        <f aca="false">VLOOKUP($H2920,'Emission Factors'!$B$2:$F$3,5,FALSE())</f>
        <v>E6GAL</v>
      </c>
      <c r="O2920" s="41" t="n">
        <f aca="false">J2920*L2920/2000</f>
        <v>0.531464753776417</v>
      </c>
      <c r="P2920" s="50" t="s">
        <v>5628</v>
      </c>
      <c r="Q2920" s="50"/>
      <c r="R2920" s="50"/>
      <c r="S2920" s="50"/>
      <c r="T2920" s="50"/>
      <c r="U2920" s="50"/>
      <c r="V2920" s="50"/>
      <c r="W2920" s="50"/>
      <c r="X2920" s="50"/>
      <c r="Y2920" s="50"/>
      <c r="Z2920" s="50"/>
      <c r="AA2920" s="50"/>
      <c r="AB2920" s="50"/>
      <c r="AC2920" s="50"/>
      <c r="AD2920" s="50"/>
      <c r="AE2920" s="50"/>
      <c r="AF2920" s="50"/>
      <c r="AG2920" s="50"/>
      <c r="AH2920" s="50"/>
      <c r="AI2920" s="50"/>
      <c r="AJ2920" s="50"/>
      <c r="AK2920" s="50"/>
      <c r="AL2920" s="50"/>
      <c r="AM2920" s="50"/>
      <c r="AN2920" s="50"/>
      <c r="AO2920" s="50"/>
      <c r="AP2920" s="50"/>
      <c r="AQ2920" s="50"/>
      <c r="AR2920" s="50"/>
      <c r="AS2920" s="50"/>
      <c r="AT2920" s="50"/>
      <c r="AU2920" s="50"/>
      <c r="AV2920" s="50"/>
      <c r="AW2920" s="50"/>
      <c r="AX2920" s="50"/>
      <c r="AY2920" s="50"/>
      <c r="AZ2920" s="50"/>
      <c r="BA2920" s="50"/>
      <c r="BB2920" s="50"/>
      <c r="BC2920" s="50"/>
      <c r="BD2920" s="50"/>
      <c r="BE2920" s="50"/>
      <c r="BF2920" s="50"/>
      <c r="BG2920" s="50"/>
      <c r="BH2920" s="50"/>
      <c r="BI2920" s="50"/>
      <c r="BJ2920" s="50"/>
      <c r="BK2920" s="50"/>
    </row>
    <row r="2921" customFormat="false" ht="12.75" hidden="false" customHeight="false" outlineLevel="0" collapsed="false">
      <c r="A2921" s="48" t="s">
        <v>2722</v>
      </c>
      <c r="B2921" s="48" t="s">
        <v>2638</v>
      </c>
      <c r="C2921" s="0" t="s">
        <v>2639</v>
      </c>
      <c r="D2921" s="48" t="s">
        <v>228</v>
      </c>
      <c r="E2921" s="0" t="s">
        <v>2723</v>
      </c>
      <c r="F2921" s="0" t="s">
        <v>47</v>
      </c>
      <c r="G2921" s="5" t="s">
        <v>5</v>
      </c>
      <c r="H2921" s="0" t="s">
        <v>5622</v>
      </c>
      <c r="I2921" s="0" t="s">
        <v>5623</v>
      </c>
      <c r="J2921" s="38" t="n">
        <f aca="false">VLOOKUP(Emissions!A2921,'County Activity'!A$2:J$3223,9,FALSE())</f>
        <v>6289.52371333037</v>
      </c>
      <c r="K2921" s="38" t="str">
        <f aca="false">VLOOKUP(Emissions!B2921,'County Activity'!B$2:K$3223,9,FALSE())</f>
        <v>E6GAL</v>
      </c>
      <c r="L2921" s="40" t="n">
        <f aca="false">VLOOKUP($H2921,'Emission Factors'!$B$2:$F$3,3,FALSE())</f>
        <v>0.85</v>
      </c>
      <c r="M2921" s="49" t="str">
        <f aca="false">VLOOKUP($H2921,'Emission Factors'!$B$2:$F$3,4,FALSE())</f>
        <v>LB</v>
      </c>
      <c r="N2921" s="49" t="str">
        <f aca="false">VLOOKUP($H2921,'Emission Factors'!$B$2:$F$3,5,FALSE())</f>
        <v>E6GAL</v>
      </c>
      <c r="O2921" s="41" t="n">
        <f aca="false">J2921*L2921/2000</f>
        <v>2.67304757816541</v>
      </c>
      <c r="P2921" s="50" t="s">
        <v>5628</v>
      </c>
      <c r="Q2921" s="50"/>
      <c r="R2921" s="50"/>
      <c r="S2921" s="50"/>
      <c r="T2921" s="50"/>
      <c r="U2921" s="50"/>
      <c r="V2921" s="50"/>
      <c r="W2921" s="50"/>
      <c r="X2921" s="50"/>
      <c r="Y2921" s="50"/>
      <c r="Z2921" s="50"/>
      <c r="AA2921" s="50"/>
      <c r="AB2921" s="50"/>
      <c r="AC2921" s="50"/>
      <c r="AD2921" s="50"/>
      <c r="AE2921" s="50"/>
      <c r="AF2921" s="50"/>
      <c r="AG2921" s="50"/>
      <c r="AH2921" s="50"/>
      <c r="AI2921" s="50"/>
      <c r="AJ2921" s="50"/>
      <c r="AK2921" s="50"/>
      <c r="AL2921" s="50"/>
      <c r="AM2921" s="50"/>
      <c r="AN2921" s="50"/>
      <c r="AO2921" s="50"/>
      <c r="AP2921" s="50"/>
      <c r="AQ2921" s="50"/>
      <c r="AR2921" s="50"/>
      <c r="AS2921" s="50"/>
      <c r="AT2921" s="50"/>
      <c r="AU2921" s="50"/>
      <c r="AV2921" s="50"/>
      <c r="AW2921" s="50"/>
      <c r="AX2921" s="50"/>
      <c r="AY2921" s="50"/>
      <c r="AZ2921" s="50"/>
      <c r="BA2921" s="50"/>
      <c r="BB2921" s="50"/>
      <c r="BC2921" s="50"/>
      <c r="BD2921" s="50"/>
      <c r="BE2921" s="50"/>
      <c r="BF2921" s="50"/>
      <c r="BG2921" s="50"/>
      <c r="BH2921" s="50"/>
      <c r="BI2921" s="50"/>
      <c r="BJ2921" s="50"/>
      <c r="BK2921" s="50"/>
    </row>
    <row r="2922" customFormat="false" ht="12.75" hidden="false" customHeight="false" outlineLevel="0" collapsed="false">
      <c r="A2922" s="48" t="s">
        <v>2724</v>
      </c>
      <c r="B2922" s="48" t="s">
        <v>2638</v>
      </c>
      <c r="C2922" s="0" t="s">
        <v>2639</v>
      </c>
      <c r="D2922" s="48" t="s">
        <v>231</v>
      </c>
      <c r="E2922" s="0" t="s">
        <v>477</v>
      </c>
      <c r="F2922" s="0" t="s">
        <v>47</v>
      </c>
      <c r="G2922" s="5" t="s">
        <v>5</v>
      </c>
      <c r="H2922" s="0" t="s">
        <v>5619</v>
      </c>
      <c r="I2922" s="0" t="s">
        <v>5620</v>
      </c>
      <c r="J2922" s="38" t="n">
        <f aca="false">VLOOKUP(Emissions!A2922,'County Activity'!A$2:J$3223,9,FALSE())</f>
        <v>1287.80320316805</v>
      </c>
      <c r="K2922" s="38" t="str">
        <f aca="false">VLOOKUP(Emissions!B2922,'County Activity'!B$2:K$3223,9,FALSE())</f>
        <v>E6GAL</v>
      </c>
      <c r="L2922" s="40" t="n">
        <f aca="false">VLOOKUP($H2922,'Emission Factors'!$B$2:$F$3,3,FALSE())</f>
        <v>0.169</v>
      </c>
      <c r="M2922" s="49" t="str">
        <f aca="false">VLOOKUP($H2922,'Emission Factors'!$B$2:$F$3,4,FALSE())</f>
        <v>LB</v>
      </c>
      <c r="N2922" s="49" t="str">
        <f aca="false">VLOOKUP($H2922,'Emission Factors'!$B$2:$F$3,5,FALSE())</f>
        <v>E6GAL</v>
      </c>
      <c r="O2922" s="41" t="n">
        <f aca="false">J2922*L2922/2000</f>
        <v>0.1088193706677</v>
      </c>
      <c r="P2922" s="50" t="s">
        <v>5628</v>
      </c>
      <c r="Q2922" s="50"/>
      <c r="R2922" s="50"/>
      <c r="S2922" s="50"/>
      <c r="T2922" s="50"/>
      <c r="U2922" s="50"/>
      <c r="V2922" s="50"/>
      <c r="W2922" s="50"/>
      <c r="X2922" s="50"/>
      <c r="Y2922" s="50"/>
      <c r="Z2922" s="50"/>
      <c r="AA2922" s="50"/>
      <c r="AB2922" s="50"/>
      <c r="AC2922" s="50"/>
      <c r="AD2922" s="50"/>
      <c r="AE2922" s="50"/>
      <c r="AF2922" s="50"/>
      <c r="AG2922" s="50"/>
      <c r="AH2922" s="50"/>
      <c r="AI2922" s="50"/>
      <c r="AJ2922" s="50"/>
      <c r="AK2922" s="50"/>
      <c r="AL2922" s="50"/>
      <c r="AM2922" s="50"/>
      <c r="AN2922" s="50"/>
      <c r="AO2922" s="50"/>
      <c r="AP2922" s="50"/>
      <c r="AQ2922" s="50"/>
      <c r="AR2922" s="50"/>
      <c r="AS2922" s="50"/>
      <c r="AT2922" s="50"/>
      <c r="AU2922" s="50"/>
      <c r="AV2922" s="50"/>
      <c r="AW2922" s="50"/>
      <c r="AX2922" s="50"/>
      <c r="AY2922" s="50"/>
      <c r="AZ2922" s="50"/>
      <c r="BA2922" s="50"/>
      <c r="BB2922" s="50"/>
      <c r="BC2922" s="50"/>
      <c r="BD2922" s="50"/>
      <c r="BE2922" s="50"/>
      <c r="BF2922" s="50"/>
      <c r="BG2922" s="50"/>
      <c r="BH2922" s="50"/>
      <c r="BI2922" s="50"/>
      <c r="BJ2922" s="50"/>
      <c r="BK2922" s="50"/>
    </row>
    <row r="2923" customFormat="false" ht="12.75" hidden="false" customHeight="false" outlineLevel="0" collapsed="false">
      <c r="A2923" s="48" t="s">
        <v>2724</v>
      </c>
      <c r="B2923" s="48" t="s">
        <v>2638</v>
      </c>
      <c r="C2923" s="0" t="s">
        <v>2639</v>
      </c>
      <c r="D2923" s="48" t="s">
        <v>231</v>
      </c>
      <c r="E2923" s="0" t="s">
        <v>477</v>
      </c>
      <c r="F2923" s="0" t="s">
        <v>47</v>
      </c>
      <c r="G2923" s="5" t="s">
        <v>5</v>
      </c>
      <c r="H2923" s="0" t="s">
        <v>5622</v>
      </c>
      <c r="I2923" s="0" t="s">
        <v>5623</v>
      </c>
      <c r="J2923" s="38" t="n">
        <f aca="false">VLOOKUP(Emissions!A2923,'County Activity'!A$2:J$3223,9,FALSE())</f>
        <v>1287.80320316805</v>
      </c>
      <c r="K2923" s="38" t="str">
        <f aca="false">VLOOKUP(Emissions!B2923,'County Activity'!B$2:K$3223,9,FALSE())</f>
        <v>E6GAL</v>
      </c>
      <c r="L2923" s="40" t="n">
        <f aca="false">VLOOKUP($H2923,'Emission Factors'!$B$2:$F$3,3,FALSE())</f>
        <v>0.85</v>
      </c>
      <c r="M2923" s="49" t="str">
        <f aca="false">VLOOKUP($H2923,'Emission Factors'!$B$2:$F$3,4,FALSE())</f>
        <v>LB</v>
      </c>
      <c r="N2923" s="49" t="str">
        <f aca="false">VLOOKUP($H2923,'Emission Factors'!$B$2:$F$3,5,FALSE())</f>
        <v>E6GAL</v>
      </c>
      <c r="O2923" s="41" t="n">
        <f aca="false">J2923*L2923/2000</f>
        <v>0.547316361346421</v>
      </c>
      <c r="P2923" s="50" t="s">
        <v>5628</v>
      </c>
      <c r="Q2923" s="50"/>
      <c r="R2923" s="50"/>
      <c r="S2923" s="50"/>
      <c r="T2923" s="50"/>
      <c r="U2923" s="50"/>
      <c r="V2923" s="50"/>
      <c r="W2923" s="50"/>
      <c r="X2923" s="50"/>
      <c r="Y2923" s="50"/>
      <c r="Z2923" s="50"/>
      <c r="AA2923" s="50"/>
      <c r="AB2923" s="50"/>
      <c r="AC2923" s="50"/>
      <c r="AD2923" s="50"/>
      <c r="AE2923" s="50"/>
      <c r="AF2923" s="50"/>
      <c r="AG2923" s="50"/>
      <c r="AH2923" s="50"/>
      <c r="AI2923" s="50"/>
      <c r="AJ2923" s="50"/>
      <c r="AK2923" s="50"/>
      <c r="AL2923" s="50"/>
      <c r="AM2923" s="50"/>
      <c r="AN2923" s="50"/>
      <c r="AO2923" s="50"/>
      <c r="AP2923" s="50"/>
      <c r="AQ2923" s="50"/>
      <c r="AR2923" s="50"/>
      <c r="AS2923" s="50"/>
      <c r="AT2923" s="50"/>
      <c r="AU2923" s="50"/>
      <c r="AV2923" s="50"/>
      <c r="AW2923" s="50"/>
      <c r="AX2923" s="50"/>
      <c r="AY2923" s="50"/>
      <c r="AZ2923" s="50"/>
      <c r="BA2923" s="50"/>
      <c r="BB2923" s="50"/>
      <c r="BC2923" s="50"/>
      <c r="BD2923" s="50"/>
      <c r="BE2923" s="50"/>
      <c r="BF2923" s="50"/>
      <c r="BG2923" s="50"/>
      <c r="BH2923" s="50"/>
      <c r="BI2923" s="50"/>
      <c r="BJ2923" s="50"/>
      <c r="BK2923" s="50"/>
    </row>
    <row r="2924" customFormat="false" ht="12.75" hidden="false" customHeight="false" outlineLevel="0" collapsed="false">
      <c r="A2924" s="48" t="s">
        <v>2725</v>
      </c>
      <c r="B2924" s="48" t="s">
        <v>2638</v>
      </c>
      <c r="C2924" s="0" t="s">
        <v>2639</v>
      </c>
      <c r="D2924" s="48" t="s">
        <v>234</v>
      </c>
      <c r="E2924" s="0" t="s">
        <v>2726</v>
      </c>
      <c r="F2924" s="0" t="s">
        <v>47</v>
      </c>
      <c r="G2924" s="5" t="s">
        <v>5</v>
      </c>
      <c r="H2924" s="0" t="s">
        <v>5619</v>
      </c>
      <c r="I2924" s="0" t="s">
        <v>5620</v>
      </c>
      <c r="J2924" s="38" t="n">
        <f aca="false">VLOOKUP(Emissions!A2924,'County Activity'!A$2:J$3223,9,FALSE())</f>
        <v>248.008131604911</v>
      </c>
      <c r="K2924" s="38" t="str">
        <f aca="false">VLOOKUP(Emissions!B2924,'County Activity'!B$2:K$3223,9,FALSE())</f>
        <v>E6GAL</v>
      </c>
      <c r="L2924" s="40" t="n">
        <f aca="false">VLOOKUP($H2924,'Emission Factors'!$B$2:$F$3,3,FALSE())</f>
        <v>0.169</v>
      </c>
      <c r="M2924" s="49" t="str">
        <f aca="false">VLOOKUP($H2924,'Emission Factors'!$B$2:$F$3,4,FALSE())</f>
        <v>LB</v>
      </c>
      <c r="N2924" s="49" t="str">
        <f aca="false">VLOOKUP($H2924,'Emission Factors'!$B$2:$F$3,5,FALSE())</f>
        <v>E6GAL</v>
      </c>
      <c r="O2924" s="41" t="n">
        <f aca="false">J2924*L2924/2000</f>
        <v>0.020956687120615</v>
      </c>
      <c r="P2924" s="50" t="s">
        <v>5628</v>
      </c>
      <c r="Q2924" s="50"/>
      <c r="R2924" s="50"/>
      <c r="S2924" s="50"/>
      <c r="T2924" s="50"/>
      <c r="U2924" s="50"/>
      <c r="V2924" s="50"/>
      <c r="W2924" s="50"/>
      <c r="X2924" s="50"/>
      <c r="Y2924" s="50"/>
      <c r="Z2924" s="50"/>
      <c r="AA2924" s="50"/>
      <c r="AB2924" s="50"/>
      <c r="AC2924" s="50"/>
      <c r="AD2924" s="50"/>
      <c r="AE2924" s="50"/>
      <c r="AF2924" s="50"/>
      <c r="AG2924" s="50"/>
      <c r="AH2924" s="50"/>
      <c r="AI2924" s="50"/>
      <c r="AJ2924" s="50"/>
      <c r="AK2924" s="50"/>
      <c r="AL2924" s="50"/>
      <c r="AM2924" s="50"/>
      <c r="AN2924" s="50"/>
      <c r="AO2924" s="50"/>
      <c r="AP2924" s="50"/>
      <c r="AQ2924" s="50"/>
      <c r="AR2924" s="50"/>
      <c r="AS2924" s="50"/>
      <c r="AT2924" s="50"/>
      <c r="AU2924" s="50"/>
      <c r="AV2924" s="50"/>
      <c r="AW2924" s="50"/>
      <c r="AX2924" s="50"/>
      <c r="AY2924" s="50"/>
      <c r="AZ2924" s="50"/>
      <c r="BA2924" s="50"/>
      <c r="BB2924" s="50"/>
      <c r="BC2924" s="50"/>
      <c r="BD2924" s="50"/>
      <c r="BE2924" s="50"/>
      <c r="BF2924" s="50"/>
      <c r="BG2924" s="50"/>
      <c r="BH2924" s="50"/>
      <c r="BI2924" s="50"/>
      <c r="BJ2924" s="50"/>
      <c r="BK2924" s="50"/>
    </row>
    <row r="2925" customFormat="false" ht="12.75" hidden="false" customHeight="false" outlineLevel="0" collapsed="false">
      <c r="A2925" s="48" t="s">
        <v>2725</v>
      </c>
      <c r="B2925" s="48" t="s">
        <v>2638</v>
      </c>
      <c r="C2925" s="0" t="s">
        <v>2639</v>
      </c>
      <c r="D2925" s="48" t="s">
        <v>234</v>
      </c>
      <c r="E2925" s="0" t="s">
        <v>2726</v>
      </c>
      <c r="F2925" s="0" t="s">
        <v>47</v>
      </c>
      <c r="G2925" s="5" t="s">
        <v>5</v>
      </c>
      <c r="H2925" s="0" t="s">
        <v>5622</v>
      </c>
      <c r="I2925" s="0" t="s">
        <v>5623</v>
      </c>
      <c r="J2925" s="38" t="n">
        <f aca="false">VLOOKUP(Emissions!A2925,'County Activity'!A$2:J$3223,9,FALSE())</f>
        <v>248.008131604911</v>
      </c>
      <c r="K2925" s="38" t="str">
        <f aca="false">VLOOKUP(Emissions!B2925,'County Activity'!B$2:K$3223,9,FALSE())</f>
        <v>E6GAL</v>
      </c>
      <c r="L2925" s="40" t="n">
        <f aca="false">VLOOKUP($H2925,'Emission Factors'!$B$2:$F$3,3,FALSE())</f>
        <v>0.85</v>
      </c>
      <c r="M2925" s="49" t="str">
        <f aca="false">VLOOKUP($H2925,'Emission Factors'!$B$2:$F$3,4,FALSE())</f>
        <v>LB</v>
      </c>
      <c r="N2925" s="49" t="str">
        <f aca="false">VLOOKUP($H2925,'Emission Factors'!$B$2:$F$3,5,FALSE())</f>
        <v>E6GAL</v>
      </c>
      <c r="O2925" s="41" t="n">
        <f aca="false">J2925*L2925/2000</f>
        <v>0.105403455932087</v>
      </c>
      <c r="P2925" s="50" t="s">
        <v>5628</v>
      </c>
      <c r="Q2925" s="50"/>
      <c r="R2925" s="50"/>
      <c r="S2925" s="50"/>
      <c r="T2925" s="50"/>
      <c r="U2925" s="50"/>
      <c r="V2925" s="50"/>
      <c r="W2925" s="50"/>
      <c r="X2925" s="50"/>
      <c r="Y2925" s="50"/>
      <c r="Z2925" s="50"/>
      <c r="AA2925" s="50"/>
      <c r="AB2925" s="50"/>
      <c r="AC2925" s="50"/>
      <c r="AD2925" s="50"/>
      <c r="AE2925" s="50"/>
      <c r="AF2925" s="50"/>
      <c r="AG2925" s="50"/>
      <c r="AH2925" s="50"/>
      <c r="AI2925" s="50"/>
      <c r="AJ2925" s="50"/>
      <c r="AK2925" s="50"/>
      <c r="AL2925" s="50"/>
      <c r="AM2925" s="50"/>
      <c r="AN2925" s="50"/>
      <c r="AO2925" s="50"/>
      <c r="AP2925" s="50"/>
      <c r="AQ2925" s="50"/>
      <c r="AR2925" s="50"/>
      <c r="AS2925" s="50"/>
      <c r="AT2925" s="50"/>
      <c r="AU2925" s="50"/>
      <c r="AV2925" s="50"/>
      <c r="AW2925" s="50"/>
      <c r="AX2925" s="50"/>
      <c r="AY2925" s="50"/>
      <c r="AZ2925" s="50"/>
      <c r="BA2925" s="50"/>
      <c r="BB2925" s="50"/>
      <c r="BC2925" s="50"/>
      <c r="BD2925" s="50"/>
      <c r="BE2925" s="50"/>
      <c r="BF2925" s="50"/>
      <c r="BG2925" s="50"/>
      <c r="BH2925" s="50"/>
      <c r="BI2925" s="50"/>
      <c r="BJ2925" s="50"/>
      <c r="BK2925" s="50"/>
    </row>
    <row r="2926" customFormat="false" ht="12.75" hidden="false" customHeight="false" outlineLevel="0" collapsed="false">
      <c r="A2926" s="48" t="s">
        <v>2727</v>
      </c>
      <c r="B2926" s="48" t="s">
        <v>2638</v>
      </c>
      <c r="C2926" s="0" t="s">
        <v>2639</v>
      </c>
      <c r="D2926" s="48" t="s">
        <v>237</v>
      </c>
      <c r="E2926" s="0" t="s">
        <v>2111</v>
      </c>
      <c r="F2926" s="0" t="s">
        <v>47</v>
      </c>
      <c r="G2926" s="5" t="s">
        <v>5</v>
      </c>
      <c r="H2926" s="0" t="s">
        <v>5619</v>
      </c>
      <c r="I2926" s="0" t="s">
        <v>5620</v>
      </c>
      <c r="J2926" s="38" t="n">
        <f aca="false">VLOOKUP(Emissions!A2926,'County Activity'!A$2:J$3223,9,FALSE())</f>
        <v>1251.37868275955</v>
      </c>
      <c r="K2926" s="38" t="str">
        <f aca="false">VLOOKUP(Emissions!B2926,'County Activity'!B$2:K$3223,9,FALSE())</f>
        <v>E6GAL</v>
      </c>
      <c r="L2926" s="40" t="n">
        <f aca="false">VLOOKUP($H2926,'Emission Factors'!$B$2:$F$3,3,FALSE())</f>
        <v>0.169</v>
      </c>
      <c r="M2926" s="49" t="str">
        <f aca="false">VLOOKUP($H2926,'Emission Factors'!$B$2:$F$3,4,FALSE())</f>
        <v>LB</v>
      </c>
      <c r="N2926" s="49" t="str">
        <f aca="false">VLOOKUP($H2926,'Emission Factors'!$B$2:$F$3,5,FALSE())</f>
        <v>E6GAL</v>
      </c>
      <c r="O2926" s="41" t="n">
        <f aca="false">J2926*L2926/2000</f>
        <v>0.105741498693182</v>
      </c>
      <c r="P2926" s="50" t="s">
        <v>5628</v>
      </c>
      <c r="Q2926" s="50"/>
      <c r="R2926" s="50"/>
      <c r="S2926" s="50"/>
      <c r="T2926" s="50"/>
      <c r="U2926" s="50"/>
      <c r="V2926" s="50"/>
      <c r="W2926" s="50"/>
      <c r="X2926" s="50"/>
      <c r="Y2926" s="50"/>
      <c r="Z2926" s="50"/>
      <c r="AA2926" s="50"/>
      <c r="AB2926" s="50"/>
      <c r="AC2926" s="50"/>
      <c r="AD2926" s="50"/>
      <c r="AE2926" s="50"/>
      <c r="AF2926" s="50"/>
      <c r="AG2926" s="50"/>
      <c r="AH2926" s="50"/>
      <c r="AI2926" s="50"/>
      <c r="AJ2926" s="50"/>
      <c r="AK2926" s="50"/>
      <c r="AL2926" s="50"/>
      <c r="AM2926" s="50"/>
      <c r="AN2926" s="50"/>
      <c r="AO2926" s="50"/>
      <c r="AP2926" s="50"/>
      <c r="AQ2926" s="50"/>
      <c r="AR2926" s="50"/>
      <c r="AS2926" s="50"/>
      <c r="AT2926" s="50"/>
      <c r="AU2926" s="50"/>
      <c r="AV2926" s="50"/>
      <c r="AW2926" s="50"/>
      <c r="AX2926" s="50"/>
      <c r="AY2926" s="50"/>
      <c r="AZ2926" s="50"/>
      <c r="BA2926" s="50"/>
      <c r="BB2926" s="50"/>
      <c r="BC2926" s="50"/>
      <c r="BD2926" s="50"/>
      <c r="BE2926" s="50"/>
      <c r="BF2926" s="50"/>
      <c r="BG2926" s="50"/>
      <c r="BH2926" s="50"/>
      <c r="BI2926" s="50"/>
      <c r="BJ2926" s="50"/>
      <c r="BK2926" s="50"/>
    </row>
    <row r="2927" customFormat="false" ht="12.75" hidden="false" customHeight="false" outlineLevel="0" collapsed="false">
      <c r="A2927" s="48" t="s">
        <v>2727</v>
      </c>
      <c r="B2927" s="48" t="s">
        <v>2638</v>
      </c>
      <c r="C2927" s="0" t="s">
        <v>2639</v>
      </c>
      <c r="D2927" s="48" t="s">
        <v>237</v>
      </c>
      <c r="E2927" s="0" t="s">
        <v>2111</v>
      </c>
      <c r="F2927" s="0" t="s">
        <v>47</v>
      </c>
      <c r="G2927" s="5" t="s">
        <v>5</v>
      </c>
      <c r="H2927" s="0" t="s">
        <v>5622</v>
      </c>
      <c r="I2927" s="0" t="s">
        <v>5623</v>
      </c>
      <c r="J2927" s="38" t="n">
        <f aca="false">VLOOKUP(Emissions!A2927,'County Activity'!A$2:J$3223,9,FALSE())</f>
        <v>1251.37868275955</v>
      </c>
      <c r="K2927" s="38" t="str">
        <f aca="false">VLOOKUP(Emissions!B2927,'County Activity'!B$2:K$3223,9,FALSE())</f>
        <v>E6GAL</v>
      </c>
      <c r="L2927" s="40" t="n">
        <f aca="false">VLOOKUP($H2927,'Emission Factors'!$B$2:$F$3,3,FALSE())</f>
        <v>0.85</v>
      </c>
      <c r="M2927" s="49" t="str">
        <f aca="false">VLOOKUP($H2927,'Emission Factors'!$B$2:$F$3,4,FALSE())</f>
        <v>LB</v>
      </c>
      <c r="N2927" s="49" t="str">
        <f aca="false">VLOOKUP($H2927,'Emission Factors'!$B$2:$F$3,5,FALSE())</f>
        <v>E6GAL</v>
      </c>
      <c r="O2927" s="41" t="n">
        <f aca="false">J2927*L2927/2000</f>
        <v>0.53183594017281</v>
      </c>
      <c r="P2927" s="50" t="s">
        <v>5628</v>
      </c>
      <c r="Q2927" s="50"/>
      <c r="R2927" s="50"/>
      <c r="S2927" s="50"/>
      <c r="T2927" s="50"/>
      <c r="U2927" s="50"/>
      <c r="V2927" s="50"/>
      <c r="W2927" s="50"/>
      <c r="X2927" s="50"/>
      <c r="Y2927" s="50"/>
      <c r="Z2927" s="50"/>
      <c r="AA2927" s="50"/>
      <c r="AB2927" s="50"/>
      <c r="AC2927" s="50"/>
      <c r="AD2927" s="50"/>
      <c r="AE2927" s="50"/>
      <c r="AF2927" s="50"/>
      <c r="AG2927" s="50"/>
      <c r="AH2927" s="50"/>
      <c r="AI2927" s="50"/>
      <c r="AJ2927" s="50"/>
      <c r="AK2927" s="50"/>
      <c r="AL2927" s="50"/>
      <c r="AM2927" s="50"/>
      <c r="AN2927" s="50"/>
      <c r="AO2927" s="50"/>
      <c r="AP2927" s="50"/>
      <c r="AQ2927" s="50"/>
      <c r="AR2927" s="50"/>
      <c r="AS2927" s="50"/>
      <c r="AT2927" s="50"/>
      <c r="AU2927" s="50"/>
      <c r="AV2927" s="50"/>
      <c r="AW2927" s="50"/>
      <c r="AX2927" s="50"/>
      <c r="AY2927" s="50"/>
      <c r="AZ2927" s="50"/>
      <c r="BA2927" s="50"/>
      <c r="BB2927" s="50"/>
      <c r="BC2927" s="50"/>
      <c r="BD2927" s="50"/>
      <c r="BE2927" s="50"/>
      <c r="BF2927" s="50"/>
      <c r="BG2927" s="50"/>
      <c r="BH2927" s="50"/>
      <c r="BI2927" s="50"/>
      <c r="BJ2927" s="50"/>
      <c r="BK2927" s="50"/>
    </row>
    <row r="2928" customFormat="false" ht="12.75" hidden="false" customHeight="false" outlineLevel="0" collapsed="false">
      <c r="A2928" s="48" t="s">
        <v>2728</v>
      </c>
      <c r="B2928" s="48" t="s">
        <v>2638</v>
      </c>
      <c r="C2928" s="0" t="s">
        <v>2639</v>
      </c>
      <c r="D2928" s="48" t="s">
        <v>240</v>
      </c>
      <c r="E2928" s="0" t="s">
        <v>1927</v>
      </c>
      <c r="F2928" s="0" t="s">
        <v>47</v>
      </c>
      <c r="G2928" s="5" t="s">
        <v>5</v>
      </c>
      <c r="H2928" s="0" t="s">
        <v>5619</v>
      </c>
      <c r="I2928" s="0" t="s">
        <v>5620</v>
      </c>
      <c r="J2928" s="38" t="n">
        <f aca="false">VLOOKUP(Emissions!A2928,'County Activity'!A$2:J$3223,9,FALSE())</f>
        <v>705.680445021965</v>
      </c>
      <c r="K2928" s="38" t="str">
        <f aca="false">VLOOKUP(Emissions!B2928,'County Activity'!B$2:K$3223,9,FALSE())</f>
        <v>E6GAL</v>
      </c>
      <c r="L2928" s="40" t="n">
        <f aca="false">VLOOKUP($H2928,'Emission Factors'!$B$2:$F$3,3,FALSE())</f>
        <v>0.169</v>
      </c>
      <c r="M2928" s="49" t="str">
        <f aca="false">VLOOKUP($H2928,'Emission Factors'!$B$2:$F$3,4,FALSE())</f>
        <v>LB</v>
      </c>
      <c r="N2928" s="49" t="str">
        <f aca="false">VLOOKUP($H2928,'Emission Factors'!$B$2:$F$3,5,FALSE())</f>
        <v>E6GAL</v>
      </c>
      <c r="O2928" s="41" t="n">
        <f aca="false">J2928*L2928/2000</f>
        <v>0.059629997604356</v>
      </c>
      <c r="P2928" s="50" t="s">
        <v>5628</v>
      </c>
      <c r="Q2928" s="50"/>
      <c r="R2928" s="50"/>
      <c r="S2928" s="50"/>
      <c r="T2928" s="50"/>
      <c r="U2928" s="50"/>
      <c r="V2928" s="50"/>
      <c r="W2928" s="50"/>
      <c r="X2928" s="50"/>
      <c r="Y2928" s="50"/>
      <c r="Z2928" s="50"/>
      <c r="AA2928" s="50"/>
      <c r="AB2928" s="50"/>
      <c r="AC2928" s="50"/>
      <c r="AD2928" s="50"/>
      <c r="AE2928" s="50"/>
      <c r="AF2928" s="50"/>
      <c r="AG2928" s="50"/>
      <c r="AH2928" s="50"/>
      <c r="AI2928" s="50"/>
      <c r="AJ2928" s="50"/>
      <c r="AK2928" s="50"/>
      <c r="AL2928" s="50"/>
      <c r="AM2928" s="50"/>
      <c r="AN2928" s="50"/>
      <c r="AO2928" s="50"/>
      <c r="AP2928" s="50"/>
      <c r="AQ2928" s="50"/>
      <c r="AR2928" s="50"/>
      <c r="AS2928" s="50"/>
      <c r="AT2928" s="50"/>
      <c r="AU2928" s="50"/>
      <c r="AV2928" s="50"/>
      <c r="AW2928" s="50"/>
      <c r="AX2928" s="50"/>
      <c r="AY2928" s="50"/>
      <c r="AZ2928" s="50"/>
      <c r="BA2928" s="50"/>
      <c r="BB2928" s="50"/>
      <c r="BC2928" s="50"/>
      <c r="BD2928" s="50"/>
      <c r="BE2928" s="50"/>
      <c r="BF2928" s="50"/>
      <c r="BG2928" s="50"/>
      <c r="BH2928" s="50"/>
      <c r="BI2928" s="50"/>
      <c r="BJ2928" s="50"/>
      <c r="BK2928" s="50"/>
    </row>
    <row r="2929" customFormat="false" ht="12.75" hidden="false" customHeight="false" outlineLevel="0" collapsed="false">
      <c r="A2929" s="48" t="s">
        <v>2728</v>
      </c>
      <c r="B2929" s="48" t="s">
        <v>2638</v>
      </c>
      <c r="C2929" s="0" t="s">
        <v>2639</v>
      </c>
      <c r="D2929" s="48" t="s">
        <v>240</v>
      </c>
      <c r="E2929" s="0" t="s">
        <v>1927</v>
      </c>
      <c r="F2929" s="0" t="s">
        <v>47</v>
      </c>
      <c r="G2929" s="5" t="s">
        <v>5</v>
      </c>
      <c r="H2929" s="0" t="s">
        <v>5622</v>
      </c>
      <c r="I2929" s="0" t="s">
        <v>5623</v>
      </c>
      <c r="J2929" s="38" t="n">
        <f aca="false">VLOOKUP(Emissions!A2929,'County Activity'!A$2:J$3223,9,FALSE())</f>
        <v>705.680445021965</v>
      </c>
      <c r="K2929" s="38" t="str">
        <f aca="false">VLOOKUP(Emissions!B2929,'County Activity'!B$2:K$3223,9,FALSE())</f>
        <v>E6GAL</v>
      </c>
      <c r="L2929" s="40" t="n">
        <f aca="false">VLOOKUP($H2929,'Emission Factors'!$B$2:$F$3,3,FALSE())</f>
        <v>0.85</v>
      </c>
      <c r="M2929" s="49" t="str">
        <f aca="false">VLOOKUP($H2929,'Emission Factors'!$B$2:$F$3,4,FALSE())</f>
        <v>LB</v>
      </c>
      <c r="N2929" s="49" t="str">
        <f aca="false">VLOOKUP($H2929,'Emission Factors'!$B$2:$F$3,5,FALSE())</f>
        <v>E6GAL</v>
      </c>
      <c r="O2929" s="41" t="n">
        <f aca="false">J2929*L2929/2000</f>
        <v>0.299914189134335</v>
      </c>
      <c r="P2929" s="50" t="s">
        <v>5628</v>
      </c>
      <c r="Q2929" s="50"/>
      <c r="R2929" s="50"/>
      <c r="S2929" s="50"/>
      <c r="T2929" s="50"/>
      <c r="U2929" s="50"/>
      <c r="V2929" s="50"/>
      <c r="W2929" s="50"/>
      <c r="X2929" s="50"/>
      <c r="Y2929" s="50"/>
      <c r="Z2929" s="50"/>
      <c r="AA2929" s="50"/>
      <c r="AB2929" s="50"/>
      <c r="AC2929" s="50"/>
      <c r="AD2929" s="50"/>
      <c r="AE2929" s="50"/>
      <c r="AF2929" s="50"/>
      <c r="AG2929" s="50"/>
      <c r="AH2929" s="50"/>
      <c r="AI2929" s="50"/>
      <c r="AJ2929" s="50"/>
      <c r="AK2929" s="50"/>
      <c r="AL2929" s="50"/>
      <c r="AM2929" s="50"/>
      <c r="AN2929" s="50"/>
      <c r="AO2929" s="50"/>
      <c r="AP2929" s="50"/>
      <c r="AQ2929" s="50"/>
      <c r="AR2929" s="50"/>
      <c r="AS2929" s="50"/>
      <c r="AT2929" s="50"/>
      <c r="AU2929" s="50"/>
      <c r="AV2929" s="50"/>
      <c r="AW2929" s="50"/>
      <c r="AX2929" s="50"/>
      <c r="AY2929" s="50"/>
      <c r="AZ2929" s="50"/>
      <c r="BA2929" s="50"/>
      <c r="BB2929" s="50"/>
      <c r="BC2929" s="50"/>
      <c r="BD2929" s="50"/>
      <c r="BE2929" s="50"/>
      <c r="BF2929" s="50"/>
      <c r="BG2929" s="50"/>
      <c r="BH2929" s="50"/>
      <c r="BI2929" s="50"/>
      <c r="BJ2929" s="50"/>
      <c r="BK2929" s="50"/>
    </row>
    <row r="2930" customFormat="false" ht="12.75" hidden="false" customHeight="false" outlineLevel="0" collapsed="false">
      <c r="A2930" s="48" t="s">
        <v>2729</v>
      </c>
      <c r="B2930" s="48" t="s">
        <v>2638</v>
      </c>
      <c r="C2930" s="0" t="s">
        <v>2639</v>
      </c>
      <c r="D2930" s="48" t="s">
        <v>243</v>
      </c>
      <c r="E2930" s="0" t="s">
        <v>489</v>
      </c>
      <c r="F2930" s="0" t="s">
        <v>47</v>
      </c>
      <c r="G2930" s="5" t="s">
        <v>5</v>
      </c>
      <c r="H2930" s="0" t="s">
        <v>5619</v>
      </c>
      <c r="I2930" s="0" t="s">
        <v>5620</v>
      </c>
      <c r="J2930" s="38" t="n">
        <f aca="false">VLOOKUP(Emissions!A2930,'County Activity'!A$2:J$3223,9,FALSE())</f>
        <v>715.322229835979</v>
      </c>
      <c r="K2930" s="38" t="str">
        <f aca="false">VLOOKUP(Emissions!B2930,'County Activity'!B$2:K$3223,9,FALSE())</f>
        <v>E6GAL</v>
      </c>
      <c r="L2930" s="40" t="n">
        <f aca="false">VLOOKUP($H2930,'Emission Factors'!$B$2:$F$3,3,FALSE())</f>
        <v>0.169</v>
      </c>
      <c r="M2930" s="49" t="str">
        <f aca="false">VLOOKUP($H2930,'Emission Factors'!$B$2:$F$3,4,FALSE())</f>
        <v>LB</v>
      </c>
      <c r="N2930" s="49" t="str">
        <f aca="false">VLOOKUP($H2930,'Emission Factors'!$B$2:$F$3,5,FALSE())</f>
        <v>E6GAL</v>
      </c>
      <c r="O2930" s="41" t="n">
        <f aca="false">J2930*L2930/2000</f>
        <v>0.0604447284211402</v>
      </c>
      <c r="P2930" s="50" t="s">
        <v>5628</v>
      </c>
      <c r="Q2930" s="50"/>
      <c r="R2930" s="50"/>
      <c r="S2930" s="50"/>
      <c r="T2930" s="50"/>
      <c r="U2930" s="50"/>
      <c r="V2930" s="50"/>
      <c r="W2930" s="50"/>
      <c r="X2930" s="50"/>
      <c r="Y2930" s="50"/>
      <c r="Z2930" s="50"/>
      <c r="AA2930" s="50"/>
      <c r="AB2930" s="50"/>
      <c r="AC2930" s="50"/>
      <c r="AD2930" s="50"/>
      <c r="AE2930" s="50"/>
      <c r="AF2930" s="50"/>
      <c r="AG2930" s="50"/>
      <c r="AH2930" s="50"/>
      <c r="AI2930" s="50"/>
      <c r="AJ2930" s="50"/>
      <c r="AK2930" s="50"/>
      <c r="AL2930" s="50"/>
      <c r="AM2930" s="50"/>
      <c r="AN2930" s="50"/>
      <c r="AO2930" s="50"/>
      <c r="AP2930" s="50"/>
      <c r="AQ2930" s="50"/>
      <c r="AR2930" s="50"/>
      <c r="AS2930" s="50"/>
      <c r="AT2930" s="50"/>
      <c r="AU2930" s="50"/>
      <c r="AV2930" s="50"/>
      <c r="AW2930" s="50"/>
      <c r="AX2930" s="50"/>
      <c r="AY2930" s="50"/>
      <c r="AZ2930" s="50"/>
      <c r="BA2930" s="50"/>
      <c r="BB2930" s="50"/>
      <c r="BC2930" s="50"/>
      <c r="BD2930" s="50"/>
      <c r="BE2930" s="50"/>
      <c r="BF2930" s="50"/>
      <c r="BG2930" s="50"/>
      <c r="BH2930" s="50"/>
      <c r="BI2930" s="50"/>
      <c r="BJ2930" s="50"/>
      <c r="BK2930" s="50"/>
    </row>
    <row r="2931" customFormat="false" ht="12.75" hidden="false" customHeight="false" outlineLevel="0" collapsed="false">
      <c r="A2931" s="48" t="s">
        <v>2729</v>
      </c>
      <c r="B2931" s="48" t="s">
        <v>2638</v>
      </c>
      <c r="C2931" s="0" t="s">
        <v>2639</v>
      </c>
      <c r="D2931" s="48" t="s">
        <v>243</v>
      </c>
      <c r="E2931" s="0" t="s">
        <v>489</v>
      </c>
      <c r="F2931" s="0" t="s">
        <v>47</v>
      </c>
      <c r="G2931" s="5" t="s">
        <v>5</v>
      </c>
      <c r="H2931" s="0" t="s">
        <v>5622</v>
      </c>
      <c r="I2931" s="0" t="s">
        <v>5623</v>
      </c>
      <c r="J2931" s="38" t="n">
        <f aca="false">VLOOKUP(Emissions!A2931,'County Activity'!A$2:J$3223,9,FALSE())</f>
        <v>715.322229835979</v>
      </c>
      <c r="K2931" s="38" t="str">
        <f aca="false">VLOOKUP(Emissions!B2931,'County Activity'!B$2:K$3223,9,FALSE())</f>
        <v>E6GAL</v>
      </c>
      <c r="L2931" s="40" t="n">
        <f aca="false">VLOOKUP($H2931,'Emission Factors'!$B$2:$F$3,3,FALSE())</f>
        <v>0.85</v>
      </c>
      <c r="M2931" s="49" t="str">
        <f aca="false">VLOOKUP($H2931,'Emission Factors'!$B$2:$F$3,4,FALSE())</f>
        <v>LB</v>
      </c>
      <c r="N2931" s="49" t="str">
        <f aca="false">VLOOKUP($H2931,'Emission Factors'!$B$2:$F$3,5,FALSE())</f>
        <v>E6GAL</v>
      </c>
      <c r="O2931" s="41" t="n">
        <f aca="false">J2931*L2931/2000</f>
        <v>0.304011947680291</v>
      </c>
      <c r="P2931" s="50" t="s">
        <v>5628</v>
      </c>
      <c r="Q2931" s="50"/>
      <c r="R2931" s="50"/>
      <c r="S2931" s="50"/>
      <c r="T2931" s="50"/>
      <c r="U2931" s="50"/>
      <c r="V2931" s="50"/>
      <c r="W2931" s="50"/>
      <c r="X2931" s="50"/>
      <c r="Y2931" s="50"/>
      <c r="Z2931" s="50"/>
      <c r="AA2931" s="50"/>
      <c r="AB2931" s="50"/>
      <c r="AC2931" s="50"/>
      <c r="AD2931" s="50"/>
      <c r="AE2931" s="50"/>
      <c r="AF2931" s="50"/>
      <c r="AG2931" s="50"/>
      <c r="AH2931" s="50"/>
      <c r="AI2931" s="50"/>
      <c r="AJ2931" s="50"/>
      <c r="AK2931" s="50"/>
      <c r="AL2931" s="50"/>
      <c r="AM2931" s="50"/>
      <c r="AN2931" s="50"/>
      <c r="AO2931" s="50"/>
      <c r="AP2931" s="50"/>
      <c r="AQ2931" s="50"/>
      <c r="AR2931" s="50"/>
      <c r="AS2931" s="50"/>
      <c r="AT2931" s="50"/>
      <c r="AU2931" s="50"/>
      <c r="AV2931" s="50"/>
      <c r="AW2931" s="50"/>
      <c r="AX2931" s="50"/>
      <c r="AY2931" s="50"/>
      <c r="AZ2931" s="50"/>
      <c r="BA2931" s="50"/>
      <c r="BB2931" s="50"/>
      <c r="BC2931" s="50"/>
      <c r="BD2931" s="50"/>
      <c r="BE2931" s="50"/>
      <c r="BF2931" s="50"/>
      <c r="BG2931" s="50"/>
      <c r="BH2931" s="50"/>
      <c r="BI2931" s="50"/>
      <c r="BJ2931" s="50"/>
      <c r="BK2931" s="50"/>
    </row>
    <row r="2932" customFormat="false" ht="12.75" hidden="false" customHeight="false" outlineLevel="0" collapsed="false">
      <c r="A2932" s="48" t="s">
        <v>2730</v>
      </c>
      <c r="B2932" s="48" t="s">
        <v>2638</v>
      </c>
      <c r="C2932" s="0" t="s">
        <v>2639</v>
      </c>
      <c r="D2932" s="48" t="s">
        <v>246</v>
      </c>
      <c r="E2932" s="0" t="s">
        <v>2731</v>
      </c>
      <c r="F2932" s="0" t="s">
        <v>47</v>
      </c>
      <c r="G2932" s="5" t="s">
        <v>5</v>
      </c>
      <c r="H2932" s="0" t="s">
        <v>5619</v>
      </c>
      <c r="I2932" s="0" t="s">
        <v>5620</v>
      </c>
      <c r="J2932" s="38" t="n">
        <f aca="false">VLOOKUP(Emissions!A2932,'County Activity'!A$2:J$3223,9,FALSE())</f>
        <v>1370.2493909064</v>
      </c>
      <c r="K2932" s="38" t="str">
        <f aca="false">VLOOKUP(Emissions!B2932,'County Activity'!B$2:K$3223,9,FALSE())</f>
        <v>E6GAL</v>
      </c>
      <c r="L2932" s="40" t="n">
        <f aca="false">VLOOKUP($H2932,'Emission Factors'!$B$2:$F$3,3,FALSE())</f>
        <v>0.169</v>
      </c>
      <c r="M2932" s="49" t="str">
        <f aca="false">VLOOKUP($H2932,'Emission Factors'!$B$2:$F$3,4,FALSE())</f>
        <v>LB</v>
      </c>
      <c r="N2932" s="49" t="str">
        <f aca="false">VLOOKUP($H2932,'Emission Factors'!$B$2:$F$3,5,FALSE())</f>
        <v>E6GAL</v>
      </c>
      <c r="O2932" s="41" t="n">
        <f aca="false">J2932*L2932/2000</f>
        <v>0.115786073531591</v>
      </c>
      <c r="P2932" s="50" t="s">
        <v>5628</v>
      </c>
      <c r="Q2932" s="50"/>
      <c r="R2932" s="50"/>
      <c r="S2932" s="50"/>
      <c r="T2932" s="50"/>
      <c r="U2932" s="50"/>
      <c r="V2932" s="50"/>
      <c r="W2932" s="50"/>
      <c r="X2932" s="50"/>
      <c r="Y2932" s="50"/>
      <c r="Z2932" s="50"/>
      <c r="AA2932" s="50"/>
      <c r="AB2932" s="50"/>
      <c r="AC2932" s="50"/>
      <c r="AD2932" s="50"/>
      <c r="AE2932" s="50"/>
      <c r="AF2932" s="50"/>
      <c r="AG2932" s="50"/>
      <c r="AH2932" s="50"/>
      <c r="AI2932" s="50"/>
      <c r="AJ2932" s="50"/>
      <c r="AK2932" s="50"/>
      <c r="AL2932" s="50"/>
      <c r="AM2932" s="50"/>
      <c r="AN2932" s="50"/>
      <c r="AO2932" s="50"/>
      <c r="AP2932" s="50"/>
      <c r="AQ2932" s="50"/>
      <c r="AR2932" s="50"/>
      <c r="AS2932" s="50"/>
      <c r="AT2932" s="50"/>
      <c r="AU2932" s="50"/>
      <c r="AV2932" s="50"/>
      <c r="AW2932" s="50"/>
      <c r="AX2932" s="50"/>
      <c r="AY2932" s="50"/>
      <c r="AZ2932" s="50"/>
      <c r="BA2932" s="50"/>
      <c r="BB2932" s="50"/>
      <c r="BC2932" s="50"/>
      <c r="BD2932" s="50"/>
      <c r="BE2932" s="50"/>
      <c r="BF2932" s="50"/>
      <c r="BG2932" s="50"/>
      <c r="BH2932" s="50"/>
      <c r="BI2932" s="50"/>
      <c r="BJ2932" s="50"/>
      <c r="BK2932" s="50"/>
    </row>
    <row r="2933" customFormat="false" ht="12.75" hidden="false" customHeight="false" outlineLevel="0" collapsed="false">
      <c r="A2933" s="48" t="s">
        <v>2730</v>
      </c>
      <c r="B2933" s="48" t="s">
        <v>2638</v>
      </c>
      <c r="C2933" s="0" t="s">
        <v>2639</v>
      </c>
      <c r="D2933" s="48" t="s">
        <v>246</v>
      </c>
      <c r="E2933" s="0" t="s">
        <v>2731</v>
      </c>
      <c r="F2933" s="0" t="s">
        <v>47</v>
      </c>
      <c r="G2933" s="5" t="s">
        <v>5</v>
      </c>
      <c r="H2933" s="0" t="s">
        <v>5622</v>
      </c>
      <c r="I2933" s="0" t="s">
        <v>5623</v>
      </c>
      <c r="J2933" s="38" t="n">
        <f aca="false">VLOOKUP(Emissions!A2933,'County Activity'!A$2:J$3223,9,FALSE())</f>
        <v>1370.2493909064</v>
      </c>
      <c r="K2933" s="38" t="str">
        <f aca="false">VLOOKUP(Emissions!B2933,'County Activity'!B$2:K$3223,9,FALSE())</f>
        <v>E6GAL</v>
      </c>
      <c r="L2933" s="40" t="n">
        <f aca="false">VLOOKUP($H2933,'Emission Factors'!$B$2:$F$3,3,FALSE())</f>
        <v>0.85</v>
      </c>
      <c r="M2933" s="49" t="str">
        <f aca="false">VLOOKUP($H2933,'Emission Factors'!$B$2:$F$3,4,FALSE())</f>
        <v>LB</v>
      </c>
      <c r="N2933" s="49" t="str">
        <f aca="false">VLOOKUP($H2933,'Emission Factors'!$B$2:$F$3,5,FALSE())</f>
        <v>E6GAL</v>
      </c>
      <c r="O2933" s="41" t="n">
        <f aca="false">J2933*L2933/2000</f>
        <v>0.582355991135219</v>
      </c>
      <c r="P2933" s="50" t="s">
        <v>5628</v>
      </c>
      <c r="Q2933" s="50"/>
      <c r="R2933" s="50"/>
      <c r="S2933" s="50"/>
      <c r="T2933" s="50"/>
      <c r="U2933" s="50"/>
      <c r="V2933" s="50"/>
      <c r="W2933" s="50"/>
      <c r="X2933" s="50"/>
      <c r="Y2933" s="50"/>
      <c r="Z2933" s="50"/>
      <c r="AA2933" s="50"/>
      <c r="AB2933" s="50"/>
      <c r="AC2933" s="50"/>
      <c r="AD2933" s="50"/>
      <c r="AE2933" s="50"/>
      <c r="AF2933" s="50"/>
      <c r="AG2933" s="50"/>
      <c r="AH2933" s="50"/>
      <c r="AI2933" s="50"/>
      <c r="AJ2933" s="50"/>
      <c r="AK2933" s="50"/>
      <c r="AL2933" s="50"/>
      <c r="AM2933" s="50"/>
      <c r="AN2933" s="50"/>
      <c r="AO2933" s="50"/>
      <c r="AP2933" s="50"/>
      <c r="AQ2933" s="50"/>
      <c r="AR2933" s="50"/>
      <c r="AS2933" s="50"/>
      <c r="AT2933" s="50"/>
      <c r="AU2933" s="50"/>
      <c r="AV2933" s="50"/>
      <c r="AW2933" s="50"/>
      <c r="AX2933" s="50"/>
      <c r="AY2933" s="50"/>
      <c r="AZ2933" s="50"/>
      <c r="BA2933" s="50"/>
      <c r="BB2933" s="50"/>
      <c r="BC2933" s="50"/>
      <c r="BD2933" s="50"/>
      <c r="BE2933" s="50"/>
      <c r="BF2933" s="50"/>
      <c r="BG2933" s="50"/>
      <c r="BH2933" s="50"/>
      <c r="BI2933" s="50"/>
      <c r="BJ2933" s="50"/>
      <c r="BK2933" s="50"/>
    </row>
    <row r="2934" customFormat="false" ht="12.75" hidden="false" customHeight="false" outlineLevel="0" collapsed="false">
      <c r="A2934" s="48" t="s">
        <v>2732</v>
      </c>
      <c r="B2934" s="48" t="s">
        <v>2638</v>
      </c>
      <c r="C2934" s="0" t="s">
        <v>2639</v>
      </c>
      <c r="D2934" s="48" t="s">
        <v>485</v>
      </c>
      <c r="E2934" s="0" t="s">
        <v>2733</v>
      </c>
      <c r="F2934" s="0" t="s">
        <v>47</v>
      </c>
      <c r="G2934" s="5" t="s">
        <v>5</v>
      </c>
      <c r="H2934" s="0" t="s">
        <v>5619</v>
      </c>
      <c r="I2934" s="0" t="s">
        <v>5620</v>
      </c>
      <c r="J2934" s="38" t="n">
        <f aca="false">VLOOKUP(Emissions!A2934,'County Activity'!A$2:J$3223,9,FALSE())</f>
        <v>581.497827648879</v>
      </c>
      <c r="K2934" s="38" t="str">
        <f aca="false">VLOOKUP(Emissions!B2934,'County Activity'!B$2:K$3223,9,FALSE())</f>
        <v>E6GAL</v>
      </c>
      <c r="L2934" s="40" t="n">
        <f aca="false">VLOOKUP($H2934,'Emission Factors'!$B$2:$F$3,3,FALSE())</f>
        <v>0.169</v>
      </c>
      <c r="M2934" s="49" t="str">
        <f aca="false">VLOOKUP($H2934,'Emission Factors'!$B$2:$F$3,4,FALSE())</f>
        <v>LB</v>
      </c>
      <c r="N2934" s="49" t="str">
        <f aca="false">VLOOKUP($H2934,'Emission Factors'!$B$2:$F$3,5,FALSE())</f>
        <v>E6GAL</v>
      </c>
      <c r="O2934" s="41" t="n">
        <f aca="false">J2934*L2934/2000</f>
        <v>0.0491365664363303</v>
      </c>
      <c r="P2934" s="50" t="s">
        <v>5628</v>
      </c>
      <c r="Q2934" s="50"/>
      <c r="R2934" s="50"/>
      <c r="S2934" s="50"/>
      <c r="T2934" s="50"/>
      <c r="U2934" s="50"/>
      <c r="V2934" s="50"/>
      <c r="W2934" s="50"/>
      <c r="X2934" s="50"/>
      <c r="Y2934" s="50"/>
      <c r="Z2934" s="50"/>
      <c r="AA2934" s="50"/>
      <c r="AB2934" s="50"/>
      <c r="AC2934" s="50"/>
      <c r="AD2934" s="50"/>
      <c r="AE2934" s="50"/>
      <c r="AF2934" s="50"/>
      <c r="AG2934" s="50"/>
      <c r="AH2934" s="50"/>
      <c r="AI2934" s="50"/>
      <c r="AJ2934" s="50"/>
      <c r="AK2934" s="50"/>
      <c r="AL2934" s="50"/>
      <c r="AM2934" s="50"/>
      <c r="AN2934" s="50"/>
      <c r="AO2934" s="50"/>
      <c r="AP2934" s="50"/>
      <c r="AQ2934" s="50"/>
      <c r="AR2934" s="50"/>
      <c r="AS2934" s="50"/>
      <c r="AT2934" s="50"/>
      <c r="AU2934" s="50"/>
      <c r="AV2934" s="50"/>
      <c r="AW2934" s="50"/>
      <c r="AX2934" s="50"/>
      <c r="AY2934" s="50"/>
      <c r="AZ2934" s="50"/>
      <c r="BA2934" s="50"/>
      <c r="BB2934" s="50"/>
      <c r="BC2934" s="50"/>
      <c r="BD2934" s="50"/>
      <c r="BE2934" s="50"/>
      <c r="BF2934" s="50"/>
      <c r="BG2934" s="50"/>
      <c r="BH2934" s="50"/>
      <c r="BI2934" s="50"/>
      <c r="BJ2934" s="50"/>
      <c r="BK2934" s="50"/>
    </row>
    <row r="2935" customFormat="false" ht="12.75" hidden="false" customHeight="false" outlineLevel="0" collapsed="false">
      <c r="A2935" s="48" t="s">
        <v>2732</v>
      </c>
      <c r="B2935" s="48" t="s">
        <v>2638</v>
      </c>
      <c r="C2935" s="0" t="s">
        <v>2639</v>
      </c>
      <c r="D2935" s="48" t="s">
        <v>485</v>
      </c>
      <c r="E2935" s="0" t="s">
        <v>2733</v>
      </c>
      <c r="F2935" s="0" t="s">
        <v>47</v>
      </c>
      <c r="G2935" s="5" t="s">
        <v>5</v>
      </c>
      <c r="H2935" s="0" t="s">
        <v>5622</v>
      </c>
      <c r="I2935" s="0" t="s">
        <v>5623</v>
      </c>
      <c r="J2935" s="38" t="n">
        <f aca="false">VLOOKUP(Emissions!A2935,'County Activity'!A$2:J$3223,9,FALSE())</f>
        <v>581.497827648879</v>
      </c>
      <c r="K2935" s="38" t="str">
        <f aca="false">VLOOKUP(Emissions!B2935,'County Activity'!B$2:K$3223,9,FALSE())</f>
        <v>E6GAL</v>
      </c>
      <c r="L2935" s="40" t="n">
        <f aca="false">VLOOKUP($H2935,'Emission Factors'!$B$2:$F$3,3,FALSE())</f>
        <v>0.85</v>
      </c>
      <c r="M2935" s="49" t="str">
        <f aca="false">VLOOKUP($H2935,'Emission Factors'!$B$2:$F$3,4,FALSE())</f>
        <v>LB</v>
      </c>
      <c r="N2935" s="49" t="str">
        <f aca="false">VLOOKUP($H2935,'Emission Factors'!$B$2:$F$3,5,FALSE())</f>
        <v>E6GAL</v>
      </c>
      <c r="O2935" s="41" t="n">
        <f aca="false">J2935*L2935/2000</f>
        <v>0.247136576750774</v>
      </c>
      <c r="P2935" s="50" t="s">
        <v>5628</v>
      </c>
      <c r="Q2935" s="50"/>
      <c r="R2935" s="50"/>
      <c r="S2935" s="50"/>
      <c r="T2935" s="50"/>
      <c r="U2935" s="50"/>
      <c r="V2935" s="50"/>
      <c r="W2935" s="50"/>
      <c r="X2935" s="50"/>
      <c r="Y2935" s="50"/>
      <c r="Z2935" s="50"/>
      <c r="AA2935" s="50"/>
      <c r="AB2935" s="50"/>
      <c r="AC2935" s="50"/>
      <c r="AD2935" s="50"/>
      <c r="AE2935" s="50"/>
      <c r="AF2935" s="50"/>
      <c r="AG2935" s="50"/>
      <c r="AH2935" s="50"/>
      <c r="AI2935" s="50"/>
      <c r="AJ2935" s="50"/>
      <c r="AK2935" s="50"/>
      <c r="AL2935" s="50"/>
      <c r="AM2935" s="50"/>
      <c r="AN2935" s="50"/>
      <c r="AO2935" s="50"/>
      <c r="AP2935" s="50"/>
      <c r="AQ2935" s="50"/>
      <c r="AR2935" s="50"/>
      <c r="AS2935" s="50"/>
      <c r="AT2935" s="50"/>
      <c r="AU2935" s="50"/>
      <c r="AV2935" s="50"/>
      <c r="AW2935" s="50"/>
      <c r="AX2935" s="50"/>
      <c r="AY2935" s="50"/>
      <c r="AZ2935" s="50"/>
      <c r="BA2935" s="50"/>
      <c r="BB2935" s="50"/>
      <c r="BC2935" s="50"/>
      <c r="BD2935" s="50"/>
      <c r="BE2935" s="50"/>
      <c r="BF2935" s="50"/>
      <c r="BG2935" s="50"/>
      <c r="BH2935" s="50"/>
      <c r="BI2935" s="50"/>
      <c r="BJ2935" s="50"/>
      <c r="BK2935" s="50"/>
    </row>
    <row r="2936" customFormat="false" ht="12.75" hidden="false" customHeight="false" outlineLevel="0" collapsed="false">
      <c r="A2936" s="48" t="s">
        <v>2734</v>
      </c>
      <c r="B2936" s="48" t="s">
        <v>2638</v>
      </c>
      <c r="C2936" s="0" t="s">
        <v>2639</v>
      </c>
      <c r="D2936" s="48" t="s">
        <v>488</v>
      </c>
      <c r="E2936" s="0" t="s">
        <v>2735</v>
      </c>
      <c r="F2936" s="0" t="s">
        <v>47</v>
      </c>
      <c r="G2936" s="5" t="s">
        <v>5</v>
      </c>
      <c r="H2936" s="0" t="s">
        <v>5619</v>
      </c>
      <c r="I2936" s="0" t="s">
        <v>5620</v>
      </c>
      <c r="J2936" s="38" t="n">
        <f aca="false">VLOOKUP(Emissions!A2936,'County Activity'!A$2:J$3223,9,FALSE())</f>
        <v>1213.07937085944</v>
      </c>
      <c r="K2936" s="38" t="str">
        <f aca="false">VLOOKUP(Emissions!B2936,'County Activity'!B$2:K$3223,9,FALSE())</f>
        <v>E6GAL</v>
      </c>
      <c r="L2936" s="40" t="n">
        <f aca="false">VLOOKUP($H2936,'Emission Factors'!$B$2:$F$3,3,FALSE())</f>
        <v>0.169</v>
      </c>
      <c r="M2936" s="49" t="str">
        <f aca="false">VLOOKUP($H2936,'Emission Factors'!$B$2:$F$3,4,FALSE())</f>
        <v>LB</v>
      </c>
      <c r="N2936" s="49" t="str">
        <f aca="false">VLOOKUP($H2936,'Emission Factors'!$B$2:$F$3,5,FALSE())</f>
        <v>E6GAL</v>
      </c>
      <c r="O2936" s="41" t="n">
        <f aca="false">J2936*L2936/2000</f>
        <v>0.102505206837623</v>
      </c>
      <c r="P2936" s="50" t="s">
        <v>5628</v>
      </c>
      <c r="Q2936" s="50"/>
      <c r="R2936" s="50"/>
      <c r="S2936" s="50"/>
      <c r="T2936" s="50"/>
      <c r="U2936" s="50"/>
      <c r="V2936" s="50"/>
      <c r="W2936" s="50"/>
      <c r="X2936" s="50"/>
      <c r="Y2936" s="50"/>
      <c r="Z2936" s="50"/>
      <c r="AA2936" s="50"/>
      <c r="AB2936" s="50"/>
      <c r="AC2936" s="50"/>
      <c r="AD2936" s="50"/>
      <c r="AE2936" s="50"/>
      <c r="AF2936" s="50"/>
      <c r="AG2936" s="50"/>
      <c r="AH2936" s="50"/>
      <c r="AI2936" s="50"/>
      <c r="AJ2936" s="50"/>
      <c r="AK2936" s="50"/>
      <c r="AL2936" s="50"/>
      <c r="AM2936" s="50"/>
      <c r="AN2936" s="50"/>
      <c r="AO2936" s="50"/>
      <c r="AP2936" s="50"/>
      <c r="AQ2936" s="50"/>
      <c r="AR2936" s="50"/>
      <c r="AS2936" s="50"/>
      <c r="AT2936" s="50"/>
      <c r="AU2936" s="50"/>
      <c r="AV2936" s="50"/>
      <c r="AW2936" s="50"/>
      <c r="AX2936" s="50"/>
      <c r="AY2936" s="50"/>
      <c r="AZ2936" s="50"/>
      <c r="BA2936" s="50"/>
      <c r="BB2936" s="50"/>
      <c r="BC2936" s="50"/>
      <c r="BD2936" s="50"/>
      <c r="BE2936" s="50"/>
      <c r="BF2936" s="50"/>
      <c r="BG2936" s="50"/>
      <c r="BH2936" s="50"/>
      <c r="BI2936" s="50"/>
      <c r="BJ2936" s="50"/>
      <c r="BK2936" s="50"/>
    </row>
    <row r="2937" customFormat="false" ht="12.75" hidden="false" customHeight="false" outlineLevel="0" collapsed="false">
      <c r="A2937" s="48" t="s">
        <v>2734</v>
      </c>
      <c r="B2937" s="48" t="s">
        <v>2638</v>
      </c>
      <c r="C2937" s="0" t="s">
        <v>2639</v>
      </c>
      <c r="D2937" s="48" t="s">
        <v>488</v>
      </c>
      <c r="E2937" s="0" t="s">
        <v>2735</v>
      </c>
      <c r="F2937" s="0" t="s">
        <v>47</v>
      </c>
      <c r="G2937" s="5" t="s">
        <v>5</v>
      </c>
      <c r="H2937" s="0" t="s">
        <v>5622</v>
      </c>
      <c r="I2937" s="0" t="s">
        <v>5623</v>
      </c>
      <c r="J2937" s="38" t="n">
        <f aca="false">VLOOKUP(Emissions!A2937,'County Activity'!A$2:J$3223,9,FALSE())</f>
        <v>1213.07937085944</v>
      </c>
      <c r="K2937" s="38" t="str">
        <f aca="false">VLOOKUP(Emissions!B2937,'County Activity'!B$2:K$3223,9,FALSE())</f>
        <v>E6GAL</v>
      </c>
      <c r="L2937" s="40" t="n">
        <f aca="false">VLOOKUP($H2937,'Emission Factors'!$B$2:$F$3,3,FALSE())</f>
        <v>0.85</v>
      </c>
      <c r="M2937" s="49" t="str">
        <f aca="false">VLOOKUP($H2937,'Emission Factors'!$B$2:$F$3,4,FALSE())</f>
        <v>LB</v>
      </c>
      <c r="N2937" s="49" t="str">
        <f aca="false">VLOOKUP($H2937,'Emission Factors'!$B$2:$F$3,5,FALSE())</f>
        <v>E6GAL</v>
      </c>
      <c r="O2937" s="41" t="n">
        <f aca="false">J2937*L2937/2000</f>
        <v>0.515558732615263</v>
      </c>
      <c r="P2937" s="50" t="s">
        <v>5628</v>
      </c>
      <c r="Q2937" s="50"/>
      <c r="R2937" s="50"/>
      <c r="S2937" s="50"/>
      <c r="T2937" s="50"/>
      <c r="U2937" s="50"/>
      <c r="V2937" s="50"/>
      <c r="W2937" s="50"/>
      <c r="X2937" s="50"/>
      <c r="Y2937" s="50"/>
      <c r="Z2937" s="50"/>
      <c r="AA2937" s="50"/>
      <c r="AB2937" s="50"/>
      <c r="AC2937" s="50"/>
      <c r="AD2937" s="50"/>
      <c r="AE2937" s="50"/>
      <c r="AF2937" s="50"/>
      <c r="AG2937" s="50"/>
      <c r="AH2937" s="50"/>
      <c r="AI2937" s="50"/>
      <c r="AJ2937" s="50"/>
      <c r="AK2937" s="50"/>
      <c r="AL2937" s="50"/>
      <c r="AM2937" s="50"/>
      <c r="AN2937" s="50"/>
      <c r="AO2937" s="50"/>
      <c r="AP2937" s="50"/>
      <c r="AQ2937" s="50"/>
      <c r="AR2937" s="50"/>
      <c r="AS2937" s="50"/>
      <c r="AT2937" s="50"/>
      <c r="AU2937" s="50"/>
      <c r="AV2937" s="50"/>
      <c r="AW2937" s="50"/>
      <c r="AX2937" s="50"/>
      <c r="AY2937" s="50"/>
      <c r="AZ2937" s="50"/>
      <c r="BA2937" s="50"/>
      <c r="BB2937" s="50"/>
      <c r="BC2937" s="50"/>
      <c r="BD2937" s="50"/>
      <c r="BE2937" s="50"/>
      <c r="BF2937" s="50"/>
      <c r="BG2937" s="50"/>
      <c r="BH2937" s="50"/>
      <c r="BI2937" s="50"/>
      <c r="BJ2937" s="50"/>
      <c r="BK2937" s="50"/>
    </row>
    <row r="2938" customFormat="false" ht="12.75" hidden="false" customHeight="false" outlineLevel="0" collapsed="false">
      <c r="A2938" s="48" t="s">
        <v>2736</v>
      </c>
      <c r="B2938" s="48" t="s">
        <v>2638</v>
      </c>
      <c r="C2938" s="0" t="s">
        <v>2639</v>
      </c>
      <c r="D2938" s="48" t="s">
        <v>491</v>
      </c>
      <c r="E2938" s="0" t="s">
        <v>2737</v>
      </c>
      <c r="F2938" s="0" t="s">
        <v>47</v>
      </c>
      <c r="G2938" s="5" t="s">
        <v>5</v>
      </c>
      <c r="H2938" s="0" t="s">
        <v>5619</v>
      </c>
      <c r="I2938" s="0" t="s">
        <v>5620</v>
      </c>
      <c r="J2938" s="38" t="n">
        <f aca="false">VLOOKUP(Emissions!A2938,'County Activity'!A$2:J$3223,9,FALSE())</f>
        <v>946.769703264968</v>
      </c>
      <c r="K2938" s="38" t="str">
        <f aca="false">VLOOKUP(Emissions!B2938,'County Activity'!B$2:K$3223,9,FALSE())</f>
        <v>E6GAL</v>
      </c>
      <c r="L2938" s="40" t="n">
        <f aca="false">VLOOKUP($H2938,'Emission Factors'!$B$2:$F$3,3,FALSE())</f>
        <v>0.169</v>
      </c>
      <c r="M2938" s="49" t="str">
        <f aca="false">VLOOKUP($H2938,'Emission Factors'!$B$2:$F$3,4,FALSE())</f>
        <v>LB</v>
      </c>
      <c r="N2938" s="49" t="str">
        <f aca="false">VLOOKUP($H2938,'Emission Factors'!$B$2:$F$3,5,FALSE())</f>
        <v>E6GAL</v>
      </c>
      <c r="O2938" s="41" t="n">
        <f aca="false">J2938*L2938/2000</f>
        <v>0.0800020399258898</v>
      </c>
      <c r="P2938" s="50" t="s">
        <v>5628</v>
      </c>
      <c r="Q2938" s="50"/>
      <c r="R2938" s="50"/>
      <c r="S2938" s="50"/>
      <c r="T2938" s="50"/>
      <c r="U2938" s="50"/>
      <c r="V2938" s="50"/>
      <c r="W2938" s="50"/>
      <c r="X2938" s="50"/>
      <c r="Y2938" s="50"/>
      <c r="Z2938" s="50"/>
      <c r="AA2938" s="50"/>
      <c r="AB2938" s="50"/>
      <c r="AC2938" s="50"/>
      <c r="AD2938" s="50"/>
      <c r="AE2938" s="50"/>
      <c r="AF2938" s="50"/>
      <c r="AG2938" s="50"/>
      <c r="AH2938" s="50"/>
      <c r="AI2938" s="50"/>
      <c r="AJ2938" s="50"/>
      <c r="AK2938" s="50"/>
      <c r="AL2938" s="50"/>
      <c r="AM2938" s="50"/>
      <c r="AN2938" s="50"/>
      <c r="AO2938" s="50"/>
      <c r="AP2938" s="50"/>
      <c r="AQ2938" s="50"/>
      <c r="AR2938" s="50"/>
      <c r="AS2938" s="50"/>
      <c r="AT2938" s="50"/>
      <c r="AU2938" s="50"/>
      <c r="AV2938" s="50"/>
      <c r="AW2938" s="50"/>
      <c r="AX2938" s="50"/>
      <c r="AY2938" s="50"/>
      <c r="AZ2938" s="50"/>
      <c r="BA2938" s="50"/>
      <c r="BB2938" s="50"/>
      <c r="BC2938" s="50"/>
      <c r="BD2938" s="50"/>
      <c r="BE2938" s="50"/>
      <c r="BF2938" s="50"/>
      <c r="BG2938" s="50"/>
      <c r="BH2938" s="50"/>
      <c r="BI2938" s="50"/>
      <c r="BJ2938" s="50"/>
      <c r="BK2938" s="50"/>
    </row>
    <row r="2939" customFormat="false" ht="12.75" hidden="false" customHeight="false" outlineLevel="0" collapsed="false">
      <c r="A2939" s="48" t="s">
        <v>2736</v>
      </c>
      <c r="B2939" s="48" t="s">
        <v>2638</v>
      </c>
      <c r="C2939" s="0" t="s">
        <v>2639</v>
      </c>
      <c r="D2939" s="48" t="s">
        <v>491</v>
      </c>
      <c r="E2939" s="0" t="s">
        <v>2737</v>
      </c>
      <c r="F2939" s="0" t="s">
        <v>47</v>
      </c>
      <c r="G2939" s="5" t="s">
        <v>5</v>
      </c>
      <c r="H2939" s="0" t="s">
        <v>5622</v>
      </c>
      <c r="I2939" s="0" t="s">
        <v>5623</v>
      </c>
      <c r="J2939" s="38" t="n">
        <f aca="false">VLOOKUP(Emissions!A2939,'County Activity'!A$2:J$3223,9,FALSE())</f>
        <v>946.769703264968</v>
      </c>
      <c r="K2939" s="38" t="str">
        <f aca="false">VLOOKUP(Emissions!B2939,'County Activity'!B$2:K$3223,9,FALSE())</f>
        <v>E6GAL</v>
      </c>
      <c r="L2939" s="40" t="n">
        <f aca="false">VLOOKUP($H2939,'Emission Factors'!$B$2:$F$3,3,FALSE())</f>
        <v>0.85</v>
      </c>
      <c r="M2939" s="49" t="str">
        <f aca="false">VLOOKUP($H2939,'Emission Factors'!$B$2:$F$3,4,FALSE())</f>
        <v>LB</v>
      </c>
      <c r="N2939" s="49" t="str">
        <f aca="false">VLOOKUP($H2939,'Emission Factors'!$B$2:$F$3,5,FALSE())</f>
        <v>E6GAL</v>
      </c>
      <c r="O2939" s="41" t="n">
        <f aca="false">J2939*L2939/2000</f>
        <v>0.402377123887611</v>
      </c>
      <c r="P2939" s="50" t="s">
        <v>5628</v>
      </c>
      <c r="Q2939" s="50"/>
      <c r="R2939" s="50"/>
      <c r="S2939" s="50"/>
      <c r="T2939" s="50"/>
      <c r="U2939" s="50"/>
      <c r="V2939" s="50"/>
      <c r="W2939" s="50"/>
      <c r="X2939" s="50"/>
      <c r="Y2939" s="50"/>
      <c r="Z2939" s="50"/>
      <c r="AA2939" s="50"/>
      <c r="AB2939" s="50"/>
      <c r="AC2939" s="50"/>
      <c r="AD2939" s="50"/>
      <c r="AE2939" s="50"/>
      <c r="AF2939" s="50"/>
      <c r="AG2939" s="50"/>
      <c r="AH2939" s="50"/>
      <c r="AI2939" s="50"/>
      <c r="AJ2939" s="50"/>
      <c r="AK2939" s="50"/>
      <c r="AL2939" s="50"/>
      <c r="AM2939" s="50"/>
      <c r="AN2939" s="50"/>
      <c r="AO2939" s="50"/>
      <c r="AP2939" s="50"/>
      <c r="AQ2939" s="50"/>
      <c r="AR2939" s="50"/>
      <c r="AS2939" s="50"/>
      <c r="AT2939" s="50"/>
      <c r="AU2939" s="50"/>
      <c r="AV2939" s="50"/>
      <c r="AW2939" s="50"/>
      <c r="AX2939" s="50"/>
      <c r="AY2939" s="50"/>
      <c r="AZ2939" s="50"/>
      <c r="BA2939" s="50"/>
      <c r="BB2939" s="50"/>
      <c r="BC2939" s="50"/>
      <c r="BD2939" s="50"/>
      <c r="BE2939" s="50"/>
      <c r="BF2939" s="50"/>
      <c r="BG2939" s="50"/>
      <c r="BH2939" s="50"/>
      <c r="BI2939" s="50"/>
      <c r="BJ2939" s="50"/>
      <c r="BK2939" s="50"/>
    </row>
    <row r="2940" customFormat="false" ht="12.75" hidden="false" customHeight="false" outlineLevel="0" collapsed="false">
      <c r="A2940" s="48" t="s">
        <v>2738</v>
      </c>
      <c r="B2940" s="48" t="s">
        <v>2638</v>
      </c>
      <c r="C2940" s="0" t="s">
        <v>2639</v>
      </c>
      <c r="D2940" s="48" t="s">
        <v>494</v>
      </c>
      <c r="E2940" s="0" t="s">
        <v>2739</v>
      </c>
      <c r="F2940" s="0" t="s">
        <v>47</v>
      </c>
      <c r="G2940" s="5" t="s">
        <v>5</v>
      </c>
      <c r="H2940" s="0" t="s">
        <v>5619</v>
      </c>
      <c r="I2940" s="0" t="s">
        <v>5620</v>
      </c>
      <c r="J2940" s="38" t="n">
        <f aca="false">VLOOKUP(Emissions!A2940,'County Activity'!A$2:J$3223,9,FALSE())</f>
        <v>845.75415218111</v>
      </c>
      <c r="K2940" s="38" t="str">
        <f aca="false">VLOOKUP(Emissions!B2940,'County Activity'!B$2:K$3223,9,FALSE())</f>
        <v>E6GAL</v>
      </c>
      <c r="L2940" s="40" t="n">
        <f aca="false">VLOOKUP($H2940,'Emission Factors'!$B$2:$F$3,3,FALSE())</f>
        <v>0.169</v>
      </c>
      <c r="M2940" s="49" t="str">
        <f aca="false">VLOOKUP($H2940,'Emission Factors'!$B$2:$F$3,4,FALSE())</f>
        <v>LB</v>
      </c>
      <c r="N2940" s="49" t="str">
        <f aca="false">VLOOKUP($H2940,'Emission Factors'!$B$2:$F$3,5,FALSE())</f>
        <v>E6GAL</v>
      </c>
      <c r="O2940" s="41" t="n">
        <f aca="false">J2940*L2940/2000</f>
        <v>0.0714662258593038</v>
      </c>
      <c r="P2940" s="50" t="s">
        <v>5628</v>
      </c>
      <c r="Q2940" s="50"/>
      <c r="R2940" s="50"/>
      <c r="S2940" s="50"/>
      <c r="T2940" s="50"/>
      <c r="U2940" s="50"/>
      <c r="V2940" s="50"/>
      <c r="W2940" s="50"/>
      <c r="X2940" s="50"/>
      <c r="Y2940" s="50"/>
      <c r="Z2940" s="50"/>
      <c r="AA2940" s="50"/>
      <c r="AB2940" s="50"/>
      <c r="AC2940" s="50"/>
      <c r="AD2940" s="50"/>
      <c r="AE2940" s="50"/>
      <c r="AF2940" s="50"/>
      <c r="AG2940" s="50"/>
      <c r="AH2940" s="50"/>
      <c r="AI2940" s="50"/>
      <c r="AJ2940" s="50"/>
      <c r="AK2940" s="50"/>
      <c r="AL2940" s="50"/>
      <c r="AM2940" s="50"/>
      <c r="AN2940" s="50"/>
      <c r="AO2940" s="50"/>
      <c r="AP2940" s="50"/>
      <c r="AQ2940" s="50"/>
      <c r="AR2940" s="50"/>
      <c r="AS2940" s="50"/>
      <c r="AT2940" s="50"/>
      <c r="AU2940" s="50"/>
      <c r="AV2940" s="50"/>
      <c r="AW2940" s="50"/>
      <c r="AX2940" s="50"/>
      <c r="AY2940" s="50"/>
      <c r="AZ2940" s="50"/>
      <c r="BA2940" s="50"/>
      <c r="BB2940" s="50"/>
      <c r="BC2940" s="50"/>
      <c r="BD2940" s="50"/>
      <c r="BE2940" s="50"/>
      <c r="BF2940" s="50"/>
      <c r="BG2940" s="50"/>
      <c r="BH2940" s="50"/>
      <c r="BI2940" s="50"/>
      <c r="BJ2940" s="50"/>
      <c r="BK2940" s="50"/>
    </row>
    <row r="2941" customFormat="false" ht="12.75" hidden="false" customHeight="false" outlineLevel="0" collapsed="false">
      <c r="A2941" s="48" t="s">
        <v>2738</v>
      </c>
      <c r="B2941" s="48" t="s">
        <v>2638</v>
      </c>
      <c r="C2941" s="0" t="s">
        <v>2639</v>
      </c>
      <c r="D2941" s="48" t="s">
        <v>494</v>
      </c>
      <c r="E2941" s="0" t="s">
        <v>2739</v>
      </c>
      <c r="F2941" s="0" t="s">
        <v>47</v>
      </c>
      <c r="G2941" s="5" t="s">
        <v>5</v>
      </c>
      <c r="H2941" s="0" t="s">
        <v>5622</v>
      </c>
      <c r="I2941" s="0" t="s">
        <v>5623</v>
      </c>
      <c r="J2941" s="38" t="n">
        <f aca="false">VLOOKUP(Emissions!A2941,'County Activity'!A$2:J$3223,9,FALSE())</f>
        <v>845.75415218111</v>
      </c>
      <c r="K2941" s="38" t="str">
        <f aca="false">VLOOKUP(Emissions!B2941,'County Activity'!B$2:K$3223,9,FALSE())</f>
        <v>E6GAL</v>
      </c>
      <c r="L2941" s="40" t="n">
        <f aca="false">VLOOKUP($H2941,'Emission Factors'!$B$2:$F$3,3,FALSE())</f>
        <v>0.85</v>
      </c>
      <c r="M2941" s="49" t="str">
        <f aca="false">VLOOKUP($H2941,'Emission Factors'!$B$2:$F$3,4,FALSE())</f>
        <v>LB</v>
      </c>
      <c r="N2941" s="49" t="str">
        <f aca="false">VLOOKUP($H2941,'Emission Factors'!$B$2:$F$3,5,FALSE())</f>
        <v>E6GAL</v>
      </c>
      <c r="O2941" s="41" t="n">
        <f aca="false">J2941*L2941/2000</f>
        <v>0.359445514676972</v>
      </c>
      <c r="P2941" s="50" t="s">
        <v>5628</v>
      </c>
      <c r="Q2941" s="50"/>
      <c r="R2941" s="50"/>
      <c r="S2941" s="50"/>
      <c r="T2941" s="50"/>
      <c r="U2941" s="50"/>
      <c r="V2941" s="50"/>
      <c r="W2941" s="50"/>
      <c r="X2941" s="50"/>
      <c r="Y2941" s="50"/>
      <c r="Z2941" s="50"/>
      <c r="AA2941" s="50"/>
      <c r="AB2941" s="50"/>
      <c r="AC2941" s="50"/>
      <c r="AD2941" s="50"/>
      <c r="AE2941" s="50"/>
      <c r="AF2941" s="50"/>
      <c r="AG2941" s="50"/>
      <c r="AH2941" s="50"/>
      <c r="AI2941" s="50"/>
      <c r="AJ2941" s="50"/>
      <c r="AK2941" s="50"/>
      <c r="AL2941" s="50"/>
      <c r="AM2941" s="50"/>
      <c r="AN2941" s="50"/>
      <c r="AO2941" s="50"/>
      <c r="AP2941" s="50"/>
      <c r="AQ2941" s="50"/>
      <c r="AR2941" s="50"/>
      <c r="AS2941" s="50"/>
      <c r="AT2941" s="50"/>
      <c r="AU2941" s="50"/>
      <c r="AV2941" s="50"/>
      <c r="AW2941" s="50"/>
      <c r="AX2941" s="50"/>
      <c r="AY2941" s="50"/>
      <c r="AZ2941" s="50"/>
      <c r="BA2941" s="50"/>
      <c r="BB2941" s="50"/>
      <c r="BC2941" s="50"/>
      <c r="BD2941" s="50"/>
      <c r="BE2941" s="50"/>
      <c r="BF2941" s="50"/>
      <c r="BG2941" s="50"/>
      <c r="BH2941" s="50"/>
      <c r="BI2941" s="50"/>
      <c r="BJ2941" s="50"/>
      <c r="BK2941" s="50"/>
    </row>
    <row r="2942" customFormat="false" ht="12.75" hidden="false" customHeight="false" outlineLevel="0" collapsed="false">
      <c r="A2942" s="48" t="s">
        <v>2740</v>
      </c>
      <c r="B2942" s="48" t="s">
        <v>2638</v>
      </c>
      <c r="C2942" s="0" t="s">
        <v>2639</v>
      </c>
      <c r="D2942" s="48" t="s">
        <v>497</v>
      </c>
      <c r="E2942" s="0" t="s">
        <v>2741</v>
      </c>
      <c r="F2942" s="0" t="s">
        <v>47</v>
      </c>
      <c r="G2942" s="5" t="s">
        <v>5</v>
      </c>
      <c r="H2942" s="0" t="s">
        <v>5619</v>
      </c>
      <c r="I2942" s="0" t="s">
        <v>5620</v>
      </c>
      <c r="J2942" s="38" t="n">
        <f aca="false">VLOOKUP(Emissions!A2942,'County Activity'!A$2:J$3223,9,FALSE())</f>
        <v>466.376702485261</v>
      </c>
      <c r="K2942" s="38" t="str">
        <f aca="false">VLOOKUP(Emissions!B2942,'County Activity'!B$2:K$3223,9,FALSE())</f>
        <v>E6GAL</v>
      </c>
      <c r="L2942" s="40" t="n">
        <f aca="false">VLOOKUP($H2942,'Emission Factors'!$B$2:$F$3,3,FALSE())</f>
        <v>0.169</v>
      </c>
      <c r="M2942" s="49" t="str">
        <f aca="false">VLOOKUP($H2942,'Emission Factors'!$B$2:$F$3,4,FALSE())</f>
        <v>LB</v>
      </c>
      <c r="N2942" s="49" t="str">
        <f aca="false">VLOOKUP($H2942,'Emission Factors'!$B$2:$F$3,5,FALSE())</f>
        <v>E6GAL</v>
      </c>
      <c r="O2942" s="41" t="n">
        <f aca="false">J2942*L2942/2000</f>
        <v>0.0394088313600045</v>
      </c>
      <c r="P2942" s="50" t="s">
        <v>5628</v>
      </c>
      <c r="Q2942" s="50"/>
      <c r="R2942" s="50"/>
      <c r="S2942" s="50"/>
      <c r="T2942" s="50"/>
      <c r="U2942" s="50"/>
      <c r="V2942" s="50"/>
      <c r="W2942" s="50"/>
      <c r="X2942" s="50"/>
      <c r="Y2942" s="50"/>
      <c r="Z2942" s="50"/>
      <c r="AA2942" s="50"/>
      <c r="AB2942" s="50"/>
      <c r="AC2942" s="50"/>
      <c r="AD2942" s="50"/>
      <c r="AE2942" s="50"/>
      <c r="AF2942" s="50"/>
      <c r="AG2942" s="50"/>
      <c r="AH2942" s="50"/>
      <c r="AI2942" s="50"/>
      <c r="AJ2942" s="50"/>
      <c r="AK2942" s="50"/>
      <c r="AL2942" s="50"/>
      <c r="AM2942" s="50"/>
      <c r="AN2942" s="50"/>
      <c r="AO2942" s="50"/>
      <c r="AP2942" s="50"/>
      <c r="AQ2942" s="50"/>
      <c r="AR2942" s="50"/>
      <c r="AS2942" s="50"/>
      <c r="AT2942" s="50"/>
      <c r="AU2942" s="50"/>
      <c r="AV2942" s="50"/>
      <c r="AW2942" s="50"/>
      <c r="AX2942" s="50"/>
      <c r="AY2942" s="50"/>
      <c r="AZ2942" s="50"/>
      <c r="BA2942" s="50"/>
      <c r="BB2942" s="50"/>
      <c r="BC2942" s="50"/>
      <c r="BD2942" s="50"/>
      <c r="BE2942" s="50"/>
      <c r="BF2942" s="50"/>
      <c r="BG2942" s="50"/>
      <c r="BH2942" s="50"/>
      <c r="BI2942" s="50"/>
      <c r="BJ2942" s="50"/>
      <c r="BK2942" s="50"/>
    </row>
    <row r="2943" customFormat="false" ht="12.75" hidden="false" customHeight="false" outlineLevel="0" collapsed="false">
      <c r="A2943" s="48" t="s">
        <v>2740</v>
      </c>
      <c r="B2943" s="48" t="s">
        <v>2638</v>
      </c>
      <c r="C2943" s="0" t="s">
        <v>2639</v>
      </c>
      <c r="D2943" s="48" t="s">
        <v>497</v>
      </c>
      <c r="E2943" s="0" t="s">
        <v>2741</v>
      </c>
      <c r="F2943" s="0" t="s">
        <v>47</v>
      </c>
      <c r="G2943" s="5" t="s">
        <v>5</v>
      </c>
      <c r="H2943" s="0" t="s">
        <v>5622</v>
      </c>
      <c r="I2943" s="0" t="s">
        <v>5623</v>
      </c>
      <c r="J2943" s="38" t="n">
        <f aca="false">VLOOKUP(Emissions!A2943,'County Activity'!A$2:J$3223,9,FALSE())</f>
        <v>466.376702485261</v>
      </c>
      <c r="K2943" s="38" t="str">
        <f aca="false">VLOOKUP(Emissions!B2943,'County Activity'!B$2:K$3223,9,FALSE())</f>
        <v>E6GAL</v>
      </c>
      <c r="L2943" s="40" t="n">
        <f aca="false">VLOOKUP($H2943,'Emission Factors'!$B$2:$F$3,3,FALSE())</f>
        <v>0.85</v>
      </c>
      <c r="M2943" s="49" t="str">
        <f aca="false">VLOOKUP($H2943,'Emission Factors'!$B$2:$F$3,4,FALSE())</f>
        <v>LB</v>
      </c>
      <c r="N2943" s="49" t="str">
        <f aca="false">VLOOKUP($H2943,'Emission Factors'!$B$2:$F$3,5,FALSE())</f>
        <v>E6GAL</v>
      </c>
      <c r="O2943" s="41" t="n">
        <f aca="false">J2943*L2943/2000</f>
        <v>0.198210098556236</v>
      </c>
      <c r="P2943" s="50" t="s">
        <v>5628</v>
      </c>
      <c r="Q2943" s="50"/>
      <c r="R2943" s="50"/>
      <c r="S2943" s="50"/>
      <c r="T2943" s="50"/>
      <c r="U2943" s="50"/>
      <c r="V2943" s="50"/>
      <c r="W2943" s="50"/>
      <c r="X2943" s="50"/>
      <c r="Y2943" s="50"/>
      <c r="Z2943" s="50"/>
      <c r="AA2943" s="50"/>
      <c r="AB2943" s="50"/>
      <c r="AC2943" s="50"/>
      <c r="AD2943" s="50"/>
      <c r="AE2943" s="50"/>
      <c r="AF2943" s="50"/>
      <c r="AG2943" s="50"/>
      <c r="AH2943" s="50"/>
      <c r="AI2943" s="50"/>
      <c r="AJ2943" s="50"/>
      <c r="AK2943" s="50"/>
      <c r="AL2943" s="50"/>
      <c r="AM2943" s="50"/>
      <c r="AN2943" s="50"/>
      <c r="AO2943" s="50"/>
      <c r="AP2943" s="50"/>
      <c r="AQ2943" s="50"/>
      <c r="AR2943" s="50"/>
      <c r="AS2943" s="50"/>
      <c r="AT2943" s="50"/>
      <c r="AU2943" s="50"/>
      <c r="AV2943" s="50"/>
      <c r="AW2943" s="50"/>
      <c r="AX2943" s="50"/>
      <c r="AY2943" s="50"/>
      <c r="AZ2943" s="50"/>
      <c r="BA2943" s="50"/>
      <c r="BB2943" s="50"/>
      <c r="BC2943" s="50"/>
      <c r="BD2943" s="50"/>
      <c r="BE2943" s="50"/>
      <c r="BF2943" s="50"/>
      <c r="BG2943" s="50"/>
      <c r="BH2943" s="50"/>
      <c r="BI2943" s="50"/>
      <c r="BJ2943" s="50"/>
      <c r="BK2943" s="50"/>
    </row>
    <row r="2944" customFormat="false" ht="12.75" hidden="false" customHeight="false" outlineLevel="0" collapsed="false">
      <c r="A2944" s="48" t="s">
        <v>2742</v>
      </c>
      <c r="B2944" s="48" t="s">
        <v>2638</v>
      </c>
      <c r="C2944" s="0" t="s">
        <v>2639</v>
      </c>
      <c r="D2944" s="48" t="s">
        <v>499</v>
      </c>
      <c r="E2944" s="0" t="s">
        <v>492</v>
      </c>
      <c r="F2944" s="0" t="s">
        <v>47</v>
      </c>
      <c r="G2944" s="5" t="s">
        <v>5</v>
      </c>
      <c r="H2944" s="0" t="s">
        <v>5619</v>
      </c>
      <c r="I2944" s="0" t="s">
        <v>5620</v>
      </c>
      <c r="J2944" s="38" t="n">
        <f aca="false">VLOOKUP(Emissions!A2944,'County Activity'!A$2:J$3223,9,FALSE())</f>
        <v>1214.68633499511</v>
      </c>
      <c r="K2944" s="38" t="str">
        <f aca="false">VLOOKUP(Emissions!B2944,'County Activity'!B$2:K$3223,9,FALSE())</f>
        <v>E6GAL</v>
      </c>
      <c r="L2944" s="40" t="n">
        <f aca="false">VLOOKUP($H2944,'Emission Factors'!$B$2:$F$3,3,FALSE())</f>
        <v>0.169</v>
      </c>
      <c r="M2944" s="49" t="str">
        <f aca="false">VLOOKUP($H2944,'Emission Factors'!$B$2:$F$3,4,FALSE())</f>
        <v>LB</v>
      </c>
      <c r="N2944" s="49" t="str">
        <f aca="false">VLOOKUP($H2944,'Emission Factors'!$B$2:$F$3,5,FALSE())</f>
        <v>E6GAL</v>
      </c>
      <c r="O2944" s="41" t="n">
        <f aca="false">J2944*L2944/2000</f>
        <v>0.102640995307087</v>
      </c>
      <c r="P2944" s="50" t="s">
        <v>5628</v>
      </c>
      <c r="Q2944" s="50"/>
      <c r="R2944" s="50"/>
      <c r="S2944" s="50"/>
      <c r="T2944" s="50"/>
      <c r="U2944" s="50"/>
      <c r="V2944" s="50"/>
      <c r="W2944" s="50"/>
      <c r="X2944" s="50"/>
      <c r="Y2944" s="50"/>
      <c r="Z2944" s="50"/>
      <c r="AA2944" s="50"/>
      <c r="AB2944" s="50"/>
      <c r="AC2944" s="50"/>
      <c r="AD2944" s="50"/>
      <c r="AE2944" s="50"/>
      <c r="AF2944" s="50"/>
      <c r="AG2944" s="50"/>
      <c r="AH2944" s="50"/>
      <c r="AI2944" s="50"/>
      <c r="AJ2944" s="50"/>
      <c r="AK2944" s="50"/>
      <c r="AL2944" s="50"/>
      <c r="AM2944" s="50"/>
      <c r="AN2944" s="50"/>
      <c r="AO2944" s="50"/>
      <c r="AP2944" s="50"/>
      <c r="AQ2944" s="50"/>
      <c r="AR2944" s="50"/>
      <c r="AS2944" s="50"/>
      <c r="AT2944" s="50"/>
      <c r="AU2944" s="50"/>
      <c r="AV2944" s="50"/>
      <c r="AW2944" s="50"/>
      <c r="AX2944" s="50"/>
      <c r="AY2944" s="50"/>
      <c r="AZ2944" s="50"/>
      <c r="BA2944" s="50"/>
      <c r="BB2944" s="50"/>
      <c r="BC2944" s="50"/>
      <c r="BD2944" s="50"/>
      <c r="BE2944" s="50"/>
      <c r="BF2944" s="50"/>
      <c r="BG2944" s="50"/>
      <c r="BH2944" s="50"/>
      <c r="BI2944" s="50"/>
      <c r="BJ2944" s="50"/>
      <c r="BK2944" s="50"/>
    </row>
    <row r="2945" customFormat="false" ht="12.75" hidden="false" customHeight="false" outlineLevel="0" collapsed="false">
      <c r="A2945" s="48" t="s">
        <v>2742</v>
      </c>
      <c r="B2945" s="48" t="s">
        <v>2638</v>
      </c>
      <c r="C2945" s="0" t="s">
        <v>2639</v>
      </c>
      <c r="D2945" s="48" t="s">
        <v>499</v>
      </c>
      <c r="E2945" s="0" t="s">
        <v>492</v>
      </c>
      <c r="F2945" s="0" t="s">
        <v>47</v>
      </c>
      <c r="G2945" s="5" t="s">
        <v>5</v>
      </c>
      <c r="H2945" s="0" t="s">
        <v>5622</v>
      </c>
      <c r="I2945" s="0" t="s">
        <v>5623</v>
      </c>
      <c r="J2945" s="38" t="n">
        <f aca="false">VLOOKUP(Emissions!A2945,'County Activity'!A$2:J$3223,9,FALSE())</f>
        <v>1214.68633499511</v>
      </c>
      <c r="K2945" s="38" t="str">
        <f aca="false">VLOOKUP(Emissions!B2945,'County Activity'!B$2:K$3223,9,FALSE())</f>
        <v>E6GAL</v>
      </c>
      <c r="L2945" s="40" t="n">
        <f aca="false">VLOOKUP($H2945,'Emission Factors'!$B$2:$F$3,3,FALSE())</f>
        <v>0.85</v>
      </c>
      <c r="M2945" s="49" t="str">
        <f aca="false">VLOOKUP($H2945,'Emission Factors'!$B$2:$F$3,4,FALSE())</f>
        <v>LB</v>
      </c>
      <c r="N2945" s="49" t="str">
        <f aca="false">VLOOKUP($H2945,'Emission Factors'!$B$2:$F$3,5,FALSE())</f>
        <v>E6GAL</v>
      </c>
      <c r="O2945" s="41" t="n">
        <f aca="false">J2945*L2945/2000</f>
        <v>0.516241692372922</v>
      </c>
      <c r="P2945" s="50" t="s">
        <v>5628</v>
      </c>
      <c r="Q2945" s="50"/>
      <c r="R2945" s="50"/>
      <c r="S2945" s="50"/>
      <c r="T2945" s="50"/>
      <c r="U2945" s="50"/>
      <c r="V2945" s="50"/>
      <c r="W2945" s="50"/>
      <c r="X2945" s="50"/>
      <c r="Y2945" s="50"/>
      <c r="Z2945" s="50"/>
      <c r="AA2945" s="50"/>
      <c r="AB2945" s="50"/>
      <c r="AC2945" s="50"/>
      <c r="AD2945" s="50"/>
      <c r="AE2945" s="50"/>
      <c r="AF2945" s="50"/>
      <c r="AG2945" s="50"/>
      <c r="AH2945" s="50"/>
      <c r="AI2945" s="50"/>
      <c r="AJ2945" s="50"/>
      <c r="AK2945" s="50"/>
      <c r="AL2945" s="50"/>
      <c r="AM2945" s="50"/>
      <c r="AN2945" s="50"/>
      <c r="AO2945" s="50"/>
      <c r="AP2945" s="50"/>
      <c r="AQ2945" s="50"/>
      <c r="AR2945" s="50"/>
      <c r="AS2945" s="50"/>
      <c r="AT2945" s="50"/>
      <c r="AU2945" s="50"/>
      <c r="AV2945" s="50"/>
      <c r="AW2945" s="50"/>
      <c r="AX2945" s="50"/>
      <c r="AY2945" s="50"/>
      <c r="AZ2945" s="50"/>
      <c r="BA2945" s="50"/>
      <c r="BB2945" s="50"/>
      <c r="BC2945" s="50"/>
      <c r="BD2945" s="50"/>
      <c r="BE2945" s="50"/>
      <c r="BF2945" s="50"/>
      <c r="BG2945" s="50"/>
      <c r="BH2945" s="50"/>
      <c r="BI2945" s="50"/>
      <c r="BJ2945" s="50"/>
      <c r="BK2945" s="50"/>
    </row>
    <row r="2946" customFormat="false" ht="12.75" hidden="false" customHeight="false" outlineLevel="0" collapsed="false">
      <c r="A2946" s="48" t="s">
        <v>2743</v>
      </c>
      <c r="B2946" s="48" t="s">
        <v>2638</v>
      </c>
      <c r="C2946" s="0" t="s">
        <v>2639</v>
      </c>
      <c r="D2946" s="48" t="s">
        <v>502</v>
      </c>
      <c r="E2946" s="0" t="s">
        <v>2744</v>
      </c>
      <c r="F2946" s="0" t="s">
        <v>47</v>
      </c>
      <c r="G2946" s="5" t="s">
        <v>5</v>
      </c>
      <c r="H2946" s="0" t="s">
        <v>5619</v>
      </c>
      <c r="I2946" s="0" t="s">
        <v>5620</v>
      </c>
      <c r="J2946" s="38" t="n">
        <f aca="false">VLOOKUP(Emissions!A2946,'County Activity'!A$2:J$3223,9,FALSE())</f>
        <v>688.137753207579</v>
      </c>
      <c r="K2946" s="38" t="str">
        <f aca="false">VLOOKUP(Emissions!B2946,'County Activity'!B$2:K$3223,9,FALSE())</f>
        <v>E6GAL</v>
      </c>
      <c r="L2946" s="40" t="n">
        <f aca="false">VLOOKUP($H2946,'Emission Factors'!$B$2:$F$3,3,FALSE())</f>
        <v>0.169</v>
      </c>
      <c r="M2946" s="49" t="str">
        <f aca="false">VLOOKUP($H2946,'Emission Factors'!$B$2:$F$3,4,FALSE())</f>
        <v>LB</v>
      </c>
      <c r="N2946" s="49" t="str">
        <f aca="false">VLOOKUP($H2946,'Emission Factors'!$B$2:$F$3,5,FALSE())</f>
        <v>E6GAL</v>
      </c>
      <c r="O2946" s="41" t="n">
        <f aca="false">J2946*L2946/2000</f>
        <v>0.0581476401460404</v>
      </c>
      <c r="P2946" s="50" t="s">
        <v>5628</v>
      </c>
      <c r="Q2946" s="50"/>
      <c r="R2946" s="50"/>
      <c r="S2946" s="50"/>
      <c r="T2946" s="50"/>
      <c r="U2946" s="50"/>
      <c r="V2946" s="50"/>
      <c r="W2946" s="50"/>
      <c r="X2946" s="50"/>
      <c r="Y2946" s="50"/>
      <c r="Z2946" s="50"/>
      <c r="AA2946" s="50"/>
      <c r="AB2946" s="50"/>
      <c r="AC2946" s="50"/>
      <c r="AD2946" s="50"/>
      <c r="AE2946" s="50"/>
      <c r="AF2946" s="50"/>
      <c r="AG2946" s="50"/>
      <c r="AH2946" s="50"/>
      <c r="AI2946" s="50"/>
      <c r="AJ2946" s="50"/>
      <c r="AK2946" s="50"/>
      <c r="AL2946" s="50"/>
      <c r="AM2946" s="50"/>
      <c r="AN2946" s="50"/>
      <c r="AO2946" s="50"/>
      <c r="AP2946" s="50"/>
      <c r="AQ2946" s="50"/>
      <c r="AR2946" s="50"/>
      <c r="AS2946" s="50"/>
      <c r="AT2946" s="50"/>
      <c r="AU2946" s="50"/>
      <c r="AV2946" s="50"/>
      <c r="AW2946" s="50"/>
      <c r="AX2946" s="50"/>
      <c r="AY2946" s="50"/>
      <c r="AZ2946" s="50"/>
      <c r="BA2946" s="50"/>
      <c r="BB2946" s="50"/>
      <c r="BC2946" s="50"/>
      <c r="BD2946" s="50"/>
      <c r="BE2946" s="50"/>
      <c r="BF2946" s="50"/>
      <c r="BG2946" s="50"/>
      <c r="BH2946" s="50"/>
      <c r="BI2946" s="50"/>
      <c r="BJ2946" s="50"/>
      <c r="BK2946" s="50"/>
    </row>
    <row r="2947" customFormat="false" ht="12.75" hidden="false" customHeight="false" outlineLevel="0" collapsed="false">
      <c r="A2947" s="48" t="s">
        <v>2743</v>
      </c>
      <c r="B2947" s="48" t="s">
        <v>2638</v>
      </c>
      <c r="C2947" s="0" t="s">
        <v>2639</v>
      </c>
      <c r="D2947" s="48" t="s">
        <v>502</v>
      </c>
      <c r="E2947" s="0" t="s">
        <v>2744</v>
      </c>
      <c r="F2947" s="0" t="s">
        <v>47</v>
      </c>
      <c r="G2947" s="5" t="s">
        <v>5</v>
      </c>
      <c r="H2947" s="0" t="s">
        <v>5622</v>
      </c>
      <c r="I2947" s="0" t="s">
        <v>5623</v>
      </c>
      <c r="J2947" s="38" t="n">
        <f aca="false">VLOOKUP(Emissions!A2947,'County Activity'!A$2:J$3223,9,FALSE())</f>
        <v>688.137753207579</v>
      </c>
      <c r="K2947" s="38" t="str">
        <f aca="false">VLOOKUP(Emissions!B2947,'County Activity'!B$2:K$3223,9,FALSE())</f>
        <v>E6GAL</v>
      </c>
      <c r="L2947" s="40" t="n">
        <f aca="false">VLOOKUP($H2947,'Emission Factors'!$B$2:$F$3,3,FALSE())</f>
        <v>0.85</v>
      </c>
      <c r="M2947" s="49" t="str">
        <f aca="false">VLOOKUP($H2947,'Emission Factors'!$B$2:$F$3,4,FALSE())</f>
        <v>LB</v>
      </c>
      <c r="N2947" s="49" t="str">
        <f aca="false">VLOOKUP($H2947,'Emission Factors'!$B$2:$F$3,5,FALSE())</f>
        <v>E6GAL</v>
      </c>
      <c r="O2947" s="41" t="n">
        <f aca="false">J2947*L2947/2000</f>
        <v>0.292458545113221</v>
      </c>
      <c r="P2947" s="50" t="s">
        <v>5628</v>
      </c>
      <c r="Q2947" s="50"/>
      <c r="R2947" s="50"/>
      <c r="S2947" s="50"/>
      <c r="T2947" s="50"/>
      <c r="U2947" s="50"/>
      <c r="V2947" s="50"/>
      <c r="W2947" s="50"/>
      <c r="X2947" s="50"/>
      <c r="Y2947" s="50"/>
      <c r="Z2947" s="50"/>
      <c r="AA2947" s="50"/>
      <c r="AB2947" s="50"/>
      <c r="AC2947" s="50"/>
      <c r="AD2947" s="50"/>
      <c r="AE2947" s="50"/>
      <c r="AF2947" s="50"/>
      <c r="AG2947" s="50"/>
      <c r="AH2947" s="50"/>
      <c r="AI2947" s="50"/>
      <c r="AJ2947" s="50"/>
      <c r="AK2947" s="50"/>
      <c r="AL2947" s="50"/>
      <c r="AM2947" s="50"/>
      <c r="AN2947" s="50"/>
      <c r="AO2947" s="50"/>
      <c r="AP2947" s="50"/>
      <c r="AQ2947" s="50"/>
      <c r="AR2947" s="50"/>
      <c r="AS2947" s="50"/>
      <c r="AT2947" s="50"/>
      <c r="AU2947" s="50"/>
      <c r="AV2947" s="50"/>
      <c r="AW2947" s="50"/>
      <c r="AX2947" s="50"/>
      <c r="AY2947" s="50"/>
      <c r="AZ2947" s="50"/>
      <c r="BA2947" s="50"/>
      <c r="BB2947" s="50"/>
      <c r="BC2947" s="50"/>
      <c r="BD2947" s="50"/>
      <c r="BE2947" s="50"/>
      <c r="BF2947" s="50"/>
      <c r="BG2947" s="50"/>
      <c r="BH2947" s="50"/>
      <c r="BI2947" s="50"/>
      <c r="BJ2947" s="50"/>
      <c r="BK2947" s="50"/>
    </row>
    <row r="2948" customFormat="false" ht="12.75" hidden="false" customHeight="false" outlineLevel="0" collapsed="false">
      <c r="A2948" s="48" t="s">
        <v>2745</v>
      </c>
      <c r="B2948" s="48" t="s">
        <v>2638</v>
      </c>
      <c r="C2948" s="0" t="s">
        <v>2639</v>
      </c>
      <c r="D2948" s="48" t="s">
        <v>505</v>
      </c>
      <c r="E2948" s="0" t="s">
        <v>1218</v>
      </c>
      <c r="F2948" s="0" t="s">
        <v>47</v>
      </c>
      <c r="G2948" s="5" t="s">
        <v>5</v>
      </c>
      <c r="H2948" s="0" t="s">
        <v>5619</v>
      </c>
      <c r="I2948" s="0" t="s">
        <v>5620</v>
      </c>
      <c r="J2948" s="38" t="n">
        <f aca="false">VLOOKUP(Emissions!A2948,'County Activity'!A$2:J$3223,9,FALSE())</f>
        <v>2146.50234421983</v>
      </c>
      <c r="K2948" s="38" t="str">
        <f aca="false">VLOOKUP(Emissions!B2948,'County Activity'!B$2:K$3223,9,FALSE())</f>
        <v>E6GAL</v>
      </c>
      <c r="L2948" s="40" t="n">
        <f aca="false">VLOOKUP($H2948,'Emission Factors'!$B$2:$F$3,3,FALSE())</f>
        <v>0.169</v>
      </c>
      <c r="M2948" s="49" t="str">
        <f aca="false">VLOOKUP($H2948,'Emission Factors'!$B$2:$F$3,4,FALSE())</f>
        <v>LB</v>
      </c>
      <c r="N2948" s="49" t="str">
        <f aca="false">VLOOKUP($H2948,'Emission Factors'!$B$2:$F$3,5,FALSE())</f>
        <v>E6GAL</v>
      </c>
      <c r="O2948" s="41" t="n">
        <f aca="false">J2948*L2948/2000</f>
        <v>0.181379448086575</v>
      </c>
      <c r="P2948" s="50" t="s">
        <v>5628</v>
      </c>
      <c r="Q2948" s="50"/>
      <c r="R2948" s="50"/>
      <c r="S2948" s="50"/>
      <c r="T2948" s="50"/>
      <c r="U2948" s="50"/>
      <c r="V2948" s="50"/>
      <c r="W2948" s="50"/>
      <c r="X2948" s="50"/>
      <c r="Y2948" s="50"/>
      <c r="Z2948" s="50"/>
      <c r="AA2948" s="50"/>
      <c r="AB2948" s="50"/>
      <c r="AC2948" s="50"/>
      <c r="AD2948" s="50"/>
      <c r="AE2948" s="50"/>
      <c r="AF2948" s="50"/>
      <c r="AG2948" s="50"/>
      <c r="AH2948" s="50"/>
      <c r="AI2948" s="50"/>
      <c r="AJ2948" s="50"/>
      <c r="AK2948" s="50"/>
      <c r="AL2948" s="50"/>
      <c r="AM2948" s="50"/>
      <c r="AN2948" s="50"/>
      <c r="AO2948" s="50"/>
      <c r="AP2948" s="50"/>
      <c r="AQ2948" s="50"/>
      <c r="AR2948" s="50"/>
      <c r="AS2948" s="50"/>
      <c r="AT2948" s="50"/>
      <c r="AU2948" s="50"/>
      <c r="AV2948" s="50"/>
      <c r="AW2948" s="50"/>
      <c r="AX2948" s="50"/>
      <c r="AY2948" s="50"/>
      <c r="AZ2948" s="50"/>
      <c r="BA2948" s="50"/>
      <c r="BB2948" s="50"/>
      <c r="BC2948" s="50"/>
      <c r="BD2948" s="50"/>
      <c r="BE2948" s="50"/>
      <c r="BF2948" s="50"/>
      <c r="BG2948" s="50"/>
      <c r="BH2948" s="50"/>
      <c r="BI2948" s="50"/>
      <c r="BJ2948" s="50"/>
      <c r="BK2948" s="50"/>
    </row>
    <row r="2949" customFormat="false" ht="12.75" hidden="false" customHeight="false" outlineLevel="0" collapsed="false">
      <c r="A2949" s="48" t="s">
        <v>2745</v>
      </c>
      <c r="B2949" s="48" t="s">
        <v>2638</v>
      </c>
      <c r="C2949" s="0" t="s">
        <v>2639</v>
      </c>
      <c r="D2949" s="48" t="s">
        <v>505</v>
      </c>
      <c r="E2949" s="0" t="s">
        <v>1218</v>
      </c>
      <c r="F2949" s="0" t="s">
        <v>47</v>
      </c>
      <c r="G2949" s="5" t="s">
        <v>5</v>
      </c>
      <c r="H2949" s="0" t="s">
        <v>5622</v>
      </c>
      <c r="I2949" s="0" t="s">
        <v>5623</v>
      </c>
      <c r="J2949" s="38" t="n">
        <f aca="false">VLOOKUP(Emissions!A2949,'County Activity'!A$2:J$3223,9,FALSE())</f>
        <v>2146.50234421983</v>
      </c>
      <c r="K2949" s="38" t="str">
        <f aca="false">VLOOKUP(Emissions!B2949,'County Activity'!B$2:K$3223,9,FALSE())</f>
        <v>E6GAL</v>
      </c>
      <c r="L2949" s="40" t="n">
        <f aca="false">VLOOKUP($H2949,'Emission Factors'!$B$2:$F$3,3,FALSE())</f>
        <v>0.85</v>
      </c>
      <c r="M2949" s="49" t="str">
        <f aca="false">VLOOKUP($H2949,'Emission Factors'!$B$2:$F$3,4,FALSE())</f>
        <v>LB</v>
      </c>
      <c r="N2949" s="49" t="str">
        <f aca="false">VLOOKUP($H2949,'Emission Factors'!$B$2:$F$3,5,FALSE())</f>
        <v>E6GAL</v>
      </c>
      <c r="O2949" s="41" t="n">
        <f aca="false">J2949*L2949/2000</f>
        <v>0.912263496293426</v>
      </c>
      <c r="P2949" s="50" t="s">
        <v>5628</v>
      </c>
      <c r="Q2949" s="50"/>
      <c r="R2949" s="50"/>
      <c r="S2949" s="50"/>
      <c r="T2949" s="50"/>
      <c r="U2949" s="50"/>
      <c r="V2949" s="50"/>
      <c r="W2949" s="50"/>
      <c r="X2949" s="50"/>
      <c r="Y2949" s="50"/>
      <c r="Z2949" s="50"/>
      <c r="AA2949" s="50"/>
      <c r="AB2949" s="50"/>
      <c r="AC2949" s="50"/>
      <c r="AD2949" s="50"/>
      <c r="AE2949" s="50"/>
      <c r="AF2949" s="50"/>
      <c r="AG2949" s="50"/>
      <c r="AH2949" s="50"/>
      <c r="AI2949" s="50"/>
      <c r="AJ2949" s="50"/>
      <c r="AK2949" s="50"/>
      <c r="AL2949" s="50"/>
      <c r="AM2949" s="50"/>
      <c r="AN2949" s="50"/>
      <c r="AO2949" s="50"/>
      <c r="AP2949" s="50"/>
      <c r="AQ2949" s="50"/>
      <c r="AR2949" s="50"/>
      <c r="AS2949" s="50"/>
      <c r="AT2949" s="50"/>
      <c r="AU2949" s="50"/>
      <c r="AV2949" s="50"/>
      <c r="AW2949" s="50"/>
      <c r="AX2949" s="50"/>
      <c r="AY2949" s="50"/>
      <c r="AZ2949" s="50"/>
      <c r="BA2949" s="50"/>
      <c r="BB2949" s="50"/>
      <c r="BC2949" s="50"/>
      <c r="BD2949" s="50"/>
      <c r="BE2949" s="50"/>
      <c r="BF2949" s="50"/>
      <c r="BG2949" s="50"/>
      <c r="BH2949" s="50"/>
      <c r="BI2949" s="50"/>
      <c r="BJ2949" s="50"/>
      <c r="BK2949" s="50"/>
    </row>
    <row r="2950" customFormat="false" ht="12.75" hidden="false" customHeight="false" outlineLevel="0" collapsed="false">
      <c r="A2950" s="48" t="s">
        <v>2746</v>
      </c>
      <c r="B2950" s="48" t="s">
        <v>2638</v>
      </c>
      <c r="C2950" s="0" t="s">
        <v>2639</v>
      </c>
      <c r="D2950" s="48" t="s">
        <v>1028</v>
      </c>
      <c r="E2950" s="0" t="s">
        <v>241</v>
      </c>
      <c r="F2950" s="0" t="s">
        <v>47</v>
      </c>
      <c r="G2950" s="5" t="s">
        <v>5</v>
      </c>
      <c r="H2950" s="0" t="s">
        <v>5619</v>
      </c>
      <c r="I2950" s="0" t="s">
        <v>5620</v>
      </c>
      <c r="J2950" s="38" t="n">
        <f aca="false">VLOOKUP(Emissions!A2950,'County Activity'!A$2:J$3223,9,FALSE())</f>
        <v>2458.61048968087</v>
      </c>
      <c r="K2950" s="38" t="str">
        <f aca="false">VLOOKUP(Emissions!B2950,'County Activity'!B$2:K$3223,9,FALSE())</f>
        <v>E6GAL</v>
      </c>
      <c r="L2950" s="40" t="n">
        <f aca="false">VLOOKUP($H2950,'Emission Factors'!$B$2:$F$3,3,FALSE())</f>
        <v>0.169</v>
      </c>
      <c r="M2950" s="49" t="str">
        <f aca="false">VLOOKUP($H2950,'Emission Factors'!$B$2:$F$3,4,FALSE())</f>
        <v>LB</v>
      </c>
      <c r="N2950" s="49" t="str">
        <f aca="false">VLOOKUP($H2950,'Emission Factors'!$B$2:$F$3,5,FALSE())</f>
        <v>E6GAL</v>
      </c>
      <c r="O2950" s="41" t="n">
        <f aca="false">J2950*L2950/2000</f>
        <v>0.207752586378033</v>
      </c>
      <c r="P2950" s="50" t="s">
        <v>5628</v>
      </c>
      <c r="Q2950" s="50"/>
      <c r="R2950" s="50"/>
      <c r="S2950" s="50"/>
      <c r="T2950" s="50"/>
      <c r="U2950" s="50"/>
      <c r="V2950" s="50"/>
      <c r="W2950" s="50"/>
      <c r="X2950" s="50"/>
      <c r="Y2950" s="50"/>
      <c r="Z2950" s="50"/>
      <c r="AA2950" s="50"/>
      <c r="AB2950" s="50"/>
      <c r="AC2950" s="50"/>
      <c r="AD2950" s="50"/>
      <c r="AE2950" s="50"/>
      <c r="AF2950" s="50"/>
      <c r="AG2950" s="50"/>
      <c r="AH2950" s="50"/>
      <c r="AI2950" s="50"/>
      <c r="AJ2950" s="50"/>
      <c r="AK2950" s="50"/>
      <c r="AL2950" s="50"/>
      <c r="AM2950" s="50"/>
      <c r="AN2950" s="50"/>
      <c r="AO2950" s="50"/>
      <c r="AP2950" s="50"/>
      <c r="AQ2950" s="50"/>
      <c r="AR2950" s="50"/>
      <c r="AS2950" s="50"/>
      <c r="AT2950" s="50"/>
      <c r="AU2950" s="50"/>
      <c r="AV2950" s="50"/>
      <c r="AW2950" s="50"/>
      <c r="AX2950" s="50"/>
      <c r="AY2950" s="50"/>
      <c r="AZ2950" s="50"/>
      <c r="BA2950" s="50"/>
      <c r="BB2950" s="50"/>
      <c r="BC2950" s="50"/>
      <c r="BD2950" s="50"/>
      <c r="BE2950" s="50"/>
      <c r="BF2950" s="50"/>
      <c r="BG2950" s="50"/>
      <c r="BH2950" s="50"/>
      <c r="BI2950" s="50"/>
      <c r="BJ2950" s="50"/>
      <c r="BK2950" s="50"/>
    </row>
    <row r="2951" customFormat="false" ht="12.75" hidden="false" customHeight="false" outlineLevel="0" collapsed="false">
      <c r="A2951" s="48" t="s">
        <v>2746</v>
      </c>
      <c r="B2951" s="48" t="s">
        <v>2638</v>
      </c>
      <c r="C2951" s="0" t="s">
        <v>2639</v>
      </c>
      <c r="D2951" s="48" t="s">
        <v>1028</v>
      </c>
      <c r="E2951" s="0" t="s">
        <v>241</v>
      </c>
      <c r="F2951" s="0" t="s">
        <v>47</v>
      </c>
      <c r="G2951" s="5" t="s">
        <v>5</v>
      </c>
      <c r="H2951" s="0" t="s">
        <v>5622</v>
      </c>
      <c r="I2951" s="0" t="s">
        <v>5623</v>
      </c>
      <c r="J2951" s="38" t="n">
        <f aca="false">VLOOKUP(Emissions!A2951,'County Activity'!A$2:J$3223,9,FALSE())</f>
        <v>2458.61048968087</v>
      </c>
      <c r="K2951" s="38" t="str">
        <f aca="false">VLOOKUP(Emissions!B2951,'County Activity'!B$2:K$3223,9,FALSE())</f>
        <v>E6GAL</v>
      </c>
      <c r="L2951" s="40" t="n">
        <f aca="false">VLOOKUP($H2951,'Emission Factors'!$B$2:$F$3,3,FALSE())</f>
        <v>0.85</v>
      </c>
      <c r="M2951" s="49" t="str">
        <f aca="false">VLOOKUP($H2951,'Emission Factors'!$B$2:$F$3,4,FALSE())</f>
        <v>LB</v>
      </c>
      <c r="N2951" s="49" t="str">
        <f aca="false">VLOOKUP($H2951,'Emission Factors'!$B$2:$F$3,5,FALSE())</f>
        <v>E6GAL</v>
      </c>
      <c r="O2951" s="41" t="n">
        <f aca="false">J2951*L2951/2000</f>
        <v>1.04490945811437</v>
      </c>
      <c r="P2951" s="50" t="s">
        <v>5628</v>
      </c>
      <c r="Q2951" s="50"/>
      <c r="R2951" s="50"/>
      <c r="S2951" s="50"/>
      <c r="T2951" s="50"/>
      <c r="U2951" s="50"/>
      <c r="V2951" s="50"/>
      <c r="W2951" s="50"/>
      <c r="X2951" s="50"/>
      <c r="Y2951" s="50"/>
      <c r="Z2951" s="50"/>
      <c r="AA2951" s="50"/>
      <c r="AB2951" s="50"/>
      <c r="AC2951" s="50"/>
      <c r="AD2951" s="50"/>
      <c r="AE2951" s="50"/>
      <c r="AF2951" s="50"/>
      <c r="AG2951" s="50"/>
      <c r="AH2951" s="50"/>
      <c r="AI2951" s="50"/>
      <c r="AJ2951" s="50"/>
      <c r="AK2951" s="50"/>
      <c r="AL2951" s="50"/>
      <c r="AM2951" s="50"/>
      <c r="AN2951" s="50"/>
      <c r="AO2951" s="50"/>
      <c r="AP2951" s="50"/>
      <c r="AQ2951" s="50"/>
      <c r="AR2951" s="50"/>
      <c r="AS2951" s="50"/>
      <c r="AT2951" s="50"/>
      <c r="AU2951" s="50"/>
      <c r="AV2951" s="50"/>
      <c r="AW2951" s="50"/>
      <c r="AX2951" s="50"/>
      <c r="AY2951" s="50"/>
      <c r="AZ2951" s="50"/>
      <c r="BA2951" s="50"/>
      <c r="BB2951" s="50"/>
      <c r="BC2951" s="50"/>
      <c r="BD2951" s="50"/>
      <c r="BE2951" s="50"/>
      <c r="BF2951" s="50"/>
      <c r="BG2951" s="50"/>
      <c r="BH2951" s="50"/>
      <c r="BI2951" s="50"/>
      <c r="BJ2951" s="50"/>
      <c r="BK2951" s="50"/>
    </row>
    <row r="2952" customFormat="false" ht="12.75" hidden="false" customHeight="false" outlineLevel="0" collapsed="false">
      <c r="A2952" s="48" t="s">
        <v>2747</v>
      </c>
      <c r="B2952" s="48" t="s">
        <v>2638</v>
      </c>
      <c r="C2952" s="0" t="s">
        <v>2639</v>
      </c>
      <c r="D2952" s="48" t="s">
        <v>1030</v>
      </c>
      <c r="E2952" s="0" t="s">
        <v>1223</v>
      </c>
      <c r="F2952" s="0" t="s">
        <v>47</v>
      </c>
      <c r="G2952" s="5" t="s">
        <v>5</v>
      </c>
      <c r="H2952" s="0" t="s">
        <v>5619</v>
      </c>
      <c r="I2952" s="0" t="s">
        <v>5620</v>
      </c>
      <c r="J2952" s="38" t="n">
        <f aca="false">VLOOKUP(Emissions!A2952,'County Activity'!A$2:J$3223,9,FALSE())</f>
        <v>926.459462105818</v>
      </c>
      <c r="K2952" s="38" t="str">
        <f aca="false">VLOOKUP(Emissions!B2952,'County Activity'!B$2:K$3223,9,FALSE())</f>
        <v>E6GAL</v>
      </c>
      <c r="L2952" s="40" t="n">
        <f aca="false">VLOOKUP($H2952,'Emission Factors'!$B$2:$F$3,3,FALSE())</f>
        <v>0.169</v>
      </c>
      <c r="M2952" s="49" t="str">
        <f aca="false">VLOOKUP($H2952,'Emission Factors'!$B$2:$F$3,4,FALSE())</f>
        <v>LB</v>
      </c>
      <c r="N2952" s="49" t="str">
        <f aca="false">VLOOKUP($H2952,'Emission Factors'!$B$2:$F$3,5,FALSE())</f>
        <v>E6GAL</v>
      </c>
      <c r="O2952" s="41" t="n">
        <f aca="false">J2952*L2952/2000</f>
        <v>0.0782858245479416</v>
      </c>
      <c r="P2952" s="50" t="s">
        <v>5628</v>
      </c>
      <c r="Q2952" s="50"/>
      <c r="R2952" s="50"/>
      <c r="S2952" s="50"/>
      <c r="T2952" s="50"/>
      <c r="U2952" s="50"/>
      <c r="V2952" s="50"/>
      <c r="W2952" s="50"/>
      <c r="X2952" s="50"/>
      <c r="Y2952" s="50"/>
      <c r="Z2952" s="50"/>
      <c r="AA2952" s="50"/>
      <c r="AB2952" s="50"/>
      <c r="AC2952" s="50"/>
      <c r="AD2952" s="50"/>
      <c r="AE2952" s="50"/>
      <c r="AF2952" s="50"/>
      <c r="AG2952" s="50"/>
      <c r="AH2952" s="50"/>
      <c r="AI2952" s="50"/>
      <c r="AJ2952" s="50"/>
      <c r="AK2952" s="50"/>
      <c r="AL2952" s="50"/>
      <c r="AM2952" s="50"/>
      <c r="AN2952" s="50"/>
      <c r="AO2952" s="50"/>
      <c r="AP2952" s="50"/>
      <c r="AQ2952" s="50"/>
      <c r="AR2952" s="50"/>
      <c r="AS2952" s="50"/>
      <c r="AT2952" s="50"/>
      <c r="AU2952" s="50"/>
      <c r="AV2952" s="50"/>
      <c r="AW2952" s="50"/>
      <c r="AX2952" s="50"/>
      <c r="AY2952" s="50"/>
      <c r="AZ2952" s="50"/>
      <c r="BA2952" s="50"/>
      <c r="BB2952" s="50"/>
      <c r="BC2952" s="50"/>
      <c r="BD2952" s="50"/>
      <c r="BE2952" s="50"/>
      <c r="BF2952" s="50"/>
      <c r="BG2952" s="50"/>
      <c r="BH2952" s="50"/>
      <c r="BI2952" s="50"/>
      <c r="BJ2952" s="50"/>
      <c r="BK2952" s="50"/>
    </row>
    <row r="2953" customFormat="false" ht="12.75" hidden="false" customHeight="false" outlineLevel="0" collapsed="false">
      <c r="A2953" s="48" t="s">
        <v>2747</v>
      </c>
      <c r="B2953" s="48" t="s">
        <v>2638</v>
      </c>
      <c r="C2953" s="0" t="s">
        <v>2639</v>
      </c>
      <c r="D2953" s="48" t="s">
        <v>1030</v>
      </c>
      <c r="E2953" s="0" t="s">
        <v>1223</v>
      </c>
      <c r="F2953" s="0" t="s">
        <v>47</v>
      </c>
      <c r="G2953" s="5" t="s">
        <v>5</v>
      </c>
      <c r="H2953" s="0" t="s">
        <v>5622</v>
      </c>
      <c r="I2953" s="0" t="s">
        <v>5623</v>
      </c>
      <c r="J2953" s="38" t="n">
        <f aca="false">VLOOKUP(Emissions!A2953,'County Activity'!A$2:J$3223,9,FALSE())</f>
        <v>926.459462105818</v>
      </c>
      <c r="K2953" s="38" t="str">
        <f aca="false">VLOOKUP(Emissions!B2953,'County Activity'!B$2:K$3223,9,FALSE())</f>
        <v>E6GAL</v>
      </c>
      <c r="L2953" s="40" t="n">
        <f aca="false">VLOOKUP($H2953,'Emission Factors'!$B$2:$F$3,3,FALSE())</f>
        <v>0.85</v>
      </c>
      <c r="M2953" s="49" t="str">
        <f aca="false">VLOOKUP($H2953,'Emission Factors'!$B$2:$F$3,4,FALSE())</f>
        <v>LB</v>
      </c>
      <c r="N2953" s="49" t="str">
        <f aca="false">VLOOKUP($H2953,'Emission Factors'!$B$2:$F$3,5,FALSE())</f>
        <v>E6GAL</v>
      </c>
      <c r="O2953" s="41" t="n">
        <f aca="false">J2953*L2953/2000</f>
        <v>0.393745271394973</v>
      </c>
      <c r="P2953" s="50" t="s">
        <v>5628</v>
      </c>
      <c r="Q2953" s="50"/>
      <c r="R2953" s="50"/>
      <c r="S2953" s="50"/>
      <c r="T2953" s="50"/>
      <c r="U2953" s="50"/>
      <c r="V2953" s="50"/>
      <c r="W2953" s="50"/>
      <c r="X2953" s="50"/>
      <c r="Y2953" s="50"/>
      <c r="Z2953" s="50"/>
      <c r="AA2953" s="50"/>
      <c r="AB2953" s="50"/>
      <c r="AC2953" s="50"/>
      <c r="AD2953" s="50"/>
      <c r="AE2953" s="50"/>
      <c r="AF2953" s="50"/>
      <c r="AG2953" s="50"/>
      <c r="AH2953" s="50"/>
      <c r="AI2953" s="50"/>
      <c r="AJ2953" s="50"/>
      <c r="AK2953" s="50"/>
      <c r="AL2953" s="50"/>
      <c r="AM2953" s="50"/>
      <c r="AN2953" s="50"/>
      <c r="AO2953" s="50"/>
      <c r="AP2953" s="50"/>
      <c r="AQ2953" s="50"/>
      <c r="AR2953" s="50"/>
      <c r="AS2953" s="50"/>
      <c r="AT2953" s="50"/>
      <c r="AU2953" s="50"/>
      <c r="AV2953" s="50"/>
      <c r="AW2953" s="50"/>
      <c r="AX2953" s="50"/>
      <c r="AY2953" s="50"/>
      <c r="AZ2953" s="50"/>
      <c r="BA2953" s="50"/>
      <c r="BB2953" s="50"/>
      <c r="BC2953" s="50"/>
      <c r="BD2953" s="50"/>
      <c r="BE2953" s="50"/>
      <c r="BF2953" s="50"/>
      <c r="BG2953" s="50"/>
      <c r="BH2953" s="50"/>
      <c r="BI2953" s="50"/>
      <c r="BJ2953" s="50"/>
      <c r="BK2953" s="50"/>
    </row>
    <row r="2954" customFormat="false" ht="12.75" hidden="false" customHeight="false" outlineLevel="0" collapsed="false">
      <c r="A2954" s="48" t="s">
        <v>2748</v>
      </c>
      <c r="B2954" s="48" t="s">
        <v>2638</v>
      </c>
      <c r="C2954" s="0" t="s">
        <v>2639</v>
      </c>
      <c r="D2954" s="48" t="s">
        <v>1032</v>
      </c>
      <c r="E2954" s="0" t="s">
        <v>1226</v>
      </c>
      <c r="F2954" s="0" t="s">
        <v>47</v>
      </c>
      <c r="G2954" s="5" t="s">
        <v>5</v>
      </c>
      <c r="H2954" s="0" t="s">
        <v>5619</v>
      </c>
      <c r="I2954" s="0" t="s">
        <v>5620</v>
      </c>
      <c r="J2954" s="38" t="n">
        <f aca="false">VLOOKUP(Emissions!A2954,'County Activity'!A$2:J$3223,9,FALSE())</f>
        <v>441.334844704419</v>
      </c>
      <c r="K2954" s="38" t="str">
        <f aca="false">VLOOKUP(Emissions!B2954,'County Activity'!B$2:K$3223,9,FALSE())</f>
        <v>E6GAL</v>
      </c>
      <c r="L2954" s="40" t="n">
        <f aca="false">VLOOKUP($H2954,'Emission Factors'!$B$2:$F$3,3,FALSE())</f>
        <v>0.169</v>
      </c>
      <c r="M2954" s="49" t="str">
        <f aca="false">VLOOKUP($H2954,'Emission Factors'!$B$2:$F$3,4,FALSE())</f>
        <v>LB</v>
      </c>
      <c r="N2954" s="49" t="str">
        <f aca="false">VLOOKUP($H2954,'Emission Factors'!$B$2:$F$3,5,FALSE())</f>
        <v>E6GAL</v>
      </c>
      <c r="O2954" s="41" t="n">
        <f aca="false">J2954*L2954/2000</f>
        <v>0.0372927943775234</v>
      </c>
      <c r="P2954" s="50" t="s">
        <v>5628</v>
      </c>
      <c r="Q2954" s="50"/>
      <c r="R2954" s="50"/>
      <c r="S2954" s="50"/>
      <c r="T2954" s="50"/>
      <c r="U2954" s="50"/>
      <c r="V2954" s="50"/>
      <c r="W2954" s="50"/>
      <c r="X2954" s="50"/>
      <c r="Y2954" s="50"/>
      <c r="Z2954" s="50"/>
      <c r="AA2954" s="50"/>
      <c r="AB2954" s="50"/>
      <c r="AC2954" s="50"/>
      <c r="AD2954" s="50"/>
      <c r="AE2954" s="50"/>
      <c r="AF2954" s="50"/>
      <c r="AG2954" s="50"/>
      <c r="AH2954" s="50"/>
      <c r="AI2954" s="50"/>
      <c r="AJ2954" s="50"/>
      <c r="AK2954" s="50"/>
      <c r="AL2954" s="50"/>
      <c r="AM2954" s="50"/>
      <c r="AN2954" s="50"/>
      <c r="AO2954" s="50"/>
      <c r="AP2954" s="50"/>
      <c r="AQ2954" s="50"/>
      <c r="AR2954" s="50"/>
      <c r="AS2954" s="50"/>
      <c r="AT2954" s="50"/>
      <c r="AU2954" s="50"/>
      <c r="AV2954" s="50"/>
      <c r="AW2954" s="50"/>
      <c r="AX2954" s="50"/>
      <c r="AY2954" s="50"/>
      <c r="AZ2954" s="50"/>
      <c r="BA2954" s="50"/>
      <c r="BB2954" s="50"/>
      <c r="BC2954" s="50"/>
      <c r="BD2954" s="50"/>
      <c r="BE2954" s="50"/>
      <c r="BF2954" s="50"/>
      <c r="BG2954" s="50"/>
      <c r="BH2954" s="50"/>
      <c r="BI2954" s="50"/>
      <c r="BJ2954" s="50"/>
      <c r="BK2954" s="50"/>
    </row>
    <row r="2955" customFormat="false" ht="12.75" hidden="false" customHeight="false" outlineLevel="0" collapsed="false">
      <c r="A2955" s="48" t="s">
        <v>2748</v>
      </c>
      <c r="B2955" s="48" t="s">
        <v>2638</v>
      </c>
      <c r="C2955" s="0" t="s">
        <v>2639</v>
      </c>
      <c r="D2955" s="48" t="s">
        <v>1032</v>
      </c>
      <c r="E2955" s="0" t="s">
        <v>1226</v>
      </c>
      <c r="F2955" s="0" t="s">
        <v>47</v>
      </c>
      <c r="G2955" s="5" t="s">
        <v>5</v>
      </c>
      <c r="H2955" s="0" t="s">
        <v>5622</v>
      </c>
      <c r="I2955" s="0" t="s">
        <v>5623</v>
      </c>
      <c r="J2955" s="38" t="n">
        <f aca="false">VLOOKUP(Emissions!A2955,'County Activity'!A$2:J$3223,9,FALSE())</f>
        <v>441.334844704419</v>
      </c>
      <c r="K2955" s="38" t="str">
        <f aca="false">VLOOKUP(Emissions!B2955,'County Activity'!B$2:K$3223,9,FALSE())</f>
        <v>E6GAL</v>
      </c>
      <c r="L2955" s="40" t="n">
        <f aca="false">VLOOKUP($H2955,'Emission Factors'!$B$2:$F$3,3,FALSE())</f>
        <v>0.85</v>
      </c>
      <c r="M2955" s="49" t="str">
        <f aca="false">VLOOKUP($H2955,'Emission Factors'!$B$2:$F$3,4,FALSE())</f>
        <v>LB</v>
      </c>
      <c r="N2955" s="49" t="str">
        <f aca="false">VLOOKUP($H2955,'Emission Factors'!$B$2:$F$3,5,FALSE())</f>
        <v>E6GAL</v>
      </c>
      <c r="O2955" s="41" t="n">
        <f aca="false">J2955*L2955/2000</f>
        <v>0.187567308999378</v>
      </c>
      <c r="P2955" s="50" t="s">
        <v>5628</v>
      </c>
      <c r="Q2955" s="50"/>
      <c r="R2955" s="50"/>
      <c r="S2955" s="50"/>
      <c r="T2955" s="50"/>
      <c r="U2955" s="50"/>
      <c r="V2955" s="50"/>
      <c r="W2955" s="50"/>
      <c r="X2955" s="50"/>
      <c r="Y2955" s="50"/>
      <c r="Z2955" s="50"/>
      <c r="AA2955" s="50"/>
      <c r="AB2955" s="50"/>
      <c r="AC2955" s="50"/>
      <c r="AD2955" s="50"/>
      <c r="AE2955" s="50"/>
      <c r="AF2955" s="50"/>
      <c r="AG2955" s="50"/>
      <c r="AH2955" s="50"/>
      <c r="AI2955" s="50"/>
      <c r="AJ2955" s="50"/>
      <c r="AK2955" s="50"/>
      <c r="AL2955" s="50"/>
      <c r="AM2955" s="50"/>
      <c r="AN2955" s="50"/>
      <c r="AO2955" s="50"/>
      <c r="AP2955" s="50"/>
      <c r="AQ2955" s="50"/>
      <c r="AR2955" s="50"/>
      <c r="AS2955" s="50"/>
      <c r="AT2955" s="50"/>
      <c r="AU2955" s="50"/>
      <c r="AV2955" s="50"/>
      <c r="AW2955" s="50"/>
      <c r="AX2955" s="50"/>
      <c r="AY2955" s="50"/>
      <c r="AZ2955" s="50"/>
      <c r="BA2955" s="50"/>
      <c r="BB2955" s="50"/>
      <c r="BC2955" s="50"/>
      <c r="BD2955" s="50"/>
      <c r="BE2955" s="50"/>
      <c r="BF2955" s="50"/>
      <c r="BG2955" s="50"/>
      <c r="BH2955" s="50"/>
      <c r="BI2955" s="50"/>
      <c r="BJ2955" s="50"/>
      <c r="BK2955" s="50"/>
    </row>
    <row r="2956" customFormat="false" ht="12.75" hidden="false" customHeight="false" outlineLevel="0" collapsed="false">
      <c r="A2956" s="48" t="s">
        <v>2749</v>
      </c>
      <c r="B2956" s="48" t="s">
        <v>2638</v>
      </c>
      <c r="C2956" s="0" t="s">
        <v>2639</v>
      </c>
      <c r="D2956" s="48" t="s">
        <v>1035</v>
      </c>
      <c r="E2956" s="0" t="s">
        <v>1242</v>
      </c>
      <c r="F2956" s="0" t="s">
        <v>47</v>
      </c>
      <c r="G2956" s="5" t="s">
        <v>5</v>
      </c>
      <c r="H2956" s="0" t="s">
        <v>5619</v>
      </c>
      <c r="I2956" s="0" t="s">
        <v>5620</v>
      </c>
      <c r="J2956" s="38" t="n">
        <f aca="false">VLOOKUP(Emissions!A2956,'County Activity'!A$2:J$3223,9,FALSE())</f>
        <v>459.011450196778</v>
      </c>
      <c r="K2956" s="38" t="str">
        <f aca="false">VLOOKUP(Emissions!B2956,'County Activity'!B$2:K$3223,9,FALSE())</f>
        <v>E6GAL</v>
      </c>
      <c r="L2956" s="40" t="n">
        <f aca="false">VLOOKUP($H2956,'Emission Factors'!$B$2:$F$3,3,FALSE())</f>
        <v>0.169</v>
      </c>
      <c r="M2956" s="49" t="str">
        <f aca="false">VLOOKUP($H2956,'Emission Factors'!$B$2:$F$3,4,FALSE())</f>
        <v>LB</v>
      </c>
      <c r="N2956" s="49" t="str">
        <f aca="false">VLOOKUP($H2956,'Emission Factors'!$B$2:$F$3,5,FALSE())</f>
        <v>E6GAL</v>
      </c>
      <c r="O2956" s="41" t="n">
        <f aca="false">J2956*L2956/2000</f>
        <v>0.0387864675416277</v>
      </c>
      <c r="P2956" s="50" t="s">
        <v>5628</v>
      </c>
      <c r="Q2956" s="50"/>
      <c r="R2956" s="50"/>
      <c r="S2956" s="50"/>
      <c r="T2956" s="50"/>
      <c r="U2956" s="50"/>
      <c r="V2956" s="50"/>
      <c r="W2956" s="50"/>
      <c r="X2956" s="50"/>
      <c r="Y2956" s="50"/>
      <c r="Z2956" s="50"/>
      <c r="AA2956" s="50"/>
      <c r="AB2956" s="50"/>
      <c r="AC2956" s="50"/>
      <c r="AD2956" s="50"/>
      <c r="AE2956" s="50"/>
      <c r="AF2956" s="50"/>
      <c r="AG2956" s="50"/>
      <c r="AH2956" s="50"/>
      <c r="AI2956" s="50"/>
      <c r="AJ2956" s="50"/>
      <c r="AK2956" s="50"/>
      <c r="AL2956" s="50"/>
      <c r="AM2956" s="50"/>
      <c r="AN2956" s="50"/>
      <c r="AO2956" s="50"/>
      <c r="AP2956" s="50"/>
      <c r="AQ2956" s="50"/>
      <c r="AR2956" s="50"/>
      <c r="AS2956" s="50"/>
      <c r="AT2956" s="50"/>
      <c r="AU2956" s="50"/>
      <c r="AV2956" s="50"/>
      <c r="AW2956" s="50"/>
      <c r="AX2956" s="50"/>
      <c r="AY2956" s="50"/>
      <c r="AZ2956" s="50"/>
      <c r="BA2956" s="50"/>
      <c r="BB2956" s="50"/>
      <c r="BC2956" s="50"/>
      <c r="BD2956" s="50"/>
      <c r="BE2956" s="50"/>
      <c r="BF2956" s="50"/>
      <c r="BG2956" s="50"/>
      <c r="BH2956" s="50"/>
      <c r="BI2956" s="50"/>
      <c r="BJ2956" s="50"/>
      <c r="BK2956" s="50"/>
    </row>
    <row r="2957" customFormat="false" ht="12.75" hidden="false" customHeight="false" outlineLevel="0" collapsed="false">
      <c r="A2957" s="48" t="s">
        <v>2749</v>
      </c>
      <c r="B2957" s="48" t="s">
        <v>2638</v>
      </c>
      <c r="C2957" s="0" t="s">
        <v>2639</v>
      </c>
      <c r="D2957" s="48" t="s">
        <v>1035</v>
      </c>
      <c r="E2957" s="0" t="s">
        <v>1242</v>
      </c>
      <c r="F2957" s="0" t="s">
        <v>47</v>
      </c>
      <c r="G2957" s="5" t="s">
        <v>5</v>
      </c>
      <c r="H2957" s="0" t="s">
        <v>5622</v>
      </c>
      <c r="I2957" s="0" t="s">
        <v>5623</v>
      </c>
      <c r="J2957" s="38" t="n">
        <f aca="false">VLOOKUP(Emissions!A2957,'County Activity'!A$2:J$3223,9,FALSE())</f>
        <v>459.011450196778</v>
      </c>
      <c r="K2957" s="38" t="str">
        <f aca="false">VLOOKUP(Emissions!B2957,'County Activity'!B$2:K$3223,9,FALSE())</f>
        <v>E6GAL</v>
      </c>
      <c r="L2957" s="40" t="n">
        <f aca="false">VLOOKUP($H2957,'Emission Factors'!$B$2:$F$3,3,FALSE())</f>
        <v>0.85</v>
      </c>
      <c r="M2957" s="49" t="str">
        <f aca="false">VLOOKUP($H2957,'Emission Factors'!$B$2:$F$3,4,FALSE())</f>
        <v>LB</v>
      </c>
      <c r="N2957" s="49" t="str">
        <f aca="false">VLOOKUP($H2957,'Emission Factors'!$B$2:$F$3,5,FALSE())</f>
        <v>E6GAL</v>
      </c>
      <c r="O2957" s="41" t="n">
        <f aca="false">J2957*L2957/2000</f>
        <v>0.195079866333631</v>
      </c>
      <c r="P2957" s="50" t="s">
        <v>5628</v>
      </c>
      <c r="Q2957" s="50"/>
      <c r="R2957" s="50"/>
      <c r="S2957" s="50"/>
      <c r="T2957" s="50"/>
      <c r="U2957" s="50"/>
      <c r="V2957" s="50"/>
      <c r="W2957" s="50"/>
      <c r="X2957" s="50"/>
      <c r="Y2957" s="50"/>
      <c r="Z2957" s="50"/>
      <c r="AA2957" s="50"/>
      <c r="AB2957" s="50"/>
      <c r="AC2957" s="50"/>
      <c r="AD2957" s="50"/>
      <c r="AE2957" s="50"/>
      <c r="AF2957" s="50"/>
      <c r="AG2957" s="50"/>
      <c r="AH2957" s="50"/>
      <c r="AI2957" s="50"/>
      <c r="AJ2957" s="50"/>
      <c r="AK2957" s="50"/>
      <c r="AL2957" s="50"/>
      <c r="AM2957" s="50"/>
      <c r="AN2957" s="50"/>
      <c r="AO2957" s="50"/>
      <c r="AP2957" s="50"/>
      <c r="AQ2957" s="50"/>
      <c r="AR2957" s="50"/>
      <c r="AS2957" s="50"/>
      <c r="AT2957" s="50"/>
      <c r="AU2957" s="50"/>
      <c r="AV2957" s="50"/>
      <c r="AW2957" s="50"/>
      <c r="AX2957" s="50"/>
      <c r="AY2957" s="50"/>
      <c r="AZ2957" s="50"/>
      <c r="BA2957" s="50"/>
      <c r="BB2957" s="50"/>
      <c r="BC2957" s="50"/>
      <c r="BD2957" s="50"/>
      <c r="BE2957" s="50"/>
      <c r="BF2957" s="50"/>
      <c r="BG2957" s="50"/>
      <c r="BH2957" s="50"/>
      <c r="BI2957" s="50"/>
      <c r="BJ2957" s="50"/>
      <c r="BK2957" s="50"/>
    </row>
    <row r="2958" customFormat="false" ht="12.75" hidden="false" customHeight="false" outlineLevel="0" collapsed="false">
      <c r="A2958" s="48" t="s">
        <v>2750</v>
      </c>
      <c r="B2958" s="48" t="s">
        <v>2638</v>
      </c>
      <c r="C2958" s="0" t="s">
        <v>2639</v>
      </c>
      <c r="D2958" s="48" t="s">
        <v>1037</v>
      </c>
      <c r="E2958" s="0" t="s">
        <v>247</v>
      </c>
      <c r="F2958" s="0" t="s">
        <v>47</v>
      </c>
      <c r="G2958" s="5" t="s">
        <v>5</v>
      </c>
      <c r="H2958" s="0" t="s">
        <v>5619</v>
      </c>
      <c r="I2958" s="0" t="s">
        <v>5620</v>
      </c>
      <c r="J2958" s="38" t="n">
        <f aca="false">VLOOKUP(Emissions!A2958,'County Activity'!A$2:J$3223,9,FALSE())</f>
        <v>873.786748770002</v>
      </c>
      <c r="K2958" s="38" t="str">
        <f aca="false">VLOOKUP(Emissions!B2958,'County Activity'!B$2:K$3223,9,FALSE())</f>
        <v>E6GAL</v>
      </c>
      <c r="L2958" s="40" t="n">
        <f aca="false">VLOOKUP($H2958,'Emission Factors'!$B$2:$F$3,3,FALSE())</f>
        <v>0.169</v>
      </c>
      <c r="M2958" s="49" t="str">
        <f aca="false">VLOOKUP($H2958,'Emission Factors'!$B$2:$F$3,4,FALSE())</f>
        <v>LB</v>
      </c>
      <c r="N2958" s="49" t="str">
        <f aca="false">VLOOKUP($H2958,'Emission Factors'!$B$2:$F$3,5,FALSE())</f>
        <v>E6GAL</v>
      </c>
      <c r="O2958" s="41" t="n">
        <f aca="false">J2958*L2958/2000</f>
        <v>0.0738349802710652</v>
      </c>
      <c r="P2958" s="50" t="s">
        <v>5628</v>
      </c>
      <c r="Q2958" s="50"/>
      <c r="R2958" s="50"/>
      <c r="S2958" s="50"/>
      <c r="T2958" s="50"/>
      <c r="U2958" s="50"/>
      <c r="V2958" s="50"/>
      <c r="W2958" s="50"/>
      <c r="X2958" s="50"/>
      <c r="Y2958" s="50"/>
      <c r="Z2958" s="50"/>
      <c r="AA2958" s="50"/>
      <c r="AB2958" s="50"/>
      <c r="AC2958" s="50"/>
      <c r="AD2958" s="50"/>
      <c r="AE2958" s="50"/>
      <c r="AF2958" s="50"/>
      <c r="AG2958" s="50"/>
      <c r="AH2958" s="50"/>
      <c r="AI2958" s="50"/>
      <c r="AJ2958" s="50"/>
      <c r="AK2958" s="50"/>
      <c r="AL2958" s="50"/>
      <c r="AM2958" s="50"/>
      <c r="AN2958" s="50"/>
      <c r="AO2958" s="50"/>
      <c r="AP2958" s="50"/>
      <c r="AQ2958" s="50"/>
      <c r="AR2958" s="50"/>
      <c r="AS2958" s="50"/>
      <c r="AT2958" s="50"/>
      <c r="AU2958" s="50"/>
      <c r="AV2958" s="50"/>
      <c r="AW2958" s="50"/>
      <c r="AX2958" s="50"/>
      <c r="AY2958" s="50"/>
      <c r="AZ2958" s="50"/>
      <c r="BA2958" s="50"/>
      <c r="BB2958" s="50"/>
      <c r="BC2958" s="50"/>
      <c r="BD2958" s="50"/>
      <c r="BE2958" s="50"/>
      <c r="BF2958" s="50"/>
      <c r="BG2958" s="50"/>
      <c r="BH2958" s="50"/>
      <c r="BI2958" s="50"/>
      <c r="BJ2958" s="50"/>
      <c r="BK2958" s="50"/>
    </row>
    <row r="2959" customFormat="false" ht="12.75" hidden="false" customHeight="false" outlineLevel="0" collapsed="false">
      <c r="A2959" s="48" t="s">
        <v>2750</v>
      </c>
      <c r="B2959" s="48" t="s">
        <v>2638</v>
      </c>
      <c r="C2959" s="0" t="s">
        <v>2639</v>
      </c>
      <c r="D2959" s="48" t="s">
        <v>1037</v>
      </c>
      <c r="E2959" s="0" t="s">
        <v>247</v>
      </c>
      <c r="F2959" s="0" t="s">
        <v>47</v>
      </c>
      <c r="G2959" s="5" t="s">
        <v>5</v>
      </c>
      <c r="H2959" s="0" t="s">
        <v>5622</v>
      </c>
      <c r="I2959" s="0" t="s">
        <v>5623</v>
      </c>
      <c r="J2959" s="38" t="n">
        <f aca="false">VLOOKUP(Emissions!A2959,'County Activity'!A$2:J$3223,9,FALSE())</f>
        <v>873.786748770002</v>
      </c>
      <c r="K2959" s="38" t="str">
        <f aca="false">VLOOKUP(Emissions!B2959,'County Activity'!B$2:K$3223,9,FALSE())</f>
        <v>E6GAL</v>
      </c>
      <c r="L2959" s="40" t="n">
        <f aca="false">VLOOKUP($H2959,'Emission Factors'!$B$2:$F$3,3,FALSE())</f>
        <v>0.85</v>
      </c>
      <c r="M2959" s="49" t="str">
        <f aca="false">VLOOKUP($H2959,'Emission Factors'!$B$2:$F$3,4,FALSE())</f>
        <v>LB</v>
      </c>
      <c r="N2959" s="49" t="str">
        <f aca="false">VLOOKUP($H2959,'Emission Factors'!$B$2:$F$3,5,FALSE())</f>
        <v>E6GAL</v>
      </c>
      <c r="O2959" s="41" t="n">
        <f aca="false">J2959*L2959/2000</f>
        <v>0.371359368227251</v>
      </c>
      <c r="P2959" s="50" t="s">
        <v>5628</v>
      </c>
      <c r="Q2959" s="50"/>
      <c r="R2959" s="50"/>
      <c r="S2959" s="50"/>
      <c r="T2959" s="50"/>
      <c r="U2959" s="50"/>
      <c r="V2959" s="50"/>
      <c r="W2959" s="50"/>
      <c r="X2959" s="50"/>
      <c r="Y2959" s="50"/>
      <c r="Z2959" s="50"/>
      <c r="AA2959" s="50"/>
      <c r="AB2959" s="50"/>
      <c r="AC2959" s="50"/>
      <c r="AD2959" s="50"/>
      <c r="AE2959" s="50"/>
      <c r="AF2959" s="50"/>
      <c r="AG2959" s="50"/>
      <c r="AH2959" s="50"/>
      <c r="AI2959" s="50"/>
      <c r="AJ2959" s="50"/>
      <c r="AK2959" s="50"/>
      <c r="AL2959" s="50"/>
      <c r="AM2959" s="50"/>
      <c r="AN2959" s="50"/>
      <c r="AO2959" s="50"/>
      <c r="AP2959" s="50"/>
      <c r="AQ2959" s="50"/>
      <c r="AR2959" s="50"/>
      <c r="AS2959" s="50"/>
      <c r="AT2959" s="50"/>
      <c r="AU2959" s="50"/>
      <c r="AV2959" s="50"/>
      <c r="AW2959" s="50"/>
      <c r="AX2959" s="50"/>
      <c r="AY2959" s="50"/>
      <c r="AZ2959" s="50"/>
      <c r="BA2959" s="50"/>
      <c r="BB2959" s="50"/>
      <c r="BC2959" s="50"/>
      <c r="BD2959" s="50"/>
      <c r="BE2959" s="50"/>
      <c r="BF2959" s="50"/>
      <c r="BG2959" s="50"/>
      <c r="BH2959" s="50"/>
      <c r="BI2959" s="50"/>
      <c r="BJ2959" s="50"/>
      <c r="BK2959" s="50"/>
    </row>
    <row r="2960" customFormat="false" ht="12.75" hidden="false" customHeight="false" outlineLevel="0" collapsed="false">
      <c r="A2960" s="48" t="s">
        <v>2751</v>
      </c>
      <c r="B2960" s="48" t="s">
        <v>2638</v>
      </c>
      <c r="C2960" s="0" t="s">
        <v>2639</v>
      </c>
      <c r="D2960" s="48" t="s">
        <v>1040</v>
      </c>
      <c r="E2960" s="0" t="s">
        <v>2752</v>
      </c>
      <c r="F2960" s="0" t="s">
        <v>47</v>
      </c>
      <c r="G2960" s="5" t="s">
        <v>5</v>
      </c>
      <c r="H2960" s="0" t="s">
        <v>5619</v>
      </c>
      <c r="I2960" s="0" t="s">
        <v>5620</v>
      </c>
      <c r="J2960" s="38" t="n">
        <f aca="false">VLOOKUP(Emissions!A2960,'County Activity'!A$2:J$3223,9,FALSE())</f>
        <v>609.084045311197</v>
      </c>
      <c r="K2960" s="38" t="str">
        <f aca="false">VLOOKUP(Emissions!B2960,'County Activity'!B$2:K$3223,9,FALSE())</f>
        <v>E6GAL</v>
      </c>
      <c r="L2960" s="40" t="n">
        <f aca="false">VLOOKUP($H2960,'Emission Factors'!$B$2:$F$3,3,FALSE())</f>
        <v>0.169</v>
      </c>
      <c r="M2960" s="49" t="str">
        <f aca="false">VLOOKUP($H2960,'Emission Factors'!$B$2:$F$3,4,FALSE())</f>
        <v>LB</v>
      </c>
      <c r="N2960" s="49" t="str">
        <f aca="false">VLOOKUP($H2960,'Emission Factors'!$B$2:$F$3,5,FALSE())</f>
        <v>E6GAL</v>
      </c>
      <c r="O2960" s="41" t="n">
        <f aca="false">J2960*L2960/2000</f>
        <v>0.0514676018287961</v>
      </c>
      <c r="P2960" s="50" t="s">
        <v>5628</v>
      </c>
      <c r="Q2960" s="50"/>
      <c r="R2960" s="50"/>
      <c r="S2960" s="50"/>
      <c r="T2960" s="50"/>
      <c r="U2960" s="50"/>
      <c r="V2960" s="50"/>
      <c r="W2960" s="50"/>
      <c r="X2960" s="50"/>
      <c r="Y2960" s="50"/>
      <c r="Z2960" s="50"/>
      <c r="AA2960" s="50"/>
      <c r="AB2960" s="50"/>
      <c r="AC2960" s="50"/>
      <c r="AD2960" s="50"/>
      <c r="AE2960" s="50"/>
      <c r="AF2960" s="50"/>
      <c r="AG2960" s="50"/>
      <c r="AH2960" s="50"/>
      <c r="AI2960" s="50"/>
      <c r="AJ2960" s="50"/>
      <c r="AK2960" s="50"/>
      <c r="AL2960" s="50"/>
      <c r="AM2960" s="50"/>
      <c r="AN2960" s="50"/>
      <c r="AO2960" s="50"/>
      <c r="AP2960" s="50"/>
      <c r="AQ2960" s="50"/>
      <c r="AR2960" s="50"/>
      <c r="AS2960" s="50"/>
      <c r="AT2960" s="50"/>
      <c r="AU2960" s="50"/>
      <c r="AV2960" s="50"/>
      <c r="AW2960" s="50"/>
      <c r="AX2960" s="50"/>
      <c r="AY2960" s="50"/>
      <c r="AZ2960" s="50"/>
      <c r="BA2960" s="50"/>
      <c r="BB2960" s="50"/>
      <c r="BC2960" s="50"/>
      <c r="BD2960" s="50"/>
      <c r="BE2960" s="50"/>
      <c r="BF2960" s="50"/>
      <c r="BG2960" s="50"/>
      <c r="BH2960" s="50"/>
      <c r="BI2960" s="50"/>
      <c r="BJ2960" s="50"/>
      <c r="BK2960" s="50"/>
    </row>
    <row r="2961" customFormat="false" ht="12.75" hidden="false" customHeight="false" outlineLevel="0" collapsed="false">
      <c r="A2961" s="48" t="s">
        <v>2751</v>
      </c>
      <c r="B2961" s="48" t="s">
        <v>2638</v>
      </c>
      <c r="C2961" s="0" t="s">
        <v>2639</v>
      </c>
      <c r="D2961" s="48" t="s">
        <v>1040</v>
      </c>
      <c r="E2961" s="0" t="s">
        <v>2752</v>
      </c>
      <c r="F2961" s="0" t="s">
        <v>47</v>
      </c>
      <c r="G2961" s="5" t="s">
        <v>5</v>
      </c>
      <c r="H2961" s="0" t="s">
        <v>5622</v>
      </c>
      <c r="I2961" s="0" t="s">
        <v>5623</v>
      </c>
      <c r="J2961" s="38" t="n">
        <f aca="false">VLOOKUP(Emissions!A2961,'County Activity'!A$2:J$3223,9,FALSE())</f>
        <v>609.084045311197</v>
      </c>
      <c r="K2961" s="38" t="str">
        <f aca="false">VLOOKUP(Emissions!B2961,'County Activity'!B$2:K$3223,9,FALSE())</f>
        <v>E6GAL</v>
      </c>
      <c r="L2961" s="40" t="n">
        <f aca="false">VLOOKUP($H2961,'Emission Factors'!$B$2:$F$3,3,FALSE())</f>
        <v>0.85</v>
      </c>
      <c r="M2961" s="49" t="str">
        <f aca="false">VLOOKUP($H2961,'Emission Factors'!$B$2:$F$3,4,FALSE())</f>
        <v>LB</v>
      </c>
      <c r="N2961" s="49" t="str">
        <f aca="false">VLOOKUP($H2961,'Emission Factors'!$B$2:$F$3,5,FALSE())</f>
        <v>E6GAL</v>
      </c>
      <c r="O2961" s="41" t="n">
        <f aca="false">J2961*L2961/2000</f>
        <v>0.258860719257259</v>
      </c>
      <c r="P2961" s="50" t="s">
        <v>5628</v>
      </c>
      <c r="Q2961" s="50"/>
      <c r="R2961" s="50"/>
      <c r="S2961" s="50"/>
      <c r="T2961" s="50"/>
      <c r="U2961" s="50"/>
      <c r="V2961" s="50"/>
      <c r="W2961" s="50"/>
      <c r="X2961" s="50"/>
      <c r="Y2961" s="50"/>
      <c r="Z2961" s="50"/>
      <c r="AA2961" s="50"/>
      <c r="AB2961" s="50"/>
      <c r="AC2961" s="50"/>
      <c r="AD2961" s="50"/>
      <c r="AE2961" s="50"/>
      <c r="AF2961" s="50"/>
      <c r="AG2961" s="50"/>
      <c r="AH2961" s="50"/>
      <c r="AI2961" s="50"/>
      <c r="AJ2961" s="50"/>
      <c r="AK2961" s="50"/>
      <c r="AL2961" s="50"/>
      <c r="AM2961" s="50"/>
      <c r="AN2961" s="50"/>
      <c r="AO2961" s="50"/>
      <c r="AP2961" s="50"/>
      <c r="AQ2961" s="50"/>
      <c r="AR2961" s="50"/>
      <c r="AS2961" s="50"/>
      <c r="AT2961" s="50"/>
      <c r="AU2961" s="50"/>
      <c r="AV2961" s="50"/>
      <c r="AW2961" s="50"/>
      <c r="AX2961" s="50"/>
      <c r="AY2961" s="50"/>
      <c r="AZ2961" s="50"/>
      <c r="BA2961" s="50"/>
      <c r="BB2961" s="50"/>
      <c r="BC2961" s="50"/>
      <c r="BD2961" s="50"/>
      <c r="BE2961" s="50"/>
      <c r="BF2961" s="50"/>
      <c r="BG2961" s="50"/>
      <c r="BH2961" s="50"/>
      <c r="BI2961" s="50"/>
      <c r="BJ2961" s="50"/>
      <c r="BK2961" s="50"/>
    </row>
    <row r="2962" customFormat="false" ht="12.75" hidden="false" customHeight="false" outlineLevel="0" collapsed="false">
      <c r="A2962" s="48" t="s">
        <v>2753</v>
      </c>
      <c r="B2962" s="48" t="s">
        <v>2638</v>
      </c>
      <c r="C2962" s="0" t="s">
        <v>2639</v>
      </c>
      <c r="D2962" s="48" t="s">
        <v>1043</v>
      </c>
      <c r="E2962" s="0" t="s">
        <v>2754</v>
      </c>
      <c r="F2962" s="0" t="s">
        <v>47</v>
      </c>
      <c r="G2962" s="5" t="s">
        <v>5</v>
      </c>
      <c r="H2962" s="0" t="s">
        <v>5619</v>
      </c>
      <c r="I2962" s="0" t="s">
        <v>5620</v>
      </c>
      <c r="J2962" s="38" t="n">
        <f aca="false">VLOOKUP(Emissions!A2962,'County Activity'!A$2:J$3223,9,FALSE())</f>
        <v>1270.57297660226</v>
      </c>
      <c r="K2962" s="38" t="str">
        <f aca="false">VLOOKUP(Emissions!B2962,'County Activity'!B$2:K$3223,9,FALSE())</f>
        <v>E6GAL</v>
      </c>
      <c r="L2962" s="40" t="n">
        <f aca="false">VLOOKUP($H2962,'Emission Factors'!$B$2:$F$3,3,FALSE())</f>
        <v>0.169</v>
      </c>
      <c r="M2962" s="49" t="str">
        <f aca="false">VLOOKUP($H2962,'Emission Factors'!$B$2:$F$3,4,FALSE())</f>
        <v>LB</v>
      </c>
      <c r="N2962" s="49" t="str">
        <f aca="false">VLOOKUP($H2962,'Emission Factors'!$B$2:$F$3,5,FALSE())</f>
        <v>E6GAL</v>
      </c>
      <c r="O2962" s="41" t="n">
        <f aca="false">J2962*L2962/2000</f>
        <v>0.107363416522891</v>
      </c>
      <c r="P2962" s="50" t="s">
        <v>5628</v>
      </c>
      <c r="Q2962" s="50"/>
      <c r="R2962" s="50"/>
      <c r="S2962" s="50"/>
      <c r="T2962" s="50"/>
      <c r="U2962" s="50"/>
      <c r="V2962" s="50"/>
      <c r="W2962" s="50"/>
      <c r="X2962" s="50"/>
      <c r="Y2962" s="50"/>
      <c r="Z2962" s="50"/>
      <c r="AA2962" s="50"/>
      <c r="AB2962" s="50"/>
      <c r="AC2962" s="50"/>
      <c r="AD2962" s="50"/>
      <c r="AE2962" s="50"/>
      <c r="AF2962" s="50"/>
      <c r="AG2962" s="50"/>
      <c r="AH2962" s="50"/>
      <c r="AI2962" s="50"/>
      <c r="AJ2962" s="50"/>
      <c r="AK2962" s="50"/>
      <c r="AL2962" s="50"/>
      <c r="AM2962" s="50"/>
      <c r="AN2962" s="50"/>
      <c r="AO2962" s="50"/>
      <c r="AP2962" s="50"/>
      <c r="AQ2962" s="50"/>
      <c r="AR2962" s="50"/>
      <c r="AS2962" s="50"/>
      <c r="AT2962" s="50"/>
      <c r="AU2962" s="50"/>
      <c r="AV2962" s="50"/>
      <c r="AW2962" s="50"/>
      <c r="AX2962" s="50"/>
      <c r="AY2962" s="50"/>
      <c r="AZ2962" s="50"/>
      <c r="BA2962" s="50"/>
      <c r="BB2962" s="50"/>
      <c r="BC2962" s="50"/>
      <c r="BD2962" s="50"/>
      <c r="BE2962" s="50"/>
      <c r="BF2962" s="50"/>
      <c r="BG2962" s="50"/>
      <c r="BH2962" s="50"/>
      <c r="BI2962" s="50"/>
      <c r="BJ2962" s="50"/>
      <c r="BK2962" s="50"/>
    </row>
    <row r="2963" customFormat="false" ht="12.75" hidden="false" customHeight="false" outlineLevel="0" collapsed="false">
      <c r="A2963" s="48" t="s">
        <v>2753</v>
      </c>
      <c r="B2963" s="48" t="s">
        <v>2638</v>
      </c>
      <c r="C2963" s="0" t="s">
        <v>2639</v>
      </c>
      <c r="D2963" s="48" t="s">
        <v>1043</v>
      </c>
      <c r="E2963" s="0" t="s">
        <v>2754</v>
      </c>
      <c r="F2963" s="0" t="s">
        <v>47</v>
      </c>
      <c r="G2963" s="5" t="s">
        <v>5</v>
      </c>
      <c r="H2963" s="0" t="s">
        <v>5622</v>
      </c>
      <c r="I2963" s="0" t="s">
        <v>5623</v>
      </c>
      <c r="J2963" s="38" t="n">
        <f aca="false">VLOOKUP(Emissions!A2963,'County Activity'!A$2:J$3223,9,FALSE())</f>
        <v>1270.57297660226</v>
      </c>
      <c r="K2963" s="38" t="str">
        <f aca="false">VLOOKUP(Emissions!B2963,'County Activity'!B$2:K$3223,9,FALSE())</f>
        <v>E6GAL</v>
      </c>
      <c r="L2963" s="40" t="n">
        <f aca="false">VLOOKUP($H2963,'Emission Factors'!$B$2:$F$3,3,FALSE())</f>
        <v>0.85</v>
      </c>
      <c r="M2963" s="49" t="str">
        <f aca="false">VLOOKUP($H2963,'Emission Factors'!$B$2:$F$3,4,FALSE())</f>
        <v>LB</v>
      </c>
      <c r="N2963" s="49" t="str">
        <f aca="false">VLOOKUP($H2963,'Emission Factors'!$B$2:$F$3,5,FALSE())</f>
        <v>E6GAL</v>
      </c>
      <c r="O2963" s="41" t="n">
        <f aca="false">J2963*L2963/2000</f>
        <v>0.539993515055963</v>
      </c>
      <c r="P2963" s="50" t="s">
        <v>5628</v>
      </c>
      <c r="Q2963" s="50"/>
      <c r="R2963" s="50"/>
      <c r="S2963" s="50"/>
      <c r="T2963" s="50"/>
      <c r="U2963" s="50"/>
      <c r="V2963" s="50"/>
      <c r="W2963" s="50"/>
      <c r="X2963" s="50"/>
      <c r="Y2963" s="50"/>
      <c r="Z2963" s="50"/>
      <c r="AA2963" s="50"/>
      <c r="AB2963" s="50"/>
      <c r="AC2963" s="50"/>
      <c r="AD2963" s="50"/>
      <c r="AE2963" s="50"/>
      <c r="AF2963" s="50"/>
      <c r="AG2963" s="50"/>
      <c r="AH2963" s="50"/>
      <c r="AI2963" s="50"/>
      <c r="AJ2963" s="50"/>
      <c r="AK2963" s="50"/>
      <c r="AL2963" s="50"/>
      <c r="AM2963" s="50"/>
      <c r="AN2963" s="50"/>
      <c r="AO2963" s="50"/>
      <c r="AP2963" s="50"/>
      <c r="AQ2963" s="50"/>
      <c r="AR2963" s="50"/>
      <c r="AS2963" s="50"/>
      <c r="AT2963" s="50"/>
      <c r="AU2963" s="50"/>
      <c r="AV2963" s="50"/>
      <c r="AW2963" s="50"/>
      <c r="AX2963" s="50"/>
      <c r="AY2963" s="50"/>
      <c r="AZ2963" s="50"/>
      <c r="BA2963" s="50"/>
      <c r="BB2963" s="50"/>
      <c r="BC2963" s="50"/>
      <c r="BD2963" s="50"/>
      <c r="BE2963" s="50"/>
      <c r="BF2963" s="50"/>
      <c r="BG2963" s="50"/>
      <c r="BH2963" s="50"/>
      <c r="BI2963" s="50"/>
      <c r="BJ2963" s="50"/>
      <c r="BK2963" s="50"/>
    </row>
    <row r="2964" customFormat="false" ht="12.75" hidden="false" customHeight="false" outlineLevel="0" collapsed="false">
      <c r="A2964" s="48" t="s">
        <v>2755</v>
      </c>
      <c r="B2964" s="48" t="s">
        <v>2756</v>
      </c>
      <c r="C2964" s="0" t="s">
        <v>2757</v>
      </c>
      <c r="D2964" s="48" t="s">
        <v>45</v>
      </c>
      <c r="E2964" s="0" t="s">
        <v>1634</v>
      </c>
      <c r="F2964" s="0" t="s">
        <v>47</v>
      </c>
      <c r="G2964" s="5" t="s">
        <v>5</v>
      </c>
      <c r="H2964" s="0" t="s">
        <v>5619</v>
      </c>
      <c r="I2964" s="0" t="s">
        <v>5620</v>
      </c>
      <c r="J2964" s="38" t="n">
        <f aca="false">VLOOKUP(Emissions!A2964,'County Activity'!A$2:J$3223,9,FALSE())</f>
        <v>1113.40295655531</v>
      </c>
      <c r="K2964" s="38" t="str">
        <f aca="false">VLOOKUP(Emissions!B2964,'County Activity'!B$2:K$3223,9,FALSE())</f>
        <v>E6GAL</v>
      </c>
      <c r="L2964" s="40" t="n">
        <f aca="false">VLOOKUP($H2964,'Emission Factors'!$B$2:$F$3,3,FALSE())</f>
        <v>0.169</v>
      </c>
      <c r="M2964" s="49" t="str">
        <f aca="false">VLOOKUP($H2964,'Emission Factors'!$B$2:$F$3,4,FALSE())</f>
        <v>LB</v>
      </c>
      <c r="N2964" s="49" t="str">
        <f aca="false">VLOOKUP($H2964,'Emission Factors'!$B$2:$F$3,5,FALSE())</f>
        <v>E6GAL</v>
      </c>
      <c r="O2964" s="41" t="n">
        <f aca="false">J2964*L2964/2000</f>
        <v>0.0940825498289236</v>
      </c>
      <c r="P2964" s="50" t="s">
        <v>5628</v>
      </c>
      <c r="Q2964" s="50"/>
      <c r="R2964" s="50"/>
      <c r="S2964" s="50"/>
      <c r="T2964" s="50"/>
      <c r="U2964" s="50"/>
      <c r="V2964" s="50"/>
      <c r="W2964" s="50"/>
      <c r="X2964" s="50"/>
      <c r="Y2964" s="50"/>
      <c r="Z2964" s="50"/>
      <c r="AA2964" s="50"/>
      <c r="AB2964" s="50"/>
      <c r="AC2964" s="50"/>
      <c r="AD2964" s="50"/>
      <c r="AE2964" s="50"/>
      <c r="AF2964" s="50"/>
      <c r="AG2964" s="50"/>
      <c r="AH2964" s="50"/>
      <c r="AI2964" s="50"/>
      <c r="AJ2964" s="50"/>
      <c r="AK2964" s="50"/>
      <c r="AL2964" s="50"/>
      <c r="AM2964" s="50"/>
      <c r="AN2964" s="50"/>
      <c r="AO2964" s="50"/>
      <c r="AP2964" s="50"/>
      <c r="AQ2964" s="50"/>
      <c r="AR2964" s="50"/>
      <c r="AS2964" s="50"/>
      <c r="AT2964" s="50"/>
      <c r="AU2964" s="50"/>
      <c r="AV2964" s="50"/>
      <c r="AW2964" s="50"/>
      <c r="AX2964" s="50"/>
      <c r="AY2964" s="50"/>
      <c r="AZ2964" s="50"/>
      <c r="BA2964" s="50"/>
      <c r="BB2964" s="50"/>
      <c r="BC2964" s="50"/>
      <c r="BD2964" s="50"/>
      <c r="BE2964" s="50"/>
      <c r="BF2964" s="50"/>
      <c r="BG2964" s="50"/>
      <c r="BH2964" s="50"/>
      <c r="BI2964" s="50"/>
      <c r="BJ2964" s="50"/>
      <c r="BK2964" s="50"/>
    </row>
    <row r="2965" customFormat="false" ht="12.75" hidden="false" customHeight="false" outlineLevel="0" collapsed="false">
      <c r="A2965" s="48" t="s">
        <v>2755</v>
      </c>
      <c r="B2965" s="48" t="s">
        <v>2756</v>
      </c>
      <c r="C2965" s="0" t="s">
        <v>2757</v>
      </c>
      <c r="D2965" s="48" t="s">
        <v>45</v>
      </c>
      <c r="E2965" s="0" t="s">
        <v>1634</v>
      </c>
      <c r="F2965" s="0" t="s">
        <v>47</v>
      </c>
      <c r="G2965" s="5" t="s">
        <v>5</v>
      </c>
      <c r="H2965" s="0" t="s">
        <v>5622</v>
      </c>
      <c r="I2965" s="0" t="s">
        <v>5623</v>
      </c>
      <c r="J2965" s="38" t="n">
        <f aca="false">VLOOKUP(Emissions!A2965,'County Activity'!A$2:J$3223,9,FALSE())</f>
        <v>1113.40295655531</v>
      </c>
      <c r="K2965" s="38" t="str">
        <f aca="false">VLOOKUP(Emissions!B2965,'County Activity'!B$2:K$3223,9,FALSE())</f>
        <v>E6GAL</v>
      </c>
      <c r="L2965" s="40" t="n">
        <f aca="false">VLOOKUP($H2965,'Emission Factors'!$B$2:$F$3,3,FALSE())</f>
        <v>0.85</v>
      </c>
      <c r="M2965" s="49" t="str">
        <f aca="false">VLOOKUP($H2965,'Emission Factors'!$B$2:$F$3,4,FALSE())</f>
        <v>LB</v>
      </c>
      <c r="N2965" s="49" t="str">
        <f aca="false">VLOOKUP($H2965,'Emission Factors'!$B$2:$F$3,5,FALSE())</f>
        <v>E6GAL</v>
      </c>
      <c r="O2965" s="41" t="n">
        <f aca="false">J2965*L2965/2000</f>
        <v>0.473196256536006</v>
      </c>
      <c r="P2965" s="50" t="s">
        <v>5628</v>
      </c>
      <c r="Q2965" s="50"/>
      <c r="R2965" s="50"/>
      <c r="S2965" s="50"/>
      <c r="T2965" s="50"/>
      <c r="U2965" s="50"/>
      <c r="V2965" s="50"/>
      <c r="W2965" s="50"/>
      <c r="X2965" s="50"/>
      <c r="Y2965" s="50"/>
      <c r="Z2965" s="50"/>
      <c r="AA2965" s="50"/>
      <c r="AB2965" s="50"/>
      <c r="AC2965" s="50"/>
      <c r="AD2965" s="50"/>
      <c r="AE2965" s="50"/>
      <c r="AF2965" s="50"/>
      <c r="AG2965" s="50"/>
      <c r="AH2965" s="50"/>
      <c r="AI2965" s="50"/>
      <c r="AJ2965" s="50"/>
      <c r="AK2965" s="50"/>
      <c r="AL2965" s="50"/>
      <c r="AM2965" s="50"/>
      <c r="AN2965" s="50"/>
      <c r="AO2965" s="50"/>
      <c r="AP2965" s="50"/>
      <c r="AQ2965" s="50"/>
      <c r="AR2965" s="50"/>
      <c r="AS2965" s="50"/>
      <c r="AT2965" s="50"/>
      <c r="AU2965" s="50"/>
      <c r="AV2965" s="50"/>
      <c r="AW2965" s="50"/>
      <c r="AX2965" s="50"/>
      <c r="AY2965" s="50"/>
      <c r="AZ2965" s="50"/>
      <c r="BA2965" s="50"/>
      <c r="BB2965" s="50"/>
      <c r="BC2965" s="50"/>
      <c r="BD2965" s="50"/>
      <c r="BE2965" s="50"/>
      <c r="BF2965" s="50"/>
      <c r="BG2965" s="50"/>
      <c r="BH2965" s="50"/>
      <c r="BI2965" s="50"/>
      <c r="BJ2965" s="50"/>
      <c r="BK2965" s="50"/>
    </row>
    <row r="2966" customFormat="false" ht="12.75" hidden="false" customHeight="false" outlineLevel="0" collapsed="false">
      <c r="A2966" s="48" t="s">
        <v>2758</v>
      </c>
      <c r="B2966" s="48" t="s">
        <v>2756</v>
      </c>
      <c r="C2966" s="0" t="s">
        <v>2757</v>
      </c>
      <c r="D2966" s="48" t="s">
        <v>51</v>
      </c>
      <c r="E2966" s="0" t="s">
        <v>2759</v>
      </c>
      <c r="F2966" s="0" t="s">
        <v>47</v>
      </c>
      <c r="G2966" s="5" t="s">
        <v>5</v>
      </c>
      <c r="H2966" s="0" t="s">
        <v>5619</v>
      </c>
      <c r="I2966" s="0" t="s">
        <v>5620</v>
      </c>
      <c r="J2966" s="38" t="n">
        <f aca="false">VLOOKUP(Emissions!A2966,'County Activity'!A$2:J$3223,9,FALSE())</f>
        <v>755.407057442388</v>
      </c>
      <c r="K2966" s="38" t="str">
        <f aca="false">VLOOKUP(Emissions!B2966,'County Activity'!B$2:K$3223,9,FALSE())</f>
        <v>E6GAL</v>
      </c>
      <c r="L2966" s="40" t="n">
        <f aca="false">VLOOKUP($H2966,'Emission Factors'!$B$2:$F$3,3,FALSE())</f>
        <v>0.169</v>
      </c>
      <c r="M2966" s="49" t="str">
        <f aca="false">VLOOKUP($H2966,'Emission Factors'!$B$2:$F$3,4,FALSE())</f>
        <v>LB</v>
      </c>
      <c r="N2966" s="49" t="str">
        <f aca="false">VLOOKUP($H2966,'Emission Factors'!$B$2:$F$3,5,FALSE())</f>
        <v>E6GAL</v>
      </c>
      <c r="O2966" s="41" t="n">
        <f aca="false">J2966*L2966/2000</f>
        <v>0.0638318963538818</v>
      </c>
      <c r="P2966" s="50" t="s">
        <v>5628</v>
      </c>
      <c r="Q2966" s="50"/>
      <c r="R2966" s="50"/>
      <c r="S2966" s="50"/>
      <c r="T2966" s="50"/>
      <c r="U2966" s="50"/>
      <c r="V2966" s="50"/>
      <c r="W2966" s="50"/>
      <c r="X2966" s="50"/>
      <c r="Y2966" s="50"/>
      <c r="Z2966" s="50"/>
      <c r="AA2966" s="50"/>
      <c r="AB2966" s="50"/>
      <c r="AC2966" s="50"/>
      <c r="AD2966" s="50"/>
      <c r="AE2966" s="50"/>
      <c r="AF2966" s="50"/>
      <c r="AG2966" s="50"/>
      <c r="AH2966" s="50"/>
      <c r="AI2966" s="50"/>
      <c r="AJ2966" s="50"/>
      <c r="AK2966" s="50"/>
      <c r="AL2966" s="50"/>
      <c r="AM2966" s="50"/>
      <c r="AN2966" s="50"/>
      <c r="AO2966" s="50"/>
      <c r="AP2966" s="50"/>
      <c r="AQ2966" s="50"/>
      <c r="AR2966" s="50"/>
      <c r="AS2966" s="50"/>
      <c r="AT2966" s="50"/>
      <c r="AU2966" s="50"/>
      <c r="AV2966" s="50"/>
      <c r="AW2966" s="50"/>
      <c r="AX2966" s="50"/>
      <c r="AY2966" s="50"/>
      <c r="AZ2966" s="50"/>
      <c r="BA2966" s="50"/>
      <c r="BB2966" s="50"/>
      <c r="BC2966" s="50"/>
      <c r="BD2966" s="50"/>
      <c r="BE2966" s="50"/>
      <c r="BF2966" s="50"/>
      <c r="BG2966" s="50"/>
      <c r="BH2966" s="50"/>
      <c r="BI2966" s="50"/>
      <c r="BJ2966" s="50"/>
      <c r="BK2966" s="50"/>
    </row>
    <row r="2967" customFormat="false" ht="12.75" hidden="false" customHeight="false" outlineLevel="0" collapsed="false">
      <c r="A2967" s="48" t="s">
        <v>2758</v>
      </c>
      <c r="B2967" s="48" t="s">
        <v>2756</v>
      </c>
      <c r="C2967" s="0" t="s">
        <v>2757</v>
      </c>
      <c r="D2967" s="48" t="s">
        <v>51</v>
      </c>
      <c r="E2967" s="0" t="s">
        <v>2759</v>
      </c>
      <c r="F2967" s="0" t="s">
        <v>47</v>
      </c>
      <c r="G2967" s="5" t="s">
        <v>5</v>
      </c>
      <c r="H2967" s="0" t="s">
        <v>5622</v>
      </c>
      <c r="I2967" s="0" t="s">
        <v>5623</v>
      </c>
      <c r="J2967" s="38" t="n">
        <f aca="false">VLOOKUP(Emissions!A2967,'County Activity'!A$2:J$3223,9,FALSE())</f>
        <v>755.407057442388</v>
      </c>
      <c r="K2967" s="38" t="str">
        <f aca="false">VLOOKUP(Emissions!B2967,'County Activity'!B$2:K$3223,9,FALSE())</f>
        <v>E6GAL</v>
      </c>
      <c r="L2967" s="40" t="n">
        <f aca="false">VLOOKUP($H2967,'Emission Factors'!$B$2:$F$3,3,FALSE())</f>
        <v>0.85</v>
      </c>
      <c r="M2967" s="49" t="str">
        <f aca="false">VLOOKUP($H2967,'Emission Factors'!$B$2:$F$3,4,FALSE())</f>
        <v>LB</v>
      </c>
      <c r="N2967" s="49" t="str">
        <f aca="false">VLOOKUP($H2967,'Emission Factors'!$B$2:$F$3,5,FALSE())</f>
        <v>E6GAL</v>
      </c>
      <c r="O2967" s="41" t="n">
        <f aca="false">J2967*L2967/2000</f>
        <v>0.321047999413015</v>
      </c>
      <c r="P2967" s="50" t="s">
        <v>5628</v>
      </c>
      <c r="Q2967" s="50"/>
      <c r="R2967" s="50"/>
      <c r="S2967" s="50"/>
      <c r="T2967" s="50"/>
      <c r="U2967" s="50"/>
      <c r="V2967" s="50"/>
      <c r="W2967" s="50"/>
      <c r="X2967" s="50"/>
      <c r="Y2967" s="50"/>
      <c r="Z2967" s="50"/>
      <c r="AA2967" s="50"/>
      <c r="AB2967" s="50"/>
      <c r="AC2967" s="50"/>
      <c r="AD2967" s="50"/>
      <c r="AE2967" s="50"/>
      <c r="AF2967" s="50"/>
      <c r="AG2967" s="50"/>
      <c r="AH2967" s="50"/>
      <c r="AI2967" s="50"/>
      <c r="AJ2967" s="50"/>
      <c r="AK2967" s="50"/>
      <c r="AL2967" s="50"/>
      <c r="AM2967" s="50"/>
      <c r="AN2967" s="50"/>
      <c r="AO2967" s="50"/>
      <c r="AP2967" s="50"/>
      <c r="AQ2967" s="50"/>
      <c r="AR2967" s="50"/>
      <c r="AS2967" s="50"/>
      <c r="AT2967" s="50"/>
      <c r="AU2967" s="50"/>
      <c r="AV2967" s="50"/>
      <c r="AW2967" s="50"/>
      <c r="AX2967" s="50"/>
      <c r="AY2967" s="50"/>
      <c r="AZ2967" s="50"/>
      <c r="BA2967" s="50"/>
      <c r="BB2967" s="50"/>
      <c r="BC2967" s="50"/>
      <c r="BD2967" s="50"/>
      <c r="BE2967" s="50"/>
      <c r="BF2967" s="50"/>
      <c r="BG2967" s="50"/>
      <c r="BH2967" s="50"/>
      <c r="BI2967" s="50"/>
      <c r="BJ2967" s="50"/>
      <c r="BK2967" s="50"/>
    </row>
    <row r="2968" customFormat="false" ht="12.75" hidden="false" customHeight="false" outlineLevel="0" collapsed="false">
      <c r="A2968" s="48" t="s">
        <v>2760</v>
      </c>
      <c r="B2968" s="48" t="s">
        <v>2756</v>
      </c>
      <c r="C2968" s="0" t="s">
        <v>2757</v>
      </c>
      <c r="D2968" s="48" t="s">
        <v>54</v>
      </c>
      <c r="E2968" s="0" t="s">
        <v>1784</v>
      </c>
      <c r="F2968" s="0" t="s">
        <v>47</v>
      </c>
      <c r="G2968" s="5" t="s">
        <v>5</v>
      </c>
      <c r="H2968" s="0" t="s">
        <v>5619</v>
      </c>
      <c r="I2968" s="0" t="s">
        <v>5620</v>
      </c>
      <c r="J2968" s="38" t="n">
        <f aca="false">VLOOKUP(Emissions!A2968,'County Activity'!A$2:J$3223,9,FALSE())</f>
        <v>269.21113061721</v>
      </c>
      <c r="K2968" s="38" t="str">
        <f aca="false">VLOOKUP(Emissions!B2968,'County Activity'!B$2:K$3223,9,FALSE())</f>
        <v>E6GAL</v>
      </c>
      <c r="L2968" s="40" t="n">
        <f aca="false">VLOOKUP($H2968,'Emission Factors'!$B$2:$F$3,3,FALSE())</f>
        <v>0.169</v>
      </c>
      <c r="M2968" s="49" t="str">
        <f aca="false">VLOOKUP($H2968,'Emission Factors'!$B$2:$F$3,4,FALSE())</f>
        <v>LB</v>
      </c>
      <c r="N2968" s="49" t="str">
        <f aca="false">VLOOKUP($H2968,'Emission Factors'!$B$2:$F$3,5,FALSE())</f>
        <v>E6GAL</v>
      </c>
      <c r="O2968" s="41" t="n">
        <f aca="false">J2968*L2968/2000</f>
        <v>0.0227483405371542</v>
      </c>
      <c r="P2968" s="50" t="s">
        <v>5628</v>
      </c>
      <c r="Q2968" s="50"/>
      <c r="R2968" s="50"/>
      <c r="S2968" s="50"/>
      <c r="T2968" s="50"/>
      <c r="U2968" s="50"/>
      <c r="V2968" s="50"/>
      <c r="W2968" s="50"/>
      <c r="X2968" s="50"/>
      <c r="Y2968" s="50"/>
      <c r="Z2968" s="50"/>
      <c r="AA2968" s="50"/>
      <c r="AB2968" s="50"/>
      <c r="AC2968" s="50"/>
      <c r="AD2968" s="50"/>
      <c r="AE2968" s="50"/>
      <c r="AF2968" s="50"/>
      <c r="AG2968" s="50"/>
      <c r="AH2968" s="50"/>
      <c r="AI2968" s="50"/>
      <c r="AJ2968" s="50"/>
      <c r="AK2968" s="50"/>
      <c r="AL2968" s="50"/>
      <c r="AM2968" s="50"/>
      <c r="AN2968" s="50"/>
      <c r="AO2968" s="50"/>
      <c r="AP2968" s="50"/>
      <c r="AQ2968" s="50"/>
      <c r="AR2968" s="50"/>
      <c r="AS2968" s="50"/>
      <c r="AT2968" s="50"/>
      <c r="AU2968" s="50"/>
      <c r="AV2968" s="50"/>
      <c r="AW2968" s="50"/>
      <c r="AX2968" s="50"/>
      <c r="AY2968" s="50"/>
      <c r="AZ2968" s="50"/>
      <c r="BA2968" s="50"/>
      <c r="BB2968" s="50"/>
      <c r="BC2968" s="50"/>
      <c r="BD2968" s="50"/>
      <c r="BE2968" s="50"/>
      <c r="BF2968" s="50"/>
      <c r="BG2968" s="50"/>
      <c r="BH2968" s="50"/>
      <c r="BI2968" s="50"/>
      <c r="BJ2968" s="50"/>
      <c r="BK2968" s="50"/>
    </row>
    <row r="2969" customFormat="false" ht="12.75" hidden="false" customHeight="false" outlineLevel="0" collapsed="false">
      <c r="A2969" s="48" t="s">
        <v>2760</v>
      </c>
      <c r="B2969" s="48" t="s">
        <v>2756</v>
      </c>
      <c r="C2969" s="0" t="s">
        <v>2757</v>
      </c>
      <c r="D2969" s="48" t="s">
        <v>54</v>
      </c>
      <c r="E2969" s="0" t="s">
        <v>1784</v>
      </c>
      <c r="F2969" s="0" t="s">
        <v>47</v>
      </c>
      <c r="G2969" s="5" t="s">
        <v>5</v>
      </c>
      <c r="H2969" s="0" t="s">
        <v>5622</v>
      </c>
      <c r="I2969" s="0" t="s">
        <v>5623</v>
      </c>
      <c r="J2969" s="38" t="n">
        <f aca="false">VLOOKUP(Emissions!A2969,'County Activity'!A$2:J$3223,9,FALSE())</f>
        <v>269.21113061721</v>
      </c>
      <c r="K2969" s="38" t="str">
        <f aca="false">VLOOKUP(Emissions!B2969,'County Activity'!B$2:K$3223,9,FALSE())</f>
        <v>E6GAL</v>
      </c>
      <c r="L2969" s="40" t="n">
        <f aca="false">VLOOKUP($H2969,'Emission Factors'!$B$2:$F$3,3,FALSE())</f>
        <v>0.85</v>
      </c>
      <c r="M2969" s="49" t="str">
        <f aca="false">VLOOKUP($H2969,'Emission Factors'!$B$2:$F$3,4,FALSE())</f>
        <v>LB</v>
      </c>
      <c r="N2969" s="49" t="str">
        <f aca="false">VLOOKUP($H2969,'Emission Factors'!$B$2:$F$3,5,FALSE())</f>
        <v>E6GAL</v>
      </c>
      <c r="O2969" s="41" t="n">
        <f aca="false">J2969*L2969/2000</f>
        <v>0.114414730512314</v>
      </c>
      <c r="P2969" s="50" t="s">
        <v>5628</v>
      </c>
      <c r="Q2969" s="50"/>
      <c r="R2969" s="50"/>
      <c r="S2969" s="50"/>
      <c r="T2969" s="50"/>
      <c r="U2969" s="50"/>
      <c r="V2969" s="50"/>
      <c r="W2969" s="50"/>
      <c r="X2969" s="50"/>
      <c r="Y2969" s="50"/>
      <c r="Z2969" s="50"/>
      <c r="AA2969" s="50"/>
      <c r="AB2969" s="50"/>
      <c r="AC2969" s="50"/>
      <c r="AD2969" s="50"/>
      <c r="AE2969" s="50"/>
      <c r="AF2969" s="50"/>
      <c r="AG2969" s="50"/>
      <c r="AH2969" s="50"/>
      <c r="AI2969" s="50"/>
      <c r="AJ2969" s="50"/>
      <c r="AK2969" s="50"/>
      <c r="AL2969" s="50"/>
      <c r="AM2969" s="50"/>
      <c r="AN2969" s="50"/>
      <c r="AO2969" s="50"/>
      <c r="AP2969" s="50"/>
      <c r="AQ2969" s="50"/>
      <c r="AR2969" s="50"/>
      <c r="AS2969" s="50"/>
      <c r="AT2969" s="50"/>
      <c r="AU2969" s="50"/>
      <c r="AV2969" s="50"/>
      <c r="AW2969" s="50"/>
      <c r="AX2969" s="50"/>
      <c r="AY2969" s="50"/>
      <c r="AZ2969" s="50"/>
      <c r="BA2969" s="50"/>
      <c r="BB2969" s="50"/>
      <c r="BC2969" s="50"/>
      <c r="BD2969" s="50"/>
      <c r="BE2969" s="50"/>
      <c r="BF2969" s="50"/>
      <c r="BG2969" s="50"/>
      <c r="BH2969" s="50"/>
      <c r="BI2969" s="50"/>
      <c r="BJ2969" s="50"/>
      <c r="BK2969" s="50"/>
    </row>
    <row r="2970" customFormat="false" ht="12.75" hidden="false" customHeight="false" outlineLevel="0" collapsed="false">
      <c r="A2970" s="48" t="s">
        <v>2761</v>
      </c>
      <c r="B2970" s="48" t="s">
        <v>2756</v>
      </c>
      <c r="C2970" s="0" t="s">
        <v>2757</v>
      </c>
      <c r="D2970" s="48" t="s">
        <v>57</v>
      </c>
      <c r="E2970" s="0" t="s">
        <v>2762</v>
      </c>
      <c r="F2970" s="0" t="s">
        <v>47</v>
      </c>
      <c r="G2970" s="5" t="s">
        <v>5</v>
      </c>
      <c r="H2970" s="0" t="s">
        <v>5619</v>
      </c>
      <c r="I2970" s="0" t="s">
        <v>5620</v>
      </c>
      <c r="J2970" s="38" t="n">
        <f aca="false">VLOOKUP(Emissions!A2970,'County Activity'!A$2:J$3223,9,FALSE())</f>
        <v>1162.77246583447</v>
      </c>
      <c r="K2970" s="38" t="str">
        <f aca="false">VLOOKUP(Emissions!B2970,'County Activity'!B$2:K$3223,9,FALSE())</f>
        <v>E6GAL</v>
      </c>
      <c r="L2970" s="40" t="n">
        <f aca="false">VLOOKUP($H2970,'Emission Factors'!$B$2:$F$3,3,FALSE())</f>
        <v>0.169</v>
      </c>
      <c r="M2970" s="49" t="str">
        <f aca="false">VLOOKUP($H2970,'Emission Factors'!$B$2:$F$3,4,FALSE())</f>
        <v>LB</v>
      </c>
      <c r="N2970" s="49" t="str">
        <f aca="false">VLOOKUP($H2970,'Emission Factors'!$B$2:$F$3,5,FALSE())</f>
        <v>E6GAL</v>
      </c>
      <c r="O2970" s="41" t="n">
        <f aca="false">J2970*L2970/2000</f>
        <v>0.0982542733630129</v>
      </c>
      <c r="P2970" s="50" t="s">
        <v>5628</v>
      </c>
      <c r="Q2970" s="50"/>
      <c r="R2970" s="50"/>
      <c r="S2970" s="50"/>
      <c r="T2970" s="50"/>
      <c r="U2970" s="50"/>
      <c r="V2970" s="50"/>
      <c r="W2970" s="50"/>
      <c r="X2970" s="50"/>
      <c r="Y2970" s="50"/>
      <c r="Z2970" s="50"/>
      <c r="AA2970" s="50"/>
      <c r="AB2970" s="50"/>
      <c r="AC2970" s="50"/>
      <c r="AD2970" s="50"/>
      <c r="AE2970" s="50"/>
      <c r="AF2970" s="50"/>
      <c r="AG2970" s="50"/>
      <c r="AH2970" s="50"/>
      <c r="AI2970" s="50"/>
      <c r="AJ2970" s="50"/>
      <c r="AK2970" s="50"/>
      <c r="AL2970" s="50"/>
      <c r="AM2970" s="50"/>
      <c r="AN2970" s="50"/>
      <c r="AO2970" s="50"/>
      <c r="AP2970" s="50"/>
      <c r="AQ2970" s="50"/>
      <c r="AR2970" s="50"/>
      <c r="AS2970" s="50"/>
      <c r="AT2970" s="50"/>
      <c r="AU2970" s="50"/>
      <c r="AV2970" s="50"/>
      <c r="AW2970" s="50"/>
      <c r="AX2970" s="50"/>
      <c r="AY2970" s="50"/>
      <c r="AZ2970" s="50"/>
      <c r="BA2970" s="50"/>
      <c r="BB2970" s="50"/>
      <c r="BC2970" s="50"/>
      <c r="BD2970" s="50"/>
      <c r="BE2970" s="50"/>
      <c r="BF2970" s="50"/>
      <c r="BG2970" s="50"/>
      <c r="BH2970" s="50"/>
      <c r="BI2970" s="50"/>
      <c r="BJ2970" s="50"/>
      <c r="BK2970" s="50"/>
    </row>
    <row r="2971" customFormat="false" ht="12.75" hidden="false" customHeight="false" outlineLevel="0" collapsed="false">
      <c r="A2971" s="48" t="s">
        <v>2761</v>
      </c>
      <c r="B2971" s="48" t="s">
        <v>2756</v>
      </c>
      <c r="C2971" s="0" t="s">
        <v>2757</v>
      </c>
      <c r="D2971" s="48" t="s">
        <v>57</v>
      </c>
      <c r="E2971" s="0" t="s">
        <v>2762</v>
      </c>
      <c r="F2971" s="0" t="s">
        <v>47</v>
      </c>
      <c r="G2971" s="5" t="s">
        <v>5</v>
      </c>
      <c r="H2971" s="0" t="s">
        <v>5622</v>
      </c>
      <c r="I2971" s="0" t="s">
        <v>5623</v>
      </c>
      <c r="J2971" s="38" t="n">
        <f aca="false">VLOOKUP(Emissions!A2971,'County Activity'!A$2:J$3223,9,FALSE())</f>
        <v>1162.77246583447</v>
      </c>
      <c r="K2971" s="38" t="str">
        <f aca="false">VLOOKUP(Emissions!B2971,'County Activity'!B$2:K$3223,9,FALSE())</f>
        <v>E6GAL</v>
      </c>
      <c r="L2971" s="40" t="n">
        <f aca="false">VLOOKUP($H2971,'Emission Factors'!$B$2:$F$3,3,FALSE())</f>
        <v>0.85</v>
      </c>
      <c r="M2971" s="49" t="str">
        <f aca="false">VLOOKUP($H2971,'Emission Factors'!$B$2:$F$3,4,FALSE())</f>
        <v>LB</v>
      </c>
      <c r="N2971" s="49" t="str">
        <f aca="false">VLOOKUP($H2971,'Emission Factors'!$B$2:$F$3,5,FALSE())</f>
        <v>E6GAL</v>
      </c>
      <c r="O2971" s="41" t="n">
        <f aca="false">J2971*L2971/2000</f>
        <v>0.49417829797965</v>
      </c>
      <c r="P2971" s="50" t="s">
        <v>5628</v>
      </c>
      <c r="Q2971" s="50"/>
      <c r="R2971" s="50"/>
      <c r="S2971" s="50"/>
      <c r="T2971" s="50"/>
      <c r="U2971" s="50"/>
      <c r="V2971" s="50"/>
      <c r="W2971" s="50"/>
      <c r="X2971" s="50"/>
      <c r="Y2971" s="50"/>
      <c r="Z2971" s="50"/>
      <c r="AA2971" s="50"/>
      <c r="AB2971" s="50"/>
      <c r="AC2971" s="50"/>
      <c r="AD2971" s="50"/>
      <c r="AE2971" s="50"/>
      <c r="AF2971" s="50"/>
      <c r="AG2971" s="50"/>
      <c r="AH2971" s="50"/>
      <c r="AI2971" s="50"/>
      <c r="AJ2971" s="50"/>
      <c r="AK2971" s="50"/>
      <c r="AL2971" s="50"/>
      <c r="AM2971" s="50"/>
      <c r="AN2971" s="50"/>
      <c r="AO2971" s="50"/>
      <c r="AP2971" s="50"/>
      <c r="AQ2971" s="50"/>
      <c r="AR2971" s="50"/>
      <c r="AS2971" s="50"/>
      <c r="AT2971" s="50"/>
      <c r="AU2971" s="50"/>
      <c r="AV2971" s="50"/>
      <c r="AW2971" s="50"/>
      <c r="AX2971" s="50"/>
      <c r="AY2971" s="50"/>
      <c r="AZ2971" s="50"/>
      <c r="BA2971" s="50"/>
      <c r="BB2971" s="50"/>
      <c r="BC2971" s="50"/>
      <c r="BD2971" s="50"/>
      <c r="BE2971" s="50"/>
      <c r="BF2971" s="50"/>
      <c r="BG2971" s="50"/>
      <c r="BH2971" s="50"/>
      <c r="BI2971" s="50"/>
      <c r="BJ2971" s="50"/>
      <c r="BK2971" s="50"/>
    </row>
    <row r="2972" customFormat="false" ht="12.75" hidden="false" customHeight="false" outlineLevel="0" collapsed="false">
      <c r="A2972" s="48" t="s">
        <v>2763</v>
      </c>
      <c r="B2972" s="48" t="s">
        <v>2756</v>
      </c>
      <c r="C2972" s="0" t="s">
        <v>2757</v>
      </c>
      <c r="D2972" s="48" t="s">
        <v>60</v>
      </c>
      <c r="E2972" s="0" t="s">
        <v>2357</v>
      </c>
      <c r="F2972" s="0" t="s">
        <v>47</v>
      </c>
      <c r="G2972" s="5" t="s">
        <v>5</v>
      </c>
      <c r="H2972" s="0" t="s">
        <v>5619</v>
      </c>
      <c r="I2972" s="0" t="s">
        <v>5620</v>
      </c>
      <c r="J2972" s="38" t="n">
        <f aca="false">VLOOKUP(Emissions!A2972,'County Activity'!A$2:J$3223,9,FALSE())</f>
        <v>1620.40014135887</v>
      </c>
      <c r="K2972" s="38" t="str">
        <f aca="false">VLOOKUP(Emissions!B2972,'County Activity'!B$2:K$3223,9,FALSE())</f>
        <v>E6GAL</v>
      </c>
      <c r="L2972" s="40" t="n">
        <f aca="false">VLOOKUP($H2972,'Emission Factors'!$B$2:$F$3,3,FALSE())</f>
        <v>0.169</v>
      </c>
      <c r="M2972" s="49" t="str">
        <f aca="false">VLOOKUP($H2972,'Emission Factors'!$B$2:$F$3,4,FALSE())</f>
        <v>LB</v>
      </c>
      <c r="N2972" s="49" t="str">
        <f aca="false">VLOOKUP($H2972,'Emission Factors'!$B$2:$F$3,5,FALSE())</f>
        <v>E6GAL</v>
      </c>
      <c r="O2972" s="41" t="n">
        <f aca="false">J2972*L2972/2000</f>
        <v>0.136923811944824</v>
      </c>
      <c r="P2972" s="50" t="s">
        <v>5628</v>
      </c>
      <c r="Q2972" s="50"/>
      <c r="R2972" s="50"/>
      <c r="S2972" s="50"/>
      <c r="T2972" s="50"/>
      <c r="U2972" s="50"/>
      <c r="V2972" s="50"/>
      <c r="W2972" s="50"/>
      <c r="X2972" s="50"/>
      <c r="Y2972" s="50"/>
      <c r="Z2972" s="50"/>
      <c r="AA2972" s="50"/>
      <c r="AB2972" s="50"/>
      <c r="AC2972" s="50"/>
      <c r="AD2972" s="50"/>
      <c r="AE2972" s="50"/>
      <c r="AF2972" s="50"/>
      <c r="AG2972" s="50"/>
      <c r="AH2972" s="50"/>
      <c r="AI2972" s="50"/>
      <c r="AJ2972" s="50"/>
      <c r="AK2972" s="50"/>
      <c r="AL2972" s="50"/>
      <c r="AM2972" s="50"/>
      <c r="AN2972" s="50"/>
      <c r="AO2972" s="50"/>
      <c r="AP2972" s="50"/>
      <c r="AQ2972" s="50"/>
      <c r="AR2972" s="50"/>
      <c r="AS2972" s="50"/>
      <c r="AT2972" s="50"/>
      <c r="AU2972" s="50"/>
      <c r="AV2972" s="50"/>
      <c r="AW2972" s="50"/>
      <c r="AX2972" s="50"/>
      <c r="AY2972" s="50"/>
      <c r="AZ2972" s="50"/>
      <c r="BA2972" s="50"/>
      <c r="BB2972" s="50"/>
      <c r="BC2972" s="50"/>
      <c r="BD2972" s="50"/>
      <c r="BE2972" s="50"/>
      <c r="BF2972" s="50"/>
      <c r="BG2972" s="50"/>
      <c r="BH2972" s="50"/>
      <c r="BI2972" s="50"/>
      <c r="BJ2972" s="50"/>
      <c r="BK2972" s="50"/>
    </row>
    <row r="2973" customFormat="false" ht="12.75" hidden="false" customHeight="false" outlineLevel="0" collapsed="false">
      <c r="A2973" s="48" t="s">
        <v>2763</v>
      </c>
      <c r="B2973" s="48" t="s">
        <v>2756</v>
      </c>
      <c r="C2973" s="0" t="s">
        <v>2757</v>
      </c>
      <c r="D2973" s="48" t="s">
        <v>60</v>
      </c>
      <c r="E2973" s="0" t="s">
        <v>2357</v>
      </c>
      <c r="F2973" s="0" t="s">
        <v>47</v>
      </c>
      <c r="G2973" s="5" t="s">
        <v>5</v>
      </c>
      <c r="H2973" s="0" t="s">
        <v>5622</v>
      </c>
      <c r="I2973" s="0" t="s">
        <v>5623</v>
      </c>
      <c r="J2973" s="38" t="n">
        <f aca="false">VLOOKUP(Emissions!A2973,'County Activity'!A$2:J$3223,9,FALSE())</f>
        <v>1620.40014135887</v>
      </c>
      <c r="K2973" s="38" t="str">
        <f aca="false">VLOOKUP(Emissions!B2973,'County Activity'!B$2:K$3223,9,FALSE())</f>
        <v>E6GAL</v>
      </c>
      <c r="L2973" s="40" t="n">
        <f aca="false">VLOOKUP($H2973,'Emission Factors'!$B$2:$F$3,3,FALSE())</f>
        <v>0.85</v>
      </c>
      <c r="M2973" s="49" t="str">
        <f aca="false">VLOOKUP($H2973,'Emission Factors'!$B$2:$F$3,4,FALSE())</f>
        <v>LB</v>
      </c>
      <c r="N2973" s="49" t="str">
        <f aca="false">VLOOKUP($H2973,'Emission Factors'!$B$2:$F$3,5,FALSE())</f>
        <v>E6GAL</v>
      </c>
      <c r="O2973" s="41" t="n">
        <f aca="false">J2973*L2973/2000</f>
        <v>0.688670060077519</v>
      </c>
      <c r="P2973" s="50" t="s">
        <v>5628</v>
      </c>
      <c r="Q2973" s="50"/>
      <c r="R2973" s="50"/>
      <c r="S2973" s="50"/>
      <c r="T2973" s="50"/>
      <c r="U2973" s="50"/>
      <c r="V2973" s="50"/>
      <c r="W2973" s="50"/>
      <c r="X2973" s="50"/>
      <c r="Y2973" s="50"/>
      <c r="Z2973" s="50"/>
      <c r="AA2973" s="50"/>
      <c r="AB2973" s="50"/>
      <c r="AC2973" s="50"/>
      <c r="AD2973" s="50"/>
      <c r="AE2973" s="50"/>
      <c r="AF2973" s="50"/>
      <c r="AG2973" s="50"/>
      <c r="AH2973" s="50"/>
      <c r="AI2973" s="50"/>
      <c r="AJ2973" s="50"/>
      <c r="AK2973" s="50"/>
      <c r="AL2973" s="50"/>
      <c r="AM2973" s="50"/>
      <c r="AN2973" s="50"/>
      <c r="AO2973" s="50"/>
      <c r="AP2973" s="50"/>
      <c r="AQ2973" s="50"/>
      <c r="AR2973" s="50"/>
      <c r="AS2973" s="50"/>
      <c r="AT2973" s="50"/>
      <c r="AU2973" s="50"/>
      <c r="AV2973" s="50"/>
      <c r="AW2973" s="50"/>
      <c r="AX2973" s="50"/>
      <c r="AY2973" s="50"/>
      <c r="AZ2973" s="50"/>
      <c r="BA2973" s="50"/>
      <c r="BB2973" s="50"/>
      <c r="BC2973" s="50"/>
      <c r="BD2973" s="50"/>
      <c r="BE2973" s="50"/>
      <c r="BF2973" s="50"/>
      <c r="BG2973" s="50"/>
      <c r="BH2973" s="50"/>
      <c r="BI2973" s="50"/>
      <c r="BJ2973" s="50"/>
      <c r="BK2973" s="50"/>
    </row>
    <row r="2974" customFormat="false" ht="12.75" hidden="false" customHeight="false" outlineLevel="0" collapsed="false">
      <c r="A2974" s="48" t="s">
        <v>2764</v>
      </c>
      <c r="B2974" s="48" t="s">
        <v>2756</v>
      </c>
      <c r="C2974" s="0" t="s">
        <v>2757</v>
      </c>
      <c r="D2974" s="48" t="s">
        <v>63</v>
      </c>
      <c r="E2974" s="0" t="s">
        <v>1788</v>
      </c>
      <c r="F2974" s="0" t="s">
        <v>47</v>
      </c>
      <c r="G2974" s="5" t="s">
        <v>5</v>
      </c>
      <c r="H2974" s="0" t="s">
        <v>5619</v>
      </c>
      <c r="I2974" s="0" t="s">
        <v>5620</v>
      </c>
      <c r="J2974" s="38" t="n">
        <f aca="false">VLOOKUP(Emissions!A2974,'County Activity'!A$2:J$3223,9,FALSE())</f>
        <v>559.357432890774</v>
      </c>
      <c r="K2974" s="38" t="str">
        <f aca="false">VLOOKUP(Emissions!B2974,'County Activity'!B$2:K$3223,9,FALSE())</f>
        <v>E6GAL</v>
      </c>
      <c r="L2974" s="40" t="n">
        <f aca="false">VLOOKUP($H2974,'Emission Factors'!$B$2:$F$3,3,FALSE())</f>
        <v>0.169</v>
      </c>
      <c r="M2974" s="49" t="str">
        <f aca="false">VLOOKUP($H2974,'Emission Factors'!$B$2:$F$3,4,FALSE())</f>
        <v>LB</v>
      </c>
      <c r="N2974" s="49" t="str">
        <f aca="false">VLOOKUP($H2974,'Emission Factors'!$B$2:$F$3,5,FALSE())</f>
        <v>E6GAL</v>
      </c>
      <c r="O2974" s="41" t="n">
        <f aca="false">J2974*L2974/2000</f>
        <v>0.0472657030792704</v>
      </c>
      <c r="P2974" s="50" t="s">
        <v>5628</v>
      </c>
      <c r="Q2974" s="50"/>
      <c r="R2974" s="50"/>
      <c r="S2974" s="50"/>
      <c r="T2974" s="50"/>
      <c r="U2974" s="50"/>
      <c r="V2974" s="50"/>
      <c r="W2974" s="50"/>
      <c r="X2974" s="50"/>
      <c r="Y2974" s="50"/>
      <c r="Z2974" s="50"/>
      <c r="AA2974" s="50"/>
      <c r="AB2974" s="50"/>
      <c r="AC2974" s="50"/>
      <c r="AD2974" s="50"/>
      <c r="AE2974" s="50"/>
      <c r="AF2974" s="50"/>
      <c r="AG2974" s="50"/>
      <c r="AH2974" s="50"/>
      <c r="AI2974" s="50"/>
      <c r="AJ2974" s="50"/>
      <c r="AK2974" s="50"/>
      <c r="AL2974" s="50"/>
      <c r="AM2974" s="50"/>
      <c r="AN2974" s="50"/>
      <c r="AO2974" s="50"/>
      <c r="AP2974" s="50"/>
      <c r="AQ2974" s="50"/>
      <c r="AR2974" s="50"/>
      <c r="AS2974" s="50"/>
      <c r="AT2974" s="50"/>
      <c r="AU2974" s="50"/>
      <c r="AV2974" s="50"/>
      <c r="AW2974" s="50"/>
      <c r="AX2974" s="50"/>
      <c r="AY2974" s="50"/>
      <c r="AZ2974" s="50"/>
      <c r="BA2974" s="50"/>
      <c r="BB2974" s="50"/>
      <c r="BC2974" s="50"/>
      <c r="BD2974" s="50"/>
      <c r="BE2974" s="50"/>
      <c r="BF2974" s="50"/>
      <c r="BG2974" s="50"/>
      <c r="BH2974" s="50"/>
      <c r="BI2974" s="50"/>
      <c r="BJ2974" s="50"/>
      <c r="BK2974" s="50"/>
    </row>
    <row r="2975" customFormat="false" ht="12.75" hidden="false" customHeight="false" outlineLevel="0" collapsed="false">
      <c r="A2975" s="48" t="s">
        <v>2764</v>
      </c>
      <c r="B2975" s="48" t="s">
        <v>2756</v>
      </c>
      <c r="C2975" s="0" t="s">
        <v>2757</v>
      </c>
      <c r="D2975" s="48" t="s">
        <v>63</v>
      </c>
      <c r="E2975" s="0" t="s">
        <v>1788</v>
      </c>
      <c r="F2975" s="0" t="s">
        <v>47</v>
      </c>
      <c r="G2975" s="5" t="s">
        <v>5</v>
      </c>
      <c r="H2975" s="0" t="s">
        <v>5622</v>
      </c>
      <c r="I2975" s="0" t="s">
        <v>5623</v>
      </c>
      <c r="J2975" s="38" t="n">
        <f aca="false">VLOOKUP(Emissions!A2975,'County Activity'!A$2:J$3223,9,FALSE())</f>
        <v>559.357432890774</v>
      </c>
      <c r="K2975" s="38" t="str">
        <f aca="false">VLOOKUP(Emissions!B2975,'County Activity'!B$2:K$3223,9,FALSE())</f>
        <v>E6GAL</v>
      </c>
      <c r="L2975" s="40" t="n">
        <f aca="false">VLOOKUP($H2975,'Emission Factors'!$B$2:$F$3,3,FALSE())</f>
        <v>0.85</v>
      </c>
      <c r="M2975" s="49" t="str">
        <f aca="false">VLOOKUP($H2975,'Emission Factors'!$B$2:$F$3,4,FALSE())</f>
        <v>LB</v>
      </c>
      <c r="N2975" s="49" t="str">
        <f aca="false">VLOOKUP($H2975,'Emission Factors'!$B$2:$F$3,5,FALSE())</f>
        <v>E6GAL</v>
      </c>
      <c r="O2975" s="41" t="n">
        <f aca="false">J2975*L2975/2000</f>
        <v>0.237726908978579</v>
      </c>
      <c r="P2975" s="50" t="s">
        <v>5628</v>
      </c>
      <c r="Q2975" s="50"/>
      <c r="R2975" s="50"/>
      <c r="S2975" s="50"/>
      <c r="T2975" s="50"/>
      <c r="U2975" s="50"/>
      <c r="V2975" s="50"/>
      <c r="W2975" s="50"/>
      <c r="X2975" s="50"/>
      <c r="Y2975" s="50"/>
      <c r="Z2975" s="50"/>
      <c r="AA2975" s="50"/>
      <c r="AB2975" s="50"/>
      <c r="AC2975" s="50"/>
      <c r="AD2975" s="50"/>
      <c r="AE2975" s="50"/>
      <c r="AF2975" s="50"/>
      <c r="AG2975" s="50"/>
      <c r="AH2975" s="50"/>
      <c r="AI2975" s="50"/>
      <c r="AJ2975" s="50"/>
      <c r="AK2975" s="50"/>
      <c r="AL2975" s="50"/>
      <c r="AM2975" s="50"/>
      <c r="AN2975" s="50"/>
      <c r="AO2975" s="50"/>
      <c r="AP2975" s="50"/>
      <c r="AQ2975" s="50"/>
      <c r="AR2975" s="50"/>
      <c r="AS2975" s="50"/>
      <c r="AT2975" s="50"/>
      <c r="AU2975" s="50"/>
      <c r="AV2975" s="50"/>
      <c r="AW2975" s="50"/>
      <c r="AX2975" s="50"/>
      <c r="AY2975" s="50"/>
      <c r="AZ2975" s="50"/>
      <c r="BA2975" s="50"/>
      <c r="BB2975" s="50"/>
      <c r="BC2975" s="50"/>
      <c r="BD2975" s="50"/>
      <c r="BE2975" s="50"/>
      <c r="BF2975" s="50"/>
      <c r="BG2975" s="50"/>
      <c r="BH2975" s="50"/>
      <c r="BI2975" s="50"/>
      <c r="BJ2975" s="50"/>
      <c r="BK2975" s="50"/>
    </row>
    <row r="2976" customFormat="false" ht="12.75" hidden="false" customHeight="false" outlineLevel="0" collapsed="false">
      <c r="A2976" s="48" t="s">
        <v>2765</v>
      </c>
      <c r="B2976" s="48" t="s">
        <v>2756</v>
      </c>
      <c r="C2976" s="0" t="s">
        <v>2757</v>
      </c>
      <c r="D2976" s="48" t="s">
        <v>66</v>
      </c>
      <c r="E2976" s="0" t="s">
        <v>2766</v>
      </c>
      <c r="F2976" s="0" t="s">
        <v>47</v>
      </c>
      <c r="G2976" s="5" t="s">
        <v>5</v>
      </c>
      <c r="H2976" s="0" t="s">
        <v>5619</v>
      </c>
      <c r="I2976" s="0" t="s">
        <v>5620</v>
      </c>
      <c r="J2976" s="38" t="n">
        <f aca="false">VLOOKUP(Emissions!A2976,'County Activity'!A$2:J$3223,9,FALSE())</f>
        <v>762.192017126323</v>
      </c>
      <c r="K2976" s="38" t="str">
        <f aca="false">VLOOKUP(Emissions!B2976,'County Activity'!B$2:K$3223,9,FALSE())</f>
        <v>E6GAL</v>
      </c>
      <c r="L2976" s="40" t="n">
        <f aca="false">VLOOKUP($H2976,'Emission Factors'!$B$2:$F$3,3,FALSE())</f>
        <v>0.169</v>
      </c>
      <c r="M2976" s="49" t="str">
        <f aca="false">VLOOKUP($H2976,'Emission Factors'!$B$2:$F$3,4,FALSE())</f>
        <v>LB</v>
      </c>
      <c r="N2976" s="49" t="str">
        <f aca="false">VLOOKUP($H2976,'Emission Factors'!$B$2:$F$3,5,FALSE())</f>
        <v>E6GAL</v>
      </c>
      <c r="O2976" s="41" t="n">
        <f aca="false">J2976*L2976/2000</f>
        <v>0.0644052254471743</v>
      </c>
      <c r="P2976" s="50" t="s">
        <v>5628</v>
      </c>
      <c r="Q2976" s="50"/>
      <c r="R2976" s="50"/>
      <c r="S2976" s="50"/>
      <c r="T2976" s="50"/>
      <c r="U2976" s="50"/>
      <c r="V2976" s="50"/>
      <c r="W2976" s="50"/>
      <c r="X2976" s="50"/>
      <c r="Y2976" s="50"/>
      <c r="Z2976" s="50"/>
      <c r="AA2976" s="50"/>
      <c r="AB2976" s="50"/>
      <c r="AC2976" s="50"/>
      <c r="AD2976" s="50"/>
      <c r="AE2976" s="50"/>
      <c r="AF2976" s="50"/>
      <c r="AG2976" s="50"/>
      <c r="AH2976" s="50"/>
      <c r="AI2976" s="50"/>
      <c r="AJ2976" s="50"/>
      <c r="AK2976" s="50"/>
      <c r="AL2976" s="50"/>
      <c r="AM2976" s="50"/>
      <c r="AN2976" s="50"/>
      <c r="AO2976" s="50"/>
      <c r="AP2976" s="50"/>
      <c r="AQ2976" s="50"/>
      <c r="AR2976" s="50"/>
      <c r="AS2976" s="50"/>
      <c r="AT2976" s="50"/>
      <c r="AU2976" s="50"/>
      <c r="AV2976" s="50"/>
      <c r="AW2976" s="50"/>
      <c r="AX2976" s="50"/>
      <c r="AY2976" s="50"/>
      <c r="AZ2976" s="50"/>
      <c r="BA2976" s="50"/>
      <c r="BB2976" s="50"/>
      <c r="BC2976" s="50"/>
      <c r="BD2976" s="50"/>
      <c r="BE2976" s="50"/>
      <c r="BF2976" s="50"/>
      <c r="BG2976" s="50"/>
      <c r="BH2976" s="50"/>
      <c r="BI2976" s="50"/>
      <c r="BJ2976" s="50"/>
      <c r="BK2976" s="50"/>
    </row>
    <row r="2977" customFormat="false" ht="12.75" hidden="false" customHeight="false" outlineLevel="0" collapsed="false">
      <c r="A2977" s="48" t="s">
        <v>2765</v>
      </c>
      <c r="B2977" s="48" t="s">
        <v>2756</v>
      </c>
      <c r="C2977" s="0" t="s">
        <v>2757</v>
      </c>
      <c r="D2977" s="48" t="s">
        <v>66</v>
      </c>
      <c r="E2977" s="0" t="s">
        <v>2766</v>
      </c>
      <c r="F2977" s="0" t="s">
        <v>47</v>
      </c>
      <c r="G2977" s="5" t="s">
        <v>5</v>
      </c>
      <c r="H2977" s="0" t="s">
        <v>5622</v>
      </c>
      <c r="I2977" s="0" t="s">
        <v>5623</v>
      </c>
      <c r="J2977" s="38" t="n">
        <f aca="false">VLOOKUP(Emissions!A2977,'County Activity'!A$2:J$3223,9,FALSE())</f>
        <v>762.192017126323</v>
      </c>
      <c r="K2977" s="38" t="str">
        <f aca="false">VLOOKUP(Emissions!B2977,'County Activity'!B$2:K$3223,9,FALSE())</f>
        <v>E6GAL</v>
      </c>
      <c r="L2977" s="40" t="n">
        <f aca="false">VLOOKUP($H2977,'Emission Factors'!$B$2:$F$3,3,FALSE())</f>
        <v>0.85</v>
      </c>
      <c r="M2977" s="49" t="str">
        <f aca="false">VLOOKUP($H2977,'Emission Factors'!$B$2:$F$3,4,FALSE())</f>
        <v>LB</v>
      </c>
      <c r="N2977" s="49" t="str">
        <f aca="false">VLOOKUP($H2977,'Emission Factors'!$B$2:$F$3,5,FALSE())</f>
        <v>E6GAL</v>
      </c>
      <c r="O2977" s="41" t="n">
        <f aca="false">J2977*L2977/2000</f>
        <v>0.323931607278688</v>
      </c>
      <c r="P2977" s="50" t="s">
        <v>5628</v>
      </c>
      <c r="Q2977" s="50"/>
      <c r="R2977" s="50"/>
      <c r="S2977" s="50"/>
      <c r="T2977" s="50"/>
      <c r="U2977" s="50"/>
      <c r="V2977" s="50"/>
      <c r="W2977" s="50"/>
      <c r="X2977" s="50"/>
      <c r="Y2977" s="50"/>
      <c r="Z2977" s="50"/>
      <c r="AA2977" s="50"/>
      <c r="AB2977" s="50"/>
      <c r="AC2977" s="50"/>
      <c r="AD2977" s="50"/>
      <c r="AE2977" s="50"/>
      <c r="AF2977" s="50"/>
      <c r="AG2977" s="50"/>
      <c r="AH2977" s="50"/>
      <c r="AI2977" s="50"/>
      <c r="AJ2977" s="50"/>
      <c r="AK2977" s="50"/>
      <c r="AL2977" s="50"/>
      <c r="AM2977" s="50"/>
      <c r="AN2977" s="50"/>
      <c r="AO2977" s="50"/>
      <c r="AP2977" s="50"/>
      <c r="AQ2977" s="50"/>
      <c r="AR2977" s="50"/>
      <c r="AS2977" s="50"/>
      <c r="AT2977" s="50"/>
      <c r="AU2977" s="50"/>
      <c r="AV2977" s="50"/>
      <c r="AW2977" s="50"/>
      <c r="AX2977" s="50"/>
      <c r="AY2977" s="50"/>
      <c r="AZ2977" s="50"/>
      <c r="BA2977" s="50"/>
      <c r="BB2977" s="50"/>
      <c r="BC2977" s="50"/>
      <c r="BD2977" s="50"/>
      <c r="BE2977" s="50"/>
      <c r="BF2977" s="50"/>
      <c r="BG2977" s="50"/>
      <c r="BH2977" s="50"/>
      <c r="BI2977" s="50"/>
      <c r="BJ2977" s="50"/>
      <c r="BK2977" s="50"/>
    </row>
    <row r="2978" customFormat="false" ht="12.75" hidden="false" customHeight="false" outlineLevel="0" collapsed="false">
      <c r="A2978" s="48" t="s">
        <v>2767</v>
      </c>
      <c r="B2978" s="48" t="s">
        <v>2756</v>
      </c>
      <c r="C2978" s="0" t="s">
        <v>2757</v>
      </c>
      <c r="D2978" s="48" t="s">
        <v>69</v>
      </c>
      <c r="E2978" s="0" t="s">
        <v>374</v>
      </c>
      <c r="F2978" s="0" t="s">
        <v>47</v>
      </c>
      <c r="G2978" s="5" t="s">
        <v>5</v>
      </c>
      <c r="H2978" s="0" t="s">
        <v>5619</v>
      </c>
      <c r="I2978" s="0" t="s">
        <v>5620</v>
      </c>
      <c r="J2978" s="38" t="n">
        <f aca="false">VLOOKUP(Emissions!A2978,'County Activity'!A$2:J$3223,9,FALSE())</f>
        <v>819.060692371942</v>
      </c>
      <c r="K2978" s="38" t="str">
        <f aca="false">VLOOKUP(Emissions!B2978,'County Activity'!B$2:K$3223,9,FALSE())</f>
        <v>E6GAL</v>
      </c>
      <c r="L2978" s="40" t="n">
        <f aca="false">VLOOKUP($H2978,'Emission Factors'!$B$2:$F$3,3,FALSE())</f>
        <v>0.169</v>
      </c>
      <c r="M2978" s="49" t="str">
        <f aca="false">VLOOKUP($H2978,'Emission Factors'!$B$2:$F$3,4,FALSE())</f>
        <v>LB</v>
      </c>
      <c r="N2978" s="49" t="str">
        <f aca="false">VLOOKUP($H2978,'Emission Factors'!$B$2:$F$3,5,FALSE())</f>
        <v>E6GAL</v>
      </c>
      <c r="O2978" s="41" t="n">
        <f aca="false">J2978*L2978/2000</f>
        <v>0.0692106285054291</v>
      </c>
      <c r="P2978" s="50" t="s">
        <v>5628</v>
      </c>
      <c r="Q2978" s="50"/>
      <c r="R2978" s="50"/>
      <c r="S2978" s="50"/>
      <c r="T2978" s="50"/>
      <c r="U2978" s="50"/>
      <c r="V2978" s="50"/>
      <c r="W2978" s="50"/>
      <c r="X2978" s="50"/>
      <c r="Y2978" s="50"/>
      <c r="Z2978" s="50"/>
      <c r="AA2978" s="50"/>
      <c r="AB2978" s="50"/>
      <c r="AC2978" s="50"/>
      <c r="AD2978" s="50"/>
      <c r="AE2978" s="50"/>
      <c r="AF2978" s="50"/>
      <c r="AG2978" s="50"/>
      <c r="AH2978" s="50"/>
      <c r="AI2978" s="50"/>
      <c r="AJ2978" s="50"/>
      <c r="AK2978" s="50"/>
      <c r="AL2978" s="50"/>
      <c r="AM2978" s="50"/>
      <c r="AN2978" s="50"/>
      <c r="AO2978" s="50"/>
      <c r="AP2978" s="50"/>
      <c r="AQ2978" s="50"/>
      <c r="AR2978" s="50"/>
      <c r="AS2978" s="50"/>
      <c r="AT2978" s="50"/>
      <c r="AU2978" s="50"/>
      <c r="AV2978" s="50"/>
      <c r="AW2978" s="50"/>
      <c r="AX2978" s="50"/>
      <c r="AY2978" s="50"/>
      <c r="AZ2978" s="50"/>
      <c r="BA2978" s="50"/>
      <c r="BB2978" s="50"/>
      <c r="BC2978" s="50"/>
      <c r="BD2978" s="50"/>
      <c r="BE2978" s="50"/>
      <c r="BF2978" s="50"/>
      <c r="BG2978" s="50"/>
      <c r="BH2978" s="50"/>
      <c r="BI2978" s="50"/>
      <c r="BJ2978" s="50"/>
      <c r="BK2978" s="50"/>
    </row>
    <row r="2979" customFormat="false" ht="12.75" hidden="false" customHeight="false" outlineLevel="0" collapsed="false">
      <c r="A2979" s="48" t="s">
        <v>2767</v>
      </c>
      <c r="B2979" s="48" t="s">
        <v>2756</v>
      </c>
      <c r="C2979" s="0" t="s">
        <v>2757</v>
      </c>
      <c r="D2979" s="48" t="s">
        <v>69</v>
      </c>
      <c r="E2979" s="0" t="s">
        <v>374</v>
      </c>
      <c r="F2979" s="0" t="s">
        <v>47</v>
      </c>
      <c r="G2979" s="5" t="s">
        <v>5</v>
      </c>
      <c r="H2979" s="0" t="s">
        <v>5622</v>
      </c>
      <c r="I2979" s="0" t="s">
        <v>5623</v>
      </c>
      <c r="J2979" s="38" t="n">
        <f aca="false">VLOOKUP(Emissions!A2979,'County Activity'!A$2:J$3223,9,FALSE())</f>
        <v>819.060692371942</v>
      </c>
      <c r="K2979" s="38" t="str">
        <f aca="false">VLOOKUP(Emissions!B2979,'County Activity'!B$2:K$3223,9,FALSE())</f>
        <v>E6GAL</v>
      </c>
      <c r="L2979" s="40" t="n">
        <f aca="false">VLOOKUP($H2979,'Emission Factors'!$B$2:$F$3,3,FALSE())</f>
        <v>0.85</v>
      </c>
      <c r="M2979" s="49" t="str">
        <f aca="false">VLOOKUP($H2979,'Emission Factors'!$B$2:$F$3,4,FALSE())</f>
        <v>LB</v>
      </c>
      <c r="N2979" s="49" t="str">
        <f aca="false">VLOOKUP($H2979,'Emission Factors'!$B$2:$F$3,5,FALSE())</f>
        <v>E6GAL</v>
      </c>
      <c r="O2979" s="41" t="n">
        <f aca="false">J2979*L2979/2000</f>
        <v>0.348100794258075</v>
      </c>
      <c r="P2979" s="50" t="s">
        <v>5628</v>
      </c>
      <c r="Q2979" s="50"/>
      <c r="R2979" s="50"/>
      <c r="S2979" s="50"/>
      <c r="T2979" s="50"/>
      <c r="U2979" s="50"/>
      <c r="V2979" s="50"/>
      <c r="W2979" s="50"/>
      <c r="X2979" s="50"/>
      <c r="Y2979" s="50"/>
      <c r="Z2979" s="50"/>
      <c r="AA2979" s="50"/>
      <c r="AB2979" s="50"/>
      <c r="AC2979" s="50"/>
      <c r="AD2979" s="50"/>
      <c r="AE2979" s="50"/>
      <c r="AF2979" s="50"/>
      <c r="AG2979" s="50"/>
      <c r="AH2979" s="50"/>
      <c r="AI2979" s="50"/>
      <c r="AJ2979" s="50"/>
      <c r="AK2979" s="50"/>
      <c r="AL2979" s="50"/>
      <c r="AM2979" s="50"/>
      <c r="AN2979" s="50"/>
      <c r="AO2979" s="50"/>
      <c r="AP2979" s="50"/>
      <c r="AQ2979" s="50"/>
      <c r="AR2979" s="50"/>
      <c r="AS2979" s="50"/>
      <c r="AT2979" s="50"/>
      <c r="AU2979" s="50"/>
      <c r="AV2979" s="50"/>
      <c r="AW2979" s="50"/>
      <c r="AX2979" s="50"/>
      <c r="AY2979" s="50"/>
      <c r="AZ2979" s="50"/>
      <c r="BA2979" s="50"/>
      <c r="BB2979" s="50"/>
      <c r="BC2979" s="50"/>
      <c r="BD2979" s="50"/>
      <c r="BE2979" s="50"/>
      <c r="BF2979" s="50"/>
      <c r="BG2979" s="50"/>
      <c r="BH2979" s="50"/>
      <c r="BI2979" s="50"/>
      <c r="BJ2979" s="50"/>
      <c r="BK2979" s="50"/>
    </row>
    <row r="2980" customFormat="false" ht="12.75" hidden="false" customHeight="false" outlineLevel="0" collapsed="false">
      <c r="A2980" s="48" t="s">
        <v>2768</v>
      </c>
      <c r="B2980" s="48" t="s">
        <v>2756</v>
      </c>
      <c r="C2980" s="0" t="s">
        <v>2757</v>
      </c>
      <c r="D2980" s="48" t="s">
        <v>72</v>
      </c>
      <c r="E2980" s="0" t="s">
        <v>2769</v>
      </c>
      <c r="F2980" s="0" t="s">
        <v>47</v>
      </c>
      <c r="G2980" s="5" t="s">
        <v>5</v>
      </c>
      <c r="H2980" s="0" t="s">
        <v>5619</v>
      </c>
      <c r="I2980" s="0" t="s">
        <v>5620</v>
      </c>
      <c r="J2980" s="38" t="n">
        <f aca="false">VLOOKUP(Emissions!A2980,'County Activity'!A$2:J$3223,9,FALSE())</f>
        <v>535.208332963082</v>
      </c>
      <c r="K2980" s="38" t="str">
        <f aca="false">VLOOKUP(Emissions!B2980,'County Activity'!B$2:K$3223,9,FALSE())</f>
        <v>E6GAL</v>
      </c>
      <c r="L2980" s="40" t="n">
        <f aca="false">VLOOKUP($H2980,'Emission Factors'!$B$2:$F$3,3,FALSE())</f>
        <v>0.169</v>
      </c>
      <c r="M2980" s="49" t="str">
        <f aca="false">VLOOKUP($H2980,'Emission Factors'!$B$2:$F$3,4,FALSE())</f>
        <v>LB</v>
      </c>
      <c r="N2980" s="49" t="str">
        <f aca="false">VLOOKUP($H2980,'Emission Factors'!$B$2:$F$3,5,FALSE())</f>
        <v>E6GAL</v>
      </c>
      <c r="O2980" s="41" t="n">
        <f aca="false">J2980*L2980/2000</f>
        <v>0.0452251041353804</v>
      </c>
      <c r="P2980" s="50" t="s">
        <v>5628</v>
      </c>
      <c r="Q2980" s="50"/>
      <c r="R2980" s="50"/>
      <c r="S2980" s="50"/>
      <c r="T2980" s="50"/>
      <c r="U2980" s="50"/>
      <c r="V2980" s="50"/>
      <c r="W2980" s="50"/>
      <c r="X2980" s="50"/>
      <c r="Y2980" s="50"/>
      <c r="Z2980" s="50"/>
      <c r="AA2980" s="50"/>
      <c r="AB2980" s="50"/>
      <c r="AC2980" s="50"/>
      <c r="AD2980" s="50"/>
      <c r="AE2980" s="50"/>
      <c r="AF2980" s="50"/>
      <c r="AG2980" s="50"/>
      <c r="AH2980" s="50"/>
      <c r="AI2980" s="50"/>
      <c r="AJ2980" s="50"/>
      <c r="AK2980" s="50"/>
      <c r="AL2980" s="50"/>
      <c r="AM2980" s="50"/>
      <c r="AN2980" s="50"/>
      <c r="AO2980" s="50"/>
      <c r="AP2980" s="50"/>
      <c r="AQ2980" s="50"/>
      <c r="AR2980" s="50"/>
      <c r="AS2980" s="50"/>
      <c r="AT2980" s="50"/>
      <c r="AU2980" s="50"/>
      <c r="AV2980" s="50"/>
      <c r="AW2980" s="50"/>
      <c r="AX2980" s="50"/>
      <c r="AY2980" s="50"/>
      <c r="AZ2980" s="50"/>
      <c r="BA2980" s="50"/>
      <c r="BB2980" s="50"/>
      <c r="BC2980" s="50"/>
      <c r="BD2980" s="50"/>
      <c r="BE2980" s="50"/>
      <c r="BF2980" s="50"/>
      <c r="BG2980" s="50"/>
      <c r="BH2980" s="50"/>
      <c r="BI2980" s="50"/>
      <c r="BJ2980" s="50"/>
      <c r="BK2980" s="50"/>
    </row>
    <row r="2981" customFormat="false" ht="12.75" hidden="false" customHeight="false" outlineLevel="0" collapsed="false">
      <c r="A2981" s="48" t="s">
        <v>2768</v>
      </c>
      <c r="B2981" s="48" t="s">
        <v>2756</v>
      </c>
      <c r="C2981" s="0" t="s">
        <v>2757</v>
      </c>
      <c r="D2981" s="48" t="s">
        <v>72</v>
      </c>
      <c r="E2981" s="0" t="s">
        <v>2769</v>
      </c>
      <c r="F2981" s="0" t="s">
        <v>47</v>
      </c>
      <c r="G2981" s="5" t="s">
        <v>5</v>
      </c>
      <c r="H2981" s="0" t="s">
        <v>5622</v>
      </c>
      <c r="I2981" s="0" t="s">
        <v>5623</v>
      </c>
      <c r="J2981" s="38" t="n">
        <f aca="false">VLOOKUP(Emissions!A2981,'County Activity'!A$2:J$3223,9,FALSE())</f>
        <v>535.208332963082</v>
      </c>
      <c r="K2981" s="38" t="str">
        <f aca="false">VLOOKUP(Emissions!B2981,'County Activity'!B$2:K$3223,9,FALSE())</f>
        <v>E6GAL</v>
      </c>
      <c r="L2981" s="40" t="n">
        <f aca="false">VLOOKUP($H2981,'Emission Factors'!$B$2:$F$3,3,FALSE())</f>
        <v>0.85</v>
      </c>
      <c r="M2981" s="49" t="str">
        <f aca="false">VLOOKUP($H2981,'Emission Factors'!$B$2:$F$3,4,FALSE())</f>
        <v>LB</v>
      </c>
      <c r="N2981" s="49" t="str">
        <f aca="false">VLOOKUP($H2981,'Emission Factors'!$B$2:$F$3,5,FALSE())</f>
        <v>E6GAL</v>
      </c>
      <c r="O2981" s="41" t="n">
        <f aca="false">J2981*L2981/2000</f>
        <v>0.22746354150931</v>
      </c>
      <c r="P2981" s="50" t="s">
        <v>5628</v>
      </c>
      <c r="Q2981" s="50"/>
      <c r="R2981" s="50"/>
      <c r="S2981" s="50"/>
      <c r="T2981" s="50"/>
      <c r="U2981" s="50"/>
      <c r="V2981" s="50"/>
      <c r="W2981" s="50"/>
      <c r="X2981" s="50"/>
      <c r="Y2981" s="50"/>
      <c r="Z2981" s="50"/>
      <c r="AA2981" s="50"/>
      <c r="AB2981" s="50"/>
      <c r="AC2981" s="50"/>
      <c r="AD2981" s="50"/>
      <c r="AE2981" s="50"/>
      <c r="AF2981" s="50"/>
      <c r="AG2981" s="50"/>
      <c r="AH2981" s="50"/>
      <c r="AI2981" s="50"/>
      <c r="AJ2981" s="50"/>
      <c r="AK2981" s="50"/>
      <c r="AL2981" s="50"/>
      <c r="AM2981" s="50"/>
      <c r="AN2981" s="50"/>
      <c r="AO2981" s="50"/>
      <c r="AP2981" s="50"/>
      <c r="AQ2981" s="50"/>
      <c r="AR2981" s="50"/>
      <c r="AS2981" s="50"/>
      <c r="AT2981" s="50"/>
      <c r="AU2981" s="50"/>
      <c r="AV2981" s="50"/>
      <c r="AW2981" s="50"/>
      <c r="AX2981" s="50"/>
      <c r="AY2981" s="50"/>
      <c r="AZ2981" s="50"/>
      <c r="BA2981" s="50"/>
      <c r="BB2981" s="50"/>
      <c r="BC2981" s="50"/>
      <c r="BD2981" s="50"/>
      <c r="BE2981" s="50"/>
      <c r="BF2981" s="50"/>
      <c r="BG2981" s="50"/>
      <c r="BH2981" s="50"/>
      <c r="BI2981" s="50"/>
      <c r="BJ2981" s="50"/>
      <c r="BK2981" s="50"/>
    </row>
    <row r="2982" customFormat="false" ht="12.75" hidden="false" customHeight="false" outlineLevel="0" collapsed="false">
      <c r="A2982" s="48" t="s">
        <v>2770</v>
      </c>
      <c r="B2982" s="48" t="s">
        <v>2756</v>
      </c>
      <c r="C2982" s="0" t="s">
        <v>2757</v>
      </c>
      <c r="D2982" s="48" t="s">
        <v>75</v>
      </c>
      <c r="E2982" s="0" t="s">
        <v>376</v>
      </c>
      <c r="F2982" s="0" t="s">
        <v>47</v>
      </c>
      <c r="G2982" s="5" t="s">
        <v>5</v>
      </c>
      <c r="H2982" s="0" t="s">
        <v>5619</v>
      </c>
      <c r="I2982" s="0" t="s">
        <v>5620</v>
      </c>
      <c r="J2982" s="38" t="n">
        <f aca="false">VLOOKUP(Emissions!A2982,'County Activity'!A$2:J$3223,9,FALSE())</f>
        <v>6890.52830007057</v>
      </c>
      <c r="K2982" s="38" t="str">
        <f aca="false">VLOOKUP(Emissions!B2982,'County Activity'!B$2:K$3223,9,FALSE())</f>
        <v>E6GAL</v>
      </c>
      <c r="L2982" s="40" t="n">
        <f aca="false">VLOOKUP($H2982,'Emission Factors'!$B$2:$F$3,3,FALSE())</f>
        <v>0.169</v>
      </c>
      <c r="M2982" s="49" t="str">
        <f aca="false">VLOOKUP($H2982,'Emission Factors'!$B$2:$F$3,4,FALSE())</f>
        <v>LB</v>
      </c>
      <c r="N2982" s="49" t="str">
        <f aca="false">VLOOKUP($H2982,'Emission Factors'!$B$2:$F$3,5,FALSE())</f>
        <v>E6GAL</v>
      </c>
      <c r="O2982" s="41" t="n">
        <f aca="false">J2982*L2982/2000</f>
        <v>0.582249641355963</v>
      </c>
      <c r="P2982" s="50" t="s">
        <v>5628</v>
      </c>
      <c r="Q2982" s="50"/>
      <c r="R2982" s="50"/>
      <c r="S2982" s="50"/>
      <c r="T2982" s="50"/>
      <c r="U2982" s="50"/>
      <c r="V2982" s="50"/>
      <c r="W2982" s="50"/>
      <c r="X2982" s="50"/>
      <c r="Y2982" s="50"/>
      <c r="Z2982" s="50"/>
      <c r="AA2982" s="50"/>
      <c r="AB2982" s="50"/>
      <c r="AC2982" s="50"/>
      <c r="AD2982" s="50"/>
      <c r="AE2982" s="50"/>
      <c r="AF2982" s="50"/>
      <c r="AG2982" s="50"/>
      <c r="AH2982" s="50"/>
      <c r="AI2982" s="50"/>
      <c r="AJ2982" s="50"/>
      <c r="AK2982" s="50"/>
      <c r="AL2982" s="50"/>
      <c r="AM2982" s="50"/>
      <c r="AN2982" s="50"/>
      <c r="AO2982" s="50"/>
      <c r="AP2982" s="50"/>
      <c r="AQ2982" s="50"/>
      <c r="AR2982" s="50"/>
      <c r="AS2982" s="50"/>
      <c r="AT2982" s="50"/>
      <c r="AU2982" s="50"/>
      <c r="AV2982" s="50"/>
      <c r="AW2982" s="50"/>
      <c r="AX2982" s="50"/>
      <c r="AY2982" s="50"/>
      <c r="AZ2982" s="50"/>
      <c r="BA2982" s="50"/>
      <c r="BB2982" s="50"/>
      <c r="BC2982" s="50"/>
      <c r="BD2982" s="50"/>
      <c r="BE2982" s="50"/>
      <c r="BF2982" s="50"/>
      <c r="BG2982" s="50"/>
      <c r="BH2982" s="50"/>
      <c r="BI2982" s="50"/>
      <c r="BJ2982" s="50"/>
      <c r="BK2982" s="50"/>
    </row>
    <row r="2983" customFormat="false" ht="12.75" hidden="false" customHeight="false" outlineLevel="0" collapsed="false">
      <c r="A2983" s="48" t="s">
        <v>2770</v>
      </c>
      <c r="B2983" s="48" t="s">
        <v>2756</v>
      </c>
      <c r="C2983" s="0" t="s">
        <v>2757</v>
      </c>
      <c r="D2983" s="48" t="s">
        <v>75</v>
      </c>
      <c r="E2983" s="0" t="s">
        <v>376</v>
      </c>
      <c r="F2983" s="0" t="s">
        <v>47</v>
      </c>
      <c r="G2983" s="5" t="s">
        <v>5</v>
      </c>
      <c r="H2983" s="0" t="s">
        <v>5622</v>
      </c>
      <c r="I2983" s="0" t="s">
        <v>5623</v>
      </c>
      <c r="J2983" s="38" t="n">
        <f aca="false">VLOOKUP(Emissions!A2983,'County Activity'!A$2:J$3223,9,FALSE())</f>
        <v>6890.52830007057</v>
      </c>
      <c r="K2983" s="38" t="str">
        <f aca="false">VLOOKUP(Emissions!B2983,'County Activity'!B$2:K$3223,9,FALSE())</f>
        <v>E6GAL</v>
      </c>
      <c r="L2983" s="40" t="n">
        <f aca="false">VLOOKUP($H2983,'Emission Factors'!$B$2:$F$3,3,FALSE())</f>
        <v>0.85</v>
      </c>
      <c r="M2983" s="49" t="str">
        <f aca="false">VLOOKUP($H2983,'Emission Factors'!$B$2:$F$3,4,FALSE())</f>
        <v>LB</v>
      </c>
      <c r="N2983" s="49" t="str">
        <f aca="false">VLOOKUP($H2983,'Emission Factors'!$B$2:$F$3,5,FALSE())</f>
        <v>E6GAL</v>
      </c>
      <c r="O2983" s="41" t="n">
        <f aca="false">J2983*L2983/2000</f>
        <v>2.92847452752999</v>
      </c>
      <c r="P2983" s="50" t="s">
        <v>5628</v>
      </c>
      <c r="Q2983" s="50"/>
      <c r="R2983" s="50"/>
      <c r="S2983" s="50"/>
      <c r="T2983" s="50"/>
      <c r="U2983" s="50"/>
      <c r="V2983" s="50"/>
      <c r="W2983" s="50"/>
      <c r="X2983" s="50"/>
      <c r="Y2983" s="50"/>
      <c r="Z2983" s="50"/>
      <c r="AA2983" s="50"/>
      <c r="AB2983" s="50"/>
      <c r="AC2983" s="50"/>
      <c r="AD2983" s="50"/>
      <c r="AE2983" s="50"/>
      <c r="AF2983" s="50"/>
      <c r="AG2983" s="50"/>
      <c r="AH2983" s="50"/>
      <c r="AI2983" s="50"/>
      <c r="AJ2983" s="50"/>
      <c r="AK2983" s="50"/>
      <c r="AL2983" s="50"/>
      <c r="AM2983" s="50"/>
      <c r="AN2983" s="50"/>
      <c r="AO2983" s="50"/>
      <c r="AP2983" s="50"/>
      <c r="AQ2983" s="50"/>
      <c r="AR2983" s="50"/>
      <c r="AS2983" s="50"/>
      <c r="AT2983" s="50"/>
      <c r="AU2983" s="50"/>
      <c r="AV2983" s="50"/>
      <c r="AW2983" s="50"/>
      <c r="AX2983" s="50"/>
      <c r="AY2983" s="50"/>
      <c r="AZ2983" s="50"/>
      <c r="BA2983" s="50"/>
      <c r="BB2983" s="50"/>
      <c r="BC2983" s="50"/>
      <c r="BD2983" s="50"/>
      <c r="BE2983" s="50"/>
      <c r="BF2983" s="50"/>
      <c r="BG2983" s="50"/>
      <c r="BH2983" s="50"/>
      <c r="BI2983" s="50"/>
      <c r="BJ2983" s="50"/>
      <c r="BK2983" s="50"/>
    </row>
    <row r="2984" customFormat="false" ht="12.75" hidden="false" customHeight="false" outlineLevel="0" collapsed="false">
      <c r="A2984" s="48" t="s">
        <v>2771</v>
      </c>
      <c r="B2984" s="48" t="s">
        <v>2756</v>
      </c>
      <c r="C2984" s="0" t="s">
        <v>2757</v>
      </c>
      <c r="D2984" s="48" t="s">
        <v>78</v>
      </c>
      <c r="E2984" s="0" t="s">
        <v>1650</v>
      </c>
      <c r="F2984" s="0" t="s">
        <v>47</v>
      </c>
      <c r="G2984" s="5" t="s">
        <v>5</v>
      </c>
      <c r="H2984" s="0" t="s">
        <v>5619</v>
      </c>
      <c r="I2984" s="0" t="s">
        <v>5620</v>
      </c>
      <c r="J2984" s="38" t="n">
        <f aca="false">VLOOKUP(Emissions!A2984,'County Activity'!A$2:J$3223,9,FALSE())</f>
        <v>3990.9847067192</v>
      </c>
      <c r="K2984" s="38" t="str">
        <f aca="false">VLOOKUP(Emissions!B2984,'County Activity'!B$2:K$3223,9,FALSE())</f>
        <v>E6GAL</v>
      </c>
      <c r="L2984" s="40" t="n">
        <f aca="false">VLOOKUP($H2984,'Emission Factors'!$B$2:$F$3,3,FALSE())</f>
        <v>0.169</v>
      </c>
      <c r="M2984" s="49" t="str">
        <f aca="false">VLOOKUP($H2984,'Emission Factors'!$B$2:$F$3,4,FALSE())</f>
        <v>LB</v>
      </c>
      <c r="N2984" s="49" t="str">
        <f aca="false">VLOOKUP($H2984,'Emission Factors'!$B$2:$F$3,5,FALSE())</f>
        <v>E6GAL</v>
      </c>
      <c r="O2984" s="41" t="n">
        <f aca="false">J2984*L2984/2000</f>
        <v>0.337238207717772</v>
      </c>
      <c r="P2984" s="50" t="s">
        <v>5628</v>
      </c>
      <c r="Q2984" s="50"/>
      <c r="R2984" s="50"/>
      <c r="S2984" s="50"/>
      <c r="T2984" s="50"/>
      <c r="U2984" s="50"/>
      <c r="V2984" s="50"/>
      <c r="W2984" s="50"/>
      <c r="X2984" s="50"/>
      <c r="Y2984" s="50"/>
      <c r="Z2984" s="50"/>
      <c r="AA2984" s="50"/>
      <c r="AB2984" s="50"/>
      <c r="AC2984" s="50"/>
      <c r="AD2984" s="50"/>
      <c r="AE2984" s="50"/>
      <c r="AF2984" s="50"/>
      <c r="AG2984" s="50"/>
      <c r="AH2984" s="50"/>
      <c r="AI2984" s="50"/>
      <c r="AJ2984" s="50"/>
      <c r="AK2984" s="50"/>
      <c r="AL2984" s="50"/>
      <c r="AM2984" s="50"/>
      <c r="AN2984" s="50"/>
      <c r="AO2984" s="50"/>
      <c r="AP2984" s="50"/>
      <c r="AQ2984" s="50"/>
      <c r="AR2984" s="50"/>
      <c r="AS2984" s="50"/>
      <c r="AT2984" s="50"/>
      <c r="AU2984" s="50"/>
      <c r="AV2984" s="50"/>
      <c r="AW2984" s="50"/>
      <c r="AX2984" s="50"/>
      <c r="AY2984" s="50"/>
      <c r="AZ2984" s="50"/>
      <c r="BA2984" s="50"/>
      <c r="BB2984" s="50"/>
      <c r="BC2984" s="50"/>
      <c r="BD2984" s="50"/>
      <c r="BE2984" s="50"/>
      <c r="BF2984" s="50"/>
      <c r="BG2984" s="50"/>
      <c r="BH2984" s="50"/>
      <c r="BI2984" s="50"/>
      <c r="BJ2984" s="50"/>
      <c r="BK2984" s="50"/>
    </row>
    <row r="2985" customFormat="false" ht="12.75" hidden="false" customHeight="false" outlineLevel="0" collapsed="false">
      <c r="A2985" s="48" t="s">
        <v>2771</v>
      </c>
      <c r="B2985" s="48" t="s">
        <v>2756</v>
      </c>
      <c r="C2985" s="0" t="s">
        <v>2757</v>
      </c>
      <c r="D2985" s="48" t="s">
        <v>78</v>
      </c>
      <c r="E2985" s="0" t="s">
        <v>1650</v>
      </c>
      <c r="F2985" s="0" t="s">
        <v>47</v>
      </c>
      <c r="G2985" s="5" t="s">
        <v>5</v>
      </c>
      <c r="H2985" s="0" t="s">
        <v>5622</v>
      </c>
      <c r="I2985" s="0" t="s">
        <v>5623</v>
      </c>
      <c r="J2985" s="38" t="n">
        <f aca="false">VLOOKUP(Emissions!A2985,'County Activity'!A$2:J$3223,9,FALSE())</f>
        <v>3990.9847067192</v>
      </c>
      <c r="K2985" s="38" t="str">
        <f aca="false">VLOOKUP(Emissions!B2985,'County Activity'!B$2:K$3223,9,FALSE())</f>
        <v>E6GAL</v>
      </c>
      <c r="L2985" s="40" t="n">
        <f aca="false">VLOOKUP($H2985,'Emission Factors'!$B$2:$F$3,3,FALSE())</f>
        <v>0.85</v>
      </c>
      <c r="M2985" s="49" t="str">
        <f aca="false">VLOOKUP($H2985,'Emission Factors'!$B$2:$F$3,4,FALSE())</f>
        <v>LB</v>
      </c>
      <c r="N2985" s="49" t="str">
        <f aca="false">VLOOKUP($H2985,'Emission Factors'!$B$2:$F$3,5,FALSE())</f>
        <v>E6GAL</v>
      </c>
      <c r="O2985" s="41" t="n">
        <f aca="false">J2985*L2985/2000</f>
        <v>1.69616850035566</v>
      </c>
      <c r="P2985" s="50" t="s">
        <v>5628</v>
      </c>
      <c r="Q2985" s="50"/>
      <c r="R2985" s="50"/>
      <c r="S2985" s="50"/>
      <c r="T2985" s="50"/>
      <c r="U2985" s="50"/>
      <c r="V2985" s="50"/>
      <c r="W2985" s="50"/>
      <c r="X2985" s="50"/>
      <c r="Y2985" s="50"/>
      <c r="Z2985" s="50"/>
      <c r="AA2985" s="50"/>
      <c r="AB2985" s="50"/>
      <c r="AC2985" s="50"/>
      <c r="AD2985" s="50"/>
      <c r="AE2985" s="50"/>
      <c r="AF2985" s="50"/>
      <c r="AG2985" s="50"/>
      <c r="AH2985" s="50"/>
      <c r="AI2985" s="50"/>
      <c r="AJ2985" s="50"/>
      <c r="AK2985" s="50"/>
      <c r="AL2985" s="50"/>
      <c r="AM2985" s="50"/>
      <c r="AN2985" s="50"/>
      <c r="AO2985" s="50"/>
      <c r="AP2985" s="50"/>
      <c r="AQ2985" s="50"/>
      <c r="AR2985" s="50"/>
      <c r="AS2985" s="50"/>
      <c r="AT2985" s="50"/>
      <c r="AU2985" s="50"/>
      <c r="AV2985" s="50"/>
      <c r="AW2985" s="50"/>
      <c r="AX2985" s="50"/>
      <c r="AY2985" s="50"/>
      <c r="AZ2985" s="50"/>
      <c r="BA2985" s="50"/>
      <c r="BB2985" s="50"/>
      <c r="BC2985" s="50"/>
      <c r="BD2985" s="50"/>
      <c r="BE2985" s="50"/>
      <c r="BF2985" s="50"/>
      <c r="BG2985" s="50"/>
      <c r="BH2985" s="50"/>
      <c r="BI2985" s="50"/>
      <c r="BJ2985" s="50"/>
      <c r="BK2985" s="50"/>
    </row>
    <row r="2986" customFormat="false" ht="12.75" hidden="false" customHeight="false" outlineLevel="0" collapsed="false">
      <c r="A2986" s="48" t="s">
        <v>2772</v>
      </c>
      <c r="B2986" s="48" t="s">
        <v>2756</v>
      </c>
      <c r="C2986" s="0" t="s">
        <v>2757</v>
      </c>
      <c r="D2986" s="48" t="s">
        <v>81</v>
      </c>
      <c r="E2986" s="0" t="s">
        <v>67</v>
      </c>
      <c r="F2986" s="0" t="s">
        <v>47</v>
      </c>
      <c r="G2986" s="5" t="s">
        <v>5</v>
      </c>
      <c r="H2986" s="0" t="s">
        <v>5619</v>
      </c>
      <c r="I2986" s="0" t="s">
        <v>5620</v>
      </c>
      <c r="J2986" s="38" t="n">
        <f aca="false">VLOOKUP(Emissions!A2986,'County Activity'!A$2:J$3223,9,FALSE())</f>
        <v>1847.24991184414</v>
      </c>
      <c r="K2986" s="38" t="str">
        <f aca="false">VLOOKUP(Emissions!B2986,'County Activity'!B$2:K$3223,9,FALSE())</f>
        <v>E6GAL</v>
      </c>
      <c r="L2986" s="40" t="n">
        <f aca="false">VLOOKUP($H2986,'Emission Factors'!$B$2:$F$3,3,FALSE())</f>
        <v>0.169</v>
      </c>
      <c r="M2986" s="49" t="str">
        <f aca="false">VLOOKUP($H2986,'Emission Factors'!$B$2:$F$3,4,FALSE())</f>
        <v>LB</v>
      </c>
      <c r="N2986" s="49" t="str">
        <f aca="false">VLOOKUP($H2986,'Emission Factors'!$B$2:$F$3,5,FALSE())</f>
        <v>E6GAL</v>
      </c>
      <c r="O2986" s="41" t="n">
        <f aca="false">J2986*L2986/2000</f>
        <v>0.15609261755083</v>
      </c>
      <c r="P2986" s="50" t="s">
        <v>5628</v>
      </c>
      <c r="Q2986" s="50"/>
      <c r="R2986" s="50"/>
      <c r="S2986" s="50"/>
      <c r="T2986" s="50"/>
      <c r="U2986" s="50"/>
      <c r="V2986" s="50"/>
      <c r="W2986" s="50"/>
      <c r="X2986" s="50"/>
      <c r="Y2986" s="50"/>
      <c r="Z2986" s="50"/>
      <c r="AA2986" s="50"/>
      <c r="AB2986" s="50"/>
      <c r="AC2986" s="50"/>
      <c r="AD2986" s="50"/>
      <c r="AE2986" s="50"/>
      <c r="AF2986" s="50"/>
      <c r="AG2986" s="50"/>
      <c r="AH2986" s="50"/>
      <c r="AI2986" s="50"/>
      <c r="AJ2986" s="50"/>
      <c r="AK2986" s="50"/>
      <c r="AL2986" s="50"/>
      <c r="AM2986" s="50"/>
      <c r="AN2986" s="50"/>
      <c r="AO2986" s="50"/>
      <c r="AP2986" s="50"/>
      <c r="AQ2986" s="50"/>
      <c r="AR2986" s="50"/>
      <c r="AS2986" s="50"/>
      <c r="AT2986" s="50"/>
      <c r="AU2986" s="50"/>
      <c r="AV2986" s="50"/>
      <c r="AW2986" s="50"/>
      <c r="AX2986" s="50"/>
      <c r="AY2986" s="50"/>
      <c r="AZ2986" s="50"/>
      <c r="BA2986" s="50"/>
      <c r="BB2986" s="50"/>
      <c r="BC2986" s="50"/>
      <c r="BD2986" s="50"/>
      <c r="BE2986" s="50"/>
      <c r="BF2986" s="50"/>
      <c r="BG2986" s="50"/>
      <c r="BH2986" s="50"/>
      <c r="BI2986" s="50"/>
      <c r="BJ2986" s="50"/>
      <c r="BK2986" s="50"/>
    </row>
    <row r="2987" customFormat="false" ht="12.75" hidden="false" customHeight="false" outlineLevel="0" collapsed="false">
      <c r="A2987" s="48" t="s">
        <v>2772</v>
      </c>
      <c r="B2987" s="48" t="s">
        <v>2756</v>
      </c>
      <c r="C2987" s="0" t="s">
        <v>2757</v>
      </c>
      <c r="D2987" s="48" t="s">
        <v>81</v>
      </c>
      <c r="E2987" s="0" t="s">
        <v>67</v>
      </c>
      <c r="F2987" s="0" t="s">
        <v>47</v>
      </c>
      <c r="G2987" s="5" t="s">
        <v>5</v>
      </c>
      <c r="H2987" s="0" t="s">
        <v>5622</v>
      </c>
      <c r="I2987" s="0" t="s">
        <v>5623</v>
      </c>
      <c r="J2987" s="38" t="n">
        <f aca="false">VLOOKUP(Emissions!A2987,'County Activity'!A$2:J$3223,9,FALSE())</f>
        <v>1847.24991184414</v>
      </c>
      <c r="K2987" s="38" t="str">
        <f aca="false">VLOOKUP(Emissions!B2987,'County Activity'!B$2:K$3223,9,FALSE())</f>
        <v>E6GAL</v>
      </c>
      <c r="L2987" s="40" t="n">
        <f aca="false">VLOOKUP($H2987,'Emission Factors'!$B$2:$F$3,3,FALSE())</f>
        <v>0.85</v>
      </c>
      <c r="M2987" s="49" t="str">
        <f aca="false">VLOOKUP($H2987,'Emission Factors'!$B$2:$F$3,4,FALSE())</f>
        <v>LB</v>
      </c>
      <c r="N2987" s="49" t="str">
        <f aca="false">VLOOKUP($H2987,'Emission Factors'!$B$2:$F$3,5,FALSE())</f>
        <v>E6GAL</v>
      </c>
      <c r="O2987" s="41" t="n">
        <f aca="false">J2987*L2987/2000</f>
        <v>0.785081212533759</v>
      </c>
      <c r="P2987" s="50" t="s">
        <v>5628</v>
      </c>
      <c r="Q2987" s="50"/>
      <c r="R2987" s="50"/>
      <c r="S2987" s="50"/>
      <c r="T2987" s="50"/>
      <c r="U2987" s="50"/>
      <c r="V2987" s="50"/>
      <c r="W2987" s="50"/>
      <c r="X2987" s="50"/>
      <c r="Y2987" s="50"/>
      <c r="Z2987" s="50"/>
      <c r="AA2987" s="50"/>
      <c r="AB2987" s="50"/>
      <c r="AC2987" s="50"/>
      <c r="AD2987" s="50"/>
      <c r="AE2987" s="50"/>
      <c r="AF2987" s="50"/>
      <c r="AG2987" s="50"/>
      <c r="AH2987" s="50"/>
      <c r="AI2987" s="50"/>
      <c r="AJ2987" s="50"/>
      <c r="AK2987" s="50"/>
      <c r="AL2987" s="50"/>
      <c r="AM2987" s="50"/>
      <c r="AN2987" s="50"/>
      <c r="AO2987" s="50"/>
      <c r="AP2987" s="50"/>
      <c r="AQ2987" s="50"/>
      <c r="AR2987" s="50"/>
      <c r="AS2987" s="50"/>
      <c r="AT2987" s="50"/>
      <c r="AU2987" s="50"/>
      <c r="AV2987" s="50"/>
      <c r="AW2987" s="50"/>
      <c r="AX2987" s="50"/>
      <c r="AY2987" s="50"/>
      <c r="AZ2987" s="50"/>
      <c r="BA2987" s="50"/>
      <c r="BB2987" s="50"/>
      <c r="BC2987" s="50"/>
      <c r="BD2987" s="50"/>
      <c r="BE2987" s="50"/>
      <c r="BF2987" s="50"/>
      <c r="BG2987" s="50"/>
      <c r="BH2987" s="50"/>
      <c r="BI2987" s="50"/>
      <c r="BJ2987" s="50"/>
      <c r="BK2987" s="50"/>
    </row>
    <row r="2988" customFormat="false" ht="12.75" hidden="false" customHeight="false" outlineLevel="0" collapsed="false">
      <c r="A2988" s="48" t="s">
        <v>2773</v>
      </c>
      <c r="B2988" s="48" t="s">
        <v>2756</v>
      </c>
      <c r="C2988" s="0" t="s">
        <v>2757</v>
      </c>
      <c r="D2988" s="48" t="s">
        <v>84</v>
      </c>
      <c r="E2988" s="0" t="s">
        <v>1981</v>
      </c>
      <c r="F2988" s="0" t="s">
        <v>47</v>
      </c>
      <c r="G2988" s="5" t="s">
        <v>5</v>
      </c>
      <c r="H2988" s="0" t="s">
        <v>5619</v>
      </c>
      <c r="I2988" s="0" t="s">
        <v>5620</v>
      </c>
      <c r="J2988" s="38" t="n">
        <f aca="false">VLOOKUP(Emissions!A2988,'County Activity'!A$2:J$3223,9,FALSE())</f>
        <v>412.811231296295</v>
      </c>
      <c r="K2988" s="38" t="str">
        <f aca="false">VLOOKUP(Emissions!B2988,'County Activity'!B$2:K$3223,9,FALSE())</f>
        <v>E6GAL</v>
      </c>
      <c r="L2988" s="40" t="n">
        <f aca="false">VLOOKUP($H2988,'Emission Factors'!$B$2:$F$3,3,FALSE())</f>
        <v>0.169</v>
      </c>
      <c r="M2988" s="49" t="str">
        <f aca="false">VLOOKUP($H2988,'Emission Factors'!$B$2:$F$3,4,FALSE())</f>
        <v>LB</v>
      </c>
      <c r="N2988" s="49" t="str">
        <f aca="false">VLOOKUP($H2988,'Emission Factors'!$B$2:$F$3,5,FALSE())</f>
        <v>E6GAL</v>
      </c>
      <c r="O2988" s="41" t="n">
        <f aca="false">J2988*L2988/2000</f>
        <v>0.0348825490445369</v>
      </c>
      <c r="P2988" s="50" t="s">
        <v>5628</v>
      </c>
      <c r="Q2988" s="50"/>
      <c r="R2988" s="50"/>
      <c r="S2988" s="50"/>
      <c r="T2988" s="50"/>
      <c r="U2988" s="50"/>
      <c r="V2988" s="50"/>
      <c r="W2988" s="50"/>
      <c r="X2988" s="50"/>
      <c r="Y2988" s="50"/>
      <c r="Z2988" s="50"/>
      <c r="AA2988" s="50"/>
      <c r="AB2988" s="50"/>
      <c r="AC2988" s="50"/>
      <c r="AD2988" s="50"/>
      <c r="AE2988" s="50"/>
      <c r="AF2988" s="50"/>
      <c r="AG2988" s="50"/>
      <c r="AH2988" s="50"/>
      <c r="AI2988" s="50"/>
      <c r="AJ2988" s="50"/>
      <c r="AK2988" s="50"/>
      <c r="AL2988" s="50"/>
      <c r="AM2988" s="50"/>
      <c r="AN2988" s="50"/>
      <c r="AO2988" s="50"/>
      <c r="AP2988" s="50"/>
      <c r="AQ2988" s="50"/>
      <c r="AR2988" s="50"/>
      <c r="AS2988" s="50"/>
      <c r="AT2988" s="50"/>
      <c r="AU2988" s="50"/>
      <c r="AV2988" s="50"/>
      <c r="AW2988" s="50"/>
      <c r="AX2988" s="50"/>
      <c r="AY2988" s="50"/>
      <c r="AZ2988" s="50"/>
      <c r="BA2988" s="50"/>
      <c r="BB2988" s="50"/>
      <c r="BC2988" s="50"/>
      <c r="BD2988" s="50"/>
      <c r="BE2988" s="50"/>
      <c r="BF2988" s="50"/>
      <c r="BG2988" s="50"/>
      <c r="BH2988" s="50"/>
      <c r="BI2988" s="50"/>
      <c r="BJ2988" s="50"/>
      <c r="BK2988" s="50"/>
    </row>
    <row r="2989" customFormat="false" ht="12.75" hidden="false" customHeight="false" outlineLevel="0" collapsed="false">
      <c r="A2989" s="48" t="s">
        <v>2773</v>
      </c>
      <c r="B2989" s="48" t="s">
        <v>2756</v>
      </c>
      <c r="C2989" s="0" t="s">
        <v>2757</v>
      </c>
      <c r="D2989" s="48" t="s">
        <v>84</v>
      </c>
      <c r="E2989" s="0" t="s">
        <v>1981</v>
      </c>
      <c r="F2989" s="0" t="s">
        <v>47</v>
      </c>
      <c r="G2989" s="5" t="s">
        <v>5</v>
      </c>
      <c r="H2989" s="0" t="s">
        <v>5622</v>
      </c>
      <c r="I2989" s="0" t="s">
        <v>5623</v>
      </c>
      <c r="J2989" s="38" t="n">
        <f aca="false">VLOOKUP(Emissions!A2989,'County Activity'!A$2:J$3223,9,FALSE())</f>
        <v>412.811231296295</v>
      </c>
      <c r="K2989" s="38" t="str">
        <f aca="false">VLOOKUP(Emissions!B2989,'County Activity'!B$2:K$3223,9,FALSE())</f>
        <v>E6GAL</v>
      </c>
      <c r="L2989" s="40" t="n">
        <f aca="false">VLOOKUP($H2989,'Emission Factors'!$B$2:$F$3,3,FALSE())</f>
        <v>0.85</v>
      </c>
      <c r="M2989" s="49" t="str">
        <f aca="false">VLOOKUP($H2989,'Emission Factors'!$B$2:$F$3,4,FALSE())</f>
        <v>LB</v>
      </c>
      <c r="N2989" s="49" t="str">
        <f aca="false">VLOOKUP($H2989,'Emission Factors'!$B$2:$F$3,5,FALSE())</f>
        <v>E6GAL</v>
      </c>
      <c r="O2989" s="41" t="n">
        <f aca="false">J2989*L2989/2000</f>
        <v>0.175444773300925</v>
      </c>
      <c r="P2989" s="50" t="s">
        <v>5628</v>
      </c>
      <c r="Q2989" s="50"/>
      <c r="R2989" s="50"/>
      <c r="S2989" s="50"/>
      <c r="T2989" s="50"/>
      <c r="U2989" s="50"/>
      <c r="V2989" s="50"/>
      <c r="W2989" s="50"/>
      <c r="X2989" s="50"/>
      <c r="Y2989" s="50"/>
      <c r="Z2989" s="50"/>
      <c r="AA2989" s="50"/>
      <c r="AB2989" s="50"/>
      <c r="AC2989" s="50"/>
      <c r="AD2989" s="50"/>
      <c r="AE2989" s="50"/>
      <c r="AF2989" s="50"/>
      <c r="AG2989" s="50"/>
      <c r="AH2989" s="50"/>
      <c r="AI2989" s="50"/>
      <c r="AJ2989" s="50"/>
      <c r="AK2989" s="50"/>
      <c r="AL2989" s="50"/>
      <c r="AM2989" s="50"/>
      <c r="AN2989" s="50"/>
      <c r="AO2989" s="50"/>
      <c r="AP2989" s="50"/>
      <c r="AQ2989" s="50"/>
      <c r="AR2989" s="50"/>
      <c r="AS2989" s="50"/>
      <c r="AT2989" s="50"/>
      <c r="AU2989" s="50"/>
      <c r="AV2989" s="50"/>
      <c r="AW2989" s="50"/>
      <c r="AX2989" s="50"/>
      <c r="AY2989" s="50"/>
      <c r="AZ2989" s="50"/>
      <c r="BA2989" s="50"/>
      <c r="BB2989" s="50"/>
      <c r="BC2989" s="50"/>
      <c r="BD2989" s="50"/>
      <c r="BE2989" s="50"/>
      <c r="BF2989" s="50"/>
      <c r="BG2989" s="50"/>
      <c r="BH2989" s="50"/>
      <c r="BI2989" s="50"/>
      <c r="BJ2989" s="50"/>
      <c r="BK2989" s="50"/>
    </row>
    <row r="2990" customFormat="false" ht="12.75" hidden="false" customHeight="false" outlineLevel="0" collapsed="false">
      <c r="A2990" s="48" t="s">
        <v>2774</v>
      </c>
      <c r="B2990" s="48" t="s">
        <v>2756</v>
      </c>
      <c r="C2990" s="0" t="s">
        <v>2757</v>
      </c>
      <c r="D2990" s="48" t="s">
        <v>87</v>
      </c>
      <c r="E2990" s="0" t="s">
        <v>2775</v>
      </c>
      <c r="F2990" s="0" t="s">
        <v>47</v>
      </c>
      <c r="G2990" s="5" t="s">
        <v>5</v>
      </c>
      <c r="H2990" s="0" t="s">
        <v>5619</v>
      </c>
      <c r="I2990" s="0" t="s">
        <v>5620</v>
      </c>
      <c r="J2990" s="38" t="n">
        <f aca="false">VLOOKUP(Emissions!A2990,'County Activity'!A$2:J$3223,9,FALSE())</f>
        <v>1940.14136646434</v>
      </c>
      <c r="K2990" s="38" t="str">
        <f aca="false">VLOOKUP(Emissions!B2990,'County Activity'!B$2:K$3223,9,FALSE())</f>
        <v>E6GAL</v>
      </c>
      <c r="L2990" s="40" t="n">
        <f aca="false">VLOOKUP($H2990,'Emission Factors'!$B$2:$F$3,3,FALSE())</f>
        <v>0.169</v>
      </c>
      <c r="M2990" s="49" t="str">
        <f aca="false">VLOOKUP($H2990,'Emission Factors'!$B$2:$F$3,4,FALSE())</f>
        <v>LB</v>
      </c>
      <c r="N2990" s="49" t="str">
        <f aca="false">VLOOKUP($H2990,'Emission Factors'!$B$2:$F$3,5,FALSE())</f>
        <v>E6GAL</v>
      </c>
      <c r="O2990" s="41" t="n">
        <f aca="false">J2990*L2990/2000</f>
        <v>0.163941945466236</v>
      </c>
      <c r="P2990" s="50" t="s">
        <v>5628</v>
      </c>
      <c r="Q2990" s="50"/>
      <c r="R2990" s="50"/>
      <c r="S2990" s="50"/>
      <c r="T2990" s="50"/>
      <c r="U2990" s="50"/>
      <c r="V2990" s="50"/>
      <c r="W2990" s="50"/>
      <c r="X2990" s="50"/>
      <c r="Y2990" s="50"/>
      <c r="Z2990" s="50"/>
      <c r="AA2990" s="50"/>
      <c r="AB2990" s="50"/>
      <c r="AC2990" s="50"/>
      <c r="AD2990" s="50"/>
      <c r="AE2990" s="50"/>
      <c r="AF2990" s="50"/>
      <c r="AG2990" s="50"/>
      <c r="AH2990" s="50"/>
      <c r="AI2990" s="50"/>
      <c r="AJ2990" s="50"/>
      <c r="AK2990" s="50"/>
      <c r="AL2990" s="50"/>
      <c r="AM2990" s="50"/>
      <c r="AN2990" s="50"/>
      <c r="AO2990" s="50"/>
      <c r="AP2990" s="50"/>
      <c r="AQ2990" s="50"/>
      <c r="AR2990" s="50"/>
      <c r="AS2990" s="50"/>
      <c r="AT2990" s="50"/>
      <c r="AU2990" s="50"/>
      <c r="AV2990" s="50"/>
      <c r="AW2990" s="50"/>
      <c r="AX2990" s="50"/>
      <c r="AY2990" s="50"/>
      <c r="AZ2990" s="50"/>
      <c r="BA2990" s="50"/>
      <c r="BB2990" s="50"/>
      <c r="BC2990" s="50"/>
      <c r="BD2990" s="50"/>
      <c r="BE2990" s="50"/>
      <c r="BF2990" s="50"/>
      <c r="BG2990" s="50"/>
      <c r="BH2990" s="50"/>
      <c r="BI2990" s="50"/>
      <c r="BJ2990" s="50"/>
      <c r="BK2990" s="50"/>
    </row>
    <row r="2991" customFormat="false" ht="12.75" hidden="false" customHeight="false" outlineLevel="0" collapsed="false">
      <c r="A2991" s="48" t="s">
        <v>2774</v>
      </c>
      <c r="B2991" s="48" t="s">
        <v>2756</v>
      </c>
      <c r="C2991" s="0" t="s">
        <v>2757</v>
      </c>
      <c r="D2991" s="48" t="s">
        <v>87</v>
      </c>
      <c r="E2991" s="0" t="s">
        <v>2775</v>
      </c>
      <c r="F2991" s="0" t="s">
        <v>47</v>
      </c>
      <c r="G2991" s="5" t="s">
        <v>5</v>
      </c>
      <c r="H2991" s="0" t="s">
        <v>5622</v>
      </c>
      <c r="I2991" s="0" t="s">
        <v>5623</v>
      </c>
      <c r="J2991" s="38" t="n">
        <f aca="false">VLOOKUP(Emissions!A2991,'County Activity'!A$2:J$3223,9,FALSE())</f>
        <v>1940.14136646434</v>
      </c>
      <c r="K2991" s="38" t="str">
        <f aca="false">VLOOKUP(Emissions!B2991,'County Activity'!B$2:K$3223,9,FALSE())</f>
        <v>E6GAL</v>
      </c>
      <c r="L2991" s="40" t="n">
        <f aca="false">VLOOKUP($H2991,'Emission Factors'!$B$2:$F$3,3,FALSE())</f>
        <v>0.85</v>
      </c>
      <c r="M2991" s="49" t="str">
        <f aca="false">VLOOKUP($H2991,'Emission Factors'!$B$2:$F$3,4,FALSE())</f>
        <v>LB</v>
      </c>
      <c r="N2991" s="49" t="str">
        <f aca="false">VLOOKUP($H2991,'Emission Factors'!$B$2:$F$3,5,FALSE())</f>
        <v>E6GAL</v>
      </c>
      <c r="O2991" s="41" t="n">
        <f aca="false">J2991*L2991/2000</f>
        <v>0.824560080747343</v>
      </c>
      <c r="P2991" s="50" t="s">
        <v>5628</v>
      </c>
      <c r="Q2991" s="50"/>
      <c r="R2991" s="50"/>
      <c r="S2991" s="50"/>
      <c r="T2991" s="50"/>
      <c r="U2991" s="50"/>
      <c r="V2991" s="50"/>
      <c r="W2991" s="50"/>
      <c r="X2991" s="50"/>
      <c r="Y2991" s="50"/>
      <c r="Z2991" s="50"/>
      <c r="AA2991" s="50"/>
      <c r="AB2991" s="50"/>
      <c r="AC2991" s="50"/>
      <c r="AD2991" s="50"/>
      <c r="AE2991" s="50"/>
      <c r="AF2991" s="50"/>
      <c r="AG2991" s="50"/>
      <c r="AH2991" s="50"/>
      <c r="AI2991" s="50"/>
      <c r="AJ2991" s="50"/>
      <c r="AK2991" s="50"/>
      <c r="AL2991" s="50"/>
      <c r="AM2991" s="50"/>
      <c r="AN2991" s="50"/>
      <c r="AO2991" s="50"/>
      <c r="AP2991" s="50"/>
      <c r="AQ2991" s="50"/>
      <c r="AR2991" s="50"/>
      <c r="AS2991" s="50"/>
      <c r="AT2991" s="50"/>
      <c r="AU2991" s="50"/>
      <c r="AV2991" s="50"/>
      <c r="AW2991" s="50"/>
      <c r="AX2991" s="50"/>
      <c r="AY2991" s="50"/>
      <c r="AZ2991" s="50"/>
      <c r="BA2991" s="50"/>
      <c r="BB2991" s="50"/>
      <c r="BC2991" s="50"/>
      <c r="BD2991" s="50"/>
      <c r="BE2991" s="50"/>
      <c r="BF2991" s="50"/>
      <c r="BG2991" s="50"/>
      <c r="BH2991" s="50"/>
      <c r="BI2991" s="50"/>
      <c r="BJ2991" s="50"/>
      <c r="BK2991" s="50"/>
    </row>
    <row r="2992" customFormat="false" ht="12.75" hidden="false" customHeight="false" outlineLevel="0" collapsed="false">
      <c r="A2992" s="48" t="s">
        <v>2776</v>
      </c>
      <c r="B2992" s="48" t="s">
        <v>2756</v>
      </c>
      <c r="C2992" s="0" t="s">
        <v>2757</v>
      </c>
      <c r="D2992" s="48" t="s">
        <v>90</v>
      </c>
      <c r="E2992" s="0" t="s">
        <v>932</v>
      </c>
      <c r="F2992" s="0" t="s">
        <v>47</v>
      </c>
      <c r="G2992" s="5" t="s">
        <v>5</v>
      </c>
      <c r="H2992" s="0" t="s">
        <v>5619</v>
      </c>
      <c r="I2992" s="0" t="s">
        <v>5620</v>
      </c>
      <c r="J2992" s="38" t="n">
        <f aca="false">VLOOKUP(Emissions!A2992,'County Activity'!A$2:J$3223,9,FALSE())</f>
        <v>1815.15526702342</v>
      </c>
      <c r="K2992" s="38" t="str">
        <f aca="false">VLOOKUP(Emissions!B2992,'County Activity'!B$2:K$3223,9,FALSE())</f>
        <v>E6GAL</v>
      </c>
      <c r="L2992" s="40" t="n">
        <f aca="false">VLOOKUP($H2992,'Emission Factors'!$B$2:$F$3,3,FALSE())</f>
        <v>0.169</v>
      </c>
      <c r="M2992" s="49" t="str">
        <f aca="false">VLOOKUP($H2992,'Emission Factors'!$B$2:$F$3,4,FALSE())</f>
        <v>LB</v>
      </c>
      <c r="N2992" s="49" t="str">
        <f aca="false">VLOOKUP($H2992,'Emission Factors'!$B$2:$F$3,5,FALSE())</f>
        <v>E6GAL</v>
      </c>
      <c r="O2992" s="41" t="n">
        <f aca="false">J2992*L2992/2000</f>
        <v>0.153380620063479</v>
      </c>
      <c r="P2992" s="50" t="s">
        <v>5628</v>
      </c>
      <c r="Q2992" s="50"/>
      <c r="R2992" s="50"/>
      <c r="S2992" s="50"/>
      <c r="T2992" s="50"/>
      <c r="U2992" s="50"/>
      <c r="V2992" s="50"/>
      <c r="W2992" s="50"/>
      <c r="X2992" s="50"/>
      <c r="Y2992" s="50"/>
      <c r="Z2992" s="50"/>
      <c r="AA2992" s="50"/>
      <c r="AB2992" s="50"/>
      <c r="AC2992" s="50"/>
      <c r="AD2992" s="50"/>
      <c r="AE2992" s="50"/>
      <c r="AF2992" s="50"/>
      <c r="AG2992" s="50"/>
      <c r="AH2992" s="50"/>
      <c r="AI2992" s="50"/>
      <c r="AJ2992" s="50"/>
      <c r="AK2992" s="50"/>
      <c r="AL2992" s="50"/>
      <c r="AM2992" s="50"/>
      <c r="AN2992" s="50"/>
      <c r="AO2992" s="50"/>
      <c r="AP2992" s="50"/>
      <c r="AQ2992" s="50"/>
      <c r="AR2992" s="50"/>
      <c r="AS2992" s="50"/>
      <c r="AT2992" s="50"/>
      <c r="AU2992" s="50"/>
      <c r="AV2992" s="50"/>
      <c r="AW2992" s="50"/>
      <c r="AX2992" s="50"/>
      <c r="AY2992" s="50"/>
      <c r="AZ2992" s="50"/>
      <c r="BA2992" s="50"/>
      <c r="BB2992" s="50"/>
      <c r="BC2992" s="50"/>
      <c r="BD2992" s="50"/>
      <c r="BE2992" s="50"/>
      <c r="BF2992" s="50"/>
      <c r="BG2992" s="50"/>
      <c r="BH2992" s="50"/>
      <c r="BI2992" s="50"/>
      <c r="BJ2992" s="50"/>
      <c r="BK2992" s="50"/>
    </row>
    <row r="2993" customFormat="false" ht="12.75" hidden="false" customHeight="false" outlineLevel="0" collapsed="false">
      <c r="A2993" s="48" t="s">
        <v>2776</v>
      </c>
      <c r="B2993" s="48" t="s">
        <v>2756</v>
      </c>
      <c r="C2993" s="0" t="s">
        <v>2757</v>
      </c>
      <c r="D2993" s="48" t="s">
        <v>90</v>
      </c>
      <c r="E2993" s="0" t="s">
        <v>932</v>
      </c>
      <c r="F2993" s="0" t="s">
        <v>47</v>
      </c>
      <c r="G2993" s="5" t="s">
        <v>5</v>
      </c>
      <c r="H2993" s="0" t="s">
        <v>5622</v>
      </c>
      <c r="I2993" s="0" t="s">
        <v>5623</v>
      </c>
      <c r="J2993" s="38" t="n">
        <f aca="false">VLOOKUP(Emissions!A2993,'County Activity'!A$2:J$3223,9,FALSE())</f>
        <v>1815.15526702342</v>
      </c>
      <c r="K2993" s="38" t="str">
        <f aca="false">VLOOKUP(Emissions!B2993,'County Activity'!B$2:K$3223,9,FALSE())</f>
        <v>E6GAL</v>
      </c>
      <c r="L2993" s="40" t="n">
        <f aca="false">VLOOKUP($H2993,'Emission Factors'!$B$2:$F$3,3,FALSE())</f>
        <v>0.85</v>
      </c>
      <c r="M2993" s="49" t="str">
        <f aca="false">VLOOKUP($H2993,'Emission Factors'!$B$2:$F$3,4,FALSE())</f>
        <v>LB</v>
      </c>
      <c r="N2993" s="49" t="str">
        <f aca="false">VLOOKUP($H2993,'Emission Factors'!$B$2:$F$3,5,FALSE())</f>
        <v>E6GAL</v>
      </c>
      <c r="O2993" s="41" t="n">
        <f aca="false">J2993*L2993/2000</f>
        <v>0.771440988484952</v>
      </c>
      <c r="P2993" s="50" t="s">
        <v>5628</v>
      </c>
      <c r="Q2993" s="50"/>
      <c r="R2993" s="50"/>
      <c r="S2993" s="50"/>
      <c r="T2993" s="50"/>
      <c r="U2993" s="50"/>
      <c r="V2993" s="50"/>
      <c r="W2993" s="50"/>
      <c r="X2993" s="50"/>
      <c r="Y2993" s="50"/>
      <c r="Z2993" s="50"/>
      <c r="AA2993" s="50"/>
      <c r="AB2993" s="50"/>
      <c r="AC2993" s="50"/>
      <c r="AD2993" s="50"/>
      <c r="AE2993" s="50"/>
      <c r="AF2993" s="50"/>
      <c r="AG2993" s="50"/>
      <c r="AH2993" s="50"/>
      <c r="AI2993" s="50"/>
      <c r="AJ2993" s="50"/>
      <c r="AK2993" s="50"/>
      <c r="AL2993" s="50"/>
      <c r="AM2993" s="50"/>
      <c r="AN2993" s="50"/>
      <c r="AO2993" s="50"/>
      <c r="AP2993" s="50"/>
      <c r="AQ2993" s="50"/>
      <c r="AR2993" s="50"/>
      <c r="AS2993" s="50"/>
      <c r="AT2993" s="50"/>
      <c r="AU2993" s="50"/>
      <c r="AV2993" s="50"/>
      <c r="AW2993" s="50"/>
      <c r="AX2993" s="50"/>
      <c r="AY2993" s="50"/>
      <c r="AZ2993" s="50"/>
      <c r="BA2993" s="50"/>
      <c r="BB2993" s="50"/>
      <c r="BC2993" s="50"/>
      <c r="BD2993" s="50"/>
      <c r="BE2993" s="50"/>
      <c r="BF2993" s="50"/>
      <c r="BG2993" s="50"/>
      <c r="BH2993" s="50"/>
      <c r="BI2993" s="50"/>
      <c r="BJ2993" s="50"/>
      <c r="BK2993" s="50"/>
    </row>
    <row r="2994" customFormat="false" ht="12.75" hidden="false" customHeight="false" outlineLevel="0" collapsed="false">
      <c r="A2994" s="48" t="s">
        <v>2777</v>
      </c>
      <c r="B2994" s="48" t="s">
        <v>2756</v>
      </c>
      <c r="C2994" s="0" t="s">
        <v>2757</v>
      </c>
      <c r="D2994" s="48" t="s">
        <v>93</v>
      </c>
      <c r="E2994" s="0" t="s">
        <v>2778</v>
      </c>
      <c r="F2994" s="0" t="s">
        <v>47</v>
      </c>
      <c r="G2994" s="5" t="s">
        <v>5</v>
      </c>
      <c r="H2994" s="0" t="s">
        <v>5619</v>
      </c>
      <c r="I2994" s="0" t="s">
        <v>5620</v>
      </c>
      <c r="J2994" s="38" t="n">
        <f aca="false">VLOOKUP(Emissions!A2994,'County Activity'!A$2:J$3223,9,FALSE())</f>
        <v>3269.41317191118</v>
      </c>
      <c r="K2994" s="38" t="str">
        <f aca="false">VLOOKUP(Emissions!B2994,'County Activity'!B$2:K$3223,9,FALSE())</f>
        <v>E6GAL</v>
      </c>
      <c r="L2994" s="40" t="n">
        <f aca="false">VLOOKUP($H2994,'Emission Factors'!$B$2:$F$3,3,FALSE())</f>
        <v>0.169</v>
      </c>
      <c r="M2994" s="49" t="str">
        <f aca="false">VLOOKUP($H2994,'Emission Factors'!$B$2:$F$3,4,FALSE())</f>
        <v>LB</v>
      </c>
      <c r="N2994" s="49" t="str">
        <f aca="false">VLOOKUP($H2994,'Emission Factors'!$B$2:$F$3,5,FALSE())</f>
        <v>E6GAL</v>
      </c>
      <c r="O2994" s="41" t="n">
        <f aca="false">J2994*L2994/2000</f>
        <v>0.276265413026494</v>
      </c>
      <c r="P2994" s="50" t="s">
        <v>5628</v>
      </c>
      <c r="Q2994" s="50"/>
      <c r="R2994" s="50"/>
      <c r="S2994" s="50"/>
      <c r="T2994" s="50"/>
      <c r="U2994" s="50"/>
      <c r="V2994" s="50"/>
      <c r="W2994" s="50"/>
      <c r="X2994" s="50"/>
      <c r="Y2994" s="50"/>
      <c r="Z2994" s="50"/>
      <c r="AA2994" s="50"/>
      <c r="AB2994" s="50"/>
      <c r="AC2994" s="50"/>
      <c r="AD2994" s="50"/>
      <c r="AE2994" s="50"/>
      <c r="AF2994" s="50"/>
      <c r="AG2994" s="50"/>
      <c r="AH2994" s="50"/>
      <c r="AI2994" s="50"/>
      <c r="AJ2994" s="50"/>
      <c r="AK2994" s="50"/>
      <c r="AL2994" s="50"/>
      <c r="AM2994" s="50"/>
      <c r="AN2994" s="50"/>
      <c r="AO2994" s="50"/>
      <c r="AP2994" s="50"/>
      <c r="AQ2994" s="50"/>
      <c r="AR2994" s="50"/>
      <c r="AS2994" s="50"/>
      <c r="AT2994" s="50"/>
      <c r="AU2994" s="50"/>
      <c r="AV2994" s="50"/>
      <c r="AW2994" s="50"/>
      <c r="AX2994" s="50"/>
      <c r="AY2994" s="50"/>
      <c r="AZ2994" s="50"/>
      <c r="BA2994" s="50"/>
      <c r="BB2994" s="50"/>
      <c r="BC2994" s="50"/>
      <c r="BD2994" s="50"/>
      <c r="BE2994" s="50"/>
      <c r="BF2994" s="50"/>
      <c r="BG2994" s="50"/>
      <c r="BH2994" s="50"/>
      <c r="BI2994" s="50"/>
      <c r="BJ2994" s="50"/>
      <c r="BK2994" s="50"/>
    </row>
    <row r="2995" customFormat="false" ht="12.75" hidden="false" customHeight="false" outlineLevel="0" collapsed="false">
      <c r="A2995" s="48" t="s">
        <v>2777</v>
      </c>
      <c r="B2995" s="48" t="s">
        <v>2756</v>
      </c>
      <c r="C2995" s="0" t="s">
        <v>2757</v>
      </c>
      <c r="D2995" s="48" t="s">
        <v>93</v>
      </c>
      <c r="E2995" s="0" t="s">
        <v>2778</v>
      </c>
      <c r="F2995" s="0" t="s">
        <v>47</v>
      </c>
      <c r="G2995" s="5" t="s">
        <v>5</v>
      </c>
      <c r="H2995" s="0" t="s">
        <v>5622</v>
      </c>
      <c r="I2995" s="0" t="s">
        <v>5623</v>
      </c>
      <c r="J2995" s="38" t="n">
        <f aca="false">VLOOKUP(Emissions!A2995,'County Activity'!A$2:J$3223,9,FALSE())</f>
        <v>3269.41317191118</v>
      </c>
      <c r="K2995" s="38" t="str">
        <f aca="false">VLOOKUP(Emissions!B2995,'County Activity'!B$2:K$3223,9,FALSE())</f>
        <v>E6GAL</v>
      </c>
      <c r="L2995" s="40" t="n">
        <f aca="false">VLOOKUP($H2995,'Emission Factors'!$B$2:$F$3,3,FALSE())</f>
        <v>0.85</v>
      </c>
      <c r="M2995" s="49" t="str">
        <f aca="false">VLOOKUP($H2995,'Emission Factors'!$B$2:$F$3,4,FALSE())</f>
        <v>LB</v>
      </c>
      <c r="N2995" s="49" t="str">
        <f aca="false">VLOOKUP($H2995,'Emission Factors'!$B$2:$F$3,5,FALSE())</f>
        <v>E6GAL</v>
      </c>
      <c r="O2995" s="41" t="n">
        <f aca="false">J2995*L2995/2000</f>
        <v>1.38950059806225</v>
      </c>
      <c r="P2995" s="50" t="s">
        <v>5628</v>
      </c>
      <c r="Q2995" s="50"/>
      <c r="R2995" s="50"/>
      <c r="S2995" s="50"/>
      <c r="T2995" s="50"/>
      <c r="U2995" s="50"/>
      <c r="V2995" s="50"/>
      <c r="W2995" s="50"/>
      <c r="X2995" s="50"/>
      <c r="Y2995" s="50"/>
      <c r="Z2995" s="50"/>
      <c r="AA2995" s="50"/>
      <c r="AB2995" s="50"/>
      <c r="AC2995" s="50"/>
      <c r="AD2995" s="50"/>
      <c r="AE2995" s="50"/>
      <c r="AF2995" s="50"/>
      <c r="AG2995" s="50"/>
      <c r="AH2995" s="50"/>
      <c r="AI2995" s="50"/>
      <c r="AJ2995" s="50"/>
      <c r="AK2995" s="50"/>
      <c r="AL2995" s="50"/>
      <c r="AM2995" s="50"/>
      <c r="AN2995" s="50"/>
      <c r="AO2995" s="50"/>
      <c r="AP2995" s="50"/>
      <c r="AQ2995" s="50"/>
      <c r="AR2995" s="50"/>
      <c r="AS2995" s="50"/>
      <c r="AT2995" s="50"/>
      <c r="AU2995" s="50"/>
      <c r="AV2995" s="50"/>
      <c r="AW2995" s="50"/>
      <c r="AX2995" s="50"/>
      <c r="AY2995" s="50"/>
      <c r="AZ2995" s="50"/>
      <c r="BA2995" s="50"/>
      <c r="BB2995" s="50"/>
      <c r="BC2995" s="50"/>
      <c r="BD2995" s="50"/>
      <c r="BE2995" s="50"/>
      <c r="BF2995" s="50"/>
      <c r="BG2995" s="50"/>
      <c r="BH2995" s="50"/>
      <c r="BI2995" s="50"/>
      <c r="BJ2995" s="50"/>
      <c r="BK2995" s="50"/>
    </row>
    <row r="2996" customFormat="false" ht="12.75" hidden="false" customHeight="false" outlineLevel="0" collapsed="false">
      <c r="A2996" s="48" t="s">
        <v>2779</v>
      </c>
      <c r="B2996" s="48" t="s">
        <v>2756</v>
      </c>
      <c r="C2996" s="0" t="s">
        <v>2757</v>
      </c>
      <c r="D2996" s="48" t="s">
        <v>96</v>
      </c>
      <c r="E2996" s="0" t="s">
        <v>381</v>
      </c>
      <c r="F2996" s="0" t="s">
        <v>47</v>
      </c>
      <c r="G2996" s="5" t="s">
        <v>5</v>
      </c>
      <c r="H2996" s="0" t="s">
        <v>5619</v>
      </c>
      <c r="I2996" s="0" t="s">
        <v>5620</v>
      </c>
      <c r="J2996" s="38" t="n">
        <f aca="false">VLOOKUP(Emissions!A2996,'County Activity'!A$2:J$3223,9,FALSE())</f>
        <v>435.487280766291</v>
      </c>
      <c r="K2996" s="38" t="str">
        <f aca="false">VLOOKUP(Emissions!B2996,'County Activity'!B$2:K$3223,9,FALSE())</f>
        <v>E6GAL</v>
      </c>
      <c r="L2996" s="40" t="n">
        <f aca="false">VLOOKUP($H2996,'Emission Factors'!$B$2:$F$3,3,FALSE())</f>
        <v>0.169</v>
      </c>
      <c r="M2996" s="49" t="str">
        <f aca="false">VLOOKUP($H2996,'Emission Factors'!$B$2:$F$3,4,FALSE())</f>
        <v>LB</v>
      </c>
      <c r="N2996" s="49" t="str">
        <f aca="false">VLOOKUP($H2996,'Emission Factors'!$B$2:$F$3,5,FALSE())</f>
        <v>E6GAL</v>
      </c>
      <c r="O2996" s="41" t="n">
        <f aca="false">J2996*L2996/2000</f>
        <v>0.0367986752247516</v>
      </c>
      <c r="P2996" s="50" t="s">
        <v>5628</v>
      </c>
      <c r="Q2996" s="50"/>
      <c r="R2996" s="50"/>
      <c r="S2996" s="50"/>
      <c r="T2996" s="50"/>
      <c r="U2996" s="50"/>
      <c r="V2996" s="50"/>
      <c r="W2996" s="50"/>
      <c r="X2996" s="50"/>
      <c r="Y2996" s="50"/>
      <c r="Z2996" s="50"/>
      <c r="AA2996" s="50"/>
      <c r="AB2996" s="50"/>
      <c r="AC2996" s="50"/>
      <c r="AD2996" s="50"/>
      <c r="AE2996" s="50"/>
      <c r="AF2996" s="50"/>
      <c r="AG2996" s="50"/>
      <c r="AH2996" s="50"/>
      <c r="AI2996" s="50"/>
      <c r="AJ2996" s="50"/>
      <c r="AK2996" s="50"/>
      <c r="AL2996" s="50"/>
      <c r="AM2996" s="50"/>
      <c r="AN2996" s="50"/>
      <c r="AO2996" s="50"/>
      <c r="AP2996" s="50"/>
      <c r="AQ2996" s="50"/>
      <c r="AR2996" s="50"/>
      <c r="AS2996" s="50"/>
      <c r="AT2996" s="50"/>
      <c r="AU2996" s="50"/>
      <c r="AV2996" s="50"/>
      <c r="AW2996" s="50"/>
      <c r="AX2996" s="50"/>
      <c r="AY2996" s="50"/>
      <c r="AZ2996" s="50"/>
      <c r="BA2996" s="50"/>
      <c r="BB2996" s="50"/>
      <c r="BC2996" s="50"/>
      <c r="BD2996" s="50"/>
      <c r="BE2996" s="50"/>
      <c r="BF2996" s="50"/>
      <c r="BG2996" s="50"/>
      <c r="BH2996" s="50"/>
      <c r="BI2996" s="50"/>
      <c r="BJ2996" s="50"/>
      <c r="BK2996" s="50"/>
    </row>
    <row r="2997" customFormat="false" ht="12.75" hidden="false" customHeight="false" outlineLevel="0" collapsed="false">
      <c r="A2997" s="48" t="s">
        <v>2779</v>
      </c>
      <c r="B2997" s="48" t="s">
        <v>2756</v>
      </c>
      <c r="C2997" s="0" t="s">
        <v>2757</v>
      </c>
      <c r="D2997" s="48" t="s">
        <v>96</v>
      </c>
      <c r="E2997" s="0" t="s">
        <v>381</v>
      </c>
      <c r="F2997" s="0" t="s">
        <v>47</v>
      </c>
      <c r="G2997" s="5" t="s">
        <v>5</v>
      </c>
      <c r="H2997" s="0" t="s">
        <v>5622</v>
      </c>
      <c r="I2997" s="0" t="s">
        <v>5623</v>
      </c>
      <c r="J2997" s="38" t="n">
        <f aca="false">VLOOKUP(Emissions!A2997,'County Activity'!A$2:J$3223,9,FALSE())</f>
        <v>435.487280766291</v>
      </c>
      <c r="K2997" s="38" t="str">
        <f aca="false">VLOOKUP(Emissions!B2997,'County Activity'!B$2:K$3223,9,FALSE())</f>
        <v>E6GAL</v>
      </c>
      <c r="L2997" s="40" t="n">
        <f aca="false">VLOOKUP($H2997,'Emission Factors'!$B$2:$F$3,3,FALSE())</f>
        <v>0.85</v>
      </c>
      <c r="M2997" s="49" t="str">
        <f aca="false">VLOOKUP($H2997,'Emission Factors'!$B$2:$F$3,4,FALSE())</f>
        <v>LB</v>
      </c>
      <c r="N2997" s="49" t="str">
        <f aca="false">VLOOKUP($H2997,'Emission Factors'!$B$2:$F$3,5,FALSE())</f>
        <v>E6GAL</v>
      </c>
      <c r="O2997" s="41" t="n">
        <f aca="false">J2997*L2997/2000</f>
        <v>0.185082094325673</v>
      </c>
      <c r="P2997" s="50" t="s">
        <v>5628</v>
      </c>
      <c r="Q2997" s="50"/>
      <c r="R2997" s="50"/>
      <c r="S2997" s="50"/>
      <c r="T2997" s="50"/>
      <c r="U2997" s="50"/>
      <c r="V2997" s="50"/>
      <c r="W2997" s="50"/>
      <c r="X2997" s="50"/>
      <c r="Y2997" s="50"/>
      <c r="Z2997" s="50"/>
      <c r="AA2997" s="50"/>
      <c r="AB2997" s="50"/>
      <c r="AC2997" s="50"/>
      <c r="AD2997" s="50"/>
      <c r="AE2997" s="50"/>
      <c r="AF2997" s="50"/>
      <c r="AG2997" s="50"/>
      <c r="AH2997" s="50"/>
      <c r="AI2997" s="50"/>
      <c r="AJ2997" s="50"/>
      <c r="AK2997" s="50"/>
      <c r="AL2997" s="50"/>
      <c r="AM2997" s="50"/>
      <c r="AN2997" s="50"/>
      <c r="AO2997" s="50"/>
      <c r="AP2997" s="50"/>
      <c r="AQ2997" s="50"/>
      <c r="AR2997" s="50"/>
      <c r="AS2997" s="50"/>
      <c r="AT2997" s="50"/>
      <c r="AU2997" s="50"/>
      <c r="AV2997" s="50"/>
      <c r="AW2997" s="50"/>
      <c r="AX2997" s="50"/>
      <c r="AY2997" s="50"/>
      <c r="AZ2997" s="50"/>
      <c r="BA2997" s="50"/>
      <c r="BB2997" s="50"/>
      <c r="BC2997" s="50"/>
      <c r="BD2997" s="50"/>
      <c r="BE2997" s="50"/>
      <c r="BF2997" s="50"/>
      <c r="BG2997" s="50"/>
      <c r="BH2997" s="50"/>
      <c r="BI2997" s="50"/>
      <c r="BJ2997" s="50"/>
      <c r="BK2997" s="50"/>
    </row>
    <row r="2998" customFormat="false" ht="12.75" hidden="false" customHeight="false" outlineLevel="0" collapsed="false">
      <c r="A2998" s="48" t="s">
        <v>2780</v>
      </c>
      <c r="B2998" s="48" t="s">
        <v>2756</v>
      </c>
      <c r="C2998" s="0" t="s">
        <v>2757</v>
      </c>
      <c r="D2998" s="48" t="s">
        <v>99</v>
      </c>
      <c r="E2998" s="0" t="s">
        <v>1990</v>
      </c>
      <c r="F2998" s="0" t="s">
        <v>47</v>
      </c>
      <c r="G2998" s="5" t="s">
        <v>5</v>
      </c>
      <c r="H2998" s="0" t="s">
        <v>5619</v>
      </c>
      <c r="I2998" s="0" t="s">
        <v>5620</v>
      </c>
      <c r="J2998" s="38" t="n">
        <f aca="false">VLOOKUP(Emissions!A2998,'County Activity'!A$2:J$3223,9,FALSE())</f>
        <v>262.917187752506</v>
      </c>
      <c r="K2998" s="38" t="str">
        <f aca="false">VLOOKUP(Emissions!B2998,'County Activity'!B$2:K$3223,9,FALSE())</f>
        <v>E6GAL</v>
      </c>
      <c r="L2998" s="40" t="n">
        <f aca="false">VLOOKUP($H2998,'Emission Factors'!$B$2:$F$3,3,FALSE())</f>
        <v>0.169</v>
      </c>
      <c r="M2998" s="49" t="str">
        <f aca="false">VLOOKUP($H2998,'Emission Factors'!$B$2:$F$3,4,FALSE())</f>
        <v>LB</v>
      </c>
      <c r="N2998" s="49" t="str">
        <f aca="false">VLOOKUP($H2998,'Emission Factors'!$B$2:$F$3,5,FALSE())</f>
        <v>E6GAL</v>
      </c>
      <c r="O2998" s="41" t="n">
        <f aca="false">J2998*L2998/2000</f>
        <v>0.0222165023650868</v>
      </c>
      <c r="P2998" s="50" t="s">
        <v>5628</v>
      </c>
      <c r="Q2998" s="50"/>
      <c r="R2998" s="50"/>
      <c r="S2998" s="50"/>
      <c r="T2998" s="50"/>
      <c r="U2998" s="50"/>
      <c r="V2998" s="50"/>
      <c r="W2998" s="50"/>
      <c r="X2998" s="50"/>
      <c r="Y2998" s="50"/>
      <c r="Z2998" s="50"/>
      <c r="AA2998" s="50"/>
      <c r="AB2998" s="50"/>
      <c r="AC2998" s="50"/>
      <c r="AD2998" s="50"/>
      <c r="AE2998" s="50"/>
      <c r="AF2998" s="50"/>
      <c r="AG2998" s="50"/>
      <c r="AH2998" s="50"/>
      <c r="AI2998" s="50"/>
      <c r="AJ2998" s="50"/>
      <c r="AK2998" s="50"/>
      <c r="AL2998" s="50"/>
      <c r="AM2998" s="50"/>
      <c r="AN2998" s="50"/>
      <c r="AO2998" s="50"/>
      <c r="AP2998" s="50"/>
      <c r="AQ2998" s="50"/>
      <c r="AR2998" s="50"/>
      <c r="AS2998" s="50"/>
      <c r="AT2998" s="50"/>
      <c r="AU2998" s="50"/>
      <c r="AV2998" s="50"/>
      <c r="AW2998" s="50"/>
      <c r="AX2998" s="50"/>
      <c r="AY2998" s="50"/>
      <c r="AZ2998" s="50"/>
      <c r="BA2998" s="50"/>
      <c r="BB2998" s="50"/>
      <c r="BC2998" s="50"/>
      <c r="BD2998" s="50"/>
      <c r="BE2998" s="50"/>
      <c r="BF2998" s="50"/>
      <c r="BG2998" s="50"/>
      <c r="BH2998" s="50"/>
      <c r="BI2998" s="50"/>
      <c r="BJ2998" s="50"/>
      <c r="BK2998" s="50"/>
    </row>
    <row r="2999" customFormat="false" ht="12.75" hidden="false" customHeight="false" outlineLevel="0" collapsed="false">
      <c r="A2999" s="48" t="s">
        <v>2780</v>
      </c>
      <c r="B2999" s="48" t="s">
        <v>2756</v>
      </c>
      <c r="C2999" s="0" t="s">
        <v>2757</v>
      </c>
      <c r="D2999" s="48" t="s">
        <v>99</v>
      </c>
      <c r="E2999" s="0" t="s">
        <v>1990</v>
      </c>
      <c r="F2999" s="0" t="s">
        <v>47</v>
      </c>
      <c r="G2999" s="5" t="s">
        <v>5</v>
      </c>
      <c r="H2999" s="0" t="s">
        <v>5622</v>
      </c>
      <c r="I2999" s="0" t="s">
        <v>5623</v>
      </c>
      <c r="J2999" s="38" t="n">
        <f aca="false">VLOOKUP(Emissions!A2999,'County Activity'!A$2:J$3223,9,FALSE())</f>
        <v>262.917187752506</v>
      </c>
      <c r="K2999" s="38" t="str">
        <f aca="false">VLOOKUP(Emissions!B2999,'County Activity'!B$2:K$3223,9,FALSE())</f>
        <v>E6GAL</v>
      </c>
      <c r="L2999" s="40" t="n">
        <f aca="false">VLOOKUP($H2999,'Emission Factors'!$B$2:$F$3,3,FALSE())</f>
        <v>0.85</v>
      </c>
      <c r="M2999" s="49" t="str">
        <f aca="false">VLOOKUP($H2999,'Emission Factors'!$B$2:$F$3,4,FALSE())</f>
        <v>LB</v>
      </c>
      <c r="N2999" s="49" t="str">
        <f aca="false">VLOOKUP($H2999,'Emission Factors'!$B$2:$F$3,5,FALSE())</f>
        <v>E6GAL</v>
      </c>
      <c r="O2999" s="41" t="n">
        <f aca="false">J2999*L2999/2000</f>
        <v>0.111739804794815</v>
      </c>
      <c r="P2999" s="50" t="s">
        <v>5628</v>
      </c>
      <c r="Q2999" s="50"/>
      <c r="R2999" s="50"/>
      <c r="S2999" s="50"/>
      <c r="T2999" s="50"/>
      <c r="U2999" s="50"/>
      <c r="V2999" s="50"/>
      <c r="W2999" s="50"/>
      <c r="X2999" s="50"/>
      <c r="Y2999" s="50"/>
      <c r="Z2999" s="50"/>
      <c r="AA2999" s="50"/>
      <c r="AB2999" s="50"/>
      <c r="AC2999" s="50"/>
      <c r="AD2999" s="50"/>
      <c r="AE2999" s="50"/>
      <c r="AF2999" s="50"/>
      <c r="AG2999" s="50"/>
      <c r="AH2999" s="50"/>
      <c r="AI2999" s="50"/>
      <c r="AJ2999" s="50"/>
      <c r="AK2999" s="50"/>
      <c r="AL2999" s="50"/>
      <c r="AM2999" s="50"/>
      <c r="AN2999" s="50"/>
      <c r="AO2999" s="50"/>
      <c r="AP2999" s="50"/>
      <c r="AQ2999" s="50"/>
      <c r="AR2999" s="50"/>
      <c r="AS2999" s="50"/>
      <c r="AT2999" s="50"/>
      <c r="AU2999" s="50"/>
      <c r="AV2999" s="50"/>
      <c r="AW2999" s="50"/>
      <c r="AX2999" s="50"/>
      <c r="AY2999" s="50"/>
      <c r="AZ2999" s="50"/>
      <c r="BA2999" s="50"/>
      <c r="BB2999" s="50"/>
      <c r="BC2999" s="50"/>
      <c r="BD2999" s="50"/>
      <c r="BE2999" s="50"/>
      <c r="BF2999" s="50"/>
      <c r="BG2999" s="50"/>
      <c r="BH2999" s="50"/>
      <c r="BI2999" s="50"/>
      <c r="BJ2999" s="50"/>
      <c r="BK2999" s="50"/>
    </row>
    <row r="3000" customFormat="false" ht="12.75" hidden="false" customHeight="false" outlineLevel="0" collapsed="false">
      <c r="A3000" s="48" t="s">
        <v>2781</v>
      </c>
      <c r="B3000" s="48" t="s">
        <v>2756</v>
      </c>
      <c r="C3000" s="0" t="s">
        <v>2757</v>
      </c>
      <c r="D3000" s="48" t="s">
        <v>102</v>
      </c>
      <c r="E3000" s="0" t="s">
        <v>1352</v>
      </c>
      <c r="F3000" s="0" t="s">
        <v>47</v>
      </c>
      <c r="G3000" s="5" t="s">
        <v>5</v>
      </c>
      <c r="H3000" s="0" t="s">
        <v>5619</v>
      </c>
      <c r="I3000" s="0" t="s">
        <v>5620</v>
      </c>
      <c r="J3000" s="38" t="n">
        <f aca="false">VLOOKUP(Emissions!A3000,'County Activity'!A$2:J$3223,9,FALSE())</f>
        <v>4393.66313638225</v>
      </c>
      <c r="K3000" s="38" t="str">
        <f aca="false">VLOOKUP(Emissions!B3000,'County Activity'!B$2:K$3223,9,FALSE())</f>
        <v>E6GAL</v>
      </c>
      <c r="L3000" s="40" t="n">
        <f aca="false">VLOOKUP($H3000,'Emission Factors'!$B$2:$F$3,3,FALSE())</f>
        <v>0.169</v>
      </c>
      <c r="M3000" s="49" t="str">
        <f aca="false">VLOOKUP($H3000,'Emission Factors'!$B$2:$F$3,4,FALSE())</f>
        <v>LB</v>
      </c>
      <c r="N3000" s="49" t="str">
        <f aca="false">VLOOKUP($H3000,'Emission Factors'!$B$2:$F$3,5,FALSE())</f>
        <v>E6GAL</v>
      </c>
      <c r="O3000" s="41" t="n">
        <f aca="false">J3000*L3000/2000</f>
        <v>0.3712645350243</v>
      </c>
      <c r="P3000" s="50" t="s">
        <v>5628</v>
      </c>
      <c r="Q3000" s="50"/>
      <c r="R3000" s="50"/>
      <c r="S3000" s="50"/>
      <c r="T3000" s="50"/>
      <c r="U3000" s="50"/>
      <c r="V3000" s="50"/>
      <c r="W3000" s="50"/>
      <c r="X3000" s="50"/>
      <c r="Y3000" s="50"/>
      <c r="Z3000" s="50"/>
      <c r="AA3000" s="50"/>
      <c r="AB3000" s="50"/>
      <c r="AC3000" s="50"/>
      <c r="AD3000" s="50"/>
      <c r="AE3000" s="50"/>
      <c r="AF3000" s="50"/>
      <c r="AG3000" s="50"/>
      <c r="AH3000" s="50"/>
      <c r="AI3000" s="50"/>
      <c r="AJ3000" s="50"/>
      <c r="AK3000" s="50"/>
      <c r="AL3000" s="50"/>
      <c r="AM3000" s="50"/>
      <c r="AN3000" s="50"/>
      <c r="AO3000" s="50"/>
      <c r="AP3000" s="50"/>
      <c r="AQ3000" s="50"/>
      <c r="AR3000" s="50"/>
      <c r="AS3000" s="50"/>
      <c r="AT3000" s="50"/>
      <c r="AU3000" s="50"/>
      <c r="AV3000" s="50"/>
      <c r="AW3000" s="50"/>
      <c r="AX3000" s="50"/>
      <c r="AY3000" s="50"/>
      <c r="AZ3000" s="50"/>
      <c r="BA3000" s="50"/>
      <c r="BB3000" s="50"/>
      <c r="BC3000" s="50"/>
      <c r="BD3000" s="50"/>
      <c r="BE3000" s="50"/>
      <c r="BF3000" s="50"/>
      <c r="BG3000" s="50"/>
      <c r="BH3000" s="50"/>
      <c r="BI3000" s="50"/>
      <c r="BJ3000" s="50"/>
      <c r="BK3000" s="50"/>
    </row>
    <row r="3001" customFormat="false" ht="12.75" hidden="false" customHeight="false" outlineLevel="0" collapsed="false">
      <c r="A3001" s="48" t="s">
        <v>2781</v>
      </c>
      <c r="B3001" s="48" t="s">
        <v>2756</v>
      </c>
      <c r="C3001" s="0" t="s">
        <v>2757</v>
      </c>
      <c r="D3001" s="48" t="s">
        <v>102</v>
      </c>
      <c r="E3001" s="0" t="s">
        <v>1352</v>
      </c>
      <c r="F3001" s="0" t="s">
        <v>47</v>
      </c>
      <c r="G3001" s="5" t="s">
        <v>5</v>
      </c>
      <c r="H3001" s="0" t="s">
        <v>5622</v>
      </c>
      <c r="I3001" s="0" t="s">
        <v>5623</v>
      </c>
      <c r="J3001" s="38" t="n">
        <f aca="false">VLOOKUP(Emissions!A3001,'County Activity'!A$2:J$3223,9,FALSE())</f>
        <v>4393.66313638225</v>
      </c>
      <c r="K3001" s="38" t="str">
        <f aca="false">VLOOKUP(Emissions!B3001,'County Activity'!B$2:K$3223,9,FALSE())</f>
        <v>E6GAL</v>
      </c>
      <c r="L3001" s="40" t="n">
        <f aca="false">VLOOKUP($H3001,'Emission Factors'!$B$2:$F$3,3,FALSE())</f>
        <v>0.85</v>
      </c>
      <c r="M3001" s="49" t="str">
        <f aca="false">VLOOKUP($H3001,'Emission Factors'!$B$2:$F$3,4,FALSE())</f>
        <v>LB</v>
      </c>
      <c r="N3001" s="49" t="str">
        <f aca="false">VLOOKUP($H3001,'Emission Factors'!$B$2:$F$3,5,FALSE())</f>
        <v>E6GAL</v>
      </c>
      <c r="O3001" s="41" t="n">
        <f aca="false">J3001*L3001/2000</f>
        <v>1.86730683296246</v>
      </c>
      <c r="P3001" s="50" t="s">
        <v>5628</v>
      </c>
      <c r="Q3001" s="50"/>
      <c r="R3001" s="50"/>
      <c r="S3001" s="50"/>
      <c r="T3001" s="50"/>
      <c r="U3001" s="50"/>
      <c r="V3001" s="50"/>
      <c r="W3001" s="50"/>
      <c r="X3001" s="50"/>
      <c r="Y3001" s="50"/>
      <c r="Z3001" s="50"/>
      <c r="AA3001" s="50"/>
      <c r="AB3001" s="50"/>
      <c r="AC3001" s="50"/>
      <c r="AD3001" s="50"/>
      <c r="AE3001" s="50"/>
      <c r="AF3001" s="50"/>
      <c r="AG3001" s="50"/>
      <c r="AH3001" s="50"/>
      <c r="AI3001" s="50"/>
      <c r="AJ3001" s="50"/>
      <c r="AK3001" s="50"/>
      <c r="AL3001" s="50"/>
      <c r="AM3001" s="50"/>
      <c r="AN3001" s="50"/>
      <c r="AO3001" s="50"/>
      <c r="AP3001" s="50"/>
      <c r="AQ3001" s="50"/>
      <c r="AR3001" s="50"/>
      <c r="AS3001" s="50"/>
      <c r="AT3001" s="50"/>
      <c r="AU3001" s="50"/>
      <c r="AV3001" s="50"/>
      <c r="AW3001" s="50"/>
      <c r="AX3001" s="50"/>
      <c r="AY3001" s="50"/>
      <c r="AZ3001" s="50"/>
      <c r="BA3001" s="50"/>
      <c r="BB3001" s="50"/>
      <c r="BC3001" s="50"/>
      <c r="BD3001" s="50"/>
      <c r="BE3001" s="50"/>
      <c r="BF3001" s="50"/>
      <c r="BG3001" s="50"/>
      <c r="BH3001" s="50"/>
      <c r="BI3001" s="50"/>
      <c r="BJ3001" s="50"/>
      <c r="BK3001" s="50"/>
    </row>
    <row r="3002" customFormat="false" ht="12.75" hidden="false" customHeight="false" outlineLevel="0" collapsed="false">
      <c r="A3002" s="48" t="s">
        <v>2782</v>
      </c>
      <c r="B3002" s="48" t="s">
        <v>2756</v>
      </c>
      <c r="C3002" s="0" t="s">
        <v>2757</v>
      </c>
      <c r="D3002" s="48" t="s">
        <v>105</v>
      </c>
      <c r="E3002" s="0" t="s">
        <v>1658</v>
      </c>
      <c r="F3002" s="0" t="s">
        <v>47</v>
      </c>
      <c r="G3002" s="5" t="s">
        <v>5</v>
      </c>
      <c r="H3002" s="0" t="s">
        <v>5619</v>
      </c>
      <c r="I3002" s="0" t="s">
        <v>5620</v>
      </c>
      <c r="J3002" s="38" t="n">
        <f aca="false">VLOOKUP(Emissions!A3002,'County Activity'!A$2:J$3223,9,FALSE())</f>
        <v>609.396510559799</v>
      </c>
      <c r="K3002" s="38" t="str">
        <f aca="false">VLOOKUP(Emissions!B3002,'County Activity'!B$2:K$3223,9,FALSE())</f>
        <v>E6GAL</v>
      </c>
      <c r="L3002" s="40" t="n">
        <f aca="false">VLOOKUP($H3002,'Emission Factors'!$B$2:$F$3,3,FALSE())</f>
        <v>0.169</v>
      </c>
      <c r="M3002" s="49" t="str">
        <f aca="false">VLOOKUP($H3002,'Emission Factors'!$B$2:$F$3,4,FALSE())</f>
        <v>LB</v>
      </c>
      <c r="N3002" s="49" t="str">
        <f aca="false">VLOOKUP($H3002,'Emission Factors'!$B$2:$F$3,5,FALSE())</f>
        <v>E6GAL</v>
      </c>
      <c r="O3002" s="41" t="n">
        <f aca="false">J3002*L3002/2000</f>
        <v>0.051494005142303</v>
      </c>
      <c r="P3002" s="50" t="s">
        <v>5628</v>
      </c>
      <c r="Q3002" s="50"/>
      <c r="R3002" s="50"/>
      <c r="S3002" s="50"/>
      <c r="T3002" s="50"/>
      <c r="U3002" s="50"/>
      <c r="V3002" s="50"/>
      <c r="W3002" s="50"/>
      <c r="X3002" s="50"/>
      <c r="Y3002" s="50"/>
      <c r="Z3002" s="50"/>
      <c r="AA3002" s="50"/>
      <c r="AB3002" s="50"/>
      <c r="AC3002" s="50"/>
      <c r="AD3002" s="50"/>
      <c r="AE3002" s="50"/>
      <c r="AF3002" s="50"/>
      <c r="AG3002" s="50"/>
      <c r="AH3002" s="50"/>
      <c r="AI3002" s="50"/>
      <c r="AJ3002" s="50"/>
      <c r="AK3002" s="50"/>
      <c r="AL3002" s="50"/>
      <c r="AM3002" s="50"/>
      <c r="AN3002" s="50"/>
      <c r="AO3002" s="50"/>
      <c r="AP3002" s="50"/>
      <c r="AQ3002" s="50"/>
      <c r="AR3002" s="50"/>
      <c r="AS3002" s="50"/>
      <c r="AT3002" s="50"/>
      <c r="AU3002" s="50"/>
      <c r="AV3002" s="50"/>
      <c r="AW3002" s="50"/>
      <c r="AX3002" s="50"/>
      <c r="AY3002" s="50"/>
      <c r="AZ3002" s="50"/>
      <c r="BA3002" s="50"/>
      <c r="BB3002" s="50"/>
      <c r="BC3002" s="50"/>
      <c r="BD3002" s="50"/>
      <c r="BE3002" s="50"/>
      <c r="BF3002" s="50"/>
      <c r="BG3002" s="50"/>
      <c r="BH3002" s="50"/>
      <c r="BI3002" s="50"/>
      <c r="BJ3002" s="50"/>
      <c r="BK3002" s="50"/>
    </row>
    <row r="3003" customFormat="false" ht="12.75" hidden="false" customHeight="false" outlineLevel="0" collapsed="false">
      <c r="A3003" s="48" t="s">
        <v>2782</v>
      </c>
      <c r="B3003" s="48" t="s">
        <v>2756</v>
      </c>
      <c r="C3003" s="0" t="s">
        <v>2757</v>
      </c>
      <c r="D3003" s="48" t="s">
        <v>105</v>
      </c>
      <c r="E3003" s="0" t="s">
        <v>1658</v>
      </c>
      <c r="F3003" s="0" t="s">
        <v>47</v>
      </c>
      <c r="G3003" s="5" t="s">
        <v>5</v>
      </c>
      <c r="H3003" s="0" t="s">
        <v>5622</v>
      </c>
      <c r="I3003" s="0" t="s">
        <v>5623</v>
      </c>
      <c r="J3003" s="38" t="n">
        <f aca="false">VLOOKUP(Emissions!A3003,'County Activity'!A$2:J$3223,9,FALSE())</f>
        <v>609.396510559799</v>
      </c>
      <c r="K3003" s="38" t="str">
        <f aca="false">VLOOKUP(Emissions!B3003,'County Activity'!B$2:K$3223,9,FALSE())</f>
        <v>E6GAL</v>
      </c>
      <c r="L3003" s="40" t="n">
        <f aca="false">VLOOKUP($H3003,'Emission Factors'!$B$2:$F$3,3,FALSE())</f>
        <v>0.85</v>
      </c>
      <c r="M3003" s="49" t="str">
        <f aca="false">VLOOKUP($H3003,'Emission Factors'!$B$2:$F$3,4,FALSE())</f>
        <v>LB</v>
      </c>
      <c r="N3003" s="49" t="str">
        <f aca="false">VLOOKUP($H3003,'Emission Factors'!$B$2:$F$3,5,FALSE())</f>
        <v>E6GAL</v>
      </c>
      <c r="O3003" s="41" t="n">
        <f aca="false">J3003*L3003/2000</f>
        <v>0.258993516987915</v>
      </c>
      <c r="P3003" s="50" t="s">
        <v>5628</v>
      </c>
      <c r="Q3003" s="50"/>
      <c r="R3003" s="50"/>
      <c r="S3003" s="50"/>
      <c r="T3003" s="50"/>
      <c r="U3003" s="50"/>
      <c r="V3003" s="50"/>
      <c r="W3003" s="50"/>
      <c r="X3003" s="50"/>
      <c r="Y3003" s="50"/>
      <c r="Z3003" s="50"/>
      <c r="AA3003" s="50"/>
      <c r="AB3003" s="50"/>
      <c r="AC3003" s="50"/>
      <c r="AD3003" s="50"/>
      <c r="AE3003" s="50"/>
      <c r="AF3003" s="50"/>
      <c r="AG3003" s="50"/>
      <c r="AH3003" s="50"/>
      <c r="AI3003" s="50"/>
      <c r="AJ3003" s="50"/>
      <c r="AK3003" s="50"/>
      <c r="AL3003" s="50"/>
      <c r="AM3003" s="50"/>
      <c r="AN3003" s="50"/>
      <c r="AO3003" s="50"/>
      <c r="AP3003" s="50"/>
      <c r="AQ3003" s="50"/>
      <c r="AR3003" s="50"/>
      <c r="AS3003" s="50"/>
      <c r="AT3003" s="50"/>
      <c r="AU3003" s="50"/>
      <c r="AV3003" s="50"/>
      <c r="AW3003" s="50"/>
      <c r="AX3003" s="50"/>
      <c r="AY3003" s="50"/>
      <c r="AZ3003" s="50"/>
      <c r="BA3003" s="50"/>
      <c r="BB3003" s="50"/>
      <c r="BC3003" s="50"/>
      <c r="BD3003" s="50"/>
      <c r="BE3003" s="50"/>
      <c r="BF3003" s="50"/>
      <c r="BG3003" s="50"/>
      <c r="BH3003" s="50"/>
      <c r="BI3003" s="50"/>
      <c r="BJ3003" s="50"/>
      <c r="BK3003" s="50"/>
    </row>
    <row r="3004" customFormat="false" ht="12.75" hidden="false" customHeight="false" outlineLevel="0" collapsed="false">
      <c r="A3004" s="48" t="s">
        <v>2783</v>
      </c>
      <c r="B3004" s="48" t="s">
        <v>2756</v>
      </c>
      <c r="C3004" s="0" t="s">
        <v>2757</v>
      </c>
      <c r="D3004" s="48" t="s">
        <v>108</v>
      </c>
      <c r="E3004" s="0" t="s">
        <v>2784</v>
      </c>
      <c r="F3004" s="0" t="s">
        <v>47</v>
      </c>
      <c r="G3004" s="5" t="s">
        <v>5</v>
      </c>
      <c r="H3004" s="0" t="s">
        <v>5619</v>
      </c>
      <c r="I3004" s="0" t="s">
        <v>5620</v>
      </c>
      <c r="J3004" s="38" t="n">
        <f aca="false">VLOOKUP(Emissions!A3004,'County Activity'!A$2:J$3223,9,FALSE())</f>
        <v>345.497289168828</v>
      </c>
      <c r="K3004" s="38" t="str">
        <f aca="false">VLOOKUP(Emissions!B3004,'County Activity'!B$2:K$3223,9,FALSE())</f>
        <v>E6GAL</v>
      </c>
      <c r="L3004" s="40" t="n">
        <f aca="false">VLOOKUP($H3004,'Emission Factors'!$B$2:$F$3,3,FALSE())</f>
        <v>0.169</v>
      </c>
      <c r="M3004" s="49" t="str">
        <f aca="false">VLOOKUP($H3004,'Emission Factors'!$B$2:$F$3,4,FALSE())</f>
        <v>LB</v>
      </c>
      <c r="N3004" s="49" t="str">
        <f aca="false">VLOOKUP($H3004,'Emission Factors'!$B$2:$F$3,5,FALSE())</f>
        <v>E6GAL</v>
      </c>
      <c r="O3004" s="41" t="n">
        <f aca="false">J3004*L3004/2000</f>
        <v>0.029194520934766</v>
      </c>
      <c r="P3004" s="50" t="s">
        <v>5628</v>
      </c>
      <c r="Q3004" s="50"/>
      <c r="R3004" s="50"/>
      <c r="S3004" s="50"/>
      <c r="T3004" s="50"/>
      <c r="U3004" s="50"/>
      <c r="V3004" s="50"/>
      <c r="W3004" s="50"/>
      <c r="X3004" s="50"/>
      <c r="Y3004" s="50"/>
      <c r="Z3004" s="50"/>
      <c r="AA3004" s="50"/>
      <c r="AB3004" s="50"/>
      <c r="AC3004" s="50"/>
      <c r="AD3004" s="50"/>
      <c r="AE3004" s="50"/>
      <c r="AF3004" s="50"/>
      <c r="AG3004" s="50"/>
      <c r="AH3004" s="50"/>
      <c r="AI3004" s="50"/>
      <c r="AJ3004" s="50"/>
      <c r="AK3004" s="50"/>
      <c r="AL3004" s="50"/>
      <c r="AM3004" s="50"/>
      <c r="AN3004" s="50"/>
      <c r="AO3004" s="50"/>
      <c r="AP3004" s="50"/>
      <c r="AQ3004" s="50"/>
      <c r="AR3004" s="50"/>
      <c r="AS3004" s="50"/>
      <c r="AT3004" s="50"/>
      <c r="AU3004" s="50"/>
      <c r="AV3004" s="50"/>
      <c r="AW3004" s="50"/>
      <c r="AX3004" s="50"/>
      <c r="AY3004" s="50"/>
      <c r="AZ3004" s="50"/>
      <c r="BA3004" s="50"/>
      <c r="BB3004" s="50"/>
      <c r="BC3004" s="50"/>
      <c r="BD3004" s="50"/>
      <c r="BE3004" s="50"/>
      <c r="BF3004" s="50"/>
      <c r="BG3004" s="50"/>
      <c r="BH3004" s="50"/>
      <c r="BI3004" s="50"/>
      <c r="BJ3004" s="50"/>
      <c r="BK3004" s="50"/>
    </row>
    <row r="3005" customFormat="false" ht="12.75" hidden="false" customHeight="false" outlineLevel="0" collapsed="false">
      <c r="A3005" s="48" t="s">
        <v>2783</v>
      </c>
      <c r="B3005" s="48" t="s">
        <v>2756</v>
      </c>
      <c r="C3005" s="0" t="s">
        <v>2757</v>
      </c>
      <c r="D3005" s="48" t="s">
        <v>108</v>
      </c>
      <c r="E3005" s="0" t="s">
        <v>2784</v>
      </c>
      <c r="F3005" s="0" t="s">
        <v>47</v>
      </c>
      <c r="G3005" s="5" t="s">
        <v>5</v>
      </c>
      <c r="H3005" s="0" t="s">
        <v>5622</v>
      </c>
      <c r="I3005" s="0" t="s">
        <v>5623</v>
      </c>
      <c r="J3005" s="38" t="n">
        <f aca="false">VLOOKUP(Emissions!A3005,'County Activity'!A$2:J$3223,9,FALSE())</f>
        <v>345.497289168828</v>
      </c>
      <c r="K3005" s="38" t="str">
        <f aca="false">VLOOKUP(Emissions!B3005,'County Activity'!B$2:K$3223,9,FALSE())</f>
        <v>E6GAL</v>
      </c>
      <c r="L3005" s="40" t="n">
        <f aca="false">VLOOKUP($H3005,'Emission Factors'!$B$2:$F$3,3,FALSE())</f>
        <v>0.85</v>
      </c>
      <c r="M3005" s="49" t="str">
        <f aca="false">VLOOKUP($H3005,'Emission Factors'!$B$2:$F$3,4,FALSE())</f>
        <v>LB</v>
      </c>
      <c r="N3005" s="49" t="str">
        <f aca="false">VLOOKUP($H3005,'Emission Factors'!$B$2:$F$3,5,FALSE())</f>
        <v>E6GAL</v>
      </c>
      <c r="O3005" s="41" t="n">
        <f aca="false">J3005*L3005/2000</f>
        <v>0.146836347896752</v>
      </c>
      <c r="P3005" s="50" t="s">
        <v>5628</v>
      </c>
      <c r="Q3005" s="50"/>
      <c r="R3005" s="50"/>
      <c r="S3005" s="50"/>
      <c r="T3005" s="50"/>
      <c r="U3005" s="50"/>
      <c r="V3005" s="50"/>
      <c r="W3005" s="50"/>
      <c r="X3005" s="50"/>
      <c r="Y3005" s="50"/>
      <c r="Z3005" s="50"/>
      <c r="AA3005" s="50"/>
      <c r="AB3005" s="50"/>
      <c r="AC3005" s="50"/>
      <c r="AD3005" s="50"/>
      <c r="AE3005" s="50"/>
      <c r="AF3005" s="50"/>
      <c r="AG3005" s="50"/>
      <c r="AH3005" s="50"/>
      <c r="AI3005" s="50"/>
      <c r="AJ3005" s="50"/>
      <c r="AK3005" s="50"/>
      <c r="AL3005" s="50"/>
      <c r="AM3005" s="50"/>
      <c r="AN3005" s="50"/>
      <c r="AO3005" s="50"/>
      <c r="AP3005" s="50"/>
      <c r="AQ3005" s="50"/>
      <c r="AR3005" s="50"/>
      <c r="AS3005" s="50"/>
      <c r="AT3005" s="50"/>
      <c r="AU3005" s="50"/>
      <c r="AV3005" s="50"/>
      <c r="AW3005" s="50"/>
      <c r="AX3005" s="50"/>
      <c r="AY3005" s="50"/>
      <c r="AZ3005" s="50"/>
      <c r="BA3005" s="50"/>
      <c r="BB3005" s="50"/>
      <c r="BC3005" s="50"/>
      <c r="BD3005" s="50"/>
      <c r="BE3005" s="50"/>
      <c r="BF3005" s="50"/>
      <c r="BG3005" s="50"/>
      <c r="BH3005" s="50"/>
      <c r="BI3005" s="50"/>
      <c r="BJ3005" s="50"/>
      <c r="BK3005" s="50"/>
    </row>
    <row r="3006" customFormat="false" ht="12.75" hidden="false" customHeight="false" outlineLevel="0" collapsed="false">
      <c r="A3006" s="48" t="s">
        <v>2785</v>
      </c>
      <c r="B3006" s="48" t="s">
        <v>2756</v>
      </c>
      <c r="C3006" s="0" t="s">
        <v>2757</v>
      </c>
      <c r="D3006" s="48" t="s">
        <v>111</v>
      </c>
      <c r="E3006" s="0" t="s">
        <v>1356</v>
      </c>
      <c r="F3006" s="0" t="s">
        <v>47</v>
      </c>
      <c r="G3006" s="5" t="s">
        <v>5</v>
      </c>
      <c r="H3006" s="0" t="s">
        <v>5619</v>
      </c>
      <c r="I3006" s="0" t="s">
        <v>5620</v>
      </c>
      <c r="J3006" s="38" t="n">
        <f aca="false">VLOOKUP(Emissions!A3006,'County Activity'!A$2:J$3223,9,FALSE())</f>
        <v>3369.22349989328</v>
      </c>
      <c r="K3006" s="38" t="str">
        <f aca="false">VLOOKUP(Emissions!B3006,'County Activity'!B$2:K$3223,9,FALSE())</f>
        <v>E6GAL</v>
      </c>
      <c r="L3006" s="40" t="n">
        <f aca="false">VLOOKUP($H3006,'Emission Factors'!$B$2:$F$3,3,FALSE())</f>
        <v>0.169</v>
      </c>
      <c r="M3006" s="49" t="str">
        <f aca="false">VLOOKUP($H3006,'Emission Factors'!$B$2:$F$3,4,FALSE())</f>
        <v>LB</v>
      </c>
      <c r="N3006" s="49" t="str">
        <f aca="false">VLOOKUP($H3006,'Emission Factors'!$B$2:$F$3,5,FALSE())</f>
        <v>E6GAL</v>
      </c>
      <c r="O3006" s="41" t="n">
        <f aca="false">J3006*L3006/2000</f>
        <v>0.284699385740982</v>
      </c>
      <c r="P3006" s="50" t="s">
        <v>5628</v>
      </c>
      <c r="Q3006" s="50"/>
      <c r="R3006" s="50"/>
      <c r="S3006" s="50"/>
      <c r="T3006" s="50"/>
      <c r="U3006" s="50"/>
      <c r="V3006" s="50"/>
      <c r="W3006" s="50"/>
      <c r="X3006" s="50"/>
      <c r="Y3006" s="50"/>
      <c r="Z3006" s="50"/>
      <c r="AA3006" s="50"/>
      <c r="AB3006" s="50"/>
      <c r="AC3006" s="50"/>
      <c r="AD3006" s="50"/>
      <c r="AE3006" s="50"/>
      <c r="AF3006" s="50"/>
      <c r="AG3006" s="50"/>
      <c r="AH3006" s="50"/>
      <c r="AI3006" s="50"/>
      <c r="AJ3006" s="50"/>
      <c r="AK3006" s="50"/>
      <c r="AL3006" s="50"/>
      <c r="AM3006" s="50"/>
      <c r="AN3006" s="50"/>
      <c r="AO3006" s="50"/>
      <c r="AP3006" s="50"/>
      <c r="AQ3006" s="50"/>
      <c r="AR3006" s="50"/>
      <c r="AS3006" s="50"/>
      <c r="AT3006" s="50"/>
      <c r="AU3006" s="50"/>
      <c r="AV3006" s="50"/>
      <c r="AW3006" s="50"/>
      <c r="AX3006" s="50"/>
      <c r="AY3006" s="50"/>
      <c r="AZ3006" s="50"/>
      <c r="BA3006" s="50"/>
      <c r="BB3006" s="50"/>
      <c r="BC3006" s="50"/>
      <c r="BD3006" s="50"/>
      <c r="BE3006" s="50"/>
      <c r="BF3006" s="50"/>
      <c r="BG3006" s="50"/>
      <c r="BH3006" s="50"/>
      <c r="BI3006" s="50"/>
      <c r="BJ3006" s="50"/>
      <c r="BK3006" s="50"/>
    </row>
    <row r="3007" customFormat="false" ht="12.75" hidden="false" customHeight="false" outlineLevel="0" collapsed="false">
      <c r="A3007" s="48" t="s">
        <v>2785</v>
      </c>
      <c r="B3007" s="48" t="s">
        <v>2756</v>
      </c>
      <c r="C3007" s="0" t="s">
        <v>2757</v>
      </c>
      <c r="D3007" s="48" t="s">
        <v>111</v>
      </c>
      <c r="E3007" s="0" t="s">
        <v>1356</v>
      </c>
      <c r="F3007" s="0" t="s">
        <v>47</v>
      </c>
      <c r="G3007" s="5" t="s">
        <v>5</v>
      </c>
      <c r="H3007" s="0" t="s">
        <v>5622</v>
      </c>
      <c r="I3007" s="0" t="s">
        <v>5623</v>
      </c>
      <c r="J3007" s="38" t="n">
        <f aca="false">VLOOKUP(Emissions!A3007,'County Activity'!A$2:J$3223,9,FALSE())</f>
        <v>3369.22349989328</v>
      </c>
      <c r="K3007" s="38" t="str">
        <f aca="false">VLOOKUP(Emissions!B3007,'County Activity'!B$2:K$3223,9,FALSE())</f>
        <v>E6GAL</v>
      </c>
      <c r="L3007" s="40" t="n">
        <f aca="false">VLOOKUP($H3007,'Emission Factors'!$B$2:$F$3,3,FALSE())</f>
        <v>0.85</v>
      </c>
      <c r="M3007" s="49" t="str">
        <f aca="false">VLOOKUP($H3007,'Emission Factors'!$B$2:$F$3,4,FALSE())</f>
        <v>LB</v>
      </c>
      <c r="N3007" s="49" t="str">
        <f aca="false">VLOOKUP($H3007,'Emission Factors'!$B$2:$F$3,5,FALSE())</f>
        <v>E6GAL</v>
      </c>
      <c r="O3007" s="41" t="n">
        <f aca="false">J3007*L3007/2000</f>
        <v>1.43191998745464</v>
      </c>
      <c r="P3007" s="50" t="s">
        <v>5628</v>
      </c>
      <c r="Q3007" s="50"/>
      <c r="R3007" s="50"/>
      <c r="S3007" s="50"/>
      <c r="T3007" s="50"/>
      <c r="U3007" s="50"/>
      <c r="V3007" s="50"/>
      <c r="W3007" s="50"/>
      <c r="X3007" s="50"/>
      <c r="Y3007" s="50"/>
      <c r="Z3007" s="50"/>
      <c r="AA3007" s="50"/>
      <c r="AB3007" s="50"/>
      <c r="AC3007" s="50"/>
      <c r="AD3007" s="50"/>
      <c r="AE3007" s="50"/>
      <c r="AF3007" s="50"/>
      <c r="AG3007" s="50"/>
      <c r="AH3007" s="50"/>
      <c r="AI3007" s="50"/>
      <c r="AJ3007" s="50"/>
      <c r="AK3007" s="50"/>
      <c r="AL3007" s="50"/>
      <c r="AM3007" s="50"/>
      <c r="AN3007" s="50"/>
      <c r="AO3007" s="50"/>
      <c r="AP3007" s="50"/>
      <c r="AQ3007" s="50"/>
      <c r="AR3007" s="50"/>
      <c r="AS3007" s="50"/>
      <c r="AT3007" s="50"/>
      <c r="AU3007" s="50"/>
      <c r="AV3007" s="50"/>
      <c r="AW3007" s="50"/>
      <c r="AX3007" s="50"/>
      <c r="AY3007" s="50"/>
      <c r="AZ3007" s="50"/>
      <c r="BA3007" s="50"/>
      <c r="BB3007" s="50"/>
      <c r="BC3007" s="50"/>
      <c r="BD3007" s="50"/>
      <c r="BE3007" s="50"/>
      <c r="BF3007" s="50"/>
      <c r="BG3007" s="50"/>
      <c r="BH3007" s="50"/>
      <c r="BI3007" s="50"/>
      <c r="BJ3007" s="50"/>
      <c r="BK3007" s="50"/>
    </row>
    <row r="3008" customFormat="false" ht="12.75" hidden="false" customHeight="false" outlineLevel="0" collapsed="false">
      <c r="A3008" s="48" t="s">
        <v>2786</v>
      </c>
      <c r="B3008" s="48" t="s">
        <v>2756</v>
      </c>
      <c r="C3008" s="0" t="s">
        <v>2757</v>
      </c>
      <c r="D3008" s="48" t="s">
        <v>114</v>
      </c>
      <c r="E3008" s="0" t="s">
        <v>385</v>
      </c>
      <c r="F3008" s="0" t="s">
        <v>47</v>
      </c>
      <c r="G3008" s="5" t="s">
        <v>5</v>
      </c>
      <c r="H3008" s="0" t="s">
        <v>5619</v>
      </c>
      <c r="I3008" s="0" t="s">
        <v>5620</v>
      </c>
      <c r="J3008" s="38" t="n">
        <f aca="false">VLOOKUP(Emissions!A3008,'County Activity'!A$2:J$3223,9,FALSE())</f>
        <v>320.500069280644</v>
      </c>
      <c r="K3008" s="38" t="str">
        <f aca="false">VLOOKUP(Emissions!B3008,'County Activity'!B$2:K$3223,9,FALSE())</f>
        <v>E6GAL</v>
      </c>
      <c r="L3008" s="40" t="n">
        <f aca="false">VLOOKUP($H3008,'Emission Factors'!$B$2:$F$3,3,FALSE())</f>
        <v>0.169</v>
      </c>
      <c r="M3008" s="49" t="str">
        <f aca="false">VLOOKUP($H3008,'Emission Factors'!$B$2:$F$3,4,FALSE())</f>
        <v>LB</v>
      </c>
      <c r="N3008" s="49" t="str">
        <f aca="false">VLOOKUP($H3008,'Emission Factors'!$B$2:$F$3,5,FALSE())</f>
        <v>E6GAL</v>
      </c>
      <c r="O3008" s="41" t="n">
        <f aca="false">J3008*L3008/2000</f>
        <v>0.0270822558542145</v>
      </c>
      <c r="P3008" s="50" t="s">
        <v>5628</v>
      </c>
      <c r="Q3008" s="50"/>
      <c r="R3008" s="50"/>
      <c r="S3008" s="50"/>
      <c r="T3008" s="50"/>
      <c r="U3008" s="50"/>
      <c r="V3008" s="50"/>
      <c r="W3008" s="50"/>
      <c r="X3008" s="50"/>
      <c r="Y3008" s="50"/>
      <c r="Z3008" s="50"/>
      <c r="AA3008" s="50"/>
      <c r="AB3008" s="50"/>
      <c r="AC3008" s="50"/>
      <c r="AD3008" s="50"/>
      <c r="AE3008" s="50"/>
      <c r="AF3008" s="50"/>
      <c r="AG3008" s="50"/>
      <c r="AH3008" s="50"/>
      <c r="AI3008" s="50"/>
      <c r="AJ3008" s="50"/>
      <c r="AK3008" s="50"/>
      <c r="AL3008" s="50"/>
      <c r="AM3008" s="50"/>
      <c r="AN3008" s="50"/>
      <c r="AO3008" s="50"/>
      <c r="AP3008" s="50"/>
      <c r="AQ3008" s="50"/>
      <c r="AR3008" s="50"/>
      <c r="AS3008" s="50"/>
      <c r="AT3008" s="50"/>
      <c r="AU3008" s="50"/>
      <c r="AV3008" s="50"/>
      <c r="AW3008" s="50"/>
      <c r="AX3008" s="50"/>
      <c r="AY3008" s="50"/>
      <c r="AZ3008" s="50"/>
      <c r="BA3008" s="50"/>
      <c r="BB3008" s="50"/>
      <c r="BC3008" s="50"/>
      <c r="BD3008" s="50"/>
      <c r="BE3008" s="50"/>
      <c r="BF3008" s="50"/>
      <c r="BG3008" s="50"/>
      <c r="BH3008" s="50"/>
      <c r="BI3008" s="50"/>
      <c r="BJ3008" s="50"/>
      <c r="BK3008" s="50"/>
    </row>
    <row r="3009" customFormat="false" ht="12.75" hidden="false" customHeight="false" outlineLevel="0" collapsed="false">
      <c r="A3009" s="48" t="s">
        <v>2786</v>
      </c>
      <c r="B3009" s="48" t="s">
        <v>2756</v>
      </c>
      <c r="C3009" s="0" t="s">
        <v>2757</v>
      </c>
      <c r="D3009" s="48" t="s">
        <v>114</v>
      </c>
      <c r="E3009" s="0" t="s">
        <v>385</v>
      </c>
      <c r="F3009" s="0" t="s">
        <v>47</v>
      </c>
      <c r="G3009" s="5" t="s">
        <v>5</v>
      </c>
      <c r="H3009" s="0" t="s">
        <v>5622</v>
      </c>
      <c r="I3009" s="0" t="s">
        <v>5623</v>
      </c>
      <c r="J3009" s="38" t="n">
        <f aca="false">VLOOKUP(Emissions!A3009,'County Activity'!A$2:J$3223,9,FALSE())</f>
        <v>320.500069280644</v>
      </c>
      <c r="K3009" s="38" t="str">
        <f aca="false">VLOOKUP(Emissions!B3009,'County Activity'!B$2:K$3223,9,FALSE())</f>
        <v>E6GAL</v>
      </c>
      <c r="L3009" s="40" t="n">
        <f aca="false">VLOOKUP($H3009,'Emission Factors'!$B$2:$F$3,3,FALSE())</f>
        <v>0.85</v>
      </c>
      <c r="M3009" s="49" t="str">
        <f aca="false">VLOOKUP($H3009,'Emission Factors'!$B$2:$F$3,4,FALSE())</f>
        <v>LB</v>
      </c>
      <c r="N3009" s="49" t="str">
        <f aca="false">VLOOKUP($H3009,'Emission Factors'!$B$2:$F$3,5,FALSE())</f>
        <v>E6GAL</v>
      </c>
      <c r="O3009" s="41" t="n">
        <f aca="false">J3009*L3009/2000</f>
        <v>0.136212529444274</v>
      </c>
      <c r="P3009" s="50" t="s">
        <v>5628</v>
      </c>
      <c r="Q3009" s="50"/>
      <c r="R3009" s="50"/>
      <c r="S3009" s="50"/>
      <c r="T3009" s="50"/>
      <c r="U3009" s="50"/>
      <c r="V3009" s="50"/>
      <c r="W3009" s="50"/>
      <c r="X3009" s="50"/>
      <c r="Y3009" s="50"/>
      <c r="Z3009" s="50"/>
      <c r="AA3009" s="50"/>
      <c r="AB3009" s="50"/>
      <c r="AC3009" s="50"/>
      <c r="AD3009" s="50"/>
      <c r="AE3009" s="50"/>
      <c r="AF3009" s="50"/>
      <c r="AG3009" s="50"/>
      <c r="AH3009" s="50"/>
      <c r="AI3009" s="50"/>
      <c r="AJ3009" s="50"/>
      <c r="AK3009" s="50"/>
      <c r="AL3009" s="50"/>
      <c r="AM3009" s="50"/>
      <c r="AN3009" s="50"/>
      <c r="AO3009" s="50"/>
      <c r="AP3009" s="50"/>
      <c r="AQ3009" s="50"/>
      <c r="AR3009" s="50"/>
      <c r="AS3009" s="50"/>
      <c r="AT3009" s="50"/>
      <c r="AU3009" s="50"/>
      <c r="AV3009" s="50"/>
      <c r="AW3009" s="50"/>
      <c r="AX3009" s="50"/>
      <c r="AY3009" s="50"/>
      <c r="AZ3009" s="50"/>
      <c r="BA3009" s="50"/>
      <c r="BB3009" s="50"/>
      <c r="BC3009" s="50"/>
      <c r="BD3009" s="50"/>
      <c r="BE3009" s="50"/>
      <c r="BF3009" s="50"/>
      <c r="BG3009" s="50"/>
      <c r="BH3009" s="50"/>
      <c r="BI3009" s="50"/>
      <c r="BJ3009" s="50"/>
      <c r="BK3009" s="50"/>
    </row>
    <row r="3010" customFormat="false" ht="12.75" hidden="false" customHeight="false" outlineLevel="0" collapsed="false">
      <c r="A3010" s="48" t="s">
        <v>2787</v>
      </c>
      <c r="B3010" s="48" t="s">
        <v>2756</v>
      </c>
      <c r="C3010" s="0" t="s">
        <v>2757</v>
      </c>
      <c r="D3010" s="48" t="s">
        <v>117</v>
      </c>
      <c r="E3010" s="0" t="s">
        <v>88</v>
      </c>
      <c r="F3010" s="0" t="s">
        <v>47</v>
      </c>
      <c r="G3010" s="5" t="s">
        <v>5</v>
      </c>
      <c r="H3010" s="0" t="s">
        <v>5619</v>
      </c>
      <c r="I3010" s="0" t="s">
        <v>5620</v>
      </c>
      <c r="J3010" s="38" t="n">
        <f aca="false">VLOOKUP(Emissions!A3010,'County Activity'!A$2:J$3223,9,FALSE())</f>
        <v>9628.70591146518</v>
      </c>
      <c r="K3010" s="38" t="str">
        <f aca="false">VLOOKUP(Emissions!B3010,'County Activity'!B$2:K$3223,9,FALSE())</f>
        <v>E6GAL</v>
      </c>
      <c r="L3010" s="40" t="n">
        <f aca="false">VLOOKUP($H3010,'Emission Factors'!$B$2:$F$3,3,FALSE())</f>
        <v>0.169</v>
      </c>
      <c r="M3010" s="49" t="str">
        <f aca="false">VLOOKUP($H3010,'Emission Factors'!$B$2:$F$3,4,FALSE())</f>
        <v>LB</v>
      </c>
      <c r="N3010" s="49" t="str">
        <f aca="false">VLOOKUP($H3010,'Emission Factors'!$B$2:$F$3,5,FALSE())</f>
        <v>E6GAL</v>
      </c>
      <c r="O3010" s="41" t="n">
        <f aca="false">J3010*L3010/2000</f>
        <v>0.813625649518807</v>
      </c>
      <c r="P3010" s="50" t="s">
        <v>5628</v>
      </c>
      <c r="Q3010" s="50"/>
      <c r="R3010" s="50"/>
      <c r="S3010" s="50"/>
      <c r="T3010" s="50"/>
      <c r="U3010" s="50"/>
      <c r="V3010" s="50"/>
      <c r="W3010" s="50"/>
      <c r="X3010" s="50"/>
      <c r="Y3010" s="50"/>
      <c r="Z3010" s="50"/>
      <c r="AA3010" s="50"/>
      <c r="AB3010" s="50"/>
      <c r="AC3010" s="50"/>
      <c r="AD3010" s="50"/>
      <c r="AE3010" s="50"/>
      <c r="AF3010" s="50"/>
      <c r="AG3010" s="50"/>
      <c r="AH3010" s="50"/>
      <c r="AI3010" s="50"/>
      <c r="AJ3010" s="50"/>
      <c r="AK3010" s="50"/>
      <c r="AL3010" s="50"/>
      <c r="AM3010" s="50"/>
      <c r="AN3010" s="50"/>
      <c r="AO3010" s="50"/>
      <c r="AP3010" s="50"/>
      <c r="AQ3010" s="50"/>
      <c r="AR3010" s="50"/>
      <c r="AS3010" s="50"/>
      <c r="AT3010" s="50"/>
      <c r="AU3010" s="50"/>
      <c r="AV3010" s="50"/>
      <c r="AW3010" s="50"/>
      <c r="AX3010" s="50"/>
      <c r="AY3010" s="50"/>
      <c r="AZ3010" s="50"/>
      <c r="BA3010" s="50"/>
      <c r="BB3010" s="50"/>
      <c r="BC3010" s="50"/>
      <c r="BD3010" s="50"/>
      <c r="BE3010" s="50"/>
      <c r="BF3010" s="50"/>
      <c r="BG3010" s="50"/>
      <c r="BH3010" s="50"/>
      <c r="BI3010" s="50"/>
      <c r="BJ3010" s="50"/>
      <c r="BK3010" s="50"/>
    </row>
    <row r="3011" customFormat="false" ht="12.75" hidden="false" customHeight="false" outlineLevel="0" collapsed="false">
      <c r="A3011" s="48" t="s">
        <v>2787</v>
      </c>
      <c r="B3011" s="48" t="s">
        <v>2756</v>
      </c>
      <c r="C3011" s="0" t="s">
        <v>2757</v>
      </c>
      <c r="D3011" s="48" t="s">
        <v>117</v>
      </c>
      <c r="E3011" s="0" t="s">
        <v>88</v>
      </c>
      <c r="F3011" s="0" t="s">
        <v>47</v>
      </c>
      <c r="G3011" s="5" t="s">
        <v>5</v>
      </c>
      <c r="H3011" s="0" t="s">
        <v>5622</v>
      </c>
      <c r="I3011" s="0" t="s">
        <v>5623</v>
      </c>
      <c r="J3011" s="38" t="n">
        <f aca="false">VLOOKUP(Emissions!A3011,'County Activity'!A$2:J$3223,9,FALSE())</f>
        <v>9628.70591146518</v>
      </c>
      <c r="K3011" s="38" t="str">
        <f aca="false">VLOOKUP(Emissions!B3011,'County Activity'!B$2:K$3223,9,FALSE())</f>
        <v>E6GAL</v>
      </c>
      <c r="L3011" s="40" t="n">
        <f aca="false">VLOOKUP($H3011,'Emission Factors'!$B$2:$F$3,3,FALSE())</f>
        <v>0.85</v>
      </c>
      <c r="M3011" s="49" t="str">
        <f aca="false">VLOOKUP($H3011,'Emission Factors'!$B$2:$F$3,4,FALSE())</f>
        <v>LB</v>
      </c>
      <c r="N3011" s="49" t="str">
        <f aca="false">VLOOKUP($H3011,'Emission Factors'!$B$2:$F$3,5,FALSE())</f>
        <v>E6GAL</v>
      </c>
      <c r="O3011" s="41" t="n">
        <f aca="false">J3011*L3011/2000</f>
        <v>4.0922000123727</v>
      </c>
      <c r="P3011" s="50" t="s">
        <v>5628</v>
      </c>
      <c r="Q3011" s="50"/>
      <c r="R3011" s="50"/>
      <c r="S3011" s="50"/>
      <c r="T3011" s="50"/>
      <c r="U3011" s="50"/>
      <c r="V3011" s="50"/>
      <c r="W3011" s="50"/>
      <c r="X3011" s="50"/>
      <c r="Y3011" s="50"/>
      <c r="Z3011" s="50"/>
      <c r="AA3011" s="50"/>
      <c r="AB3011" s="50"/>
      <c r="AC3011" s="50"/>
      <c r="AD3011" s="50"/>
      <c r="AE3011" s="50"/>
      <c r="AF3011" s="50"/>
      <c r="AG3011" s="50"/>
      <c r="AH3011" s="50"/>
      <c r="AI3011" s="50"/>
      <c r="AJ3011" s="50"/>
      <c r="AK3011" s="50"/>
      <c r="AL3011" s="50"/>
      <c r="AM3011" s="50"/>
      <c r="AN3011" s="50"/>
      <c r="AO3011" s="50"/>
      <c r="AP3011" s="50"/>
      <c r="AQ3011" s="50"/>
      <c r="AR3011" s="50"/>
      <c r="AS3011" s="50"/>
      <c r="AT3011" s="50"/>
      <c r="AU3011" s="50"/>
      <c r="AV3011" s="50"/>
      <c r="AW3011" s="50"/>
      <c r="AX3011" s="50"/>
      <c r="AY3011" s="50"/>
      <c r="AZ3011" s="50"/>
      <c r="BA3011" s="50"/>
      <c r="BB3011" s="50"/>
      <c r="BC3011" s="50"/>
      <c r="BD3011" s="50"/>
      <c r="BE3011" s="50"/>
      <c r="BF3011" s="50"/>
      <c r="BG3011" s="50"/>
      <c r="BH3011" s="50"/>
      <c r="BI3011" s="50"/>
      <c r="BJ3011" s="50"/>
      <c r="BK3011" s="50"/>
    </row>
    <row r="3012" customFormat="false" ht="12.75" hidden="false" customHeight="false" outlineLevel="0" collapsed="false">
      <c r="A3012" s="48" t="s">
        <v>2788</v>
      </c>
      <c r="B3012" s="48" t="s">
        <v>2756</v>
      </c>
      <c r="C3012" s="0" t="s">
        <v>2757</v>
      </c>
      <c r="D3012" s="48" t="s">
        <v>120</v>
      </c>
      <c r="E3012" s="0" t="s">
        <v>1360</v>
      </c>
      <c r="F3012" s="0" t="s">
        <v>47</v>
      </c>
      <c r="G3012" s="5" t="s">
        <v>5</v>
      </c>
      <c r="H3012" s="0" t="s">
        <v>5619</v>
      </c>
      <c r="I3012" s="0" t="s">
        <v>5620</v>
      </c>
      <c r="J3012" s="38" t="n">
        <f aca="false">VLOOKUP(Emissions!A3012,'County Activity'!A$2:J$3223,9,FALSE())</f>
        <v>941.591707716701</v>
      </c>
      <c r="K3012" s="38" t="str">
        <f aca="false">VLOOKUP(Emissions!B3012,'County Activity'!B$2:K$3223,9,FALSE())</f>
        <v>E6GAL</v>
      </c>
      <c r="L3012" s="40" t="n">
        <f aca="false">VLOOKUP($H3012,'Emission Factors'!$B$2:$F$3,3,FALSE())</f>
        <v>0.169</v>
      </c>
      <c r="M3012" s="49" t="str">
        <f aca="false">VLOOKUP($H3012,'Emission Factors'!$B$2:$F$3,4,FALSE())</f>
        <v>LB</v>
      </c>
      <c r="N3012" s="49" t="str">
        <f aca="false">VLOOKUP($H3012,'Emission Factors'!$B$2:$F$3,5,FALSE())</f>
        <v>E6GAL</v>
      </c>
      <c r="O3012" s="41" t="n">
        <f aca="false">J3012*L3012/2000</f>
        <v>0.0795644993020612</v>
      </c>
      <c r="P3012" s="50" t="s">
        <v>5628</v>
      </c>
      <c r="Q3012" s="50"/>
      <c r="R3012" s="50"/>
      <c r="S3012" s="50"/>
      <c r="T3012" s="50"/>
      <c r="U3012" s="50"/>
      <c r="V3012" s="50"/>
      <c r="W3012" s="50"/>
      <c r="X3012" s="50"/>
      <c r="Y3012" s="50"/>
      <c r="Z3012" s="50"/>
      <c r="AA3012" s="50"/>
      <c r="AB3012" s="50"/>
      <c r="AC3012" s="50"/>
      <c r="AD3012" s="50"/>
      <c r="AE3012" s="50"/>
      <c r="AF3012" s="50"/>
      <c r="AG3012" s="50"/>
      <c r="AH3012" s="50"/>
      <c r="AI3012" s="50"/>
      <c r="AJ3012" s="50"/>
      <c r="AK3012" s="50"/>
      <c r="AL3012" s="50"/>
      <c r="AM3012" s="50"/>
      <c r="AN3012" s="50"/>
      <c r="AO3012" s="50"/>
      <c r="AP3012" s="50"/>
      <c r="AQ3012" s="50"/>
      <c r="AR3012" s="50"/>
      <c r="AS3012" s="50"/>
      <c r="AT3012" s="50"/>
      <c r="AU3012" s="50"/>
      <c r="AV3012" s="50"/>
      <c r="AW3012" s="50"/>
      <c r="AX3012" s="50"/>
      <c r="AY3012" s="50"/>
      <c r="AZ3012" s="50"/>
      <c r="BA3012" s="50"/>
      <c r="BB3012" s="50"/>
      <c r="BC3012" s="50"/>
      <c r="BD3012" s="50"/>
      <c r="BE3012" s="50"/>
      <c r="BF3012" s="50"/>
      <c r="BG3012" s="50"/>
      <c r="BH3012" s="50"/>
      <c r="BI3012" s="50"/>
      <c r="BJ3012" s="50"/>
      <c r="BK3012" s="50"/>
    </row>
    <row r="3013" customFormat="false" ht="12.75" hidden="false" customHeight="false" outlineLevel="0" collapsed="false">
      <c r="A3013" s="48" t="s">
        <v>2788</v>
      </c>
      <c r="B3013" s="48" t="s">
        <v>2756</v>
      </c>
      <c r="C3013" s="0" t="s">
        <v>2757</v>
      </c>
      <c r="D3013" s="48" t="s">
        <v>120</v>
      </c>
      <c r="E3013" s="0" t="s">
        <v>1360</v>
      </c>
      <c r="F3013" s="0" t="s">
        <v>47</v>
      </c>
      <c r="G3013" s="5" t="s">
        <v>5</v>
      </c>
      <c r="H3013" s="0" t="s">
        <v>5622</v>
      </c>
      <c r="I3013" s="0" t="s">
        <v>5623</v>
      </c>
      <c r="J3013" s="38" t="n">
        <f aca="false">VLOOKUP(Emissions!A3013,'County Activity'!A$2:J$3223,9,FALSE())</f>
        <v>941.591707716701</v>
      </c>
      <c r="K3013" s="38" t="str">
        <f aca="false">VLOOKUP(Emissions!B3013,'County Activity'!B$2:K$3223,9,FALSE())</f>
        <v>E6GAL</v>
      </c>
      <c r="L3013" s="40" t="n">
        <f aca="false">VLOOKUP($H3013,'Emission Factors'!$B$2:$F$3,3,FALSE())</f>
        <v>0.85</v>
      </c>
      <c r="M3013" s="49" t="str">
        <f aca="false">VLOOKUP($H3013,'Emission Factors'!$B$2:$F$3,4,FALSE())</f>
        <v>LB</v>
      </c>
      <c r="N3013" s="49" t="str">
        <f aca="false">VLOOKUP($H3013,'Emission Factors'!$B$2:$F$3,5,FALSE())</f>
        <v>E6GAL</v>
      </c>
      <c r="O3013" s="41" t="n">
        <f aca="false">J3013*L3013/2000</f>
        <v>0.400176475779598</v>
      </c>
      <c r="P3013" s="50" t="s">
        <v>5628</v>
      </c>
      <c r="Q3013" s="50"/>
      <c r="R3013" s="50"/>
      <c r="S3013" s="50"/>
      <c r="T3013" s="50"/>
      <c r="U3013" s="50"/>
      <c r="V3013" s="50"/>
      <c r="W3013" s="50"/>
      <c r="X3013" s="50"/>
      <c r="Y3013" s="50"/>
      <c r="Z3013" s="50"/>
      <c r="AA3013" s="50"/>
      <c r="AB3013" s="50"/>
      <c r="AC3013" s="50"/>
      <c r="AD3013" s="50"/>
      <c r="AE3013" s="50"/>
      <c r="AF3013" s="50"/>
      <c r="AG3013" s="50"/>
      <c r="AH3013" s="50"/>
      <c r="AI3013" s="50"/>
      <c r="AJ3013" s="50"/>
      <c r="AK3013" s="50"/>
      <c r="AL3013" s="50"/>
      <c r="AM3013" s="50"/>
      <c r="AN3013" s="50"/>
      <c r="AO3013" s="50"/>
      <c r="AP3013" s="50"/>
      <c r="AQ3013" s="50"/>
      <c r="AR3013" s="50"/>
      <c r="AS3013" s="50"/>
      <c r="AT3013" s="50"/>
      <c r="AU3013" s="50"/>
      <c r="AV3013" s="50"/>
      <c r="AW3013" s="50"/>
      <c r="AX3013" s="50"/>
      <c r="AY3013" s="50"/>
      <c r="AZ3013" s="50"/>
      <c r="BA3013" s="50"/>
      <c r="BB3013" s="50"/>
      <c r="BC3013" s="50"/>
      <c r="BD3013" s="50"/>
      <c r="BE3013" s="50"/>
      <c r="BF3013" s="50"/>
      <c r="BG3013" s="50"/>
      <c r="BH3013" s="50"/>
      <c r="BI3013" s="50"/>
      <c r="BJ3013" s="50"/>
      <c r="BK3013" s="50"/>
    </row>
    <row r="3014" customFormat="false" ht="12.75" hidden="false" customHeight="false" outlineLevel="0" collapsed="false">
      <c r="A3014" s="48" t="s">
        <v>2789</v>
      </c>
      <c r="B3014" s="48" t="s">
        <v>2756</v>
      </c>
      <c r="C3014" s="0" t="s">
        <v>2757</v>
      </c>
      <c r="D3014" s="48" t="s">
        <v>123</v>
      </c>
      <c r="E3014" s="0" t="s">
        <v>2790</v>
      </c>
      <c r="F3014" s="0" t="s">
        <v>47</v>
      </c>
      <c r="G3014" s="5" t="s">
        <v>5</v>
      </c>
      <c r="H3014" s="0" t="s">
        <v>5619</v>
      </c>
      <c r="I3014" s="0" t="s">
        <v>5620</v>
      </c>
      <c r="J3014" s="38" t="n">
        <f aca="false">VLOOKUP(Emissions!A3014,'County Activity'!A$2:J$3223,9,FALSE())</f>
        <v>3317.17571705467</v>
      </c>
      <c r="K3014" s="38" t="str">
        <f aca="false">VLOOKUP(Emissions!B3014,'County Activity'!B$2:K$3223,9,FALSE())</f>
        <v>E6GAL</v>
      </c>
      <c r="L3014" s="40" t="n">
        <f aca="false">VLOOKUP($H3014,'Emission Factors'!$B$2:$F$3,3,FALSE())</f>
        <v>0.169</v>
      </c>
      <c r="M3014" s="49" t="str">
        <f aca="false">VLOOKUP($H3014,'Emission Factors'!$B$2:$F$3,4,FALSE())</f>
        <v>LB</v>
      </c>
      <c r="N3014" s="49" t="str">
        <f aca="false">VLOOKUP($H3014,'Emission Factors'!$B$2:$F$3,5,FALSE())</f>
        <v>E6GAL</v>
      </c>
      <c r="O3014" s="41" t="n">
        <f aca="false">J3014*L3014/2000</f>
        <v>0.28030134809112</v>
      </c>
      <c r="P3014" s="50" t="s">
        <v>5628</v>
      </c>
      <c r="Q3014" s="50"/>
      <c r="R3014" s="50"/>
      <c r="S3014" s="50"/>
      <c r="T3014" s="50"/>
      <c r="U3014" s="50"/>
      <c r="V3014" s="50"/>
      <c r="W3014" s="50"/>
      <c r="X3014" s="50"/>
      <c r="Y3014" s="50"/>
      <c r="Z3014" s="50"/>
      <c r="AA3014" s="50"/>
      <c r="AB3014" s="50"/>
      <c r="AC3014" s="50"/>
      <c r="AD3014" s="50"/>
      <c r="AE3014" s="50"/>
      <c r="AF3014" s="50"/>
      <c r="AG3014" s="50"/>
      <c r="AH3014" s="50"/>
      <c r="AI3014" s="50"/>
      <c r="AJ3014" s="50"/>
      <c r="AK3014" s="50"/>
      <c r="AL3014" s="50"/>
      <c r="AM3014" s="50"/>
      <c r="AN3014" s="50"/>
      <c r="AO3014" s="50"/>
      <c r="AP3014" s="50"/>
      <c r="AQ3014" s="50"/>
      <c r="AR3014" s="50"/>
      <c r="AS3014" s="50"/>
      <c r="AT3014" s="50"/>
      <c r="AU3014" s="50"/>
      <c r="AV3014" s="50"/>
      <c r="AW3014" s="50"/>
      <c r="AX3014" s="50"/>
      <c r="AY3014" s="50"/>
      <c r="AZ3014" s="50"/>
      <c r="BA3014" s="50"/>
      <c r="BB3014" s="50"/>
      <c r="BC3014" s="50"/>
      <c r="BD3014" s="50"/>
      <c r="BE3014" s="50"/>
      <c r="BF3014" s="50"/>
      <c r="BG3014" s="50"/>
      <c r="BH3014" s="50"/>
      <c r="BI3014" s="50"/>
      <c r="BJ3014" s="50"/>
      <c r="BK3014" s="50"/>
    </row>
    <row r="3015" customFormat="false" ht="12.75" hidden="false" customHeight="false" outlineLevel="0" collapsed="false">
      <c r="A3015" s="48" t="s">
        <v>2789</v>
      </c>
      <c r="B3015" s="48" t="s">
        <v>2756</v>
      </c>
      <c r="C3015" s="0" t="s">
        <v>2757</v>
      </c>
      <c r="D3015" s="48" t="s">
        <v>123</v>
      </c>
      <c r="E3015" s="0" t="s">
        <v>2790</v>
      </c>
      <c r="F3015" s="0" t="s">
        <v>47</v>
      </c>
      <c r="G3015" s="5" t="s">
        <v>5</v>
      </c>
      <c r="H3015" s="0" t="s">
        <v>5622</v>
      </c>
      <c r="I3015" s="0" t="s">
        <v>5623</v>
      </c>
      <c r="J3015" s="38" t="n">
        <f aca="false">VLOOKUP(Emissions!A3015,'County Activity'!A$2:J$3223,9,FALSE())</f>
        <v>3317.17571705467</v>
      </c>
      <c r="K3015" s="38" t="str">
        <f aca="false">VLOOKUP(Emissions!B3015,'County Activity'!B$2:K$3223,9,FALSE())</f>
        <v>E6GAL</v>
      </c>
      <c r="L3015" s="40" t="n">
        <f aca="false">VLOOKUP($H3015,'Emission Factors'!$B$2:$F$3,3,FALSE())</f>
        <v>0.85</v>
      </c>
      <c r="M3015" s="49" t="str">
        <f aca="false">VLOOKUP($H3015,'Emission Factors'!$B$2:$F$3,4,FALSE())</f>
        <v>LB</v>
      </c>
      <c r="N3015" s="49" t="str">
        <f aca="false">VLOOKUP($H3015,'Emission Factors'!$B$2:$F$3,5,FALSE())</f>
        <v>E6GAL</v>
      </c>
      <c r="O3015" s="41" t="n">
        <f aca="false">J3015*L3015/2000</f>
        <v>1.40979967974823</v>
      </c>
      <c r="P3015" s="50" t="s">
        <v>5628</v>
      </c>
      <c r="Q3015" s="50"/>
      <c r="R3015" s="50"/>
      <c r="S3015" s="50"/>
      <c r="T3015" s="50"/>
      <c r="U3015" s="50"/>
      <c r="V3015" s="50"/>
      <c r="W3015" s="50"/>
      <c r="X3015" s="50"/>
      <c r="Y3015" s="50"/>
      <c r="Z3015" s="50"/>
      <c r="AA3015" s="50"/>
      <c r="AB3015" s="50"/>
      <c r="AC3015" s="50"/>
      <c r="AD3015" s="50"/>
      <c r="AE3015" s="50"/>
      <c r="AF3015" s="50"/>
      <c r="AG3015" s="50"/>
      <c r="AH3015" s="50"/>
      <c r="AI3015" s="50"/>
      <c r="AJ3015" s="50"/>
      <c r="AK3015" s="50"/>
      <c r="AL3015" s="50"/>
      <c r="AM3015" s="50"/>
      <c r="AN3015" s="50"/>
      <c r="AO3015" s="50"/>
      <c r="AP3015" s="50"/>
      <c r="AQ3015" s="50"/>
      <c r="AR3015" s="50"/>
      <c r="AS3015" s="50"/>
      <c r="AT3015" s="50"/>
      <c r="AU3015" s="50"/>
      <c r="AV3015" s="50"/>
      <c r="AW3015" s="50"/>
      <c r="AX3015" s="50"/>
      <c r="AY3015" s="50"/>
      <c r="AZ3015" s="50"/>
      <c r="BA3015" s="50"/>
      <c r="BB3015" s="50"/>
      <c r="BC3015" s="50"/>
      <c r="BD3015" s="50"/>
      <c r="BE3015" s="50"/>
      <c r="BF3015" s="50"/>
      <c r="BG3015" s="50"/>
      <c r="BH3015" s="50"/>
      <c r="BI3015" s="50"/>
      <c r="BJ3015" s="50"/>
      <c r="BK3015" s="50"/>
    </row>
    <row r="3016" customFormat="false" ht="12.75" hidden="false" customHeight="false" outlineLevel="0" collapsed="false">
      <c r="A3016" s="48" t="s">
        <v>2791</v>
      </c>
      <c r="B3016" s="48" t="s">
        <v>2756</v>
      </c>
      <c r="C3016" s="0" t="s">
        <v>2757</v>
      </c>
      <c r="D3016" s="48" t="s">
        <v>126</v>
      </c>
      <c r="E3016" s="0" t="s">
        <v>2792</v>
      </c>
      <c r="F3016" s="0" t="s">
        <v>47</v>
      </c>
      <c r="G3016" s="5" t="s">
        <v>5</v>
      </c>
      <c r="H3016" s="0" t="s">
        <v>5619</v>
      </c>
      <c r="I3016" s="0" t="s">
        <v>5620</v>
      </c>
      <c r="J3016" s="38" t="n">
        <f aca="false">VLOOKUP(Emissions!A3016,'County Activity'!A$2:J$3223,9,FALSE())</f>
        <v>782.72544774876</v>
      </c>
      <c r="K3016" s="38" t="str">
        <f aca="false">VLOOKUP(Emissions!B3016,'County Activity'!B$2:K$3223,9,FALSE())</f>
        <v>E6GAL</v>
      </c>
      <c r="L3016" s="40" t="n">
        <f aca="false">VLOOKUP($H3016,'Emission Factors'!$B$2:$F$3,3,FALSE())</f>
        <v>0.169</v>
      </c>
      <c r="M3016" s="49" t="str">
        <f aca="false">VLOOKUP($H3016,'Emission Factors'!$B$2:$F$3,4,FALSE())</f>
        <v>LB</v>
      </c>
      <c r="N3016" s="49" t="str">
        <f aca="false">VLOOKUP($H3016,'Emission Factors'!$B$2:$F$3,5,FALSE())</f>
        <v>E6GAL</v>
      </c>
      <c r="O3016" s="41" t="n">
        <f aca="false">J3016*L3016/2000</f>
        <v>0.0661403003347702</v>
      </c>
      <c r="P3016" s="50" t="s">
        <v>5628</v>
      </c>
      <c r="Q3016" s="50"/>
      <c r="R3016" s="50"/>
      <c r="S3016" s="50"/>
      <c r="T3016" s="50"/>
      <c r="U3016" s="50"/>
      <c r="V3016" s="50"/>
      <c r="W3016" s="50"/>
      <c r="X3016" s="50"/>
      <c r="Y3016" s="50"/>
      <c r="Z3016" s="50"/>
      <c r="AA3016" s="50"/>
      <c r="AB3016" s="50"/>
      <c r="AC3016" s="50"/>
      <c r="AD3016" s="50"/>
      <c r="AE3016" s="50"/>
      <c r="AF3016" s="50"/>
      <c r="AG3016" s="50"/>
      <c r="AH3016" s="50"/>
      <c r="AI3016" s="50"/>
      <c r="AJ3016" s="50"/>
      <c r="AK3016" s="50"/>
      <c r="AL3016" s="50"/>
      <c r="AM3016" s="50"/>
      <c r="AN3016" s="50"/>
      <c r="AO3016" s="50"/>
      <c r="AP3016" s="50"/>
      <c r="AQ3016" s="50"/>
      <c r="AR3016" s="50"/>
      <c r="AS3016" s="50"/>
      <c r="AT3016" s="50"/>
      <c r="AU3016" s="50"/>
      <c r="AV3016" s="50"/>
      <c r="AW3016" s="50"/>
      <c r="AX3016" s="50"/>
      <c r="AY3016" s="50"/>
      <c r="AZ3016" s="50"/>
      <c r="BA3016" s="50"/>
      <c r="BB3016" s="50"/>
      <c r="BC3016" s="50"/>
      <c r="BD3016" s="50"/>
      <c r="BE3016" s="50"/>
      <c r="BF3016" s="50"/>
      <c r="BG3016" s="50"/>
      <c r="BH3016" s="50"/>
      <c r="BI3016" s="50"/>
      <c r="BJ3016" s="50"/>
      <c r="BK3016" s="50"/>
    </row>
    <row r="3017" customFormat="false" ht="12.75" hidden="false" customHeight="false" outlineLevel="0" collapsed="false">
      <c r="A3017" s="48" t="s">
        <v>2791</v>
      </c>
      <c r="B3017" s="48" t="s">
        <v>2756</v>
      </c>
      <c r="C3017" s="0" t="s">
        <v>2757</v>
      </c>
      <c r="D3017" s="48" t="s">
        <v>126</v>
      </c>
      <c r="E3017" s="0" t="s">
        <v>2792</v>
      </c>
      <c r="F3017" s="0" t="s">
        <v>47</v>
      </c>
      <c r="G3017" s="5" t="s">
        <v>5</v>
      </c>
      <c r="H3017" s="0" t="s">
        <v>5622</v>
      </c>
      <c r="I3017" s="0" t="s">
        <v>5623</v>
      </c>
      <c r="J3017" s="38" t="n">
        <f aca="false">VLOOKUP(Emissions!A3017,'County Activity'!A$2:J$3223,9,FALSE())</f>
        <v>782.72544774876</v>
      </c>
      <c r="K3017" s="38" t="str">
        <f aca="false">VLOOKUP(Emissions!B3017,'County Activity'!B$2:K$3223,9,FALSE())</f>
        <v>E6GAL</v>
      </c>
      <c r="L3017" s="40" t="n">
        <f aca="false">VLOOKUP($H3017,'Emission Factors'!$B$2:$F$3,3,FALSE())</f>
        <v>0.85</v>
      </c>
      <c r="M3017" s="49" t="str">
        <f aca="false">VLOOKUP($H3017,'Emission Factors'!$B$2:$F$3,4,FALSE())</f>
        <v>LB</v>
      </c>
      <c r="N3017" s="49" t="str">
        <f aca="false">VLOOKUP($H3017,'Emission Factors'!$B$2:$F$3,5,FALSE())</f>
        <v>E6GAL</v>
      </c>
      <c r="O3017" s="41" t="n">
        <f aca="false">J3017*L3017/2000</f>
        <v>0.332658315293223</v>
      </c>
      <c r="P3017" s="50" t="s">
        <v>5628</v>
      </c>
      <c r="Q3017" s="50"/>
      <c r="R3017" s="50"/>
      <c r="S3017" s="50"/>
      <c r="T3017" s="50"/>
      <c r="U3017" s="50"/>
      <c r="V3017" s="50"/>
      <c r="W3017" s="50"/>
      <c r="X3017" s="50"/>
      <c r="Y3017" s="50"/>
      <c r="Z3017" s="50"/>
      <c r="AA3017" s="50"/>
      <c r="AB3017" s="50"/>
      <c r="AC3017" s="50"/>
      <c r="AD3017" s="50"/>
      <c r="AE3017" s="50"/>
      <c r="AF3017" s="50"/>
      <c r="AG3017" s="50"/>
      <c r="AH3017" s="50"/>
      <c r="AI3017" s="50"/>
      <c r="AJ3017" s="50"/>
      <c r="AK3017" s="50"/>
      <c r="AL3017" s="50"/>
      <c r="AM3017" s="50"/>
      <c r="AN3017" s="50"/>
      <c r="AO3017" s="50"/>
      <c r="AP3017" s="50"/>
      <c r="AQ3017" s="50"/>
      <c r="AR3017" s="50"/>
      <c r="AS3017" s="50"/>
      <c r="AT3017" s="50"/>
      <c r="AU3017" s="50"/>
      <c r="AV3017" s="50"/>
      <c r="AW3017" s="50"/>
      <c r="AX3017" s="50"/>
      <c r="AY3017" s="50"/>
      <c r="AZ3017" s="50"/>
      <c r="BA3017" s="50"/>
      <c r="BB3017" s="50"/>
      <c r="BC3017" s="50"/>
      <c r="BD3017" s="50"/>
      <c r="BE3017" s="50"/>
      <c r="BF3017" s="50"/>
      <c r="BG3017" s="50"/>
      <c r="BH3017" s="50"/>
      <c r="BI3017" s="50"/>
      <c r="BJ3017" s="50"/>
      <c r="BK3017" s="50"/>
    </row>
    <row r="3018" customFormat="false" ht="12.75" hidden="false" customHeight="false" outlineLevel="0" collapsed="false">
      <c r="A3018" s="48" t="s">
        <v>2793</v>
      </c>
      <c r="B3018" s="48" t="s">
        <v>2756</v>
      </c>
      <c r="C3018" s="0" t="s">
        <v>2757</v>
      </c>
      <c r="D3018" s="48" t="s">
        <v>129</v>
      </c>
      <c r="E3018" s="0" t="s">
        <v>397</v>
      </c>
      <c r="F3018" s="0" t="s">
        <v>47</v>
      </c>
      <c r="G3018" s="5" t="s">
        <v>5</v>
      </c>
      <c r="H3018" s="0" t="s">
        <v>5619</v>
      </c>
      <c r="I3018" s="0" t="s">
        <v>5620</v>
      </c>
      <c r="J3018" s="38" t="n">
        <f aca="false">VLOOKUP(Emissions!A3018,'County Activity'!A$2:J$3223,9,FALSE())</f>
        <v>1069.97028699959</v>
      </c>
      <c r="K3018" s="38" t="str">
        <f aca="false">VLOOKUP(Emissions!B3018,'County Activity'!B$2:K$3223,9,FALSE())</f>
        <v>E6GAL</v>
      </c>
      <c r="L3018" s="40" t="n">
        <f aca="false">VLOOKUP($H3018,'Emission Factors'!$B$2:$F$3,3,FALSE())</f>
        <v>0.169</v>
      </c>
      <c r="M3018" s="49" t="str">
        <f aca="false">VLOOKUP($H3018,'Emission Factors'!$B$2:$F$3,4,FALSE())</f>
        <v>LB</v>
      </c>
      <c r="N3018" s="49" t="str">
        <f aca="false">VLOOKUP($H3018,'Emission Factors'!$B$2:$F$3,5,FALSE())</f>
        <v>E6GAL</v>
      </c>
      <c r="O3018" s="41" t="n">
        <f aca="false">J3018*L3018/2000</f>
        <v>0.0904124892514652</v>
      </c>
      <c r="P3018" s="50" t="s">
        <v>5628</v>
      </c>
      <c r="Q3018" s="50"/>
      <c r="R3018" s="50"/>
      <c r="S3018" s="50"/>
      <c r="T3018" s="50"/>
      <c r="U3018" s="50"/>
      <c r="V3018" s="50"/>
      <c r="W3018" s="50"/>
      <c r="X3018" s="50"/>
      <c r="Y3018" s="50"/>
      <c r="Z3018" s="50"/>
      <c r="AA3018" s="50"/>
      <c r="AB3018" s="50"/>
      <c r="AC3018" s="50"/>
      <c r="AD3018" s="50"/>
      <c r="AE3018" s="50"/>
      <c r="AF3018" s="50"/>
      <c r="AG3018" s="50"/>
      <c r="AH3018" s="50"/>
      <c r="AI3018" s="50"/>
      <c r="AJ3018" s="50"/>
      <c r="AK3018" s="50"/>
      <c r="AL3018" s="50"/>
      <c r="AM3018" s="50"/>
      <c r="AN3018" s="50"/>
      <c r="AO3018" s="50"/>
      <c r="AP3018" s="50"/>
      <c r="AQ3018" s="50"/>
      <c r="AR3018" s="50"/>
      <c r="AS3018" s="50"/>
      <c r="AT3018" s="50"/>
      <c r="AU3018" s="50"/>
      <c r="AV3018" s="50"/>
      <c r="AW3018" s="50"/>
      <c r="AX3018" s="50"/>
      <c r="AY3018" s="50"/>
      <c r="AZ3018" s="50"/>
      <c r="BA3018" s="50"/>
      <c r="BB3018" s="50"/>
      <c r="BC3018" s="50"/>
      <c r="BD3018" s="50"/>
      <c r="BE3018" s="50"/>
      <c r="BF3018" s="50"/>
      <c r="BG3018" s="50"/>
      <c r="BH3018" s="50"/>
      <c r="BI3018" s="50"/>
      <c r="BJ3018" s="50"/>
      <c r="BK3018" s="50"/>
    </row>
    <row r="3019" customFormat="false" ht="12.75" hidden="false" customHeight="false" outlineLevel="0" collapsed="false">
      <c r="A3019" s="48" t="s">
        <v>2793</v>
      </c>
      <c r="B3019" s="48" t="s">
        <v>2756</v>
      </c>
      <c r="C3019" s="0" t="s">
        <v>2757</v>
      </c>
      <c r="D3019" s="48" t="s">
        <v>129</v>
      </c>
      <c r="E3019" s="0" t="s">
        <v>397</v>
      </c>
      <c r="F3019" s="0" t="s">
        <v>47</v>
      </c>
      <c r="G3019" s="5" t="s">
        <v>5</v>
      </c>
      <c r="H3019" s="0" t="s">
        <v>5622</v>
      </c>
      <c r="I3019" s="0" t="s">
        <v>5623</v>
      </c>
      <c r="J3019" s="38" t="n">
        <f aca="false">VLOOKUP(Emissions!A3019,'County Activity'!A$2:J$3223,9,FALSE())</f>
        <v>1069.97028699959</v>
      </c>
      <c r="K3019" s="38" t="str">
        <f aca="false">VLOOKUP(Emissions!B3019,'County Activity'!B$2:K$3223,9,FALSE())</f>
        <v>E6GAL</v>
      </c>
      <c r="L3019" s="40" t="n">
        <f aca="false">VLOOKUP($H3019,'Emission Factors'!$B$2:$F$3,3,FALSE())</f>
        <v>0.85</v>
      </c>
      <c r="M3019" s="49" t="str">
        <f aca="false">VLOOKUP($H3019,'Emission Factors'!$B$2:$F$3,4,FALSE())</f>
        <v>LB</v>
      </c>
      <c r="N3019" s="49" t="str">
        <f aca="false">VLOOKUP($H3019,'Emission Factors'!$B$2:$F$3,5,FALSE())</f>
        <v>E6GAL</v>
      </c>
      <c r="O3019" s="41" t="n">
        <f aca="false">J3019*L3019/2000</f>
        <v>0.454737371974825</v>
      </c>
      <c r="P3019" s="50" t="s">
        <v>5628</v>
      </c>
      <c r="Q3019" s="50"/>
      <c r="R3019" s="50"/>
      <c r="S3019" s="50"/>
      <c r="T3019" s="50"/>
      <c r="U3019" s="50"/>
      <c r="V3019" s="50"/>
      <c r="W3019" s="50"/>
      <c r="X3019" s="50"/>
      <c r="Y3019" s="50"/>
      <c r="Z3019" s="50"/>
      <c r="AA3019" s="50"/>
      <c r="AB3019" s="50"/>
      <c r="AC3019" s="50"/>
      <c r="AD3019" s="50"/>
      <c r="AE3019" s="50"/>
      <c r="AF3019" s="50"/>
      <c r="AG3019" s="50"/>
      <c r="AH3019" s="50"/>
      <c r="AI3019" s="50"/>
      <c r="AJ3019" s="50"/>
      <c r="AK3019" s="50"/>
      <c r="AL3019" s="50"/>
      <c r="AM3019" s="50"/>
      <c r="AN3019" s="50"/>
      <c r="AO3019" s="50"/>
      <c r="AP3019" s="50"/>
      <c r="AQ3019" s="50"/>
      <c r="AR3019" s="50"/>
      <c r="AS3019" s="50"/>
      <c r="AT3019" s="50"/>
      <c r="AU3019" s="50"/>
      <c r="AV3019" s="50"/>
      <c r="AW3019" s="50"/>
      <c r="AX3019" s="50"/>
      <c r="AY3019" s="50"/>
      <c r="AZ3019" s="50"/>
      <c r="BA3019" s="50"/>
      <c r="BB3019" s="50"/>
      <c r="BC3019" s="50"/>
      <c r="BD3019" s="50"/>
      <c r="BE3019" s="50"/>
      <c r="BF3019" s="50"/>
      <c r="BG3019" s="50"/>
      <c r="BH3019" s="50"/>
      <c r="BI3019" s="50"/>
      <c r="BJ3019" s="50"/>
      <c r="BK3019" s="50"/>
    </row>
    <row r="3020" customFormat="false" ht="12.75" hidden="false" customHeight="false" outlineLevel="0" collapsed="false">
      <c r="A3020" s="48" t="s">
        <v>2794</v>
      </c>
      <c r="B3020" s="48" t="s">
        <v>2756</v>
      </c>
      <c r="C3020" s="0" t="s">
        <v>2757</v>
      </c>
      <c r="D3020" s="48" t="s">
        <v>132</v>
      </c>
      <c r="E3020" s="0" t="s">
        <v>967</v>
      </c>
      <c r="F3020" s="0" t="s">
        <v>47</v>
      </c>
      <c r="G3020" s="5" t="s">
        <v>5</v>
      </c>
      <c r="H3020" s="0" t="s">
        <v>5619</v>
      </c>
      <c r="I3020" s="0" t="s">
        <v>5620</v>
      </c>
      <c r="J3020" s="38" t="n">
        <f aca="false">VLOOKUP(Emissions!A3020,'County Activity'!A$2:J$3223,9,FALSE())</f>
        <v>331.123887733123</v>
      </c>
      <c r="K3020" s="38" t="str">
        <f aca="false">VLOOKUP(Emissions!B3020,'County Activity'!B$2:K$3223,9,FALSE())</f>
        <v>E6GAL</v>
      </c>
      <c r="L3020" s="40" t="n">
        <f aca="false">VLOOKUP($H3020,'Emission Factors'!$B$2:$F$3,3,FALSE())</f>
        <v>0.169</v>
      </c>
      <c r="M3020" s="49" t="str">
        <f aca="false">VLOOKUP($H3020,'Emission Factors'!$B$2:$F$3,4,FALSE())</f>
        <v>LB</v>
      </c>
      <c r="N3020" s="49" t="str">
        <f aca="false">VLOOKUP($H3020,'Emission Factors'!$B$2:$F$3,5,FALSE())</f>
        <v>E6GAL</v>
      </c>
      <c r="O3020" s="41" t="n">
        <f aca="false">J3020*L3020/2000</f>
        <v>0.0279799685134489</v>
      </c>
      <c r="P3020" s="50" t="s">
        <v>5628</v>
      </c>
      <c r="Q3020" s="50"/>
      <c r="R3020" s="50"/>
      <c r="S3020" s="50"/>
      <c r="T3020" s="50"/>
      <c r="U3020" s="50"/>
      <c r="V3020" s="50"/>
      <c r="W3020" s="50"/>
      <c r="X3020" s="50"/>
      <c r="Y3020" s="50"/>
      <c r="Z3020" s="50"/>
      <c r="AA3020" s="50"/>
      <c r="AB3020" s="50"/>
      <c r="AC3020" s="50"/>
      <c r="AD3020" s="50"/>
      <c r="AE3020" s="50"/>
      <c r="AF3020" s="50"/>
      <c r="AG3020" s="50"/>
      <c r="AH3020" s="50"/>
      <c r="AI3020" s="50"/>
      <c r="AJ3020" s="50"/>
      <c r="AK3020" s="50"/>
      <c r="AL3020" s="50"/>
      <c r="AM3020" s="50"/>
      <c r="AN3020" s="50"/>
      <c r="AO3020" s="50"/>
      <c r="AP3020" s="50"/>
      <c r="AQ3020" s="50"/>
      <c r="AR3020" s="50"/>
      <c r="AS3020" s="50"/>
      <c r="AT3020" s="50"/>
      <c r="AU3020" s="50"/>
      <c r="AV3020" s="50"/>
      <c r="AW3020" s="50"/>
      <c r="AX3020" s="50"/>
      <c r="AY3020" s="50"/>
      <c r="AZ3020" s="50"/>
      <c r="BA3020" s="50"/>
      <c r="BB3020" s="50"/>
      <c r="BC3020" s="50"/>
      <c r="BD3020" s="50"/>
      <c r="BE3020" s="50"/>
      <c r="BF3020" s="50"/>
      <c r="BG3020" s="50"/>
      <c r="BH3020" s="50"/>
      <c r="BI3020" s="50"/>
      <c r="BJ3020" s="50"/>
      <c r="BK3020" s="50"/>
    </row>
    <row r="3021" customFormat="false" ht="12.75" hidden="false" customHeight="false" outlineLevel="0" collapsed="false">
      <c r="A3021" s="48" t="s">
        <v>2794</v>
      </c>
      <c r="B3021" s="48" t="s">
        <v>2756</v>
      </c>
      <c r="C3021" s="0" t="s">
        <v>2757</v>
      </c>
      <c r="D3021" s="48" t="s">
        <v>132</v>
      </c>
      <c r="E3021" s="0" t="s">
        <v>967</v>
      </c>
      <c r="F3021" s="0" t="s">
        <v>47</v>
      </c>
      <c r="G3021" s="5" t="s">
        <v>5</v>
      </c>
      <c r="H3021" s="0" t="s">
        <v>5622</v>
      </c>
      <c r="I3021" s="0" t="s">
        <v>5623</v>
      </c>
      <c r="J3021" s="38" t="n">
        <f aca="false">VLOOKUP(Emissions!A3021,'County Activity'!A$2:J$3223,9,FALSE())</f>
        <v>331.123887733123</v>
      </c>
      <c r="K3021" s="38" t="str">
        <f aca="false">VLOOKUP(Emissions!B3021,'County Activity'!B$2:K$3223,9,FALSE())</f>
        <v>E6GAL</v>
      </c>
      <c r="L3021" s="40" t="n">
        <f aca="false">VLOOKUP($H3021,'Emission Factors'!$B$2:$F$3,3,FALSE())</f>
        <v>0.85</v>
      </c>
      <c r="M3021" s="49" t="str">
        <f aca="false">VLOOKUP($H3021,'Emission Factors'!$B$2:$F$3,4,FALSE())</f>
        <v>LB</v>
      </c>
      <c r="N3021" s="49" t="str">
        <f aca="false">VLOOKUP($H3021,'Emission Factors'!$B$2:$F$3,5,FALSE())</f>
        <v>E6GAL</v>
      </c>
      <c r="O3021" s="41" t="n">
        <f aca="false">J3021*L3021/2000</f>
        <v>0.140727652286577</v>
      </c>
      <c r="P3021" s="50" t="s">
        <v>5628</v>
      </c>
      <c r="Q3021" s="50"/>
      <c r="R3021" s="50"/>
      <c r="S3021" s="50"/>
      <c r="T3021" s="50"/>
      <c r="U3021" s="50"/>
      <c r="V3021" s="50"/>
      <c r="W3021" s="50"/>
      <c r="X3021" s="50"/>
      <c r="Y3021" s="50"/>
      <c r="Z3021" s="50"/>
      <c r="AA3021" s="50"/>
      <c r="AB3021" s="50"/>
      <c r="AC3021" s="50"/>
      <c r="AD3021" s="50"/>
      <c r="AE3021" s="50"/>
      <c r="AF3021" s="50"/>
      <c r="AG3021" s="50"/>
      <c r="AH3021" s="50"/>
      <c r="AI3021" s="50"/>
      <c r="AJ3021" s="50"/>
      <c r="AK3021" s="50"/>
      <c r="AL3021" s="50"/>
      <c r="AM3021" s="50"/>
      <c r="AN3021" s="50"/>
      <c r="AO3021" s="50"/>
      <c r="AP3021" s="50"/>
      <c r="AQ3021" s="50"/>
      <c r="AR3021" s="50"/>
      <c r="AS3021" s="50"/>
      <c r="AT3021" s="50"/>
      <c r="AU3021" s="50"/>
      <c r="AV3021" s="50"/>
      <c r="AW3021" s="50"/>
      <c r="AX3021" s="50"/>
      <c r="AY3021" s="50"/>
      <c r="AZ3021" s="50"/>
      <c r="BA3021" s="50"/>
      <c r="BB3021" s="50"/>
      <c r="BC3021" s="50"/>
      <c r="BD3021" s="50"/>
      <c r="BE3021" s="50"/>
      <c r="BF3021" s="50"/>
      <c r="BG3021" s="50"/>
      <c r="BH3021" s="50"/>
      <c r="BI3021" s="50"/>
      <c r="BJ3021" s="50"/>
      <c r="BK3021" s="50"/>
    </row>
    <row r="3022" customFormat="false" ht="12.75" hidden="false" customHeight="false" outlineLevel="0" collapsed="false">
      <c r="A3022" s="48" t="s">
        <v>2795</v>
      </c>
      <c r="B3022" s="48" t="s">
        <v>2756</v>
      </c>
      <c r="C3022" s="0" t="s">
        <v>2757</v>
      </c>
      <c r="D3022" s="48" t="s">
        <v>135</v>
      </c>
      <c r="E3022" s="0" t="s">
        <v>118</v>
      </c>
      <c r="F3022" s="0" t="s">
        <v>47</v>
      </c>
      <c r="G3022" s="5" t="s">
        <v>5</v>
      </c>
      <c r="H3022" s="0" t="s">
        <v>5619</v>
      </c>
      <c r="I3022" s="0" t="s">
        <v>5620</v>
      </c>
      <c r="J3022" s="38" t="n">
        <f aca="false">VLOOKUP(Emissions!A3022,'County Activity'!A$2:J$3223,9,FALSE())</f>
        <v>751.880663922448</v>
      </c>
      <c r="K3022" s="38" t="str">
        <f aca="false">VLOOKUP(Emissions!B3022,'County Activity'!B$2:K$3223,9,FALSE())</f>
        <v>E6GAL</v>
      </c>
      <c r="L3022" s="40" t="n">
        <f aca="false">VLOOKUP($H3022,'Emission Factors'!$B$2:$F$3,3,FALSE())</f>
        <v>0.169</v>
      </c>
      <c r="M3022" s="49" t="str">
        <f aca="false">VLOOKUP($H3022,'Emission Factors'!$B$2:$F$3,4,FALSE())</f>
        <v>LB</v>
      </c>
      <c r="N3022" s="49" t="str">
        <f aca="false">VLOOKUP($H3022,'Emission Factors'!$B$2:$F$3,5,FALSE())</f>
        <v>E6GAL</v>
      </c>
      <c r="O3022" s="41" t="n">
        <f aca="false">J3022*L3022/2000</f>
        <v>0.0635339161014468</v>
      </c>
      <c r="P3022" s="50" t="s">
        <v>5628</v>
      </c>
      <c r="Q3022" s="50"/>
      <c r="R3022" s="50"/>
      <c r="S3022" s="50"/>
      <c r="T3022" s="50"/>
      <c r="U3022" s="50"/>
      <c r="V3022" s="50"/>
      <c r="W3022" s="50"/>
      <c r="X3022" s="50"/>
      <c r="Y3022" s="50"/>
      <c r="Z3022" s="50"/>
      <c r="AA3022" s="50"/>
      <c r="AB3022" s="50"/>
      <c r="AC3022" s="50"/>
      <c r="AD3022" s="50"/>
      <c r="AE3022" s="50"/>
      <c r="AF3022" s="50"/>
      <c r="AG3022" s="50"/>
      <c r="AH3022" s="50"/>
      <c r="AI3022" s="50"/>
      <c r="AJ3022" s="50"/>
      <c r="AK3022" s="50"/>
      <c r="AL3022" s="50"/>
      <c r="AM3022" s="50"/>
      <c r="AN3022" s="50"/>
      <c r="AO3022" s="50"/>
      <c r="AP3022" s="50"/>
      <c r="AQ3022" s="50"/>
      <c r="AR3022" s="50"/>
      <c r="AS3022" s="50"/>
      <c r="AT3022" s="50"/>
      <c r="AU3022" s="50"/>
      <c r="AV3022" s="50"/>
      <c r="AW3022" s="50"/>
      <c r="AX3022" s="50"/>
      <c r="AY3022" s="50"/>
      <c r="AZ3022" s="50"/>
      <c r="BA3022" s="50"/>
      <c r="BB3022" s="50"/>
      <c r="BC3022" s="50"/>
      <c r="BD3022" s="50"/>
      <c r="BE3022" s="50"/>
      <c r="BF3022" s="50"/>
      <c r="BG3022" s="50"/>
      <c r="BH3022" s="50"/>
      <c r="BI3022" s="50"/>
      <c r="BJ3022" s="50"/>
      <c r="BK3022" s="50"/>
    </row>
    <row r="3023" customFormat="false" ht="12.75" hidden="false" customHeight="false" outlineLevel="0" collapsed="false">
      <c r="A3023" s="48" t="s">
        <v>2795</v>
      </c>
      <c r="B3023" s="48" t="s">
        <v>2756</v>
      </c>
      <c r="C3023" s="0" t="s">
        <v>2757</v>
      </c>
      <c r="D3023" s="48" t="s">
        <v>135</v>
      </c>
      <c r="E3023" s="0" t="s">
        <v>118</v>
      </c>
      <c r="F3023" s="0" t="s">
        <v>47</v>
      </c>
      <c r="G3023" s="5" t="s">
        <v>5</v>
      </c>
      <c r="H3023" s="0" t="s">
        <v>5622</v>
      </c>
      <c r="I3023" s="0" t="s">
        <v>5623</v>
      </c>
      <c r="J3023" s="38" t="n">
        <f aca="false">VLOOKUP(Emissions!A3023,'County Activity'!A$2:J$3223,9,FALSE())</f>
        <v>751.880663922448</v>
      </c>
      <c r="K3023" s="38" t="str">
        <f aca="false">VLOOKUP(Emissions!B3023,'County Activity'!B$2:K$3223,9,FALSE())</f>
        <v>E6GAL</v>
      </c>
      <c r="L3023" s="40" t="n">
        <f aca="false">VLOOKUP($H3023,'Emission Factors'!$B$2:$F$3,3,FALSE())</f>
        <v>0.85</v>
      </c>
      <c r="M3023" s="49" t="str">
        <f aca="false">VLOOKUP($H3023,'Emission Factors'!$B$2:$F$3,4,FALSE())</f>
        <v>LB</v>
      </c>
      <c r="N3023" s="49" t="str">
        <f aca="false">VLOOKUP($H3023,'Emission Factors'!$B$2:$F$3,5,FALSE())</f>
        <v>E6GAL</v>
      </c>
      <c r="O3023" s="41" t="n">
        <f aca="false">J3023*L3023/2000</f>
        <v>0.31954928216704</v>
      </c>
      <c r="P3023" s="50" t="s">
        <v>5628</v>
      </c>
      <c r="Q3023" s="50"/>
      <c r="R3023" s="50"/>
      <c r="S3023" s="50"/>
      <c r="T3023" s="50"/>
      <c r="U3023" s="50"/>
      <c r="V3023" s="50"/>
      <c r="W3023" s="50"/>
      <c r="X3023" s="50"/>
      <c r="Y3023" s="50"/>
      <c r="Z3023" s="50"/>
      <c r="AA3023" s="50"/>
      <c r="AB3023" s="50"/>
      <c r="AC3023" s="50"/>
      <c r="AD3023" s="50"/>
      <c r="AE3023" s="50"/>
      <c r="AF3023" s="50"/>
      <c r="AG3023" s="50"/>
      <c r="AH3023" s="50"/>
      <c r="AI3023" s="50"/>
      <c r="AJ3023" s="50"/>
      <c r="AK3023" s="50"/>
      <c r="AL3023" s="50"/>
      <c r="AM3023" s="50"/>
      <c r="AN3023" s="50"/>
      <c r="AO3023" s="50"/>
      <c r="AP3023" s="50"/>
      <c r="AQ3023" s="50"/>
      <c r="AR3023" s="50"/>
      <c r="AS3023" s="50"/>
      <c r="AT3023" s="50"/>
      <c r="AU3023" s="50"/>
      <c r="AV3023" s="50"/>
      <c r="AW3023" s="50"/>
      <c r="AX3023" s="50"/>
      <c r="AY3023" s="50"/>
      <c r="AZ3023" s="50"/>
      <c r="BA3023" s="50"/>
      <c r="BB3023" s="50"/>
      <c r="BC3023" s="50"/>
      <c r="BD3023" s="50"/>
      <c r="BE3023" s="50"/>
      <c r="BF3023" s="50"/>
      <c r="BG3023" s="50"/>
      <c r="BH3023" s="50"/>
      <c r="BI3023" s="50"/>
      <c r="BJ3023" s="50"/>
      <c r="BK3023" s="50"/>
    </row>
    <row r="3024" customFormat="false" ht="12.75" hidden="false" customHeight="false" outlineLevel="0" collapsed="false">
      <c r="A3024" s="48" t="s">
        <v>2796</v>
      </c>
      <c r="B3024" s="48" t="s">
        <v>2756</v>
      </c>
      <c r="C3024" s="0" t="s">
        <v>2757</v>
      </c>
      <c r="D3024" s="48" t="s">
        <v>138</v>
      </c>
      <c r="E3024" s="0" t="s">
        <v>1515</v>
      </c>
      <c r="F3024" s="0" t="s">
        <v>47</v>
      </c>
      <c r="G3024" s="5" t="s">
        <v>5</v>
      </c>
      <c r="H3024" s="0" t="s">
        <v>5619</v>
      </c>
      <c r="I3024" s="0" t="s">
        <v>5620</v>
      </c>
      <c r="J3024" s="38" t="n">
        <f aca="false">VLOOKUP(Emissions!A3024,'County Activity'!A$2:J$3223,9,FALSE())</f>
        <v>353.130368813256</v>
      </c>
      <c r="K3024" s="38" t="str">
        <f aca="false">VLOOKUP(Emissions!B3024,'County Activity'!B$2:K$3223,9,FALSE())</f>
        <v>E6GAL</v>
      </c>
      <c r="L3024" s="40" t="n">
        <f aca="false">VLOOKUP($H3024,'Emission Factors'!$B$2:$F$3,3,FALSE())</f>
        <v>0.169</v>
      </c>
      <c r="M3024" s="49" t="str">
        <f aca="false">VLOOKUP($H3024,'Emission Factors'!$B$2:$F$3,4,FALSE())</f>
        <v>LB</v>
      </c>
      <c r="N3024" s="49" t="str">
        <f aca="false">VLOOKUP($H3024,'Emission Factors'!$B$2:$F$3,5,FALSE())</f>
        <v>E6GAL</v>
      </c>
      <c r="O3024" s="41" t="n">
        <f aca="false">J3024*L3024/2000</f>
        <v>0.0298395161647201</v>
      </c>
      <c r="P3024" s="50" t="s">
        <v>5628</v>
      </c>
      <c r="Q3024" s="50"/>
      <c r="R3024" s="50"/>
      <c r="S3024" s="50"/>
      <c r="T3024" s="50"/>
      <c r="U3024" s="50"/>
      <c r="V3024" s="50"/>
      <c r="W3024" s="50"/>
      <c r="X3024" s="50"/>
      <c r="Y3024" s="50"/>
      <c r="Z3024" s="50"/>
      <c r="AA3024" s="50"/>
      <c r="AB3024" s="50"/>
      <c r="AC3024" s="50"/>
      <c r="AD3024" s="50"/>
      <c r="AE3024" s="50"/>
      <c r="AF3024" s="50"/>
      <c r="AG3024" s="50"/>
      <c r="AH3024" s="50"/>
      <c r="AI3024" s="50"/>
      <c r="AJ3024" s="50"/>
      <c r="AK3024" s="50"/>
      <c r="AL3024" s="50"/>
      <c r="AM3024" s="50"/>
      <c r="AN3024" s="50"/>
      <c r="AO3024" s="50"/>
      <c r="AP3024" s="50"/>
      <c r="AQ3024" s="50"/>
      <c r="AR3024" s="50"/>
      <c r="AS3024" s="50"/>
      <c r="AT3024" s="50"/>
      <c r="AU3024" s="50"/>
      <c r="AV3024" s="50"/>
      <c r="AW3024" s="50"/>
      <c r="AX3024" s="50"/>
      <c r="AY3024" s="50"/>
      <c r="AZ3024" s="50"/>
      <c r="BA3024" s="50"/>
      <c r="BB3024" s="50"/>
      <c r="BC3024" s="50"/>
      <c r="BD3024" s="50"/>
      <c r="BE3024" s="50"/>
      <c r="BF3024" s="50"/>
      <c r="BG3024" s="50"/>
      <c r="BH3024" s="50"/>
      <c r="BI3024" s="50"/>
      <c r="BJ3024" s="50"/>
      <c r="BK3024" s="50"/>
    </row>
    <row r="3025" customFormat="false" ht="12.75" hidden="false" customHeight="false" outlineLevel="0" collapsed="false">
      <c r="A3025" s="48" t="s">
        <v>2796</v>
      </c>
      <c r="B3025" s="48" t="s">
        <v>2756</v>
      </c>
      <c r="C3025" s="0" t="s">
        <v>2757</v>
      </c>
      <c r="D3025" s="48" t="s">
        <v>138</v>
      </c>
      <c r="E3025" s="0" t="s">
        <v>1515</v>
      </c>
      <c r="F3025" s="0" t="s">
        <v>47</v>
      </c>
      <c r="G3025" s="5" t="s">
        <v>5</v>
      </c>
      <c r="H3025" s="0" t="s">
        <v>5622</v>
      </c>
      <c r="I3025" s="0" t="s">
        <v>5623</v>
      </c>
      <c r="J3025" s="38" t="n">
        <f aca="false">VLOOKUP(Emissions!A3025,'County Activity'!A$2:J$3223,9,FALSE())</f>
        <v>353.130368813256</v>
      </c>
      <c r="K3025" s="38" t="str">
        <f aca="false">VLOOKUP(Emissions!B3025,'County Activity'!B$2:K$3223,9,FALSE())</f>
        <v>E6GAL</v>
      </c>
      <c r="L3025" s="40" t="n">
        <f aca="false">VLOOKUP($H3025,'Emission Factors'!$B$2:$F$3,3,FALSE())</f>
        <v>0.85</v>
      </c>
      <c r="M3025" s="49" t="str">
        <f aca="false">VLOOKUP($H3025,'Emission Factors'!$B$2:$F$3,4,FALSE())</f>
        <v>LB</v>
      </c>
      <c r="N3025" s="49" t="str">
        <f aca="false">VLOOKUP($H3025,'Emission Factors'!$B$2:$F$3,5,FALSE())</f>
        <v>E6GAL</v>
      </c>
      <c r="O3025" s="41" t="n">
        <f aca="false">J3025*L3025/2000</f>
        <v>0.150080406745634</v>
      </c>
      <c r="P3025" s="50" t="s">
        <v>5628</v>
      </c>
      <c r="Q3025" s="50"/>
      <c r="R3025" s="50"/>
      <c r="S3025" s="50"/>
      <c r="T3025" s="50"/>
      <c r="U3025" s="50"/>
      <c r="V3025" s="50"/>
      <c r="W3025" s="50"/>
      <c r="X3025" s="50"/>
      <c r="Y3025" s="50"/>
      <c r="Z3025" s="50"/>
      <c r="AA3025" s="50"/>
      <c r="AB3025" s="50"/>
      <c r="AC3025" s="50"/>
      <c r="AD3025" s="50"/>
      <c r="AE3025" s="50"/>
      <c r="AF3025" s="50"/>
      <c r="AG3025" s="50"/>
      <c r="AH3025" s="50"/>
      <c r="AI3025" s="50"/>
      <c r="AJ3025" s="50"/>
      <c r="AK3025" s="50"/>
      <c r="AL3025" s="50"/>
      <c r="AM3025" s="50"/>
      <c r="AN3025" s="50"/>
      <c r="AO3025" s="50"/>
      <c r="AP3025" s="50"/>
      <c r="AQ3025" s="50"/>
      <c r="AR3025" s="50"/>
      <c r="AS3025" s="50"/>
      <c r="AT3025" s="50"/>
      <c r="AU3025" s="50"/>
      <c r="AV3025" s="50"/>
      <c r="AW3025" s="50"/>
      <c r="AX3025" s="50"/>
      <c r="AY3025" s="50"/>
      <c r="AZ3025" s="50"/>
      <c r="BA3025" s="50"/>
      <c r="BB3025" s="50"/>
      <c r="BC3025" s="50"/>
      <c r="BD3025" s="50"/>
      <c r="BE3025" s="50"/>
      <c r="BF3025" s="50"/>
      <c r="BG3025" s="50"/>
      <c r="BH3025" s="50"/>
      <c r="BI3025" s="50"/>
      <c r="BJ3025" s="50"/>
      <c r="BK3025" s="50"/>
    </row>
    <row r="3026" customFormat="false" ht="12.75" hidden="false" customHeight="false" outlineLevel="0" collapsed="false">
      <c r="A3026" s="48" t="s">
        <v>2797</v>
      </c>
      <c r="B3026" s="48" t="s">
        <v>2756</v>
      </c>
      <c r="C3026" s="0" t="s">
        <v>2757</v>
      </c>
      <c r="D3026" s="48" t="s">
        <v>141</v>
      </c>
      <c r="E3026" s="0" t="s">
        <v>121</v>
      </c>
      <c r="F3026" s="0" t="s">
        <v>47</v>
      </c>
      <c r="G3026" s="5" t="s">
        <v>5</v>
      </c>
      <c r="H3026" s="0" t="s">
        <v>5619</v>
      </c>
      <c r="I3026" s="0" t="s">
        <v>5620</v>
      </c>
      <c r="J3026" s="38" t="n">
        <f aca="false">VLOOKUP(Emissions!A3026,'County Activity'!A$2:J$3223,9,FALSE())</f>
        <v>547.930132370461</v>
      </c>
      <c r="K3026" s="38" t="str">
        <f aca="false">VLOOKUP(Emissions!B3026,'County Activity'!B$2:K$3223,9,FALSE())</f>
        <v>E6GAL</v>
      </c>
      <c r="L3026" s="40" t="n">
        <f aca="false">VLOOKUP($H3026,'Emission Factors'!$B$2:$F$3,3,FALSE())</f>
        <v>0.169</v>
      </c>
      <c r="M3026" s="49" t="str">
        <f aca="false">VLOOKUP($H3026,'Emission Factors'!$B$2:$F$3,4,FALSE())</f>
        <v>LB</v>
      </c>
      <c r="N3026" s="49" t="str">
        <f aca="false">VLOOKUP($H3026,'Emission Factors'!$B$2:$F$3,5,FALSE())</f>
        <v>E6GAL</v>
      </c>
      <c r="O3026" s="41" t="n">
        <f aca="false">J3026*L3026/2000</f>
        <v>0.046300096185304</v>
      </c>
      <c r="P3026" s="50" t="s">
        <v>5628</v>
      </c>
      <c r="Q3026" s="50"/>
      <c r="R3026" s="50"/>
      <c r="S3026" s="50"/>
      <c r="T3026" s="50"/>
      <c r="U3026" s="50"/>
      <c r="V3026" s="50"/>
      <c r="W3026" s="50"/>
      <c r="X3026" s="50"/>
      <c r="Y3026" s="50"/>
      <c r="Z3026" s="50"/>
      <c r="AA3026" s="50"/>
      <c r="AB3026" s="50"/>
      <c r="AC3026" s="50"/>
      <c r="AD3026" s="50"/>
      <c r="AE3026" s="50"/>
      <c r="AF3026" s="50"/>
      <c r="AG3026" s="50"/>
      <c r="AH3026" s="50"/>
      <c r="AI3026" s="50"/>
      <c r="AJ3026" s="50"/>
      <c r="AK3026" s="50"/>
      <c r="AL3026" s="50"/>
      <c r="AM3026" s="50"/>
      <c r="AN3026" s="50"/>
      <c r="AO3026" s="50"/>
      <c r="AP3026" s="50"/>
      <c r="AQ3026" s="50"/>
      <c r="AR3026" s="50"/>
      <c r="AS3026" s="50"/>
      <c r="AT3026" s="50"/>
      <c r="AU3026" s="50"/>
      <c r="AV3026" s="50"/>
      <c r="AW3026" s="50"/>
      <c r="AX3026" s="50"/>
      <c r="AY3026" s="50"/>
      <c r="AZ3026" s="50"/>
      <c r="BA3026" s="50"/>
      <c r="BB3026" s="50"/>
      <c r="BC3026" s="50"/>
      <c r="BD3026" s="50"/>
      <c r="BE3026" s="50"/>
      <c r="BF3026" s="50"/>
      <c r="BG3026" s="50"/>
      <c r="BH3026" s="50"/>
      <c r="BI3026" s="50"/>
      <c r="BJ3026" s="50"/>
      <c r="BK3026" s="50"/>
    </row>
    <row r="3027" customFormat="false" ht="12.75" hidden="false" customHeight="false" outlineLevel="0" collapsed="false">
      <c r="A3027" s="48" t="s">
        <v>2797</v>
      </c>
      <c r="B3027" s="48" t="s">
        <v>2756</v>
      </c>
      <c r="C3027" s="0" t="s">
        <v>2757</v>
      </c>
      <c r="D3027" s="48" t="s">
        <v>141</v>
      </c>
      <c r="E3027" s="0" t="s">
        <v>121</v>
      </c>
      <c r="F3027" s="0" t="s">
        <v>47</v>
      </c>
      <c r="G3027" s="5" t="s">
        <v>5</v>
      </c>
      <c r="H3027" s="0" t="s">
        <v>5622</v>
      </c>
      <c r="I3027" s="0" t="s">
        <v>5623</v>
      </c>
      <c r="J3027" s="38" t="n">
        <f aca="false">VLOOKUP(Emissions!A3027,'County Activity'!A$2:J$3223,9,FALSE())</f>
        <v>547.930132370461</v>
      </c>
      <c r="K3027" s="38" t="str">
        <f aca="false">VLOOKUP(Emissions!B3027,'County Activity'!B$2:K$3223,9,FALSE())</f>
        <v>E6GAL</v>
      </c>
      <c r="L3027" s="40" t="n">
        <f aca="false">VLOOKUP($H3027,'Emission Factors'!$B$2:$F$3,3,FALSE())</f>
        <v>0.85</v>
      </c>
      <c r="M3027" s="49" t="str">
        <f aca="false">VLOOKUP($H3027,'Emission Factors'!$B$2:$F$3,4,FALSE())</f>
        <v>LB</v>
      </c>
      <c r="N3027" s="49" t="str">
        <f aca="false">VLOOKUP($H3027,'Emission Factors'!$B$2:$F$3,5,FALSE())</f>
        <v>E6GAL</v>
      </c>
      <c r="O3027" s="41" t="n">
        <f aca="false">J3027*L3027/2000</f>
        <v>0.232870306257446</v>
      </c>
      <c r="P3027" s="50" t="s">
        <v>5628</v>
      </c>
      <c r="Q3027" s="50"/>
      <c r="R3027" s="50"/>
      <c r="S3027" s="50"/>
      <c r="T3027" s="50"/>
      <c r="U3027" s="50"/>
      <c r="V3027" s="50"/>
      <c r="W3027" s="50"/>
      <c r="X3027" s="50"/>
      <c r="Y3027" s="50"/>
      <c r="Z3027" s="50"/>
      <c r="AA3027" s="50"/>
      <c r="AB3027" s="50"/>
      <c r="AC3027" s="50"/>
      <c r="AD3027" s="50"/>
      <c r="AE3027" s="50"/>
      <c r="AF3027" s="50"/>
      <c r="AG3027" s="50"/>
      <c r="AH3027" s="50"/>
      <c r="AI3027" s="50"/>
      <c r="AJ3027" s="50"/>
      <c r="AK3027" s="50"/>
      <c r="AL3027" s="50"/>
      <c r="AM3027" s="50"/>
      <c r="AN3027" s="50"/>
      <c r="AO3027" s="50"/>
      <c r="AP3027" s="50"/>
      <c r="AQ3027" s="50"/>
      <c r="AR3027" s="50"/>
      <c r="AS3027" s="50"/>
      <c r="AT3027" s="50"/>
      <c r="AU3027" s="50"/>
      <c r="AV3027" s="50"/>
      <c r="AW3027" s="50"/>
      <c r="AX3027" s="50"/>
      <c r="AY3027" s="50"/>
      <c r="AZ3027" s="50"/>
      <c r="BA3027" s="50"/>
      <c r="BB3027" s="50"/>
      <c r="BC3027" s="50"/>
      <c r="BD3027" s="50"/>
      <c r="BE3027" s="50"/>
      <c r="BF3027" s="50"/>
      <c r="BG3027" s="50"/>
      <c r="BH3027" s="50"/>
      <c r="BI3027" s="50"/>
      <c r="BJ3027" s="50"/>
      <c r="BK3027" s="50"/>
    </row>
    <row r="3028" customFormat="false" ht="12.75" hidden="false" customHeight="false" outlineLevel="0" collapsed="false">
      <c r="A3028" s="48" t="s">
        <v>2798</v>
      </c>
      <c r="B3028" s="48" t="s">
        <v>2756</v>
      </c>
      <c r="C3028" s="0" t="s">
        <v>2757</v>
      </c>
      <c r="D3028" s="48" t="s">
        <v>144</v>
      </c>
      <c r="E3028" s="0" t="s">
        <v>2799</v>
      </c>
      <c r="F3028" s="0" t="s">
        <v>47</v>
      </c>
      <c r="G3028" s="5" t="s">
        <v>5</v>
      </c>
      <c r="H3028" s="0" t="s">
        <v>5619</v>
      </c>
      <c r="I3028" s="0" t="s">
        <v>5620</v>
      </c>
      <c r="J3028" s="38" t="n">
        <f aca="false">VLOOKUP(Emissions!A3028,'County Activity'!A$2:J$3223,9,FALSE())</f>
        <v>678.451330500907</v>
      </c>
      <c r="K3028" s="38" t="str">
        <f aca="false">VLOOKUP(Emissions!B3028,'County Activity'!B$2:K$3223,9,FALSE())</f>
        <v>E6GAL</v>
      </c>
      <c r="L3028" s="40" t="n">
        <f aca="false">VLOOKUP($H3028,'Emission Factors'!$B$2:$F$3,3,FALSE())</f>
        <v>0.169</v>
      </c>
      <c r="M3028" s="49" t="str">
        <f aca="false">VLOOKUP($H3028,'Emission Factors'!$B$2:$F$3,4,FALSE())</f>
        <v>LB</v>
      </c>
      <c r="N3028" s="49" t="str">
        <f aca="false">VLOOKUP($H3028,'Emission Factors'!$B$2:$F$3,5,FALSE())</f>
        <v>E6GAL</v>
      </c>
      <c r="O3028" s="41" t="n">
        <f aca="false">J3028*L3028/2000</f>
        <v>0.0573291374273267</v>
      </c>
      <c r="P3028" s="50" t="s">
        <v>5628</v>
      </c>
      <c r="Q3028" s="50"/>
      <c r="R3028" s="50"/>
      <c r="S3028" s="50"/>
      <c r="T3028" s="50"/>
      <c r="U3028" s="50"/>
      <c r="V3028" s="50"/>
      <c r="W3028" s="50"/>
      <c r="X3028" s="50"/>
      <c r="Y3028" s="50"/>
      <c r="Z3028" s="50"/>
      <c r="AA3028" s="50"/>
      <c r="AB3028" s="50"/>
      <c r="AC3028" s="50"/>
      <c r="AD3028" s="50"/>
      <c r="AE3028" s="50"/>
      <c r="AF3028" s="50"/>
      <c r="AG3028" s="50"/>
      <c r="AH3028" s="50"/>
      <c r="AI3028" s="50"/>
      <c r="AJ3028" s="50"/>
      <c r="AK3028" s="50"/>
      <c r="AL3028" s="50"/>
      <c r="AM3028" s="50"/>
      <c r="AN3028" s="50"/>
      <c r="AO3028" s="50"/>
      <c r="AP3028" s="50"/>
      <c r="AQ3028" s="50"/>
      <c r="AR3028" s="50"/>
      <c r="AS3028" s="50"/>
      <c r="AT3028" s="50"/>
      <c r="AU3028" s="50"/>
      <c r="AV3028" s="50"/>
      <c r="AW3028" s="50"/>
      <c r="AX3028" s="50"/>
      <c r="AY3028" s="50"/>
      <c r="AZ3028" s="50"/>
      <c r="BA3028" s="50"/>
      <c r="BB3028" s="50"/>
      <c r="BC3028" s="50"/>
      <c r="BD3028" s="50"/>
      <c r="BE3028" s="50"/>
      <c r="BF3028" s="50"/>
      <c r="BG3028" s="50"/>
      <c r="BH3028" s="50"/>
      <c r="BI3028" s="50"/>
      <c r="BJ3028" s="50"/>
      <c r="BK3028" s="50"/>
    </row>
    <row r="3029" customFormat="false" ht="12.75" hidden="false" customHeight="false" outlineLevel="0" collapsed="false">
      <c r="A3029" s="48" t="s">
        <v>2798</v>
      </c>
      <c r="B3029" s="48" t="s">
        <v>2756</v>
      </c>
      <c r="C3029" s="0" t="s">
        <v>2757</v>
      </c>
      <c r="D3029" s="48" t="s">
        <v>144</v>
      </c>
      <c r="E3029" s="0" t="s">
        <v>2799</v>
      </c>
      <c r="F3029" s="0" t="s">
        <v>47</v>
      </c>
      <c r="G3029" s="5" t="s">
        <v>5</v>
      </c>
      <c r="H3029" s="0" t="s">
        <v>5622</v>
      </c>
      <c r="I3029" s="0" t="s">
        <v>5623</v>
      </c>
      <c r="J3029" s="38" t="n">
        <f aca="false">VLOOKUP(Emissions!A3029,'County Activity'!A$2:J$3223,9,FALSE())</f>
        <v>678.451330500907</v>
      </c>
      <c r="K3029" s="38" t="str">
        <f aca="false">VLOOKUP(Emissions!B3029,'County Activity'!B$2:K$3223,9,FALSE())</f>
        <v>E6GAL</v>
      </c>
      <c r="L3029" s="40" t="n">
        <f aca="false">VLOOKUP($H3029,'Emission Factors'!$B$2:$F$3,3,FALSE())</f>
        <v>0.85</v>
      </c>
      <c r="M3029" s="49" t="str">
        <f aca="false">VLOOKUP($H3029,'Emission Factors'!$B$2:$F$3,4,FALSE())</f>
        <v>LB</v>
      </c>
      <c r="N3029" s="49" t="str">
        <f aca="false">VLOOKUP($H3029,'Emission Factors'!$B$2:$F$3,5,FALSE())</f>
        <v>E6GAL</v>
      </c>
      <c r="O3029" s="41" t="n">
        <f aca="false">J3029*L3029/2000</f>
        <v>0.288341815462886</v>
      </c>
      <c r="P3029" s="50" t="s">
        <v>5628</v>
      </c>
      <c r="Q3029" s="50"/>
      <c r="R3029" s="50"/>
      <c r="S3029" s="50"/>
      <c r="T3029" s="50"/>
      <c r="U3029" s="50"/>
      <c r="V3029" s="50"/>
      <c r="W3029" s="50"/>
      <c r="X3029" s="50"/>
      <c r="Y3029" s="50"/>
      <c r="Z3029" s="50"/>
      <c r="AA3029" s="50"/>
      <c r="AB3029" s="50"/>
      <c r="AC3029" s="50"/>
      <c r="AD3029" s="50"/>
      <c r="AE3029" s="50"/>
      <c r="AF3029" s="50"/>
      <c r="AG3029" s="50"/>
      <c r="AH3029" s="50"/>
      <c r="AI3029" s="50"/>
      <c r="AJ3029" s="50"/>
      <c r="AK3029" s="50"/>
      <c r="AL3029" s="50"/>
      <c r="AM3029" s="50"/>
      <c r="AN3029" s="50"/>
      <c r="AO3029" s="50"/>
      <c r="AP3029" s="50"/>
      <c r="AQ3029" s="50"/>
      <c r="AR3029" s="50"/>
      <c r="AS3029" s="50"/>
      <c r="AT3029" s="50"/>
      <c r="AU3029" s="50"/>
      <c r="AV3029" s="50"/>
      <c r="AW3029" s="50"/>
      <c r="AX3029" s="50"/>
      <c r="AY3029" s="50"/>
      <c r="AZ3029" s="50"/>
      <c r="BA3029" s="50"/>
      <c r="BB3029" s="50"/>
      <c r="BC3029" s="50"/>
      <c r="BD3029" s="50"/>
      <c r="BE3029" s="50"/>
      <c r="BF3029" s="50"/>
      <c r="BG3029" s="50"/>
      <c r="BH3029" s="50"/>
      <c r="BI3029" s="50"/>
      <c r="BJ3029" s="50"/>
      <c r="BK3029" s="50"/>
    </row>
    <row r="3030" customFormat="false" ht="12.75" hidden="false" customHeight="false" outlineLevel="0" collapsed="false">
      <c r="A3030" s="48" t="s">
        <v>2800</v>
      </c>
      <c r="B3030" s="48" t="s">
        <v>2756</v>
      </c>
      <c r="C3030" s="0" t="s">
        <v>2757</v>
      </c>
      <c r="D3030" s="48" t="s">
        <v>147</v>
      </c>
      <c r="E3030" s="0" t="s">
        <v>663</v>
      </c>
      <c r="F3030" s="0" t="s">
        <v>47</v>
      </c>
      <c r="G3030" s="5" t="s">
        <v>5</v>
      </c>
      <c r="H3030" s="0" t="s">
        <v>5619</v>
      </c>
      <c r="I3030" s="0" t="s">
        <v>5620</v>
      </c>
      <c r="J3030" s="38" t="n">
        <f aca="false">VLOOKUP(Emissions!A3030,'County Activity'!A$2:J$3223,9,FALSE())</f>
        <v>599.8440015311</v>
      </c>
      <c r="K3030" s="38" t="str">
        <f aca="false">VLOOKUP(Emissions!B3030,'County Activity'!B$2:K$3223,9,FALSE())</f>
        <v>E6GAL</v>
      </c>
      <c r="L3030" s="40" t="n">
        <f aca="false">VLOOKUP($H3030,'Emission Factors'!$B$2:$F$3,3,FALSE())</f>
        <v>0.169</v>
      </c>
      <c r="M3030" s="49" t="str">
        <f aca="false">VLOOKUP($H3030,'Emission Factors'!$B$2:$F$3,4,FALSE())</f>
        <v>LB</v>
      </c>
      <c r="N3030" s="49" t="str">
        <f aca="false">VLOOKUP($H3030,'Emission Factors'!$B$2:$F$3,5,FALSE())</f>
        <v>E6GAL</v>
      </c>
      <c r="O3030" s="41" t="n">
        <f aca="false">J3030*L3030/2000</f>
        <v>0.050686818129378</v>
      </c>
      <c r="P3030" s="50" t="s">
        <v>5628</v>
      </c>
      <c r="Q3030" s="50"/>
      <c r="R3030" s="50"/>
      <c r="S3030" s="50"/>
      <c r="T3030" s="50"/>
      <c r="U3030" s="50"/>
      <c r="V3030" s="50"/>
      <c r="W3030" s="50"/>
      <c r="X3030" s="50"/>
      <c r="Y3030" s="50"/>
      <c r="Z3030" s="50"/>
      <c r="AA3030" s="50"/>
      <c r="AB3030" s="50"/>
      <c r="AC3030" s="50"/>
      <c r="AD3030" s="50"/>
      <c r="AE3030" s="50"/>
      <c r="AF3030" s="50"/>
      <c r="AG3030" s="50"/>
      <c r="AH3030" s="50"/>
      <c r="AI3030" s="50"/>
      <c r="AJ3030" s="50"/>
      <c r="AK3030" s="50"/>
      <c r="AL3030" s="50"/>
      <c r="AM3030" s="50"/>
      <c r="AN3030" s="50"/>
      <c r="AO3030" s="50"/>
      <c r="AP3030" s="50"/>
      <c r="AQ3030" s="50"/>
      <c r="AR3030" s="50"/>
      <c r="AS3030" s="50"/>
      <c r="AT3030" s="50"/>
      <c r="AU3030" s="50"/>
      <c r="AV3030" s="50"/>
      <c r="AW3030" s="50"/>
      <c r="AX3030" s="50"/>
      <c r="AY3030" s="50"/>
      <c r="AZ3030" s="50"/>
      <c r="BA3030" s="50"/>
      <c r="BB3030" s="50"/>
      <c r="BC3030" s="50"/>
      <c r="BD3030" s="50"/>
      <c r="BE3030" s="50"/>
      <c r="BF3030" s="50"/>
      <c r="BG3030" s="50"/>
      <c r="BH3030" s="50"/>
      <c r="BI3030" s="50"/>
      <c r="BJ3030" s="50"/>
      <c r="BK3030" s="50"/>
    </row>
    <row r="3031" customFormat="false" ht="12.75" hidden="false" customHeight="false" outlineLevel="0" collapsed="false">
      <c r="A3031" s="48" t="s">
        <v>2800</v>
      </c>
      <c r="B3031" s="48" t="s">
        <v>2756</v>
      </c>
      <c r="C3031" s="0" t="s">
        <v>2757</v>
      </c>
      <c r="D3031" s="48" t="s">
        <v>147</v>
      </c>
      <c r="E3031" s="0" t="s">
        <v>663</v>
      </c>
      <c r="F3031" s="0" t="s">
        <v>47</v>
      </c>
      <c r="G3031" s="5" t="s">
        <v>5</v>
      </c>
      <c r="H3031" s="0" t="s">
        <v>5622</v>
      </c>
      <c r="I3031" s="0" t="s">
        <v>5623</v>
      </c>
      <c r="J3031" s="38" t="n">
        <f aca="false">VLOOKUP(Emissions!A3031,'County Activity'!A$2:J$3223,9,FALSE())</f>
        <v>599.8440015311</v>
      </c>
      <c r="K3031" s="38" t="str">
        <f aca="false">VLOOKUP(Emissions!B3031,'County Activity'!B$2:K$3223,9,FALSE())</f>
        <v>E6GAL</v>
      </c>
      <c r="L3031" s="40" t="n">
        <f aca="false">VLOOKUP($H3031,'Emission Factors'!$B$2:$F$3,3,FALSE())</f>
        <v>0.85</v>
      </c>
      <c r="M3031" s="49" t="str">
        <f aca="false">VLOOKUP($H3031,'Emission Factors'!$B$2:$F$3,4,FALSE())</f>
        <v>LB</v>
      </c>
      <c r="N3031" s="49" t="str">
        <f aca="false">VLOOKUP($H3031,'Emission Factors'!$B$2:$F$3,5,FALSE())</f>
        <v>E6GAL</v>
      </c>
      <c r="O3031" s="41" t="n">
        <f aca="false">J3031*L3031/2000</f>
        <v>0.254933700650718</v>
      </c>
      <c r="P3031" s="50" t="s">
        <v>5628</v>
      </c>
      <c r="Q3031" s="50"/>
      <c r="R3031" s="50"/>
      <c r="S3031" s="50"/>
      <c r="T3031" s="50"/>
      <c r="U3031" s="50"/>
      <c r="V3031" s="50"/>
      <c r="W3031" s="50"/>
      <c r="X3031" s="50"/>
      <c r="Y3031" s="50"/>
      <c r="Z3031" s="50"/>
      <c r="AA3031" s="50"/>
      <c r="AB3031" s="50"/>
      <c r="AC3031" s="50"/>
      <c r="AD3031" s="50"/>
      <c r="AE3031" s="50"/>
      <c r="AF3031" s="50"/>
      <c r="AG3031" s="50"/>
      <c r="AH3031" s="50"/>
      <c r="AI3031" s="50"/>
      <c r="AJ3031" s="50"/>
      <c r="AK3031" s="50"/>
      <c r="AL3031" s="50"/>
      <c r="AM3031" s="50"/>
      <c r="AN3031" s="50"/>
      <c r="AO3031" s="50"/>
      <c r="AP3031" s="50"/>
      <c r="AQ3031" s="50"/>
      <c r="AR3031" s="50"/>
      <c r="AS3031" s="50"/>
      <c r="AT3031" s="50"/>
      <c r="AU3031" s="50"/>
      <c r="AV3031" s="50"/>
      <c r="AW3031" s="50"/>
      <c r="AX3031" s="50"/>
      <c r="AY3031" s="50"/>
      <c r="AZ3031" s="50"/>
      <c r="BA3031" s="50"/>
      <c r="BB3031" s="50"/>
      <c r="BC3031" s="50"/>
      <c r="BD3031" s="50"/>
      <c r="BE3031" s="50"/>
      <c r="BF3031" s="50"/>
      <c r="BG3031" s="50"/>
      <c r="BH3031" s="50"/>
      <c r="BI3031" s="50"/>
      <c r="BJ3031" s="50"/>
      <c r="BK3031" s="50"/>
    </row>
    <row r="3032" customFormat="false" ht="12.75" hidden="false" customHeight="false" outlineLevel="0" collapsed="false">
      <c r="A3032" s="48" t="s">
        <v>2801</v>
      </c>
      <c r="B3032" s="48" t="s">
        <v>2756</v>
      </c>
      <c r="C3032" s="0" t="s">
        <v>2757</v>
      </c>
      <c r="D3032" s="48" t="s">
        <v>150</v>
      </c>
      <c r="E3032" s="0" t="s">
        <v>2802</v>
      </c>
      <c r="F3032" s="0" t="s">
        <v>47</v>
      </c>
      <c r="G3032" s="5" t="s">
        <v>5</v>
      </c>
      <c r="H3032" s="0" t="s">
        <v>5619</v>
      </c>
      <c r="I3032" s="0" t="s">
        <v>5620</v>
      </c>
      <c r="J3032" s="38" t="n">
        <f aca="false">VLOOKUP(Emissions!A3032,'County Activity'!A$2:J$3223,9,FALSE())</f>
        <v>1404.0402756481</v>
      </c>
      <c r="K3032" s="38" t="str">
        <f aca="false">VLOOKUP(Emissions!B3032,'County Activity'!B$2:K$3223,9,FALSE())</f>
        <v>E6GAL</v>
      </c>
      <c r="L3032" s="40" t="n">
        <f aca="false">VLOOKUP($H3032,'Emission Factors'!$B$2:$F$3,3,FALSE())</f>
        <v>0.169</v>
      </c>
      <c r="M3032" s="49" t="str">
        <f aca="false">VLOOKUP($H3032,'Emission Factors'!$B$2:$F$3,4,FALSE())</f>
        <v>LB</v>
      </c>
      <c r="N3032" s="49" t="str">
        <f aca="false">VLOOKUP($H3032,'Emission Factors'!$B$2:$F$3,5,FALSE())</f>
        <v>E6GAL</v>
      </c>
      <c r="O3032" s="41" t="n">
        <f aca="false">J3032*L3032/2000</f>
        <v>0.118641403292265</v>
      </c>
      <c r="P3032" s="50" t="s">
        <v>5628</v>
      </c>
      <c r="Q3032" s="50"/>
      <c r="R3032" s="50"/>
      <c r="S3032" s="50"/>
      <c r="T3032" s="50"/>
      <c r="U3032" s="50"/>
      <c r="V3032" s="50"/>
      <c r="W3032" s="50"/>
      <c r="X3032" s="50"/>
      <c r="Y3032" s="50"/>
      <c r="Z3032" s="50"/>
      <c r="AA3032" s="50"/>
      <c r="AB3032" s="50"/>
      <c r="AC3032" s="50"/>
      <c r="AD3032" s="50"/>
      <c r="AE3032" s="50"/>
      <c r="AF3032" s="50"/>
      <c r="AG3032" s="50"/>
      <c r="AH3032" s="50"/>
      <c r="AI3032" s="50"/>
      <c r="AJ3032" s="50"/>
      <c r="AK3032" s="50"/>
      <c r="AL3032" s="50"/>
      <c r="AM3032" s="50"/>
      <c r="AN3032" s="50"/>
      <c r="AO3032" s="50"/>
      <c r="AP3032" s="50"/>
      <c r="AQ3032" s="50"/>
      <c r="AR3032" s="50"/>
      <c r="AS3032" s="50"/>
      <c r="AT3032" s="50"/>
      <c r="AU3032" s="50"/>
      <c r="AV3032" s="50"/>
      <c r="AW3032" s="50"/>
      <c r="AX3032" s="50"/>
      <c r="AY3032" s="50"/>
      <c r="AZ3032" s="50"/>
      <c r="BA3032" s="50"/>
      <c r="BB3032" s="50"/>
      <c r="BC3032" s="50"/>
      <c r="BD3032" s="50"/>
      <c r="BE3032" s="50"/>
      <c r="BF3032" s="50"/>
      <c r="BG3032" s="50"/>
      <c r="BH3032" s="50"/>
      <c r="BI3032" s="50"/>
      <c r="BJ3032" s="50"/>
      <c r="BK3032" s="50"/>
    </row>
    <row r="3033" customFormat="false" ht="12.75" hidden="false" customHeight="false" outlineLevel="0" collapsed="false">
      <c r="A3033" s="48" t="s">
        <v>2801</v>
      </c>
      <c r="B3033" s="48" t="s">
        <v>2756</v>
      </c>
      <c r="C3033" s="0" t="s">
        <v>2757</v>
      </c>
      <c r="D3033" s="48" t="s">
        <v>150</v>
      </c>
      <c r="E3033" s="0" t="s">
        <v>2802</v>
      </c>
      <c r="F3033" s="0" t="s">
        <v>47</v>
      </c>
      <c r="G3033" s="5" t="s">
        <v>5</v>
      </c>
      <c r="H3033" s="0" t="s">
        <v>5622</v>
      </c>
      <c r="I3033" s="0" t="s">
        <v>5623</v>
      </c>
      <c r="J3033" s="38" t="n">
        <f aca="false">VLOOKUP(Emissions!A3033,'County Activity'!A$2:J$3223,9,FALSE())</f>
        <v>1404.0402756481</v>
      </c>
      <c r="K3033" s="38" t="str">
        <f aca="false">VLOOKUP(Emissions!B3033,'County Activity'!B$2:K$3223,9,FALSE())</f>
        <v>E6GAL</v>
      </c>
      <c r="L3033" s="40" t="n">
        <f aca="false">VLOOKUP($H3033,'Emission Factors'!$B$2:$F$3,3,FALSE())</f>
        <v>0.85</v>
      </c>
      <c r="M3033" s="49" t="str">
        <f aca="false">VLOOKUP($H3033,'Emission Factors'!$B$2:$F$3,4,FALSE())</f>
        <v>LB</v>
      </c>
      <c r="N3033" s="49" t="str">
        <f aca="false">VLOOKUP($H3033,'Emission Factors'!$B$2:$F$3,5,FALSE())</f>
        <v>E6GAL</v>
      </c>
      <c r="O3033" s="41" t="n">
        <f aca="false">J3033*L3033/2000</f>
        <v>0.596717117150444</v>
      </c>
      <c r="P3033" s="50" t="s">
        <v>5628</v>
      </c>
      <c r="Q3033" s="50"/>
      <c r="R3033" s="50"/>
      <c r="S3033" s="50"/>
      <c r="T3033" s="50"/>
      <c r="U3033" s="50"/>
      <c r="V3033" s="50"/>
      <c r="W3033" s="50"/>
      <c r="X3033" s="50"/>
      <c r="Y3033" s="50"/>
      <c r="Z3033" s="50"/>
      <c r="AA3033" s="50"/>
      <c r="AB3033" s="50"/>
      <c r="AC3033" s="50"/>
      <c r="AD3033" s="50"/>
      <c r="AE3033" s="50"/>
      <c r="AF3033" s="50"/>
      <c r="AG3033" s="50"/>
      <c r="AH3033" s="50"/>
      <c r="AI3033" s="50"/>
      <c r="AJ3033" s="50"/>
      <c r="AK3033" s="50"/>
      <c r="AL3033" s="50"/>
      <c r="AM3033" s="50"/>
      <c r="AN3033" s="50"/>
      <c r="AO3033" s="50"/>
      <c r="AP3033" s="50"/>
      <c r="AQ3033" s="50"/>
      <c r="AR3033" s="50"/>
      <c r="AS3033" s="50"/>
      <c r="AT3033" s="50"/>
      <c r="AU3033" s="50"/>
      <c r="AV3033" s="50"/>
      <c r="AW3033" s="50"/>
      <c r="AX3033" s="50"/>
      <c r="AY3033" s="50"/>
      <c r="AZ3033" s="50"/>
      <c r="BA3033" s="50"/>
      <c r="BB3033" s="50"/>
      <c r="BC3033" s="50"/>
      <c r="BD3033" s="50"/>
      <c r="BE3033" s="50"/>
      <c r="BF3033" s="50"/>
      <c r="BG3033" s="50"/>
      <c r="BH3033" s="50"/>
      <c r="BI3033" s="50"/>
      <c r="BJ3033" s="50"/>
      <c r="BK3033" s="50"/>
    </row>
    <row r="3034" customFormat="false" ht="12.75" hidden="false" customHeight="false" outlineLevel="0" collapsed="false">
      <c r="A3034" s="48" t="s">
        <v>2803</v>
      </c>
      <c r="B3034" s="48" t="s">
        <v>2756</v>
      </c>
      <c r="C3034" s="0" t="s">
        <v>2757</v>
      </c>
      <c r="D3034" s="48" t="s">
        <v>153</v>
      </c>
      <c r="E3034" s="0" t="s">
        <v>136</v>
      </c>
      <c r="F3034" s="0" t="s">
        <v>47</v>
      </c>
      <c r="G3034" s="5" t="s">
        <v>5</v>
      </c>
      <c r="H3034" s="0" t="s">
        <v>5619</v>
      </c>
      <c r="I3034" s="0" t="s">
        <v>5620</v>
      </c>
      <c r="J3034" s="38" t="n">
        <f aca="false">VLOOKUP(Emissions!A3034,'County Activity'!A$2:J$3223,9,FALSE())</f>
        <v>4503.87409335355</v>
      </c>
      <c r="K3034" s="38" t="str">
        <f aca="false">VLOOKUP(Emissions!B3034,'County Activity'!B$2:K$3223,9,FALSE())</f>
        <v>E6GAL</v>
      </c>
      <c r="L3034" s="40" t="n">
        <f aca="false">VLOOKUP($H3034,'Emission Factors'!$B$2:$F$3,3,FALSE())</f>
        <v>0.169</v>
      </c>
      <c r="M3034" s="49" t="str">
        <f aca="false">VLOOKUP($H3034,'Emission Factors'!$B$2:$F$3,4,FALSE())</f>
        <v>LB</v>
      </c>
      <c r="N3034" s="49" t="str">
        <f aca="false">VLOOKUP($H3034,'Emission Factors'!$B$2:$F$3,5,FALSE())</f>
        <v>E6GAL</v>
      </c>
      <c r="O3034" s="41" t="n">
        <f aca="false">J3034*L3034/2000</f>
        <v>0.380577360888375</v>
      </c>
      <c r="P3034" s="50" t="s">
        <v>5628</v>
      </c>
      <c r="Q3034" s="50"/>
      <c r="R3034" s="50"/>
      <c r="S3034" s="50"/>
      <c r="T3034" s="50"/>
      <c r="U3034" s="50"/>
      <c r="V3034" s="50"/>
      <c r="W3034" s="50"/>
      <c r="X3034" s="50"/>
      <c r="Y3034" s="50"/>
      <c r="Z3034" s="50"/>
      <c r="AA3034" s="50"/>
      <c r="AB3034" s="50"/>
      <c r="AC3034" s="50"/>
      <c r="AD3034" s="50"/>
      <c r="AE3034" s="50"/>
      <c r="AF3034" s="50"/>
      <c r="AG3034" s="50"/>
      <c r="AH3034" s="50"/>
      <c r="AI3034" s="50"/>
      <c r="AJ3034" s="50"/>
      <c r="AK3034" s="50"/>
      <c r="AL3034" s="50"/>
      <c r="AM3034" s="50"/>
      <c r="AN3034" s="50"/>
      <c r="AO3034" s="50"/>
      <c r="AP3034" s="50"/>
      <c r="AQ3034" s="50"/>
      <c r="AR3034" s="50"/>
      <c r="AS3034" s="50"/>
      <c r="AT3034" s="50"/>
      <c r="AU3034" s="50"/>
      <c r="AV3034" s="50"/>
      <c r="AW3034" s="50"/>
      <c r="AX3034" s="50"/>
      <c r="AY3034" s="50"/>
      <c r="AZ3034" s="50"/>
      <c r="BA3034" s="50"/>
      <c r="BB3034" s="50"/>
      <c r="BC3034" s="50"/>
      <c r="BD3034" s="50"/>
      <c r="BE3034" s="50"/>
      <c r="BF3034" s="50"/>
      <c r="BG3034" s="50"/>
      <c r="BH3034" s="50"/>
      <c r="BI3034" s="50"/>
      <c r="BJ3034" s="50"/>
      <c r="BK3034" s="50"/>
    </row>
    <row r="3035" customFormat="false" ht="12.75" hidden="false" customHeight="false" outlineLevel="0" collapsed="false">
      <c r="A3035" s="48" t="s">
        <v>2803</v>
      </c>
      <c r="B3035" s="48" t="s">
        <v>2756</v>
      </c>
      <c r="C3035" s="0" t="s">
        <v>2757</v>
      </c>
      <c r="D3035" s="48" t="s">
        <v>153</v>
      </c>
      <c r="E3035" s="0" t="s">
        <v>136</v>
      </c>
      <c r="F3035" s="0" t="s">
        <v>47</v>
      </c>
      <c r="G3035" s="5" t="s">
        <v>5</v>
      </c>
      <c r="H3035" s="0" t="s">
        <v>5622</v>
      </c>
      <c r="I3035" s="0" t="s">
        <v>5623</v>
      </c>
      <c r="J3035" s="38" t="n">
        <f aca="false">VLOOKUP(Emissions!A3035,'County Activity'!A$2:J$3223,9,FALSE())</f>
        <v>4503.87409335355</v>
      </c>
      <c r="K3035" s="38" t="str">
        <f aca="false">VLOOKUP(Emissions!B3035,'County Activity'!B$2:K$3223,9,FALSE())</f>
        <v>E6GAL</v>
      </c>
      <c r="L3035" s="40" t="n">
        <f aca="false">VLOOKUP($H3035,'Emission Factors'!$B$2:$F$3,3,FALSE())</f>
        <v>0.85</v>
      </c>
      <c r="M3035" s="49" t="str">
        <f aca="false">VLOOKUP($H3035,'Emission Factors'!$B$2:$F$3,4,FALSE())</f>
        <v>LB</v>
      </c>
      <c r="N3035" s="49" t="str">
        <f aca="false">VLOOKUP($H3035,'Emission Factors'!$B$2:$F$3,5,FALSE())</f>
        <v>E6GAL</v>
      </c>
      <c r="O3035" s="41" t="n">
        <f aca="false">J3035*L3035/2000</f>
        <v>1.91414648967526</v>
      </c>
      <c r="P3035" s="50" t="s">
        <v>5628</v>
      </c>
      <c r="Q3035" s="50"/>
      <c r="R3035" s="50"/>
      <c r="S3035" s="50"/>
      <c r="T3035" s="50"/>
      <c r="U3035" s="50"/>
      <c r="V3035" s="50"/>
      <c r="W3035" s="50"/>
      <c r="X3035" s="50"/>
      <c r="Y3035" s="50"/>
      <c r="Z3035" s="50"/>
      <c r="AA3035" s="50"/>
      <c r="AB3035" s="50"/>
      <c r="AC3035" s="50"/>
      <c r="AD3035" s="50"/>
      <c r="AE3035" s="50"/>
      <c r="AF3035" s="50"/>
      <c r="AG3035" s="50"/>
      <c r="AH3035" s="50"/>
      <c r="AI3035" s="50"/>
      <c r="AJ3035" s="50"/>
      <c r="AK3035" s="50"/>
      <c r="AL3035" s="50"/>
      <c r="AM3035" s="50"/>
      <c r="AN3035" s="50"/>
      <c r="AO3035" s="50"/>
      <c r="AP3035" s="50"/>
      <c r="AQ3035" s="50"/>
      <c r="AR3035" s="50"/>
      <c r="AS3035" s="50"/>
      <c r="AT3035" s="50"/>
      <c r="AU3035" s="50"/>
      <c r="AV3035" s="50"/>
      <c r="AW3035" s="50"/>
      <c r="AX3035" s="50"/>
      <c r="AY3035" s="50"/>
      <c r="AZ3035" s="50"/>
      <c r="BA3035" s="50"/>
      <c r="BB3035" s="50"/>
      <c r="BC3035" s="50"/>
      <c r="BD3035" s="50"/>
      <c r="BE3035" s="50"/>
      <c r="BF3035" s="50"/>
      <c r="BG3035" s="50"/>
      <c r="BH3035" s="50"/>
      <c r="BI3035" s="50"/>
      <c r="BJ3035" s="50"/>
      <c r="BK3035" s="50"/>
    </row>
    <row r="3036" customFormat="false" ht="12.75" hidden="false" customHeight="false" outlineLevel="0" collapsed="false">
      <c r="A3036" s="48" t="s">
        <v>2804</v>
      </c>
      <c r="B3036" s="48" t="s">
        <v>2756</v>
      </c>
      <c r="C3036" s="0" t="s">
        <v>2757</v>
      </c>
      <c r="D3036" s="48" t="s">
        <v>156</v>
      </c>
      <c r="E3036" s="0" t="s">
        <v>2805</v>
      </c>
      <c r="F3036" s="0" t="s">
        <v>47</v>
      </c>
      <c r="G3036" s="5" t="s">
        <v>5</v>
      </c>
      <c r="H3036" s="0" t="s">
        <v>5619</v>
      </c>
      <c r="I3036" s="0" t="s">
        <v>5620</v>
      </c>
      <c r="J3036" s="38" t="n">
        <f aca="false">VLOOKUP(Emissions!A3036,'County Activity'!A$2:J$3223,9,FALSE())</f>
        <v>681.218879845671</v>
      </c>
      <c r="K3036" s="38" t="str">
        <f aca="false">VLOOKUP(Emissions!B3036,'County Activity'!B$2:K$3223,9,FALSE())</f>
        <v>E6GAL</v>
      </c>
      <c r="L3036" s="40" t="n">
        <f aca="false">VLOOKUP($H3036,'Emission Factors'!$B$2:$F$3,3,FALSE())</f>
        <v>0.169</v>
      </c>
      <c r="M3036" s="49" t="str">
        <f aca="false">VLOOKUP($H3036,'Emission Factors'!$B$2:$F$3,4,FALSE())</f>
        <v>LB</v>
      </c>
      <c r="N3036" s="49" t="str">
        <f aca="false">VLOOKUP($H3036,'Emission Factors'!$B$2:$F$3,5,FALSE())</f>
        <v>E6GAL</v>
      </c>
      <c r="O3036" s="41" t="n">
        <f aca="false">J3036*L3036/2000</f>
        <v>0.0575629953469592</v>
      </c>
      <c r="P3036" s="50" t="s">
        <v>5628</v>
      </c>
      <c r="Q3036" s="50"/>
      <c r="R3036" s="50"/>
      <c r="S3036" s="50"/>
      <c r="T3036" s="50"/>
      <c r="U3036" s="50"/>
      <c r="V3036" s="50"/>
      <c r="W3036" s="50"/>
      <c r="X3036" s="50"/>
      <c r="Y3036" s="50"/>
      <c r="Z3036" s="50"/>
      <c r="AA3036" s="50"/>
      <c r="AB3036" s="50"/>
      <c r="AC3036" s="50"/>
      <c r="AD3036" s="50"/>
      <c r="AE3036" s="50"/>
      <c r="AF3036" s="50"/>
      <c r="AG3036" s="50"/>
      <c r="AH3036" s="50"/>
      <c r="AI3036" s="50"/>
      <c r="AJ3036" s="50"/>
      <c r="AK3036" s="50"/>
      <c r="AL3036" s="50"/>
      <c r="AM3036" s="50"/>
      <c r="AN3036" s="50"/>
      <c r="AO3036" s="50"/>
      <c r="AP3036" s="50"/>
      <c r="AQ3036" s="50"/>
      <c r="AR3036" s="50"/>
      <c r="AS3036" s="50"/>
      <c r="AT3036" s="50"/>
      <c r="AU3036" s="50"/>
      <c r="AV3036" s="50"/>
      <c r="AW3036" s="50"/>
      <c r="AX3036" s="50"/>
      <c r="AY3036" s="50"/>
      <c r="AZ3036" s="50"/>
      <c r="BA3036" s="50"/>
      <c r="BB3036" s="50"/>
      <c r="BC3036" s="50"/>
      <c r="BD3036" s="50"/>
      <c r="BE3036" s="50"/>
      <c r="BF3036" s="50"/>
      <c r="BG3036" s="50"/>
      <c r="BH3036" s="50"/>
      <c r="BI3036" s="50"/>
      <c r="BJ3036" s="50"/>
      <c r="BK3036" s="50"/>
    </row>
    <row r="3037" customFormat="false" ht="12.75" hidden="false" customHeight="false" outlineLevel="0" collapsed="false">
      <c r="A3037" s="48" t="s">
        <v>2804</v>
      </c>
      <c r="B3037" s="48" t="s">
        <v>2756</v>
      </c>
      <c r="C3037" s="0" t="s">
        <v>2757</v>
      </c>
      <c r="D3037" s="48" t="s">
        <v>156</v>
      </c>
      <c r="E3037" s="0" t="s">
        <v>2805</v>
      </c>
      <c r="F3037" s="0" t="s">
        <v>47</v>
      </c>
      <c r="G3037" s="5" t="s">
        <v>5</v>
      </c>
      <c r="H3037" s="0" t="s">
        <v>5622</v>
      </c>
      <c r="I3037" s="0" t="s">
        <v>5623</v>
      </c>
      <c r="J3037" s="38" t="n">
        <f aca="false">VLOOKUP(Emissions!A3037,'County Activity'!A$2:J$3223,9,FALSE())</f>
        <v>681.218879845671</v>
      </c>
      <c r="K3037" s="38" t="str">
        <f aca="false">VLOOKUP(Emissions!B3037,'County Activity'!B$2:K$3223,9,FALSE())</f>
        <v>E6GAL</v>
      </c>
      <c r="L3037" s="40" t="n">
        <f aca="false">VLOOKUP($H3037,'Emission Factors'!$B$2:$F$3,3,FALSE())</f>
        <v>0.85</v>
      </c>
      <c r="M3037" s="49" t="str">
        <f aca="false">VLOOKUP($H3037,'Emission Factors'!$B$2:$F$3,4,FALSE())</f>
        <v>LB</v>
      </c>
      <c r="N3037" s="49" t="str">
        <f aca="false">VLOOKUP($H3037,'Emission Factors'!$B$2:$F$3,5,FALSE())</f>
        <v>E6GAL</v>
      </c>
      <c r="O3037" s="41" t="n">
        <f aca="false">J3037*L3037/2000</f>
        <v>0.28951802393441</v>
      </c>
      <c r="P3037" s="50" t="s">
        <v>5628</v>
      </c>
      <c r="Q3037" s="50"/>
      <c r="R3037" s="50"/>
      <c r="S3037" s="50"/>
      <c r="T3037" s="50"/>
      <c r="U3037" s="50"/>
      <c r="V3037" s="50"/>
      <c r="W3037" s="50"/>
      <c r="X3037" s="50"/>
      <c r="Y3037" s="50"/>
      <c r="Z3037" s="50"/>
      <c r="AA3037" s="50"/>
      <c r="AB3037" s="50"/>
      <c r="AC3037" s="50"/>
      <c r="AD3037" s="50"/>
      <c r="AE3037" s="50"/>
      <c r="AF3037" s="50"/>
      <c r="AG3037" s="50"/>
      <c r="AH3037" s="50"/>
      <c r="AI3037" s="50"/>
      <c r="AJ3037" s="50"/>
      <c r="AK3037" s="50"/>
      <c r="AL3037" s="50"/>
      <c r="AM3037" s="50"/>
      <c r="AN3037" s="50"/>
      <c r="AO3037" s="50"/>
      <c r="AP3037" s="50"/>
      <c r="AQ3037" s="50"/>
      <c r="AR3037" s="50"/>
      <c r="AS3037" s="50"/>
      <c r="AT3037" s="50"/>
      <c r="AU3037" s="50"/>
      <c r="AV3037" s="50"/>
      <c r="AW3037" s="50"/>
      <c r="AX3037" s="50"/>
      <c r="AY3037" s="50"/>
      <c r="AZ3037" s="50"/>
      <c r="BA3037" s="50"/>
      <c r="BB3037" s="50"/>
      <c r="BC3037" s="50"/>
      <c r="BD3037" s="50"/>
      <c r="BE3037" s="50"/>
      <c r="BF3037" s="50"/>
      <c r="BG3037" s="50"/>
      <c r="BH3037" s="50"/>
      <c r="BI3037" s="50"/>
      <c r="BJ3037" s="50"/>
      <c r="BK3037" s="50"/>
    </row>
    <row r="3038" customFormat="false" ht="12.75" hidden="false" customHeight="false" outlineLevel="0" collapsed="false">
      <c r="A3038" s="48" t="s">
        <v>2806</v>
      </c>
      <c r="B3038" s="48" t="s">
        <v>2756</v>
      </c>
      <c r="C3038" s="0" t="s">
        <v>2757</v>
      </c>
      <c r="D3038" s="48" t="s">
        <v>159</v>
      </c>
      <c r="E3038" s="0" t="s">
        <v>2807</v>
      </c>
      <c r="F3038" s="0" t="s">
        <v>47</v>
      </c>
      <c r="G3038" s="5" t="s">
        <v>5</v>
      </c>
      <c r="H3038" s="0" t="s">
        <v>5619</v>
      </c>
      <c r="I3038" s="0" t="s">
        <v>5620</v>
      </c>
      <c r="J3038" s="38" t="n">
        <f aca="false">VLOOKUP(Emissions!A3038,'County Activity'!A$2:J$3223,9,FALSE())</f>
        <v>276.08536608646</v>
      </c>
      <c r="K3038" s="38" t="str">
        <f aca="false">VLOOKUP(Emissions!B3038,'County Activity'!B$2:K$3223,9,FALSE())</f>
        <v>E6GAL</v>
      </c>
      <c r="L3038" s="40" t="n">
        <f aca="false">VLOOKUP($H3038,'Emission Factors'!$B$2:$F$3,3,FALSE())</f>
        <v>0.169</v>
      </c>
      <c r="M3038" s="49" t="str">
        <f aca="false">VLOOKUP($H3038,'Emission Factors'!$B$2:$F$3,4,FALSE())</f>
        <v>LB</v>
      </c>
      <c r="N3038" s="49" t="str">
        <f aca="false">VLOOKUP($H3038,'Emission Factors'!$B$2:$F$3,5,FALSE())</f>
        <v>E6GAL</v>
      </c>
      <c r="O3038" s="41" t="n">
        <f aca="false">J3038*L3038/2000</f>
        <v>0.0233292134343059</v>
      </c>
      <c r="P3038" s="50" t="s">
        <v>5628</v>
      </c>
      <c r="Q3038" s="50"/>
      <c r="R3038" s="50"/>
      <c r="S3038" s="50"/>
      <c r="T3038" s="50"/>
      <c r="U3038" s="50"/>
      <c r="V3038" s="50"/>
      <c r="W3038" s="50"/>
      <c r="X3038" s="50"/>
      <c r="Y3038" s="50"/>
      <c r="Z3038" s="50"/>
      <c r="AA3038" s="50"/>
      <c r="AB3038" s="50"/>
      <c r="AC3038" s="50"/>
      <c r="AD3038" s="50"/>
      <c r="AE3038" s="50"/>
      <c r="AF3038" s="50"/>
      <c r="AG3038" s="50"/>
      <c r="AH3038" s="50"/>
      <c r="AI3038" s="50"/>
      <c r="AJ3038" s="50"/>
      <c r="AK3038" s="50"/>
      <c r="AL3038" s="50"/>
      <c r="AM3038" s="50"/>
      <c r="AN3038" s="50"/>
      <c r="AO3038" s="50"/>
      <c r="AP3038" s="50"/>
      <c r="AQ3038" s="50"/>
      <c r="AR3038" s="50"/>
      <c r="AS3038" s="50"/>
      <c r="AT3038" s="50"/>
      <c r="AU3038" s="50"/>
      <c r="AV3038" s="50"/>
      <c r="AW3038" s="50"/>
      <c r="AX3038" s="50"/>
      <c r="AY3038" s="50"/>
      <c r="AZ3038" s="50"/>
      <c r="BA3038" s="50"/>
      <c r="BB3038" s="50"/>
      <c r="BC3038" s="50"/>
      <c r="BD3038" s="50"/>
      <c r="BE3038" s="50"/>
      <c r="BF3038" s="50"/>
      <c r="BG3038" s="50"/>
      <c r="BH3038" s="50"/>
      <c r="BI3038" s="50"/>
      <c r="BJ3038" s="50"/>
      <c r="BK3038" s="50"/>
    </row>
    <row r="3039" customFormat="false" ht="12.75" hidden="false" customHeight="false" outlineLevel="0" collapsed="false">
      <c r="A3039" s="48" t="s">
        <v>2806</v>
      </c>
      <c r="B3039" s="48" t="s">
        <v>2756</v>
      </c>
      <c r="C3039" s="0" t="s">
        <v>2757</v>
      </c>
      <c r="D3039" s="48" t="s">
        <v>159</v>
      </c>
      <c r="E3039" s="0" t="s">
        <v>2807</v>
      </c>
      <c r="F3039" s="0" t="s">
        <v>47</v>
      </c>
      <c r="G3039" s="5" t="s">
        <v>5</v>
      </c>
      <c r="H3039" s="0" t="s">
        <v>5622</v>
      </c>
      <c r="I3039" s="0" t="s">
        <v>5623</v>
      </c>
      <c r="J3039" s="38" t="n">
        <f aca="false">VLOOKUP(Emissions!A3039,'County Activity'!A$2:J$3223,9,FALSE())</f>
        <v>276.08536608646</v>
      </c>
      <c r="K3039" s="38" t="str">
        <f aca="false">VLOOKUP(Emissions!B3039,'County Activity'!B$2:K$3223,9,FALSE())</f>
        <v>E6GAL</v>
      </c>
      <c r="L3039" s="40" t="n">
        <f aca="false">VLOOKUP($H3039,'Emission Factors'!$B$2:$F$3,3,FALSE())</f>
        <v>0.85</v>
      </c>
      <c r="M3039" s="49" t="str">
        <f aca="false">VLOOKUP($H3039,'Emission Factors'!$B$2:$F$3,4,FALSE())</f>
        <v>LB</v>
      </c>
      <c r="N3039" s="49" t="str">
        <f aca="false">VLOOKUP($H3039,'Emission Factors'!$B$2:$F$3,5,FALSE())</f>
        <v>E6GAL</v>
      </c>
      <c r="O3039" s="41" t="n">
        <f aca="false">J3039*L3039/2000</f>
        <v>0.117336280586746</v>
      </c>
      <c r="P3039" s="50" t="s">
        <v>5628</v>
      </c>
      <c r="Q3039" s="50"/>
      <c r="R3039" s="50"/>
      <c r="S3039" s="50"/>
      <c r="T3039" s="50"/>
      <c r="U3039" s="50"/>
      <c r="V3039" s="50"/>
      <c r="W3039" s="50"/>
      <c r="X3039" s="50"/>
      <c r="Y3039" s="50"/>
      <c r="Z3039" s="50"/>
      <c r="AA3039" s="50"/>
      <c r="AB3039" s="50"/>
      <c r="AC3039" s="50"/>
      <c r="AD3039" s="50"/>
      <c r="AE3039" s="50"/>
      <c r="AF3039" s="50"/>
      <c r="AG3039" s="50"/>
      <c r="AH3039" s="50"/>
      <c r="AI3039" s="50"/>
      <c r="AJ3039" s="50"/>
      <c r="AK3039" s="50"/>
      <c r="AL3039" s="50"/>
      <c r="AM3039" s="50"/>
      <c r="AN3039" s="50"/>
      <c r="AO3039" s="50"/>
      <c r="AP3039" s="50"/>
      <c r="AQ3039" s="50"/>
      <c r="AR3039" s="50"/>
      <c r="AS3039" s="50"/>
      <c r="AT3039" s="50"/>
      <c r="AU3039" s="50"/>
      <c r="AV3039" s="50"/>
      <c r="AW3039" s="50"/>
      <c r="AX3039" s="50"/>
      <c r="AY3039" s="50"/>
      <c r="AZ3039" s="50"/>
      <c r="BA3039" s="50"/>
      <c r="BB3039" s="50"/>
      <c r="BC3039" s="50"/>
      <c r="BD3039" s="50"/>
      <c r="BE3039" s="50"/>
      <c r="BF3039" s="50"/>
      <c r="BG3039" s="50"/>
      <c r="BH3039" s="50"/>
      <c r="BI3039" s="50"/>
      <c r="BJ3039" s="50"/>
      <c r="BK3039" s="50"/>
    </row>
    <row r="3040" customFormat="false" ht="12.75" hidden="false" customHeight="false" outlineLevel="0" collapsed="false">
      <c r="A3040" s="48" t="s">
        <v>2808</v>
      </c>
      <c r="B3040" s="48" t="s">
        <v>2756</v>
      </c>
      <c r="C3040" s="0" t="s">
        <v>2757</v>
      </c>
      <c r="D3040" s="48" t="s">
        <v>162</v>
      </c>
      <c r="E3040" s="0" t="s">
        <v>142</v>
      </c>
      <c r="F3040" s="0" t="s">
        <v>47</v>
      </c>
      <c r="G3040" s="5" t="s">
        <v>5</v>
      </c>
      <c r="H3040" s="0" t="s">
        <v>5619</v>
      </c>
      <c r="I3040" s="0" t="s">
        <v>5620</v>
      </c>
      <c r="J3040" s="38" t="n">
        <f aca="false">VLOOKUP(Emissions!A3040,'County Activity'!A$2:J$3223,9,FALSE())</f>
        <v>11915.817617556</v>
      </c>
      <c r="K3040" s="38" t="str">
        <f aca="false">VLOOKUP(Emissions!B3040,'County Activity'!B$2:K$3223,9,FALSE())</f>
        <v>E6GAL</v>
      </c>
      <c r="L3040" s="40" t="n">
        <f aca="false">VLOOKUP($H3040,'Emission Factors'!$B$2:$F$3,3,FALSE())</f>
        <v>0.169</v>
      </c>
      <c r="M3040" s="49" t="str">
        <f aca="false">VLOOKUP($H3040,'Emission Factors'!$B$2:$F$3,4,FALSE())</f>
        <v>LB</v>
      </c>
      <c r="N3040" s="49" t="str">
        <f aca="false">VLOOKUP($H3040,'Emission Factors'!$B$2:$F$3,5,FALSE())</f>
        <v>E6GAL</v>
      </c>
      <c r="O3040" s="41" t="n">
        <f aca="false">J3040*L3040/2000</f>
        <v>1.00688658868349</v>
      </c>
      <c r="P3040" s="50" t="s">
        <v>5628</v>
      </c>
      <c r="Q3040" s="50"/>
      <c r="R3040" s="50"/>
      <c r="S3040" s="50"/>
      <c r="T3040" s="50"/>
      <c r="U3040" s="50"/>
      <c r="V3040" s="50"/>
      <c r="W3040" s="50"/>
      <c r="X3040" s="50"/>
      <c r="Y3040" s="50"/>
      <c r="Z3040" s="50"/>
      <c r="AA3040" s="50"/>
      <c r="AB3040" s="50"/>
      <c r="AC3040" s="50"/>
      <c r="AD3040" s="50"/>
      <c r="AE3040" s="50"/>
      <c r="AF3040" s="50"/>
      <c r="AG3040" s="50"/>
      <c r="AH3040" s="50"/>
      <c r="AI3040" s="50"/>
      <c r="AJ3040" s="50"/>
      <c r="AK3040" s="50"/>
      <c r="AL3040" s="50"/>
      <c r="AM3040" s="50"/>
      <c r="AN3040" s="50"/>
      <c r="AO3040" s="50"/>
      <c r="AP3040" s="50"/>
      <c r="AQ3040" s="50"/>
      <c r="AR3040" s="50"/>
      <c r="AS3040" s="50"/>
      <c r="AT3040" s="50"/>
      <c r="AU3040" s="50"/>
      <c r="AV3040" s="50"/>
      <c r="AW3040" s="50"/>
      <c r="AX3040" s="50"/>
      <c r="AY3040" s="50"/>
      <c r="AZ3040" s="50"/>
      <c r="BA3040" s="50"/>
      <c r="BB3040" s="50"/>
      <c r="BC3040" s="50"/>
      <c r="BD3040" s="50"/>
      <c r="BE3040" s="50"/>
      <c r="BF3040" s="50"/>
      <c r="BG3040" s="50"/>
      <c r="BH3040" s="50"/>
      <c r="BI3040" s="50"/>
      <c r="BJ3040" s="50"/>
      <c r="BK3040" s="50"/>
    </row>
    <row r="3041" customFormat="false" ht="12.75" hidden="false" customHeight="false" outlineLevel="0" collapsed="false">
      <c r="A3041" s="48" t="s">
        <v>2808</v>
      </c>
      <c r="B3041" s="48" t="s">
        <v>2756</v>
      </c>
      <c r="C3041" s="0" t="s">
        <v>2757</v>
      </c>
      <c r="D3041" s="48" t="s">
        <v>162</v>
      </c>
      <c r="E3041" s="0" t="s">
        <v>142</v>
      </c>
      <c r="F3041" s="0" t="s">
        <v>47</v>
      </c>
      <c r="G3041" s="5" t="s">
        <v>5</v>
      </c>
      <c r="H3041" s="0" t="s">
        <v>5622</v>
      </c>
      <c r="I3041" s="0" t="s">
        <v>5623</v>
      </c>
      <c r="J3041" s="38" t="n">
        <f aca="false">VLOOKUP(Emissions!A3041,'County Activity'!A$2:J$3223,9,FALSE())</f>
        <v>11915.817617556</v>
      </c>
      <c r="K3041" s="38" t="str">
        <f aca="false">VLOOKUP(Emissions!B3041,'County Activity'!B$2:K$3223,9,FALSE())</f>
        <v>E6GAL</v>
      </c>
      <c r="L3041" s="40" t="n">
        <f aca="false">VLOOKUP($H3041,'Emission Factors'!$B$2:$F$3,3,FALSE())</f>
        <v>0.85</v>
      </c>
      <c r="M3041" s="49" t="str">
        <f aca="false">VLOOKUP($H3041,'Emission Factors'!$B$2:$F$3,4,FALSE())</f>
        <v>LB</v>
      </c>
      <c r="N3041" s="49" t="str">
        <f aca="false">VLOOKUP($H3041,'Emission Factors'!$B$2:$F$3,5,FALSE())</f>
        <v>E6GAL</v>
      </c>
      <c r="O3041" s="41" t="n">
        <f aca="false">J3041*L3041/2000</f>
        <v>5.06422248746132</v>
      </c>
      <c r="P3041" s="50" t="s">
        <v>5628</v>
      </c>
      <c r="Q3041" s="50"/>
      <c r="R3041" s="50"/>
      <c r="S3041" s="50"/>
      <c r="T3041" s="50"/>
      <c r="U3041" s="50"/>
      <c r="V3041" s="50"/>
      <c r="W3041" s="50"/>
      <c r="X3041" s="50"/>
      <c r="Y3041" s="50"/>
      <c r="Z3041" s="50"/>
      <c r="AA3041" s="50"/>
      <c r="AB3041" s="50"/>
      <c r="AC3041" s="50"/>
      <c r="AD3041" s="50"/>
      <c r="AE3041" s="50"/>
      <c r="AF3041" s="50"/>
      <c r="AG3041" s="50"/>
      <c r="AH3041" s="50"/>
      <c r="AI3041" s="50"/>
      <c r="AJ3041" s="50"/>
      <c r="AK3041" s="50"/>
      <c r="AL3041" s="50"/>
      <c r="AM3041" s="50"/>
      <c r="AN3041" s="50"/>
      <c r="AO3041" s="50"/>
      <c r="AP3041" s="50"/>
      <c r="AQ3041" s="50"/>
      <c r="AR3041" s="50"/>
      <c r="AS3041" s="50"/>
      <c r="AT3041" s="50"/>
      <c r="AU3041" s="50"/>
      <c r="AV3041" s="50"/>
      <c r="AW3041" s="50"/>
      <c r="AX3041" s="50"/>
      <c r="AY3041" s="50"/>
      <c r="AZ3041" s="50"/>
      <c r="BA3041" s="50"/>
      <c r="BB3041" s="50"/>
      <c r="BC3041" s="50"/>
      <c r="BD3041" s="50"/>
      <c r="BE3041" s="50"/>
      <c r="BF3041" s="50"/>
      <c r="BG3041" s="50"/>
      <c r="BH3041" s="50"/>
      <c r="BI3041" s="50"/>
      <c r="BJ3041" s="50"/>
      <c r="BK3041" s="50"/>
    </row>
    <row r="3042" customFormat="false" ht="12.75" hidden="false" customHeight="false" outlineLevel="0" collapsed="false">
      <c r="A3042" s="48" t="s">
        <v>2809</v>
      </c>
      <c r="B3042" s="48" t="s">
        <v>2756</v>
      </c>
      <c r="C3042" s="0" t="s">
        <v>2757</v>
      </c>
      <c r="D3042" s="48" t="s">
        <v>165</v>
      </c>
      <c r="E3042" s="0" t="s">
        <v>1387</v>
      </c>
      <c r="F3042" s="0" t="s">
        <v>47</v>
      </c>
      <c r="G3042" s="5" t="s">
        <v>5</v>
      </c>
      <c r="H3042" s="0" t="s">
        <v>5619</v>
      </c>
      <c r="I3042" s="0" t="s">
        <v>5620</v>
      </c>
      <c r="J3042" s="38" t="n">
        <f aca="false">VLOOKUP(Emissions!A3042,'County Activity'!A$2:J$3223,9,FALSE())</f>
        <v>451.958663156898</v>
      </c>
      <c r="K3042" s="38" t="str">
        <f aca="false">VLOOKUP(Emissions!B3042,'County Activity'!B$2:K$3223,9,FALSE())</f>
        <v>E6GAL</v>
      </c>
      <c r="L3042" s="40" t="n">
        <f aca="false">VLOOKUP($H3042,'Emission Factors'!$B$2:$F$3,3,FALSE())</f>
        <v>0.169</v>
      </c>
      <c r="M3042" s="49" t="str">
        <f aca="false">VLOOKUP($H3042,'Emission Factors'!$B$2:$F$3,4,FALSE())</f>
        <v>LB</v>
      </c>
      <c r="N3042" s="49" t="str">
        <f aca="false">VLOOKUP($H3042,'Emission Factors'!$B$2:$F$3,5,FALSE())</f>
        <v>E6GAL</v>
      </c>
      <c r="O3042" s="41" t="n">
        <f aca="false">J3042*L3042/2000</f>
        <v>0.0381905070367578</v>
      </c>
      <c r="P3042" s="50" t="s">
        <v>5628</v>
      </c>
      <c r="Q3042" s="50"/>
      <c r="R3042" s="50"/>
      <c r="S3042" s="50"/>
      <c r="T3042" s="50"/>
      <c r="U3042" s="50"/>
      <c r="V3042" s="50"/>
      <c r="W3042" s="50"/>
      <c r="X3042" s="50"/>
      <c r="Y3042" s="50"/>
      <c r="Z3042" s="50"/>
      <c r="AA3042" s="50"/>
      <c r="AB3042" s="50"/>
      <c r="AC3042" s="50"/>
      <c r="AD3042" s="50"/>
      <c r="AE3042" s="50"/>
      <c r="AF3042" s="50"/>
      <c r="AG3042" s="50"/>
      <c r="AH3042" s="50"/>
      <c r="AI3042" s="50"/>
      <c r="AJ3042" s="50"/>
      <c r="AK3042" s="50"/>
      <c r="AL3042" s="50"/>
      <c r="AM3042" s="50"/>
      <c r="AN3042" s="50"/>
      <c r="AO3042" s="50"/>
      <c r="AP3042" s="50"/>
      <c r="AQ3042" s="50"/>
      <c r="AR3042" s="50"/>
      <c r="AS3042" s="50"/>
      <c r="AT3042" s="50"/>
      <c r="AU3042" s="50"/>
      <c r="AV3042" s="50"/>
      <c r="AW3042" s="50"/>
      <c r="AX3042" s="50"/>
      <c r="AY3042" s="50"/>
      <c r="AZ3042" s="50"/>
      <c r="BA3042" s="50"/>
      <c r="BB3042" s="50"/>
      <c r="BC3042" s="50"/>
      <c r="BD3042" s="50"/>
      <c r="BE3042" s="50"/>
      <c r="BF3042" s="50"/>
      <c r="BG3042" s="50"/>
      <c r="BH3042" s="50"/>
      <c r="BI3042" s="50"/>
      <c r="BJ3042" s="50"/>
      <c r="BK3042" s="50"/>
    </row>
    <row r="3043" customFormat="false" ht="12.75" hidden="false" customHeight="false" outlineLevel="0" collapsed="false">
      <c r="A3043" s="48" t="s">
        <v>2809</v>
      </c>
      <c r="B3043" s="48" t="s">
        <v>2756</v>
      </c>
      <c r="C3043" s="0" t="s">
        <v>2757</v>
      </c>
      <c r="D3043" s="48" t="s">
        <v>165</v>
      </c>
      <c r="E3043" s="0" t="s">
        <v>1387</v>
      </c>
      <c r="F3043" s="0" t="s">
        <v>47</v>
      </c>
      <c r="G3043" s="5" t="s">
        <v>5</v>
      </c>
      <c r="H3043" s="0" t="s">
        <v>5622</v>
      </c>
      <c r="I3043" s="0" t="s">
        <v>5623</v>
      </c>
      <c r="J3043" s="38" t="n">
        <f aca="false">VLOOKUP(Emissions!A3043,'County Activity'!A$2:J$3223,9,FALSE())</f>
        <v>451.958663156898</v>
      </c>
      <c r="K3043" s="38" t="str">
        <f aca="false">VLOOKUP(Emissions!B3043,'County Activity'!B$2:K$3223,9,FALSE())</f>
        <v>E6GAL</v>
      </c>
      <c r="L3043" s="40" t="n">
        <f aca="false">VLOOKUP($H3043,'Emission Factors'!$B$2:$F$3,3,FALSE())</f>
        <v>0.85</v>
      </c>
      <c r="M3043" s="49" t="str">
        <f aca="false">VLOOKUP($H3043,'Emission Factors'!$B$2:$F$3,4,FALSE())</f>
        <v>LB</v>
      </c>
      <c r="N3043" s="49" t="str">
        <f aca="false">VLOOKUP($H3043,'Emission Factors'!$B$2:$F$3,5,FALSE())</f>
        <v>E6GAL</v>
      </c>
      <c r="O3043" s="41" t="n">
        <f aca="false">J3043*L3043/2000</f>
        <v>0.192082431841681</v>
      </c>
      <c r="P3043" s="50" t="s">
        <v>5628</v>
      </c>
      <c r="Q3043" s="50"/>
      <c r="R3043" s="50"/>
      <c r="S3043" s="50"/>
      <c r="T3043" s="50"/>
      <c r="U3043" s="50"/>
      <c r="V3043" s="50"/>
      <c r="W3043" s="50"/>
      <c r="X3043" s="50"/>
      <c r="Y3043" s="50"/>
      <c r="Z3043" s="50"/>
      <c r="AA3043" s="50"/>
      <c r="AB3043" s="50"/>
      <c r="AC3043" s="50"/>
      <c r="AD3043" s="50"/>
      <c r="AE3043" s="50"/>
      <c r="AF3043" s="50"/>
      <c r="AG3043" s="50"/>
      <c r="AH3043" s="50"/>
      <c r="AI3043" s="50"/>
      <c r="AJ3043" s="50"/>
      <c r="AK3043" s="50"/>
      <c r="AL3043" s="50"/>
      <c r="AM3043" s="50"/>
      <c r="AN3043" s="50"/>
      <c r="AO3043" s="50"/>
      <c r="AP3043" s="50"/>
      <c r="AQ3043" s="50"/>
      <c r="AR3043" s="50"/>
      <c r="AS3043" s="50"/>
      <c r="AT3043" s="50"/>
      <c r="AU3043" s="50"/>
      <c r="AV3043" s="50"/>
      <c r="AW3043" s="50"/>
      <c r="AX3043" s="50"/>
      <c r="AY3043" s="50"/>
      <c r="AZ3043" s="50"/>
      <c r="BA3043" s="50"/>
      <c r="BB3043" s="50"/>
      <c r="BC3043" s="50"/>
      <c r="BD3043" s="50"/>
      <c r="BE3043" s="50"/>
      <c r="BF3043" s="50"/>
      <c r="BG3043" s="50"/>
      <c r="BH3043" s="50"/>
      <c r="BI3043" s="50"/>
      <c r="BJ3043" s="50"/>
      <c r="BK3043" s="50"/>
    </row>
    <row r="3044" customFormat="false" ht="12.75" hidden="false" customHeight="false" outlineLevel="0" collapsed="false">
      <c r="A3044" s="48" t="s">
        <v>2810</v>
      </c>
      <c r="B3044" s="48" t="s">
        <v>2756</v>
      </c>
      <c r="C3044" s="0" t="s">
        <v>2757</v>
      </c>
      <c r="D3044" s="48" t="s">
        <v>168</v>
      </c>
      <c r="E3044" s="0" t="s">
        <v>1540</v>
      </c>
      <c r="F3044" s="0" t="s">
        <v>47</v>
      </c>
      <c r="G3044" s="5" t="s">
        <v>5</v>
      </c>
      <c r="H3044" s="0" t="s">
        <v>5619</v>
      </c>
      <c r="I3044" s="0" t="s">
        <v>5620</v>
      </c>
      <c r="J3044" s="38" t="n">
        <f aca="false">VLOOKUP(Emissions!A3044,'County Activity'!A$2:J$3223,9,FALSE())</f>
        <v>394.777522662677</v>
      </c>
      <c r="K3044" s="38" t="str">
        <f aca="false">VLOOKUP(Emissions!B3044,'County Activity'!B$2:K$3223,9,FALSE())</f>
        <v>E6GAL</v>
      </c>
      <c r="L3044" s="40" t="n">
        <f aca="false">VLOOKUP($H3044,'Emission Factors'!$B$2:$F$3,3,FALSE())</f>
        <v>0.169</v>
      </c>
      <c r="M3044" s="49" t="str">
        <f aca="false">VLOOKUP($H3044,'Emission Factors'!$B$2:$F$3,4,FALSE())</f>
        <v>LB</v>
      </c>
      <c r="N3044" s="49" t="str">
        <f aca="false">VLOOKUP($H3044,'Emission Factors'!$B$2:$F$3,5,FALSE())</f>
        <v>E6GAL</v>
      </c>
      <c r="O3044" s="41" t="n">
        <f aca="false">J3044*L3044/2000</f>
        <v>0.0333587006649962</v>
      </c>
      <c r="P3044" s="50" t="s">
        <v>5628</v>
      </c>
      <c r="Q3044" s="50"/>
      <c r="R3044" s="50"/>
      <c r="S3044" s="50"/>
      <c r="T3044" s="50"/>
      <c r="U3044" s="50"/>
      <c r="V3044" s="50"/>
      <c r="W3044" s="50"/>
      <c r="X3044" s="50"/>
      <c r="Y3044" s="50"/>
      <c r="Z3044" s="50"/>
      <c r="AA3044" s="50"/>
      <c r="AB3044" s="50"/>
      <c r="AC3044" s="50"/>
      <c r="AD3044" s="50"/>
      <c r="AE3044" s="50"/>
      <c r="AF3044" s="50"/>
      <c r="AG3044" s="50"/>
      <c r="AH3044" s="50"/>
      <c r="AI3044" s="50"/>
      <c r="AJ3044" s="50"/>
      <c r="AK3044" s="50"/>
      <c r="AL3044" s="50"/>
      <c r="AM3044" s="50"/>
      <c r="AN3044" s="50"/>
      <c r="AO3044" s="50"/>
      <c r="AP3044" s="50"/>
      <c r="AQ3044" s="50"/>
      <c r="AR3044" s="50"/>
      <c r="AS3044" s="50"/>
      <c r="AT3044" s="50"/>
      <c r="AU3044" s="50"/>
      <c r="AV3044" s="50"/>
      <c r="AW3044" s="50"/>
      <c r="AX3044" s="50"/>
      <c r="AY3044" s="50"/>
      <c r="AZ3044" s="50"/>
      <c r="BA3044" s="50"/>
      <c r="BB3044" s="50"/>
      <c r="BC3044" s="50"/>
      <c r="BD3044" s="50"/>
      <c r="BE3044" s="50"/>
      <c r="BF3044" s="50"/>
      <c r="BG3044" s="50"/>
      <c r="BH3044" s="50"/>
      <c r="BI3044" s="50"/>
      <c r="BJ3044" s="50"/>
      <c r="BK3044" s="50"/>
    </row>
    <row r="3045" customFormat="false" ht="12.75" hidden="false" customHeight="false" outlineLevel="0" collapsed="false">
      <c r="A3045" s="48" t="s">
        <v>2810</v>
      </c>
      <c r="B3045" s="48" t="s">
        <v>2756</v>
      </c>
      <c r="C3045" s="0" t="s">
        <v>2757</v>
      </c>
      <c r="D3045" s="48" t="s">
        <v>168</v>
      </c>
      <c r="E3045" s="0" t="s">
        <v>1540</v>
      </c>
      <c r="F3045" s="0" t="s">
        <v>47</v>
      </c>
      <c r="G3045" s="5" t="s">
        <v>5</v>
      </c>
      <c r="H3045" s="0" t="s">
        <v>5622</v>
      </c>
      <c r="I3045" s="0" t="s">
        <v>5623</v>
      </c>
      <c r="J3045" s="38" t="n">
        <f aca="false">VLOOKUP(Emissions!A3045,'County Activity'!A$2:J$3223,9,FALSE())</f>
        <v>394.777522662677</v>
      </c>
      <c r="K3045" s="38" t="str">
        <f aca="false">VLOOKUP(Emissions!B3045,'County Activity'!B$2:K$3223,9,FALSE())</f>
        <v>E6GAL</v>
      </c>
      <c r="L3045" s="40" t="n">
        <f aca="false">VLOOKUP($H3045,'Emission Factors'!$B$2:$F$3,3,FALSE())</f>
        <v>0.85</v>
      </c>
      <c r="M3045" s="49" t="str">
        <f aca="false">VLOOKUP($H3045,'Emission Factors'!$B$2:$F$3,4,FALSE())</f>
        <v>LB</v>
      </c>
      <c r="N3045" s="49" t="str">
        <f aca="false">VLOOKUP($H3045,'Emission Factors'!$B$2:$F$3,5,FALSE())</f>
        <v>E6GAL</v>
      </c>
      <c r="O3045" s="41" t="n">
        <f aca="false">J3045*L3045/2000</f>
        <v>0.167780447131638</v>
      </c>
      <c r="P3045" s="50" t="s">
        <v>5628</v>
      </c>
      <c r="Q3045" s="50"/>
      <c r="R3045" s="50"/>
      <c r="S3045" s="50"/>
      <c r="T3045" s="50"/>
      <c r="U3045" s="50"/>
      <c r="V3045" s="50"/>
      <c r="W3045" s="50"/>
      <c r="X3045" s="50"/>
      <c r="Y3045" s="50"/>
      <c r="Z3045" s="50"/>
      <c r="AA3045" s="50"/>
      <c r="AB3045" s="50"/>
      <c r="AC3045" s="50"/>
      <c r="AD3045" s="50"/>
      <c r="AE3045" s="50"/>
      <c r="AF3045" s="50"/>
      <c r="AG3045" s="50"/>
      <c r="AH3045" s="50"/>
      <c r="AI3045" s="50"/>
      <c r="AJ3045" s="50"/>
      <c r="AK3045" s="50"/>
      <c r="AL3045" s="50"/>
      <c r="AM3045" s="50"/>
      <c r="AN3045" s="50"/>
      <c r="AO3045" s="50"/>
      <c r="AP3045" s="50"/>
      <c r="AQ3045" s="50"/>
      <c r="AR3045" s="50"/>
      <c r="AS3045" s="50"/>
      <c r="AT3045" s="50"/>
      <c r="AU3045" s="50"/>
      <c r="AV3045" s="50"/>
      <c r="AW3045" s="50"/>
      <c r="AX3045" s="50"/>
      <c r="AY3045" s="50"/>
      <c r="AZ3045" s="50"/>
      <c r="BA3045" s="50"/>
      <c r="BB3045" s="50"/>
      <c r="BC3045" s="50"/>
      <c r="BD3045" s="50"/>
      <c r="BE3045" s="50"/>
      <c r="BF3045" s="50"/>
      <c r="BG3045" s="50"/>
      <c r="BH3045" s="50"/>
      <c r="BI3045" s="50"/>
      <c r="BJ3045" s="50"/>
      <c r="BK3045" s="50"/>
    </row>
    <row r="3046" customFormat="false" ht="12.75" hidden="false" customHeight="false" outlineLevel="0" collapsed="false">
      <c r="A3046" s="48" t="s">
        <v>2811</v>
      </c>
      <c r="B3046" s="48" t="s">
        <v>2756</v>
      </c>
      <c r="C3046" s="0" t="s">
        <v>2757</v>
      </c>
      <c r="D3046" s="48" t="s">
        <v>171</v>
      </c>
      <c r="E3046" s="0" t="s">
        <v>148</v>
      </c>
      <c r="F3046" s="0" t="s">
        <v>47</v>
      </c>
      <c r="G3046" s="5" t="s">
        <v>5</v>
      </c>
      <c r="H3046" s="0" t="s">
        <v>5619</v>
      </c>
      <c r="I3046" s="0" t="s">
        <v>5620</v>
      </c>
      <c r="J3046" s="38" t="n">
        <f aca="false">VLOOKUP(Emissions!A3046,'County Activity'!A$2:J$3223,9,FALSE())</f>
        <v>990.023821250057</v>
      </c>
      <c r="K3046" s="38" t="str">
        <f aca="false">VLOOKUP(Emissions!B3046,'County Activity'!B$2:K$3223,9,FALSE())</f>
        <v>E6GAL</v>
      </c>
      <c r="L3046" s="40" t="n">
        <f aca="false">VLOOKUP($H3046,'Emission Factors'!$B$2:$F$3,3,FALSE())</f>
        <v>0.169</v>
      </c>
      <c r="M3046" s="49" t="str">
        <f aca="false">VLOOKUP($H3046,'Emission Factors'!$B$2:$F$3,4,FALSE())</f>
        <v>LB</v>
      </c>
      <c r="N3046" s="49" t="str">
        <f aca="false">VLOOKUP($H3046,'Emission Factors'!$B$2:$F$3,5,FALSE())</f>
        <v>E6GAL</v>
      </c>
      <c r="O3046" s="41" t="n">
        <f aca="false">J3046*L3046/2000</f>
        <v>0.0836570128956299</v>
      </c>
      <c r="P3046" s="50" t="s">
        <v>5628</v>
      </c>
      <c r="Q3046" s="50"/>
      <c r="R3046" s="50"/>
      <c r="S3046" s="50"/>
      <c r="T3046" s="50"/>
      <c r="U3046" s="50"/>
      <c r="V3046" s="50"/>
      <c r="W3046" s="50"/>
      <c r="X3046" s="50"/>
      <c r="Y3046" s="50"/>
      <c r="Z3046" s="50"/>
      <c r="AA3046" s="50"/>
      <c r="AB3046" s="50"/>
      <c r="AC3046" s="50"/>
      <c r="AD3046" s="50"/>
      <c r="AE3046" s="50"/>
      <c r="AF3046" s="50"/>
      <c r="AG3046" s="50"/>
      <c r="AH3046" s="50"/>
      <c r="AI3046" s="50"/>
      <c r="AJ3046" s="50"/>
      <c r="AK3046" s="50"/>
      <c r="AL3046" s="50"/>
      <c r="AM3046" s="50"/>
      <c r="AN3046" s="50"/>
      <c r="AO3046" s="50"/>
      <c r="AP3046" s="50"/>
      <c r="AQ3046" s="50"/>
      <c r="AR3046" s="50"/>
      <c r="AS3046" s="50"/>
      <c r="AT3046" s="50"/>
      <c r="AU3046" s="50"/>
      <c r="AV3046" s="50"/>
      <c r="AW3046" s="50"/>
      <c r="AX3046" s="50"/>
      <c r="AY3046" s="50"/>
      <c r="AZ3046" s="50"/>
      <c r="BA3046" s="50"/>
      <c r="BB3046" s="50"/>
      <c r="BC3046" s="50"/>
      <c r="BD3046" s="50"/>
      <c r="BE3046" s="50"/>
      <c r="BF3046" s="50"/>
      <c r="BG3046" s="50"/>
      <c r="BH3046" s="50"/>
      <c r="BI3046" s="50"/>
      <c r="BJ3046" s="50"/>
      <c r="BK3046" s="50"/>
    </row>
    <row r="3047" customFormat="false" ht="12.75" hidden="false" customHeight="false" outlineLevel="0" collapsed="false">
      <c r="A3047" s="48" t="s">
        <v>2811</v>
      </c>
      <c r="B3047" s="48" t="s">
        <v>2756</v>
      </c>
      <c r="C3047" s="0" t="s">
        <v>2757</v>
      </c>
      <c r="D3047" s="48" t="s">
        <v>171</v>
      </c>
      <c r="E3047" s="0" t="s">
        <v>148</v>
      </c>
      <c r="F3047" s="0" t="s">
        <v>47</v>
      </c>
      <c r="G3047" s="5" t="s">
        <v>5</v>
      </c>
      <c r="H3047" s="0" t="s">
        <v>5622</v>
      </c>
      <c r="I3047" s="0" t="s">
        <v>5623</v>
      </c>
      <c r="J3047" s="38" t="n">
        <f aca="false">VLOOKUP(Emissions!A3047,'County Activity'!A$2:J$3223,9,FALSE())</f>
        <v>990.023821250057</v>
      </c>
      <c r="K3047" s="38" t="str">
        <f aca="false">VLOOKUP(Emissions!B3047,'County Activity'!B$2:K$3223,9,FALSE())</f>
        <v>E6GAL</v>
      </c>
      <c r="L3047" s="40" t="n">
        <f aca="false">VLOOKUP($H3047,'Emission Factors'!$B$2:$F$3,3,FALSE())</f>
        <v>0.85</v>
      </c>
      <c r="M3047" s="49" t="str">
        <f aca="false">VLOOKUP($H3047,'Emission Factors'!$B$2:$F$3,4,FALSE())</f>
        <v>LB</v>
      </c>
      <c r="N3047" s="49" t="str">
        <f aca="false">VLOOKUP($H3047,'Emission Factors'!$B$2:$F$3,5,FALSE())</f>
        <v>E6GAL</v>
      </c>
      <c r="O3047" s="41" t="n">
        <f aca="false">J3047*L3047/2000</f>
        <v>0.420760124031274</v>
      </c>
      <c r="P3047" s="50" t="s">
        <v>5628</v>
      </c>
      <c r="Q3047" s="50"/>
      <c r="R3047" s="50"/>
      <c r="S3047" s="50"/>
      <c r="T3047" s="50"/>
      <c r="U3047" s="50"/>
      <c r="V3047" s="50"/>
      <c r="W3047" s="50"/>
      <c r="X3047" s="50"/>
      <c r="Y3047" s="50"/>
      <c r="Z3047" s="50"/>
      <c r="AA3047" s="50"/>
      <c r="AB3047" s="50"/>
      <c r="AC3047" s="50"/>
      <c r="AD3047" s="50"/>
      <c r="AE3047" s="50"/>
      <c r="AF3047" s="50"/>
      <c r="AG3047" s="50"/>
      <c r="AH3047" s="50"/>
      <c r="AI3047" s="50"/>
      <c r="AJ3047" s="50"/>
      <c r="AK3047" s="50"/>
      <c r="AL3047" s="50"/>
      <c r="AM3047" s="50"/>
      <c r="AN3047" s="50"/>
      <c r="AO3047" s="50"/>
      <c r="AP3047" s="50"/>
      <c r="AQ3047" s="50"/>
      <c r="AR3047" s="50"/>
      <c r="AS3047" s="50"/>
      <c r="AT3047" s="50"/>
      <c r="AU3047" s="50"/>
      <c r="AV3047" s="50"/>
      <c r="AW3047" s="50"/>
      <c r="AX3047" s="50"/>
      <c r="AY3047" s="50"/>
      <c r="AZ3047" s="50"/>
      <c r="BA3047" s="50"/>
      <c r="BB3047" s="50"/>
      <c r="BC3047" s="50"/>
      <c r="BD3047" s="50"/>
      <c r="BE3047" s="50"/>
      <c r="BF3047" s="50"/>
      <c r="BG3047" s="50"/>
      <c r="BH3047" s="50"/>
      <c r="BI3047" s="50"/>
      <c r="BJ3047" s="50"/>
      <c r="BK3047" s="50"/>
    </row>
    <row r="3048" customFormat="false" ht="12.75" hidden="false" customHeight="false" outlineLevel="0" collapsed="false">
      <c r="A3048" s="48" t="s">
        <v>2812</v>
      </c>
      <c r="B3048" s="48" t="s">
        <v>2756</v>
      </c>
      <c r="C3048" s="0" t="s">
        <v>2757</v>
      </c>
      <c r="D3048" s="48" t="s">
        <v>174</v>
      </c>
      <c r="E3048" s="0" t="s">
        <v>2813</v>
      </c>
      <c r="F3048" s="0" t="s">
        <v>47</v>
      </c>
      <c r="G3048" s="5" t="s">
        <v>5</v>
      </c>
      <c r="H3048" s="0" t="s">
        <v>5619</v>
      </c>
      <c r="I3048" s="0" t="s">
        <v>5620</v>
      </c>
      <c r="J3048" s="38" t="n">
        <f aca="false">VLOOKUP(Emissions!A3048,'County Activity'!A$2:J$3223,9,FALSE())</f>
        <v>403.883652764801</v>
      </c>
      <c r="K3048" s="38" t="str">
        <f aca="false">VLOOKUP(Emissions!B3048,'County Activity'!B$2:K$3223,9,FALSE())</f>
        <v>E6GAL</v>
      </c>
      <c r="L3048" s="40" t="n">
        <f aca="false">VLOOKUP($H3048,'Emission Factors'!$B$2:$F$3,3,FALSE())</f>
        <v>0.169</v>
      </c>
      <c r="M3048" s="49" t="str">
        <f aca="false">VLOOKUP($H3048,'Emission Factors'!$B$2:$F$3,4,FALSE())</f>
        <v>LB</v>
      </c>
      <c r="N3048" s="49" t="str">
        <f aca="false">VLOOKUP($H3048,'Emission Factors'!$B$2:$F$3,5,FALSE())</f>
        <v>E6GAL</v>
      </c>
      <c r="O3048" s="41" t="n">
        <f aca="false">J3048*L3048/2000</f>
        <v>0.0341281686586257</v>
      </c>
      <c r="P3048" s="50" t="s">
        <v>5628</v>
      </c>
      <c r="Q3048" s="50"/>
      <c r="R3048" s="50"/>
      <c r="S3048" s="50"/>
      <c r="T3048" s="50"/>
      <c r="U3048" s="50"/>
      <c r="V3048" s="50"/>
      <c r="W3048" s="50"/>
      <c r="X3048" s="50"/>
      <c r="Y3048" s="50"/>
      <c r="Z3048" s="50"/>
      <c r="AA3048" s="50"/>
      <c r="AB3048" s="50"/>
      <c r="AC3048" s="50"/>
      <c r="AD3048" s="50"/>
      <c r="AE3048" s="50"/>
      <c r="AF3048" s="50"/>
      <c r="AG3048" s="50"/>
      <c r="AH3048" s="50"/>
      <c r="AI3048" s="50"/>
      <c r="AJ3048" s="50"/>
      <c r="AK3048" s="50"/>
      <c r="AL3048" s="50"/>
      <c r="AM3048" s="50"/>
      <c r="AN3048" s="50"/>
      <c r="AO3048" s="50"/>
      <c r="AP3048" s="50"/>
      <c r="AQ3048" s="50"/>
      <c r="AR3048" s="50"/>
      <c r="AS3048" s="50"/>
      <c r="AT3048" s="50"/>
      <c r="AU3048" s="50"/>
      <c r="AV3048" s="50"/>
      <c r="AW3048" s="50"/>
      <c r="AX3048" s="50"/>
      <c r="AY3048" s="50"/>
      <c r="AZ3048" s="50"/>
      <c r="BA3048" s="50"/>
      <c r="BB3048" s="50"/>
      <c r="BC3048" s="50"/>
      <c r="BD3048" s="50"/>
      <c r="BE3048" s="50"/>
      <c r="BF3048" s="50"/>
      <c r="BG3048" s="50"/>
      <c r="BH3048" s="50"/>
      <c r="BI3048" s="50"/>
      <c r="BJ3048" s="50"/>
      <c r="BK3048" s="50"/>
    </row>
    <row r="3049" customFormat="false" ht="12.75" hidden="false" customHeight="false" outlineLevel="0" collapsed="false">
      <c r="A3049" s="48" t="s">
        <v>2812</v>
      </c>
      <c r="B3049" s="48" t="s">
        <v>2756</v>
      </c>
      <c r="C3049" s="0" t="s">
        <v>2757</v>
      </c>
      <c r="D3049" s="48" t="s">
        <v>174</v>
      </c>
      <c r="E3049" s="0" t="s">
        <v>2813</v>
      </c>
      <c r="F3049" s="0" t="s">
        <v>47</v>
      </c>
      <c r="G3049" s="5" t="s">
        <v>5</v>
      </c>
      <c r="H3049" s="0" t="s">
        <v>5622</v>
      </c>
      <c r="I3049" s="0" t="s">
        <v>5623</v>
      </c>
      <c r="J3049" s="38" t="n">
        <f aca="false">VLOOKUP(Emissions!A3049,'County Activity'!A$2:J$3223,9,FALSE())</f>
        <v>403.883652764801</v>
      </c>
      <c r="K3049" s="38" t="str">
        <f aca="false">VLOOKUP(Emissions!B3049,'County Activity'!B$2:K$3223,9,FALSE())</f>
        <v>E6GAL</v>
      </c>
      <c r="L3049" s="40" t="n">
        <f aca="false">VLOOKUP($H3049,'Emission Factors'!$B$2:$F$3,3,FALSE())</f>
        <v>0.85</v>
      </c>
      <c r="M3049" s="49" t="str">
        <f aca="false">VLOOKUP($H3049,'Emission Factors'!$B$2:$F$3,4,FALSE())</f>
        <v>LB</v>
      </c>
      <c r="N3049" s="49" t="str">
        <f aca="false">VLOOKUP($H3049,'Emission Factors'!$B$2:$F$3,5,FALSE())</f>
        <v>E6GAL</v>
      </c>
      <c r="O3049" s="41" t="n">
        <f aca="false">J3049*L3049/2000</f>
        <v>0.17165055242504</v>
      </c>
      <c r="P3049" s="50" t="s">
        <v>5628</v>
      </c>
      <c r="Q3049" s="50"/>
      <c r="R3049" s="50"/>
      <c r="S3049" s="50"/>
      <c r="T3049" s="50"/>
      <c r="U3049" s="50"/>
      <c r="V3049" s="50"/>
      <c r="W3049" s="50"/>
      <c r="X3049" s="50"/>
      <c r="Y3049" s="50"/>
      <c r="Z3049" s="50"/>
      <c r="AA3049" s="50"/>
      <c r="AB3049" s="50"/>
      <c r="AC3049" s="50"/>
      <c r="AD3049" s="50"/>
      <c r="AE3049" s="50"/>
      <c r="AF3049" s="50"/>
      <c r="AG3049" s="50"/>
      <c r="AH3049" s="50"/>
      <c r="AI3049" s="50"/>
      <c r="AJ3049" s="50"/>
      <c r="AK3049" s="50"/>
      <c r="AL3049" s="50"/>
      <c r="AM3049" s="50"/>
      <c r="AN3049" s="50"/>
      <c r="AO3049" s="50"/>
      <c r="AP3049" s="50"/>
      <c r="AQ3049" s="50"/>
      <c r="AR3049" s="50"/>
      <c r="AS3049" s="50"/>
      <c r="AT3049" s="50"/>
      <c r="AU3049" s="50"/>
      <c r="AV3049" s="50"/>
      <c r="AW3049" s="50"/>
      <c r="AX3049" s="50"/>
      <c r="AY3049" s="50"/>
      <c r="AZ3049" s="50"/>
      <c r="BA3049" s="50"/>
      <c r="BB3049" s="50"/>
      <c r="BC3049" s="50"/>
      <c r="BD3049" s="50"/>
      <c r="BE3049" s="50"/>
      <c r="BF3049" s="50"/>
      <c r="BG3049" s="50"/>
      <c r="BH3049" s="50"/>
      <c r="BI3049" s="50"/>
      <c r="BJ3049" s="50"/>
      <c r="BK3049" s="50"/>
    </row>
    <row r="3050" customFormat="false" ht="12.75" hidden="false" customHeight="false" outlineLevel="0" collapsed="false">
      <c r="A3050" s="48" t="s">
        <v>2814</v>
      </c>
      <c r="B3050" s="48" t="s">
        <v>2756</v>
      </c>
      <c r="C3050" s="0" t="s">
        <v>2757</v>
      </c>
      <c r="D3050" s="48" t="s">
        <v>177</v>
      </c>
      <c r="E3050" s="0" t="s">
        <v>2815</v>
      </c>
      <c r="F3050" s="0" t="s">
        <v>47</v>
      </c>
      <c r="G3050" s="5" t="s">
        <v>5</v>
      </c>
      <c r="H3050" s="0" t="s">
        <v>5619</v>
      </c>
      <c r="I3050" s="0" t="s">
        <v>5620</v>
      </c>
      <c r="J3050" s="38" t="n">
        <f aca="false">VLOOKUP(Emissions!A3050,'County Activity'!A$2:J$3223,9,FALSE())</f>
        <v>218.948863484897</v>
      </c>
      <c r="K3050" s="38" t="str">
        <f aca="false">VLOOKUP(Emissions!B3050,'County Activity'!B$2:K$3223,9,FALSE())</f>
        <v>E6GAL</v>
      </c>
      <c r="L3050" s="40" t="n">
        <f aca="false">VLOOKUP($H3050,'Emission Factors'!$B$2:$F$3,3,FALSE())</f>
        <v>0.169</v>
      </c>
      <c r="M3050" s="49" t="str">
        <f aca="false">VLOOKUP($H3050,'Emission Factors'!$B$2:$F$3,4,FALSE())</f>
        <v>LB</v>
      </c>
      <c r="N3050" s="49" t="str">
        <f aca="false">VLOOKUP($H3050,'Emission Factors'!$B$2:$F$3,5,FALSE())</f>
        <v>E6GAL</v>
      </c>
      <c r="O3050" s="41" t="n">
        <f aca="false">J3050*L3050/2000</f>
        <v>0.0185011789644738</v>
      </c>
      <c r="P3050" s="50" t="s">
        <v>5628</v>
      </c>
      <c r="Q3050" s="50"/>
      <c r="R3050" s="50"/>
      <c r="S3050" s="50"/>
      <c r="T3050" s="50"/>
      <c r="U3050" s="50"/>
      <c r="V3050" s="50"/>
      <c r="W3050" s="50"/>
      <c r="X3050" s="50"/>
      <c r="Y3050" s="50"/>
      <c r="Z3050" s="50"/>
      <c r="AA3050" s="50"/>
      <c r="AB3050" s="50"/>
      <c r="AC3050" s="50"/>
      <c r="AD3050" s="50"/>
      <c r="AE3050" s="50"/>
      <c r="AF3050" s="50"/>
      <c r="AG3050" s="50"/>
      <c r="AH3050" s="50"/>
      <c r="AI3050" s="50"/>
      <c r="AJ3050" s="50"/>
      <c r="AK3050" s="50"/>
      <c r="AL3050" s="50"/>
      <c r="AM3050" s="50"/>
      <c r="AN3050" s="50"/>
      <c r="AO3050" s="50"/>
      <c r="AP3050" s="50"/>
      <c r="AQ3050" s="50"/>
      <c r="AR3050" s="50"/>
      <c r="AS3050" s="50"/>
      <c r="AT3050" s="50"/>
      <c r="AU3050" s="50"/>
      <c r="AV3050" s="50"/>
      <c r="AW3050" s="50"/>
      <c r="AX3050" s="50"/>
      <c r="AY3050" s="50"/>
      <c r="AZ3050" s="50"/>
      <c r="BA3050" s="50"/>
      <c r="BB3050" s="50"/>
      <c r="BC3050" s="50"/>
      <c r="BD3050" s="50"/>
      <c r="BE3050" s="50"/>
      <c r="BF3050" s="50"/>
      <c r="BG3050" s="50"/>
      <c r="BH3050" s="50"/>
      <c r="BI3050" s="50"/>
      <c r="BJ3050" s="50"/>
      <c r="BK3050" s="50"/>
    </row>
    <row r="3051" customFormat="false" ht="12.75" hidden="false" customHeight="false" outlineLevel="0" collapsed="false">
      <c r="A3051" s="48" t="s">
        <v>2814</v>
      </c>
      <c r="B3051" s="48" t="s">
        <v>2756</v>
      </c>
      <c r="C3051" s="0" t="s">
        <v>2757</v>
      </c>
      <c r="D3051" s="48" t="s">
        <v>177</v>
      </c>
      <c r="E3051" s="0" t="s">
        <v>2815</v>
      </c>
      <c r="F3051" s="0" t="s">
        <v>47</v>
      </c>
      <c r="G3051" s="5" t="s">
        <v>5</v>
      </c>
      <c r="H3051" s="0" t="s">
        <v>5622</v>
      </c>
      <c r="I3051" s="0" t="s">
        <v>5623</v>
      </c>
      <c r="J3051" s="38" t="n">
        <f aca="false">VLOOKUP(Emissions!A3051,'County Activity'!A$2:J$3223,9,FALSE())</f>
        <v>218.948863484897</v>
      </c>
      <c r="K3051" s="38" t="str">
        <f aca="false">VLOOKUP(Emissions!B3051,'County Activity'!B$2:K$3223,9,FALSE())</f>
        <v>E6GAL</v>
      </c>
      <c r="L3051" s="40" t="n">
        <f aca="false">VLOOKUP($H3051,'Emission Factors'!$B$2:$F$3,3,FALSE())</f>
        <v>0.85</v>
      </c>
      <c r="M3051" s="49" t="str">
        <f aca="false">VLOOKUP($H3051,'Emission Factors'!$B$2:$F$3,4,FALSE())</f>
        <v>LB</v>
      </c>
      <c r="N3051" s="49" t="str">
        <f aca="false">VLOOKUP($H3051,'Emission Factors'!$B$2:$F$3,5,FALSE())</f>
        <v>E6GAL</v>
      </c>
      <c r="O3051" s="41" t="n">
        <f aca="false">J3051*L3051/2000</f>
        <v>0.0930532669810813</v>
      </c>
      <c r="P3051" s="50" t="s">
        <v>5628</v>
      </c>
      <c r="Q3051" s="50"/>
      <c r="R3051" s="50"/>
      <c r="S3051" s="50"/>
      <c r="T3051" s="50"/>
      <c r="U3051" s="50"/>
      <c r="V3051" s="50"/>
      <c r="W3051" s="50"/>
      <c r="X3051" s="50"/>
      <c r="Y3051" s="50"/>
      <c r="Z3051" s="50"/>
      <c r="AA3051" s="50"/>
      <c r="AB3051" s="50"/>
      <c r="AC3051" s="50"/>
      <c r="AD3051" s="50"/>
      <c r="AE3051" s="50"/>
      <c r="AF3051" s="50"/>
      <c r="AG3051" s="50"/>
      <c r="AH3051" s="50"/>
      <c r="AI3051" s="50"/>
      <c r="AJ3051" s="50"/>
      <c r="AK3051" s="50"/>
      <c r="AL3051" s="50"/>
      <c r="AM3051" s="50"/>
      <c r="AN3051" s="50"/>
      <c r="AO3051" s="50"/>
      <c r="AP3051" s="50"/>
      <c r="AQ3051" s="50"/>
      <c r="AR3051" s="50"/>
      <c r="AS3051" s="50"/>
      <c r="AT3051" s="50"/>
      <c r="AU3051" s="50"/>
      <c r="AV3051" s="50"/>
      <c r="AW3051" s="50"/>
      <c r="AX3051" s="50"/>
      <c r="AY3051" s="50"/>
      <c r="AZ3051" s="50"/>
      <c r="BA3051" s="50"/>
      <c r="BB3051" s="50"/>
      <c r="BC3051" s="50"/>
      <c r="BD3051" s="50"/>
      <c r="BE3051" s="50"/>
      <c r="BF3051" s="50"/>
      <c r="BG3051" s="50"/>
      <c r="BH3051" s="50"/>
      <c r="BI3051" s="50"/>
      <c r="BJ3051" s="50"/>
      <c r="BK3051" s="50"/>
    </row>
    <row r="3052" customFormat="false" ht="12.75" hidden="false" customHeight="false" outlineLevel="0" collapsed="false">
      <c r="A3052" s="48" t="s">
        <v>2816</v>
      </c>
      <c r="B3052" s="48" t="s">
        <v>2756</v>
      </c>
      <c r="C3052" s="0" t="s">
        <v>2757</v>
      </c>
      <c r="D3052" s="48" t="s">
        <v>180</v>
      </c>
      <c r="E3052" s="0" t="s">
        <v>422</v>
      </c>
      <c r="F3052" s="0" t="s">
        <v>47</v>
      </c>
      <c r="G3052" s="5" t="s">
        <v>5</v>
      </c>
      <c r="H3052" s="0" t="s">
        <v>5619</v>
      </c>
      <c r="I3052" s="0" t="s">
        <v>5620</v>
      </c>
      <c r="J3052" s="38" t="n">
        <f aca="false">VLOOKUP(Emissions!A3052,'County Activity'!A$2:J$3223,9,FALSE())</f>
        <v>442.718619376801</v>
      </c>
      <c r="K3052" s="38" t="str">
        <f aca="false">VLOOKUP(Emissions!B3052,'County Activity'!B$2:K$3223,9,FALSE())</f>
        <v>E6GAL</v>
      </c>
      <c r="L3052" s="40" t="n">
        <f aca="false">VLOOKUP($H3052,'Emission Factors'!$B$2:$F$3,3,FALSE())</f>
        <v>0.169</v>
      </c>
      <c r="M3052" s="49" t="str">
        <f aca="false">VLOOKUP($H3052,'Emission Factors'!$B$2:$F$3,4,FALSE())</f>
        <v>LB</v>
      </c>
      <c r="N3052" s="49" t="str">
        <f aca="false">VLOOKUP($H3052,'Emission Factors'!$B$2:$F$3,5,FALSE())</f>
        <v>E6GAL</v>
      </c>
      <c r="O3052" s="41" t="n">
        <f aca="false">J3052*L3052/2000</f>
        <v>0.0374097233373397</v>
      </c>
      <c r="P3052" s="50" t="s">
        <v>5628</v>
      </c>
      <c r="Q3052" s="50"/>
      <c r="R3052" s="50"/>
      <c r="S3052" s="50"/>
      <c r="T3052" s="50"/>
      <c r="U3052" s="50"/>
      <c r="V3052" s="50"/>
      <c r="W3052" s="50"/>
      <c r="X3052" s="50"/>
      <c r="Y3052" s="50"/>
      <c r="Z3052" s="50"/>
      <c r="AA3052" s="50"/>
      <c r="AB3052" s="50"/>
      <c r="AC3052" s="50"/>
      <c r="AD3052" s="50"/>
      <c r="AE3052" s="50"/>
      <c r="AF3052" s="50"/>
      <c r="AG3052" s="50"/>
      <c r="AH3052" s="50"/>
      <c r="AI3052" s="50"/>
      <c r="AJ3052" s="50"/>
      <c r="AK3052" s="50"/>
      <c r="AL3052" s="50"/>
      <c r="AM3052" s="50"/>
      <c r="AN3052" s="50"/>
      <c r="AO3052" s="50"/>
      <c r="AP3052" s="50"/>
      <c r="AQ3052" s="50"/>
      <c r="AR3052" s="50"/>
      <c r="AS3052" s="50"/>
      <c r="AT3052" s="50"/>
      <c r="AU3052" s="50"/>
      <c r="AV3052" s="50"/>
      <c r="AW3052" s="50"/>
      <c r="AX3052" s="50"/>
      <c r="AY3052" s="50"/>
      <c r="AZ3052" s="50"/>
      <c r="BA3052" s="50"/>
      <c r="BB3052" s="50"/>
      <c r="BC3052" s="50"/>
      <c r="BD3052" s="50"/>
      <c r="BE3052" s="50"/>
      <c r="BF3052" s="50"/>
      <c r="BG3052" s="50"/>
      <c r="BH3052" s="50"/>
      <c r="BI3052" s="50"/>
      <c r="BJ3052" s="50"/>
      <c r="BK3052" s="50"/>
    </row>
    <row r="3053" customFormat="false" ht="12.75" hidden="false" customHeight="false" outlineLevel="0" collapsed="false">
      <c r="A3053" s="48" t="s">
        <v>2816</v>
      </c>
      <c r="B3053" s="48" t="s">
        <v>2756</v>
      </c>
      <c r="C3053" s="0" t="s">
        <v>2757</v>
      </c>
      <c r="D3053" s="48" t="s">
        <v>180</v>
      </c>
      <c r="E3053" s="0" t="s">
        <v>422</v>
      </c>
      <c r="F3053" s="0" t="s">
        <v>47</v>
      </c>
      <c r="G3053" s="5" t="s">
        <v>5</v>
      </c>
      <c r="H3053" s="0" t="s">
        <v>5622</v>
      </c>
      <c r="I3053" s="0" t="s">
        <v>5623</v>
      </c>
      <c r="J3053" s="38" t="n">
        <f aca="false">VLOOKUP(Emissions!A3053,'County Activity'!A$2:J$3223,9,FALSE())</f>
        <v>442.718619376801</v>
      </c>
      <c r="K3053" s="38" t="str">
        <f aca="false">VLOOKUP(Emissions!B3053,'County Activity'!B$2:K$3223,9,FALSE())</f>
        <v>E6GAL</v>
      </c>
      <c r="L3053" s="40" t="n">
        <f aca="false">VLOOKUP($H3053,'Emission Factors'!$B$2:$F$3,3,FALSE())</f>
        <v>0.85</v>
      </c>
      <c r="M3053" s="49" t="str">
        <f aca="false">VLOOKUP($H3053,'Emission Factors'!$B$2:$F$3,4,FALSE())</f>
        <v>LB</v>
      </c>
      <c r="N3053" s="49" t="str">
        <f aca="false">VLOOKUP($H3053,'Emission Factors'!$B$2:$F$3,5,FALSE())</f>
        <v>E6GAL</v>
      </c>
      <c r="O3053" s="41" t="n">
        <f aca="false">J3053*L3053/2000</f>
        <v>0.18815541323514</v>
      </c>
      <c r="P3053" s="50" t="s">
        <v>5628</v>
      </c>
      <c r="Q3053" s="50"/>
      <c r="R3053" s="50"/>
      <c r="S3053" s="50"/>
      <c r="T3053" s="50"/>
      <c r="U3053" s="50"/>
      <c r="V3053" s="50"/>
      <c r="W3053" s="50"/>
      <c r="X3053" s="50"/>
      <c r="Y3053" s="50"/>
      <c r="Z3053" s="50"/>
      <c r="AA3053" s="50"/>
      <c r="AB3053" s="50"/>
      <c r="AC3053" s="50"/>
      <c r="AD3053" s="50"/>
      <c r="AE3053" s="50"/>
      <c r="AF3053" s="50"/>
      <c r="AG3053" s="50"/>
      <c r="AH3053" s="50"/>
      <c r="AI3053" s="50"/>
      <c r="AJ3053" s="50"/>
      <c r="AK3053" s="50"/>
      <c r="AL3053" s="50"/>
      <c r="AM3053" s="50"/>
      <c r="AN3053" s="50"/>
      <c r="AO3053" s="50"/>
      <c r="AP3053" s="50"/>
      <c r="AQ3053" s="50"/>
      <c r="AR3053" s="50"/>
      <c r="AS3053" s="50"/>
      <c r="AT3053" s="50"/>
      <c r="AU3053" s="50"/>
      <c r="AV3053" s="50"/>
      <c r="AW3053" s="50"/>
      <c r="AX3053" s="50"/>
      <c r="AY3053" s="50"/>
      <c r="AZ3053" s="50"/>
      <c r="BA3053" s="50"/>
      <c r="BB3053" s="50"/>
      <c r="BC3053" s="50"/>
      <c r="BD3053" s="50"/>
      <c r="BE3053" s="50"/>
      <c r="BF3053" s="50"/>
      <c r="BG3053" s="50"/>
      <c r="BH3053" s="50"/>
      <c r="BI3053" s="50"/>
      <c r="BJ3053" s="50"/>
      <c r="BK3053" s="50"/>
    </row>
    <row r="3054" customFormat="false" ht="12.75" hidden="false" customHeight="false" outlineLevel="0" collapsed="false">
      <c r="A3054" s="48" t="s">
        <v>2817</v>
      </c>
      <c r="B3054" s="48" t="s">
        <v>2756</v>
      </c>
      <c r="C3054" s="0" t="s">
        <v>2757</v>
      </c>
      <c r="D3054" s="48" t="s">
        <v>183</v>
      </c>
      <c r="E3054" s="0" t="s">
        <v>2818</v>
      </c>
      <c r="F3054" s="0" t="s">
        <v>47</v>
      </c>
      <c r="G3054" s="5" t="s">
        <v>5</v>
      </c>
      <c r="H3054" s="0" t="s">
        <v>5619</v>
      </c>
      <c r="I3054" s="0" t="s">
        <v>5620</v>
      </c>
      <c r="J3054" s="38" t="n">
        <f aca="false">VLOOKUP(Emissions!A3054,'County Activity'!A$2:J$3223,9,FALSE())</f>
        <v>1740.87781364138</v>
      </c>
      <c r="K3054" s="38" t="str">
        <f aca="false">VLOOKUP(Emissions!B3054,'County Activity'!B$2:K$3223,9,FALSE())</f>
        <v>E6GAL</v>
      </c>
      <c r="L3054" s="40" t="n">
        <f aca="false">VLOOKUP($H3054,'Emission Factors'!$B$2:$F$3,3,FALSE())</f>
        <v>0.169</v>
      </c>
      <c r="M3054" s="49" t="str">
        <f aca="false">VLOOKUP($H3054,'Emission Factors'!$B$2:$F$3,4,FALSE())</f>
        <v>LB</v>
      </c>
      <c r="N3054" s="49" t="str">
        <f aca="false">VLOOKUP($H3054,'Emission Factors'!$B$2:$F$3,5,FALSE())</f>
        <v>E6GAL</v>
      </c>
      <c r="O3054" s="41" t="n">
        <f aca="false">J3054*L3054/2000</f>
        <v>0.147104175252697</v>
      </c>
      <c r="P3054" s="50" t="s">
        <v>5628</v>
      </c>
      <c r="Q3054" s="50"/>
      <c r="R3054" s="50"/>
      <c r="S3054" s="50"/>
      <c r="T3054" s="50"/>
      <c r="U3054" s="50"/>
      <c r="V3054" s="50"/>
      <c r="W3054" s="50"/>
      <c r="X3054" s="50"/>
      <c r="Y3054" s="50"/>
      <c r="Z3054" s="50"/>
      <c r="AA3054" s="50"/>
      <c r="AB3054" s="50"/>
      <c r="AC3054" s="50"/>
      <c r="AD3054" s="50"/>
      <c r="AE3054" s="50"/>
      <c r="AF3054" s="50"/>
      <c r="AG3054" s="50"/>
      <c r="AH3054" s="50"/>
      <c r="AI3054" s="50"/>
      <c r="AJ3054" s="50"/>
      <c r="AK3054" s="50"/>
      <c r="AL3054" s="50"/>
      <c r="AM3054" s="50"/>
      <c r="AN3054" s="50"/>
      <c r="AO3054" s="50"/>
      <c r="AP3054" s="50"/>
      <c r="AQ3054" s="50"/>
      <c r="AR3054" s="50"/>
      <c r="AS3054" s="50"/>
      <c r="AT3054" s="50"/>
      <c r="AU3054" s="50"/>
      <c r="AV3054" s="50"/>
      <c r="AW3054" s="50"/>
      <c r="AX3054" s="50"/>
      <c r="AY3054" s="50"/>
      <c r="AZ3054" s="50"/>
      <c r="BA3054" s="50"/>
      <c r="BB3054" s="50"/>
      <c r="BC3054" s="50"/>
      <c r="BD3054" s="50"/>
      <c r="BE3054" s="50"/>
      <c r="BF3054" s="50"/>
      <c r="BG3054" s="50"/>
      <c r="BH3054" s="50"/>
      <c r="BI3054" s="50"/>
      <c r="BJ3054" s="50"/>
      <c r="BK3054" s="50"/>
    </row>
    <row r="3055" customFormat="false" ht="12.75" hidden="false" customHeight="false" outlineLevel="0" collapsed="false">
      <c r="A3055" s="48" t="s">
        <v>2817</v>
      </c>
      <c r="B3055" s="48" t="s">
        <v>2756</v>
      </c>
      <c r="C3055" s="0" t="s">
        <v>2757</v>
      </c>
      <c r="D3055" s="48" t="s">
        <v>183</v>
      </c>
      <c r="E3055" s="0" t="s">
        <v>2818</v>
      </c>
      <c r="F3055" s="0" t="s">
        <v>47</v>
      </c>
      <c r="G3055" s="5" t="s">
        <v>5</v>
      </c>
      <c r="H3055" s="0" t="s">
        <v>5622</v>
      </c>
      <c r="I3055" s="0" t="s">
        <v>5623</v>
      </c>
      <c r="J3055" s="38" t="n">
        <f aca="false">VLOOKUP(Emissions!A3055,'County Activity'!A$2:J$3223,9,FALSE())</f>
        <v>1740.87781364138</v>
      </c>
      <c r="K3055" s="38" t="str">
        <f aca="false">VLOOKUP(Emissions!B3055,'County Activity'!B$2:K$3223,9,FALSE())</f>
        <v>E6GAL</v>
      </c>
      <c r="L3055" s="40" t="n">
        <f aca="false">VLOOKUP($H3055,'Emission Factors'!$B$2:$F$3,3,FALSE())</f>
        <v>0.85</v>
      </c>
      <c r="M3055" s="49" t="str">
        <f aca="false">VLOOKUP($H3055,'Emission Factors'!$B$2:$F$3,4,FALSE())</f>
        <v>LB</v>
      </c>
      <c r="N3055" s="49" t="str">
        <f aca="false">VLOOKUP($H3055,'Emission Factors'!$B$2:$F$3,5,FALSE())</f>
        <v>E6GAL</v>
      </c>
      <c r="O3055" s="41" t="n">
        <f aca="false">J3055*L3055/2000</f>
        <v>0.739873070797588</v>
      </c>
      <c r="P3055" s="50" t="s">
        <v>5628</v>
      </c>
      <c r="Q3055" s="50"/>
      <c r="R3055" s="50"/>
      <c r="S3055" s="50"/>
      <c r="T3055" s="50"/>
      <c r="U3055" s="50"/>
      <c r="V3055" s="50"/>
      <c r="W3055" s="50"/>
      <c r="X3055" s="50"/>
      <c r="Y3055" s="50"/>
      <c r="Z3055" s="50"/>
      <c r="AA3055" s="50"/>
      <c r="AB3055" s="50"/>
      <c r="AC3055" s="50"/>
      <c r="AD3055" s="50"/>
      <c r="AE3055" s="50"/>
      <c r="AF3055" s="50"/>
      <c r="AG3055" s="50"/>
      <c r="AH3055" s="50"/>
      <c r="AI3055" s="50"/>
      <c r="AJ3055" s="50"/>
      <c r="AK3055" s="50"/>
      <c r="AL3055" s="50"/>
      <c r="AM3055" s="50"/>
      <c r="AN3055" s="50"/>
      <c r="AO3055" s="50"/>
      <c r="AP3055" s="50"/>
      <c r="AQ3055" s="50"/>
      <c r="AR3055" s="50"/>
      <c r="AS3055" s="50"/>
      <c r="AT3055" s="50"/>
      <c r="AU3055" s="50"/>
      <c r="AV3055" s="50"/>
      <c r="AW3055" s="50"/>
      <c r="AX3055" s="50"/>
      <c r="AY3055" s="50"/>
      <c r="AZ3055" s="50"/>
      <c r="BA3055" s="50"/>
      <c r="BB3055" s="50"/>
      <c r="BC3055" s="50"/>
      <c r="BD3055" s="50"/>
      <c r="BE3055" s="50"/>
      <c r="BF3055" s="50"/>
      <c r="BG3055" s="50"/>
      <c r="BH3055" s="50"/>
      <c r="BI3055" s="50"/>
      <c r="BJ3055" s="50"/>
      <c r="BK3055" s="50"/>
    </row>
    <row r="3056" customFormat="false" ht="12.75" hidden="false" customHeight="false" outlineLevel="0" collapsed="false">
      <c r="A3056" s="48" t="s">
        <v>2819</v>
      </c>
      <c r="B3056" s="48" t="s">
        <v>2756</v>
      </c>
      <c r="C3056" s="0" t="s">
        <v>2757</v>
      </c>
      <c r="D3056" s="48" t="s">
        <v>186</v>
      </c>
      <c r="E3056" s="0" t="s">
        <v>2404</v>
      </c>
      <c r="F3056" s="0" t="s">
        <v>47</v>
      </c>
      <c r="G3056" s="5" t="s">
        <v>5</v>
      </c>
      <c r="H3056" s="0" t="s">
        <v>5619</v>
      </c>
      <c r="I3056" s="0" t="s">
        <v>5620</v>
      </c>
      <c r="J3056" s="38" t="n">
        <f aca="false">VLOOKUP(Emissions!A3056,'County Activity'!A$2:J$3223,9,FALSE())</f>
        <v>442.718619376801</v>
      </c>
      <c r="K3056" s="38" t="str">
        <f aca="false">VLOOKUP(Emissions!B3056,'County Activity'!B$2:K$3223,9,FALSE())</f>
        <v>E6GAL</v>
      </c>
      <c r="L3056" s="40" t="n">
        <f aca="false">VLOOKUP($H3056,'Emission Factors'!$B$2:$F$3,3,FALSE())</f>
        <v>0.169</v>
      </c>
      <c r="M3056" s="49" t="str">
        <f aca="false">VLOOKUP($H3056,'Emission Factors'!$B$2:$F$3,4,FALSE())</f>
        <v>LB</v>
      </c>
      <c r="N3056" s="49" t="str">
        <f aca="false">VLOOKUP($H3056,'Emission Factors'!$B$2:$F$3,5,FALSE())</f>
        <v>E6GAL</v>
      </c>
      <c r="O3056" s="41" t="n">
        <f aca="false">J3056*L3056/2000</f>
        <v>0.0374097233373397</v>
      </c>
      <c r="P3056" s="50" t="s">
        <v>5628</v>
      </c>
      <c r="Q3056" s="50"/>
      <c r="R3056" s="50"/>
      <c r="S3056" s="50"/>
      <c r="T3056" s="50"/>
      <c r="U3056" s="50"/>
      <c r="V3056" s="50"/>
      <c r="W3056" s="50"/>
      <c r="X3056" s="50"/>
      <c r="Y3056" s="50"/>
      <c r="Z3056" s="50"/>
      <c r="AA3056" s="50"/>
      <c r="AB3056" s="50"/>
      <c r="AC3056" s="50"/>
      <c r="AD3056" s="50"/>
      <c r="AE3056" s="50"/>
      <c r="AF3056" s="50"/>
      <c r="AG3056" s="50"/>
      <c r="AH3056" s="50"/>
      <c r="AI3056" s="50"/>
      <c r="AJ3056" s="50"/>
      <c r="AK3056" s="50"/>
      <c r="AL3056" s="50"/>
      <c r="AM3056" s="50"/>
      <c r="AN3056" s="50"/>
      <c r="AO3056" s="50"/>
      <c r="AP3056" s="50"/>
      <c r="AQ3056" s="50"/>
      <c r="AR3056" s="50"/>
      <c r="AS3056" s="50"/>
      <c r="AT3056" s="50"/>
      <c r="AU3056" s="50"/>
      <c r="AV3056" s="50"/>
      <c r="AW3056" s="50"/>
      <c r="AX3056" s="50"/>
      <c r="AY3056" s="50"/>
      <c r="AZ3056" s="50"/>
      <c r="BA3056" s="50"/>
      <c r="BB3056" s="50"/>
      <c r="BC3056" s="50"/>
      <c r="BD3056" s="50"/>
      <c r="BE3056" s="50"/>
      <c r="BF3056" s="50"/>
      <c r="BG3056" s="50"/>
      <c r="BH3056" s="50"/>
      <c r="BI3056" s="50"/>
      <c r="BJ3056" s="50"/>
      <c r="BK3056" s="50"/>
    </row>
    <row r="3057" customFormat="false" ht="12.75" hidden="false" customHeight="false" outlineLevel="0" collapsed="false">
      <c r="A3057" s="48" t="s">
        <v>2819</v>
      </c>
      <c r="B3057" s="48" t="s">
        <v>2756</v>
      </c>
      <c r="C3057" s="0" t="s">
        <v>2757</v>
      </c>
      <c r="D3057" s="48" t="s">
        <v>186</v>
      </c>
      <c r="E3057" s="0" t="s">
        <v>2404</v>
      </c>
      <c r="F3057" s="0" t="s">
        <v>47</v>
      </c>
      <c r="G3057" s="5" t="s">
        <v>5</v>
      </c>
      <c r="H3057" s="0" t="s">
        <v>5622</v>
      </c>
      <c r="I3057" s="0" t="s">
        <v>5623</v>
      </c>
      <c r="J3057" s="38" t="n">
        <f aca="false">VLOOKUP(Emissions!A3057,'County Activity'!A$2:J$3223,9,FALSE())</f>
        <v>442.718619376801</v>
      </c>
      <c r="K3057" s="38" t="str">
        <f aca="false">VLOOKUP(Emissions!B3057,'County Activity'!B$2:K$3223,9,FALSE())</f>
        <v>E6GAL</v>
      </c>
      <c r="L3057" s="40" t="n">
        <f aca="false">VLOOKUP($H3057,'Emission Factors'!$B$2:$F$3,3,FALSE())</f>
        <v>0.85</v>
      </c>
      <c r="M3057" s="49" t="str">
        <f aca="false">VLOOKUP($H3057,'Emission Factors'!$B$2:$F$3,4,FALSE())</f>
        <v>LB</v>
      </c>
      <c r="N3057" s="49" t="str">
        <f aca="false">VLOOKUP($H3057,'Emission Factors'!$B$2:$F$3,5,FALSE())</f>
        <v>E6GAL</v>
      </c>
      <c r="O3057" s="41" t="n">
        <f aca="false">J3057*L3057/2000</f>
        <v>0.18815541323514</v>
      </c>
      <c r="P3057" s="50" t="s">
        <v>5628</v>
      </c>
      <c r="Q3057" s="50"/>
      <c r="R3057" s="50"/>
      <c r="S3057" s="50"/>
      <c r="T3057" s="50"/>
      <c r="U3057" s="50"/>
      <c r="V3057" s="50"/>
      <c r="W3057" s="50"/>
      <c r="X3057" s="50"/>
      <c r="Y3057" s="50"/>
      <c r="Z3057" s="50"/>
      <c r="AA3057" s="50"/>
      <c r="AB3057" s="50"/>
      <c r="AC3057" s="50"/>
      <c r="AD3057" s="50"/>
      <c r="AE3057" s="50"/>
      <c r="AF3057" s="50"/>
      <c r="AG3057" s="50"/>
      <c r="AH3057" s="50"/>
      <c r="AI3057" s="50"/>
      <c r="AJ3057" s="50"/>
      <c r="AK3057" s="50"/>
      <c r="AL3057" s="50"/>
      <c r="AM3057" s="50"/>
      <c r="AN3057" s="50"/>
      <c r="AO3057" s="50"/>
      <c r="AP3057" s="50"/>
      <c r="AQ3057" s="50"/>
      <c r="AR3057" s="50"/>
      <c r="AS3057" s="50"/>
      <c r="AT3057" s="50"/>
      <c r="AU3057" s="50"/>
      <c r="AV3057" s="50"/>
      <c r="AW3057" s="50"/>
      <c r="AX3057" s="50"/>
      <c r="AY3057" s="50"/>
      <c r="AZ3057" s="50"/>
      <c r="BA3057" s="50"/>
      <c r="BB3057" s="50"/>
      <c r="BC3057" s="50"/>
      <c r="BD3057" s="50"/>
      <c r="BE3057" s="50"/>
      <c r="BF3057" s="50"/>
      <c r="BG3057" s="50"/>
      <c r="BH3057" s="50"/>
      <c r="BI3057" s="50"/>
      <c r="BJ3057" s="50"/>
      <c r="BK3057" s="50"/>
    </row>
    <row r="3058" customFormat="false" ht="12.75" hidden="false" customHeight="false" outlineLevel="0" collapsed="false">
      <c r="A3058" s="48" t="s">
        <v>2820</v>
      </c>
      <c r="B3058" s="48" t="s">
        <v>2756</v>
      </c>
      <c r="C3058" s="0" t="s">
        <v>2757</v>
      </c>
      <c r="D3058" s="48" t="s">
        <v>189</v>
      </c>
      <c r="E3058" s="0" t="s">
        <v>154</v>
      </c>
      <c r="F3058" s="0" t="s">
        <v>47</v>
      </c>
      <c r="G3058" s="5" t="s">
        <v>5</v>
      </c>
      <c r="H3058" s="0" t="s">
        <v>5619</v>
      </c>
      <c r="I3058" s="0" t="s">
        <v>5620</v>
      </c>
      <c r="J3058" s="38" t="n">
        <f aca="false">VLOOKUP(Emissions!A3058,'County Activity'!A$2:J$3223,9,FALSE())</f>
        <v>29836.726296429</v>
      </c>
      <c r="K3058" s="38" t="str">
        <f aca="false">VLOOKUP(Emissions!B3058,'County Activity'!B$2:K$3223,9,FALSE())</f>
        <v>E6GAL</v>
      </c>
      <c r="L3058" s="40" t="n">
        <f aca="false">VLOOKUP($H3058,'Emission Factors'!$B$2:$F$3,3,FALSE())</f>
        <v>0.169</v>
      </c>
      <c r="M3058" s="49" t="str">
        <f aca="false">VLOOKUP($H3058,'Emission Factors'!$B$2:$F$3,4,FALSE())</f>
        <v>LB</v>
      </c>
      <c r="N3058" s="49" t="str">
        <f aca="false">VLOOKUP($H3058,'Emission Factors'!$B$2:$F$3,5,FALSE())</f>
        <v>E6GAL</v>
      </c>
      <c r="O3058" s="41" t="n">
        <f aca="false">J3058*L3058/2000</f>
        <v>2.52120337204825</v>
      </c>
      <c r="P3058" s="50" t="s">
        <v>5628</v>
      </c>
      <c r="Q3058" s="50"/>
      <c r="R3058" s="50"/>
      <c r="S3058" s="50"/>
      <c r="T3058" s="50"/>
      <c r="U3058" s="50"/>
      <c r="V3058" s="50"/>
      <c r="W3058" s="50"/>
      <c r="X3058" s="50"/>
      <c r="Y3058" s="50"/>
      <c r="Z3058" s="50"/>
      <c r="AA3058" s="50"/>
      <c r="AB3058" s="50"/>
      <c r="AC3058" s="50"/>
      <c r="AD3058" s="50"/>
      <c r="AE3058" s="50"/>
      <c r="AF3058" s="50"/>
      <c r="AG3058" s="50"/>
      <c r="AH3058" s="50"/>
      <c r="AI3058" s="50"/>
      <c r="AJ3058" s="50"/>
      <c r="AK3058" s="50"/>
      <c r="AL3058" s="50"/>
      <c r="AM3058" s="50"/>
      <c r="AN3058" s="50"/>
      <c r="AO3058" s="50"/>
      <c r="AP3058" s="50"/>
      <c r="AQ3058" s="50"/>
      <c r="AR3058" s="50"/>
      <c r="AS3058" s="50"/>
      <c r="AT3058" s="50"/>
      <c r="AU3058" s="50"/>
      <c r="AV3058" s="50"/>
      <c r="AW3058" s="50"/>
      <c r="AX3058" s="50"/>
      <c r="AY3058" s="50"/>
      <c r="AZ3058" s="50"/>
      <c r="BA3058" s="50"/>
      <c r="BB3058" s="50"/>
      <c r="BC3058" s="50"/>
      <c r="BD3058" s="50"/>
      <c r="BE3058" s="50"/>
      <c r="BF3058" s="50"/>
      <c r="BG3058" s="50"/>
      <c r="BH3058" s="50"/>
      <c r="BI3058" s="50"/>
      <c r="BJ3058" s="50"/>
      <c r="BK3058" s="50"/>
    </row>
    <row r="3059" customFormat="false" ht="12.75" hidden="false" customHeight="false" outlineLevel="0" collapsed="false">
      <c r="A3059" s="48" t="s">
        <v>2820</v>
      </c>
      <c r="B3059" s="48" t="s">
        <v>2756</v>
      </c>
      <c r="C3059" s="0" t="s">
        <v>2757</v>
      </c>
      <c r="D3059" s="48" t="s">
        <v>189</v>
      </c>
      <c r="E3059" s="0" t="s">
        <v>154</v>
      </c>
      <c r="F3059" s="0" t="s">
        <v>47</v>
      </c>
      <c r="G3059" s="5" t="s">
        <v>5</v>
      </c>
      <c r="H3059" s="0" t="s">
        <v>5622</v>
      </c>
      <c r="I3059" s="0" t="s">
        <v>5623</v>
      </c>
      <c r="J3059" s="38" t="n">
        <f aca="false">VLOOKUP(Emissions!A3059,'County Activity'!A$2:J$3223,9,FALSE())</f>
        <v>29836.726296429</v>
      </c>
      <c r="K3059" s="38" t="str">
        <f aca="false">VLOOKUP(Emissions!B3059,'County Activity'!B$2:K$3223,9,FALSE())</f>
        <v>E6GAL</v>
      </c>
      <c r="L3059" s="40" t="n">
        <f aca="false">VLOOKUP($H3059,'Emission Factors'!$B$2:$F$3,3,FALSE())</f>
        <v>0.85</v>
      </c>
      <c r="M3059" s="49" t="str">
        <f aca="false">VLOOKUP($H3059,'Emission Factors'!$B$2:$F$3,4,FALSE())</f>
        <v>LB</v>
      </c>
      <c r="N3059" s="49" t="str">
        <f aca="false">VLOOKUP($H3059,'Emission Factors'!$B$2:$F$3,5,FALSE())</f>
        <v>E6GAL</v>
      </c>
      <c r="O3059" s="41" t="n">
        <f aca="false">J3059*L3059/2000</f>
        <v>12.6806086759823</v>
      </c>
      <c r="P3059" s="50" t="s">
        <v>5628</v>
      </c>
      <c r="Q3059" s="50"/>
      <c r="R3059" s="50"/>
      <c r="S3059" s="50"/>
      <c r="T3059" s="50"/>
      <c r="U3059" s="50"/>
      <c r="V3059" s="50"/>
      <c r="W3059" s="50"/>
      <c r="X3059" s="50"/>
      <c r="Y3059" s="50"/>
      <c r="Z3059" s="50"/>
      <c r="AA3059" s="50"/>
      <c r="AB3059" s="50"/>
      <c r="AC3059" s="50"/>
      <c r="AD3059" s="50"/>
      <c r="AE3059" s="50"/>
      <c r="AF3059" s="50"/>
      <c r="AG3059" s="50"/>
      <c r="AH3059" s="50"/>
      <c r="AI3059" s="50"/>
      <c r="AJ3059" s="50"/>
      <c r="AK3059" s="50"/>
      <c r="AL3059" s="50"/>
      <c r="AM3059" s="50"/>
      <c r="AN3059" s="50"/>
      <c r="AO3059" s="50"/>
      <c r="AP3059" s="50"/>
      <c r="AQ3059" s="50"/>
      <c r="AR3059" s="50"/>
      <c r="AS3059" s="50"/>
      <c r="AT3059" s="50"/>
      <c r="AU3059" s="50"/>
      <c r="AV3059" s="50"/>
      <c r="AW3059" s="50"/>
      <c r="AX3059" s="50"/>
      <c r="AY3059" s="50"/>
      <c r="AZ3059" s="50"/>
      <c r="BA3059" s="50"/>
      <c r="BB3059" s="50"/>
      <c r="BC3059" s="50"/>
      <c r="BD3059" s="50"/>
      <c r="BE3059" s="50"/>
      <c r="BF3059" s="50"/>
      <c r="BG3059" s="50"/>
      <c r="BH3059" s="50"/>
      <c r="BI3059" s="50"/>
      <c r="BJ3059" s="50"/>
      <c r="BK3059" s="50"/>
    </row>
    <row r="3060" customFormat="false" ht="12.75" hidden="false" customHeight="false" outlineLevel="0" collapsed="false">
      <c r="A3060" s="48" t="s">
        <v>2821</v>
      </c>
      <c r="B3060" s="48" t="s">
        <v>2756</v>
      </c>
      <c r="C3060" s="0" t="s">
        <v>2757</v>
      </c>
      <c r="D3060" s="48" t="s">
        <v>192</v>
      </c>
      <c r="E3060" s="0" t="s">
        <v>1038</v>
      </c>
      <c r="F3060" s="0" t="s">
        <v>47</v>
      </c>
      <c r="G3060" s="5" t="s">
        <v>5</v>
      </c>
      <c r="H3060" s="0" t="s">
        <v>5619</v>
      </c>
      <c r="I3060" s="0" t="s">
        <v>5620</v>
      </c>
      <c r="J3060" s="38" t="n">
        <f aca="false">VLOOKUP(Emissions!A3060,'County Activity'!A$2:J$3223,9,FALSE())</f>
        <v>5214.2861549972</v>
      </c>
      <c r="K3060" s="38" t="str">
        <f aca="false">VLOOKUP(Emissions!B3060,'County Activity'!B$2:K$3223,9,FALSE())</f>
        <v>E6GAL</v>
      </c>
      <c r="L3060" s="40" t="n">
        <f aca="false">VLOOKUP($H3060,'Emission Factors'!$B$2:$F$3,3,FALSE())</f>
        <v>0.169</v>
      </c>
      <c r="M3060" s="49" t="str">
        <f aca="false">VLOOKUP($H3060,'Emission Factors'!$B$2:$F$3,4,FALSE())</f>
        <v>LB</v>
      </c>
      <c r="N3060" s="49" t="str">
        <f aca="false">VLOOKUP($H3060,'Emission Factors'!$B$2:$F$3,5,FALSE())</f>
        <v>E6GAL</v>
      </c>
      <c r="O3060" s="41" t="n">
        <f aca="false">J3060*L3060/2000</f>
        <v>0.440607180097264</v>
      </c>
      <c r="P3060" s="50" t="s">
        <v>5628</v>
      </c>
      <c r="Q3060" s="50"/>
      <c r="R3060" s="50"/>
      <c r="S3060" s="50"/>
      <c r="T3060" s="50"/>
      <c r="U3060" s="50"/>
      <c r="V3060" s="50"/>
      <c r="W3060" s="50"/>
      <c r="X3060" s="50"/>
      <c r="Y3060" s="50"/>
      <c r="Z3060" s="50"/>
      <c r="AA3060" s="50"/>
      <c r="AB3060" s="50"/>
      <c r="AC3060" s="50"/>
      <c r="AD3060" s="50"/>
      <c r="AE3060" s="50"/>
      <c r="AF3060" s="50"/>
      <c r="AG3060" s="50"/>
      <c r="AH3060" s="50"/>
      <c r="AI3060" s="50"/>
      <c r="AJ3060" s="50"/>
      <c r="AK3060" s="50"/>
      <c r="AL3060" s="50"/>
      <c r="AM3060" s="50"/>
      <c r="AN3060" s="50"/>
      <c r="AO3060" s="50"/>
      <c r="AP3060" s="50"/>
      <c r="AQ3060" s="50"/>
      <c r="AR3060" s="50"/>
      <c r="AS3060" s="50"/>
      <c r="AT3060" s="50"/>
      <c r="AU3060" s="50"/>
      <c r="AV3060" s="50"/>
      <c r="AW3060" s="50"/>
      <c r="AX3060" s="50"/>
      <c r="AY3060" s="50"/>
      <c r="AZ3060" s="50"/>
      <c r="BA3060" s="50"/>
      <c r="BB3060" s="50"/>
      <c r="BC3060" s="50"/>
      <c r="BD3060" s="50"/>
      <c r="BE3060" s="50"/>
      <c r="BF3060" s="50"/>
      <c r="BG3060" s="50"/>
      <c r="BH3060" s="50"/>
      <c r="BI3060" s="50"/>
      <c r="BJ3060" s="50"/>
      <c r="BK3060" s="50"/>
    </row>
    <row r="3061" customFormat="false" ht="12.75" hidden="false" customHeight="false" outlineLevel="0" collapsed="false">
      <c r="A3061" s="48" t="s">
        <v>2821</v>
      </c>
      <c r="B3061" s="48" t="s">
        <v>2756</v>
      </c>
      <c r="C3061" s="0" t="s">
        <v>2757</v>
      </c>
      <c r="D3061" s="48" t="s">
        <v>192</v>
      </c>
      <c r="E3061" s="0" t="s">
        <v>1038</v>
      </c>
      <c r="F3061" s="0" t="s">
        <v>47</v>
      </c>
      <c r="G3061" s="5" t="s">
        <v>5</v>
      </c>
      <c r="H3061" s="0" t="s">
        <v>5622</v>
      </c>
      <c r="I3061" s="0" t="s">
        <v>5623</v>
      </c>
      <c r="J3061" s="38" t="n">
        <f aca="false">VLOOKUP(Emissions!A3061,'County Activity'!A$2:J$3223,9,FALSE())</f>
        <v>5214.2861549972</v>
      </c>
      <c r="K3061" s="38" t="str">
        <f aca="false">VLOOKUP(Emissions!B3061,'County Activity'!B$2:K$3223,9,FALSE())</f>
        <v>E6GAL</v>
      </c>
      <c r="L3061" s="40" t="n">
        <f aca="false">VLOOKUP($H3061,'Emission Factors'!$B$2:$F$3,3,FALSE())</f>
        <v>0.85</v>
      </c>
      <c r="M3061" s="49" t="str">
        <f aca="false">VLOOKUP($H3061,'Emission Factors'!$B$2:$F$3,4,FALSE())</f>
        <v>LB</v>
      </c>
      <c r="N3061" s="49" t="str">
        <f aca="false">VLOOKUP($H3061,'Emission Factors'!$B$2:$F$3,5,FALSE())</f>
        <v>E6GAL</v>
      </c>
      <c r="O3061" s="41" t="n">
        <f aca="false">J3061*L3061/2000</f>
        <v>2.21607161587381</v>
      </c>
      <c r="P3061" s="50" t="s">
        <v>5628</v>
      </c>
      <c r="Q3061" s="50"/>
      <c r="R3061" s="50"/>
      <c r="S3061" s="50"/>
      <c r="T3061" s="50"/>
      <c r="U3061" s="50"/>
      <c r="V3061" s="50"/>
      <c r="W3061" s="50"/>
      <c r="X3061" s="50"/>
      <c r="Y3061" s="50"/>
      <c r="Z3061" s="50"/>
      <c r="AA3061" s="50"/>
      <c r="AB3061" s="50"/>
      <c r="AC3061" s="50"/>
      <c r="AD3061" s="50"/>
      <c r="AE3061" s="50"/>
      <c r="AF3061" s="50"/>
      <c r="AG3061" s="50"/>
      <c r="AH3061" s="50"/>
      <c r="AI3061" s="50"/>
      <c r="AJ3061" s="50"/>
      <c r="AK3061" s="50"/>
      <c r="AL3061" s="50"/>
      <c r="AM3061" s="50"/>
      <c r="AN3061" s="50"/>
      <c r="AO3061" s="50"/>
      <c r="AP3061" s="50"/>
      <c r="AQ3061" s="50"/>
      <c r="AR3061" s="50"/>
      <c r="AS3061" s="50"/>
      <c r="AT3061" s="50"/>
      <c r="AU3061" s="50"/>
      <c r="AV3061" s="50"/>
      <c r="AW3061" s="50"/>
      <c r="AX3061" s="50"/>
      <c r="AY3061" s="50"/>
      <c r="AZ3061" s="50"/>
      <c r="BA3061" s="50"/>
      <c r="BB3061" s="50"/>
      <c r="BC3061" s="50"/>
      <c r="BD3061" s="50"/>
      <c r="BE3061" s="50"/>
      <c r="BF3061" s="50"/>
      <c r="BG3061" s="50"/>
      <c r="BH3061" s="50"/>
      <c r="BI3061" s="50"/>
      <c r="BJ3061" s="50"/>
      <c r="BK3061" s="50"/>
    </row>
    <row r="3062" customFormat="false" ht="12.75" hidden="false" customHeight="false" outlineLevel="0" collapsed="false">
      <c r="A3062" s="48" t="s">
        <v>2822</v>
      </c>
      <c r="B3062" s="48" t="s">
        <v>2756</v>
      </c>
      <c r="C3062" s="0" t="s">
        <v>2757</v>
      </c>
      <c r="D3062" s="48" t="s">
        <v>195</v>
      </c>
      <c r="E3062" s="0" t="s">
        <v>157</v>
      </c>
      <c r="F3062" s="0" t="s">
        <v>47</v>
      </c>
      <c r="G3062" s="5" t="s">
        <v>5</v>
      </c>
      <c r="H3062" s="0" t="s">
        <v>5619</v>
      </c>
      <c r="I3062" s="0" t="s">
        <v>5620</v>
      </c>
      <c r="J3062" s="38" t="n">
        <f aca="false">VLOOKUP(Emissions!A3062,'County Activity'!A$2:J$3223,9,FALSE())</f>
        <v>9716.73183578571</v>
      </c>
      <c r="K3062" s="38" t="str">
        <f aca="false">VLOOKUP(Emissions!B3062,'County Activity'!B$2:K$3223,9,FALSE())</f>
        <v>E6GAL</v>
      </c>
      <c r="L3062" s="40" t="n">
        <f aca="false">VLOOKUP($H3062,'Emission Factors'!$B$2:$F$3,3,FALSE())</f>
        <v>0.169</v>
      </c>
      <c r="M3062" s="49" t="str">
        <f aca="false">VLOOKUP($H3062,'Emission Factors'!$B$2:$F$3,4,FALSE())</f>
        <v>LB</v>
      </c>
      <c r="N3062" s="49" t="str">
        <f aca="false">VLOOKUP($H3062,'Emission Factors'!$B$2:$F$3,5,FALSE())</f>
        <v>E6GAL</v>
      </c>
      <c r="O3062" s="41" t="n">
        <f aca="false">J3062*L3062/2000</f>
        <v>0.821063840123893</v>
      </c>
      <c r="P3062" s="50" t="s">
        <v>5628</v>
      </c>
      <c r="Q3062" s="50"/>
      <c r="R3062" s="50"/>
      <c r="S3062" s="50"/>
      <c r="T3062" s="50"/>
      <c r="U3062" s="50"/>
      <c r="V3062" s="50"/>
      <c r="W3062" s="50"/>
      <c r="X3062" s="50"/>
      <c r="Y3062" s="50"/>
      <c r="Z3062" s="50"/>
      <c r="AA3062" s="50"/>
      <c r="AB3062" s="50"/>
      <c r="AC3062" s="50"/>
      <c r="AD3062" s="50"/>
      <c r="AE3062" s="50"/>
      <c r="AF3062" s="50"/>
      <c r="AG3062" s="50"/>
      <c r="AH3062" s="50"/>
      <c r="AI3062" s="50"/>
      <c r="AJ3062" s="50"/>
      <c r="AK3062" s="50"/>
      <c r="AL3062" s="50"/>
      <c r="AM3062" s="50"/>
      <c r="AN3062" s="50"/>
      <c r="AO3062" s="50"/>
      <c r="AP3062" s="50"/>
      <c r="AQ3062" s="50"/>
      <c r="AR3062" s="50"/>
      <c r="AS3062" s="50"/>
      <c r="AT3062" s="50"/>
      <c r="AU3062" s="50"/>
      <c r="AV3062" s="50"/>
      <c r="AW3062" s="50"/>
      <c r="AX3062" s="50"/>
      <c r="AY3062" s="50"/>
      <c r="AZ3062" s="50"/>
      <c r="BA3062" s="50"/>
      <c r="BB3062" s="50"/>
      <c r="BC3062" s="50"/>
      <c r="BD3062" s="50"/>
      <c r="BE3062" s="50"/>
      <c r="BF3062" s="50"/>
      <c r="BG3062" s="50"/>
      <c r="BH3062" s="50"/>
      <c r="BI3062" s="50"/>
      <c r="BJ3062" s="50"/>
      <c r="BK3062" s="50"/>
    </row>
    <row r="3063" customFormat="false" ht="12.75" hidden="false" customHeight="false" outlineLevel="0" collapsed="false">
      <c r="A3063" s="48" t="s">
        <v>2822</v>
      </c>
      <c r="B3063" s="48" t="s">
        <v>2756</v>
      </c>
      <c r="C3063" s="0" t="s">
        <v>2757</v>
      </c>
      <c r="D3063" s="48" t="s">
        <v>195</v>
      </c>
      <c r="E3063" s="0" t="s">
        <v>157</v>
      </c>
      <c r="F3063" s="0" t="s">
        <v>47</v>
      </c>
      <c r="G3063" s="5" t="s">
        <v>5</v>
      </c>
      <c r="H3063" s="0" t="s">
        <v>5622</v>
      </c>
      <c r="I3063" s="0" t="s">
        <v>5623</v>
      </c>
      <c r="J3063" s="38" t="n">
        <f aca="false">VLOOKUP(Emissions!A3063,'County Activity'!A$2:J$3223,9,FALSE())</f>
        <v>9716.73183578571</v>
      </c>
      <c r="K3063" s="38" t="str">
        <f aca="false">VLOOKUP(Emissions!B3063,'County Activity'!B$2:K$3223,9,FALSE())</f>
        <v>E6GAL</v>
      </c>
      <c r="L3063" s="40" t="n">
        <f aca="false">VLOOKUP($H3063,'Emission Factors'!$B$2:$F$3,3,FALSE())</f>
        <v>0.85</v>
      </c>
      <c r="M3063" s="49" t="str">
        <f aca="false">VLOOKUP($H3063,'Emission Factors'!$B$2:$F$3,4,FALSE())</f>
        <v>LB</v>
      </c>
      <c r="N3063" s="49" t="str">
        <f aca="false">VLOOKUP($H3063,'Emission Factors'!$B$2:$F$3,5,FALSE())</f>
        <v>E6GAL</v>
      </c>
      <c r="O3063" s="41" t="n">
        <f aca="false">J3063*L3063/2000</f>
        <v>4.12961103020893</v>
      </c>
      <c r="P3063" s="50" t="s">
        <v>5628</v>
      </c>
      <c r="Q3063" s="50"/>
      <c r="R3063" s="50"/>
      <c r="S3063" s="50"/>
      <c r="T3063" s="50"/>
      <c r="U3063" s="50"/>
      <c r="V3063" s="50"/>
      <c r="W3063" s="50"/>
      <c r="X3063" s="50"/>
      <c r="Y3063" s="50"/>
      <c r="Z3063" s="50"/>
      <c r="AA3063" s="50"/>
      <c r="AB3063" s="50"/>
      <c r="AC3063" s="50"/>
      <c r="AD3063" s="50"/>
      <c r="AE3063" s="50"/>
      <c r="AF3063" s="50"/>
      <c r="AG3063" s="50"/>
      <c r="AH3063" s="50"/>
      <c r="AI3063" s="50"/>
      <c r="AJ3063" s="50"/>
      <c r="AK3063" s="50"/>
      <c r="AL3063" s="50"/>
      <c r="AM3063" s="50"/>
      <c r="AN3063" s="50"/>
      <c r="AO3063" s="50"/>
      <c r="AP3063" s="50"/>
      <c r="AQ3063" s="50"/>
      <c r="AR3063" s="50"/>
      <c r="AS3063" s="50"/>
      <c r="AT3063" s="50"/>
      <c r="AU3063" s="50"/>
      <c r="AV3063" s="50"/>
      <c r="AW3063" s="50"/>
      <c r="AX3063" s="50"/>
      <c r="AY3063" s="50"/>
      <c r="AZ3063" s="50"/>
      <c r="BA3063" s="50"/>
      <c r="BB3063" s="50"/>
      <c r="BC3063" s="50"/>
      <c r="BD3063" s="50"/>
      <c r="BE3063" s="50"/>
      <c r="BF3063" s="50"/>
      <c r="BG3063" s="50"/>
      <c r="BH3063" s="50"/>
      <c r="BI3063" s="50"/>
      <c r="BJ3063" s="50"/>
      <c r="BK3063" s="50"/>
    </row>
    <row r="3064" customFormat="false" ht="12.75" hidden="false" customHeight="false" outlineLevel="0" collapsed="false">
      <c r="A3064" s="48" t="s">
        <v>2823</v>
      </c>
      <c r="B3064" s="48" t="s">
        <v>2756</v>
      </c>
      <c r="C3064" s="0" t="s">
        <v>2757</v>
      </c>
      <c r="D3064" s="48" t="s">
        <v>198</v>
      </c>
      <c r="E3064" s="0" t="s">
        <v>430</v>
      </c>
      <c r="F3064" s="0" t="s">
        <v>47</v>
      </c>
      <c r="G3064" s="5" t="s">
        <v>5</v>
      </c>
      <c r="H3064" s="0" t="s">
        <v>5619</v>
      </c>
      <c r="I3064" s="0" t="s">
        <v>5620</v>
      </c>
      <c r="J3064" s="38" t="n">
        <f aca="false">VLOOKUP(Emissions!A3064,'County Activity'!A$2:J$3223,9,FALSE())</f>
        <v>2321.88462447103</v>
      </c>
      <c r="K3064" s="38" t="str">
        <f aca="false">VLOOKUP(Emissions!B3064,'County Activity'!B$2:K$3223,9,FALSE())</f>
        <v>E6GAL</v>
      </c>
      <c r="L3064" s="40" t="n">
        <f aca="false">VLOOKUP($H3064,'Emission Factors'!$B$2:$F$3,3,FALSE())</f>
        <v>0.169</v>
      </c>
      <c r="M3064" s="49" t="str">
        <f aca="false">VLOOKUP($H3064,'Emission Factors'!$B$2:$F$3,4,FALSE())</f>
        <v>LB</v>
      </c>
      <c r="N3064" s="49" t="str">
        <f aca="false">VLOOKUP($H3064,'Emission Factors'!$B$2:$F$3,5,FALSE())</f>
        <v>E6GAL</v>
      </c>
      <c r="O3064" s="41" t="n">
        <f aca="false">J3064*L3064/2000</f>
        <v>0.196199250767802</v>
      </c>
      <c r="P3064" s="50" t="s">
        <v>5628</v>
      </c>
      <c r="Q3064" s="50"/>
      <c r="R3064" s="50"/>
      <c r="S3064" s="50"/>
      <c r="T3064" s="50"/>
      <c r="U3064" s="50"/>
      <c r="V3064" s="50"/>
      <c r="W3064" s="50"/>
      <c r="X3064" s="50"/>
      <c r="Y3064" s="50"/>
      <c r="Z3064" s="50"/>
      <c r="AA3064" s="50"/>
      <c r="AB3064" s="50"/>
      <c r="AC3064" s="50"/>
      <c r="AD3064" s="50"/>
      <c r="AE3064" s="50"/>
      <c r="AF3064" s="50"/>
      <c r="AG3064" s="50"/>
      <c r="AH3064" s="50"/>
      <c r="AI3064" s="50"/>
      <c r="AJ3064" s="50"/>
      <c r="AK3064" s="50"/>
      <c r="AL3064" s="50"/>
      <c r="AM3064" s="50"/>
      <c r="AN3064" s="50"/>
      <c r="AO3064" s="50"/>
      <c r="AP3064" s="50"/>
      <c r="AQ3064" s="50"/>
      <c r="AR3064" s="50"/>
      <c r="AS3064" s="50"/>
      <c r="AT3064" s="50"/>
      <c r="AU3064" s="50"/>
      <c r="AV3064" s="50"/>
      <c r="AW3064" s="50"/>
      <c r="AX3064" s="50"/>
      <c r="AY3064" s="50"/>
      <c r="AZ3064" s="50"/>
      <c r="BA3064" s="50"/>
      <c r="BB3064" s="50"/>
      <c r="BC3064" s="50"/>
      <c r="BD3064" s="50"/>
      <c r="BE3064" s="50"/>
      <c r="BF3064" s="50"/>
      <c r="BG3064" s="50"/>
      <c r="BH3064" s="50"/>
      <c r="BI3064" s="50"/>
      <c r="BJ3064" s="50"/>
      <c r="BK3064" s="50"/>
    </row>
    <row r="3065" customFormat="false" ht="12.75" hidden="false" customHeight="false" outlineLevel="0" collapsed="false">
      <c r="A3065" s="48" t="s">
        <v>2823</v>
      </c>
      <c r="B3065" s="48" t="s">
        <v>2756</v>
      </c>
      <c r="C3065" s="0" t="s">
        <v>2757</v>
      </c>
      <c r="D3065" s="48" t="s">
        <v>198</v>
      </c>
      <c r="E3065" s="0" t="s">
        <v>430</v>
      </c>
      <c r="F3065" s="0" t="s">
        <v>47</v>
      </c>
      <c r="G3065" s="5" t="s">
        <v>5</v>
      </c>
      <c r="H3065" s="0" t="s">
        <v>5622</v>
      </c>
      <c r="I3065" s="0" t="s">
        <v>5623</v>
      </c>
      <c r="J3065" s="38" t="n">
        <f aca="false">VLOOKUP(Emissions!A3065,'County Activity'!A$2:J$3223,9,FALSE())</f>
        <v>2321.88462447103</v>
      </c>
      <c r="K3065" s="38" t="str">
        <f aca="false">VLOOKUP(Emissions!B3065,'County Activity'!B$2:K$3223,9,FALSE())</f>
        <v>E6GAL</v>
      </c>
      <c r="L3065" s="40" t="n">
        <f aca="false">VLOOKUP($H3065,'Emission Factors'!$B$2:$F$3,3,FALSE())</f>
        <v>0.85</v>
      </c>
      <c r="M3065" s="49" t="str">
        <f aca="false">VLOOKUP($H3065,'Emission Factors'!$B$2:$F$3,4,FALSE())</f>
        <v>LB</v>
      </c>
      <c r="N3065" s="49" t="str">
        <f aca="false">VLOOKUP($H3065,'Emission Factors'!$B$2:$F$3,5,FALSE())</f>
        <v>E6GAL</v>
      </c>
      <c r="O3065" s="41" t="n">
        <f aca="false">J3065*L3065/2000</f>
        <v>0.986800965400188</v>
      </c>
      <c r="P3065" s="50" t="s">
        <v>5628</v>
      </c>
      <c r="Q3065" s="50"/>
      <c r="R3065" s="50"/>
      <c r="S3065" s="50"/>
      <c r="T3065" s="50"/>
      <c r="U3065" s="50"/>
      <c r="V3065" s="50"/>
      <c r="W3065" s="50"/>
      <c r="X3065" s="50"/>
      <c r="Y3065" s="50"/>
      <c r="Z3065" s="50"/>
      <c r="AA3065" s="50"/>
      <c r="AB3065" s="50"/>
      <c r="AC3065" s="50"/>
      <c r="AD3065" s="50"/>
      <c r="AE3065" s="50"/>
      <c r="AF3065" s="50"/>
      <c r="AG3065" s="50"/>
      <c r="AH3065" s="50"/>
      <c r="AI3065" s="50"/>
      <c r="AJ3065" s="50"/>
      <c r="AK3065" s="50"/>
      <c r="AL3065" s="50"/>
      <c r="AM3065" s="50"/>
      <c r="AN3065" s="50"/>
      <c r="AO3065" s="50"/>
      <c r="AP3065" s="50"/>
      <c r="AQ3065" s="50"/>
      <c r="AR3065" s="50"/>
      <c r="AS3065" s="50"/>
      <c r="AT3065" s="50"/>
      <c r="AU3065" s="50"/>
      <c r="AV3065" s="50"/>
      <c r="AW3065" s="50"/>
      <c r="AX3065" s="50"/>
      <c r="AY3065" s="50"/>
      <c r="AZ3065" s="50"/>
      <c r="BA3065" s="50"/>
      <c r="BB3065" s="50"/>
      <c r="BC3065" s="50"/>
      <c r="BD3065" s="50"/>
      <c r="BE3065" s="50"/>
      <c r="BF3065" s="50"/>
      <c r="BG3065" s="50"/>
      <c r="BH3065" s="50"/>
      <c r="BI3065" s="50"/>
      <c r="BJ3065" s="50"/>
      <c r="BK3065" s="50"/>
    </row>
    <row r="3066" customFormat="false" ht="12.75" hidden="false" customHeight="false" outlineLevel="0" collapsed="false">
      <c r="A3066" s="48" t="s">
        <v>2824</v>
      </c>
      <c r="B3066" s="48" t="s">
        <v>2756</v>
      </c>
      <c r="C3066" s="0" t="s">
        <v>2757</v>
      </c>
      <c r="D3066" s="48" t="s">
        <v>201</v>
      </c>
      <c r="E3066" s="0" t="s">
        <v>1412</v>
      </c>
      <c r="F3066" s="0" t="s">
        <v>47</v>
      </c>
      <c r="G3066" s="5" t="s">
        <v>5</v>
      </c>
      <c r="H3066" s="0" t="s">
        <v>5619</v>
      </c>
      <c r="I3066" s="0" t="s">
        <v>5620</v>
      </c>
      <c r="J3066" s="38" t="n">
        <f aca="false">VLOOKUP(Emissions!A3066,'County Activity'!A$2:J$3223,9,FALSE())</f>
        <v>179.444328483035</v>
      </c>
      <c r="K3066" s="38" t="str">
        <f aca="false">VLOOKUP(Emissions!B3066,'County Activity'!B$2:K$3223,9,FALSE())</f>
        <v>E6GAL</v>
      </c>
      <c r="L3066" s="40" t="n">
        <f aca="false">VLOOKUP($H3066,'Emission Factors'!$B$2:$F$3,3,FALSE())</f>
        <v>0.169</v>
      </c>
      <c r="M3066" s="49" t="str">
        <f aca="false">VLOOKUP($H3066,'Emission Factors'!$B$2:$F$3,4,FALSE())</f>
        <v>LB</v>
      </c>
      <c r="N3066" s="49" t="str">
        <f aca="false">VLOOKUP($H3066,'Emission Factors'!$B$2:$F$3,5,FALSE())</f>
        <v>E6GAL</v>
      </c>
      <c r="O3066" s="41" t="n">
        <f aca="false">J3066*L3066/2000</f>
        <v>0.0151630457568164</v>
      </c>
      <c r="P3066" s="50" t="s">
        <v>5628</v>
      </c>
      <c r="Q3066" s="50"/>
      <c r="R3066" s="50"/>
      <c r="S3066" s="50"/>
      <c r="T3066" s="50"/>
      <c r="U3066" s="50"/>
      <c r="V3066" s="50"/>
      <c r="W3066" s="50"/>
      <c r="X3066" s="50"/>
      <c r="Y3066" s="50"/>
      <c r="Z3066" s="50"/>
      <c r="AA3066" s="50"/>
      <c r="AB3066" s="50"/>
      <c r="AC3066" s="50"/>
      <c r="AD3066" s="50"/>
      <c r="AE3066" s="50"/>
      <c r="AF3066" s="50"/>
      <c r="AG3066" s="50"/>
      <c r="AH3066" s="50"/>
      <c r="AI3066" s="50"/>
      <c r="AJ3066" s="50"/>
      <c r="AK3066" s="50"/>
      <c r="AL3066" s="50"/>
      <c r="AM3066" s="50"/>
      <c r="AN3066" s="50"/>
      <c r="AO3066" s="50"/>
      <c r="AP3066" s="50"/>
      <c r="AQ3066" s="50"/>
      <c r="AR3066" s="50"/>
      <c r="AS3066" s="50"/>
      <c r="AT3066" s="50"/>
      <c r="AU3066" s="50"/>
      <c r="AV3066" s="50"/>
      <c r="AW3066" s="50"/>
      <c r="AX3066" s="50"/>
      <c r="AY3066" s="50"/>
      <c r="AZ3066" s="50"/>
      <c r="BA3066" s="50"/>
      <c r="BB3066" s="50"/>
      <c r="BC3066" s="50"/>
      <c r="BD3066" s="50"/>
      <c r="BE3066" s="50"/>
      <c r="BF3066" s="50"/>
      <c r="BG3066" s="50"/>
      <c r="BH3066" s="50"/>
      <c r="BI3066" s="50"/>
      <c r="BJ3066" s="50"/>
      <c r="BK3066" s="50"/>
    </row>
    <row r="3067" customFormat="false" ht="12.75" hidden="false" customHeight="false" outlineLevel="0" collapsed="false">
      <c r="A3067" s="48" t="s">
        <v>2824</v>
      </c>
      <c r="B3067" s="48" t="s">
        <v>2756</v>
      </c>
      <c r="C3067" s="0" t="s">
        <v>2757</v>
      </c>
      <c r="D3067" s="48" t="s">
        <v>201</v>
      </c>
      <c r="E3067" s="0" t="s">
        <v>1412</v>
      </c>
      <c r="F3067" s="0" t="s">
        <v>47</v>
      </c>
      <c r="G3067" s="5" t="s">
        <v>5</v>
      </c>
      <c r="H3067" s="0" t="s">
        <v>5622</v>
      </c>
      <c r="I3067" s="0" t="s">
        <v>5623</v>
      </c>
      <c r="J3067" s="38" t="n">
        <f aca="false">VLOOKUP(Emissions!A3067,'County Activity'!A$2:J$3223,9,FALSE())</f>
        <v>179.444328483035</v>
      </c>
      <c r="K3067" s="38" t="str">
        <f aca="false">VLOOKUP(Emissions!B3067,'County Activity'!B$2:K$3223,9,FALSE())</f>
        <v>E6GAL</v>
      </c>
      <c r="L3067" s="40" t="n">
        <f aca="false">VLOOKUP($H3067,'Emission Factors'!$B$2:$F$3,3,FALSE())</f>
        <v>0.85</v>
      </c>
      <c r="M3067" s="49" t="str">
        <f aca="false">VLOOKUP($H3067,'Emission Factors'!$B$2:$F$3,4,FALSE())</f>
        <v>LB</v>
      </c>
      <c r="N3067" s="49" t="str">
        <f aca="false">VLOOKUP($H3067,'Emission Factors'!$B$2:$F$3,5,FALSE())</f>
        <v>E6GAL</v>
      </c>
      <c r="O3067" s="41" t="n">
        <f aca="false">J3067*L3067/2000</f>
        <v>0.0762638396052898</v>
      </c>
      <c r="P3067" s="50" t="s">
        <v>5628</v>
      </c>
      <c r="Q3067" s="50"/>
      <c r="R3067" s="50"/>
      <c r="S3067" s="50"/>
      <c r="T3067" s="50"/>
      <c r="U3067" s="50"/>
      <c r="V3067" s="50"/>
      <c r="W3067" s="50"/>
      <c r="X3067" s="50"/>
      <c r="Y3067" s="50"/>
      <c r="Z3067" s="50"/>
      <c r="AA3067" s="50"/>
      <c r="AB3067" s="50"/>
      <c r="AC3067" s="50"/>
      <c r="AD3067" s="50"/>
      <c r="AE3067" s="50"/>
      <c r="AF3067" s="50"/>
      <c r="AG3067" s="50"/>
      <c r="AH3067" s="50"/>
      <c r="AI3067" s="50"/>
      <c r="AJ3067" s="50"/>
      <c r="AK3067" s="50"/>
      <c r="AL3067" s="50"/>
      <c r="AM3067" s="50"/>
      <c r="AN3067" s="50"/>
      <c r="AO3067" s="50"/>
      <c r="AP3067" s="50"/>
      <c r="AQ3067" s="50"/>
      <c r="AR3067" s="50"/>
      <c r="AS3067" s="50"/>
      <c r="AT3067" s="50"/>
      <c r="AU3067" s="50"/>
      <c r="AV3067" s="50"/>
      <c r="AW3067" s="50"/>
      <c r="AX3067" s="50"/>
      <c r="AY3067" s="50"/>
      <c r="AZ3067" s="50"/>
      <c r="BA3067" s="50"/>
      <c r="BB3067" s="50"/>
      <c r="BC3067" s="50"/>
      <c r="BD3067" s="50"/>
      <c r="BE3067" s="50"/>
      <c r="BF3067" s="50"/>
      <c r="BG3067" s="50"/>
      <c r="BH3067" s="50"/>
      <c r="BI3067" s="50"/>
      <c r="BJ3067" s="50"/>
      <c r="BK3067" s="50"/>
    </row>
    <row r="3068" customFormat="false" ht="12.75" hidden="false" customHeight="false" outlineLevel="0" collapsed="false">
      <c r="A3068" s="48" t="s">
        <v>2825</v>
      </c>
      <c r="B3068" s="48" t="s">
        <v>2756</v>
      </c>
      <c r="C3068" s="0" t="s">
        <v>2757</v>
      </c>
      <c r="D3068" s="48" t="s">
        <v>204</v>
      </c>
      <c r="E3068" s="0" t="s">
        <v>2826</v>
      </c>
      <c r="F3068" s="0" t="s">
        <v>47</v>
      </c>
      <c r="G3068" s="5" t="s">
        <v>5</v>
      </c>
      <c r="H3068" s="0" t="s">
        <v>5619</v>
      </c>
      <c r="I3068" s="0" t="s">
        <v>5620</v>
      </c>
      <c r="J3068" s="38" t="n">
        <f aca="false">VLOOKUP(Emissions!A3068,'County Activity'!A$2:J$3223,9,FALSE())</f>
        <v>1585.71649876401</v>
      </c>
      <c r="K3068" s="38" t="str">
        <f aca="false">VLOOKUP(Emissions!B3068,'County Activity'!B$2:K$3223,9,FALSE())</f>
        <v>E6GAL</v>
      </c>
      <c r="L3068" s="40" t="n">
        <f aca="false">VLOOKUP($H3068,'Emission Factors'!$B$2:$F$3,3,FALSE())</f>
        <v>0.169</v>
      </c>
      <c r="M3068" s="49" t="str">
        <f aca="false">VLOOKUP($H3068,'Emission Factors'!$B$2:$F$3,4,FALSE())</f>
        <v>LB</v>
      </c>
      <c r="N3068" s="49" t="str">
        <f aca="false">VLOOKUP($H3068,'Emission Factors'!$B$2:$F$3,5,FALSE())</f>
        <v>E6GAL</v>
      </c>
      <c r="O3068" s="41" t="n">
        <f aca="false">J3068*L3068/2000</f>
        <v>0.133993044145559</v>
      </c>
      <c r="P3068" s="50" t="s">
        <v>5628</v>
      </c>
      <c r="Q3068" s="50"/>
      <c r="R3068" s="50"/>
      <c r="S3068" s="50"/>
      <c r="T3068" s="50"/>
      <c r="U3068" s="50"/>
      <c r="V3068" s="50"/>
      <c r="W3068" s="50"/>
      <c r="X3068" s="50"/>
      <c r="Y3068" s="50"/>
      <c r="Z3068" s="50"/>
      <c r="AA3068" s="50"/>
      <c r="AB3068" s="50"/>
      <c r="AC3068" s="50"/>
      <c r="AD3068" s="50"/>
      <c r="AE3068" s="50"/>
      <c r="AF3068" s="50"/>
      <c r="AG3068" s="50"/>
      <c r="AH3068" s="50"/>
      <c r="AI3068" s="50"/>
      <c r="AJ3068" s="50"/>
      <c r="AK3068" s="50"/>
      <c r="AL3068" s="50"/>
      <c r="AM3068" s="50"/>
      <c r="AN3068" s="50"/>
      <c r="AO3068" s="50"/>
      <c r="AP3068" s="50"/>
      <c r="AQ3068" s="50"/>
      <c r="AR3068" s="50"/>
      <c r="AS3068" s="50"/>
      <c r="AT3068" s="50"/>
      <c r="AU3068" s="50"/>
      <c r="AV3068" s="50"/>
      <c r="AW3068" s="50"/>
      <c r="AX3068" s="50"/>
      <c r="AY3068" s="50"/>
      <c r="AZ3068" s="50"/>
      <c r="BA3068" s="50"/>
      <c r="BB3068" s="50"/>
      <c r="BC3068" s="50"/>
      <c r="BD3068" s="50"/>
      <c r="BE3068" s="50"/>
      <c r="BF3068" s="50"/>
      <c r="BG3068" s="50"/>
      <c r="BH3068" s="50"/>
      <c r="BI3068" s="50"/>
      <c r="BJ3068" s="50"/>
      <c r="BK3068" s="50"/>
    </row>
    <row r="3069" customFormat="false" ht="12.75" hidden="false" customHeight="false" outlineLevel="0" collapsed="false">
      <c r="A3069" s="48" t="s">
        <v>2825</v>
      </c>
      <c r="B3069" s="48" t="s">
        <v>2756</v>
      </c>
      <c r="C3069" s="0" t="s">
        <v>2757</v>
      </c>
      <c r="D3069" s="48" t="s">
        <v>204</v>
      </c>
      <c r="E3069" s="0" t="s">
        <v>2826</v>
      </c>
      <c r="F3069" s="0" t="s">
        <v>47</v>
      </c>
      <c r="G3069" s="5" t="s">
        <v>5</v>
      </c>
      <c r="H3069" s="0" t="s">
        <v>5622</v>
      </c>
      <c r="I3069" s="0" t="s">
        <v>5623</v>
      </c>
      <c r="J3069" s="38" t="n">
        <f aca="false">VLOOKUP(Emissions!A3069,'County Activity'!A$2:J$3223,9,FALSE())</f>
        <v>1585.71649876401</v>
      </c>
      <c r="K3069" s="38" t="str">
        <f aca="false">VLOOKUP(Emissions!B3069,'County Activity'!B$2:K$3223,9,FALSE())</f>
        <v>E6GAL</v>
      </c>
      <c r="L3069" s="40" t="n">
        <f aca="false">VLOOKUP($H3069,'Emission Factors'!$B$2:$F$3,3,FALSE())</f>
        <v>0.85</v>
      </c>
      <c r="M3069" s="49" t="str">
        <f aca="false">VLOOKUP($H3069,'Emission Factors'!$B$2:$F$3,4,FALSE())</f>
        <v>LB</v>
      </c>
      <c r="N3069" s="49" t="str">
        <f aca="false">VLOOKUP($H3069,'Emission Factors'!$B$2:$F$3,5,FALSE())</f>
        <v>E6GAL</v>
      </c>
      <c r="O3069" s="41" t="n">
        <f aca="false">J3069*L3069/2000</f>
        <v>0.673929511974705</v>
      </c>
      <c r="P3069" s="50" t="s">
        <v>5628</v>
      </c>
      <c r="Q3069" s="50"/>
      <c r="R3069" s="50"/>
      <c r="S3069" s="50"/>
      <c r="T3069" s="50"/>
      <c r="U3069" s="50"/>
      <c r="V3069" s="50"/>
      <c r="W3069" s="50"/>
      <c r="X3069" s="50"/>
      <c r="Y3069" s="50"/>
      <c r="Z3069" s="50"/>
      <c r="AA3069" s="50"/>
      <c r="AB3069" s="50"/>
      <c r="AC3069" s="50"/>
      <c r="AD3069" s="50"/>
      <c r="AE3069" s="50"/>
      <c r="AF3069" s="50"/>
      <c r="AG3069" s="50"/>
      <c r="AH3069" s="50"/>
      <c r="AI3069" s="50"/>
      <c r="AJ3069" s="50"/>
      <c r="AK3069" s="50"/>
      <c r="AL3069" s="50"/>
      <c r="AM3069" s="50"/>
      <c r="AN3069" s="50"/>
      <c r="AO3069" s="50"/>
      <c r="AP3069" s="50"/>
      <c r="AQ3069" s="50"/>
      <c r="AR3069" s="50"/>
      <c r="AS3069" s="50"/>
      <c r="AT3069" s="50"/>
      <c r="AU3069" s="50"/>
      <c r="AV3069" s="50"/>
      <c r="AW3069" s="50"/>
      <c r="AX3069" s="50"/>
      <c r="AY3069" s="50"/>
      <c r="AZ3069" s="50"/>
      <c r="BA3069" s="50"/>
      <c r="BB3069" s="50"/>
      <c r="BC3069" s="50"/>
      <c r="BD3069" s="50"/>
      <c r="BE3069" s="50"/>
      <c r="BF3069" s="50"/>
      <c r="BG3069" s="50"/>
      <c r="BH3069" s="50"/>
      <c r="BI3069" s="50"/>
      <c r="BJ3069" s="50"/>
      <c r="BK3069" s="50"/>
    </row>
    <row r="3070" customFormat="false" ht="12.75" hidden="false" customHeight="false" outlineLevel="0" collapsed="false">
      <c r="A3070" s="48" t="s">
        <v>2827</v>
      </c>
      <c r="B3070" s="48" t="s">
        <v>2756</v>
      </c>
      <c r="C3070" s="0" t="s">
        <v>2757</v>
      </c>
      <c r="D3070" s="48" t="s">
        <v>207</v>
      </c>
      <c r="E3070" s="0" t="s">
        <v>432</v>
      </c>
      <c r="F3070" s="0" t="s">
        <v>47</v>
      </c>
      <c r="G3070" s="5" t="s">
        <v>5</v>
      </c>
      <c r="H3070" s="0" t="s">
        <v>5619</v>
      </c>
      <c r="I3070" s="0" t="s">
        <v>5620</v>
      </c>
      <c r="J3070" s="38" t="n">
        <f aca="false">VLOOKUP(Emissions!A3070,'County Activity'!A$2:J$3223,9,FALSE())</f>
        <v>1469.16696103536</v>
      </c>
      <c r="K3070" s="38" t="str">
        <f aca="false">VLOOKUP(Emissions!B3070,'County Activity'!B$2:K$3223,9,FALSE())</f>
        <v>E6GAL</v>
      </c>
      <c r="L3070" s="40" t="n">
        <f aca="false">VLOOKUP($H3070,'Emission Factors'!$B$2:$F$3,3,FALSE())</f>
        <v>0.169</v>
      </c>
      <c r="M3070" s="49" t="str">
        <f aca="false">VLOOKUP($H3070,'Emission Factors'!$B$2:$F$3,4,FALSE())</f>
        <v>LB</v>
      </c>
      <c r="N3070" s="49" t="str">
        <f aca="false">VLOOKUP($H3070,'Emission Factors'!$B$2:$F$3,5,FALSE())</f>
        <v>E6GAL</v>
      </c>
      <c r="O3070" s="41" t="n">
        <f aca="false">J3070*L3070/2000</f>
        <v>0.124144608207487</v>
      </c>
      <c r="P3070" s="50" t="s">
        <v>5628</v>
      </c>
      <c r="Q3070" s="50"/>
      <c r="R3070" s="50"/>
      <c r="S3070" s="50"/>
      <c r="T3070" s="50"/>
      <c r="U3070" s="50"/>
      <c r="V3070" s="50"/>
      <c r="W3070" s="50"/>
      <c r="X3070" s="50"/>
      <c r="Y3070" s="50"/>
      <c r="Z3070" s="50"/>
      <c r="AA3070" s="50"/>
      <c r="AB3070" s="50"/>
      <c r="AC3070" s="50"/>
      <c r="AD3070" s="50"/>
      <c r="AE3070" s="50"/>
      <c r="AF3070" s="50"/>
      <c r="AG3070" s="50"/>
      <c r="AH3070" s="50"/>
      <c r="AI3070" s="50"/>
      <c r="AJ3070" s="50"/>
      <c r="AK3070" s="50"/>
      <c r="AL3070" s="50"/>
      <c r="AM3070" s="50"/>
      <c r="AN3070" s="50"/>
      <c r="AO3070" s="50"/>
      <c r="AP3070" s="50"/>
      <c r="AQ3070" s="50"/>
      <c r="AR3070" s="50"/>
      <c r="AS3070" s="50"/>
      <c r="AT3070" s="50"/>
      <c r="AU3070" s="50"/>
      <c r="AV3070" s="50"/>
      <c r="AW3070" s="50"/>
      <c r="AX3070" s="50"/>
      <c r="AY3070" s="50"/>
      <c r="AZ3070" s="50"/>
      <c r="BA3070" s="50"/>
      <c r="BB3070" s="50"/>
      <c r="BC3070" s="50"/>
      <c r="BD3070" s="50"/>
      <c r="BE3070" s="50"/>
      <c r="BF3070" s="50"/>
      <c r="BG3070" s="50"/>
      <c r="BH3070" s="50"/>
      <c r="BI3070" s="50"/>
      <c r="BJ3070" s="50"/>
      <c r="BK3070" s="50"/>
    </row>
    <row r="3071" customFormat="false" ht="12.75" hidden="false" customHeight="false" outlineLevel="0" collapsed="false">
      <c r="A3071" s="48" t="s">
        <v>2827</v>
      </c>
      <c r="B3071" s="48" t="s">
        <v>2756</v>
      </c>
      <c r="C3071" s="0" t="s">
        <v>2757</v>
      </c>
      <c r="D3071" s="48" t="s">
        <v>207</v>
      </c>
      <c r="E3071" s="0" t="s">
        <v>432</v>
      </c>
      <c r="F3071" s="0" t="s">
        <v>47</v>
      </c>
      <c r="G3071" s="5" t="s">
        <v>5</v>
      </c>
      <c r="H3071" s="0" t="s">
        <v>5622</v>
      </c>
      <c r="I3071" s="0" t="s">
        <v>5623</v>
      </c>
      <c r="J3071" s="38" t="n">
        <f aca="false">VLOOKUP(Emissions!A3071,'County Activity'!A$2:J$3223,9,FALSE())</f>
        <v>1469.16696103536</v>
      </c>
      <c r="K3071" s="38" t="str">
        <f aca="false">VLOOKUP(Emissions!B3071,'County Activity'!B$2:K$3223,9,FALSE())</f>
        <v>E6GAL</v>
      </c>
      <c r="L3071" s="40" t="n">
        <f aca="false">VLOOKUP($H3071,'Emission Factors'!$B$2:$F$3,3,FALSE())</f>
        <v>0.85</v>
      </c>
      <c r="M3071" s="49" t="str">
        <f aca="false">VLOOKUP($H3071,'Emission Factors'!$B$2:$F$3,4,FALSE())</f>
        <v>LB</v>
      </c>
      <c r="N3071" s="49" t="str">
        <f aca="false">VLOOKUP($H3071,'Emission Factors'!$B$2:$F$3,5,FALSE())</f>
        <v>E6GAL</v>
      </c>
      <c r="O3071" s="41" t="n">
        <f aca="false">J3071*L3071/2000</f>
        <v>0.624395958440026</v>
      </c>
      <c r="P3071" s="50" t="s">
        <v>5628</v>
      </c>
      <c r="Q3071" s="50"/>
      <c r="R3071" s="50"/>
      <c r="S3071" s="50"/>
      <c r="T3071" s="50"/>
      <c r="U3071" s="50"/>
      <c r="V3071" s="50"/>
      <c r="W3071" s="50"/>
      <c r="X3071" s="50"/>
      <c r="Y3071" s="50"/>
      <c r="Z3071" s="50"/>
      <c r="AA3071" s="50"/>
      <c r="AB3071" s="50"/>
      <c r="AC3071" s="50"/>
      <c r="AD3071" s="50"/>
      <c r="AE3071" s="50"/>
      <c r="AF3071" s="50"/>
      <c r="AG3071" s="50"/>
      <c r="AH3071" s="50"/>
      <c r="AI3071" s="50"/>
      <c r="AJ3071" s="50"/>
      <c r="AK3071" s="50"/>
      <c r="AL3071" s="50"/>
      <c r="AM3071" s="50"/>
      <c r="AN3071" s="50"/>
      <c r="AO3071" s="50"/>
      <c r="AP3071" s="50"/>
      <c r="AQ3071" s="50"/>
      <c r="AR3071" s="50"/>
      <c r="AS3071" s="50"/>
      <c r="AT3071" s="50"/>
      <c r="AU3071" s="50"/>
      <c r="AV3071" s="50"/>
      <c r="AW3071" s="50"/>
      <c r="AX3071" s="50"/>
      <c r="AY3071" s="50"/>
      <c r="AZ3071" s="50"/>
      <c r="BA3071" s="50"/>
      <c r="BB3071" s="50"/>
      <c r="BC3071" s="50"/>
      <c r="BD3071" s="50"/>
      <c r="BE3071" s="50"/>
      <c r="BF3071" s="50"/>
      <c r="BG3071" s="50"/>
      <c r="BH3071" s="50"/>
      <c r="BI3071" s="50"/>
      <c r="BJ3071" s="50"/>
      <c r="BK3071" s="50"/>
    </row>
    <row r="3072" customFormat="false" ht="12.75" hidden="false" customHeight="false" outlineLevel="0" collapsed="false">
      <c r="A3072" s="48" t="s">
        <v>2828</v>
      </c>
      <c r="B3072" s="48" t="s">
        <v>2756</v>
      </c>
      <c r="C3072" s="0" t="s">
        <v>2757</v>
      </c>
      <c r="D3072" s="48" t="s">
        <v>210</v>
      </c>
      <c r="E3072" s="0" t="s">
        <v>166</v>
      </c>
      <c r="F3072" s="0" t="s">
        <v>47</v>
      </c>
      <c r="G3072" s="5" t="s">
        <v>5</v>
      </c>
      <c r="H3072" s="0" t="s">
        <v>5619</v>
      </c>
      <c r="I3072" s="0" t="s">
        <v>5620</v>
      </c>
      <c r="J3072" s="38" t="n">
        <f aca="false">VLOOKUP(Emissions!A3072,'County Activity'!A$2:J$3223,9,FALSE())</f>
        <v>1685.39291306815</v>
      </c>
      <c r="K3072" s="38" t="str">
        <f aca="false">VLOOKUP(Emissions!B3072,'County Activity'!B$2:K$3223,9,FALSE())</f>
        <v>E6GAL</v>
      </c>
      <c r="L3072" s="40" t="n">
        <f aca="false">VLOOKUP($H3072,'Emission Factors'!$B$2:$F$3,3,FALSE())</f>
        <v>0.169</v>
      </c>
      <c r="M3072" s="49" t="str">
        <f aca="false">VLOOKUP($H3072,'Emission Factors'!$B$2:$F$3,4,FALSE())</f>
        <v>LB</v>
      </c>
      <c r="N3072" s="49" t="str">
        <f aca="false">VLOOKUP($H3072,'Emission Factors'!$B$2:$F$3,5,FALSE())</f>
        <v>E6GAL</v>
      </c>
      <c r="O3072" s="41" t="n">
        <f aca="false">J3072*L3072/2000</f>
        <v>0.142415701154258</v>
      </c>
      <c r="P3072" s="50" t="s">
        <v>5628</v>
      </c>
      <c r="Q3072" s="50"/>
      <c r="R3072" s="50"/>
      <c r="S3072" s="50"/>
      <c r="T3072" s="50"/>
      <c r="U3072" s="50"/>
      <c r="V3072" s="50"/>
      <c r="W3072" s="50"/>
      <c r="X3072" s="50"/>
      <c r="Y3072" s="50"/>
      <c r="Z3072" s="50"/>
      <c r="AA3072" s="50"/>
      <c r="AB3072" s="50"/>
      <c r="AC3072" s="50"/>
      <c r="AD3072" s="50"/>
      <c r="AE3072" s="50"/>
      <c r="AF3072" s="50"/>
      <c r="AG3072" s="50"/>
      <c r="AH3072" s="50"/>
      <c r="AI3072" s="50"/>
      <c r="AJ3072" s="50"/>
      <c r="AK3072" s="50"/>
      <c r="AL3072" s="50"/>
      <c r="AM3072" s="50"/>
      <c r="AN3072" s="50"/>
      <c r="AO3072" s="50"/>
      <c r="AP3072" s="50"/>
      <c r="AQ3072" s="50"/>
      <c r="AR3072" s="50"/>
      <c r="AS3072" s="50"/>
      <c r="AT3072" s="50"/>
      <c r="AU3072" s="50"/>
      <c r="AV3072" s="50"/>
      <c r="AW3072" s="50"/>
      <c r="AX3072" s="50"/>
      <c r="AY3072" s="50"/>
      <c r="AZ3072" s="50"/>
      <c r="BA3072" s="50"/>
      <c r="BB3072" s="50"/>
      <c r="BC3072" s="50"/>
      <c r="BD3072" s="50"/>
      <c r="BE3072" s="50"/>
      <c r="BF3072" s="50"/>
      <c r="BG3072" s="50"/>
      <c r="BH3072" s="50"/>
      <c r="BI3072" s="50"/>
      <c r="BJ3072" s="50"/>
      <c r="BK3072" s="50"/>
    </row>
    <row r="3073" customFormat="false" ht="12.75" hidden="false" customHeight="false" outlineLevel="0" collapsed="false">
      <c r="A3073" s="48" t="s">
        <v>2828</v>
      </c>
      <c r="B3073" s="48" t="s">
        <v>2756</v>
      </c>
      <c r="C3073" s="0" t="s">
        <v>2757</v>
      </c>
      <c r="D3073" s="48" t="s">
        <v>210</v>
      </c>
      <c r="E3073" s="0" t="s">
        <v>166</v>
      </c>
      <c r="F3073" s="0" t="s">
        <v>47</v>
      </c>
      <c r="G3073" s="5" t="s">
        <v>5</v>
      </c>
      <c r="H3073" s="0" t="s">
        <v>5622</v>
      </c>
      <c r="I3073" s="0" t="s">
        <v>5623</v>
      </c>
      <c r="J3073" s="38" t="n">
        <f aca="false">VLOOKUP(Emissions!A3073,'County Activity'!A$2:J$3223,9,FALSE())</f>
        <v>1685.39291306815</v>
      </c>
      <c r="K3073" s="38" t="str">
        <f aca="false">VLOOKUP(Emissions!B3073,'County Activity'!B$2:K$3223,9,FALSE())</f>
        <v>E6GAL</v>
      </c>
      <c r="L3073" s="40" t="n">
        <f aca="false">VLOOKUP($H3073,'Emission Factors'!$B$2:$F$3,3,FALSE())</f>
        <v>0.85</v>
      </c>
      <c r="M3073" s="49" t="str">
        <f aca="false">VLOOKUP($H3073,'Emission Factors'!$B$2:$F$3,4,FALSE())</f>
        <v>LB</v>
      </c>
      <c r="N3073" s="49" t="str">
        <f aca="false">VLOOKUP($H3073,'Emission Factors'!$B$2:$F$3,5,FALSE())</f>
        <v>E6GAL</v>
      </c>
      <c r="O3073" s="41" t="n">
        <f aca="false">J3073*L3073/2000</f>
        <v>0.716291988053962</v>
      </c>
      <c r="P3073" s="50" t="s">
        <v>5628</v>
      </c>
      <c r="Q3073" s="50"/>
      <c r="R3073" s="50"/>
      <c r="S3073" s="50"/>
      <c r="T3073" s="50"/>
      <c r="U3073" s="50"/>
      <c r="V3073" s="50"/>
      <c r="W3073" s="50"/>
      <c r="X3073" s="50"/>
      <c r="Y3073" s="50"/>
      <c r="Z3073" s="50"/>
      <c r="AA3073" s="50"/>
      <c r="AB3073" s="50"/>
      <c r="AC3073" s="50"/>
      <c r="AD3073" s="50"/>
      <c r="AE3073" s="50"/>
      <c r="AF3073" s="50"/>
      <c r="AG3073" s="50"/>
      <c r="AH3073" s="50"/>
      <c r="AI3073" s="50"/>
      <c r="AJ3073" s="50"/>
      <c r="AK3073" s="50"/>
      <c r="AL3073" s="50"/>
      <c r="AM3073" s="50"/>
      <c r="AN3073" s="50"/>
      <c r="AO3073" s="50"/>
      <c r="AP3073" s="50"/>
      <c r="AQ3073" s="50"/>
      <c r="AR3073" s="50"/>
      <c r="AS3073" s="50"/>
      <c r="AT3073" s="50"/>
      <c r="AU3073" s="50"/>
      <c r="AV3073" s="50"/>
      <c r="AW3073" s="50"/>
      <c r="AX3073" s="50"/>
      <c r="AY3073" s="50"/>
      <c r="AZ3073" s="50"/>
      <c r="BA3073" s="50"/>
      <c r="BB3073" s="50"/>
      <c r="BC3073" s="50"/>
      <c r="BD3073" s="50"/>
      <c r="BE3073" s="50"/>
      <c r="BF3073" s="50"/>
      <c r="BG3073" s="50"/>
      <c r="BH3073" s="50"/>
      <c r="BI3073" s="50"/>
      <c r="BJ3073" s="50"/>
      <c r="BK3073" s="50"/>
    </row>
    <row r="3074" customFormat="false" ht="12.75" hidden="false" customHeight="false" outlineLevel="0" collapsed="false">
      <c r="A3074" s="48" t="s">
        <v>2829</v>
      </c>
      <c r="B3074" s="48" t="s">
        <v>2756</v>
      </c>
      <c r="C3074" s="0" t="s">
        <v>2757</v>
      </c>
      <c r="D3074" s="48" t="s">
        <v>213</v>
      </c>
      <c r="E3074" s="0" t="s">
        <v>1313</v>
      </c>
      <c r="F3074" s="0" t="s">
        <v>47</v>
      </c>
      <c r="G3074" s="5" t="s">
        <v>5</v>
      </c>
      <c r="H3074" s="0" t="s">
        <v>5619</v>
      </c>
      <c r="I3074" s="0" t="s">
        <v>5620</v>
      </c>
      <c r="J3074" s="38" t="n">
        <f aca="false">VLOOKUP(Emissions!A3074,'County Activity'!A$2:J$3223,9,FALSE())</f>
        <v>444.191669834498</v>
      </c>
      <c r="K3074" s="38" t="str">
        <f aca="false">VLOOKUP(Emissions!B3074,'County Activity'!B$2:K$3223,9,FALSE())</f>
        <v>E6GAL</v>
      </c>
      <c r="L3074" s="40" t="n">
        <f aca="false">VLOOKUP($H3074,'Emission Factors'!$B$2:$F$3,3,FALSE())</f>
        <v>0.169</v>
      </c>
      <c r="M3074" s="49" t="str">
        <f aca="false">VLOOKUP($H3074,'Emission Factors'!$B$2:$F$3,4,FALSE())</f>
        <v>LB</v>
      </c>
      <c r="N3074" s="49" t="str">
        <f aca="false">VLOOKUP($H3074,'Emission Factors'!$B$2:$F$3,5,FALSE())</f>
        <v>E6GAL</v>
      </c>
      <c r="O3074" s="41" t="n">
        <f aca="false">J3074*L3074/2000</f>
        <v>0.037534196101015</v>
      </c>
      <c r="P3074" s="50" t="s">
        <v>5628</v>
      </c>
      <c r="Q3074" s="50"/>
      <c r="R3074" s="50"/>
      <c r="S3074" s="50"/>
      <c r="T3074" s="50"/>
      <c r="U3074" s="50"/>
      <c r="V3074" s="50"/>
      <c r="W3074" s="50"/>
      <c r="X3074" s="50"/>
      <c r="Y3074" s="50"/>
      <c r="Z3074" s="50"/>
      <c r="AA3074" s="50"/>
      <c r="AB3074" s="50"/>
      <c r="AC3074" s="50"/>
      <c r="AD3074" s="50"/>
      <c r="AE3074" s="50"/>
      <c r="AF3074" s="50"/>
      <c r="AG3074" s="50"/>
      <c r="AH3074" s="50"/>
      <c r="AI3074" s="50"/>
      <c r="AJ3074" s="50"/>
      <c r="AK3074" s="50"/>
      <c r="AL3074" s="50"/>
      <c r="AM3074" s="50"/>
      <c r="AN3074" s="50"/>
      <c r="AO3074" s="50"/>
      <c r="AP3074" s="50"/>
      <c r="AQ3074" s="50"/>
      <c r="AR3074" s="50"/>
      <c r="AS3074" s="50"/>
      <c r="AT3074" s="50"/>
      <c r="AU3074" s="50"/>
      <c r="AV3074" s="50"/>
      <c r="AW3074" s="50"/>
      <c r="AX3074" s="50"/>
      <c r="AY3074" s="50"/>
      <c r="AZ3074" s="50"/>
      <c r="BA3074" s="50"/>
      <c r="BB3074" s="50"/>
      <c r="BC3074" s="50"/>
      <c r="BD3074" s="50"/>
      <c r="BE3074" s="50"/>
      <c r="BF3074" s="50"/>
      <c r="BG3074" s="50"/>
      <c r="BH3074" s="50"/>
      <c r="BI3074" s="50"/>
      <c r="BJ3074" s="50"/>
      <c r="BK3074" s="50"/>
    </row>
    <row r="3075" customFormat="false" ht="12.75" hidden="false" customHeight="false" outlineLevel="0" collapsed="false">
      <c r="A3075" s="48" t="s">
        <v>2829</v>
      </c>
      <c r="B3075" s="48" t="s">
        <v>2756</v>
      </c>
      <c r="C3075" s="0" t="s">
        <v>2757</v>
      </c>
      <c r="D3075" s="48" t="s">
        <v>213</v>
      </c>
      <c r="E3075" s="0" t="s">
        <v>1313</v>
      </c>
      <c r="F3075" s="0" t="s">
        <v>47</v>
      </c>
      <c r="G3075" s="5" t="s">
        <v>5</v>
      </c>
      <c r="H3075" s="0" t="s">
        <v>5622</v>
      </c>
      <c r="I3075" s="0" t="s">
        <v>5623</v>
      </c>
      <c r="J3075" s="38" t="n">
        <f aca="false">VLOOKUP(Emissions!A3075,'County Activity'!A$2:J$3223,9,FALSE())</f>
        <v>444.191669834498</v>
      </c>
      <c r="K3075" s="38" t="str">
        <f aca="false">VLOOKUP(Emissions!B3075,'County Activity'!B$2:K$3223,9,FALSE())</f>
        <v>E6GAL</v>
      </c>
      <c r="L3075" s="40" t="n">
        <f aca="false">VLOOKUP($H3075,'Emission Factors'!$B$2:$F$3,3,FALSE())</f>
        <v>0.85</v>
      </c>
      <c r="M3075" s="49" t="str">
        <f aca="false">VLOOKUP($H3075,'Emission Factors'!$B$2:$F$3,4,FALSE())</f>
        <v>LB</v>
      </c>
      <c r="N3075" s="49" t="str">
        <f aca="false">VLOOKUP($H3075,'Emission Factors'!$B$2:$F$3,5,FALSE())</f>
        <v>E6GAL</v>
      </c>
      <c r="O3075" s="41" t="n">
        <f aca="false">J3075*L3075/2000</f>
        <v>0.188781459679661</v>
      </c>
      <c r="P3075" s="50" t="s">
        <v>5628</v>
      </c>
      <c r="Q3075" s="50"/>
      <c r="R3075" s="50"/>
      <c r="S3075" s="50"/>
      <c r="T3075" s="50"/>
      <c r="U3075" s="50"/>
      <c r="V3075" s="50"/>
      <c r="W3075" s="50"/>
      <c r="X3075" s="50"/>
      <c r="Y3075" s="50"/>
      <c r="Z3075" s="50"/>
      <c r="AA3075" s="50"/>
      <c r="AB3075" s="50"/>
      <c r="AC3075" s="50"/>
      <c r="AD3075" s="50"/>
      <c r="AE3075" s="50"/>
      <c r="AF3075" s="50"/>
      <c r="AG3075" s="50"/>
      <c r="AH3075" s="50"/>
      <c r="AI3075" s="50"/>
      <c r="AJ3075" s="50"/>
      <c r="AK3075" s="50"/>
      <c r="AL3075" s="50"/>
      <c r="AM3075" s="50"/>
      <c r="AN3075" s="50"/>
      <c r="AO3075" s="50"/>
      <c r="AP3075" s="50"/>
      <c r="AQ3075" s="50"/>
      <c r="AR3075" s="50"/>
      <c r="AS3075" s="50"/>
      <c r="AT3075" s="50"/>
      <c r="AU3075" s="50"/>
      <c r="AV3075" s="50"/>
      <c r="AW3075" s="50"/>
      <c r="AX3075" s="50"/>
      <c r="AY3075" s="50"/>
      <c r="AZ3075" s="50"/>
      <c r="BA3075" s="50"/>
      <c r="BB3075" s="50"/>
      <c r="BC3075" s="50"/>
      <c r="BD3075" s="50"/>
      <c r="BE3075" s="50"/>
      <c r="BF3075" s="50"/>
      <c r="BG3075" s="50"/>
      <c r="BH3075" s="50"/>
      <c r="BI3075" s="50"/>
      <c r="BJ3075" s="50"/>
      <c r="BK3075" s="50"/>
    </row>
    <row r="3076" customFormat="false" ht="12.75" hidden="false" customHeight="false" outlineLevel="0" collapsed="false">
      <c r="A3076" s="48" t="s">
        <v>2830</v>
      </c>
      <c r="B3076" s="48" t="s">
        <v>2756</v>
      </c>
      <c r="C3076" s="0" t="s">
        <v>2757</v>
      </c>
      <c r="D3076" s="48" t="s">
        <v>216</v>
      </c>
      <c r="E3076" s="0" t="s">
        <v>436</v>
      </c>
      <c r="F3076" s="0" t="s">
        <v>47</v>
      </c>
      <c r="G3076" s="5" t="s">
        <v>5</v>
      </c>
      <c r="H3076" s="0" t="s">
        <v>5619</v>
      </c>
      <c r="I3076" s="0" t="s">
        <v>5620</v>
      </c>
      <c r="J3076" s="38" t="n">
        <f aca="false">VLOOKUP(Emissions!A3076,'County Activity'!A$2:J$3223,9,FALSE())</f>
        <v>2355.76478499805</v>
      </c>
      <c r="K3076" s="38" t="str">
        <f aca="false">VLOOKUP(Emissions!B3076,'County Activity'!B$2:K$3223,9,FALSE())</f>
        <v>E6GAL</v>
      </c>
      <c r="L3076" s="40" t="n">
        <f aca="false">VLOOKUP($H3076,'Emission Factors'!$B$2:$F$3,3,FALSE())</f>
        <v>0.169</v>
      </c>
      <c r="M3076" s="49" t="str">
        <f aca="false">VLOOKUP($H3076,'Emission Factors'!$B$2:$F$3,4,FALSE())</f>
        <v>LB</v>
      </c>
      <c r="N3076" s="49" t="str">
        <f aca="false">VLOOKUP($H3076,'Emission Factors'!$B$2:$F$3,5,FALSE())</f>
        <v>E6GAL</v>
      </c>
      <c r="O3076" s="41" t="n">
        <f aca="false">J3076*L3076/2000</f>
        <v>0.199062124332335</v>
      </c>
      <c r="P3076" s="50" t="s">
        <v>5628</v>
      </c>
      <c r="Q3076" s="50"/>
      <c r="R3076" s="50"/>
      <c r="S3076" s="50"/>
      <c r="T3076" s="50"/>
      <c r="U3076" s="50"/>
      <c r="V3076" s="50"/>
      <c r="W3076" s="50"/>
      <c r="X3076" s="50"/>
      <c r="Y3076" s="50"/>
      <c r="Z3076" s="50"/>
      <c r="AA3076" s="50"/>
      <c r="AB3076" s="50"/>
      <c r="AC3076" s="50"/>
      <c r="AD3076" s="50"/>
      <c r="AE3076" s="50"/>
      <c r="AF3076" s="50"/>
      <c r="AG3076" s="50"/>
      <c r="AH3076" s="50"/>
      <c r="AI3076" s="50"/>
      <c r="AJ3076" s="50"/>
      <c r="AK3076" s="50"/>
      <c r="AL3076" s="50"/>
      <c r="AM3076" s="50"/>
      <c r="AN3076" s="50"/>
      <c r="AO3076" s="50"/>
      <c r="AP3076" s="50"/>
      <c r="AQ3076" s="50"/>
      <c r="AR3076" s="50"/>
      <c r="AS3076" s="50"/>
      <c r="AT3076" s="50"/>
      <c r="AU3076" s="50"/>
      <c r="AV3076" s="50"/>
      <c r="AW3076" s="50"/>
      <c r="AX3076" s="50"/>
      <c r="AY3076" s="50"/>
      <c r="AZ3076" s="50"/>
      <c r="BA3076" s="50"/>
      <c r="BB3076" s="50"/>
      <c r="BC3076" s="50"/>
      <c r="BD3076" s="50"/>
      <c r="BE3076" s="50"/>
      <c r="BF3076" s="50"/>
      <c r="BG3076" s="50"/>
      <c r="BH3076" s="50"/>
      <c r="BI3076" s="50"/>
      <c r="BJ3076" s="50"/>
      <c r="BK3076" s="50"/>
    </row>
    <row r="3077" customFormat="false" ht="12.75" hidden="false" customHeight="false" outlineLevel="0" collapsed="false">
      <c r="A3077" s="48" t="s">
        <v>2830</v>
      </c>
      <c r="B3077" s="48" t="s">
        <v>2756</v>
      </c>
      <c r="C3077" s="0" t="s">
        <v>2757</v>
      </c>
      <c r="D3077" s="48" t="s">
        <v>216</v>
      </c>
      <c r="E3077" s="0" t="s">
        <v>436</v>
      </c>
      <c r="F3077" s="0" t="s">
        <v>47</v>
      </c>
      <c r="G3077" s="5" t="s">
        <v>5</v>
      </c>
      <c r="H3077" s="0" t="s">
        <v>5622</v>
      </c>
      <c r="I3077" s="0" t="s">
        <v>5623</v>
      </c>
      <c r="J3077" s="38" t="n">
        <f aca="false">VLOOKUP(Emissions!A3077,'County Activity'!A$2:J$3223,9,FALSE())</f>
        <v>2355.76478499805</v>
      </c>
      <c r="K3077" s="38" t="str">
        <f aca="false">VLOOKUP(Emissions!B3077,'County Activity'!B$2:K$3223,9,FALSE())</f>
        <v>E6GAL</v>
      </c>
      <c r="L3077" s="40" t="n">
        <f aca="false">VLOOKUP($H3077,'Emission Factors'!$B$2:$F$3,3,FALSE())</f>
        <v>0.85</v>
      </c>
      <c r="M3077" s="49" t="str">
        <f aca="false">VLOOKUP($H3077,'Emission Factors'!$B$2:$F$3,4,FALSE())</f>
        <v>LB</v>
      </c>
      <c r="N3077" s="49" t="str">
        <f aca="false">VLOOKUP($H3077,'Emission Factors'!$B$2:$F$3,5,FALSE())</f>
        <v>E6GAL</v>
      </c>
      <c r="O3077" s="41" t="n">
        <f aca="false">J3077*L3077/2000</f>
        <v>1.00120003362417</v>
      </c>
      <c r="P3077" s="50" t="s">
        <v>5628</v>
      </c>
      <c r="Q3077" s="50"/>
      <c r="R3077" s="50"/>
      <c r="S3077" s="50"/>
      <c r="T3077" s="50"/>
      <c r="U3077" s="50"/>
      <c r="V3077" s="50"/>
      <c r="W3077" s="50"/>
      <c r="X3077" s="50"/>
      <c r="Y3077" s="50"/>
      <c r="Z3077" s="50"/>
      <c r="AA3077" s="50"/>
      <c r="AB3077" s="50"/>
      <c r="AC3077" s="50"/>
      <c r="AD3077" s="50"/>
      <c r="AE3077" s="50"/>
      <c r="AF3077" s="50"/>
      <c r="AG3077" s="50"/>
      <c r="AH3077" s="50"/>
      <c r="AI3077" s="50"/>
      <c r="AJ3077" s="50"/>
      <c r="AK3077" s="50"/>
      <c r="AL3077" s="50"/>
      <c r="AM3077" s="50"/>
      <c r="AN3077" s="50"/>
      <c r="AO3077" s="50"/>
      <c r="AP3077" s="50"/>
      <c r="AQ3077" s="50"/>
      <c r="AR3077" s="50"/>
      <c r="AS3077" s="50"/>
      <c r="AT3077" s="50"/>
      <c r="AU3077" s="50"/>
      <c r="AV3077" s="50"/>
      <c r="AW3077" s="50"/>
      <c r="AX3077" s="50"/>
      <c r="AY3077" s="50"/>
      <c r="AZ3077" s="50"/>
      <c r="BA3077" s="50"/>
      <c r="BB3077" s="50"/>
      <c r="BC3077" s="50"/>
      <c r="BD3077" s="50"/>
      <c r="BE3077" s="50"/>
      <c r="BF3077" s="50"/>
      <c r="BG3077" s="50"/>
      <c r="BH3077" s="50"/>
      <c r="BI3077" s="50"/>
      <c r="BJ3077" s="50"/>
      <c r="BK3077" s="50"/>
    </row>
    <row r="3078" customFormat="false" ht="12.75" hidden="false" customHeight="false" outlineLevel="0" collapsed="false">
      <c r="A3078" s="48" t="s">
        <v>2831</v>
      </c>
      <c r="B3078" s="48" t="s">
        <v>2756</v>
      </c>
      <c r="C3078" s="0" t="s">
        <v>2757</v>
      </c>
      <c r="D3078" s="48" t="s">
        <v>219</v>
      </c>
      <c r="E3078" s="0" t="s">
        <v>1712</v>
      </c>
      <c r="F3078" s="0" t="s">
        <v>47</v>
      </c>
      <c r="G3078" s="5" t="s">
        <v>5</v>
      </c>
      <c r="H3078" s="0" t="s">
        <v>5619</v>
      </c>
      <c r="I3078" s="0" t="s">
        <v>5620</v>
      </c>
      <c r="J3078" s="38" t="n">
        <f aca="false">VLOOKUP(Emissions!A3078,'County Activity'!A$2:J$3223,9,FALSE())</f>
        <v>561.54468963099</v>
      </c>
      <c r="K3078" s="38" t="str">
        <f aca="false">VLOOKUP(Emissions!B3078,'County Activity'!B$2:K$3223,9,FALSE())</f>
        <v>E6GAL</v>
      </c>
      <c r="L3078" s="40" t="n">
        <f aca="false">VLOOKUP($H3078,'Emission Factors'!$B$2:$F$3,3,FALSE())</f>
        <v>0.169</v>
      </c>
      <c r="M3078" s="49" t="str">
        <f aca="false">VLOOKUP($H3078,'Emission Factors'!$B$2:$F$3,4,FALSE())</f>
        <v>LB</v>
      </c>
      <c r="N3078" s="49" t="str">
        <f aca="false">VLOOKUP($H3078,'Emission Factors'!$B$2:$F$3,5,FALSE())</f>
        <v>E6GAL</v>
      </c>
      <c r="O3078" s="41" t="n">
        <f aca="false">J3078*L3078/2000</f>
        <v>0.0474505262738186</v>
      </c>
      <c r="P3078" s="50" t="s">
        <v>5628</v>
      </c>
      <c r="Q3078" s="50"/>
      <c r="R3078" s="50"/>
      <c r="S3078" s="50"/>
      <c r="T3078" s="50"/>
      <c r="U3078" s="50"/>
      <c r="V3078" s="50"/>
      <c r="W3078" s="50"/>
      <c r="X3078" s="50"/>
      <c r="Y3078" s="50"/>
      <c r="Z3078" s="50"/>
      <c r="AA3078" s="50"/>
      <c r="AB3078" s="50"/>
      <c r="AC3078" s="50"/>
      <c r="AD3078" s="50"/>
      <c r="AE3078" s="50"/>
      <c r="AF3078" s="50"/>
      <c r="AG3078" s="50"/>
      <c r="AH3078" s="50"/>
      <c r="AI3078" s="50"/>
      <c r="AJ3078" s="50"/>
      <c r="AK3078" s="50"/>
      <c r="AL3078" s="50"/>
      <c r="AM3078" s="50"/>
      <c r="AN3078" s="50"/>
      <c r="AO3078" s="50"/>
      <c r="AP3078" s="50"/>
      <c r="AQ3078" s="50"/>
      <c r="AR3078" s="50"/>
      <c r="AS3078" s="50"/>
      <c r="AT3078" s="50"/>
      <c r="AU3078" s="50"/>
      <c r="AV3078" s="50"/>
      <c r="AW3078" s="50"/>
      <c r="AX3078" s="50"/>
      <c r="AY3078" s="50"/>
      <c r="AZ3078" s="50"/>
      <c r="BA3078" s="50"/>
      <c r="BB3078" s="50"/>
      <c r="BC3078" s="50"/>
      <c r="BD3078" s="50"/>
      <c r="BE3078" s="50"/>
      <c r="BF3078" s="50"/>
      <c r="BG3078" s="50"/>
      <c r="BH3078" s="50"/>
      <c r="BI3078" s="50"/>
      <c r="BJ3078" s="50"/>
      <c r="BK3078" s="50"/>
    </row>
    <row r="3079" customFormat="false" ht="12.75" hidden="false" customHeight="false" outlineLevel="0" collapsed="false">
      <c r="A3079" s="48" t="s">
        <v>2831</v>
      </c>
      <c r="B3079" s="48" t="s">
        <v>2756</v>
      </c>
      <c r="C3079" s="0" t="s">
        <v>2757</v>
      </c>
      <c r="D3079" s="48" t="s">
        <v>219</v>
      </c>
      <c r="E3079" s="0" t="s">
        <v>1712</v>
      </c>
      <c r="F3079" s="0" t="s">
        <v>47</v>
      </c>
      <c r="G3079" s="5" t="s">
        <v>5</v>
      </c>
      <c r="H3079" s="0" t="s">
        <v>5622</v>
      </c>
      <c r="I3079" s="0" t="s">
        <v>5623</v>
      </c>
      <c r="J3079" s="38" t="n">
        <f aca="false">VLOOKUP(Emissions!A3079,'County Activity'!A$2:J$3223,9,FALSE())</f>
        <v>561.54468963099</v>
      </c>
      <c r="K3079" s="38" t="str">
        <f aca="false">VLOOKUP(Emissions!B3079,'County Activity'!B$2:K$3223,9,FALSE())</f>
        <v>E6GAL</v>
      </c>
      <c r="L3079" s="40" t="n">
        <f aca="false">VLOOKUP($H3079,'Emission Factors'!$B$2:$F$3,3,FALSE())</f>
        <v>0.85</v>
      </c>
      <c r="M3079" s="49" t="str">
        <f aca="false">VLOOKUP($H3079,'Emission Factors'!$B$2:$F$3,4,FALSE())</f>
        <v>LB</v>
      </c>
      <c r="N3079" s="49" t="str">
        <f aca="false">VLOOKUP($H3079,'Emission Factors'!$B$2:$F$3,5,FALSE())</f>
        <v>E6GAL</v>
      </c>
      <c r="O3079" s="41" t="n">
        <f aca="false">J3079*L3079/2000</f>
        <v>0.238656493093171</v>
      </c>
      <c r="P3079" s="50" t="s">
        <v>5628</v>
      </c>
      <c r="Q3079" s="50"/>
      <c r="R3079" s="50"/>
      <c r="S3079" s="50"/>
      <c r="T3079" s="50"/>
      <c r="U3079" s="50"/>
      <c r="V3079" s="50"/>
      <c r="W3079" s="50"/>
      <c r="X3079" s="50"/>
      <c r="Y3079" s="50"/>
      <c r="Z3079" s="50"/>
      <c r="AA3079" s="50"/>
      <c r="AB3079" s="50"/>
      <c r="AC3079" s="50"/>
      <c r="AD3079" s="50"/>
      <c r="AE3079" s="50"/>
      <c r="AF3079" s="50"/>
      <c r="AG3079" s="50"/>
      <c r="AH3079" s="50"/>
      <c r="AI3079" s="50"/>
      <c r="AJ3079" s="50"/>
      <c r="AK3079" s="50"/>
      <c r="AL3079" s="50"/>
      <c r="AM3079" s="50"/>
      <c r="AN3079" s="50"/>
      <c r="AO3079" s="50"/>
      <c r="AP3079" s="50"/>
      <c r="AQ3079" s="50"/>
      <c r="AR3079" s="50"/>
      <c r="AS3079" s="50"/>
      <c r="AT3079" s="50"/>
      <c r="AU3079" s="50"/>
      <c r="AV3079" s="50"/>
      <c r="AW3079" s="50"/>
      <c r="AX3079" s="50"/>
      <c r="AY3079" s="50"/>
      <c r="AZ3079" s="50"/>
      <c r="BA3079" s="50"/>
      <c r="BB3079" s="50"/>
      <c r="BC3079" s="50"/>
      <c r="BD3079" s="50"/>
      <c r="BE3079" s="50"/>
      <c r="BF3079" s="50"/>
      <c r="BG3079" s="50"/>
      <c r="BH3079" s="50"/>
      <c r="BI3079" s="50"/>
      <c r="BJ3079" s="50"/>
      <c r="BK3079" s="50"/>
    </row>
    <row r="3080" customFormat="false" ht="12.75" hidden="false" customHeight="false" outlineLevel="0" collapsed="false">
      <c r="A3080" s="48" t="s">
        <v>2832</v>
      </c>
      <c r="B3080" s="48" t="s">
        <v>2756</v>
      </c>
      <c r="C3080" s="0" t="s">
        <v>2757</v>
      </c>
      <c r="D3080" s="48" t="s">
        <v>222</v>
      </c>
      <c r="E3080" s="0" t="s">
        <v>1419</v>
      </c>
      <c r="F3080" s="0" t="s">
        <v>47</v>
      </c>
      <c r="G3080" s="5" t="s">
        <v>5</v>
      </c>
      <c r="H3080" s="0" t="s">
        <v>5619</v>
      </c>
      <c r="I3080" s="0" t="s">
        <v>5620</v>
      </c>
      <c r="J3080" s="38" t="n">
        <f aca="false">VLOOKUP(Emissions!A3080,'County Activity'!A$2:J$3223,9,FALSE())</f>
        <v>634.43836834064</v>
      </c>
      <c r="K3080" s="38" t="str">
        <f aca="false">VLOOKUP(Emissions!B3080,'County Activity'!B$2:K$3223,9,FALSE())</f>
        <v>E6GAL</v>
      </c>
      <c r="L3080" s="40" t="n">
        <f aca="false">VLOOKUP($H3080,'Emission Factors'!$B$2:$F$3,3,FALSE())</f>
        <v>0.169</v>
      </c>
      <c r="M3080" s="49" t="str">
        <f aca="false">VLOOKUP($H3080,'Emission Factors'!$B$2:$F$3,4,FALSE())</f>
        <v>LB</v>
      </c>
      <c r="N3080" s="49" t="str">
        <f aca="false">VLOOKUP($H3080,'Emission Factors'!$B$2:$F$3,5,FALSE())</f>
        <v>E6GAL</v>
      </c>
      <c r="O3080" s="41" t="n">
        <f aca="false">J3080*L3080/2000</f>
        <v>0.0536100421247841</v>
      </c>
      <c r="P3080" s="50" t="s">
        <v>5628</v>
      </c>
      <c r="Q3080" s="50"/>
      <c r="R3080" s="50"/>
      <c r="S3080" s="50"/>
      <c r="T3080" s="50"/>
      <c r="U3080" s="50"/>
      <c r="V3080" s="50"/>
      <c r="W3080" s="50"/>
      <c r="X3080" s="50"/>
      <c r="Y3080" s="50"/>
      <c r="Z3080" s="50"/>
      <c r="AA3080" s="50"/>
      <c r="AB3080" s="50"/>
      <c r="AC3080" s="50"/>
      <c r="AD3080" s="50"/>
      <c r="AE3080" s="50"/>
      <c r="AF3080" s="50"/>
      <c r="AG3080" s="50"/>
      <c r="AH3080" s="50"/>
      <c r="AI3080" s="50"/>
      <c r="AJ3080" s="50"/>
      <c r="AK3080" s="50"/>
      <c r="AL3080" s="50"/>
      <c r="AM3080" s="50"/>
      <c r="AN3080" s="50"/>
      <c r="AO3080" s="50"/>
      <c r="AP3080" s="50"/>
      <c r="AQ3080" s="50"/>
      <c r="AR3080" s="50"/>
      <c r="AS3080" s="50"/>
      <c r="AT3080" s="50"/>
      <c r="AU3080" s="50"/>
      <c r="AV3080" s="50"/>
      <c r="AW3080" s="50"/>
      <c r="AX3080" s="50"/>
      <c r="AY3080" s="50"/>
      <c r="AZ3080" s="50"/>
      <c r="BA3080" s="50"/>
      <c r="BB3080" s="50"/>
      <c r="BC3080" s="50"/>
      <c r="BD3080" s="50"/>
      <c r="BE3080" s="50"/>
      <c r="BF3080" s="50"/>
      <c r="BG3080" s="50"/>
      <c r="BH3080" s="50"/>
      <c r="BI3080" s="50"/>
      <c r="BJ3080" s="50"/>
      <c r="BK3080" s="50"/>
    </row>
    <row r="3081" customFormat="false" ht="12.75" hidden="false" customHeight="false" outlineLevel="0" collapsed="false">
      <c r="A3081" s="48" t="s">
        <v>2832</v>
      </c>
      <c r="B3081" s="48" t="s">
        <v>2756</v>
      </c>
      <c r="C3081" s="0" t="s">
        <v>2757</v>
      </c>
      <c r="D3081" s="48" t="s">
        <v>222</v>
      </c>
      <c r="E3081" s="0" t="s">
        <v>1419</v>
      </c>
      <c r="F3081" s="0" t="s">
        <v>47</v>
      </c>
      <c r="G3081" s="5" t="s">
        <v>5</v>
      </c>
      <c r="H3081" s="0" t="s">
        <v>5622</v>
      </c>
      <c r="I3081" s="0" t="s">
        <v>5623</v>
      </c>
      <c r="J3081" s="38" t="n">
        <f aca="false">VLOOKUP(Emissions!A3081,'County Activity'!A$2:J$3223,9,FALSE())</f>
        <v>634.43836834064</v>
      </c>
      <c r="K3081" s="38" t="str">
        <f aca="false">VLOOKUP(Emissions!B3081,'County Activity'!B$2:K$3223,9,FALSE())</f>
        <v>E6GAL</v>
      </c>
      <c r="L3081" s="40" t="n">
        <f aca="false">VLOOKUP($H3081,'Emission Factors'!$B$2:$F$3,3,FALSE())</f>
        <v>0.85</v>
      </c>
      <c r="M3081" s="49" t="str">
        <f aca="false">VLOOKUP($H3081,'Emission Factors'!$B$2:$F$3,4,FALSE())</f>
        <v>LB</v>
      </c>
      <c r="N3081" s="49" t="str">
        <f aca="false">VLOOKUP($H3081,'Emission Factors'!$B$2:$F$3,5,FALSE())</f>
        <v>E6GAL</v>
      </c>
      <c r="O3081" s="41" t="n">
        <f aca="false">J3081*L3081/2000</f>
        <v>0.269636306544772</v>
      </c>
      <c r="P3081" s="50" t="s">
        <v>5628</v>
      </c>
      <c r="Q3081" s="50"/>
      <c r="R3081" s="50"/>
      <c r="S3081" s="50"/>
      <c r="T3081" s="50"/>
      <c r="U3081" s="50"/>
      <c r="V3081" s="50"/>
      <c r="W3081" s="50"/>
      <c r="X3081" s="50"/>
      <c r="Y3081" s="50"/>
      <c r="Z3081" s="50"/>
      <c r="AA3081" s="50"/>
      <c r="AB3081" s="50"/>
      <c r="AC3081" s="50"/>
      <c r="AD3081" s="50"/>
      <c r="AE3081" s="50"/>
      <c r="AF3081" s="50"/>
      <c r="AG3081" s="50"/>
      <c r="AH3081" s="50"/>
      <c r="AI3081" s="50"/>
      <c r="AJ3081" s="50"/>
      <c r="AK3081" s="50"/>
      <c r="AL3081" s="50"/>
      <c r="AM3081" s="50"/>
      <c r="AN3081" s="50"/>
      <c r="AO3081" s="50"/>
      <c r="AP3081" s="50"/>
      <c r="AQ3081" s="50"/>
      <c r="AR3081" s="50"/>
      <c r="AS3081" s="50"/>
      <c r="AT3081" s="50"/>
      <c r="AU3081" s="50"/>
      <c r="AV3081" s="50"/>
      <c r="AW3081" s="50"/>
      <c r="AX3081" s="50"/>
      <c r="AY3081" s="50"/>
      <c r="AZ3081" s="50"/>
      <c r="BA3081" s="50"/>
      <c r="BB3081" s="50"/>
      <c r="BC3081" s="50"/>
      <c r="BD3081" s="50"/>
      <c r="BE3081" s="50"/>
      <c r="BF3081" s="50"/>
      <c r="BG3081" s="50"/>
      <c r="BH3081" s="50"/>
      <c r="BI3081" s="50"/>
      <c r="BJ3081" s="50"/>
      <c r="BK3081" s="50"/>
    </row>
    <row r="3082" customFormat="false" ht="12.75" hidden="false" customHeight="false" outlineLevel="0" collapsed="false">
      <c r="A3082" s="48" t="s">
        <v>2833</v>
      </c>
      <c r="B3082" s="48" t="s">
        <v>2756</v>
      </c>
      <c r="C3082" s="0" t="s">
        <v>2757</v>
      </c>
      <c r="D3082" s="48" t="s">
        <v>225</v>
      </c>
      <c r="E3082" s="0" t="s">
        <v>2834</v>
      </c>
      <c r="F3082" s="0" t="s">
        <v>47</v>
      </c>
      <c r="G3082" s="5" t="s">
        <v>5</v>
      </c>
      <c r="H3082" s="0" t="s">
        <v>5619</v>
      </c>
      <c r="I3082" s="0" t="s">
        <v>5620</v>
      </c>
      <c r="J3082" s="38" t="n">
        <f aca="false">VLOOKUP(Emissions!A3082,'County Activity'!A$2:J$3223,9,FALSE())</f>
        <v>1014.66393799698</v>
      </c>
      <c r="K3082" s="38" t="str">
        <f aca="false">VLOOKUP(Emissions!B3082,'County Activity'!B$2:K$3223,9,FALSE())</f>
        <v>E6GAL</v>
      </c>
      <c r="L3082" s="40" t="n">
        <f aca="false">VLOOKUP($H3082,'Emission Factors'!$B$2:$F$3,3,FALSE())</f>
        <v>0.169</v>
      </c>
      <c r="M3082" s="49" t="str">
        <f aca="false">VLOOKUP($H3082,'Emission Factors'!$B$2:$F$3,4,FALSE())</f>
        <v>LB</v>
      </c>
      <c r="N3082" s="49" t="str">
        <f aca="false">VLOOKUP($H3082,'Emission Factors'!$B$2:$F$3,5,FALSE())</f>
        <v>E6GAL</v>
      </c>
      <c r="O3082" s="41" t="n">
        <f aca="false">J3082*L3082/2000</f>
        <v>0.0857391027607449</v>
      </c>
      <c r="P3082" s="50" t="s">
        <v>5628</v>
      </c>
      <c r="Q3082" s="50"/>
      <c r="R3082" s="50"/>
      <c r="S3082" s="50"/>
      <c r="T3082" s="50"/>
      <c r="U3082" s="50"/>
      <c r="V3082" s="50"/>
      <c r="W3082" s="50"/>
      <c r="X3082" s="50"/>
      <c r="Y3082" s="50"/>
      <c r="Z3082" s="50"/>
      <c r="AA3082" s="50"/>
      <c r="AB3082" s="50"/>
      <c r="AC3082" s="50"/>
      <c r="AD3082" s="50"/>
      <c r="AE3082" s="50"/>
      <c r="AF3082" s="50"/>
      <c r="AG3082" s="50"/>
      <c r="AH3082" s="50"/>
      <c r="AI3082" s="50"/>
      <c r="AJ3082" s="50"/>
      <c r="AK3082" s="50"/>
      <c r="AL3082" s="50"/>
      <c r="AM3082" s="50"/>
      <c r="AN3082" s="50"/>
      <c r="AO3082" s="50"/>
      <c r="AP3082" s="50"/>
      <c r="AQ3082" s="50"/>
      <c r="AR3082" s="50"/>
      <c r="AS3082" s="50"/>
      <c r="AT3082" s="50"/>
      <c r="AU3082" s="50"/>
      <c r="AV3082" s="50"/>
      <c r="AW3082" s="50"/>
      <c r="AX3082" s="50"/>
      <c r="AY3082" s="50"/>
      <c r="AZ3082" s="50"/>
      <c r="BA3082" s="50"/>
      <c r="BB3082" s="50"/>
      <c r="BC3082" s="50"/>
      <c r="BD3082" s="50"/>
      <c r="BE3082" s="50"/>
      <c r="BF3082" s="50"/>
      <c r="BG3082" s="50"/>
      <c r="BH3082" s="50"/>
      <c r="BI3082" s="50"/>
      <c r="BJ3082" s="50"/>
      <c r="BK3082" s="50"/>
    </row>
    <row r="3083" customFormat="false" ht="12.75" hidden="false" customHeight="false" outlineLevel="0" collapsed="false">
      <c r="A3083" s="48" t="s">
        <v>2833</v>
      </c>
      <c r="B3083" s="48" t="s">
        <v>2756</v>
      </c>
      <c r="C3083" s="0" t="s">
        <v>2757</v>
      </c>
      <c r="D3083" s="48" t="s">
        <v>225</v>
      </c>
      <c r="E3083" s="0" t="s">
        <v>2834</v>
      </c>
      <c r="F3083" s="0" t="s">
        <v>47</v>
      </c>
      <c r="G3083" s="5" t="s">
        <v>5</v>
      </c>
      <c r="H3083" s="0" t="s">
        <v>5622</v>
      </c>
      <c r="I3083" s="0" t="s">
        <v>5623</v>
      </c>
      <c r="J3083" s="38" t="n">
        <f aca="false">VLOOKUP(Emissions!A3083,'County Activity'!A$2:J$3223,9,FALSE())</f>
        <v>1014.66393799698</v>
      </c>
      <c r="K3083" s="38" t="str">
        <f aca="false">VLOOKUP(Emissions!B3083,'County Activity'!B$2:K$3223,9,FALSE())</f>
        <v>E6GAL</v>
      </c>
      <c r="L3083" s="40" t="n">
        <f aca="false">VLOOKUP($H3083,'Emission Factors'!$B$2:$F$3,3,FALSE())</f>
        <v>0.85</v>
      </c>
      <c r="M3083" s="49" t="str">
        <f aca="false">VLOOKUP($H3083,'Emission Factors'!$B$2:$F$3,4,FALSE())</f>
        <v>LB</v>
      </c>
      <c r="N3083" s="49" t="str">
        <f aca="false">VLOOKUP($H3083,'Emission Factors'!$B$2:$F$3,5,FALSE())</f>
        <v>E6GAL</v>
      </c>
      <c r="O3083" s="41" t="n">
        <f aca="false">J3083*L3083/2000</f>
        <v>0.431232173648717</v>
      </c>
      <c r="P3083" s="50" t="s">
        <v>5628</v>
      </c>
      <c r="Q3083" s="50"/>
      <c r="R3083" s="50"/>
      <c r="S3083" s="50"/>
      <c r="T3083" s="50"/>
      <c r="U3083" s="50"/>
      <c r="V3083" s="50"/>
      <c r="W3083" s="50"/>
      <c r="X3083" s="50"/>
      <c r="Y3083" s="50"/>
      <c r="Z3083" s="50"/>
      <c r="AA3083" s="50"/>
      <c r="AB3083" s="50"/>
      <c r="AC3083" s="50"/>
      <c r="AD3083" s="50"/>
      <c r="AE3083" s="50"/>
      <c r="AF3083" s="50"/>
      <c r="AG3083" s="50"/>
      <c r="AH3083" s="50"/>
      <c r="AI3083" s="50"/>
      <c r="AJ3083" s="50"/>
      <c r="AK3083" s="50"/>
      <c r="AL3083" s="50"/>
      <c r="AM3083" s="50"/>
      <c r="AN3083" s="50"/>
      <c r="AO3083" s="50"/>
      <c r="AP3083" s="50"/>
      <c r="AQ3083" s="50"/>
      <c r="AR3083" s="50"/>
      <c r="AS3083" s="50"/>
      <c r="AT3083" s="50"/>
      <c r="AU3083" s="50"/>
      <c r="AV3083" s="50"/>
      <c r="AW3083" s="50"/>
      <c r="AX3083" s="50"/>
      <c r="AY3083" s="50"/>
      <c r="AZ3083" s="50"/>
      <c r="BA3083" s="50"/>
      <c r="BB3083" s="50"/>
      <c r="BC3083" s="50"/>
      <c r="BD3083" s="50"/>
      <c r="BE3083" s="50"/>
      <c r="BF3083" s="50"/>
      <c r="BG3083" s="50"/>
      <c r="BH3083" s="50"/>
      <c r="BI3083" s="50"/>
      <c r="BJ3083" s="50"/>
      <c r="BK3083" s="50"/>
    </row>
    <row r="3084" customFormat="false" ht="12.75" hidden="false" customHeight="false" outlineLevel="0" collapsed="false">
      <c r="A3084" s="48" t="s">
        <v>2835</v>
      </c>
      <c r="B3084" s="48" t="s">
        <v>2756</v>
      </c>
      <c r="C3084" s="0" t="s">
        <v>2757</v>
      </c>
      <c r="D3084" s="48" t="s">
        <v>228</v>
      </c>
      <c r="E3084" s="0" t="s">
        <v>178</v>
      </c>
      <c r="F3084" s="0" t="s">
        <v>47</v>
      </c>
      <c r="G3084" s="5" t="s">
        <v>5</v>
      </c>
      <c r="H3084" s="0" t="s">
        <v>5619</v>
      </c>
      <c r="I3084" s="0" t="s">
        <v>5620</v>
      </c>
      <c r="J3084" s="38" t="n">
        <f aca="false">VLOOKUP(Emissions!A3084,'County Activity'!A$2:J$3223,9,FALSE())</f>
        <v>697.28852120236</v>
      </c>
      <c r="K3084" s="38" t="str">
        <f aca="false">VLOOKUP(Emissions!B3084,'County Activity'!B$2:K$3223,9,FALSE())</f>
        <v>E6GAL</v>
      </c>
      <c r="L3084" s="40" t="n">
        <f aca="false">VLOOKUP($H3084,'Emission Factors'!$B$2:$F$3,3,FALSE())</f>
        <v>0.169</v>
      </c>
      <c r="M3084" s="49" t="str">
        <f aca="false">VLOOKUP($H3084,'Emission Factors'!$B$2:$F$3,4,FALSE())</f>
        <v>LB</v>
      </c>
      <c r="N3084" s="49" t="str">
        <f aca="false">VLOOKUP($H3084,'Emission Factors'!$B$2:$F$3,5,FALSE())</f>
        <v>E6GAL</v>
      </c>
      <c r="O3084" s="41" t="n">
        <f aca="false">J3084*L3084/2000</f>
        <v>0.0589208800415994</v>
      </c>
      <c r="P3084" s="50" t="s">
        <v>5628</v>
      </c>
      <c r="Q3084" s="50"/>
      <c r="R3084" s="50"/>
      <c r="S3084" s="50"/>
      <c r="T3084" s="50"/>
      <c r="U3084" s="50"/>
      <c r="V3084" s="50"/>
      <c r="W3084" s="50"/>
      <c r="X3084" s="50"/>
      <c r="Y3084" s="50"/>
      <c r="Z3084" s="50"/>
      <c r="AA3084" s="50"/>
      <c r="AB3084" s="50"/>
      <c r="AC3084" s="50"/>
      <c r="AD3084" s="50"/>
      <c r="AE3084" s="50"/>
      <c r="AF3084" s="50"/>
      <c r="AG3084" s="50"/>
      <c r="AH3084" s="50"/>
      <c r="AI3084" s="50"/>
      <c r="AJ3084" s="50"/>
      <c r="AK3084" s="50"/>
      <c r="AL3084" s="50"/>
      <c r="AM3084" s="50"/>
      <c r="AN3084" s="50"/>
      <c r="AO3084" s="50"/>
      <c r="AP3084" s="50"/>
      <c r="AQ3084" s="50"/>
      <c r="AR3084" s="50"/>
      <c r="AS3084" s="50"/>
      <c r="AT3084" s="50"/>
      <c r="AU3084" s="50"/>
      <c r="AV3084" s="50"/>
      <c r="AW3084" s="50"/>
      <c r="AX3084" s="50"/>
      <c r="AY3084" s="50"/>
      <c r="AZ3084" s="50"/>
      <c r="BA3084" s="50"/>
      <c r="BB3084" s="50"/>
      <c r="BC3084" s="50"/>
      <c r="BD3084" s="50"/>
      <c r="BE3084" s="50"/>
      <c r="BF3084" s="50"/>
      <c r="BG3084" s="50"/>
      <c r="BH3084" s="50"/>
      <c r="BI3084" s="50"/>
      <c r="BJ3084" s="50"/>
      <c r="BK3084" s="50"/>
    </row>
    <row r="3085" customFormat="false" ht="12.75" hidden="false" customHeight="false" outlineLevel="0" collapsed="false">
      <c r="A3085" s="48" t="s">
        <v>2835</v>
      </c>
      <c r="B3085" s="48" t="s">
        <v>2756</v>
      </c>
      <c r="C3085" s="0" t="s">
        <v>2757</v>
      </c>
      <c r="D3085" s="48" t="s">
        <v>228</v>
      </c>
      <c r="E3085" s="0" t="s">
        <v>178</v>
      </c>
      <c r="F3085" s="0" t="s">
        <v>47</v>
      </c>
      <c r="G3085" s="5" t="s">
        <v>5</v>
      </c>
      <c r="H3085" s="0" t="s">
        <v>5622</v>
      </c>
      <c r="I3085" s="0" t="s">
        <v>5623</v>
      </c>
      <c r="J3085" s="38" t="n">
        <f aca="false">VLOOKUP(Emissions!A3085,'County Activity'!A$2:J$3223,9,FALSE())</f>
        <v>697.28852120236</v>
      </c>
      <c r="K3085" s="38" t="str">
        <f aca="false">VLOOKUP(Emissions!B3085,'County Activity'!B$2:K$3223,9,FALSE())</f>
        <v>E6GAL</v>
      </c>
      <c r="L3085" s="40" t="n">
        <f aca="false">VLOOKUP($H3085,'Emission Factors'!$B$2:$F$3,3,FALSE())</f>
        <v>0.85</v>
      </c>
      <c r="M3085" s="49" t="str">
        <f aca="false">VLOOKUP($H3085,'Emission Factors'!$B$2:$F$3,4,FALSE())</f>
        <v>LB</v>
      </c>
      <c r="N3085" s="49" t="str">
        <f aca="false">VLOOKUP($H3085,'Emission Factors'!$B$2:$F$3,5,FALSE())</f>
        <v>E6GAL</v>
      </c>
      <c r="O3085" s="41" t="n">
        <f aca="false">J3085*L3085/2000</f>
        <v>0.296347621511003</v>
      </c>
      <c r="P3085" s="50" t="s">
        <v>5628</v>
      </c>
      <c r="Q3085" s="50"/>
      <c r="R3085" s="50"/>
      <c r="S3085" s="50"/>
      <c r="T3085" s="50"/>
      <c r="U3085" s="50"/>
      <c r="V3085" s="50"/>
      <c r="W3085" s="50"/>
      <c r="X3085" s="50"/>
      <c r="Y3085" s="50"/>
      <c r="Z3085" s="50"/>
      <c r="AA3085" s="50"/>
      <c r="AB3085" s="50"/>
      <c r="AC3085" s="50"/>
      <c r="AD3085" s="50"/>
      <c r="AE3085" s="50"/>
      <c r="AF3085" s="50"/>
      <c r="AG3085" s="50"/>
      <c r="AH3085" s="50"/>
      <c r="AI3085" s="50"/>
      <c r="AJ3085" s="50"/>
      <c r="AK3085" s="50"/>
      <c r="AL3085" s="50"/>
      <c r="AM3085" s="50"/>
      <c r="AN3085" s="50"/>
      <c r="AO3085" s="50"/>
      <c r="AP3085" s="50"/>
      <c r="AQ3085" s="50"/>
      <c r="AR3085" s="50"/>
      <c r="AS3085" s="50"/>
      <c r="AT3085" s="50"/>
      <c r="AU3085" s="50"/>
      <c r="AV3085" s="50"/>
      <c r="AW3085" s="50"/>
      <c r="AX3085" s="50"/>
      <c r="AY3085" s="50"/>
      <c r="AZ3085" s="50"/>
      <c r="BA3085" s="50"/>
      <c r="BB3085" s="50"/>
      <c r="BC3085" s="50"/>
      <c r="BD3085" s="50"/>
      <c r="BE3085" s="50"/>
      <c r="BF3085" s="50"/>
      <c r="BG3085" s="50"/>
      <c r="BH3085" s="50"/>
      <c r="BI3085" s="50"/>
      <c r="BJ3085" s="50"/>
      <c r="BK3085" s="50"/>
    </row>
    <row r="3086" customFormat="false" ht="12.75" hidden="false" customHeight="false" outlineLevel="0" collapsed="false">
      <c r="A3086" s="48" t="s">
        <v>2836</v>
      </c>
      <c r="B3086" s="48" t="s">
        <v>2756</v>
      </c>
      <c r="C3086" s="0" t="s">
        <v>2757</v>
      </c>
      <c r="D3086" s="48" t="s">
        <v>231</v>
      </c>
      <c r="E3086" s="0" t="s">
        <v>181</v>
      </c>
      <c r="F3086" s="0" t="s">
        <v>47</v>
      </c>
      <c r="G3086" s="5" t="s">
        <v>5</v>
      </c>
      <c r="H3086" s="0" t="s">
        <v>5619</v>
      </c>
      <c r="I3086" s="0" t="s">
        <v>5620</v>
      </c>
      <c r="J3086" s="38" t="n">
        <f aca="false">VLOOKUP(Emissions!A3086,'County Activity'!A$2:J$3223,9,FALSE())</f>
        <v>547.974770263118</v>
      </c>
      <c r="K3086" s="38" t="str">
        <f aca="false">VLOOKUP(Emissions!B3086,'County Activity'!B$2:K$3223,9,FALSE())</f>
        <v>E6GAL</v>
      </c>
      <c r="L3086" s="40" t="n">
        <f aca="false">VLOOKUP($H3086,'Emission Factors'!$B$2:$F$3,3,FALSE())</f>
        <v>0.169</v>
      </c>
      <c r="M3086" s="49" t="str">
        <f aca="false">VLOOKUP($H3086,'Emission Factors'!$B$2:$F$3,4,FALSE())</f>
        <v>LB</v>
      </c>
      <c r="N3086" s="49" t="str">
        <f aca="false">VLOOKUP($H3086,'Emission Factors'!$B$2:$F$3,5,FALSE())</f>
        <v>E6GAL</v>
      </c>
      <c r="O3086" s="41" t="n">
        <f aca="false">J3086*L3086/2000</f>
        <v>0.0463038680872335</v>
      </c>
      <c r="P3086" s="50" t="s">
        <v>5628</v>
      </c>
      <c r="Q3086" s="50"/>
      <c r="R3086" s="50"/>
      <c r="S3086" s="50"/>
      <c r="T3086" s="50"/>
      <c r="U3086" s="50"/>
      <c r="V3086" s="50"/>
      <c r="W3086" s="50"/>
      <c r="X3086" s="50"/>
      <c r="Y3086" s="50"/>
      <c r="Z3086" s="50"/>
      <c r="AA3086" s="50"/>
      <c r="AB3086" s="50"/>
      <c r="AC3086" s="50"/>
      <c r="AD3086" s="50"/>
      <c r="AE3086" s="50"/>
      <c r="AF3086" s="50"/>
      <c r="AG3086" s="50"/>
      <c r="AH3086" s="50"/>
      <c r="AI3086" s="50"/>
      <c r="AJ3086" s="50"/>
      <c r="AK3086" s="50"/>
      <c r="AL3086" s="50"/>
      <c r="AM3086" s="50"/>
      <c r="AN3086" s="50"/>
      <c r="AO3086" s="50"/>
      <c r="AP3086" s="50"/>
      <c r="AQ3086" s="50"/>
      <c r="AR3086" s="50"/>
      <c r="AS3086" s="50"/>
      <c r="AT3086" s="50"/>
      <c r="AU3086" s="50"/>
      <c r="AV3086" s="50"/>
      <c r="AW3086" s="50"/>
      <c r="AX3086" s="50"/>
      <c r="AY3086" s="50"/>
      <c r="AZ3086" s="50"/>
      <c r="BA3086" s="50"/>
      <c r="BB3086" s="50"/>
      <c r="BC3086" s="50"/>
      <c r="BD3086" s="50"/>
      <c r="BE3086" s="50"/>
      <c r="BF3086" s="50"/>
      <c r="BG3086" s="50"/>
      <c r="BH3086" s="50"/>
      <c r="BI3086" s="50"/>
      <c r="BJ3086" s="50"/>
      <c r="BK3086" s="50"/>
    </row>
    <row r="3087" customFormat="false" ht="12.75" hidden="false" customHeight="false" outlineLevel="0" collapsed="false">
      <c r="A3087" s="48" t="s">
        <v>2836</v>
      </c>
      <c r="B3087" s="48" t="s">
        <v>2756</v>
      </c>
      <c r="C3087" s="0" t="s">
        <v>2757</v>
      </c>
      <c r="D3087" s="48" t="s">
        <v>231</v>
      </c>
      <c r="E3087" s="0" t="s">
        <v>181</v>
      </c>
      <c r="F3087" s="0" t="s">
        <v>47</v>
      </c>
      <c r="G3087" s="5" t="s">
        <v>5</v>
      </c>
      <c r="H3087" s="0" t="s">
        <v>5622</v>
      </c>
      <c r="I3087" s="0" t="s">
        <v>5623</v>
      </c>
      <c r="J3087" s="38" t="n">
        <f aca="false">VLOOKUP(Emissions!A3087,'County Activity'!A$2:J$3223,9,FALSE())</f>
        <v>547.974770263118</v>
      </c>
      <c r="K3087" s="38" t="str">
        <f aca="false">VLOOKUP(Emissions!B3087,'County Activity'!B$2:K$3223,9,FALSE())</f>
        <v>E6GAL</v>
      </c>
      <c r="L3087" s="40" t="n">
        <f aca="false">VLOOKUP($H3087,'Emission Factors'!$B$2:$F$3,3,FALSE())</f>
        <v>0.85</v>
      </c>
      <c r="M3087" s="49" t="str">
        <f aca="false">VLOOKUP($H3087,'Emission Factors'!$B$2:$F$3,4,FALSE())</f>
        <v>LB</v>
      </c>
      <c r="N3087" s="49" t="str">
        <f aca="false">VLOOKUP($H3087,'Emission Factors'!$B$2:$F$3,5,FALSE())</f>
        <v>E6GAL</v>
      </c>
      <c r="O3087" s="41" t="n">
        <f aca="false">J3087*L3087/2000</f>
        <v>0.232889277361825</v>
      </c>
      <c r="P3087" s="50" t="s">
        <v>5628</v>
      </c>
      <c r="Q3087" s="50"/>
      <c r="R3087" s="50"/>
      <c r="S3087" s="50"/>
      <c r="T3087" s="50"/>
      <c r="U3087" s="50"/>
      <c r="V3087" s="50"/>
      <c r="W3087" s="50"/>
      <c r="X3087" s="50"/>
      <c r="Y3087" s="50"/>
      <c r="Z3087" s="50"/>
      <c r="AA3087" s="50"/>
      <c r="AB3087" s="50"/>
      <c r="AC3087" s="50"/>
      <c r="AD3087" s="50"/>
      <c r="AE3087" s="50"/>
      <c r="AF3087" s="50"/>
      <c r="AG3087" s="50"/>
      <c r="AH3087" s="50"/>
      <c r="AI3087" s="50"/>
      <c r="AJ3087" s="50"/>
      <c r="AK3087" s="50"/>
      <c r="AL3087" s="50"/>
      <c r="AM3087" s="50"/>
      <c r="AN3087" s="50"/>
      <c r="AO3087" s="50"/>
      <c r="AP3087" s="50"/>
      <c r="AQ3087" s="50"/>
      <c r="AR3087" s="50"/>
      <c r="AS3087" s="50"/>
      <c r="AT3087" s="50"/>
      <c r="AU3087" s="50"/>
      <c r="AV3087" s="50"/>
      <c r="AW3087" s="50"/>
      <c r="AX3087" s="50"/>
      <c r="AY3087" s="50"/>
      <c r="AZ3087" s="50"/>
      <c r="BA3087" s="50"/>
      <c r="BB3087" s="50"/>
      <c r="BC3087" s="50"/>
      <c r="BD3087" s="50"/>
      <c r="BE3087" s="50"/>
      <c r="BF3087" s="50"/>
      <c r="BG3087" s="50"/>
      <c r="BH3087" s="50"/>
      <c r="BI3087" s="50"/>
      <c r="BJ3087" s="50"/>
      <c r="BK3087" s="50"/>
    </row>
    <row r="3088" customFormat="false" ht="12.75" hidden="false" customHeight="false" outlineLevel="0" collapsed="false">
      <c r="A3088" s="48" t="s">
        <v>2837</v>
      </c>
      <c r="B3088" s="48" t="s">
        <v>2756</v>
      </c>
      <c r="C3088" s="0" t="s">
        <v>2757</v>
      </c>
      <c r="D3088" s="48" t="s">
        <v>234</v>
      </c>
      <c r="E3088" s="0" t="s">
        <v>2838</v>
      </c>
      <c r="F3088" s="0" t="s">
        <v>47</v>
      </c>
      <c r="G3088" s="5" t="s">
        <v>5</v>
      </c>
      <c r="H3088" s="0" t="s">
        <v>5619</v>
      </c>
      <c r="I3088" s="0" t="s">
        <v>5620</v>
      </c>
      <c r="J3088" s="38" t="n">
        <f aca="false">VLOOKUP(Emissions!A3088,'County Activity'!A$2:J$3223,9,FALSE())</f>
        <v>403.794376979486</v>
      </c>
      <c r="K3088" s="38" t="str">
        <f aca="false">VLOOKUP(Emissions!B3088,'County Activity'!B$2:K$3223,9,FALSE())</f>
        <v>E6GAL</v>
      </c>
      <c r="L3088" s="40" t="n">
        <f aca="false">VLOOKUP($H3088,'Emission Factors'!$B$2:$F$3,3,FALSE())</f>
        <v>0.169</v>
      </c>
      <c r="M3088" s="49" t="str">
        <f aca="false">VLOOKUP($H3088,'Emission Factors'!$B$2:$F$3,4,FALSE())</f>
        <v>LB</v>
      </c>
      <c r="N3088" s="49" t="str">
        <f aca="false">VLOOKUP($H3088,'Emission Factors'!$B$2:$F$3,5,FALSE())</f>
        <v>E6GAL</v>
      </c>
      <c r="O3088" s="41" t="n">
        <f aca="false">J3088*L3088/2000</f>
        <v>0.0341206248547666</v>
      </c>
      <c r="P3088" s="50" t="s">
        <v>5628</v>
      </c>
      <c r="Q3088" s="50"/>
      <c r="R3088" s="50"/>
      <c r="S3088" s="50"/>
      <c r="T3088" s="50"/>
      <c r="U3088" s="50"/>
      <c r="V3088" s="50"/>
      <c r="W3088" s="50"/>
      <c r="X3088" s="50"/>
      <c r="Y3088" s="50"/>
      <c r="Z3088" s="50"/>
      <c r="AA3088" s="50"/>
      <c r="AB3088" s="50"/>
      <c r="AC3088" s="50"/>
      <c r="AD3088" s="50"/>
      <c r="AE3088" s="50"/>
      <c r="AF3088" s="50"/>
      <c r="AG3088" s="50"/>
      <c r="AH3088" s="50"/>
      <c r="AI3088" s="50"/>
      <c r="AJ3088" s="50"/>
      <c r="AK3088" s="50"/>
      <c r="AL3088" s="50"/>
      <c r="AM3088" s="50"/>
      <c r="AN3088" s="50"/>
      <c r="AO3088" s="50"/>
      <c r="AP3088" s="50"/>
      <c r="AQ3088" s="50"/>
      <c r="AR3088" s="50"/>
      <c r="AS3088" s="50"/>
      <c r="AT3088" s="50"/>
      <c r="AU3088" s="50"/>
      <c r="AV3088" s="50"/>
      <c r="AW3088" s="50"/>
      <c r="AX3088" s="50"/>
      <c r="AY3088" s="50"/>
      <c r="AZ3088" s="50"/>
      <c r="BA3088" s="50"/>
      <c r="BB3088" s="50"/>
      <c r="BC3088" s="50"/>
      <c r="BD3088" s="50"/>
      <c r="BE3088" s="50"/>
      <c r="BF3088" s="50"/>
      <c r="BG3088" s="50"/>
      <c r="BH3088" s="50"/>
      <c r="BI3088" s="50"/>
      <c r="BJ3088" s="50"/>
      <c r="BK3088" s="50"/>
    </row>
    <row r="3089" customFormat="false" ht="12.75" hidden="false" customHeight="false" outlineLevel="0" collapsed="false">
      <c r="A3089" s="48" t="s">
        <v>2837</v>
      </c>
      <c r="B3089" s="48" t="s">
        <v>2756</v>
      </c>
      <c r="C3089" s="0" t="s">
        <v>2757</v>
      </c>
      <c r="D3089" s="48" t="s">
        <v>234</v>
      </c>
      <c r="E3089" s="0" t="s">
        <v>2838</v>
      </c>
      <c r="F3089" s="0" t="s">
        <v>47</v>
      </c>
      <c r="G3089" s="5" t="s">
        <v>5</v>
      </c>
      <c r="H3089" s="0" t="s">
        <v>5622</v>
      </c>
      <c r="I3089" s="0" t="s">
        <v>5623</v>
      </c>
      <c r="J3089" s="38" t="n">
        <f aca="false">VLOOKUP(Emissions!A3089,'County Activity'!A$2:J$3223,9,FALSE())</f>
        <v>403.794376979486</v>
      </c>
      <c r="K3089" s="38" t="str">
        <f aca="false">VLOOKUP(Emissions!B3089,'County Activity'!B$2:K$3223,9,FALSE())</f>
        <v>E6GAL</v>
      </c>
      <c r="L3089" s="40" t="n">
        <f aca="false">VLOOKUP($H3089,'Emission Factors'!$B$2:$F$3,3,FALSE())</f>
        <v>0.85</v>
      </c>
      <c r="M3089" s="49" t="str">
        <f aca="false">VLOOKUP($H3089,'Emission Factors'!$B$2:$F$3,4,FALSE())</f>
        <v>LB</v>
      </c>
      <c r="N3089" s="49" t="str">
        <f aca="false">VLOOKUP($H3089,'Emission Factors'!$B$2:$F$3,5,FALSE())</f>
        <v>E6GAL</v>
      </c>
      <c r="O3089" s="41" t="n">
        <f aca="false">J3089*L3089/2000</f>
        <v>0.171612610216282</v>
      </c>
      <c r="P3089" s="50" t="s">
        <v>5628</v>
      </c>
      <c r="Q3089" s="50"/>
      <c r="R3089" s="50"/>
      <c r="S3089" s="50"/>
      <c r="T3089" s="50"/>
      <c r="U3089" s="50"/>
      <c r="V3089" s="50"/>
      <c r="W3089" s="50"/>
      <c r="X3089" s="50"/>
      <c r="Y3089" s="50"/>
      <c r="Z3089" s="50"/>
      <c r="AA3089" s="50"/>
      <c r="AB3089" s="50"/>
      <c r="AC3089" s="50"/>
      <c r="AD3089" s="50"/>
      <c r="AE3089" s="50"/>
      <c r="AF3089" s="50"/>
      <c r="AG3089" s="50"/>
      <c r="AH3089" s="50"/>
      <c r="AI3089" s="50"/>
      <c r="AJ3089" s="50"/>
      <c r="AK3089" s="50"/>
      <c r="AL3089" s="50"/>
      <c r="AM3089" s="50"/>
      <c r="AN3089" s="50"/>
      <c r="AO3089" s="50"/>
      <c r="AP3089" s="50"/>
      <c r="AQ3089" s="50"/>
      <c r="AR3089" s="50"/>
      <c r="AS3089" s="50"/>
      <c r="AT3089" s="50"/>
      <c r="AU3089" s="50"/>
      <c r="AV3089" s="50"/>
      <c r="AW3089" s="50"/>
      <c r="AX3089" s="50"/>
      <c r="AY3089" s="50"/>
      <c r="AZ3089" s="50"/>
      <c r="BA3089" s="50"/>
      <c r="BB3089" s="50"/>
      <c r="BC3089" s="50"/>
      <c r="BD3089" s="50"/>
      <c r="BE3089" s="50"/>
      <c r="BF3089" s="50"/>
      <c r="BG3089" s="50"/>
      <c r="BH3089" s="50"/>
      <c r="BI3089" s="50"/>
      <c r="BJ3089" s="50"/>
      <c r="BK3089" s="50"/>
    </row>
    <row r="3090" customFormat="false" ht="12.75" hidden="false" customHeight="false" outlineLevel="0" collapsed="false">
      <c r="A3090" s="48" t="s">
        <v>2839</v>
      </c>
      <c r="B3090" s="48" t="s">
        <v>2756</v>
      </c>
      <c r="C3090" s="0" t="s">
        <v>2757</v>
      </c>
      <c r="D3090" s="48" t="s">
        <v>237</v>
      </c>
      <c r="E3090" s="0" t="s">
        <v>187</v>
      </c>
      <c r="F3090" s="0" t="s">
        <v>47</v>
      </c>
      <c r="G3090" s="5" t="s">
        <v>5</v>
      </c>
      <c r="H3090" s="0" t="s">
        <v>5619</v>
      </c>
      <c r="I3090" s="0" t="s">
        <v>5620</v>
      </c>
      <c r="J3090" s="38" t="n">
        <f aca="false">VLOOKUP(Emissions!A3090,'County Activity'!A$2:J$3223,9,FALSE())</f>
        <v>1259.90452025713</v>
      </c>
      <c r="K3090" s="38" t="str">
        <f aca="false">VLOOKUP(Emissions!B3090,'County Activity'!B$2:K$3223,9,FALSE())</f>
        <v>E6GAL</v>
      </c>
      <c r="L3090" s="40" t="n">
        <f aca="false">VLOOKUP($H3090,'Emission Factors'!$B$2:$F$3,3,FALSE())</f>
        <v>0.169</v>
      </c>
      <c r="M3090" s="49" t="str">
        <f aca="false">VLOOKUP($H3090,'Emission Factors'!$B$2:$F$3,4,FALSE())</f>
        <v>LB</v>
      </c>
      <c r="N3090" s="49" t="str">
        <f aca="false">VLOOKUP($H3090,'Emission Factors'!$B$2:$F$3,5,FALSE())</f>
        <v>E6GAL</v>
      </c>
      <c r="O3090" s="41" t="n">
        <f aca="false">J3090*L3090/2000</f>
        <v>0.106461931961727</v>
      </c>
      <c r="P3090" s="50" t="s">
        <v>5628</v>
      </c>
      <c r="Q3090" s="50"/>
      <c r="R3090" s="50"/>
      <c r="S3090" s="50"/>
      <c r="T3090" s="50"/>
      <c r="U3090" s="50"/>
      <c r="V3090" s="50"/>
      <c r="W3090" s="50"/>
      <c r="X3090" s="50"/>
      <c r="Y3090" s="50"/>
      <c r="Z3090" s="50"/>
      <c r="AA3090" s="50"/>
      <c r="AB3090" s="50"/>
      <c r="AC3090" s="50"/>
      <c r="AD3090" s="50"/>
      <c r="AE3090" s="50"/>
      <c r="AF3090" s="50"/>
      <c r="AG3090" s="50"/>
      <c r="AH3090" s="50"/>
      <c r="AI3090" s="50"/>
      <c r="AJ3090" s="50"/>
      <c r="AK3090" s="50"/>
      <c r="AL3090" s="50"/>
      <c r="AM3090" s="50"/>
      <c r="AN3090" s="50"/>
      <c r="AO3090" s="50"/>
      <c r="AP3090" s="50"/>
      <c r="AQ3090" s="50"/>
      <c r="AR3090" s="50"/>
      <c r="AS3090" s="50"/>
      <c r="AT3090" s="50"/>
      <c r="AU3090" s="50"/>
      <c r="AV3090" s="50"/>
      <c r="AW3090" s="50"/>
      <c r="AX3090" s="50"/>
      <c r="AY3090" s="50"/>
      <c r="AZ3090" s="50"/>
      <c r="BA3090" s="50"/>
      <c r="BB3090" s="50"/>
      <c r="BC3090" s="50"/>
      <c r="BD3090" s="50"/>
      <c r="BE3090" s="50"/>
      <c r="BF3090" s="50"/>
      <c r="BG3090" s="50"/>
      <c r="BH3090" s="50"/>
      <c r="BI3090" s="50"/>
      <c r="BJ3090" s="50"/>
      <c r="BK3090" s="50"/>
    </row>
    <row r="3091" customFormat="false" ht="12.75" hidden="false" customHeight="false" outlineLevel="0" collapsed="false">
      <c r="A3091" s="48" t="s">
        <v>2839</v>
      </c>
      <c r="B3091" s="48" t="s">
        <v>2756</v>
      </c>
      <c r="C3091" s="0" t="s">
        <v>2757</v>
      </c>
      <c r="D3091" s="48" t="s">
        <v>237</v>
      </c>
      <c r="E3091" s="0" t="s">
        <v>187</v>
      </c>
      <c r="F3091" s="0" t="s">
        <v>47</v>
      </c>
      <c r="G3091" s="5" t="s">
        <v>5</v>
      </c>
      <c r="H3091" s="0" t="s">
        <v>5622</v>
      </c>
      <c r="I3091" s="0" t="s">
        <v>5623</v>
      </c>
      <c r="J3091" s="38" t="n">
        <f aca="false">VLOOKUP(Emissions!A3091,'County Activity'!A$2:J$3223,9,FALSE())</f>
        <v>1259.90452025713</v>
      </c>
      <c r="K3091" s="38" t="str">
        <f aca="false">VLOOKUP(Emissions!B3091,'County Activity'!B$2:K$3223,9,FALSE())</f>
        <v>E6GAL</v>
      </c>
      <c r="L3091" s="40" t="n">
        <f aca="false">VLOOKUP($H3091,'Emission Factors'!$B$2:$F$3,3,FALSE())</f>
        <v>0.85</v>
      </c>
      <c r="M3091" s="49" t="str">
        <f aca="false">VLOOKUP($H3091,'Emission Factors'!$B$2:$F$3,4,FALSE())</f>
        <v>LB</v>
      </c>
      <c r="N3091" s="49" t="str">
        <f aca="false">VLOOKUP($H3091,'Emission Factors'!$B$2:$F$3,5,FALSE())</f>
        <v>E6GAL</v>
      </c>
      <c r="O3091" s="41" t="n">
        <f aca="false">J3091*L3091/2000</f>
        <v>0.53545942110928</v>
      </c>
      <c r="P3091" s="50" t="s">
        <v>5628</v>
      </c>
      <c r="Q3091" s="50"/>
      <c r="R3091" s="50"/>
      <c r="S3091" s="50"/>
      <c r="T3091" s="50"/>
      <c r="U3091" s="50"/>
      <c r="V3091" s="50"/>
      <c r="W3091" s="50"/>
      <c r="X3091" s="50"/>
      <c r="Y3091" s="50"/>
      <c r="Z3091" s="50"/>
      <c r="AA3091" s="50"/>
      <c r="AB3091" s="50"/>
      <c r="AC3091" s="50"/>
      <c r="AD3091" s="50"/>
      <c r="AE3091" s="50"/>
      <c r="AF3091" s="50"/>
      <c r="AG3091" s="50"/>
      <c r="AH3091" s="50"/>
      <c r="AI3091" s="50"/>
      <c r="AJ3091" s="50"/>
      <c r="AK3091" s="50"/>
      <c r="AL3091" s="50"/>
      <c r="AM3091" s="50"/>
      <c r="AN3091" s="50"/>
      <c r="AO3091" s="50"/>
      <c r="AP3091" s="50"/>
      <c r="AQ3091" s="50"/>
      <c r="AR3091" s="50"/>
      <c r="AS3091" s="50"/>
      <c r="AT3091" s="50"/>
      <c r="AU3091" s="50"/>
      <c r="AV3091" s="50"/>
      <c r="AW3091" s="50"/>
      <c r="AX3091" s="50"/>
      <c r="AY3091" s="50"/>
      <c r="AZ3091" s="50"/>
      <c r="BA3091" s="50"/>
      <c r="BB3091" s="50"/>
      <c r="BC3091" s="50"/>
      <c r="BD3091" s="50"/>
      <c r="BE3091" s="50"/>
      <c r="BF3091" s="50"/>
      <c r="BG3091" s="50"/>
      <c r="BH3091" s="50"/>
      <c r="BI3091" s="50"/>
      <c r="BJ3091" s="50"/>
      <c r="BK3091" s="50"/>
    </row>
    <row r="3092" customFormat="false" ht="12.75" hidden="false" customHeight="false" outlineLevel="0" collapsed="false">
      <c r="A3092" s="48" t="s">
        <v>2840</v>
      </c>
      <c r="B3092" s="48" t="s">
        <v>2756</v>
      </c>
      <c r="C3092" s="0" t="s">
        <v>2757</v>
      </c>
      <c r="D3092" s="48" t="s">
        <v>240</v>
      </c>
      <c r="E3092" s="0" t="s">
        <v>1440</v>
      </c>
      <c r="F3092" s="0" t="s">
        <v>47</v>
      </c>
      <c r="G3092" s="5" t="s">
        <v>5</v>
      </c>
      <c r="H3092" s="0" t="s">
        <v>5619</v>
      </c>
      <c r="I3092" s="0" t="s">
        <v>5620</v>
      </c>
      <c r="J3092" s="38" t="n">
        <f aca="false">VLOOKUP(Emissions!A3092,'County Activity'!A$2:J$3223,9,FALSE())</f>
        <v>157.259295832272</v>
      </c>
      <c r="K3092" s="38" t="str">
        <f aca="false">VLOOKUP(Emissions!B3092,'County Activity'!B$2:K$3223,9,FALSE())</f>
        <v>E6GAL</v>
      </c>
      <c r="L3092" s="40" t="n">
        <f aca="false">VLOOKUP($H3092,'Emission Factors'!$B$2:$F$3,3,FALSE())</f>
        <v>0.169</v>
      </c>
      <c r="M3092" s="49" t="str">
        <f aca="false">VLOOKUP($H3092,'Emission Factors'!$B$2:$F$3,4,FALSE())</f>
        <v>LB</v>
      </c>
      <c r="N3092" s="49" t="str">
        <f aca="false">VLOOKUP($H3092,'Emission Factors'!$B$2:$F$3,5,FALSE())</f>
        <v>E6GAL</v>
      </c>
      <c r="O3092" s="41" t="n">
        <f aca="false">J3092*L3092/2000</f>
        <v>0.013288410497827</v>
      </c>
      <c r="P3092" s="50" t="s">
        <v>5628</v>
      </c>
      <c r="Q3092" s="50"/>
      <c r="R3092" s="50"/>
      <c r="S3092" s="50"/>
      <c r="T3092" s="50"/>
      <c r="U3092" s="50"/>
      <c r="V3092" s="50"/>
      <c r="W3092" s="50"/>
      <c r="X3092" s="50"/>
      <c r="Y3092" s="50"/>
      <c r="Z3092" s="50"/>
      <c r="AA3092" s="50"/>
      <c r="AB3092" s="50"/>
      <c r="AC3092" s="50"/>
      <c r="AD3092" s="50"/>
      <c r="AE3092" s="50"/>
      <c r="AF3092" s="50"/>
      <c r="AG3092" s="50"/>
      <c r="AH3092" s="50"/>
      <c r="AI3092" s="50"/>
      <c r="AJ3092" s="50"/>
      <c r="AK3092" s="50"/>
      <c r="AL3092" s="50"/>
      <c r="AM3092" s="50"/>
      <c r="AN3092" s="50"/>
      <c r="AO3092" s="50"/>
      <c r="AP3092" s="50"/>
      <c r="AQ3092" s="50"/>
      <c r="AR3092" s="50"/>
      <c r="AS3092" s="50"/>
      <c r="AT3092" s="50"/>
      <c r="AU3092" s="50"/>
      <c r="AV3092" s="50"/>
      <c r="AW3092" s="50"/>
      <c r="AX3092" s="50"/>
      <c r="AY3092" s="50"/>
      <c r="AZ3092" s="50"/>
      <c r="BA3092" s="50"/>
      <c r="BB3092" s="50"/>
      <c r="BC3092" s="50"/>
      <c r="BD3092" s="50"/>
      <c r="BE3092" s="50"/>
      <c r="BF3092" s="50"/>
      <c r="BG3092" s="50"/>
      <c r="BH3092" s="50"/>
      <c r="BI3092" s="50"/>
      <c r="BJ3092" s="50"/>
      <c r="BK3092" s="50"/>
    </row>
    <row r="3093" customFormat="false" ht="12.75" hidden="false" customHeight="false" outlineLevel="0" collapsed="false">
      <c r="A3093" s="48" t="s">
        <v>2840</v>
      </c>
      <c r="B3093" s="48" t="s">
        <v>2756</v>
      </c>
      <c r="C3093" s="0" t="s">
        <v>2757</v>
      </c>
      <c r="D3093" s="48" t="s">
        <v>240</v>
      </c>
      <c r="E3093" s="0" t="s">
        <v>1440</v>
      </c>
      <c r="F3093" s="0" t="s">
        <v>47</v>
      </c>
      <c r="G3093" s="5" t="s">
        <v>5</v>
      </c>
      <c r="H3093" s="0" t="s">
        <v>5622</v>
      </c>
      <c r="I3093" s="0" t="s">
        <v>5623</v>
      </c>
      <c r="J3093" s="38" t="n">
        <f aca="false">VLOOKUP(Emissions!A3093,'County Activity'!A$2:J$3223,9,FALSE())</f>
        <v>157.259295832272</v>
      </c>
      <c r="K3093" s="38" t="str">
        <f aca="false">VLOOKUP(Emissions!B3093,'County Activity'!B$2:K$3223,9,FALSE())</f>
        <v>E6GAL</v>
      </c>
      <c r="L3093" s="40" t="n">
        <f aca="false">VLOOKUP($H3093,'Emission Factors'!$B$2:$F$3,3,FALSE())</f>
        <v>0.85</v>
      </c>
      <c r="M3093" s="49" t="str">
        <f aca="false">VLOOKUP($H3093,'Emission Factors'!$B$2:$F$3,4,FALSE())</f>
        <v>LB</v>
      </c>
      <c r="N3093" s="49" t="str">
        <f aca="false">VLOOKUP($H3093,'Emission Factors'!$B$2:$F$3,5,FALSE())</f>
        <v>E6GAL</v>
      </c>
      <c r="O3093" s="41" t="n">
        <f aca="false">J3093*L3093/2000</f>
        <v>0.0668352007287154</v>
      </c>
      <c r="P3093" s="50" t="s">
        <v>5628</v>
      </c>
      <c r="Q3093" s="50"/>
      <c r="R3093" s="50"/>
      <c r="S3093" s="50"/>
      <c r="T3093" s="50"/>
      <c r="U3093" s="50"/>
      <c r="V3093" s="50"/>
      <c r="W3093" s="50"/>
      <c r="X3093" s="50"/>
      <c r="Y3093" s="50"/>
      <c r="Z3093" s="50"/>
      <c r="AA3093" s="50"/>
      <c r="AB3093" s="50"/>
      <c r="AC3093" s="50"/>
      <c r="AD3093" s="50"/>
      <c r="AE3093" s="50"/>
      <c r="AF3093" s="50"/>
      <c r="AG3093" s="50"/>
      <c r="AH3093" s="50"/>
      <c r="AI3093" s="50"/>
      <c r="AJ3093" s="50"/>
      <c r="AK3093" s="50"/>
      <c r="AL3093" s="50"/>
      <c r="AM3093" s="50"/>
      <c r="AN3093" s="50"/>
      <c r="AO3093" s="50"/>
      <c r="AP3093" s="50"/>
      <c r="AQ3093" s="50"/>
      <c r="AR3093" s="50"/>
      <c r="AS3093" s="50"/>
      <c r="AT3093" s="50"/>
      <c r="AU3093" s="50"/>
      <c r="AV3093" s="50"/>
      <c r="AW3093" s="50"/>
      <c r="AX3093" s="50"/>
      <c r="AY3093" s="50"/>
      <c r="AZ3093" s="50"/>
      <c r="BA3093" s="50"/>
      <c r="BB3093" s="50"/>
      <c r="BC3093" s="50"/>
      <c r="BD3093" s="50"/>
      <c r="BE3093" s="50"/>
      <c r="BF3093" s="50"/>
      <c r="BG3093" s="50"/>
      <c r="BH3093" s="50"/>
      <c r="BI3093" s="50"/>
      <c r="BJ3093" s="50"/>
      <c r="BK3093" s="50"/>
    </row>
    <row r="3094" customFormat="false" ht="12.75" hidden="false" customHeight="false" outlineLevel="0" collapsed="false">
      <c r="A3094" s="48" t="s">
        <v>2841</v>
      </c>
      <c r="B3094" s="48" t="s">
        <v>2756</v>
      </c>
      <c r="C3094" s="0" t="s">
        <v>2757</v>
      </c>
      <c r="D3094" s="48" t="s">
        <v>243</v>
      </c>
      <c r="E3094" s="0" t="s">
        <v>446</v>
      </c>
      <c r="F3094" s="0" t="s">
        <v>47</v>
      </c>
      <c r="G3094" s="5" t="s">
        <v>5</v>
      </c>
      <c r="H3094" s="0" t="s">
        <v>5619</v>
      </c>
      <c r="I3094" s="0" t="s">
        <v>5620</v>
      </c>
      <c r="J3094" s="38" t="n">
        <f aca="false">VLOOKUP(Emissions!A3094,'County Activity'!A$2:J$3223,9,FALSE())</f>
        <v>1113.67078391125</v>
      </c>
      <c r="K3094" s="38" t="str">
        <f aca="false">VLOOKUP(Emissions!B3094,'County Activity'!B$2:K$3223,9,FALSE())</f>
        <v>E6GAL</v>
      </c>
      <c r="L3094" s="40" t="n">
        <f aca="false">VLOOKUP($H3094,'Emission Factors'!$B$2:$F$3,3,FALSE())</f>
        <v>0.169</v>
      </c>
      <c r="M3094" s="49" t="str">
        <f aca="false">VLOOKUP($H3094,'Emission Factors'!$B$2:$F$3,4,FALSE())</f>
        <v>LB</v>
      </c>
      <c r="N3094" s="49" t="str">
        <f aca="false">VLOOKUP($H3094,'Emission Factors'!$B$2:$F$3,5,FALSE())</f>
        <v>E6GAL</v>
      </c>
      <c r="O3094" s="41" t="n">
        <f aca="false">J3094*L3094/2000</f>
        <v>0.0941051812405009</v>
      </c>
      <c r="P3094" s="50" t="s">
        <v>5628</v>
      </c>
      <c r="Q3094" s="50"/>
      <c r="R3094" s="50"/>
      <c r="S3094" s="50"/>
      <c r="T3094" s="50"/>
      <c r="U3094" s="50"/>
      <c r="V3094" s="50"/>
      <c r="W3094" s="50"/>
      <c r="X3094" s="50"/>
      <c r="Y3094" s="50"/>
      <c r="Z3094" s="50"/>
      <c r="AA3094" s="50"/>
      <c r="AB3094" s="50"/>
      <c r="AC3094" s="50"/>
      <c r="AD3094" s="50"/>
      <c r="AE3094" s="50"/>
      <c r="AF3094" s="50"/>
      <c r="AG3094" s="50"/>
      <c r="AH3094" s="50"/>
      <c r="AI3094" s="50"/>
      <c r="AJ3094" s="50"/>
      <c r="AK3094" s="50"/>
      <c r="AL3094" s="50"/>
      <c r="AM3094" s="50"/>
      <c r="AN3094" s="50"/>
      <c r="AO3094" s="50"/>
      <c r="AP3094" s="50"/>
      <c r="AQ3094" s="50"/>
      <c r="AR3094" s="50"/>
      <c r="AS3094" s="50"/>
      <c r="AT3094" s="50"/>
      <c r="AU3094" s="50"/>
      <c r="AV3094" s="50"/>
      <c r="AW3094" s="50"/>
      <c r="AX3094" s="50"/>
      <c r="AY3094" s="50"/>
      <c r="AZ3094" s="50"/>
      <c r="BA3094" s="50"/>
      <c r="BB3094" s="50"/>
      <c r="BC3094" s="50"/>
      <c r="BD3094" s="50"/>
      <c r="BE3094" s="50"/>
      <c r="BF3094" s="50"/>
      <c r="BG3094" s="50"/>
      <c r="BH3094" s="50"/>
      <c r="BI3094" s="50"/>
      <c r="BJ3094" s="50"/>
      <c r="BK3094" s="50"/>
    </row>
    <row r="3095" customFormat="false" ht="12.75" hidden="false" customHeight="false" outlineLevel="0" collapsed="false">
      <c r="A3095" s="48" t="s">
        <v>2841</v>
      </c>
      <c r="B3095" s="48" t="s">
        <v>2756</v>
      </c>
      <c r="C3095" s="0" t="s">
        <v>2757</v>
      </c>
      <c r="D3095" s="48" t="s">
        <v>243</v>
      </c>
      <c r="E3095" s="0" t="s">
        <v>446</v>
      </c>
      <c r="F3095" s="0" t="s">
        <v>47</v>
      </c>
      <c r="G3095" s="5" t="s">
        <v>5</v>
      </c>
      <c r="H3095" s="0" t="s">
        <v>5622</v>
      </c>
      <c r="I3095" s="0" t="s">
        <v>5623</v>
      </c>
      <c r="J3095" s="38" t="n">
        <f aca="false">VLOOKUP(Emissions!A3095,'County Activity'!A$2:J$3223,9,FALSE())</f>
        <v>1113.67078391125</v>
      </c>
      <c r="K3095" s="38" t="str">
        <f aca="false">VLOOKUP(Emissions!B3095,'County Activity'!B$2:K$3223,9,FALSE())</f>
        <v>E6GAL</v>
      </c>
      <c r="L3095" s="40" t="n">
        <f aca="false">VLOOKUP($H3095,'Emission Factors'!$B$2:$F$3,3,FALSE())</f>
        <v>0.85</v>
      </c>
      <c r="M3095" s="49" t="str">
        <f aca="false">VLOOKUP($H3095,'Emission Factors'!$B$2:$F$3,4,FALSE())</f>
        <v>LB</v>
      </c>
      <c r="N3095" s="49" t="str">
        <f aca="false">VLOOKUP($H3095,'Emission Factors'!$B$2:$F$3,5,FALSE())</f>
        <v>E6GAL</v>
      </c>
      <c r="O3095" s="41" t="n">
        <f aca="false">J3095*L3095/2000</f>
        <v>0.473310083162283</v>
      </c>
      <c r="P3095" s="50" t="s">
        <v>5628</v>
      </c>
      <c r="Q3095" s="50"/>
      <c r="R3095" s="50"/>
      <c r="S3095" s="50"/>
      <c r="T3095" s="50"/>
      <c r="U3095" s="50"/>
      <c r="V3095" s="50"/>
      <c r="W3095" s="50"/>
      <c r="X3095" s="50"/>
      <c r="Y3095" s="50"/>
      <c r="Z3095" s="50"/>
      <c r="AA3095" s="50"/>
      <c r="AB3095" s="50"/>
      <c r="AC3095" s="50"/>
      <c r="AD3095" s="50"/>
      <c r="AE3095" s="50"/>
      <c r="AF3095" s="50"/>
      <c r="AG3095" s="50"/>
      <c r="AH3095" s="50"/>
      <c r="AI3095" s="50"/>
      <c r="AJ3095" s="50"/>
      <c r="AK3095" s="50"/>
      <c r="AL3095" s="50"/>
      <c r="AM3095" s="50"/>
      <c r="AN3095" s="50"/>
      <c r="AO3095" s="50"/>
      <c r="AP3095" s="50"/>
      <c r="AQ3095" s="50"/>
      <c r="AR3095" s="50"/>
      <c r="AS3095" s="50"/>
      <c r="AT3095" s="50"/>
      <c r="AU3095" s="50"/>
      <c r="AV3095" s="50"/>
      <c r="AW3095" s="50"/>
      <c r="AX3095" s="50"/>
      <c r="AY3095" s="50"/>
      <c r="AZ3095" s="50"/>
      <c r="BA3095" s="50"/>
      <c r="BB3095" s="50"/>
      <c r="BC3095" s="50"/>
      <c r="BD3095" s="50"/>
      <c r="BE3095" s="50"/>
      <c r="BF3095" s="50"/>
      <c r="BG3095" s="50"/>
      <c r="BH3095" s="50"/>
      <c r="BI3095" s="50"/>
      <c r="BJ3095" s="50"/>
      <c r="BK3095" s="50"/>
    </row>
    <row r="3096" customFormat="false" ht="12.75" hidden="false" customHeight="false" outlineLevel="0" collapsed="false">
      <c r="A3096" s="48" t="s">
        <v>2842</v>
      </c>
      <c r="B3096" s="48" t="s">
        <v>2756</v>
      </c>
      <c r="C3096" s="0" t="s">
        <v>2757</v>
      </c>
      <c r="D3096" s="48" t="s">
        <v>246</v>
      </c>
      <c r="E3096" s="0" t="s">
        <v>448</v>
      </c>
      <c r="F3096" s="0" t="s">
        <v>47</v>
      </c>
      <c r="G3096" s="5" t="s">
        <v>5</v>
      </c>
      <c r="H3096" s="0" t="s">
        <v>5619</v>
      </c>
      <c r="I3096" s="0" t="s">
        <v>5620</v>
      </c>
      <c r="J3096" s="38" t="n">
        <f aca="false">VLOOKUP(Emissions!A3096,'County Activity'!A$2:J$3223,9,FALSE())</f>
        <v>602.790102446493</v>
      </c>
      <c r="K3096" s="38" t="str">
        <f aca="false">VLOOKUP(Emissions!B3096,'County Activity'!B$2:K$3223,9,FALSE())</f>
        <v>E6GAL</v>
      </c>
      <c r="L3096" s="40" t="n">
        <f aca="false">VLOOKUP($H3096,'Emission Factors'!$B$2:$F$3,3,FALSE())</f>
        <v>0.169</v>
      </c>
      <c r="M3096" s="49" t="str">
        <f aca="false">VLOOKUP($H3096,'Emission Factors'!$B$2:$F$3,4,FALSE())</f>
        <v>LB</v>
      </c>
      <c r="N3096" s="49" t="str">
        <f aca="false">VLOOKUP($H3096,'Emission Factors'!$B$2:$F$3,5,FALSE())</f>
        <v>E6GAL</v>
      </c>
      <c r="O3096" s="41" t="n">
        <f aca="false">J3096*L3096/2000</f>
        <v>0.0509357636567287</v>
      </c>
      <c r="P3096" s="50" t="s">
        <v>5628</v>
      </c>
      <c r="Q3096" s="50"/>
      <c r="R3096" s="50"/>
      <c r="S3096" s="50"/>
      <c r="T3096" s="50"/>
      <c r="U3096" s="50"/>
      <c r="V3096" s="50"/>
      <c r="W3096" s="50"/>
      <c r="X3096" s="50"/>
      <c r="Y3096" s="50"/>
      <c r="Z3096" s="50"/>
      <c r="AA3096" s="50"/>
      <c r="AB3096" s="50"/>
      <c r="AC3096" s="50"/>
      <c r="AD3096" s="50"/>
      <c r="AE3096" s="50"/>
      <c r="AF3096" s="50"/>
      <c r="AG3096" s="50"/>
      <c r="AH3096" s="50"/>
      <c r="AI3096" s="50"/>
      <c r="AJ3096" s="50"/>
      <c r="AK3096" s="50"/>
      <c r="AL3096" s="50"/>
      <c r="AM3096" s="50"/>
      <c r="AN3096" s="50"/>
      <c r="AO3096" s="50"/>
      <c r="AP3096" s="50"/>
      <c r="AQ3096" s="50"/>
      <c r="AR3096" s="50"/>
      <c r="AS3096" s="50"/>
      <c r="AT3096" s="50"/>
      <c r="AU3096" s="50"/>
      <c r="AV3096" s="50"/>
      <c r="AW3096" s="50"/>
      <c r="AX3096" s="50"/>
      <c r="AY3096" s="50"/>
      <c r="AZ3096" s="50"/>
      <c r="BA3096" s="50"/>
      <c r="BB3096" s="50"/>
      <c r="BC3096" s="50"/>
      <c r="BD3096" s="50"/>
      <c r="BE3096" s="50"/>
      <c r="BF3096" s="50"/>
      <c r="BG3096" s="50"/>
      <c r="BH3096" s="50"/>
      <c r="BI3096" s="50"/>
      <c r="BJ3096" s="50"/>
      <c r="BK3096" s="50"/>
    </row>
    <row r="3097" customFormat="false" ht="12.75" hidden="false" customHeight="false" outlineLevel="0" collapsed="false">
      <c r="A3097" s="48" t="s">
        <v>2842</v>
      </c>
      <c r="B3097" s="48" t="s">
        <v>2756</v>
      </c>
      <c r="C3097" s="0" t="s">
        <v>2757</v>
      </c>
      <c r="D3097" s="48" t="s">
        <v>246</v>
      </c>
      <c r="E3097" s="0" t="s">
        <v>448</v>
      </c>
      <c r="F3097" s="0" t="s">
        <v>47</v>
      </c>
      <c r="G3097" s="5" t="s">
        <v>5</v>
      </c>
      <c r="H3097" s="0" t="s">
        <v>5622</v>
      </c>
      <c r="I3097" s="0" t="s">
        <v>5623</v>
      </c>
      <c r="J3097" s="38" t="n">
        <f aca="false">VLOOKUP(Emissions!A3097,'County Activity'!A$2:J$3223,9,FALSE())</f>
        <v>602.790102446493</v>
      </c>
      <c r="K3097" s="38" t="str">
        <f aca="false">VLOOKUP(Emissions!B3097,'County Activity'!B$2:K$3223,9,FALSE())</f>
        <v>E6GAL</v>
      </c>
      <c r="L3097" s="40" t="n">
        <f aca="false">VLOOKUP($H3097,'Emission Factors'!$B$2:$F$3,3,FALSE())</f>
        <v>0.85</v>
      </c>
      <c r="M3097" s="49" t="str">
        <f aca="false">VLOOKUP($H3097,'Emission Factors'!$B$2:$F$3,4,FALSE())</f>
        <v>LB</v>
      </c>
      <c r="N3097" s="49" t="str">
        <f aca="false">VLOOKUP($H3097,'Emission Factors'!$B$2:$F$3,5,FALSE())</f>
        <v>E6GAL</v>
      </c>
      <c r="O3097" s="41" t="n">
        <f aca="false">J3097*L3097/2000</f>
        <v>0.25618579353976</v>
      </c>
      <c r="P3097" s="50" t="s">
        <v>5628</v>
      </c>
      <c r="Q3097" s="50"/>
      <c r="R3097" s="50"/>
      <c r="S3097" s="50"/>
      <c r="T3097" s="50"/>
      <c r="U3097" s="50"/>
      <c r="V3097" s="50"/>
      <c r="W3097" s="50"/>
      <c r="X3097" s="50"/>
      <c r="Y3097" s="50"/>
      <c r="Z3097" s="50"/>
      <c r="AA3097" s="50"/>
      <c r="AB3097" s="50"/>
      <c r="AC3097" s="50"/>
      <c r="AD3097" s="50"/>
      <c r="AE3097" s="50"/>
      <c r="AF3097" s="50"/>
      <c r="AG3097" s="50"/>
      <c r="AH3097" s="50"/>
      <c r="AI3097" s="50"/>
      <c r="AJ3097" s="50"/>
      <c r="AK3097" s="50"/>
      <c r="AL3097" s="50"/>
      <c r="AM3097" s="50"/>
      <c r="AN3097" s="50"/>
      <c r="AO3097" s="50"/>
      <c r="AP3097" s="50"/>
      <c r="AQ3097" s="50"/>
      <c r="AR3097" s="50"/>
      <c r="AS3097" s="50"/>
      <c r="AT3097" s="50"/>
      <c r="AU3097" s="50"/>
      <c r="AV3097" s="50"/>
      <c r="AW3097" s="50"/>
      <c r="AX3097" s="50"/>
      <c r="AY3097" s="50"/>
      <c r="AZ3097" s="50"/>
      <c r="BA3097" s="50"/>
      <c r="BB3097" s="50"/>
      <c r="BC3097" s="50"/>
      <c r="BD3097" s="50"/>
      <c r="BE3097" s="50"/>
      <c r="BF3097" s="50"/>
      <c r="BG3097" s="50"/>
      <c r="BH3097" s="50"/>
      <c r="BI3097" s="50"/>
      <c r="BJ3097" s="50"/>
      <c r="BK3097" s="50"/>
    </row>
    <row r="3098" customFormat="false" ht="12.75" hidden="false" customHeight="false" outlineLevel="0" collapsed="false">
      <c r="A3098" s="48" t="s">
        <v>2843</v>
      </c>
      <c r="B3098" s="48" t="s">
        <v>2756</v>
      </c>
      <c r="C3098" s="0" t="s">
        <v>2757</v>
      </c>
      <c r="D3098" s="48" t="s">
        <v>485</v>
      </c>
      <c r="E3098" s="0" t="s">
        <v>2844</v>
      </c>
      <c r="F3098" s="0" t="s">
        <v>47</v>
      </c>
      <c r="G3098" s="5" t="s">
        <v>5</v>
      </c>
      <c r="H3098" s="0" t="s">
        <v>5619</v>
      </c>
      <c r="I3098" s="0" t="s">
        <v>5620</v>
      </c>
      <c r="J3098" s="38" t="n">
        <f aca="false">VLOOKUP(Emissions!A3098,'County Activity'!A$2:J$3223,9,FALSE())</f>
        <v>674.969574873624</v>
      </c>
      <c r="K3098" s="38" t="str">
        <f aca="false">VLOOKUP(Emissions!B3098,'County Activity'!B$2:K$3223,9,FALSE())</f>
        <v>E6GAL</v>
      </c>
      <c r="L3098" s="40" t="n">
        <f aca="false">VLOOKUP($H3098,'Emission Factors'!$B$2:$F$3,3,FALSE())</f>
        <v>0.169</v>
      </c>
      <c r="M3098" s="49" t="str">
        <f aca="false">VLOOKUP($H3098,'Emission Factors'!$B$2:$F$3,4,FALSE())</f>
        <v>LB</v>
      </c>
      <c r="N3098" s="49" t="str">
        <f aca="false">VLOOKUP($H3098,'Emission Factors'!$B$2:$F$3,5,FALSE())</f>
        <v>E6GAL</v>
      </c>
      <c r="O3098" s="41" t="n">
        <f aca="false">J3098*L3098/2000</f>
        <v>0.0570349290768213</v>
      </c>
      <c r="P3098" s="50" t="s">
        <v>5628</v>
      </c>
      <c r="Q3098" s="50"/>
      <c r="R3098" s="50"/>
      <c r="S3098" s="50"/>
      <c r="T3098" s="50"/>
      <c r="U3098" s="50"/>
      <c r="V3098" s="50"/>
      <c r="W3098" s="50"/>
      <c r="X3098" s="50"/>
      <c r="Y3098" s="50"/>
      <c r="Z3098" s="50"/>
      <c r="AA3098" s="50"/>
      <c r="AB3098" s="50"/>
      <c r="AC3098" s="50"/>
      <c r="AD3098" s="50"/>
      <c r="AE3098" s="50"/>
      <c r="AF3098" s="50"/>
      <c r="AG3098" s="50"/>
      <c r="AH3098" s="50"/>
      <c r="AI3098" s="50"/>
      <c r="AJ3098" s="50"/>
      <c r="AK3098" s="50"/>
      <c r="AL3098" s="50"/>
      <c r="AM3098" s="50"/>
      <c r="AN3098" s="50"/>
      <c r="AO3098" s="50"/>
      <c r="AP3098" s="50"/>
      <c r="AQ3098" s="50"/>
      <c r="AR3098" s="50"/>
      <c r="AS3098" s="50"/>
      <c r="AT3098" s="50"/>
      <c r="AU3098" s="50"/>
      <c r="AV3098" s="50"/>
      <c r="AW3098" s="50"/>
      <c r="AX3098" s="50"/>
      <c r="AY3098" s="50"/>
      <c r="AZ3098" s="50"/>
      <c r="BA3098" s="50"/>
      <c r="BB3098" s="50"/>
      <c r="BC3098" s="50"/>
      <c r="BD3098" s="50"/>
      <c r="BE3098" s="50"/>
      <c r="BF3098" s="50"/>
      <c r="BG3098" s="50"/>
      <c r="BH3098" s="50"/>
      <c r="BI3098" s="50"/>
      <c r="BJ3098" s="50"/>
      <c r="BK3098" s="50"/>
    </row>
    <row r="3099" customFormat="false" ht="12.75" hidden="false" customHeight="false" outlineLevel="0" collapsed="false">
      <c r="A3099" s="48" t="s">
        <v>2843</v>
      </c>
      <c r="B3099" s="48" t="s">
        <v>2756</v>
      </c>
      <c r="C3099" s="0" t="s">
        <v>2757</v>
      </c>
      <c r="D3099" s="48" t="s">
        <v>485</v>
      </c>
      <c r="E3099" s="0" t="s">
        <v>2844</v>
      </c>
      <c r="F3099" s="0" t="s">
        <v>47</v>
      </c>
      <c r="G3099" s="5" t="s">
        <v>5</v>
      </c>
      <c r="H3099" s="0" t="s">
        <v>5622</v>
      </c>
      <c r="I3099" s="0" t="s">
        <v>5623</v>
      </c>
      <c r="J3099" s="38" t="n">
        <f aca="false">VLOOKUP(Emissions!A3099,'County Activity'!A$2:J$3223,9,FALSE())</f>
        <v>674.969574873624</v>
      </c>
      <c r="K3099" s="38" t="str">
        <f aca="false">VLOOKUP(Emissions!B3099,'County Activity'!B$2:K$3223,9,FALSE())</f>
        <v>E6GAL</v>
      </c>
      <c r="L3099" s="40" t="n">
        <f aca="false">VLOOKUP($H3099,'Emission Factors'!$B$2:$F$3,3,FALSE())</f>
        <v>0.85</v>
      </c>
      <c r="M3099" s="49" t="str">
        <f aca="false">VLOOKUP($H3099,'Emission Factors'!$B$2:$F$3,4,FALSE())</f>
        <v>LB</v>
      </c>
      <c r="N3099" s="49" t="str">
        <f aca="false">VLOOKUP($H3099,'Emission Factors'!$B$2:$F$3,5,FALSE())</f>
        <v>E6GAL</v>
      </c>
      <c r="O3099" s="41" t="n">
        <f aca="false">J3099*L3099/2000</f>
        <v>0.28686206932129</v>
      </c>
      <c r="P3099" s="50" t="s">
        <v>5628</v>
      </c>
      <c r="Q3099" s="50"/>
      <c r="R3099" s="50"/>
      <c r="S3099" s="50"/>
      <c r="T3099" s="50"/>
      <c r="U3099" s="50"/>
      <c r="V3099" s="50"/>
      <c r="W3099" s="50"/>
      <c r="X3099" s="50"/>
      <c r="Y3099" s="50"/>
      <c r="Z3099" s="50"/>
      <c r="AA3099" s="50"/>
      <c r="AB3099" s="50"/>
      <c r="AC3099" s="50"/>
      <c r="AD3099" s="50"/>
      <c r="AE3099" s="50"/>
      <c r="AF3099" s="50"/>
      <c r="AG3099" s="50"/>
      <c r="AH3099" s="50"/>
      <c r="AI3099" s="50"/>
      <c r="AJ3099" s="50"/>
      <c r="AK3099" s="50"/>
      <c r="AL3099" s="50"/>
      <c r="AM3099" s="50"/>
      <c r="AN3099" s="50"/>
      <c r="AO3099" s="50"/>
      <c r="AP3099" s="50"/>
      <c r="AQ3099" s="50"/>
      <c r="AR3099" s="50"/>
      <c r="AS3099" s="50"/>
      <c r="AT3099" s="50"/>
      <c r="AU3099" s="50"/>
      <c r="AV3099" s="50"/>
      <c r="AW3099" s="50"/>
      <c r="AX3099" s="50"/>
      <c r="AY3099" s="50"/>
      <c r="AZ3099" s="50"/>
      <c r="BA3099" s="50"/>
      <c r="BB3099" s="50"/>
      <c r="BC3099" s="50"/>
      <c r="BD3099" s="50"/>
      <c r="BE3099" s="50"/>
      <c r="BF3099" s="50"/>
      <c r="BG3099" s="50"/>
      <c r="BH3099" s="50"/>
      <c r="BI3099" s="50"/>
      <c r="BJ3099" s="50"/>
      <c r="BK3099" s="50"/>
    </row>
    <row r="3100" customFormat="false" ht="12.75" hidden="false" customHeight="false" outlineLevel="0" collapsed="false">
      <c r="A3100" s="48" t="s">
        <v>2845</v>
      </c>
      <c r="B3100" s="48" t="s">
        <v>2756</v>
      </c>
      <c r="C3100" s="0" t="s">
        <v>2757</v>
      </c>
      <c r="D3100" s="48" t="s">
        <v>488</v>
      </c>
      <c r="E3100" s="0" t="s">
        <v>196</v>
      </c>
      <c r="F3100" s="0" t="s">
        <v>47</v>
      </c>
      <c r="G3100" s="5" t="s">
        <v>5</v>
      </c>
      <c r="H3100" s="0" t="s">
        <v>5619</v>
      </c>
      <c r="I3100" s="0" t="s">
        <v>5620</v>
      </c>
      <c r="J3100" s="38" t="n">
        <f aca="false">VLOOKUP(Emissions!A3100,'County Activity'!A$2:J$3223,9,FALSE())</f>
        <v>407.410046284741</v>
      </c>
      <c r="K3100" s="38" t="str">
        <f aca="false">VLOOKUP(Emissions!B3100,'County Activity'!B$2:K$3223,9,FALSE())</f>
        <v>E6GAL</v>
      </c>
      <c r="L3100" s="40" t="n">
        <f aca="false">VLOOKUP($H3100,'Emission Factors'!$B$2:$F$3,3,FALSE())</f>
        <v>0.169</v>
      </c>
      <c r="M3100" s="49" t="str">
        <f aca="false">VLOOKUP($H3100,'Emission Factors'!$B$2:$F$3,4,FALSE())</f>
        <v>LB</v>
      </c>
      <c r="N3100" s="49" t="str">
        <f aca="false">VLOOKUP($H3100,'Emission Factors'!$B$2:$F$3,5,FALSE())</f>
        <v>E6GAL</v>
      </c>
      <c r="O3100" s="41" t="n">
        <f aca="false">J3100*L3100/2000</f>
        <v>0.0344261489110606</v>
      </c>
      <c r="P3100" s="50" t="s">
        <v>5628</v>
      </c>
      <c r="Q3100" s="50"/>
      <c r="R3100" s="50"/>
      <c r="S3100" s="50"/>
      <c r="T3100" s="50"/>
      <c r="U3100" s="50"/>
      <c r="V3100" s="50"/>
      <c r="W3100" s="50"/>
      <c r="X3100" s="50"/>
      <c r="Y3100" s="50"/>
      <c r="Z3100" s="50"/>
      <c r="AA3100" s="50"/>
      <c r="AB3100" s="50"/>
      <c r="AC3100" s="50"/>
      <c r="AD3100" s="50"/>
      <c r="AE3100" s="50"/>
      <c r="AF3100" s="50"/>
      <c r="AG3100" s="50"/>
      <c r="AH3100" s="50"/>
      <c r="AI3100" s="50"/>
      <c r="AJ3100" s="50"/>
      <c r="AK3100" s="50"/>
      <c r="AL3100" s="50"/>
      <c r="AM3100" s="50"/>
      <c r="AN3100" s="50"/>
      <c r="AO3100" s="50"/>
      <c r="AP3100" s="50"/>
      <c r="AQ3100" s="50"/>
      <c r="AR3100" s="50"/>
      <c r="AS3100" s="50"/>
      <c r="AT3100" s="50"/>
      <c r="AU3100" s="50"/>
      <c r="AV3100" s="50"/>
      <c r="AW3100" s="50"/>
      <c r="AX3100" s="50"/>
      <c r="AY3100" s="50"/>
      <c r="AZ3100" s="50"/>
      <c r="BA3100" s="50"/>
      <c r="BB3100" s="50"/>
      <c r="BC3100" s="50"/>
      <c r="BD3100" s="50"/>
      <c r="BE3100" s="50"/>
      <c r="BF3100" s="50"/>
      <c r="BG3100" s="50"/>
      <c r="BH3100" s="50"/>
      <c r="BI3100" s="50"/>
      <c r="BJ3100" s="50"/>
      <c r="BK3100" s="50"/>
    </row>
    <row r="3101" customFormat="false" ht="12.75" hidden="false" customHeight="false" outlineLevel="0" collapsed="false">
      <c r="A3101" s="48" t="s">
        <v>2845</v>
      </c>
      <c r="B3101" s="48" t="s">
        <v>2756</v>
      </c>
      <c r="C3101" s="0" t="s">
        <v>2757</v>
      </c>
      <c r="D3101" s="48" t="s">
        <v>488</v>
      </c>
      <c r="E3101" s="0" t="s">
        <v>196</v>
      </c>
      <c r="F3101" s="0" t="s">
        <v>47</v>
      </c>
      <c r="G3101" s="5" t="s">
        <v>5</v>
      </c>
      <c r="H3101" s="0" t="s">
        <v>5622</v>
      </c>
      <c r="I3101" s="0" t="s">
        <v>5623</v>
      </c>
      <c r="J3101" s="38" t="n">
        <f aca="false">VLOOKUP(Emissions!A3101,'County Activity'!A$2:J$3223,9,FALSE())</f>
        <v>407.410046284741</v>
      </c>
      <c r="K3101" s="38" t="str">
        <f aca="false">VLOOKUP(Emissions!B3101,'County Activity'!B$2:K$3223,9,FALSE())</f>
        <v>E6GAL</v>
      </c>
      <c r="L3101" s="40" t="n">
        <f aca="false">VLOOKUP($H3101,'Emission Factors'!$B$2:$F$3,3,FALSE())</f>
        <v>0.85</v>
      </c>
      <c r="M3101" s="49" t="str">
        <f aca="false">VLOOKUP($H3101,'Emission Factors'!$B$2:$F$3,4,FALSE())</f>
        <v>LB</v>
      </c>
      <c r="N3101" s="49" t="str">
        <f aca="false">VLOOKUP($H3101,'Emission Factors'!$B$2:$F$3,5,FALSE())</f>
        <v>E6GAL</v>
      </c>
      <c r="O3101" s="41" t="n">
        <f aca="false">J3101*L3101/2000</f>
        <v>0.173149269671015</v>
      </c>
      <c r="P3101" s="50" t="s">
        <v>5628</v>
      </c>
      <c r="Q3101" s="50"/>
      <c r="R3101" s="50"/>
      <c r="S3101" s="50"/>
      <c r="T3101" s="50"/>
      <c r="U3101" s="50"/>
      <c r="V3101" s="50"/>
      <c r="W3101" s="50"/>
      <c r="X3101" s="50"/>
      <c r="Y3101" s="50"/>
      <c r="Z3101" s="50"/>
      <c r="AA3101" s="50"/>
      <c r="AB3101" s="50"/>
      <c r="AC3101" s="50"/>
      <c r="AD3101" s="50"/>
      <c r="AE3101" s="50"/>
      <c r="AF3101" s="50"/>
      <c r="AG3101" s="50"/>
      <c r="AH3101" s="50"/>
      <c r="AI3101" s="50"/>
      <c r="AJ3101" s="50"/>
      <c r="AK3101" s="50"/>
      <c r="AL3101" s="50"/>
      <c r="AM3101" s="50"/>
      <c r="AN3101" s="50"/>
      <c r="AO3101" s="50"/>
      <c r="AP3101" s="50"/>
      <c r="AQ3101" s="50"/>
      <c r="AR3101" s="50"/>
      <c r="AS3101" s="50"/>
      <c r="AT3101" s="50"/>
      <c r="AU3101" s="50"/>
      <c r="AV3101" s="50"/>
      <c r="AW3101" s="50"/>
      <c r="AX3101" s="50"/>
      <c r="AY3101" s="50"/>
      <c r="AZ3101" s="50"/>
      <c r="BA3101" s="50"/>
      <c r="BB3101" s="50"/>
      <c r="BC3101" s="50"/>
      <c r="BD3101" s="50"/>
      <c r="BE3101" s="50"/>
      <c r="BF3101" s="50"/>
      <c r="BG3101" s="50"/>
      <c r="BH3101" s="50"/>
      <c r="BI3101" s="50"/>
      <c r="BJ3101" s="50"/>
      <c r="BK3101" s="50"/>
    </row>
    <row r="3102" customFormat="false" ht="12.75" hidden="false" customHeight="false" outlineLevel="0" collapsed="false">
      <c r="A3102" s="48" t="s">
        <v>2846</v>
      </c>
      <c r="B3102" s="48" t="s">
        <v>2756</v>
      </c>
      <c r="C3102" s="0" t="s">
        <v>2757</v>
      </c>
      <c r="D3102" s="48" t="s">
        <v>491</v>
      </c>
      <c r="E3102" s="0" t="s">
        <v>199</v>
      </c>
      <c r="F3102" s="0" t="s">
        <v>47</v>
      </c>
      <c r="G3102" s="5" t="s">
        <v>5</v>
      </c>
      <c r="H3102" s="0" t="s">
        <v>5619</v>
      </c>
      <c r="I3102" s="0" t="s">
        <v>5620</v>
      </c>
      <c r="J3102" s="38" t="n">
        <f aca="false">VLOOKUP(Emissions!A3102,'County Activity'!A$2:J$3223,9,FALSE())</f>
        <v>526.905684928792</v>
      </c>
      <c r="K3102" s="38" t="str">
        <f aca="false">VLOOKUP(Emissions!B3102,'County Activity'!B$2:K$3223,9,FALSE())</f>
        <v>E6GAL</v>
      </c>
      <c r="L3102" s="40" t="n">
        <f aca="false">VLOOKUP($H3102,'Emission Factors'!$B$2:$F$3,3,FALSE())</f>
        <v>0.169</v>
      </c>
      <c r="M3102" s="49" t="str">
        <f aca="false">VLOOKUP($H3102,'Emission Factors'!$B$2:$F$3,4,FALSE())</f>
        <v>LB</v>
      </c>
      <c r="N3102" s="49" t="str">
        <f aca="false">VLOOKUP($H3102,'Emission Factors'!$B$2:$F$3,5,FALSE())</f>
        <v>E6GAL</v>
      </c>
      <c r="O3102" s="41" t="n">
        <f aca="false">J3102*L3102/2000</f>
        <v>0.0445235303764829</v>
      </c>
      <c r="P3102" s="50" t="s">
        <v>5628</v>
      </c>
      <c r="Q3102" s="50"/>
      <c r="R3102" s="50"/>
      <c r="S3102" s="50"/>
      <c r="T3102" s="50"/>
      <c r="U3102" s="50"/>
      <c r="V3102" s="50"/>
      <c r="W3102" s="50"/>
      <c r="X3102" s="50"/>
      <c r="Y3102" s="50"/>
      <c r="Z3102" s="50"/>
      <c r="AA3102" s="50"/>
      <c r="AB3102" s="50"/>
      <c r="AC3102" s="50"/>
      <c r="AD3102" s="50"/>
      <c r="AE3102" s="50"/>
      <c r="AF3102" s="50"/>
      <c r="AG3102" s="50"/>
      <c r="AH3102" s="50"/>
      <c r="AI3102" s="50"/>
      <c r="AJ3102" s="50"/>
      <c r="AK3102" s="50"/>
      <c r="AL3102" s="50"/>
      <c r="AM3102" s="50"/>
      <c r="AN3102" s="50"/>
      <c r="AO3102" s="50"/>
      <c r="AP3102" s="50"/>
      <c r="AQ3102" s="50"/>
      <c r="AR3102" s="50"/>
      <c r="AS3102" s="50"/>
      <c r="AT3102" s="50"/>
      <c r="AU3102" s="50"/>
      <c r="AV3102" s="50"/>
      <c r="AW3102" s="50"/>
      <c r="AX3102" s="50"/>
      <c r="AY3102" s="50"/>
      <c r="AZ3102" s="50"/>
      <c r="BA3102" s="50"/>
      <c r="BB3102" s="50"/>
      <c r="BC3102" s="50"/>
      <c r="BD3102" s="50"/>
      <c r="BE3102" s="50"/>
      <c r="BF3102" s="50"/>
      <c r="BG3102" s="50"/>
      <c r="BH3102" s="50"/>
      <c r="BI3102" s="50"/>
      <c r="BJ3102" s="50"/>
      <c r="BK3102" s="50"/>
    </row>
    <row r="3103" customFormat="false" ht="12.75" hidden="false" customHeight="false" outlineLevel="0" collapsed="false">
      <c r="A3103" s="48" t="s">
        <v>2846</v>
      </c>
      <c r="B3103" s="48" t="s">
        <v>2756</v>
      </c>
      <c r="C3103" s="0" t="s">
        <v>2757</v>
      </c>
      <c r="D3103" s="48" t="s">
        <v>491</v>
      </c>
      <c r="E3103" s="0" t="s">
        <v>199</v>
      </c>
      <c r="F3103" s="0" t="s">
        <v>47</v>
      </c>
      <c r="G3103" s="5" t="s">
        <v>5</v>
      </c>
      <c r="H3103" s="0" t="s">
        <v>5622</v>
      </c>
      <c r="I3103" s="0" t="s">
        <v>5623</v>
      </c>
      <c r="J3103" s="38" t="n">
        <f aca="false">VLOOKUP(Emissions!A3103,'County Activity'!A$2:J$3223,9,FALSE())</f>
        <v>526.905684928792</v>
      </c>
      <c r="K3103" s="38" t="str">
        <f aca="false">VLOOKUP(Emissions!B3103,'County Activity'!B$2:K$3223,9,FALSE())</f>
        <v>E6GAL</v>
      </c>
      <c r="L3103" s="40" t="n">
        <f aca="false">VLOOKUP($H3103,'Emission Factors'!$B$2:$F$3,3,FALSE())</f>
        <v>0.85</v>
      </c>
      <c r="M3103" s="49" t="str">
        <f aca="false">VLOOKUP($H3103,'Emission Factors'!$B$2:$F$3,4,FALSE())</f>
        <v>LB</v>
      </c>
      <c r="N3103" s="49" t="str">
        <f aca="false">VLOOKUP($H3103,'Emission Factors'!$B$2:$F$3,5,FALSE())</f>
        <v>E6GAL</v>
      </c>
      <c r="O3103" s="41" t="n">
        <f aca="false">J3103*L3103/2000</f>
        <v>0.223934916094737</v>
      </c>
      <c r="P3103" s="50" t="s">
        <v>5628</v>
      </c>
      <c r="Q3103" s="50"/>
      <c r="R3103" s="50"/>
      <c r="S3103" s="50"/>
      <c r="T3103" s="50"/>
      <c r="U3103" s="50"/>
      <c r="V3103" s="50"/>
      <c r="W3103" s="50"/>
      <c r="X3103" s="50"/>
      <c r="Y3103" s="50"/>
      <c r="Z3103" s="50"/>
      <c r="AA3103" s="50"/>
      <c r="AB3103" s="50"/>
      <c r="AC3103" s="50"/>
      <c r="AD3103" s="50"/>
      <c r="AE3103" s="50"/>
      <c r="AF3103" s="50"/>
      <c r="AG3103" s="50"/>
      <c r="AH3103" s="50"/>
      <c r="AI3103" s="50"/>
      <c r="AJ3103" s="50"/>
      <c r="AK3103" s="50"/>
      <c r="AL3103" s="50"/>
      <c r="AM3103" s="50"/>
      <c r="AN3103" s="50"/>
      <c r="AO3103" s="50"/>
      <c r="AP3103" s="50"/>
      <c r="AQ3103" s="50"/>
      <c r="AR3103" s="50"/>
      <c r="AS3103" s="50"/>
      <c r="AT3103" s="50"/>
      <c r="AU3103" s="50"/>
      <c r="AV3103" s="50"/>
      <c r="AW3103" s="50"/>
      <c r="AX3103" s="50"/>
      <c r="AY3103" s="50"/>
      <c r="AZ3103" s="50"/>
      <c r="BA3103" s="50"/>
      <c r="BB3103" s="50"/>
      <c r="BC3103" s="50"/>
      <c r="BD3103" s="50"/>
      <c r="BE3103" s="50"/>
      <c r="BF3103" s="50"/>
      <c r="BG3103" s="50"/>
      <c r="BH3103" s="50"/>
      <c r="BI3103" s="50"/>
      <c r="BJ3103" s="50"/>
      <c r="BK3103" s="50"/>
    </row>
    <row r="3104" customFormat="false" ht="12.75" hidden="false" customHeight="false" outlineLevel="0" collapsed="false">
      <c r="A3104" s="48" t="s">
        <v>2847</v>
      </c>
      <c r="B3104" s="48" t="s">
        <v>2756</v>
      </c>
      <c r="C3104" s="0" t="s">
        <v>2757</v>
      </c>
      <c r="D3104" s="48" t="s">
        <v>494</v>
      </c>
      <c r="E3104" s="0" t="s">
        <v>202</v>
      </c>
      <c r="F3104" s="0" t="s">
        <v>47</v>
      </c>
      <c r="G3104" s="5" t="s">
        <v>5</v>
      </c>
      <c r="H3104" s="0" t="s">
        <v>5619</v>
      </c>
      <c r="I3104" s="0" t="s">
        <v>5620</v>
      </c>
      <c r="J3104" s="38" t="n">
        <f aca="false">VLOOKUP(Emissions!A3104,'County Activity'!A$2:J$3223,9,FALSE())</f>
        <v>931.19107872751</v>
      </c>
      <c r="K3104" s="38" t="str">
        <f aca="false">VLOOKUP(Emissions!B3104,'County Activity'!B$2:K$3223,9,FALSE())</f>
        <v>E6GAL</v>
      </c>
      <c r="L3104" s="40" t="n">
        <f aca="false">VLOOKUP($H3104,'Emission Factors'!$B$2:$F$3,3,FALSE())</f>
        <v>0.169</v>
      </c>
      <c r="M3104" s="49" t="str">
        <f aca="false">VLOOKUP($H3104,'Emission Factors'!$B$2:$F$3,4,FALSE())</f>
        <v>LB</v>
      </c>
      <c r="N3104" s="49" t="str">
        <f aca="false">VLOOKUP($H3104,'Emission Factors'!$B$2:$F$3,5,FALSE())</f>
        <v>E6GAL</v>
      </c>
      <c r="O3104" s="41" t="n">
        <f aca="false">J3104*L3104/2000</f>
        <v>0.0786856461524746</v>
      </c>
      <c r="P3104" s="50" t="s">
        <v>5628</v>
      </c>
      <c r="Q3104" s="50"/>
      <c r="R3104" s="50"/>
      <c r="S3104" s="50"/>
      <c r="T3104" s="50"/>
      <c r="U3104" s="50"/>
      <c r="V3104" s="50"/>
      <c r="W3104" s="50"/>
      <c r="X3104" s="50"/>
      <c r="Y3104" s="50"/>
      <c r="Z3104" s="50"/>
      <c r="AA3104" s="50"/>
      <c r="AB3104" s="50"/>
      <c r="AC3104" s="50"/>
      <c r="AD3104" s="50"/>
      <c r="AE3104" s="50"/>
      <c r="AF3104" s="50"/>
      <c r="AG3104" s="50"/>
      <c r="AH3104" s="50"/>
      <c r="AI3104" s="50"/>
      <c r="AJ3104" s="50"/>
      <c r="AK3104" s="50"/>
      <c r="AL3104" s="50"/>
      <c r="AM3104" s="50"/>
      <c r="AN3104" s="50"/>
      <c r="AO3104" s="50"/>
      <c r="AP3104" s="50"/>
      <c r="AQ3104" s="50"/>
      <c r="AR3104" s="50"/>
      <c r="AS3104" s="50"/>
      <c r="AT3104" s="50"/>
      <c r="AU3104" s="50"/>
      <c r="AV3104" s="50"/>
      <c r="AW3104" s="50"/>
      <c r="AX3104" s="50"/>
      <c r="AY3104" s="50"/>
      <c r="AZ3104" s="50"/>
      <c r="BA3104" s="50"/>
      <c r="BB3104" s="50"/>
      <c r="BC3104" s="50"/>
      <c r="BD3104" s="50"/>
      <c r="BE3104" s="50"/>
      <c r="BF3104" s="50"/>
      <c r="BG3104" s="50"/>
      <c r="BH3104" s="50"/>
      <c r="BI3104" s="50"/>
      <c r="BJ3104" s="50"/>
      <c r="BK3104" s="50"/>
    </row>
    <row r="3105" customFormat="false" ht="12.75" hidden="false" customHeight="false" outlineLevel="0" collapsed="false">
      <c r="A3105" s="48" t="s">
        <v>2847</v>
      </c>
      <c r="B3105" s="48" t="s">
        <v>2756</v>
      </c>
      <c r="C3105" s="0" t="s">
        <v>2757</v>
      </c>
      <c r="D3105" s="48" t="s">
        <v>494</v>
      </c>
      <c r="E3105" s="0" t="s">
        <v>202</v>
      </c>
      <c r="F3105" s="0" t="s">
        <v>47</v>
      </c>
      <c r="G3105" s="5" t="s">
        <v>5</v>
      </c>
      <c r="H3105" s="0" t="s">
        <v>5622</v>
      </c>
      <c r="I3105" s="0" t="s">
        <v>5623</v>
      </c>
      <c r="J3105" s="38" t="n">
        <f aca="false">VLOOKUP(Emissions!A3105,'County Activity'!A$2:J$3223,9,FALSE())</f>
        <v>931.19107872751</v>
      </c>
      <c r="K3105" s="38" t="str">
        <f aca="false">VLOOKUP(Emissions!B3105,'County Activity'!B$2:K$3223,9,FALSE())</f>
        <v>E6GAL</v>
      </c>
      <c r="L3105" s="40" t="n">
        <f aca="false">VLOOKUP($H3105,'Emission Factors'!$B$2:$F$3,3,FALSE())</f>
        <v>0.85</v>
      </c>
      <c r="M3105" s="49" t="str">
        <f aca="false">VLOOKUP($H3105,'Emission Factors'!$B$2:$F$3,4,FALSE())</f>
        <v>LB</v>
      </c>
      <c r="N3105" s="49" t="str">
        <f aca="false">VLOOKUP($H3105,'Emission Factors'!$B$2:$F$3,5,FALSE())</f>
        <v>E6GAL</v>
      </c>
      <c r="O3105" s="41" t="n">
        <f aca="false">J3105*L3105/2000</f>
        <v>0.395756208459192</v>
      </c>
      <c r="P3105" s="50" t="s">
        <v>5628</v>
      </c>
      <c r="Q3105" s="50"/>
      <c r="R3105" s="50"/>
      <c r="S3105" s="50"/>
      <c r="T3105" s="50"/>
      <c r="U3105" s="50"/>
      <c r="V3105" s="50"/>
      <c r="W3105" s="50"/>
      <c r="X3105" s="50"/>
      <c r="Y3105" s="50"/>
      <c r="Z3105" s="50"/>
      <c r="AA3105" s="50"/>
      <c r="AB3105" s="50"/>
      <c r="AC3105" s="50"/>
      <c r="AD3105" s="50"/>
      <c r="AE3105" s="50"/>
      <c r="AF3105" s="50"/>
      <c r="AG3105" s="50"/>
      <c r="AH3105" s="50"/>
      <c r="AI3105" s="50"/>
      <c r="AJ3105" s="50"/>
      <c r="AK3105" s="50"/>
      <c r="AL3105" s="50"/>
      <c r="AM3105" s="50"/>
      <c r="AN3105" s="50"/>
      <c r="AO3105" s="50"/>
      <c r="AP3105" s="50"/>
      <c r="AQ3105" s="50"/>
      <c r="AR3105" s="50"/>
      <c r="AS3105" s="50"/>
      <c r="AT3105" s="50"/>
      <c r="AU3105" s="50"/>
      <c r="AV3105" s="50"/>
      <c r="AW3105" s="50"/>
      <c r="AX3105" s="50"/>
      <c r="AY3105" s="50"/>
      <c r="AZ3105" s="50"/>
      <c r="BA3105" s="50"/>
      <c r="BB3105" s="50"/>
      <c r="BC3105" s="50"/>
      <c r="BD3105" s="50"/>
      <c r="BE3105" s="50"/>
      <c r="BF3105" s="50"/>
      <c r="BG3105" s="50"/>
      <c r="BH3105" s="50"/>
      <c r="BI3105" s="50"/>
      <c r="BJ3105" s="50"/>
      <c r="BK3105" s="50"/>
    </row>
    <row r="3106" customFormat="false" ht="12.75" hidden="false" customHeight="false" outlineLevel="0" collapsed="false">
      <c r="A3106" s="48" t="s">
        <v>2848</v>
      </c>
      <c r="B3106" s="48" t="s">
        <v>2756</v>
      </c>
      <c r="C3106" s="0" t="s">
        <v>2757</v>
      </c>
      <c r="D3106" s="48" t="s">
        <v>497</v>
      </c>
      <c r="E3106" s="0" t="s">
        <v>2849</v>
      </c>
      <c r="F3106" s="0" t="s">
        <v>47</v>
      </c>
      <c r="G3106" s="5" t="s">
        <v>5</v>
      </c>
      <c r="H3106" s="0" t="s">
        <v>5619</v>
      </c>
      <c r="I3106" s="0" t="s">
        <v>5620</v>
      </c>
      <c r="J3106" s="38" t="n">
        <f aca="false">VLOOKUP(Emissions!A3106,'County Activity'!A$2:J$3223,9,FALSE())</f>
        <v>785.135893952264</v>
      </c>
      <c r="K3106" s="38" t="str">
        <f aca="false">VLOOKUP(Emissions!B3106,'County Activity'!B$2:K$3223,9,FALSE())</f>
        <v>E6GAL</v>
      </c>
      <c r="L3106" s="40" t="n">
        <f aca="false">VLOOKUP($H3106,'Emission Factors'!$B$2:$F$3,3,FALSE())</f>
        <v>0.169</v>
      </c>
      <c r="M3106" s="49" t="str">
        <f aca="false">VLOOKUP($H3106,'Emission Factors'!$B$2:$F$3,4,FALSE())</f>
        <v>LB</v>
      </c>
      <c r="N3106" s="49" t="str">
        <f aca="false">VLOOKUP($H3106,'Emission Factors'!$B$2:$F$3,5,FALSE())</f>
        <v>E6GAL</v>
      </c>
      <c r="O3106" s="41" t="n">
        <f aca="false">J3106*L3106/2000</f>
        <v>0.0663439830389663</v>
      </c>
      <c r="P3106" s="50" t="s">
        <v>5628</v>
      </c>
      <c r="Q3106" s="50"/>
      <c r="R3106" s="50"/>
      <c r="S3106" s="50"/>
      <c r="T3106" s="50"/>
      <c r="U3106" s="50"/>
      <c r="V3106" s="50"/>
      <c r="W3106" s="50"/>
      <c r="X3106" s="50"/>
      <c r="Y3106" s="50"/>
      <c r="Z3106" s="50"/>
      <c r="AA3106" s="50"/>
      <c r="AB3106" s="50"/>
      <c r="AC3106" s="50"/>
      <c r="AD3106" s="50"/>
      <c r="AE3106" s="50"/>
      <c r="AF3106" s="50"/>
      <c r="AG3106" s="50"/>
      <c r="AH3106" s="50"/>
      <c r="AI3106" s="50"/>
      <c r="AJ3106" s="50"/>
      <c r="AK3106" s="50"/>
      <c r="AL3106" s="50"/>
      <c r="AM3106" s="50"/>
      <c r="AN3106" s="50"/>
      <c r="AO3106" s="50"/>
      <c r="AP3106" s="50"/>
      <c r="AQ3106" s="50"/>
      <c r="AR3106" s="50"/>
      <c r="AS3106" s="50"/>
      <c r="AT3106" s="50"/>
      <c r="AU3106" s="50"/>
      <c r="AV3106" s="50"/>
      <c r="AW3106" s="50"/>
      <c r="AX3106" s="50"/>
      <c r="AY3106" s="50"/>
      <c r="AZ3106" s="50"/>
      <c r="BA3106" s="50"/>
      <c r="BB3106" s="50"/>
      <c r="BC3106" s="50"/>
      <c r="BD3106" s="50"/>
      <c r="BE3106" s="50"/>
      <c r="BF3106" s="50"/>
      <c r="BG3106" s="50"/>
      <c r="BH3106" s="50"/>
      <c r="BI3106" s="50"/>
      <c r="BJ3106" s="50"/>
      <c r="BK3106" s="50"/>
    </row>
    <row r="3107" customFormat="false" ht="12.75" hidden="false" customHeight="false" outlineLevel="0" collapsed="false">
      <c r="A3107" s="48" t="s">
        <v>2848</v>
      </c>
      <c r="B3107" s="48" t="s">
        <v>2756</v>
      </c>
      <c r="C3107" s="0" t="s">
        <v>2757</v>
      </c>
      <c r="D3107" s="48" t="s">
        <v>497</v>
      </c>
      <c r="E3107" s="0" t="s">
        <v>2849</v>
      </c>
      <c r="F3107" s="0" t="s">
        <v>47</v>
      </c>
      <c r="G3107" s="5" t="s">
        <v>5</v>
      </c>
      <c r="H3107" s="0" t="s">
        <v>5622</v>
      </c>
      <c r="I3107" s="0" t="s">
        <v>5623</v>
      </c>
      <c r="J3107" s="38" t="n">
        <f aca="false">VLOOKUP(Emissions!A3107,'County Activity'!A$2:J$3223,9,FALSE())</f>
        <v>785.135893952264</v>
      </c>
      <c r="K3107" s="38" t="str">
        <f aca="false">VLOOKUP(Emissions!B3107,'County Activity'!B$2:K$3223,9,FALSE())</f>
        <v>E6GAL</v>
      </c>
      <c r="L3107" s="40" t="n">
        <f aca="false">VLOOKUP($H3107,'Emission Factors'!$B$2:$F$3,3,FALSE())</f>
        <v>0.85</v>
      </c>
      <c r="M3107" s="49" t="str">
        <f aca="false">VLOOKUP($H3107,'Emission Factors'!$B$2:$F$3,4,FALSE())</f>
        <v>LB</v>
      </c>
      <c r="N3107" s="49" t="str">
        <f aca="false">VLOOKUP($H3107,'Emission Factors'!$B$2:$F$3,5,FALSE())</f>
        <v>E6GAL</v>
      </c>
      <c r="O3107" s="41" t="n">
        <f aca="false">J3107*L3107/2000</f>
        <v>0.333682754929712</v>
      </c>
      <c r="P3107" s="50" t="s">
        <v>5628</v>
      </c>
      <c r="Q3107" s="50"/>
      <c r="R3107" s="50"/>
      <c r="S3107" s="50"/>
      <c r="T3107" s="50"/>
      <c r="U3107" s="50"/>
      <c r="V3107" s="50"/>
      <c r="W3107" s="50"/>
      <c r="X3107" s="50"/>
      <c r="Y3107" s="50"/>
      <c r="Z3107" s="50"/>
      <c r="AA3107" s="50"/>
      <c r="AB3107" s="50"/>
      <c r="AC3107" s="50"/>
      <c r="AD3107" s="50"/>
      <c r="AE3107" s="50"/>
      <c r="AF3107" s="50"/>
      <c r="AG3107" s="50"/>
      <c r="AH3107" s="50"/>
      <c r="AI3107" s="50"/>
      <c r="AJ3107" s="50"/>
      <c r="AK3107" s="50"/>
      <c r="AL3107" s="50"/>
      <c r="AM3107" s="50"/>
      <c r="AN3107" s="50"/>
      <c r="AO3107" s="50"/>
      <c r="AP3107" s="50"/>
      <c r="AQ3107" s="50"/>
      <c r="AR3107" s="50"/>
      <c r="AS3107" s="50"/>
      <c r="AT3107" s="50"/>
      <c r="AU3107" s="50"/>
      <c r="AV3107" s="50"/>
      <c r="AW3107" s="50"/>
      <c r="AX3107" s="50"/>
      <c r="AY3107" s="50"/>
      <c r="AZ3107" s="50"/>
      <c r="BA3107" s="50"/>
      <c r="BB3107" s="50"/>
      <c r="BC3107" s="50"/>
      <c r="BD3107" s="50"/>
      <c r="BE3107" s="50"/>
      <c r="BF3107" s="50"/>
      <c r="BG3107" s="50"/>
      <c r="BH3107" s="50"/>
      <c r="BI3107" s="50"/>
      <c r="BJ3107" s="50"/>
      <c r="BK3107" s="50"/>
    </row>
    <row r="3108" customFormat="false" ht="12.75" hidden="false" customHeight="false" outlineLevel="0" collapsed="false">
      <c r="A3108" s="48" t="s">
        <v>2850</v>
      </c>
      <c r="B3108" s="48" t="s">
        <v>2756</v>
      </c>
      <c r="C3108" s="0" t="s">
        <v>2757</v>
      </c>
      <c r="D3108" s="48" t="s">
        <v>499</v>
      </c>
      <c r="E3108" s="0" t="s">
        <v>454</v>
      </c>
      <c r="F3108" s="0" t="s">
        <v>47</v>
      </c>
      <c r="G3108" s="5" t="s">
        <v>5</v>
      </c>
      <c r="H3108" s="0" t="s">
        <v>5619</v>
      </c>
      <c r="I3108" s="0" t="s">
        <v>5620</v>
      </c>
      <c r="J3108" s="38" t="n">
        <f aca="false">VLOOKUP(Emissions!A3108,'County Activity'!A$2:J$3223,9,FALSE())</f>
        <v>2505.07853593729</v>
      </c>
      <c r="K3108" s="38" t="str">
        <f aca="false">VLOOKUP(Emissions!B3108,'County Activity'!B$2:K$3223,9,FALSE())</f>
        <v>E6GAL</v>
      </c>
      <c r="L3108" s="40" t="n">
        <f aca="false">VLOOKUP($H3108,'Emission Factors'!$B$2:$F$3,3,FALSE())</f>
        <v>0.169</v>
      </c>
      <c r="M3108" s="49" t="str">
        <f aca="false">VLOOKUP($H3108,'Emission Factors'!$B$2:$F$3,4,FALSE())</f>
        <v>LB</v>
      </c>
      <c r="N3108" s="49" t="str">
        <f aca="false">VLOOKUP($H3108,'Emission Factors'!$B$2:$F$3,5,FALSE())</f>
        <v>E6GAL</v>
      </c>
      <c r="O3108" s="41" t="n">
        <f aca="false">J3108*L3108/2000</f>
        <v>0.211679136286701</v>
      </c>
      <c r="P3108" s="50" t="s">
        <v>5628</v>
      </c>
      <c r="Q3108" s="50"/>
      <c r="R3108" s="50"/>
      <c r="S3108" s="50"/>
      <c r="T3108" s="50"/>
      <c r="U3108" s="50"/>
      <c r="V3108" s="50"/>
      <c r="W3108" s="50"/>
      <c r="X3108" s="50"/>
      <c r="Y3108" s="50"/>
      <c r="Z3108" s="50"/>
      <c r="AA3108" s="50"/>
      <c r="AB3108" s="50"/>
      <c r="AC3108" s="50"/>
      <c r="AD3108" s="50"/>
      <c r="AE3108" s="50"/>
      <c r="AF3108" s="50"/>
      <c r="AG3108" s="50"/>
      <c r="AH3108" s="50"/>
      <c r="AI3108" s="50"/>
      <c r="AJ3108" s="50"/>
      <c r="AK3108" s="50"/>
      <c r="AL3108" s="50"/>
      <c r="AM3108" s="50"/>
      <c r="AN3108" s="50"/>
      <c r="AO3108" s="50"/>
      <c r="AP3108" s="50"/>
      <c r="AQ3108" s="50"/>
      <c r="AR3108" s="50"/>
      <c r="AS3108" s="50"/>
      <c r="AT3108" s="50"/>
      <c r="AU3108" s="50"/>
      <c r="AV3108" s="50"/>
      <c r="AW3108" s="50"/>
      <c r="AX3108" s="50"/>
      <c r="AY3108" s="50"/>
      <c r="AZ3108" s="50"/>
      <c r="BA3108" s="50"/>
      <c r="BB3108" s="50"/>
      <c r="BC3108" s="50"/>
      <c r="BD3108" s="50"/>
      <c r="BE3108" s="50"/>
      <c r="BF3108" s="50"/>
      <c r="BG3108" s="50"/>
      <c r="BH3108" s="50"/>
      <c r="BI3108" s="50"/>
      <c r="BJ3108" s="50"/>
      <c r="BK3108" s="50"/>
    </row>
    <row r="3109" customFormat="false" ht="12.75" hidden="false" customHeight="false" outlineLevel="0" collapsed="false">
      <c r="A3109" s="48" t="s">
        <v>2850</v>
      </c>
      <c r="B3109" s="48" t="s">
        <v>2756</v>
      </c>
      <c r="C3109" s="0" t="s">
        <v>2757</v>
      </c>
      <c r="D3109" s="48" t="s">
        <v>499</v>
      </c>
      <c r="E3109" s="0" t="s">
        <v>454</v>
      </c>
      <c r="F3109" s="0" t="s">
        <v>47</v>
      </c>
      <c r="G3109" s="5" t="s">
        <v>5</v>
      </c>
      <c r="H3109" s="0" t="s">
        <v>5622</v>
      </c>
      <c r="I3109" s="0" t="s">
        <v>5623</v>
      </c>
      <c r="J3109" s="38" t="n">
        <f aca="false">VLOOKUP(Emissions!A3109,'County Activity'!A$2:J$3223,9,FALSE())</f>
        <v>2505.07853593729</v>
      </c>
      <c r="K3109" s="38" t="str">
        <f aca="false">VLOOKUP(Emissions!B3109,'County Activity'!B$2:K$3223,9,FALSE())</f>
        <v>E6GAL</v>
      </c>
      <c r="L3109" s="40" t="n">
        <f aca="false">VLOOKUP($H3109,'Emission Factors'!$B$2:$F$3,3,FALSE())</f>
        <v>0.85</v>
      </c>
      <c r="M3109" s="49" t="str">
        <f aca="false">VLOOKUP($H3109,'Emission Factors'!$B$2:$F$3,4,FALSE())</f>
        <v>LB</v>
      </c>
      <c r="N3109" s="49" t="str">
        <f aca="false">VLOOKUP($H3109,'Emission Factors'!$B$2:$F$3,5,FALSE())</f>
        <v>E6GAL</v>
      </c>
      <c r="O3109" s="41" t="n">
        <f aca="false">J3109*L3109/2000</f>
        <v>1.06465837777335</v>
      </c>
      <c r="P3109" s="50" t="s">
        <v>5628</v>
      </c>
      <c r="Q3109" s="50"/>
      <c r="R3109" s="50"/>
      <c r="S3109" s="50"/>
      <c r="T3109" s="50"/>
      <c r="U3109" s="50"/>
      <c r="V3109" s="50"/>
      <c r="W3109" s="50"/>
      <c r="X3109" s="50"/>
      <c r="Y3109" s="50"/>
      <c r="Z3109" s="50"/>
      <c r="AA3109" s="50"/>
      <c r="AB3109" s="50"/>
      <c r="AC3109" s="50"/>
      <c r="AD3109" s="50"/>
      <c r="AE3109" s="50"/>
      <c r="AF3109" s="50"/>
      <c r="AG3109" s="50"/>
      <c r="AH3109" s="50"/>
      <c r="AI3109" s="50"/>
      <c r="AJ3109" s="50"/>
      <c r="AK3109" s="50"/>
      <c r="AL3109" s="50"/>
      <c r="AM3109" s="50"/>
      <c r="AN3109" s="50"/>
      <c r="AO3109" s="50"/>
      <c r="AP3109" s="50"/>
      <c r="AQ3109" s="50"/>
      <c r="AR3109" s="50"/>
      <c r="AS3109" s="50"/>
      <c r="AT3109" s="50"/>
      <c r="AU3109" s="50"/>
      <c r="AV3109" s="50"/>
      <c r="AW3109" s="50"/>
      <c r="AX3109" s="50"/>
      <c r="AY3109" s="50"/>
      <c r="AZ3109" s="50"/>
      <c r="BA3109" s="50"/>
      <c r="BB3109" s="50"/>
      <c r="BC3109" s="50"/>
      <c r="BD3109" s="50"/>
      <c r="BE3109" s="50"/>
      <c r="BF3109" s="50"/>
      <c r="BG3109" s="50"/>
      <c r="BH3109" s="50"/>
      <c r="BI3109" s="50"/>
      <c r="BJ3109" s="50"/>
      <c r="BK3109" s="50"/>
    </row>
    <row r="3110" customFormat="false" ht="12.75" hidden="false" customHeight="false" outlineLevel="0" collapsed="false">
      <c r="A3110" s="48" t="s">
        <v>2851</v>
      </c>
      <c r="B3110" s="48" t="s">
        <v>2756</v>
      </c>
      <c r="C3110" s="0" t="s">
        <v>2757</v>
      </c>
      <c r="D3110" s="48" t="s">
        <v>502</v>
      </c>
      <c r="E3110" s="0" t="s">
        <v>2852</v>
      </c>
      <c r="F3110" s="0" t="s">
        <v>47</v>
      </c>
      <c r="G3110" s="5" t="s">
        <v>5</v>
      </c>
      <c r="H3110" s="0" t="s">
        <v>5619</v>
      </c>
      <c r="I3110" s="0" t="s">
        <v>5620</v>
      </c>
      <c r="J3110" s="38" t="n">
        <f aca="false">VLOOKUP(Emissions!A3110,'County Activity'!A$2:J$3223,9,FALSE())</f>
        <v>984.444084667873</v>
      </c>
      <c r="K3110" s="38" t="str">
        <f aca="false">VLOOKUP(Emissions!B3110,'County Activity'!B$2:K$3223,9,FALSE())</f>
        <v>E6GAL</v>
      </c>
      <c r="L3110" s="40" t="n">
        <f aca="false">VLOOKUP($H3110,'Emission Factors'!$B$2:$F$3,3,FALSE())</f>
        <v>0.169</v>
      </c>
      <c r="M3110" s="49" t="str">
        <f aca="false">VLOOKUP($H3110,'Emission Factors'!$B$2:$F$3,4,FALSE())</f>
        <v>LB</v>
      </c>
      <c r="N3110" s="49" t="str">
        <f aca="false">VLOOKUP($H3110,'Emission Factors'!$B$2:$F$3,5,FALSE())</f>
        <v>E6GAL</v>
      </c>
      <c r="O3110" s="41" t="n">
        <f aca="false">J3110*L3110/2000</f>
        <v>0.0831855251544353</v>
      </c>
      <c r="P3110" s="50" t="s">
        <v>5628</v>
      </c>
      <c r="Q3110" s="50"/>
      <c r="R3110" s="50"/>
      <c r="S3110" s="50"/>
      <c r="T3110" s="50"/>
      <c r="U3110" s="50"/>
      <c r="V3110" s="50"/>
      <c r="W3110" s="50"/>
      <c r="X3110" s="50"/>
      <c r="Y3110" s="50"/>
      <c r="Z3110" s="50"/>
      <c r="AA3110" s="50"/>
      <c r="AB3110" s="50"/>
      <c r="AC3110" s="50"/>
      <c r="AD3110" s="50"/>
      <c r="AE3110" s="50"/>
      <c r="AF3110" s="50"/>
      <c r="AG3110" s="50"/>
      <c r="AH3110" s="50"/>
      <c r="AI3110" s="50"/>
      <c r="AJ3110" s="50"/>
      <c r="AK3110" s="50"/>
      <c r="AL3110" s="50"/>
      <c r="AM3110" s="50"/>
      <c r="AN3110" s="50"/>
      <c r="AO3110" s="50"/>
      <c r="AP3110" s="50"/>
      <c r="AQ3110" s="50"/>
      <c r="AR3110" s="50"/>
      <c r="AS3110" s="50"/>
      <c r="AT3110" s="50"/>
      <c r="AU3110" s="50"/>
      <c r="AV3110" s="50"/>
      <c r="AW3110" s="50"/>
      <c r="AX3110" s="50"/>
      <c r="AY3110" s="50"/>
      <c r="AZ3110" s="50"/>
      <c r="BA3110" s="50"/>
      <c r="BB3110" s="50"/>
      <c r="BC3110" s="50"/>
      <c r="BD3110" s="50"/>
      <c r="BE3110" s="50"/>
      <c r="BF3110" s="50"/>
      <c r="BG3110" s="50"/>
      <c r="BH3110" s="50"/>
      <c r="BI3110" s="50"/>
      <c r="BJ3110" s="50"/>
      <c r="BK3110" s="50"/>
    </row>
    <row r="3111" customFormat="false" ht="12.75" hidden="false" customHeight="false" outlineLevel="0" collapsed="false">
      <c r="A3111" s="48" t="s">
        <v>2851</v>
      </c>
      <c r="B3111" s="48" t="s">
        <v>2756</v>
      </c>
      <c r="C3111" s="0" t="s">
        <v>2757</v>
      </c>
      <c r="D3111" s="48" t="s">
        <v>502</v>
      </c>
      <c r="E3111" s="0" t="s">
        <v>2852</v>
      </c>
      <c r="F3111" s="0" t="s">
        <v>47</v>
      </c>
      <c r="G3111" s="5" t="s">
        <v>5</v>
      </c>
      <c r="H3111" s="0" t="s">
        <v>5622</v>
      </c>
      <c r="I3111" s="0" t="s">
        <v>5623</v>
      </c>
      <c r="J3111" s="38" t="n">
        <f aca="false">VLOOKUP(Emissions!A3111,'County Activity'!A$2:J$3223,9,FALSE())</f>
        <v>984.444084667873</v>
      </c>
      <c r="K3111" s="38" t="str">
        <f aca="false">VLOOKUP(Emissions!B3111,'County Activity'!B$2:K$3223,9,FALSE())</f>
        <v>E6GAL</v>
      </c>
      <c r="L3111" s="40" t="n">
        <f aca="false">VLOOKUP($H3111,'Emission Factors'!$B$2:$F$3,3,FALSE())</f>
        <v>0.85</v>
      </c>
      <c r="M3111" s="49" t="str">
        <f aca="false">VLOOKUP($H3111,'Emission Factors'!$B$2:$F$3,4,FALSE())</f>
        <v>LB</v>
      </c>
      <c r="N3111" s="49" t="str">
        <f aca="false">VLOOKUP($H3111,'Emission Factors'!$B$2:$F$3,5,FALSE())</f>
        <v>E6GAL</v>
      </c>
      <c r="O3111" s="41" t="n">
        <f aca="false">J3111*L3111/2000</f>
        <v>0.418388735983846</v>
      </c>
      <c r="P3111" s="50" t="s">
        <v>5628</v>
      </c>
      <c r="Q3111" s="50"/>
      <c r="R3111" s="50"/>
      <c r="S3111" s="50"/>
      <c r="T3111" s="50"/>
      <c r="U3111" s="50"/>
      <c r="V3111" s="50"/>
      <c r="W3111" s="50"/>
      <c r="X3111" s="50"/>
      <c r="Y3111" s="50"/>
      <c r="Z3111" s="50"/>
      <c r="AA3111" s="50"/>
      <c r="AB3111" s="50"/>
      <c r="AC3111" s="50"/>
      <c r="AD3111" s="50"/>
      <c r="AE3111" s="50"/>
      <c r="AF3111" s="50"/>
      <c r="AG3111" s="50"/>
      <c r="AH3111" s="50"/>
      <c r="AI3111" s="50"/>
      <c r="AJ3111" s="50"/>
      <c r="AK3111" s="50"/>
      <c r="AL3111" s="50"/>
      <c r="AM3111" s="50"/>
      <c r="AN3111" s="50"/>
      <c r="AO3111" s="50"/>
      <c r="AP3111" s="50"/>
      <c r="AQ3111" s="50"/>
      <c r="AR3111" s="50"/>
      <c r="AS3111" s="50"/>
      <c r="AT3111" s="50"/>
      <c r="AU3111" s="50"/>
      <c r="AV3111" s="50"/>
      <c r="AW3111" s="50"/>
      <c r="AX3111" s="50"/>
      <c r="AY3111" s="50"/>
      <c r="AZ3111" s="50"/>
      <c r="BA3111" s="50"/>
      <c r="BB3111" s="50"/>
      <c r="BC3111" s="50"/>
      <c r="BD3111" s="50"/>
      <c r="BE3111" s="50"/>
      <c r="BF3111" s="50"/>
      <c r="BG3111" s="50"/>
      <c r="BH3111" s="50"/>
      <c r="BI3111" s="50"/>
      <c r="BJ3111" s="50"/>
      <c r="BK3111" s="50"/>
    </row>
    <row r="3112" customFormat="false" ht="12.75" hidden="false" customHeight="false" outlineLevel="0" collapsed="false">
      <c r="A3112" s="48" t="s">
        <v>2853</v>
      </c>
      <c r="B3112" s="48" t="s">
        <v>2756</v>
      </c>
      <c r="C3112" s="0" t="s">
        <v>2757</v>
      </c>
      <c r="D3112" s="48" t="s">
        <v>505</v>
      </c>
      <c r="E3112" s="0" t="s">
        <v>2854</v>
      </c>
      <c r="F3112" s="0" t="s">
        <v>47</v>
      </c>
      <c r="G3112" s="5" t="s">
        <v>5</v>
      </c>
      <c r="H3112" s="0" t="s">
        <v>5619</v>
      </c>
      <c r="I3112" s="0" t="s">
        <v>5620</v>
      </c>
      <c r="J3112" s="38" t="n">
        <f aca="false">VLOOKUP(Emissions!A3112,'County Activity'!A$2:J$3223,9,FALSE())</f>
        <v>458.163330236286</v>
      </c>
      <c r="K3112" s="38" t="str">
        <f aca="false">VLOOKUP(Emissions!B3112,'County Activity'!B$2:K$3223,9,FALSE())</f>
        <v>E6GAL</v>
      </c>
      <c r="L3112" s="40" t="n">
        <f aca="false">VLOOKUP($H3112,'Emission Factors'!$B$2:$F$3,3,FALSE())</f>
        <v>0.169</v>
      </c>
      <c r="M3112" s="49" t="str">
        <f aca="false">VLOOKUP($H3112,'Emission Factors'!$B$2:$F$3,4,FALSE())</f>
        <v>LB</v>
      </c>
      <c r="N3112" s="49" t="str">
        <f aca="false">VLOOKUP($H3112,'Emission Factors'!$B$2:$F$3,5,FALSE())</f>
        <v>E6GAL</v>
      </c>
      <c r="O3112" s="41" t="n">
        <f aca="false">J3112*L3112/2000</f>
        <v>0.0387148014049662</v>
      </c>
      <c r="P3112" s="50" t="s">
        <v>5628</v>
      </c>
      <c r="Q3112" s="50"/>
      <c r="R3112" s="50"/>
      <c r="S3112" s="50"/>
      <c r="T3112" s="50"/>
      <c r="U3112" s="50"/>
      <c r="V3112" s="50"/>
      <c r="W3112" s="50"/>
      <c r="X3112" s="50"/>
      <c r="Y3112" s="50"/>
      <c r="Z3112" s="50"/>
      <c r="AA3112" s="50"/>
      <c r="AB3112" s="50"/>
      <c r="AC3112" s="50"/>
      <c r="AD3112" s="50"/>
      <c r="AE3112" s="50"/>
      <c r="AF3112" s="50"/>
      <c r="AG3112" s="50"/>
      <c r="AH3112" s="50"/>
      <c r="AI3112" s="50"/>
      <c r="AJ3112" s="50"/>
      <c r="AK3112" s="50"/>
      <c r="AL3112" s="50"/>
      <c r="AM3112" s="50"/>
      <c r="AN3112" s="50"/>
      <c r="AO3112" s="50"/>
      <c r="AP3112" s="50"/>
      <c r="AQ3112" s="50"/>
      <c r="AR3112" s="50"/>
      <c r="AS3112" s="50"/>
      <c r="AT3112" s="50"/>
      <c r="AU3112" s="50"/>
      <c r="AV3112" s="50"/>
      <c r="AW3112" s="50"/>
      <c r="AX3112" s="50"/>
      <c r="AY3112" s="50"/>
      <c r="AZ3112" s="50"/>
      <c r="BA3112" s="50"/>
      <c r="BB3112" s="50"/>
      <c r="BC3112" s="50"/>
      <c r="BD3112" s="50"/>
      <c r="BE3112" s="50"/>
      <c r="BF3112" s="50"/>
      <c r="BG3112" s="50"/>
      <c r="BH3112" s="50"/>
      <c r="BI3112" s="50"/>
      <c r="BJ3112" s="50"/>
      <c r="BK3112" s="50"/>
    </row>
    <row r="3113" customFormat="false" ht="12.75" hidden="false" customHeight="false" outlineLevel="0" collapsed="false">
      <c r="A3113" s="48" t="s">
        <v>2853</v>
      </c>
      <c r="B3113" s="48" t="s">
        <v>2756</v>
      </c>
      <c r="C3113" s="0" t="s">
        <v>2757</v>
      </c>
      <c r="D3113" s="48" t="s">
        <v>505</v>
      </c>
      <c r="E3113" s="0" t="s">
        <v>2854</v>
      </c>
      <c r="F3113" s="0" t="s">
        <v>47</v>
      </c>
      <c r="G3113" s="5" t="s">
        <v>5</v>
      </c>
      <c r="H3113" s="0" t="s">
        <v>5622</v>
      </c>
      <c r="I3113" s="0" t="s">
        <v>5623</v>
      </c>
      <c r="J3113" s="38" t="n">
        <f aca="false">VLOOKUP(Emissions!A3113,'County Activity'!A$2:J$3223,9,FALSE())</f>
        <v>458.163330236286</v>
      </c>
      <c r="K3113" s="38" t="str">
        <f aca="false">VLOOKUP(Emissions!B3113,'County Activity'!B$2:K$3223,9,FALSE())</f>
        <v>E6GAL</v>
      </c>
      <c r="L3113" s="40" t="n">
        <f aca="false">VLOOKUP($H3113,'Emission Factors'!$B$2:$F$3,3,FALSE())</f>
        <v>0.85</v>
      </c>
      <c r="M3113" s="49" t="str">
        <f aca="false">VLOOKUP($H3113,'Emission Factors'!$B$2:$F$3,4,FALSE())</f>
        <v>LB</v>
      </c>
      <c r="N3113" s="49" t="str">
        <f aca="false">VLOOKUP($H3113,'Emission Factors'!$B$2:$F$3,5,FALSE())</f>
        <v>E6GAL</v>
      </c>
      <c r="O3113" s="41" t="n">
        <f aca="false">J3113*L3113/2000</f>
        <v>0.194719415350422</v>
      </c>
      <c r="P3113" s="50" t="s">
        <v>5628</v>
      </c>
      <c r="Q3113" s="50"/>
      <c r="R3113" s="50"/>
      <c r="S3113" s="50"/>
      <c r="T3113" s="50"/>
      <c r="U3113" s="50"/>
      <c r="V3113" s="50"/>
      <c r="W3113" s="50"/>
      <c r="X3113" s="50"/>
      <c r="Y3113" s="50"/>
      <c r="Z3113" s="50"/>
      <c r="AA3113" s="50"/>
      <c r="AB3113" s="50"/>
      <c r="AC3113" s="50"/>
      <c r="AD3113" s="50"/>
      <c r="AE3113" s="50"/>
      <c r="AF3113" s="50"/>
      <c r="AG3113" s="50"/>
      <c r="AH3113" s="50"/>
      <c r="AI3113" s="50"/>
      <c r="AJ3113" s="50"/>
      <c r="AK3113" s="50"/>
      <c r="AL3113" s="50"/>
      <c r="AM3113" s="50"/>
      <c r="AN3113" s="50"/>
      <c r="AO3113" s="50"/>
      <c r="AP3113" s="50"/>
      <c r="AQ3113" s="50"/>
      <c r="AR3113" s="50"/>
      <c r="AS3113" s="50"/>
      <c r="AT3113" s="50"/>
      <c r="AU3113" s="50"/>
      <c r="AV3113" s="50"/>
      <c r="AW3113" s="50"/>
      <c r="AX3113" s="50"/>
      <c r="AY3113" s="50"/>
      <c r="AZ3113" s="50"/>
      <c r="BA3113" s="50"/>
      <c r="BB3113" s="50"/>
      <c r="BC3113" s="50"/>
      <c r="BD3113" s="50"/>
      <c r="BE3113" s="50"/>
      <c r="BF3113" s="50"/>
      <c r="BG3113" s="50"/>
      <c r="BH3113" s="50"/>
      <c r="BI3113" s="50"/>
      <c r="BJ3113" s="50"/>
      <c r="BK3113" s="50"/>
    </row>
    <row r="3114" customFormat="false" ht="12.75" hidden="false" customHeight="false" outlineLevel="0" collapsed="false">
      <c r="A3114" s="48" t="s">
        <v>2855</v>
      </c>
      <c r="B3114" s="48" t="s">
        <v>2756</v>
      </c>
      <c r="C3114" s="0" t="s">
        <v>2757</v>
      </c>
      <c r="D3114" s="48" t="s">
        <v>1028</v>
      </c>
      <c r="E3114" s="0" t="s">
        <v>1889</v>
      </c>
      <c r="F3114" s="0" t="s">
        <v>47</v>
      </c>
      <c r="G3114" s="5" t="s">
        <v>5</v>
      </c>
      <c r="H3114" s="0" t="s">
        <v>5619</v>
      </c>
      <c r="I3114" s="0" t="s">
        <v>5620</v>
      </c>
      <c r="J3114" s="38" t="n">
        <f aca="false">VLOOKUP(Emissions!A3114,'County Activity'!A$2:J$3223,9,FALSE())</f>
        <v>601.049224632852</v>
      </c>
      <c r="K3114" s="38" t="str">
        <f aca="false">VLOOKUP(Emissions!B3114,'County Activity'!B$2:K$3223,9,FALSE())</f>
        <v>E6GAL</v>
      </c>
      <c r="L3114" s="40" t="n">
        <f aca="false">VLOOKUP($H3114,'Emission Factors'!$B$2:$F$3,3,FALSE())</f>
        <v>0.169</v>
      </c>
      <c r="M3114" s="49" t="str">
        <f aca="false">VLOOKUP($H3114,'Emission Factors'!$B$2:$F$3,4,FALSE())</f>
        <v>LB</v>
      </c>
      <c r="N3114" s="49" t="str">
        <f aca="false">VLOOKUP($H3114,'Emission Factors'!$B$2:$F$3,5,FALSE())</f>
        <v>E6GAL</v>
      </c>
      <c r="O3114" s="41" t="n">
        <f aca="false">J3114*L3114/2000</f>
        <v>0.050788659481476</v>
      </c>
      <c r="P3114" s="50" t="s">
        <v>5628</v>
      </c>
      <c r="Q3114" s="50"/>
      <c r="R3114" s="50"/>
      <c r="S3114" s="50"/>
      <c r="T3114" s="50"/>
      <c r="U3114" s="50"/>
      <c r="V3114" s="50"/>
      <c r="W3114" s="50"/>
      <c r="X3114" s="50"/>
      <c r="Y3114" s="50"/>
      <c r="Z3114" s="50"/>
      <c r="AA3114" s="50"/>
      <c r="AB3114" s="50"/>
      <c r="AC3114" s="50"/>
      <c r="AD3114" s="50"/>
      <c r="AE3114" s="50"/>
      <c r="AF3114" s="50"/>
      <c r="AG3114" s="50"/>
      <c r="AH3114" s="50"/>
      <c r="AI3114" s="50"/>
      <c r="AJ3114" s="50"/>
      <c r="AK3114" s="50"/>
      <c r="AL3114" s="50"/>
      <c r="AM3114" s="50"/>
      <c r="AN3114" s="50"/>
      <c r="AO3114" s="50"/>
      <c r="AP3114" s="50"/>
      <c r="AQ3114" s="50"/>
      <c r="AR3114" s="50"/>
      <c r="AS3114" s="50"/>
      <c r="AT3114" s="50"/>
      <c r="AU3114" s="50"/>
      <c r="AV3114" s="50"/>
      <c r="AW3114" s="50"/>
      <c r="AX3114" s="50"/>
      <c r="AY3114" s="50"/>
      <c r="AZ3114" s="50"/>
      <c r="BA3114" s="50"/>
      <c r="BB3114" s="50"/>
      <c r="BC3114" s="50"/>
      <c r="BD3114" s="50"/>
      <c r="BE3114" s="50"/>
      <c r="BF3114" s="50"/>
      <c r="BG3114" s="50"/>
      <c r="BH3114" s="50"/>
      <c r="BI3114" s="50"/>
      <c r="BJ3114" s="50"/>
      <c r="BK3114" s="50"/>
    </row>
    <row r="3115" customFormat="false" ht="12.75" hidden="false" customHeight="false" outlineLevel="0" collapsed="false">
      <c r="A3115" s="48" t="s">
        <v>2855</v>
      </c>
      <c r="B3115" s="48" t="s">
        <v>2756</v>
      </c>
      <c r="C3115" s="0" t="s">
        <v>2757</v>
      </c>
      <c r="D3115" s="48" t="s">
        <v>1028</v>
      </c>
      <c r="E3115" s="0" t="s">
        <v>1889</v>
      </c>
      <c r="F3115" s="0" t="s">
        <v>47</v>
      </c>
      <c r="G3115" s="5" t="s">
        <v>5</v>
      </c>
      <c r="H3115" s="0" t="s">
        <v>5622</v>
      </c>
      <c r="I3115" s="0" t="s">
        <v>5623</v>
      </c>
      <c r="J3115" s="38" t="n">
        <f aca="false">VLOOKUP(Emissions!A3115,'County Activity'!A$2:J$3223,9,FALSE())</f>
        <v>601.049224632852</v>
      </c>
      <c r="K3115" s="38" t="str">
        <f aca="false">VLOOKUP(Emissions!B3115,'County Activity'!B$2:K$3223,9,FALSE())</f>
        <v>E6GAL</v>
      </c>
      <c r="L3115" s="40" t="n">
        <f aca="false">VLOOKUP($H3115,'Emission Factors'!$B$2:$F$3,3,FALSE())</f>
        <v>0.85</v>
      </c>
      <c r="M3115" s="49" t="str">
        <f aca="false">VLOOKUP($H3115,'Emission Factors'!$B$2:$F$3,4,FALSE())</f>
        <v>LB</v>
      </c>
      <c r="N3115" s="49" t="str">
        <f aca="false">VLOOKUP($H3115,'Emission Factors'!$B$2:$F$3,5,FALSE())</f>
        <v>E6GAL</v>
      </c>
      <c r="O3115" s="41" t="n">
        <f aca="false">J3115*L3115/2000</f>
        <v>0.255445920468962</v>
      </c>
      <c r="P3115" s="50" t="s">
        <v>5628</v>
      </c>
      <c r="Q3115" s="50"/>
      <c r="R3115" s="50"/>
      <c r="S3115" s="50"/>
      <c r="T3115" s="50"/>
      <c r="U3115" s="50"/>
      <c r="V3115" s="50"/>
      <c r="W3115" s="50"/>
      <c r="X3115" s="50"/>
      <c r="Y3115" s="50"/>
      <c r="Z3115" s="50"/>
      <c r="AA3115" s="50"/>
      <c r="AB3115" s="50"/>
      <c r="AC3115" s="50"/>
      <c r="AD3115" s="50"/>
      <c r="AE3115" s="50"/>
      <c r="AF3115" s="50"/>
      <c r="AG3115" s="50"/>
      <c r="AH3115" s="50"/>
      <c r="AI3115" s="50"/>
      <c r="AJ3115" s="50"/>
      <c r="AK3115" s="50"/>
      <c r="AL3115" s="50"/>
      <c r="AM3115" s="50"/>
      <c r="AN3115" s="50"/>
      <c r="AO3115" s="50"/>
      <c r="AP3115" s="50"/>
      <c r="AQ3115" s="50"/>
      <c r="AR3115" s="50"/>
      <c r="AS3115" s="50"/>
      <c r="AT3115" s="50"/>
      <c r="AU3115" s="50"/>
      <c r="AV3115" s="50"/>
      <c r="AW3115" s="50"/>
      <c r="AX3115" s="50"/>
      <c r="AY3115" s="50"/>
      <c r="AZ3115" s="50"/>
      <c r="BA3115" s="50"/>
      <c r="BB3115" s="50"/>
      <c r="BC3115" s="50"/>
      <c r="BD3115" s="50"/>
      <c r="BE3115" s="50"/>
      <c r="BF3115" s="50"/>
      <c r="BG3115" s="50"/>
      <c r="BH3115" s="50"/>
      <c r="BI3115" s="50"/>
      <c r="BJ3115" s="50"/>
      <c r="BK3115" s="50"/>
    </row>
    <row r="3116" customFormat="false" ht="12.75" hidden="false" customHeight="false" outlineLevel="0" collapsed="false">
      <c r="A3116" s="48" t="s">
        <v>2856</v>
      </c>
      <c r="B3116" s="48" t="s">
        <v>2756</v>
      </c>
      <c r="C3116" s="0" t="s">
        <v>2757</v>
      </c>
      <c r="D3116" s="48" t="s">
        <v>1030</v>
      </c>
      <c r="E3116" s="0" t="s">
        <v>2857</v>
      </c>
      <c r="F3116" s="0" t="s">
        <v>47</v>
      </c>
      <c r="G3116" s="5" t="s">
        <v>5</v>
      </c>
      <c r="H3116" s="0" t="s">
        <v>5619</v>
      </c>
      <c r="I3116" s="0" t="s">
        <v>5620</v>
      </c>
      <c r="J3116" s="38" t="n">
        <f aca="false">VLOOKUP(Emissions!A3116,'County Activity'!A$2:J$3223,9,FALSE())</f>
        <v>411.873835550488</v>
      </c>
      <c r="K3116" s="38" t="str">
        <f aca="false">VLOOKUP(Emissions!B3116,'County Activity'!B$2:K$3223,9,FALSE())</f>
        <v>E6GAL</v>
      </c>
      <c r="L3116" s="40" t="n">
        <f aca="false">VLOOKUP($H3116,'Emission Factors'!$B$2:$F$3,3,FALSE())</f>
        <v>0.169</v>
      </c>
      <c r="M3116" s="49" t="str">
        <f aca="false">VLOOKUP($H3116,'Emission Factors'!$B$2:$F$3,4,FALSE())</f>
        <v>LB</v>
      </c>
      <c r="N3116" s="49" t="str">
        <f aca="false">VLOOKUP($H3116,'Emission Factors'!$B$2:$F$3,5,FALSE())</f>
        <v>E6GAL</v>
      </c>
      <c r="O3116" s="41" t="n">
        <f aca="false">J3116*L3116/2000</f>
        <v>0.0348033391040163</v>
      </c>
      <c r="P3116" s="50" t="s">
        <v>5628</v>
      </c>
      <c r="Q3116" s="50"/>
      <c r="R3116" s="50"/>
      <c r="S3116" s="50"/>
      <c r="T3116" s="50"/>
      <c r="U3116" s="50"/>
      <c r="V3116" s="50"/>
      <c r="W3116" s="50"/>
      <c r="X3116" s="50"/>
      <c r="Y3116" s="50"/>
      <c r="Z3116" s="50"/>
      <c r="AA3116" s="50"/>
      <c r="AB3116" s="50"/>
      <c r="AC3116" s="50"/>
      <c r="AD3116" s="50"/>
      <c r="AE3116" s="50"/>
      <c r="AF3116" s="50"/>
      <c r="AG3116" s="50"/>
      <c r="AH3116" s="50"/>
      <c r="AI3116" s="50"/>
      <c r="AJ3116" s="50"/>
      <c r="AK3116" s="50"/>
      <c r="AL3116" s="50"/>
      <c r="AM3116" s="50"/>
      <c r="AN3116" s="50"/>
      <c r="AO3116" s="50"/>
      <c r="AP3116" s="50"/>
      <c r="AQ3116" s="50"/>
      <c r="AR3116" s="50"/>
      <c r="AS3116" s="50"/>
      <c r="AT3116" s="50"/>
      <c r="AU3116" s="50"/>
      <c r="AV3116" s="50"/>
      <c r="AW3116" s="50"/>
      <c r="AX3116" s="50"/>
      <c r="AY3116" s="50"/>
      <c r="AZ3116" s="50"/>
      <c r="BA3116" s="50"/>
      <c r="BB3116" s="50"/>
      <c r="BC3116" s="50"/>
      <c r="BD3116" s="50"/>
      <c r="BE3116" s="50"/>
      <c r="BF3116" s="50"/>
      <c r="BG3116" s="50"/>
      <c r="BH3116" s="50"/>
      <c r="BI3116" s="50"/>
      <c r="BJ3116" s="50"/>
      <c r="BK3116" s="50"/>
    </row>
    <row r="3117" customFormat="false" ht="12.75" hidden="false" customHeight="false" outlineLevel="0" collapsed="false">
      <c r="A3117" s="48" t="s">
        <v>2856</v>
      </c>
      <c r="B3117" s="48" t="s">
        <v>2756</v>
      </c>
      <c r="C3117" s="0" t="s">
        <v>2757</v>
      </c>
      <c r="D3117" s="48" t="s">
        <v>1030</v>
      </c>
      <c r="E3117" s="0" t="s">
        <v>2857</v>
      </c>
      <c r="F3117" s="0" t="s">
        <v>47</v>
      </c>
      <c r="G3117" s="5" t="s">
        <v>5</v>
      </c>
      <c r="H3117" s="0" t="s">
        <v>5622</v>
      </c>
      <c r="I3117" s="0" t="s">
        <v>5623</v>
      </c>
      <c r="J3117" s="38" t="n">
        <f aca="false">VLOOKUP(Emissions!A3117,'County Activity'!A$2:J$3223,9,FALSE())</f>
        <v>411.873835550488</v>
      </c>
      <c r="K3117" s="38" t="str">
        <f aca="false">VLOOKUP(Emissions!B3117,'County Activity'!B$2:K$3223,9,FALSE())</f>
        <v>E6GAL</v>
      </c>
      <c r="L3117" s="40" t="n">
        <f aca="false">VLOOKUP($H3117,'Emission Factors'!$B$2:$F$3,3,FALSE())</f>
        <v>0.85</v>
      </c>
      <c r="M3117" s="49" t="str">
        <f aca="false">VLOOKUP($H3117,'Emission Factors'!$B$2:$F$3,4,FALSE())</f>
        <v>LB</v>
      </c>
      <c r="N3117" s="49" t="str">
        <f aca="false">VLOOKUP($H3117,'Emission Factors'!$B$2:$F$3,5,FALSE())</f>
        <v>E6GAL</v>
      </c>
      <c r="O3117" s="41" t="n">
        <f aca="false">J3117*L3117/2000</f>
        <v>0.175046380108957</v>
      </c>
      <c r="P3117" s="50" t="s">
        <v>5628</v>
      </c>
      <c r="Q3117" s="50"/>
      <c r="R3117" s="50"/>
      <c r="S3117" s="50"/>
      <c r="T3117" s="50"/>
      <c r="U3117" s="50"/>
      <c r="V3117" s="50"/>
      <c r="W3117" s="50"/>
      <c r="X3117" s="50"/>
      <c r="Y3117" s="50"/>
      <c r="Z3117" s="50"/>
      <c r="AA3117" s="50"/>
      <c r="AB3117" s="50"/>
      <c r="AC3117" s="50"/>
      <c r="AD3117" s="50"/>
      <c r="AE3117" s="50"/>
      <c r="AF3117" s="50"/>
      <c r="AG3117" s="50"/>
      <c r="AH3117" s="50"/>
      <c r="AI3117" s="50"/>
      <c r="AJ3117" s="50"/>
      <c r="AK3117" s="50"/>
      <c r="AL3117" s="50"/>
      <c r="AM3117" s="50"/>
      <c r="AN3117" s="50"/>
      <c r="AO3117" s="50"/>
      <c r="AP3117" s="50"/>
      <c r="AQ3117" s="50"/>
      <c r="AR3117" s="50"/>
      <c r="AS3117" s="50"/>
      <c r="AT3117" s="50"/>
      <c r="AU3117" s="50"/>
      <c r="AV3117" s="50"/>
      <c r="AW3117" s="50"/>
      <c r="AX3117" s="50"/>
      <c r="AY3117" s="50"/>
      <c r="AZ3117" s="50"/>
      <c r="BA3117" s="50"/>
      <c r="BB3117" s="50"/>
      <c r="BC3117" s="50"/>
      <c r="BD3117" s="50"/>
      <c r="BE3117" s="50"/>
      <c r="BF3117" s="50"/>
      <c r="BG3117" s="50"/>
      <c r="BH3117" s="50"/>
      <c r="BI3117" s="50"/>
      <c r="BJ3117" s="50"/>
      <c r="BK3117" s="50"/>
    </row>
    <row r="3118" customFormat="false" ht="12.75" hidden="false" customHeight="false" outlineLevel="0" collapsed="false">
      <c r="A3118" s="48" t="s">
        <v>2858</v>
      </c>
      <c r="B3118" s="48" t="s">
        <v>2756</v>
      </c>
      <c r="C3118" s="0" t="s">
        <v>2757</v>
      </c>
      <c r="D3118" s="48" t="s">
        <v>1032</v>
      </c>
      <c r="E3118" s="0" t="s">
        <v>2859</v>
      </c>
      <c r="F3118" s="0" t="s">
        <v>47</v>
      </c>
      <c r="G3118" s="5" t="s">
        <v>5</v>
      </c>
      <c r="H3118" s="0" t="s">
        <v>5619</v>
      </c>
      <c r="I3118" s="0" t="s">
        <v>5620</v>
      </c>
      <c r="J3118" s="38" t="n">
        <f aca="false">VLOOKUP(Emissions!A3118,'County Activity'!A$2:J$3223,9,FALSE())</f>
        <v>826.470582553082</v>
      </c>
      <c r="K3118" s="38" t="str">
        <f aca="false">VLOOKUP(Emissions!B3118,'County Activity'!B$2:K$3223,9,FALSE())</f>
        <v>E6GAL</v>
      </c>
      <c r="L3118" s="40" t="n">
        <f aca="false">VLOOKUP($H3118,'Emission Factors'!$B$2:$F$3,3,FALSE())</f>
        <v>0.169</v>
      </c>
      <c r="M3118" s="49" t="str">
        <f aca="false">VLOOKUP($H3118,'Emission Factors'!$B$2:$F$3,4,FALSE())</f>
        <v>LB</v>
      </c>
      <c r="N3118" s="49" t="str">
        <f aca="false">VLOOKUP($H3118,'Emission Factors'!$B$2:$F$3,5,FALSE())</f>
        <v>E6GAL</v>
      </c>
      <c r="O3118" s="41" t="n">
        <f aca="false">J3118*L3118/2000</f>
        <v>0.0698367642257355</v>
      </c>
      <c r="P3118" s="50" t="s">
        <v>5628</v>
      </c>
      <c r="Q3118" s="50"/>
      <c r="R3118" s="50"/>
      <c r="S3118" s="50"/>
      <c r="T3118" s="50"/>
      <c r="U3118" s="50"/>
      <c r="V3118" s="50"/>
      <c r="W3118" s="50"/>
      <c r="X3118" s="50"/>
      <c r="Y3118" s="50"/>
      <c r="Z3118" s="50"/>
      <c r="AA3118" s="50"/>
      <c r="AB3118" s="50"/>
      <c r="AC3118" s="50"/>
      <c r="AD3118" s="50"/>
      <c r="AE3118" s="50"/>
      <c r="AF3118" s="50"/>
      <c r="AG3118" s="50"/>
      <c r="AH3118" s="50"/>
      <c r="AI3118" s="50"/>
      <c r="AJ3118" s="50"/>
      <c r="AK3118" s="50"/>
      <c r="AL3118" s="50"/>
      <c r="AM3118" s="50"/>
      <c r="AN3118" s="50"/>
      <c r="AO3118" s="50"/>
      <c r="AP3118" s="50"/>
      <c r="AQ3118" s="50"/>
      <c r="AR3118" s="50"/>
      <c r="AS3118" s="50"/>
      <c r="AT3118" s="50"/>
      <c r="AU3118" s="50"/>
      <c r="AV3118" s="50"/>
      <c r="AW3118" s="50"/>
      <c r="AX3118" s="50"/>
      <c r="AY3118" s="50"/>
      <c r="AZ3118" s="50"/>
      <c r="BA3118" s="50"/>
      <c r="BB3118" s="50"/>
      <c r="BC3118" s="50"/>
      <c r="BD3118" s="50"/>
      <c r="BE3118" s="50"/>
      <c r="BF3118" s="50"/>
      <c r="BG3118" s="50"/>
      <c r="BH3118" s="50"/>
      <c r="BI3118" s="50"/>
      <c r="BJ3118" s="50"/>
      <c r="BK3118" s="50"/>
    </row>
    <row r="3119" customFormat="false" ht="12.75" hidden="false" customHeight="false" outlineLevel="0" collapsed="false">
      <c r="A3119" s="48" t="s">
        <v>2858</v>
      </c>
      <c r="B3119" s="48" t="s">
        <v>2756</v>
      </c>
      <c r="C3119" s="0" t="s">
        <v>2757</v>
      </c>
      <c r="D3119" s="48" t="s">
        <v>1032</v>
      </c>
      <c r="E3119" s="0" t="s">
        <v>2859</v>
      </c>
      <c r="F3119" s="0" t="s">
        <v>47</v>
      </c>
      <c r="G3119" s="5" t="s">
        <v>5</v>
      </c>
      <c r="H3119" s="0" t="s">
        <v>5622</v>
      </c>
      <c r="I3119" s="0" t="s">
        <v>5623</v>
      </c>
      <c r="J3119" s="38" t="n">
        <f aca="false">VLOOKUP(Emissions!A3119,'County Activity'!A$2:J$3223,9,FALSE())</f>
        <v>826.470582553082</v>
      </c>
      <c r="K3119" s="38" t="str">
        <f aca="false">VLOOKUP(Emissions!B3119,'County Activity'!B$2:K$3223,9,FALSE())</f>
        <v>E6GAL</v>
      </c>
      <c r="L3119" s="40" t="n">
        <f aca="false">VLOOKUP($H3119,'Emission Factors'!$B$2:$F$3,3,FALSE())</f>
        <v>0.85</v>
      </c>
      <c r="M3119" s="49" t="str">
        <f aca="false">VLOOKUP($H3119,'Emission Factors'!$B$2:$F$3,4,FALSE())</f>
        <v>LB</v>
      </c>
      <c r="N3119" s="49" t="str">
        <f aca="false">VLOOKUP($H3119,'Emission Factors'!$B$2:$F$3,5,FALSE())</f>
        <v>E6GAL</v>
      </c>
      <c r="O3119" s="41" t="n">
        <f aca="false">J3119*L3119/2000</f>
        <v>0.35124999758506</v>
      </c>
      <c r="P3119" s="50" t="s">
        <v>5628</v>
      </c>
      <c r="Q3119" s="50"/>
      <c r="R3119" s="50"/>
      <c r="S3119" s="50"/>
      <c r="T3119" s="50"/>
      <c r="U3119" s="50"/>
      <c r="V3119" s="50"/>
      <c r="W3119" s="50"/>
      <c r="X3119" s="50"/>
      <c r="Y3119" s="50"/>
      <c r="Z3119" s="50"/>
      <c r="AA3119" s="50"/>
      <c r="AB3119" s="50"/>
      <c r="AC3119" s="50"/>
      <c r="AD3119" s="50"/>
      <c r="AE3119" s="50"/>
      <c r="AF3119" s="50"/>
      <c r="AG3119" s="50"/>
      <c r="AH3119" s="50"/>
      <c r="AI3119" s="50"/>
      <c r="AJ3119" s="50"/>
      <c r="AK3119" s="50"/>
      <c r="AL3119" s="50"/>
      <c r="AM3119" s="50"/>
      <c r="AN3119" s="50"/>
      <c r="AO3119" s="50"/>
      <c r="AP3119" s="50"/>
      <c r="AQ3119" s="50"/>
      <c r="AR3119" s="50"/>
      <c r="AS3119" s="50"/>
      <c r="AT3119" s="50"/>
      <c r="AU3119" s="50"/>
      <c r="AV3119" s="50"/>
      <c r="AW3119" s="50"/>
      <c r="AX3119" s="50"/>
      <c r="AY3119" s="50"/>
      <c r="AZ3119" s="50"/>
      <c r="BA3119" s="50"/>
      <c r="BB3119" s="50"/>
      <c r="BC3119" s="50"/>
      <c r="BD3119" s="50"/>
      <c r="BE3119" s="50"/>
      <c r="BF3119" s="50"/>
      <c r="BG3119" s="50"/>
      <c r="BH3119" s="50"/>
      <c r="BI3119" s="50"/>
      <c r="BJ3119" s="50"/>
      <c r="BK3119" s="50"/>
    </row>
    <row r="3120" customFormat="false" ht="12.75" hidden="false" customHeight="false" outlineLevel="0" collapsed="false">
      <c r="A3120" s="48" t="s">
        <v>2860</v>
      </c>
      <c r="B3120" s="48" t="s">
        <v>2756</v>
      </c>
      <c r="C3120" s="0" t="s">
        <v>2757</v>
      </c>
      <c r="D3120" s="48" t="s">
        <v>1035</v>
      </c>
      <c r="E3120" s="0" t="s">
        <v>205</v>
      </c>
      <c r="F3120" s="0" t="s">
        <v>47</v>
      </c>
      <c r="G3120" s="5" t="s">
        <v>5</v>
      </c>
      <c r="H3120" s="0" t="s">
        <v>5619</v>
      </c>
      <c r="I3120" s="0" t="s">
        <v>5620</v>
      </c>
      <c r="J3120" s="38" t="n">
        <f aca="false">VLOOKUP(Emissions!A3120,'County Activity'!A$2:J$3223,9,FALSE())</f>
        <v>836.648022078986</v>
      </c>
      <c r="K3120" s="38" t="str">
        <f aca="false">VLOOKUP(Emissions!B3120,'County Activity'!B$2:K$3223,9,FALSE())</f>
        <v>E6GAL</v>
      </c>
      <c r="L3120" s="40" t="n">
        <f aca="false">VLOOKUP($H3120,'Emission Factors'!$B$2:$F$3,3,FALSE())</f>
        <v>0.169</v>
      </c>
      <c r="M3120" s="49" t="str">
        <f aca="false">VLOOKUP($H3120,'Emission Factors'!$B$2:$F$3,4,FALSE())</f>
        <v>LB</v>
      </c>
      <c r="N3120" s="49" t="str">
        <f aca="false">VLOOKUP($H3120,'Emission Factors'!$B$2:$F$3,5,FALSE())</f>
        <v>E6GAL</v>
      </c>
      <c r="O3120" s="41" t="n">
        <f aca="false">J3120*L3120/2000</f>
        <v>0.0706967578656743</v>
      </c>
      <c r="P3120" s="50" t="s">
        <v>5628</v>
      </c>
      <c r="Q3120" s="50"/>
      <c r="R3120" s="50"/>
      <c r="S3120" s="50"/>
      <c r="T3120" s="50"/>
      <c r="U3120" s="50"/>
      <c r="V3120" s="50"/>
      <c r="W3120" s="50"/>
      <c r="X3120" s="50"/>
      <c r="Y3120" s="50"/>
      <c r="Z3120" s="50"/>
      <c r="AA3120" s="50"/>
      <c r="AB3120" s="50"/>
      <c r="AC3120" s="50"/>
      <c r="AD3120" s="50"/>
      <c r="AE3120" s="50"/>
      <c r="AF3120" s="50"/>
      <c r="AG3120" s="50"/>
      <c r="AH3120" s="50"/>
      <c r="AI3120" s="50"/>
      <c r="AJ3120" s="50"/>
      <c r="AK3120" s="50"/>
      <c r="AL3120" s="50"/>
      <c r="AM3120" s="50"/>
      <c r="AN3120" s="50"/>
      <c r="AO3120" s="50"/>
      <c r="AP3120" s="50"/>
      <c r="AQ3120" s="50"/>
      <c r="AR3120" s="50"/>
      <c r="AS3120" s="50"/>
      <c r="AT3120" s="50"/>
      <c r="AU3120" s="50"/>
      <c r="AV3120" s="50"/>
      <c r="AW3120" s="50"/>
      <c r="AX3120" s="50"/>
      <c r="AY3120" s="50"/>
      <c r="AZ3120" s="50"/>
      <c r="BA3120" s="50"/>
      <c r="BB3120" s="50"/>
      <c r="BC3120" s="50"/>
      <c r="BD3120" s="50"/>
      <c r="BE3120" s="50"/>
      <c r="BF3120" s="50"/>
      <c r="BG3120" s="50"/>
      <c r="BH3120" s="50"/>
      <c r="BI3120" s="50"/>
      <c r="BJ3120" s="50"/>
      <c r="BK3120" s="50"/>
    </row>
    <row r="3121" customFormat="false" ht="12.75" hidden="false" customHeight="false" outlineLevel="0" collapsed="false">
      <c r="A3121" s="48" t="s">
        <v>2860</v>
      </c>
      <c r="B3121" s="48" t="s">
        <v>2756</v>
      </c>
      <c r="C3121" s="0" t="s">
        <v>2757</v>
      </c>
      <c r="D3121" s="48" t="s">
        <v>1035</v>
      </c>
      <c r="E3121" s="0" t="s">
        <v>205</v>
      </c>
      <c r="F3121" s="0" t="s">
        <v>47</v>
      </c>
      <c r="G3121" s="5" t="s">
        <v>5</v>
      </c>
      <c r="H3121" s="0" t="s">
        <v>5622</v>
      </c>
      <c r="I3121" s="0" t="s">
        <v>5623</v>
      </c>
      <c r="J3121" s="38" t="n">
        <f aca="false">VLOOKUP(Emissions!A3121,'County Activity'!A$2:J$3223,9,FALSE())</f>
        <v>836.648022078986</v>
      </c>
      <c r="K3121" s="38" t="str">
        <f aca="false">VLOOKUP(Emissions!B3121,'County Activity'!B$2:K$3223,9,FALSE())</f>
        <v>E6GAL</v>
      </c>
      <c r="L3121" s="40" t="n">
        <f aca="false">VLOOKUP($H3121,'Emission Factors'!$B$2:$F$3,3,FALSE())</f>
        <v>0.85</v>
      </c>
      <c r="M3121" s="49" t="str">
        <f aca="false">VLOOKUP($H3121,'Emission Factors'!$B$2:$F$3,4,FALSE())</f>
        <v>LB</v>
      </c>
      <c r="N3121" s="49" t="str">
        <f aca="false">VLOOKUP($H3121,'Emission Factors'!$B$2:$F$3,5,FALSE())</f>
        <v>E6GAL</v>
      </c>
      <c r="O3121" s="41" t="n">
        <f aca="false">J3121*L3121/2000</f>
        <v>0.355575409383569</v>
      </c>
      <c r="P3121" s="50" t="s">
        <v>5628</v>
      </c>
      <c r="Q3121" s="50"/>
      <c r="R3121" s="50"/>
      <c r="S3121" s="50"/>
      <c r="T3121" s="50"/>
      <c r="U3121" s="50"/>
      <c r="V3121" s="50"/>
      <c r="W3121" s="50"/>
      <c r="X3121" s="50"/>
      <c r="Y3121" s="50"/>
      <c r="Z3121" s="50"/>
      <c r="AA3121" s="50"/>
      <c r="AB3121" s="50"/>
      <c r="AC3121" s="50"/>
      <c r="AD3121" s="50"/>
      <c r="AE3121" s="50"/>
      <c r="AF3121" s="50"/>
      <c r="AG3121" s="50"/>
      <c r="AH3121" s="50"/>
      <c r="AI3121" s="50"/>
      <c r="AJ3121" s="50"/>
      <c r="AK3121" s="50"/>
      <c r="AL3121" s="50"/>
      <c r="AM3121" s="50"/>
      <c r="AN3121" s="50"/>
      <c r="AO3121" s="50"/>
      <c r="AP3121" s="50"/>
      <c r="AQ3121" s="50"/>
      <c r="AR3121" s="50"/>
      <c r="AS3121" s="50"/>
      <c r="AT3121" s="50"/>
      <c r="AU3121" s="50"/>
      <c r="AV3121" s="50"/>
      <c r="AW3121" s="50"/>
      <c r="AX3121" s="50"/>
      <c r="AY3121" s="50"/>
      <c r="AZ3121" s="50"/>
      <c r="BA3121" s="50"/>
      <c r="BB3121" s="50"/>
      <c r="BC3121" s="50"/>
      <c r="BD3121" s="50"/>
      <c r="BE3121" s="50"/>
      <c r="BF3121" s="50"/>
      <c r="BG3121" s="50"/>
      <c r="BH3121" s="50"/>
      <c r="BI3121" s="50"/>
      <c r="BJ3121" s="50"/>
      <c r="BK3121" s="50"/>
    </row>
    <row r="3122" customFormat="false" ht="12.75" hidden="false" customHeight="false" outlineLevel="0" collapsed="false">
      <c r="A3122" s="48" t="s">
        <v>2861</v>
      </c>
      <c r="B3122" s="48" t="s">
        <v>2756</v>
      </c>
      <c r="C3122" s="0" t="s">
        <v>2757</v>
      </c>
      <c r="D3122" s="48" t="s">
        <v>1037</v>
      </c>
      <c r="E3122" s="0" t="s">
        <v>2862</v>
      </c>
      <c r="F3122" s="0" t="s">
        <v>47</v>
      </c>
      <c r="G3122" s="5" t="s">
        <v>5</v>
      </c>
      <c r="H3122" s="0" t="s">
        <v>5619</v>
      </c>
      <c r="I3122" s="0" t="s">
        <v>5620</v>
      </c>
      <c r="J3122" s="38" t="n">
        <f aca="false">VLOOKUP(Emissions!A3122,'County Activity'!A$2:J$3223,9,FALSE())</f>
        <v>1830.42142631227</v>
      </c>
      <c r="K3122" s="38" t="str">
        <f aca="false">VLOOKUP(Emissions!B3122,'County Activity'!B$2:K$3223,9,FALSE())</f>
        <v>E6GAL</v>
      </c>
      <c r="L3122" s="40" t="n">
        <f aca="false">VLOOKUP($H3122,'Emission Factors'!$B$2:$F$3,3,FALSE())</f>
        <v>0.169</v>
      </c>
      <c r="M3122" s="49" t="str">
        <f aca="false">VLOOKUP($H3122,'Emission Factors'!$B$2:$F$3,4,FALSE())</f>
        <v>LB</v>
      </c>
      <c r="N3122" s="49" t="str">
        <f aca="false">VLOOKUP($H3122,'Emission Factors'!$B$2:$F$3,5,FALSE())</f>
        <v>E6GAL</v>
      </c>
      <c r="O3122" s="41" t="n">
        <f aca="false">J3122*L3122/2000</f>
        <v>0.154670610523387</v>
      </c>
      <c r="P3122" s="50" t="s">
        <v>5628</v>
      </c>
      <c r="Q3122" s="50"/>
      <c r="R3122" s="50"/>
      <c r="S3122" s="50"/>
      <c r="T3122" s="50"/>
      <c r="U3122" s="50"/>
      <c r="V3122" s="50"/>
      <c r="W3122" s="50"/>
      <c r="X3122" s="50"/>
      <c r="Y3122" s="50"/>
      <c r="Z3122" s="50"/>
      <c r="AA3122" s="50"/>
      <c r="AB3122" s="50"/>
      <c r="AC3122" s="50"/>
      <c r="AD3122" s="50"/>
      <c r="AE3122" s="50"/>
      <c r="AF3122" s="50"/>
      <c r="AG3122" s="50"/>
      <c r="AH3122" s="50"/>
      <c r="AI3122" s="50"/>
      <c r="AJ3122" s="50"/>
      <c r="AK3122" s="50"/>
      <c r="AL3122" s="50"/>
      <c r="AM3122" s="50"/>
      <c r="AN3122" s="50"/>
      <c r="AO3122" s="50"/>
      <c r="AP3122" s="50"/>
      <c r="AQ3122" s="50"/>
      <c r="AR3122" s="50"/>
      <c r="AS3122" s="50"/>
      <c r="AT3122" s="50"/>
      <c r="AU3122" s="50"/>
      <c r="AV3122" s="50"/>
      <c r="AW3122" s="50"/>
      <c r="AX3122" s="50"/>
      <c r="AY3122" s="50"/>
      <c r="AZ3122" s="50"/>
      <c r="BA3122" s="50"/>
      <c r="BB3122" s="50"/>
      <c r="BC3122" s="50"/>
      <c r="BD3122" s="50"/>
      <c r="BE3122" s="50"/>
      <c r="BF3122" s="50"/>
      <c r="BG3122" s="50"/>
      <c r="BH3122" s="50"/>
      <c r="BI3122" s="50"/>
      <c r="BJ3122" s="50"/>
      <c r="BK3122" s="50"/>
    </row>
    <row r="3123" customFormat="false" ht="12.75" hidden="false" customHeight="false" outlineLevel="0" collapsed="false">
      <c r="A3123" s="48" t="s">
        <v>2861</v>
      </c>
      <c r="B3123" s="48" t="s">
        <v>2756</v>
      </c>
      <c r="C3123" s="0" t="s">
        <v>2757</v>
      </c>
      <c r="D3123" s="48" t="s">
        <v>1037</v>
      </c>
      <c r="E3123" s="0" t="s">
        <v>2862</v>
      </c>
      <c r="F3123" s="0" t="s">
        <v>47</v>
      </c>
      <c r="G3123" s="5" t="s">
        <v>5</v>
      </c>
      <c r="H3123" s="0" t="s">
        <v>5622</v>
      </c>
      <c r="I3123" s="0" t="s">
        <v>5623</v>
      </c>
      <c r="J3123" s="38" t="n">
        <f aca="false">VLOOKUP(Emissions!A3123,'County Activity'!A$2:J$3223,9,FALSE())</f>
        <v>1830.42142631227</v>
      </c>
      <c r="K3123" s="38" t="str">
        <f aca="false">VLOOKUP(Emissions!B3123,'County Activity'!B$2:K$3223,9,FALSE())</f>
        <v>E6GAL</v>
      </c>
      <c r="L3123" s="40" t="n">
        <f aca="false">VLOOKUP($H3123,'Emission Factors'!$B$2:$F$3,3,FALSE())</f>
        <v>0.85</v>
      </c>
      <c r="M3123" s="49" t="str">
        <f aca="false">VLOOKUP($H3123,'Emission Factors'!$B$2:$F$3,4,FALSE())</f>
        <v>LB</v>
      </c>
      <c r="N3123" s="49" t="str">
        <f aca="false">VLOOKUP($H3123,'Emission Factors'!$B$2:$F$3,5,FALSE())</f>
        <v>E6GAL</v>
      </c>
      <c r="O3123" s="41" t="n">
        <f aca="false">J3123*L3123/2000</f>
        <v>0.777929106182715</v>
      </c>
      <c r="P3123" s="50" t="s">
        <v>5628</v>
      </c>
      <c r="Q3123" s="50"/>
      <c r="R3123" s="50"/>
      <c r="S3123" s="50"/>
      <c r="T3123" s="50"/>
      <c r="U3123" s="50"/>
      <c r="V3123" s="50"/>
      <c r="W3123" s="50"/>
      <c r="X3123" s="50"/>
      <c r="Y3123" s="50"/>
      <c r="Z3123" s="50"/>
      <c r="AA3123" s="50"/>
      <c r="AB3123" s="50"/>
      <c r="AC3123" s="50"/>
      <c r="AD3123" s="50"/>
      <c r="AE3123" s="50"/>
      <c r="AF3123" s="50"/>
      <c r="AG3123" s="50"/>
      <c r="AH3123" s="50"/>
      <c r="AI3123" s="50"/>
      <c r="AJ3123" s="50"/>
      <c r="AK3123" s="50"/>
      <c r="AL3123" s="50"/>
      <c r="AM3123" s="50"/>
      <c r="AN3123" s="50"/>
      <c r="AO3123" s="50"/>
      <c r="AP3123" s="50"/>
      <c r="AQ3123" s="50"/>
      <c r="AR3123" s="50"/>
      <c r="AS3123" s="50"/>
      <c r="AT3123" s="50"/>
      <c r="AU3123" s="50"/>
      <c r="AV3123" s="50"/>
      <c r="AW3123" s="50"/>
      <c r="AX3123" s="50"/>
      <c r="AY3123" s="50"/>
      <c r="AZ3123" s="50"/>
      <c r="BA3123" s="50"/>
      <c r="BB3123" s="50"/>
      <c r="BC3123" s="50"/>
      <c r="BD3123" s="50"/>
      <c r="BE3123" s="50"/>
      <c r="BF3123" s="50"/>
      <c r="BG3123" s="50"/>
      <c r="BH3123" s="50"/>
      <c r="BI3123" s="50"/>
      <c r="BJ3123" s="50"/>
      <c r="BK3123" s="50"/>
    </row>
    <row r="3124" customFormat="false" ht="12.75" hidden="false" customHeight="false" outlineLevel="0" collapsed="false">
      <c r="A3124" s="48" t="s">
        <v>2863</v>
      </c>
      <c r="B3124" s="48" t="s">
        <v>2756</v>
      </c>
      <c r="C3124" s="0" t="s">
        <v>2757</v>
      </c>
      <c r="D3124" s="48" t="s">
        <v>1040</v>
      </c>
      <c r="E3124" s="0" t="s">
        <v>2864</v>
      </c>
      <c r="F3124" s="0" t="s">
        <v>47</v>
      </c>
      <c r="G3124" s="5" t="s">
        <v>5</v>
      </c>
      <c r="H3124" s="0" t="s">
        <v>5619</v>
      </c>
      <c r="I3124" s="0" t="s">
        <v>5620</v>
      </c>
      <c r="J3124" s="38" t="n">
        <f aca="false">VLOOKUP(Emissions!A3124,'County Activity'!A$2:J$3223,9,FALSE())</f>
        <v>1883.94225960858</v>
      </c>
      <c r="K3124" s="38" t="str">
        <f aca="false">VLOOKUP(Emissions!B3124,'County Activity'!B$2:K$3223,9,FALSE())</f>
        <v>E6GAL</v>
      </c>
      <c r="L3124" s="40" t="n">
        <f aca="false">VLOOKUP($H3124,'Emission Factors'!$B$2:$F$3,3,FALSE())</f>
        <v>0.169</v>
      </c>
      <c r="M3124" s="49" t="str">
        <f aca="false">VLOOKUP($H3124,'Emission Factors'!$B$2:$F$3,4,FALSE())</f>
        <v>LB</v>
      </c>
      <c r="N3124" s="49" t="str">
        <f aca="false">VLOOKUP($H3124,'Emission Factors'!$B$2:$F$3,5,FALSE())</f>
        <v>E6GAL</v>
      </c>
      <c r="O3124" s="41" t="n">
        <f aca="false">J3124*L3124/2000</f>
        <v>0.159193120936925</v>
      </c>
      <c r="P3124" s="50" t="s">
        <v>5628</v>
      </c>
      <c r="Q3124" s="50"/>
      <c r="R3124" s="50"/>
      <c r="S3124" s="50"/>
      <c r="T3124" s="50"/>
      <c r="U3124" s="50"/>
      <c r="V3124" s="50"/>
      <c r="W3124" s="50"/>
      <c r="X3124" s="50"/>
      <c r="Y3124" s="50"/>
      <c r="Z3124" s="50"/>
      <c r="AA3124" s="50"/>
      <c r="AB3124" s="50"/>
      <c r="AC3124" s="50"/>
      <c r="AD3124" s="50"/>
      <c r="AE3124" s="50"/>
      <c r="AF3124" s="50"/>
      <c r="AG3124" s="50"/>
      <c r="AH3124" s="50"/>
      <c r="AI3124" s="50"/>
      <c r="AJ3124" s="50"/>
      <c r="AK3124" s="50"/>
      <c r="AL3124" s="50"/>
      <c r="AM3124" s="50"/>
      <c r="AN3124" s="50"/>
      <c r="AO3124" s="50"/>
      <c r="AP3124" s="50"/>
      <c r="AQ3124" s="50"/>
      <c r="AR3124" s="50"/>
      <c r="AS3124" s="50"/>
      <c r="AT3124" s="50"/>
      <c r="AU3124" s="50"/>
      <c r="AV3124" s="50"/>
      <c r="AW3124" s="50"/>
      <c r="AX3124" s="50"/>
      <c r="AY3124" s="50"/>
      <c r="AZ3124" s="50"/>
      <c r="BA3124" s="50"/>
      <c r="BB3124" s="50"/>
      <c r="BC3124" s="50"/>
      <c r="BD3124" s="50"/>
      <c r="BE3124" s="50"/>
      <c r="BF3124" s="50"/>
      <c r="BG3124" s="50"/>
      <c r="BH3124" s="50"/>
      <c r="BI3124" s="50"/>
      <c r="BJ3124" s="50"/>
      <c r="BK3124" s="50"/>
    </row>
    <row r="3125" customFormat="false" ht="12.75" hidden="false" customHeight="false" outlineLevel="0" collapsed="false">
      <c r="A3125" s="48" t="s">
        <v>2863</v>
      </c>
      <c r="B3125" s="48" t="s">
        <v>2756</v>
      </c>
      <c r="C3125" s="0" t="s">
        <v>2757</v>
      </c>
      <c r="D3125" s="48" t="s">
        <v>1040</v>
      </c>
      <c r="E3125" s="0" t="s">
        <v>2864</v>
      </c>
      <c r="F3125" s="0" t="s">
        <v>47</v>
      </c>
      <c r="G3125" s="5" t="s">
        <v>5</v>
      </c>
      <c r="H3125" s="0" t="s">
        <v>5622</v>
      </c>
      <c r="I3125" s="0" t="s">
        <v>5623</v>
      </c>
      <c r="J3125" s="38" t="n">
        <f aca="false">VLOOKUP(Emissions!A3125,'County Activity'!A$2:J$3223,9,FALSE())</f>
        <v>1883.94225960858</v>
      </c>
      <c r="K3125" s="38" t="str">
        <f aca="false">VLOOKUP(Emissions!B3125,'County Activity'!B$2:K$3223,9,FALSE())</f>
        <v>E6GAL</v>
      </c>
      <c r="L3125" s="40" t="n">
        <f aca="false">VLOOKUP($H3125,'Emission Factors'!$B$2:$F$3,3,FALSE())</f>
        <v>0.85</v>
      </c>
      <c r="M3125" s="49" t="str">
        <f aca="false">VLOOKUP($H3125,'Emission Factors'!$B$2:$F$3,4,FALSE())</f>
        <v>LB</v>
      </c>
      <c r="N3125" s="49" t="str">
        <f aca="false">VLOOKUP($H3125,'Emission Factors'!$B$2:$F$3,5,FALSE())</f>
        <v>E6GAL</v>
      </c>
      <c r="O3125" s="41" t="n">
        <f aca="false">J3125*L3125/2000</f>
        <v>0.800675460333646</v>
      </c>
      <c r="P3125" s="50" t="s">
        <v>5628</v>
      </c>
      <c r="Q3125" s="50"/>
      <c r="R3125" s="50"/>
      <c r="S3125" s="50"/>
      <c r="T3125" s="50"/>
      <c r="U3125" s="50"/>
      <c r="V3125" s="50"/>
      <c r="W3125" s="50"/>
      <c r="X3125" s="50"/>
      <c r="Y3125" s="50"/>
      <c r="Z3125" s="50"/>
      <c r="AA3125" s="50"/>
      <c r="AB3125" s="50"/>
      <c r="AC3125" s="50"/>
      <c r="AD3125" s="50"/>
      <c r="AE3125" s="50"/>
      <c r="AF3125" s="50"/>
      <c r="AG3125" s="50"/>
      <c r="AH3125" s="50"/>
      <c r="AI3125" s="50"/>
      <c r="AJ3125" s="50"/>
      <c r="AK3125" s="50"/>
      <c r="AL3125" s="50"/>
      <c r="AM3125" s="50"/>
      <c r="AN3125" s="50"/>
      <c r="AO3125" s="50"/>
      <c r="AP3125" s="50"/>
      <c r="AQ3125" s="50"/>
      <c r="AR3125" s="50"/>
      <c r="AS3125" s="50"/>
      <c r="AT3125" s="50"/>
      <c r="AU3125" s="50"/>
      <c r="AV3125" s="50"/>
      <c r="AW3125" s="50"/>
      <c r="AX3125" s="50"/>
      <c r="AY3125" s="50"/>
      <c r="AZ3125" s="50"/>
      <c r="BA3125" s="50"/>
      <c r="BB3125" s="50"/>
      <c r="BC3125" s="50"/>
      <c r="BD3125" s="50"/>
      <c r="BE3125" s="50"/>
      <c r="BF3125" s="50"/>
      <c r="BG3125" s="50"/>
      <c r="BH3125" s="50"/>
      <c r="BI3125" s="50"/>
      <c r="BJ3125" s="50"/>
      <c r="BK3125" s="50"/>
    </row>
    <row r="3126" customFormat="false" ht="12.75" hidden="false" customHeight="false" outlineLevel="0" collapsed="false">
      <c r="A3126" s="48" t="s">
        <v>2865</v>
      </c>
      <c r="B3126" s="48" t="s">
        <v>2756</v>
      </c>
      <c r="C3126" s="0" t="s">
        <v>2757</v>
      </c>
      <c r="D3126" s="48" t="s">
        <v>1043</v>
      </c>
      <c r="E3126" s="0" t="s">
        <v>211</v>
      </c>
      <c r="F3126" s="0" t="s">
        <v>47</v>
      </c>
      <c r="G3126" s="5" t="s">
        <v>5</v>
      </c>
      <c r="H3126" s="0" t="s">
        <v>5619</v>
      </c>
      <c r="I3126" s="0" t="s">
        <v>5620</v>
      </c>
      <c r="J3126" s="38" t="n">
        <f aca="false">VLOOKUP(Emissions!A3126,'County Activity'!A$2:J$3223,9,FALSE())</f>
        <v>824.729704739441</v>
      </c>
      <c r="K3126" s="38" t="str">
        <f aca="false">VLOOKUP(Emissions!B3126,'County Activity'!B$2:K$3223,9,FALSE())</f>
        <v>E6GAL</v>
      </c>
      <c r="L3126" s="40" t="n">
        <f aca="false">VLOOKUP($H3126,'Emission Factors'!$B$2:$F$3,3,FALSE())</f>
        <v>0.169</v>
      </c>
      <c r="M3126" s="49" t="str">
        <f aca="false">VLOOKUP($H3126,'Emission Factors'!$B$2:$F$3,4,FALSE())</f>
        <v>LB</v>
      </c>
      <c r="N3126" s="49" t="str">
        <f aca="false">VLOOKUP($H3126,'Emission Factors'!$B$2:$F$3,5,FALSE())</f>
        <v>E6GAL</v>
      </c>
      <c r="O3126" s="41" t="n">
        <f aca="false">J3126*L3126/2000</f>
        <v>0.0696896600504828</v>
      </c>
      <c r="P3126" s="50" t="s">
        <v>5628</v>
      </c>
      <c r="Q3126" s="50"/>
      <c r="R3126" s="50"/>
      <c r="S3126" s="50"/>
      <c r="T3126" s="50"/>
      <c r="U3126" s="50"/>
      <c r="V3126" s="50"/>
      <c r="W3126" s="50"/>
      <c r="X3126" s="50"/>
      <c r="Y3126" s="50"/>
      <c r="Z3126" s="50"/>
      <c r="AA3126" s="50"/>
      <c r="AB3126" s="50"/>
      <c r="AC3126" s="50"/>
      <c r="AD3126" s="50"/>
      <c r="AE3126" s="50"/>
      <c r="AF3126" s="50"/>
      <c r="AG3126" s="50"/>
      <c r="AH3126" s="50"/>
      <c r="AI3126" s="50"/>
      <c r="AJ3126" s="50"/>
      <c r="AK3126" s="50"/>
      <c r="AL3126" s="50"/>
      <c r="AM3126" s="50"/>
      <c r="AN3126" s="50"/>
      <c r="AO3126" s="50"/>
      <c r="AP3126" s="50"/>
      <c r="AQ3126" s="50"/>
      <c r="AR3126" s="50"/>
      <c r="AS3126" s="50"/>
      <c r="AT3126" s="50"/>
      <c r="AU3126" s="50"/>
      <c r="AV3126" s="50"/>
      <c r="AW3126" s="50"/>
      <c r="AX3126" s="50"/>
      <c r="AY3126" s="50"/>
      <c r="AZ3126" s="50"/>
      <c r="BA3126" s="50"/>
      <c r="BB3126" s="50"/>
      <c r="BC3126" s="50"/>
      <c r="BD3126" s="50"/>
      <c r="BE3126" s="50"/>
      <c r="BF3126" s="50"/>
      <c r="BG3126" s="50"/>
      <c r="BH3126" s="50"/>
      <c r="BI3126" s="50"/>
      <c r="BJ3126" s="50"/>
      <c r="BK3126" s="50"/>
    </row>
    <row r="3127" customFormat="false" ht="12.75" hidden="false" customHeight="false" outlineLevel="0" collapsed="false">
      <c r="A3127" s="48" t="s">
        <v>2865</v>
      </c>
      <c r="B3127" s="48" t="s">
        <v>2756</v>
      </c>
      <c r="C3127" s="0" t="s">
        <v>2757</v>
      </c>
      <c r="D3127" s="48" t="s">
        <v>1043</v>
      </c>
      <c r="E3127" s="0" t="s">
        <v>211</v>
      </c>
      <c r="F3127" s="0" t="s">
        <v>47</v>
      </c>
      <c r="G3127" s="5" t="s">
        <v>5</v>
      </c>
      <c r="H3127" s="0" t="s">
        <v>5622</v>
      </c>
      <c r="I3127" s="0" t="s">
        <v>5623</v>
      </c>
      <c r="J3127" s="38" t="n">
        <f aca="false">VLOOKUP(Emissions!A3127,'County Activity'!A$2:J$3223,9,FALSE())</f>
        <v>824.729704739441</v>
      </c>
      <c r="K3127" s="38" t="str">
        <f aca="false">VLOOKUP(Emissions!B3127,'County Activity'!B$2:K$3223,9,FALSE())</f>
        <v>E6GAL</v>
      </c>
      <c r="L3127" s="40" t="n">
        <f aca="false">VLOOKUP($H3127,'Emission Factors'!$B$2:$F$3,3,FALSE())</f>
        <v>0.85</v>
      </c>
      <c r="M3127" s="49" t="str">
        <f aca="false">VLOOKUP($H3127,'Emission Factors'!$B$2:$F$3,4,FALSE())</f>
        <v>LB</v>
      </c>
      <c r="N3127" s="49" t="str">
        <f aca="false">VLOOKUP($H3127,'Emission Factors'!$B$2:$F$3,5,FALSE())</f>
        <v>E6GAL</v>
      </c>
      <c r="O3127" s="41" t="n">
        <f aca="false">J3127*L3127/2000</f>
        <v>0.350510124514262</v>
      </c>
      <c r="P3127" s="50" t="s">
        <v>5628</v>
      </c>
      <c r="Q3127" s="50"/>
      <c r="R3127" s="50"/>
      <c r="S3127" s="50"/>
      <c r="T3127" s="50"/>
      <c r="U3127" s="50"/>
      <c r="V3127" s="50"/>
      <c r="W3127" s="50"/>
      <c r="X3127" s="50"/>
      <c r="Y3127" s="50"/>
      <c r="Z3127" s="50"/>
      <c r="AA3127" s="50"/>
      <c r="AB3127" s="50"/>
      <c r="AC3127" s="50"/>
      <c r="AD3127" s="50"/>
      <c r="AE3127" s="50"/>
      <c r="AF3127" s="50"/>
      <c r="AG3127" s="50"/>
      <c r="AH3127" s="50"/>
      <c r="AI3127" s="50"/>
      <c r="AJ3127" s="50"/>
      <c r="AK3127" s="50"/>
      <c r="AL3127" s="50"/>
      <c r="AM3127" s="50"/>
      <c r="AN3127" s="50"/>
      <c r="AO3127" s="50"/>
      <c r="AP3127" s="50"/>
      <c r="AQ3127" s="50"/>
      <c r="AR3127" s="50"/>
      <c r="AS3127" s="50"/>
      <c r="AT3127" s="50"/>
      <c r="AU3127" s="50"/>
      <c r="AV3127" s="50"/>
      <c r="AW3127" s="50"/>
      <c r="AX3127" s="50"/>
      <c r="AY3127" s="50"/>
      <c r="AZ3127" s="50"/>
      <c r="BA3127" s="50"/>
      <c r="BB3127" s="50"/>
      <c r="BC3127" s="50"/>
      <c r="BD3127" s="50"/>
      <c r="BE3127" s="50"/>
      <c r="BF3127" s="50"/>
      <c r="BG3127" s="50"/>
      <c r="BH3127" s="50"/>
      <c r="BI3127" s="50"/>
      <c r="BJ3127" s="50"/>
      <c r="BK3127" s="50"/>
    </row>
    <row r="3128" customFormat="false" ht="12.75" hidden="false" customHeight="false" outlineLevel="0" collapsed="false">
      <c r="A3128" s="48" t="s">
        <v>2866</v>
      </c>
      <c r="B3128" s="48" t="s">
        <v>2756</v>
      </c>
      <c r="C3128" s="0" t="s">
        <v>2757</v>
      </c>
      <c r="D3128" s="48" t="s">
        <v>1045</v>
      </c>
      <c r="E3128" s="0" t="s">
        <v>2867</v>
      </c>
      <c r="F3128" s="0" t="s">
        <v>47</v>
      </c>
      <c r="G3128" s="5" t="s">
        <v>5</v>
      </c>
      <c r="H3128" s="0" t="s">
        <v>5619</v>
      </c>
      <c r="I3128" s="0" t="s">
        <v>5620</v>
      </c>
      <c r="J3128" s="38" t="n">
        <f aca="false">VLOOKUP(Emissions!A3128,'County Activity'!A$2:J$3223,9,FALSE())</f>
        <v>3834.21642770616</v>
      </c>
      <c r="K3128" s="38" t="str">
        <f aca="false">VLOOKUP(Emissions!B3128,'County Activity'!B$2:K$3223,9,FALSE())</f>
        <v>E6GAL</v>
      </c>
      <c r="L3128" s="40" t="n">
        <f aca="false">VLOOKUP($H3128,'Emission Factors'!$B$2:$F$3,3,FALSE())</f>
        <v>0.169</v>
      </c>
      <c r="M3128" s="49" t="str">
        <f aca="false">VLOOKUP($H3128,'Emission Factors'!$B$2:$F$3,4,FALSE())</f>
        <v>LB</v>
      </c>
      <c r="N3128" s="49" t="str">
        <f aca="false">VLOOKUP($H3128,'Emission Factors'!$B$2:$F$3,5,FALSE())</f>
        <v>E6GAL</v>
      </c>
      <c r="O3128" s="41" t="n">
        <f aca="false">J3128*L3128/2000</f>
        <v>0.323991288141171</v>
      </c>
      <c r="P3128" s="50" t="s">
        <v>5628</v>
      </c>
      <c r="Q3128" s="50"/>
      <c r="R3128" s="50"/>
      <c r="S3128" s="50"/>
      <c r="T3128" s="50"/>
      <c r="U3128" s="50"/>
      <c r="V3128" s="50"/>
      <c r="W3128" s="50"/>
      <c r="X3128" s="50"/>
      <c r="Y3128" s="50"/>
      <c r="Z3128" s="50"/>
      <c r="AA3128" s="50"/>
      <c r="AB3128" s="50"/>
      <c r="AC3128" s="50"/>
      <c r="AD3128" s="50"/>
      <c r="AE3128" s="50"/>
      <c r="AF3128" s="50"/>
      <c r="AG3128" s="50"/>
      <c r="AH3128" s="50"/>
      <c r="AI3128" s="50"/>
      <c r="AJ3128" s="50"/>
      <c r="AK3128" s="50"/>
      <c r="AL3128" s="50"/>
      <c r="AM3128" s="50"/>
      <c r="AN3128" s="50"/>
      <c r="AO3128" s="50"/>
      <c r="AP3128" s="50"/>
      <c r="AQ3128" s="50"/>
      <c r="AR3128" s="50"/>
      <c r="AS3128" s="50"/>
      <c r="AT3128" s="50"/>
      <c r="AU3128" s="50"/>
      <c r="AV3128" s="50"/>
      <c r="AW3128" s="50"/>
      <c r="AX3128" s="50"/>
      <c r="AY3128" s="50"/>
      <c r="AZ3128" s="50"/>
      <c r="BA3128" s="50"/>
      <c r="BB3128" s="50"/>
      <c r="BC3128" s="50"/>
      <c r="BD3128" s="50"/>
      <c r="BE3128" s="50"/>
      <c r="BF3128" s="50"/>
      <c r="BG3128" s="50"/>
      <c r="BH3128" s="50"/>
      <c r="BI3128" s="50"/>
      <c r="BJ3128" s="50"/>
      <c r="BK3128" s="50"/>
    </row>
    <row r="3129" customFormat="false" ht="12.75" hidden="false" customHeight="false" outlineLevel="0" collapsed="false">
      <c r="A3129" s="48" t="s">
        <v>2866</v>
      </c>
      <c r="B3129" s="48" t="s">
        <v>2756</v>
      </c>
      <c r="C3129" s="0" t="s">
        <v>2757</v>
      </c>
      <c r="D3129" s="48" t="s">
        <v>1045</v>
      </c>
      <c r="E3129" s="0" t="s">
        <v>2867</v>
      </c>
      <c r="F3129" s="0" t="s">
        <v>47</v>
      </c>
      <c r="G3129" s="5" t="s">
        <v>5</v>
      </c>
      <c r="H3129" s="0" t="s">
        <v>5622</v>
      </c>
      <c r="I3129" s="0" t="s">
        <v>5623</v>
      </c>
      <c r="J3129" s="38" t="n">
        <f aca="false">VLOOKUP(Emissions!A3129,'County Activity'!A$2:J$3223,9,FALSE())</f>
        <v>3834.21642770616</v>
      </c>
      <c r="K3129" s="38" t="str">
        <f aca="false">VLOOKUP(Emissions!B3129,'County Activity'!B$2:K$3223,9,FALSE())</f>
        <v>E6GAL</v>
      </c>
      <c r="L3129" s="40" t="n">
        <f aca="false">VLOOKUP($H3129,'Emission Factors'!$B$2:$F$3,3,FALSE())</f>
        <v>0.85</v>
      </c>
      <c r="M3129" s="49" t="str">
        <f aca="false">VLOOKUP($H3129,'Emission Factors'!$B$2:$F$3,4,FALSE())</f>
        <v>LB</v>
      </c>
      <c r="N3129" s="49" t="str">
        <f aca="false">VLOOKUP($H3129,'Emission Factors'!$B$2:$F$3,5,FALSE())</f>
        <v>E6GAL</v>
      </c>
      <c r="O3129" s="41" t="n">
        <f aca="false">J3129*L3129/2000</f>
        <v>1.62954198177512</v>
      </c>
      <c r="P3129" s="50" t="s">
        <v>5628</v>
      </c>
      <c r="Q3129" s="50"/>
      <c r="R3129" s="50"/>
      <c r="S3129" s="50"/>
      <c r="T3129" s="50"/>
      <c r="U3129" s="50"/>
      <c r="V3129" s="50"/>
      <c r="W3129" s="50"/>
      <c r="X3129" s="50"/>
      <c r="Y3129" s="50"/>
      <c r="Z3129" s="50"/>
      <c r="AA3129" s="50"/>
      <c r="AB3129" s="50"/>
      <c r="AC3129" s="50"/>
      <c r="AD3129" s="50"/>
      <c r="AE3129" s="50"/>
      <c r="AF3129" s="50"/>
      <c r="AG3129" s="50"/>
      <c r="AH3129" s="50"/>
      <c r="AI3129" s="50"/>
      <c r="AJ3129" s="50"/>
      <c r="AK3129" s="50"/>
      <c r="AL3129" s="50"/>
      <c r="AM3129" s="50"/>
      <c r="AN3129" s="50"/>
      <c r="AO3129" s="50"/>
      <c r="AP3129" s="50"/>
      <c r="AQ3129" s="50"/>
      <c r="AR3129" s="50"/>
      <c r="AS3129" s="50"/>
      <c r="AT3129" s="50"/>
      <c r="AU3129" s="50"/>
      <c r="AV3129" s="50"/>
      <c r="AW3129" s="50"/>
      <c r="AX3129" s="50"/>
      <c r="AY3129" s="50"/>
      <c r="AZ3129" s="50"/>
      <c r="BA3129" s="50"/>
      <c r="BB3129" s="50"/>
      <c r="BC3129" s="50"/>
      <c r="BD3129" s="50"/>
      <c r="BE3129" s="50"/>
      <c r="BF3129" s="50"/>
      <c r="BG3129" s="50"/>
      <c r="BH3129" s="50"/>
      <c r="BI3129" s="50"/>
      <c r="BJ3129" s="50"/>
      <c r="BK3129" s="50"/>
    </row>
    <row r="3130" customFormat="false" ht="12.75" hidden="false" customHeight="false" outlineLevel="0" collapsed="false">
      <c r="A3130" s="48" t="s">
        <v>2868</v>
      </c>
      <c r="B3130" s="48" t="s">
        <v>2756</v>
      </c>
      <c r="C3130" s="0" t="s">
        <v>2757</v>
      </c>
      <c r="D3130" s="48" t="s">
        <v>1048</v>
      </c>
      <c r="E3130" s="0" t="s">
        <v>464</v>
      </c>
      <c r="F3130" s="0" t="s">
        <v>47</v>
      </c>
      <c r="G3130" s="5" t="s">
        <v>5</v>
      </c>
      <c r="H3130" s="0" t="s">
        <v>5619</v>
      </c>
      <c r="I3130" s="0" t="s">
        <v>5620</v>
      </c>
      <c r="J3130" s="38" t="n">
        <f aca="false">VLOOKUP(Emissions!A3130,'County Activity'!A$2:J$3223,9,FALSE())</f>
        <v>1357.17048835776</v>
      </c>
      <c r="K3130" s="38" t="str">
        <f aca="false">VLOOKUP(Emissions!B3130,'County Activity'!B$2:K$3223,9,FALSE())</f>
        <v>E6GAL</v>
      </c>
      <c r="L3130" s="40" t="n">
        <f aca="false">VLOOKUP($H3130,'Emission Factors'!$B$2:$F$3,3,FALSE())</f>
        <v>0.169</v>
      </c>
      <c r="M3130" s="49" t="str">
        <f aca="false">VLOOKUP($H3130,'Emission Factors'!$B$2:$F$3,4,FALSE())</f>
        <v>LB</v>
      </c>
      <c r="N3130" s="49" t="str">
        <f aca="false">VLOOKUP($H3130,'Emission Factors'!$B$2:$F$3,5,FALSE())</f>
        <v>E6GAL</v>
      </c>
      <c r="O3130" s="41" t="n">
        <f aca="false">J3130*L3130/2000</f>
        <v>0.114680906266231</v>
      </c>
      <c r="P3130" s="50" t="s">
        <v>5628</v>
      </c>
      <c r="Q3130" s="50"/>
      <c r="R3130" s="50"/>
      <c r="S3130" s="50"/>
      <c r="T3130" s="50"/>
      <c r="U3130" s="50"/>
      <c r="V3130" s="50"/>
      <c r="W3130" s="50"/>
      <c r="X3130" s="50"/>
      <c r="Y3130" s="50"/>
      <c r="Z3130" s="50"/>
      <c r="AA3130" s="50"/>
      <c r="AB3130" s="50"/>
      <c r="AC3130" s="50"/>
      <c r="AD3130" s="50"/>
      <c r="AE3130" s="50"/>
      <c r="AF3130" s="50"/>
      <c r="AG3130" s="50"/>
      <c r="AH3130" s="50"/>
      <c r="AI3130" s="50"/>
      <c r="AJ3130" s="50"/>
      <c r="AK3130" s="50"/>
      <c r="AL3130" s="50"/>
      <c r="AM3130" s="50"/>
      <c r="AN3130" s="50"/>
      <c r="AO3130" s="50"/>
      <c r="AP3130" s="50"/>
      <c r="AQ3130" s="50"/>
      <c r="AR3130" s="50"/>
      <c r="AS3130" s="50"/>
      <c r="AT3130" s="50"/>
      <c r="AU3130" s="50"/>
      <c r="AV3130" s="50"/>
      <c r="AW3130" s="50"/>
      <c r="AX3130" s="50"/>
      <c r="AY3130" s="50"/>
      <c r="AZ3130" s="50"/>
      <c r="BA3130" s="50"/>
      <c r="BB3130" s="50"/>
      <c r="BC3130" s="50"/>
      <c r="BD3130" s="50"/>
      <c r="BE3130" s="50"/>
      <c r="BF3130" s="50"/>
      <c r="BG3130" s="50"/>
      <c r="BH3130" s="50"/>
      <c r="BI3130" s="50"/>
      <c r="BJ3130" s="50"/>
      <c r="BK3130" s="50"/>
    </row>
    <row r="3131" customFormat="false" ht="12.75" hidden="false" customHeight="false" outlineLevel="0" collapsed="false">
      <c r="A3131" s="48" t="s">
        <v>2868</v>
      </c>
      <c r="B3131" s="48" t="s">
        <v>2756</v>
      </c>
      <c r="C3131" s="0" t="s">
        <v>2757</v>
      </c>
      <c r="D3131" s="48" t="s">
        <v>1048</v>
      </c>
      <c r="E3131" s="0" t="s">
        <v>464</v>
      </c>
      <c r="F3131" s="0" t="s">
        <v>47</v>
      </c>
      <c r="G3131" s="5" t="s">
        <v>5</v>
      </c>
      <c r="H3131" s="0" t="s">
        <v>5622</v>
      </c>
      <c r="I3131" s="0" t="s">
        <v>5623</v>
      </c>
      <c r="J3131" s="38" t="n">
        <f aca="false">VLOOKUP(Emissions!A3131,'County Activity'!A$2:J$3223,9,FALSE())</f>
        <v>1357.17048835776</v>
      </c>
      <c r="K3131" s="38" t="str">
        <f aca="false">VLOOKUP(Emissions!B3131,'County Activity'!B$2:K$3223,9,FALSE())</f>
        <v>E6GAL</v>
      </c>
      <c r="L3131" s="40" t="n">
        <f aca="false">VLOOKUP($H3131,'Emission Factors'!$B$2:$F$3,3,FALSE())</f>
        <v>0.85</v>
      </c>
      <c r="M3131" s="49" t="str">
        <f aca="false">VLOOKUP($H3131,'Emission Factors'!$B$2:$F$3,4,FALSE())</f>
        <v>LB</v>
      </c>
      <c r="N3131" s="49" t="str">
        <f aca="false">VLOOKUP($H3131,'Emission Factors'!$B$2:$F$3,5,FALSE())</f>
        <v>E6GAL</v>
      </c>
      <c r="O3131" s="41" t="n">
        <f aca="false">J3131*L3131/2000</f>
        <v>0.576797457552048</v>
      </c>
      <c r="P3131" s="50" t="s">
        <v>5628</v>
      </c>
      <c r="Q3131" s="50"/>
      <c r="R3131" s="50"/>
      <c r="S3131" s="50"/>
      <c r="T3131" s="50"/>
      <c r="U3131" s="50"/>
      <c r="V3131" s="50"/>
      <c r="W3131" s="50"/>
      <c r="X3131" s="50"/>
      <c r="Y3131" s="50"/>
      <c r="Z3131" s="50"/>
      <c r="AA3131" s="50"/>
      <c r="AB3131" s="50"/>
      <c r="AC3131" s="50"/>
      <c r="AD3131" s="50"/>
      <c r="AE3131" s="50"/>
      <c r="AF3131" s="50"/>
      <c r="AG3131" s="50"/>
      <c r="AH3131" s="50"/>
      <c r="AI3131" s="50"/>
      <c r="AJ3131" s="50"/>
      <c r="AK3131" s="50"/>
      <c r="AL3131" s="50"/>
      <c r="AM3131" s="50"/>
      <c r="AN3131" s="50"/>
      <c r="AO3131" s="50"/>
      <c r="AP3131" s="50"/>
      <c r="AQ3131" s="50"/>
      <c r="AR3131" s="50"/>
      <c r="AS3131" s="50"/>
      <c r="AT3131" s="50"/>
      <c r="AU3131" s="50"/>
      <c r="AV3131" s="50"/>
      <c r="AW3131" s="50"/>
      <c r="AX3131" s="50"/>
      <c r="AY3131" s="50"/>
      <c r="AZ3131" s="50"/>
      <c r="BA3131" s="50"/>
      <c r="BB3131" s="50"/>
      <c r="BC3131" s="50"/>
      <c r="BD3131" s="50"/>
      <c r="BE3131" s="50"/>
      <c r="BF3131" s="50"/>
      <c r="BG3131" s="50"/>
      <c r="BH3131" s="50"/>
      <c r="BI3131" s="50"/>
      <c r="BJ3131" s="50"/>
      <c r="BK3131" s="50"/>
    </row>
    <row r="3132" customFormat="false" ht="12.75" hidden="false" customHeight="false" outlineLevel="0" collapsed="false">
      <c r="A3132" s="48" t="s">
        <v>2869</v>
      </c>
      <c r="B3132" s="48" t="s">
        <v>2756</v>
      </c>
      <c r="C3132" s="0" t="s">
        <v>2757</v>
      </c>
      <c r="D3132" s="48" t="s">
        <v>1050</v>
      </c>
      <c r="E3132" s="0" t="s">
        <v>470</v>
      </c>
      <c r="F3132" s="0" t="s">
        <v>47</v>
      </c>
      <c r="G3132" s="5" t="s">
        <v>5</v>
      </c>
      <c r="H3132" s="0" t="s">
        <v>5619</v>
      </c>
      <c r="I3132" s="0" t="s">
        <v>5620</v>
      </c>
      <c r="J3132" s="38" t="n">
        <f aca="false">VLOOKUP(Emissions!A3132,'County Activity'!A$2:J$3223,9,FALSE())</f>
        <v>1988.43956631972</v>
      </c>
      <c r="K3132" s="38" t="str">
        <f aca="false">VLOOKUP(Emissions!B3132,'County Activity'!B$2:K$3223,9,FALSE())</f>
        <v>E6GAL</v>
      </c>
      <c r="L3132" s="40" t="n">
        <f aca="false">VLOOKUP($H3132,'Emission Factors'!$B$2:$F$3,3,FALSE())</f>
        <v>0.169</v>
      </c>
      <c r="M3132" s="49" t="str">
        <f aca="false">VLOOKUP($H3132,'Emission Factors'!$B$2:$F$3,4,FALSE())</f>
        <v>LB</v>
      </c>
      <c r="N3132" s="49" t="str">
        <f aca="false">VLOOKUP($H3132,'Emission Factors'!$B$2:$F$3,5,FALSE())</f>
        <v>E6GAL</v>
      </c>
      <c r="O3132" s="41" t="n">
        <f aca="false">J3132*L3132/2000</f>
        <v>0.168023143354016</v>
      </c>
      <c r="P3132" s="50" t="s">
        <v>5628</v>
      </c>
      <c r="Q3132" s="50"/>
      <c r="R3132" s="50"/>
      <c r="S3132" s="50"/>
      <c r="T3132" s="50"/>
      <c r="U3132" s="50"/>
      <c r="V3132" s="50"/>
      <c r="W3132" s="50"/>
      <c r="X3132" s="50"/>
      <c r="Y3132" s="50"/>
      <c r="Z3132" s="50"/>
      <c r="AA3132" s="50"/>
      <c r="AB3132" s="50"/>
      <c r="AC3132" s="50"/>
      <c r="AD3132" s="50"/>
      <c r="AE3132" s="50"/>
      <c r="AF3132" s="50"/>
      <c r="AG3132" s="50"/>
      <c r="AH3132" s="50"/>
      <c r="AI3132" s="50"/>
      <c r="AJ3132" s="50"/>
      <c r="AK3132" s="50"/>
      <c r="AL3132" s="50"/>
      <c r="AM3132" s="50"/>
      <c r="AN3132" s="50"/>
      <c r="AO3132" s="50"/>
      <c r="AP3132" s="50"/>
      <c r="AQ3132" s="50"/>
      <c r="AR3132" s="50"/>
      <c r="AS3132" s="50"/>
      <c r="AT3132" s="50"/>
      <c r="AU3132" s="50"/>
      <c r="AV3132" s="50"/>
      <c r="AW3132" s="50"/>
      <c r="AX3132" s="50"/>
      <c r="AY3132" s="50"/>
      <c r="AZ3132" s="50"/>
      <c r="BA3132" s="50"/>
      <c r="BB3132" s="50"/>
      <c r="BC3132" s="50"/>
      <c r="BD3132" s="50"/>
      <c r="BE3132" s="50"/>
      <c r="BF3132" s="50"/>
      <c r="BG3132" s="50"/>
      <c r="BH3132" s="50"/>
      <c r="BI3132" s="50"/>
      <c r="BJ3132" s="50"/>
      <c r="BK3132" s="50"/>
    </row>
    <row r="3133" customFormat="false" ht="12.75" hidden="false" customHeight="false" outlineLevel="0" collapsed="false">
      <c r="A3133" s="48" t="s">
        <v>2869</v>
      </c>
      <c r="B3133" s="48" t="s">
        <v>2756</v>
      </c>
      <c r="C3133" s="0" t="s">
        <v>2757</v>
      </c>
      <c r="D3133" s="48" t="s">
        <v>1050</v>
      </c>
      <c r="E3133" s="0" t="s">
        <v>470</v>
      </c>
      <c r="F3133" s="0" t="s">
        <v>47</v>
      </c>
      <c r="G3133" s="5" t="s">
        <v>5</v>
      </c>
      <c r="H3133" s="0" t="s">
        <v>5622</v>
      </c>
      <c r="I3133" s="0" t="s">
        <v>5623</v>
      </c>
      <c r="J3133" s="38" t="n">
        <f aca="false">VLOOKUP(Emissions!A3133,'County Activity'!A$2:J$3223,9,FALSE())</f>
        <v>1988.43956631972</v>
      </c>
      <c r="K3133" s="38" t="str">
        <f aca="false">VLOOKUP(Emissions!B3133,'County Activity'!B$2:K$3223,9,FALSE())</f>
        <v>E6GAL</v>
      </c>
      <c r="L3133" s="40" t="n">
        <f aca="false">VLOOKUP($H3133,'Emission Factors'!$B$2:$F$3,3,FALSE())</f>
        <v>0.85</v>
      </c>
      <c r="M3133" s="49" t="str">
        <f aca="false">VLOOKUP($H3133,'Emission Factors'!$B$2:$F$3,4,FALSE())</f>
        <v>LB</v>
      </c>
      <c r="N3133" s="49" t="str">
        <f aca="false">VLOOKUP($H3133,'Emission Factors'!$B$2:$F$3,5,FALSE())</f>
        <v>E6GAL</v>
      </c>
      <c r="O3133" s="41" t="n">
        <f aca="false">J3133*L3133/2000</f>
        <v>0.845086815685881</v>
      </c>
      <c r="P3133" s="50" t="s">
        <v>5628</v>
      </c>
      <c r="Q3133" s="50"/>
      <c r="R3133" s="50"/>
      <c r="S3133" s="50"/>
      <c r="T3133" s="50"/>
      <c r="U3133" s="50"/>
      <c r="V3133" s="50"/>
      <c r="W3133" s="50"/>
      <c r="X3133" s="50"/>
      <c r="Y3133" s="50"/>
      <c r="Z3133" s="50"/>
      <c r="AA3133" s="50"/>
      <c r="AB3133" s="50"/>
      <c r="AC3133" s="50"/>
      <c r="AD3133" s="50"/>
      <c r="AE3133" s="50"/>
      <c r="AF3133" s="50"/>
      <c r="AG3133" s="50"/>
      <c r="AH3133" s="50"/>
      <c r="AI3133" s="50"/>
      <c r="AJ3133" s="50"/>
      <c r="AK3133" s="50"/>
      <c r="AL3133" s="50"/>
      <c r="AM3133" s="50"/>
      <c r="AN3133" s="50"/>
      <c r="AO3133" s="50"/>
      <c r="AP3133" s="50"/>
      <c r="AQ3133" s="50"/>
      <c r="AR3133" s="50"/>
      <c r="AS3133" s="50"/>
      <c r="AT3133" s="50"/>
      <c r="AU3133" s="50"/>
      <c r="AV3133" s="50"/>
      <c r="AW3133" s="50"/>
      <c r="AX3133" s="50"/>
      <c r="AY3133" s="50"/>
      <c r="AZ3133" s="50"/>
      <c r="BA3133" s="50"/>
      <c r="BB3133" s="50"/>
      <c r="BC3133" s="50"/>
      <c r="BD3133" s="50"/>
      <c r="BE3133" s="50"/>
      <c r="BF3133" s="50"/>
      <c r="BG3133" s="50"/>
      <c r="BH3133" s="50"/>
      <c r="BI3133" s="50"/>
      <c r="BJ3133" s="50"/>
      <c r="BK3133" s="50"/>
    </row>
    <row r="3134" customFormat="false" ht="12.75" hidden="false" customHeight="false" outlineLevel="0" collapsed="false">
      <c r="A3134" s="48" t="s">
        <v>2870</v>
      </c>
      <c r="B3134" s="48" t="s">
        <v>2756</v>
      </c>
      <c r="C3134" s="0" t="s">
        <v>2757</v>
      </c>
      <c r="D3134" s="48" t="s">
        <v>1053</v>
      </c>
      <c r="E3134" s="0" t="s">
        <v>871</v>
      </c>
      <c r="F3134" s="0" t="s">
        <v>47</v>
      </c>
      <c r="G3134" s="5" t="s">
        <v>5</v>
      </c>
      <c r="H3134" s="0" t="s">
        <v>5619</v>
      </c>
      <c r="I3134" s="0" t="s">
        <v>5620</v>
      </c>
      <c r="J3134" s="38" t="n">
        <f aca="false">VLOOKUP(Emissions!A3134,'County Activity'!A$2:J$3223,9,FALSE())</f>
        <v>217.029434100626</v>
      </c>
      <c r="K3134" s="38" t="str">
        <f aca="false">VLOOKUP(Emissions!B3134,'County Activity'!B$2:K$3223,9,FALSE())</f>
        <v>E6GAL</v>
      </c>
      <c r="L3134" s="40" t="n">
        <f aca="false">VLOOKUP($H3134,'Emission Factors'!$B$2:$F$3,3,FALSE())</f>
        <v>0.169</v>
      </c>
      <c r="M3134" s="49" t="str">
        <f aca="false">VLOOKUP($H3134,'Emission Factors'!$B$2:$F$3,4,FALSE())</f>
        <v>LB</v>
      </c>
      <c r="N3134" s="49" t="str">
        <f aca="false">VLOOKUP($H3134,'Emission Factors'!$B$2:$F$3,5,FALSE())</f>
        <v>E6GAL</v>
      </c>
      <c r="O3134" s="41" t="n">
        <f aca="false">J3134*L3134/2000</f>
        <v>0.0183389871815029</v>
      </c>
      <c r="P3134" s="50" t="s">
        <v>5628</v>
      </c>
      <c r="Q3134" s="50"/>
      <c r="R3134" s="50"/>
      <c r="S3134" s="50"/>
      <c r="T3134" s="50"/>
      <c r="U3134" s="50"/>
      <c r="V3134" s="50"/>
      <c r="W3134" s="50"/>
      <c r="X3134" s="50"/>
      <c r="Y3134" s="50"/>
      <c r="Z3134" s="50"/>
      <c r="AA3134" s="50"/>
      <c r="AB3134" s="50"/>
      <c r="AC3134" s="50"/>
      <c r="AD3134" s="50"/>
      <c r="AE3134" s="50"/>
      <c r="AF3134" s="50"/>
      <c r="AG3134" s="50"/>
      <c r="AH3134" s="50"/>
      <c r="AI3134" s="50"/>
      <c r="AJ3134" s="50"/>
      <c r="AK3134" s="50"/>
      <c r="AL3134" s="50"/>
      <c r="AM3134" s="50"/>
      <c r="AN3134" s="50"/>
      <c r="AO3134" s="50"/>
      <c r="AP3134" s="50"/>
      <c r="AQ3134" s="50"/>
      <c r="AR3134" s="50"/>
      <c r="AS3134" s="50"/>
      <c r="AT3134" s="50"/>
      <c r="AU3134" s="50"/>
      <c r="AV3134" s="50"/>
      <c r="AW3134" s="50"/>
      <c r="AX3134" s="50"/>
      <c r="AY3134" s="50"/>
      <c r="AZ3134" s="50"/>
      <c r="BA3134" s="50"/>
      <c r="BB3134" s="50"/>
      <c r="BC3134" s="50"/>
      <c r="BD3134" s="50"/>
      <c r="BE3134" s="50"/>
      <c r="BF3134" s="50"/>
      <c r="BG3134" s="50"/>
      <c r="BH3134" s="50"/>
      <c r="BI3134" s="50"/>
      <c r="BJ3134" s="50"/>
      <c r="BK3134" s="50"/>
    </row>
    <row r="3135" customFormat="false" ht="12.75" hidden="false" customHeight="false" outlineLevel="0" collapsed="false">
      <c r="A3135" s="48" t="s">
        <v>2870</v>
      </c>
      <c r="B3135" s="48" t="s">
        <v>2756</v>
      </c>
      <c r="C3135" s="0" t="s">
        <v>2757</v>
      </c>
      <c r="D3135" s="48" t="s">
        <v>1053</v>
      </c>
      <c r="E3135" s="0" t="s">
        <v>871</v>
      </c>
      <c r="F3135" s="0" t="s">
        <v>47</v>
      </c>
      <c r="G3135" s="5" t="s">
        <v>5</v>
      </c>
      <c r="H3135" s="0" t="s">
        <v>5622</v>
      </c>
      <c r="I3135" s="0" t="s">
        <v>5623</v>
      </c>
      <c r="J3135" s="38" t="n">
        <f aca="false">VLOOKUP(Emissions!A3135,'County Activity'!A$2:J$3223,9,FALSE())</f>
        <v>217.029434100626</v>
      </c>
      <c r="K3135" s="38" t="str">
        <f aca="false">VLOOKUP(Emissions!B3135,'County Activity'!B$2:K$3223,9,FALSE())</f>
        <v>E6GAL</v>
      </c>
      <c r="L3135" s="40" t="n">
        <f aca="false">VLOOKUP($H3135,'Emission Factors'!$B$2:$F$3,3,FALSE())</f>
        <v>0.85</v>
      </c>
      <c r="M3135" s="49" t="str">
        <f aca="false">VLOOKUP($H3135,'Emission Factors'!$B$2:$F$3,4,FALSE())</f>
        <v>LB</v>
      </c>
      <c r="N3135" s="49" t="str">
        <f aca="false">VLOOKUP($H3135,'Emission Factors'!$B$2:$F$3,5,FALSE())</f>
        <v>E6GAL</v>
      </c>
      <c r="O3135" s="41" t="n">
        <f aca="false">J3135*L3135/2000</f>
        <v>0.092237509492766</v>
      </c>
      <c r="P3135" s="50" t="s">
        <v>5628</v>
      </c>
      <c r="Q3135" s="50"/>
      <c r="R3135" s="50"/>
      <c r="S3135" s="50"/>
      <c r="T3135" s="50"/>
      <c r="U3135" s="50"/>
      <c r="V3135" s="50"/>
      <c r="W3135" s="50"/>
      <c r="X3135" s="50"/>
      <c r="Y3135" s="50"/>
      <c r="Z3135" s="50"/>
      <c r="AA3135" s="50"/>
      <c r="AB3135" s="50"/>
      <c r="AC3135" s="50"/>
      <c r="AD3135" s="50"/>
      <c r="AE3135" s="50"/>
      <c r="AF3135" s="50"/>
      <c r="AG3135" s="50"/>
      <c r="AH3135" s="50"/>
      <c r="AI3135" s="50"/>
      <c r="AJ3135" s="50"/>
      <c r="AK3135" s="50"/>
      <c r="AL3135" s="50"/>
      <c r="AM3135" s="50"/>
      <c r="AN3135" s="50"/>
      <c r="AO3135" s="50"/>
      <c r="AP3135" s="50"/>
      <c r="AQ3135" s="50"/>
      <c r="AR3135" s="50"/>
      <c r="AS3135" s="50"/>
      <c r="AT3135" s="50"/>
      <c r="AU3135" s="50"/>
      <c r="AV3135" s="50"/>
      <c r="AW3135" s="50"/>
      <c r="AX3135" s="50"/>
      <c r="AY3135" s="50"/>
      <c r="AZ3135" s="50"/>
      <c r="BA3135" s="50"/>
      <c r="BB3135" s="50"/>
      <c r="BC3135" s="50"/>
      <c r="BD3135" s="50"/>
      <c r="BE3135" s="50"/>
      <c r="BF3135" s="50"/>
      <c r="BG3135" s="50"/>
      <c r="BH3135" s="50"/>
      <c r="BI3135" s="50"/>
      <c r="BJ3135" s="50"/>
      <c r="BK3135" s="50"/>
    </row>
    <row r="3136" customFormat="false" ht="12.75" hidden="false" customHeight="false" outlineLevel="0" collapsed="false">
      <c r="A3136" s="48" t="s">
        <v>2871</v>
      </c>
      <c r="B3136" s="48" t="s">
        <v>2756</v>
      </c>
      <c r="C3136" s="0" t="s">
        <v>2757</v>
      </c>
      <c r="D3136" s="48" t="s">
        <v>1055</v>
      </c>
      <c r="E3136" s="0" t="s">
        <v>2872</v>
      </c>
      <c r="F3136" s="0" t="s">
        <v>47</v>
      </c>
      <c r="G3136" s="5" t="s">
        <v>5</v>
      </c>
      <c r="H3136" s="0" t="s">
        <v>5619</v>
      </c>
      <c r="I3136" s="0" t="s">
        <v>5620</v>
      </c>
      <c r="J3136" s="38" t="n">
        <f aca="false">VLOOKUP(Emissions!A3136,'County Activity'!A$2:J$3223,9,FALSE())</f>
        <v>438.879760608258</v>
      </c>
      <c r="K3136" s="38" t="str">
        <f aca="false">VLOOKUP(Emissions!B3136,'County Activity'!B$2:K$3223,9,FALSE())</f>
        <v>E6GAL</v>
      </c>
      <c r="L3136" s="40" t="n">
        <f aca="false">VLOOKUP($H3136,'Emission Factors'!$B$2:$F$3,3,FALSE())</f>
        <v>0.169</v>
      </c>
      <c r="M3136" s="49" t="str">
        <f aca="false">VLOOKUP($H3136,'Emission Factors'!$B$2:$F$3,4,FALSE())</f>
        <v>LB</v>
      </c>
      <c r="N3136" s="49" t="str">
        <f aca="false">VLOOKUP($H3136,'Emission Factors'!$B$2:$F$3,5,FALSE())</f>
        <v>E6GAL</v>
      </c>
      <c r="O3136" s="41" t="n">
        <f aca="false">J3136*L3136/2000</f>
        <v>0.0370853397713978</v>
      </c>
      <c r="P3136" s="50" t="s">
        <v>5628</v>
      </c>
      <c r="Q3136" s="50"/>
      <c r="R3136" s="50"/>
      <c r="S3136" s="50"/>
      <c r="T3136" s="50"/>
      <c r="U3136" s="50"/>
      <c r="V3136" s="50"/>
      <c r="W3136" s="50"/>
      <c r="X3136" s="50"/>
      <c r="Y3136" s="50"/>
      <c r="Z3136" s="50"/>
      <c r="AA3136" s="50"/>
      <c r="AB3136" s="50"/>
      <c r="AC3136" s="50"/>
      <c r="AD3136" s="50"/>
      <c r="AE3136" s="50"/>
      <c r="AF3136" s="50"/>
      <c r="AG3136" s="50"/>
      <c r="AH3136" s="50"/>
      <c r="AI3136" s="50"/>
      <c r="AJ3136" s="50"/>
      <c r="AK3136" s="50"/>
      <c r="AL3136" s="50"/>
      <c r="AM3136" s="50"/>
      <c r="AN3136" s="50"/>
      <c r="AO3136" s="50"/>
      <c r="AP3136" s="50"/>
      <c r="AQ3136" s="50"/>
      <c r="AR3136" s="50"/>
      <c r="AS3136" s="50"/>
      <c r="AT3136" s="50"/>
      <c r="AU3136" s="50"/>
      <c r="AV3136" s="50"/>
      <c r="AW3136" s="50"/>
      <c r="AX3136" s="50"/>
      <c r="AY3136" s="50"/>
      <c r="AZ3136" s="50"/>
      <c r="BA3136" s="50"/>
      <c r="BB3136" s="50"/>
      <c r="BC3136" s="50"/>
      <c r="BD3136" s="50"/>
      <c r="BE3136" s="50"/>
      <c r="BF3136" s="50"/>
      <c r="BG3136" s="50"/>
      <c r="BH3136" s="50"/>
      <c r="BI3136" s="50"/>
      <c r="BJ3136" s="50"/>
      <c r="BK3136" s="50"/>
    </row>
    <row r="3137" customFormat="false" ht="12.75" hidden="false" customHeight="false" outlineLevel="0" collapsed="false">
      <c r="A3137" s="48" t="s">
        <v>2871</v>
      </c>
      <c r="B3137" s="48" t="s">
        <v>2756</v>
      </c>
      <c r="C3137" s="0" t="s">
        <v>2757</v>
      </c>
      <c r="D3137" s="48" t="s">
        <v>1055</v>
      </c>
      <c r="E3137" s="0" t="s">
        <v>2872</v>
      </c>
      <c r="F3137" s="0" t="s">
        <v>47</v>
      </c>
      <c r="G3137" s="5" t="s">
        <v>5</v>
      </c>
      <c r="H3137" s="0" t="s">
        <v>5622</v>
      </c>
      <c r="I3137" s="0" t="s">
        <v>5623</v>
      </c>
      <c r="J3137" s="38" t="n">
        <f aca="false">VLOOKUP(Emissions!A3137,'County Activity'!A$2:J$3223,9,FALSE())</f>
        <v>438.879760608258</v>
      </c>
      <c r="K3137" s="38" t="str">
        <f aca="false">VLOOKUP(Emissions!B3137,'County Activity'!B$2:K$3223,9,FALSE())</f>
        <v>E6GAL</v>
      </c>
      <c r="L3137" s="40" t="n">
        <f aca="false">VLOOKUP($H3137,'Emission Factors'!$B$2:$F$3,3,FALSE())</f>
        <v>0.85</v>
      </c>
      <c r="M3137" s="49" t="str">
        <f aca="false">VLOOKUP($H3137,'Emission Factors'!$B$2:$F$3,4,FALSE())</f>
        <v>LB</v>
      </c>
      <c r="N3137" s="49" t="str">
        <f aca="false">VLOOKUP($H3137,'Emission Factors'!$B$2:$F$3,5,FALSE())</f>
        <v>E6GAL</v>
      </c>
      <c r="O3137" s="41" t="n">
        <f aca="false">J3137*L3137/2000</f>
        <v>0.18652389825851</v>
      </c>
      <c r="P3137" s="50" t="s">
        <v>5628</v>
      </c>
      <c r="Q3137" s="50"/>
      <c r="R3137" s="50"/>
      <c r="S3137" s="50"/>
      <c r="T3137" s="50"/>
      <c r="U3137" s="50"/>
      <c r="V3137" s="50"/>
      <c r="W3137" s="50"/>
      <c r="X3137" s="50"/>
      <c r="Y3137" s="50"/>
      <c r="Z3137" s="50"/>
      <c r="AA3137" s="50"/>
      <c r="AB3137" s="50"/>
      <c r="AC3137" s="50"/>
      <c r="AD3137" s="50"/>
      <c r="AE3137" s="50"/>
      <c r="AF3137" s="50"/>
      <c r="AG3137" s="50"/>
      <c r="AH3137" s="50"/>
      <c r="AI3137" s="50"/>
      <c r="AJ3137" s="50"/>
      <c r="AK3137" s="50"/>
      <c r="AL3137" s="50"/>
      <c r="AM3137" s="50"/>
      <c r="AN3137" s="50"/>
      <c r="AO3137" s="50"/>
      <c r="AP3137" s="50"/>
      <c r="AQ3137" s="50"/>
      <c r="AR3137" s="50"/>
      <c r="AS3137" s="50"/>
      <c r="AT3137" s="50"/>
      <c r="AU3137" s="50"/>
      <c r="AV3137" s="50"/>
      <c r="AW3137" s="50"/>
      <c r="AX3137" s="50"/>
      <c r="AY3137" s="50"/>
      <c r="AZ3137" s="50"/>
      <c r="BA3137" s="50"/>
      <c r="BB3137" s="50"/>
      <c r="BC3137" s="50"/>
      <c r="BD3137" s="50"/>
      <c r="BE3137" s="50"/>
      <c r="BF3137" s="50"/>
      <c r="BG3137" s="50"/>
      <c r="BH3137" s="50"/>
      <c r="BI3137" s="50"/>
      <c r="BJ3137" s="50"/>
      <c r="BK3137" s="50"/>
    </row>
    <row r="3138" customFormat="false" ht="12.75" hidden="false" customHeight="false" outlineLevel="0" collapsed="false">
      <c r="A3138" s="48" t="s">
        <v>2873</v>
      </c>
      <c r="B3138" s="48" t="s">
        <v>2756</v>
      </c>
      <c r="C3138" s="0" t="s">
        <v>2757</v>
      </c>
      <c r="D3138" s="48" t="s">
        <v>1058</v>
      </c>
      <c r="E3138" s="0" t="s">
        <v>214</v>
      </c>
      <c r="F3138" s="0" t="s">
        <v>47</v>
      </c>
      <c r="G3138" s="5" t="s">
        <v>5</v>
      </c>
      <c r="H3138" s="0" t="s">
        <v>5619</v>
      </c>
      <c r="I3138" s="0" t="s">
        <v>5620</v>
      </c>
      <c r="J3138" s="38" t="n">
        <f aca="false">VLOOKUP(Emissions!A3138,'County Activity'!A$2:J$3223,9,FALSE())</f>
        <v>1148.22051282814</v>
      </c>
      <c r="K3138" s="38" t="str">
        <f aca="false">VLOOKUP(Emissions!B3138,'County Activity'!B$2:K$3223,9,FALSE())</f>
        <v>E6GAL</v>
      </c>
      <c r="L3138" s="40" t="n">
        <f aca="false">VLOOKUP($H3138,'Emission Factors'!$B$2:$F$3,3,FALSE())</f>
        <v>0.169</v>
      </c>
      <c r="M3138" s="49" t="str">
        <f aca="false">VLOOKUP($H3138,'Emission Factors'!$B$2:$F$3,4,FALSE())</f>
        <v>LB</v>
      </c>
      <c r="N3138" s="49" t="str">
        <f aca="false">VLOOKUP($H3138,'Emission Factors'!$B$2:$F$3,5,FALSE())</f>
        <v>E6GAL</v>
      </c>
      <c r="O3138" s="41" t="n">
        <f aca="false">J3138*L3138/2000</f>
        <v>0.0970246333339775</v>
      </c>
      <c r="P3138" s="50" t="s">
        <v>5628</v>
      </c>
      <c r="Q3138" s="50"/>
      <c r="R3138" s="50"/>
      <c r="S3138" s="50"/>
      <c r="T3138" s="50"/>
      <c r="U3138" s="50"/>
      <c r="V3138" s="50"/>
      <c r="W3138" s="50"/>
      <c r="X3138" s="50"/>
      <c r="Y3138" s="50"/>
      <c r="Z3138" s="50"/>
      <c r="AA3138" s="50"/>
      <c r="AB3138" s="50"/>
      <c r="AC3138" s="50"/>
      <c r="AD3138" s="50"/>
      <c r="AE3138" s="50"/>
      <c r="AF3138" s="50"/>
      <c r="AG3138" s="50"/>
      <c r="AH3138" s="50"/>
      <c r="AI3138" s="50"/>
      <c r="AJ3138" s="50"/>
      <c r="AK3138" s="50"/>
      <c r="AL3138" s="50"/>
      <c r="AM3138" s="50"/>
      <c r="AN3138" s="50"/>
      <c r="AO3138" s="50"/>
      <c r="AP3138" s="50"/>
      <c r="AQ3138" s="50"/>
      <c r="AR3138" s="50"/>
      <c r="AS3138" s="50"/>
      <c r="AT3138" s="50"/>
      <c r="AU3138" s="50"/>
      <c r="AV3138" s="50"/>
      <c r="AW3138" s="50"/>
      <c r="AX3138" s="50"/>
      <c r="AY3138" s="50"/>
      <c r="AZ3138" s="50"/>
      <c r="BA3138" s="50"/>
      <c r="BB3138" s="50"/>
      <c r="BC3138" s="50"/>
      <c r="BD3138" s="50"/>
      <c r="BE3138" s="50"/>
      <c r="BF3138" s="50"/>
      <c r="BG3138" s="50"/>
      <c r="BH3138" s="50"/>
      <c r="BI3138" s="50"/>
      <c r="BJ3138" s="50"/>
      <c r="BK3138" s="50"/>
    </row>
    <row r="3139" customFormat="false" ht="12.75" hidden="false" customHeight="false" outlineLevel="0" collapsed="false">
      <c r="A3139" s="48" t="s">
        <v>2873</v>
      </c>
      <c r="B3139" s="48" t="s">
        <v>2756</v>
      </c>
      <c r="C3139" s="0" t="s">
        <v>2757</v>
      </c>
      <c r="D3139" s="48" t="s">
        <v>1058</v>
      </c>
      <c r="E3139" s="0" t="s">
        <v>214</v>
      </c>
      <c r="F3139" s="0" t="s">
        <v>47</v>
      </c>
      <c r="G3139" s="5" t="s">
        <v>5</v>
      </c>
      <c r="H3139" s="0" t="s">
        <v>5622</v>
      </c>
      <c r="I3139" s="0" t="s">
        <v>5623</v>
      </c>
      <c r="J3139" s="38" t="n">
        <f aca="false">VLOOKUP(Emissions!A3139,'County Activity'!A$2:J$3223,9,FALSE())</f>
        <v>1148.22051282814</v>
      </c>
      <c r="K3139" s="38" t="str">
        <f aca="false">VLOOKUP(Emissions!B3139,'County Activity'!B$2:K$3223,9,FALSE())</f>
        <v>E6GAL</v>
      </c>
      <c r="L3139" s="40" t="n">
        <f aca="false">VLOOKUP($H3139,'Emission Factors'!$B$2:$F$3,3,FALSE())</f>
        <v>0.85</v>
      </c>
      <c r="M3139" s="49" t="str">
        <f aca="false">VLOOKUP($H3139,'Emission Factors'!$B$2:$F$3,4,FALSE())</f>
        <v>LB</v>
      </c>
      <c r="N3139" s="49" t="str">
        <f aca="false">VLOOKUP($H3139,'Emission Factors'!$B$2:$F$3,5,FALSE())</f>
        <v>E6GAL</v>
      </c>
      <c r="O3139" s="41" t="n">
        <f aca="false">J3139*L3139/2000</f>
        <v>0.487993717951958</v>
      </c>
      <c r="P3139" s="50" t="s">
        <v>5628</v>
      </c>
      <c r="Q3139" s="50"/>
      <c r="R3139" s="50"/>
      <c r="S3139" s="50"/>
      <c r="T3139" s="50"/>
      <c r="U3139" s="50"/>
      <c r="V3139" s="50"/>
      <c r="W3139" s="50"/>
      <c r="X3139" s="50"/>
      <c r="Y3139" s="50"/>
      <c r="Z3139" s="50"/>
      <c r="AA3139" s="50"/>
      <c r="AB3139" s="50"/>
      <c r="AC3139" s="50"/>
      <c r="AD3139" s="50"/>
      <c r="AE3139" s="50"/>
      <c r="AF3139" s="50"/>
      <c r="AG3139" s="50"/>
      <c r="AH3139" s="50"/>
      <c r="AI3139" s="50"/>
      <c r="AJ3139" s="50"/>
      <c r="AK3139" s="50"/>
      <c r="AL3139" s="50"/>
      <c r="AM3139" s="50"/>
      <c r="AN3139" s="50"/>
      <c r="AO3139" s="50"/>
      <c r="AP3139" s="50"/>
      <c r="AQ3139" s="50"/>
      <c r="AR3139" s="50"/>
      <c r="AS3139" s="50"/>
      <c r="AT3139" s="50"/>
      <c r="AU3139" s="50"/>
      <c r="AV3139" s="50"/>
      <c r="AW3139" s="50"/>
      <c r="AX3139" s="50"/>
      <c r="AY3139" s="50"/>
      <c r="AZ3139" s="50"/>
      <c r="BA3139" s="50"/>
      <c r="BB3139" s="50"/>
      <c r="BC3139" s="50"/>
      <c r="BD3139" s="50"/>
      <c r="BE3139" s="50"/>
      <c r="BF3139" s="50"/>
      <c r="BG3139" s="50"/>
      <c r="BH3139" s="50"/>
      <c r="BI3139" s="50"/>
      <c r="BJ3139" s="50"/>
      <c r="BK3139" s="50"/>
    </row>
    <row r="3140" customFormat="false" ht="12.75" hidden="false" customHeight="false" outlineLevel="0" collapsed="false">
      <c r="A3140" s="48" t="s">
        <v>2874</v>
      </c>
      <c r="B3140" s="48" t="s">
        <v>2756</v>
      </c>
      <c r="C3140" s="0" t="s">
        <v>2757</v>
      </c>
      <c r="D3140" s="48" t="s">
        <v>1061</v>
      </c>
      <c r="E3140" s="0" t="s">
        <v>2875</v>
      </c>
      <c r="F3140" s="0" t="s">
        <v>47</v>
      </c>
      <c r="G3140" s="5" t="s">
        <v>5</v>
      </c>
      <c r="H3140" s="0" t="s">
        <v>5619</v>
      </c>
      <c r="I3140" s="0" t="s">
        <v>5620</v>
      </c>
      <c r="J3140" s="38" t="n">
        <f aca="false">VLOOKUP(Emissions!A3140,'County Activity'!A$2:J$3223,9,FALSE())</f>
        <v>1046.53539335442</v>
      </c>
      <c r="K3140" s="38" t="str">
        <f aca="false">VLOOKUP(Emissions!B3140,'County Activity'!B$2:K$3223,9,FALSE())</f>
        <v>E6GAL</v>
      </c>
      <c r="L3140" s="40" t="n">
        <f aca="false">VLOOKUP($H3140,'Emission Factors'!$B$2:$F$3,3,FALSE())</f>
        <v>0.169</v>
      </c>
      <c r="M3140" s="49" t="str">
        <f aca="false">VLOOKUP($H3140,'Emission Factors'!$B$2:$F$3,4,FALSE())</f>
        <v>LB</v>
      </c>
      <c r="N3140" s="49" t="str">
        <f aca="false">VLOOKUP($H3140,'Emission Factors'!$B$2:$F$3,5,FALSE())</f>
        <v>E6GAL</v>
      </c>
      <c r="O3140" s="41" t="n">
        <f aca="false">J3140*L3140/2000</f>
        <v>0.0884322407384482</v>
      </c>
      <c r="P3140" s="50" t="s">
        <v>5628</v>
      </c>
      <c r="Q3140" s="50"/>
      <c r="R3140" s="50"/>
      <c r="S3140" s="50"/>
      <c r="T3140" s="50"/>
      <c r="U3140" s="50"/>
      <c r="V3140" s="50"/>
      <c r="W3140" s="50"/>
      <c r="X3140" s="50"/>
      <c r="Y3140" s="50"/>
      <c r="Z3140" s="50"/>
      <c r="AA3140" s="50"/>
      <c r="AB3140" s="50"/>
      <c r="AC3140" s="50"/>
      <c r="AD3140" s="50"/>
      <c r="AE3140" s="50"/>
      <c r="AF3140" s="50"/>
      <c r="AG3140" s="50"/>
      <c r="AH3140" s="50"/>
      <c r="AI3140" s="50"/>
      <c r="AJ3140" s="50"/>
      <c r="AK3140" s="50"/>
      <c r="AL3140" s="50"/>
      <c r="AM3140" s="50"/>
      <c r="AN3140" s="50"/>
      <c r="AO3140" s="50"/>
      <c r="AP3140" s="50"/>
      <c r="AQ3140" s="50"/>
      <c r="AR3140" s="50"/>
      <c r="AS3140" s="50"/>
      <c r="AT3140" s="50"/>
      <c r="AU3140" s="50"/>
      <c r="AV3140" s="50"/>
      <c r="AW3140" s="50"/>
      <c r="AX3140" s="50"/>
      <c r="AY3140" s="50"/>
      <c r="AZ3140" s="50"/>
      <c r="BA3140" s="50"/>
      <c r="BB3140" s="50"/>
      <c r="BC3140" s="50"/>
      <c r="BD3140" s="50"/>
      <c r="BE3140" s="50"/>
      <c r="BF3140" s="50"/>
      <c r="BG3140" s="50"/>
      <c r="BH3140" s="50"/>
      <c r="BI3140" s="50"/>
      <c r="BJ3140" s="50"/>
      <c r="BK3140" s="50"/>
    </row>
    <row r="3141" customFormat="false" ht="12.75" hidden="false" customHeight="false" outlineLevel="0" collapsed="false">
      <c r="A3141" s="48" t="s">
        <v>2874</v>
      </c>
      <c r="B3141" s="48" t="s">
        <v>2756</v>
      </c>
      <c r="C3141" s="0" t="s">
        <v>2757</v>
      </c>
      <c r="D3141" s="48" t="s">
        <v>1061</v>
      </c>
      <c r="E3141" s="0" t="s">
        <v>2875</v>
      </c>
      <c r="F3141" s="0" t="s">
        <v>47</v>
      </c>
      <c r="G3141" s="5" t="s">
        <v>5</v>
      </c>
      <c r="H3141" s="0" t="s">
        <v>5622</v>
      </c>
      <c r="I3141" s="0" t="s">
        <v>5623</v>
      </c>
      <c r="J3141" s="38" t="n">
        <f aca="false">VLOOKUP(Emissions!A3141,'County Activity'!A$2:J$3223,9,FALSE())</f>
        <v>1046.53539335442</v>
      </c>
      <c r="K3141" s="38" t="str">
        <f aca="false">VLOOKUP(Emissions!B3141,'County Activity'!B$2:K$3223,9,FALSE())</f>
        <v>E6GAL</v>
      </c>
      <c r="L3141" s="40" t="n">
        <f aca="false">VLOOKUP($H3141,'Emission Factors'!$B$2:$F$3,3,FALSE())</f>
        <v>0.85</v>
      </c>
      <c r="M3141" s="49" t="str">
        <f aca="false">VLOOKUP($H3141,'Emission Factors'!$B$2:$F$3,4,FALSE())</f>
        <v>LB</v>
      </c>
      <c r="N3141" s="49" t="str">
        <f aca="false">VLOOKUP($H3141,'Emission Factors'!$B$2:$F$3,5,FALSE())</f>
        <v>E6GAL</v>
      </c>
      <c r="O3141" s="41" t="n">
        <f aca="false">J3141*L3141/2000</f>
        <v>0.444777542175627</v>
      </c>
      <c r="P3141" s="50" t="s">
        <v>5628</v>
      </c>
      <c r="Q3141" s="50"/>
      <c r="R3141" s="50"/>
      <c r="S3141" s="50"/>
      <c r="T3141" s="50"/>
      <c r="U3141" s="50"/>
      <c r="V3141" s="50"/>
      <c r="W3141" s="50"/>
      <c r="X3141" s="50"/>
      <c r="Y3141" s="50"/>
      <c r="Z3141" s="50"/>
      <c r="AA3141" s="50"/>
      <c r="AB3141" s="50"/>
      <c r="AC3141" s="50"/>
      <c r="AD3141" s="50"/>
      <c r="AE3141" s="50"/>
      <c r="AF3141" s="50"/>
      <c r="AG3141" s="50"/>
      <c r="AH3141" s="50"/>
      <c r="AI3141" s="50"/>
      <c r="AJ3141" s="50"/>
      <c r="AK3141" s="50"/>
      <c r="AL3141" s="50"/>
      <c r="AM3141" s="50"/>
      <c r="AN3141" s="50"/>
      <c r="AO3141" s="50"/>
      <c r="AP3141" s="50"/>
      <c r="AQ3141" s="50"/>
      <c r="AR3141" s="50"/>
      <c r="AS3141" s="50"/>
      <c r="AT3141" s="50"/>
      <c r="AU3141" s="50"/>
      <c r="AV3141" s="50"/>
      <c r="AW3141" s="50"/>
      <c r="AX3141" s="50"/>
      <c r="AY3141" s="50"/>
      <c r="AZ3141" s="50"/>
      <c r="BA3141" s="50"/>
      <c r="BB3141" s="50"/>
      <c r="BC3141" s="50"/>
      <c r="BD3141" s="50"/>
      <c r="BE3141" s="50"/>
      <c r="BF3141" s="50"/>
      <c r="BG3141" s="50"/>
      <c r="BH3141" s="50"/>
      <c r="BI3141" s="50"/>
      <c r="BJ3141" s="50"/>
      <c r="BK3141" s="50"/>
    </row>
    <row r="3142" customFormat="false" ht="12.75" hidden="false" customHeight="false" outlineLevel="0" collapsed="false">
      <c r="A3142" s="48" t="s">
        <v>2876</v>
      </c>
      <c r="B3142" s="48" t="s">
        <v>2756</v>
      </c>
      <c r="C3142" s="0" t="s">
        <v>2757</v>
      </c>
      <c r="D3142" s="48" t="s">
        <v>1063</v>
      </c>
      <c r="E3142" s="0" t="s">
        <v>2877</v>
      </c>
      <c r="F3142" s="0" t="s">
        <v>47</v>
      </c>
      <c r="G3142" s="5" t="s">
        <v>5</v>
      </c>
      <c r="H3142" s="0" t="s">
        <v>5619</v>
      </c>
      <c r="I3142" s="0" t="s">
        <v>5620</v>
      </c>
      <c r="J3142" s="38" t="n">
        <f aca="false">VLOOKUP(Emissions!A3142,'County Activity'!A$2:J$3223,9,FALSE())</f>
        <v>285.146858295927</v>
      </c>
      <c r="K3142" s="38" t="str">
        <f aca="false">VLOOKUP(Emissions!B3142,'County Activity'!B$2:K$3223,9,FALSE())</f>
        <v>E6GAL</v>
      </c>
      <c r="L3142" s="40" t="n">
        <f aca="false">VLOOKUP($H3142,'Emission Factors'!$B$2:$F$3,3,FALSE())</f>
        <v>0.169</v>
      </c>
      <c r="M3142" s="49" t="str">
        <f aca="false">VLOOKUP($H3142,'Emission Factors'!$B$2:$F$3,4,FALSE())</f>
        <v>LB</v>
      </c>
      <c r="N3142" s="49" t="str">
        <f aca="false">VLOOKUP($H3142,'Emission Factors'!$B$2:$F$3,5,FALSE())</f>
        <v>E6GAL</v>
      </c>
      <c r="O3142" s="41" t="n">
        <f aca="false">J3142*L3142/2000</f>
        <v>0.0240949095260058</v>
      </c>
      <c r="P3142" s="50" t="s">
        <v>5628</v>
      </c>
      <c r="Q3142" s="50"/>
      <c r="R3142" s="50"/>
      <c r="S3142" s="50"/>
      <c r="T3142" s="50"/>
      <c r="U3142" s="50"/>
      <c r="V3142" s="50"/>
      <c r="W3142" s="50"/>
      <c r="X3142" s="50"/>
      <c r="Y3142" s="50"/>
      <c r="Z3142" s="50"/>
      <c r="AA3142" s="50"/>
      <c r="AB3142" s="50"/>
      <c r="AC3142" s="50"/>
      <c r="AD3142" s="50"/>
      <c r="AE3142" s="50"/>
      <c r="AF3142" s="50"/>
      <c r="AG3142" s="50"/>
      <c r="AH3142" s="50"/>
      <c r="AI3142" s="50"/>
      <c r="AJ3142" s="50"/>
      <c r="AK3142" s="50"/>
      <c r="AL3142" s="50"/>
      <c r="AM3142" s="50"/>
      <c r="AN3142" s="50"/>
      <c r="AO3142" s="50"/>
      <c r="AP3142" s="50"/>
      <c r="AQ3142" s="50"/>
      <c r="AR3142" s="50"/>
      <c r="AS3142" s="50"/>
      <c r="AT3142" s="50"/>
      <c r="AU3142" s="50"/>
      <c r="AV3142" s="50"/>
      <c r="AW3142" s="50"/>
      <c r="AX3142" s="50"/>
      <c r="AY3142" s="50"/>
      <c r="AZ3142" s="50"/>
      <c r="BA3142" s="50"/>
      <c r="BB3142" s="50"/>
      <c r="BC3142" s="50"/>
      <c r="BD3142" s="50"/>
      <c r="BE3142" s="50"/>
      <c r="BF3142" s="50"/>
      <c r="BG3142" s="50"/>
      <c r="BH3142" s="50"/>
      <c r="BI3142" s="50"/>
      <c r="BJ3142" s="50"/>
      <c r="BK3142" s="50"/>
    </row>
    <row r="3143" customFormat="false" ht="12.75" hidden="false" customHeight="false" outlineLevel="0" collapsed="false">
      <c r="A3143" s="48" t="s">
        <v>2876</v>
      </c>
      <c r="B3143" s="48" t="s">
        <v>2756</v>
      </c>
      <c r="C3143" s="0" t="s">
        <v>2757</v>
      </c>
      <c r="D3143" s="48" t="s">
        <v>1063</v>
      </c>
      <c r="E3143" s="0" t="s">
        <v>2877</v>
      </c>
      <c r="F3143" s="0" t="s">
        <v>47</v>
      </c>
      <c r="G3143" s="5" t="s">
        <v>5</v>
      </c>
      <c r="H3143" s="0" t="s">
        <v>5622</v>
      </c>
      <c r="I3143" s="0" t="s">
        <v>5623</v>
      </c>
      <c r="J3143" s="38" t="n">
        <f aca="false">VLOOKUP(Emissions!A3143,'County Activity'!A$2:J$3223,9,FALSE())</f>
        <v>285.146858295927</v>
      </c>
      <c r="K3143" s="38" t="str">
        <f aca="false">VLOOKUP(Emissions!B3143,'County Activity'!B$2:K$3223,9,FALSE())</f>
        <v>E6GAL</v>
      </c>
      <c r="L3143" s="40" t="n">
        <f aca="false">VLOOKUP($H3143,'Emission Factors'!$B$2:$F$3,3,FALSE())</f>
        <v>0.85</v>
      </c>
      <c r="M3143" s="49" t="str">
        <f aca="false">VLOOKUP($H3143,'Emission Factors'!$B$2:$F$3,4,FALSE())</f>
        <v>LB</v>
      </c>
      <c r="N3143" s="49" t="str">
        <f aca="false">VLOOKUP($H3143,'Emission Factors'!$B$2:$F$3,5,FALSE())</f>
        <v>E6GAL</v>
      </c>
      <c r="O3143" s="41" t="n">
        <f aca="false">J3143*L3143/2000</f>
        <v>0.121187414775769</v>
      </c>
      <c r="P3143" s="50" t="s">
        <v>5628</v>
      </c>
      <c r="Q3143" s="50"/>
      <c r="R3143" s="50"/>
      <c r="S3143" s="50"/>
      <c r="T3143" s="50"/>
      <c r="U3143" s="50"/>
      <c r="V3143" s="50"/>
      <c r="W3143" s="50"/>
      <c r="X3143" s="50"/>
      <c r="Y3143" s="50"/>
      <c r="Z3143" s="50"/>
      <c r="AA3143" s="50"/>
      <c r="AB3143" s="50"/>
      <c r="AC3143" s="50"/>
      <c r="AD3143" s="50"/>
      <c r="AE3143" s="50"/>
      <c r="AF3143" s="50"/>
      <c r="AG3143" s="50"/>
      <c r="AH3143" s="50"/>
      <c r="AI3143" s="50"/>
      <c r="AJ3143" s="50"/>
      <c r="AK3143" s="50"/>
      <c r="AL3143" s="50"/>
      <c r="AM3143" s="50"/>
      <c r="AN3143" s="50"/>
      <c r="AO3143" s="50"/>
      <c r="AP3143" s="50"/>
      <c r="AQ3143" s="50"/>
      <c r="AR3143" s="50"/>
      <c r="AS3143" s="50"/>
      <c r="AT3143" s="50"/>
      <c r="AU3143" s="50"/>
      <c r="AV3143" s="50"/>
      <c r="AW3143" s="50"/>
      <c r="AX3143" s="50"/>
      <c r="AY3143" s="50"/>
      <c r="AZ3143" s="50"/>
      <c r="BA3143" s="50"/>
      <c r="BB3143" s="50"/>
      <c r="BC3143" s="50"/>
      <c r="BD3143" s="50"/>
      <c r="BE3143" s="50"/>
      <c r="BF3143" s="50"/>
      <c r="BG3143" s="50"/>
      <c r="BH3143" s="50"/>
      <c r="BI3143" s="50"/>
      <c r="BJ3143" s="50"/>
      <c r="BK3143" s="50"/>
    </row>
    <row r="3144" customFormat="false" ht="12.75" hidden="false" customHeight="false" outlineLevel="0" collapsed="false">
      <c r="A3144" s="48" t="s">
        <v>2878</v>
      </c>
      <c r="B3144" s="48" t="s">
        <v>2756</v>
      </c>
      <c r="C3144" s="0" t="s">
        <v>2757</v>
      </c>
      <c r="D3144" s="48" t="s">
        <v>1065</v>
      </c>
      <c r="E3144" s="0" t="s">
        <v>1593</v>
      </c>
      <c r="F3144" s="0" t="s">
        <v>47</v>
      </c>
      <c r="G3144" s="5" t="s">
        <v>5</v>
      </c>
      <c r="H3144" s="0" t="s">
        <v>5619</v>
      </c>
      <c r="I3144" s="0" t="s">
        <v>5620</v>
      </c>
      <c r="J3144" s="38" t="n">
        <f aca="false">VLOOKUP(Emissions!A3144,'County Activity'!A$2:J$3223,9,FALSE())</f>
        <v>601.941982486001</v>
      </c>
      <c r="K3144" s="38" t="str">
        <f aca="false">VLOOKUP(Emissions!B3144,'County Activity'!B$2:K$3223,9,FALSE())</f>
        <v>E6GAL</v>
      </c>
      <c r="L3144" s="40" t="n">
        <f aca="false">VLOOKUP($H3144,'Emission Factors'!$B$2:$F$3,3,FALSE())</f>
        <v>0.169</v>
      </c>
      <c r="M3144" s="49" t="str">
        <f aca="false">VLOOKUP($H3144,'Emission Factors'!$B$2:$F$3,4,FALSE())</f>
        <v>LB</v>
      </c>
      <c r="N3144" s="49" t="str">
        <f aca="false">VLOOKUP($H3144,'Emission Factors'!$B$2:$F$3,5,FALSE())</f>
        <v>E6GAL</v>
      </c>
      <c r="O3144" s="41" t="n">
        <f aca="false">J3144*L3144/2000</f>
        <v>0.0508640975200671</v>
      </c>
      <c r="P3144" s="50" t="s">
        <v>5628</v>
      </c>
      <c r="Q3144" s="50"/>
      <c r="R3144" s="50"/>
      <c r="S3144" s="50"/>
      <c r="T3144" s="50"/>
      <c r="U3144" s="50"/>
      <c r="V3144" s="50"/>
      <c r="W3144" s="50"/>
      <c r="X3144" s="50"/>
      <c r="Y3144" s="50"/>
      <c r="Z3144" s="50"/>
      <c r="AA3144" s="50"/>
      <c r="AB3144" s="50"/>
      <c r="AC3144" s="50"/>
      <c r="AD3144" s="50"/>
      <c r="AE3144" s="50"/>
      <c r="AF3144" s="50"/>
      <c r="AG3144" s="50"/>
      <c r="AH3144" s="50"/>
      <c r="AI3144" s="50"/>
      <c r="AJ3144" s="50"/>
      <c r="AK3144" s="50"/>
      <c r="AL3144" s="50"/>
      <c r="AM3144" s="50"/>
      <c r="AN3144" s="50"/>
      <c r="AO3144" s="50"/>
      <c r="AP3144" s="50"/>
      <c r="AQ3144" s="50"/>
      <c r="AR3144" s="50"/>
      <c r="AS3144" s="50"/>
      <c r="AT3144" s="50"/>
      <c r="AU3144" s="50"/>
      <c r="AV3144" s="50"/>
      <c r="AW3144" s="50"/>
      <c r="AX3144" s="50"/>
      <c r="AY3144" s="50"/>
      <c r="AZ3144" s="50"/>
      <c r="BA3144" s="50"/>
      <c r="BB3144" s="50"/>
      <c r="BC3144" s="50"/>
      <c r="BD3144" s="50"/>
      <c r="BE3144" s="50"/>
      <c r="BF3144" s="50"/>
      <c r="BG3144" s="50"/>
      <c r="BH3144" s="50"/>
      <c r="BI3144" s="50"/>
      <c r="BJ3144" s="50"/>
      <c r="BK3144" s="50"/>
    </row>
    <row r="3145" customFormat="false" ht="12.75" hidden="false" customHeight="false" outlineLevel="0" collapsed="false">
      <c r="A3145" s="48" t="s">
        <v>2878</v>
      </c>
      <c r="B3145" s="48" t="s">
        <v>2756</v>
      </c>
      <c r="C3145" s="0" t="s">
        <v>2757</v>
      </c>
      <c r="D3145" s="48" t="s">
        <v>1065</v>
      </c>
      <c r="E3145" s="0" t="s">
        <v>1593</v>
      </c>
      <c r="F3145" s="0" t="s">
        <v>47</v>
      </c>
      <c r="G3145" s="5" t="s">
        <v>5</v>
      </c>
      <c r="H3145" s="0" t="s">
        <v>5622</v>
      </c>
      <c r="I3145" s="0" t="s">
        <v>5623</v>
      </c>
      <c r="J3145" s="38" t="n">
        <f aca="false">VLOOKUP(Emissions!A3145,'County Activity'!A$2:J$3223,9,FALSE())</f>
        <v>601.941982486001</v>
      </c>
      <c r="K3145" s="38" t="str">
        <f aca="false">VLOOKUP(Emissions!B3145,'County Activity'!B$2:K$3223,9,FALSE())</f>
        <v>E6GAL</v>
      </c>
      <c r="L3145" s="40" t="n">
        <f aca="false">VLOOKUP($H3145,'Emission Factors'!$B$2:$F$3,3,FALSE())</f>
        <v>0.85</v>
      </c>
      <c r="M3145" s="49" t="str">
        <f aca="false">VLOOKUP($H3145,'Emission Factors'!$B$2:$F$3,4,FALSE())</f>
        <v>LB</v>
      </c>
      <c r="N3145" s="49" t="str">
        <f aca="false">VLOOKUP($H3145,'Emission Factors'!$B$2:$F$3,5,FALSE())</f>
        <v>E6GAL</v>
      </c>
      <c r="O3145" s="41" t="n">
        <f aca="false">J3145*L3145/2000</f>
        <v>0.255825342556551</v>
      </c>
      <c r="P3145" s="50" t="s">
        <v>5628</v>
      </c>
      <c r="Q3145" s="50"/>
      <c r="R3145" s="50"/>
      <c r="S3145" s="50"/>
      <c r="T3145" s="50"/>
      <c r="U3145" s="50"/>
      <c r="V3145" s="50"/>
      <c r="W3145" s="50"/>
      <c r="X3145" s="50"/>
      <c r="Y3145" s="50"/>
      <c r="Z3145" s="50"/>
      <c r="AA3145" s="50"/>
      <c r="AB3145" s="50"/>
      <c r="AC3145" s="50"/>
      <c r="AD3145" s="50"/>
      <c r="AE3145" s="50"/>
      <c r="AF3145" s="50"/>
      <c r="AG3145" s="50"/>
      <c r="AH3145" s="50"/>
      <c r="AI3145" s="50"/>
      <c r="AJ3145" s="50"/>
      <c r="AK3145" s="50"/>
      <c r="AL3145" s="50"/>
      <c r="AM3145" s="50"/>
      <c r="AN3145" s="50"/>
      <c r="AO3145" s="50"/>
      <c r="AP3145" s="50"/>
      <c r="AQ3145" s="50"/>
      <c r="AR3145" s="50"/>
      <c r="AS3145" s="50"/>
      <c r="AT3145" s="50"/>
      <c r="AU3145" s="50"/>
      <c r="AV3145" s="50"/>
      <c r="AW3145" s="50"/>
      <c r="AX3145" s="50"/>
      <c r="AY3145" s="50"/>
      <c r="AZ3145" s="50"/>
      <c r="BA3145" s="50"/>
      <c r="BB3145" s="50"/>
      <c r="BC3145" s="50"/>
      <c r="BD3145" s="50"/>
      <c r="BE3145" s="50"/>
      <c r="BF3145" s="50"/>
      <c r="BG3145" s="50"/>
      <c r="BH3145" s="50"/>
      <c r="BI3145" s="50"/>
      <c r="BJ3145" s="50"/>
      <c r="BK3145" s="50"/>
    </row>
    <row r="3146" customFormat="false" ht="12.75" hidden="false" customHeight="false" outlineLevel="0" collapsed="false">
      <c r="A3146" s="48" t="s">
        <v>2879</v>
      </c>
      <c r="B3146" s="48" t="s">
        <v>2756</v>
      </c>
      <c r="C3146" s="0" t="s">
        <v>2757</v>
      </c>
      <c r="D3146" s="48" t="s">
        <v>1067</v>
      </c>
      <c r="E3146" s="0" t="s">
        <v>2208</v>
      </c>
      <c r="F3146" s="0" t="s">
        <v>47</v>
      </c>
      <c r="G3146" s="5" t="s">
        <v>5</v>
      </c>
      <c r="H3146" s="0" t="s">
        <v>5619</v>
      </c>
      <c r="I3146" s="0" t="s">
        <v>5620</v>
      </c>
      <c r="J3146" s="38" t="n">
        <f aca="false">VLOOKUP(Emissions!A3146,'County Activity'!A$2:J$3223,9,FALSE())</f>
        <v>15596.7921597691</v>
      </c>
      <c r="K3146" s="38" t="str">
        <f aca="false">VLOOKUP(Emissions!B3146,'County Activity'!B$2:K$3223,9,FALSE())</f>
        <v>E6GAL</v>
      </c>
      <c r="L3146" s="40" t="n">
        <f aca="false">VLOOKUP($H3146,'Emission Factors'!$B$2:$F$3,3,FALSE())</f>
        <v>0.169</v>
      </c>
      <c r="M3146" s="49" t="str">
        <f aca="false">VLOOKUP($H3146,'Emission Factors'!$B$2:$F$3,4,FALSE())</f>
        <v>LB</v>
      </c>
      <c r="N3146" s="49" t="str">
        <f aca="false">VLOOKUP($H3146,'Emission Factors'!$B$2:$F$3,5,FALSE())</f>
        <v>E6GAL</v>
      </c>
      <c r="O3146" s="41" t="n">
        <f aca="false">J3146*L3146/2000</f>
        <v>1.31792893750049</v>
      </c>
      <c r="P3146" s="50" t="s">
        <v>5628</v>
      </c>
      <c r="Q3146" s="50"/>
      <c r="R3146" s="50"/>
      <c r="S3146" s="50"/>
      <c r="T3146" s="50"/>
      <c r="U3146" s="50"/>
      <c r="V3146" s="50"/>
      <c r="W3146" s="50"/>
      <c r="X3146" s="50"/>
      <c r="Y3146" s="50"/>
      <c r="Z3146" s="50"/>
      <c r="AA3146" s="50"/>
      <c r="AB3146" s="50"/>
      <c r="AC3146" s="50"/>
      <c r="AD3146" s="50"/>
      <c r="AE3146" s="50"/>
      <c r="AF3146" s="50"/>
      <c r="AG3146" s="50"/>
      <c r="AH3146" s="50"/>
      <c r="AI3146" s="50"/>
      <c r="AJ3146" s="50"/>
      <c r="AK3146" s="50"/>
      <c r="AL3146" s="50"/>
      <c r="AM3146" s="50"/>
      <c r="AN3146" s="50"/>
      <c r="AO3146" s="50"/>
      <c r="AP3146" s="50"/>
      <c r="AQ3146" s="50"/>
      <c r="AR3146" s="50"/>
      <c r="AS3146" s="50"/>
      <c r="AT3146" s="50"/>
      <c r="AU3146" s="50"/>
      <c r="AV3146" s="50"/>
      <c r="AW3146" s="50"/>
      <c r="AX3146" s="50"/>
      <c r="AY3146" s="50"/>
      <c r="AZ3146" s="50"/>
      <c r="BA3146" s="50"/>
      <c r="BB3146" s="50"/>
      <c r="BC3146" s="50"/>
      <c r="BD3146" s="50"/>
      <c r="BE3146" s="50"/>
      <c r="BF3146" s="50"/>
      <c r="BG3146" s="50"/>
      <c r="BH3146" s="50"/>
      <c r="BI3146" s="50"/>
      <c r="BJ3146" s="50"/>
      <c r="BK3146" s="50"/>
    </row>
    <row r="3147" customFormat="false" ht="12.75" hidden="false" customHeight="false" outlineLevel="0" collapsed="false">
      <c r="A3147" s="48" t="s">
        <v>2879</v>
      </c>
      <c r="B3147" s="48" t="s">
        <v>2756</v>
      </c>
      <c r="C3147" s="0" t="s">
        <v>2757</v>
      </c>
      <c r="D3147" s="48" t="s">
        <v>1067</v>
      </c>
      <c r="E3147" s="0" t="s">
        <v>2208</v>
      </c>
      <c r="F3147" s="0" t="s">
        <v>47</v>
      </c>
      <c r="G3147" s="5" t="s">
        <v>5</v>
      </c>
      <c r="H3147" s="0" t="s">
        <v>5622</v>
      </c>
      <c r="I3147" s="0" t="s">
        <v>5623</v>
      </c>
      <c r="J3147" s="38" t="n">
        <f aca="false">VLOOKUP(Emissions!A3147,'County Activity'!A$2:J$3223,9,FALSE())</f>
        <v>15596.7921597691</v>
      </c>
      <c r="K3147" s="38" t="str">
        <f aca="false">VLOOKUP(Emissions!B3147,'County Activity'!B$2:K$3223,9,FALSE())</f>
        <v>E6GAL</v>
      </c>
      <c r="L3147" s="40" t="n">
        <f aca="false">VLOOKUP($H3147,'Emission Factors'!$B$2:$F$3,3,FALSE())</f>
        <v>0.85</v>
      </c>
      <c r="M3147" s="49" t="str">
        <f aca="false">VLOOKUP($H3147,'Emission Factors'!$B$2:$F$3,4,FALSE())</f>
        <v>LB</v>
      </c>
      <c r="N3147" s="49" t="str">
        <f aca="false">VLOOKUP($H3147,'Emission Factors'!$B$2:$F$3,5,FALSE())</f>
        <v>E6GAL</v>
      </c>
      <c r="O3147" s="41" t="n">
        <f aca="false">J3147*L3147/2000</f>
        <v>6.62863666790187</v>
      </c>
      <c r="P3147" s="50" t="s">
        <v>5628</v>
      </c>
      <c r="Q3147" s="50"/>
      <c r="R3147" s="50"/>
      <c r="S3147" s="50"/>
      <c r="T3147" s="50"/>
      <c r="U3147" s="50"/>
      <c r="V3147" s="50"/>
      <c r="W3147" s="50"/>
      <c r="X3147" s="50"/>
      <c r="Y3147" s="50"/>
      <c r="Z3147" s="50"/>
      <c r="AA3147" s="50"/>
      <c r="AB3147" s="50"/>
      <c r="AC3147" s="50"/>
      <c r="AD3147" s="50"/>
      <c r="AE3147" s="50"/>
      <c r="AF3147" s="50"/>
      <c r="AG3147" s="50"/>
      <c r="AH3147" s="50"/>
      <c r="AI3147" s="50"/>
      <c r="AJ3147" s="50"/>
      <c r="AK3147" s="50"/>
      <c r="AL3147" s="50"/>
      <c r="AM3147" s="50"/>
      <c r="AN3147" s="50"/>
      <c r="AO3147" s="50"/>
      <c r="AP3147" s="50"/>
      <c r="AQ3147" s="50"/>
      <c r="AR3147" s="50"/>
      <c r="AS3147" s="50"/>
      <c r="AT3147" s="50"/>
      <c r="AU3147" s="50"/>
      <c r="AV3147" s="50"/>
      <c r="AW3147" s="50"/>
      <c r="AX3147" s="50"/>
      <c r="AY3147" s="50"/>
      <c r="AZ3147" s="50"/>
      <c r="BA3147" s="50"/>
      <c r="BB3147" s="50"/>
      <c r="BC3147" s="50"/>
      <c r="BD3147" s="50"/>
      <c r="BE3147" s="50"/>
      <c r="BF3147" s="50"/>
      <c r="BG3147" s="50"/>
      <c r="BH3147" s="50"/>
      <c r="BI3147" s="50"/>
      <c r="BJ3147" s="50"/>
      <c r="BK3147" s="50"/>
    </row>
    <row r="3148" customFormat="false" ht="12.75" hidden="false" customHeight="false" outlineLevel="0" collapsed="false">
      <c r="A3148" s="48" t="s">
        <v>2880</v>
      </c>
      <c r="B3148" s="48" t="s">
        <v>2756</v>
      </c>
      <c r="C3148" s="0" t="s">
        <v>2757</v>
      </c>
      <c r="D3148" s="48" t="s">
        <v>300</v>
      </c>
      <c r="E3148" s="0" t="s">
        <v>220</v>
      </c>
      <c r="F3148" s="0" t="s">
        <v>47</v>
      </c>
      <c r="G3148" s="5" t="s">
        <v>5</v>
      </c>
      <c r="H3148" s="0" t="s">
        <v>5619</v>
      </c>
      <c r="I3148" s="0" t="s">
        <v>5620</v>
      </c>
      <c r="J3148" s="38" t="n">
        <f aca="false">VLOOKUP(Emissions!A3148,'County Activity'!A$2:J$3223,9,FALSE())</f>
        <v>413.79326493476</v>
      </c>
      <c r="K3148" s="38" t="str">
        <f aca="false">VLOOKUP(Emissions!B3148,'County Activity'!B$2:K$3223,9,FALSE())</f>
        <v>E6GAL</v>
      </c>
      <c r="L3148" s="40" t="n">
        <f aca="false">VLOOKUP($H3148,'Emission Factors'!$B$2:$F$3,3,FALSE())</f>
        <v>0.169</v>
      </c>
      <c r="M3148" s="49" t="str">
        <f aca="false">VLOOKUP($H3148,'Emission Factors'!$B$2:$F$3,4,FALSE())</f>
        <v>LB</v>
      </c>
      <c r="N3148" s="49" t="str">
        <f aca="false">VLOOKUP($H3148,'Emission Factors'!$B$2:$F$3,5,FALSE())</f>
        <v>E6GAL</v>
      </c>
      <c r="O3148" s="41" t="n">
        <f aca="false">J3148*L3148/2000</f>
        <v>0.0349655308869872</v>
      </c>
      <c r="P3148" s="50" t="s">
        <v>5628</v>
      </c>
      <c r="Q3148" s="50"/>
      <c r="R3148" s="50"/>
      <c r="S3148" s="50"/>
      <c r="T3148" s="50"/>
      <c r="U3148" s="50"/>
      <c r="V3148" s="50"/>
      <c r="W3148" s="50"/>
      <c r="X3148" s="50"/>
      <c r="Y3148" s="50"/>
      <c r="Z3148" s="50"/>
      <c r="AA3148" s="50"/>
      <c r="AB3148" s="50"/>
      <c r="AC3148" s="50"/>
      <c r="AD3148" s="50"/>
      <c r="AE3148" s="50"/>
      <c r="AF3148" s="50"/>
      <c r="AG3148" s="50"/>
      <c r="AH3148" s="50"/>
      <c r="AI3148" s="50"/>
      <c r="AJ3148" s="50"/>
      <c r="AK3148" s="50"/>
      <c r="AL3148" s="50"/>
      <c r="AM3148" s="50"/>
      <c r="AN3148" s="50"/>
      <c r="AO3148" s="50"/>
      <c r="AP3148" s="50"/>
      <c r="AQ3148" s="50"/>
      <c r="AR3148" s="50"/>
      <c r="AS3148" s="50"/>
      <c r="AT3148" s="50"/>
      <c r="AU3148" s="50"/>
      <c r="AV3148" s="50"/>
      <c r="AW3148" s="50"/>
      <c r="AX3148" s="50"/>
      <c r="AY3148" s="50"/>
      <c r="AZ3148" s="50"/>
      <c r="BA3148" s="50"/>
      <c r="BB3148" s="50"/>
      <c r="BC3148" s="50"/>
      <c r="BD3148" s="50"/>
      <c r="BE3148" s="50"/>
      <c r="BF3148" s="50"/>
      <c r="BG3148" s="50"/>
      <c r="BH3148" s="50"/>
      <c r="BI3148" s="50"/>
      <c r="BJ3148" s="50"/>
      <c r="BK3148" s="50"/>
    </row>
    <row r="3149" customFormat="false" ht="12.75" hidden="false" customHeight="false" outlineLevel="0" collapsed="false">
      <c r="A3149" s="48" t="s">
        <v>2880</v>
      </c>
      <c r="B3149" s="48" t="s">
        <v>2756</v>
      </c>
      <c r="C3149" s="0" t="s">
        <v>2757</v>
      </c>
      <c r="D3149" s="48" t="s">
        <v>300</v>
      </c>
      <c r="E3149" s="0" t="s">
        <v>220</v>
      </c>
      <c r="F3149" s="0" t="s">
        <v>47</v>
      </c>
      <c r="G3149" s="5" t="s">
        <v>5</v>
      </c>
      <c r="H3149" s="0" t="s">
        <v>5622</v>
      </c>
      <c r="I3149" s="0" t="s">
        <v>5623</v>
      </c>
      <c r="J3149" s="38" t="n">
        <f aca="false">VLOOKUP(Emissions!A3149,'County Activity'!A$2:J$3223,9,FALSE())</f>
        <v>413.79326493476</v>
      </c>
      <c r="K3149" s="38" t="str">
        <f aca="false">VLOOKUP(Emissions!B3149,'County Activity'!B$2:K$3223,9,FALSE())</f>
        <v>E6GAL</v>
      </c>
      <c r="L3149" s="40" t="n">
        <f aca="false">VLOOKUP($H3149,'Emission Factors'!$B$2:$F$3,3,FALSE())</f>
        <v>0.85</v>
      </c>
      <c r="M3149" s="49" t="str">
        <f aca="false">VLOOKUP($H3149,'Emission Factors'!$B$2:$F$3,4,FALSE())</f>
        <v>LB</v>
      </c>
      <c r="N3149" s="49" t="str">
        <f aca="false">VLOOKUP($H3149,'Emission Factors'!$B$2:$F$3,5,FALSE())</f>
        <v>E6GAL</v>
      </c>
      <c r="O3149" s="41" t="n">
        <f aca="false">J3149*L3149/2000</f>
        <v>0.175862137597273</v>
      </c>
      <c r="P3149" s="50" t="s">
        <v>5628</v>
      </c>
      <c r="Q3149" s="50"/>
      <c r="R3149" s="50"/>
      <c r="S3149" s="50"/>
      <c r="T3149" s="50"/>
      <c r="U3149" s="50"/>
      <c r="V3149" s="50"/>
      <c r="W3149" s="50"/>
      <c r="X3149" s="50"/>
      <c r="Y3149" s="50"/>
      <c r="Z3149" s="50"/>
      <c r="AA3149" s="50"/>
      <c r="AB3149" s="50"/>
      <c r="AC3149" s="50"/>
      <c r="AD3149" s="50"/>
      <c r="AE3149" s="50"/>
      <c r="AF3149" s="50"/>
      <c r="AG3149" s="50"/>
      <c r="AH3149" s="50"/>
      <c r="AI3149" s="50"/>
      <c r="AJ3149" s="50"/>
      <c r="AK3149" s="50"/>
      <c r="AL3149" s="50"/>
      <c r="AM3149" s="50"/>
      <c r="AN3149" s="50"/>
      <c r="AO3149" s="50"/>
      <c r="AP3149" s="50"/>
      <c r="AQ3149" s="50"/>
      <c r="AR3149" s="50"/>
      <c r="AS3149" s="50"/>
      <c r="AT3149" s="50"/>
      <c r="AU3149" s="50"/>
      <c r="AV3149" s="50"/>
      <c r="AW3149" s="50"/>
      <c r="AX3149" s="50"/>
      <c r="AY3149" s="50"/>
      <c r="AZ3149" s="50"/>
      <c r="BA3149" s="50"/>
      <c r="BB3149" s="50"/>
      <c r="BC3149" s="50"/>
      <c r="BD3149" s="50"/>
      <c r="BE3149" s="50"/>
      <c r="BF3149" s="50"/>
      <c r="BG3149" s="50"/>
      <c r="BH3149" s="50"/>
      <c r="BI3149" s="50"/>
      <c r="BJ3149" s="50"/>
      <c r="BK3149" s="50"/>
    </row>
    <row r="3150" customFormat="false" ht="12.75" hidden="false" customHeight="false" outlineLevel="0" collapsed="false">
      <c r="A3150" s="48" t="s">
        <v>2881</v>
      </c>
      <c r="B3150" s="48" t="s">
        <v>2756</v>
      </c>
      <c r="C3150" s="0" t="s">
        <v>2757</v>
      </c>
      <c r="D3150" s="48" t="s">
        <v>2882</v>
      </c>
      <c r="E3150" s="0" t="s">
        <v>2883</v>
      </c>
      <c r="F3150" s="0" t="s">
        <v>47</v>
      </c>
      <c r="G3150" s="5" t="s">
        <v>5</v>
      </c>
      <c r="H3150" s="0" t="s">
        <v>5619</v>
      </c>
      <c r="I3150" s="0" t="s">
        <v>5620</v>
      </c>
      <c r="J3150" s="38" t="n">
        <f aca="false">VLOOKUP(Emissions!A3150,'County Activity'!A$2:J$3223,9,FALSE())</f>
        <v>790.983457890393</v>
      </c>
      <c r="K3150" s="38" t="str">
        <f aca="false">VLOOKUP(Emissions!B3150,'County Activity'!B$2:K$3223,9,FALSE())</f>
        <v>E6GAL</v>
      </c>
      <c r="L3150" s="40" t="n">
        <f aca="false">VLOOKUP($H3150,'Emission Factors'!$B$2:$F$3,3,FALSE())</f>
        <v>0.169</v>
      </c>
      <c r="M3150" s="49" t="str">
        <f aca="false">VLOOKUP($H3150,'Emission Factors'!$B$2:$F$3,4,FALSE())</f>
        <v>LB</v>
      </c>
      <c r="N3150" s="49" t="str">
        <f aca="false">VLOOKUP($H3150,'Emission Factors'!$B$2:$F$3,5,FALSE())</f>
        <v>E6GAL</v>
      </c>
      <c r="O3150" s="41" t="n">
        <f aca="false">J3150*L3150/2000</f>
        <v>0.0668381021917382</v>
      </c>
      <c r="P3150" s="50" t="s">
        <v>5628</v>
      </c>
      <c r="Q3150" s="50"/>
      <c r="R3150" s="50"/>
      <c r="S3150" s="50"/>
      <c r="T3150" s="50"/>
      <c r="U3150" s="50"/>
      <c r="V3150" s="50"/>
      <c r="W3150" s="50"/>
      <c r="X3150" s="50"/>
      <c r="Y3150" s="50"/>
      <c r="Z3150" s="50"/>
      <c r="AA3150" s="50"/>
      <c r="AB3150" s="50"/>
      <c r="AC3150" s="50"/>
      <c r="AD3150" s="50"/>
      <c r="AE3150" s="50"/>
      <c r="AF3150" s="50"/>
      <c r="AG3150" s="50"/>
      <c r="AH3150" s="50"/>
      <c r="AI3150" s="50"/>
      <c r="AJ3150" s="50"/>
      <c r="AK3150" s="50"/>
      <c r="AL3150" s="50"/>
      <c r="AM3150" s="50"/>
      <c r="AN3150" s="50"/>
      <c r="AO3150" s="50"/>
      <c r="AP3150" s="50"/>
      <c r="AQ3150" s="50"/>
      <c r="AR3150" s="50"/>
      <c r="AS3150" s="50"/>
      <c r="AT3150" s="50"/>
      <c r="AU3150" s="50"/>
      <c r="AV3150" s="50"/>
      <c r="AW3150" s="50"/>
      <c r="AX3150" s="50"/>
      <c r="AY3150" s="50"/>
      <c r="AZ3150" s="50"/>
      <c r="BA3150" s="50"/>
      <c r="BB3150" s="50"/>
      <c r="BC3150" s="50"/>
      <c r="BD3150" s="50"/>
      <c r="BE3150" s="50"/>
      <c r="BF3150" s="50"/>
      <c r="BG3150" s="50"/>
      <c r="BH3150" s="50"/>
      <c r="BI3150" s="50"/>
      <c r="BJ3150" s="50"/>
      <c r="BK3150" s="50"/>
    </row>
    <row r="3151" customFormat="false" ht="12.75" hidden="false" customHeight="false" outlineLevel="0" collapsed="false">
      <c r="A3151" s="48" t="s">
        <v>2881</v>
      </c>
      <c r="B3151" s="48" t="s">
        <v>2756</v>
      </c>
      <c r="C3151" s="0" t="s">
        <v>2757</v>
      </c>
      <c r="D3151" s="48" t="s">
        <v>2882</v>
      </c>
      <c r="E3151" s="0" t="s">
        <v>2883</v>
      </c>
      <c r="F3151" s="0" t="s">
        <v>47</v>
      </c>
      <c r="G3151" s="5" t="s">
        <v>5</v>
      </c>
      <c r="H3151" s="0" t="s">
        <v>5622</v>
      </c>
      <c r="I3151" s="0" t="s">
        <v>5623</v>
      </c>
      <c r="J3151" s="38" t="n">
        <f aca="false">VLOOKUP(Emissions!A3151,'County Activity'!A$2:J$3223,9,FALSE())</f>
        <v>790.983457890393</v>
      </c>
      <c r="K3151" s="38" t="str">
        <f aca="false">VLOOKUP(Emissions!B3151,'County Activity'!B$2:K$3223,9,FALSE())</f>
        <v>E6GAL</v>
      </c>
      <c r="L3151" s="40" t="n">
        <f aca="false">VLOOKUP($H3151,'Emission Factors'!$B$2:$F$3,3,FALSE())</f>
        <v>0.85</v>
      </c>
      <c r="M3151" s="49" t="str">
        <f aca="false">VLOOKUP($H3151,'Emission Factors'!$B$2:$F$3,4,FALSE())</f>
        <v>LB</v>
      </c>
      <c r="N3151" s="49" t="str">
        <f aca="false">VLOOKUP($H3151,'Emission Factors'!$B$2:$F$3,5,FALSE())</f>
        <v>E6GAL</v>
      </c>
      <c r="O3151" s="41" t="n">
        <f aca="false">J3151*L3151/2000</f>
        <v>0.336167969603417</v>
      </c>
      <c r="P3151" s="50" t="s">
        <v>5628</v>
      </c>
      <c r="Q3151" s="50"/>
      <c r="R3151" s="50"/>
      <c r="S3151" s="50"/>
      <c r="T3151" s="50"/>
      <c r="U3151" s="50"/>
      <c r="V3151" s="50"/>
      <c r="W3151" s="50"/>
      <c r="X3151" s="50"/>
      <c r="Y3151" s="50"/>
      <c r="Z3151" s="50"/>
      <c r="AA3151" s="50"/>
      <c r="AB3151" s="50"/>
      <c r="AC3151" s="50"/>
      <c r="AD3151" s="50"/>
      <c r="AE3151" s="50"/>
      <c r="AF3151" s="50"/>
      <c r="AG3151" s="50"/>
      <c r="AH3151" s="50"/>
      <c r="AI3151" s="50"/>
      <c r="AJ3151" s="50"/>
      <c r="AK3151" s="50"/>
      <c r="AL3151" s="50"/>
      <c r="AM3151" s="50"/>
      <c r="AN3151" s="50"/>
      <c r="AO3151" s="50"/>
      <c r="AP3151" s="50"/>
      <c r="AQ3151" s="50"/>
      <c r="AR3151" s="50"/>
      <c r="AS3151" s="50"/>
      <c r="AT3151" s="50"/>
      <c r="AU3151" s="50"/>
      <c r="AV3151" s="50"/>
      <c r="AW3151" s="50"/>
      <c r="AX3151" s="50"/>
      <c r="AY3151" s="50"/>
      <c r="AZ3151" s="50"/>
      <c r="BA3151" s="50"/>
      <c r="BB3151" s="50"/>
      <c r="BC3151" s="50"/>
      <c r="BD3151" s="50"/>
      <c r="BE3151" s="50"/>
      <c r="BF3151" s="50"/>
      <c r="BG3151" s="50"/>
      <c r="BH3151" s="50"/>
      <c r="BI3151" s="50"/>
      <c r="BJ3151" s="50"/>
      <c r="BK3151" s="50"/>
    </row>
    <row r="3152" customFormat="false" ht="12.75" hidden="false" customHeight="false" outlineLevel="0" collapsed="false">
      <c r="A3152" s="48" t="s">
        <v>2884</v>
      </c>
      <c r="B3152" s="48" t="s">
        <v>2756</v>
      </c>
      <c r="C3152" s="0" t="s">
        <v>2757</v>
      </c>
      <c r="D3152" s="48" t="s">
        <v>1071</v>
      </c>
      <c r="E3152" s="0" t="s">
        <v>2885</v>
      </c>
      <c r="F3152" s="0" t="s">
        <v>47</v>
      </c>
      <c r="G3152" s="5" t="s">
        <v>5</v>
      </c>
      <c r="H3152" s="0" t="s">
        <v>5619</v>
      </c>
      <c r="I3152" s="0" t="s">
        <v>5620</v>
      </c>
      <c r="J3152" s="38" t="n">
        <f aca="false">VLOOKUP(Emissions!A3152,'County Activity'!A$2:J$3223,9,FALSE())</f>
        <v>2821.73974644939</v>
      </c>
      <c r="K3152" s="38" t="str">
        <f aca="false">VLOOKUP(Emissions!B3152,'County Activity'!B$2:K$3223,9,FALSE())</f>
        <v>E6GAL</v>
      </c>
      <c r="L3152" s="40" t="n">
        <f aca="false">VLOOKUP($H3152,'Emission Factors'!$B$2:$F$3,3,FALSE())</f>
        <v>0.169</v>
      </c>
      <c r="M3152" s="49" t="str">
        <f aca="false">VLOOKUP($H3152,'Emission Factors'!$B$2:$F$3,4,FALSE())</f>
        <v>LB</v>
      </c>
      <c r="N3152" s="49" t="str">
        <f aca="false">VLOOKUP($H3152,'Emission Factors'!$B$2:$F$3,5,FALSE())</f>
        <v>E6GAL</v>
      </c>
      <c r="O3152" s="41" t="n">
        <f aca="false">J3152*L3152/2000</f>
        <v>0.238437008574974</v>
      </c>
      <c r="P3152" s="50" t="s">
        <v>5628</v>
      </c>
      <c r="Q3152" s="50"/>
      <c r="R3152" s="50"/>
      <c r="S3152" s="50"/>
      <c r="T3152" s="50"/>
      <c r="U3152" s="50"/>
      <c r="V3152" s="50"/>
      <c r="W3152" s="50"/>
      <c r="X3152" s="50"/>
      <c r="Y3152" s="50"/>
      <c r="Z3152" s="50"/>
      <c r="AA3152" s="50"/>
      <c r="AB3152" s="50"/>
      <c r="AC3152" s="50"/>
      <c r="AD3152" s="50"/>
      <c r="AE3152" s="50"/>
      <c r="AF3152" s="50"/>
      <c r="AG3152" s="50"/>
      <c r="AH3152" s="50"/>
      <c r="AI3152" s="50"/>
      <c r="AJ3152" s="50"/>
      <c r="AK3152" s="50"/>
      <c r="AL3152" s="50"/>
      <c r="AM3152" s="50"/>
      <c r="AN3152" s="50"/>
      <c r="AO3152" s="50"/>
      <c r="AP3152" s="50"/>
      <c r="AQ3152" s="50"/>
      <c r="AR3152" s="50"/>
      <c r="AS3152" s="50"/>
      <c r="AT3152" s="50"/>
      <c r="AU3152" s="50"/>
      <c r="AV3152" s="50"/>
      <c r="AW3152" s="50"/>
      <c r="AX3152" s="50"/>
      <c r="AY3152" s="50"/>
      <c r="AZ3152" s="50"/>
      <c r="BA3152" s="50"/>
      <c r="BB3152" s="50"/>
      <c r="BC3152" s="50"/>
      <c r="BD3152" s="50"/>
      <c r="BE3152" s="50"/>
      <c r="BF3152" s="50"/>
      <c r="BG3152" s="50"/>
      <c r="BH3152" s="50"/>
      <c r="BI3152" s="50"/>
      <c r="BJ3152" s="50"/>
      <c r="BK3152" s="50"/>
    </row>
    <row r="3153" customFormat="false" ht="12.75" hidden="false" customHeight="false" outlineLevel="0" collapsed="false">
      <c r="A3153" s="48" t="s">
        <v>2884</v>
      </c>
      <c r="B3153" s="48" t="s">
        <v>2756</v>
      </c>
      <c r="C3153" s="0" t="s">
        <v>2757</v>
      </c>
      <c r="D3153" s="48" t="s">
        <v>1071</v>
      </c>
      <c r="E3153" s="0" t="s">
        <v>2885</v>
      </c>
      <c r="F3153" s="0" t="s">
        <v>47</v>
      </c>
      <c r="G3153" s="5" t="s">
        <v>5</v>
      </c>
      <c r="H3153" s="0" t="s">
        <v>5622</v>
      </c>
      <c r="I3153" s="0" t="s">
        <v>5623</v>
      </c>
      <c r="J3153" s="38" t="n">
        <f aca="false">VLOOKUP(Emissions!A3153,'County Activity'!A$2:J$3223,9,FALSE())</f>
        <v>2821.73974644939</v>
      </c>
      <c r="K3153" s="38" t="str">
        <f aca="false">VLOOKUP(Emissions!B3153,'County Activity'!B$2:K$3223,9,FALSE())</f>
        <v>E6GAL</v>
      </c>
      <c r="L3153" s="40" t="n">
        <f aca="false">VLOOKUP($H3153,'Emission Factors'!$B$2:$F$3,3,FALSE())</f>
        <v>0.85</v>
      </c>
      <c r="M3153" s="49" t="str">
        <f aca="false">VLOOKUP($H3153,'Emission Factors'!$B$2:$F$3,4,FALSE())</f>
        <v>LB</v>
      </c>
      <c r="N3153" s="49" t="str">
        <f aca="false">VLOOKUP($H3153,'Emission Factors'!$B$2:$F$3,5,FALSE())</f>
        <v>E6GAL</v>
      </c>
      <c r="O3153" s="41" t="n">
        <f aca="false">J3153*L3153/2000</f>
        <v>1.19923939224099</v>
      </c>
      <c r="P3153" s="50" t="s">
        <v>5628</v>
      </c>
      <c r="Q3153" s="50"/>
      <c r="R3153" s="50"/>
      <c r="S3153" s="50"/>
      <c r="T3153" s="50"/>
      <c r="U3153" s="50"/>
      <c r="V3153" s="50"/>
      <c r="W3153" s="50"/>
      <c r="X3153" s="50"/>
      <c r="Y3153" s="50"/>
      <c r="Z3153" s="50"/>
      <c r="AA3153" s="50"/>
      <c r="AB3153" s="50"/>
      <c r="AC3153" s="50"/>
      <c r="AD3153" s="50"/>
      <c r="AE3153" s="50"/>
      <c r="AF3153" s="50"/>
      <c r="AG3153" s="50"/>
      <c r="AH3153" s="50"/>
      <c r="AI3153" s="50"/>
      <c r="AJ3153" s="50"/>
      <c r="AK3153" s="50"/>
      <c r="AL3153" s="50"/>
      <c r="AM3153" s="50"/>
      <c r="AN3153" s="50"/>
      <c r="AO3153" s="50"/>
      <c r="AP3153" s="50"/>
      <c r="AQ3153" s="50"/>
      <c r="AR3153" s="50"/>
      <c r="AS3153" s="50"/>
      <c r="AT3153" s="50"/>
      <c r="AU3153" s="50"/>
      <c r="AV3153" s="50"/>
      <c r="AW3153" s="50"/>
      <c r="AX3153" s="50"/>
      <c r="AY3153" s="50"/>
      <c r="AZ3153" s="50"/>
      <c r="BA3153" s="50"/>
      <c r="BB3153" s="50"/>
      <c r="BC3153" s="50"/>
      <c r="BD3153" s="50"/>
      <c r="BE3153" s="50"/>
      <c r="BF3153" s="50"/>
      <c r="BG3153" s="50"/>
      <c r="BH3153" s="50"/>
      <c r="BI3153" s="50"/>
      <c r="BJ3153" s="50"/>
      <c r="BK3153" s="50"/>
    </row>
    <row r="3154" customFormat="false" ht="12.75" hidden="false" customHeight="false" outlineLevel="0" collapsed="false">
      <c r="A3154" s="48" t="s">
        <v>2886</v>
      </c>
      <c r="B3154" s="48" t="s">
        <v>2756</v>
      </c>
      <c r="C3154" s="0" t="s">
        <v>2757</v>
      </c>
      <c r="D3154" s="48" t="s">
        <v>1074</v>
      </c>
      <c r="E3154" s="0" t="s">
        <v>2605</v>
      </c>
      <c r="F3154" s="0" t="s">
        <v>47</v>
      </c>
      <c r="G3154" s="5" t="s">
        <v>5</v>
      </c>
      <c r="H3154" s="0" t="s">
        <v>5619</v>
      </c>
      <c r="I3154" s="0" t="s">
        <v>5620</v>
      </c>
      <c r="J3154" s="38" t="n">
        <f aca="false">VLOOKUP(Emissions!A3154,'County Activity'!A$2:J$3223,9,FALSE())</f>
        <v>44273.2010744598</v>
      </c>
      <c r="K3154" s="38" t="str">
        <f aca="false">VLOOKUP(Emissions!B3154,'County Activity'!B$2:K$3223,9,FALSE())</f>
        <v>E6GAL</v>
      </c>
      <c r="L3154" s="40" t="n">
        <f aca="false">VLOOKUP($H3154,'Emission Factors'!$B$2:$F$3,3,FALSE())</f>
        <v>0.169</v>
      </c>
      <c r="M3154" s="49" t="str">
        <f aca="false">VLOOKUP($H3154,'Emission Factors'!$B$2:$F$3,4,FALSE())</f>
        <v>LB</v>
      </c>
      <c r="N3154" s="49" t="str">
        <f aca="false">VLOOKUP($H3154,'Emission Factors'!$B$2:$F$3,5,FALSE())</f>
        <v>E6GAL</v>
      </c>
      <c r="O3154" s="41" t="n">
        <f aca="false">J3154*L3154/2000</f>
        <v>3.74108549079186</v>
      </c>
      <c r="P3154" s="50" t="s">
        <v>5628</v>
      </c>
      <c r="Q3154" s="50"/>
      <c r="R3154" s="50"/>
      <c r="S3154" s="50"/>
      <c r="T3154" s="50"/>
      <c r="U3154" s="50"/>
      <c r="V3154" s="50"/>
      <c r="W3154" s="50"/>
      <c r="X3154" s="50"/>
      <c r="Y3154" s="50"/>
      <c r="Z3154" s="50"/>
      <c r="AA3154" s="50"/>
      <c r="AB3154" s="50"/>
      <c r="AC3154" s="50"/>
      <c r="AD3154" s="50"/>
      <c r="AE3154" s="50"/>
      <c r="AF3154" s="50"/>
      <c r="AG3154" s="50"/>
      <c r="AH3154" s="50"/>
      <c r="AI3154" s="50"/>
      <c r="AJ3154" s="50"/>
      <c r="AK3154" s="50"/>
      <c r="AL3154" s="50"/>
      <c r="AM3154" s="50"/>
      <c r="AN3154" s="50"/>
      <c r="AO3154" s="50"/>
      <c r="AP3154" s="50"/>
      <c r="AQ3154" s="50"/>
      <c r="AR3154" s="50"/>
      <c r="AS3154" s="50"/>
      <c r="AT3154" s="50"/>
      <c r="AU3154" s="50"/>
      <c r="AV3154" s="50"/>
      <c r="AW3154" s="50"/>
      <c r="AX3154" s="50"/>
      <c r="AY3154" s="50"/>
      <c r="AZ3154" s="50"/>
      <c r="BA3154" s="50"/>
      <c r="BB3154" s="50"/>
      <c r="BC3154" s="50"/>
      <c r="BD3154" s="50"/>
      <c r="BE3154" s="50"/>
      <c r="BF3154" s="50"/>
      <c r="BG3154" s="50"/>
      <c r="BH3154" s="50"/>
      <c r="BI3154" s="50"/>
      <c r="BJ3154" s="50"/>
      <c r="BK3154" s="50"/>
    </row>
    <row r="3155" customFormat="false" ht="12.75" hidden="false" customHeight="false" outlineLevel="0" collapsed="false">
      <c r="A3155" s="48" t="s">
        <v>2886</v>
      </c>
      <c r="B3155" s="48" t="s">
        <v>2756</v>
      </c>
      <c r="C3155" s="0" t="s">
        <v>2757</v>
      </c>
      <c r="D3155" s="48" t="s">
        <v>1074</v>
      </c>
      <c r="E3155" s="0" t="s">
        <v>2605</v>
      </c>
      <c r="F3155" s="0" t="s">
        <v>47</v>
      </c>
      <c r="G3155" s="5" t="s">
        <v>5</v>
      </c>
      <c r="H3155" s="0" t="s">
        <v>5622</v>
      </c>
      <c r="I3155" s="0" t="s">
        <v>5623</v>
      </c>
      <c r="J3155" s="38" t="n">
        <f aca="false">VLOOKUP(Emissions!A3155,'County Activity'!A$2:J$3223,9,FALSE())</f>
        <v>44273.2010744598</v>
      </c>
      <c r="K3155" s="38" t="str">
        <f aca="false">VLOOKUP(Emissions!B3155,'County Activity'!B$2:K$3223,9,FALSE())</f>
        <v>E6GAL</v>
      </c>
      <c r="L3155" s="40" t="n">
        <f aca="false">VLOOKUP($H3155,'Emission Factors'!$B$2:$F$3,3,FALSE())</f>
        <v>0.85</v>
      </c>
      <c r="M3155" s="49" t="str">
        <f aca="false">VLOOKUP($H3155,'Emission Factors'!$B$2:$F$3,4,FALSE())</f>
        <v>LB</v>
      </c>
      <c r="N3155" s="49" t="str">
        <f aca="false">VLOOKUP($H3155,'Emission Factors'!$B$2:$F$3,5,FALSE())</f>
        <v>E6GAL</v>
      </c>
      <c r="O3155" s="41" t="n">
        <f aca="false">J3155*L3155/2000</f>
        <v>18.8161104566454</v>
      </c>
      <c r="P3155" s="50" t="s">
        <v>5628</v>
      </c>
      <c r="Q3155" s="50"/>
      <c r="R3155" s="50"/>
      <c r="S3155" s="50"/>
      <c r="T3155" s="50"/>
      <c r="U3155" s="50"/>
      <c r="V3155" s="50"/>
      <c r="W3155" s="50"/>
      <c r="X3155" s="50"/>
      <c r="Y3155" s="50"/>
      <c r="Z3155" s="50"/>
      <c r="AA3155" s="50"/>
      <c r="AB3155" s="50"/>
      <c r="AC3155" s="50"/>
      <c r="AD3155" s="50"/>
      <c r="AE3155" s="50"/>
      <c r="AF3155" s="50"/>
      <c r="AG3155" s="50"/>
      <c r="AH3155" s="50"/>
      <c r="AI3155" s="50"/>
      <c r="AJ3155" s="50"/>
      <c r="AK3155" s="50"/>
      <c r="AL3155" s="50"/>
      <c r="AM3155" s="50"/>
      <c r="AN3155" s="50"/>
      <c r="AO3155" s="50"/>
      <c r="AP3155" s="50"/>
      <c r="AQ3155" s="50"/>
      <c r="AR3155" s="50"/>
      <c r="AS3155" s="50"/>
      <c r="AT3155" s="50"/>
      <c r="AU3155" s="50"/>
      <c r="AV3155" s="50"/>
      <c r="AW3155" s="50"/>
      <c r="AX3155" s="50"/>
      <c r="AY3155" s="50"/>
      <c r="AZ3155" s="50"/>
      <c r="BA3155" s="50"/>
      <c r="BB3155" s="50"/>
      <c r="BC3155" s="50"/>
      <c r="BD3155" s="50"/>
      <c r="BE3155" s="50"/>
      <c r="BF3155" s="50"/>
      <c r="BG3155" s="50"/>
      <c r="BH3155" s="50"/>
      <c r="BI3155" s="50"/>
      <c r="BJ3155" s="50"/>
      <c r="BK3155" s="50"/>
    </row>
    <row r="3156" customFormat="false" ht="12.75" hidden="false" customHeight="false" outlineLevel="0" collapsed="false">
      <c r="A3156" s="48" t="s">
        <v>2887</v>
      </c>
      <c r="B3156" s="48" t="s">
        <v>2756</v>
      </c>
      <c r="C3156" s="0" t="s">
        <v>2757</v>
      </c>
      <c r="D3156" s="48" t="s">
        <v>1082</v>
      </c>
      <c r="E3156" s="0" t="s">
        <v>475</v>
      </c>
      <c r="F3156" s="0" t="s">
        <v>47</v>
      </c>
      <c r="G3156" s="5" t="s">
        <v>5</v>
      </c>
      <c r="H3156" s="0" t="s">
        <v>5619</v>
      </c>
      <c r="I3156" s="0" t="s">
        <v>5620</v>
      </c>
      <c r="J3156" s="38" t="n">
        <f aca="false">VLOOKUP(Emissions!A3156,'County Activity'!A$2:J$3223,9,FALSE())</f>
        <v>1004.57577425639</v>
      </c>
      <c r="K3156" s="38" t="str">
        <f aca="false">VLOOKUP(Emissions!B3156,'County Activity'!B$2:K$3223,9,FALSE())</f>
        <v>E6GAL</v>
      </c>
      <c r="L3156" s="40" t="n">
        <f aca="false">VLOOKUP($H3156,'Emission Factors'!$B$2:$F$3,3,FALSE())</f>
        <v>0.169</v>
      </c>
      <c r="M3156" s="49" t="str">
        <f aca="false">VLOOKUP($H3156,'Emission Factors'!$B$2:$F$3,4,FALSE())</f>
        <v>LB</v>
      </c>
      <c r="N3156" s="49" t="str">
        <f aca="false">VLOOKUP($H3156,'Emission Factors'!$B$2:$F$3,5,FALSE())</f>
        <v>E6GAL</v>
      </c>
      <c r="O3156" s="41" t="n">
        <f aca="false">J3156*L3156/2000</f>
        <v>0.0848866529246652</v>
      </c>
      <c r="P3156" s="50" t="s">
        <v>5628</v>
      </c>
      <c r="Q3156" s="50"/>
      <c r="R3156" s="50"/>
      <c r="S3156" s="50"/>
      <c r="T3156" s="50"/>
      <c r="U3156" s="50"/>
      <c r="V3156" s="50"/>
      <c r="W3156" s="50"/>
      <c r="X3156" s="50"/>
      <c r="Y3156" s="50"/>
      <c r="Z3156" s="50"/>
      <c r="AA3156" s="50"/>
      <c r="AB3156" s="50"/>
      <c r="AC3156" s="50"/>
      <c r="AD3156" s="50"/>
      <c r="AE3156" s="50"/>
      <c r="AF3156" s="50"/>
      <c r="AG3156" s="50"/>
      <c r="AH3156" s="50"/>
      <c r="AI3156" s="50"/>
      <c r="AJ3156" s="50"/>
      <c r="AK3156" s="50"/>
      <c r="AL3156" s="50"/>
      <c r="AM3156" s="50"/>
      <c r="AN3156" s="50"/>
      <c r="AO3156" s="50"/>
      <c r="AP3156" s="50"/>
      <c r="AQ3156" s="50"/>
      <c r="AR3156" s="50"/>
      <c r="AS3156" s="50"/>
      <c r="AT3156" s="50"/>
      <c r="AU3156" s="50"/>
      <c r="AV3156" s="50"/>
      <c r="AW3156" s="50"/>
      <c r="AX3156" s="50"/>
      <c r="AY3156" s="50"/>
      <c r="AZ3156" s="50"/>
      <c r="BA3156" s="50"/>
      <c r="BB3156" s="50"/>
      <c r="BC3156" s="50"/>
      <c r="BD3156" s="50"/>
      <c r="BE3156" s="50"/>
      <c r="BF3156" s="50"/>
      <c r="BG3156" s="50"/>
      <c r="BH3156" s="50"/>
      <c r="BI3156" s="50"/>
      <c r="BJ3156" s="50"/>
      <c r="BK3156" s="50"/>
    </row>
    <row r="3157" customFormat="false" ht="12.75" hidden="false" customHeight="false" outlineLevel="0" collapsed="false">
      <c r="A3157" s="48" t="s">
        <v>2887</v>
      </c>
      <c r="B3157" s="48" t="s">
        <v>2756</v>
      </c>
      <c r="C3157" s="0" t="s">
        <v>2757</v>
      </c>
      <c r="D3157" s="48" t="s">
        <v>1082</v>
      </c>
      <c r="E3157" s="0" t="s">
        <v>475</v>
      </c>
      <c r="F3157" s="0" t="s">
        <v>47</v>
      </c>
      <c r="G3157" s="5" t="s">
        <v>5</v>
      </c>
      <c r="H3157" s="0" t="s">
        <v>5622</v>
      </c>
      <c r="I3157" s="0" t="s">
        <v>5623</v>
      </c>
      <c r="J3157" s="38" t="n">
        <f aca="false">VLOOKUP(Emissions!A3157,'County Activity'!A$2:J$3223,9,FALSE())</f>
        <v>1004.57577425639</v>
      </c>
      <c r="K3157" s="38" t="str">
        <f aca="false">VLOOKUP(Emissions!B3157,'County Activity'!B$2:K$3223,9,FALSE())</f>
        <v>E6GAL</v>
      </c>
      <c r="L3157" s="40" t="n">
        <f aca="false">VLOOKUP($H3157,'Emission Factors'!$B$2:$F$3,3,FALSE())</f>
        <v>0.85</v>
      </c>
      <c r="M3157" s="49" t="str">
        <f aca="false">VLOOKUP($H3157,'Emission Factors'!$B$2:$F$3,4,FALSE())</f>
        <v>LB</v>
      </c>
      <c r="N3157" s="49" t="str">
        <f aca="false">VLOOKUP($H3157,'Emission Factors'!$B$2:$F$3,5,FALSE())</f>
        <v>E6GAL</v>
      </c>
      <c r="O3157" s="41" t="n">
        <f aca="false">J3157*L3157/2000</f>
        <v>0.426944704058967</v>
      </c>
      <c r="P3157" s="50" t="s">
        <v>5628</v>
      </c>
      <c r="Q3157" s="50"/>
      <c r="R3157" s="50"/>
      <c r="S3157" s="50"/>
      <c r="T3157" s="50"/>
      <c r="U3157" s="50"/>
      <c r="V3157" s="50"/>
      <c r="W3157" s="50"/>
      <c r="X3157" s="50"/>
      <c r="Y3157" s="50"/>
      <c r="Z3157" s="50"/>
      <c r="AA3157" s="50"/>
      <c r="AB3157" s="50"/>
      <c r="AC3157" s="50"/>
      <c r="AD3157" s="50"/>
      <c r="AE3157" s="50"/>
      <c r="AF3157" s="50"/>
      <c r="AG3157" s="50"/>
      <c r="AH3157" s="50"/>
      <c r="AI3157" s="50"/>
      <c r="AJ3157" s="50"/>
      <c r="AK3157" s="50"/>
      <c r="AL3157" s="50"/>
      <c r="AM3157" s="50"/>
      <c r="AN3157" s="50"/>
      <c r="AO3157" s="50"/>
      <c r="AP3157" s="50"/>
      <c r="AQ3157" s="50"/>
      <c r="AR3157" s="50"/>
      <c r="AS3157" s="50"/>
      <c r="AT3157" s="50"/>
      <c r="AU3157" s="50"/>
      <c r="AV3157" s="50"/>
      <c r="AW3157" s="50"/>
      <c r="AX3157" s="50"/>
      <c r="AY3157" s="50"/>
      <c r="AZ3157" s="50"/>
      <c r="BA3157" s="50"/>
      <c r="BB3157" s="50"/>
      <c r="BC3157" s="50"/>
      <c r="BD3157" s="50"/>
      <c r="BE3157" s="50"/>
      <c r="BF3157" s="50"/>
      <c r="BG3157" s="50"/>
      <c r="BH3157" s="50"/>
      <c r="BI3157" s="50"/>
      <c r="BJ3157" s="50"/>
      <c r="BK3157" s="50"/>
    </row>
    <row r="3158" customFormat="false" ht="12.75" hidden="false" customHeight="false" outlineLevel="0" collapsed="false">
      <c r="A3158" s="48" t="s">
        <v>2888</v>
      </c>
      <c r="B3158" s="48" t="s">
        <v>2756</v>
      </c>
      <c r="C3158" s="0" t="s">
        <v>2757</v>
      </c>
      <c r="D3158" s="48" t="s">
        <v>1084</v>
      </c>
      <c r="E3158" s="0" t="s">
        <v>1467</v>
      </c>
      <c r="F3158" s="0" t="s">
        <v>47</v>
      </c>
      <c r="G3158" s="5" t="s">
        <v>5</v>
      </c>
      <c r="H3158" s="0" t="s">
        <v>5619</v>
      </c>
      <c r="I3158" s="0" t="s">
        <v>5620</v>
      </c>
      <c r="J3158" s="38" t="n">
        <f aca="false">VLOOKUP(Emissions!A3158,'County Activity'!A$2:J$3223,9,FALSE())</f>
        <v>183.461738822207</v>
      </c>
      <c r="K3158" s="38" t="str">
        <f aca="false">VLOOKUP(Emissions!B3158,'County Activity'!B$2:K$3223,9,FALSE())</f>
        <v>E6GAL</v>
      </c>
      <c r="L3158" s="40" t="n">
        <f aca="false">VLOOKUP($H3158,'Emission Factors'!$B$2:$F$3,3,FALSE())</f>
        <v>0.169</v>
      </c>
      <c r="M3158" s="49" t="str">
        <f aca="false">VLOOKUP($H3158,'Emission Factors'!$B$2:$F$3,4,FALSE())</f>
        <v>LB</v>
      </c>
      <c r="N3158" s="49" t="str">
        <f aca="false">VLOOKUP($H3158,'Emission Factors'!$B$2:$F$3,5,FALSE())</f>
        <v>E6GAL</v>
      </c>
      <c r="O3158" s="41" t="n">
        <f aca="false">J3158*L3158/2000</f>
        <v>0.0155025169304765</v>
      </c>
      <c r="P3158" s="50" t="s">
        <v>5628</v>
      </c>
      <c r="Q3158" s="50"/>
      <c r="R3158" s="50"/>
      <c r="S3158" s="50"/>
      <c r="T3158" s="50"/>
      <c r="U3158" s="50"/>
      <c r="V3158" s="50"/>
      <c r="W3158" s="50"/>
      <c r="X3158" s="50"/>
      <c r="Y3158" s="50"/>
      <c r="Z3158" s="50"/>
      <c r="AA3158" s="50"/>
      <c r="AB3158" s="50"/>
      <c r="AC3158" s="50"/>
      <c r="AD3158" s="50"/>
      <c r="AE3158" s="50"/>
      <c r="AF3158" s="50"/>
      <c r="AG3158" s="50"/>
      <c r="AH3158" s="50"/>
      <c r="AI3158" s="50"/>
      <c r="AJ3158" s="50"/>
      <c r="AK3158" s="50"/>
      <c r="AL3158" s="50"/>
      <c r="AM3158" s="50"/>
      <c r="AN3158" s="50"/>
      <c r="AO3158" s="50"/>
      <c r="AP3158" s="50"/>
      <c r="AQ3158" s="50"/>
      <c r="AR3158" s="50"/>
      <c r="AS3158" s="50"/>
      <c r="AT3158" s="50"/>
      <c r="AU3158" s="50"/>
      <c r="AV3158" s="50"/>
      <c r="AW3158" s="50"/>
      <c r="AX3158" s="50"/>
      <c r="AY3158" s="50"/>
      <c r="AZ3158" s="50"/>
      <c r="BA3158" s="50"/>
      <c r="BB3158" s="50"/>
      <c r="BC3158" s="50"/>
      <c r="BD3158" s="50"/>
      <c r="BE3158" s="50"/>
      <c r="BF3158" s="50"/>
      <c r="BG3158" s="50"/>
      <c r="BH3158" s="50"/>
      <c r="BI3158" s="50"/>
      <c r="BJ3158" s="50"/>
      <c r="BK3158" s="50"/>
    </row>
    <row r="3159" customFormat="false" ht="12.75" hidden="false" customHeight="false" outlineLevel="0" collapsed="false">
      <c r="A3159" s="48" t="s">
        <v>2888</v>
      </c>
      <c r="B3159" s="48" t="s">
        <v>2756</v>
      </c>
      <c r="C3159" s="0" t="s">
        <v>2757</v>
      </c>
      <c r="D3159" s="48" t="s">
        <v>1084</v>
      </c>
      <c r="E3159" s="0" t="s">
        <v>1467</v>
      </c>
      <c r="F3159" s="0" t="s">
        <v>47</v>
      </c>
      <c r="G3159" s="5" t="s">
        <v>5</v>
      </c>
      <c r="H3159" s="0" t="s">
        <v>5622</v>
      </c>
      <c r="I3159" s="0" t="s">
        <v>5623</v>
      </c>
      <c r="J3159" s="38" t="n">
        <f aca="false">VLOOKUP(Emissions!A3159,'County Activity'!A$2:J$3223,9,FALSE())</f>
        <v>183.461738822207</v>
      </c>
      <c r="K3159" s="38" t="str">
        <f aca="false">VLOOKUP(Emissions!B3159,'County Activity'!B$2:K$3223,9,FALSE())</f>
        <v>E6GAL</v>
      </c>
      <c r="L3159" s="40" t="n">
        <f aca="false">VLOOKUP($H3159,'Emission Factors'!$B$2:$F$3,3,FALSE())</f>
        <v>0.85</v>
      </c>
      <c r="M3159" s="49" t="str">
        <f aca="false">VLOOKUP($H3159,'Emission Factors'!$B$2:$F$3,4,FALSE())</f>
        <v>LB</v>
      </c>
      <c r="N3159" s="49" t="str">
        <f aca="false">VLOOKUP($H3159,'Emission Factors'!$B$2:$F$3,5,FALSE())</f>
        <v>E6GAL</v>
      </c>
      <c r="O3159" s="41" t="n">
        <f aca="false">J3159*L3159/2000</f>
        <v>0.0779712389994381</v>
      </c>
      <c r="P3159" s="50" t="s">
        <v>5628</v>
      </c>
      <c r="Q3159" s="50"/>
      <c r="R3159" s="50"/>
      <c r="S3159" s="50"/>
      <c r="T3159" s="50"/>
      <c r="U3159" s="50"/>
      <c r="V3159" s="50"/>
      <c r="W3159" s="50"/>
      <c r="X3159" s="50"/>
      <c r="Y3159" s="50"/>
      <c r="Z3159" s="50"/>
      <c r="AA3159" s="50"/>
      <c r="AB3159" s="50"/>
      <c r="AC3159" s="50"/>
      <c r="AD3159" s="50"/>
      <c r="AE3159" s="50"/>
      <c r="AF3159" s="50"/>
      <c r="AG3159" s="50"/>
      <c r="AH3159" s="50"/>
      <c r="AI3159" s="50"/>
      <c r="AJ3159" s="50"/>
      <c r="AK3159" s="50"/>
      <c r="AL3159" s="50"/>
      <c r="AM3159" s="50"/>
      <c r="AN3159" s="50"/>
      <c r="AO3159" s="50"/>
      <c r="AP3159" s="50"/>
      <c r="AQ3159" s="50"/>
      <c r="AR3159" s="50"/>
      <c r="AS3159" s="50"/>
      <c r="AT3159" s="50"/>
      <c r="AU3159" s="50"/>
      <c r="AV3159" s="50"/>
      <c r="AW3159" s="50"/>
      <c r="AX3159" s="50"/>
      <c r="AY3159" s="50"/>
      <c r="AZ3159" s="50"/>
      <c r="BA3159" s="50"/>
      <c r="BB3159" s="50"/>
      <c r="BC3159" s="50"/>
      <c r="BD3159" s="50"/>
      <c r="BE3159" s="50"/>
      <c r="BF3159" s="50"/>
      <c r="BG3159" s="50"/>
      <c r="BH3159" s="50"/>
      <c r="BI3159" s="50"/>
      <c r="BJ3159" s="50"/>
      <c r="BK3159" s="50"/>
    </row>
    <row r="3160" customFormat="false" ht="12.75" hidden="false" customHeight="false" outlineLevel="0" collapsed="false">
      <c r="A3160" s="48" t="s">
        <v>2889</v>
      </c>
      <c r="B3160" s="48" t="s">
        <v>2756</v>
      </c>
      <c r="C3160" s="0" t="s">
        <v>2757</v>
      </c>
      <c r="D3160" s="48" t="s">
        <v>1086</v>
      </c>
      <c r="E3160" s="0" t="s">
        <v>2890</v>
      </c>
      <c r="F3160" s="0" t="s">
        <v>47</v>
      </c>
      <c r="G3160" s="5" t="s">
        <v>5</v>
      </c>
      <c r="H3160" s="0" t="s">
        <v>5619</v>
      </c>
      <c r="I3160" s="0" t="s">
        <v>5620</v>
      </c>
      <c r="J3160" s="38" t="n">
        <f aca="false">VLOOKUP(Emissions!A3160,'County Activity'!A$2:J$3223,9,FALSE())</f>
        <v>214.172608970548</v>
      </c>
      <c r="K3160" s="38" t="str">
        <f aca="false">VLOOKUP(Emissions!B3160,'County Activity'!B$2:K$3223,9,FALSE())</f>
        <v>E6GAL</v>
      </c>
      <c r="L3160" s="40" t="n">
        <f aca="false">VLOOKUP($H3160,'Emission Factors'!$B$2:$F$3,3,FALSE())</f>
        <v>0.169</v>
      </c>
      <c r="M3160" s="49" t="str">
        <f aca="false">VLOOKUP($H3160,'Emission Factors'!$B$2:$F$3,4,FALSE())</f>
        <v>LB</v>
      </c>
      <c r="N3160" s="49" t="str">
        <f aca="false">VLOOKUP($H3160,'Emission Factors'!$B$2:$F$3,5,FALSE())</f>
        <v>E6GAL</v>
      </c>
      <c r="O3160" s="41" t="n">
        <f aca="false">J3160*L3160/2000</f>
        <v>0.0180975854580113</v>
      </c>
      <c r="P3160" s="50" t="s">
        <v>5628</v>
      </c>
      <c r="Q3160" s="50"/>
      <c r="R3160" s="50"/>
      <c r="S3160" s="50"/>
      <c r="T3160" s="50"/>
      <c r="U3160" s="50"/>
      <c r="V3160" s="50"/>
      <c r="W3160" s="50"/>
      <c r="X3160" s="50"/>
      <c r="Y3160" s="50"/>
      <c r="Z3160" s="50"/>
      <c r="AA3160" s="50"/>
      <c r="AB3160" s="50"/>
      <c r="AC3160" s="50"/>
      <c r="AD3160" s="50"/>
      <c r="AE3160" s="50"/>
      <c r="AF3160" s="50"/>
      <c r="AG3160" s="50"/>
      <c r="AH3160" s="50"/>
      <c r="AI3160" s="50"/>
      <c r="AJ3160" s="50"/>
      <c r="AK3160" s="50"/>
      <c r="AL3160" s="50"/>
      <c r="AM3160" s="50"/>
      <c r="AN3160" s="50"/>
      <c r="AO3160" s="50"/>
      <c r="AP3160" s="50"/>
      <c r="AQ3160" s="50"/>
      <c r="AR3160" s="50"/>
      <c r="AS3160" s="50"/>
      <c r="AT3160" s="50"/>
      <c r="AU3160" s="50"/>
      <c r="AV3160" s="50"/>
      <c r="AW3160" s="50"/>
      <c r="AX3160" s="50"/>
      <c r="AY3160" s="50"/>
      <c r="AZ3160" s="50"/>
      <c r="BA3160" s="50"/>
      <c r="BB3160" s="50"/>
      <c r="BC3160" s="50"/>
      <c r="BD3160" s="50"/>
      <c r="BE3160" s="50"/>
      <c r="BF3160" s="50"/>
      <c r="BG3160" s="50"/>
      <c r="BH3160" s="50"/>
      <c r="BI3160" s="50"/>
      <c r="BJ3160" s="50"/>
      <c r="BK3160" s="50"/>
    </row>
    <row r="3161" customFormat="false" ht="12.75" hidden="false" customHeight="false" outlineLevel="0" collapsed="false">
      <c r="A3161" s="48" t="s">
        <v>2889</v>
      </c>
      <c r="B3161" s="48" t="s">
        <v>2756</v>
      </c>
      <c r="C3161" s="0" t="s">
        <v>2757</v>
      </c>
      <c r="D3161" s="48" t="s">
        <v>1086</v>
      </c>
      <c r="E3161" s="0" t="s">
        <v>2890</v>
      </c>
      <c r="F3161" s="0" t="s">
        <v>47</v>
      </c>
      <c r="G3161" s="5" t="s">
        <v>5</v>
      </c>
      <c r="H3161" s="0" t="s">
        <v>5622</v>
      </c>
      <c r="I3161" s="0" t="s">
        <v>5623</v>
      </c>
      <c r="J3161" s="38" t="n">
        <f aca="false">VLOOKUP(Emissions!A3161,'County Activity'!A$2:J$3223,9,FALSE())</f>
        <v>214.172608970548</v>
      </c>
      <c r="K3161" s="38" t="str">
        <f aca="false">VLOOKUP(Emissions!B3161,'County Activity'!B$2:K$3223,9,FALSE())</f>
        <v>E6GAL</v>
      </c>
      <c r="L3161" s="40" t="n">
        <f aca="false">VLOOKUP($H3161,'Emission Factors'!$B$2:$F$3,3,FALSE())</f>
        <v>0.85</v>
      </c>
      <c r="M3161" s="49" t="str">
        <f aca="false">VLOOKUP($H3161,'Emission Factors'!$B$2:$F$3,4,FALSE())</f>
        <v>LB</v>
      </c>
      <c r="N3161" s="49" t="str">
        <f aca="false">VLOOKUP($H3161,'Emission Factors'!$B$2:$F$3,5,FALSE())</f>
        <v>E6GAL</v>
      </c>
      <c r="O3161" s="41" t="n">
        <f aca="false">J3161*L3161/2000</f>
        <v>0.0910233588124827</v>
      </c>
      <c r="P3161" s="50" t="s">
        <v>5628</v>
      </c>
      <c r="Q3161" s="50"/>
      <c r="R3161" s="50"/>
      <c r="S3161" s="50"/>
      <c r="T3161" s="50"/>
      <c r="U3161" s="50"/>
      <c r="V3161" s="50"/>
      <c r="W3161" s="50"/>
      <c r="X3161" s="50"/>
      <c r="Y3161" s="50"/>
      <c r="Z3161" s="50"/>
      <c r="AA3161" s="50"/>
      <c r="AB3161" s="50"/>
      <c r="AC3161" s="50"/>
      <c r="AD3161" s="50"/>
      <c r="AE3161" s="50"/>
      <c r="AF3161" s="50"/>
      <c r="AG3161" s="50"/>
      <c r="AH3161" s="50"/>
      <c r="AI3161" s="50"/>
      <c r="AJ3161" s="50"/>
      <c r="AK3161" s="50"/>
      <c r="AL3161" s="50"/>
      <c r="AM3161" s="50"/>
      <c r="AN3161" s="50"/>
      <c r="AO3161" s="50"/>
      <c r="AP3161" s="50"/>
      <c r="AQ3161" s="50"/>
      <c r="AR3161" s="50"/>
      <c r="AS3161" s="50"/>
      <c r="AT3161" s="50"/>
      <c r="AU3161" s="50"/>
      <c r="AV3161" s="50"/>
      <c r="AW3161" s="50"/>
      <c r="AX3161" s="50"/>
      <c r="AY3161" s="50"/>
      <c r="AZ3161" s="50"/>
      <c r="BA3161" s="50"/>
      <c r="BB3161" s="50"/>
      <c r="BC3161" s="50"/>
      <c r="BD3161" s="50"/>
      <c r="BE3161" s="50"/>
      <c r="BF3161" s="50"/>
      <c r="BG3161" s="50"/>
      <c r="BH3161" s="50"/>
      <c r="BI3161" s="50"/>
      <c r="BJ3161" s="50"/>
      <c r="BK3161" s="50"/>
    </row>
    <row r="3162" customFormat="false" ht="12.75" hidden="false" customHeight="false" outlineLevel="0" collapsed="false">
      <c r="A3162" s="48" t="s">
        <v>2891</v>
      </c>
      <c r="B3162" s="48" t="s">
        <v>2756</v>
      </c>
      <c r="C3162" s="0" t="s">
        <v>2757</v>
      </c>
      <c r="D3162" s="48" t="s">
        <v>306</v>
      </c>
      <c r="E3162" s="0" t="s">
        <v>477</v>
      </c>
      <c r="F3162" s="0" t="s">
        <v>47</v>
      </c>
      <c r="G3162" s="5" t="s">
        <v>5</v>
      </c>
      <c r="H3162" s="0" t="s">
        <v>5619</v>
      </c>
      <c r="I3162" s="0" t="s">
        <v>5620</v>
      </c>
      <c r="J3162" s="38" t="n">
        <f aca="false">VLOOKUP(Emissions!A3162,'County Activity'!A$2:J$3223,9,FALSE())</f>
        <v>1815.55700805733</v>
      </c>
      <c r="K3162" s="38" t="str">
        <f aca="false">VLOOKUP(Emissions!B3162,'County Activity'!B$2:K$3223,9,FALSE())</f>
        <v>E6GAL</v>
      </c>
      <c r="L3162" s="40" t="n">
        <f aca="false">VLOOKUP($H3162,'Emission Factors'!$B$2:$F$3,3,FALSE())</f>
        <v>0.169</v>
      </c>
      <c r="M3162" s="49" t="str">
        <f aca="false">VLOOKUP($H3162,'Emission Factors'!$B$2:$F$3,4,FALSE())</f>
        <v>LB</v>
      </c>
      <c r="N3162" s="49" t="str">
        <f aca="false">VLOOKUP($H3162,'Emission Factors'!$B$2:$F$3,5,FALSE())</f>
        <v>E6GAL</v>
      </c>
      <c r="O3162" s="41" t="n">
        <f aca="false">J3162*L3162/2000</f>
        <v>0.153414567180845</v>
      </c>
      <c r="P3162" s="50" t="s">
        <v>5628</v>
      </c>
      <c r="Q3162" s="50"/>
      <c r="R3162" s="50"/>
      <c r="S3162" s="50"/>
      <c r="T3162" s="50"/>
      <c r="U3162" s="50"/>
      <c r="V3162" s="50"/>
      <c r="W3162" s="50"/>
      <c r="X3162" s="50"/>
      <c r="Y3162" s="50"/>
      <c r="Z3162" s="50"/>
      <c r="AA3162" s="50"/>
      <c r="AB3162" s="50"/>
      <c r="AC3162" s="50"/>
      <c r="AD3162" s="50"/>
      <c r="AE3162" s="50"/>
      <c r="AF3162" s="50"/>
      <c r="AG3162" s="50"/>
      <c r="AH3162" s="50"/>
      <c r="AI3162" s="50"/>
      <c r="AJ3162" s="50"/>
      <c r="AK3162" s="50"/>
      <c r="AL3162" s="50"/>
      <c r="AM3162" s="50"/>
      <c r="AN3162" s="50"/>
      <c r="AO3162" s="50"/>
      <c r="AP3162" s="50"/>
      <c r="AQ3162" s="50"/>
      <c r="AR3162" s="50"/>
      <c r="AS3162" s="50"/>
      <c r="AT3162" s="50"/>
      <c r="AU3162" s="50"/>
      <c r="AV3162" s="50"/>
      <c r="AW3162" s="50"/>
      <c r="AX3162" s="50"/>
      <c r="AY3162" s="50"/>
      <c r="AZ3162" s="50"/>
      <c r="BA3162" s="50"/>
      <c r="BB3162" s="50"/>
      <c r="BC3162" s="50"/>
      <c r="BD3162" s="50"/>
      <c r="BE3162" s="50"/>
      <c r="BF3162" s="50"/>
      <c r="BG3162" s="50"/>
      <c r="BH3162" s="50"/>
      <c r="BI3162" s="50"/>
      <c r="BJ3162" s="50"/>
      <c r="BK3162" s="50"/>
    </row>
    <row r="3163" customFormat="false" ht="12.75" hidden="false" customHeight="false" outlineLevel="0" collapsed="false">
      <c r="A3163" s="48" t="s">
        <v>2891</v>
      </c>
      <c r="B3163" s="48" t="s">
        <v>2756</v>
      </c>
      <c r="C3163" s="0" t="s">
        <v>2757</v>
      </c>
      <c r="D3163" s="48" t="s">
        <v>306</v>
      </c>
      <c r="E3163" s="0" t="s">
        <v>477</v>
      </c>
      <c r="F3163" s="0" t="s">
        <v>47</v>
      </c>
      <c r="G3163" s="5" t="s">
        <v>5</v>
      </c>
      <c r="H3163" s="0" t="s">
        <v>5622</v>
      </c>
      <c r="I3163" s="0" t="s">
        <v>5623</v>
      </c>
      <c r="J3163" s="38" t="n">
        <f aca="false">VLOOKUP(Emissions!A3163,'County Activity'!A$2:J$3223,9,FALSE())</f>
        <v>1815.55700805733</v>
      </c>
      <c r="K3163" s="38" t="str">
        <f aca="false">VLOOKUP(Emissions!B3163,'County Activity'!B$2:K$3223,9,FALSE())</f>
        <v>E6GAL</v>
      </c>
      <c r="L3163" s="40" t="n">
        <f aca="false">VLOOKUP($H3163,'Emission Factors'!$B$2:$F$3,3,FALSE())</f>
        <v>0.85</v>
      </c>
      <c r="M3163" s="49" t="str">
        <f aca="false">VLOOKUP($H3163,'Emission Factors'!$B$2:$F$3,4,FALSE())</f>
        <v>LB</v>
      </c>
      <c r="N3163" s="49" t="str">
        <f aca="false">VLOOKUP($H3163,'Emission Factors'!$B$2:$F$3,5,FALSE())</f>
        <v>E6GAL</v>
      </c>
      <c r="O3163" s="41" t="n">
        <f aca="false">J3163*L3163/2000</f>
        <v>0.771611728424366</v>
      </c>
      <c r="P3163" s="50" t="s">
        <v>5628</v>
      </c>
      <c r="Q3163" s="50"/>
      <c r="R3163" s="50"/>
      <c r="S3163" s="50"/>
      <c r="T3163" s="50"/>
      <c r="U3163" s="50"/>
      <c r="V3163" s="50"/>
      <c r="W3163" s="50"/>
      <c r="X3163" s="50"/>
      <c r="Y3163" s="50"/>
      <c r="Z3163" s="50"/>
      <c r="AA3163" s="50"/>
      <c r="AB3163" s="50"/>
      <c r="AC3163" s="50"/>
      <c r="AD3163" s="50"/>
      <c r="AE3163" s="50"/>
      <c r="AF3163" s="50"/>
      <c r="AG3163" s="50"/>
      <c r="AH3163" s="50"/>
      <c r="AI3163" s="50"/>
      <c r="AJ3163" s="50"/>
      <c r="AK3163" s="50"/>
      <c r="AL3163" s="50"/>
      <c r="AM3163" s="50"/>
      <c r="AN3163" s="50"/>
      <c r="AO3163" s="50"/>
      <c r="AP3163" s="50"/>
      <c r="AQ3163" s="50"/>
      <c r="AR3163" s="50"/>
      <c r="AS3163" s="50"/>
      <c r="AT3163" s="50"/>
      <c r="AU3163" s="50"/>
      <c r="AV3163" s="50"/>
      <c r="AW3163" s="50"/>
      <c r="AX3163" s="50"/>
      <c r="AY3163" s="50"/>
      <c r="AZ3163" s="50"/>
      <c r="BA3163" s="50"/>
      <c r="BB3163" s="50"/>
      <c r="BC3163" s="50"/>
      <c r="BD3163" s="50"/>
      <c r="BE3163" s="50"/>
      <c r="BF3163" s="50"/>
      <c r="BG3163" s="50"/>
      <c r="BH3163" s="50"/>
      <c r="BI3163" s="50"/>
      <c r="BJ3163" s="50"/>
      <c r="BK3163" s="50"/>
    </row>
    <row r="3164" customFormat="false" ht="12.75" hidden="false" customHeight="false" outlineLevel="0" collapsed="false">
      <c r="A3164" s="48" t="s">
        <v>2892</v>
      </c>
      <c r="B3164" s="48" t="s">
        <v>2756</v>
      </c>
      <c r="C3164" s="0" t="s">
        <v>2757</v>
      </c>
      <c r="D3164" s="48" t="s">
        <v>1494</v>
      </c>
      <c r="E3164" s="0" t="s">
        <v>2893</v>
      </c>
      <c r="F3164" s="0" t="s">
        <v>47</v>
      </c>
      <c r="G3164" s="5" t="s">
        <v>5</v>
      </c>
      <c r="H3164" s="0" t="s">
        <v>5619</v>
      </c>
      <c r="I3164" s="0" t="s">
        <v>5620</v>
      </c>
      <c r="J3164" s="38" t="n">
        <f aca="false">VLOOKUP(Emissions!A3164,'County Activity'!A$2:J$3223,9,FALSE())</f>
        <v>375.984969853881</v>
      </c>
      <c r="K3164" s="38" t="str">
        <f aca="false">VLOOKUP(Emissions!B3164,'County Activity'!B$2:K$3223,9,FALSE())</f>
        <v>E6GAL</v>
      </c>
      <c r="L3164" s="40" t="n">
        <f aca="false">VLOOKUP($H3164,'Emission Factors'!$B$2:$F$3,3,FALSE())</f>
        <v>0.169</v>
      </c>
      <c r="M3164" s="49" t="str">
        <f aca="false">VLOOKUP($H3164,'Emission Factors'!$B$2:$F$3,4,FALSE())</f>
        <v>LB</v>
      </c>
      <c r="N3164" s="49" t="str">
        <f aca="false">VLOOKUP($H3164,'Emission Factors'!$B$2:$F$3,5,FALSE())</f>
        <v>E6GAL</v>
      </c>
      <c r="O3164" s="41" t="n">
        <f aca="false">J3164*L3164/2000</f>
        <v>0.031770729952653</v>
      </c>
      <c r="P3164" s="50" t="s">
        <v>5628</v>
      </c>
      <c r="Q3164" s="50"/>
      <c r="R3164" s="50"/>
      <c r="S3164" s="50"/>
      <c r="T3164" s="50"/>
      <c r="U3164" s="50"/>
      <c r="V3164" s="50"/>
      <c r="W3164" s="50"/>
      <c r="X3164" s="50"/>
      <c r="Y3164" s="50"/>
      <c r="Z3164" s="50"/>
      <c r="AA3164" s="50"/>
      <c r="AB3164" s="50"/>
      <c r="AC3164" s="50"/>
      <c r="AD3164" s="50"/>
      <c r="AE3164" s="50"/>
      <c r="AF3164" s="50"/>
      <c r="AG3164" s="50"/>
      <c r="AH3164" s="50"/>
      <c r="AI3164" s="50"/>
      <c r="AJ3164" s="50"/>
      <c r="AK3164" s="50"/>
      <c r="AL3164" s="50"/>
      <c r="AM3164" s="50"/>
      <c r="AN3164" s="50"/>
      <c r="AO3164" s="50"/>
      <c r="AP3164" s="50"/>
      <c r="AQ3164" s="50"/>
      <c r="AR3164" s="50"/>
      <c r="AS3164" s="50"/>
      <c r="AT3164" s="50"/>
      <c r="AU3164" s="50"/>
      <c r="AV3164" s="50"/>
      <c r="AW3164" s="50"/>
      <c r="AX3164" s="50"/>
      <c r="AY3164" s="50"/>
      <c r="AZ3164" s="50"/>
      <c r="BA3164" s="50"/>
      <c r="BB3164" s="50"/>
      <c r="BC3164" s="50"/>
      <c r="BD3164" s="50"/>
      <c r="BE3164" s="50"/>
      <c r="BF3164" s="50"/>
      <c r="BG3164" s="50"/>
      <c r="BH3164" s="50"/>
      <c r="BI3164" s="50"/>
      <c r="BJ3164" s="50"/>
      <c r="BK3164" s="50"/>
    </row>
    <row r="3165" customFormat="false" ht="12.75" hidden="false" customHeight="false" outlineLevel="0" collapsed="false">
      <c r="A3165" s="48" t="s">
        <v>2892</v>
      </c>
      <c r="B3165" s="48" t="s">
        <v>2756</v>
      </c>
      <c r="C3165" s="0" t="s">
        <v>2757</v>
      </c>
      <c r="D3165" s="48" t="s">
        <v>1494</v>
      </c>
      <c r="E3165" s="0" t="s">
        <v>2893</v>
      </c>
      <c r="F3165" s="0" t="s">
        <v>47</v>
      </c>
      <c r="G3165" s="5" t="s">
        <v>5</v>
      </c>
      <c r="H3165" s="0" t="s">
        <v>5622</v>
      </c>
      <c r="I3165" s="0" t="s">
        <v>5623</v>
      </c>
      <c r="J3165" s="38" t="n">
        <f aca="false">VLOOKUP(Emissions!A3165,'County Activity'!A$2:J$3223,9,FALSE())</f>
        <v>375.984969853881</v>
      </c>
      <c r="K3165" s="38" t="str">
        <f aca="false">VLOOKUP(Emissions!B3165,'County Activity'!B$2:K$3223,9,FALSE())</f>
        <v>E6GAL</v>
      </c>
      <c r="L3165" s="40" t="n">
        <f aca="false">VLOOKUP($H3165,'Emission Factors'!$B$2:$F$3,3,FALSE())</f>
        <v>0.85</v>
      </c>
      <c r="M3165" s="49" t="str">
        <f aca="false">VLOOKUP($H3165,'Emission Factors'!$B$2:$F$3,4,FALSE())</f>
        <v>LB</v>
      </c>
      <c r="N3165" s="49" t="str">
        <f aca="false">VLOOKUP($H3165,'Emission Factors'!$B$2:$F$3,5,FALSE())</f>
        <v>E6GAL</v>
      </c>
      <c r="O3165" s="41" t="n">
        <f aca="false">J3165*L3165/2000</f>
        <v>0.1597936121879</v>
      </c>
      <c r="P3165" s="50" t="s">
        <v>5628</v>
      </c>
      <c r="Q3165" s="50"/>
      <c r="R3165" s="50"/>
      <c r="S3165" s="50"/>
      <c r="T3165" s="50"/>
      <c r="U3165" s="50"/>
      <c r="V3165" s="50"/>
      <c r="W3165" s="50"/>
      <c r="X3165" s="50"/>
      <c r="Y3165" s="50"/>
      <c r="Z3165" s="50"/>
      <c r="AA3165" s="50"/>
      <c r="AB3165" s="50"/>
      <c r="AC3165" s="50"/>
      <c r="AD3165" s="50"/>
      <c r="AE3165" s="50"/>
      <c r="AF3165" s="50"/>
      <c r="AG3165" s="50"/>
      <c r="AH3165" s="50"/>
      <c r="AI3165" s="50"/>
      <c r="AJ3165" s="50"/>
      <c r="AK3165" s="50"/>
      <c r="AL3165" s="50"/>
      <c r="AM3165" s="50"/>
      <c r="AN3165" s="50"/>
      <c r="AO3165" s="50"/>
      <c r="AP3165" s="50"/>
      <c r="AQ3165" s="50"/>
      <c r="AR3165" s="50"/>
      <c r="AS3165" s="50"/>
      <c r="AT3165" s="50"/>
      <c r="AU3165" s="50"/>
      <c r="AV3165" s="50"/>
      <c r="AW3165" s="50"/>
      <c r="AX3165" s="50"/>
      <c r="AY3165" s="50"/>
      <c r="AZ3165" s="50"/>
      <c r="BA3165" s="50"/>
      <c r="BB3165" s="50"/>
      <c r="BC3165" s="50"/>
      <c r="BD3165" s="50"/>
      <c r="BE3165" s="50"/>
      <c r="BF3165" s="50"/>
      <c r="BG3165" s="50"/>
      <c r="BH3165" s="50"/>
      <c r="BI3165" s="50"/>
      <c r="BJ3165" s="50"/>
      <c r="BK3165" s="50"/>
    </row>
    <row r="3166" customFormat="false" ht="12.75" hidden="false" customHeight="false" outlineLevel="0" collapsed="false">
      <c r="A3166" s="48" t="s">
        <v>2894</v>
      </c>
      <c r="B3166" s="48" t="s">
        <v>2756</v>
      </c>
      <c r="C3166" s="0" t="s">
        <v>2757</v>
      </c>
      <c r="D3166" s="48" t="s">
        <v>1090</v>
      </c>
      <c r="E3166" s="0" t="s">
        <v>223</v>
      </c>
      <c r="F3166" s="0" t="s">
        <v>47</v>
      </c>
      <c r="G3166" s="5" t="s">
        <v>5</v>
      </c>
      <c r="H3166" s="0" t="s">
        <v>5619</v>
      </c>
      <c r="I3166" s="0" t="s">
        <v>5620</v>
      </c>
      <c r="J3166" s="38" t="n">
        <f aca="false">VLOOKUP(Emissions!A3166,'County Activity'!A$2:J$3223,9,FALSE())</f>
        <v>286.173529827049</v>
      </c>
      <c r="K3166" s="38" t="str">
        <f aca="false">VLOOKUP(Emissions!B3166,'County Activity'!B$2:K$3223,9,FALSE())</f>
        <v>E6GAL</v>
      </c>
      <c r="L3166" s="40" t="n">
        <f aca="false">VLOOKUP($H3166,'Emission Factors'!$B$2:$F$3,3,FALSE())</f>
        <v>0.169</v>
      </c>
      <c r="M3166" s="49" t="str">
        <f aca="false">VLOOKUP($H3166,'Emission Factors'!$B$2:$F$3,4,FALSE())</f>
        <v>LB</v>
      </c>
      <c r="N3166" s="49" t="str">
        <f aca="false">VLOOKUP($H3166,'Emission Factors'!$B$2:$F$3,5,FALSE())</f>
        <v>E6GAL</v>
      </c>
      <c r="O3166" s="41" t="n">
        <f aca="false">J3166*L3166/2000</f>
        <v>0.0241816632703856</v>
      </c>
      <c r="P3166" s="50" t="s">
        <v>5628</v>
      </c>
      <c r="Q3166" s="50"/>
      <c r="R3166" s="50"/>
      <c r="S3166" s="50"/>
      <c r="T3166" s="50"/>
      <c r="U3166" s="50"/>
      <c r="V3166" s="50"/>
      <c r="W3166" s="50"/>
      <c r="X3166" s="50"/>
      <c r="Y3166" s="50"/>
      <c r="Z3166" s="50"/>
      <c r="AA3166" s="50"/>
      <c r="AB3166" s="50"/>
      <c r="AC3166" s="50"/>
      <c r="AD3166" s="50"/>
      <c r="AE3166" s="50"/>
      <c r="AF3166" s="50"/>
      <c r="AG3166" s="50"/>
      <c r="AH3166" s="50"/>
      <c r="AI3166" s="50"/>
      <c r="AJ3166" s="50"/>
      <c r="AK3166" s="50"/>
      <c r="AL3166" s="50"/>
      <c r="AM3166" s="50"/>
      <c r="AN3166" s="50"/>
      <c r="AO3166" s="50"/>
      <c r="AP3166" s="50"/>
      <c r="AQ3166" s="50"/>
      <c r="AR3166" s="50"/>
      <c r="AS3166" s="50"/>
      <c r="AT3166" s="50"/>
      <c r="AU3166" s="50"/>
      <c r="AV3166" s="50"/>
      <c r="AW3166" s="50"/>
      <c r="AX3166" s="50"/>
      <c r="AY3166" s="50"/>
      <c r="AZ3166" s="50"/>
      <c r="BA3166" s="50"/>
      <c r="BB3166" s="50"/>
      <c r="BC3166" s="50"/>
      <c r="BD3166" s="50"/>
      <c r="BE3166" s="50"/>
      <c r="BF3166" s="50"/>
      <c r="BG3166" s="50"/>
      <c r="BH3166" s="50"/>
      <c r="BI3166" s="50"/>
      <c r="BJ3166" s="50"/>
      <c r="BK3166" s="50"/>
    </row>
    <row r="3167" customFormat="false" ht="12.75" hidden="false" customHeight="false" outlineLevel="0" collapsed="false">
      <c r="A3167" s="48" t="s">
        <v>2894</v>
      </c>
      <c r="B3167" s="48" t="s">
        <v>2756</v>
      </c>
      <c r="C3167" s="0" t="s">
        <v>2757</v>
      </c>
      <c r="D3167" s="48" t="s">
        <v>1090</v>
      </c>
      <c r="E3167" s="0" t="s">
        <v>223</v>
      </c>
      <c r="F3167" s="0" t="s">
        <v>47</v>
      </c>
      <c r="G3167" s="5" t="s">
        <v>5</v>
      </c>
      <c r="H3167" s="0" t="s">
        <v>5622</v>
      </c>
      <c r="I3167" s="0" t="s">
        <v>5623</v>
      </c>
      <c r="J3167" s="38" t="n">
        <f aca="false">VLOOKUP(Emissions!A3167,'County Activity'!A$2:J$3223,9,FALSE())</f>
        <v>286.173529827049</v>
      </c>
      <c r="K3167" s="38" t="str">
        <f aca="false">VLOOKUP(Emissions!B3167,'County Activity'!B$2:K$3223,9,FALSE())</f>
        <v>E6GAL</v>
      </c>
      <c r="L3167" s="40" t="n">
        <f aca="false">VLOOKUP($H3167,'Emission Factors'!$B$2:$F$3,3,FALSE())</f>
        <v>0.85</v>
      </c>
      <c r="M3167" s="49" t="str">
        <f aca="false">VLOOKUP($H3167,'Emission Factors'!$B$2:$F$3,4,FALSE())</f>
        <v>LB</v>
      </c>
      <c r="N3167" s="49" t="str">
        <f aca="false">VLOOKUP($H3167,'Emission Factors'!$B$2:$F$3,5,FALSE())</f>
        <v>E6GAL</v>
      </c>
      <c r="O3167" s="41" t="n">
        <f aca="false">J3167*L3167/2000</f>
        <v>0.121623750176496</v>
      </c>
      <c r="P3167" s="50" t="s">
        <v>5628</v>
      </c>
      <c r="Q3167" s="50"/>
      <c r="R3167" s="50"/>
      <c r="S3167" s="50"/>
      <c r="T3167" s="50"/>
      <c r="U3167" s="50"/>
      <c r="V3167" s="50"/>
      <c r="W3167" s="50"/>
      <c r="X3167" s="50"/>
      <c r="Y3167" s="50"/>
      <c r="Z3167" s="50"/>
      <c r="AA3167" s="50"/>
      <c r="AB3167" s="50"/>
      <c r="AC3167" s="50"/>
      <c r="AD3167" s="50"/>
      <c r="AE3167" s="50"/>
      <c r="AF3167" s="50"/>
      <c r="AG3167" s="50"/>
      <c r="AH3167" s="50"/>
      <c r="AI3167" s="50"/>
      <c r="AJ3167" s="50"/>
      <c r="AK3167" s="50"/>
      <c r="AL3167" s="50"/>
      <c r="AM3167" s="50"/>
      <c r="AN3167" s="50"/>
      <c r="AO3167" s="50"/>
      <c r="AP3167" s="50"/>
      <c r="AQ3167" s="50"/>
      <c r="AR3167" s="50"/>
      <c r="AS3167" s="50"/>
      <c r="AT3167" s="50"/>
      <c r="AU3167" s="50"/>
      <c r="AV3167" s="50"/>
      <c r="AW3167" s="50"/>
      <c r="AX3167" s="50"/>
      <c r="AY3167" s="50"/>
      <c r="AZ3167" s="50"/>
      <c r="BA3167" s="50"/>
      <c r="BB3167" s="50"/>
      <c r="BC3167" s="50"/>
      <c r="BD3167" s="50"/>
      <c r="BE3167" s="50"/>
      <c r="BF3167" s="50"/>
      <c r="BG3167" s="50"/>
      <c r="BH3167" s="50"/>
      <c r="BI3167" s="50"/>
      <c r="BJ3167" s="50"/>
      <c r="BK3167" s="50"/>
    </row>
    <row r="3168" customFormat="false" ht="12.75" hidden="false" customHeight="false" outlineLevel="0" collapsed="false">
      <c r="A3168" s="48" t="s">
        <v>2895</v>
      </c>
      <c r="B3168" s="48" t="s">
        <v>2756</v>
      </c>
      <c r="C3168" s="0" t="s">
        <v>2757</v>
      </c>
      <c r="D3168" s="48" t="s">
        <v>1093</v>
      </c>
      <c r="E3168" s="0" t="s">
        <v>2896</v>
      </c>
      <c r="F3168" s="0" t="s">
        <v>47</v>
      </c>
      <c r="G3168" s="5" t="s">
        <v>5</v>
      </c>
      <c r="H3168" s="0" t="s">
        <v>5619</v>
      </c>
      <c r="I3168" s="0" t="s">
        <v>5620</v>
      </c>
      <c r="J3168" s="38" t="n">
        <f aca="false">VLOOKUP(Emissions!A3168,'County Activity'!A$2:J$3223,9,FALSE())</f>
        <v>1318.46943542373</v>
      </c>
      <c r="K3168" s="38" t="str">
        <f aca="false">VLOOKUP(Emissions!B3168,'County Activity'!B$2:K$3223,9,FALSE())</f>
        <v>E6GAL</v>
      </c>
      <c r="L3168" s="40" t="n">
        <f aca="false">VLOOKUP($H3168,'Emission Factors'!$B$2:$F$3,3,FALSE())</f>
        <v>0.169</v>
      </c>
      <c r="M3168" s="49" t="str">
        <f aca="false">VLOOKUP($H3168,'Emission Factors'!$B$2:$F$3,4,FALSE())</f>
        <v>LB</v>
      </c>
      <c r="N3168" s="49" t="str">
        <f aca="false">VLOOKUP($H3168,'Emission Factors'!$B$2:$F$3,5,FALSE())</f>
        <v>E6GAL</v>
      </c>
      <c r="O3168" s="41" t="n">
        <f aca="false">J3168*L3168/2000</f>
        <v>0.111410667293305</v>
      </c>
      <c r="P3168" s="50" t="s">
        <v>5628</v>
      </c>
      <c r="Q3168" s="50"/>
      <c r="R3168" s="50"/>
      <c r="S3168" s="50"/>
      <c r="T3168" s="50"/>
      <c r="U3168" s="50"/>
      <c r="V3168" s="50"/>
      <c r="W3168" s="50"/>
      <c r="X3168" s="50"/>
      <c r="Y3168" s="50"/>
      <c r="Z3168" s="50"/>
      <c r="AA3168" s="50"/>
      <c r="AB3168" s="50"/>
      <c r="AC3168" s="50"/>
      <c r="AD3168" s="50"/>
      <c r="AE3168" s="50"/>
      <c r="AF3168" s="50"/>
      <c r="AG3168" s="50"/>
      <c r="AH3168" s="50"/>
      <c r="AI3168" s="50"/>
      <c r="AJ3168" s="50"/>
      <c r="AK3168" s="50"/>
      <c r="AL3168" s="50"/>
      <c r="AM3168" s="50"/>
      <c r="AN3168" s="50"/>
      <c r="AO3168" s="50"/>
      <c r="AP3168" s="50"/>
      <c r="AQ3168" s="50"/>
      <c r="AR3168" s="50"/>
      <c r="AS3168" s="50"/>
      <c r="AT3168" s="50"/>
      <c r="AU3168" s="50"/>
      <c r="AV3168" s="50"/>
      <c r="AW3168" s="50"/>
      <c r="AX3168" s="50"/>
      <c r="AY3168" s="50"/>
      <c r="AZ3168" s="50"/>
      <c r="BA3168" s="50"/>
      <c r="BB3168" s="50"/>
      <c r="BC3168" s="50"/>
      <c r="BD3168" s="50"/>
      <c r="BE3168" s="50"/>
      <c r="BF3168" s="50"/>
      <c r="BG3168" s="50"/>
      <c r="BH3168" s="50"/>
      <c r="BI3168" s="50"/>
      <c r="BJ3168" s="50"/>
      <c r="BK3168" s="50"/>
    </row>
    <row r="3169" customFormat="false" ht="12.75" hidden="false" customHeight="false" outlineLevel="0" collapsed="false">
      <c r="A3169" s="48" t="s">
        <v>2895</v>
      </c>
      <c r="B3169" s="48" t="s">
        <v>2756</v>
      </c>
      <c r="C3169" s="0" t="s">
        <v>2757</v>
      </c>
      <c r="D3169" s="48" t="s">
        <v>1093</v>
      </c>
      <c r="E3169" s="0" t="s">
        <v>2896</v>
      </c>
      <c r="F3169" s="0" t="s">
        <v>47</v>
      </c>
      <c r="G3169" s="5" t="s">
        <v>5</v>
      </c>
      <c r="H3169" s="0" t="s">
        <v>5622</v>
      </c>
      <c r="I3169" s="0" t="s">
        <v>5623</v>
      </c>
      <c r="J3169" s="38" t="n">
        <f aca="false">VLOOKUP(Emissions!A3169,'County Activity'!A$2:J$3223,9,FALSE())</f>
        <v>1318.46943542373</v>
      </c>
      <c r="K3169" s="38" t="str">
        <f aca="false">VLOOKUP(Emissions!B3169,'County Activity'!B$2:K$3223,9,FALSE())</f>
        <v>E6GAL</v>
      </c>
      <c r="L3169" s="40" t="n">
        <f aca="false">VLOOKUP($H3169,'Emission Factors'!$B$2:$F$3,3,FALSE())</f>
        <v>0.85</v>
      </c>
      <c r="M3169" s="49" t="str">
        <f aca="false">VLOOKUP($H3169,'Emission Factors'!$B$2:$F$3,4,FALSE())</f>
        <v>LB</v>
      </c>
      <c r="N3169" s="49" t="str">
        <f aca="false">VLOOKUP($H3169,'Emission Factors'!$B$2:$F$3,5,FALSE())</f>
        <v>E6GAL</v>
      </c>
      <c r="O3169" s="41" t="n">
        <f aca="false">J3169*L3169/2000</f>
        <v>0.560349510055086</v>
      </c>
      <c r="P3169" s="50" t="s">
        <v>5628</v>
      </c>
      <c r="Q3169" s="50"/>
      <c r="R3169" s="50"/>
      <c r="S3169" s="50"/>
      <c r="T3169" s="50"/>
      <c r="U3169" s="50"/>
      <c r="V3169" s="50"/>
      <c r="W3169" s="50"/>
      <c r="X3169" s="50"/>
      <c r="Y3169" s="50"/>
      <c r="Z3169" s="50"/>
      <c r="AA3169" s="50"/>
      <c r="AB3169" s="50"/>
      <c r="AC3169" s="50"/>
      <c r="AD3169" s="50"/>
      <c r="AE3169" s="50"/>
      <c r="AF3169" s="50"/>
      <c r="AG3169" s="50"/>
      <c r="AH3169" s="50"/>
      <c r="AI3169" s="50"/>
      <c r="AJ3169" s="50"/>
      <c r="AK3169" s="50"/>
      <c r="AL3169" s="50"/>
      <c r="AM3169" s="50"/>
      <c r="AN3169" s="50"/>
      <c r="AO3169" s="50"/>
      <c r="AP3169" s="50"/>
      <c r="AQ3169" s="50"/>
      <c r="AR3169" s="50"/>
      <c r="AS3169" s="50"/>
      <c r="AT3169" s="50"/>
      <c r="AU3169" s="50"/>
      <c r="AV3169" s="50"/>
      <c r="AW3169" s="50"/>
      <c r="AX3169" s="50"/>
      <c r="AY3169" s="50"/>
      <c r="AZ3169" s="50"/>
      <c r="BA3169" s="50"/>
      <c r="BB3169" s="50"/>
      <c r="BC3169" s="50"/>
      <c r="BD3169" s="50"/>
      <c r="BE3169" s="50"/>
      <c r="BF3169" s="50"/>
      <c r="BG3169" s="50"/>
      <c r="BH3169" s="50"/>
      <c r="BI3169" s="50"/>
      <c r="BJ3169" s="50"/>
      <c r="BK3169" s="50"/>
    </row>
    <row r="3170" customFormat="false" ht="12.75" hidden="false" customHeight="false" outlineLevel="0" collapsed="false">
      <c r="A3170" s="48" t="s">
        <v>2897</v>
      </c>
      <c r="B3170" s="48" t="s">
        <v>2756</v>
      </c>
      <c r="C3170" s="0" t="s">
        <v>2757</v>
      </c>
      <c r="D3170" s="48" t="s">
        <v>1095</v>
      </c>
      <c r="E3170" s="0" t="s">
        <v>489</v>
      </c>
      <c r="F3170" s="0" t="s">
        <v>47</v>
      </c>
      <c r="G3170" s="5" t="s">
        <v>5</v>
      </c>
      <c r="H3170" s="0" t="s">
        <v>5619</v>
      </c>
      <c r="I3170" s="0" t="s">
        <v>5620</v>
      </c>
      <c r="J3170" s="38" t="n">
        <f aca="false">VLOOKUP(Emissions!A3170,'County Activity'!A$2:J$3223,9,FALSE())</f>
        <v>1408.37015123588</v>
      </c>
      <c r="K3170" s="38" t="str">
        <f aca="false">VLOOKUP(Emissions!B3170,'County Activity'!B$2:K$3223,9,FALSE())</f>
        <v>E6GAL</v>
      </c>
      <c r="L3170" s="40" t="n">
        <f aca="false">VLOOKUP($H3170,'Emission Factors'!$B$2:$F$3,3,FALSE())</f>
        <v>0.169</v>
      </c>
      <c r="M3170" s="49" t="str">
        <f aca="false">VLOOKUP($H3170,'Emission Factors'!$B$2:$F$3,4,FALSE())</f>
        <v>LB</v>
      </c>
      <c r="N3170" s="49" t="str">
        <f aca="false">VLOOKUP($H3170,'Emission Factors'!$B$2:$F$3,5,FALSE())</f>
        <v>E6GAL</v>
      </c>
      <c r="O3170" s="41" t="n">
        <f aca="false">J3170*L3170/2000</f>
        <v>0.119007277779432</v>
      </c>
      <c r="P3170" s="50" t="s">
        <v>5628</v>
      </c>
      <c r="Q3170" s="50"/>
      <c r="R3170" s="50"/>
      <c r="S3170" s="50"/>
      <c r="T3170" s="50"/>
      <c r="U3170" s="50"/>
      <c r="V3170" s="50"/>
      <c r="W3170" s="50"/>
      <c r="X3170" s="50"/>
      <c r="Y3170" s="50"/>
      <c r="Z3170" s="50"/>
      <c r="AA3170" s="50"/>
      <c r="AB3170" s="50"/>
      <c r="AC3170" s="50"/>
      <c r="AD3170" s="50"/>
      <c r="AE3170" s="50"/>
      <c r="AF3170" s="50"/>
      <c r="AG3170" s="50"/>
      <c r="AH3170" s="50"/>
      <c r="AI3170" s="50"/>
      <c r="AJ3170" s="50"/>
      <c r="AK3170" s="50"/>
      <c r="AL3170" s="50"/>
      <c r="AM3170" s="50"/>
      <c r="AN3170" s="50"/>
      <c r="AO3170" s="50"/>
      <c r="AP3170" s="50"/>
      <c r="AQ3170" s="50"/>
      <c r="AR3170" s="50"/>
      <c r="AS3170" s="50"/>
      <c r="AT3170" s="50"/>
      <c r="AU3170" s="50"/>
      <c r="AV3170" s="50"/>
      <c r="AW3170" s="50"/>
      <c r="AX3170" s="50"/>
      <c r="AY3170" s="50"/>
      <c r="AZ3170" s="50"/>
      <c r="BA3170" s="50"/>
      <c r="BB3170" s="50"/>
      <c r="BC3170" s="50"/>
      <c r="BD3170" s="50"/>
      <c r="BE3170" s="50"/>
      <c r="BF3170" s="50"/>
      <c r="BG3170" s="50"/>
      <c r="BH3170" s="50"/>
      <c r="BI3170" s="50"/>
      <c r="BJ3170" s="50"/>
      <c r="BK3170" s="50"/>
    </row>
    <row r="3171" customFormat="false" ht="12.75" hidden="false" customHeight="false" outlineLevel="0" collapsed="false">
      <c r="A3171" s="48" t="s">
        <v>2897</v>
      </c>
      <c r="B3171" s="48" t="s">
        <v>2756</v>
      </c>
      <c r="C3171" s="0" t="s">
        <v>2757</v>
      </c>
      <c r="D3171" s="48" t="s">
        <v>1095</v>
      </c>
      <c r="E3171" s="0" t="s">
        <v>489</v>
      </c>
      <c r="F3171" s="0" t="s">
        <v>47</v>
      </c>
      <c r="G3171" s="5" t="s">
        <v>5</v>
      </c>
      <c r="H3171" s="0" t="s">
        <v>5622</v>
      </c>
      <c r="I3171" s="0" t="s">
        <v>5623</v>
      </c>
      <c r="J3171" s="38" t="n">
        <f aca="false">VLOOKUP(Emissions!A3171,'County Activity'!A$2:J$3223,9,FALSE())</f>
        <v>1408.37015123588</v>
      </c>
      <c r="K3171" s="38" t="str">
        <f aca="false">VLOOKUP(Emissions!B3171,'County Activity'!B$2:K$3223,9,FALSE())</f>
        <v>E6GAL</v>
      </c>
      <c r="L3171" s="40" t="n">
        <f aca="false">VLOOKUP($H3171,'Emission Factors'!$B$2:$F$3,3,FALSE())</f>
        <v>0.85</v>
      </c>
      <c r="M3171" s="49" t="str">
        <f aca="false">VLOOKUP($H3171,'Emission Factors'!$B$2:$F$3,4,FALSE())</f>
        <v>LB</v>
      </c>
      <c r="N3171" s="49" t="str">
        <f aca="false">VLOOKUP($H3171,'Emission Factors'!$B$2:$F$3,5,FALSE())</f>
        <v>E6GAL</v>
      </c>
      <c r="O3171" s="41" t="n">
        <f aca="false">J3171*L3171/2000</f>
        <v>0.598557314275249</v>
      </c>
      <c r="P3171" s="50" t="s">
        <v>5628</v>
      </c>
      <c r="Q3171" s="50"/>
      <c r="R3171" s="50"/>
      <c r="S3171" s="50"/>
      <c r="T3171" s="50"/>
      <c r="U3171" s="50"/>
      <c r="V3171" s="50"/>
      <c r="W3171" s="50"/>
      <c r="X3171" s="50"/>
      <c r="Y3171" s="50"/>
      <c r="Z3171" s="50"/>
      <c r="AA3171" s="50"/>
      <c r="AB3171" s="50"/>
      <c r="AC3171" s="50"/>
      <c r="AD3171" s="50"/>
      <c r="AE3171" s="50"/>
      <c r="AF3171" s="50"/>
      <c r="AG3171" s="50"/>
      <c r="AH3171" s="50"/>
      <c r="AI3171" s="50"/>
      <c r="AJ3171" s="50"/>
      <c r="AK3171" s="50"/>
      <c r="AL3171" s="50"/>
      <c r="AM3171" s="50"/>
      <c r="AN3171" s="50"/>
      <c r="AO3171" s="50"/>
      <c r="AP3171" s="50"/>
      <c r="AQ3171" s="50"/>
      <c r="AR3171" s="50"/>
      <c r="AS3171" s="50"/>
      <c r="AT3171" s="50"/>
      <c r="AU3171" s="50"/>
      <c r="AV3171" s="50"/>
      <c r="AW3171" s="50"/>
      <c r="AX3171" s="50"/>
      <c r="AY3171" s="50"/>
      <c r="AZ3171" s="50"/>
      <c r="BA3171" s="50"/>
      <c r="BB3171" s="50"/>
      <c r="BC3171" s="50"/>
      <c r="BD3171" s="50"/>
      <c r="BE3171" s="50"/>
      <c r="BF3171" s="50"/>
      <c r="BG3171" s="50"/>
      <c r="BH3171" s="50"/>
      <c r="BI3171" s="50"/>
      <c r="BJ3171" s="50"/>
      <c r="BK3171" s="50"/>
    </row>
    <row r="3172" customFormat="false" ht="12.75" hidden="false" customHeight="false" outlineLevel="0" collapsed="false">
      <c r="A3172" s="48" t="s">
        <v>2898</v>
      </c>
      <c r="B3172" s="48" t="s">
        <v>2756</v>
      </c>
      <c r="C3172" s="0" t="s">
        <v>2757</v>
      </c>
      <c r="D3172" s="48" t="s">
        <v>1097</v>
      </c>
      <c r="E3172" s="0" t="s">
        <v>1607</v>
      </c>
      <c r="F3172" s="0" t="s">
        <v>47</v>
      </c>
      <c r="G3172" s="5" t="s">
        <v>5</v>
      </c>
      <c r="H3172" s="0" t="s">
        <v>5619</v>
      </c>
      <c r="I3172" s="0" t="s">
        <v>5620</v>
      </c>
      <c r="J3172" s="38" t="n">
        <f aca="false">VLOOKUP(Emissions!A3172,'County Activity'!A$2:J$3223,9,FALSE())</f>
        <v>295.904590426378</v>
      </c>
      <c r="K3172" s="38" t="str">
        <f aca="false">VLOOKUP(Emissions!B3172,'County Activity'!B$2:K$3223,9,FALSE())</f>
        <v>E6GAL</v>
      </c>
      <c r="L3172" s="40" t="n">
        <f aca="false">VLOOKUP($H3172,'Emission Factors'!$B$2:$F$3,3,FALSE())</f>
        <v>0.169</v>
      </c>
      <c r="M3172" s="49" t="str">
        <f aca="false">VLOOKUP($H3172,'Emission Factors'!$B$2:$F$3,4,FALSE())</f>
        <v>LB</v>
      </c>
      <c r="N3172" s="49" t="str">
        <f aca="false">VLOOKUP($H3172,'Emission Factors'!$B$2:$F$3,5,FALSE())</f>
        <v>E6GAL</v>
      </c>
      <c r="O3172" s="41" t="n">
        <f aca="false">J3172*L3172/2000</f>
        <v>0.0250039378910289</v>
      </c>
      <c r="P3172" s="50" t="s">
        <v>5628</v>
      </c>
      <c r="Q3172" s="50"/>
      <c r="R3172" s="50"/>
      <c r="S3172" s="50"/>
      <c r="T3172" s="50"/>
      <c r="U3172" s="50"/>
      <c r="V3172" s="50"/>
      <c r="W3172" s="50"/>
      <c r="X3172" s="50"/>
      <c r="Y3172" s="50"/>
      <c r="Z3172" s="50"/>
      <c r="AA3172" s="50"/>
      <c r="AB3172" s="50"/>
      <c r="AC3172" s="50"/>
      <c r="AD3172" s="50"/>
      <c r="AE3172" s="50"/>
      <c r="AF3172" s="50"/>
      <c r="AG3172" s="50"/>
      <c r="AH3172" s="50"/>
      <c r="AI3172" s="50"/>
      <c r="AJ3172" s="50"/>
      <c r="AK3172" s="50"/>
      <c r="AL3172" s="50"/>
      <c r="AM3172" s="50"/>
      <c r="AN3172" s="50"/>
      <c r="AO3172" s="50"/>
      <c r="AP3172" s="50"/>
      <c r="AQ3172" s="50"/>
      <c r="AR3172" s="50"/>
      <c r="AS3172" s="50"/>
      <c r="AT3172" s="50"/>
      <c r="AU3172" s="50"/>
      <c r="AV3172" s="50"/>
      <c r="AW3172" s="50"/>
      <c r="AX3172" s="50"/>
      <c r="AY3172" s="50"/>
      <c r="AZ3172" s="50"/>
      <c r="BA3172" s="50"/>
      <c r="BB3172" s="50"/>
      <c r="BC3172" s="50"/>
      <c r="BD3172" s="50"/>
      <c r="BE3172" s="50"/>
      <c r="BF3172" s="50"/>
      <c r="BG3172" s="50"/>
      <c r="BH3172" s="50"/>
      <c r="BI3172" s="50"/>
      <c r="BJ3172" s="50"/>
      <c r="BK3172" s="50"/>
    </row>
    <row r="3173" customFormat="false" ht="12.75" hidden="false" customHeight="false" outlineLevel="0" collapsed="false">
      <c r="A3173" s="48" t="s">
        <v>2898</v>
      </c>
      <c r="B3173" s="48" t="s">
        <v>2756</v>
      </c>
      <c r="C3173" s="0" t="s">
        <v>2757</v>
      </c>
      <c r="D3173" s="48" t="s">
        <v>1097</v>
      </c>
      <c r="E3173" s="0" t="s">
        <v>1607</v>
      </c>
      <c r="F3173" s="0" t="s">
        <v>47</v>
      </c>
      <c r="G3173" s="5" t="s">
        <v>5</v>
      </c>
      <c r="H3173" s="0" t="s">
        <v>5622</v>
      </c>
      <c r="I3173" s="0" t="s">
        <v>5623</v>
      </c>
      <c r="J3173" s="38" t="n">
        <f aca="false">VLOOKUP(Emissions!A3173,'County Activity'!A$2:J$3223,9,FALSE())</f>
        <v>295.904590426378</v>
      </c>
      <c r="K3173" s="38" t="str">
        <f aca="false">VLOOKUP(Emissions!B3173,'County Activity'!B$2:K$3223,9,FALSE())</f>
        <v>E6GAL</v>
      </c>
      <c r="L3173" s="40" t="n">
        <f aca="false">VLOOKUP($H3173,'Emission Factors'!$B$2:$F$3,3,FALSE())</f>
        <v>0.85</v>
      </c>
      <c r="M3173" s="49" t="str">
        <f aca="false">VLOOKUP($H3173,'Emission Factors'!$B$2:$F$3,4,FALSE())</f>
        <v>LB</v>
      </c>
      <c r="N3173" s="49" t="str">
        <f aca="false">VLOOKUP($H3173,'Emission Factors'!$B$2:$F$3,5,FALSE())</f>
        <v>E6GAL</v>
      </c>
      <c r="O3173" s="41" t="n">
        <f aca="false">J3173*L3173/2000</f>
        <v>0.125759450931211</v>
      </c>
      <c r="P3173" s="50" t="s">
        <v>5628</v>
      </c>
      <c r="Q3173" s="50"/>
      <c r="R3173" s="50"/>
      <c r="S3173" s="50"/>
      <c r="T3173" s="50"/>
      <c r="U3173" s="50"/>
      <c r="V3173" s="50"/>
      <c r="W3173" s="50"/>
      <c r="X3173" s="50"/>
      <c r="Y3173" s="50"/>
      <c r="Z3173" s="50"/>
      <c r="AA3173" s="50"/>
      <c r="AB3173" s="50"/>
      <c r="AC3173" s="50"/>
      <c r="AD3173" s="50"/>
      <c r="AE3173" s="50"/>
      <c r="AF3173" s="50"/>
      <c r="AG3173" s="50"/>
      <c r="AH3173" s="50"/>
      <c r="AI3173" s="50"/>
      <c r="AJ3173" s="50"/>
      <c r="AK3173" s="50"/>
      <c r="AL3173" s="50"/>
      <c r="AM3173" s="50"/>
      <c r="AN3173" s="50"/>
      <c r="AO3173" s="50"/>
      <c r="AP3173" s="50"/>
      <c r="AQ3173" s="50"/>
      <c r="AR3173" s="50"/>
      <c r="AS3173" s="50"/>
      <c r="AT3173" s="50"/>
      <c r="AU3173" s="50"/>
      <c r="AV3173" s="50"/>
      <c r="AW3173" s="50"/>
      <c r="AX3173" s="50"/>
      <c r="AY3173" s="50"/>
      <c r="AZ3173" s="50"/>
      <c r="BA3173" s="50"/>
      <c r="BB3173" s="50"/>
      <c r="BC3173" s="50"/>
      <c r="BD3173" s="50"/>
      <c r="BE3173" s="50"/>
      <c r="BF3173" s="50"/>
      <c r="BG3173" s="50"/>
      <c r="BH3173" s="50"/>
      <c r="BI3173" s="50"/>
      <c r="BJ3173" s="50"/>
      <c r="BK3173" s="50"/>
    </row>
    <row r="3174" customFormat="false" ht="12.75" hidden="false" customHeight="false" outlineLevel="0" collapsed="false">
      <c r="A3174" s="48" t="s">
        <v>2899</v>
      </c>
      <c r="B3174" s="48" t="s">
        <v>2756</v>
      </c>
      <c r="C3174" s="0" t="s">
        <v>2757</v>
      </c>
      <c r="D3174" s="48" t="s">
        <v>1099</v>
      </c>
      <c r="E3174" s="0" t="s">
        <v>2900</v>
      </c>
      <c r="F3174" s="0" t="s">
        <v>47</v>
      </c>
      <c r="G3174" s="5" t="s">
        <v>5</v>
      </c>
      <c r="H3174" s="0" t="s">
        <v>5619</v>
      </c>
      <c r="I3174" s="0" t="s">
        <v>5620</v>
      </c>
      <c r="J3174" s="38" t="n">
        <f aca="false">VLOOKUP(Emissions!A3174,'County Activity'!A$2:J$3223,9,FALSE())</f>
        <v>2099.00762643228</v>
      </c>
      <c r="K3174" s="38" t="str">
        <f aca="false">VLOOKUP(Emissions!B3174,'County Activity'!B$2:K$3223,9,FALSE())</f>
        <v>E6GAL</v>
      </c>
      <c r="L3174" s="40" t="n">
        <f aca="false">VLOOKUP($H3174,'Emission Factors'!$B$2:$F$3,3,FALSE())</f>
        <v>0.169</v>
      </c>
      <c r="M3174" s="49" t="str">
        <f aca="false">VLOOKUP($H3174,'Emission Factors'!$B$2:$F$3,4,FALSE())</f>
        <v>LB</v>
      </c>
      <c r="N3174" s="49" t="str">
        <f aca="false">VLOOKUP($H3174,'Emission Factors'!$B$2:$F$3,5,FALSE())</f>
        <v>E6GAL</v>
      </c>
      <c r="O3174" s="41" t="n">
        <f aca="false">J3174*L3174/2000</f>
        <v>0.177366144433527</v>
      </c>
      <c r="P3174" s="50" t="s">
        <v>5628</v>
      </c>
      <c r="Q3174" s="50"/>
      <c r="R3174" s="50"/>
      <c r="S3174" s="50"/>
      <c r="T3174" s="50"/>
      <c r="U3174" s="50"/>
      <c r="V3174" s="50"/>
      <c r="W3174" s="50"/>
      <c r="X3174" s="50"/>
      <c r="Y3174" s="50"/>
      <c r="Z3174" s="50"/>
      <c r="AA3174" s="50"/>
      <c r="AB3174" s="50"/>
      <c r="AC3174" s="50"/>
      <c r="AD3174" s="50"/>
      <c r="AE3174" s="50"/>
      <c r="AF3174" s="50"/>
      <c r="AG3174" s="50"/>
      <c r="AH3174" s="50"/>
      <c r="AI3174" s="50"/>
      <c r="AJ3174" s="50"/>
      <c r="AK3174" s="50"/>
      <c r="AL3174" s="50"/>
      <c r="AM3174" s="50"/>
      <c r="AN3174" s="50"/>
      <c r="AO3174" s="50"/>
      <c r="AP3174" s="50"/>
      <c r="AQ3174" s="50"/>
      <c r="AR3174" s="50"/>
      <c r="AS3174" s="50"/>
      <c r="AT3174" s="50"/>
      <c r="AU3174" s="50"/>
      <c r="AV3174" s="50"/>
      <c r="AW3174" s="50"/>
      <c r="AX3174" s="50"/>
      <c r="AY3174" s="50"/>
      <c r="AZ3174" s="50"/>
      <c r="BA3174" s="50"/>
      <c r="BB3174" s="50"/>
      <c r="BC3174" s="50"/>
      <c r="BD3174" s="50"/>
      <c r="BE3174" s="50"/>
      <c r="BF3174" s="50"/>
      <c r="BG3174" s="50"/>
      <c r="BH3174" s="50"/>
      <c r="BI3174" s="50"/>
      <c r="BJ3174" s="50"/>
      <c r="BK3174" s="50"/>
    </row>
    <row r="3175" customFormat="false" ht="12.75" hidden="false" customHeight="false" outlineLevel="0" collapsed="false">
      <c r="A3175" s="48" t="s">
        <v>2899</v>
      </c>
      <c r="B3175" s="48" t="s">
        <v>2756</v>
      </c>
      <c r="C3175" s="0" t="s">
        <v>2757</v>
      </c>
      <c r="D3175" s="48" t="s">
        <v>1099</v>
      </c>
      <c r="E3175" s="0" t="s">
        <v>2900</v>
      </c>
      <c r="F3175" s="0" t="s">
        <v>47</v>
      </c>
      <c r="G3175" s="5" t="s">
        <v>5</v>
      </c>
      <c r="H3175" s="0" t="s">
        <v>5622</v>
      </c>
      <c r="I3175" s="0" t="s">
        <v>5623</v>
      </c>
      <c r="J3175" s="38" t="n">
        <f aca="false">VLOOKUP(Emissions!A3175,'County Activity'!A$2:J$3223,9,FALSE())</f>
        <v>2099.00762643228</v>
      </c>
      <c r="K3175" s="38" t="str">
        <f aca="false">VLOOKUP(Emissions!B3175,'County Activity'!B$2:K$3223,9,FALSE())</f>
        <v>E6GAL</v>
      </c>
      <c r="L3175" s="40" t="n">
        <f aca="false">VLOOKUP($H3175,'Emission Factors'!$B$2:$F$3,3,FALSE())</f>
        <v>0.85</v>
      </c>
      <c r="M3175" s="49" t="str">
        <f aca="false">VLOOKUP($H3175,'Emission Factors'!$B$2:$F$3,4,FALSE())</f>
        <v>LB</v>
      </c>
      <c r="N3175" s="49" t="str">
        <f aca="false">VLOOKUP($H3175,'Emission Factors'!$B$2:$F$3,5,FALSE())</f>
        <v>E6GAL</v>
      </c>
      <c r="O3175" s="41" t="n">
        <f aca="false">J3175*L3175/2000</f>
        <v>0.892078241233717</v>
      </c>
      <c r="P3175" s="50" t="s">
        <v>5628</v>
      </c>
      <c r="Q3175" s="50"/>
      <c r="R3175" s="50"/>
      <c r="S3175" s="50"/>
      <c r="T3175" s="50"/>
      <c r="U3175" s="50"/>
      <c r="V3175" s="50"/>
      <c r="W3175" s="50"/>
      <c r="X3175" s="50"/>
      <c r="Y3175" s="50"/>
      <c r="Z3175" s="50"/>
      <c r="AA3175" s="50"/>
      <c r="AB3175" s="50"/>
      <c r="AC3175" s="50"/>
      <c r="AD3175" s="50"/>
      <c r="AE3175" s="50"/>
      <c r="AF3175" s="50"/>
      <c r="AG3175" s="50"/>
      <c r="AH3175" s="50"/>
      <c r="AI3175" s="50"/>
      <c r="AJ3175" s="50"/>
      <c r="AK3175" s="50"/>
      <c r="AL3175" s="50"/>
      <c r="AM3175" s="50"/>
      <c r="AN3175" s="50"/>
      <c r="AO3175" s="50"/>
      <c r="AP3175" s="50"/>
      <c r="AQ3175" s="50"/>
      <c r="AR3175" s="50"/>
      <c r="AS3175" s="50"/>
      <c r="AT3175" s="50"/>
      <c r="AU3175" s="50"/>
      <c r="AV3175" s="50"/>
      <c r="AW3175" s="50"/>
      <c r="AX3175" s="50"/>
      <c r="AY3175" s="50"/>
      <c r="AZ3175" s="50"/>
      <c r="BA3175" s="50"/>
      <c r="BB3175" s="50"/>
      <c r="BC3175" s="50"/>
      <c r="BD3175" s="50"/>
      <c r="BE3175" s="50"/>
      <c r="BF3175" s="50"/>
      <c r="BG3175" s="50"/>
      <c r="BH3175" s="50"/>
      <c r="BI3175" s="50"/>
      <c r="BJ3175" s="50"/>
      <c r="BK3175" s="50"/>
    </row>
    <row r="3176" customFormat="false" ht="12.75" hidden="false" customHeight="false" outlineLevel="0" collapsed="false">
      <c r="A3176" s="48" t="s">
        <v>2901</v>
      </c>
      <c r="B3176" s="48" t="s">
        <v>2756</v>
      </c>
      <c r="C3176" s="0" t="s">
        <v>2757</v>
      </c>
      <c r="D3176" s="48" t="s">
        <v>1102</v>
      </c>
      <c r="E3176" s="0" t="s">
        <v>2902</v>
      </c>
      <c r="F3176" s="0" t="s">
        <v>47</v>
      </c>
      <c r="G3176" s="5" t="s">
        <v>5</v>
      </c>
      <c r="H3176" s="0" t="s">
        <v>5619</v>
      </c>
      <c r="I3176" s="0" t="s">
        <v>5620</v>
      </c>
      <c r="J3176" s="38" t="n">
        <f aca="false">VLOOKUP(Emissions!A3176,'County Activity'!A$2:J$3223,9,FALSE())</f>
        <v>1098.00288358848</v>
      </c>
      <c r="K3176" s="38" t="str">
        <f aca="false">VLOOKUP(Emissions!B3176,'County Activity'!B$2:K$3223,9,FALSE())</f>
        <v>E6GAL</v>
      </c>
      <c r="L3176" s="40" t="n">
        <f aca="false">VLOOKUP($H3176,'Emission Factors'!$B$2:$F$3,3,FALSE())</f>
        <v>0.169</v>
      </c>
      <c r="M3176" s="49" t="str">
        <f aca="false">VLOOKUP($H3176,'Emission Factors'!$B$2:$F$3,4,FALSE())</f>
        <v>LB</v>
      </c>
      <c r="N3176" s="49" t="str">
        <f aca="false">VLOOKUP($H3176,'Emission Factors'!$B$2:$F$3,5,FALSE())</f>
        <v>E6GAL</v>
      </c>
      <c r="O3176" s="41" t="n">
        <f aca="false">J3176*L3176/2000</f>
        <v>0.0927812436632266</v>
      </c>
      <c r="P3176" s="50" t="s">
        <v>5628</v>
      </c>
      <c r="Q3176" s="50"/>
      <c r="R3176" s="50"/>
      <c r="S3176" s="50"/>
      <c r="T3176" s="50"/>
      <c r="U3176" s="50"/>
      <c r="V3176" s="50"/>
      <c r="W3176" s="50"/>
      <c r="X3176" s="50"/>
      <c r="Y3176" s="50"/>
      <c r="Z3176" s="50"/>
      <c r="AA3176" s="50"/>
      <c r="AB3176" s="50"/>
      <c r="AC3176" s="50"/>
      <c r="AD3176" s="50"/>
      <c r="AE3176" s="50"/>
      <c r="AF3176" s="50"/>
      <c r="AG3176" s="50"/>
      <c r="AH3176" s="50"/>
      <c r="AI3176" s="50"/>
      <c r="AJ3176" s="50"/>
      <c r="AK3176" s="50"/>
      <c r="AL3176" s="50"/>
      <c r="AM3176" s="50"/>
      <c r="AN3176" s="50"/>
      <c r="AO3176" s="50"/>
      <c r="AP3176" s="50"/>
      <c r="AQ3176" s="50"/>
      <c r="AR3176" s="50"/>
      <c r="AS3176" s="50"/>
      <c r="AT3176" s="50"/>
      <c r="AU3176" s="50"/>
      <c r="AV3176" s="50"/>
      <c r="AW3176" s="50"/>
      <c r="AX3176" s="50"/>
      <c r="AY3176" s="50"/>
      <c r="AZ3176" s="50"/>
      <c r="BA3176" s="50"/>
      <c r="BB3176" s="50"/>
      <c r="BC3176" s="50"/>
      <c r="BD3176" s="50"/>
      <c r="BE3176" s="50"/>
      <c r="BF3176" s="50"/>
      <c r="BG3176" s="50"/>
      <c r="BH3176" s="50"/>
      <c r="BI3176" s="50"/>
      <c r="BJ3176" s="50"/>
      <c r="BK3176" s="50"/>
    </row>
    <row r="3177" customFormat="false" ht="12.75" hidden="false" customHeight="false" outlineLevel="0" collapsed="false">
      <c r="A3177" s="48" t="s">
        <v>2901</v>
      </c>
      <c r="B3177" s="48" t="s">
        <v>2756</v>
      </c>
      <c r="C3177" s="0" t="s">
        <v>2757</v>
      </c>
      <c r="D3177" s="48" t="s">
        <v>1102</v>
      </c>
      <c r="E3177" s="0" t="s">
        <v>2902</v>
      </c>
      <c r="F3177" s="0" t="s">
        <v>47</v>
      </c>
      <c r="G3177" s="5" t="s">
        <v>5</v>
      </c>
      <c r="H3177" s="0" t="s">
        <v>5622</v>
      </c>
      <c r="I3177" s="0" t="s">
        <v>5623</v>
      </c>
      <c r="J3177" s="38" t="n">
        <f aca="false">VLOOKUP(Emissions!A3177,'County Activity'!A$2:J$3223,9,FALSE())</f>
        <v>1098.00288358848</v>
      </c>
      <c r="K3177" s="38" t="str">
        <f aca="false">VLOOKUP(Emissions!B3177,'County Activity'!B$2:K$3223,9,FALSE())</f>
        <v>E6GAL</v>
      </c>
      <c r="L3177" s="40" t="n">
        <f aca="false">VLOOKUP($H3177,'Emission Factors'!$B$2:$F$3,3,FALSE())</f>
        <v>0.85</v>
      </c>
      <c r="M3177" s="49" t="str">
        <f aca="false">VLOOKUP($H3177,'Emission Factors'!$B$2:$F$3,4,FALSE())</f>
        <v>LB</v>
      </c>
      <c r="N3177" s="49" t="str">
        <f aca="false">VLOOKUP($H3177,'Emission Factors'!$B$2:$F$3,5,FALSE())</f>
        <v>E6GAL</v>
      </c>
      <c r="O3177" s="41" t="n">
        <f aca="false">J3177*L3177/2000</f>
        <v>0.466651225525104</v>
      </c>
      <c r="P3177" s="50" t="s">
        <v>5628</v>
      </c>
      <c r="Q3177" s="50"/>
      <c r="R3177" s="50"/>
      <c r="S3177" s="50"/>
      <c r="T3177" s="50"/>
      <c r="U3177" s="50"/>
      <c r="V3177" s="50"/>
      <c r="W3177" s="50"/>
      <c r="X3177" s="50"/>
      <c r="Y3177" s="50"/>
      <c r="Z3177" s="50"/>
      <c r="AA3177" s="50"/>
      <c r="AB3177" s="50"/>
      <c r="AC3177" s="50"/>
      <c r="AD3177" s="50"/>
      <c r="AE3177" s="50"/>
      <c r="AF3177" s="50"/>
      <c r="AG3177" s="50"/>
      <c r="AH3177" s="50"/>
      <c r="AI3177" s="50"/>
      <c r="AJ3177" s="50"/>
      <c r="AK3177" s="50"/>
      <c r="AL3177" s="50"/>
      <c r="AM3177" s="50"/>
      <c r="AN3177" s="50"/>
      <c r="AO3177" s="50"/>
      <c r="AP3177" s="50"/>
      <c r="AQ3177" s="50"/>
      <c r="AR3177" s="50"/>
      <c r="AS3177" s="50"/>
      <c r="AT3177" s="50"/>
      <c r="AU3177" s="50"/>
      <c r="AV3177" s="50"/>
      <c r="AW3177" s="50"/>
      <c r="AX3177" s="50"/>
      <c r="AY3177" s="50"/>
      <c r="AZ3177" s="50"/>
      <c r="BA3177" s="50"/>
      <c r="BB3177" s="50"/>
      <c r="BC3177" s="50"/>
      <c r="BD3177" s="50"/>
      <c r="BE3177" s="50"/>
      <c r="BF3177" s="50"/>
      <c r="BG3177" s="50"/>
      <c r="BH3177" s="50"/>
      <c r="BI3177" s="50"/>
      <c r="BJ3177" s="50"/>
      <c r="BK3177" s="50"/>
    </row>
    <row r="3178" customFormat="false" ht="12.75" hidden="false" customHeight="false" outlineLevel="0" collapsed="false">
      <c r="A3178" s="48" t="s">
        <v>2903</v>
      </c>
      <c r="B3178" s="48" t="s">
        <v>2756</v>
      </c>
      <c r="C3178" s="0" t="s">
        <v>2757</v>
      </c>
      <c r="D3178" s="48" t="s">
        <v>1105</v>
      </c>
      <c r="E3178" s="0" t="s">
        <v>2232</v>
      </c>
      <c r="F3178" s="0" t="s">
        <v>47</v>
      </c>
      <c r="G3178" s="5" t="s">
        <v>5</v>
      </c>
      <c r="H3178" s="0" t="s">
        <v>5619</v>
      </c>
      <c r="I3178" s="0" t="s">
        <v>5620</v>
      </c>
      <c r="J3178" s="38" t="n">
        <f aca="false">VLOOKUP(Emissions!A3178,'County Activity'!A$2:J$3223,9,FALSE())</f>
        <v>893.159594183345</v>
      </c>
      <c r="K3178" s="38" t="str">
        <f aca="false">VLOOKUP(Emissions!B3178,'County Activity'!B$2:K$3223,9,FALSE())</f>
        <v>E6GAL</v>
      </c>
      <c r="L3178" s="40" t="n">
        <f aca="false">VLOOKUP($H3178,'Emission Factors'!$B$2:$F$3,3,FALSE())</f>
        <v>0.169</v>
      </c>
      <c r="M3178" s="49" t="str">
        <f aca="false">VLOOKUP($H3178,'Emission Factors'!$B$2:$F$3,4,FALSE())</f>
        <v>LB</v>
      </c>
      <c r="N3178" s="49" t="str">
        <f aca="false">VLOOKUP($H3178,'Emission Factors'!$B$2:$F$3,5,FALSE())</f>
        <v>E6GAL</v>
      </c>
      <c r="O3178" s="41" t="n">
        <f aca="false">J3178*L3178/2000</f>
        <v>0.0754719857084926</v>
      </c>
      <c r="P3178" s="50" t="s">
        <v>5628</v>
      </c>
      <c r="Q3178" s="50"/>
      <c r="R3178" s="50"/>
      <c r="S3178" s="50"/>
      <c r="T3178" s="50"/>
      <c r="U3178" s="50"/>
      <c r="V3178" s="50"/>
      <c r="W3178" s="50"/>
      <c r="X3178" s="50"/>
      <c r="Y3178" s="50"/>
      <c r="Z3178" s="50"/>
      <c r="AA3178" s="50"/>
      <c r="AB3178" s="50"/>
      <c r="AC3178" s="50"/>
      <c r="AD3178" s="50"/>
      <c r="AE3178" s="50"/>
      <c r="AF3178" s="50"/>
      <c r="AG3178" s="50"/>
      <c r="AH3178" s="50"/>
      <c r="AI3178" s="50"/>
      <c r="AJ3178" s="50"/>
      <c r="AK3178" s="50"/>
      <c r="AL3178" s="50"/>
      <c r="AM3178" s="50"/>
      <c r="AN3178" s="50"/>
      <c r="AO3178" s="50"/>
      <c r="AP3178" s="50"/>
      <c r="AQ3178" s="50"/>
      <c r="AR3178" s="50"/>
      <c r="AS3178" s="50"/>
      <c r="AT3178" s="50"/>
      <c r="AU3178" s="50"/>
      <c r="AV3178" s="50"/>
      <c r="AW3178" s="50"/>
      <c r="AX3178" s="50"/>
      <c r="AY3178" s="50"/>
      <c r="AZ3178" s="50"/>
      <c r="BA3178" s="50"/>
      <c r="BB3178" s="50"/>
      <c r="BC3178" s="50"/>
      <c r="BD3178" s="50"/>
      <c r="BE3178" s="50"/>
      <c r="BF3178" s="50"/>
      <c r="BG3178" s="50"/>
      <c r="BH3178" s="50"/>
      <c r="BI3178" s="50"/>
      <c r="BJ3178" s="50"/>
      <c r="BK3178" s="50"/>
    </row>
    <row r="3179" customFormat="false" ht="12.75" hidden="false" customHeight="false" outlineLevel="0" collapsed="false">
      <c r="A3179" s="48" t="s">
        <v>2903</v>
      </c>
      <c r="B3179" s="48" t="s">
        <v>2756</v>
      </c>
      <c r="C3179" s="0" t="s">
        <v>2757</v>
      </c>
      <c r="D3179" s="48" t="s">
        <v>1105</v>
      </c>
      <c r="E3179" s="0" t="s">
        <v>2232</v>
      </c>
      <c r="F3179" s="0" t="s">
        <v>47</v>
      </c>
      <c r="G3179" s="5" t="s">
        <v>5</v>
      </c>
      <c r="H3179" s="0" t="s">
        <v>5622</v>
      </c>
      <c r="I3179" s="0" t="s">
        <v>5623</v>
      </c>
      <c r="J3179" s="38" t="n">
        <f aca="false">VLOOKUP(Emissions!A3179,'County Activity'!A$2:J$3223,9,FALSE())</f>
        <v>893.159594183345</v>
      </c>
      <c r="K3179" s="38" t="str">
        <f aca="false">VLOOKUP(Emissions!B3179,'County Activity'!B$2:K$3223,9,FALSE())</f>
        <v>E6GAL</v>
      </c>
      <c r="L3179" s="40" t="n">
        <f aca="false">VLOOKUP($H3179,'Emission Factors'!$B$2:$F$3,3,FALSE())</f>
        <v>0.85</v>
      </c>
      <c r="M3179" s="49" t="str">
        <f aca="false">VLOOKUP($H3179,'Emission Factors'!$B$2:$F$3,4,FALSE())</f>
        <v>LB</v>
      </c>
      <c r="N3179" s="49" t="str">
        <f aca="false">VLOOKUP($H3179,'Emission Factors'!$B$2:$F$3,5,FALSE())</f>
        <v>E6GAL</v>
      </c>
      <c r="O3179" s="41" t="n">
        <f aca="false">J3179*L3179/2000</f>
        <v>0.379592827527921</v>
      </c>
      <c r="P3179" s="50" t="s">
        <v>5628</v>
      </c>
      <c r="Q3179" s="50"/>
      <c r="R3179" s="50"/>
      <c r="S3179" s="50"/>
      <c r="T3179" s="50"/>
      <c r="U3179" s="50"/>
      <c r="V3179" s="50"/>
      <c r="W3179" s="50"/>
      <c r="X3179" s="50"/>
      <c r="Y3179" s="50"/>
      <c r="Z3179" s="50"/>
      <c r="AA3179" s="50"/>
      <c r="AB3179" s="50"/>
      <c r="AC3179" s="50"/>
      <c r="AD3179" s="50"/>
      <c r="AE3179" s="50"/>
      <c r="AF3179" s="50"/>
      <c r="AG3179" s="50"/>
      <c r="AH3179" s="50"/>
      <c r="AI3179" s="50"/>
      <c r="AJ3179" s="50"/>
      <c r="AK3179" s="50"/>
      <c r="AL3179" s="50"/>
      <c r="AM3179" s="50"/>
      <c r="AN3179" s="50"/>
      <c r="AO3179" s="50"/>
      <c r="AP3179" s="50"/>
      <c r="AQ3179" s="50"/>
      <c r="AR3179" s="50"/>
      <c r="AS3179" s="50"/>
      <c r="AT3179" s="50"/>
      <c r="AU3179" s="50"/>
      <c r="AV3179" s="50"/>
      <c r="AW3179" s="50"/>
      <c r="AX3179" s="50"/>
      <c r="AY3179" s="50"/>
      <c r="AZ3179" s="50"/>
      <c r="BA3179" s="50"/>
      <c r="BB3179" s="50"/>
      <c r="BC3179" s="50"/>
      <c r="BD3179" s="50"/>
      <c r="BE3179" s="50"/>
      <c r="BF3179" s="50"/>
      <c r="BG3179" s="50"/>
      <c r="BH3179" s="50"/>
      <c r="BI3179" s="50"/>
      <c r="BJ3179" s="50"/>
      <c r="BK3179" s="50"/>
    </row>
    <row r="3180" customFormat="false" ht="12.75" hidden="false" customHeight="false" outlineLevel="0" collapsed="false">
      <c r="A3180" s="48" t="s">
        <v>2904</v>
      </c>
      <c r="B3180" s="48" t="s">
        <v>2756</v>
      </c>
      <c r="C3180" s="0" t="s">
        <v>2757</v>
      </c>
      <c r="D3180" s="48" t="s">
        <v>1107</v>
      </c>
      <c r="E3180" s="0" t="s">
        <v>1218</v>
      </c>
      <c r="F3180" s="0" t="s">
        <v>47</v>
      </c>
      <c r="G3180" s="5" t="s">
        <v>5</v>
      </c>
      <c r="H3180" s="0" t="s">
        <v>5619</v>
      </c>
      <c r="I3180" s="0" t="s">
        <v>5620</v>
      </c>
      <c r="J3180" s="38" t="n">
        <f aca="false">VLOOKUP(Emissions!A3180,'County Activity'!A$2:J$3223,9,FALSE())</f>
        <v>1393.32718141031</v>
      </c>
      <c r="K3180" s="38" t="str">
        <f aca="false">VLOOKUP(Emissions!B3180,'County Activity'!B$2:K$3223,9,FALSE())</f>
        <v>E6GAL</v>
      </c>
      <c r="L3180" s="40" t="n">
        <f aca="false">VLOOKUP($H3180,'Emission Factors'!$B$2:$F$3,3,FALSE())</f>
        <v>0.169</v>
      </c>
      <c r="M3180" s="49" t="str">
        <f aca="false">VLOOKUP($H3180,'Emission Factors'!$B$2:$F$3,4,FALSE())</f>
        <v>LB</v>
      </c>
      <c r="N3180" s="49" t="str">
        <f aca="false">VLOOKUP($H3180,'Emission Factors'!$B$2:$F$3,5,FALSE())</f>
        <v>E6GAL</v>
      </c>
      <c r="O3180" s="41" t="n">
        <f aca="false">J3180*L3180/2000</f>
        <v>0.117736146829171</v>
      </c>
      <c r="P3180" s="50" t="s">
        <v>5628</v>
      </c>
      <c r="Q3180" s="50"/>
      <c r="R3180" s="50"/>
      <c r="S3180" s="50"/>
      <c r="T3180" s="50"/>
      <c r="U3180" s="50"/>
      <c r="V3180" s="50"/>
      <c r="W3180" s="50"/>
      <c r="X3180" s="50"/>
      <c r="Y3180" s="50"/>
      <c r="Z3180" s="50"/>
      <c r="AA3180" s="50"/>
      <c r="AB3180" s="50"/>
      <c r="AC3180" s="50"/>
      <c r="AD3180" s="50"/>
      <c r="AE3180" s="50"/>
      <c r="AF3180" s="50"/>
      <c r="AG3180" s="50"/>
      <c r="AH3180" s="50"/>
      <c r="AI3180" s="50"/>
      <c r="AJ3180" s="50"/>
      <c r="AK3180" s="50"/>
      <c r="AL3180" s="50"/>
      <c r="AM3180" s="50"/>
      <c r="AN3180" s="50"/>
      <c r="AO3180" s="50"/>
      <c r="AP3180" s="50"/>
      <c r="AQ3180" s="50"/>
      <c r="AR3180" s="50"/>
      <c r="AS3180" s="50"/>
      <c r="AT3180" s="50"/>
      <c r="AU3180" s="50"/>
      <c r="AV3180" s="50"/>
      <c r="AW3180" s="50"/>
      <c r="AX3180" s="50"/>
      <c r="AY3180" s="50"/>
      <c r="AZ3180" s="50"/>
      <c r="BA3180" s="50"/>
      <c r="BB3180" s="50"/>
      <c r="BC3180" s="50"/>
      <c r="BD3180" s="50"/>
      <c r="BE3180" s="50"/>
      <c r="BF3180" s="50"/>
      <c r="BG3180" s="50"/>
      <c r="BH3180" s="50"/>
      <c r="BI3180" s="50"/>
      <c r="BJ3180" s="50"/>
      <c r="BK3180" s="50"/>
    </row>
    <row r="3181" customFormat="false" ht="12.75" hidden="false" customHeight="false" outlineLevel="0" collapsed="false">
      <c r="A3181" s="48" t="s">
        <v>2904</v>
      </c>
      <c r="B3181" s="48" t="s">
        <v>2756</v>
      </c>
      <c r="C3181" s="0" t="s">
        <v>2757</v>
      </c>
      <c r="D3181" s="48" t="s">
        <v>1107</v>
      </c>
      <c r="E3181" s="0" t="s">
        <v>1218</v>
      </c>
      <c r="F3181" s="0" t="s">
        <v>47</v>
      </c>
      <c r="G3181" s="5" t="s">
        <v>5</v>
      </c>
      <c r="H3181" s="0" t="s">
        <v>5622</v>
      </c>
      <c r="I3181" s="0" t="s">
        <v>5623</v>
      </c>
      <c r="J3181" s="38" t="n">
        <f aca="false">VLOOKUP(Emissions!A3181,'County Activity'!A$2:J$3223,9,FALSE())</f>
        <v>1393.32718141031</v>
      </c>
      <c r="K3181" s="38" t="str">
        <f aca="false">VLOOKUP(Emissions!B3181,'County Activity'!B$2:K$3223,9,FALSE())</f>
        <v>E6GAL</v>
      </c>
      <c r="L3181" s="40" t="n">
        <f aca="false">VLOOKUP($H3181,'Emission Factors'!$B$2:$F$3,3,FALSE())</f>
        <v>0.85</v>
      </c>
      <c r="M3181" s="49" t="str">
        <f aca="false">VLOOKUP($H3181,'Emission Factors'!$B$2:$F$3,4,FALSE())</f>
        <v>LB</v>
      </c>
      <c r="N3181" s="49" t="str">
        <f aca="false">VLOOKUP($H3181,'Emission Factors'!$B$2:$F$3,5,FALSE())</f>
        <v>E6GAL</v>
      </c>
      <c r="O3181" s="41" t="n">
        <f aca="false">J3181*L3181/2000</f>
        <v>0.592164052099382</v>
      </c>
      <c r="P3181" s="50" t="s">
        <v>5628</v>
      </c>
      <c r="Q3181" s="50"/>
      <c r="R3181" s="50"/>
      <c r="S3181" s="50"/>
      <c r="T3181" s="50"/>
      <c r="U3181" s="50"/>
      <c r="V3181" s="50"/>
      <c r="W3181" s="50"/>
      <c r="X3181" s="50"/>
      <c r="Y3181" s="50"/>
      <c r="Z3181" s="50"/>
      <c r="AA3181" s="50"/>
      <c r="AB3181" s="50"/>
      <c r="AC3181" s="50"/>
      <c r="AD3181" s="50"/>
      <c r="AE3181" s="50"/>
      <c r="AF3181" s="50"/>
      <c r="AG3181" s="50"/>
      <c r="AH3181" s="50"/>
      <c r="AI3181" s="50"/>
      <c r="AJ3181" s="50"/>
      <c r="AK3181" s="50"/>
      <c r="AL3181" s="50"/>
      <c r="AM3181" s="50"/>
      <c r="AN3181" s="50"/>
      <c r="AO3181" s="50"/>
      <c r="AP3181" s="50"/>
      <c r="AQ3181" s="50"/>
      <c r="AR3181" s="50"/>
      <c r="AS3181" s="50"/>
      <c r="AT3181" s="50"/>
      <c r="AU3181" s="50"/>
      <c r="AV3181" s="50"/>
      <c r="AW3181" s="50"/>
      <c r="AX3181" s="50"/>
      <c r="AY3181" s="50"/>
      <c r="AZ3181" s="50"/>
      <c r="BA3181" s="50"/>
      <c r="BB3181" s="50"/>
      <c r="BC3181" s="50"/>
      <c r="BD3181" s="50"/>
      <c r="BE3181" s="50"/>
      <c r="BF3181" s="50"/>
      <c r="BG3181" s="50"/>
      <c r="BH3181" s="50"/>
      <c r="BI3181" s="50"/>
      <c r="BJ3181" s="50"/>
      <c r="BK3181" s="50"/>
    </row>
    <row r="3182" customFormat="false" ht="12.75" hidden="false" customHeight="false" outlineLevel="0" collapsed="false">
      <c r="A3182" s="48" t="s">
        <v>2905</v>
      </c>
      <c r="B3182" s="48" t="s">
        <v>2756</v>
      </c>
      <c r="C3182" s="0" t="s">
        <v>2757</v>
      </c>
      <c r="D3182" s="48" t="s">
        <v>1110</v>
      </c>
      <c r="E3182" s="0" t="s">
        <v>241</v>
      </c>
      <c r="F3182" s="0" t="s">
        <v>47</v>
      </c>
      <c r="G3182" s="5" t="s">
        <v>5</v>
      </c>
      <c r="H3182" s="0" t="s">
        <v>5619</v>
      </c>
      <c r="I3182" s="0" t="s">
        <v>5620</v>
      </c>
      <c r="J3182" s="38" t="n">
        <f aca="false">VLOOKUP(Emissions!A3182,'County Activity'!A$2:J$3223,9,FALSE())</f>
        <v>1095.77098895561</v>
      </c>
      <c r="K3182" s="38" t="str">
        <f aca="false">VLOOKUP(Emissions!B3182,'County Activity'!B$2:K$3223,9,FALSE())</f>
        <v>E6GAL</v>
      </c>
      <c r="L3182" s="40" t="n">
        <f aca="false">VLOOKUP($H3182,'Emission Factors'!$B$2:$F$3,3,FALSE())</f>
        <v>0.169</v>
      </c>
      <c r="M3182" s="49" t="str">
        <f aca="false">VLOOKUP($H3182,'Emission Factors'!$B$2:$F$3,4,FALSE())</f>
        <v>LB</v>
      </c>
      <c r="N3182" s="49" t="str">
        <f aca="false">VLOOKUP($H3182,'Emission Factors'!$B$2:$F$3,5,FALSE())</f>
        <v>E6GAL</v>
      </c>
      <c r="O3182" s="41" t="n">
        <f aca="false">J3182*L3182/2000</f>
        <v>0.0925926485667488</v>
      </c>
      <c r="P3182" s="50" t="s">
        <v>5628</v>
      </c>
      <c r="Q3182" s="50"/>
      <c r="R3182" s="50"/>
      <c r="S3182" s="50"/>
      <c r="T3182" s="50"/>
      <c r="U3182" s="50"/>
      <c r="V3182" s="50"/>
      <c r="W3182" s="50"/>
      <c r="X3182" s="50"/>
      <c r="Y3182" s="50"/>
      <c r="Z3182" s="50"/>
      <c r="AA3182" s="50"/>
      <c r="AB3182" s="50"/>
      <c r="AC3182" s="50"/>
      <c r="AD3182" s="50"/>
      <c r="AE3182" s="50"/>
      <c r="AF3182" s="50"/>
      <c r="AG3182" s="50"/>
      <c r="AH3182" s="50"/>
      <c r="AI3182" s="50"/>
      <c r="AJ3182" s="50"/>
      <c r="AK3182" s="50"/>
      <c r="AL3182" s="50"/>
      <c r="AM3182" s="50"/>
      <c r="AN3182" s="50"/>
      <c r="AO3182" s="50"/>
      <c r="AP3182" s="50"/>
      <c r="AQ3182" s="50"/>
      <c r="AR3182" s="50"/>
      <c r="AS3182" s="50"/>
      <c r="AT3182" s="50"/>
      <c r="AU3182" s="50"/>
      <c r="AV3182" s="50"/>
      <c r="AW3182" s="50"/>
      <c r="AX3182" s="50"/>
      <c r="AY3182" s="50"/>
      <c r="AZ3182" s="50"/>
      <c r="BA3182" s="50"/>
      <c r="BB3182" s="50"/>
      <c r="BC3182" s="50"/>
      <c r="BD3182" s="50"/>
      <c r="BE3182" s="50"/>
      <c r="BF3182" s="50"/>
      <c r="BG3182" s="50"/>
      <c r="BH3182" s="50"/>
      <c r="BI3182" s="50"/>
      <c r="BJ3182" s="50"/>
      <c r="BK3182" s="50"/>
    </row>
    <row r="3183" customFormat="false" ht="12.75" hidden="false" customHeight="false" outlineLevel="0" collapsed="false">
      <c r="A3183" s="48" t="s">
        <v>2905</v>
      </c>
      <c r="B3183" s="48" t="s">
        <v>2756</v>
      </c>
      <c r="C3183" s="0" t="s">
        <v>2757</v>
      </c>
      <c r="D3183" s="48" t="s">
        <v>1110</v>
      </c>
      <c r="E3183" s="0" t="s">
        <v>241</v>
      </c>
      <c r="F3183" s="0" t="s">
        <v>47</v>
      </c>
      <c r="G3183" s="5" t="s">
        <v>5</v>
      </c>
      <c r="H3183" s="0" t="s">
        <v>5622</v>
      </c>
      <c r="I3183" s="0" t="s">
        <v>5623</v>
      </c>
      <c r="J3183" s="38" t="n">
        <f aca="false">VLOOKUP(Emissions!A3183,'County Activity'!A$2:J$3223,9,FALSE())</f>
        <v>1095.77098895561</v>
      </c>
      <c r="K3183" s="38" t="str">
        <f aca="false">VLOOKUP(Emissions!B3183,'County Activity'!B$2:K$3223,9,FALSE())</f>
        <v>E6GAL</v>
      </c>
      <c r="L3183" s="40" t="n">
        <f aca="false">VLOOKUP($H3183,'Emission Factors'!$B$2:$F$3,3,FALSE())</f>
        <v>0.85</v>
      </c>
      <c r="M3183" s="49" t="str">
        <f aca="false">VLOOKUP($H3183,'Emission Factors'!$B$2:$F$3,4,FALSE())</f>
        <v>LB</v>
      </c>
      <c r="N3183" s="49" t="str">
        <f aca="false">VLOOKUP($H3183,'Emission Factors'!$B$2:$F$3,5,FALSE())</f>
        <v>E6GAL</v>
      </c>
      <c r="O3183" s="41" t="n">
        <f aca="false">J3183*L3183/2000</f>
        <v>0.465702670306133</v>
      </c>
      <c r="P3183" s="50" t="s">
        <v>5628</v>
      </c>
      <c r="Q3183" s="50"/>
      <c r="R3183" s="50"/>
      <c r="S3183" s="50"/>
      <c r="T3183" s="50"/>
      <c r="U3183" s="50"/>
      <c r="V3183" s="50"/>
      <c r="W3183" s="50"/>
      <c r="X3183" s="50"/>
      <c r="Y3183" s="50"/>
      <c r="Z3183" s="50"/>
      <c r="AA3183" s="50"/>
      <c r="AB3183" s="50"/>
      <c r="AC3183" s="50"/>
      <c r="AD3183" s="50"/>
      <c r="AE3183" s="50"/>
      <c r="AF3183" s="50"/>
      <c r="AG3183" s="50"/>
      <c r="AH3183" s="50"/>
      <c r="AI3183" s="50"/>
      <c r="AJ3183" s="50"/>
      <c r="AK3183" s="50"/>
      <c r="AL3183" s="50"/>
      <c r="AM3183" s="50"/>
      <c r="AN3183" s="50"/>
      <c r="AO3183" s="50"/>
      <c r="AP3183" s="50"/>
      <c r="AQ3183" s="50"/>
      <c r="AR3183" s="50"/>
      <c r="AS3183" s="50"/>
      <c r="AT3183" s="50"/>
      <c r="AU3183" s="50"/>
      <c r="AV3183" s="50"/>
      <c r="AW3183" s="50"/>
      <c r="AX3183" s="50"/>
      <c r="AY3183" s="50"/>
      <c r="AZ3183" s="50"/>
      <c r="BA3183" s="50"/>
      <c r="BB3183" s="50"/>
      <c r="BC3183" s="50"/>
      <c r="BD3183" s="50"/>
      <c r="BE3183" s="50"/>
      <c r="BF3183" s="50"/>
      <c r="BG3183" s="50"/>
      <c r="BH3183" s="50"/>
      <c r="BI3183" s="50"/>
      <c r="BJ3183" s="50"/>
      <c r="BK3183" s="50"/>
    </row>
    <row r="3184" customFormat="false" ht="12.75" hidden="false" customHeight="false" outlineLevel="0" collapsed="false">
      <c r="A3184" s="48" t="s">
        <v>2906</v>
      </c>
      <c r="B3184" s="48" t="s">
        <v>2756</v>
      </c>
      <c r="C3184" s="0" t="s">
        <v>2757</v>
      </c>
      <c r="D3184" s="48" t="s">
        <v>1113</v>
      </c>
      <c r="E3184" s="0" t="s">
        <v>1223</v>
      </c>
      <c r="F3184" s="0" t="s">
        <v>47</v>
      </c>
      <c r="G3184" s="5" t="s">
        <v>5</v>
      </c>
      <c r="H3184" s="0" t="s">
        <v>5619</v>
      </c>
      <c r="I3184" s="0" t="s">
        <v>5620</v>
      </c>
      <c r="J3184" s="38" t="n">
        <f aca="false">VLOOKUP(Emissions!A3184,'County Activity'!A$2:J$3223,9,FALSE())</f>
        <v>564.758617902328</v>
      </c>
      <c r="K3184" s="38" t="str">
        <f aca="false">VLOOKUP(Emissions!B3184,'County Activity'!B$2:K$3223,9,FALSE())</f>
        <v>E6GAL</v>
      </c>
      <c r="L3184" s="40" t="n">
        <f aca="false">VLOOKUP($H3184,'Emission Factors'!$B$2:$F$3,3,FALSE())</f>
        <v>0.169</v>
      </c>
      <c r="M3184" s="49" t="str">
        <f aca="false">VLOOKUP($H3184,'Emission Factors'!$B$2:$F$3,4,FALSE())</f>
        <v>LB</v>
      </c>
      <c r="N3184" s="49" t="str">
        <f aca="false">VLOOKUP($H3184,'Emission Factors'!$B$2:$F$3,5,FALSE())</f>
        <v>E6GAL</v>
      </c>
      <c r="O3184" s="41" t="n">
        <f aca="false">J3184*L3184/2000</f>
        <v>0.0477221032127467</v>
      </c>
      <c r="P3184" s="50" t="s">
        <v>5628</v>
      </c>
      <c r="Q3184" s="50"/>
      <c r="R3184" s="50"/>
      <c r="S3184" s="50"/>
      <c r="T3184" s="50"/>
      <c r="U3184" s="50"/>
      <c r="V3184" s="50"/>
      <c r="W3184" s="50"/>
      <c r="X3184" s="50"/>
      <c r="Y3184" s="50"/>
      <c r="Z3184" s="50"/>
      <c r="AA3184" s="50"/>
      <c r="AB3184" s="50"/>
      <c r="AC3184" s="50"/>
      <c r="AD3184" s="50"/>
      <c r="AE3184" s="50"/>
      <c r="AF3184" s="50"/>
      <c r="AG3184" s="50"/>
      <c r="AH3184" s="50"/>
      <c r="AI3184" s="50"/>
      <c r="AJ3184" s="50"/>
      <c r="AK3184" s="50"/>
      <c r="AL3184" s="50"/>
      <c r="AM3184" s="50"/>
      <c r="AN3184" s="50"/>
      <c r="AO3184" s="50"/>
      <c r="AP3184" s="50"/>
      <c r="AQ3184" s="50"/>
      <c r="AR3184" s="50"/>
      <c r="AS3184" s="50"/>
      <c r="AT3184" s="50"/>
      <c r="AU3184" s="50"/>
      <c r="AV3184" s="50"/>
      <c r="AW3184" s="50"/>
      <c r="AX3184" s="50"/>
      <c r="AY3184" s="50"/>
      <c r="AZ3184" s="50"/>
      <c r="BA3184" s="50"/>
      <c r="BB3184" s="50"/>
      <c r="BC3184" s="50"/>
      <c r="BD3184" s="50"/>
      <c r="BE3184" s="50"/>
      <c r="BF3184" s="50"/>
      <c r="BG3184" s="50"/>
      <c r="BH3184" s="50"/>
      <c r="BI3184" s="50"/>
      <c r="BJ3184" s="50"/>
      <c r="BK3184" s="50"/>
    </row>
    <row r="3185" customFormat="false" ht="12.75" hidden="false" customHeight="false" outlineLevel="0" collapsed="false">
      <c r="A3185" s="48" t="s">
        <v>2906</v>
      </c>
      <c r="B3185" s="48" t="s">
        <v>2756</v>
      </c>
      <c r="C3185" s="0" t="s">
        <v>2757</v>
      </c>
      <c r="D3185" s="48" t="s">
        <v>1113</v>
      </c>
      <c r="E3185" s="0" t="s">
        <v>1223</v>
      </c>
      <c r="F3185" s="0" t="s">
        <v>47</v>
      </c>
      <c r="G3185" s="5" t="s">
        <v>5</v>
      </c>
      <c r="H3185" s="0" t="s">
        <v>5622</v>
      </c>
      <c r="I3185" s="0" t="s">
        <v>5623</v>
      </c>
      <c r="J3185" s="38" t="n">
        <f aca="false">VLOOKUP(Emissions!A3185,'County Activity'!A$2:J$3223,9,FALSE())</f>
        <v>564.758617902328</v>
      </c>
      <c r="K3185" s="38" t="str">
        <f aca="false">VLOOKUP(Emissions!B3185,'County Activity'!B$2:K$3223,9,FALSE())</f>
        <v>E6GAL</v>
      </c>
      <c r="L3185" s="40" t="n">
        <f aca="false">VLOOKUP($H3185,'Emission Factors'!$B$2:$F$3,3,FALSE())</f>
        <v>0.85</v>
      </c>
      <c r="M3185" s="49" t="str">
        <f aca="false">VLOOKUP($H3185,'Emission Factors'!$B$2:$F$3,4,FALSE())</f>
        <v>LB</v>
      </c>
      <c r="N3185" s="49" t="str">
        <f aca="false">VLOOKUP($H3185,'Emission Factors'!$B$2:$F$3,5,FALSE())</f>
        <v>E6GAL</v>
      </c>
      <c r="O3185" s="41" t="n">
        <f aca="false">J3185*L3185/2000</f>
        <v>0.240022412608489</v>
      </c>
      <c r="P3185" s="50" t="s">
        <v>5628</v>
      </c>
      <c r="Q3185" s="50"/>
      <c r="R3185" s="50"/>
      <c r="S3185" s="50"/>
      <c r="T3185" s="50"/>
      <c r="U3185" s="50"/>
      <c r="V3185" s="50"/>
      <c r="W3185" s="50"/>
      <c r="X3185" s="50"/>
      <c r="Y3185" s="50"/>
      <c r="Z3185" s="50"/>
      <c r="AA3185" s="50"/>
      <c r="AB3185" s="50"/>
      <c r="AC3185" s="50"/>
      <c r="AD3185" s="50"/>
      <c r="AE3185" s="50"/>
      <c r="AF3185" s="50"/>
      <c r="AG3185" s="50"/>
      <c r="AH3185" s="50"/>
      <c r="AI3185" s="50"/>
      <c r="AJ3185" s="50"/>
      <c r="AK3185" s="50"/>
      <c r="AL3185" s="50"/>
      <c r="AM3185" s="50"/>
      <c r="AN3185" s="50"/>
      <c r="AO3185" s="50"/>
      <c r="AP3185" s="50"/>
      <c r="AQ3185" s="50"/>
      <c r="AR3185" s="50"/>
      <c r="AS3185" s="50"/>
      <c r="AT3185" s="50"/>
      <c r="AU3185" s="50"/>
      <c r="AV3185" s="50"/>
      <c r="AW3185" s="50"/>
      <c r="AX3185" s="50"/>
      <c r="AY3185" s="50"/>
      <c r="AZ3185" s="50"/>
      <c r="BA3185" s="50"/>
      <c r="BB3185" s="50"/>
      <c r="BC3185" s="50"/>
      <c r="BD3185" s="50"/>
      <c r="BE3185" s="50"/>
      <c r="BF3185" s="50"/>
      <c r="BG3185" s="50"/>
      <c r="BH3185" s="50"/>
      <c r="BI3185" s="50"/>
      <c r="BJ3185" s="50"/>
      <c r="BK3185" s="50"/>
    </row>
    <row r="3186" customFormat="false" ht="12.75" hidden="false" customHeight="false" outlineLevel="0" collapsed="false">
      <c r="A3186" s="48" t="s">
        <v>2907</v>
      </c>
      <c r="B3186" s="48" t="s">
        <v>2756</v>
      </c>
      <c r="C3186" s="0" t="s">
        <v>2757</v>
      </c>
      <c r="D3186" s="48" t="s">
        <v>1116</v>
      </c>
      <c r="E3186" s="0" t="s">
        <v>1226</v>
      </c>
      <c r="F3186" s="0" t="s">
        <v>47</v>
      </c>
      <c r="G3186" s="5" t="s">
        <v>5</v>
      </c>
      <c r="H3186" s="0" t="s">
        <v>5619</v>
      </c>
      <c r="I3186" s="0" t="s">
        <v>5620</v>
      </c>
      <c r="J3186" s="38" t="n">
        <f aca="false">VLOOKUP(Emissions!A3186,'County Activity'!A$2:J$3223,9,FALSE())</f>
        <v>1628.07785889595</v>
      </c>
      <c r="K3186" s="38" t="str">
        <f aca="false">VLOOKUP(Emissions!B3186,'County Activity'!B$2:K$3223,9,FALSE())</f>
        <v>E6GAL</v>
      </c>
      <c r="L3186" s="40" t="n">
        <f aca="false">VLOOKUP($H3186,'Emission Factors'!$B$2:$F$3,3,FALSE())</f>
        <v>0.169</v>
      </c>
      <c r="M3186" s="49" t="str">
        <f aca="false">VLOOKUP($H3186,'Emission Factors'!$B$2:$F$3,4,FALSE())</f>
        <v>LB</v>
      </c>
      <c r="N3186" s="49" t="str">
        <f aca="false">VLOOKUP($H3186,'Emission Factors'!$B$2:$F$3,5,FALSE())</f>
        <v>E6GAL</v>
      </c>
      <c r="O3186" s="41" t="n">
        <f aca="false">J3186*L3186/2000</f>
        <v>0.137572579076708</v>
      </c>
      <c r="P3186" s="50" t="s">
        <v>5628</v>
      </c>
      <c r="Q3186" s="50"/>
      <c r="R3186" s="50"/>
      <c r="S3186" s="50"/>
      <c r="T3186" s="50"/>
      <c r="U3186" s="50"/>
      <c r="V3186" s="50"/>
      <c r="W3186" s="50"/>
      <c r="X3186" s="50"/>
      <c r="Y3186" s="50"/>
      <c r="Z3186" s="50"/>
      <c r="AA3186" s="50"/>
      <c r="AB3186" s="50"/>
      <c r="AC3186" s="50"/>
      <c r="AD3186" s="50"/>
      <c r="AE3186" s="50"/>
      <c r="AF3186" s="50"/>
      <c r="AG3186" s="50"/>
      <c r="AH3186" s="50"/>
      <c r="AI3186" s="50"/>
      <c r="AJ3186" s="50"/>
      <c r="AK3186" s="50"/>
      <c r="AL3186" s="50"/>
      <c r="AM3186" s="50"/>
      <c r="AN3186" s="50"/>
      <c r="AO3186" s="50"/>
      <c r="AP3186" s="50"/>
      <c r="AQ3186" s="50"/>
      <c r="AR3186" s="50"/>
      <c r="AS3186" s="50"/>
      <c r="AT3186" s="50"/>
      <c r="AU3186" s="50"/>
      <c r="AV3186" s="50"/>
      <c r="AW3186" s="50"/>
      <c r="AX3186" s="50"/>
      <c r="AY3186" s="50"/>
      <c r="AZ3186" s="50"/>
      <c r="BA3186" s="50"/>
      <c r="BB3186" s="50"/>
      <c r="BC3186" s="50"/>
      <c r="BD3186" s="50"/>
      <c r="BE3186" s="50"/>
      <c r="BF3186" s="50"/>
      <c r="BG3186" s="50"/>
      <c r="BH3186" s="50"/>
      <c r="BI3186" s="50"/>
      <c r="BJ3186" s="50"/>
      <c r="BK3186" s="50"/>
    </row>
    <row r="3187" customFormat="false" ht="12.75" hidden="false" customHeight="false" outlineLevel="0" collapsed="false">
      <c r="A3187" s="48" t="s">
        <v>2907</v>
      </c>
      <c r="B3187" s="48" t="s">
        <v>2756</v>
      </c>
      <c r="C3187" s="0" t="s">
        <v>2757</v>
      </c>
      <c r="D3187" s="48" t="s">
        <v>1116</v>
      </c>
      <c r="E3187" s="0" t="s">
        <v>1226</v>
      </c>
      <c r="F3187" s="0" t="s">
        <v>47</v>
      </c>
      <c r="G3187" s="5" t="s">
        <v>5</v>
      </c>
      <c r="H3187" s="0" t="s">
        <v>5622</v>
      </c>
      <c r="I3187" s="0" t="s">
        <v>5623</v>
      </c>
      <c r="J3187" s="38" t="n">
        <f aca="false">VLOOKUP(Emissions!A3187,'County Activity'!A$2:J$3223,9,FALSE())</f>
        <v>1628.07785889595</v>
      </c>
      <c r="K3187" s="38" t="str">
        <f aca="false">VLOOKUP(Emissions!B3187,'County Activity'!B$2:K$3223,9,FALSE())</f>
        <v>E6GAL</v>
      </c>
      <c r="L3187" s="40" t="n">
        <f aca="false">VLOOKUP($H3187,'Emission Factors'!$B$2:$F$3,3,FALSE())</f>
        <v>0.85</v>
      </c>
      <c r="M3187" s="49" t="str">
        <f aca="false">VLOOKUP($H3187,'Emission Factors'!$B$2:$F$3,4,FALSE())</f>
        <v>LB</v>
      </c>
      <c r="N3187" s="49" t="str">
        <f aca="false">VLOOKUP($H3187,'Emission Factors'!$B$2:$F$3,5,FALSE())</f>
        <v>E6GAL</v>
      </c>
      <c r="O3187" s="41" t="n">
        <f aca="false">J3187*L3187/2000</f>
        <v>0.69193309003078</v>
      </c>
      <c r="P3187" s="50" t="s">
        <v>5628</v>
      </c>
      <c r="Q3187" s="50"/>
      <c r="R3187" s="50"/>
      <c r="S3187" s="50"/>
      <c r="T3187" s="50"/>
      <c r="U3187" s="50"/>
      <c r="V3187" s="50"/>
      <c r="W3187" s="50"/>
      <c r="X3187" s="50"/>
      <c r="Y3187" s="50"/>
      <c r="Z3187" s="50"/>
      <c r="AA3187" s="50"/>
      <c r="AB3187" s="50"/>
      <c r="AC3187" s="50"/>
      <c r="AD3187" s="50"/>
      <c r="AE3187" s="50"/>
      <c r="AF3187" s="50"/>
      <c r="AG3187" s="50"/>
      <c r="AH3187" s="50"/>
      <c r="AI3187" s="50"/>
      <c r="AJ3187" s="50"/>
      <c r="AK3187" s="50"/>
      <c r="AL3187" s="50"/>
      <c r="AM3187" s="50"/>
      <c r="AN3187" s="50"/>
      <c r="AO3187" s="50"/>
      <c r="AP3187" s="50"/>
      <c r="AQ3187" s="50"/>
      <c r="AR3187" s="50"/>
      <c r="AS3187" s="50"/>
      <c r="AT3187" s="50"/>
      <c r="AU3187" s="50"/>
      <c r="AV3187" s="50"/>
      <c r="AW3187" s="50"/>
      <c r="AX3187" s="50"/>
      <c r="AY3187" s="50"/>
      <c r="AZ3187" s="50"/>
      <c r="BA3187" s="50"/>
      <c r="BB3187" s="50"/>
      <c r="BC3187" s="50"/>
      <c r="BD3187" s="50"/>
      <c r="BE3187" s="50"/>
      <c r="BF3187" s="50"/>
      <c r="BG3187" s="50"/>
      <c r="BH3187" s="50"/>
      <c r="BI3187" s="50"/>
      <c r="BJ3187" s="50"/>
      <c r="BK3187" s="50"/>
    </row>
    <row r="3188" customFormat="false" ht="12.75" hidden="false" customHeight="false" outlineLevel="0" collapsed="false">
      <c r="A3188" s="48" t="s">
        <v>2908</v>
      </c>
      <c r="B3188" s="48" t="s">
        <v>2756</v>
      </c>
      <c r="C3188" s="0" t="s">
        <v>2757</v>
      </c>
      <c r="D3188" s="48" t="s">
        <v>1119</v>
      </c>
      <c r="E3188" s="0" t="s">
        <v>1245</v>
      </c>
      <c r="F3188" s="0" t="s">
        <v>47</v>
      </c>
      <c r="G3188" s="5" t="s">
        <v>5</v>
      </c>
      <c r="H3188" s="0" t="s">
        <v>5619</v>
      </c>
      <c r="I3188" s="0" t="s">
        <v>5620</v>
      </c>
      <c r="J3188" s="38" t="n">
        <f aca="false">VLOOKUP(Emissions!A3188,'County Activity'!A$2:J$3223,9,FALSE())</f>
        <v>91.0166631285841</v>
      </c>
      <c r="K3188" s="38" t="str">
        <f aca="false">VLOOKUP(Emissions!B3188,'County Activity'!B$2:K$3223,9,FALSE())</f>
        <v>E6GAL</v>
      </c>
      <c r="L3188" s="40" t="n">
        <f aca="false">VLOOKUP($H3188,'Emission Factors'!$B$2:$F$3,3,FALSE())</f>
        <v>0.169</v>
      </c>
      <c r="M3188" s="49" t="str">
        <f aca="false">VLOOKUP($H3188,'Emission Factors'!$B$2:$F$3,4,FALSE())</f>
        <v>LB</v>
      </c>
      <c r="N3188" s="49" t="str">
        <f aca="false">VLOOKUP($H3188,'Emission Factors'!$B$2:$F$3,5,FALSE())</f>
        <v>E6GAL</v>
      </c>
      <c r="O3188" s="41" t="n">
        <f aca="false">J3188*L3188/2000</f>
        <v>0.00769090803436536</v>
      </c>
      <c r="P3188" s="50" t="s">
        <v>5628</v>
      </c>
      <c r="Q3188" s="50"/>
      <c r="R3188" s="50"/>
      <c r="S3188" s="50"/>
      <c r="T3188" s="50"/>
      <c r="U3188" s="50"/>
      <c r="V3188" s="50"/>
      <c r="W3188" s="50"/>
      <c r="X3188" s="50"/>
      <c r="Y3188" s="50"/>
      <c r="Z3188" s="50"/>
      <c r="AA3188" s="50"/>
      <c r="AB3188" s="50"/>
      <c r="AC3188" s="50"/>
      <c r="AD3188" s="50"/>
      <c r="AE3188" s="50"/>
      <c r="AF3188" s="50"/>
      <c r="AG3188" s="50"/>
      <c r="AH3188" s="50"/>
      <c r="AI3188" s="50"/>
      <c r="AJ3188" s="50"/>
      <c r="AK3188" s="50"/>
      <c r="AL3188" s="50"/>
      <c r="AM3188" s="50"/>
      <c r="AN3188" s="50"/>
      <c r="AO3188" s="50"/>
      <c r="AP3188" s="50"/>
      <c r="AQ3188" s="50"/>
      <c r="AR3188" s="50"/>
      <c r="AS3188" s="50"/>
      <c r="AT3188" s="50"/>
      <c r="AU3188" s="50"/>
      <c r="AV3188" s="50"/>
      <c r="AW3188" s="50"/>
      <c r="AX3188" s="50"/>
      <c r="AY3188" s="50"/>
      <c r="AZ3188" s="50"/>
      <c r="BA3188" s="50"/>
      <c r="BB3188" s="50"/>
      <c r="BC3188" s="50"/>
      <c r="BD3188" s="50"/>
      <c r="BE3188" s="50"/>
      <c r="BF3188" s="50"/>
      <c r="BG3188" s="50"/>
      <c r="BH3188" s="50"/>
      <c r="BI3188" s="50"/>
      <c r="BJ3188" s="50"/>
      <c r="BK3188" s="50"/>
    </row>
    <row r="3189" customFormat="false" ht="12.75" hidden="false" customHeight="false" outlineLevel="0" collapsed="false">
      <c r="A3189" s="48" t="s">
        <v>2908</v>
      </c>
      <c r="B3189" s="48" t="s">
        <v>2756</v>
      </c>
      <c r="C3189" s="0" t="s">
        <v>2757</v>
      </c>
      <c r="D3189" s="48" t="s">
        <v>1119</v>
      </c>
      <c r="E3189" s="0" t="s">
        <v>1245</v>
      </c>
      <c r="F3189" s="0" t="s">
        <v>47</v>
      </c>
      <c r="G3189" s="5" t="s">
        <v>5</v>
      </c>
      <c r="H3189" s="0" t="s">
        <v>5622</v>
      </c>
      <c r="I3189" s="0" t="s">
        <v>5623</v>
      </c>
      <c r="J3189" s="38" t="n">
        <f aca="false">VLOOKUP(Emissions!A3189,'County Activity'!A$2:J$3223,9,FALSE())</f>
        <v>91.0166631285841</v>
      </c>
      <c r="K3189" s="38" t="str">
        <f aca="false">VLOOKUP(Emissions!B3189,'County Activity'!B$2:K$3223,9,FALSE())</f>
        <v>E6GAL</v>
      </c>
      <c r="L3189" s="40" t="n">
        <f aca="false">VLOOKUP($H3189,'Emission Factors'!$B$2:$F$3,3,FALSE())</f>
        <v>0.85</v>
      </c>
      <c r="M3189" s="49" t="str">
        <f aca="false">VLOOKUP($H3189,'Emission Factors'!$B$2:$F$3,4,FALSE())</f>
        <v>LB</v>
      </c>
      <c r="N3189" s="49" t="str">
        <f aca="false">VLOOKUP($H3189,'Emission Factors'!$B$2:$F$3,5,FALSE())</f>
        <v>E6GAL</v>
      </c>
      <c r="O3189" s="41" t="n">
        <f aca="false">J3189*L3189/2000</f>
        <v>0.0386820818296482</v>
      </c>
      <c r="P3189" s="50" t="s">
        <v>5628</v>
      </c>
      <c r="Q3189" s="50"/>
      <c r="R3189" s="50"/>
      <c r="S3189" s="50"/>
      <c r="T3189" s="50"/>
      <c r="U3189" s="50"/>
      <c r="V3189" s="50"/>
      <c r="W3189" s="50"/>
      <c r="X3189" s="50"/>
      <c r="Y3189" s="50"/>
      <c r="Z3189" s="50"/>
      <c r="AA3189" s="50"/>
      <c r="AB3189" s="50"/>
      <c r="AC3189" s="50"/>
      <c r="AD3189" s="50"/>
      <c r="AE3189" s="50"/>
      <c r="AF3189" s="50"/>
      <c r="AG3189" s="50"/>
      <c r="AH3189" s="50"/>
      <c r="AI3189" s="50"/>
      <c r="AJ3189" s="50"/>
      <c r="AK3189" s="50"/>
      <c r="AL3189" s="50"/>
      <c r="AM3189" s="50"/>
      <c r="AN3189" s="50"/>
      <c r="AO3189" s="50"/>
      <c r="AP3189" s="50"/>
      <c r="AQ3189" s="50"/>
      <c r="AR3189" s="50"/>
      <c r="AS3189" s="50"/>
      <c r="AT3189" s="50"/>
      <c r="AU3189" s="50"/>
      <c r="AV3189" s="50"/>
      <c r="AW3189" s="50"/>
      <c r="AX3189" s="50"/>
      <c r="AY3189" s="50"/>
      <c r="AZ3189" s="50"/>
      <c r="BA3189" s="50"/>
      <c r="BB3189" s="50"/>
      <c r="BC3189" s="50"/>
      <c r="BD3189" s="50"/>
      <c r="BE3189" s="50"/>
      <c r="BF3189" s="50"/>
      <c r="BG3189" s="50"/>
      <c r="BH3189" s="50"/>
      <c r="BI3189" s="50"/>
      <c r="BJ3189" s="50"/>
      <c r="BK3189" s="50"/>
    </row>
    <row r="3190" customFormat="false" ht="12.75" hidden="false" customHeight="false" outlineLevel="0" collapsed="false">
      <c r="A3190" s="48" t="s">
        <v>2909</v>
      </c>
      <c r="B3190" s="48" t="s">
        <v>2756</v>
      </c>
      <c r="C3190" s="0" t="s">
        <v>2757</v>
      </c>
      <c r="D3190" s="48" t="s">
        <v>1121</v>
      </c>
      <c r="E3190" s="0" t="s">
        <v>1777</v>
      </c>
      <c r="F3190" s="0" t="s">
        <v>47</v>
      </c>
      <c r="G3190" s="5" t="s">
        <v>5</v>
      </c>
      <c r="H3190" s="0" t="s">
        <v>5619</v>
      </c>
      <c r="I3190" s="0" t="s">
        <v>5620</v>
      </c>
      <c r="J3190" s="38" t="n">
        <f aca="false">VLOOKUP(Emissions!A3190,'County Activity'!A$2:J$3223,9,FALSE())</f>
        <v>823.256654281744</v>
      </c>
      <c r="K3190" s="38" t="str">
        <f aca="false">VLOOKUP(Emissions!B3190,'County Activity'!B$2:K$3223,9,FALSE())</f>
        <v>E6GAL</v>
      </c>
      <c r="L3190" s="40" t="n">
        <f aca="false">VLOOKUP($H3190,'Emission Factors'!$B$2:$F$3,3,FALSE())</f>
        <v>0.169</v>
      </c>
      <c r="M3190" s="49" t="str">
        <f aca="false">VLOOKUP($H3190,'Emission Factors'!$B$2:$F$3,4,FALSE())</f>
        <v>LB</v>
      </c>
      <c r="N3190" s="49" t="str">
        <f aca="false">VLOOKUP($H3190,'Emission Factors'!$B$2:$F$3,5,FALSE())</f>
        <v>E6GAL</v>
      </c>
      <c r="O3190" s="41" t="n">
        <f aca="false">J3190*L3190/2000</f>
        <v>0.0695651872868074</v>
      </c>
      <c r="P3190" s="50" t="s">
        <v>5628</v>
      </c>
      <c r="Q3190" s="50"/>
      <c r="R3190" s="50"/>
      <c r="S3190" s="50"/>
      <c r="T3190" s="50"/>
      <c r="U3190" s="50"/>
      <c r="V3190" s="50"/>
      <c r="W3190" s="50"/>
      <c r="X3190" s="50"/>
      <c r="Y3190" s="50"/>
      <c r="Z3190" s="50"/>
      <c r="AA3190" s="50"/>
      <c r="AB3190" s="50"/>
      <c r="AC3190" s="50"/>
      <c r="AD3190" s="50"/>
      <c r="AE3190" s="50"/>
      <c r="AF3190" s="50"/>
      <c r="AG3190" s="50"/>
      <c r="AH3190" s="50"/>
      <c r="AI3190" s="50"/>
      <c r="AJ3190" s="50"/>
      <c r="AK3190" s="50"/>
      <c r="AL3190" s="50"/>
      <c r="AM3190" s="50"/>
      <c r="AN3190" s="50"/>
      <c r="AO3190" s="50"/>
      <c r="AP3190" s="50"/>
      <c r="AQ3190" s="50"/>
      <c r="AR3190" s="50"/>
      <c r="AS3190" s="50"/>
      <c r="AT3190" s="50"/>
      <c r="AU3190" s="50"/>
      <c r="AV3190" s="50"/>
      <c r="AW3190" s="50"/>
      <c r="AX3190" s="50"/>
      <c r="AY3190" s="50"/>
      <c r="AZ3190" s="50"/>
      <c r="BA3190" s="50"/>
      <c r="BB3190" s="50"/>
      <c r="BC3190" s="50"/>
      <c r="BD3190" s="50"/>
      <c r="BE3190" s="50"/>
      <c r="BF3190" s="50"/>
      <c r="BG3190" s="50"/>
      <c r="BH3190" s="50"/>
      <c r="BI3190" s="50"/>
      <c r="BJ3190" s="50"/>
      <c r="BK3190" s="50"/>
    </row>
    <row r="3191" customFormat="false" ht="12.75" hidden="false" customHeight="false" outlineLevel="0" collapsed="false">
      <c r="A3191" s="48" t="s">
        <v>2909</v>
      </c>
      <c r="B3191" s="48" t="s">
        <v>2756</v>
      </c>
      <c r="C3191" s="0" t="s">
        <v>2757</v>
      </c>
      <c r="D3191" s="48" t="s">
        <v>1121</v>
      </c>
      <c r="E3191" s="0" t="s">
        <v>1777</v>
      </c>
      <c r="F3191" s="0" t="s">
        <v>47</v>
      </c>
      <c r="G3191" s="5" t="s">
        <v>5</v>
      </c>
      <c r="H3191" s="0" t="s">
        <v>5622</v>
      </c>
      <c r="I3191" s="0" t="s">
        <v>5623</v>
      </c>
      <c r="J3191" s="38" t="n">
        <f aca="false">VLOOKUP(Emissions!A3191,'County Activity'!A$2:J$3223,9,FALSE())</f>
        <v>823.256654281744</v>
      </c>
      <c r="K3191" s="38" t="str">
        <f aca="false">VLOOKUP(Emissions!B3191,'County Activity'!B$2:K$3223,9,FALSE())</f>
        <v>E6GAL</v>
      </c>
      <c r="L3191" s="40" t="n">
        <f aca="false">VLOOKUP($H3191,'Emission Factors'!$B$2:$F$3,3,FALSE())</f>
        <v>0.85</v>
      </c>
      <c r="M3191" s="49" t="str">
        <f aca="false">VLOOKUP($H3191,'Emission Factors'!$B$2:$F$3,4,FALSE())</f>
        <v>LB</v>
      </c>
      <c r="N3191" s="49" t="str">
        <f aca="false">VLOOKUP($H3191,'Emission Factors'!$B$2:$F$3,5,FALSE())</f>
        <v>E6GAL</v>
      </c>
      <c r="O3191" s="41" t="n">
        <f aca="false">J3191*L3191/2000</f>
        <v>0.349884078069741</v>
      </c>
      <c r="P3191" s="50" t="s">
        <v>5628</v>
      </c>
      <c r="Q3191" s="50"/>
      <c r="R3191" s="50"/>
      <c r="S3191" s="50"/>
      <c r="T3191" s="50"/>
      <c r="U3191" s="50"/>
      <c r="V3191" s="50"/>
      <c r="W3191" s="50"/>
      <c r="X3191" s="50"/>
      <c r="Y3191" s="50"/>
      <c r="Z3191" s="50"/>
      <c r="AA3191" s="50"/>
      <c r="AB3191" s="50"/>
      <c r="AC3191" s="50"/>
      <c r="AD3191" s="50"/>
      <c r="AE3191" s="50"/>
      <c r="AF3191" s="50"/>
      <c r="AG3191" s="50"/>
      <c r="AH3191" s="50"/>
      <c r="AI3191" s="50"/>
      <c r="AJ3191" s="50"/>
      <c r="AK3191" s="50"/>
      <c r="AL3191" s="50"/>
      <c r="AM3191" s="50"/>
      <c r="AN3191" s="50"/>
      <c r="AO3191" s="50"/>
      <c r="AP3191" s="50"/>
      <c r="AQ3191" s="50"/>
      <c r="AR3191" s="50"/>
      <c r="AS3191" s="50"/>
      <c r="AT3191" s="50"/>
      <c r="AU3191" s="50"/>
      <c r="AV3191" s="50"/>
      <c r="AW3191" s="50"/>
      <c r="AX3191" s="50"/>
      <c r="AY3191" s="50"/>
      <c r="AZ3191" s="50"/>
      <c r="BA3191" s="50"/>
      <c r="BB3191" s="50"/>
      <c r="BC3191" s="50"/>
      <c r="BD3191" s="50"/>
      <c r="BE3191" s="50"/>
      <c r="BF3191" s="50"/>
      <c r="BG3191" s="50"/>
      <c r="BH3191" s="50"/>
      <c r="BI3191" s="50"/>
      <c r="BJ3191" s="50"/>
      <c r="BK3191" s="50"/>
    </row>
    <row r="3192" customFormat="false" ht="12.75" hidden="false" customHeight="false" outlineLevel="0" collapsed="false">
      <c r="A3192" s="48" t="s">
        <v>2910</v>
      </c>
      <c r="B3192" s="48" t="s">
        <v>2756</v>
      </c>
      <c r="C3192" s="0" t="s">
        <v>2757</v>
      </c>
      <c r="D3192" s="48" t="s">
        <v>2313</v>
      </c>
      <c r="E3192" s="0" t="s">
        <v>2605</v>
      </c>
      <c r="F3192" s="0" t="s">
        <v>774</v>
      </c>
      <c r="G3192" s="5" t="s">
        <v>5</v>
      </c>
      <c r="H3192" s="0" t="s">
        <v>5619</v>
      </c>
      <c r="I3192" s="0" t="s">
        <v>5620</v>
      </c>
      <c r="J3192" s="38" t="n">
        <f aca="false">VLOOKUP(Emissions!A3192,'County Activity'!A$2:J$3223,9,FALSE())</f>
        <v>15817.9282799942</v>
      </c>
      <c r="K3192" s="38" t="str">
        <f aca="false">VLOOKUP(Emissions!B3192,'County Activity'!B$2:K$3223,9,FALSE())</f>
        <v>E6GAL</v>
      </c>
      <c r="L3192" s="40" t="n">
        <f aca="false">VLOOKUP($H3192,'Emission Factors'!$B$2:$F$3,3,FALSE())</f>
        <v>0.169</v>
      </c>
      <c r="M3192" s="49" t="str">
        <f aca="false">VLOOKUP($H3192,'Emission Factors'!$B$2:$F$3,4,FALSE())</f>
        <v>LB</v>
      </c>
      <c r="N3192" s="49" t="str">
        <f aca="false">VLOOKUP($H3192,'Emission Factors'!$B$2:$F$3,5,FALSE())</f>
        <v>E6GAL</v>
      </c>
      <c r="O3192" s="41" t="n">
        <f aca="false">J3192*L3192/2000</f>
        <v>1.33661493965951</v>
      </c>
      <c r="P3192" s="50" t="s">
        <v>5628</v>
      </c>
      <c r="Q3192" s="50"/>
      <c r="R3192" s="50"/>
      <c r="S3192" s="50"/>
      <c r="T3192" s="50"/>
      <c r="U3192" s="50"/>
      <c r="V3192" s="50"/>
      <c r="W3192" s="50"/>
      <c r="X3192" s="50"/>
      <c r="Y3192" s="50"/>
      <c r="Z3192" s="50"/>
      <c r="AA3192" s="50"/>
      <c r="AB3192" s="50"/>
      <c r="AC3192" s="50"/>
      <c r="AD3192" s="50"/>
      <c r="AE3192" s="50"/>
      <c r="AF3192" s="50"/>
      <c r="AG3192" s="50"/>
      <c r="AH3192" s="50"/>
      <c r="AI3192" s="50"/>
      <c r="AJ3192" s="50"/>
      <c r="AK3192" s="50"/>
      <c r="AL3192" s="50"/>
      <c r="AM3192" s="50"/>
      <c r="AN3192" s="50"/>
      <c r="AO3192" s="50"/>
      <c r="AP3192" s="50"/>
      <c r="AQ3192" s="50"/>
      <c r="AR3192" s="50"/>
      <c r="AS3192" s="50"/>
      <c r="AT3192" s="50"/>
      <c r="AU3192" s="50"/>
      <c r="AV3192" s="50"/>
      <c r="AW3192" s="50"/>
      <c r="AX3192" s="50"/>
      <c r="AY3192" s="50"/>
      <c r="AZ3192" s="50"/>
      <c r="BA3192" s="50"/>
      <c r="BB3192" s="50"/>
      <c r="BC3192" s="50"/>
      <c r="BD3192" s="50"/>
      <c r="BE3192" s="50"/>
      <c r="BF3192" s="50"/>
      <c r="BG3192" s="50"/>
      <c r="BH3192" s="50"/>
      <c r="BI3192" s="50"/>
      <c r="BJ3192" s="50"/>
      <c r="BK3192" s="50"/>
    </row>
    <row r="3193" customFormat="false" ht="12.75" hidden="false" customHeight="false" outlineLevel="0" collapsed="false">
      <c r="A3193" s="48" t="s">
        <v>2910</v>
      </c>
      <c r="B3193" s="48" t="s">
        <v>2756</v>
      </c>
      <c r="C3193" s="0" t="s">
        <v>2757</v>
      </c>
      <c r="D3193" s="48" t="s">
        <v>2313</v>
      </c>
      <c r="E3193" s="0" t="s">
        <v>2605</v>
      </c>
      <c r="F3193" s="0" t="s">
        <v>774</v>
      </c>
      <c r="G3193" s="5" t="s">
        <v>5</v>
      </c>
      <c r="H3193" s="0" t="s">
        <v>5622</v>
      </c>
      <c r="I3193" s="0" t="s">
        <v>5623</v>
      </c>
      <c r="J3193" s="38" t="n">
        <f aca="false">VLOOKUP(Emissions!A3193,'County Activity'!A$2:J$3223,9,FALSE())</f>
        <v>15817.9282799942</v>
      </c>
      <c r="K3193" s="38" t="str">
        <f aca="false">VLOOKUP(Emissions!B3193,'County Activity'!B$2:K$3223,9,FALSE())</f>
        <v>E6GAL</v>
      </c>
      <c r="L3193" s="40" t="n">
        <f aca="false">VLOOKUP($H3193,'Emission Factors'!$B$2:$F$3,3,FALSE())</f>
        <v>0.85</v>
      </c>
      <c r="M3193" s="49" t="str">
        <f aca="false">VLOOKUP($H3193,'Emission Factors'!$B$2:$F$3,4,FALSE())</f>
        <v>LB</v>
      </c>
      <c r="N3193" s="49" t="str">
        <f aca="false">VLOOKUP($H3193,'Emission Factors'!$B$2:$F$3,5,FALSE())</f>
        <v>E6GAL</v>
      </c>
      <c r="O3193" s="41" t="n">
        <f aca="false">J3193*L3193/2000</f>
        <v>6.72261951899754</v>
      </c>
      <c r="P3193" s="50" t="s">
        <v>5628</v>
      </c>
      <c r="Q3193" s="50"/>
      <c r="R3193" s="50"/>
      <c r="S3193" s="50"/>
      <c r="T3193" s="50"/>
      <c r="U3193" s="50"/>
      <c r="V3193" s="50"/>
      <c r="W3193" s="50"/>
      <c r="X3193" s="50"/>
      <c r="Y3193" s="50"/>
      <c r="Z3193" s="50"/>
      <c r="AA3193" s="50"/>
      <c r="AB3193" s="50"/>
      <c r="AC3193" s="50"/>
      <c r="AD3193" s="50"/>
      <c r="AE3193" s="50"/>
      <c r="AF3193" s="50"/>
      <c r="AG3193" s="50"/>
      <c r="AH3193" s="50"/>
      <c r="AI3193" s="50"/>
      <c r="AJ3193" s="50"/>
      <c r="AK3193" s="50"/>
      <c r="AL3193" s="50"/>
      <c r="AM3193" s="50"/>
      <c r="AN3193" s="50"/>
      <c r="AO3193" s="50"/>
      <c r="AP3193" s="50"/>
      <c r="AQ3193" s="50"/>
      <c r="AR3193" s="50"/>
      <c r="AS3193" s="50"/>
      <c r="AT3193" s="50"/>
      <c r="AU3193" s="50"/>
      <c r="AV3193" s="50"/>
      <c r="AW3193" s="50"/>
      <c r="AX3193" s="50"/>
      <c r="AY3193" s="50"/>
      <c r="AZ3193" s="50"/>
      <c r="BA3193" s="50"/>
      <c r="BB3193" s="50"/>
      <c r="BC3193" s="50"/>
      <c r="BD3193" s="50"/>
      <c r="BE3193" s="50"/>
      <c r="BF3193" s="50"/>
      <c r="BG3193" s="50"/>
      <c r="BH3193" s="50"/>
      <c r="BI3193" s="50"/>
      <c r="BJ3193" s="50"/>
      <c r="BK3193" s="50"/>
    </row>
    <row r="3194" customFormat="false" ht="12.75" hidden="false" customHeight="false" outlineLevel="0" collapsed="false">
      <c r="A3194" s="48" t="s">
        <v>2911</v>
      </c>
      <c r="B3194" s="48" t="s">
        <v>2912</v>
      </c>
      <c r="C3194" s="0" t="s">
        <v>2914</v>
      </c>
      <c r="D3194" s="48" t="s">
        <v>45</v>
      </c>
      <c r="E3194" s="0" t="s">
        <v>2913</v>
      </c>
      <c r="F3194" s="0" t="s">
        <v>47</v>
      </c>
      <c r="G3194" s="5" t="s">
        <v>5</v>
      </c>
      <c r="H3194" s="0" t="s">
        <v>5619</v>
      </c>
      <c r="I3194" s="0" t="s">
        <v>5620</v>
      </c>
      <c r="J3194" s="38" t="n">
        <f aca="false">VLOOKUP(Emissions!A3194,'County Activity'!A$2:J$3223,9,FALSE())</f>
        <v>397.411158329468</v>
      </c>
      <c r="K3194" s="38" t="str">
        <f aca="false">VLOOKUP(Emissions!B3194,'County Activity'!B$2:K$3223,9,FALSE())</f>
        <v>E6GAL</v>
      </c>
      <c r="L3194" s="40" t="n">
        <f aca="false">VLOOKUP($H3194,'Emission Factors'!$B$2:$F$3,3,FALSE())</f>
        <v>0.169</v>
      </c>
      <c r="M3194" s="49" t="str">
        <f aca="false">VLOOKUP($H3194,'Emission Factors'!$B$2:$F$3,4,FALSE())</f>
        <v>LB</v>
      </c>
      <c r="N3194" s="49" t="str">
        <f aca="false">VLOOKUP($H3194,'Emission Factors'!$B$2:$F$3,5,FALSE())</f>
        <v>E6GAL</v>
      </c>
      <c r="O3194" s="41" t="n">
        <f aca="false">J3194*L3194/2000</f>
        <v>0.03358124287884</v>
      </c>
      <c r="P3194" s="50" t="s">
        <v>5628</v>
      </c>
      <c r="Q3194" s="50"/>
      <c r="R3194" s="50"/>
      <c r="S3194" s="50"/>
      <c r="T3194" s="50"/>
      <c r="U3194" s="50"/>
      <c r="V3194" s="50"/>
      <c r="W3194" s="50"/>
      <c r="X3194" s="50"/>
      <c r="Y3194" s="50"/>
      <c r="Z3194" s="50"/>
      <c r="AA3194" s="50"/>
      <c r="AB3194" s="50"/>
      <c r="AC3194" s="50"/>
      <c r="AD3194" s="50"/>
      <c r="AE3194" s="50"/>
      <c r="AF3194" s="50"/>
      <c r="AG3194" s="50"/>
      <c r="AH3194" s="50"/>
      <c r="AI3194" s="50"/>
      <c r="AJ3194" s="50"/>
      <c r="AK3194" s="50"/>
      <c r="AL3194" s="50"/>
      <c r="AM3194" s="50"/>
      <c r="AN3194" s="50"/>
      <c r="AO3194" s="50"/>
      <c r="AP3194" s="50"/>
      <c r="AQ3194" s="50"/>
      <c r="AR3194" s="50"/>
      <c r="AS3194" s="50"/>
      <c r="AT3194" s="50"/>
      <c r="AU3194" s="50"/>
      <c r="AV3194" s="50"/>
      <c r="AW3194" s="50"/>
      <c r="AX3194" s="50"/>
      <c r="AY3194" s="50"/>
      <c r="AZ3194" s="50"/>
      <c r="BA3194" s="50"/>
      <c r="BB3194" s="50"/>
      <c r="BC3194" s="50"/>
      <c r="BD3194" s="50"/>
      <c r="BE3194" s="50"/>
      <c r="BF3194" s="50"/>
      <c r="BG3194" s="50"/>
      <c r="BH3194" s="50"/>
      <c r="BI3194" s="50"/>
      <c r="BJ3194" s="50"/>
      <c r="BK3194" s="50"/>
    </row>
    <row r="3195" customFormat="false" ht="12.75" hidden="false" customHeight="false" outlineLevel="0" collapsed="false">
      <c r="A3195" s="48" t="s">
        <v>2911</v>
      </c>
      <c r="B3195" s="48" t="s">
        <v>2912</v>
      </c>
      <c r="C3195" s="0" t="s">
        <v>2914</v>
      </c>
      <c r="D3195" s="48" t="s">
        <v>45</v>
      </c>
      <c r="E3195" s="0" t="s">
        <v>2913</v>
      </c>
      <c r="F3195" s="0" t="s">
        <v>47</v>
      </c>
      <c r="G3195" s="5" t="s">
        <v>5</v>
      </c>
      <c r="H3195" s="0" t="s">
        <v>5622</v>
      </c>
      <c r="I3195" s="0" t="s">
        <v>5623</v>
      </c>
      <c r="J3195" s="38" t="n">
        <f aca="false">VLOOKUP(Emissions!A3195,'County Activity'!A$2:J$3223,9,FALSE())</f>
        <v>397.411158329468</v>
      </c>
      <c r="K3195" s="38" t="str">
        <f aca="false">VLOOKUP(Emissions!B3195,'County Activity'!B$2:K$3223,9,FALSE())</f>
        <v>E6GAL</v>
      </c>
      <c r="L3195" s="40" t="n">
        <f aca="false">VLOOKUP($H3195,'Emission Factors'!$B$2:$F$3,3,FALSE())</f>
        <v>0.85</v>
      </c>
      <c r="M3195" s="49" t="str">
        <f aca="false">VLOOKUP($H3195,'Emission Factors'!$B$2:$F$3,4,FALSE())</f>
        <v>LB</v>
      </c>
      <c r="N3195" s="49" t="str">
        <f aca="false">VLOOKUP($H3195,'Emission Factors'!$B$2:$F$3,5,FALSE())</f>
        <v>E6GAL</v>
      </c>
      <c r="O3195" s="41" t="n">
        <f aca="false">J3195*L3195/2000</f>
        <v>0.168899742290024</v>
      </c>
      <c r="P3195" s="50" t="s">
        <v>5628</v>
      </c>
      <c r="Q3195" s="50"/>
      <c r="R3195" s="50"/>
      <c r="S3195" s="50"/>
      <c r="T3195" s="50"/>
      <c r="U3195" s="50"/>
      <c r="V3195" s="50"/>
      <c r="W3195" s="50"/>
      <c r="X3195" s="50"/>
      <c r="Y3195" s="50"/>
      <c r="Z3195" s="50"/>
      <c r="AA3195" s="50"/>
      <c r="AB3195" s="50"/>
      <c r="AC3195" s="50"/>
      <c r="AD3195" s="50"/>
      <c r="AE3195" s="50"/>
      <c r="AF3195" s="50"/>
      <c r="AG3195" s="50"/>
      <c r="AH3195" s="50"/>
      <c r="AI3195" s="50"/>
      <c r="AJ3195" s="50"/>
      <c r="AK3195" s="50"/>
      <c r="AL3195" s="50"/>
      <c r="AM3195" s="50"/>
      <c r="AN3195" s="50"/>
      <c r="AO3195" s="50"/>
      <c r="AP3195" s="50"/>
      <c r="AQ3195" s="50"/>
      <c r="AR3195" s="50"/>
      <c r="AS3195" s="50"/>
      <c r="AT3195" s="50"/>
      <c r="AU3195" s="50"/>
      <c r="AV3195" s="50"/>
      <c r="AW3195" s="50"/>
      <c r="AX3195" s="50"/>
      <c r="AY3195" s="50"/>
      <c r="AZ3195" s="50"/>
      <c r="BA3195" s="50"/>
      <c r="BB3195" s="50"/>
      <c r="BC3195" s="50"/>
      <c r="BD3195" s="50"/>
      <c r="BE3195" s="50"/>
      <c r="BF3195" s="50"/>
      <c r="BG3195" s="50"/>
      <c r="BH3195" s="50"/>
      <c r="BI3195" s="50"/>
      <c r="BJ3195" s="50"/>
      <c r="BK3195" s="50"/>
    </row>
    <row r="3196" customFormat="false" ht="12.75" hidden="false" customHeight="false" outlineLevel="0" collapsed="false">
      <c r="A3196" s="48" t="s">
        <v>2915</v>
      </c>
      <c r="B3196" s="48" t="s">
        <v>2912</v>
      </c>
      <c r="C3196" s="0" t="s">
        <v>2914</v>
      </c>
      <c r="D3196" s="48" t="s">
        <v>51</v>
      </c>
      <c r="E3196" s="0" t="s">
        <v>2916</v>
      </c>
      <c r="F3196" s="0" t="s">
        <v>47</v>
      </c>
      <c r="G3196" s="5" t="s">
        <v>5</v>
      </c>
      <c r="H3196" s="0" t="s">
        <v>5619</v>
      </c>
      <c r="I3196" s="0" t="s">
        <v>5620</v>
      </c>
      <c r="J3196" s="38" t="n">
        <f aca="false">VLOOKUP(Emissions!A3196,'County Activity'!A$2:J$3223,9,FALSE())</f>
        <v>573.19517961459</v>
      </c>
      <c r="K3196" s="38" t="str">
        <f aca="false">VLOOKUP(Emissions!B3196,'County Activity'!B$2:K$3223,9,FALSE())</f>
        <v>E6GAL</v>
      </c>
      <c r="L3196" s="40" t="n">
        <f aca="false">VLOOKUP($H3196,'Emission Factors'!$B$2:$F$3,3,FALSE())</f>
        <v>0.169</v>
      </c>
      <c r="M3196" s="49" t="str">
        <f aca="false">VLOOKUP($H3196,'Emission Factors'!$B$2:$F$3,4,FALSE())</f>
        <v>LB</v>
      </c>
      <c r="N3196" s="49" t="str">
        <f aca="false">VLOOKUP($H3196,'Emission Factors'!$B$2:$F$3,5,FALSE())</f>
        <v>E6GAL</v>
      </c>
      <c r="O3196" s="41" t="n">
        <f aca="false">J3196*L3196/2000</f>
        <v>0.0484349926774328</v>
      </c>
      <c r="P3196" s="50" t="s">
        <v>5628</v>
      </c>
      <c r="Q3196" s="50"/>
      <c r="R3196" s="50"/>
      <c r="S3196" s="50"/>
      <c r="T3196" s="50"/>
      <c r="U3196" s="50"/>
      <c r="V3196" s="50"/>
      <c r="W3196" s="50"/>
      <c r="X3196" s="50"/>
      <c r="Y3196" s="50"/>
      <c r="Z3196" s="50"/>
      <c r="AA3196" s="50"/>
      <c r="AB3196" s="50"/>
      <c r="AC3196" s="50"/>
      <c r="AD3196" s="50"/>
      <c r="AE3196" s="50"/>
      <c r="AF3196" s="50"/>
      <c r="AG3196" s="50"/>
      <c r="AH3196" s="50"/>
      <c r="AI3196" s="50"/>
      <c r="AJ3196" s="50"/>
      <c r="AK3196" s="50"/>
      <c r="AL3196" s="50"/>
      <c r="AM3196" s="50"/>
      <c r="AN3196" s="50"/>
      <c r="AO3196" s="50"/>
      <c r="AP3196" s="50"/>
      <c r="AQ3196" s="50"/>
      <c r="AR3196" s="50"/>
      <c r="AS3196" s="50"/>
      <c r="AT3196" s="50"/>
      <c r="AU3196" s="50"/>
      <c r="AV3196" s="50"/>
      <c r="AW3196" s="50"/>
      <c r="AX3196" s="50"/>
      <c r="AY3196" s="50"/>
      <c r="AZ3196" s="50"/>
      <c r="BA3196" s="50"/>
      <c r="BB3196" s="50"/>
      <c r="BC3196" s="50"/>
      <c r="BD3196" s="50"/>
      <c r="BE3196" s="50"/>
      <c r="BF3196" s="50"/>
      <c r="BG3196" s="50"/>
      <c r="BH3196" s="50"/>
      <c r="BI3196" s="50"/>
      <c r="BJ3196" s="50"/>
      <c r="BK3196" s="50"/>
    </row>
    <row r="3197" customFormat="false" ht="12.75" hidden="false" customHeight="false" outlineLevel="0" collapsed="false">
      <c r="A3197" s="48" t="s">
        <v>2915</v>
      </c>
      <c r="B3197" s="48" t="s">
        <v>2912</v>
      </c>
      <c r="C3197" s="0" t="s">
        <v>2914</v>
      </c>
      <c r="D3197" s="48" t="s">
        <v>51</v>
      </c>
      <c r="E3197" s="0" t="s">
        <v>2916</v>
      </c>
      <c r="F3197" s="0" t="s">
        <v>47</v>
      </c>
      <c r="G3197" s="5" t="s">
        <v>5</v>
      </c>
      <c r="H3197" s="0" t="s">
        <v>5622</v>
      </c>
      <c r="I3197" s="0" t="s">
        <v>5623</v>
      </c>
      <c r="J3197" s="38" t="n">
        <f aca="false">VLOOKUP(Emissions!A3197,'County Activity'!A$2:J$3223,9,FALSE())</f>
        <v>573.19517961459</v>
      </c>
      <c r="K3197" s="38" t="str">
        <f aca="false">VLOOKUP(Emissions!B3197,'County Activity'!B$2:K$3223,9,FALSE())</f>
        <v>E6GAL</v>
      </c>
      <c r="L3197" s="40" t="n">
        <f aca="false">VLOOKUP($H3197,'Emission Factors'!$B$2:$F$3,3,FALSE())</f>
        <v>0.85</v>
      </c>
      <c r="M3197" s="49" t="str">
        <f aca="false">VLOOKUP($H3197,'Emission Factors'!$B$2:$F$3,4,FALSE())</f>
        <v>LB</v>
      </c>
      <c r="N3197" s="49" t="str">
        <f aca="false">VLOOKUP($H3197,'Emission Factors'!$B$2:$F$3,5,FALSE())</f>
        <v>E6GAL</v>
      </c>
      <c r="O3197" s="41" t="n">
        <f aca="false">J3197*L3197/2000</f>
        <v>0.243607951336201</v>
      </c>
      <c r="P3197" s="50" t="s">
        <v>5628</v>
      </c>
      <c r="Q3197" s="50"/>
      <c r="R3197" s="50"/>
      <c r="S3197" s="50"/>
      <c r="T3197" s="50"/>
      <c r="U3197" s="50"/>
      <c r="V3197" s="50"/>
      <c r="W3197" s="50"/>
      <c r="X3197" s="50"/>
      <c r="Y3197" s="50"/>
      <c r="Z3197" s="50"/>
      <c r="AA3197" s="50"/>
      <c r="AB3197" s="50"/>
      <c r="AC3197" s="50"/>
      <c r="AD3197" s="50"/>
      <c r="AE3197" s="50"/>
      <c r="AF3197" s="50"/>
      <c r="AG3197" s="50"/>
      <c r="AH3197" s="50"/>
      <c r="AI3197" s="50"/>
      <c r="AJ3197" s="50"/>
      <c r="AK3197" s="50"/>
      <c r="AL3197" s="50"/>
      <c r="AM3197" s="50"/>
      <c r="AN3197" s="50"/>
      <c r="AO3197" s="50"/>
      <c r="AP3197" s="50"/>
      <c r="AQ3197" s="50"/>
      <c r="AR3197" s="50"/>
      <c r="AS3197" s="50"/>
      <c r="AT3197" s="50"/>
      <c r="AU3197" s="50"/>
      <c r="AV3197" s="50"/>
      <c r="AW3197" s="50"/>
      <c r="AX3197" s="50"/>
      <c r="AY3197" s="50"/>
      <c r="AZ3197" s="50"/>
      <c r="BA3197" s="50"/>
      <c r="BB3197" s="50"/>
      <c r="BC3197" s="50"/>
      <c r="BD3197" s="50"/>
      <c r="BE3197" s="50"/>
      <c r="BF3197" s="50"/>
      <c r="BG3197" s="50"/>
      <c r="BH3197" s="50"/>
      <c r="BI3197" s="50"/>
      <c r="BJ3197" s="50"/>
      <c r="BK3197" s="50"/>
    </row>
    <row r="3198" customFormat="false" ht="12.75" hidden="false" customHeight="false" outlineLevel="0" collapsed="false">
      <c r="A3198" s="48" t="s">
        <v>2917</v>
      </c>
      <c r="B3198" s="48" t="s">
        <v>2912</v>
      </c>
      <c r="C3198" s="0" t="s">
        <v>2914</v>
      </c>
      <c r="D3198" s="48" t="s">
        <v>54</v>
      </c>
      <c r="E3198" s="0" t="s">
        <v>1272</v>
      </c>
      <c r="F3198" s="0" t="s">
        <v>47</v>
      </c>
      <c r="G3198" s="5" t="s">
        <v>5</v>
      </c>
      <c r="H3198" s="0" t="s">
        <v>5619</v>
      </c>
      <c r="I3198" s="0" t="s">
        <v>5620</v>
      </c>
      <c r="J3198" s="38" t="n">
        <f aca="false">VLOOKUP(Emissions!A3198,'County Activity'!A$2:J$3223,9,FALSE())</f>
        <v>289.744561239647</v>
      </c>
      <c r="K3198" s="38" t="str">
        <f aca="false">VLOOKUP(Emissions!B3198,'County Activity'!B$2:K$3223,9,FALSE())</f>
        <v>E6GAL</v>
      </c>
      <c r="L3198" s="40" t="n">
        <f aca="false">VLOOKUP($H3198,'Emission Factors'!$B$2:$F$3,3,FALSE())</f>
        <v>0.169</v>
      </c>
      <c r="M3198" s="49" t="str">
        <f aca="false">VLOOKUP($H3198,'Emission Factors'!$B$2:$F$3,4,FALSE())</f>
        <v>LB</v>
      </c>
      <c r="N3198" s="49" t="str">
        <f aca="false">VLOOKUP($H3198,'Emission Factors'!$B$2:$F$3,5,FALSE())</f>
        <v>E6GAL</v>
      </c>
      <c r="O3198" s="41" t="n">
        <f aca="false">J3198*L3198/2000</f>
        <v>0.0244834154247501</v>
      </c>
      <c r="P3198" s="50" t="s">
        <v>5628</v>
      </c>
      <c r="Q3198" s="50"/>
      <c r="R3198" s="50"/>
      <c r="S3198" s="50"/>
      <c r="T3198" s="50"/>
      <c r="U3198" s="50"/>
      <c r="V3198" s="50"/>
      <c r="W3198" s="50"/>
      <c r="X3198" s="50"/>
      <c r="Y3198" s="50"/>
      <c r="Z3198" s="50"/>
      <c r="AA3198" s="50"/>
      <c r="AB3198" s="50"/>
      <c r="AC3198" s="50"/>
      <c r="AD3198" s="50"/>
      <c r="AE3198" s="50"/>
      <c r="AF3198" s="50"/>
      <c r="AG3198" s="50"/>
      <c r="AH3198" s="50"/>
      <c r="AI3198" s="50"/>
      <c r="AJ3198" s="50"/>
      <c r="AK3198" s="50"/>
      <c r="AL3198" s="50"/>
      <c r="AM3198" s="50"/>
      <c r="AN3198" s="50"/>
      <c r="AO3198" s="50"/>
      <c r="AP3198" s="50"/>
      <c r="AQ3198" s="50"/>
      <c r="AR3198" s="50"/>
      <c r="AS3198" s="50"/>
      <c r="AT3198" s="50"/>
      <c r="AU3198" s="50"/>
      <c r="AV3198" s="50"/>
      <c r="AW3198" s="50"/>
      <c r="AX3198" s="50"/>
      <c r="AY3198" s="50"/>
      <c r="AZ3198" s="50"/>
      <c r="BA3198" s="50"/>
      <c r="BB3198" s="50"/>
      <c r="BC3198" s="50"/>
      <c r="BD3198" s="50"/>
      <c r="BE3198" s="50"/>
      <c r="BF3198" s="50"/>
      <c r="BG3198" s="50"/>
      <c r="BH3198" s="50"/>
      <c r="BI3198" s="50"/>
      <c r="BJ3198" s="50"/>
      <c r="BK3198" s="50"/>
    </row>
    <row r="3199" customFormat="false" ht="12.75" hidden="false" customHeight="false" outlineLevel="0" collapsed="false">
      <c r="A3199" s="48" t="s">
        <v>2917</v>
      </c>
      <c r="B3199" s="48" t="s">
        <v>2912</v>
      </c>
      <c r="C3199" s="0" t="s">
        <v>2914</v>
      </c>
      <c r="D3199" s="48" t="s">
        <v>54</v>
      </c>
      <c r="E3199" s="0" t="s">
        <v>1272</v>
      </c>
      <c r="F3199" s="0" t="s">
        <v>47</v>
      </c>
      <c r="G3199" s="5" t="s">
        <v>5</v>
      </c>
      <c r="H3199" s="0" t="s">
        <v>5622</v>
      </c>
      <c r="I3199" s="0" t="s">
        <v>5623</v>
      </c>
      <c r="J3199" s="38" t="n">
        <f aca="false">VLOOKUP(Emissions!A3199,'County Activity'!A$2:J$3223,9,FALSE())</f>
        <v>289.744561239647</v>
      </c>
      <c r="K3199" s="38" t="str">
        <f aca="false">VLOOKUP(Emissions!B3199,'County Activity'!B$2:K$3223,9,FALSE())</f>
        <v>E6GAL</v>
      </c>
      <c r="L3199" s="40" t="n">
        <f aca="false">VLOOKUP($H3199,'Emission Factors'!$B$2:$F$3,3,FALSE())</f>
        <v>0.85</v>
      </c>
      <c r="M3199" s="49" t="str">
        <f aca="false">VLOOKUP($H3199,'Emission Factors'!$B$2:$F$3,4,FALSE())</f>
        <v>LB</v>
      </c>
      <c r="N3199" s="49" t="str">
        <f aca="false">VLOOKUP($H3199,'Emission Factors'!$B$2:$F$3,5,FALSE())</f>
        <v>E6GAL</v>
      </c>
      <c r="O3199" s="41" t="n">
        <f aca="false">J3199*L3199/2000</f>
        <v>0.12314143852685</v>
      </c>
      <c r="P3199" s="50" t="s">
        <v>5628</v>
      </c>
      <c r="Q3199" s="50"/>
      <c r="R3199" s="50"/>
      <c r="S3199" s="50"/>
      <c r="T3199" s="50"/>
      <c r="U3199" s="50"/>
      <c r="V3199" s="50"/>
      <c r="W3199" s="50"/>
      <c r="X3199" s="50"/>
      <c r="Y3199" s="50"/>
      <c r="Z3199" s="50"/>
      <c r="AA3199" s="50"/>
      <c r="AB3199" s="50"/>
      <c r="AC3199" s="50"/>
      <c r="AD3199" s="50"/>
      <c r="AE3199" s="50"/>
      <c r="AF3199" s="50"/>
      <c r="AG3199" s="50"/>
      <c r="AH3199" s="50"/>
      <c r="AI3199" s="50"/>
      <c r="AJ3199" s="50"/>
      <c r="AK3199" s="50"/>
      <c r="AL3199" s="50"/>
      <c r="AM3199" s="50"/>
      <c r="AN3199" s="50"/>
      <c r="AO3199" s="50"/>
      <c r="AP3199" s="50"/>
      <c r="AQ3199" s="50"/>
      <c r="AR3199" s="50"/>
      <c r="AS3199" s="50"/>
      <c r="AT3199" s="50"/>
      <c r="AU3199" s="50"/>
      <c r="AV3199" s="50"/>
      <c r="AW3199" s="50"/>
      <c r="AX3199" s="50"/>
      <c r="AY3199" s="50"/>
      <c r="AZ3199" s="50"/>
      <c r="BA3199" s="50"/>
      <c r="BB3199" s="50"/>
      <c r="BC3199" s="50"/>
      <c r="BD3199" s="50"/>
      <c r="BE3199" s="50"/>
      <c r="BF3199" s="50"/>
      <c r="BG3199" s="50"/>
      <c r="BH3199" s="50"/>
      <c r="BI3199" s="50"/>
      <c r="BJ3199" s="50"/>
      <c r="BK3199" s="50"/>
    </row>
    <row r="3200" customFormat="false" ht="12.75" hidden="false" customHeight="false" outlineLevel="0" collapsed="false">
      <c r="A3200" s="48" t="s">
        <v>2918</v>
      </c>
      <c r="B3200" s="48" t="s">
        <v>2912</v>
      </c>
      <c r="C3200" s="0" t="s">
        <v>2914</v>
      </c>
      <c r="D3200" s="48" t="s">
        <v>57</v>
      </c>
      <c r="E3200" s="0" t="s">
        <v>2919</v>
      </c>
      <c r="F3200" s="0" t="s">
        <v>47</v>
      </c>
      <c r="G3200" s="5" t="s">
        <v>5</v>
      </c>
      <c r="H3200" s="0" t="s">
        <v>5619</v>
      </c>
      <c r="I3200" s="0" t="s">
        <v>5620</v>
      </c>
      <c r="J3200" s="38" t="n">
        <f aca="false">VLOOKUP(Emissions!A3200,'County Activity'!A$2:J$3223,9,FALSE())</f>
        <v>209.976647060745</v>
      </c>
      <c r="K3200" s="38" t="str">
        <f aca="false">VLOOKUP(Emissions!B3200,'County Activity'!B$2:K$3223,9,FALSE())</f>
        <v>E6GAL</v>
      </c>
      <c r="L3200" s="40" t="n">
        <f aca="false">VLOOKUP($H3200,'Emission Factors'!$B$2:$F$3,3,FALSE())</f>
        <v>0.169</v>
      </c>
      <c r="M3200" s="49" t="str">
        <f aca="false">VLOOKUP($H3200,'Emission Factors'!$B$2:$F$3,4,FALSE())</f>
        <v>LB</v>
      </c>
      <c r="N3200" s="49" t="str">
        <f aca="false">VLOOKUP($H3200,'Emission Factors'!$B$2:$F$3,5,FALSE())</f>
        <v>E6GAL</v>
      </c>
      <c r="O3200" s="41" t="n">
        <f aca="false">J3200*L3200/2000</f>
        <v>0.017743026676633</v>
      </c>
      <c r="P3200" s="50" t="s">
        <v>5628</v>
      </c>
      <c r="Q3200" s="50"/>
      <c r="R3200" s="50"/>
      <c r="S3200" s="50"/>
      <c r="T3200" s="50"/>
      <c r="U3200" s="50"/>
      <c r="V3200" s="50"/>
      <c r="W3200" s="50"/>
      <c r="X3200" s="50"/>
      <c r="Y3200" s="50"/>
      <c r="Z3200" s="50"/>
      <c r="AA3200" s="50"/>
      <c r="AB3200" s="50"/>
      <c r="AC3200" s="50"/>
      <c r="AD3200" s="50"/>
      <c r="AE3200" s="50"/>
      <c r="AF3200" s="50"/>
      <c r="AG3200" s="50"/>
      <c r="AH3200" s="50"/>
      <c r="AI3200" s="50"/>
      <c r="AJ3200" s="50"/>
      <c r="AK3200" s="50"/>
      <c r="AL3200" s="50"/>
      <c r="AM3200" s="50"/>
      <c r="AN3200" s="50"/>
      <c r="AO3200" s="50"/>
      <c r="AP3200" s="50"/>
      <c r="AQ3200" s="50"/>
      <c r="AR3200" s="50"/>
      <c r="AS3200" s="50"/>
      <c r="AT3200" s="50"/>
      <c r="AU3200" s="50"/>
      <c r="AV3200" s="50"/>
      <c r="AW3200" s="50"/>
      <c r="AX3200" s="50"/>
      <c r="AY3200" s="50"/>
      <c r="AZ3200" s="50"/>
      <c r="BA3200" s="50"/>
      <c r="BB3200" s="50"/>
      <c r="BC3200" s="50"/>
      <c r="BD3200" s="50"/>
      <c r="BE3200" s="50"/>
      <c r="BF3200" s="50"/>
      <c r="BG3200" s="50"/>
      <c r="BH3200" s="50"/>
      <c r="BI3200" s="50"/>
      <c r="BJ3200" s="50"/>
      <c r="BK3200" s="50"/>
    </row>
    <row r="3201" customFormat="false" ht="12.75" hidden="false" customHeight="false" outlineLevel="0" collapsed="false">
      <c r="A3201" s="48" t="s">
        <v>2918</v>
      </c>
      <c r="B3201" s="48" t="s">
        <v>2912</v>
      </c>
      <c r="C3201" s="0" t="s">
        <v>2914</v>
      </c>
      <c r="D3201" s="48" t="s">
        <v>57</v>
      </c>
      <c r="E3201" s="0" t="s">
        <v>2919</v>
      </c>
      <c r="F3201" s="0" t="s">
        <v>47</v>
      </c>
      <c r="G3201" s="5" t="s">
        <v>5</v>
      </c>
      <c r="H3201" s="0" t="s">
        <v>5622</v>
      </c>
      <c r="I3201" s="0" t="s">
        <v>5623</v>
      </c>
      <c r="J3201" s="38" t="n">
        <f aca="false">VLOOKUP(Emissions!A3201,'County Activity'!A$2:J$3223,9,FALSE())</f>
        <v>209.976647060745</v>
      </c>
      <c r="K3201" s="38" t="str">
        <f aca="false">VLOOKUP(Emissions!B3201,'County Activity'!B$2:K$3223,9,FALSE())</f>
        <v>E6GAL</v>
      </c>
      <c r="L3201" s="40" t="n">
        <f aca="false">VLOOKUP($H3201,'Emission Factors'!$B$2:$F$3,3,FALSE())</f>
        <v>0.85</v>
      </c>
      <c r="M3201" s="49" t="str">
        <f aca="false">VLOOKUP($H3201,'Emission Factors'!$B$2:$F$3,4,FALSE())</f>
        <v>LB</v>
      </c>
      <c r="N3201" s="49" t="str">
        <f aca="false">VLOOKUP($H3201,'Emission Factors'!$B$2:$F$3,5,FALSE())</f>
        <v>E6GAL</v>
      </c>
      <c r="O3201" s="41" t="n">
        <f aca="false">J3201*L3201/2000</f>
        <v>0.0892400750008168</v>
      </c>
      <c r="P3201" s="50" t="s">
        <v>5628</v>
      </c>
      <c r="Q3201" s="50"/>
      <c r="R3201" s="50"/>
      <c r="S3201" s="50"/>
      <c r="T3201" s="50"/>
      <c r="U3201" s="50"/>
      <c r="V3201" s="50"/>
      <c r="W3201" s="50"/>
      <c r="X3201" s="50"/>
      <c r="Y3201" s="50"/>
      <c r="Z3201" s="50"/>
      <c r="AA3201" s="50"/>
      <c r="AB3201" s="50"/>
      <c r="AC3201" s="50"/>
      <c r="AD3201" s="50"/>
      <c r="AE3201" s="50"/>
      <c r="AF3201" s="50"/>
      <c r="AG3201" s="50"/>
      <c r="AH3201" s="50"/>
      <c r="AI3201" s="50"/>
      <c r="AJ3201" s="50"/>
      <c r="AK3201" s="50"/>
      <c r="AL3201" s="50"/>
      <c r="AM3201" s="50"/>
      <c r="AN3201" s="50"/>
      <c r="AO3201" s="50"/>
      <c r="AP3201" s="50"/>
      <c r="AQ3201" s="50"/>
      <c r="AR3201" s="50"/>
      <c r="AS3201" s="50"/>
      <c r="AT3201" s="50"/>
      <c r="AU3201" s="50"/>
      <c r="AV3201" s="50"/>
      <c r="AW3201" s="50"/>
      <c r="AX3201" s="50"/>
      <c r="AY3201" s="50"/>
      <c r="AZ3201" s="50"/>
      <c r="BA3201" s="50"/>
      <c r="BB3201" s="50"/>
      <c r="BC3201" s="50"/>
      <c r="BD3201" s="50"/>
      <c r="BE3201" s="50"/>
      <c r="BF3201" s="50"/>
      <c r="BG3201" s="50"/>
      <c r="BH3201" s="50"/>
      <c r="BI3201" s="50"/>
      <c r="BJ3201" s="50"/>
      <c r="BK3201" s="50"/>
    </row>
    <row r="3202" customFormat="false" ht="12.75" hidden="false" customHeight="false" outlineLevel="0" collapsed="false">
      <c r="A3202" s="48" t="s">
        <v>2920</v>
      </c>
      <c r="B3202" s="48" t="s">
        <v>2912</v>
      </c>
      <c r="C3202" s="0" t="s">
        <v>2914</v>
      </c>
      <c r="D3202" s="48" t="s">
        <v>60</v>
      </c>
      <c r="E3202" s="0" t="s">
        <v>2921</v>
      </c>
      <c r="F3202" s="0" t="s">
        <v>47</v>
      </c>
      <c r="G3202" s="5" t="s">
        <v>5</v>
      </c>
      <c r="H3202" s="0" t="s">
        <v>5619</v>
      </c>
      <c r="I3202" s="0" t="s">
        <v>5620</v>
      </c>
      <c r="J3202" s="38" t="n">
        <f aca="false">VLOOKUP(Emissions!A3202,'County Activity'!A$2:J$3223,9,FALSE())</f>
        <v>431.068129393201</v>
      </c>
      <c r="K3202" s="38" t="str">
        <f aca="false">VLOOKUP(Emissions!B3202,'County Activity'!B$2:K$3223,9,FALSE())</f>
        <v>E6GAL</v>
      </c>
      <c r="L3202" s="40" t="n">
        <f aca="false">VLOOKUP($H3202,'Emission Factors'!$B$2:$F$3,3,FALSE())</f>
        <v>0.169</v>
      </c>
      <c r="M3202" s="49" t="str">
        <f aca="false">VLOOKUP($H3202,'Emission Factors'!$B$2:$F$3,4,FALSE())</f>
        <v>LB</v>
      </c>
      <c r="N3202" s="49" t="str">
        <f aca="false">VLOOKUP($H3202,'Emission Factors'!$B$2:$F$3,5,FALSE())</f>
        <v>E6GAL</v>
      </c>
      <c r="O3202" s="41" t="n">
        <f aca="false">J3202*L3202/2000</f>
        <v>0.0364252569337255</v>
      </c>
      <c r="P3202" s="50" t="s">
        <v>5628</v>
      </c>
      <c r="Q3202" s="50"/>
      <c r="R3202" s="50"/>
      <c r="S3202" s="50"/>
      <c r="T3202" s="50"/>
      <c r="U3202" s="50"/>
      <c r="V3202" s="50"/>
      <c r="W3202" s="50"/>
      <c r="X3202" s="50"/>
      <c r="Y3202" s="50"/>
      <c r="Z3202" s="50"/>
      <c r="AA3202" s="50"/>
      <c r="AB3202" s="50"/>
      <c r="AC3202" s="50"/>
      <c r="AD3202" s="50"/>
      <c r="AE3202" s="50"/>
      <c r="AF3202" s="50"/>
      <c r="AG3202" s="50"/>
      <c r="AH3202" s="50"/>
      <c r="AI3202" s="50"/>
      <c r="AJ3202" s="50"/>
      <c r="AK3202" s="50"/>
      <c r="AL3202" s="50"/>
      <c r="AM3202" s="50"/>
      <c r="AN3202" s="50"/>
      <c r="AO3202" s="50"/>
      <c r="AP3202" s="50"/>
      <c r="AQ3202" s="50"/>
      <c r="AR3202" s="50"/>
      <c r="AS3202" s="50"/>
      <c r="AT3202" s="50"/>
      <c r="AU3202" s="50"/>
      <c r="AV3202" s="50"/>
      <c r="AW3202" s="50"/>
      <c r="AX3202" s="50"/>
      <c r="AY3202" s="50"/>
      <c r="AZ3202" s="50"/>
      <c r="BA3202" s="50"/>
      <c r="BB3202" s="50"/>
      <c r="BC3202" s="50"/>
      <c r="BD3202" s="50"/>
      <c r="BE3202" s="50"/>
      <c r="BF3202" s="50"/>
      <c r="BG3202" s="50"/>
      <c r="BH3202" s="50"/>
      <c r="BI3202" s="50"/>
      <c r="BJ3202" s="50"/>
      <c r="BK3202" s="50"/>
    </row>
    <row r="3203" customFormat="false" ht="12.75" hidden="false" customHeight="false" outlineLevel="0" collapsed="false">
      <c r="A3203" s="48" t="s">
        <v>2920</v>
      </c>
      <c r="B3203" s="48" t="s">
        <v>2912</v>
      </c>
      <c r="C3203" s="0" t="s">
        <v>2914</v>
      </c>
      <c r="D3203" s="48" t="s">
        <v>60</v>
      </c>
      <c r="E3203" s="0" t="s">
        <v>2921</v>
      </c>
      <c r="F3203" s="0" t="s">
        <v>47</v>
      </c>
      <c r="G3203" s="5" t="s">
        <v>5</v>
      </c>
      <c r="H3203" s="0" t="s">
        <v>5622</v>
      </c>
      <c r="I3203" s="0" t="s">
        <v>5623</v>
      </c>
      <c r="J3203" s="38" t="n">
        <f aca="false">VLOOKUP(Emissions!A3203,'County Activity'!A$2:J$3223,9,FALSE())</f>
        <v>431.068129393201</v>
      </c>
      <c r="K3203" s="38" t="str">
        <f aca="false">VLOOKUP(Emissions!B3203,'County Activity'!B$2:K$3223,9,FALSE())</f>
        <v>E6GAL</v>
      </c>
      <c r="L3203" s="40" t="n">
        <f aca="false">VLOOKUP($H3203,'Emission Factors'!$B$2:$F$3,3,FALSE())</f>
        <v>0.85</v>
      </c>
      <c r="M3203" s="49" t="str">
        <f aca="false">VLOOKUP($H3203,'Emission Factors'!$B$2:$F$3,4,FALSE())</f>
        <v>LB</v>
      </c>
      <c r="N3203" s="49" t="str">
        <f aca="false">VLOOKUP($H3203,'Emission Factors'!$B$2:$F$3,5,FALSE())</f>
        <v>E6GAL</v>
      </c>
      <c r="O3203" s="41" t="n">
        <f aca="false">J3203*L3203/2000</f>
        <v>0.18320395499211</v>
      </c>
      <c r="P3203" s="50" t="s">
        <v>5628</v>
      </c>
      <c r="Q3203" s="50"/>
      <c r="R3203" s="50"/>
      <c r="S3203" s="50"/>
      <c r="T3203" s="50"/>
      <c r="U3203" s="50"/>
      <c r="V3203" s="50"/>
      <c r="W3203" s="50"/>
      <c r="X3203" s="50"/>
      <c r="Y3203" s="50"/>
      <c r="Z3203" s="50"/>
      <c r="AA3203" s="50"/>
      <c r="AB3203" s="50"/>
      <c r="AC3203" s="50"/>
      <c r="AD3203" s="50"/>
      <c r="AE3203" s="50"/>
      <c r="AF3203" s="50"/>
      <c r="AG3203" s="50"/>
      <c r="AH3203" s="50"/>
      <c r="AI3203" s="50"/>
      <c r="AJ3203" s="50"/>
      <c r="AK3203" s="50"/>
      <c r="AL3203" s="50"/>
      <c r="AM3203" s="50"/>
      <c r="AN3203" s="50"/>
      <c r="AO3203" s="50"/>
      <c r="AP3203" s="50"/>
      <c r="AQ3203" s="50"/>
      <c r="AR3203" s="50"/>
      <c r="AS3203" s="50"/>
      <c r="AT3203" s="50"/>
      <c r="AU3203" s="50"/>
      <c r="AV3203" s="50"/>
      <c r="AW3203" s="50"/>
      <c r="AX3203" s="50"/>
      <c r="AY3203" s="50"/>
      <c r="AZ3203" s="50"/>
      <c r="BA3203" s="50"/>
      <c r="BB3203" s="50"/>
      <c r="BC3203" s="50"/>
      <c r="BD3203" s="50"/>
      <c r="BE3203" s="50"/>
      <c r="BF3203" s="50"/>
      <c r="BG3203" s="50"/>
      <c r="BH3203" s="50"/>
      <c r="BI3203" s="50"/>
      <c r="BJ3203" s="50"/>
      <c r="BK3203" s="50"/>
    </row>
    <row r="3204" customFormat="false" ht="12.75" hidden="false" customHeight="false" outlineLevel="0" collapsed="false">
      <c r="A3204" s="48" t="s">
        <v>2922</v>
      </c>
      <c r="B3204" s="48" t="s">
        <v>2912</v>
      </c>
      <c r="C3204" s="0" t="s">
        <v>2914</v>
      </c>
      <c r="D3204" s="48" t="s">
        <v>63</v>
      </c>
      <c r="E3204" s="0" t="s">
        <v>1990</v>
      </c>
      <c r="F3204" s="0" t="s">
        <v>47</v>
      </c>
      <c r="G3204" s="5" t="s">
        <v>5</v>
      </c>
      <c r="H3204" s="0" t="s">
        <v>5619</v>
      </c>
      <c r="I3204" s="0" t="s">
        <v>5620</v>
      </c>
      <c r="J3204" s="38" t="n">
        <f aca="false">VLOOKUP(Emissions!A3204,'County Activity'!A$2:J$3223,9,FALSE())</f>
        <v>55.0831595393197</v>
      </c>
      <c r="K3204" s="38" t="str">
        <f aca="false">VLOOKUP(Emissions!B3204,'County Activity'!B$2:K$3223,9,FALSE())</f>
        <v>E6GAL</v>
      </c>
      <c r="L3204" s="40" t="n">
        <f aca="false">VLOOKUP($H3204,'Emission Factors'!$B$2:$F$3,3,FALSE())</f>
        <v>0.169</v>
      </c>
      <c r="M3204" s="49" t="str">
        <f aca="false">VLOOKUP($H3204,'Emission Factors'!$B$2:$F$3,4,FALSE())</f>
        <v>LB</v>
      </c>
      <c r="N3204" s="49" t="str">
        <f aca="false">VLOOKUP($H3204,'Emission Factors'!$B$2:$F$3,5,FALSE())</f>
        <v>E6GAL</v>
      </c>
      <c r="O3204" s="41" t="n">
        <f aca="false">J3204*L3204/2000</f>
        <v>0.00465452698107251</v>
      </c>
      <c r="P3204" s="50" t="s">
        <v>5628</v>
      </c>
      <c r="Q3204" s="50"/>
      <c r="R3204" s="50"/>
      <c r="S3204" s="50"/>
      <c r="T3204" s="50"/>
      <c r="U3204" s="50"/>
      <c r="V3204" s="50"/>
      <c r="W3204" s="50"/>
      <c r="X3204" s="50"/>
      <c r="Y3204" s="50"/>
      <c r="Z3204" s="50"/>
      <c r="AA3204" s="50"/>
      <c r="AB3204" s="50"/>
      <c r="AC3204" s="50"/>
      <c r="AD3204" s="50"/>
      <c r="AE3204" s="50"/>
      <c r="AF3204" s="50"/>
      <c r="AG3204" s="50"/>
      <c r="AH3204" s="50"/>
      <c r="AI3204" s="50"/>
      <c r="AJ3204" s="50"/>
      <c r="AK3204" s="50"/>
      <c r="AL3204" s="50"/>
      <c r="AM3204" s="50"/>
      <c r="AN3204" s="50"/>
      <c r="AO3204" s="50"/>
      <c r="AP3204" s="50"/>
      <c r="AQ3204" s="50"/>
      <c r="AR3204" s="50"/>
      <c r="AS3204" s="50"/>
      <c r="AT3204" s="50"/>
      <c r="AU3204" s="50"/>
      <c r="AV3204" s="50"/>
      <c r="AW3204" s="50"/>
      <c r="AX3204" s="50"/>
      <c r="AY3204" s="50"/>
      <c r="AZ3204" s="50"/>
      <c r="BA3204" s="50"/>
      <c r="BB3204" s="50"/>
      <c r="BC3204" s="50"/>
      <c r="BD3204" s="50"/>
      <c r="BE3204" s="50"/>
      <c r="BF3204" s="50"/>
      <c r="BG3204" s="50"/>
      <c r="BH3204" s="50"/>
      <c r="BI3204" s="50"/>
      <c r="BJ3204" s="50"/>
      <c r="BK3204" s="50"/>
    </row>
    <row r="3205" customFormat="false" ht="12.75" hidden="false" customHeight="false" outlineLevel="0" collapsed="false">
      <c r="A3205" s="48" t="s">
        <v>2922</v>
      </c>
      <c r="B3205" s="48" t="s">
        <v>2912</v>
      </c>
      <c r="C3205" s="0" t="s">
        <v>2914</v>
      </c>
      <c r="D3205" s="48" t="s">
        <v>63</v>
      </c>
      <c r="E3205" s="0" t="s">
        <v>1990</v>
      </c>
      <c r="F3205" s="0" t="s">
        <v>47</v>
      </c>
      <c r="G3205" s="5" t="s">
        <v>5</v>
      </c>
      <c r="H3205" s="0" t="s">
        <v>5622</v>
      </c>
      <c r="I3205" s="0" t="s">
        <v>5623</v>
      </c>
      <c r="J3205" s="38" t="n">
        <f aca="false">VLOOKUP(Emissions!A3205,'County Activity'!A$2:J$3223,9,FALSE())</f>
        <v>55.0831595393197</v>
      </c>
      <c r="K3205" s="38" t="str">
        <f aca="false">VLOOKUP(Emissions!B3205,'County Activity'!B$2:K$3223,9,FALSE())</f>
        <v>E6GAL</v>
      </c>
      <c r="L3205" s="40" t="n">
        <f aca="false">VLOOKUP($H3205,'Emission Factors'!$B$2:$F$3,3,FALSE())</f>
        <v>0.85</v>
      </c>
      <c r="M3205" s="49" t="str">
        <f aca="false">VLOOKUP($H3205,'Emission Factors'!$B$2:$F$3,4,FALSE())</f>
        <v>LB</v>
      </c>
      <c r="N3205" s="49" t="str">
        <f aca="false">VLOOKUP($H3205,'Emission Factors'!$B$2:$F$3,5,FALSE())</f>
        <v>E6GAL</v>
      </c>
      <c r="O3205" s="41" t="n">
        <f aca="false">J3205*L3205/2000</f>
        <v>0.0234103428042109</v>
      </c>
      <c r="P3205" s="50" t="s">
        <v>5628</v>
      </c>
      <c r="Q3205" s="50"/>
      <c r="R3205" s="50"/>
      <c r="S3205" s="50"/>
      <c r="T3205" s="50"/>
      <c r="U3205" s="50"/>
      <c r="V3205" s="50"/>
      <c r="W3205" s="50"/>
      <c r="X3205" s="50"/>
      <c r="Y3205" s="50"/>
      <c r="Z3205" s="50"/>
      <c r="AA3205" s="50"/>
      <c r="AB3205" s="50"/>
      <c r="AC3205" s="50"/>
      <c r="AD3205" s="50"/>
      <c r="AE3205" s="50"/>
      <c r="AF3205" s="50"/>
      <c r="AG3205" s="50"/>
      <c r="AH3205" s="50"/>
      <c r="AI3205" s="50"/>
      <c r="AJ3205" s="50"/>
      <c r="AK3205" s="50"/>
      <c r="AL3205" s="50"/>
      <c r="AM3205" s="50"/>
      <c r="AN3205" s="50"/>
      <c r="AO3205" s="50"/>
      <c r="AP3205" s="50"/>
      <c r="AQ3205" s="50"/>
      <c r="AR3205" s="50"/>
      <c r="AS3205" s="50"/>
      <c r="AT3205" s="50"/>
      <c r="AU3205" s="50"/>
      <c r="AV3205" s="50"/>
      <c r="AW3205" s="50"/>
      <c r="AX3205" s="50"/>
      <c r="AY3205" s="50"/>
      <c r="AZ3205" s="50"/>
      <c r="BA3205" s="50"/>
      <c r="BB3205" s="50"/>
      <c r="BC3205" s="50"/>
      <c r="BD3205" s="50"/>
      <c r="BE3205" s="50"/>
      <c r="BF3205" s="50"/>
      <c r="BG3205" s="50"/>
      <c r="BH3205" s="50"/>
      <c r="BI3205" s="50"/>
      <c r="BJ3205" s="50"/>
      <c r="BK3205" s="50"/>
    </row>
    <row r="3206" customFormat="false" ht="12.75" hidden="false" customHeight="false" outlineLevel="0" collapsed="false">
      <c r="A3206" s="48" t="s">
        <v>2923</v>
      </c>
      <c r="B3206" s="48" t="s">
        <v>2912</v>
      </c>
      <c r="C3206" s="0" t="s">
        <v>2914</v>
      </c>
      <c r="D3206" s="48" t="s">
        <v>66</v>
      </c>
      <c r="E3206" s="0" t="s">
        <v>2924</v>
      </c>
      <c r="F3206" s="0" t="s">
        <v>47</v>
      </c>
      <c r="G3206" s="5" t="s">
        <v>5</v>
      </c>
      <c r="H3206" s="0" t="s">
        <v>5619</v>
      </c>
      <c r="I3206" s="0" t="s">
        <v>5620</v>
      </c>
      <c r="J3206" s="38" t="n">
        <f aca="false">VLOOKUP(Emissions!A3206,'County Activity'!A$2:J$3223,9,FALSE())</f>
        <v>3661.46778312175</v>
      </c>
      <c r="K3206" s="38" t="str">
        <f aca="false">VLOOKUP(Emissions!B3206,'County Activity'!B$2:K$3223,9,FALSE())</f>
        <v>E6GAL</v>
      </c>
      <c r="L3206" s="40" t="n">
        <f aca="false">VLOOKUP($H3206,'Emission Factors'!$B$2:$F$3,3,FALSE())</f>
        <v>0.169</v>
      </c>
      <c r="M3206" s="49" t="str">
        <f aca="false">VLOOKUP($H3206,'Emission Factors'!$B$2:$F$3,4,FALSE())</f>
        <v>LB</v>
      </c>
      <c r="N3206" s="49" t="str">
        <f aca="false">VLOOKUP($H3206,'Emission Factors'!$B$2:$F$3,5,FALSE())</f>
        <v>E6GAL</v>
      </c>
      <c r="O3206" s="41" t="n">
        <f aca="false">J3206*L3206/2000</f>
        <v>0.309394027673788</v>
      </c>
      <c r="P3206" s="50" t="s">
        <v>5628</v>
      </c>
      <c r="Q3206" s="50"/>
      <c r="R3206" s="50"/>
      <c r="S3206" s="50"/>
      <c r="T3206" s="50"/>
      <c r="U3206" s="50"/>
      <c r="V3206" s="50"/>
      <c r="W3206" s="50"/>
      <c r="X3206" s="50"/>
      <c r="Y3206" s="50"/>
      <c r="Z3206" s="50"/>
      <c r="AA3206" s="50"/>
      <c r="AB3206" s="50"/>
      <c r="AC3206" s="50"/>
      <c r="AD3206" s="50"/>
      <c r="AE3206" s="50"/>
      <c r="AF3206" s="50"/>
      <c r="AG3206" s="50"/>
      <c r="AH3206" s="50"/>
      <c r="AI3206" s="50"/>
      <c r="AJ3206" s="50"/>
      <c r="AK3206" s="50"/>
      <c r="AL3206" s="50"/>
      <c r="AM3206" s="50"/>
      <c r="AN3206" s="50"/>
      <c r="AO3206" s="50"/>
      <c r="AP3206" s="50"/>
      <c r="AQ3206" s="50"/>
      <c r="AR3206" s="50"/>
      <c r="AS3206" s="50"/>
      <c r="AT3206" s="50"/>
      <c r="AU3206" s="50"/>
      <c r="AV3206" s="50"/>
      <c r="AW3206" s="50"/>
      <c r="AX3206" s="50"/>
      <c r="AY3206" s="50"/>
      <c r="AZ3206" s="50"/>
      <c r="BA3206" s="50"/>
      <c r="BB3206" s="50"/>
      <c r="BC3206" s="50"/>
      <c r="BD3206" s="50"/>
      <c r="BE3206" s="50"/>
      <c r="BF3206" s="50"/>
      <c r="BG3206" s="50"/>
      <c r="BH3206" s="50"/>
      <c r="BI3206" s="50"/>
      <c r="BJ3206" s="50"/>
      <c r="BK3206" s="50"/>
    </row>
    <row r="3207" customFormat="false" ht="12.75" hidden="false" customHeight="false" outlineLevel="0" collapsed="false">
      <c r="A3207" s="48" t="s">
        <v>2923</v>
      </c>
      <c r="B3207" s="48" t="s">
        <v>2912</v>
      </c>
      <c r="C3207" s="0" t="s">
        <v>2914</v>
      </c>
      <c r="D3207" s="48" t="s">
        <v>66</v>
      </c>
      <c r="E3207" s="0" t="s">
        <v>2924</v>
      </c>
      <c r="F3207" s="0" t="s">
        <v>47</v>
      </c>
      <c r="G3207" s="5" t="s">
        <v>5</v>
      </c>
      <c r="H3207" s="0" t="s">
        <v>5622</v>
      </c>
      <c r="I3207" s="0" t="s">
        <v>5623</v>
      </c>
      <c r="J3207" s="38" t="n">
        <f aca="false">VLOOKUP(Emissions!A3207,'County Activity'!A$2:J$3223,9,FALSE())</f>
        <v>3661.46778312175</v>
      </c>
      <c r="K3207" s="38" t="str">
        <f aca="false">VLOOKUP(Emissions!B3207,'County Activity'!B$2:K$3223,9,FALSE())</f>
        <v>E6GAL</v>
      </c>
      <c r="L3207" s="40" t="n">
        <f aca="false">VLOOKUP($H3207,'Emission Factors'!$B$2:$F$3,3,FALSE())</f>
        <v>0.85</v>
      </c>
      <c r="M3207" s="49" t="str">
        <f aca="false">VLOOKUP($H3207,'Emission Factors'!$B$2:$F$3,4,FALSE())</f>
        <v>LB</v>
      </c>
      <c r="N3207" s="49" t="str">
        <f aca="false">VLOOKUP($H3207,'Emission Factors'!$B$2:$F$3,5,FALSE())</f>
        <v>E6GAL</v>
      </c>
      <c r="O3207" s="41" t="n">
        <f aca="false">J3207*L3207/2000</f>
        <v>1.55612380782674</v>
      </c>
      <c r="P3207" s="50" t="s">
        <v>5628</v>
      </c>
      <c r="Q3207" s="50"/>
      <c r="R3207" s="50"/>
      <c r="S3207" s="50"/>
      <c r="T3207" s="50"/>
      <c r="U3207" s="50"/>
      <c r="V3207" s="50"/>
      <c r="W3207" s="50"/>
      <c r="X3207" s="50"/>
      <c r="Y3207" s="50"/>
      <c r="Z3207" s="50"/>
      <c r="AA3207" s="50"/>
      <c r="AB3207" s="50"/>
      <c r="AC3207" s="50"/>
      <c r="AD3207" s="50"/>
      <c r="AE3207" s="50"/>
      <c r="AF3207" s="50"/>
      <c r="AG3207" s="50"/>
      <c r="AH3207" s="50"/>
      <c r="AI3207" s="50"/>
      <c r="AJ3207" s="50"/>
      <c r="AK3207" s="50"/>
      <c r="AL3207" s="50"/>
      <c r="AM3207" s="50"/>
      <c r="AN3207" s="50"/>
      <c r="AO3207" s="50"/>
      <c r="AP3207" s="50"/>
      <c r="AQ3207" s="50"/>
      <c r="AR3207" s="50"/>
      <c r="AS3207" s="50"/>
      <c r="AT3207" s="50"/>
      <c r="AU3207" s="50"/>
      <c r="AV3207" s="50"/>
      <c r="AW3207" s="50"/>
      <c r="AX3207" s="50"/>
      <c r="AY3207" s="50"/>
      <c r="AZ3207" s="50"/>
      <c r="BA3207" s="50"/>
      <c r="BB3207" s="50"/>
      <c r="BC3207" s="50"/>
      <c r="BD3207" s="50"/>
      <c r="BE3207" s="50"/>
      <c r="BF3207" s="50"/>
      <c r="BG3207" s="50"/>
      <c r="BH3207" s="50"/>
      <c r="BI3207" s="50"/>
      <c r="BJ3207" s="50"/>
      <c r="BK3207" s="50"/>
    </row>
    <row r="3208" customFormat="false" ht="12.75" hidden="false" customHeight="false" outlineLevel="0" collapsed="false">
      <c r="A3208" s="48" t="s">
        <v>2925</v>
      </c>
      <c r="B3208" s="48" t="s">
        <v>2912</v>
      </c>
      <c r="C3208" s="0" t="s">
        <v>2914</v>
      </c>
      <c r="D3208" s="48" t="s">
        <v>69</v>
      </c>
      <c r="E3208" s="0" t="s">
        <v>2926</v>
      </c>
      <c r="F3208" s="0" t="s">
        <v>47</v>
      </c>
      <c r="G3208" s="5" t="s">
        <v>5</v>
      </c>
      <c r="H3208" s="0" t="s">
        <v>5619</v>
      </c>
      <c r="I3208" s="0" t="s">
        <v>5620</v>
      </c>
      <c r="J3208" s="38" t="n">
        <f aca="false">VLOOKUP(Emissions!A3208,'County Activity'!A$2:J$3223,9,FALSE())</f>
        <v>233.232989135288</v>
      </c>
      <c r="K3208" s="38" t="str">
        <f aca="false">VLOOKUP(Emissions!B3208,'County Activity'!B$2:K$3223,9,FALSE())</f>
        <v>E6GAL</v>
      </c>
      <c r="L3208" s="40" t="n">
        <f aca="false">VLOOKUP($H3208,'Emission Factors'!$B$2:$F$3,3,FALSE())</f>
        <v>0.169</v>
      </c>
      <c r="M3208" s="49" t="str">
        <f aca="false">VLOOKUP($H3208,'Emission Factors'!$B$2:$F$3,4,FALSE())</f>
        <v>LB</v>
      </c>
      <c r="N3208" s="49" t="str">
        <f aca="false">VLOOKUP($H3208,'Emission Factors'!$B$2:$F$3,5,FALSE())</f>
        <v>E6GAL</v>
      </c>
      <c r="O3208" s="41" t="n">
        <f aca="false">J3208*L3208/2000</f>
        <v>0.0197081875819318</v>
      </c>
      <c r="P3208" s="50" t="s">
        <v>5628</v>
      </c>
      <c r="Q3208" s="50"/>
      <c r="R3208" s="50"/>
      <c r="S3208" s="50"/>
      <c r="T3208" s="50"/>
      <c r="U3208" s="50"/>
      <c r="V3208" s="50"/>
      <c r="W3208" s="50"/>
      <c r="X3208" s="50"/>
      <c r="Y3208" s="50"/>
      <c r="Z3208" s="50"/>
      <c r="AA3208" s="50"/>
      <c r="AB3208" s="50"/>
      <c r="AC3208" s="50"/>
      <c r="AD3208" s="50"/>
      <c r="AE3208" s="50"/>
      <c r="AF3208" s="50"/>
      <c r="AG3208" s="50"/>
      <c r="AH3208" s="50"/>
      <c r="AI3208" s="50"/>
      <c r="AJ3208" s="50"/>
      <c r="AK3208" s="50"/>
      <c r="AL3208" s="50"/>
      <c r="AM3208" s="50"/>
      <c r="AN3208" s="50"/>
      <c r="AO3208" s="50"/>
      <c r="AP3208" s="50"/>
      <c r="AQ3208" s="50"/>
      <c r="AR3208" s="50"/>
      <c r="AS3208" s="50"/>
      <c r="AT3208" s="50"/>
      <c r="AU3208" s="50"/>
      <c r="AV3208" s="50"/>
      <c r="AW3208" s="50"/>
      <c r="AX3208" s="50"/>
      <c r="AY3208" s="50"/>
      <c r="AZ3208" s="50"/>
      <c r="BA3208" s="50"/>
      <c r="BB3208" s="50"/>
      <c r="BC3208" s="50"/>
      <c r="BD3208" s="50"/>
      <c r="BE3208" s="50"/>
      <c r="BF3208" s="50"/>
      <c r="BG3208" s="50"/>
      <c r="BH3208" s="50"/>
      <c r="BI3208" s="50"/>
      <c r="BJ3208" s="50"/>
      <c r="BK3208" s="50"/>
    </row>
    <row r="3209" customFormat="false" ht="12.75" hidden="false" customHeight="false" outlineLevel="0" collapsed="false">
      <c r="A3209" s="48" t="s">
        <v>2925</v>
      </c>
      <c r="B3209" s="48" t="s">
        <v>2912</v>
      </c>
      <c r="C3209" s="0" t="s">
        <v>2914</v>
      </c>
      <c r="D3209" s="48" t="s">
        <v>69</v>
      </c>
      <c r="E3209" s="0" t="s">
        <v>2926</v>
      </c>
      <c r="F3209" s="0" t="s">
        <v>47</v>
      </c>
      <c r="G3209" s="5" t="s">
        <v>5</v>
      </c>
      <c r="H3209" s="0" t="s">
        <v>5622</v>
      </c>
      <c r="I3209" s="0" t="s">
        <v>5623</v>
      </c>
      <c r="J3209" s="38" t="n">
        <f aca="false">VLOOKUP(Emissions!A3209,'County Activity'!A$2:J$3223,9,FALSE())</f>
        <v>233.232989135288</v>
      </c>
      <c r="K3209" s="38" t="str">
        <f aca="false">VLOOKUP(Emissions!B3209,'County Activity'!B$2:K$3223,9,FALSE())</f>
        <v>E6GAL</v>
      </c>
      <c r="L3209" s="40" t="n">
        <f aca="false">VLOOKUP($H3209,'Emission Factors'!$B$2:$F$3,3,FALSE())</f>
        <v>0.85</v>
      </c>
      <c r="M3209" s="49" t="str">
        <f aca="false">VLOOKUP($H3209,'Emission Factors'!$B$2:$F$3,4,FALSE())</f>
        <v>LB</v>
      </c>
      <c r="N3209" s="49" t="str">
        <f aca="false">VLOOKUP($H3209,'Emission Factors'!$B$2:$F$3,5,FALSE())</f>
        <v>E6GAL</v>
      </c>
      <c r="O3209" s="41" t="n">
        <f aca="false">J3209*L3209/2000</f>
        <v>0.0991240203824973</v>
      </c>
      <c r="P3209" s="50" t="s">
        <v>5628</v>
      </c>
      <c r="Q3209" s="50"/>
      <c r="R3209" s="50"/>
      <c r="S3209" s="50"/>
      <c r="T3209" s="50"/>
      <c r="U3209" s="50"/>
      <c r="V3209" s="50"/>
      <c r="W3209" s="50"/>
      <c r="X3209" s="50"/>
      <c r="Y3209" s="50"/>
      <c r="Z3209" s="50"/>
      <c r="AA3209" s="50"/>
      <c r="AB3209" s="50"/>
      <c r="AC3209" s="50"/>
      <c r="AD3209" s="50"/>
      <c r="AE3209" s="50"/>
      <c r="AF3209" s="50"/>
      <c r="AG3209" s="50"/>
      <c r="AH3209" s="50"/>
      <c r="AI3209" s="50"/>
      <c r="AJ3209" s="50"/>
      <c r="AK3209" s="50"/>
      <c r="AL3209" s="50"/>
      <c r="AM3209" s="50"/>
      <c r="AN3209" s="50"/>
      <c r="AO3209" s="50"/>
      <c r="AP3209" s="50"/>
      <c r="AQ3209" s="50"/>
      <c r="AR3209" s="50"/>
      <c r="AS3209" s="50"/>
      <c r="AT3209" s="50"/>
      <c r="AU3209" s="50"/>
      <c r="AV3209" s="50"/>
      <c r="AW3209" s="50"/>
      <c r="AX3209" s="50"/>
      <c r="AY3209" s="50"/>
      <c r="AZ3209" s="50"/>
      <c r="BA3209" s="50"/>
      <c r="BB3209" s="50"/>
      <c r="BC3209" s="50"/>
      <c r="BD3209" s="50"/>
      <c r="BE3209" s="50"/>
      <c r="BF3209" s="50"/>
      <c r="BG3209" s="50"/>
      <c r="BH3209" s="50"/>
      <c r="BI3209" s="50"/>
      <c r="BJ3209" s="50"/>
      <c r="BK3209" s="50"/>
    </row>
    <row r="3210" customFormat="false" ht="12.75" hidden="false" customHeight="false" outlineLevel="0" collapsed="false">
      <c r="A3210" s="48" t="s">
        <v>2927</v>
      </c>
      <c r="B3210" s="48" t="s">
        <v>2912</v>
      </c>
      <c r="C3210" s="0" t="s">
        <v>2914</v>
      </c>
      <c r="D3210" s="48" t="s">
        <v>72</v>
      </c>
      <c r="E3210" s="0" t="s">
        <v>655</v>
      </c>
      <c r="F3210" s="0" t="s">
        <v>47</v>
      </c>
      <c r="G3210" s="5" t="s">
        <v>5</v>
      </c>
      <c r="H3210" s="0" t="s">
        <v>5619</v>
      </c>
      <c r="I3210" s="0" t="s">
        <v>5620</v>
      </c>
      <c r="J3210" s="38" t="n">
        <f aca="false">VLOOKUP(Emissions!A3210,'County Activity'!A$2:J$3223,9,FALSE())</f>
        <v>497.667865238148</v>
      </c>
      <c r="K3210" s="38" t="str">
        <f aca="false">VLOOKUP(Emissions!B3210,'County Activity'!B$2:K$3223,9,FALSE())</f>
        <v>E6GAL</v>
      </c>
      <c r="L3210" s="40" t="n">
        <f aca="false">VLOOKUP($H3210,'Emission Factors'!$B$2:$F$3,3,FALSE())</f>
        <v>0.169</v>
      </c>
      <c r="M3210" s="49" t="str">
        <f aca="false">VLOOKUP($H3210,'Emission Factors'!$B$2:$F$3,4,FALSE())</f>
        <v>LB</v>
      </c>
      <c r="N3210" s="49" t="str">
        <f aca="false">VLOOKUP($H3210,'Emission Factors'!$B$2:$F$3,5,FALSE())</f>
        <v>E6GAL</v>
      </c>
      <c r="O3210" s="41" t="n">
        <f aca="false">J3210*L3210/2000</f>
        <v>0.0420529346126235</v>
      </c>
      <c r="P3210" s="50" t="s">
        <v>5628</v>
      </c>
      <c r="Q3210" s="50"/>
      <c r="R3210" s="50"/>
      <c r="S3210" s="50"/>
      <c r="T3210" s="50"/>
      <c r="U3210" s="50"/>
      <c r="V3210" s="50"/>
      <c r="W3210" s="50"/>
      <c r="X3210" s="50"/>
      <c r="Y3210" s="50"/>
      <c r="Z3210" s="50"/>
      <c r="AA3210" s="50"/>
      <c r="AB3210" s="50"/>
      <c r="AC3210" s="50"/>
      <c r="AD3210" s="50"/>
      <c r="AE3210" s="50"/>
      <c r="AF3210" s="50"/>
      <c r="AG3210" s="50"/>
      <c r="AH3210" s="50"/>
      <c r="AI3210" s="50"/>
      <c r="AJ3210" s="50"/>
      <c r="AK3210" s="50"/>
      <c r="AL3210" s="50"/>
      <c r="AM3210" s="50"/>
      <c r="AN3210" s="50"/>
      <c r="AO3210" s="50"/>
      <c r="AP3210" s="50"/>
      <c r="AQ3210" s="50"/>
      <c r="AR3210" s="50"/>
      <c r="AS3210" s="50"/>
      <c r="AT3210" s="50"/>
      <c r="AU3210" s="50"/>
      <c r="AV3210" s="50"/>
      <c r="AW3210" s="50"/>
      <c r="AX3210" s="50"/>
      <c r="AY3210" s="50"/>
      <c r="AZ3210" s="50"/>
      <c r="BA3210" s="50"/>
      <c r="BB3210" s="50"/>
      <c r="BC3210" s="50"/>
      <c r="BD3210" s="50"/>
      <c r="BE3210" s="50"/>
      <c r="BF3210" s="50"/>
      <c r="BG3210" s="50"/>
      <c r="BH3210" s="50"/>
      <c r="BI3210" s="50"/>
      <c r="BJ3210" s="50"/>
      <c r="BK3210" s="50"/>
    </row>
    <row r="3211" customFormat="false" ht="12.75" hidden="false" customHeight="false" outlineLevel="0" collapsed="false">
      <c r="A3211" s="48" t="s">
        <v>2927</v>
      </c>
      <c r="B3211" s="48" t="s">
        <v>2912</v>
      </c>
      <c r="C3211" s="0" t="s">
        <v>2914</v>
      </c>
      <c r="D3211" s="48" t="s">
        <v>72</v>
      </c>
      <c r="E3211" s="0" t="s">
        <v>655</v>
      </c>
      <c r="F3211" s="0" t="s">
        <v>47</v>
      </c>
      <c r="G3211" s="5" t="s">
        <v>5</v>
      </c>
      <c r="H3211" s="0" t="s">
        <v>5622</v>
      </c>
      <c r="I3211" s="0" t="s">
        <v>5623</v>
      </c>
      <c r="J3211" s="38" t="n">
        <f aca="false">VLOOKUP(Emissions!A3211,'County Activity'!A$2:J$3223,9,FALSE())</f>
        <v>497.667865238148</v>
      </c>
      <c r="K3211" s="38" t="str">
        <f aca="false">VLOOKUP(Emissions!B3211,'County Activity'!B$2:K$3223,9,FALSE())</f>
        <v>E6GAL</v>
      </c>
      <c r="L3211" s="40" t="n">
        <f aca="false">VLOOKUP($H3211,'Emission Factors'!$B$2:$F$3,3,FALSE())</f>
        <v>0.85</v>
      </c>
      <c r="M3211" s="49" t="str">
        <f aca="false">VLOOKUP($H3211,'Emission Factors'!$B$2:$F$3,4,FALSE())</f>
        <v>LB</v>
      </c>
      <c r="N3211" s="49" t="str">
        <f aca="false">VLOOKUP($H3211,'Emission Factors'!$B$2:$F$3,5,FALSE())</f>
        <v>E6GAL</v>
      </c>
      <c r="O3211" s="41" t="n">
        <f aca="false">J3211*L3211/2000</f>
        <v>0.211508842726213</v>
      </c>
      <c r="P3211" s="50" t="s">
        <v>5628</v>
      </c>
      <c r="Q3211" s="50"/>
      <c r="R3211" s="50"/>
      <c r="S3211" s="50"/>
      <c r="T3211" s="50"/>
      <c r="U3211" s="50"/>
      <c r="V3211" s="50"/>
      <c r="W3211" s="50"/>
      <c r="X3211" s="50"/>
      <c r="Y3211" s="50"/>
      <c r="Z3211" s="50"/>
      <c r="AA3211" s="50"/>
      <c r="AB3211" s="50"/>
      <c r="AC3211" s="50"/>
      <c r="AD3211" s="50"/>
      <c r="AE3211" s="50"/>
      <c r="AF3211" s="50"/>
      <c r="AG3211" s="50"/>
      <c r="AH3211" s="50"/>
      <c r="AI3211" s="50"/>
      <c r="AJ3211" s="50"/>
      <c r="AK3211" s="50"/>
      <c r="AL3211" s="50"/>
      <c r="AM3211" s="50"/>
      <c r="AN3211" s="50"/>
      <c r="AO3211" s="50"/>
      <c r="AP3211" s="50"/>
      <c r="AQ3211" s="50"/>
      <c r="AR3211" s="50"/>
      <c r="AS3211" s="50"/>
      <c r="AT3211" s="50"/>
      <c r="AU3211" s="50"/>
      <c r="AV3211" s="50"/>
      <c r="AW3211" s="50"/>
      <c r="AX3211" s="50"/>
      <c r="AY3211" s="50"/>
      <c r="AZ3211" s="50"/>
      <c r="BA3211" s="50"/>
      <c r="BB3211" s="50"/>
      <c r="BC3211" s="50"/>
      <c r="BD3211" s="50"/>
      <c r="BE3211" s="50"/>
      <c r="BF3211" s="50"/>
      <c r="BG3211" s="50"/>
      <c r="BH3211" s="50"/>
      <c r="BI3211" s="50"/>
      <c r="BJ3211" s="50"/>
      <c r="BK3211" s="50"/>
    </row>
    <row r="3212" customFormat="false" ht="12.75" hidden="false" customHeight="false" outlineLevel="0" collapsed="false">
      <c r="A3212" s="48" t="s">
        <v>2928</v>
      </c>
      <c r="B3212" s="48" t="s">
        <v>2912</v>
      </c>
      <c r="C3212" s="0" t="s">
        <v>2914</v>
      </c>
      <c r="D3212" s="48" t="s">
        <v>75</v>
      </c>
      <c r="E3212" s="0" t="s">
        <v>2929</v>
      </c>
      <c r="F3212" s="0" t="s">
        <v>47</v>
      </c>
      <c r="G3212" s="5" t="s">
        <v>5</v>
      </c>
      <c r="H3212" s="0" t="s">
        <v>5619</v>
      </c>
      <c r="I3212" s="0" t="s">
        <v>5620</v>
      </c>
      <c r="J3212" s="38" t="n">
        <f aca="false">VLOOKUP(Emissions!A3212,'County Activity'!A$2:J$3223,9,FALSE())</f>
        <v>73.3400576362255</v>
      </c>
      <c r="K3212" s="38" t="str">
        <f aca="false">VLOOKUP(Emissions!B3212,'County Activity'!B$2:K$3223,9,FALSE())</f>
        <v>E6GAL</v>
      </c>
      <c r="L3212" s="40" t="n">
        <f aca="false">VLOOKUP($H3212,'Emission Factors'!$B$2:$F$3,3,FALSE())</f>
        <v>0.169</v>
      </c>
      <c r="M3212" s="49" t="str">
        <f aca="false">VLOOKUP($H3212,'Emission Factors'!$B$2:$F$3,4,FALSE())</f>
        <v>LB</v>
      </c>
      <c r="N3212" s="49" t="str">
        <f aca="false">VLOOKUP($H3212,'Emission Factors'!$B$2:$F$3,5,FALSE())</f>
        <v>E6GAL</v>
      </c>
      <c r="O3212" s="41" t="n">
        <f aca="false">J3212*L3212/2000</f>
        <v>0.00619723487026105</v>
      </c>
      <c r="P3212" s="50" t="s">
        <v>5628</v>
      </c>
      <c r="Q3212" s="50"/>
      <c r="R3212" s="50"/>
      <c r="S3212" s="50"/>
      <c r="T3212" s="50"/>
      <c r="U3212" s="50"/>
      <c r="V3212" s="50"/>
      <c r="W3212" s="50"/>
      <c r="X3212" s="50"/>
      <c r="Y3212" s="50"/>
      <c r="Z3212" s="50"/>
      <c r="AA3212" s="50"/>
      <c r="AB3212" s="50"/>
      <c r="AC3212" s="50"/>
      <c r="AD3212" s="50"/>
      <c r="AE3212" s="50"/>
      <c r="AF3212" s="50"/>
      <c r="AG3212" s="50"/>
      <c r="AH3212" s="50"/>
      <c r="AI3212" s="50"/>
      <c r="AJ3212" s="50"/>
      <c r="AK3212" s="50"/>
      <c r="AL3212" s="50"/>
      <c r="AM3212" s="50"/>
      <c r="AN3212" s="50"/>
      <c r="AO3212" s="50"/>
      <c r="AP3212" s="50"/>
      <c r="AQ3212" s="50"/>
      <c r="AR3212" s="50"/>
      <c r="AS3212" s="50"/>
      <c r="AT3212" s="50"/>
      <c r="AU3212" s="50"/>
      <c r="AV3212" s="50"/>
      <c r="AW3212" s="50"/>
      <c r="AX3212" s="50"/>
      <c r="AY3212" s="50"/>
      <c r="AZ3212" s="50"/>
      <c r="BA3212" s="50"/>
      <c r="BB3212" s="50"/>
      <c r="BC3212" s="50"/>
      <c r="BD3212" s="50"/>
      <c r="BE3212" s="50"/>
      <c r="BF3212" s="50"/>
      <c r="BG3212" s="50"/>
      <c r="BH3212" s="50"/>
      <c r="BI3212" s="50"/>
      <c r="BJ3212" s="50"/>
      <c r="BK3212" s="50"/>
    </row>
    <row r="3213" customFormat="false" ht="12.75" hidden="false" customHeight="false" outlineLevel="0" collapsed="false">
      <c r="A3213" s="48" t="s">
        <v>2928</v>
      </c>
      <c r="B3213" s="48" t="s">
        <v>2912</v>
      </c>
      <c r="C3213" s="0" t="s">
        <v>2914</v>
      </c>
      <c r="D3213" s="48" t="s">
        <v>75</v>
      </c>
      <c r="E3213" s="0" t="s">
        <v>2929</v>
      </c>
      <c r="F3213" s="0" t="s">
        <v>47</v>
      </c>
      <c r="G3213" s="5" t="s">
        <v>5</v>
      </c>
      <c r="H3213" s="0" t="s">
        <v>5622</v>
      </c>
      <c r="I3213" s="0" t="s">
        <v>5623</v>
      </c>
      <c r="J3213" s="38" t="n">
        <f aca="false">VLOOKUP(Emissions!A3213,'County Activity'!A$2:J$3223,9,FALSE())</f>
        <v>73.3400576362255</v>
      </c>
      <c r="K3213" s="38" t="str">
        <f aca="false">VLOOKUP(Emissions!B3213,'County Activity'!B$2:K$3223,9,FALSE())</f>
        <v>E6GAL</v>
      </c>
      <c r="L3213" s="40" t="n">
        <f aca="false">VLOOKUP($H3213,'Emission Factors'!$B$2:$F$3,3,FALSE())</f>
        <v>0.85</v>
      </c>
      <c r="M3213" s="49" t="str">
        <f aca="false">VLOOKUP($H3213,'Emission Factors'!$B$2:$F$3,4,FALSE())</f>
        <v>LB</v>
      </c>
      <c r="N3213" s="49" t="str">
        <f aca="false">VLOOKUP($H3213,'Emission Factors'!$B$2:$F$3,5,FALSE())</f>
        <v>E6GAL</v>
      </c>
      <c r="O3213" s="41" t="n">
        <f aca="false">J3213*L3213/2000</f>
        <v>0.0311695244953958</v>
      </c>
      <c r="P3213" s="50" t="s">
        <v>5628</v>
      </c>
      <c r="Q3213" s="50"/>
      <c r="R3213" s="50"/>
      <c r="S3213" s="50"/>
      <c r="T3213" s="50"/>
      <c r="U3213" s="50"/>
      <c r="V3213" s="50"/>
      <c r="W3213" s="50"/>
      <c r="X3213" s="50"/>
      <c r="Y3213" s="50"/>
      <c r="Z3213" s="50"/>
      <c r="AA3213" s="50"/>
      <c r="AB3213" s="50"/>
      <c r="AC3213" s="50"/>
      <c r="AD3213" s="50"/>
      <c r="AE3213" s="50"/>
      <c r="AF3213" s="50"/>
      <c r="AG3213" s="50"/>
      <c r="AH3213" s="50"/>
      <c r="AI3213" s="50"/>
      <c r="AJ3213" s="50"/>
      <c r="AK3213" s="50"/>
      <c r="AL3213" s="50"/>
      <c r="AM3213" s="50"/>
      <c r="AN3213" s="50"/>
      <c r="AO3213" s="50"/>
      <c r="AP3213" s="50"/>
      <c r="AQ3213" s="50"/>
      <c r="AR3213" s="50"/>
      <c r="AS3213" s="50"/>
      <c r="AT3213" s="50"/>
      <c r="AU3213" s="50"/>
      <c r="AV3213" s="50"/>
      <c r="AW3213" s="50"/>
      <c r="AX3213" s="50"/>
      <c r="AY3213" s="50"/>
      <c r="AZ3213" s="50"/>
      <c r="BA3213" s="50"/>
      <c r="BB3213" s="50"/>
      <c r="BC3213" s="50"/>
      <c r="BD3213" s="50"/>
      <c r="BE3213" s="50"/>
      <c r="BF3213" s="50"/>
      <c r="BG3213" s="50"/>
      <c r="BH3213" s="50"/>
      <c r="BI3213" s="50"/>
      <c r="BJ3213" s="50"/>
      <c r="BK3213" s="50"/>
    </row>
    <row r="3214" customFormat="false" ht="12.75" hidden="false" customHeight="false" outlineLevel="0" collapsed="false">
      <c r="A3214" s="48" t="s">
        <v>2930</v>
      </c>
      <c r="B3214" s="48" t="s">
        <v>2912</v>
      </c>
      <c r="C3214" s="0" t="s">
        <v>2914</v>
      </c>
      <c r="D3214" s="48" t="s">
        <v>78</v>
      </c>
      <c r="E3214" s="0" t="s">
        <v>969</v>
      </c>
      <c r="F3214" s="0" t="s">
        <v>47</v>
      </c>
      <c r="G3214" s="5" t="s">
        <v>5</v>
      </c>
      <c r="H3214" s="0" t="s">
        <v>5619</v>
      </c>
      <c r="I3214" s="0" t="s">
        <v>5620</v>
      </c>
      <c r="J3214" s="38" t="n">
        <f aca="false">VLOOKUP(Emissions!A3214,'County Activity'!A$2:J$3223,9,FALSE())</f>
        <v>378.975708661932</v>
      </c>
      <c r="K3214" s="38" t="str">
        <f aca="false">VLOOKUP(Emissions!B3214,'County Activity'!B$2:K$3223,9,FALSE())</f>
        <v>E6GAL</v>
      </c>
      <c r="L3214" s="40" t="n">
        <f aca="false">VLOOKUP($H3214,'Emission Factors'!$B$2:$F$3,3,FALSE())</f>
        <v>0.169</v>
      </c>
      <c r="M3214" s="49" t="str">
        <f aca="false">VLOOKUP($H3214,'Emission Factors'!$B$2:$F$3,4,FALSE())</f>
        <v>LB</v>
      </c>
      <c r="N3214" s="49" t="str">
        <f aca="false">VLOOKUP($H3214,'Emission Factors'!$B$2:$F$3,5,FALSE())</f>
        <v>E6GAL</v>
      </c>
      <c r="O3214" s="41" t="n">
        <f aca="false">J3214*L3214/2000</f>
        <v>0.0320234473819332</v>
      </c>
      <c r="P3214" s="50" t="s">
        <v>5628</v>
      </c>
      <c r="Q3214" s="50"/>
      <c r="R3214" s="50"/>
      <c r="S3214" s="50"/>
      <c r="T3214" s="50"/>
      <c r="U3214" s="50"/>
      <c r="V3214" s="50"/>
      <c r="W3214" s="50"/>
      <c r="X3214" s="50"/>
      <c r="Y3214" s="50"/>
      <c r="Z3214" s="50"/>
      <c r="AA3214" s="50"/>
      <c r="AB3214" s="50"/>
      <c r="AC3214" s="50"/>
      <c r="AD3214" s="50"/>
      <c r="AE3214" s="50"/>
      <c r="AF3214" s="50"/>
      <c r="AG3214" s="50"/>
      <c r="AH3214" s="50"/>
      <c r="AI3214" s="50"/>
      <c r="AJ3214" s="50"/>
      <c r="AK3214" s="50"/>
      <c r="AL3214" s="50"/>
      <c r="AM3214" s="50"/>
      <c r="AN3214" s="50"/>
      <c r="AO3214" s="50"/>
      <c r="AP3214" s="50"/>
      <c r="AQ3214" s="50"/>
      <c r="AR3214" s="50"/>
      <c r="AS3214" s="50"/>
      <c r="AT3214" s="50"/>
      <c r="AU3214" s="50"/>
      <c r="AV3214" s="50"/>
      <c r="AW3214" s="50"/>
      <c r="AX3214" s="50"/>
      <c r="AY3214" s="50"/>
      <c r="AZ3214" s="50"/>
      <c r="BA3214" s="50"/>
      <c r="BB3214" s="50"/>
      <c r="BC3214" s="50"/>
      <c r="BD3214" s="50"/>
      <c r="BE3214" s="50"/>
      <c r="BF3214" s="50"/>
      <c r="BG3214" s="50"/>
      <c r="BH3214" s="50"/>
      <c r="BI3214" s="50"/>
      <c r="BJ3214" s="50"/>
      <c r="BK3214" s="50"/>
    </row>
    <row r="3215" customFormat="false" ht="12.75" hidden="false" customHeight="false" outlineLevel="0" collapsed="false">
      <c r="A3215" s="48" t="s">
        <v>2930</v>
      </c>
      <c r="B3215" s="48" t="s">
        <v>2912</v>
      </c>
      <c r="C3215" s="0" t="s">
        <v>2914</v>
      </c>
      <c r="D3215" s="48" t="s">
        <v>78</v>
      </c>
      <c r="E3215" s="0" t="s">
        <v>969</v>
      </c>
      <c r="F3215" s="0" t="s">
        <v>47</v>
      </c>
      <c r="G3215" s="5" t="s">
        <v>5</v>
      </c>
      <c r="H3215" s="0" t="s">
        <v>5622</v>
      </c>
      <c r="I3215" s="0" t="s">
        <v>5623</v>
      </c>
      <c r="J3215" s="38" t="n">
        <f aca="false">VLOOKUP(Emissions!A3215,'County Activity'!A$2:J$3223,9,FALSE())</f>
        <v>378.975708661932</v>
      </c>
      <c r="K3215" s="38" t="str">
        <f aca="false">VLOOKUP(Emissions!B3215,'County Activity'!B$2:K$3223,9,FALSE())</f>
        <v>E6GAL</v>
      </c>
      <c r="L3215" s="40" t="n">
        <f aca="false">VLOOKUP($H3215,'Emission Factors'!$B$2:$F$3,3,FALSE())</f>
        <v>0.85</v>
      </c>
      <c r="M3215" s="49" t="str">
        <f aca="false">VLOOKUP($H3215,'Emission Factors'!$B$2:$F$3,4,FALSE())</f>
        <v>LB</v>
      </c>
      <c r="N3215" s="49" t="str">
        <f aca="false">VLOOKUP($H3215,'Emission Factors'!$B$2:$F$3,5,FALSE())</f>
        <v>E6GAL</v>
      </c>
      <c r="O3215" s="41" t="n">
        <f aca="false">J3215*L3215/2000</f>
        <v>0.161064676181321</v>
      </c>
      <c r="P3215" s="50" t="s">
        <v>5628</v>
      </c>
      <c r="Q3215" s="50"/>
      <c r="R3215" s="50"/>
      <c r="S3215" s="50"/>
      <c r="T3215" s="50"/>
      <c r="U3215" s="50"/>
      <c r="V3215" s="50"/>
      <c r="W3215" s="50"/>
      <c r="X3215" s="50"/>
      <c r="Y3215" s="50"/>
      <c r="Z3215" s="50"/>
      <c r="AA3215" s="50"/>
      <c r="AB3215" s="50"/>
      <c r="AC3215" s="50"/>
      <c r="AD3215" s="50"/>
      <c r="AE3215" s="50"/>
      <c r="AF3215" s="50"/>
      <c r="AG3215" s="50"/>
      <c r="AH3215" s="50"/>
      <c r="AI3215" s="50"/>
      <c r="AJ3215" s="50"/>
      <c r="AK3215" s="50"/>
      <c r="AL3215" s="50"/>
      <c r="AM3215" s="50"/>
      <c r="AN3215" s="50"/>
      <c r="AO3215" s="50"/>
      <c r="AP3215" s="50"/>
      <c r="AQ3215" s="50"/>
      <c r="AR3215" s="50"/>
      <c r="AS3215" s="50"/>
      <c r="AT3215" s="50"/>
      <c r="AU3215" s="50"/>
      <c r="AV3215" s="50"/>
      <c r="AW3215" s="50"/>
      <c r="AX3215" s="50"/>
      <c r="AY3215" s="50"/>
      <c r="AZ3215" s="50"/>
      <c r="BA3215" s="50"/>
      <c r="BB3215" s="50"/>
      <c r="BC3215" s="50"/>
      <c r="BD3215" s="50"/>
      <c r="BE3215" s="50"/>
      <c r="BF3215" s="50"/>
      <c r="BG3215" s="50"/>
      <c r="BH3215" s="50"/>
      <c r="BI3215" s="50"/>
      <c r="BJ3215" s="50"/>
      <c r="BK3215" s="50"/>
    </row>
    <row r="3216" customFormat="false" ht="12.75" hidden="false" customHeight="false" outlineLevel="0" collapsed="false">
      <c r="A3216" s="48" t="s">
        <v>2931</v>
      </c>
      <c r="B3216" s="48" t="s">
        <v>2912</v>
      </c>
      <c r="C3216" s="0" t="s">
        <v>2914</v>
      </c>
      <c r="D3216" s="48" t="s">
        <v>81</v>
      </c>
      <c r="E3216" s="0" t="s">
        <v>2932</v>
      </c>
      <c r="F3216" s="0" t="s">
        <v>47</v>
      </c>
      <c r="G3216" s="5" t="s">
        <v>5</v>
      </c>
      <c r="H3216" s="0" t="s">
        <v>5619</v>
      </c>
      <c r="I3216" s="0" t="s">
        <v>5620</v>
      </c>
      <c r="J3216" s="38" t="n">
        <f aca="false">VLOOKUP(Emissions!A3216,'County Activity'!A$2:J$3223,9,FALSE())</f>
        <v>394.732884770019</v>
      </c>
      <c r="K3216" s="38" t="str">
        <f aca="false">VLOOKUP(Emissions!B3216,'County Activity'!B$2:K$3223,9,FALSE())</f>
        <v>E6GAL</v>
      </c>
      <c r="L3216" s="40" t="n">
        <f aca="false">VLOOKUP($H3216,'Emission Factors'!$B$2:$F$3,3,FALSE())</f>
        <v>0.169</v>
      </c>
      <c r="M3216" s="49" t="str">
        <f aca="false">VLOOKUP($H3216,'Emission Factors'!$B$2:$F$3,4,FALSE())</f>
        <v>LB</v>
      </c>
      <c r="N3216" s="49" t="str">
        <f aca="false">VLOOKUP($H3216,'Emission Factors'!$B$2:$F$3,5,FALSE())</f>
        <v>E6GAL</v>
      </c>
      <c r="O3216" s="41" t="n">
        <f aca="false">J3216*L3216/2000</f>
        <v>0.0333549287630666</v>
      </c>
      <c r="P3216" s="50" t="s">
        <v>5628</v>
      </c>
      <c r="Q3216" s="50"/>
      <c r="R3216" s="50"/>
      <c r="S3216" s="50"/>
      <c r="T3216" s="50"/>
      <c r="U3216" s="50"/>
      <c r="V3216" s="50"/>
      <c r="W3216" s="50"/>
      <c r="X3216" s="50"/>
      <c r="Y3216" s="50"/>
      <c r="Z3216" s="50"/>
      <c r="AA3216" s="50"/>
      <c r="AB3216" s="50"/>
      <c r="AC3216" s="50"/>
      <c r="AD3216" s="50"/>
      <c r="AE3216" s="50"/>
      <c r="AF3216" s="50"/>
      <c r="AG3216" s="50"/>
      <c r="AH3216" s="50"/>
      <c r="AI3216" s="50"/>
      <c r="AJ3216" s="50"/>
      <c r="AK3216" s="50"/>
      <c r="AL3216" s="50"/>
      <c r="AM3216" s="50"/>
      <c r="AN3216" s="50"/>
      <c r="AO3216" s="50"/>
      <c r="AP3216" s="50"/>
      <c r="AQ3216" s="50"/>
      <c r="AR3216" s="50"/>
      <c r="AS3216" s="50"/>
      <c r="AT3216" s="50"/>
      <c r="AU3216" s="50"/>
      <c r="AV3216" s="50"/>
      <c r="AW3216" s="50"/>
      <c r="AX3216" s="50"/>
      <c r="AY3216" s="50"/>
      <c r="AZ3216" s="50"/>
      <c r="BA3216" s="50"/>
      <c r="BB3216" s="50"/>
      <c r="BC3216" s="50"/>
      <c r="BD3216" s="50"/>
      <c r="BE3216" s="50"/>
      <c r="BF3216" s="50"/>
      <c r="BG3216" s="50"/>
      <c r="BH3216" s="50"/>
      <c r="BI3216" s="50"/>
      <c r="BJ3216" s="50"/>
      <c r="BK3216" s="50"/>
    </row>
    <row r="3217" customFormat="false" ht="12.75" hidden="false" customHeight="false" outlineLevel="0" collapsed="false">
      <c r="A3217" s="48" t="s">
        <v>2931</v>
      </c>
      <c r="B3217" s="48" t="s">
        <v>2912</v>
      </c>
      <c r="C3217" s="0" t="s">
        <v>2914</v>
      </c>
      <c r="D3217" s="48" t="s">
        <v>81</v>
      </c>
      <c r="E3217" s="0" t="s">
        <v>2932</v>
      </c>
      <c r="F3217" s="0" t="s">
        <v>47</v>
      </c>
      <c r="G3217" s="5" t="s">
        <v>5</v>
      </c>
      <c r="H3217" s="0" t="s">
        <v>5622</v>
      </c>
      <c r="I3217" s="0" t="s">
        <v>5623</v>
      </c>
      <c r="J3217" s="38" t="n">
        <f aca="false">VLOOKUP(Emissions!A3217,'County Activity'!A$2:J$3223,9,FALSE())</f>
        <v>394.732884770019</v>
      </c>
      <c r="K3217" s="38" t="str">
        <f aca="false">VLOOKUP(Emissions!B3217,'County Activity'!B$2:K$3223,9,FALSE())</f>
        <v>E6GAL</v>
      </c>
      <c r="L3217" s="40" t="n">
        <f aca="false">VLOOKUP($H3217,'Emission Factors'!$B$2:$F$3,3,FALSE())</f>
        <v>0.85</v>
      </c>
      <c r="M3217" s="49" t="str">
        <f aca="false">VLOOKUP($H3217,'Emission Factors'!$B$2:$F$3,4,FALSE())</f>
        <v>LB</v>
      </c>
      <c r="N3217" s="49" t="str">
        <f aca="false">VLOOKUP($H3217,'Emission Factors'!$B$2:$F$3,5,FALSE())</f>
        <v>E6GAL</v>
      </c>
      <c r="O3217" s="41" t="n">
        <f aca="false">J3217*L3217/2000</f>
        <v>0.167761476027258</v>
      </c>
      <c r="P3217" s="50" t="s">
        <v>5628</v>
      </c>
      <c r="Q3217" s="50"/>
      <c r="R3217" s="50"/>
      <c r="S3217" s="50"/>
      <c r="T3217" s="50"/>
      <c r="U3217" s="50"/>
      <c r="V3217" s="50"/>
      <c r="W3217" s="50"/>
      <c r="X3217" s="50"/>
      <c r="Y3217" s="50"/>
      <c r="Z3217" s="50"/>
      <c r="AA3217" s="50"/>
      <c r="AB3217" s="50"/>
      <c r="AC3217" s="50"/>
      <c r="AD3217" s="50"/>
      <c r="AE3217" s="50"/>
      <c r="AF3217" s="50"/>
      <c r="AG3217" s="50"/>
      <c r="AH3217" s="50"/>
      <c r="AI3217" s="50"/>
      <c r="AJ3217" s="50"/>
      <c r="AK3217" s="50"/>
      <c r="AL3217" s="50"/>
      <c r="AM3217" s="50"/>
      <c r="AN3217" s="50"/>
      <c r="AO3217" s="50"/>
      <c r="AP3217" s="50"/>
      <c r="AQ3217" s="50"/>
      <c r="AR3217" s="50"/>
      <c r="AS3217" s="50"/>
      <c r="AT3217" s="50"/>
      <c r="AU3217" s="50"/>
      <c r="AV3217" s="50"/>
      <c r="AW3217" s="50"/>
      <c r="AX3217" s="50"/>
      <c r="AY3217" s="50"/>
      <c r="AZ3217" s="50"/>
      <c r="BA3217" s="50"/>
      <c r="BB3217" s="50"/>
      <c r="BC3217" s="50"/>
      <c r="BD3217" s="50"/>
      <c r="BE3217" s="50"/>
      <c r="BF3217" s="50"/>
      <c r="BG3217" s="50"/>
      <c r="BH3217" s="50"/>
      <c r="BI3217" s="50"/>
      <c r="BJ3217" s="50"/>
      <c r="BK3217" s="50"/>
    </row>
    <row r="3218" customFormat="false" ht="12.75" hidden="false" customHeight="false" outlineLevel="0" collapsed="false">
      <c r="A3218" s="48" t="s">
        <v>2933</v>
      </c>
      <c r="B3218" s="48" t="s">
        <v>2912</v>
      </c>
      <c r="C3218" s="0" t="s">
        <v>2914</v>
      </c>
      <c r="D3218" s="48" t="s">
        <v>84</v>
      </c>
      <c r="E3218" s="0" t="s">
        <v>2934</v>
      </c>
      <c r="F3218" s="0" t="s">
        <v>47</v>
      </c>
      <c r="G3218" s="5" t="s">
        <v>5</v>
      </c>
      <c r="H3218" s="0" t="s">
        <v>5619</v>
      </c>
      <c r="I3218" s="0" t="s">
        <v>5620</v>
      </c>
      <c r="J3218" s="38" t="n">
        <f aca="false">VLOOKUP(Emissions!A3218,'County Activity'!A$2:J$3223,9,FALSE())</f>
        <v>121.236516457692</v>
      </c>
      <c r="K3218" s="38" t="str">
        <f aca="false">VLOOKUP(Emissions!B3218,'County Activity'!B$2:K$3223,9,FALSE())</f>
        <v>E6GAL</v>
      </c>
      <c r="L3218" s="40" t="n">
        <f aca="false">VLOOKUP($H3218,'Emission Factors'!$B$2:$F$3,3,FALSE())</f>
        <v>0.169</v>
      </c>
      <c r="M3218" s="49" t="str">
        <f aca="false">VLOOKUP($H3218,'Emission Factors'!$B$2:$F$3,4,FALSE())</f>
        <v>LB</v>
      </c>
      <c r="N3218" s="49" t="str">
        <f aca="false">VLOOKUP($H3218,'Emission Factors'!$B$2:$F$3,5,FALSE())</f>
        <v>E6GAL</v>
      </c>
      <c r="O3218" s="41" t="n">
        <f aca="false">J3218*L3218/2000</f>
        <v>0.010244485640675</v>
      </c>
      <c r="P3218" s="50" t="s">
        <v>5628</v>
      </c>
      <c r="Q3218" s="50"/>
      <c r="R3218" s="50"/>
      <c r="S3218" s="50"/>
      <c r="T3218" s="50"/>
      <c r="U3218" s="50"/>
      <c r="V3218" s="50"/>
      <c r="W3218" s="50"/>
      <c r="X3218" s="50"/>
      <c r="Y3218" s="50"/>
      <c r="Z3218" s="50"/>
      <c r="AA3218" s="50"/>
      <c r="AB3218" s="50"/>
      <c r="AC3218" s="50"/>
      <c r="AD3218" s="50"/>
      <c r="AE3218" s="50"/>
      <c r="AF3218" s="50"/>
      <c r="AG3218" s="50"/>
      <c r="AH3218" s="50"/>
      <c r="AI3218" s="50"/>
      <c r="AJ3218" s="50"/>
      <c r="AK3218" s="50"/>
      <c r="AL3218" s="50"/>
      <c r="AM3218" s="50"/>
      <c r="AN3218" s="50"/>
      <c r="AO3218" s="50"/>
      <c r="AP3218" s="50"/>
      <c r="AQ3218" s="50"/>
      <c r="AR3218" s="50"/>
      <c r="AS3218" s="50"/>
      <c r="AT3218" s="50"/>
      <c r="AU3218" s="50"/>
      <c r="AV3218" s="50"/>
      <c r="AW3218" s="50"/>
      <c r="AX3218" s="50"/>
      <c r="AY3218" s="50"/>
      <c r="AZ3218" s="50"/>
      <c r="BA3218" s="50"/>
      <c r="BB3218" s="50"/>
      <c r="BC3218" s="50"/>
      <c r="BD3218" s="50"/>
      <c r="BE3218" s="50"/>
      <c r="BF3218" s="50"/>
      <c r="BG3218" s="50"/>
      <c r="BH3218" s="50"/>
      <c r="BI3218" s="50"/>
      <c r="BJ3218" s="50"/>
      <c r="BK3218" s="50"/>
    </row>
    <row r="3219" customFormat="false" ht="12.75" hidden="false" customHeight="false" outlineLevel="0" collapsed="false">
      <c r="A3219" s="48" t="s">
        <v>2933</v>
      </c>
      <c r="B3219" s="48" t="s">
        <v>2912</v>
      </c>
      <c r="C3219" s="0" t="s">
        <v>2914</v>
      </c>
      <c r="D3219" s="48" t="s">
        <v>84</v>
      </c>
      <c r="E3219" s="0" t="s">
        <v>2934</v>
      </c>
      <c r="F3219" s="0" t="s">
        <v>47</v>
      </c>
      <c r="G3219" s="5" t="s">
        <v>5</v>
      </c>
      <c r="H3219" s="0" t="s">
        <v>5622</v>
      </c>
      <c r="I3219" s="0" t="s">
        <v>5623</v>
      </c>
      <c r="J3219" s="38" t="n">
        <f aca="false">VLOOKUP(Emissions!A3219,'County Activity'!A$2:J$3223,9,FALSE())</f>
        <v>121.236516457692</v>
      </c>
      <c r="K3219" s="38" t="str">
        <f aca="false">VLOOKUP(Emissions!B3219,'County Activity'!B$2:K$3223,9,FALSE())</f>
        <v>E6GAL</v>
      </c>
      <c r="L3219" s="40" t="n">
        <f aca="false">VLOOKUP($H3219,'Emission Factors'!$B$2:$F$3,3,FALSE())</f>
        <v>0.85</v>
      </c>
      <c r="M3219" s="49" t="str">
        <f aca="false">VLOOKUP($H3219,'Emission Factors'!$B$2:$F$3,4,FALSE())</f>
        <v>LB</v>
      </c>
      <c r="N3219" s="49" t="str">
        <f aca="false">VLOOKUP($H3219,'Emission Factors'!$B$2:$F$3,5,FALSE())</f>
        <v>E6GAL</v>
      </c>
      <c r="O3219" s="41" t="n">
        <f aca="false">J3219*L3219/2000</f>
        <v>0.0515255194945192</v>
      </c>
      <c r="P3219" s="50" t="s">
        <v>5628</v>
      </c>
      <c r="Q3219" s="50"/>
      <c r="R3219" s="50"/>
      <c r="S3219" s="50"/>
      <c r="T3219" s="50"/>
      <c r="U3219" s="50"/>
      <c r="V3219" s="50"/>
      <c r="W3219" s="50"/>
      <c r="X3219" s="50"/>
      <c r="Y3219" s="50"/>
      <c r="Z3219" s="50"/>
      <c r="AA3219" s="50"/>
      <c r="AB3219" s="50"/>
      <c r="AC3219" s="50"/>
      <c r="AD3219" s="50"/>
      <c r="AE3219" s="50"/>
      <c r="AF3219" s="50"/>
      <c r="AG3219" s="50"/>
      <c r="AH3219" s="50"/>
      <c r="AI3219" s="50"/>
      <c r="AJ3219" s="50"/>
      <c r="AK3219" s="50"/>
      <c r="AL3219" s="50"/>
      <c r="AM3219" s="50"/>
      <c r="AN3219" s="50"/>
      <c r="AO3219" s="50"/>
      <c r="AP3219" s="50"/>
      <c r="AQ3219" s="50"/>
      <c r="AR3219" s="50"/>
      <c r="AS3219" s="50"/>
      <c r="AT3219" s="50"/>
      <c r="AU3219" s="50"/>
      <c r="AV3219" s="50"/>
      <c r="AW3219" s="50"/>
      <c r="AX3219" s="50"/>
      <c r="AY3219" s="50"/>
      <c r="AZ3219" s="50"/>
      <c r="BA3219" s="50"/>
      <c r="BB3219" s="50"/>
      <c r="BC3219" s="50"/>
      <c r="BD3219" s="50"/>
      <c r="BE3219" s="50"/>
      <c r="BF3219" s="50"/>
      <c r="BG3219" s="50"/>
      <c r="BH3219" s="50"/>
      <c r="BI3219" s="50"/>
      <c r="BJ3219" s="50"/>
      <c r="BK3219" s="50"/>
    </row>
    <row r="3220" customFormat="false" ht="12.75" hidden="false" customHeight="false" outlineLevel="0" collapsed="false">
      <c r="A3220" s="48" t="s">
        <v>2935</v>
      </c>
      <c r="B3220" s="48" t="s">
        <v>2912</v>
      </c>
      <c r="C3220" s="0" t="s">
        <v>2914</v>
      </c>
      <c r="D3220" s="48" t="s">
        <v>87</v>
      </c>
      <c r="E3220" s="0" t="s">
        <v>2936</v>
      </c>
      <c r="F3220" s="0" t="s">
        <v>47</v>
      </c>
      <c r="G3220" s="5" t="s">
        <v>5</v>
      </c>
      <c r="H3220" s="0" t="s">
        <v>5619</v>
      </c>
      <c r="I3220" s="0" t="s">
        <v>5620</v>
      </c>
      <c r="J3220" s="38" t="n">
        <f aca="false">VLOOKUP(Emissions!A3220,'County Activity'!A$2:J$3223,9,FALSE())</f>
        <v>499.721208300392</v>
      </c>
      <c r="K3220" s="38" t="str">
        <f aca="false">VLOOKUP(Emissions!B3220,'County Activity'!B$2:K$3223,9,FALSE())</f>
        <v>E6GAL</v>
      </c>
      <c r="L3220" s="40" t="n">
        <f aca="false">VLOOKUP($H3220,'Emission Factors'!$B$2:$F$3,3,FALSE())</f>
        <v>0.169</v>
      </c>
      <c r="M3220" s="49" t="str">
        <f aca="false">VLOOKUP($H3220,'Emission Factors'!$B$2:$F$3,4,FALSE())</f>
        <v>LB</v>
      </c>
      <c r="N3220" s="49" t="str">
        <f aca="false">VLOOKUP($H3220,'Emission Factors'!$B$2:$F$3,5,FALSE())</f>
        <v>E6GAL</v>
      </c>
      <c r="O3220" s="41" t="n">
        <f aca="false">J3220*L3220/2000</f>
        <v>0.0422264421013831</v>
      </c>
      <c r="P3220" s="50" t="s">
        <v>5628</v>
      </c>
      <c r="Q3220" s="50"/>
      <c r="R3220" s="50"/>
      <c r="S3220" s="50"/>
      <c r="T3220" s="50"/>
      <c r="U3220" s="50"/>
      <c r="V3220" s="50"/>
      <c r="W3220" s="50"/>
      <c r="X3220" s="50"/>
      <c r="Y3220" s="50"/>
      <c r="Z3220" s="50"/>
      <c r="AA3220" s="50"/>
      <c r="AB3220" s="50"/>
      <c r="AC3220" s="50"/>
      <c r="AD3220" s="50"/>
      <c r="AE3220" s="50"/>
      <c r="AF3220" s="50"/>
      <c r="AG3220" s="50"/>
      <c r="AH3220" s="50"/>
      <c r="AI3220" s="50"/>
      <c r="AJ3220" s="50"/>
      <c r="AK3220" s="50"/>
      <c r="AL3220" s="50"/>
      <c r="AM3220" s="50"/>
      <c r="AN3220" s="50"/>
      <c r="AO3220" s="50"/>
      <c r="AP3220" s="50"/>
      <c r="AQ3220" s="50"/>
      <c r="AR3220" s="50"/>
      <c r="AS3220" s="50"/>
      <c r="AT3220" s="50"/>
      <c r="AU3220" s="50"/>
      <c r="AV3220" s="50"/>
      <c r="AW3220" s="50"/>
      <c r="AX3220" s="50"/>
      <c r="AY3220" s="50"/>
      <c r="AZ3220" s="50"/>
      <c r="BA3220" s="50"/>
      <c r="BB3220" s="50"/>
      <c r="BC3220" s="50"/>
      <c r="BD3220" s="50"/>
      <c r="BE3220" s="50"/>
      <c r="BF3220" s="50"/>
      <c r="BG3220" s="50"/>
      <c r="BH3220" s="50"/>
      <c r="BI3220" s="50"/>
      <c r="BJ3220" s="50"/>
      <c r="BK3220" s="50"/>
    </row>
    <row r="3221" customFormat="false" ht="12.75" hidden="false" customHeight="false" outlineLevel="0" collapsed="false">
      <c r="A3221" s="48" t="s">
        <v>2935</v>
      </c>
      <c r="B3221" s="48" t="s">
        <v>2912</v>
      </c>
      <c r="C3221" s="0" t="s">
        <v>2914</v>
      </c>
      <c r="D3221" s="48" t="s">
        <v>87</v>
      </c>
      <c r="E3221" s="0" t="s">
        <v>2936</v>
      </c>
      <c r="F3221" s="0" t="s">
        <v>47</v>
      </c>
      <c r="G3221" s="5" t="s">
        <v>5</v>
      </c>
      <c r="H3221" s="0" t="s">
        <v>5622</v>
      </c>
      <c r="I3221" s="0" t="s">
        <v>5623</v>
      </c>
      <c r="J3221" s="38" t="n">
        <f aca="false">VLOOKUP(Emissions!A3221,'County Activity'!A$2:J$3223,9,FALSE())</f>
        <v>499.721208300392</v>
      </c>
      <c r="K3221" s="38" t="str">
        <f aca="false">VLOOKUP(Emissions!B3221,'County Activity'!B$2:K$3223,9,FALSE())</f>
        <v>E6GAL</v>
      </c>
      <c r="L3221" s="40" t="n">
        <f aca="false">VLOOKUP($H3221,'Emission Factors'!$B$2:$F$3,3,FALSE())</f>
        <v>0.85</v>
      </c>
      <c r="M3221" s="49" t="str">
        <f aca="false">VLOOKUP($H3221,'Emission Factors'!$B$2:$F$3,4,FALSE())</f>
        <v>LB</v>
      </c>
      <c r="N3221" s="49" t="str">
        <f aca="false">VLOOKUP($H3221,'Emission Factors'!$B$2:$F$3,5,FALSE())</f>
        <v>E6GAL</v>
      </c>
      <c r="O3221" s="41" t="n">
        <f aca="false">J3221*L3221/2000</f>
        <v>0.212381513527667</v>
      </c>
      <c r="P3221" s="50" t="s">
        <v>5628</v>
      </c>
      <c r="Q3221" s="50"/>
      <c r="R3221" s="50"/>
      <c r="S3221" s="50"/>
      <c r="T3221" s="50"/>
      <c r="U3221" s="50"/>
      <c r="V3221" s="50"/>
      <c r="W3221" s="50"/>
      <c r="X3221" s="50"/>
      <c r="Y3221" s="50"/>
      <c r="Z3221" s="50"/>
      <c r="AA3221" s="50"/>
      <c r="AB3221" s="50"/>
      <c r="AC3221" s="50"/>
      <c r="AD3221" s="50"/>
      <c r="AE3221" s="50"/>
      <c r="AF3221" s="50"/>
      <c r="AG3221" s="50"/>
      <c r="AH3221" s="50"/>
      <c r="AI3221" s="50"/>
      <c r="AJ3221" s="50"/>
      <c r="AK3221" s="50"/>
      <c r="AL3221" s="50"/>
      <c r="AM3221" s="50"/>
      <c r="AN3221" s="50"/>
      <c r="AO3221" s="50"/>
      <c r="AP3221" s="50"/>
      <c r="AQ3221" s="50"/>
      <c r="AR3221" s="50"/>
      <c r="AS3221" s="50"/>
      <c r="AT3221" s="50"/>
      <c r="AU3221" s="50"/>
      <c r="AV3221" s="50"/>
      <c r="AW3221" s="50"/>
      <c r="AX3221" s="50"/>
      <c r="AY3221" s="50"/>
      <c r="AZ3221" s="50"/>
      <c r="BA3221" s="50"/>
      <c r="BB3221" s="50"/>
      <c r="BC3221" s="50"/>
      <c r="BD3221" s="50"/>
      <c r="BE3221" s="50"/>
      <c r="BF3221" s="50"/>
      <c r="BG3221" s="50"/>
      <c r="BH3221" s="50"/>
      <c r="BI3221" s="50"/>
      <c r="BJ3221" s="50"/>
      <c r="BK3221" s="50"/>
    </row>
    <row r="3222" customFormat="false" ht="12.75" hidden="false" customHeight="false" outlineLevel="0" collapsed="false">
      <c r="A3222" s="48" t="s">
        <v>2937</v>
      </c>
      <c r="B3222" s="48" t="s">
        <v>2912</v>
      </c>
      <c r="C3222" s="0" t="s">
        <v>2914</v>
      </c>
      <c r="D3222" s="48" t="s">
        <v>90</v>
      </c>
      <c r="E3222" s="0" t="s">
        <v>2938</v>
      </c>
      <c r="F3222" s="0" t="s">
        <v>47</v>
      </c>
      <c r="G3222" s="5" t="s">
        <v>5</v>
      </c>
      <c r="H3222" s="0" t="s">
        <v>5619</v>
      </c>
      <c r="I3222" s="0" t="s">
        <v>5620</v>
      </c>
      <c r="J3222" s="38" t="n">
        <f aca="false">VLOOKUP(Emissions!A3222,'County Activity'!A$2:J$3223,9,FALSE())</f>
        <v>3949.24827708446</v>
      </c>
      <c r="K3222" s="38" t="str">
        <f aca="false">VLOOKUP(Emissions!B3222,'County Activity'!B$2:K$3223,9,FALSE())</f>
        <v>E6GAL</v>
      </c>
      <c r="L3222" s="40" t="n">
        <f aca="false">VLOOKUP($H3222,'Emission Factors'!$B$2:$F$3,3,FALSE())</f>
        <v>0.169</v>
      </c>
      <c r="M3222" s="49" t="str">
        <f aca="false">VLOOKUP($H3222,'Emission Factors'!$B$2:$F$3,4,FALSE())</f>
        <v>LB</v>
      </c>
      <c r="N3222" s="49" t="str">
        <f aca="false">VLOOKUP($H3222,'Emission Factors'!$B$2:$F$3,5,FALSE())</f>
        <v>E6GAL</v>
      </c>
      <c r="O3222" s="41" t="n">
        <f aca="false">J3222*L3222/2000</f>
        <v>0.333711479413637</v>
      </c>
      <c r="P3222" s="50" t="s">
        <v>5628</v>
      </c>
      <c r="Q3222" s="50"/>
      <c r="R3222" s="50"/>
      <c r="S3222" s="50"/>
      <c r="T3222" s="50"/>
      <c r="U3222" s="50"/>
      <c r="V3222" s="50"/>
      <c r="W3222" s="50"/>
      <c r="X3222" s="50"/>
      <c r="Y3222" s="50"/>
      <c r="Z3222" s="50"/>
      <c r="AA3222" s="50"/>
      <c r="AB3222" s="50"/>
      <c r="AC3222" s="50"/>
      <c r="AD3222" s="50"/>
      <c r="AE3222" s="50"/>
      <c r="AF3222" s="50"/>
      <c r="AG3222" s="50"/>
      <c r="AH3222" s="50"/>
      <c r="AI3222" s="50"/>
      <c r="AJ3222" s="50"/>
      <c r="AK3222" s="50"/>
      <c r="AL3222" s="50"/>
      <c r="AM3222" s="50"/>
      <c r="AN3222" s="50"/>
      <c r="AO3222" s="50"/>
      <c r="AP3222" s="50"/>
      <c r="AQ3222" s="50"/>
      <c r="AR3222" s="50"/>
      <c r="AS3222" s="50"/>
      <c r="AT3222" s="50"/>
      <c r="AU3222" s="50"/>
      <c r="AV3222" s="50"/>
      <c r="AW3222" s="50"/>
      <c r="AX3222" s="50"/>
      <c r="AY3222" s="50"/>
      <c r="AZ3222" s="50"/>
      <c r="BA3222" s="50"/>
      <c r="BB3222" s="50"/>
      <c r="BC3222" s="50"/>
      <c r="BD3222" s="50"/>
      <c r="BE3222" s="50"/>
      <c r="BF3222" s="50"/>
      <c r="BG3222" s="50"/>
      <c r="BH3222" s="50"/>
      <c r="BI3222" s="50"/>
      <c r="BJ3222" s="50"/>
      <c r="BK3222" s="50"/>
    </row>
    <row r="3223" customFormat="false" ht="12.75" hidden="false" customHeight="false" outlineLevel="0" collapsed="false">
      <c r="A3223" s="48" t="s">
        <v>2937</v>
      </c>
      <c r="B3223" s="48" t="s">
        <v>2912</v>
      </c>
      <c r="C3223" s="0" t="s">
        <v>2914</v>
      </c>
      <c r="D3223" s="48" t="s">
        <v>90</v>
      </c>
      <c r="E3223" s="0" t="s">
        <v>2938</v>
      </c>
      <c r="F3223" s="0" t="s">
        <v>47</v>
      </c>
      <c r="G3223" s="5" t="s">
        <v>5</v>
      </c>
      <c r="H3223" s="0" t="s">
        <v>5622</v>
      </c>
      <c r="I3223" s="0" t="s">
        <v>5623</v>
      </c>
      <c r="J3223" s="38" t="n">
        <f aca="false">VLOOKUP(Emissions!A3223,'County Activity'!A$2:J$3223,9,FALSE())</f>
        <v>3949.24827708446</v>
      </c>
      <c r="K3223" s="38" t="str">
        <f aca="false">VLOOKUP(Emissions!B3223,'County Activity'!B$2:K$3223,9,FALSE())</f>
        <v>E6GAL</v>
      </c>
      <c r="L3223" s="40" t="n">
        <f aca="false">VLOOKUP($H3223,'Emission Factors'!$B$2:$F$3,3,FALSE())</f>
        <v>0.85</v>
      </c>
      <c r="M3223" s="49" t="str">
        <f aca="false">VLOOKUP($H3223,'Emission Factors'!$B$2:$F$3,4,FALSE())</f>
        <v>LB</v>
      </c>
      <c r="N3223" s="49" t="str">
        <f aca="false">VLOOKUP($H3223,'Emission Factors'!$B$2:$F$3,5,FALSE())</f>
        <v>E6GAL</v>
      </c>
      <c r="O3223" s="41" t="n">
        <f aca="false">J3223*L3223/2000</f>
        <v>1.6784305177609</v>
      </c>
      <c r="P3223" s="50" t="s">
        <v>5628</v>
      </c>
      <c r="Q3223" s="50"/>
      <c r="R3223" s="50"/>
      <c r="S3223" s="50"/>
      <c r="T3223" s="50"/>
      <c r="U3223" s="50"/>
      <c r="V3223" s="50"/>
      <c r="W3223" s="50"/>
      <c r="X3223" s="50"/>
      <c r="Y3223" s="50"/>
      <c r="Z3223" s="50"/>
      <c r="AA3223" s="50"/>
      <c r="AB3223" s="50"/>
      <c r="AC3223" s="50"/>
      <c r="AD3223" s="50"/>
      <c r="AE3223" s="50"/>
      <c r="AF3223" s="50"/>
      <c r="AG3223" s="50"/>
      <c r="AH3223" s="50"/>
      <c r="AI3223" s="50"/>
      <c r="AJ3223" s="50"/>
      <c r="AK3223" s="50"/>
      <c r="AL3223" s="50"/>
      <c r="AM3223" s="50"/>
      <c r="AN3223" s="50"/>
      <c r="AO3223" s="50"/>
      <c r="AP3223" s="50"/>
      <c r="AQ3223" s="50"/>
      <c r="AR3223" s="50"/>
      <c r="AS3223" s="50"/>
      <c r="AT3223" s="50"/>
      <c r="AU3223" s="50"/>
      <c r="AV3223" s="50"/>
      <c r="AW3223" s="50"/>
      <c r="AX3223" s="50"/>
      <c r="AY3223" s="50"/>
      <c r="AZ3223" s="50"/>
      <c r="BA3223" s="50"/>
      <c r="BB3223" s="50"/>
      <c r="BC3223" s="50"/>
      <c r="BD3223" s="50"/>
      <c r="BE3223" s="50"/>
      <c r="BF3223" s="50"/>
      <c r="BG3223" s="50"/>
      <c r="BH3223" s="50"/>
      <c r="BI3223" s="50"/>
      <c r="BJ3223" s="50"/>
      <c r="BK3223" s="50"/>
    </row>
    <row r="3224" customFormat="false" ht="12.75" hidden="false" customHeight="false" outlineLevel="0" collapsed="false">
      <c r="A3224" s="48" t="s">
        <v>2939</v>
      </c>
      <c r="B3224" s="48" t="s">
        <v>2912</v>
      </c>
      <c r="C3224" s="0" t="s">
        <v>2914</v>
      </c>
      <c r="D3224" s="48" t="s">
        <v>93</v>
      </c>
      <c r="E3224" s="0" t="s">
        <v>1384</v>
      </c>
      <c r="F3224" s="0" t="s">
        <v>47</v>
      </c>
      <c r="G3224" s="5" t="s">
        <v>5</v>
      </c>
      <c r="H3224" s="0" t="s">
        <v>5619</v>
      </c>
      <c r="I3224" s="0" t="s">
        <v>5620</v>
      </c>
      <c r="J3224" s="38" t="n">
        <f aca="false">VLOOKUP(Emissions!A3224,'County Activity'!A$2:J$3223,9,FALSE())</f>
        <v>4009.55407006471</v>
      </c>
      <c r="K3224" s="38" t="str">
        <f aca="false">VLOOKUP(Emissions!B3224,'County Activity'!B$2:K$3223,9,FALSE())</f>
        <v>E6GAL</v>
      </c>
      <c r="L3224" s="40" t="n">
        <f aca="false">VLOOKUP($H3224,'Emission Factors'!$B$2:$F$3,3,FALSE())</f>
        <v>0.169</v>
      </c>
      <c r="M3224" s="49" t="str">
        <f aca="false">VLOOKUP($H3224,'Emission Factors'!$B$2:$F$3,4,FALSE())</f>
        <v>LB</v>
      </c>
      <c r="N3224" s="49" t="str">
        <f aca="false">VLOOKUP($H3224,'Emission Factors'!$B$2:$F$3,5,FALSE())</f>
        <v>E6GAL</v>
      </c>
      <c r="O3224" s="41" t="n">
        <f aca="false">J3224*L3224/2000</f>
        <v>0.338807318920468</v>
      </c>
      <c r="P3224" s="50" t="s">
        <v>5628</v>
      </c>
    </row>
    <row r="3225" customFormat="false" ht="12.75" hidden="false" customHeight="false" outlineLevel="0" collapsed="false">
      <c r="A3225" s="48" t="s">
        <v>2939</v>
      </c>
      <c r="B3225" s="48" t="s">
        <v>2912</v>
      </c>
      <c r="C3225" s="0" t="s">
        <v>2914</v>
      </c>
      <c r="D3225" s="48" t="s">
        <v>93</v>
      </c>
      <c r="E3225" s="0" t="s">
        <v>1384</v>
      </c>
      <c r="F3225" s="0" t="s">
        <v>47</v>
      </c>
      <c r="G3225" s="5" t="s">
        <v>5</v>
      </c>
      <c r="H3225" s="0" t="s">
        <v>5622</v>
      </c>
      <c r="I3225" s="0" t="s">
        <v>5623</v>
      </c>
      <c r="J3225" s="38" t="n">
        <f aca="false">VLOOKUP(Emissions!A3225,'County Activity'!A$2:J$3223,9,FALSE())</f>
        <v>4009.55407006471</v>
      </c>
      <c r="K3225" s="38" t="str">
        <f aca="false">VLOOKUP(Emissions!B3225,'County Activity'!B$2:K$3223,9,FALSE())</f>
        <v>E6GAL</v>
      </c>
      <c r="L3225" s="40" t="n">
        <f aca="false">VLOOKUP($H3225,'Emission Factors'!$B$2:$F$3,3,FALSE())</f>
        <v>0.85</v>
      </c>
      <c r="M3225" s="49" t="str">
        <f aca="false">VLOOKUP($H3225,'Emission Factors'!$B$2:$F$3,4,FALSE())</f>
        <v>LB</v>
      </c>
      <c r="N3225" s="49" t="str">
        <f aca="false">VLOOKUP($H3225,'Emission Factors'!$B$2:$F$3,5,FALSE())</f>
        <v>E6GAL</v>
      </c>
      <c r="O3225" s="41" t="n">
        <f aca="false">J3225*L3225/2000</f>
        <v>1.7040604797775</v>
      </c>
      <c r="P3225" s="50" t="s">
        <v>5628</v>
      </c>
    </row>
    <row r="3226" customFormat="false" ht="12.75" hidden="false" customHeight="false" outlineLevel="0" collapsed="false">
      <c r="A3226" s="48" t="s">
        <v>2940</v>
      </c>
      <c r="B3226" s="48" t="s">
        <v>2912</v>
      </c>
      <c r="C3226" s="0" t="s">
        <v>2914</v>
      </c>
      <c r="D3226" s="48" t="s">
        <v>96</v>
      </c>
      <c r="E3226" s="0" t="s">
        <v>673</v>
      </c>
      <c r="F3226" s="0" t="s">
        <v>47</v>
      </c>
      <c r="G3226" s="5" t="s">
        <v>5</v>
      </c>
      <c r="H3226" s="0" t="s">
        <v>5619</v>
      </c>
      <c r="I3226" s="0" t="s">
        <v>5620</v>
      </c>
      <c r="J3226" s="38" t="n">
        <f aca="false">VLOOKUP(Emissions!A3226,'County Activity'!A$2:J$3223,9,FALSE())</f>
        <v>52.8512649064461</v>
      </c>
      <c r="K3226" s="38" t="str">
        <f aca="false">VLOOKUP(Emissions!B3226,'County Activity'!B$2:K$3223,9,FALSE())</f>
        <v>E6GAL</v>
      </c>
      <c r="L3226" s="40" t="n">
        <f aca="false">VLOOKUP($H3226,'Emission Factors'!$B$2:$F$3,3,FALSE())</f>
        <v>0.169</v>
      </c>
      <c r="M3226" s="49" t="str">
        <f aca="false">VLOOKUP($H3226,'Emission Factors'!$B$2:$F$3,4,FALSE())</f>
        <v>LB</v>
      </c>
      <c r="N3226" s="49" t="str">
        <f aca="false">VLOOKUP($H3226,'Emission Factors'!$B$2:$F$3,5,FALSE())</f>
        <v>E6GAL</v>
      </c>
      <c r="O3226" s="41" t="n">
        <f aca="false">J3226*L3226/2000</f>
        <v>0.0044659318845947</v>
      </c>
      <c r="P3226" s="50" t="s">
        <v>5628</v>
      </c>
    </row>
    <row r="3227" customFormat="false" ht="12.75" hidden="false" customHeight="false" outlineLevel="0" collapsed="false">
      <c r="A3227" s="48" t="s">
        <v>2940</v>
      </c>
      <c r="B3227" s="48" t="s">
        <v>2912</v>
      </c>
      <c r="C3227" s="0" t="s">
        <v>2914</v>
      </c>
      <c r="D3227" s="48" t="s">
        <v>96</v>
      </c>
      <c r="E3227" s="0" t="s">
        <v>673</v>
      </c>
      <c r="F3227" s="0" t="s">
        <v>47</v>
      </c>
      <c r="G3227" s="5" t="s">
        <v>5</v>
      </c>
      <c r="H3227" s="0" t="s">
        <v>5622</v>
      </c>
      <c r="I3227" s="0" t="s">
        <v>5623</v>
      </c>
      <c r="J3227" s="38" t="n">
        <f aca="false">VLOOKUP(Emissions!A3227,'County Activity'!A$2:J$3223,9,FALSE())</f>
        <v>52.8512649064461</v>
      </c>
      <c r="K3227" s="38" t="str">
        <f aca="false">VLOOKUP(Emissions!B3227,'County Activity'!B$2:K$3223,9,FALSE())</f>
        <v>E6GAL</v>
      </c>
      <c r="L3227" s="40" t="n">
        <f aca="false">VLOOKUP($H3227,'Emission Factors'!$B$2:$F$3,3,FALSE())</f>
        <v>0.85</v>
      </c>
      <c r="M3227" s="49" t="str">
        <f aca="false">VLOOKUP($H3227,'Emission Factors'!$B$2:$F$3,4,FALSE())</f>
        <v>LB</v>
      </c>
      <c r="N3227" s="49" t="str">
        <f aca="false">VLOOKUP($H3227,'Emission Factors'!$B$2:$F$3,5,FALSE())</f>
        <v>E6GAL</v>
      </c>
      <c r="O3227" s="41" t="n">
        <f aca="false">J3227*L3227/2000</f>
        <v>0.0224617875852396</v>
      </c>
      <c r="P3227" s="50" t="s">
        <v>5628</v>
      </c>
    </row>
    <row r="3228" customFormat="false" ht="12.75" hidden="false" customHeight="false" outlineLevel="0" collapsed="false">
      <c r="A3228" s="48" t="s">
        <v>2941</v>
      </c>
      <c r="B3228" s="48" t="s">
        <v>2912</v>
      </c>
      <c r="C3228" s="0" t="s">
        <v>2914</v>
      </c>
      <c r="D3228" s="48" t="s">
        <v>99</v>
      </c>
      <c r="E3228" s="0" t="s">
        <v>2942</v>
      </c>
      <c r="F3228" s="0" t="s">
        <v>47</v>
      </c>
      <c r="G3228" s="5" t="s">
        <v>5</v>
      </c>
      <c r="H3228" s="0" t="s">
        <v>5619</v>
      </c>
      <c r="I3228" s="0" t="s">
        <v>5620</v>
      </c>
      <c r="J3228" s="38" t="n">
        <f aca="false">VLOOKUP(Emissions!A3228,'County Activity'!A$2:J$3223,9,FALSE())</f>
        <v>593.550058666397</v>
      </c>
      <c r="K3228" s="38" t="str">
        <f aca="false">VLOOKUP(Emissions!B3228,'County Activity'!B$2:K$3223,9,FALSE())</f>
        <v>E6GAL</v>
      </c>
      <c r="L3228" s="40" t="n">
        <f aca="false">VLOOKUP($H3228,'Emission Factors'!$B$2:$F$3,3,FALSE())</f>
        <v>0.169</v>
      </c>
      <c r="M3228" s="49" t="str">
        <f aca="false">VLOOKUP($H3228,'Emission Factors'!$B$2:$F$3,4,FALSE())</f>
        <v>LB</v>
      </c>
      <c r="N3228" s="49" t="str">
        <f aca="false">VLOOKUP($H3228,'Emission Factors'!$B$2:$F$3,5,FALSE())</f>
        <v>E6GAL</v>
      </c>
      <c r="O3228" s="41" t="n">
        <f aca="false">J3228*L3228/2000</f>
        <v>0.0501549799573105</v>
      </c>
      <c r="P3228" s="50" t="s">
        <v>5628</v>
      </c>
    </row>
    <row r="3229" customFormat="false" ht="12.75" hidden="false" customHeight="false" outlineLevel="0" collapsed="false">
      <c r="A3229" s="48" t="s">
        <v>2941</v>
      </c>
      <c r="B3229" s="48" t="s">
        <v>2912</v>
      </c>
      <c r="C3229" s="0" t="s">
        <v>2914</v>
      </c>
      <c r="D3229" s="48" t="s">
        <v>99</v>
      </c>
      <c r="E3229" s="0" t="s">
        <v>2942</v>
      </c>
      <c r="F3229" s="0" t="s">
        <v>47</v>
      </c>
      <c r="G3229" s="5" t="s">
        <v>5</v>
      </c>
      <c r="H3229" s="0" t="s">
        <v>5622</v>
      </c>
      <c r="I3229" s="0" t="s">
        <v>5623</v>
      </c>
      <c r="J3229" s="38" t="n">
        <f aca="false">VLOOKUP(Emissions!A3229,'County Activity'!A$2:J$3223,9,FALSE())</f>
        <v>593.550058666397</v>
      </c>
      <c r="K3229" s="38" t="str">
        <f aca="false">VLOOKUP(Emissions!B3229,'County Activity'!B$2:K$3223,9,FALSE())</f>
        <v>E6GAL</v>
      </c>
      <c r="L3229" s="40" t="n">
        <f aca="false">VLOOKUP($H3229,'Emission Factors'!$B$2:$F$3,3,FALSE())</f>
        <v>0.85</v>
      </c>
      <c r="M3229" s="49" t="str">
        <f aca="false">VLOOKUP($H3229,'Emission Factors'!$B$2:$F$3,4,FALSE())</f>
        <v>LB</v>
      </c>
      <c r="N3229" s="49" t="str">
        <f aca="false">VLOOKUP($H3229,'Emission Factors'!$B$2:$F$3,5,FALSE())</f>
        <v>E6GAL</v>
      </c>
      <c r="O3229" s="41" t="n">
        <f aca="false">J3229*L3229/2000</f>
        <v>0.252258774933219</v>
      </c>
      <c r="P3229" s="50" t="s">
        <v>5628</v>
      </c>
    </row>
    <row r="3230" customFormat="false" ht="12.75" hidden="false" customHeight="false" outlineLevel="0" collapsed="false">
      <c r="A3230" s="48" t="s">
        <v>2943</v>
      </c>
      <c r="B3230" s="48" t="s">
        <v>2912</v>
      </c>
      <c r="C3230" s="0" t="s">
        <v>2914</v>
      </c>
      <c r="D3230" s="48" t="s">
        <v>102</v>
      </c>
      <c r="E3230" s="0" t="s">
        <v>2944</v>
      </c>
      <c r="F3230" s="0" t="s">
        <v>47</v>
      </c>
      <c r="G3230" s="5" t="s">
        <v>5</v>
      </c>
      <c r="H3230" s="0" t="s">
        <v>5619</v>
      </c>
      <c r="I3230" s="0" t="s">
        <v>5620</v>
      </c>
      <c r="J3230" s="38" t="n">
        <f aca="false">VLOOKUP(Emissions!A3230,'County Activity'!A$2:J$3223,9,FALSE())</f>
        <v>48.2535619627265</v>
      </c>
      <c r="K3230" s="38" t="str">
        <f aca="false">VLOOKUP(Emissions!B3230,'County Activity'!B$2:K$3223,9,FALSE())</f>
        <v>E6GAL</v>
      </c>
      <c r="L3230" s="40" t="n">
        <f aca="false">VLOOKUP($H3230,'Emission Factors'!$B$2:$F$3,3,FALSE())</f>
        <v>0.169</v>
      </c>
      <c r="M3230" s="49" t="str">
        <f aca="false">VLOOKUP($H3230,'Emission Factors'!$B$2:$F$3,4,FALSE())</f>
        <v>LB</v>
      </c>
      <c r="N3230" s="49" t="str">
        <f aca="false">VLOOKUP($H3230,'Emission Factors'!$B$2:$F$3,5,FALSE())</f>
        <v>E6GAL</v>
      </c>
      <c r="O3230" s="41" t="n">
        <f aca="false">J3230*L3230/2000</f>
        <v>0.00407742598585039</v>
      </c>
      <c r="P3230" s="50" t="s">
        <v>5628</v>
      </c>
    </row>
    <row r="3231" customFormat="false" ht="12.75" hidden="false" customHeight="false" outlineLevel="0" collapsed="false">
      <c r="A3231" s="48" t="s">
        <v>2943</v>
      </c>
      <c r="B3231" s="48" t="s">
        <v>2912</v>
      </c>
      <c r="C3231" s="0" t="s">
        <v>2914</v>
      </c>
      <c r="D3231" s="48" t="s">
        <v>102</v>
      </c>
      <c r="E3231" s="0" t="s">
        <v>2944</v>
      </c>
      <c r="F3231" s="0" t="s">
        <v>47</v>
      </c>
      <c r="G3231" s="5" t="s">
        <v>5</v>
      </c>
      <c r="H3231" s="0" t="s">
        <v>5622</v>
      </c>
      <c r="I3231" s="0" t="s">
        <v>5623</v>
      </c>
      <c r="J3231" s="38" t="n">
        <f aca="false">VLOOKUP(Emissions!A3231,'County Activity'!A$2:J$3223,9,FALSE())</f>
        <v>48.2535619627265</v>
      </c>
      <c r="K3231" s="38" t="str">
        <f aca="false">VLOOKUP(Emissions!B3231,'County Activity'!B$2:K$3223,9,FALSE())</f>
        <v>E6GAL</v>
      </c>
      <c r="L3231" s="40" t="n">
        <f aca="false">VLOOKUP($H3231,'Emission Factors'!$B$2:$F$3,3,FALSE())</f>
        <v>0.85</v>
      </c>
      <c r="M3231" s="49" t="str">
        <f aca="false">VLOOKUP($H3231,'Emission Factors'!$B$2:$F$3,4,FALSE())</f>
        <v>LB</v>
      </c>
      <c r="N3231" s="49" t="str">
        <f aca="false">VLOOKUP($H3231,'Emission Factors'!$B$2:$F$3,5,FALSE())</f>
        <v>E6GAL</v>
      </c>
      <c r="O3231" s="41" t="n">
        <f aca="false">J3231*L3231/2000</f>
        <v>0.0205077638341588</v>
      </c>
      <c r="P3231" s="50" t="s">
        <v>5628</v>
      </c>
    </row>
    <row r="3232" customFormat="false" ht="12.75" hidden="false" customHeight="false" outlineLevel="0" collapsed="false">
      <c r="A3232" s="48" t="s">
        <v>2945</v>
      </c>
      <c r="B3232" s="48" t="s">
        <v>2912</v>
      </c>
      <c r="C3232" s="0" t="s">
        <v>2914</v>
      </c>
      <c r="D3232" s="48" t="s">
        <v>105</v>
      </c>
      <c r="E3232" s="0" t="s">
        <v>2946</v>
      </c>
      <c r="F3232" s="0" t="s">
        <v>47</v>
      </c>
      <c r="G3232" s="5" t="s">
        <v>5</v>
      </c>
      <c r="H3232" s="0" t="s">
        <v>5619</v>
      </c>
      <c r="I3232" s="0" t="s">
        <v>5620</v>
      </c>
      <c r="J3232" s="38" t="n">
        <f aca="false">VLOOKUP(Emissions!A3232,'County Activity'!A$2:J$3223,9,FALSE())</f>
        <v>125.923495186727</v>
      </c>
      <c r="K3232" s="38" t="str">
        <f aca="false">VLOOKUP(Emissions!B3232,'County Activity'!B$2:K$3223,9,FALSE())</f>
        <v>E6GAL</v>
      </c>
      <c r="L3232" s="40" t="n">
        <f aca="false">VLOOKUP($H3232,'Emission Factors'!$B$2:$F$3,3,FALSE())</f>
        <v>0.169</v>
      </c>
      <c r="M3232" s="49" t="str">
        <f aca="false">VLOOKUP($H3232,'Emission Factors'!$B$2:$F$3,4,FALSE())</f>
        <v>LB</v>
      </c>
      <c r="N3232" s="49" t="str">
        <f aca="false">VLOOKUP($H3232,'Emission Factors'!$B$2:$F$3,5,FALSE())</f>
        <v>E6GAL</v>
      </c>
      <c r="O3232" s="41" t="n">
        <f aca="false">J3232*L3232/2000</f>
        <v>0.0106405353432784</v>
      </c>
      <c r="P3232" s="50" t="s">
        <v>5628</v>
      </c>
    </row>
    <row r="3233" customFormat="false" ht="12.75" hidden="false" customHeight="false" outlineLevel="0" collapsed="false">
      <c r="A3233" s="48" t="s">
        <v>2945</v>
      </c>
      <c r="B3233" s="48" t="s">
        <v>2912</v>
      </c>
      <c r="C3233" s="0" t="s">
        <v>2914</v>
      </c>
      <c r="D3233" s="48" t="s">
        <v>105</v>
      </c>
      <c r="E3233" s="0" t="s">
        <v>2946</v>
      </c>
      <c r="F3233" s="0" t="s">
        <v>47</v>
      </c>
      <c r="G3233" s="5" t="s">
        <v>5</v>
      </c>
      <c r="H3233" s="0" t="s">
        <v>5622</v>
      </c>
      <c r="I3233" s="0" t="s">
        <v>5623</v>
      </c>
      <c r="J3233" s="38" t="n">
        <f aca="false">VLOOKUP(Emissions!A3233,'County Activity'!A$2:J$3223,9,FALSE())</f>
        <v>125.923495186727</v>
      </c>
      <c r="K3233" s="38" t="str">
        <f aca="false">VLOOKUP(Emissions!B3233,'County Activity'!B$2:K$3223,9,FALSE())</f>
        <v>E6GAL</v>
      </c>
      <c r="L3233" s="40" t="n">
        <f aca="false">VLOOKUP($H3233,'Emission Factors'!$B$2:$F$3,3,FALSE())</f>
        <v>0.85</v>
      </c>
      <c r="M3233" s="49" t="str">
        <f aca="false">VLOOKUP($H3233,'Emission Factors'!$B$2:$F$3,4,FALSE())</f>
        <v>LB</v>
      </c>
      <c r="N3233" s="49" t="str">
        <f aca="false">VLOOKUP($H3233,'Emission Factors'!$B$2:$F$3,5,FALSE())</f>
        <v>E6GAL</v>
      </c>
      <c r="O3233" s="41" t="n">
        <f aca="false">J3233*L3233/2000</f>
        <v>0.0535174854543588</v>
      </c>
      <c r="P3233" s="50" t="s">
        <v>5628</v>
      </c>
    </row>
    <row r="3234" customFormat="false" ht="12.75" hidden="false" customHeight="false" outlineLevel="0" collapsed="false">
      <c r="A3234" s="48" t="s">
        <v>2947</v>
      </c>
      <c r="B3234" s="48" t="s">
        <v>2912</v>
      </c>
      <c r="C3234" s="0" t="s">
        <v>2914</v>
      </c>
      <c r="D3234" s="48" t="s">
        <v>108</v>
      </c>
      <c r="E3234" s="0" t="s">
        <v>2948</v>
      </c>
      <c r="F3234" s="0" t="s">
        <v>47</v>
      </c>
      <c r="G3234" s="5" t="s">
        <v>5</v>
      </c>
      <c r="H3234" s="0" t="s">
        <v>5619</v>
      </c>
      <c r="I3234" s="0" t="s">
        <v>5620</v>
      </c>
      <c r="J3234" s="38" t="n">
        <f aca="false">VLOOKUP(Emissions!A3234,'County Activity'!A$2:J$3223,9,FALSE())</f>
        <v>734.471885786034</v>
      </c>
      <c r="K3234" s="38" t="str">
        <f aca="false">VLOOKUP(Emissions!B3234,'County Activity'!B$2:K$3223,9,FALSE())</f>
        <v>E6GAL</v>
      </c>
      <c r="L3234" s="40" t="n">
        <f aca="false">VLOOKUP($H3234,'Emission Factors'!$B$2:$F$3,3,FALSE())</f>
        <v>0.169</v>
      </c>
      <c r="M3234" s="49" t="str">
        <f aca="false">VLOOKUP($H3234,'Emission Factors'!$B$2:$F$3,4,FALSE())</f>
        <v>LB</v>
      </c>
      <c r="N3234" s="49" t="str">
        <f aca="false">VLOOKUP($H3234,'Emission Factors'!$B$2:$F$3,5,FALSE())</f>
        <v>E6GAL</v>
      </c>
      <c r="O3234" s="41" t="n">
        <f aca="false">J3234*L3234/2000</f>
        <v>0.0620628743489199</v>
      </c>
      <c r="P3234" s="50" t="s">
        <v>5628</v>
      </c>
    </row>
    <row r="3235" customFormat="false" ht="12.75" hidden="false" customHeight="false" outlineLevel="0" collapsed="false">
      <c r="A3235" s="48" t="s">
        <v>2947</v>
      </c>
      <c r="B3235" s="48" t="s">
        <v>2912</v>
      </c>
      <c r="C3235" s="0" t="s">
        <v>2914</v>
      </c>
      <c r="D3235" s="48" t="s">
        <v>108</v>
      </c>
      <c r="E3235" s="0" t="s">
        <v>2948</v>
      </c>
      <c r="F3235" s="0" t="s">
        <v>47</v>
      </c>
      <c r="G3235" s="5" t="s">
        <v>5</v>
      </c>
      <c r="H3235" s="0" t="s">
        <v>5622</v>
      </c>
      <c r="I3235" s="0" t="s">
        <v>5623</v>
      </c>
      <c r="J3235" s="38" t="n">
        <f aca="false">VLOOKUP(Emissions!A3235,'County Activity'!A$2:J$3223,9,FALSE())</f>
        <v>734.471885786034</v>
      </c>
      <c r="K3235" s="38" t="str">
        <f aca="false">VLOOKUP(Emissions!B3235,'County Activity'!B$2:K$3223,9,FALSE())</f>
        <v>E6GAL</v>
      </c>
      <c r="L3235" s="40" t="n">
        <f aca="false">VLOOKUP($H3235,'Emission Factors'!$B$2:$F$3,3,FALSE())</f>
        <v>0.85</v>
      </c>
      <c r="M3235" s="49" t="str">
        <f aca="false">VLOOKUP($H3235,'Emission Factors'!$B$2:$F$3,4,FALSE())</f>
        <v>LB</v>
      </c>
      <c r="N3235" s="49" t="str">
        <f aca="false">VLOOKUP($H3235,'Emission Factors'!$B$2:$F$3,5,FALSE())</f>
        <v>E6GAL</v>
      </c>
      <c r="O3235" s="41" t="n">
        <f aca="false">J3235*L3235/2000</f>
        <v>0.312150551459064</v>
      </c>
      <c r="P3235" s="50" t="s">
        <v>5628</v>
      </c>
    </row>
    <row r="3236" customFormat="false" ht="12.75" hidden="false" customHeight="false" outlineLevel="0" collapsed="false">
      <c r="A3236" s="48" t="s">
        <v>2949</v>
      </c>
      <c r="B3236" s="48" t="s">
        <v>2912</v>
      </c>
      <c r="C3236" s="0" t="s">
        <v>2914</v>
      </c>
      <c r="D3236" s="48" t="s">
        <v>111</v>
      </c>
      <c r="E3236" s="0" t="s">
        <v>157</v>
      </c>
      <c r="F3236" s="0" t="s">
        <v>47</v>
      </c>
      <c r="G3236" s="5" t="s">
        <v>5</v>
      </c>
      <c r="H3236" s="0" t="s">
        <v>5619</v>
      </c>
      <c r="I3236" s="0" t="s">
        <v>5620</v>
      </c>
      <c r="J3236" s="38" t="n">
        <f aca="false">VLOOKUP(Emissions!A3236,'County Activity'!A$2:J$3223,9,FALSE())</f>
        <v>502.39948185984</v>
      </c>
      <c r="K3236" s="38" t="str">
        <f aca="false">VLOOKUP(Emissions!B3236,'County Activity'!B$2:K$3223,9,FALSE())</f>
        <v>E6GAL</v>
      </c>
      <c r="L3236" s="40" t="n">
        <f aca="false">VLOOKUP($H3236,'Emission Factors'!$B$2:$F$3,3,FALSE())</f>
        <v>0.169</v>
      </c>
      <c r="M3236" s="49" t="str">
        <f aca="false">VLOOKUP($H3236,'Emission Factors'!$B$2:$F$3,4,FALSE())</f>
        <v>LB</v>
      </c>
      <c r="N3236" s="49" t="str">
        <f aca="false">VLOOKUP($H3236,'Emission Factors'!$B$2:$F$3,5,FALSE())</f>
        <v>E6GAL</v>
      </c>
      <c r="O3236" s="41" t="n">
        <f aca="false">J3236*L3236/2000</f>
        <v>0.0424527562171565</v>
      </c>
      <c r="P3236" s="50" t="s">
        <v>5628</v>
      </c>
    </row>
    <row r="3237" customFormat="false" ht="12.75" hidden="false" customHeight="false" outlineLevel="0" collapsed="false">
      <c r="A3237" s="48" t="s">
        <v>2949</v>
      </c>
      <c r="B3237" s="48" t="s">
        <v>2912</v>
      </c>
      <c r="C3237" s="0" t="s">
        <v>2914</v>
      </c>
      <c r="D3237" s="48" t="s">
        <v>111</v>
      </c>
      <c r="E3237" s="0" t="s">
        <v>157</v>
      </c>
      <c r="F3237" s="0" t="s">
        <v>47</v>
      </c>
      <c r="G3237" s="5" t="s">
        <v>5</v>
      </c>
      <c r="H3237" s="0" t="s">
        <v>5622</v>
      </c>
      <c r="I3237" s="0" t="s">
        <v>5623</v>
      </c>
      <c r="J3237" s="38" t="n">
        <f aca="false">VLOOKUP(Emissions!A3237,'County Activity'!A$2:J$3223,9,FALSE())</f>
        <v>502.39948185984</v>
      </c>
      <c r="K3237" s="38" t="str">
        <f aca="false">VLOOKUP(Emissions!B3237,'County Activity'!B$2:K$3223,9,FALSE())</f>
        <v>E6GAL</v>
      </c>
      <c r="L3237" s="40" t="n">
        <f aca="false">VLOOKUP($H3237,'Emission Factors'!$B$2:$F$3,3,FALSE())</f>
        <v>0.85</v>
      </c>
      <c r="M3237" s="49" t="str">
        <f aca="false">VLOOKUP($H3237,'Emission Factors'!$B$2:$F$3,4,FALSE())</f>
        <v>LB</v>
      </c>
      <c r="N3237" s="49" t="str">
        <f aca="false">VLOOKUP($H3237,'Emission Factors'!$B$2:$F$3,5,FALSE())</f>
        <v>E6GAL</v>
      </c>
      <c r="O3237" s="41" t="n">
        <f aca="false">J3237*L3237/2000</f>
        <v>0.213519779790432</v>
      </c>
      <c r="P3237" s="50" t="s">
        <v>5628</v>
      </c>
    </row>
    <row r="3238" customFormat="false" ht="12.75" hidden="false" customHeight="false" outlineLevel="0" collapsed="false">
      <c r="A3238" s="48" t="s">
        <v>2950</v>
      </c>
      <c r="B3238" s="48" t="s">
        <v>2912</v>
      </c>
      <c r="C3238" s="0" t="s">
        <v>2914</v>
      </c>
      <c r="D3238" s="48" t="s">
        <v>114</v>
      </c>
      <c r="E3238" s="0" t="s">
        <v>2951</v>
      </c>
      <c r="F3238" s="0" t="s">
        <v>47</v>
      </c>
      <c r="G3238" s="5" t="s">
        <v>5</v>
      </c>
      <c r="H3238" s="0" t="s">
        <v>5619</v>
      </c>
      <c r="I3238" s="0" t="s">
        <v>5620</v>
      </c>
      <c r="J3238" s="38" t="n">
        <f aca="false">VLOOKUP(Emissions!A3238,'County Activity'!A$2:J$3223,9,FALSE())</f>
        <v>89.9007158121473</v>
      </c>
      <c r="K3238" s="38" t="str">
        <f aca="false">VLOOKUP(Emissions!B3238,'County Activity'!B$2:K$3223,9,FALSE())</f>
        <v>E6GAL</v>
      </c>
      <c r="L3238" s="40" t="n">
        <f aca="false">VLOOKUP($H3238,'Emission Factors'!$B$2:$F$3,3,FALSE())</f>
        <v>0.169</v>
      </c>
      <c r="M3238" s="49" t="str">
        <f aca="false">VLOOKUP($H3238,'Emission Factors'!$B$2:$F$3,4,FALSE())</f>
        <v>LB</v>
      </c>
      <c r="N3238" s="49" t="str">
        <f aca="false">VLOOKUP($H3238,'Emission Factors'!$B$2:$F$3,5,FALSE())</f>
        <v>E6GAL</v>
      </c>
      <c r="O3238" s="41" t="n">
        <f aca="false">J3238*L3238/2000</f>
        <v>0.00759661048612645</v>
      </c>
      <c r="P3238" s="50" t="s">
        <v>5628</v>
      </c>
    </row>
    <row r="3239" customFormat="false" ht="12.75" hidden="false" customHeight="false" outlineLevel="0" collapsed="false">
      <c r="A3239" s="48" t="s">
        <v>2950</v>
      </c>
      <c r="B3239" s="48" t="s">
        <v>2912</v>
      </c>
      <c r="C3239" s="0" t="s">
        <v>2914</v>
      </c>
      <c r="D3239" s="48" t="s">
        <v>114</v>
      </c>
      <c r="E3239" s="0" t="s">
        <v>2951</v>
      </c>
      <c r="F3239" s="0" t="s">
        <v>47</v>
      </c>
      <c r="G3239" s="5" t="s">
        <v>5</v>
      </c>
      <c r="H3239" s="0" t="s">
        <v>5622</v>
      </c>
      <c r="I3239" s="0" t="s">
        <v>5623</v>
      </c>
      <c r="J3239" s="38" t="n">
        <f aca="false">VLOOKUP(Emissions!A3239,'County Activity'!A$2:J$3223,9,FALSE())</f>
        <v>89.9007158121473</v>
      </c>
      <c r="K3239" s="38" t="str">
        <f aca="false">VLOOKUP(Emissions!B3239,'County Activity'!B$2:K$3223,9,FALSE())</f>
        <v>E6GAL</v>
      </c>
      <c r="L3239" s="40" t="n">
        <f aca="false">VLOOKUP($H3239,'Emission Factors'!$B$2:$F$3,3,FALSE())</f>
        <v>0.85</v>
      </c>
      <c r="M3239" s="49" t="str">
        <f aca="false">VLOOKUP($H3239,'Emission Factors'!$B$2:$F$3,4,FALSE())</f>
        <v>LB</v>
      </c>
      <c r="N3239" s="49" t="str">
        <f aca="false">VLOOKUP($H3239,'Emission Factors'!$B$2:$F$3,5,FALSE())</f>
        <v>E6GAL</v>
      </c>
      <c r="O3239" s="41" t="n">
        <f aca="false">J3239*L3239/2000</f>
        <v>0.0382078042201626</v>
      </c>
      <c r="P3239" s="50" t="s">
        <v>5628</v>
      </c>
    </row>
    <row r="3240" customFormat="false" ht="12.75" hidden="false" customHeight="false" outlineLevel="0" collapsed="false">
      <c r="A3240" s="48" t="s">
        <v>2952</v>
      </c>
      <c r="B3240" s="48" t="s">
        <v>2912</v>
      </c>
      <c r="C3240" s="0" t="s">
        <v>2914</v>
      </c>
      <c r="D3240" s="48" t="s">
        <v>117</v>
      </c>
      <c r="E3240" s="0" t="s">
        <v>542</v>
      </c>
      <c r="F3240" s="0" t="s">
        <v>47</v>
      </c>
      <c r="G3240" s="5" t="s">
        <v>5</v>
      </c>
      <c r="H3240" s="0" t="s">
        <v>5619</v>
      </c>
      <c r="I3240" s="0" t="s">
        <v>5620</v>
      </c>
      <c r="J3240" s="38" t="n">
        <f aca="false">VLOOKUP(Emissions!A3240,'County Activity'!A$2:J$3223,9,FALSE())</f>
        <v>1280.66114034285</v>
      </c>
      <c r="K3240" s="38" t="str">
        <f aca="false">VLOOKUP(Emissions!B3240,'County Activity'!B$2:K$3223,9,FALSE())</f>
        <v>E6GAL</v>
      </c>
      <c r="L3240" s="40" t="n">
        <f aca="false">VLOOKUP($H3240,'Emission Factors'!$B$2:$F$3,3,FALSE())</f>
        <v>0.169</v>
      </c>
      <c r="M3240" s="49" t="str">
        <f aca="false">VLOOKUP($H3240,'Emission Factors'!$B$2:$F$3,4,FALSE())</f>
        <v>LB</v>
      </c>
      <c r="N3240" s="49" t="str">
        <f aca="false">VLOOKUP($H3240,'Emission Factors'!$B$2:$F$3,5,FALSE())</f>
        <v>E6GAL</v>
      </c>
      <c r="O3240" s="41" t="n">
        <f aca="false">J3240*L3240/2000</f>
        <v>0.108215866358971</v>
      </c>
      <c r="P3240" s="50" t="s">
        <v>5628</v>
      </c>
    </row>
    <row r="3241" customFormat="false" ht="12.75" hidden="false" customHeight="false" outlineLevel="0" collapsed="false">
      <c r="A3241" s="48" t="s">
        <v>2952</v>
      </c>
      <c r="B3241" s="48" t="s">
        <v>2912</v>
      </c>
      <c r="C3241" s="0" t="s">
        <v>2914</v>
      </c>
      <c r="D3241" s="48" t="s">
        <v>117</v>
      </c>
      <c r="E3241" s="0" t="s">
        <v>542</v>
      </c>
      <c r="F3241" s="0" t="s">
        <v>47</v>
      </c>
      <c r="G3241" s="5" t="s">
        <v>5</v>
      </c>
      <c r="H3241" s="0" t="s">
        <v>5622</v>
      </c>
      <c r="I3241" s="0" t="s">
        <v>5623</v>
      </c>
      <c r="J3241" s="38" t="n">
        <f aca="false">VLOOKUP(Emissions!A3241,'County Activity'!A$2:J$3223,9,FALSE())</f>
        <v>1280.66114034285</v>
      </c>
      <c r="K3241" s="38" t="str">
        <f aca="false">VLOOKUP(Emissions!B3241,'County Activity'!B$2:K$3223,9,FALSE())</f>
        <v>E6GAL</v>
      </c>
      <c r="L3241" s="40" t="n">
        <f aca="false">VLOOKUP($H3241,'Emission Factors'!$B$2:$F$3,3,FALSE())</f>
        <v>0.85</v>
      </c>
      <c r="M3241" s="49" t="str">
        <f aca="false">VLOOKUP($H3241,'Emission Factors'!$B$2:$F$3,4,FALSE())</f>
        <v>LB</v>
      </c>
      <c r="N3241" s="49" t="str">
        <f aca="false">VLOOKUP($H3241,'Emission Factors'!$B$2:$F$3,5,FALSE())</f>
        <v>E6GAL</v>
      </c>
      <c r="O3241" s="41" t="n">
        <f aca="false">J3241*L3241/2000</f>
        <v>0.544280984645713</v>
      </c>
      <c r="P3241" s="50" t="s">
        <v>5628</v>
      </c>
    </row>
    <row r="3242" customFormat="false" ht="12.75" hidden="false" customHeight="false" outlineLevel="0" collapsed="false">
      <c r="A3242" s="48" t="s">
        <v>2953</v>
      </c>
      <c r="B3242" s="48" t="s">
        <v>2912</v>
      </c>
      <c r="C3242" s="0" t="s">
        <v>2914</v>
      </c>
      <c r="D3242" s="48" t="s">
        <v>120</v>
      </c>
      <c r="E3242" s="0" t="s">
        <v>2954</v>
      </c>
      <c r="F3242" s="0" t="s">
        <v>47</v>
      </c>
      <c r="G3242" s="5" t="s">
        <v>5</v>
      </c>
      <c r="H3242" s="0" t="s">
        <v>5619</v>
      </c>
      <c r="I3242" s="0" t="s">
        <v>5620</v>
      </c>
      <c r="J3242" s="38" t="n">
        <f aca="false">VLOOKUP(Emissions!A3242,'County Activity'!A$2:J$3223,9,FALSE())</f>
        <v>2719.56361015644</v>
      </c>
      <c r="K3242" s="38" t="str">
        <f aca="false">VLOOKUP(Emissions!B3242,'County Activity'!B$2:K$3223,9,FALSE())</f>
        <v>E6GAL</v>
      </c>
      <c r="L3242" s="40" t="n">
        <f aca="false">VLOOKUP($H3242,'Emission Factors'!$B$2:$F$3,3,FALSE())</f>
        <v>0.169</v>
      </c>
      <c r="M3242" s="49" t="str">
        <f aca="false">VLOOKUP($H3242,'Emission Factors'!$B$2:$F$3,4,FALSE())</f>
        <v>LB</v>
      </c>
      <c r="N3242" s="49" t="str">
        <f aca="false">VLOOKUP($H3242,'Emission Factors'!$B$2:$F$3,5,FALSE())</f>
        <v>E6GAL</v>
      </c>
      <c r="O3242" s="41" t="n">
        <f aca="false">J3242*L3242/2000</f>
        <v>0.229803125058219</v>
      </c>
      <c r="P3242" s="50" t="s">
        <v>5628</v>
      </c>
    </row>
    <row r="3243" customFormat="false" ht="12.75" hidden="false" customHeight="false" outlineLevel="0" collapsed="false">
      <c r="A3243" s="48" t="s">
        <v>2953</v>
      </c>
      <c r="B3243" s="48" t="s">
        <v>2912</v>
      </c>
      <c r="C3243" s="0" t="s">
        <v>2914</v>
      </c>
      <c r="D3243" s="48" t="s">
        <v>120</v>
      </c>
      <c r="E3243" s="0" t="s">
        <v>2954</v>
      </c>
      <c r="F3243" s="0" t="s">
        <v>47</v>
      </c>
      <c r="G3243" s="5" t="s">
        <v>5</v>
      </c>
      <c r="H3243" s="0" t="s">
        <v>5622</v>
      </c>
      <c r="I3243" s="0" t="s">
        <v>5623</v>
      </c>
      <c r="J3243" s="38" t="n">
        <f aca="false">VLOOKUP(Emissions!A3243,'County Activity'!A$2:J$3223,9,FALSE())</f>
        <v>2719.56361015644</v>
      </c>
      <c r="K3243" s="38" t="str">
        <f aca="false">VLOOKUP(Emissions!B3243,'County Activity'!B$2:K$3223,9,FALSE())</f>
        <v>E6GAL</v>
      </c>
      <c r="L3243" s="40" t="n">
        <f aca="false">VLOOKUP($H3243,'Emission Factors'!$B$2:$F$3,3,FALSE())</f>
        <v>0.85</v>
      </c>
      <c r="M3243" s="49" t="str">
        <f aca="false">VLOOKUP($H3243,'Emission Factors'!$B$2:$F$3,4,FALSE())</f>
        <v>LB</v>
      </c>
      <c r="N3243" s="49" t="str">
        <f aca="false">VLOOKUP($H3243,'Emission Factors'!$B$2:$F$3,5,FALSE())</f>
        <v>E6GAL</v>
      </c>
      <c r="O3243" s="41" t="n">
        <f aca="false">J3243*L3243/2000</f>
        <v>1.15581453431649</v>
      </c>
      <c r="P3243" s="50" t="s">
        <v>5628</v>
      </c>
    </row>
    <row r="3244" customFormat="false" ht="12.75" hidden="false" customHeight="false" outlineLevel="0" collapsed="false">
      <c r="A3244" s="48" t="s">
        <v>2955</v>
      </c>
      <c r="B3244" s="48" t="s">
        <v>2912</v>
      </c>
      <c r="C3244" s="0" t="s">
        <v>2914</v>
      </c>
      <c r="D3244" s="48" t="s">
        <v>123</v>
      </c>
      <c r="E3244" s="0" t="s">
        <v>843</v>
      </c>
      <c r="F3244" s="0" t="s">
        <v>47</v>
      </c>
      <c r="G3244" s="5" t="s">
        <v>5</v>
      </c>
      <c r="H3244" s="0" t="s">
        <v>5619</v>
      </c>
      <c r="I3244" s="0" t="s">
        <v>5620</v>
      </c>
      <c r="J3244" s="38" t="n">
        <f aca="false">VLOOKUP(Emissions!A3244,'County Activity'!A$2:J$3223,9,FALSE())</f>
        <v>77.0003648341381</v>
      </c>
      <c r="K3244" s="38" t="str">
        <f aca="false">VLOOKUP(Emissions!B3244,'County Activity'!B$2:K$3223,9,FALSE())</f>
        <v>E6GAL</v>
      </c>
      <c r="L3244" s="40" t="n">
        <f aca="false">VLOOKUP($H3244,'Emission Factors'!$B$2:$F$3,3,FALSE())</f>
        <v>0.169</v>
      </c>
      <c r="M3244" s="49" t="str">
        <f aca="false">VLOOKUP($H3244,'Emission Factors'!$B$2:$F$3,4,FALSE())</f>
        <v>LB</v>
      </c>
      <c r="N3244" s="49" t="str">
        <f aca="false">VLOOKUP($H3244,'Emission Factors'!$B$2:$F$3,5,FALSE())</f>
        <v>E6GAL</v>
      </c>
      <c r="O3244" s="41" t="n">
        <f aca="false">J3244*L3244/2000</f>
        <v>0.00650653082848467</v>
      </c>
      <c r="P3244" s="50" t="s">
        <v>5628</v>
      </c>
    </row>
    <row r="3245" customFormat="false" ht="12.75" hidden="false" customHeight="false" outlineLevel="0" collapsed="false">
      <c r="A3245" s="48" t="s">
        <v>2955</v>
      </c>
      <c r="B3245" s="48" t="s">
        <v>2912</v>
      </c>
      <c r="C3245" s="0" t="s">
        <v>2914</v>
      </c>
      <c r="D3245" s="48" t="s">
        <v>123</v>
      </c>
      <c r="E3245" s="0" t="s">
        <v>843</v>
      </c>
      <c r="F3245" s="0" t="s">
        <v>47</v>
      </c>
      <c r="G3245" s="5" t="s">
        <v>5</v>
      </c>
      <c r="H3245" s="0" t="s">
        <v>5622</v>
      </c>
      <c r="I3245" s="0" t="s">
        <v>5623</v>
      </c>
      <c r="J3245" s="38" t="n">
        <f aca="false">VLOOKUP(Emissions!A3245,'County Activity'!A$2:J$3223,9,FALSE())</f>
        <v>77.0003648341381</v>
      </c>
      <c r="K3245" s="38" t="str">
        <f aca="false">VLOOKUP(Emissions!B3245,'County Activity'!B$2:K$3223,9,FALSE())</f>
        <v>E6GAL</v>
      </c>
      <c r="L3245" s="40" t="n">
        <f aca="false">VLOOKUP($H3245,'Emission Factors'!$B$2:$F$3,3,FALSE())</f>
        <v>0.85</v>
      </c>
      <c r="M3245" s="49" t="str">
        <f aca="false">VLOOKUP($H3245,'Emission Factors'!$B$2:$F$3,4,FALSE())</f>
        <v>LB</v>
      </c>
      <c r="N3245" s="49" t="str">
        <f aca="false">VLOOKUP($H3245,'Emission Factors'!$B$2:$F$3,5,FALSE())</f>
        <v>E6GAL</v>
      </c>
      <c r="O3245" s="41" t="n">
        <f aca="false">J3245*L3245/2000</f>
        <v>0.0327251550545087</v>
      </c>
      <c r="P3245" s="50" t="s">
        <v>5628</v>
      </c>
    </row>
    <row r="3246" customFormat="false" ht="12.75" hidden="false" customHeight="false" outlineLevel="0" collapsed="false">
      <c r="A3246" s="48" t="s">
        <v>2956</v>
      </c>
      <c r="B3246" s="48" t="s">
        <v>2912</v>
      </c>
      <c r="C3246" s="0" t="s">
        <v>2914</v>
      </c>
      <c r="D3246" s="48" t="s">
        <v>126</v>
      </c>
      <c r="E3246" s="0" t="s">
        <v>436</v>
      </c>
      <c r="F3246" s="0" t="s">
        <v>47</v>
      </c>
      <c r="G3246" s="5" t="s">
        <v>5</v>
      </c>
      <c r="H3246" s="0" t="s">
        <v>5619</v>
      </c>
      <c r="I3246" s="0" t="s">
        <v>5620</v>
      </c>
      <c r="J3246" s="38" t="n">
        <f aca="false">VLOOKUP(Emissions!A3246,'County Activity'!A$2:J$3223,9,FALSE())</f>
        <v>846.825461604889</v>
      </c>
      <c r="K3246" s="38" t="str">
        <f aca="false">VLOOKUP(Emissions!B3246,'County Activity'!B$2:K$3223,9,FALSE())</f>
        <v>E6GAL</v>
      </c>
      <c r="L3246" s="40" t="n">
        <f aca="false">VLOOKUP($H3246,'Emission Factors'!$B$2:$F$3,3,FALSE())</f>
        <v>0.169</v>
      </c>
      <c r="M3246" s="49" t="str">
        <f aca="false">VLOOKUP($H3246,'Emission Factors'!$B$2:$F$3,4,FALSE())</f>
        <v>LB</v>
      </c>
      <c r="N3246" s="49" t="str">
        <f aca="false">VLOOKUP($H3246,'Emission Factors'!$B$2:$F$3,5,FALSE())</f>
        <v>E6GAL</v>
      </c>
      <c r="O3246" s="41" t="n">
        <f aca="false">J3246*L3246/2000</f>
        <v>0.0715567515056132</v>
      </c>
      <c r="P3246" s="50" t="s">
        <v>5628</v>
      </c>
    </row>
    <row r="3247" customFormat="false" ht="12.75" hidden="false" customHeight="false" outlineLevel="0" collapsed="false">
      <c r="A3247" s="48" t="s">
        <v>2956</v>
      </c>
      <c r="B3247" s="48" t="s">
        <v>2912</v>
      </c>
      <c r="C3247" s="0" t="s">
        <v>2914</v>
      </c>
      <c r="D3247" s="48" t="s">
        <v>126</v>
      </c>
      <c r="E3247" s="0" t="s">
        <v>436</v>
      </c>
      <c r="F3247" s="0" t="s">
        <v>47</v>
      </c>
      <c r="G3247" s="5" t="s">
        <v>5</v>
      </c>
      <c r="H3247" s="0" t="s">
        <v>5622</v>
      </c>
      <c r="I3247" s="0" t="s">
        <v>5623</v>
      </c>
      <c r="J3247" s="38" t="n">
        <f aca="false">VLOOKUP(Emissions!A3247,'County Activity'!A$2:J$3223,9,FALSE())</f>
        <v>846.825461604889</v>
      </c>
      <c r="K3247" s="38" t="str">
        <f aca="false">VLOOKUP(Emissions!B3247,'County Activity'!B$2:K$3223,9,FALSE())</f>
        <v>E6GAL</v>
      </c>
      <c r="L3247" s="40" t="n">
        <f aca="false">VLOOKUP($H3247,'Emission Factors'!$B$2:$F$3,3,FALSE())</f>
        <v>0.85</v>
      </c>
      <c r="M3247" s="49" t="str">
        <f aca="false">VLOOKUP($H3247,'Emission Factors'!$B$2:$F$3,4,FALSE())</f>
        <v>LB</v>
      </c>
      <c r="N3247" s="49" t="str">
        <f aca="false">VLOOKUP($H3247,'Emission Factors'!$B$2:$F$3,5,FALSE())</f>
        <v>E6GAL</v>
      </c>
      <c r="O3247" s="41" t="n">
        <f aca="false">J3247*L3247/2000</f>
        <v>0.359900821182078</v>
      </c>
      <c r="P3247" s="50" t="s">
        <v>5628</v>
      </c>
    </row>
    <row r="3248" customFormat="false" ht="12.75" hidden="false" customHeight="false" outlineLevel="0" collapsed="false">
      <c r="A3248" s="48" t="s">
        <v>2957</v>
      </c>
      <c r="B3248" s="48" t="s">
        <v>2912</v>
      </c>
      <c r="C3248" s="0" t="s">
        <v>2914</v>
      </c>
      <c r="D3248" s="48" t="s">
        <v>129</v>
      </c>
      <c r="E3248" s="0" t="s">
        <v>2958</v>
      </c>
      <c r="F3248" s="0" t="s">
        <v>47</v>
      </c>
      <c r="G3248" s="5" t="s">
        <v>5</v>
      </c>
      <c r="H3248" s="0" t="s">
        <v>5619</v>
      </c>
      <c r="I3248" s="0" t="s">
        <v>5620</v>
      </c>
      <c r="J3248" s="38" t="n">
        <f aca="false">VLOOKUP(Emissions!A3248,'County Activity'!A$2:J$3223,9,FALSE())</f>
        <v>74.813108093922</v>
      </c>
      <c r="K3248" s="38" t="str">
        <f aca="false">VLOOKUP(Emissions!B3248,'County Activity'!B$2:K$3223,9,FALSE())</f>
        <v>E6GAL</v>
      </c>
      <c r="L3248" s="40" t="n">
        <f aca="false">VLOOKUP($H3248,'Emission Factors'!$B$2:$F$3,3,FALSE())</f>
        <v>0.169</v>
      </c>
      <c r="M3248" s="49" t="str">
        <f aca="false">VLOOKUP($H3248,'Emission Factors'!$B$2:$F$3,4,FALSE())</f>
        <v>LB</v>
      </c>
      <c r="N3248" s="49" t="str">
        <f aca="false">VLOOKUP($H3248,'Emission Factors'!$B$2:$F$3,5,FALSE())</f>
        <v>E6GAL</v>
      </c>
      <c r="O3248" s="41" t="n">
        <f aca="false">J3248*L3248/2000</f>
        <v>0.00632170763393641</v>
      </c>
      <c r="P3248" s="50" t="s">
        <v>5628</v>
      </c>
    </row>
    <row r="3249" customFormat="false" ht="12.75" hidden="false" customHeight="false" outlineLevel="0" collapsed="false">
      <c r="A3249" s="48" t="s">
        <v>2957</v>
      </c>
      <c r="B3249" s="48" t="s">
        <v>2912</v>
      </c>
      <c r="C3249" s="0" t="s">
        <v>2914</v>
      </c>
      <c r="D3249" s="48" t="s">
        <v>129</v>
      </c>
      <c r="E3249" s="0" t="s">
        <v>2958</v>
      </c>
      <c r="F3249" s="0" t="s">
        <v>47</v>
      </c>
      <c r="G3249" s="5" t="s">
        <v>5</v>
      </c>
      <c r="H3249" s="0" t="s">
        <v>5622</v>
      </c>
      <c r="I3249" s="0" t="s">
        <v>5623</v>
      </c>
      <c r="J3249" s="38" t="n">
        <f aca="false">VLOOKUP(Emissions!A3249,'County Activity'!A$2:J$3223,9,FALSE())</f>
        <v>74.813108093922</v>
      </c>
      <c r="K3249" s="38" t="str">
        <f aca="false">VLOOKUP(Emissions!B3249,'County Activity'!B$2:K$3223,9,FALSE())</f>
        <v>E6GAL</v>
      </c>
      <c r="L3249" s="40" t="n">
        <f aca="false">VLOOKUP($H3249,'Emission Factors'!$B$2:$F$3,3,FALSE())</f>
        <v>0.85</v>
      </c>
      <c r="M3249" s="49" t="str">
        <f aca="false">VLOOKUP($H3249,'Emission Factors'!$B$2:$F$3,4,FALSE())</f>
        <v>LB</v>
      </c>
      <c r="N3249" s="49" t="str">
        <f aca="false">VLOOKUP($H3249,'Emission Factors'!$B$2:$F$3,5,FALSE())</f>
        <v>E6GAL</v>
      </c>
      <c r="O3249" s="41" t="n">
        <f aca="false">J3249*L3249/2000</f>
        <v>0.0317955709399169</v>
      </c>
      <c r="P3249" s="50" t="s">
        <v>5628</v>
      </c>
    </row>
    <row r="3250" customFormat="false" ht="12.75" hidden="false" customHeight="false" outlineLevel="0" collapsed="false">
      <c r="A3250" s="48" t="s">
        <v>2959</v>
      </c>
      <c r="B3250" s="48" t="s">
        <v>2912</v>
      </c>
      <c r="C3250" s="0" t="s">
        <v>2914</v>
      </c>
      <c r="D3250" s="48" t="s">
        <v>132</v>
      </c>
      <c r="E3250" s="0" t="s">
        <v>181</v>
      </c>
      <c r="F3250" s="0" t="s">
        <v>47</v>
      </c>
      <c r="G3250" s="5" t="s">
        <v>5</v>
      </c>
      <c r="H3250" s="0" t="s">
        <v>5619</v>
      </c>
      <c r="I3250" s="0" t="s">
        <v>5620</v>
      </c>
      <c r="J3250" s="38" t="n">
        <f aca="false">VLOOKUP(Emissions!A3250,'County Activity'!A$2:J$3223,9,FALSE())</f>
        <v>335.185935964953</v>
      </c>
      <c r="K3250" s="38" t="str">
        <f aca="false">VLOOKUP(Emissions!B3250,'County Activity'!B$2:K$3223,9,FALSE())</f>
        <v>E6GAL</v>
      </c>
      <c r="L3250" s="40" t="n">
        <f aca="false">VLOOKUP($H3250,'Emission Factors'!$B$2:$F$3,3,FALSE())</f>
        <v>0.169</v>
      </c>
      <c r="M3250" s="49" t="str">
        <f aca="false">VLOOKUP($H3250,'Emission Factors'!$B$2:$F$3,4,FALSE())</f>
        <v>LB</v>
      </c>
      <c r="N3250" s="49" t="str">
        <f aca="false">VLOOKUP($H3250,'Emission Factors'!$B$2:$F$3,5,FALSE())</f>
        <v>E6GAL</v>
      </c>
      <c r="O3250" s="41" t="n">
        <f aca="false">J3250*L3250/2000</f>
        <v>0.0283232115890385</v>
      </c>
      <c r="P3250" s="50" t="s">
        <v>5628</v>
      </c>
    </row>
    <row r="3251" customFormat="false" ht="12.75" hidden="false" customHeight="false" outlineLevel="0" collapsed="false">
      <c r="A3251" s="48" t="s">
        <v>2959</v>
      </c>
      <c r="B3251" s="48" t="s">
        <v>2912</v>
      </c>
      <c r="C3251" s="0" t="s">
        <v>2914</v>
      </c>
      <c r="D3251" s="48" t="s">
        <v>132</v>
      </c>
      <c r="E3251" s="0" t="s">
        <v>181</v>
      </c>
      <c r="F3251" s="0" t="s">
        <v>47</v>
      </c>
      <c r="G3251" s="5" t="s">
        <v>5</v>
      </c>
      <c r="H3251" s="0" t="s">
        <v>5622</v>
      </c>
      <c r="I3251" s="0" t="s">
        <v>5623</v>
      </c>
      <c r="J3251" s="38" t="n">
        <f aca="false">VLOOKUP(Emissions!A3251,'County Activity'!A$2:J$3223,9,FALSE())</f>
        <v>335.185935964953</v>
      </c>
      <c r="K3251" s="38" t="str">
        <f aca="false">VLOOKUP(Emissions!B3251,'County Activity'!B$2:K$3223,9,FALSE())</f>
        <v>E6GAL</v>
      </c>
      <c r="L3251" s="40" t="n">
        <f aca="false">VLOOKUP($H3251,'Emission Factors'!$B$2:$F$3,3,FALSE())</f>
        <v>0.85</v>
      </c>
      <c r="M3251" s="49" t="str">
        <f aca="false">VLOOKUP($H3251,'Emission Factors'!$B$2:$F$3,4,FALSE())</f>
        <v>LB</v>
      </c>
      <c r="N3251" s="49" t="str">
        <f aca="false">VLOOKUP($H3251,'Emission Factors'!$B$2:$F$3,5,FALSE())</f>
        <v>E6GAL</v>
      </c>
      <c r="O3251" s="41" t="n">
        <f aca="false">J3251*L3251/2000</f>
        <v>0.142454022785105</v>
      </c>
      <c r="P3251" s="50" t="s">
        <v>5628</v>
      </c>
    </row>
    <row r="3252" customFormat="false" ht="12.75" hidden="false" customHeight="false" outlineLevel="0" collapsed="false">
      <c r="A3252" s="48" t="s">
        <v>2960</v>
      </c>
      <c r="B3252" s="48" t="s">
        <v>2912</v>
      </c>
      <c r="C3252" s="0" t="s">
        <v>2914</v>
      </c>
      <c r="D3252" s="48" t="s">
        <v>135</v>
      </c>
      <c r="E3252" s="0" t="s">
        <v>2961</v>
      </c>
      <c r="F3252" s="0" t="s">
        <v>47</v>
      </c>
      <c r="G3252" s="5" t="s">
        <v>5</v>
      </c>
      <c r="H3252" s="0" t="s">
        <v>5619</v>
      </c>
      <c r="I3252" s="0" t="s">
        <v>5620</v>
      </c>
      <c r="J3252" s="38" t="n">
        <f aca="false">VLOOKUP(Emissions!A3252,'County Activity'!A$2:J$3223,9,FALSE())</f>
        <v>83.3835834841565</v>
      </c>
      <c r="K3252" s="38" t="str">
        <f aca="false">VLOOKUP(Emissions!B3252,'County Activity'!B$2:K$3223,9,FALSE())</f>
        <v>E6GAL</v>
      </c>
      <c r="L3252" s="40" t="n">
        <f aca="false">VLOOKUP($H3252,'Emission Factors'!$B$2:$F$3,3,FALSE())</f>
        <v>0.169</v>
      </c>
      <c r="M3252" s="49" t="str">
        <f aca="false">VLOOKUP($H3252,'Emission Factors'!$B$2:$F$3,4,FALSE())</f>
        <v>LB</v>
      </c>
      <c r="N3252" s="49" t="str">
        <f aca="false">VLOOKUP($H3252,'Emission Factors'!$B$2:$F$3,5,FALSE())</f>
        <v>E6GAL</v>
      </c>
      <c r="O3252" s="41" t="n">
        <f aca="false">J3252*L3252/2000</f>
        <v>0.00704591280441123</v>
      </c>
      <c r="P3252" s="50" t="s">
        <v>5628</v>
      </c>
    </row>
    <row r="3253" customFormat="false" ht="12.75" hidden="false" customHeight="false" outlineLevel="0" collapsed="false">
      <c r="A3253" s="48" t="s">
        <v>2960</v>
      </c>
      <c r="B3253" s="48" t="s">
        <v>2912</v>
      </c>
      <c r="C3253" s="0" t="s">
        <v>2914</v>
      </c>
      <c r="D3253" s="48" t="s">
        <v>135</v>
      </c>
      <c r="E3253" s="0" t="s">
        <v>2961</v>
      </c>
      <c r="F3253" s="0" t="s">
        <v>47</v>
      </c>
      <c r="G3253" s="5" t="s">
        <v>5</v>
      </c>
      <c r="H3253" s="0" t="s">
        <v>5622</v>
      </c>
      <c r="I3253" s="0" t="s">
        <v>5623</v>
      </c>
      <c r="J3253" s="38" t="n">
        <f aca="false">VLOOKUP(Emissions!A3253,'County Activity'!A$2:J$3223,9,FALSE())</f>
        <v>83.3835834841565</v>
      </c>
      <c r="K3253" s="38" t="str">
        <f aca="false">VLOOKUP(Emissions!B3253,'County Activity'!B$2:K$3223,9,FALSE())</f>
        <v>E6GAL</v>
      </c>
      <c r="L3253" s="40" t="n">
        <f aca="false">VLOOKUP($H3253,'Emission Factors'!$B$2:$F$3,3,FALSE())</f>
        <v>0.85</v>
      </c>
      <c r="M3253" s="49" t="str">
        <f aca="false">VLOOKUP($H3253,'Emission Factors'!$B$2:$F$3,4,FALSE())</f>
        <v>LB</v>
      </c>
      <c r="N3253" s="49" t="str">
        <f aca="false">VLOOKUP($H3253,'Emission Factors'!$B$2:$F$3,5,FALSE())</f>
        <v>E6GAL</v>
      </c>
      <c r="O3253" s="41" t="n">
        <f aca="false">J3253*L3253/2000</f>
        <v>0.0354380229807665</v>
      </c>
      <c r="P3253" s="50" t="s">
        <v>5628</v>
      </c>
    </row>
    <row r="3254" customFormat="false" ht="12.75" hidden="false" customHeight="false" outlineLevel="0" collapsed="false">
      <c r="A3254" s="48" t="s">
        <v>2962</v>
      </c>
      <c r="B3254" s="48" t="s">
        <v>2912</v>
      </c>
      <c r="C3254" s="0" t="s">
        <v>2914</v>
      </c>
      <c r="D3254" s="48" t="s">
        <v>138</v>
      </c>
      <c r="E3254" s="0" t="s">
        <v>702</v>
      </c>
      <c r="F3254" s="0" t="s">
        <v>47</v>
      </c>
      <c r="G3254" s="5" t="s">
        <v>5</v>
      </c>
      <c r="H3254" s="0" t="s">
        <v>5619</v>
      </c>
      <c r="I3254" s="0" t="s">
        <v>5620</v>
      </c>
      <c r="J3254" s="38" t="n">
        <f aca="false">VLOOKUP(Emissions!A3254,'County Activity'!A$2:J$3223,9,FALSE())</f>
        <v>172.391541443154</v>
      </c>
      <c r="K3254" s="38" t="str">
        <f aca="false">VLOOKUP(Emissions!B3254,'County Activity'!B$2:K$3223,9,FALSE())</f>
        <v>E6GAL</v>
      </c>
      <c r="L3254" s="40" t="n">
        <f aca="false">VLOOKUP($H3254,'Emission Factors'!$B$2:$F$3,3,FALSE())</f>
        <v>0.169</v>
      </c>
      <c r="M3254" s="49" t="str">
        <f aca="false">VLOOKUP($H3254,'Emission Factors'!$B$2:$F$3,4,FALSE())</f>
        <v>LB</v>
      </c>
      <c r="N3254" s="49" t="str">
        <f aca="false">VLOOKUP($H3254,'Emission Factors'!$B$2:$F$3,5,FALSE())</f>
        <v>E6GAL</v>
      </c>
      <c r="O3254" s="41" t="n">
        <f aca="false">J3254*L3254/2000</f>
        <v>0.0145670852519465</v>
      </c>
      <c r="P3254" s="50" t="s">
        <v>5628</v>
      </c>
    </row>
    <row r="3255" customFormat="false" ht="12.75" hidden="false" customHeight="false" outlineLevel="0" collapsed="false">
      <c r="A3255" s="48" t="s">
        <v>2962</v>
      </c>
      <c r="B3255" s="48" t="s">
        <v>2912</v>
      </c>
      <c r="C3255" s="0" t="s">
        <v>2914</v>
      </c>
      <c r="D3255" s="48" t="s">
        <v>138</v>
      </c>
      <c r="E3255" s="0" t="s">
        <v>702</v>
      </c>
      <c r="F3255" s="0" t="s">
        <v>47</v>
      </c>
      <c r="G3255" s="5" t="s">
        <v>5</v>
      </c>
      <c r="H3255" s="0" t="s">
        <v>5622</v>
      </c>
      <c r="I3255" s="0" t="s">
        <v>5623</v>
      </c>
      <c r="J3255" s="38" t="n">
        <f aca="false">VLOOKUP(Emissions!A3255,'County Activity'!A$2:J$3223,9,FALSE())</f>
        <v>172.391541443154</v>
      </c>
      <c r="K3255" s="38" t="str">
        <f aca="false">VLOOKUP(Emissions!B3255,'County Activity'!B$2:K$3223,9,FALSE())</f>
        <v>E6GAL</v>
      </c>
      <c r="L3255" s="40" t="n">
        <f aca="false">VLOOKUP($H3255,'Emission Factors'!$B$2:$F$3,3,FALSE())</f>
        <v>0.85</v>
      </c>
      <c r="M3255" s="49" t="str">
        <f aca="false">VLOOKUP($H3255,'Emission Factors'!$B$2:$F$3,4,FALSE())</f>
        <v>LB</v>
      </c>
      <c r="N3255" s="49" t="str">
        <f aca="false">VLOOKUP($H3255,'Emission Factors'!$B$2:$F$3,5,FALSE())</f>
        <v>E6GAL</v>
      </c>
      <c r="O3255" s="41" t="n">
        <f aca="false">J3255*L3255/2000</f>
        <v>0.0732664051133406</v>
      </c>
      <c r="P3255" s="50" t="s">
        <v>5628</v>
      </c>
    </row>
    <row r="3256" customFormat="false" ht="12.75" hidden="false" customHeight="false" outlineLevel="0" collapsed="false">
      <c r="A3256" s="48" t="s">
        <v>2963</v>
      </c>
      <c r="B3256" s="48" t="s">
        <v>2912</v>
      </c>
      <c r="C3256" s="0" t="s">
        <v>2914</v>
      </c>
      <c r="D3256" s="48" t="s">
        <v>141</v>
      </c>
      <c r="E3256" s="0" t="s">
        <v>2964</v>
      </c>
      <c r="F3256" s="0" t="s">
        <v>47</v>
      </c>
      <c r="G3256" s="5" t="s">
        <v>5</v>
      </c>
      <c r="H3256" s="0" t="s">
        <v>5619</v>
      </c>
      <c r="I3256" s="0" t="s">
        <v>5620</v>
      </c>
      <c r="J3256" s="38" t="n">
        <f aca="false">VLOOKUP(Emissions!A3256,'County Activity'!A$2:J$3223,9,FALSE())</f>
        <v>4790.53863999983</v>
      </c>
      <c r="K3256" s="38" t="str">
        <f aca="false">VLOOKUP(Emissions!B3256,'County Activity'!B$2:K$3223,9,FALSE())</f>
        <v>E6GAL</v>
      </c>
      <c r="L3256" s="40" t="n">
        <f aca="false">VLOOKUP($H3256,'Emission Factors'!$B$2:$F$3,3,FALSE())</f>
        <v>0.169</v>
      </c>
      <c r="M3256" s="49" t="str">
        <f aca="false">VLOOKUP($H3256,'Emission Factors'!$B$2:$F$3,4,FALSE())</f>
        <v>LB</v>
      </c>
      <c r="N3256" s="49" t="str">
        <f aca="false">VLOOKUP($H3256,'Emission Factors'!$B$2:$F$3,5,FALSE())</f>
        <v>E6GAL</v>
      </c>
      <c r="O3256" s="41" t="n">
        <f aca="false">J3256*L3256/2000</f>
        <v>0.404800515079985</v>
      </c>
      <c r="P3256" s="50" t="s">
        <v>5628</v>
      </c>
    </row>
    <row r="3257" customFormat="false" ht="12.75" hidden="false" customHeight="false" outlineLevel="0" collapsed="false">
      <c r="A3257" s="48" t="s">
        <v>2963</v>
      </c>
      <c r="B3257" s="48" t="s">
        <v>2912</v>
      </c>
      <c r="C3257" s="0" t="s">
        <v>2914</v>
      </c>
      <c r="D3257" s="48" t="s">
        <v>141</v>
      </c>
      <c r="E3257" s="0" t="s">
        <v>2964</v>
      </c>
      <c r="F3257" s="0" t="s">
        <v>47</v>
      </c>
      <c r="G3257" s="5" t="s">
        <v>5</v>
      </c>
      <c r="H3257" s="0" t="s">
        <v>5622</v>
      </c>
      <c r="I3257" s="0" t="s">
        <v>5623</v>
      </c>
      <c r="J3257" s="38" t="n">
        <f aca="false">VLOOKUP(Emissions!A3257,'County Activity'!A$2:J$3223,9,FALSE())</f>
        <v>4790.53863999983</v>
      </c>
      <c r="K3257" s="38" t="str">
        <f aca="false">VLOOKUP(Emissions!B3257,'County Activity'!B$2:K$3223,9,FALSE())</f>
        <v>E6GAL</v>
      </c>
      <c r="L3257" s="40" t="n">
        <f aca="false">VLOOKUP($H3257,'Emission Factors'!$B$2:$F$3,3,FALSE())</f>
        <v>0.85</v>
      </c>
      <c r="M3257" s="49" t="str">
        <f aca="false">VLOOKUP($H3257,'Emission Factors'!$B$2:$F$3,4,FALSE())</f>
        <v>LB</v>
      </c>
      <c r="N3257" s="49" t="str">
        <f aca="false">VLOOKUP($H3257,'Emission Factors'!$B$2:$F$3,5,FALSE())</f>
        <v>E6GAL</v>
      </c>
      <c r="O3257" s="41" t="n">
        <f aca="false">J3257*L3257/2000</f>
        <v>2.03597892199993</v>
      </c>
      <c r="P3257" s="50" t="s">
        <v>5628</v>
      </c>
    </row>
    <row r="3258" customFormat="false" ht="12.75" hidden="false" customHeight="false" outlineLevel="0" collapsed="false">
      <c r="A3258" s="48" t="s">
        <v>2965</v>
      </c>
      <c r="B3258" s="48" t="s">
        <v>2912</v>
      </c>
      <c r="C3258" s="0" t="s">
        <v>2914</v>
      </c>
      <c r="D3258" s="48" t="s">
        <v>144</v>
      </c>
      <c r="E3258" s="0" t="s">
        <v>2966</v>
      </c>
      <c r="F3258" s="0" t="s">
        <v>47</v>
      </c>
      <c r="G3258" s="5" t="s">
        <v>5</v>
      </c>
      <c r="H3258" s="0" t="s">
        <v>5619</v>
      </c>
      <c r="I3258" s="0" t="s">
        <v>5620</v>
      </c>
      <c r="J3258" s="38" t="n">
        <f aca="false">VLOOKUP(Emissions!A3258,'County Activity'!A$2:J$3223,9,FALSE())</f>
        <v>200.781241173306</v>
      </c>
      <c r="K3258" s="38" t="str">
        <f aca="false">VLOOKUP(Emissions!B3258,'County Activity'!B$2:K$3223,9,FALSE())</f>
        <v>E6GAL</v>
      </c>
      <c r="L3258" s="40" t="n">
        <f aca="false">VLOOKUP($H3258,'Emission Factors'!$B$2:$F$3,3,FALSE())</f>
        <v>0.169</v>
      </c>
      <c r="M3258" s="49" t="str">
        <f aca="false">VLOOKUP($H3258,'Emission Factors'!$B$2:$F$3,4,FALSE())</f>
        <v>LB</v>
      </c>
      <c r="N3258" s="49" t="str">
        <f aca="false">VLOOKUP($H3258,'Emission Factors'!$B$2:$F$3,5,FALSE())</f>
        <v>E6GAL</v>
      </c>
      <c r="O3258" s="41" t="n">
        <f aca="false">J3258*L3258/2000</f>
        <v>0.0169660148791444</v>
      </c>
      <c r="P3258" s="50" t="s">
        <v>5628</v>
      </c>
    </row>
    <row r="3259" customFormat="false" ht="12.75" hidden="false" customHeight="false" outlineLevel="0" collapsed="false">
      <c r="A3259" s="48" t="s">
        <v>2965</v>
      </c>
      <c r="B3259" s="48" t="s">
        <v>2912</v>
      </c>
      <c r="C3259" s="0" t="s">
        <v>2914</v>
      </c>
      <c r="D3259" s="48" t="s">
        <v>144</v>
      </c>
      <c r="E3259" s="0" t="s">
        <v>2966</v>
      </c>
      <c r="F3259" s="0" t="s">
        <v>47</v>
      </c>
      <c r="G3259" s="5" t="s">
        <v>5</v>
      </c>
      <c r="H3259" s="0" t="s">
        <v>5622</v>
      </c>
      <c r="I3259" s="0" t="s">
        <v>5623</v>
      </c>
      <c r="J3259" s="38" t="n">
        <f aca="false">VLOOKUP(Emissions!A3259,'County Activity'!A$2:J$3223,9,FALSE())</f>
        <v>200.781241173306</v>
      </c>
      <c r="K3259" s="38" t="str">
        <f aca="false">VLOOKUP(Emissions!B3259,'County Activity'!B$2:K$3223,9,FALSE())</f>
        <v>E6GAL</v>
      </c>
      <c r="L3259" s="40" t="n">
        <f aca="false">VLOOKUP($H3259,'Emission Factors'!$B$2:$F$3,3,FALSE())</f>
        <v>0.85</v>
      </c>
      <c r="M3259" s="49" t="str">
        <f aca="false">VLOOKUP($H3259,'Emission Factors'!$B$2:$F$3,4,FALSE())</f>
        <v>LB</v>
      </c>
      <c r="N3259" s="49" t="str">
        <f aca="false">VLOOKUP($H3259,'Emission Factors'!$B$2:$F$3,5,FALSE())</f>
        <v>E6GAL</v>
      </c>
      <c r="O3259" s="41" t="n">
        <f aca="false">J3259*L3259/2000</f>
        <v>0.0853320274986551</v>
      </c>
      <c r="P3259" s="50" t="s">
        <v>5628</v>
      </c>
    </row>
    <row r="3260" customFormat="false" ht="12.75" hidden="false" customHeight="false" outlineLevel="0" collapsed="false">
      <c r="A3260" s="48" t="s">
        <v>2967</v>
      </c>
      <c r="B3260" s="48" t="s">
        <v>2912</v>
      </c>
      <c r="C3260" s="0" t="s">
        <v>2914</v>
      </c>
      <c r="D3260" s="48" t="s">
        <v>147</v>
      </c>
      <c r="E3260" s="0" t="s">
        <v>715</v>
      </c>
      <c r="F3260" s="0" t="s">
        <v>47</v>
      </c>
      <c r="G3260" s="5" t="s">
        <v>5</v>
      </c>
      <c r="H3260" s="0" t="s">
        <v>5619</v>
      </c>
      <c r="I3260" s="0" t="s">
        <v>5620</v>
      </c>
      <c r="J3260" s="38" t="n">
        <f aca="false">VLOOKUP(Emissions!A3260,'County Activity'!A$2:J$3223,9,FALSE())</f>
        <v>722.642844231804</v>
      </c>
      <c r="K3260" s="38" t="str">
        <f aca="false">VLOOKUP(Emissions!B3260,'County Activity'!B$2:K$3223,9,FALSE())</f>
        <v>E6GAL</v>
      </c>
      <c r="L3260" s="40" t="n">
        <f aca="false">VLOOKUP($H3260,'Emission Factors'!$B$2:$F$3,3,FALSE())</f>
        <v>0.169</v>
      </c>
      <c r="M3260" s="49" t="str">
        <f aca="false">VLOOKUP($H3260,'Emission Factors'!$B$2:$F$3,4,FALSE())</f>
        <v>LB</v>
      </c>
      <c r="N3260" s="49" t="str">
        <f aca="false">VLOOKUP($H3260,'Emission Factors'!$B$2:$F$3,5,FALSE())</f>
        <v>E6GAL</v>
      </c>
      <c r="O3260" s="41" t="n">
        <f aca="false">J3260*L3260/2000</f>
        <v>0.0610633203375874</v>
      </c>
      <c r="P3260" s="50" t="s">
        <v>5628</v>
      </c>
    </row>
    <row r="3261" customFormat="false" ht="12.75" hidden="false" customHeight="false" outlineLevel="0" collapsed="false">
      <c r="A3261" s="48" t="s">
        <v>2967</v>
      </c>
      <c r="B3261" s="48" t="s">
        <v>2912</v>
      </c>
      <c r="C3261" s="0" t="s">
        <v>2914</v>
      </c>
      <c r="D3261" s="48" t="s">
        <v>147</v>
      </c>
      <c r="E3261" s="0" t="s">
        <v>715</v>
      </c>
      <c r="F3261" s="0" t="s">
        <v>47</v>
      </c>
      <c r="G3261" s="5" t="s">
        <v>5</v>
      </c>
      <c r="H3261" s="0" t="s">
        <v>5622</v>
      </c>
      <c r="I3261" s="0" t="s">
        <v>5623</v>
      </c>
      <c r="J3261" s="38" t="n">
        <f aca="false">VLOOKUP(Emissions!A3261,'County Activity'!A$2:J$3223,9,FALSE())</f>
        <v>722.642844231804</v>
      </c>
      <c r="K3261" s="38" t="str">
        <f aca="false">VLOOKUP(Emissions!B3261,'County Activity'!B$2:K$3223,9,FALSE())</f>
        <v>E6GAL</v>
      </c>
      <c r="L3261" s="40" t="n">
        <f aca="false">VLOOKUP($H3261,'Emission Factors'!$B$2:$F$3,3,FALSE())</f>
        <v>0.85</v>
      </c>
      <c r="M3261" s="49" t="str">
        <f aca="false">VLOOKUP($H3261,'Emission Factors'!$B$2:$F$3,4,FALSE())</f>
        <v>LB</v>
      </c>
      <c r="N3261" s="49" t="str">
        <f aca="false">VLOOKUP($H3261,'Emission Factors'!$B$2:$F$3,5,FALSE())</f>
        <v>E6GAL</v>
      </c>
      <c r="O3261" s="41" t="n">
        <f aca="false">J3261*L3261/2000</f>
        <v>0.307123208798517</v>
      </c>
      <c r="P3261" s="50" t="s">
        <v>5628</v>
      </c>
    </row>
    <row r="3262" customFormat="false" ht="12.75" hidden="false" customHeight="false" outlineLevel="0" collapsed="false">
      <c r="A3262" s="48" t="s">
        <v>2968</v>
      </c>
      <c r="B3262" s="48" t="s">
        <v>2912</v>
      </c>
      <c r="C3262" s="0" t="s">
        <v>2914</v>
      </c>
      <c r="D3262" s="48" t="s">
        <v>150</v>
      </c>
      <c r="E3262" s="0" t="s">
        <v>2969</v>
      </c>
      <c r="F3262" s="0" t="s">
        <v>47</v>
      </c>
      <c r="G3262" s="5" t="s">
        <v>5</v>
      </c>
      <c r="H3262" s="0" t="s">
        <v>5619</v>
      </c>
      <c r="I3262" s="0" t="s">
        <v>5620</v>
      </c>
      <c r="J3262" s="38" t="n">
        <f aca="false">VLOOKUP(Emissions!A3262,'County Activity'!A$2:J$3223,9,FALSE())</f>
        <v>19.4621211986575</v>
      </c>
      <c r="K3262" s="38" t="str">
        <f aca="false">VLOOKUP(Emissions!B3262,'County Activity'!B$2:K$3223,9,FALSE())</f>
        <v>E6GAL</v>
      </c>
      <c r="L3262" s="40" t="n">
        <f aca="false">VLOOKUP($H3262,'Emission Factors'!$B$2:$F$3,3,FALSE())</f>
        <v>0.169</v>
      </c>
      <c r="M3262" s="49" t="str">
        <f aca="false">VLOOKUP($H3262,'Emission Factors'!$B$2:$F$3,4,FALSE())</f>
        <v>LB</v>
      </c>
      <c r="N3262" s="49" t="str">
        <f aca="false">VLOOKUP($H3262,'Emission Factors'!$B$2:$F$3,5,FALSE())</f>
        <v>E6GAL</v>
      </c>
      <c r="O3262" s="41" t="n">
        <f aca="false">J3262*L3262/2000</f>
        <v>0.00164454924128656</v>
      </c>
      <c r="P3262" s="50" t="s">
        <v>5628</v>
      </c>
    </row>
    <row r="3263" customFormat="false" ht="12.75" hidden="false" customHeight="false" outlineLevel="0" collapsed="false">
      <c r="A3263" s="48" t="s">
        <v>2968</v>
      </c>
      <c r="B3263" s="48" t="s">
        <v>2912</v>
      </c>
      <c r="C3263" s="0" t="s">
        <v>2914</v>
      </c>
      <c r="D3263" s="48" t="s">
        <v>150</v>
      </c>
      <c r="E3263" s="0" t="s">
        <v>2969</v>
      </c>
      <c r="F3263" s="0" t="s">
        <v>47</v>
      </c>
      <c r="G3263" s="5" t="s">
        <v>5</v>
      </c>
      <c r="H3263" s="0" t="s">
        <v>5622</v>
      </c>
      <c r="I3263" s="0" t="s">
        <v>5623</v>
      </c>
      <c r="J3263" s="38" t="n">
        <f aca="false">VLOOKUP(Emissions!A3263,'County Activity'!A$2:J$3223,9,FALSE())</f>
        <v>19.4621211986575</v>
      </c>
      <c r="K3263" s="38" t="str">
        <f aca="false">VLOOKUP(Emissions!B3263,'County Activity'!B$2:K$3223,9,FALSE())</f>
        <v>E6GAL</v>
      </c>
      <c r="L3263" s="40" t="n">
        <f aca="false">VLOOKUP($H3263,'Emission Factors'!$B$2:$F$3,3,FALSE())</f>
        <v>0.85</v>
      </c>
      <c r="M3263" s="49" t="str">
        <f aca="false">VLOOKUP($H3263,'Emission Factors'!$B$2:$F$3,4,FALSE())</f>
        <v>LB</v>
      </c>
      <c r="N3263" s="49" t="str">
        <f aca="false">VLOOKUP($H3263,'Emission Factors'!$B$2:$F$3,5,FALSE())</f>
        <v>E6GAL</v>
      </c>
      <c r="O3263" s="41" t="n">
        <f aca="false">J3263*L3263/2000</f>
        <v>0.00827140150942944</v>
      </c>
      <c r="P3263" s="50" t="s">
        <v>5628</v>
      </c>
    </row>
    <row r="3264" customFormat="false" ht="12.75" hidden="false" customHeight="false" outlineLevel="0" collapsed="false">
      <c r="A3264" s="48" t="s">
        <v>2970</v>
      </c>
      <c r="B3264" s="48" t="s">
        <v>2912</v>
      </c>
      <c r="C3264" s="0" t="s">
        <v>2914</v>
      </c>
      <c r="D3264" s="48" t="s">
        <v>153</v>
      </c>
      <c r="E3264" s="0" t="s">
        <v>459</v>
      </c>
      <c r="F3264" s="0" t="s">
        <v>47</v>
      </c>
      <c r="G3264" s="5" t="s">
        <v>5</v>
      </c>
      <c r="H3264" s="0" t="s">
        <v>5619</v>
      </c>
      <c r="I3264" s="0" t="s">
        <v>5620</v>
      </c>
      <c r="J3264" s="38" t="n">
        <f aca="false">VLOOKUP(Emissions!A3264,'County Activity'!A$2:J$3223,9,FALSE())</f>
        <v>174.266332934768</v>
      </c>
      <c r="K3264" s="38" t="str">
        <f aca="false">VLOOKUP(Emissions!B3264,'County Activity'!B$2:K$3223,9,FALSE())</f>
        <v>E6GAL</v>
      </c>
      <c r="L3264" s="40" t="n">
        <f aca="false">VLOOKUP($H3264,'Emission Factors'!$B$2:$F$3,3,FALSE())</f>
        <v>0.169</v>
      </c>
      <c r="M3264" s="49" t="str">
        <f aca="false">VLOOKUP($H3264,'Emission Factors'!$B$2:$F$3,4,FALSE())</f>
        <v>LB</v>
      </c>
      <c r="N3264" s="49" t="str">
        <f aca="false">VLOOKUP($H3264,'Emission Factors'!$B$2:$F$3,5,FALSE())</f>
        <v>E6GAL</v>
      </c>
      <c r="O3264" s="41" t="n">
        <f aca="false">J3264*L3264/2000</f>
        <v>0.0147255051329879</v>
      </c>
      <c r="P3264" s="50" t="s">
        <v>5628</v>
      </c>
    </row>
    <row r="3265" customFormat="false" ht="12.75" hidden="false" customHeight="false" outlineLevel="0" collapsed="false">
      <c r="A3265" s="48" t="s">
        <v>2970</v>
      </c>
      <c r="B3265" s="48" t="s">
        <v>2912</v>
      </c>
      <c r="C3265" s="0" t="s">
        <v>2914</v>
      </c>
      <c r="D3265" s="48" t="s">
        <v>153</v>
      </c>
      <c r="E3265" s="0" t="s">
        <v>459</v>
      </c>
      <c r="F3265" s="0" t="s">
        <v>47</v>
      </c>
      <c r="G3265" s="5" t="s">
        <v>5</v>
      </c>
      <c r="H3265" s="0" t="s">
        <v>5622</v>
      </c>
      <c r="I3265" s="0" t="s">
        <v>5623</v>
      </c>
      <c r="J3265" s="38" t="n">
        <f aca="false">VLOOKUP(Emissions!A3265,'County Activity'!A$2:J$3223,9,FALSE())</f>
        <v>174.266332934768</v>
      </c>
      <c r="K3265" s="38" t="str">
        <f aca="false">VLOOKUP(Emissions!B3265,'County Activity'!B$2:K$3223,9,FALSE())</f>
        <v>E6GAL</v>
      </c>
      <c r="L3265" s="40" t="n">
        <f aca="false">VLOOKUP($H3265,'Emission Factors'!$B$2:$F$3,3,FALSE())</f>
        <v>0.85</v>
      </c>
      <c r="M3265" s="49" t="str">
        <f aca="false">VLOOKUP($H3265,'Emission Factors'!$B$2:$F$3,4,FALSE())</f>
        <v>LB</v>
      </c>
      <c r="N3265" s="49" t="str">
        <f aca="false">VLOOKUP($H3265,'Emission Factors'!$B$2:$F$3,5,FALSE())</f>
        <v>E6GAL</v>
      </c>
      <c r="O3265" s="41" t="n">
        <f aca="false">J3265*L3265/2000</f>
        <v>0.0740631914972765</v>
      </c>
      <c r="P3265" s="50" t="s">
        <v>5628</v>
      </c>
    </row>
    <row r="3266" customFormat="false" ht="12.75" hidden="false" customHeight="false" outlineLevel="0" collapsed="false">
      <c r="A3266" s="48" t="s">
        <v>2971</v>
      </c>
      <c r="B3266" s="48" t="s">
        <v>2912</v>
      </c>
      <c r="C3266" s="0" t="s">
        <v>2914</v>
      </c>
      <c r="D3266" s="48" t="s">
        <v>156</v>
      </c>
      <c r="E3266" s="0" t="s">
        <v>2972</v>
      </c>
      <c r="F3266" s="0" t="s">
        <v>47</v>
      </c>
      <c r="G3266" s="5" t="s">
        <v>5</v>
      </c>
      <c r="H3266" s="0" t="s">
        <v>5619</v>
      </c>
      <c r="I3266" s="0" t="s">
        <v>5620</v>
      </c>
      <c r="J3266" s="38" t="n">
        <f aca="false">VLOOKUP(Emissions!A3266,'County Activity'!A$2:J$3223,9,FALSE())</f>
        <v>261.220947831522</v>
      </c>
      <c r="K3266" s="38" t="str">
        <f aca="false">VLOOKUP(Emissions!B3266,'County Activity'!B$2:K$3223,9,FALSE())</f>
        <v>E6GAL</v>
      </c>
      <c r="L3266" s="40" t="n">
        <f aca="false">VLOOKUP($H3266,'Emission Factors'!$B$2:$F$3,3,FALSE())</f>
        <v>0.169</v>
      </c>
      <c r="M3266" s="49" t="str">
        <f aca="false">VLOOKUP($H3266,'Emission Factors'!$B$2:$F$3,4,FALSE())</f>
        <v>LB</v>
      </c>
      <c r="N3266" s="49" t="str">
        <f aca="false">VLOOKUP($H3266,'Emission Factors'!$B$2:$F$3,5,FALSE())</f>
        <v>E6GAL</v>
      </c>
      <c r="O3266" s="41" t="n">
        <f aca="false">J3266*L3266/2000</f>
        <v>0.0220731700917636</v>
      </c>
      <c r="P3266" s="50" t="s">
        <v>5628</v>
      </c>
    </row>
    <row r="3267" customFormat="false" ht="12.75" hidden="false" customHeight="false" outlineLevel="0" collapsed="false">
      <c r="A3267" s="48" t="s">
        <v>2971</v>
      </c>
      <c r="B3267" s="48" t="s">
        <v>2912</v>
      </c>
      <c r="C3267" s="0" t="s">
        <v>2914</v>
      </c>
      <c r="D3267" s="48" t="s">
        <v>156</v>
      </c>
      <c r="E3267" s="0" t="s">
        <v>2972</v>
      </c>
      <c r="F3267" s="0" t="s">
        <v>47</v>
      </c>
      <c r="G3267" s="5" t="s">
        <v>5</v>
      </c>
      <c r="H3267" s="0" t="s">
        <v>5622</v>
      </c>
      <c r="I3267" s="0" t="s">
        <v>5623</v>
      </c>
      <c r="J3267" s="38" t="n">
        <f aca="false">VLOOKUP(Emissions!A3267,'County Activity'!A$2:J$3223,9,FALSE())</f>
        <v>261.220947831522</v>
      </c>
      <c r="K3267" s="38" t="str">
        <f aca="false">VLOOKUP(Emissions!B3267,'County Activity'!B$2:K$3223,9,FALSE())</f>
        <v>E6GAL</v>
      </c>
      <c r="L3267" s="40" t="n">
        <f aca="false">VLOOKUP($H3267,'Emission Factors'!$B$2:$F$3,3,FALSE())</f>
        <v>0.85</v>
      </c>
      <c r="M3267" s="49" t="str">
        <f aca="false">VLOOKUP($H3267,'Emission Factors'!$B$2:$F$3,4,FALSE())</f>
        <v>LB</v>
      </c>
      <c r="N3267" s="49" t="str">
        <f aca="false">VLOOKUP($H3267,'Emission Factors'!$B$2:$F$3,5,FALSE())</f>
        <v>E6GAL</v>
      </c>
      <c r="O3267" s="41" t="n">
        <f aca="false">J3267*L3267/2000</f>
        <v>0.111018902828397</v>
      </c>
      <c r="P3267" s="50" t="s">
        <v>5628</v>
      </c>
    </row>
    <row r="3268" customFormat="false" ht="12.75" hidden="false" customHeight="false" outlineLevel="0" collapsed="false">
      <c r="A3268" s="48" t="s">
        <v>2973</v>
      </c>
      <c r="B3268" s="48" t="s">
        <v>2912</v>
      </c>
      <c r="C3268" s="0" t="s">
        <v>2914</v>
      </c>
      <c r="D3268" s="48" t="s">
        <v>159</v>
      </c>
      <c r="E3268" s="0" t="s">
        <v>2974</v>
      </c>
      <c r="F3268" s="0" t="s">
        <v>47</v>
      </c>
      <c r="G3268" s="5" t="s">
        <v>5</v>
      </c>
      <c r="H3268" s="0" t="s">
        <v>5619</v>
      </c>
      <c r="I3268" s="0" t="s">
        <v>5620</v>
      </c>
      <c r="J3268" s="38" t="n">
        <f aca="false">VLOOKUP(Emissions!A3268,'County Activity'!A$2:J$3223,9,FALSE())</f>
        <v>75.6165901617565</v>
      </c>
      <c r="K3268" s="38" t="str">
        <f aca="false">VLOOKUP(Emissions!B3268,'County Activity'!B$2:K$3223,9,FALSE())</f>
        <v>E6GAL</v>
      </c>
      <c r="L3268" s="40" t="n">
        <f aca="false">VLOOKUP($H3268,'Emission Factors'!$B$2:$F$3,3,FALSE())</f>
        <v>0.169</v>
      </c>
      <c r="M3268" s="49" t="str">
        <f aca="false">VLOOKUP($H3268,'Emission Factors'!$B$2:$F$3,4,FALSE())</f>
        <v>LB</v>
      </c>
      <c r="N3268" s="49" t="str">
        <f aca="false">VLOOKUP($H3268,'Emission Factors'!$B$2:$F$3,5,FALSE())</f>
        <v>E6GAL</v>
      </c>
      <c r="O3268" s="41" t="n">
        <f aca="false">J3268*L3268/2000</f>
        <v>0.00638960186866842</v>
      </c>
      <c r="P3268" s="50" t="s">
        <v>5628</v>
      </c>
    </row>
    <row r="3269" customFormat="false" ht="12.75" hidden="false" customHeight="false" outlineLevel="0" collapsed="false">
      <c r="A3269" s="48" t="s">
        <v>2973</v>
      </c>
      <c r="B3269" s="48" t="s">
        <v>2912</v>
      </c>
      <c r="C3269" s="0" t="s">
        <v>2914</v>
      </c>
      <c r="D3269" s="48" t="s">
        <v>159</v>
      </c>
      <c r="E3269" s="0" t="s">
        <v>2974</v>
      </c>
      <c r="F3269" s="0" t="s">
        <v>47</v>
      </c>
      <c r="G3269" s="5" t="s">
        <v>5</v>
      </c>
      <c r="H3269" s="0" t="s">
        <v>5622</v>
      </c>
      <c r="I3269" s="0" t="s">
        <v>5623</v>
      </c>
      <c r="J3269" s="38" t="n">
        <f aca="false">VLOOKUP(Emissions!A3269,'County Activity'!A$2:J$3223,9,FALSE())</f>
        <v>75.6165901617565</v>
      </c>
      <c r="K3269" s="38" t="str">
        <f aca="false">VLOOKUP(Emissions!B3269,'County Activity'!B$2:K$3223,9,FALSE())</f>
        <v>E6GAL</v>
      </c>
      <c r="L3269" s="40" t="n">
        <f aca="false">VLOOKUP($H3269,'Emission Factors'!$B$2:$F$3,3,FALSE())</f>
        <v>0.85</v>
      </c>
      <c r="M3269" s="49" t="str">
        <f aca="false">VLOOKUP($H3269,'Emission Factors'!$B$2:$F$3,4,FALSE())</f>
        <v>LB</v>
      </c>
      <c r="N3269" s="49" t="str">
        <f aca="false">VLOOKUP($H3269,'Emission Factors'!$B$2:$F$3,5,FALSE())</f>
        <v>E6GAL</v>
      </c>
      <c r="O3269" s="41" t="n">
        <f aca="false">J3269*L3269/2000</f>
        <v>0.0321370508187465</v>
      </c>
      <c r="P3269" s="50" t="s">
        <v>5628</v>
      </c>
    </row>
    <row r="3270" customFormat="false" ht="12.75" hidden="false" customHeight="false" outlineLevel="0" collapsed="false">
      <c r="A3270" s="48" t="s">
        <v>2975</v>
      </c>
      <c r="B3270" s="48" t="s">
        <v>2912</v>
      </c>
      <c r="C3270" s="0" t="s">
        <v>2914</v>
      </c>
      <c r="D3270" s="48" t="s">
        <v>162</v>
      </c>
      <c r="E3270" s="0" t="s">
        <v>2099</v>
      </c>
      <c r="F3270" s="0" t="s">
        <v>47</v>
      </c>
      <c r="G3270" s="5" t="s">
        <v>5</v>
      </c>
      <c r="H3270" s="0" t="s">
        <v>5619</v>
      </c>
      <c r="I3270" s="0" t="s">
        <v>5620</v>
      </c>
      <c r="J3270" s="38" t="n">
        <f aca="false">VLOOKUP(Emissions!A3270,'County Activity'!A$2:J$3223,9,FALSE())</f>
        <v>314.295402201256</v>
      </c>
      <c r="K3270" s="38" t="str">
        <f aca="false">VLOOKUP(Emissions!B3270,'County Activity'!B$2:K$3223,9,FALSE())</f>
        <v>E6GAL</v>
      </c>
      <c r="L3270" s="40" t="n">
        <f aca="false">VLOOKUP($H3270,'Emission Factors'!$B$2:$F$3,3,FALSE())</f>
        <v>0.169</v>
      </c>
      <c r="M3270" s="49" t="str">
        <f aca="false">VLOOKUP($H3270,'Emission Factors'!$B$2:$F$3,4,FALSE())</f>
        <v>LB</v>
      </c>
      <c r="N3270" s="49" t="str">
        <f aca="false">VLOOKUP($H3270,'Emission Factors'!$B$2:$F$3,5,FALSE())</f>
        <v>E6GAL</v>
      </c>
      <c r="O3270" s="41" t="n">
        <f aca="false">J3270*L3270/2000</f>
        <v>0.0265579614860061</v>
      </c>
      <c r="P3270" s="50" t="s">
        <v>5628</v>
      </c>
    </row>
    <row r="3271" customFormat="false" ht="12.75" hidden="false" customHeight="false" outlineLevel="0" collapsed="false">
      <c r="A3271" s="48" t="s">
        <v>2975</v>
      </c>
      <c r="B3271" s="48" t="s">
        <v>2912</v>
      </c>
      <c r="C3271" s="0" t="s">
        <v>2914</v>
      </c>
      <c r="D3271" s="48" t="s">
        <v>162</v>
      </c>
      <c r="E3271" s="0" t="s">
        <v>2099</v>
      </c>
      <c r="F3271" s="0" t="s">
        <v>47</v>
      </c>
      <c r="G3271" s="5" t="s">
        <v>5</v>
      </c>
      <c r="H3271" s="0" t="s">
        <v>5622</v>
      </c>
      <c r="I3271" s="0" t="s">
        <v>5623</v>
      </c>
      <c r="J3271" s="38" t="n">
        <f aca="false">VLOOKUP(Emissions!A3271,'County Activity'!A$2:J$3223,9,FALSE())</f>
        <v>314.295402201256</v>
      </c>
      <c r="K3271" s="38" t="str">
        <f aca="false">VLOOKUP(Emissions!B3271,'County Activity'!B$2:K$3223,9,FALSE())</f>
        <v>E6GAL</v>
      </c>
      <c r="L3271" s="40" t="n">
        <f aca="false">VLOOKUP($H3271,'Emission Factors'!$B$2:$F$3,3,FALSE())</f>
        <v>0.85</v>
      </c>
      <c r="M3271" s="49" t="str">
        <f aca="false">VLOOKUP($H3271,'Emission Factors'!$B$2:$F$3,4,FALSE())</f>
        <v>LB</v>
      </c>
      <c r="N3271" s="49" t="str">
        <f aca="false">VLOOKUP($H3271,'Emission Factors'!$B$2:$F$3,5,FALSE())</f>
        <v>E6GAL</v>
      </c>
      <c r="O3271" s="41" t="n">
        <f aca="false">J3271*L3271/2000</f>
        <v>0.133575545935534</v>
      </c>
      <c r="P3271" s="50" t="s">
        <v>5628</v>
      </c>
    </row>
    <row r="3272" customFormat="false" ht="12.75" hidden="false" customHeight="false" outlineLevel="0" collapsed="false">
      <c r="A3272" s="48" t="s">
        <v>2976</v>
      </c>
      <c r="B3272" s="48" t="s">
        <v>2912</v>
      </c>
      <c r="C3272" s="0" t="s">
        <v>2914</v>
      </c>
      <c r="D3272" s="48" t="s">
        <v>165</v>
      </c>
      <c r="E3272" s="0" t="s">
        <v>468</v>
      </c>
      <c r="F3272" s="0" t="s">
        <v>47</v>
      </c>
      <c r="G3272" s="5" t="s">
        <v>5</v>
      </c>
      <c r="H3272" s="0" t="s">
        <v>5619</v>
      </c>
      <c r="I3272" s="0" t="s">
        <v>5620</v>
      </c>
      <c r="J3272" s="38" t="n">
        <f aca="false">VLOOKUP(Emissions!A3272,'County Activity'!A$2:J$3223,9,FALSE())</f>
        <v>47.4947177875495</v>
      </c>
      <c r="K3272" s="38" t="str">
        <f aca="false">VLOOKUP(Emissions!B3272,'County Activity'!B$2:K$3223,9,FALSE())</f>
        <v>E6GAL</v>
      </c>
      <c r="L3272" s="40" t="n">
        <f aca="false">VLOOKUP($H3272,'Emission Factors'!$B$2:$F$3,3,FALSE())</f>
        <v>0.169</v>
      </c>
      <c r="M3272" s="49" t="str">
        <f aca="false">VLOOKUP($H3272,'Emission Factors'!$B$2:$F$3,4,FALSE())</f>
        <v>LB</v>
      </c>
      <c r="N3272" s="49" t="str">
        <f aca="false">VLOOKUP($H3272,'Emission Factors'!$B$2:$F$3,5,FALSE())</f>
        <v>E6GAL</v>
      </c>
      <c r="O3272" s="41" t="n">
        <f aca="false">J3272*L3272/2000</f>
        <v>0.00401330365304794</v>
      </c>
      <c r="P3272" s="50" t="s">
        <v>5628</v>
      </c>
    </row>
    <row r="3273" customFormat="false" ht="12.75" hidden="false" customHeight="false" outlineLevel="0" collapsed="false">
      <c r="A3273" s="48" t="s">
        <v>2976</v>
      </c>
      <c r="B3273" s="48" t="s">
        <v>2912</v>
      </c>
      <c r="C3273" s="0" t="s">
        <v>2914</v>
      </c>
      <c r="D3273" s="48" t="s">
        <v>165</v>
      </c>
      <c r="E3273" s="0" t="s">
        <v>468</v>
      </c>
      <c r="F3273" s="0" t="s">
        <v>47</v>
      </c>
      <c r="G3273" s="5" t="s">
        <v>5</v>
      </c>
      <c r="H3273" s="0" t="s">
        <v>5622</v>
      </c>
      <c r="I3273" s="0" t="s">
        <v>5623</v>
      </c>
      <c r="J3273" s="38" t="n">
        <f aca="false">VLOOKUP(Emissions!A3273,'County Activity'!A$2:J$3223,9,FALSE())</f>
        <v>47.4947177875495</v>
      </c>
      <c r="K3273" s="38" t="str">
        <f aca="false">VLOOKUP(Emissions!B3273,'County Activity'!B$2:K$3223,9,FALSE())</f>
        <v>E6GAL</v>
      </c>
      <c r="L3273" s="40" t="n">
        <f aca="false">VLOOKUP($H3273,'Emission Factors'!$B$2:$F$3,3,FALSE())</f>
        <v>0.85</v>
      </c>
      <c r="M3273" s="49" t="str">
        <f aca="false">VLOOKUP($H3273,'Emission Factors'!$B$2:$F$3,4,FALSE())</f>
        <v>LB</v>
      </c>
      <c r="N3273" s="49" t="str">
        <f aca="false">VLOOKUP($H3273,'Emission Factors'!$B$2:$F$3,5,FALSE())</f>
        <v>E6GAL</v>
      </c>
      <c r="O3273" s="41" t="n">
        <f aca="false">J3273*L3273/2000</f>
        <v>0.0201852550597086</v>
      </c>
      <c r="P3273" s="50" t="s">
        <v>5628</v>
      </c>
    </row>
    <row r="3274" customFormat="false" ht="12.75" hidden="false" customHeight="false" outlineLevel="0" collapsed="false">
      <c r="A3274" s="48" t="s">
        <v>2977</v>
      </c>
      <c r="B3274" s="48" t="s">
        <v>2912</v>
      </c>
      <c r="C3274" s="0" t="s">
        <v>2914</v>
      </c>
      <c r="D3274" s="48" t="s">
        <v>168</v>
      </c>
      <c r="E3274" s="0" t="s">
        <v>2978</v>
      </c>
      <c r="F3274" s="0" t="s">
        <v>47</v>
      </c>
      <c r="G3274" s="5" t="s">
        <v>5</v>
      </c>
      <c r="H3274" s="0" t="s">
        <v>5619</v>
      </c>
      <c r="I3274" s="0" t="s">
        <v>5620</v>
      </c>
      <c r="J3274" s="38" t="n">
        <f aca="false">VLOOKUP(Emissions!A3274,'County Activity'!A$2:J$3223,9,FALSE())</f>
        <v>1815.15526702342</v>
      </c>
      <c r="K3274" s="38" t="str">
        <f aca="false">VLOOKUP(Emissions!B3274,'County Activity'!B$2:K$3223,9,FALSE())</f>
        <v>E6GAL</v>
      </c>
      <c r="L3274" s="40" t="n">
        <f aca="false">VLOOKUP($H3274,'Emission Factors'!$B$2:$F$3,3,FALSE())</f>
        <v>0.169</v>
      </c>
      <c r="M3274" s="49" t="str">
        <f aca="false">VLOOKUP($H3274,'Emission Factors'!$B$2:$F$3,4,FALSE())</f>
        <v>LB</v>
      </c>
      <c r="N3274" s="49" t="str">
        <f aca="false">VLOOKUP($H3274,'Emission Factors'!$B$2:$F$3,5,FALSE())</f>
        <v>E6GAL</v>
      </c>
      <c r="O3274" s="41" t="n">
        <f aca="false">J3274*L3274/2000</f>
        <v>0.153380620063479</v>
      </c>
      <c r="P3274" s="50" t="s">
        <v>5628</v>
      </c>
    </row>
    <row r="3275" customFormat="false" ht="12.75" hidden="false" customHeight="false" outlineLevel="0" collapsed="false">
      <c r="A3275" s="48" t="s">
        <v>2977</v>
      </c>
      <c r="B3275" s="48" t="s">
        <v>2912</v>
      </c>
      <c r="C3275" s="0" t="s">
        <v>2914</v>
      </c>
      <c r="D3275" s="48" t="s">
        <v>168</v>
      </c>
      <c r="E3275" s="0" t="s">
        <v>2978</v>
      </c>
      <c r="F3275" s="0" t="s">
        <v>47</v>
      </c>
      <c r="G3275" s="5" t="s">
        <v>5</v>
      </c>
      <c r="H3275" s="0" t="s">
        <v>5622</v>
      </c>
      <c r="I3275" s="0" t="s">
        <v>5623</v>
      </c>
      <c r="J3275" s="38" t="n">
        <f aca="false">VLOOKUP(Emissions!A3275,'County Activity'!A$2:J$3223,9,FALSE())</f>
        <v>1815.15526702342</v>
      </c>
      <c r="K3275" s="38" t="str">
        <f aca="false">VLOOKUP(Emissions!B3275,'County Activity'!B$2:K$3223,9,FALSE())</f>
        <v>E6GAL</v>
      </c>
      <c r="L3275" s="40" t="n">
        <f aca="false">VLOOKUP($H3275,'Emission Factors'!$B$2:$F$3,3,FALSE())</f>
        <v>0.85</v>
      </c>
      <c r="M3275" s="49" t="str">
        <f aca="false">VLOOKUP($H3275,'Emission Factors'!$B$2:$F$3,4,FALSE())</f>
        <v>LB</v>
      </c>
      <c r="N3275" s="49" t="str">
        <f aca="false">VLOOKUP($H3275,'Emission Factors'!$B$2:$F$3,5,FALSE())</f>
        <v>E6GAL</v>
      </c>
      <c r="O3275" s="41" t="n">
        <f aca="false">J3275*L3275/2000</f>
        <v>0.771440988484952</v>
      </c>
      <c r="P3275" s="50" t="s">
        <v>5628</v>
      </c>
    </row>
    <row r="3276" customFormat="false" ht="12.75" hidden="false" customHeight="false" outlineLevel="0" collapsed="false">
      <c r="A3276" s="48" t="s">
        <v>2979</v>
      </c>
      <c r="B3276" s="48" t="s">
        <v>2912</v>
      </c>
      <c r="C3276" s="0" t="s">
        <v>2914</v>
      </c>
      <c r="D3276" s="48" t="s">
        <v>171</v>
      </c>
      <c r="E3276" s="0" t="s">
        <v>1459</v>
      </c>
      <c r="F3276" s="0" t="s">
        <v>47</v>
      </c>
      <c r="G3276" s="5" t="s">
        <v>5</v>
      </c>
      <c r="H3276" s="0" t="s">
        <v>5619</v>
      </c>
      <c r="I3276" s="0" t="s">
        <v>5620</v>
      </c>
      <c r="J3276" s="38" t="n">
        <f aca="false">VLOOKUP(Emissions!A3276,'County Activity'!A$2:J$3223,9,FALSE())</f>
        <v>413.79326493476</v>
      </c>
      <c r="K3276" s="38" t="str">
        <f aca="false">VLOOKUP(Emissions!B3276,'County Activity'!B$2:K$3223,9,FALSE())</f>
        <v>E6GAL</v>
      </c>
      <c r="L3276" s="40" t="n">
        <f aca="false">VLOOKUP($H3276,'Emission Factors'!$B$2:$F$3,3,FALSE())</f>
        <v>0.169</v>
      </c>
      <c r="M3276" s="49" t="str">
        <f aca="false">VLOOKUP($H3276,'Emission Factors'!$B$2:$F$3,4,FALSE())</f>
        <v>LB</v>
      </c>
      <c r="N3276" s="49" t="str">
        <f aca="false">VLOOKUP($H3276,'Emission Factors'!$B$2:$F$3,5,FALSE())</f>
        <v>E6GAL</v>
      </c>
      <c r="O3276" s="41" t="n">
        <f aca="false">J3276*L3276/2000</f>
        <v>0.0349655308869872</v>
      </c>
      <c r="P3276" s="50" t="s">
        <v>5628</v>
      </c>
    </row>
    <row r="3277" customFormat="false" ht="12.75" hidden="false" customHeight="false" outlineLevel="0" collapsed="false">
      <c r="A3277" s="48" t="s">
        <v>2979</v>
      </c>
      <c r="B3277" s="48" t="s">
        <v>2912</v>
      </c>
      <c r="C3277" s="0" t="s">
        <v>2914</v>
      </c>
      <c r="D3277" s="48" t="s">
        <v>171</v>
      </c>
      <c r="E3277" s="0" t="s">
        <v>1459</v>
      </c>
      <c r="F3277" s="0" t="s">
        <v>47</v>
      </c>
      <c r="G3277" s="5" t="s">
        <v>5</v>
      </c>
      <c r="H3277" s="0" t="s">
        <v>5622</v>
      </c>
      <c r="I3277" s="0" t="s">
        <v>5623</v>
      </c>
      <c r="J3277" s="38" t="n">
        <f aca="false">VLOOKUP(Emissions!A3277,'County Activity'!A$2:J$3223,9,FALSE())</f>
        <v>413.79326493476</v>
      </c>
      <c r="K3277" s="38" t="str">
        <f aca="false">VLOOKUP(Emissions!B3277,'County Activity'!B$2:K$3223,9,FALSE())</f>
        <v>E6GAL</v>
      </c>
      <c r="L3277" s="40" t="n">
        <f aca="false">VLOOKUP($H3277,'Emission Factors'!$B$2:$F$3,3,FALSE())</f>
        <v>0.85</v>
      </c>
      <c r="M3277" s="49" t="str">
        <f aca="false">VLOOKUP($H3277,'Emission Factors'!$B$2:$F$3,4,FALSE())</f>
        <v>LB</v>
      </c>
      <c r="N3277" s="49" t="str">
        <f aca="false">VLOOKUP($H3277,'Emission Factors'!$B$2:$F$3,5,FALSE())</f>
        <v>E6GAL</v>
      </c>
      <c r="O3277" s="41" t="n">
        <f aca="false">J3277*L3277/2000</f>
        <v>0.175862137597273</v>
      </c>
      <c r="P3277" s="50" t="s">
        <v>5628</v>
      </c>
    </row>
    <row r="3278" customFormat="false" ht="12.75" hidden="false" customHeight="false" outlineLevel="0" collapsed="false">
      <c r="A3278" s="48" t="s">
        <v>2980</v>
      </c>
      <c r="B3278" s="48" t="s">
        <v>2912</v>
      </c>
      <c r="C3278" s="0" t="s">
        <v>2914</v>
      </c>
      <c r="D3278" s="48" t="s">
        <v>174</v>
      </c>
      <c r="E3278" s="0" t="s">
        <v>2981</v>
      </c>
      <c r="F3278" s="0" t="s">
        <v>47</v>
      </c>
      <c r="G3278" s="5" t="s">
        <v>5</v>
      </c>
      <c r="H3278" s="0" t="s">
        <v>5619</v>
      </c>
      <c r="I3278" s="0" t="s">
        <v>5620</v>
      </c>
      <c r="J3278" s="38" t="n">
        <f aca="false">VLOOKUP(Emissions!A3278,'County Activity'!A$2:J$3223,9,FALSE())</f>
        <v>450.351699021229</v>
      </c>
      <c r="K3278" s="38" t="str">
        <f aca="false">VLOOKUP(Emissions!B3278,'County Activity'!B$2:K$3223,9,FALSE())</f>
        <v>E6GAL</v>
      </c>
      <c r="L3278" s="40" t="n">
        <f aca="false">VLOOKUP($H3278,'Emission Factors'!$B$2:$F$3,3,FALSE())</f>
        <v>0.169</v>
      </c>
      <c r="M3278" s="49" t="str">
        <f aca="false">VLOOKUP($H3278,'Emission Factors'!$B$2:$F$3,4,FALSE())</f>
        <v>LB</v>
      </c>
      <c r="N3278" s="49" t="str">
        <f aca="false">VLOOKUP($H3278,'Emission Factors'!$B$2:$F$3,5,FALSE())</f>
        <v>E6GAL</v>
      </c>
      <c r="O3278" s="41" t="n">
        <f aca="false">J3278*L3278/2000</f>
        <v>0.0380547185672938</v>
      </c>
      <c r="P3278" s="50" t="s">
        <v>5628</v>
      </c>
    </row>
    <row r="3279" customFormat="false" ht="12.75" hidden="false" customHeight="false" outlineLevel="0" collapsed="false">
      <c r="A3279" s="48" t="s">
        <v>2980</v>
      </c>
      <c r="B3279" s="48" t="s">
        <v>2912</v>
      </c>
      <c r="C3279" s="0" t="s">
        <v>2914</v>
      </c>
      <c r="D3279" s="48" t="s">
        <v>174</v>
      </c>
      <c r="E3279" s="0" t="s">
        <v>2981</v>
      </c>
      <c r="F3279" s="0" t="s">
        <v>47</v>
      </c>
      <c r="G3279" s="5" t="s">
        <v>5</v>
      </c>
      <c r="H3279" s="0" t="s">
        <v>5622</v>
      </c>
      <c r="I3279" s="0" t="s">
        <v>5623</v>
      </c>
      <c r="J3279" s="38" t="n">
        <f aca="false">VLOOKUP(Emissions!A3279,'County Activity'!A$2:J$3223,9,FALSE())</f>
        <v>450.351699021229</v>
      </c>
      <c r="K3279" s="38" t="str">
        <f aca="false">VLOOKUP(Emissions!B3279,'County Activity'!B$2:K$3223,9,FALSE())</f>
        <v>E6GAL</v>
      </c>
      <c r="L3279" s="40" t="n">
        <f aca="false">VLOOKUP($H3279,'Emission Factors'!$B$2:$F$3,3,FALSE())</f>
        <v>0.85</v>
      </c>
      <c r="M3279" s="49" t="str">
        <f aca="false">VLOOKUP($H3279,'Emission Factors'!$B$2:$F$3,4,FALSE())</f>
        <v>LB</v>
      </c>
      <c r="N3279" s="49" t="str">
        <f aca="false">VLOOKUP($H3279,'Emission Factors'!$B$2:$F$3,5,FALSE())</f>
        <v>E6GAL</v>
      </c>
      <c r="O3279" s="41" t="n">
        <f aca="false">J3279*L3279/2000</f>
        <v>0.191399472084022</v>
      </c>
      <c r="P3279" s="50" t="s">
        <v>5628</v>
      </c>
    </row>
    <row r="3280" customFormat="false" ht="12.75" hidden="false" customHeight="false" outlineLevel="0" collapsed="false">
      <c r="A3280" s="48" t="s">
        <v>2982</v>
      </c>
      <c r="B3280" s="48" t="s">
        <v>2912</v>
      </c>
      <c r="C3280" s="0" t="s">
        <v>2914</v>
      </c>
      <c r="D3280" s="48" t="s">
        <v>177</v>
      </c>
      <c r="E3280" s="0" t="s">
        <v>2983</v>
      </c>
      <c r="F3280" s="0" t="s">
        <v>47</v>
      </c>
      <c r="G3280" s="5" t="s">
        <v>5</v>
      </c>
      <c r="H3280" s="0" t="s">
        <v>5619</v>
      </c>
      <c r="I3280" s="0" t="s">
        <v>5620</v>
      </c>
      <c r="J3280" s="38" t="n">
        <f aca="false">VLOOKUP(Emissions!A3280,'County Activity'!A$2:J$3223,9,FALSE())</f>
        <v>410.222233522162</v>
      </c>
      <c r="K3280" s="38" t="str">
        <f aca="false">VLOOKUP(Emissions!B3280,'County Activity'!B$2:K$3223,9,FALSE())</f>
        <v>E6GAL</v>
      </c>
      <c r="L3280" s="40" t="n">
        <f aca="false">VLOOKUP($H3280,'Emission Factors'!$B$2:$F$3,3,FALSE())</f>
        <v>0.169</v>
      </c>
      <c r="M3280" s="49" t="str">
        <f aca="false">VLOOKUP($H3280,'Emission Factors'!$B$2:$F$3,4,FALSE())</f>
        <v>LB</v>
      </c>
      <c r="N3280" s="49" t="str">
        <f aca="false">VLOOKUP($H3280,'Emission Factors'!$B$2:$F$3,5,FALSE())</f>
        <v>E6GAL</v>
      </c>
      <c r="O3280" s="41" t="n">
        <f aca="false">J3280*L3280/2000</f>
        <v>0.0346637787326227</v>
      </c>
      <c r="P3280" s="50" t="s">
        <v>5628</v>
      </c>
    </row>
    <row r="3281" customFormat="false" ht="12.75" hidden="false" customHeight="false" outlineLevel="0" collapsed="false">
      <c r="A3281" s="48" t="s">
        <v>2982</v>
      </c>
      <c r="B3281" s="48" t="s">
        <v>2912</v>
      </c>
      <c r="C3281" s="0" t="s">
        <v>2914</v>
      </c>
      <c r="D3281" s="48" t="s">
        <v>177</v>
      </c>
      <c r="E3281" s="0" t="s">
        <v>2983</v>
      </c>
      <c r="F3281" s="0" t="s">
        <v>47</v>
      </c>
      <c r="G3281" s="5" t="s">
        <v>5</v>
      </c>
      <c r="H3281" s="0" t="s">
        <v>5622</v>
      </c>
      <c r="I3281" s="0" t="s">
        <v>5623</v>
      </c>
      <c r="J3281" s="38" t="n">
        <f aca="false">VLOOKUP(Emissions!A3281,'County Activity'!A$2:J$3223,9,FALSE())</f>
        <v>410.222233522162</v>
      </c>
      <c r="K3281" s="38" t="str">
        <f aca="false">VLOOKUP(Emissions!B3281,'County Activity'!B$2:K$3223,9,FALSE())</f>
        <v>E6GAL</v>
      </c>
      <c r="L3281" s="40" t="n">
        <f aca="false">VLOOKUP($H3281,'Emission Factors'!$B$2:$F$3,3,FALSE())</f>
        <v>0.85</v>
      </c>
      <c r="M3281" s="49" t="str">
        <f aca="false">VLOOKUP($H3281,'Emission Factors'!$B$2:$F$3,4,FALSE())</f>
        <v>LB</v>
      </c>
      <c r="N3281" s="49" t="str">
        <f aca="false">VLOOKUP($H3281,'Emission Factors'!$B$2:$F$3,5,FALSE())</f>
        <v>E6GAL</v>
      </c>
      <c r="O3281" s="41" t="n">
        <f aca="false">J3281*L3281/2000</f>
        <v>0.174344449246919</v>
      </c>
      <c r="P3281" s="50" t="s">
        <v>5628</v>
      </c>
    </row>
    <row r="3282" customFormat="false" ht="12.75" hidden="false" customHeight="false" outlineLevel="0" collapsed="false">
      <c r="A3282" s="48" t="s">
        <v>2984</v>
      </c>
      <c r="B3282" s="48" t="s">
        <v>2912</v>
      </c>
      <c r="C3282" s="0" t="s">
        <v>2914</v>
      </c>
      <c r="D3282" s="48" t="s">
        <v>180</v>
      </c>
      <c r="E3282" s="0" t="s">
        <v>2985</v>
      </c>
      <c r="F3282" s="0" t="s">
        <v>47</v>
      </c>
      <c r="G3282" s="5" t="s">
        <v>5</v>
      </c>
      <c r="H3282" s="0" t="s">
        <v>5619</v>
      </c>
      <c r="I3282" s="0" t="s">
        <v>5620</v>
      </c>
      <c r="J3282" s="38" t="n">
        <f aca="false">VLOOKUP(Emissions!A3282,'County Activity'!A$2:J$3223,9,FALSE())</f>
        <v>492.534507582539</v>
      </c>
      <c r="K3282" s="38" t="str">
        <f aca="false">VLOOKUP(Emissions!B3282,'County Activity'!B$2:K$3223,9,FALSE())</f>
        <v>E6GAL</v>
      </c>
      <c r="L3282" s="40" t="n">
        <f aca="false">VLOOKUP($H3282,'Emission Factors'!$B$2:$F$3,3,FALSE())</f>
        <v>0.169</v>
      </c>
      <c r="M3282" s="49" t="str">
        <f aca="false">VLOOKUP($H3282,'Emission Factors'!$B$2:$F$3,4,FALSE())</f>
        <v>LB</v>
      </c>
      <c r="N3282" s="49" t="str">
        <f aca="false">VLOOKUP($H3282,'Emission Factors'!$B$2:$F$3,5,FALSE())</f>
        <v>E6GAL</v>
      </c>
      <c r="O3282" s="41" t="n">
        <f aca="false">J3282*L3282/2000</f>
        <v>0.0416191658907246</v>
      </c>
      <c r="P3282" s="50" t="s">
        <v>5628</v>
      </c>
    </row>
    <row r="3283" customFormat="false" ht="12.75" hidden="false" customHeight="false" outlineLevel="0" collapsed="false">
      <c r="A3283" s="48" t="s">
        <v>2984</v>
      </c>
      <c r="B3283" s="48" t="s">
        <v>2912</v>
      </c>
      <c r="C3283" s="0" t="s">
        <v>2914</v>
      </c>
      <c r="D3283" s="48" t="s">
        <v>180</v>
      </c>
      <c r="E3283" s="0" t="s">
        <v>2985</v>
      </c>
      <c r="F3283" s="0" t="s">
        <v>47</v>
      </c>
      <c r="G3283" s="5" t="s">
        <v>5</v>
      </c>
      <c r="H3283" s="0" t="s">
        <v>5622</v>
      </c>
      <c r="I3283" s="0" t="s">
        <v>5623</v>
      </c>
      <c r="J3283" s="38" t="n">
        <f aca="false">VLOOKUP(Emissions!A3283,'County Activity'!A$2:J$3223,9,FALSE())</f>
        <v>492.534507582539</v>
      </c>
      <c r="K3283" s="38" t="str">
        <f aca="false">VLOOKUP(Emissions!B3283,'County Activity'!B$2:K$3223,9,FALSE())</f>
        <v>E6GAL</v>
      </c>
      <c r="L3283" s="40" t="n">
        <f aca="false">VLOOKUP($H3283,'Emission Factors'!$B$2:$F$3,3,FALSE())</f>
        <v>0.85</v>
      </c>
      <c r="M3283" s="49" t="str">
        <f aca="false">VLOOKUP($H3283,'Emission Factors'!$B$2:$F$3,4,FALSE())</f>
        <v>LB</v>
      </c>
      <c r="N3283" s="49" t="str">
        <f aca="false">VLOOKUP($H3283,'Emission Factors'!$B$2:$F$3,5,FALSE())</f>
        <v>E6GAL</v>
      </c>
      <c r="O3283" s="41" t="n">
        <f aca="false">J3283*L3283/2000</f>
        <v>0.209327165722579</v>
      </c>
      <c r="P3283" s="50" t="s">
        <v>5628</v>
      </c>
    </row>
    <row r="3284" customFormat="false" ht="12.75" hidden="false" customHeight="false" outlineLevel="0" collapsed="false">
      <c r="A3284" s="48" t="s">
        <v>2986</v>
      </c>
      <c r="B3284" s="48" t="s">
        <v>2912</v>
      </c>
      <c r="C3284" s="0" t="s">
        <v>2914</v>
      </c>
      <c r="D3284" s="48" t="s">
        <v>183</v>
      </c>
      <c r="E3284" s="0" t="s">
        <v>1923</v>
      </c>
      <c r="F3284" s="0" t="s">
        <v>47</v>
      </c>
      <c r="G3284" s="5" t="s">
        <v>5</v>
      </c>
      <c r="H3284" s="0" t="s">
        <v>5619</v>
      </c>
      <c r="I3284" s="0" t="s">
        <v>5620</v>
      </c>
      <c r="J3284" s="38" t="n">
        <f aca="false">VLOOKUP(Emissions!A3284,'County Activity'!A$2:J$3223,9,FALSE())</f>
        <v>146.546201594479</v>
      </c>
      <c r="K3284" s="38" t="str">
        <f aca="false">VLOOKUP(Emissions!B3284,'County Activity'!B$2:K$3223,9,FALSE())</f>
        <v>E6GAL</v>
      </c>
      <c r="L3284" s="40" t="n">
        <f aca="false">VLOOKUP($H3284,'Emission Factors'!$B$2:$F$3,3,FALSE())</f>
        <v>0.169</v>
      </c>
      <c r="M3284" s="49" t="str">
        <f aca="false">VLOOKUP($H3284,'Emission Factors'!$B$2:$F$3,4,FALSE())</f>
        <v>LB</v>
      </c>
      <c r="N3284" s="49" t="str">
        <f aca="false">VLOOKUP($H3284,'Emission Factors'!$B$2:$F$3,5,FALSE())</f>
        <v>E6GAL</v>
      </c>
      <c r="O3284" s="41" t="n">
        <f aca="false">J3284*L3284/2000</f>
        <v>0.0123831540347334</v>
      </c>
      <c r="P3284" s="50" t="s">
        <v>5628</v>
      </c>
    </row>
    <row r="3285" customFormat="false" ht="12.75" hidden="false" customHeight="false" outlineLevel="0" collapsed="false">
      <c r="A3285" s="48" t="s">
        <v>2986</v>
      </c>
      <c r="B3285" s="48" t="s">
        <v>2912</v>
      </c>
      <c r="C3285" s="0" t="s">
        <v>2914</v>
      </c>
      <c r="D3285" s="48" t="s">
        <v>183</v>
      </c>
      <c r="E3285" s="0" t="s">
        <v>1923</v>
      </c>
      <c r="F3285" s="0" t="s">
        <v>47</v>
      </c>
      <c r="G3285" s="5" t="s">
        <v>5</v>
      </c>
      <c r="H3285" s="0" t="s">
        <v>5622</v>
      </c>
      <c r="I3285" s="0" t="s">
        <v>5623</v>
      </c>
      <c r="J3285" s="38" t="n">
        <f aca="false">VLOOKUP(Emissions!A3285,'County Activity'!A$2:J$3223,9,FALSE())</f>
        <v>146.546201594479</v>
      </c>
      <c r="K3285" s="38" t="str">
        <f aca="false">VLOOKUP(Emissions!B3285,'County Activity'!B$2:K$3223,9,FALSE())</f>
        <v>E6GAL</v>
      </c>
      <c r="L3285" s="40" t="n">
        <f aca="false">VLOOKUP($H3285,'Emission Factors'!$B$2:$F$3,3,FALSE())</f>
        <v>0.85</v>
      </c>
      <c r="M3285" s="49" t="str">
        <f aca="false">VLOOKUP($H3285,'Emission Factors'!$B$2:$F$3,4,FALSE())</f>
        <v>LB</v>
      </c>
      <c r="N3285" s="49" t="str">
        <f aca="false">VLOOKUP($H3285,'Emission Factors'!$B$2:$F$3,5,FALSE())</f>
        <v>E6GAL</v>
      </c>
      <c r="O3285" s="41" t="n">
        <f aca="false">J3285*L3285/2000</f>
        <v>0.0622821356776534</v>
      </c>
      <c r="P3285" s="50" t="s">
        <v>5628</v>
      </c>
    </row>
    <row r="3286" customFormat="false" ht="12.75" hidden="false" customHeight="false" outlineLevel="0" collapsed="false">
      <c r="A3286" s="48" t="s">
        <v>2987</v>
      </c>
      <c r="B3286" s="48" t="s">
        <v>2912</v>
      </c>
      <c r="C3286" s="0" t="s">
        <v>2914</v>
      </c>
      <c r="D3286" s="48" t="s">
        <v>186</v>
      </c>
      <c r="E3286" s="0" t="s">
        <v>2988</v>
      </c>
      <c r="F3286" s="0" t="s">
        <v>47</v>
      </c>
      <c r="G3286" s="5" t="s">
        <v>5</v>
      </c>
      <c r="H3286" s="0" t="s">
        <v>5619</v>
      </c>
      <c r="I3286" s="0" t="s">
        <v>5620</v>
      </c>
      <c r="J3286" s="38" t="n">
        <f aca="false">VLOOKUP(Emissions!A3286,'County Activity'!A$2:J$3223,9,FALSE())</f>
        <v>1464.25679284303</v>
      </c>
      <c r="K3286" s="38" t="str">
        <f aca="false">VLOOKUP(Emissions!B3286,'County Activity'!B$2:K$3223,9,FALSE())</f>
        <v>E6GAL</v>
      </c>
      <c r="L3286" s="40" t="n">
        <f aca="false">VLOOKUP($H3286,'Emission Factors'!$B$2:$F$3,3,FALSE())</f>
        <v>0.169</v>
      </c>
      <c r="M3286" s="49" t="str">
        <f aca="false">VLOOKUP($H3286,'Emission Factors'!$B$2:$F$3,4,FALSE())</f>
        <v>LB</v>
      </c>
      <c r="N3286" s="49" t="str">
        <f aca="false">VLOOKUP($H3286,'Emission Factors'!$B$2:$F$3,5,FALSE())</f>
        <v>E6GAL</v>
      </c>
      <c r="O3286" s="41" t="n">
        <f aca="false">J3286*L3286/2000</f>
        <v>0.123729698995236</v>
      </c>
      <c r="P3286" s="50" t="s">
        <v>5628</v>
      </c>
    </row>
    <row r="3287" customFormat="false" ht="12.75" hidden="false" customHeight="false" outlineLevel="0" collapsed="false">
      <c r="A3287" s="48" t="s">
        <v>2987</v>
      </c>
      <c r="B3287" s="48" t="s">
        <v>2912</v>
      </c>
      <c r="C3287" s="0" t="s">
        <v>2914</v>
      </c>
      <c r="D3287" s="48" t="s">
        <v>186</v>
      </c>
      <c r="E3287" s="0" t="s">
        <v>2988</v>
      </c>
      <c r="F3287" s="0" t="s">
        <v>47</v>
      </c>
      <c r="G3287" s="5" t="s">
        <v>5</v>
      </c>
      <c r="H3287" s="0" t="s">
        <v>5622</v>
      </c>
      <c r="I3287" s="0" t="s">
        <v>5623</v>
      </c>
      <c r="J3287" s="38" t="n">
        <f aca="false">VLOOKUP(Emissions!A3287,'County Activity'!A$2:J$3223,9,FALSE())</f>
        <v>1464.25679284303</v>
      </c>
      <c r="K3287" s="38" t="str">
        <f aca="false">VLOOKUP(Emissions!B3287,'County Activity'!B$2:K$3223,9,FALSE())</f>
        <v>E6GAL</v>
      </c>
      <c r="L3287" s="40" t="n">
        <f aca="false">VLOOKUP($H3287,'Emission Factors'!$B$2:$F$3,3,FALSE())</f>
        <v>0.85</v>
      </c>
      <c r="M3287" s="49" t="str">
        <f aca="false">VLOOKUP($H3287,'Emission Factors'!$B$2:$F$3,4,FALSE())</f>
        <v>LB</v>
      </c>
      <c r="N3287" s="49" t="str">
        <f aca="false">VLOOKUP($H3287,'Emission Factors'!$B$2:$F$3,5,FALSE())</f>
        <v>E6GAL</v>
      </c>
      <c r="O3287" s="41" t="n">
        <f aca="false">J3287*L3287/2000</f>
        <v>0.622309136958289</v>
      </c>
      <c r="P3287" s="50" t="s">
        <v>5628</v>
      </c>
    </row>
    <row r="3288" customFormat="false" ht="12.75" hidden="false" customHeight="false" outlineLevel="0" collapsed="false">
      <c r="A3288" s="48" t="s">
        <v>2989</v>
      </c>
      <c r="B3288" s="48" t="s">
        <v>2912</v>
      </c>
      <c r="C3288" s="0" t="s">
        <v>2914</v>
      </c>
      <c r="D3288" s="48" t="s">
        <v>189</v>
      </c>
      <c r="E3288" s="0" t="s">
        <v>2990</v>
      </c>
      <c r="F3288" s="0" t="s">
        <v>47</v>
      </c>
      <c r="G3288" s="5" t="s">
        <v>5</v>
      </c>
      <c r="H3288" s="0" t="s">
        <v>5619</v>
      </c>
      <c r="I3288" s="0" t="s">
        <v>5620</v>
      </c>
      <c r="J3288" s="38" t="n">
        <f aca="false">VLOOKUP(Emissions!A3288,'County Activity'!A$2:J$3223,9,FALSE())</f>
        <v>387.769373515454</v>
      </c>
      <c r="K3288" s="38" t="str">
        <f aca="false">VLOOKUP(Emissions!B3288,'County Activity'!B$2:K$3223,9,FALSE())</f>
        <v>E6GAL</v>
      </c>
      <c r="L3288" s="40" t="n">
        <f aca="false">VLOOKUP($H3288,'Emission Factors'!$B$2:$F$3,3,FALSE())</f>
        <v>0.169</v>
      </c>
      <c r="M3288" s="49" t="str">
        <f aca="false">VLOOKUP($H3288,'Emission Factors'!$B$2:$F$3,4,FALSE())</f>
        <v>LB</v>
      </c>
      <c r="N3288" s="49" t="str">
        <f aca="false">VLOOKUP($H3288,'Emission Factors'!$B$2:$F$3,5,FALSE())</f>
        <v>E6GAL</v>
      </c>
      <c r="O3288" s="41" t="n">
        <f aca="false">J3288*L3288/2000</f>
        <v>0.0327665120620558</v>
      </c>
      <c r="P3288" s="50" t="s">
        <v>5628</v>
      </c>
    </row>
    <row r="3289" customFormat="false" ht="12.75" hidden="false" customHeight="false" outlineLevel="0" collapsed="false">
      <c r="A3289" s="48" t="s">
        <v>2989</v>
      </c>
      <c r="B3289" s="48" t="s">
        <v>2912</v>
      </c>
      <c r="C3289" s="0" t="s">
        <v>2914</v>
      </c>
      <c r="D3289" s="48" t="s">
        <v>189</v>
      </c>
      <c r="E3289" s="0" t="s">
        <v>2990</v>
      </c>
      <c r="F3289" s="0" t="s">
        <v>47</v>
      </c>
      <c r="G3289" s="5" t="s">
        <v>5</v>
      </c>
      <c r="H3289" s="0" t="s">
        <v>5622</v>
      </c>
      <c r="I3289" s="0" t="s">
        <v>5623</v>
      </c>
      <c r="J3289" s="38" t="n">
        <f aca="false">VLOOKUP(Emissions!A3289,'County Activity'!A$2:J$3223,9,FALSE())</f>
        <v>387.769373515454</v>
      </c>
      <c r="K3289" s="38" t="str">
        <f aca="false">VLOOKUP(Emissions!B3289,'County Activity'!B$2:K$3223,9,FALSE())</f>
        <v>E6GAL</v>
      </c>
      <c r="L3289" s="40" t="n">
        <f aca="false">VLOOKUP($H3289,'Emission Factors'!$B$2:$F$3,3,FALSE())</f>
        <v>0.85</v>
      </c>
      <c r="M3289" s="49" t="str">
        <f aca="false">VLOOKUP($H3289,'Emission Factors'!$B$2:$F$3,4,FALSE())</f>
        <v>LB</v>
      </c>
      <c r="N3289" s="49" t="str">
        <f aca="false">VLOOKUP($H3289,'Emission Factors'!$B$2:$F$3,5,FALSE())</f>
        <v>E6GAL</v>
      </c>
      <c r="O3289" s="41" t="n">
        <f aca="false">J3289*L3289/2000</f>
        <v>0.164801983744068</v>
      </c>
      <c r="P3289" s="50" t="s">
        <v>5628</v>
      </c>
    </row>
    <row r="3290" customFormat="false" ht="12.75" hidden="false" customHeight="false" outlineLevel="0" collapsed="false">
      <c r="A3290" s="48" t="s">
        <v>2991</v>
      </c>
      <c r="B3290" s="48" t="s">
        <v>2912</v>
      </c>
      <c r="C3290" s="0" t="s">
        <v>2914</v>
      </c>
      <c r="D3290" s="48" t="s">
        <v>192</v>
      </c>
      <c r="E3290" s="0" t="s">
        <v>2992</v>
      </c>
      <c r="F3290" s="0" t="s">
        <v>47</v>
      </c>
      <c r="G3290" s="5" t="s">
        <v>5</v>
      </c>
      <c r="H3290" s="0" t="s">
        <v>5619</v>
      </c>
      <c r="I3290" s="0" t="s">
        <v>5620</v>
      </c>
      <c r="J3290" s="38" t="n">
        <f aca="false">VLOOKUP(Emissions!A3290,'County Activity'!A$2:J$3223,9,FALSE())</f>
        <v>169.177613171817</v>
      </c>
      <c r="K3290" s="38" t="str">
        <f aca="false">VLOOKUP(Emissions!B3290,'County Activity'!B$2:K$3223,9,FALSE())</f>
        <v>E6GAL</v>
      </c>
      <c r="L3290" s="40" t="n">
        <f aca="false">VLOOKUP($H3290,'Emission Factors'!$B$2:$F$3,3,FALSE())</f>
        <v>0.169</v>
      </c>
      <c r="M3290" s="49" t="str">
        <f aca="false">VLOOKUP($H3290,'Emission Factors'!$B$2:$F$3,4,FALSE())</f>
        <v>LB</v>
      </c>
      <c r="N3290" s="49" t="str">
        <f aca="false">VLOOKUP($H3290,'Emission Factors'!$B$2:$F$3,5,FALSE())</f>
        <v>E6GAL</v>
      </c>
      <c r="O3290" s="41" t="n">
        <f aca="false">J3290*L3290/2000</f>
        <v>0.0142955083130185</v>
      </c>
      <c r="P3290" s="50" t="s">
        <v>5628</v>
      </c>
    </row>
    <row r="3291" customFormat="false" ht="12.75" hidden="false" customHeight="false" outlineLevel="0" collapsed="false">
      <c r="A3291" s="48" t="s">
        <v>2991</v>
      </c>
      <c r="B3291" s="48" t="s">
        <v>2912</v>
      </c>
      <c r="C3291" s="0" t="s">
        <v>2914</v>
      </c>
      <c r="D3291" s="48" t="s">
        <v>192</v>
      </c>
      <c r="E3291" s="0" t="s">
        <v>2992</v>
      </c>
      <c r="F3291" s="0" t="s">
        <v>47</v>
      </c>
      <c r="G3291" s="5" t="s">
        <v>5</v>
      </c>
      <c r="H3291" s="0" t="s">
        <v>5622</v>
      </c>
      <c r="I3291" s="0" t="s">
        <v>5623</v>
      </c>
      <c r="J3291" s="38" t="n">
        <f aca="false">VLOOKUP(Emissions!A3291,'County Activity'!A$2:J$3223,9,FALSE())</f>
        <v>169.177613171817</v>
      </c>
      <c r="K3291" s="38" t="str">
        <f aca="false">VLOOKUP(Emissions!B3291,'County Activity'!B$2:K$3223,9,FALSE())</f>
        <v>E6GAL</v>
      </c>
      <c r="L3291" s="40" t="n">
        <f aca="false">VLOOKUP($H3291,'Emission Factors'!$B$2:$F$3,3,FALSE())</f>
        <v>0.85</v>
      </c>
      <c r="M3291" s="49" t="str">
        <f aca="false">VLOOKUP($H3291,'Emission Factors'!$B$2:$F$3,4,FALSE())</f>
        <v>LB</v>
      </c>
      <c r="N3291" s="49" t="str">
        <f aca="false">VLOOKUP($H3291,'Emission Factors'!$B$2:$F$3,5,FALSE())</f>
        <v>E6GAL</v>
      </c>
      <c r="O3291" s="41" t="n">
        <f aca="false">J3291*L3291/2000</f>
        <v>0.071900485598022</v>
      </c>
      <c r="P3291" s="50" t="s">
        <v>5628</v>
      </c>
    </row>
    <row r="3292" customFormat="false" ht="12.75" hidden="false" customHeight="false" outlineLevel="0" collapsed="false">
      <c r="A3292" s="48" t="s">
        <v>2993</v>
      </c>
      <c r="B3292" s="48" t="s">
        <v>2912</v>
      </c>
      <c r="C3292" s="0" t="s">
        <v>2914</v>
      </c>
      <c r="D3292" s="48" t="s">
        <v>195</v>
      </c>
      <c r="E3292" s="0" t="s">
        <v>1331</v>
      </c>
      <c r="F3292" s="0" t="s">
        <v>47</v>
      </c>
      <c r="G3292" s="5" t="s">
        <v>5</v>
      </c>
      <c r="H3292" s="0" t="s">
        <v>5619</v>
      </c>
      <c r="I3292" s="0" t="s">
        <v>5620</v>
      </c>
      <c r="J3292" s="38" t="n">
        <f aca="false">VLOOKUP(Emissions!A3292,'County Activity'!A$2:J$3223,9,FALSE())</f>
        <v>267.470252803568</v>
      </c>
      <c r="K3292" s="38" t="str">
        <f aca="false">VLOOKUP(Emissions!B3292,'County Activity'!B$2:K$3223,9,FALSE())</f>
        <v>E6GAL</v>
      </c>
      <c r="L3292" s="40" t="n">
        <f aca="false">VLOOKUP($H3292,'Emission Factors'!$B$2:$F$3,3,FALSE())</f>
        <v>0.169</v>
      </c>
      <c r="M3292" s="49" t="str">
        <f aca="false">VLOOKUP($H3292,'Emission Factors'!$B$2:$F$3,4,FALSE())</f>
        <v>LB</v>
      </c>
      <c r="N3292" s="49" t="str">
        <f aca="false">VLOOKUP($H3292,'Emission Factors'!$B$2:$F$3,5,FALSE())</f>
        <v>E6GAL</v>
      </c>
      <c r="O3292" s="41" t="n">
        <f aca="false">J3292*L3292/2000</f>
        <v>0.0226012363619015</v>
      </c>
      <c r="P3292" s="50" t="s">
        <v>5628</v>
      </c>
    </row>
    <row r="3293" customFormat="false" ht="12.75" hidden="false" customHeight="false" outlineLevel="0" collapsed="false">
      <c r="A3293" s="48" t="s">
        <v>2993</v>
      </c>
      <c r="B3293" s="48" t="s">
        <v>2912</v>
      </c>
      <c r="C3293" s="0" t="s">
        <v>2914</v>
      </c>
      <c r="D3293" s="48" t="s">
        <v>195</v>
      </c>
      <c r="E3293" s="0" t="s">
        <v>1331</v>
      </c>
      <c r="F3293" s="0" t="s">
        <v>47</v>
      </c>
      <c r="G3293" s="5" t="s">
        <v>5</v>
      </c>
      <c r="H3293" s="0" t="s">
        <v>5622</v>
      </c>
      <c r="I3293" s="0" t="s">
        <v>5623</v>
      </c>
      <c r="J3293" s="38" t="n">
        <f aca="false">VLOOKUP(Emissions!A3293,'County Activity'!A$2:J$3223,9,FALSE())</f>
        <v>267.470252803568</v>
      </c>
      <c r="K3293" s="38" t="str">
        <f aca="false">VLOOKUP(Emissions!B3293,'County Activity'!B$2:K$3223,9,FALSE())</f>
        <v>E6GAL</v>
      </c>
      <c r="L3293" s="40" t="n">
        <f aca="false">VLOOKUP($H3293,'Emission Factors'!$B$2:$F$3,3,FALSE())</f>
        <v>0.85</v>
      </c>
      <c r="M3293" s="49" t="str">
        <f aca="false">VLOOKUP($H3293,'Emission Factors'!$B$2:$F$3,4,FALSE())</f>
        <v>LB</v>
      </c>
      <c r="N3293" s="49" t="str">
        <f aca="false">VLOOKUP($H3293,'Emission Factors'!$B$2:$F$3,5,FALSE())</f>
        <v>E6GAL</v>
      </c>
      <c r="O3293" s="41" t="n">
        <f aca="false">J3293*L3293/2000</f>
        <v>0.113674857441517</v>
      </c>
      <c r="P3293" s="50" t="s">
        <v>5628</v>
      </c>
    </row>
    <row r="3294" customFormat="false" ht="12.75" hidden="false" customHeight="false" outlineLevel="0" collapsed="false">
      <c r="A3294" s="48" t="s">
        <v>2994</v>
      </c>
      <c r="B3294" s="48" t="s">
        <v>2912</v>
      </c>
      <c r="C3294" s="0" t="s">
        <v>2914</v>
      </c>
      <c r="D3294" s="48" t="s">
        <v>198</v>
      </c>
      <c r="E3294" s="0" t="s">
        <v>2995</v>
      </c>
      <c r="F3294" s="0" t="s">
        <v>47</v>
      </c>
      <c r="G3294" s="5" t="s">
        <v>5</v>
      </c>
      <c r="H3294" s="0" t="s">
        <v>5619</v>
      </c>
      <c r="I3294" s="0" t="s">
        <v>5620</v>
      </c>
      <c r="J3294" s="38" t="n">
        <f aca="false">VLOOKUP(Emissions!A3294,'County Activity'!A$2:J$3223,9,FALSE())</f>
        <v>229.48340615206</v>
      </c>
      <c r="K3294" s="38" t="str">
        <f aca="false">VLOOKUP(Emissions!B3294,'County Activity'!B$2:K$3223,9,FALSE())</f>
        <v>E6GAL</v>
      </c>
      <c r="L3294" s="40" t="n">
        <f aca="false">VLOOKUP($H3294,'Emission Factors'!$B$2:$F$3,3,FALSE())</f>
        <v>0.169</v>
      </c>
      <c r="M3294" s="49" t="str">
        <f aca="false">VLOOKUP($H3294,'Emission Factors'!$B$2:$F$3,4,FALSE())</f>
        <v>LB</v>
      </c>
      <c r="N3294" s="49" t="str">
        <f aca="false">VLOOKUP($H3294,'Emission Factors'!$B$2:$F$3,5,FALSE())</f>
        <v>E6GAL</v>
      </c>
      <c r="O3294" s="41" t="n">
        <f aca="false">J3294*L3294/2000</f>
        <v>0.0193913478198491</v>
      </c>
      <c r="P3294" s="50" t="s">
        <v>5628</v>
      </c>
    </row>
    <row r="3295" customFormat="false" ht="12.75" hidden="false" customHeight="false" outlineLevel="0" collapsed="false">
      <c r="A3295" s="48" t="s">
        <v>2994</v>
      </c>
      <c r="B3295" s="48" t="s">
        <v>2912</v>
      </c>
      <c r="C3295" s="0" t="s">
        <v>2914</v>
      </c>
      <c r="D3295" s="48" t="s">
        <v>198</v>
      </c>
      <c r="E3295" s="0" t="s">
        <v>2995</v>
      </c>
      <c r="F3295" s="0" t="s">
        <v>47</v>
      </c>
      <c r="G3295" s="5" t="s">
        <v>5</v>
      </c>
      <c r="H3295" s="0" t="s">
        <v>5622</v>
      </c>
      <c r="I3295" s="0" t="s">
        <v>5623</v>
      </c>
      <c r="J3295" s="38" t="n">
        <f aca="false">VLOOKUP(Emissions!A3295,'County Activity'!A$2:J$3223,9,FALSE())</f>
        <v>229.48340615206</v>
      </c>
      <c r="K3295" s="38" t="str">
        <f aca="false">VLOOKUP(Emissions!B3295,'County Activity'!B$2:K$3223,9,FALSE())</f>
        <v>E6GAL</v>
      </c>
      <c r="L3295" s="40" t="n">
        <f aca="false">VLOOKUP($H3295,'Emission Factors'!$B$2:$F$3,3,FALSE())</f>
        <v>0.85</v>
      </c>
      <c r="M3295" s="49" t="str">
        <f aca="false">VLOOKUP($H3295,'Emission Factors'!$B$2:$F$3,4,FALSE())</f>
        <v>LB</v>
      </c>
      <c r="N3295" s="49" t="str">
        <f aca="false">VLOOKUP($H3295,'Emission Factors'!$B$2:$F$3,5,FALSE())</f>
        <v>E6GAL</v>
      </c>
      <c r="O3295" s="41" t="n">
        <f aca="false">J3295*L3295/2000</f>
        <v>0.0975304476146256</v>
      </c>
      <c r="P3295" s="50" t="s">
        <v>5628</v>
      </c>
    </row>
    <row r="3296" customFormat="false" ht="12.75" hidden="false" customHeight="false" outlineLevel="0" collapsed="false">
      <c r="A3296" s="48" t="s">
        <v>2996</v>
      </c>
      <c r="B3296" s="48" t="s">
        <v>2912</v>
      </c>
      <c r="C3296" s="0" t="s">
        <v>2914</v>
      </c>
      <c r="D3296" s="48" t="s">
        <v>201</v>
      </c>
      <c r="E3296" s="0" t="s">
        <v>2997</v>
      </c>
      <c r="F3296" s="0" t="s">
        <v>47</v>
      </c>
      <c r="G3296" s="5" t="s">
        <v>5</v>
      </c>
      <c r="H3296" s="0" t="s">
        <v>5619</v>
      </c>
      <c r="I3296" s="0" t="s">
        <v>5620</v>
      </c>
      <c r="J3296" s="38" t="n">
        <f aca="false">VLOOKUP(Emissions!A3296,'County Activity'!A$2:J$3223,9,FALSE())</f>
        <v>28.4343376228093</v>
      </c>
      <c r="K3296" s="38" t="str">
        <f aca="false">VLOOKUP(Emissions!B3296,'County Activity'!B$2:K$3223,9,FALSE())</f>
        <v>E6GAL</v>
      </c>
      <c r="L3296" s="40" t="n">
        <f aca="false">VLOOKUP($H3296,'Emission Factors'!$B$2:$F$3,3,FALSE())</f>
        <v>0.169</v>
      </c>
      <c r="M3296" s="49" t="str">
        <f aca="false">VLOOKUP($H3296,'Emission Factors'!$B$2:$F$3,4,FALSE())</f>
        <v>LB</v>
      </c>
      <c r="N3296" s="49" t="str">
        <f aca="false">VLOOKUP($H3296,'Emission Factors'!$B$2:$F$3,5,FALSE())</f>
        <v>E6GAL</v>
      </c>
      <c r="O3296" s="41" t="n">
        <f aca="false">J3296*L3296/2000</f>
        <v>0.00240270152912738</v>
      </c>
      <c r="P3296" s="50" t="s">
        <v>5628</v>
      </c>
    </row>
    <row r="3297" customFormat="false" ht="12.75" hidden="false" customHeight="false" outlineLevel="0" collapsed="false">
      <c r="A3297" s="48" t="s">
        <v>2996</v>
      </c>
      <c r="B3297" s="48" t="s">
        <v>2912</v>
      </c>
      <c r="C3297" s="0" t="s">
        <v>2914</v>
      </c>
      <c r="D3297" s="48" t="s">
        <v>201</v>
      </c>
      <c r="E3297" s="0" t="s">
        <v>2997</v>
      </c>
      <c r="F3297" s="0" t="s">
        <v>47</v>
      </c>
      <c r="G3297" s="5" t="s">
        <v>5</v>
      </c>
      <c r="H3297" s="0" t="s">
        <v>5622</v>
      </c>
      <c r="I3297" s="0" t="s">
        <v>5623</v>
      </c>
      <c r="J3297" s="38" t="n">
        <f aca="false">VLOOKUP(Emissions!A3297,'County Activity'!A$2:J$3223,9,FALSE())</f>
        <v>28.4343376228093</v>
      </c>
      <c r="K3297" s="38" t="str">
        <f aca="false">VLOOKUP(Emissions!B3297,'County Activity'!B$2:K$3223,9,FALSE())</f>
        <v>E6GAL</v>
      </c>
      <c r="L3297" s="40" t="n">
        <f aca="false">VLOOKUP($H3297,'Emission Factors'!$B$2:$F$3,3,FALSE())</f>
        <v>0.85</v>
      </c>
      <c r="M3297" s="49" t="str">
        <f aca="false">VLOOKUP($H3297,'Emission Factors'!$B$2:$F$3,4,FALSE())</f>
        <v>LB</v>
      </c>
      <c r="N3297" s="49" t="str">
        <f aca="false">VLOOKUP($H3297,'Emission Factors'!$B$2:$F$3,5,FALSE())</f>
        <v>E6GAL</v>
      </c>
      <c r="O3297" s="41" t="n">
        <f aca="false">J3297*L3297/2000</f>
        <v>0.0120845934896939</v>
      </c>
      <c r="P3297" s="50" t="s">
        <v>5628</v>
      </c>
    </row>
    <row r="3298" customFormat="false" ht="12.75" hidden="false" customHeight="false" outlineLevel="0" collapsed="false">
      <c r="A3298" s="48" t="s">
        <v>2998</v>
      </c>
      <c r="B3298" s="48" t="s">
        <v>2912</v>
      </c>
      <c r="C3298" s="0" t="s">
        <v>2914</v>
      </c>
      <c r="D3298" s="48" t="s">
        <v>204</v>
      </c>
      <c r="E3298" s="0" t="s">
        <v>1335</v>
      </c>
      <c r="F3298" s="0" t="s">
        <v>47</v>
      </c>
      <c r="G3298" s="5" t="s">
        <v>5</v>
      </c>
      <c r="H3298" s="0" t="s">
        <v>5619</v>
      </c>
      <c r="I3298" s="0" t="s">
        <v>5620</v>
      </c>
      <c r="J3298" s="38" t="n">
        <f aca="false">VLOOKUP(Emissions!A3298,'County Activity'!A$2:J$3223,9,FALSE())</f>
        <v>307.644356195293</v>
      </c>
      <c r="K3298" s="38" t="str">
        <f aca="false">VLOOKUP(Emissions!B3298,'County Activity'!B$2:K$3223,9,FALSE())</f>
        <v>E6GAL</v>
      </c>
      <c r="L3298" s="40" t="n">
        <f aca="false">VLOOKUP($H3298,'Emission Factors'!$B$2:$F$3,3,FALSE())</f>
        <v>0.169</v>
      </c>
      <c r="M3298" s="49" t="str">
        <f aca="false">VLOOKUP($H3298,'Emission Factors'!$B$2:$F$3,4,FALSE())</f>
        <v>LB</v>
      </c>
      <c r="N3298" s="49" t="str">
        <f aca="false">VLOOKUP($H3298,'Emission Factors'!$B$2:$F$3,5,FALSE())</f>
        <v>E6GAL</v>
      </c>
      <c r="O3298" s="41" t="n">
        <f aca="false">J3298*L3298/2000</f>
        <v>0.0259959480985022</v>
      </c>
      <c r="P3298" s="50" t="s">
        <v>5628</v>
      </c>
    </row>
    <row r="3299" customFormat="false" ht="12.75" hidden="false" customHeight="false" outlineLevel="0" collapsed="false">
      <c r="A3299" s="48" t="s">
        <v>2998</v>
      </c>
      <c r="B3299" s="48" t="s">
        <v>2912</v>
      </c>
      <c r="C3299" s="0" t="s">
        <v>2914</v>
      </c>
      <c r="D3299" s="48" t="s">
        <v>204</v>
      </c>
      <c r="E3299" s="0" t="s">
        <v>1335</v>
      </c>
      <c r="F3299" s="0" t="s">
        <v>47</v>
      </c>
      <c r="G3299" s="5" t="s">
        <v>5</v>
      </c>
      <c r="H3299" s="0" t="s">
        <v>5622</v>
      </c>
      <c r="I3299" s="0" t="s">
        <v>5623</v>
      </c>
      <c r="J3299" s="38" t="n">
        <f aca="false">VLOOKUP(Emissions!A3299,'County Activity'!A$2:J$3223,9,FALSE())</f>
        <v>307.644356195293</v>
      </c>
      <c r="K3299" s="38" t="str">
        <f aca="false">VLOOKUP(Emissions!B3299,'County Activity'!B$2:K$3223,9,FALSE())</f>
        <v>E6GAL</v>
      </c>
      <c r="L3299" s="40" t="n">
        <f aca="false">VLOOKUP($H3299,'Emission Factors'!$B$2:$F$3,3,FALSE())</f>
        <v>0.85</v>
      </c>
      <c r="M3299" s="49" t="str">
        <f aca="false">VLOOKUP($H3299,'Emission Factors'!$B$2:$F$3,4,FALSE())</f>
        <v>LB</v>
      </c>
      <c r="N3299" s="49" t="str">
        <f aca="false">VLOOKUP($H3299,'Emission Factors'!$B$2:$F$3,5,FALSE())</f>
        <v>E6GAL</v>
      </c>
      <c r="O3299" s="41" t="n">
        <f aca="false">J3299*L3299/2000</f>
        <v>0.130748851382999</v>
      </c>
      <c r="P3299" s="50" t="s">
        <v>5628</v>
      </c>
    </row>
    <row r="3300" customFormat="false" ht="12.75" hidden="false" customHeight="false" outlineLevel="0" collapsed="false">
      <c r="A3300" s="48" t="s">
        <v>2999</v>
      </c>
      <c r="B3300" s="48" t="s">
        <v>2912</v>
      </c>
      <c r="C3300" s="0" t="s">
        <v>2914</v>
      </c>
      <c r="D3300" s="48" t="s">
        <v>207</v>
      </c>
      <c r="E3300" s="0" t="s">
        <v>3000</v>
      </c>
      <c r="F3300" s="0" t="s">
        <v>47</v>
      </c>
      <c r="G3300" s="5" t="s">
        <v>5</v>
      </c>
      <c r="H3300" s="0" t="s">
        <v>5619</v>
      </c>
      <c r="I3300" s="0" t="s">
        <v>5620</v>
      </c>
      <c r="J3300" s="38" t="n">
        <f aca="false">VLOOKUP(Emissions!A3300,'County Activity'!A$2:J$3223,9,FALSE())</f>
        <v>89.7221642415174</v>
      </c>
      <c r="K3300" s="38" t="str">
        <f aca="false">VLOOKUP(Emissions!B3300,'County Activity'!B$2:K$3223,9,FALSE())</f>
        <v>E6GAL</v>
      </c>
      <c r="L3300" s="40" t="n">
        <f aca="false">VLOOKUP($H3300,'Emission Factors'!$B$2:$F$3,3,FALSE())</f>
        <v>0.169</v>
      </c>
      <c r="M3300" s="49" t="str">
        <f aca="false">VLOOKUP($H3300,'Emission Factors'!$B$2:$F$3,4,FALSE())</f>
        <v>LB</v>
      </c>
      <c r="N3300" s="49" t="str">
        <f aca="false">VLOOKUP($H3300,'Emission Factors'!$B$2:$F$3,5,FALSE())</f>
        <v>E6GAL</v>
      </c>
      <c r="O3300" s="41" t="n">
        <f aca="false">J3300*L3300/2000</f>
        <v>0.00758152287840822</v>
      </c>
      <c r="P3300" s="50" t="s">
        <v>5628</v>
      </c>
    </row>
    <row r="3301" customFormat="false" ht="12.75" hidden="false" customHeight="false" outlineLevel="0" collapsed="false">
      <c r="A3301" s="48" t="s">
        <v>2999</v>
      </c>
      <c r="B3301" s="48" t="s">
        <v>2912</v>
      </c>
      <c r="C3301" s="0" t="s">
        <v>2914</v>
      </c>
      <c r="D3301" s="48" t="s">
        <v>207</v>
      </c>
      <c r="E3301" s="0" t="s">
        <v>3000</v>
      </c>
      <c r="F3301" s="0" t="s">
        <v>47</v>
      </c>
      <c r="G3301" s="5" t="s">
        <v>5</v>
      </c>
      <c r="H3301" s="0" t="s">
        <v>5622</v>
      </c>
      <c r="I3301" s="0" t="s">
        <v>5623</v>
      </c>
      <c r="J3301" s="38" t="n">
        <f aca="false">VLOOKUP(Emissions!A3301,'County Activity'!A$2:J$3223,9,FALSE())</f>
        <v>89.7221642415174</v>
      </c>
      <c r="K3301" s="38" t="str">
        <f aca="false">VLOOKUP(Emissions!B3301,'County Activity'!B$2:K$3223,9,FALSE())</f>
        <v>E6GAL</v>
      </c>
      <c r="L3301" s="40" t="n">
        <f aca="false">VLOOKUP($H3301,'Emission Factors'!$B$2:$F$3,3,FALSE())</f>
        <v>0.85</v>
      </c>
      <c r="M3301" s="49" t="str">
        <f aca="false">VLOOKUP($H3301,'Emission Factors'!$B$2:$F$3,4,FALSE())</f>
        <v>LB</v>
      </c>
      <c r="N3301" s="49" t="str">
        <f aca="false">VLOOKUP($H3301,'Emission Factors'!$B$2:$F$3,5,FALSE())</f>
        <v>E6GAL</v>
      </c>
      <c r="O3301" s="41" t="n">
        <f aca="false">J3301*L3301/2000</f>
        <v>0.0381319198026449</v>
      </c>
      <c r="P3301" s="50" t="s">
        <v>5628</v>
      </c>
    </row>
    <row r="3302" customFormat="false" ht="12.75" hidden="false" customHeight="false" outlineLevel="0" collapsed="false">
      <c r="A3302" s="48" t="s">
        <v>3001</v>
      </c>
      <c r="B3302" s="48" t="s">
        <v>2912</v>
      </c>
      <c r="C3302" s="0" t="s">
        <v>2914</v>
      </c>
      <c r="D3302" s="48" t="s">
        <v>210</v>
      </c>
      <c r="E3302" s="0" t="s">
        <v>3002</v>
      </c>
      <c r="F3302" s="0" t="s">
        <v>47</v>
      </c>
      <c r="G3302" s="5" t="s">
        <v>5</v>
      </c>
      <c r="H3302" s="0" t="s">
        <v>5619</v>
      </c>
      <c r="I3302" s="0" t="s">
        <v>5620</v>
      </c>
      <c r="J3302" s="38" t="n">
        <f aca="false">VLOOKUP(Emissions!A3302,'County Activity'!A$2:J$3223,9,FALSE())</f>
        <v>38.6564150413702</v>
      </c>
      <c r="K3302" s="38" t="str">
        <f aca="false">VLOOKUP(Emissions!B3302,'County Activity'!B$2:K$3223,9,FALSE())</f>
        <v>E6GAL</v>
      </c>
      <c r="L3302" s="40" t="n">
        <f aca="false">VLOOKUP($H3302,'Emission Factors'!$B$2:$F$3,3,FALSE())</f>
        <v>0.169</v>
      </c>
      <c r="M3302" s="49" t="str">
        <f aca="false">VLOOKUP($H3302,'Emission Factors'!$B$2:$F$3,4,FALSE())</f>
        <v>LB</v>
      </c>
      <c r="N3302" s="49" t="str">
        <f aca="false">VLOOKUP($H3302,'Emission Factors'!$B$2:$F$3,5,FALSE())</f>
        <v>E6GAL</v>
      </c>
      <c r="O3302" s="41" t="n">
        <f aca="false">J3302*L3302/2000</f>
        <v>0.00326646707099578</v>
      </c>
      <c r="P3302" s="50" t="s">
        <v>5628</v>
      </c>
    </row>
    <row r="3303" customFormat="false" ht="12.75" hidden="false" customHeight="false" outlineLevel="0" collapsed="false">
      <c r="A3303" s="48" t="s">
        <v>3001</v>
      </c>
      <c r="B3303" s="48" t="s">
        <v>2912</v>
      </c>
      <c r="C3303" s="0" t="s">
        <v>2914</v>
      </c>
      <c r="D3303" s="48" t="s">
        <v>210</v>
      </c>
      <c r="E3303" s="0" t="s">
        <v>3002</v>
      </c>
      <c r="F3303" s="0" t="s">
        <v>47</v>
      </c>
      <c r="G3303" s="5" t="s">
        <v>5</v>
      </c>
      <c r="H3303" s="0" t="s">
        <v>5622</v>
      </c>
      <c r="I3303" s="0" t="s">
        <v>5623</v>
      </c>
      <c r="J3303" s="38" t="n">
        <f aca="false">VLOOKUP(Emissions!A3303,'County Activity'!A$2:J$3223,9,FALSE())</f>
        <v>38.6564150413702</v>
      </c>
      <c r="K3303" s="38" t="str">
        <f aca="false">VLOOKUP(Emissions!B3303,'County Activity'!B$2:K$3223,9,FALSE())</f>
        <v>E6GAL</v>
      </c>
      <c r="L3303" s="40" t="n">
        <f aca="false">VLOOKUP($H3303,'Emission Factors'!$B$2:$F$3,3,FALSE())</f>
        <v>0.85</v>
      </c>
      <c r="M3303" s="49" t="str">
        <f aca="false">VLOOKUP($H3303,'Emission Factors'!$B$2:$F$3,4,FALSE())</f>
        <v>LB</v>
      </c>
      <c r="N3303" s="49" t="str">
        <f aca="false">VLOOKUP($H3303,'Emission Factors'!$B$2:$F$3,5,FALSE())</f>
        <v>E6GAL</v>
      </c>
      <c r="O3303" s="41" t="n">
        <f aca="false">J3303*L3303/2000</f>
        <v>0.0164289763925823</v>
      </c>
      <c r="P3303" s="50" t="s">
        <v>5628</v>
      </c>
    </row>
    <row r="3304" customFormat="false" ht="12.75" hidden="false" customHeight="false" outlineLevel="0" collapsed="false">
      <c r="A3304" s="48" t="s">
        <v>3003</v>
      </c>
      <c r="B3304" s="48" t="s">
        <v>2912</v>
      </c>
      <c r="C3304" s="0" t="s">
        <v>2914</v>
      </c>
      <c r="D3304" s="48" t="s">
        <v>213</v>
      </c>
      <c r="E3304" s="0" t="s">
        <v>3004</v>
      </c>
      <c r="F3304" s="0" t="s">
        <v>47</v>
      </c>
      <c r="G3304" s="5" t="s">
        <v>5</v>
      </c>
      <c r="H3304" s="0" t="s">
        <v>5619</v>
      </c>
      <c r="I3304" s="0" t="s">
        <v>5620</v>
      </c>
      <c r="J3304" s="38" t="n">
        <f aca="false">VLOOKUP(Emissions!A3304,'County Activity'!A$2:J$3223,9,FALSE())</f>
        <v>6354.11474400573</v>
      </c>
      <c r="K3304" s="38" t="str">
        <f aca="false">VLOOKUP(Emissions!B3304,'County Activity'!B$2:K$3223,9,FALSE())</f>
        <v>E6GAL</v>
      </c>
      <c r="L3304" s="40" t="n">
        <f aca="false">VLOOKUP($H3304,'Emission Factors'!$B$2:$F$3,3,FALSE())</f>
        <v>0.169</v>
      </c>
      <c r="M3304" s="49" t="str">
        <f aca="false">VLOOKUP($H3304,'Emission Factors'!$B$2:$F$3,4,FALSE())</f>
        <v>LB</v>
      </c>
      <c r="N3304" s="49" t="str">
        <f aca="false">VLOOKUP($H3304,'Emission Factors'!$B$2:$F$3,5,FALSE())</f>
        <v>E6GAL</v>
      </c>
      <c r="O3304" s="41" t="n">
        <f aca="false">J3304*L3304/2000</f>
        <v>0.536922695868485</v>
      </c>
      <c r="P3304" s="50" t="s">
        <v>5628</v>
      </c>
    </row>
    <row r="3305" customFormat="false" ht="12.75" hidden="false" customHeight="false" outlineLevel="0" collapsed="false">
      <c r="A3305" s="48" t="s">
        <v>3003</v>
      </c>
      <c r="B3305" s="48" t="s">
        <v>2912</v>
      </c>
      <c r="C3305" s="0" t="s">
        <v>2914</v>
      </c>
      <c r="D3305" s="48" t="s">
        <v>213</v>
      </c>
      <c r="E3305" s="0" t="s">
        <v>3004</v>
      </c>
      <c r="F3305" s="0" t="s">
        <v>47</v>
      </c>
      <c r="G3305" s="5" t="s">
        <v>5</v>
      </c>
      <c r="H3305" s="0" t="s">
        <v>5622</v>
      </c>
      <c r="I3305" s="0" t="s">
        <v>5623</v>
      </c>
      <c r="J3305" s="38" t="n">
        <f aca="false">VLOOKUP(Emissions!A3305,'County Activity'!A$2:J$3223,9,FALSE())</f>
        <v>6354.11474400573</v>
      </c>
      <c r="K3305" s="38" t="str">
        <f aca="false">VLOOKUP(Emissions!B3305,'County Activity'!B$2:K$3223,9,FALSE())</f>
        <v>E6GAL</v>
      </c>
      <c r="L3305" s="40" t="n">
        <f aca="false">VLOOKUP($H3305,'Emission Factors'!$B$2:$F$3,3,FALSE())</f>
        <v>0.85</v>
      </c>
      <c r="M3305" s="49" t="str">
        <f aca="false">VLOOKUP($H3305,'Emission Factors'!$B$2:$F$3,4,FALSE())</f>
        <v>LB</v>
      </c>
      <c r="N3305" s="49" t="str">
        <f aca="false">VLOOKUP($H3305,'Emission Factors'!$B$2:$F$3,5,FALSE())</f>
        <v>E6GAL</v>
      </c>
      <c r="O3305" s="41" t="n">
        <f aca="false">J3305*L3305/2000</f>
        <v>2.70049876620244</v>
      </c>
      <c r="P3305" s="50" t="s">
        <v>5628</v>
      </c>
    </row>
    <row r="3306" customFormat="false" ht="12.75" hidden="false" customHeight="false" outlineLevel="0" collapsed="false">
      <c r="A3306" s="48" t="s">
        <v>3005</v>
      </c>
      <c r="B3306" s="48" t="s">
        <v>3006</v>
      </c>
      <c r="C3306" s="0" t="s">
        <v>3007</v>
      </c>
      <c r="D3306" s="48" t="s">
        <v>45</v>
      </c>
      <c r="E3306" s="0" t="s">
        <v>625</v>
      </c>
      <c r="F3306" s="0" t="s">
        <v>47</v>
      </c>
      <c r="G3306" s="5" t="s">
        <v>5</v>
      </c>
      <c r="H3306" s="0" t="s">
        <v>5619</v>
      </c>
      <c r="I3306" s="0" t="s">
        <v>5620</v>
      </c>
      <c r="J3306" s="38" t="n">
        <f aca="false">VLOOKUP(Emissions!A3306,'County Activity'!A$2:J$3223,9,FALSE())</f>
        <v>1483.67427614903</v>
      </c>
      <c r="K3306" s="38" t="str">
        <f aca="false">VLOOKUP(Emissions!B3306,'County Activity'!B$2:K$3223,9,FALSE())</f>
        <v>E6GAL</v>
      </c>
      <c r="L3306" s="40" t="n">
        <f aca="false">VLOOKUP($H3306,'Emission Factors'!$B$2:$F$3,3,FALSE())</f>
        <v>0.169</v>
      </c>
      <c r="M3306" s="49" t="str">
        <f aca="false">VLOOKUP($H3306,'Emission Factors'!$B$2:$F$3,4,FALSE())</f>
        <v>LB</v>
      </c>
      <c r="N3306" s="49" t="str">
        <f aca="false">VLOOKUP($H3306,'Emission Factors'!$B$2:$F$3,5,FALSE())</f>
        <v>E6GAL</v>
      </c>
      <c r="O3306" s="41" t="n">
        <f aca="false">J3306*L3306/2000</f>
        <v>0.125370476334593</v>
      </c>
      <c r="P3306" s="50" t="s">
        <v>5628</v>
      </c>
    </row>
    <row r="3307" customFormat="false" ht="12.75" hidden="false" customHeight="false" outlineLevel="0" collapsed="false">
      <c r="A3307" s="48" t="s">
        <v>3005</v>
      </c>
      <c r="B3307" s="48" t="s">
        <v>3006</v>
      </c>
      <c r="C3307" s="0" t="s">
        <v>3007</v>
      </c>
      <c r="D3307" s="48" t="s">
        <v>45</v>
      </c>
      <c r="E3307" s="0" t="s">
        <v>625</v>
      </c>
      <c r="F3307" s="0" t="s">
        <v>47</v>
      </c>
      <c r="G3307" s="5" t="s">
        <v>5</v>
      </c>
      <c r="H3307" s="0" t="s">
        <v>5622</v>
      </c>
      <c r="I3307" s="0" t="s">
        <v>5623</v>
      </c>
      <c r="J3307" s="38" t="n">
        <f aca="false">VLOOKUP(Emissions!A3307,'County Activity'!A$2:J$3223,9,FALSE())</f>
        <v>1483.67427614903</v>
      </c>
      <c r="K3307" s="38" t="str">
        <f aca="false">VLOOKUP(Emissions!B3307,'County Activity'!B$2:K$3223,9,FALSE())</f>
        <v>E6GAL</v>
      </c>
      <c r="L3307" s="40" t="n">
        <f aca="false">VLOOKUP($H3307,'Emission Factors'!$B$2:$F$3,3,FALSE())</f>
        <v>0.85</v>
      </c>
      <c r="M3307" s="49" t="str">
        <f aca="false">VLOOKUP($H3307,'Emission Factors'!$B$2:$F$3,4,FALSE())</f>
        <v>LB</v>
      </c>
      <c r="N3307" s="49" t="str">
        <f aca="false">VLOOKUP($H3307,'Emission Factors'!$B$2:$F$3,5,FALSE())</f>
        <v>E6GAL</v>
      </c>
      <c r="O3307" s="41" t="n">
        <f aca="false">J3307*L3307/2000</f>
        <v>0.630561567363339</v>
      </c>
      <c r="P3307" s="50" t="s">
        <v>5628</v>
      </c>
    </row>
    <row r="3308" customFormat="false" ht="12.75" hidden="false" customHeight="false" outlineLevel="0" collapsed="false">
      <c r="A3308" s="48" t="s">
        <v>3008</v>
      </c>
      <c r="B3308" s="48" t="s">
        <v>3006</v>
      </c>
      <c r="C3308" s="0" t="s">
        <v>3007</v>
      </c>
      <c r="D3308" s="48" t="s">
        <v>51</v>
      </c>
      <c r="E3308" s="0" t="s">
        <v>3009</v>
      </c>
      <c r="F3308" s="0" t="s">
        <v>47</v>
      </c>
      <c r="G3308" s="5" t="s">
        <v>5</v>
      </c>
      <c r="H3308" s="0" t="s">
        <v>5619</v>
      </c>
      <c r="I3308" s="0" t="s">
        <v>5620</v>
      </c>
      <c r="J3308" s="38" t="n">
        <f aca="false">VLOOKUP(Emissions!A3308,'County Activity'!A$2:J$3223,9,FALSE())</f>
        <v>298.136485059251</v>
      </c>
      <c r="K3308" s="38" t="str">
        <f aca="false">VLOOKUP(Emissions!B3308,'County Activity'!B$2:K$3223,9,FALSE())</f>
        <v>E6GAL</v>
      </c>
      <c r="L3308" s="40" t="n">
        <f aca="false">VLOOKUP($H3308,'Emission Factors'!$B$2:$F$3,3,FALSE())</f>
        <v>0.169</v>
      </c>
      <c r="M3308" s="49" t="str">
        <f aca="false">VLOOKUP($H3308,'Emission Factors'!$B$2:$F$3,4,FALSE())</f>
        <v>LB</v>
      </c>
      <c r="N3308" s="49" t="str">
        <f aca="false">VLOOKUP($H3308,'Emission Factors'!$B$2:$F$3,5,FALSE())</f>
        <v>E6GAL</v>
      </c>
      <c r="O3308" s="41" t="n">
        <f aca="false">J3308*L3308/2000</f>
        <v>0.0251925329875067</v>
      </c>
      <c r="P3308" s="50" t="s">
        <v>5628</v>
      </c>
    </row>
    <row r="3309" customFormat="false" ht="12.75" hidden="false" customHeight="false" outlineLevel="0" collapsed="false">
      <c r="A3309" s="48" t="s">
        <v>3008</v>
      </c>
      <c r="B3309" s="48" t="s">
        <v>3006</v>
      </c>
      <c r="C3309" s="0" t="s">
        <v>3007</v>
      </c>
      <c r="D3309" s="48" t="s">
        <v>51</v>
      </c>
      <c r="E3309" s="0" t="s">
        <v>3009</v>
      </c>
      <c r="F3309" s="0" t="s">
        <v>47</v>
      </c>
      <c r="G3309" s="5" t="s">
        <v>5</v>
      </c>
      <c r="H3309" s="0" t="s">
        <v>5622</v>
      </c>
      <c r="I3309" s="0" t="s">
        <v>5623</v>
      </c>
      <c r="J3309" s="38" t="n">
        <f aca="false">VLOOKUP(Emissions!A3309,'County Activity'!A$2:J$3223,9,FALSE())</f>
        <v>298.136485059251</v>
      </c>
      <c r="K3309" s="38" t="str">
        <f aca="false">VLOOKUP(Emissions!B3309,'County Activity'!B$2:K$3223,9,FALSE())</f>
        <v>E6GAL</v>
      </c>
      <c r="L3309" s="40" t="n">
        <f aca="false">VLOOKUP($H3309,'Emission Factors'!$B$2:$F$3,3,FALSE())</f>
        <v>0.85</v>
      </c>
      <c r="M3309" s="49" t="str">
        <f aca="false">VLOOKUP($H3309,'Emission Factors'!$B$2:$F$3,4,FALSE())</f>
        <v>LB</v>
      </c>
      <c r="N3309" s="49" t="str">
        <f aca="false">VLOOKUP($H3309,'Emission Factors'!$B$2:$F$3,5,FALSE())</f>
        <v>E6GAL</v>
      </c>
      <c r="O3309" s="41" t="n">
        <f aca="false">J3309*L3309/2000</f>
        <v>0.126708006150182</v>
      </c>
      <c r="P3309" s="50" t="s">
        <v>5628</v>
      </c>
    </row>
    <row r="3310" customFormat="false" ht="12.75" hidden="false" customHeight="false" outlineLevel="0" collapsed="false">
      <c r="A3310" s="48" t="s">
        <v>3010</v>
      </c>
      <c r="B3310" s="48" t="s">
        <v>3006</v>
      </c>
      <c r="C3310" s="0" t="s">
        <v>3007</v>
      </c>
      <c r="D3310" s="48" t="s">
        <v>54</v>
      </c>
      <c r="E3310" s="0" t="s">
        <v>3011</v>
      </c>
      <c r="F3310" s="0" t="s">
        <v>47</v>
      </c>
      <c r="G3310" s="5" t="s">
        <v>5</v>
      </c>
      <c r="H3310" s="0" t="s">
        <v>5619</v>
      </c>
      <c r="I3310" s="0" t="s">
        <v>5620</v>
      </c>
      <c r="J3310" s="38" t="n">
        <f aca="false">VLOOKUP(Emissions!A3310,'County Activity'!A$2:J$3223,9,FALSE())</f>
        <v>15.0876077182253</v>
      </c>
      <c r="K3310" s="38" t="str">
        <f aca="false">VLOOKUP(Emissions!B3310,'County Activity'!B$2:K$3223,9,FALSE())</f>
        <v>E6GAL</v>
      </c>
      <c r="L3310" s="40" t="n">
        <f aca="false">VLOOKUP($H3310,'Emission Factors'!$B$2:$F$3,3,FALSE())</f>
        <v>0.169</v>
      </c>
      <c r="M3310" s="49" t="str">
        <f aca="false">VLOOKUP($H3310,'Emission Factors'!$B$2:$F$3,4,FALSE())</f>
        <v>LB</v>
      </c>
      <c r="N3310" s="49" t="str">
        <f aca="false">VLOOKUP($H3310,'Emission Factors'!$B$2:$F$3,5,FALSE())</f>
        <v>E6GAL</v>
      </c>
      <c r="O3310" s="41" t="n">
        <f aca="false">J3310*L3310/2000</f>
        <v>0.00127490285219004</v>
      </c>
      <c r="P3310" s="50" t="s">
        <v>5628</v>
      </c>
    </row>
    <row r="3311" customFormat="false" ht="12.75" hidden="false" customHeight="false" outlineLevel="0" collapsed="false">
      <c r="A3311" s="48" t="s">
        <v>3010</v>
      </c>
      <c r="B3311" s="48" t="s">
        <v>3006</v>
      </c>
      <c r="C3311" s="0" t="s">
        <v>3007</v>
      </c>
      <c r="D3311" s="48" t="s">
        <v>54</v>
      </c>
      <c r="E3311" s="0" t="s">
        <v>3011</v>
      </c>
      <c r="F3311" s="0" t="s">
        <v>47</v>
      </c>
      <c r="G3311" s="5" t="s">
        <v>5</v>
      </c>
      <c r="H3311" s="0" t="s">
        <v>5622</v>
      </c>
      <c r="I3311" s="0" t="s">
        <v>5623</v>
      </c>
      <c r="J3311" s="38" t="n">
        <f aca="false">VLOOKUP(Emissions!A3311,'County Activity'!A$2:J$3223,9,FALSE())</f>
        <v>15.0876077182253</v>
      </c>
      <c r="K3311" s="38" t="str">
        <f aca="false">VLOOKUP(Emissions!B3311,'County Activity'!B$2:K$3223,9,FALSE())</f>
        <v>E6GAL</v>
      </c>
      <c r="L3311" s="40" t="n">
        <f aca="false">VLOOKUP($H3311,'Emission Factors'!$B$2:$F$3,3,FALSE())</f>
        <v>0.85</v>
      </c>
      <c r="M3311" s="49" t="str">
        <f aca="false">VLOOKUP($H3311,'Emission Factors'!$B$2:$F$3,4,FALSE())</f>
        <v>LB</v>
      </c>
      <c r="N3311" s="49" t="str">
        <f aca="false">VLOOKUP($H3311,'Emission Factors'!$B$2:$F$3,5,FALSE())</f>
        <v>E6GAL</v>
      </c>
      <c r="O3311" s="41" t="n">
        <f aca="false">J3311*L3311/2000</f>
        <v>0.00641223328024576</v>
      </c>
      <c r="P3311" s="50" t="s">
        <v>5628</v>
      </c>
    </row>
    <row r="3312" customFormat="false" ht="12.75" hidden="false" customHeight="false" outlineLevel="0" collapsed="false">
      <c r="A3312" s="48" t="s">
        <v>3012</v>
      </c>
      <c r="B3312" s="48" t="s">
        <v>3006</v>
      </c>
      <c r="C3312" s="0" t="s">
        <v>3007</v>
      </c>
      <c r="D3312" s="48" t="s">
        <v>57</v>
      </c>
      <c r="E3312" s="0" t="s">
        <v>3013</v>
      </c>
      <c r="F3312" s="0" t="s">
        <v>47</v>
      </c>
      <c r="G3312" s="5" t="s">
        <v>5</v>
      </c>
      <c r="H3312" s="0" t="s">
        <v>5619</v>
      </c>
      <c r="I3312" s="0" t="s">
        <v>5620</v>
      </c>
      <c r="J3312" s="38" t="n">
        <f aca="false">VLOOKUP(Emissions!A3312,'County Activity'!A$2:J$3223,9,FALSE())</f>
        <v>32.8088511032415</v>
      </c>
      <c r="K3312" s="38" t="str">
        <f aca="false">VLOOKUP(Emissions!B3312,'County Activity'!B$2:K$3223,9,FALSE())</f>
        <v>E6GAL</v>
      </c>
      <c r="L3312" s="40" t="n">
        <f aca="false">VLOOKUP($H3312,'Emission Factors'!$B$2:$F$3,3,FALSE())</f>
        <v>0.169</v>
      </c>
      <c r="M3312" s="49" t="str">
        <f aca="false">VLOOKUP($H3312,'Emission Factors'!$B$2:$F$3,4,FALSE())</f>
        <v>LB</v>
      </c>
      <c r="N3312" s="49" t="str">
        <f aca="false">VLOOKUP($H3312,'Emission Factors'!$B$2:$F$3,5,FALSE())</f>
        <v>E6GAL</v>
      </c>
      <c r="O3312" s="41" t="n">
        <f aca="false">J3312*L3312/2000</f>
        <v>0.0027723479182239</v>
      </c>
      <c r="P3312" s="50" t="s">
        <v>5628</v>
      </c>
    </row>
    <row r="3313" customFormat="false" ht="12.75" hidden="false" customHeight="false" outlineLevel="0" collapsed="false">
      <c r="A3313" s="48" t="s">
        <v>3012</v>
      </c>
      <c r="B3313" s="48" t="s">
        <v>3006</v>
      </c>
      <c r="C3313" s="0" t="s">
        <v>3007</v>
      </c>
      <c r="D3313" s="48" t="s">
        <v>57</v>
      </c>
      <c r="E3313" s="0" t="s">
        <v>3013</v>
      </c>
      <c r="F3313" s="0" t="s">
        <v>47</v>
      </c>
      <c r="G3313" s="5" t="s">
        <v>5</v>
      </c>
      <c r="H3313" s="0" t="s">
        <v>5622</v>
      </c>
      <c r="I3313" s="0" t="s">
        <v>5623</v>
      </c>
      <c r="J3313" s="38" t="n">
        <f aca="false">VLOOKUP(Emissions!A3313,'County Activity'!A$2:J$3223,9,FALSE())</f>
        <v>32.8088511032415</v>
      </c>
      <c r="K3313" s="38" t="str">
        <f aca="false">VLOOKUP(Emissions!B3313,'County Activity'!B$2:K$3223,9,FALSE())</f>
        <v>E6GAL</v>
      </c>
      <c r="L3313" s="40" t="n">
        <f aca="false">VLOOKUP($H3313,'Emission Factors'!$B$2:$F$3,3,FALSE())</f>
        <v>0.85</v>
      </c>
      <c r="M3313" s="49" t="str">
        <f aca="false">VLOOKUP($H3313,'Emission Factors'!$B$2:$F$3,4,FALSE())</f>
        <v>LB</v>
      </c>
      <c r="N3313" s="49" t="str">
        <f aca="false">VLOOKUP($H3313,'Emission Factors'!$B$2:$F$3,5,FALSE())</f>
        <v>E6GAL</v>
      </c>
      <c r="O3313" s="41" t="n">
        <f aca="false">J3313*L3313/2000</f>
        <v>0.0139437617188776</v>
      </c>
      <c r="P3313" s="50" t="s">
        <v>5628</v>
      </c>
    </row>
    <row r="3314" customFormat="false" ht="12.75" hidden="false" customHeight="false" outlineLevel="0" collapsed="false">
      <c r="A3314" s="48" t="s">
        <v>3014</v>
      </c>
      <c r="B3314" s="48" t="s">
        <v>3006</v>
      </c>
      <c r="C3314" s="0" t="s">
        <v>3007</v>
      </c>
      <c r="D3314" s="48" t="s">
        <v>60</v>
      </c>
      <c r="E3314" s="0" t="s">
        <v>1272</v>
      </c>
      <c r="F3314" s="0" t="s">
        <v>47</v>
      </c>
      <c r="G3314" s="5" t="s">
        <v>5</v>
      </c>
      <c r="H3314" s="0" t="s">
        <v>5619</v>
      </c>
      <c r="I3314" s="0" t="s">
        <v>5620</v>
      </c>
      <c r="J3314" s="38" t="n">
        <f aca="false">VLOOKUP(Emissions!A3314,'County Activity'!A$2:J$3223,9,FALSE())</f>
        <v>19.1050180573977</v>
      </c>
      <c r="K3314" s="38" t="str">
        <f aca="false">VLOOKUP(Emissions!B3314,'County Activity'!B$2:K$3223,9,FALSE())</f>
        <v>E6GAL</v>
      </c>
      <c r="L3314" s="40" t="n">
        <f aca="false">VLOOKUP($H3314,'Emission Factors'!$B$2:$F$3,3,FALSE())</f>
        <v>0.169</v>
      </c>
      <c r="M3314" s="49" t="str">
        <f aca="false">VLOOKUP($H3314,'Emission Factors'!$B$2:$F$3,4,FALSE())</f>
        <v>LB</v>
      </c>
      <c r="N3314" s="49" t="str">
        <f aca="false">VLOOKUP($H3314,'Emission Factors'!$B$2:$F$3,5,FALSE())</f>
        <v>E6GAL</v>
      </c>
      <c r="O3314" s="41" t="n">
        <f aca="false">J3314*L3314/2000</f>
        <v>0.00161437402585011</v>
      </c>
      <c r="P3314" s="50" t="s">
        <v>5628</v>
      </c>
    </row>
    <row r="3315" customFormat="false" ht="12.75" hidden="false" customHeight="false" outlineLevel="0" collapsed="false">
      <c r="A3315" s="48" t="s">
        <v>3014</v>
      </c>
      <c r="B3315" s="48" t="s">
        <v>3006</v>
      </c>
      <c r="C3315" s="0" t="s">
        <v>3007</v>
      </c>
      <c r="D3315" s="48" t="s">
        <v>60</v>
      </c>
      <c r="E3315" s="0" t="s">
        <v>1272</v>
      </c>
      <c r="F3315" s="0" t="s">
        <v>47</v>
      </c>
      <c r="G3315" s="5" t="s">
        <v>5</v>
      </c>
      <c r="H3315" s="0" t="s">
        <v>5622</v>
      </c>
      <c r="I3315" s="0" t="s">
        <v>5623</v>
      </c>
      <c r="J3315" s="38" t="n">
        <f aca="false">VLOOKUP(Emissions!A3315,'County Activity'!A$2:J$3223,9,FALSE())</f>
        <v>19.1050180573977</v>
      </c>
      <c r="K3315" s="38" t="str">
        <f aca="false">VLOOKUP(Emissions!B3315,'County Activity'!B$2:K$3223,9,FALSE())</f>
        <v>E6GAL</v>
      </c>
      <c r="L3315" s="40" t="n">
        <f aca="false">VLOOKUP($H3315,'Emission Factors'!$B$2:$F$3,3,FALSE())</f>
        <v>0.85</v>
      </c>
      <c r="M3315" s="49" t="str">
        <f aca="false">VLOOKUP($H3315,'Emission Factors'!$B$2:$F$3,4,FALSE())</f>
        <v>LB</v>
      </c>
      <c r="N3315" s="49" t="str">
        <f aca="false">VLOOKUP($H3315,'Emission Factors'!$B$2:$F$3,5,FALSE())</f>
        <v>E6GAL</v>
      </c>
      <c r="O3315" s="41" t="n">
        <f aca="false">J3315*L3315/2000</f>
        <v>0.00811963267439404</v>
      </c>
      <c r="P3315" s="50" t="s">
        <v>5628</v>
      </c>
    </row>
    <row r="3316" customFormat="false" ht="12.75" hidden="false" customHeight="false" outlineLevel="0" collapsed="false">
      <c r="A3316" s="48" t="s">
        <v>3015</v>
      </c>
      <c r="B3316" s="48" t="s">
        <v>3006</v>
      </c>
      <c r="C3316" s="0" t="s">
        <v>3007</v>
      </c>
      <c r="D3316" s="48" t="s">
        <v>63</v>
      </c>
      <c r="E3316" s="0" t="s">
        <v>376</v>
      </c>
      <c r="F3316" s="0" t="s">
        <v>47</v>
      </c>
      <c r="G3316" s="5" t="s">
        <v>5</v>
      </c>
      <c r="H3316" s="0" t="s">
        <v>5619</v>
      </c>
      <c r="I3316" s="0" t="s">
        <v>5620</v>
      </c>
      <c r="J3316" s="38" t="n">
        <f aca="false">VLOOKUP(Emissions!A3316,'County Activity'!A$2:J$3223,9,FALSE())</f>
        <v>243.097963412589</v>
      </c>
      <c r="K3316" s="38" t="str">
        <f aca="false">VLOOKUP(Emissions!B3316,'County Activity'!B$2:K$3223,9,FALSE())</f>
        <v>E6GAL</v>
      </c>
      <c r="L3316" s="40" t="n">
        <f aca="false">VLOOKUP($H3316,'Emission Factors'!$B$2:$F$3,3,FALSE())</f>
        <v>0.169</v>
      </c>
      <c r="M3316" s="49" t="str">
        <f aca="false">VLOOKUP($H3316,'Emission Factors'!$B$2:$F$3,4,FALSE())</f>
        <v>LB</v>
      </c>
      <c r="N3316" s="49" t="str">
        <f aca="false">VLOOKUP($H3316,'Emission Factors'!$B$2:$F$3,5,FALSE())</f>
        <v>E6GAL</v>
      </c>
      <c r="O3316" s="41" t="n">
        <f aca="false">J3316*L3316/2000</f>
        <v>0.0205417779083638</v>
      </c>
      <c r="P3316" s="50" t="s">
        <v>5628</v>
      </c>
    </row>
    <row r="3317" customFormat="false" ht="12.75" hidden="false" customHeight="false" outlineLevel="0" collapsed="false">
      <c r="A3317" s="48" t="s">
        <v>3015</v>
      </c>
      <c r="B3317" s="48" t="s">
        <v>3006</v>
      </c>
      <c r="C3317" s="0" t="s">
        <v>3007</v>
      </c>
      <c r="D3317" s="48" t="s">
        <v>63</v>
      </c>
      <c r="E3317" s="0" t="s">
        <v>376</v>
      </c>
      <c r="F3317" s="0" t="s">
        <v>47</v>
      </c>
      <c r="G3317" s="5" t="s">
        <v>5</v>
      </c>
      <c r="H3317" s="0" t="s">
        <v>5622</v>
      </c>
      <c r="I3317" s="0" t="s">
        <v>5623</v>
      </c>
      <c r="J3317" s="38" t="n">
        <f aca="false">VLOOKUP(Emissions!A3317,'County Activity'!A$2:J$3223,9,FALSE())</f>
        <v>243.097963412589</v>
      </c>
      <c r="K3317" s="38" t="str">
        <f aca="false">VLOOKUP(Emissions!B3317,'County Activity'!B$2:K$3223,9,FALSE())</f>
        <v>E6GAL</v>
      </c>
      <c r="L3317" s="40" t="n">
        <f aca="false">VLOOKUP($H3317,'Emission Factors'!$B$2:$F$3,3,FALSE())</f>
        <v>0.85</v>
      </c>
      <c r="M3317" s="49" t="str">
        <f aca="false">VLOOKUP($H3317,'Emission Factors'!$B$2:$F$3,4,FALSE())</f>
        <v>LB</v>
      </c>
      <c r="N3317" s="49" t="str">
        <f aca="false">VLOOKUP($H3317,'Emission Factors'!$B$2:$F$3,5,FALSE())</f>
        <v>E6GAL</v>
      </c>
      <c r="O3317" s="41" t="n">
        <f aca="false">J3317*L3317/2000</f>
        <v>0.10331663445035</v>
      </c>
      <c r="P3317" s="50" t="s">
        <v>5628</v>
      </c>
    </row>
    <row r="3318" customFormat="false" ht="12.75" hidden="false" customHeight="false" outlineLevel="0" collapsed="false">
      <c r="A3318" s="48" t="s">
        <v>3016</v>
      </c>
      <c r="B3318" s="48" t="s">
        <v>3006</v>
      </c>
      <c r="C3318" s="0" t="s">
        <v>3007</v>
      </c>
      <c r="D3318" s="48" t="s">
        <v>66</v>
      </c>
      <c r="E3318" s="0" t="s">
        <v>3017</v>
      </c>
      <c r="F3318" s="0" t="s">
        <v>47</v>
      </c>
      <c r="G3318" s="5" t="s">
        <v>5</v>
      </c>
      <c r="H3318" s="0" t="s">
        <v>5619</v>
      </c>
      <c r="I3318" s="0" t="s">
        <v>5620</v>
      </c>
      <c r="J3318" s="38" t="n">
        <f aca="false">VLOOKUP(Emissions!A3318,'County Activity'!A$2:J$3223,9,FALSE())</f>
        <v>492.936248616456</v>
      </c>
      <c r="K3318" s="38" t="str">
        <f aca="false">VLOOKUP(Emissions!B3318,'County Activity'!B$2:K$3223,9,FALSE())</f>
        <v>E6GAL</v>
      </c>
      <c r="L3318" s="40" t="n">
        <f aca="false">VLOOKUP($H3318,'Emission Factors'!$B$2:$F$3,3,FALSE())</f>
        <v>0.169</v>
      </c>
      <c r="M3318" s="49" t="str">
        <f aca="false">VLOOKUP($H3318,'Emission Factors'!$B$2:$F$3,4,FALSE())</f>
        <v>LB</v>
      </c>
      <c r="N3318" s="49" t="str">
        <f aca="false">VLOOKUP($H3318,'Emission Factors'!$B$2:$F$3,5,FALSE())</f>
        <v>E6GAL</v>
      </c>
      <c r="O3318" s="41" t="n">
        <f aca="false">J3318*L3318/2000</f>
        <v>0.0416531130080906</v>
      </c>
      <c r="P3318" s="50" t="s">
        <v>5628</v>
      </c>
    </row>
    <row r="3319" customFormat="false" ht="12.75" hidden="false" customHeight="false" outlineLevel="0" collapsed="false">
      <c r="A3319" s="48" t="s">
        <v>3016</v>
      </c>
      <c r="B3319" s="48" t="s">
        <v>3006</v>
      </c>
      <c r="C3319" s="0" t="s">
        <v>3007</v>
      </c>
      <c r="D3319" s="48" t="s">
        <v>66</v>
      </c>
      <c r="E3319" s="0" t="s">
        <v>3017</v>
      </c>
      <c r="F3319" s="0" t="s">
        <v>47</v>
      </c>
      <c r="G3319" s="5" t="s">
        <v>5</v>
      </c>
      <c r="H3319" s="0" t="s">
        <v>5622</v>
      </c>
      <c r="I3319" s="0" t="s">
        <v>5623</v>
      </c>
      <c r="J3319" s="38" t="n">
        <f aca="false">VLOOKUP(Emissions!A3319,'County Activity'!A$2:J$3223,9,FALSE())</f>
        <v>492.936248616456</v>
      </c>
      <c r="K3319" s="38" t="str">
        <f aca="false">VLOOKUP(Emissions!B3319,'County Activity'!B$2:K$3223,9,FALSE())</f>
        <v>E6GAL</v>
      </c>
      <c r="L3319" s="40" t="n">
        <f aca="false">VLOOKUP($H3319,'Emission Factors'!$B$2:$F$3,3,FALSE())</f>
        <v>0.85</v>
      </c>
      <c r="M3319" s="49" t="str">
        <f aca="false">VLOOKUP($H3319,'Emission Factors'!$B$2:$F$3,4,FALSE())</f>
        <v>LB</v>
      </c>
      <c r="N3319" s="49" t="str">
        <f aca="false">VLOOKUP($H3319,'Emission Factors'!$B$2:$F$3,5,FALSE())</f>
        <v>E6GAL</v>
      </c>
      <c r="O3319" s="41" t="n">
        <f aca="false">J3319*L3319/2000</f>
        <v>0.209497905661994</v>
      </c>
      <c r="P3319" s="50" t="s">
        <v>5628</v>
      </c>
    </row>
    <row r="3320" customFormat="false" ht="12.75" hidden="false" customHeight="false" outlineLevel="0" collapsed="false">
      <c r="A3320" s="48" t="s">
        <v>3018</v>
      </c>
      <c r="B3320" s="48" t="s">
        <v>3006</v>
      </c>
      <c r="C3320" s="0" t="s">
        <v>3007</v>
      </c>
      <c r="D3320" s="48" t="s">
        <v>69</v>
      </c>
      <c r="E3320" s="0" t="s">
        <v>1968</v>
      </c>
      <c r="F3320" s="0" t="s">
        <v>47</v>
      </c>
      <c r="G3320" s="5" t="s">
        <v>5</v>
      </c>
      <c r="H3320" s="0" t="s">
        <v>5619</v>
      </c>
      <c r="I3320" s="0" t="s">
        <v>5620</v>
      </c>
      <c r="J3320" s="38" t="n">
        <f aca="false">VLOOKUP(Emissions!A3320,'County Activity'!A$2:J$3223,9,FALSE())</f>
        <v>93.2931956541152</v>
      </c>
      <c r="K3320" s="38" t="str">
        <f aca="false">VLOOKUP(Emissions!B3320,'County Activity'!B$2:K$3223,9,FALSE())</f>
        <v>E6GAL</v>
      </c>
      <c r="L3320" s="40" t="n">
        <f aca="false">VLOOKUP($H3320,'Emission Factors'!$B$2:$F$3,3,FALSE())</f>
        <v>0.169</v>
      </c>
      <c r="M3320" s="49" t="str">
        <f aca="false">VLOOKUP($H3320,'Emission Factors'!$B$2:$F$3,4,FALSE())</f>
        <v>LB</v>
      </c>
      <c r="N3320" s="49" t="str">
        <f aca="false">VLOOKUP($H3320,'Emission Factors'!$B$2:$F$3,5,FALSE())</f>
        <v>E6GAL</v>
      </c>
      <c r="O3320" s="41" t="n">
        <f aca="false">J3320*L3320/2000</f>
        <v>0.00788327503277273</v>
      </c>
      <c r="P3320" s="50" t="s">
        <v>5628</v>
      </c>
    </row>
    <row r="3321" customFormat="false" ht="12.75" hidden="false" customHeight="false" outlineLevel="0" collapsed="false">
      <c r="A3321" s="48" t="s">
        <v>3018</v>
      </c>
      <c r="B3321" s="48" t="s">
        <v>3006</v>
      </c>
      <c r="C3321" s="0" t="s">
        <v>3007</v>
      </c>
      <c r="D3321" s="48" t="s">
        <v>69</v>
      </c>
      <c r="E3321" s="0" t="s">
        <v>1968</v>
      </c>
      <c r="F3321" s="0" t="s">
        <v>47</v>
      </c>
      <c r="G3321" s="5" t="s">
        <v>5</v>
      </c>
      <c r="H3321" s="0" t="s">
        <v>5622</v>
      </c>
      <c r="I3321" s="0" t="s">
        <v>5623</v>
      </c>
      <c r="J3321" s="38" t="n">
        <f aca="false">VLOOKUP(Emissions!A3321,'County Activity'!A$2:J$3223,9,FALSE())</f>
        <v>93.2931956541152</v>
      </c>
      <c r="K3321" s="38" t="str">
        <f aca="false">VLOOKUP(Emissions!B3321,'County Activity'!B$2:K$3223,9,FALSE())</f>
        <v>E6GAL</v>
      </c>
      <c r="L3321" s="40" t="n">
        <f aca="false">VLOOKUP($H3321,'Emission Factors'!$B$2:$F$3,3,FALSE())</f>
        <v>0.85</v>
      </c>
      <c r="M3321" s="49" t="str">
        <f aca="false">VLOOKUP($H3321,'Emission Factors'!$B$2:$F$3,4,FALSE())</f>
        <v>LB</v>
      </c>
      <c r="N3321" s="49" t="str">
        <f aca="false">VLOOKUP($H3321,'Emission Factors'!$B$2:$F$3,5,FALSE())</f>
        <v>E6GAL</v>
      </c>
      <c r="O3321" s="41" t="n">
        <f aca="false">J3321*L3321/2000</f>
        <v>0.0396496081529989</v>
      </c>
      <c r="P3321" s="50" t="s">
        <v>5628</v>
      </c>
    </row>
    <row r="3322" customFormat="false" ht="12.75" hidden="false" customHeight="false" outlineLevel="0" collapsed="false">
      <c r="A3322" s="48" t="s">
        <v>3019</v>
      </c>
      <c r="B3322" s="48" t="s">
        <v>3006</v>
      </c>
      <c r="C3322" s="0" t="s">
        <v>3007</v>
      </c>
      <c r="D3322" s="48" t="s">
        <v>72</v>
      </c>
      <c r="E3322" s="0" t="s">
        <v>1346</v>
      </c>
      <c r="F3322" s="0" t="s">
        <v>47</v>
      </c>
      <c r="G3322" s="5" t="s">
        <v>5</v>
      </c>
      <c r="H3322" s="0" t="s">
        <v>5619</v>
      </c>
      <c r="I3322" s="0" t="s">
        <v>5620</v>
      </c>
      <c r="J3322" s="38" t="n">
        <f aca="false">VLOOKUP(Emissions!A3322,'County Activity'!A$2:J$3223,9,FALSE())</f>
        <v>140.564723978377</v>
      </c>
      <c r="K3322" s="38" t="str">
        <f aca="false">VLOOKUP(Emissions!B3322,'County Activity'!B$2:K$3223,9,FALSE())</f>
        <v>E6GAL</v>
      </c>
      <c r="L3322" s="40" t="n">
        <f aca="false">VLOOKUP($H3322,'Emission Factors'!$B$2:$F$3,3,FALSE())</f>
        <v>0.169</v>
      </c>
      <c r="M3322" s="49" t="str">
        <f aca="false">VLOOKUP($H3322,'Emission Factors'!$B$2:$F$3,4,FALSE())</f>
        <v>LB</v>
      </c>
      <c r="N3322" s="49" t="str">
        <f aca="false">VLOOKUP($H3322,'Emission Factors'!$B$2:$F$3,5,FALSE())</f>
        <v>E6GAL</v>
      </c>
      <c r="O3322" s="41" t="n">
        <f aca="false">J3322*L3322/2000</f>
        <v>0.0118777191761729</v>
      </c>
      <c r="P3322" s="50" t="s">
        <v>5628</v>
      </c>
    </row>
    <row r="3323" customFormat="false" ht="12.75" hidden="false" customHeight="false" outlineLevel="0" collapsed="false">
      <c r="A3323" s="48" t="s">
        <v>3019</v>
      </c>
      <c r="B3323" s="48" t="s">
        <v>3006</v>
      </c>
      <c r="C3323" s="0" t="s">
        <v>3007</v>
      </c>
      <c r="D3323" s="48" t="s">
        <v>72</v>
      </c>
      <c r="E3323" s="0" t="s">
        <v>1346</v>
      </c>
      <c r="F3323" s="0" t="s">
        <v>47</v>
      </c>
      <c r="G3323" s="5" t="s">
        <v>5</v>
      </c>
      <c r="H3323" s="0" t="s">
        <v>5622</v>
      </c>
      <c r="I3323" s="0" t="s">
        <v>5623</v>
      </c>
      <c r="J3323" s="38" t="n">
        <f aca="false">VLOOKUP(Emissions!A3323,'County Activity'!A$2:J$3223,9,FALSE())</f>
        <v>140.564723978377</v>
      </c>
      <c r="K3323" s="38" t="str">
        <f aca="false">VLOOKUP(Emissions!B3323,'County Activity'!B$2:K$3223,9,FALSE())</f>
        <v>E6GAL</v>
      </c>
      <c r="L3323" s="40" t="n">
        <f aca="false">VLOOKUP($H3323,'Emission Factors'!$B$2:$F$3,3,FALSE())</f>
        <v>0.85</v>
      </c>
      <c r="M3323" s="49" t="str">
        <f aca="false">VLOOKUP($H3323,'Emission Factors'!$B$2:$F$3,4,FALSE())</f>
        <v>LB</v>
      </c>
      <c r="N3323" s="49" t="str">
        <f aca="false">VLOOKUP($H3323,'Emission Factors'!$B$2:$F$3,5,FALSE())</f>
        <v>E6GAL</v>
      </c>
      <c r="O3323" s="41" t="n">
        <f aca="false">J3323*L3323/2000</f>
        <v>0.0597400076908104</v>
      </c>
      <c r="P3323" s="50" t="s">
        <v>5628</v>
      </c>
    </row>
    <row r="3324" customFormat="false" ht="12.75" hidden="false" customHeight="false" outlineLevel="0" collapsed="false">
      <c r="A3324" s="48" t="s">
        <v>3020</v>
      </c>
      <c r="B3324" s="48" t="s">
        <v>3006</v>
      </c>
      <c r="C3324" s="0" t="s">
        <v>3007</v>
      </c>
      <c r="D3324" s="48" t="s">
        <v>75</v>
      </c>
      <c r="E3324" s="0" t="s">
        <v>3021</v>
      </c>
      <c r="F3324" s="0" t="s">
        <v>47</v>
      </c>
      <c r="G3324" s="5" t="s">
        <v>5</v>
      </c>
      <c r="H3324" s="0" t="s">
        <v>5619</v>
      </c>
      <c r="I3324" s="0" t="s">
        <v>5620</v>
      </c>
      <c r="J3324" s="38" t="n">
        <f aca="false">VLOOKUP(Emissions!A3324,'County Activity'!A$2:J$3223,9,FALSE())</f>
        <v>2024.50698358696</v>
      </c>
      <c r="K3324" s="38" t="str">
        <f aca="false">VLOOKUP(Emissions!B3324,'County Activity'!B$2:K$3223,9,FALSE())</f>
        <v>E6GAL</v>
      </c>
      <c r="L3324" s="40" t="n">
        <f aca="false">VLOOKUP($H3324,'Emission Factors'!$B$2:$F$3,3,FALSE())</f>
        <v>0.169</v>
      </c>
      <c r="M3324" s="49" t="str">
        <f aca="false">VLOOKUP($H3324,'Emission Factors'!$B$2:$F$3,4,FALSE())</f>
        <v>LB</v>
      </c>
      <c r="N3324" s="49" t="str">
        <f aca="false">VLOOKUP($H3324,'Emission Factors'!$B$2:$F$3,5,FALSE())</f>
        <v>E6GAL</v>
      </c>
      <c r="O3324" s="41" t="n">
        <f aca="false">J3324*L3324/2000</f>
        <v>0.171070840113098</v>
      </c>
      <c r="P3324" s="50" t="s">
        <v>5628</v>
      </c>
    </row>
    <row r="3325" customFormat="false" ht="12.75" hidden="false" customHeight="false" outlineLevel="0" collapsed="false">
      <c r="A3325" s="48" t="s">
        <v>3020</v>
      </c>
      <c r="B3325" s="48" t="s">
        <v>3006</v>
      </c>
      <c r="C3325" s="0" t="s">
        <v>3007</v>
      </c>
      <c r="D3325" s="48" t="s">
        <v>75</v>
      </c>
      <c r="E3325" s="0" t="s">
        <v>3021</v>
      </c>
      <c r="F3325" s="0" t="s">
        <v>47</v>
      </c>
      <c r="G3325" s="5" t="s">
        <v>5</v>
      </c>
      <c r="H3325" s="0" t="s">
        <v>5622</v>
      </c>
      <c r="I3325" s="0" t="s">
        <v>5623</v>
      </c>
      <c r="J3325" s="38" t="n">
        <f aca="false">VLOOKUP(Emissions!A3325,'County Activity'!A$2:J$3223,9,FALSE())</f>
        <v>2024.50698358696</v>
      </c>
      <c r="K3325" s="38" t="str">
        <f aca="false">VLOOKUP(Emissions!B3325,'County Activity'!B$2:K$3223,9,FALSE())</f>
        <v>E6GAL</v>
      </c>
      <c r="L3325" s="40" t="n">
        <f aca="false">VLOOKUP($H3325,'Emission Factors'!$B$2:$F$3,3,FALSE())</f>
        <v>0.85</v>
      </c>
      <c r="M3325" s="49" t="str">
        <f aca="false">VLOOKUP($H3325,'Emission Factors'!$B$2:$F$3,4,FALSE())</f>
        <v>LB</v>
      </c>
      <c r="N3325" s="49" t="str">
        <f aca="false">VLOOKUP($H3325,'Emission Factors'!$B$2:$F$3,5,FALSE())</f>
        <v>E6GAL</v>
      </c>
      <c r="O3325" s="41" t="n">
        <f aca="false">J3325*L3325/2000</f>
        <v>0.860415468024456</v>
      </c>
      <c r="P3325" s="50" t="s">
        <v>5628</v>
      </c>
    </row>
    <row r="3326" customFormat="false" ht="12.75" hidden="false" customHeight="false" outlineLevel="0" collapsed="false">
      <c r="A3326" s="48" t="s">
        <v>3022</v>
      </c>
      <c r="B3326" s="48" t="s">
        <v>3006</v>
      </c>
      <c r="C3326" s="0" t="s">
        <v>3007</v>
      </c>
      <c r="D3326" s="48" t="s">
        <v>78</v>
      </c>
      <c r="E3326" s="0" t="s">
        <v>3023</v>
      </c>
      <c r="F3326" s="0" t="s">
        <v>47</v>
      </c>
      <c r="G3326" s="5" t="s">
        <v>5</v>
      </c>
      <c r="H3326" s="0" t="s">
        <v>5619</v>
      </c>
      <c r="I3326" s="0" t="s">
        <v>5620</v>
      </c>
      <c r="J3326" s="38" t="n">
        <f aca="false">VLOOKUP(Emissions!A3326,'County Activity'!A$2:J$3223,9,FALSE())</f>
        <v>313.491920133421</v>
      </c>
      <c r="K3326" s="38" t="str">
        <f aca="false">VLOOKUP(Emissions!B3326,'County Activity'!B$2:K$3223,9,FALSE())</f>
        <v>E6GAL</v>
      </c>
      <c r="L3326" s="40" t="n">
        <f aca="false">VLOOKUP($H3326,'Emission Factors'!$B$2:$F$3,3,FALSE())</f>
        <v>0.169</v>
      </c>
      <c r="M3326" s="49" t="str">
        <f aca="false">VLOOKUP($H3326,'Emission Factors'!$B$2:$F$3,4,FALSE())</f>
        <v>LB</v>
      </c>
      <c r="N3326" s="49" t="str">
        <f aca="false">VLOOKUP($H3326,'Emission Factors'!$B$2:$F$3,5,FALSE())</f>
        <v>E6GAL</v>
      </c>
      <c r="O3326" s="41" t="n">
        <f aca="false">J3326*L3326/2000</f>
        <v>0.0264900672512741</v>
      </c>
      <c r="P3326" s="50" t="s">
        <v>5628</v>
      </c>
    </row>
    <row r="3327" customFormat="false" ht="12.75" hidden="false" customHeight="false" outlineLevel="0" collapsed="false">
      <c r="A3327" s="48" t="s">
        <v>3022</v>
      </c>
      <c r="B3327" s="48" t="s">
        <v>3006</v>
      </c>
      <c r="C3327" s="0" t="s">
        <v>3007</v>
      </c>
      <c r="D3327" s="48" t="s">
        <v>78</v>
      </c>
      <c r="E3327" s="0" t="s">
        <v>3023</v>
      </c>
      <c r="F3327" s="0" t="s">
        <v>47</v>
      </c>
      <c r="G3327" s="5" t="s">
        <v>5</v>
      </c>
      <c r="H3327" s="0" t="s">
        <v>5622</v>
      </c>
      <c r="I3327" s="0" t="s">
        <v>5623</v>
      </c>
      <c r="J3327" s="38" t="n">
        <f aca="false">VLOOKUP(Emissions!A3327,'County Activity'!A$2:J$3223,9,FALSE())</f>
        <v>313.491920133421</v>
      </c>
      <c r="K3327" s="38" t="str">
        <f aca="false">VLOOKUP(Emissions!B3327,'County Activity'!B$2:K$3223,9,FALSE())</f>
        <v>E6GAL</v>
      </c>
      <c r="L3327" s="40" t="n">
        <f aca="false">VLOOKUP($H3327,'Emission Factors'!$B$2:$F$3,3,FALSE())</f>
        <v>0.85</v>
      </c>
      <c r="M3327" s="49" t="str">
        <f aca="false">VLOOKUP($H3327,'Emission Factors'!$B$2:$F$3,4,FALSE())</f>
        <v>LB</v>
      </c>
      <c r="N3327" s="49" t="str">
        <f aca="false">VLOOKUP($H3327,'Emission Factors'!$B$2:$F$3,5,FALSE())</f>
        <v>E6GAL</v>
      </c>
      <c r="O3327" s="41" t="n">
        <f aca="false">J3327*L3327/2000</f>
        <v>0.133234066056704</v>
      </c>
      <c r="P3327" s="50" t="s">
        <v>5628</v>
      </c>
    </row>
    <row r="3328" customFormat="false" ht="12.75" hidden="false" customHeight="false" outlineLevel="0" collapsed="false">
      <c r="A3328" s="48" t="s">
        <v>3024</v>
      </c>
      <c r="B3328" s="48" t="s">
        <v>3006</v>
      </c>
      <c r="C3328" s="0" t="s">
        <v>3007</v>
      </c>
      <c r="D3328" s="48" t="s">
        <v>81</v>
      </c>
      <c r="E3328" s="0" t="s">
        <v>67</v>
      </c>
      <c r="F3328" s="0" t="s">
        <v>47</v>
      </c>
      <c r="G3328" s="5" t="s">
        <v>5</v>
      </c>
      <c r="H3328" s="0" t="s">
        <v>5619</v>
      </c>
      <c r="I3328" s="0" t="s">
        <v>5620</v>
      </c>
      <c r="J3328" s="38" t="n">
        <f aca="false">VLOOKUP(Emissions!A3328,'County Activity'!A$2:J$3223,9,FALSE())</f>
        <v>371.655094266107</v>
      </c>
      <c r="K3328" s="38" t="str">
        <f aca="false">VLOOKUP(Emissions!B3328,'County Activity'!B$2:K$3223,9,FALSE())</f>
        <v>E6GAL</v>
      </c>
      <c r="L3328" s="40" t="n">
        <f aca="false">VLOOKUP($H3328,'Emission Factors'!$B$2:$F$3,3,FALSE())</f>
        <v>0.169</v>
      </c>
      <c r="M3328" s="49" t="str">
        <f aca="false">VLOOKUP($H3328,'Emission Factors'!$B$2:$F$3,4,FALSE())</f>
        <v>LB</v>
      </c>
      <c r="N3328" s="49" t="str">
        <f aca="false">VLOOKUP($H3328,'Emission Factors'!$B$2:$F$3,5,FALSE())</f>
        <v>E6GAL</v>
      </c>
      <c r="O3328" s="41" t="n">
        <f aca="false">J3328*L3328/2000</f>
        <v>0.031404855465486</v>
      </c>
      <c r="P3328" s="50" t="s">
        <v>5628</v>
      </c>
    </row>
    <row r="3329" customFormat="false" ht="12.75" hidden="false" customHeight="false" outlineLevel="0" collapsed="false">
      <c r="A3329" s="48" t="s">
        <v>3024</v>
      </c>
      <c r="B3329" s="48" t="s">
        <v>3006</v>
      </c>
      <c r="C3329" s="0" t="s">
        <v>3007</v>
      </c>
      <c r="D3329" s="48" t="s">
        <v>81</v>
      </c>
      <c r="E3329" s="0" t="s">
        <v>67</v>
      </c>
      <c r="F3329" s="0" t="s">
        <v>47</v>
      </c>
      <c r="G3329" s="5" t="s">
        <v>5</v>
      </c>
      <c r="H3329" s="0" t="s">
        <v>5622</v>
      </c>
      <c r="I3329" s="0" t="s">
        <v>5623</v>
      </c>
      <c r="J3329" s="38" t="n">
        <f aca="false">VLOOKUP(Emissions!A3329,'County Activity'!A$2:J$3223,9,FALSE())</f>
        <v>371.655094266107</v>
      </c>
      <c r="K3329" s="38" t="str">
        <f aca="false">VLOOKUP(Emissions!B3329,'County Activity'!B$2:K$3223,9,FALSE())</f>
        <v>E6GAL</v>
      </c>
      <c r="L3329" s="40" t="n">
        <f aca="false">VLOOKUP($H3329,'Emission Factors'!$B$2:$F$3,3,FALSE())</f>
        <v>0.85</v>
      </c>
      <c r="M3329" s="49" t="str">
        <f aca="false">VLOOKUP($H3329,'Emission Factors'!$B$2:$F$3,4,FALSE())</f>
        <v>LB</v>
      </c>
      <c r="N3329" s="49" t="str">
        <f aca="false">VLOOKUP($H3329,'Emission Factors'!$B$2:$F$3,5,FALSE())</f>
        <v>E6GAL</v>
      </c>
      <c r="O3329" s="41" t="n">
        <f aca="false">J3329*L3329/2000</f>
        <v>0.157953415063095</v>
      </c>
      <c r="P3329" s="50" t="s">
        <v>5628</v>
      </c>
    </row>
    <row r="3330" customFormat="false" ht="12.75" hidden="false" customHeight="false" outlineLevel="0" collapsed="false">
      <c r="A3330" s="48" t="s">
        <v>3025</v>
      </c>
      <c r="B3330" s="48" t="s">
        <v>3006</v>
      </c>
      <c r="C3330" s="0" t="s">
        <v>3007</v>
      </c>
      <c r="D3330" s="48" t="s">
        <v>84</v>
      </c>
      <c r="E3330" s="0" t="s">
        <v>1352</v>
      </c>
      <c r="F3330" s="0" t="s">
        <v>47</v>
      </c>
      <c r="G3330" s="5" t="s">
        <v>5</v>
      </c>
      <c r="H3330" s="0" t="s">
        <v>5619</v>
      </c>
      <c r="I3330" s="0" t="s">
        <v>5620</v>
      </c>
      <c r="J3330" s="38" t="n">
        <f aca="false">VLOOKUP(Emissions!A3330,'County Activity'!A$2:J$3223,9,FALSE())</f>
        <v>1142.64077624595</v>
      </c>
      <c r="K3330" s="38" t="str">
        <f aca="false">VLOOKUP(Emissions!B3330,'County Activity'!B$2:K$3223,9,FALSE())</f>
        <v>E6GAL</v>
      </c>
      <c r="L3330" s="40" t="n">
        <f aca="false">VLOOKUP($H3330,'Emission Factors'!$B$2:$F$3,3,FALSE())</f>
        <v>0.169</v>
      </c>
      <c r="M3330" s="49" t="str">
        <f aca="false">VLOOKUP($H3330,'Emission Factors'!$B$2:$F$3,4,FALSE())</f>
        <v>LB</v>
      </c>
      <c r="N3330" s="49" t="str">
        <f aca="false">VLOOKUP($H3330,'Emission Factors'!$B$2:$F$3,5,FALSE())</f>
        <v>E6GAL</v>
      </c>
      <c r="O3330" s="41" t="n">
        <f aca="false">J3330*L3330/2000</f>
        <v>0.096553145592783</v>
      </c>
      <c r="P3330" s="50" t="s">
        <v>5628</v>
      </c>
    </row>
    <row r="3331" customFormat="false" ht="12.75" hidden="false" customHeight="false" outlineLevel="0" collapsed="false">
      <c r="A3331" s="48" t="s">
        <v>3025</v>
      </c>
      <c r="B3331" s="48" t="s">
        <v>3006</v>
      </c>
      <c r="C3331" s="0" t="s">
        <v>3007</v>
      </c>
      <c r="D3331" s="48" t="s">
        <v>84</v>
      </c>
      <c r="E3331" s="0" t="s">
        <v>1352</v>
      </c>
      <c r="F3331" s="0" t="s">
        <v>47</v>
      </c>
      <c r="G3331" s="5" t="s">
        <v>5</v>
      </c>
      <c r="H3331" s="0" t="s">
        <v>5622</v>
      </c>
      <c r="I3331" s="0" t="s">
        <v>5623</v>
      </c>
      <c r="J3331" s="38" t="n">
        <f aca="false">VLOOKUP(Emissions!A3331,'County Activity'!A$2:J$3223,9,FALSE())</f>
        <v>1142.64077624595</v>
      </c>
      <c r="K3331" s="38" t="str">
        <f aca="false">VLOOKUP(Emissions!B3331,'County Activity'!B$2:K$3223,9,FALSE())</f>
        <v>E6GAL</v>
      </c>
      <c r="L3331" s="40" t="n">
        <f aca="false">VLOOKUP($H3331,'Emission Factors'!$B$2:$F$3,3,FALSE())</f>
        <v>0.85</v>
      </c>
      <c r="M3331" s="49" t="str">
        <f aca="false">VLOOKUP($H3331,'Emission Factors'!$B$2:$F$3,4,FALSE())</f>
        <v>LB</v>
      </c>
      <c r="N3331" s="49" t="str">
        <f aca="false">VLOOKUP($H3331,'Emission Factors'!$B$2:$F$3,5,FALSE())</f>
        <v>E6GAL</v>
      </c>
      <c r="O3331" s="41" t="n">
        <f aca="false">J3331*L3331/2000</f>
        <v>0.48562232990453</v>
      </c>
      <c r="P3331" s="50" t="s">
        <v>5628</v>
      </c>
    </row>
    <row r="3332" customFormat="false" ht="12.75" hidden="false" customHeight="false" outlineLevel="0" collapsed="false">
      <c r="A3332" s="48" t="s">
        <v>3026</v>
      </c>
      <c r="B3332" s="48" t="s">
        <v>3006</v>
      </c>
      <c r="C3332" s="0" t="s">
        <v>3007</v>
      </c>
      <c r="D3332" s="48" t="s">
        <v>87</v>
      </c>
      <c r="E3332" s="0" t="s">
        <v>1658</v>
      </c>
      <c r="F3332" s="0" t="s">
        <v>47</v>
      </c>
      <c r="G3332" s="5" t="s">
        <v>5</v>
      </c>
      <c r="H3332" s="0" t="s">
        <v>5619</v>
      </c>
      <c r="I3332" s="0" t="s">
        <v>5620</v>
      </c>
      <c r="J3332" s="38" t="n">
        <f aca="false">VLOOKUP(Emissions!A3332,'County Activity'!A$2:J$3223,9,FALSE())</f>
        <v>375.270763571362</v>
      </c>
      <c r="K3332" s="38" t="str">
        <f aca="false">VLOOKUP(Emissions!B3332,'County Activity'!B$2:K$3223,9,FALSE())</f>
        <v>E6GAL</v>
      </c>
      <c r="L3332" s="40" t="n">
        <f aca="false">VLOOKUP($H3332,'Emission Factors'!$B$2:$F$3,3,FALSE())</f>
        <v>0.169</v>
      </c>
      <c r="M3332" s="49" t="str">
        <f aca="false">VLOOKUP($H3332,'Emission Factors'!$B$2:$F$3,4,FALSE())</f>
        <v>LB</v>
      </c>
      <c r="N3332" s="49" t="str">
        <f aca="false">VLOOKUP($H3332,'Emission Factors'!$B$2:$F$3,5,FALSE())</f>
        <v>E6GAL</v>
      </c>
      <c r="O3332" s="41" t="n">
        <f aca="false">J3332*L3332/2000</f>
        <v>0.0317103795217801</v>
      </c>
      <c r="P3332" s="50" t="s">
        <v>5628</v>
      </c>
    </row>
    <row r="3333" customFormat="false" ht="12.75" hidden="false" customHeight="false" outlineLevel="0" collapsed="false">
      <c r="A3333" s="48" t="s">
        <v>3026</v>
      </c>
      <c r="B3333" s="48" t="s">
        <v>3006</v>
      </c>
      <c r="C3333" s="0" t="s">
        <v>3007</v>
      </c>
      <c r="D3333" s="48" t="s">
        <v>87</v>
      </c>
      <c r="E3333" s="0" t="s">
        <v>1658</v>
      </c>
      <c r="F3333" s="0" t="s">
        <v>47</v>
      </c>
      <c r="G3333" s="5" t="s">
        <v>5</v>
      </c>
      <c r="H3333" s="0" t="s">
        <v>5622</v>
      </c>
      <c r="I3333" s="0" t="s">
        <v>5623</v>
      </c>
      <c r="J3333" s="38" t="n">
        <f aca="false">VLOOKUP(Emissions!A3333,'County Activity'!A$2:J$3223,9,FALSE())</f>
        <v>375.270763571362</v>
      </c>
      <c r="K3333" s="38" t="str">
        <f aca="false">VLOOKUP(Emissions!B3333,'County Activity'!B$2:K$3223,9,FALSE())</f>
        <v>E6GAL</v>
      </c>
      <c r="L3333" s="40" t="n">
        <f aca="false">VLOOKUP($H3333,'Emission Factors'!$B$2:$F$3,3,FALSE())</f>
        <v>0.85</v>
      </c>
      <c r="M3333" s="49" t="str">
        <f aca="false">VLOOKUP($H3333,'Emission Factors'!$B$2:$F$3,4,FALSE())</f>
        <v>LB</v>
      </c>
      <c r="N3333" s="49" t="str">
        <f aca="false">VLOOKUP($H3333,'Emission Factors'!$B$2:$F$3,5,FALSE())</f>
        <v>E6GAL</v>
      </c>
      <c r="O3333" s="41" t="n">
        <f aca="false">J3333*L3333/2000</f>
        <v>0.159490074517829</v>
      </c>
      <c r="P3333" s="50" t="s">
        <v>5628</v>
      </c>
    </row>
    <row r="3334" customFormat="false" ht="12.75" hidden="false" customHeight="false" outlineLevel="0" collapsed="false">
      <c r="A3334" s="48" t="s">
        <v>3027</v>
      </c>
      <c r="B3334" s="48" t="s">
        <v>3006</v>
      </c>
      <c r="C3334" s="0" t="s">
        <v>3007</v>
      </c>
      <c r="D3334" s="48" t="s">
        <v>90</v>
      </c>
      <c r="E3334" s="0" t="s">
        <v>1794</v>
      </c>
      <c r="F3334" s="0" t="s">
        <v>47</v>
      </c>
      <c r="G3334" s="5" t="s">
        <v>5</v>
      </c>
      <c r="H3334" s="0" t="s">
        <v>5619</v>
      </c>
      <c r="I3334" s="0" t="s">
        <v>5620</v>
      </c>
      <c r="J3334" s="38" t="n">
        <f aca="false">VLOOKUP(Emissions!A3334,'County Activity'!A$2:J$3223,9,FALSE())</f>
        <v>161.990912453964</v>
      </c>
      <c r="K3334" s="38" t="str">
        <f aca="false">VLOOKUP(Emissions!B3334,'County Activity'!B$2:K$3223,9,FALSE())</f>
        <v>E6GAL</v>
      </c>
      <c r="L3334" s="40" t="n">
        <f aca="false">VLOOKUP($H3334,'Emission Factors'!$B$2:$F$3,3,FALSE())</f>
        <v>0.169</v>
      </c>
      <c r="M3334" s="49" t="str">
        <f aca="false">VLOOKUP($H3334,'Emission Factors'!$B$2:$F$3,4,FALSE())</f>
        <v>LB</v>
      </c>
      <c r="N3334" s="49" t="str">
        <f aca="false">VLOOKUP($H3334,'Emission Factors'!$B$2:$F$3,5,FALSE())</f>
        <v>E6GAL</v>
      </c>
      <c r="O3334" s="41" t="n">
        <f aca="false">J3334*L3334/2000</f>
        <v>0.0136882321023599</v>
      </c>
      <c r="P3334" s="50" t="s">
        <v>5628</v>
      </c>
    </row>
    <row r="3335" customFormat="false" ht="12.75" hidden="false" customHeight="false" outlineLevel="0" collapsed="false">
      <c r="A3335" s="48" t="s">
        <v>3027</v>
      </c>
      <c r="B3335" s="48" t="s">
        <v>3006</v>
      </c>
      <c r="C3335" s="0" t="s">
        <v>3007</v>
      </c>
      <c r="D3335" s="48" t="s">
        <v>90</v>
      </c>
      <c r="E3335" s="0" t="s">
        <v>1794</v>
      </c>
      <c r="F3335" s="0" t="s">
        <v>47</v>
      </c>
      <c r="G3335" s="5" t="s">
        <v>5</v>
      </c>
      <c r="H3335" s="0" t="s">
        <v>5622</v>
      </c>
      <c r="I3335" s="0" t="s">
        <v>5623</v>
      </c>
      <c r="J3335" s="38" t="n">
        <f aca="false">VLOOKUP(Emissions!A3335,'County Activity'!A$2:J$3223,9,FALSE())</f>
        <v>161.990912453964</v>
      </c>
      <c r="K3335" s="38" t="str">
        <f aca="false">VLOOKUP(Emissions!B3335,'County Activity'!B$2:K$3223,9,FALSE())</f>
        <v>E6GAL</v>
      </c>
      <c r="L3335" s="40" t="n">
        <f aca="false">VLOOKUP($H3335,'Emission Factors'!$B$2:$F$3,3,FALSE())</f>
        <v>0.85</v>
      </c>
      <c r="M3335" s="49" t="str">
        <f aca="false">VLOOKUP($H3335,'Emission Factors'!$B$2:$F$3,4,FALSE())</f>
        <v>LB</v>
      </c>
      <c r="N3335" s="49" t="str">
        <f aca="false">VLOOKUP($H3335,'Emission Factors'!$B$2:$F$3,5,FALSE())</f>
        <v>E6GAL</v>
      </c>
      <c r="O3335" s="41" t="n">
        <f aca="false">J3335*L3335/2000</f>
        <v>0.0688461377929345</v>
      </c>
      <c r="P3335" s="50" t="s">
        <v>5628</v>
      </c>
    </row>
    <row r="3336" customFormat="false" ht="12.75" hidden="false" customHeight="false" outlineLevel="0" collapsed="false">
      <c r="A3336" s="48" t="s">
        <v>3028</v>
      </c>
      <c r="B3336" s="48" t="s">
        <v>3006</v>
      </c>
      <c r="C3336" s="0" t="s">
        <v>3007</v>
      </c>
      <c r="D3336" s="48" t="s">
        <v>93</v>
      </c>
      <c r="E3336" s="0" t="s">
        <v>3029</v>
      </c>
      <c r="F3336" s="0" t="s">
        <v>47</v>
      </c>
      <c r="G3336" s="5" t="s">
        <v>5</v>
      </c>
      <c r="H3336" s="0" t="s">
        <v>5619</v>
      </c>
      <c r="I3336" s="0" t="s">
        <v>5620</v>
      </c>
      <c r="J3336" s="38" t="n">
        <f aca="false">VLOOKUP(Emissions!A3336,'County Activity'!A$2:J$3223,9,FALSE())</f>
        <v>250.373939915757</v>
      </c>
      <c r="K3336" s="38" t="str">
        <f aca="false">VLOOKUP(Emissions!B3336,'County Activity'!B$2:K$3223,9,FALSE())</f>
        <v>E6GAL</v>
      </c>
      <c r="L3336" s="40" t="n">
        <f aca="false">VLOOKUP($H3336,'Emission Factors'!$B$2:$F$3,3,FALSE())</f>
        <v>0.169</v>
      </c>
      <c r="M3336" s="49" t="str">
        <f aca="false">VLOOKUP($H3336,'Emission Factors'!$B$2:$F$3,4,FALSE())</f>
        <v>LB</v>
      </c>
      <c r="N3336" s="49" t="str">
        <f aca="false">VLOOKUP($H3336,'Emission Factors'!$B$2:$F$3,5,FALSE())</f>
        <v>E6GAL</v>
      </c>
      <c r="O3336" s="41" t="n">
        <f aca="false">J3336*L3336/2000</f>
        <v>0.0211565979228815</v>
      </c>
      <c r="P3336" s="50" t="s">
        <v>5628</v>
      </c>
    </row>
    <row r="3337" customFormat="false" ht="12.75" hidden="false" customHeight="false" outlineLevel="0" collapsed="false">
      <c r="A3337" s="48" t="s">
        <v>3028</v>
      </c>
      <c r="B3337" s="48" t="s">
        <v>3006</v>
      </c>
      <c r="C3337" s="0" t="s">
        <v>3007</v>
      </c>
      <c r="D3337" s="48" t="s">
        <v>93</v>
      </c>
      <c r="E3337" s="0" t="s">
        <v>3029</v>
      </c>
      <c r="F3337" s="0" t="s">
        <v>47</v>
      </c>
      <c r="G3337" s="5" t="s">
        <v>5</v>
      </c>
      <c r="H3337" s="0" t="s">
        <v>5622</v>
      </c>
      <c r="I3337" s="0" t="s">
        <v>5623</v>
      </c>
      <c r="J3337" s="38" t="n">
        <f aca="false">VLOOKUP(Emissions!A3337,'County Activity'!A$2:J$3223,9,FALSE())</f>
        <v>250.373939915757</v>
      </c>
      <c r="K3337" s="38" t="str">
        <f aca="false">VLOOKUP(Emissions!B3337,'County Activity'!B$2:K$3223,9,FALSE())</f>
        <v>E6GAL</v>
      </c>
      <c r="L3337" s="40" t="n">
        <f aca="false">VLOOKUP($H3337,'Emission Factors'!$B$2:$F$3,3,FALSE())</f>
        <v>0.85</v>
      </c>
      <c r="M3337" s="49" t="str">
        <f aca="false">VLOOKUP($H3337,'Emission Factors'!$B$2:$F$3,4,FALSE())</f>
        <v>LB</v>
      </c>
      <c r="N3337" s="49" t="str">
        <f aca="false">VLOOKUP($H3337,'Emission Factors'!$B$2:$F$3,5,FALSE())</f>
        <v>E6GAL</v>
      </c>
      <c r="O3337" s="41" t="n">
        <f aca="false">J3337*L3337/2000</f>
        <v>0.106408924464197</v>
      </c>
      <c r="P3337" s="50" t="s">
        <v>5628</v>
      </c>
    </row>
    <row r="3338" customFormat="false" ht="12.75" hidden="false" customHeight="false" outlineLevel="0" collapsed="false">
      <c r="A3338" s="48" t="s">
        <v>3030</v>
      </c>
      <c r="B3338" s="48" t="s">
        <v>3006</v>
      </c>
      <c r="C3338" s="0" t="s">
        <v>3007</v>
      </c>
      <c r="D3338" s="48" t="s">
        <v>96</v>
      </c>
      <c r="E3338" s="0" t="s">
        <v>645</v>
      </c>
      <c r="F3338" s="0" t="s">
        <v>47</v>
      </c>
      <c r="G3338" s="5" t="s">
        <v>5</v>
      </c>
      <c r="H3338" s="0" t="s">
        <v>5619</v>
      </c>
      <c r="I3338" s="0" t="s">
        <v>5620</v>
      </c>
      <c r="J3338" s="38" t="n">
        <f aca="false">VLOOKUP(Emissions!A3338,'County Activity'!A$2:J$3223,9,FALSE())</f>
        <v>444.816600331702</v>
      </c>
      <c r="K3338" s="38" t="str">
        <f aca="false">VLOOKUP(Emissions!B3338,'County Activity'!B$2:K$3223,9,FALSE())</f>
        <v>E6GAL</v>
      </c>
      <c r="L3338" s="40" t="n">
        <f aca="false">VLOOKUP($H3338,'Emission Factors'!$B$2:$F$3,3,FALSE())</f>
        <v>0.169</v>
      </c>
      <c r="M3338" s="49" t="str">
        <f aca="false">VLOOKUP($H3338,'Emission Factors'!$B$2:$F$3,4,FALSE())</f>
        <v>LB</v>
      </c>
      <c r="N3338" s="49" t="str">
        <f aca="false">VLOOKUP($H3338,'Emission Factors'!$B$2:$F$3,5,FALSE())</f>
        <v>E6GAL</v>
      </c>
      <c r="O3338" s="41" t="n">
        <f aca="false">J3338*L3338/2000</f>
        <v>0.0375870027280288</v>
      </c>
      <c r="P3338" s="50" t="s">
        <v>5628</v>
      </c>
    </row>
    <row r="3339" customFormat="false" ht="12.75" hidden="false" customHeight="false" outlineLevel="0" collapsed="false">
      <c r="A3339" s="48" t="s">
        <v>3030</v>
      </c>
      <c r="B3339" s="48" t="s">
        <v>3006</v>
      </c>
      <c r="C3339" s="0" t="s">
        <v>3007</v>
      </c>
      <c r="D3339" s="48" t="s">
        <v>96</v>
      </c>
      <c r="E3339" s="0" t="s">
        <v>645</v>
      </c>
      <c r="F3339" s="0" t="s">
        <v>47</v>
      </c>
      <c r="G3339" s="5" t="s">
        <v>5</v>
      </c>
      <c r="H3339" s="0" t="s">
        <v>5622</v>
      </c>
      <c r="I3339" s="0" t="s">
        <v>5623</v>
      </c>
      <c r="J3339" s="38" t="n">
        <f aca="false">VLOOKUP(Emissions!A3339,'County Activity'!A$2:J$3223,9,FALSE())</f>
        <v>444.816600331702</v>
      </c>
      <c r="K3339" s="38" t="str">
        <f aca="false">VLOOKUP(Emissions!B3339,'County Activity'!B$2:K$3223,9,FALSE())</f>
        <v>E6GAL</v>
      </c>
      <c r="L3339" s="40" t="n">
        <f aca="false">VLOOKUP($H3339,'Emission Factors'!$B$2:$F$3,3,FALSE())</f>
        <v>0.85</v>
      </c>
      <c r="M3339" s="49" t="str">
        <f aca="false">VLOOKUP($H3339,'Emission Factors'!$B$2:$F$3,4,FALSE())</f>
        <v>LB</v>
      </c>
      <c r="N3339" s="49" t="str">
        <f aca="false">VLOOKUP($H3339,'Emission Factors'!$B$2:$F$3,5,FALSE())</f>
        <v>E6GAL</v>
      </c>
      <c r="O3339" s="41" t="n">
        <f aca="false">J3339*L3339/2000</f>
        <v>0.189047055140973</v>
      </c>
      <c r="P3339" s="50" t="s">
        <v>5628</v>
      </c>
    </row>
    <row r="3340" customFormat="false" ht="12.75" hidden="false" customHeight="false" outlineLevel="0" collapsed="false">
      <c r="A3340" s="48" t="s">
        <v>3031</v>
      </c>
      <c r="B3340" s="48" t="s">
        <v>3006</v>
      </c>
      <c r="C3340" s="0" t="s">
        <v>3007</v>
      </c>
      <c r="D3340" s="48" t="s">
        <v>99</v>
      </c>
      <c r="E3340" s="0" t="s">
        <v>88</v>
      </c>
      <c r="F3340" s="0" t="s">
        <v>47</v>
      </c>
      <c r="G3340" s="5" t="s">
        <v>5</v>
      </c>
      <c r="H3340" s="0" t="s">
        <v>5619</v>
      </c>
      <c r="I3340" s="0" t="s">
        <v>5620</v>
      </c>
      <c r="J3340" s="38" t="n">
        <f aca="false">VLOOKUP(Emissions!A3340,'County Activity'!A$2:J$3223,9,FALSE())</f>
        <v>279.879586962345</v>
      </c>
      <c r="K3340" s="38" t="str">
        <f aca="false">VLOOKUP(Emissions!B3340,'County Activity'!B$2:K$3223,9,FALSE())</f>
        <v>E6GAL</v>
      </c>
      <c r="L3340" s="40" t="n">
        <f aca="false">VLOOKUP($H3340,'Emission Factors'!$B$2:$F$3,3,FALSE())</f>
        <v>0.169</v>
      </c>
      <c r="M3340" s="49" t="str">
        <f aca="false">VLOOKUP($H3340,'Emission Factors'!$B$2:$F$3,4,FALSE())</f>
        <v>LB</v>
      </c>
      <c r="N3340" s="49" t="str">
        <f aca="false">VLOOKUP($H3340,'Emission Factors'!$B$2:$F$3,5,FALSE())</f>
        <v>E6GAL</v>
      </c>
      <c r="O3340" s="41" t="n">
        <f aca="false">J3340*L3340/2000</f>
        <v>0.0236498250983182</v>
      </c>
      <c r="P3340" s="50" t="s">
        <v>5628</v>
      </c>
    </row>
    <row r="3341" customFormat="false" ht="12.75" hidden="false" customHeight="false" outlineLevel="0" collapsed="false">
      <c r="A3341" s="48" t="s">
        <v>3031</v>
      </c>
      <c r="B3341" s="48" t="s">
        <v>3006</v>
      </c>
      <c r="C3341" s="0" t="s">
        <v>3007</v>
      </c>
      <c r="D3341" s="48" t="s">
        <v>99</v>
      </c>
      <c r="E3341" s="0" t="s">
        <v>88</v>
      </c>
      <c r="F3341" s="0" t="s">
        <v>47</v>
      </c>
      <c r="G3341" s="5" t="s">
        <v>5</v>
      </c>
      <c r="H3341" s="0" t="s">
        <v>5622</v>
      </c>
      <c r="I3341" s="0" t="s">
        <v>5623</v>
      </c>
      <c r="J3341" s="38" t="n">
        <f aca="false">VLOOKUP(Emissions!A3341,'County Activity'!A$2:J$3223,9,FALSE())</f>
        <v>279.879586962345</v>
      </c>
      <c r="K3341" s="38" t="str">
        <f aca="false">VLOOKUP(Emissions!B3341,'County Activity'!B$2:K$3223,9,FALSE())</f>
        <v>E6GAL</v>
      </c>
      <c r="L3341" s="40" t="n">
        <f aca="false">VLOOKUP($H3341,'Emission Factors'!$B$2:$F$3,3,FALSE())</f>
        <v>0.85</v>
      </c>
      <c r="M3341" s="49" t="str">
        <f aca="false">VLOOKUP($H3341,'Emission Factors'!$B$2:$F$3,4,FALSE())</f>
        <v>LB</v>
      </c>
      <c r="N3341" s="49" t="str">
        <f aca="false">VLOOKUP($H3341,'Emission Factors'!$B$2:$F$3,5,FALSE())</f>
        <v>E6GAL</v>
      </c>
      <c r="O3341" s="41" t="n">
        <f aca="false">J3341*L3341/2000</f>
        <v>0.118948824458997</v>
      </c>
      <c r="P3341" s="50" t="s">
        <v>5628</v>
      </c>
    </row>
    <row r="3342" customFormat="false" ht="12.75" hidden="false" customHeight="false" outlineLevel="0" collapsed="false">
      <c r="A3342" s="48" t="s">
        <v>3032</v>
      </c>
      <c r="B3342" s="48" t="s">
        <v>3006</v>
      </c>
      <c r="C3342" s="0" t="s">
        <v>3007</v>
      </c>
      <c r="D3342" s="48" t="s">
        <v>102</v>
      </c>
      <c r="E3342" s="0" t="s">
        <v>3033</v>
      </c>
      <c r="F3342" s="0" t="s">
        <v>47</v>
      </c>
      <c r="G3342" s="5" t="s">
        <v>5</v>
      </c>
      <c r="H3342" s="0" t="s">
        <v>5619</v>
      </c>
      <c r="I3342" s="0" t="s">
        <v>5620</v>
      </c>
      <c r="J3342" s="38" t="n">
        <f aca="false">VLOOKUP(Emissions!A3342,'County Activity'!A$2:J$3223,9,FALSE())</f>
        <v>445.887909755482</v>
      </c>
      <c r="K3342" s="38" t="str">
        <f aca="false">VLOOKUP(Emissions!B3342,'County Activity'!B$2:K$3223,9,FALSE())</f>
        <v>E6GAL</v>
      </c>
      <c r="L3342" s="40" t="n">
        <f aca="false">VLOOKUP($H3342,'Emission Factors'!$B$2:$F$3,3,FALSE())</f>
        <v>0.169</v>
      </c>
      <c r="M3342" s="49" t="str">
        <f aca="false">VLOOKUP($H3342,'Emission Factors'!$B$2:$F$3,4,FALSE())</f>
        <v>LB</v>
      </c>
      <c r="N3342" s="49" t="str">
        <f aca="false">VLOOKUP($H3342,'Emission Factors'!$B$2:$F$3,5,FALSE())</f>
        <v>E6GAL</v>
      </c>
      <c r="O3342" s="41" t="n">
        <f aca="false">J3342*L3342/2000</f>
        <v>0.0376775283743382</v>
      </c>
      <c r="P3342" s="50" t="s">
        <v>5628</v>
      </c>
    </row>
    <row r="3343" customFormat="false" ht="12.75" hidden="false" customHeight="false" outlineLevel="0" collapsed="false">
      <c r="A3343" s="48" t="s">
        <v>3032</v>
      </c>
      <c r="B3343" s="48" t="s">
        <v>3006</v>
      </c>
      <c r="C3343" s="0" t="s">
        <v>3007</v>
      </c>
      <c r="D3343" s="48" t="s">
        <v>102</v>
      </c>
      <c r="E3343" s="0" t="s">
        <v>3033</v>
      </c>
      <c r="F3343" s="0" t="s">
        <v>47</v>
      </c>
      <c r="G3343" s="5" t="s">
        <v>5</v>
      </c>
      <c r="H3343" s="0" t="s">
        <v>5622</v>
      </c>
      <c r="I3343" s="0" t="s">
        <v>5623</v>
      </c>
      <c r="J3343" s="38" t="n">
        <f aca="false">VLOOKUP(Emissions!A3343,'County Activity'!A$2:J$3223,9,FALSE())</f>
        <v>445.887909755482</v>
      </c>
      <c r="K3343" s="38" t="str">
        <f aca="false">VLOOKUP(Emissions!B3343,'County Activity'!B$2:K$3223,9,FALSE())</f>
        <v>E6GAL</v>
      </c>
      <c r="L3343" s="40" t="n">
        <f aca="false">VLOOKUP($H3343,'Emission Factors'!$B$2:$F$3,3,FALSE())</f>
        <v>0.85</v>
      </c>
      <c r="M3343" s="49" t="str">
        <f aca="false">VLOOKUP($H3343,'Emission Factors'!$B$2:$F$3,4,FALSE())</f>
        <v>LB</v>
      </c>
      <c r="N3343" s="49" t="str">
        <f aca="false">VLOOKUP($H3343,'Emission Factors'!$B$2:$F$3,5,FALSE())</f>
        <v>E6GAL</v>
      </c>
      <c r="O3343" s="41" t="n">
        <f aca="false">J3343*L3343/2000</f>
        <v>0.18950236164608</v>
      </c>
      <c r="P3343" s="50" t="s">
        <v>5628</v>
      </c>
    </row>
    <row r="3344" customFormat="false" ht="12.75" hidden="false" customHeight="false" outlineLevel="0" collapsed="false">
      <c r="A3344" s="48" t="s">
        <v>3034</v>
      </c>
      <c r="B3344" s="48" t="s">
        <v>3006</v>
      </c>
      <c r="C3344" s="0" t="s">
        <v>3007</v>
      </c>
      <c r="D3344" s="48" t="s">
        <v>105</v>
      </c>
      <c r="E3344" s="0" t="s">
        <v>3035</v>
      </c>
      <c r="F3344" s="0" t="s">
        <v>47</v>
      </c>
      <c r="G3344" s="5" t="s">
        <v>5</v>
      </c>
      <c r="H3344" s="0" t="s">
        <v>5619</v>
      </c>
      <c r="I3344" s="0" t="s">
        <v>5620</v>
      </c>
      <c r="J3344" s="38" t="n">
        <f aca="false">VLOOKUP(Emissions!A3344,'County Activity'!A$2:J$3223,9,FALSE())</f>
        <v>415.400229070429</v>
      </c>
      <c r="K3344" s="38" t="str">
        <f aca="false">VLOOKUP(Emissions!B3344,'County Activity'!B$2:K$3223,9,FALSE())</f>
        <v>E6GAL</v>
      </c>
      <c r="L3344" s="40" t="n">
        <f aca="false">VLOOKUP($H3344,'Emission Factors'!$B$2:$F$3,3,FALSE())</f>
        <v>0.169</v>
      </c>
      <c r="M3344" s="49" t="str">
        <f aca="false">VLOOKUP($H3344,'Emission Factors'!$B$2:$F$3,4,FALSE())</f>
        <v>LB</v>
      </c>
      <c r="N3344" s="49" t="str">
        <f aca="false">VLOOKUP($H3344,'Emission Factors'!$B$2:$F$3,5,FALSE())</f>
        <v>E6GAL</v>
      </c>
      <c r="O3344" s="41" t="n">
        <f aca="false">J3344*L3344/2000</f>
        <v>0.0351013193564512</v>
      </c>
      <c r="P3344" s="50" t="s">
        <v>5628</v>
      </c>
    </row>
    <row r="3345" customFormat="false" ht="12.75" hidden="false" customHeight="false" outlineLevel="0" collapsed="false">
      <c r="A3345" s="48" t="s">
        <v>3034</v>
      </c>
      <c r="B3345" s="48" t="s">
        <v>3006</v>
      </c>
      <c r="C3345" s="0" t="s">
        <v>3007</v>
      </c>
      <c r="D3345" s="48" t="s">
        <v>105</v>
      </c>
      <c r="E3345" s="0" t="s">
        <v>3035</v>
      </c>
      <c r="F3345" s="0" t="s">
        <v>47</v>
      </c>
      <c r="G3345" s="5" t="s">
        <v>5</v>
      </c>
      <c r="H3345" s="0" t="s">
        <v>5622</v>
      </c>
      <c r="I3345" s="0" t="s">
        <v>5623</v>
      </c>
      <c r="J3345" s="38" t="n">
        <f aca="false">VLOOKUP(Emissions!A3345,'County Activity'!A$2:J$3223,9,FALSE())</f>
        <v>415.400229070429</v>
      </c>
      <c r="K3345" s="38" t="str">
        <f aca="false">VLOOKUP(Emissions!B3345,'County Activity'!B$2:K$3223,9,FALSE())</f>
        <v>E6GAL</v>
      </c>
      <c r="L3345" s="40" t="n">
        <f aca="false">VLOOKUP($H3345,'Emission Factors'!$B$2:$F$3,3,FALSE())</f>
        <v>0.85</v>
      </c>
      <c r="M3345" s="49" t="str">
        <f aca="false">VLOOKUP($H3345,'Emission Factors'!$B$2:$F$3,4,FALSE())</f>
        <v>LB</v>
      </c>
      <c r="N3345" s="49" t="str">
        <f aca="false">VLOOKUP($H3345,'Emission Factors'!$B$2:$F$3,5,FALSE())</f>
        <v>E6GAL</v>
      </c>
      <c r="O3345" s="41" t="n">
        <f aca="false">J3345*L3345/2000</f>
        <v>0.176545097354932</v>
      </c>
      <c r="P3345" s="50" t="s">
        <v>5628</v>
      </c>
    </row>
    <row r="3346" customFormat="false" ht="12.75" hidden="false" customHeight="false" outlineLevel="0" collapsed="false">
      <c r="A3346" s="48" t="s">
        <v>3036</v>
      </c>
      <c r="B3346" s="48" t="s">
        <v>3006</v>
      </c>
      <c r="C3346" s="0" t="s">
        <v>3007</v>
      </c>
      <c r="D3346" s="48" t="s">
        <v>108</v>
      </c>
      <c r="E3346" s="0" t="s">
        <v>655</v>
      </c>
      <c r="F3346" s="0" t="s">
        <v>47</v>
      </c>
      <c r="G3346" s="5" t="s">
        <v>5</v>
      </c>
      <c r="H3346" s="0" t="s">
        <v>5619</v>
      </c>
      <c r="I3346" s="0" t="s">
        <v>5620</v>
      </c>
      <c r="J3346" s="38" t="n">
        <f aca="false">VLOOKUP(Emissions!A3346,'County Activity'!A$2:J$3223,9,FALSE())</f>
        <v>483.964032192305</v>
      </c>
      <c r="K3346" s="38" t="str">
        <f aca="false">VLOOKUP(Emissions!B3346,'County Activity'!B$2:K$3223,9,FALSE())</f>
        <v>E6GAL</v>
      </c>
      <c r="L3346" s="40" t="n">
        <f aca="false">VLOOKUP($H3346,'Emission Factors'!$B$2:$F$3,3,FALSE())</f>
        <v>0.169</v>
      </c>
      <c r="M3346" s="49" t="str">
        <f aca="false">VLOOKUP($H3346,'Emission Factors'!$B$2:$F$3,4,FALSE())</f>
        <v>LB</v>
      </c>
      <c r="N3346" s="49" t="str">
        <f aca="false">VLOOKUP($H3346,'Emission Factors'!$B$2:$F$3,5,FALSE())</f>
        <v>E6GAL</v>
      </c>
      <c r="O3346" s="41" t="n">
        <f aca="false">J3346*L3346/2000</f>
        <v>0.0408949607202497</v>
      </c>
      <c r="P3346" s="50" t="s">
        <v>5628</v>
      </c>
    </row>
    <row r="3347" customFormat="false" ht="12.75" hidden="false" customHeight="false" outlineLevel="0" collapsed="false">
      <c r="A3347" s="48" t="s">
        <v>3036</v>
      </c>
      <c r="B3347" s="48" t="s">
        <v>3006</v>
      </c>
      <c r="C3347" s="0" t="s">
        <v>3007</v>
      </c>
      <c r="D3347" s="48" t="s">
        <v>108</v>
      </c>
      <c r="E3347" s="0" t="s">
        <v>655</v>
      </c>
      <c r="F3347" s="0" t="s">
        <v>47</v>
      </c>
      <c r="G3347" s="5" t="s">
        <v>5</v>
      </c>
      <c r="H3347" s="0" t="s">
        <v>5622</v>
      </c>
      <c r="I3347" s="0" t="s">
        <v>5623</v>
      </c>
      <c r="J3347" s="38" t="n">
        <f aca="false">VLOOKUP(Emissions!A3347,'County Activity'!A$2:J$3223,9,FALSE())</f>
        <v>483.964032192305</v>
      </c>
      <c r="K3347" s="38" t="str">
        <f aca="false">VLOOKUP(Emissions!B3347,'County Activity'!B$2:K$3223,9,FALSE())</f>
        <v>E6GAL</v>
      </c>
      <c r="L3347" s="40" t="n">
        <f aca="false">VLOOKUP($H3347,'Emission Factors'!$B$2:$F$3,3,FALSE())</f>
        <v>0.85</v>
      </c>
      <c r="M3347" s="49" t="str">
        <f aca="false">VLOOKUP($H3347,'Emission Factors'!$B$2:$F$3,4,FALSE())</f>
        <v>LB</v>
      </c>
      <c r="N3347" s="49" t="str">
        <f aca="false">VLOOKUP($H3347,'Emission Factors'!$B$2:$F$3,5,FALSE())</f>
        <v>E6GAL</v>
      </c>
      <c r="O3347" s="41" t="n">
        <f aca="false">J3347*L3347/2000</f>
        <v>0.205684713681729</v>
      </c>
      <c r="P3347" s="50" t="s">
        <v>5628</v>
      </c>
    </row>
    <row r="3348" customFormat="false" ht="12.75" hidden="false" customHeight="false" outlineLevel="0" collapsed="false">
      <c r="A3348" s="48" t="s">
        <v>3037</v>
      </c>
      <c r="B3348" s="48" t="s">
        <v>3006</v>
      </c>
      <c r="C3348" s="0" t="s">
        <v>3007</v>
      </c>
      <c r="D3348" s="48" t="s">
        <v>111</v>
      </c>
      <c r="E3348" s="0" t="s">
        <v>2519</v>
      </c>
      <c r="F3348" s="0" t="s">
        <v>47</v>
      </c>
      <c r="G3348" s="5" t="s">
        <v>5</v>
      </c>
      <c r="H3348" s="0" t="s">
        <v>5619</v>
      </c>
      <c r="I3348" s="0" t="s">
        <v>5620</v>
      </c>
      <c r="J3348" s="38" t="n">
        <f aca="false">VLOOKUP(Emissions!A3348,'County Activity'!A$2:J$3223,9,FALSE())</f>
        <v>900.524846471827</v>
      </c>
      <c r="K3348" s="38" t="str">
        <f aca="false">VLOOKUP(Emissions!B3348,'County Activity'!B$2:K$3223,9,FALSE())</f>
        <v>E6GAL</v>
      </c>
      <c r="L3348" s="40" t="n">
        <f aca="false">VLOOKUP($H3348,'Emission Factors'!$B$2:$F$3,3,FALSE())</f>
        <v>0.169</v>
      </c>
      <c r="M3348" s="49" t="str">
        <f aca="false">VLOOKUP($H3348,'Emission Factors'!$B$2:$F$3,4,FALSE())</f>
        <v>LB</v>
      </c>
      <c r="N3348" s="49" t="str">
        <f aca="false">VLOOKUP($H3348,'Emission Factors'!$B$2:$F$3,5,FALSE())</f>
        <v>E6GAL</v>
      </c>
      <c r="O3348" s="41" t="n">
        <f aca="false">J3348*L3348/2000</f>
        <v>0.0760943495268694</v>
      </c>
      <c r="P3348" s="50" t="s">
        <v>5628</v>
      </c>
    </row>
    <row r="3349" customFormat="false" ht="12.75" hidden="false" customHeight="false" outlineLevel="0" collapsed="false">
      <c r="A3349" s="48" t="s">
        <v>3037</v>
      </c>
      <c r="B3349" s="48" t="s">
        <v>3006</v>
      </c>
      <c r="C3349" s="0" t="s">
        <v>3007</v>
      </c>
      <c r="D3349" s="48" t="s">
        <v>111</v>
      </c>
      <c r="E3349" s="0" t="s">
        <v>2519</v>
      </c>
      <c r="F3349" s="0" t="s">
        <v>47</v>
      </c>
      <c r="G3349" s="5" t="s">
        <v>5</v>
      </c>
      <c r="H3349" s="0" t="s">
        <v>5622</v>
      </c>
      <c r="I3349" s="0" t="s">
        <v>5623</v>
      </c>
      <c r="J3349" s="38" t="n">
        <f aca="false">VLOOKUP(Emissions!A3349,'County Activity'!A$2:J$3223,9,FALSE())</f>
        <v>900.524846471827</v>
      </c>
      <c r="K3349" s="38" t="str">
        <f aca="false">VLOOKUP(Emissions!B3349,'County Activity'!B$2:K$3223,9,FALSE())</f>
        <v>E6GAL</v>
      </c>
      <c r="L3349" s="40" t="n">
        <f aca="false">VLOOKUP($H3349,'Emission Factors'!$B$2:$F$3,3,FALSE())</f>
        <v>0.85</v>
      </c>
      <c r="M3349" s="49" t="str">
        <f aca="false">VLOOKUP($H3349,'Emission Factors'!$B$2:$F$3,4,FALSE())</f>
        <v>LB</v>
      </c>
      <c r="N3349" s="49" t="str">
        <f aca="false">VLOOKUP($H3349,'Emission Factors'!$B$2:$F$3,5,FALSE())</f>
        <v>E6GAL</v>
      </c>
      <c r="O3349" s="41" t="n">
        <f aca="false">J3349*L3349/2000</f>
        <v>0.382723059750527</v>
      </c>
      <c r="P3349" s="50" t="s">
        <v>5628</v>
      </c>
    </row>
    <row r="3350" customFormat="false" ht="12.75" hidden="false" customHeight="false" outlineLevel="0" collapsed="false">
      <c r="A3350" s="48" t="s">
        <v>3038</v>
      </c>
      <c r="B3350" s="48" t="s">
        <v>3006</v>
      </c>
      <c r="C3350" s="0" t="s">
        <v>3007</v>
      </c>
      <c r="D3350" s="48" t="s">
        <v>114</v>
      </c>
      <c r="E3350" s="0" t="s">
        <v>3039</v>
      </c>
      <c r="F3350" s="0" t="s">
        <v>47</v>
      </c>
      <c r="G3350" s="5" t="s">
        <v>5</v>
      </c>
      <c r="H3350" s="0" t="s">
        <v>5619</v>
      </c>
      <c r="I3350" s="0" t="s">
        <v>5620</v>
      </c>
      <c r="J3350" s="38" t="n">
        <f aca="false">VLOOKUP(Emissions!A3350,'County Activity'!A$2:J$3223,9,FALSE())</f>
        <v>389.42097554378</v>
      </c>
      <c r="K3350" s="38" t="str">
        <f aca="false">VLOOKUP(Emissions!B3350,'County Activity'!B$2:K$3223,9,FALSE())</f>
        <v>E6GAL</v>
      </c>
      <c r="L3350" s="40" t="n">
        <f aca="false">VLOOKUP($H3350,'Emission Factors'!$B$2:$F$3,3,FALSE())</f>
        <v>0.169</v>
      </c>
      <c r="M3350" s="49" t="str">
        <f aca="false">VLOOKUP($H3350,'Emission Factors'!$B$2:$F$3,4,FALSE())</f>
        <v>LB</v>
      </c>
      <c r="N3350" s="49" t="str">
        <f aca="false">VLOOKUP($H3350,'Emission Factors'!$B$2:$F$3,5,FALSE())</f>
        <v>E6GAL</v>
      </c>
      <c r="O3350" s="41" t="n">
        <f aca="false">J3350*L3350/2000</f>
        <v>0.0329060724334494</v>
      </c>
      <c r="P3350" s="50" t="s">
        <v>5628</v>
      </c>
    </row>
    <row r="3351" customFormat="false" ht="12.75" hidden="false" customHeight="false" outlineLevel="0" collapsed="false">
      <c r="A3351" s="48" t="s">
        <v>3038</v>
      </c>
      <c r="B3351" s="48" t="s">
        <v>3006</v>
      </c>
      <c r="C3351" s="0" t="s">
        <v>3007</v>
      </c>
      <c r="D3351" s="48" t="s">
        <v>114</v>
      </c>
      <c r="E3351" s="0" t="s">
        <v>3039</v>
      </c>
      <c r="F3351" s="0" t="s">
        <v>47</v>
      </c>
      <c r="G3351" s="5" t="s">
        <v>5</v>
      </c>
      <c r="H3351" s="0" t="s">
        <v>5622</v>
      </c>
      <c r="I3351" s="0" t="s">
        <v>5623</v>
      </c>
      <c r="J3351" s="38" t="n">
        <f aca="false">VLOOKUP(Emissions!A3351,'County Activity'!A$2:J$3223,9,FALSE())</f>
        <v>389.42097554378</v>
      </c>
      <c r="K3351" s="38" t="str">
        <f aca="false">VLOOKUP(Emissions!B3351,'County Activity'!B$2:K$3223,9,FALSE())</f>
        <v>E6GAL</v>
      </c>
      <c r="L3351" s="40" t="n">
        <f aca="false">VLOOKUP($H3351,'Emission Factors'!$B$2:$F$3,3,FALSE())</f>
        <v>0.85</v>
      </c>
      <c r="M3351" s="49" t="str">
        <f aca="false">VLOOKUP($H3351,'Emission Factors'!$B$2:$F$3,4,FALSE())</f>
        <v>LB</v>
      </c>
      <c r="N3351" s="49" t="str">
        <f aca="false">VLOOKUP($H3351,'Emission Factors'!$B$2:$F$3,5,FALSE())</f>
        <v>E6GAL</v>
      </c>
      <c r="O3351" s="41" t="n">
        <f aca="false">J3351*L3351/2000</f>
        <v>0.165503914606107</v>
      </c>
      <c r="P3351" s="50" t="s">
        <v>5628</v>
      </c>
    </row>
    <row r="3352" customFormat="false" ht="12.75" hidden="false" customHeight="false" outlineLevel="0" collapsed="false">
      <c r="A3352" s="48" t="s">
        <v>3040</v>
      </c>
      <c r="B3352" s="48" t="s">
        <v>3006</v>
      </c>
      <c r="C3352" s="0" t="s">
        <v>3007</v>
      </c>
      <c r="D3352" s="48" t="s">
        <v>117</v>
      </c>
      <c r="E3352" s="0" t="s">
        <v>969</v>
      </c>
      <c r="F3352" s="0" t="s">
        <v>47</v>
      </c>
      <c r="G3352" s="5" t="s">
        <v>5</v>
      </c>
      <c r="H3352" s="0" t="s">
        <v>5619</v>
      </c>
      <c r="I3352" s="0" t="s">
        <v>5620</v>
      </c>
      <c r="J3352" s="38" t="n">
        <f aca="false">VLOOKUP(Emissions!A3352,'County Activity'!A$2:J$3223,9,FALSE())</f>
        <v>1100.99362239653</v>
      </c>
      <c r="K3352" s="38" t="str">
        <f aca="false">VLOOKUP(Emissions!B3352,'County Activity'!B$2:K$3223,9,FALSE())</f>
        <v>E6GAL</v>
      </c>
      <c r="L3352" s="40" t="n">
        <f aca="false">VLOOKUP($H3352,'Emission Factors'!$B$2:$F$3,3,FALSE())</f>
        <v>0.169</v>
      </c>
      <c r="M3352" s="49" t="str">
        <f aca="false">VLOOKUP($H3352,'Emission Factors'!$B$2:$F$3,4,FALSE())</f>
        <v>LB</v>
      </c>
      <c r="N3352" s="49" t="str">
        <f aca="false">VLOOKUP($H3352,'Emission Factors'!$B$2:$F$3,5,FALSE())</f>
        <v>E6GAL</v>
      </c>
      <c r="O3352" s="41" t="n">
        <f aca="false">J3352*L3352/2000</f>
        <v>0.0930339610925069</v>
      </c>
      <c r="P3352" s="50" t="s">
        <v>5628</v>
      </c>
    </row>
    <row r="3353" customFormat="false" ht="12.75" hidden="false" customHeight="false" outlineLevel="0" collapsed="false">
      <c r="A3353" s="48" t="s">
        <v>3040</v>
      </c>
      <c r="B3353" s="48" t="s">
        <v>3006</v>
      </c>
      <c r="C3353" s="0" t="s">
        <v>3007</v>
      </c>
      <c r="D3353" s="48" t="s">
        <v>117</v>
      </c>
      <c r="E3353" s="0" t="s">
        <v>969</v>
      </c>
      <c r="F3353" s="0" t="s">
        <v>47</v>
      </c>
      <c r="G3353" s="5" t="s">
        <v>5</v>
      </c>
      <c r="H3353" s="0" t="s">
        <v>5622</v>
      </c>
      <c r="I3353" s="0" t="s">
        <v>5623</v>
      </c>
      <c r="J3353" s="38" t="n">
        <f aca="false">VLOOKUP(Emissions!A3353,'County Activity'!A$2:J$3223,9,FALSE())</f>
        <v>1100.99362239653</v>
      </c>
      <c r="K3353" s="38" t="str">
        <f aca="false">VLOOKUP(Emissions!B3353,'County Activity'!B$2:K$3223,9,FALSE())</f>
        <v>E6GAL</v>
      </c>
      <c r="L3353" s="40" t="n">
        <f aca="false">VLOOKUP($H3353,'Emission Factors'!$B$2:$F$3,3,FALSE())</f>
        <v>0.85</v>
      </c>
      <c r="M3353" s="49" t="str">
        <f aca="false">VLOOKUP($H3353,'Emission Factors'!$B$2:$F$3,4,FALSE())</f>
        <v>LB</v>
      </c>
      <c r="N3353" s="49" t="str">
        <f aca="false">VLOOKUP($H3353,'Emission Factors'!$B$2:$F$3,5,FALSE())</f>
        <v>E6GAL</v>
      </c>
      <c r="O3353" s="41" t="n">
        <f aca="false">J3353*L3353/2000</f>
        <v>0.467922289518526</v>
      </c>
      <c r="P3353" s="50" t="s">
        <v>5628</v>
      </c>
    </row>
    <row r="3354" customFormat="false" ht="12.75" hidden="false" customHeight="false" outlineLevel="0" collapsed="false">
      <c r="A3354" s="48" t="s">
        <v>3041</v>
      </c>
      <c r="B3354" s="48" t="s">
        <v>3006</v>
      </c>
      <c r="C3354" s="0" t="s">
        <v>3007</v>
      </c>
      <c r="D3354" s="48" t="s">
        <v>120</v>
      </c>
      <c r="E3354" s="0" t="s">
        <v>3042</v>
      </c>
      <c r="F3354" s="0" t="s">
        <v>47</v>
      </c>
      <c r="G3354" s="5" t="s">
        <v>5</v>
      </c>
      <c r="H3354" s="0" t="s">
        <v>5619</v>
      </c>
      <c r="I3354" s="0" t="s">
        <v>5620</v>
      </c>
      <c r="J3354" s="38" t="n">
        <f aca="false">VLOOKUP(Emissions!A3354,'County Activity'!A$2:J$3223,9,FALSE())</f>
        <v>83.9192381960462</v>
      </c>
      <c r="K3354" s="38" t="str">
        <f aca="false">VLOOKUP(Emissions!B3354,'County Activity'!B$2:K$3223,9,FALSE())</f>
        <v>E6GAL</v>
      </c>
      <c r="L3354" s="40" t="n">
        <f aca="false">VLOOKUP($H3354,'Emission Factors'!$B$2:$F$3,3,FALSE())</f>
        <v>0.169</v>
      </c>
      <c r="M3354" s="49" t="str">
        <f aca="false">VLOOKUP($H3354,'Emission Factors'!$B$2:$F$3,4,FALSE())</f>
        <v>LB</v>
      </c>
      <c r="N3354" s="49" t="str">
        <f aca="false">VLOOKUP($H3354,'Emission Factors'!$B$2:$F$3,5,FALSE())</f>
        <v>E6GAL</v>
      </c>
      <c r="O3354" s="41" t="n">
        <f aca="false">J3354*L3354/2000</f>
        <v>0.0070911756275659</v>
      </c>
      <c r="P3354" s="50" t="s">
        <v>5628</v>
      </c>
    </row>
    <row r="3355" customFormat="false" ht="12.75" hidden="false" customHeight="false" outlineLevel="0" collapsed="false">
      <c r="A3355" s="48" t="s">
        <v>3041</v>
      </c>
      <c r="B3355" s="48" t="s">
        <v>3006</v>
      </c>
      <c r="C3355" s="0" t="s">
        <v>3007</v>
      </c>
      <c r="D3355" s="48" t="s">
        <v>120</v>
      </c>
      <c r="E3355" s="0" t="s">
        <v>3042</v>
      </c>
      <c r="F3355" s="0" t="s">
        <v>47</v>
      </c>
      <c r="G3355" s="5" t="s">
        <v>5</v>
      </c>
      <c r="H3355" s="0" t="s">
        <v>5622</v>
      </c>
      <c r="I3355" s="0" t="s">
        <v>5623</v>
      </c>
      <c r="J3355" s="38" t="n">
        <f aca="false">VLOOKUP(Emissions!A3355,'County Activity'!A$2:J$3223,9,FALSE())</f>
        <v>83.9192381960462</v>
      </c>
      <c r="K3355" s="38" t="str">
        <f aca="false">VLOOKUP(Emissions!B3355,'County Activity'!B$2:K$3223,9,FALSE())</f>
        <v>E6GAL</v>
      </c>
      <c r="L3355" s="40" t="n">
        <f aca="false">VLOOKUP($H3355,'Emission Factors'!$B$2:$F$3,3,FALSE())</f>
        <v>0.85</v>
      </c>
      <c r="M3355" s="49" t="str">
        <f aca="false">VLOOKUP($H3355,'Emission Factors'!$B$2:$F$3,4,FALSE())</f>
        <v>LB</v>
      </c>
      <c r="N3355" s="49" t="str">
        <f aca="false">VLOOKUP($H3355,'Emission Factors'!$B$2:$F$3,5,FALSE())</f>
        <v>E6GAL</v>
      </c>
      <c r="O3355" s="41" t="n">
        <f aca="false">J3355*L3355/2000</f>
        <v>0.0356656762333196</v>
      </c>
      <c r="P3355" s="50" t="s">
        <v>5628</v>
      </c>
    </row>
    <row r="3356" customFormat="false" ht="12.75" hidden="false" customHeight="false" outlineLevel="0" collapsed="false">
      <c r="A3356" s="48" t="s">
        <v>3043</v>
      </c>
      <c r="B3356" s="48" t="s">
        <v>3006</v>
      </c>
      <c r="C3356" s="0" t="s">
        <v>3007</v>
      </c>
      <c r="D3356" s="48" t="s">
        <v>123</v>
      </c>
      <c r="E3356" s="0" t="s">
        <v>3044</v>
      </c>
      <c r="F3356" s="0" t="s">
        <v>47</v>
      </c>
      <c r="G3356" s="5" t="s">
        <v>5</v>
      </c>
      <c r="H3356" s="0" t="s">
        <v>5619</v>
      </c>
      <c r="I3356" s="0" t="s">
        <v>5620</v>
      </c>
      <c r="J3356" s="38" t="n">
        <f aca="false">VLOOKUP(Emissions!A3356,'County Activity'!A$2:J$3223,9,FALSE())</f>
        <v>280.906258493467</v>
      </c>
      <c r="K3356" s="38" t="str">
        <f aca="false">VLOOKUP(Emissions!B3356,'County Activity'!B$2:K$3223,9,FALSE())</f>
        <v>E6GAL</v>
      </c>
      <c r="L3356" s="40" t="n">
        <f aca="false">VLOOKUP($H3356,'Emission Factors'!$B$2:$F$3,3,FALSE())</f>
        <v>0.169</v>
      </c>
      <c r="M3356" s="49" t="str">
        <f aca="false">VLOOKUP($H3356,'Emission Factors'!$B$2:$F$3,4,FALSE())</f>
        <v>LB</v>
      </c>
      <c r="N3356" s="49" t="str">
        <f aca="false">VLOOKUP($H3356,'Emission Factors'!$B$2:$F$3,5,FALSE())</f>
        <v>E6GAL</v>
      </c>
      <c r="O3356" s="41" t="n">
        <f aca="false">J3356*L3356/2000</f>
        <v>0.023736578842698</v>
      </c>
      <c r="P3356" s="50" t="s">
        <v>5628</v>
      </c>
    </row>
    <row r="3357" customFormat="false" ht="12.75" hidden="false" customHeight="false" outlineLevel="0" collapsed="false">
      <c r="A3357" s="48" t="s">
        <v>3043</v>
      </c>
      <c r="B3357" s="48" t="s">
        <v>3006</v>
      </c>
      <c r="C3357" s="0" t="s">
        <v>3007</v>
      </c>
      <c r="D3357" s="48" t="s">
        <v>123</v>
      </c>
      <c r="E3357" s="0" t="s">
        <v>3044</v>
      </c>
      <c r="F3357" s="0" t="s">
        <v>47</v>
      </c>
      <c r="G3357" s="5" t="s">
        <v>5</v>
      </c>
      <c r="H3357" s="0" t="s">
        <v>5622</v>
      </c>
      <c r="I3357" s="0" t="s">
        <v>5623</v>
      </c>
      <c r="J3357" s="38" t="n">
        <f aca="false">VLOOKUP(Emissions!A3357,'County Activity'!A$2:J$3223,9,FALSE())</f>
        <v>280.906258493467</v>
      </c>
      <c r="K3357" s="38" t="str">
        <f aca="false">VLOOKUP(Emissions!B3357,'County Activity'!B$2:K$3223,9,FALSE())</f>
        <v>E6GAL</v>
      </c>
      <c r="L3357" s="40" t="n">
        <f aca="false">VLOOKUP($H3357,'Emission Factors'!$B$2:$F$3,3,FALSE())</f>
        <v>0.85</v>
      </c>
      <c r="M3357" s="49" t="str">
        <f aca="false">VLOOKUP($H3357,'Emission Factors'!$B$2:$F$3,4,FALSE())</f>
        <v>LB</v>
      </c>
      <c r="N3357" s="49" t="str">
        <f aca="false">VLOOKUP($H3357,'Emission Factors'!$B$2:$F$3,5,FALSE())</f>
        <v>E6GAL</v>
      </c>
      <c r="O3357" s="41" t="n">
        <f aca="false">J3357*L3357/2000</f>
        <v>0.119385159859724</v>
      </c>
      <c r="P3357" s="50" t="s">
        <v>5628</v>
      </c>
    </row>
    <row r="3358" customFormat="false" ht="12.75" hidden="false" customHeight="false" outlineLevel="0" collapsed="false">
      <c r="A3358" s="48" t="s">
        <v>3045</v>
      </c>
      <c r="B3358" s="48" t="s">
        <v>3006</v>
      </c>
      <c r="C3358" s="0" t="s">
        <v>3007</v>
      </c>
      <c r="D3358" s="48" t="s">
        <v>126</v>
      </c>
      <c r="E3358" s="0" t="s">
        <v>974</v>
      </c>
      <c r="F3358" s="0" t="s">
        <v>47</v>
      </c>
      <c r="G3358" s="5" t="s">
        <v>5</v>
      </c>
      <c r="H3358" s="0" t="s">
        <v>5619</v>
      </c>
      <c r="I3358" s="0" t="s">
        <v>5620</v>
      </c>
      <c r="J3358" s="38" t="n">
        <f aca="false">VLOOKUP(Emissions!A3358,'County Activity'!A$2:J$3223,9,FALSE())</f>
        <v>1601.25048540881</v>
      </c>
      <c r="K3358" s="38" t="str">
        <f aca="false">VLOOKUP(Emissions!B3358,'County Activity'!B$2:K$3223,9,FALSE())</f>
        <v>E6GAL</v>
      </c>
      <c r="L3358" s="40" t="n">
        <f aca="false">VLOOKUP($H3358,'Emission Factors'!$B$2:$F$3,3,FALSE())</f>
        <v>0.169</v>
      </c>
      <c r="M3358" s="49" t="str">
        <f aca="false">VLOOKUP($H3358,'Emission Factors'!$B$2:$F$3,4,FALSE())</f>
        <v>LB</v>
      </c>
      <c r="N3358" s="49" t="str">
        <f aca="false">VLOOKUP($H3358,'Emission Factors'!$B$2:$F$3,5,FALSE())</f>
        <v>E6GAL</v>
      </c>
      <c r="O3358" s="41" t="n">
        <f aca="false">J3358*L3358/2000</f>
        <v>0.135305666017045</v>
      </c>
      <c r="P3358" s="50" t="s">
        <v>5628</v>
      </c>
    </row>
    <row r="3359" customFormat="false" ht="12.75" hidden="false" customHeight="false" outlineLevel="0" collapsed="false">
      <c r="A3359" s="48" t="s">
        <v>3045</v>
      </c>
      <c r="B3359" s="48" t="s">
        <v>3006</v>
      </c>
      <c r="C3359" s="0" t="s">
        <v>3007</v>
      </c>
      <c r="D3359" s="48" t="s">
        <v>126</v>
      </c>
      <c r="E3359" s="0" t="s">
        <v>974</v>
      </c>
      <c r="F3359" s="0" t="s">
        <v>47</v>
      </c>
      <c r="G3359" s="5" t="s">
        <v>5</v>
      </c>
      <c r="H3359" s="0" t="s">
        <v>5622</v>
      </c>
      <c r="I3359" s="0" t="s">
        <v>5623</v>
      </c>
      <c r="J3359" s="38" t="n">
        <f aca="false">VLOOKUP(Emissions!A3359,'County Activity'!A$2:J$3223,9,FALSE())</f>
        <v>1601.25048540881</v>
      </c>
      <c r="K3359" s="38" t="str">
        <f aca="false">VLOOKUP(Emissions!B3359,'County Activity'!B$2:K$3223,9,FALSE())</f>
        <v>E6GAL</v>
      </c>
      <c r="L3359" s="40" t="n">
        <f aca="false">VLOOKUP($H3359,'Emission Factors'!$B$2:$F$3,3,FALSE())</f>
        <v>0.85</v>
      </c>
      <c r="M3359" s="49" t="str">
        <f aca="false">VLOOKUP($H3359,'Emission Factors'!$B$2:$F$3,4,FALSE())</f>
        <v>LB</v>
      </c>
      <c r="N3359" s="49" t="str">
        <f aca="false">VLOOKUP($H3359,'Emission Factors'!$B$2:$F$3,5,FALSE())</f>
        <v>E6GAL</v>
      </c>
      <c r="O3359" s="41" t="n">
        <f aca="false">J3359*L3359/2000</f>
        <v>0.680531456298746</v>
      </c>
      <c r="P3359" s="50" t="s">
        <v>5628</v>
      </c>
    </row>
    <row r="3360" customFormat="false" ht="12.75" hidden="false" customHeight="false" outlineLevel="0" collapsed="false">
      <c r="A3360" s="48" t="s">
        <v>3046</v>
      </c>
      <c r="B3360" s="48" t="s">
        <v>3006</v>
      </c>
      <c r="C3360" s="0" t="s">
        <v>3007</v>
      </c>
      <c r="D3360" s="48" t="s">
        <v>129</v>
      </c>
      <c r="E3360" s="0" t="s">
        <v>663</v>
      </c>
      <c r="F3360" s="0" t="s">
        <v>47</v>
      </c>
      <c r="G3360" s="5" t="s">
        <v>5</v>
      </c>
      <c r="H3360" s="0" t="s">
        <v>5619</v>
      </c>
      <c r="I3360" s="0" t="s">
        <v>5620</v>
      </c>
      <c r="J3360" s="38" t="n">
        <f aca="false">VLOOKUP(Emissions!A3360,'County Activity'!A$2:J$3223,9,FALSE())</f>
        <v>22409.6505266157</v>
      </c>
      <c r="K3360" s="38" t="str">
        <f aca="false">VLOOKUP(Emissions!B3360,'County Activity'!B$2:K$3223,9,FALSE())</f>
        <v>E6GAL</v>
      </c>
      <c r="L3360" s="40" t="n">
        <f aca="false">VLOOKUP($H3360,'Emission Factors'!$B$2:$F$3,3,FALSE())</f>
        <v>0.169</v>
      </c>
      <c r="M3360" s="49" t="str">
        <f aca="false">VLOOKUP($H3360,'Emission Factors'!$B$2:$F$3,4,FALSE())</f>
        <v>LB</v>
      </c>
      <c r="N3360" s="49" t="str">
        <f aca="false">VLOOKUP($H3360,'Emission Factors'!$B$2:$F$3,5,FALSE())</f>
        <v>E6GAL</v>
      </c>
      <c r="O3360" s="41" t="n">
        <f aca="false">J3360*L3360/2000</f>
        <v>1.89361546949902</v>
      </c>
      <c r="P3360" s="50" t="s">
        <v>5628</v>
      </c>
    </row>
    <row r="3361" customFormat="false" ht="12.75" hidden="false" customHeight="false" outlineLevel="0" collapsed="false">
      <c r="A3361" s="48" t="s">
        <v>3046</v>
      </c>
      <c r="B3361" s="48" t="s">
        <v>3006</v>
      </c>
      <c r="C3361" s="0" t="s">
        <v>3007</v>
      </c>
      <c r="D3361" s="48" t="s">
        <v>129</v>
      </c>
      <c r="E3361" s="0" t="s">
        <v>663</v>
      </c>
      <c r="F3361" s="0" t="s">
        <v>47</v>
      </c>
      <c r="G3361" s="5" t="s">
        <v>5</v>
      </c>
      <c r="H3361" s="0" t="s">
        <v>5622</v>
      </c>
      <c r="I3361" s="0" t="s">
        <v>5623</v>
      </c>
      <c r="J3361" s="38" t="n">
        <f aca="false">VLOOKUP(Emissions!A3361,'County Activity'!A$2:J$3223,9,FALSE())</f>
        <v>22409.6505266157</v>
      </c>
      <c r="K3361" s="38" t="str">
        <f aca="false">VLOOKUP(Emissions!B3361,'County Activity'!B$2:K$3223,9,FALSE())</f>
        <v>E6GAL</v>
      </c>
      <c r="L3361" s="40" t="n">
        <f aca="false">VLOOKUP($H3361,'Emission Factors'!$B$2:$F$3,3,FALSE())</f>
        <v>0.85</v>
      </c>
      <c r="M3361" s="49" t="str">
        <f aca="false">VLOOKUP($H3361,'Emission Factors'!$B$2:$F$3,4,FALSE())</f>
        <v>LB</v>
      </c>
      <c r="N3361" s="49" t="str">
        <f aca="false">VLOOKUP($H3361,'Emission Factors'!$B$2:$F$3,5,FALSE())</f>
        <v>E6GAL</v>
      </c>
      <c r="O3361" s="41" t="n">
        <f aca="false">J3361*L3361/2000</f>
        <v>9.52410147381166</v>
      </c>
      <c r="P3361" s="50" t="s">
        <v>5628</v>
      </c>
    </row>
    <row r="3362" customFormat="false" ht="12.75" hidden="false" customHeight="false" outlineLevel="0" collapsed="false">
      <c r="A3362" s="48" t="s">
        <v>3047</v>
      </c>
      <c r="B3362" s="48" t="s">
        <v>3006</v>
      </c>
      <c r="C3362" s="0" t="s">
        <v>3007</v>
      </c>
      <c r="D3362" s="48" t="s">
        <v>132</v>
      </c>
      <c r="E3362" s="0" t="s">
        <v>3048</v>
      </c>
      <c r="F3362" s="0" t="s">
        <v>47</v>
      </c>
      <c r="G3362" s="5" t="s">
        <v>5</v>
      </c>
      <c r="H3362" s="0" t="s">
        <v>5619</v>
      </c>
      <c r="I3362" s="0" t="s">
        <v>5620</v>
      </c>
      <c r="J3362" s="38" t="n">
        <f aca="false">VLOOKUP(Emissions!A3362,'County Activity'!A$2:J$3223,9,FALSE())</f>
        <v>89.3650611002577</v>
      </c>
      <c r="K3362" s="38" t="str">
        <f aca="false">VLOOKUP(Emissions!B3362,'County Activity'!B$2:K$3223,9,FALSE())</f>
        <v>E6GAL</v>
      </c>
      <c r="L3362" s="40" t="n">
        <f aca="false">VLOOKUP($H3362,'Emission Factors'!$B$2:$F$3,3,FALSE())</f>
        <v>0.169</v>
      </c>
      <c r="M3362" s="49" t="str">
        <f aca="false">VLOOKUP($H3362,'Emission Factors'!$B$2:$F$3,4,FALSE())</f>
        <v>LB</v>
      </c>
      <c r="N3362" s="49" t="str">
        <f aca="false">VLOOKUP($H3362,'Emission Factors'!$B$2:$F$3,5,FALSE())</f>
        <v>E6GAL</v>
      </c>
      <c r="O3362" s="41" t="n">
        <f aca="false">J3362*L3362/2000</f>
        <v>0.00755134766297177</v>
      </c>
      <c r="P3362" s="50" t="s">
        <v>5628</v>
      </c>
    </row>
    <row r="3363" customFormat="false" ht="12.75" hidden="false" customHeight="false" outlineLevel="0" collapsed="false">
      <c r="A3363" s="48" t="s">
        <v>3047</v>
      </c>
      <c r="B3363" s="48" t="s">
        <v>3006</v>
      </c>
      <c r="C3363" s="0" t="s">
        <v>3007</v>
      </c>
      <c r="D3363" s="48" t="s">
        <v>132</v>
      </c>
      <c r="E3363" s="0" t="s">
        <v>3048</v>
      </c>
      <c r="F3363" s="0" t="s">
        <v>47</v>
      </c>
      <c r="G3363" s="5" t="s">
        <v>5</v>
      </c>
      <c r="H3363" s="0" t="s">
        <v>5622</v>
      </c>
      <c r="I3363" s="0" t="s">
        <v>5623</v>
      </c>
      <c r="J3363" s="38" t="n">
        <f aca="false">VLOOKUP(Emissions!A3363,'County Activity'!A$2:J$3223,9,FALSE())</f>
        <v>89.3650611002577</v>
      </c>
      <c r="K3363" s="38" t="str">
        <f aca="false">VLOOKUP(Emissions!B3363,'County Activity'!B$2:K$3223,9,FALSE())</f>
        <v>E6GAL</v>
      </c>
      <c r="L3363" s="40" t="n">
        <f aca="false">VLOOKUP($H3363,'Emission Factors'!$B$2:$F$3,3,FALSE())</f>
        <v>0.85</v>
      </c>
      <c r="M3363" s="49" t="str">
        <f aca="false">VLOOKUP($H3363,'Emission Factors'!$B$2:$F$3,4,FALSE())</f>
        <v>LB</v>
      </c>
      <c r="N3363" s="49" t="str">
        <f aca="false">VLOOKUP($H3363,'Emission Factors'!$B$2:$F$3,5,FALSE())</f>
        <v>E6GAL</v>
      </c>
      <c r="O3363" s="41" t="n">
        <f aca="false">J3363*L3363/2000</f>
        <v>0.0379801509676095</v>
      </c>
      <c r="P3363" s="50" t="s">
        <v>5628</v>
      </c>
    </row>
    <row r="3364" customFormat="false" ht="12.75" hidden="false" customHeight="false" outlineLevel="0" collapsed="false">
      <c r="A3364" s="48" t="s">
        <v>3049</v>
      </c>
      <c r="B3364" s="48" t="s">
        <v>3006</v>
      </c>
      <c r="C3364" s="0" t="s">
        <v>3007</v>
      </c>
      <c r="D3364" s="48" t="s">
        <v>135</v>
      </c>
      <c r="E3364" s="0" t="s">
        <v>2525</v>
      </c>
      <c r="F3364" s="0" t="s">
        <v>47</v>
      </c>
      <c r="G3364" s="5" t="s">
        <v>5</v>
      </c>
      <c r="H3364" s="0" t="s">
        <v>5619</v>
      </c>
      <c r="I3364" s="0" t="s">
        <v>5620</v>
      </c>
      <c r="J3364" s="38" t="n">
        <f aca="false">VLOOKUP(Emissions!A3364,'County Activity'!A$2:J$3223,9,FALSE())</f>
        <v>267.871993837486</v>
      </c>
      <c r="K3364" s="38" t="str">
        <f aca="false">VLOOKUP(Emissions!B3364,'County Activity'!B$2:K$3223,9,FALSE())</f>
        <v>E6GAL</v>
      </c>
      <c r="L3364" s="40" t="n">
        <f aca="false">VLOOKUP($H3364,'Emission Factors'!$B$2:$F$3,3,FALSE())</f>
        <v>0.169</v>
      </c>
      <c r="M3364" s="49" t="str">
        <f aca="false">VLOOKUP($H3364,'Emission Factors'!$B$2:$F$3,4,FALSE())</f>
        <v>LB</v>
      </c>
      <c r="N3364" s="49" t="str">
        <f aca="false">VLOOKUP($H3364,'Emission Factors'!$B$2:$F$3,5,FALSE())</f>
        <v>E6GAL</v>
      </c>
      <c r="O3364" s="41" t="n">
        <f aca="false">J3364*L3364/2000</f>
        <v>0.0226351834792675</v>
      </c>
      <c r="P3364" s="50" t="s">
        <v>5628</v>
      </c>
    </row>
    <row r="3365" customFormat="false" ht="12.75" hidden="false" customHeight="false" outlineLevel="0" collapsed="false">
      <c r="A3365" s="48" t="s">
        <v>3049</v>
      </c>
      <c r="B3365" s="48" t="s">
        <v>3006</v>
      </c>
      <c r="C3365" s="0" t="s">
        <v>3007</v>
      </c>
      <c r="D3365" s="48" t="s">
        <v>135</v>
      </c>
      <c r="E3365" s="0" t="s">
        <v>2525</v>
      </c>
      <c r="F3365" s="0" t="s">
        <v>47</v>
      </c>
      <c r="G3365" s="5" t="s">
        <v>5</v>
      </c>
      <c r="H3365" s="0" t="s">
        <v>5622</v>
      </c>
      <c r="I3365" s="0" t="s">
        <v>5623</v>
      </c>
      <c r="J3365" s="38" t="n">
        <f aca="false">VLOOKUP(Emissions!A3365,'County Activity'!A$2:J$3223,9,FALSE())</f>
        <v>267.871993837486</v>
      </c>
      <c r="K3365" s="38" t="str">
        <f aca="false">VLOOKUP(Emissions!B3365,'County Activity'!B$2:K$3223,9,FALSE())</f>
        <v>E6GAL</v>
      </c>
      <c r="L3365" s="40" t="n">
        <f aca="false">VLOOKUP($H3365,'Emission Factors'!$B$2:$F$3,3,FALSE())</f>
        <v>0.85</v>
      </c>
      <c r="M3365" s="49" t="str">
        <f aca="false">VLOOKUP($H3365,'Emission Factors'!$B$2:$F$3,4,FALSE())</f>
        <v>LB</v>
      </c>
      <c r="N3365" s="49" t="str">
        <f aca="false">VLOOKUP($H3365,'Emission Factors'!$B$2:$F$3,5,FALSE())</f>
        <v>E6GAL</v>
      </c>
      <c r="O3365" s="41" t="n">
        <f aca="false">J3365*L3365/2000</f>
        <v>0.113845597380931</v>
      </c>
      <c r="P3365" s="50" t="s">
        <v>5628</v>
      </c>
    </row>
    <row r="3366" customFormat="false" ht="12.75" hidden="false" customHeight="false" outlineLevel="0" collapsed="false">
      <c r="A3366" s="48" t="s">
        <v>3050</v>
      </c>
      <c r="B3366" s="48" t="s">
        <v>3006</v>
      </c>
      <c r="C3366" s="0" t="s">
        <v>3007</v>
      </c>
      <c r="D3366" s="48" t="s">
        <v>138</v>
      </c>
      <c r="E3366" s="0" t="s">
        <v>136</v>
      </c>
      <c r="F3366" s="0" t="s">
        <v>47</v>
      </c>
      <c r="G3366" s="5" t="s">
        <v>5</v>
      </c>
      <c r="H3366" s="0" t="s">
        <v>5619</v>
      </c>
      <c r="I3366" s="0" t="s">
        <v>5620</v>
      </c>
      <c r="J3366" s="38" t="n">
        <f aca="false">VLOOKUP(Emissions!A3366,'County Activity'!A$2:J$3223,9,FALSE())</f>
        <v>138.511380916134</v>
      </c>
      <c r="K3366" s="38" t="str">
        <f aca="false">VLOOKUP(Emissions!B3366,'County Activity'!B$2:K$3223,9,FALSE())</f>
        <v>E6GAL</v>
      </c>
      <c r="L3366" s="40" t="n">
        <f aca="false">VLOOKUP($H3366,'Emission Factors'!$B$2:$F$3,3,FALSE())</f>
        <v>0.169</v>
      </c>
      <c r="M3366" s="49" t="str">
        <f aca="false">VLOOKUP($H3366,'Emission Factors'!$B$2:$F$3,4,FALSE())</f>
        <v>LB</v>
      </c>
      <c r="N3366" s="49" t="str">
        <f aca="false">VLOOKUP($H3366,'Emission Factors'!$B$2:$F$3,5,FALSE())</f>
        <v>E6GAL</v>
      </c>
      <c r="O3366" s="41" t="n">
        <f aca="false">J3366*L3366/2000</f>
        <v>0.0117042116874133</v>
      </c>
      <c r="P3366" s="50" t="s">
        <v>5628</v>
      </c>
    </row>
    <row r="3367" customFormat="false" ht="12.75" hidden="false" customHeight="false" outlineLevel="0" collapsed="false">
      <c r="A3367" s="48" t="s">
        <v>3050</v>
      </c>
      <c r="B3367" s="48" t="s">
        <v>3006</v>
      </c>
      <c r="C3367" s="0" t="s">
        <v>3007</v>
      </c>
      <c r="D3367" s="48" t="s">
        <v>138</v>
      </c>
      <c r="E3367" s="0" t="s">
        <v>136</v>
      </c>
      <c r="F3367" s="0" t="s">
        <v>47</v>
      </c>
      <c r="G3367" s="5" t="s">
        <v>5</v>
      </c>
      <c r="H3367" s="0" t="s">
        <v>5622</v>
      </c>
      <c r="I3367" s="0" t="s">
        <v>5623</v>
      </c>
      <c r="J3367" s="38" t="n">
        <f aca="false">VLOOKUP(Emissions!A3367,'County Activity'!A$2:J$3223,9,FALSE())</f>
        <v>138.511380916134</v>
      </c>
      <c r="K3367" s="38" t="str">
        <f aca="false">VLOOKUP(Emissions!B3367,'County Activity'!B$2:K$3223,9,FALSE())</f>
        <v>E6GAL</v>
      </c>
      <c r="L3367" s="40" t="n">
        <f aca="false">VLOOKUP($H3367,'Emission Factors'!$B$2:$F$3,3,FALSE())</f>
        <v>0.85</v>
      </c>
      <c r="M3367" s="49" t="str">
        <f aca="false">VLOOKUP($H3367,'Emission Factors'!$B$2:$F$3,4,FALSE())</f>
        <v>LB</v>
      </c>
      <c r="N3367" s="49" t="str">
        <f aca="false">VLOOKUP($H3367,'Emission Factors'!$B$2:$F$3,5,FALSE())</f>
        <v>E6GAL</v>
      </c>
      <c r="O3367" s="41" t="n">
        <f aca="false">J3367*L3367/2000</f>
        <v>0.0588673368893568</v>
      </c>
      <c r="P3367" s="50" t="s">
        <v>5628</v>
      </c>
    </row>
    <row r="3368" customFormat="false" ht="12.75" hidden="false" customHeight="false" outlineLevel="0" collapsed="false">
      <c r="A3368" s="48" t="s">
        <v>3051</v>
      </c>
      <c r="B3368" s="48" t="s">
        <v>3006</v>
      </c>
      <c r="C3368" s="0" t="s">
        <v>3007</v>
      </c>
      <c r="D3368" s="48" t="s">
        <v>141</v>
      </c>
      <c r="E3368" s="0" t="s">
        <v>3052</v>
      </c>
      <c r="F3368" s="0" t="s">
        <v>47</v>
      </c>
      <c r="G3368" s="5" t="s">
        <v>5</v>
      </c>
      <c r="H3368" s="0" t="s">
        <v>5619</v>
      </c>
      <c r="I3368" s="0" t="s">
        <v>5620</v>
      </c>
      <c r="J3368" s="38" t="n">
        <f aca="false">VLOOKUP(Emissions!A3368,'County Activity'!A$2:J$3223,9,FALSE())</f>
        <v>115.344314626906</v>
      </c>
      <c r="K3368" s="38" t="str">
        <f aca="false">VLOOKUP(Emissions!B3368,'County Activity'!B$2:K$3223,9,FALSE())</f>
        <v>E6GAL</v>
      </c>
      <c r="L3368" s="40" t="n">
        <f aca="false">VLOOKUP($H3368,'Emission Factors'!$B$2:$F$3,3,FALSE())</f>
        <v>0.169</v>
      </c>
      <c r="M3368" s="49" t="str">
        <f aca="false">VLOOKUP($H3368,'Emission Factors'!$B$2:$F$3,4,FALSE())</f>
        <v>LB</v>
      </c>
      <c r="N3368" s="49" t="str">
        <f aca="false">VLOOKUP($H3368,'Emission Factors'!$B$2:$F$3,5,FALSE())</f>
        <v>E6GAL</v>
      </c>
      <c r="O3368" s="41" t="n">
        <f aca="false">J3368*L3368/2000</f>
        <v>0.00974659458597356</v>
      </c>
      <c r="P3368" s="50" t="s">
        <v>5628</v>
      </c>
    </row>
    <row r="3369" customFormat="false" ht="12.75" hidden="false" customHeight="false" outlineLevel="0" collapsed="false">
      <c r="A3369" s="48" t="s">
        <v>3051</v>
      </c>
      <c r="B3369" s="48" t="s">
        <v>3006</v>
      </c>
      <c r="C3369" s="0" t="s">
        <v>3007</v>
      </c>
      <c r="D3369" s="48" t="s">
        <v>141</v>
      </c>
      <c r="E3369" s="0" t="s">
        <v>3052</v>
      </c>
      <c r="F3369" s="0" t="s">
        <v>47</v>
      </c>
      <c r="G3369" s="5" t="s">
        <v>5</v>
      </c>
      <c r="H3369" s="0" t="s">
        <v>5622</v>
      </c>
      <c r="I3369" s="0" t="s">
        <v>5623</v>
      </c>
      <c r="J3369" s="38" t="n">
        <f aca="false">VLOOKUP(Emissions!A3369,'County Activity'!A$2:J$3223,9,FALSE())</f>
        <v>115.344314626906</v>
      </c>
      <c r="K3369" s="38" t="str">
        <f aca="false">VLOOKUP(Emissions!B3369,'County Activity'!B$2:K$3223,9,FALSE())</f>
        <v>E6GAL</v>
      </c>
      <c r="L3369" s="40" t="n">
        <f aca="false">VLOOKUP($H3369,'Emission Factors'!$B$2:$F$3,3,FALSE())</f>
        <v>0.85</v>
      </c>
      <c r="M3369" s="49" t="str">
        <f aca="false">VLOOKUP($H3369,'Emission Factors'!$B$2:$F$3,4,FALSE())</f>
        <v>LB</v>
      </c>
      <c r="N3369" s="49" t="str">
        <f aca="false">VLOOKUP($H3369,'Emission Factors'!$B$2:$F$3,5,FALSE())</f>
        <v>E6GAL</v>
      </c>
      <c r="O3369" s="41" t="n">
        <f aca="false">J3369*L3369/2000</f>
        <v>0.0490213337164351</v>
      </c>
      <c r="P3369" s="50" t="s">
        <v>5628</v>
      </c>
    </row>
    <row r="3370" customFormat="false" ht="12.75" hidden="false" customHeight="false" outlineLevel="0" collapsed="false">
      <c r="A3370" s="48" t="s">
        <v>3053</v>
      </c>
      <c r="B3370" s="48" t="s">
        <v>3006</v>
      </c>
      <c r="C3370" s="0" t="s">
        <v>3007</v>
      </c>
      <c r="D3370" s="48" t="s">
        <v>144</v>
      </c>
      <c r="E3370" s="0" t="s">
        <v>3054</v>
      </c>
      <c r="F3370" s="0" t="s">
        <v>47</v>
      </c>
      <c r="G3370" s="5" t="s">
        <v>5</v>
      </c>
      <c r="H3370" s="0" t="s">
        <v>5619</v>
      </c>
      <c r="I3370" s="0" t="s">
        <v>5620</v>
      </c>
      <c r="J3370" s="38" t="n">
        <f aca="false">VLOOKUP(Emissions!A3370,'County Activity'!A$2:J$3223,9,FALSE())</f>
        <v>207.343011393955</v>
      </c>
      <c r="K3370" s="38" t="str">
        <f aca="false">VLOOKUP(Emissions!B3370,'County Activity'!B$2:K$3223,9,FALSE())</f>
        <v>E6GAL</v>
      </c>
      <c r="L3370" s="40" t="n">
        <f aca="false">VLOOKUP($H3370,'Emission Factors'!$B$2:$F$3,3,FALSE())</f>
        <v>0.169</v>
      </c>
      <c r="M3370" s="49" t="str">
        <f aca="false">VLOOKUP($H3370,'Emission Factors'!$B$2:$F$3,4,FALSE())</f>
        <v>LB</v>
      </c>
      <c r="N3370" s="49" t="str">
        <f aca="false">VLOOKUP($H3370,'Emission Factors'!$B$2:$F$3,5,FALSE())</f>
        <v>E6GAL</v>
      </c>
      <c r="O3370" s="41" t="n">
        <f aca="false">J3370*L3370/2000</f>
        <v>0.0175204844627892</v>
      </c>
      <c r="P3370" s="50" t="s">
        <v>5628</v>
      </c>
    </row>
    <row r="3371" customFormat="false" ht="12.75" hidden="false" customHeight="false" outlineLevel="0" collapsed="false">
      <c r="A3371" s="48" t="s">
        <v>3053</v>
      </c>
      <c r="B3371" s="48" t="s">
        <v>3006</v>
      </c>
      <c r="C3371" s="0" t="s">
        <v>3007</v>
      </c>
      <c r="D3371" s="48" t="s">
        <v>144</v>
      </c>
      <c r="E3371" s="0" t="s">
        <v>3054</v>
      </c>
      <c r="F3371" s="0" t="s">
        <v>47</v>
      </c>
      <c r="G3371" s="5" t="s">
        <v>5</v>
      </c>
      <c r="H3371" s="0" t="s">
        <v>5622</v>
      </c>
      <c r="I3371" s="0" t="s">
        <v>5623</v>
      </c>
      <c r="J3371" s="38" t="n">
        <f aca="false">VLOOKUP(Emissions!A3371,'County Activity'!A$2:J$3223,9,FALSE())</f>
        <v>207.343011393955</v>
      </c>
      <c r="K3371" s="38" t="str">
        <f aca="false">VLOOKUP(Emissions!B3371,'County Activity'!B$2:K$3223,9,FALSE())</f>
        <v>E6GAL</v>
      </c>
      <c r="L3371" s="40" t="n">
        <f aca="false">VLOOKUP($H3371,'Emission Factors'!$B$2:$F$3,3,FALSE())</f>
        <v>0.85</v>
      </c>
      <c r="M3371" s="49" t="str">
        <f aca="false">VLOOKUP($H3371,'Emission Factors'!$B$2:$F$3,4,FALSE())</f>
        <v>LB</v>
      </c>
      <c r="N3371" s="49" t="str">
        <f aca="false">VLOOKUP($H3371,'Emission Factors'!$B$2:$F$3,5,FALSE())</f>
        <v>E6GAL</v>
      </c>
      <c r="O3371" s="41" t="n">
        <f aca="false">J3371*L3371/2000</f>
        <v>0.0881207798424307</v>
      </c>
      <c r="P3371" s="50" t="s">
        <v>5628</v>
      </c>
    </row>
    <row r="3372" customFormat="false" ht="12.75" hidden="false" customHeight="false" outlineLevel="0" collapsed="false">
      <c r="A3372" s="48" t="s">
        <v>3055</v>
      </c>
      <c r="B3372" s="48" t="s">
        <v>3006</v>
      </c>
      <c r="C3372" s="0" t="s">
        <v>3007</v>
      </c>
      <c r="D3372" s="48" t="s">
        <v>147</v>
      </c>
      <c r="E3372" s="0" t="s">
        <v>3056</v>
      </c>
      <c r="F3372" s="0" t="s">
        <v>47</v>
      </c>
      <c r="G3372" s="5" t="s">
        <v>5</v>
      </c>
      <c r="H3372" s="0" t="s">
        <v>5619</v>
      </c>
      <c r="I3372" s="0" t="s">
        <v>5620</v>
      </c>
      <c r="J3372" s="38" t="n">
        <f aca="false">VLOOKUP(Emissions!A3372,'County Activity'!A$2:J$3223,9,FALSE())</f>
        <v>1028.23385736485</v>
      </c>
      <c r="K3372" s="38" t="str">
        <f aca="false">VLOOKUP(Emissions!B3372,'County Activity'!B$2:K$3223,9,FALSE())</f>
        <v>E6GAL</v>
      </c>
      <c r="L3372" s="40" t="n">
        <f aca="false">VLOOKUP($H3372,'Emission Factors'!$B$2:$F$3,3,FALSE())</f>
        <v>0.169</v>
      </c>
      <c r="M3372" s="49" t="str">
        <f aca="false">VLOOKUP($H3372,'Emission Factors'!$B$2:$F$3,4,FALSE())</f>
        <v>LB</v>
      </c>
      <c r="N3372" s="49" t="str">
        <f aca="false">VLOOKUP($H3372,'Emission Factors'!$B$2:$F$3,5,FALSE())</f>
        <v>E6GAL</v>
      </c>
      <c r="O3372" s="41" t="n">
        <f aca="false">J3372*L3372/2000</f>
        <v>0.0868857609473301</v>
      </c>
      <c r="P3372" s="50" t="s">
        <v>5628</v>
      </c>
    </row>
    <row r="3373" customFormat="false" ht="12.75" hidden="false" customHeight="false" outlineLevel="0" collapsed="false">
      <c r="A3373" s="48" t="s">
        <v>3055</v>
      </c>
      <c r="B3373" s="48" t="s">
        <v>3006</v>
      </c>
      <c r="C3373" s="0" t="s">
        <v>3007</v>
      </c>
      <c r="D3373" s="48" t="s">
        <v>147</v>
      </c>
      <c r="E3373" s="0" t="s">
        <v>3056</v>
      </c>
      <c r="F3373" s="0" t="s">
        <v>47</v>
      </c>
      <c r="G3373" s="5" t="s">
        <v>5</v>
      </c>
      <c r="H3373" s="0" t="s">
        <v>5622</v>
      </c>
      <c r="I3373" s="0" t="s">
        <v>5623</v>
      </c>
      <c r="J3373" s="38" t="n">
        <f aca="false">VLOOKUP(Emissions!A3373,'County Activity'!A$2:J$3223,9,FALSE())</f>
        <v>1028.23385736485</v>
      </c>
      <c r="K3373" s="38" t="str">
        <f aca="false">VLOOKUP(Emissions!B3373,'County Activity'!B$2:K$3223,9,FALSE())</f>
        <v>E6GAL</v>
      </c>
      <c r="L3373" s="40" t="n">
        <f aca="false">VLOOKUP($H3373,'Emission Factors'!$B$2:$F$3,3,FALSE())</f>
        <v>0.85</v>
      </c>
      <c r="M3373" s="49" t="str">
        <f aca="false">VLOOKUP($H3373,'Emission Factors'!$B$2:$F$3,4,FALSE())</f>
        <v>LB</v>
      </c>
      <c r="N3373" s="49" t="str">
        <f aca="false">VLOOKUP($H3373,'Emission Factors'!$B$2:$F$3,5,FALSE())</f>
        <v>E6GAL</v>
      </c>
      <c r="O3373" s="41" t="n">
        <f aca="false">J3373*L3373/2000</f>
        <v>0.436999389380062</v>
      </c>
      <c r="P3373" s="50" t="s">
        <v>5628</v>
      </c>
    </row>
    <row r="3374" customFormat="false" ht="12.75" hidden="false" customHeight="false" outlineLevel="0" collapsed="false">
      <c r="A3374" s="48" t="s">
        <v>3057</v>
      </c>
      <c r="B3374" s="48" t="s">
        <v>3006</v>
      </c>
      <c r="C3374" s="0" t="s">
        <v>3007</v>
      </c>
      <c r="D3374" s="48" t="s">
        <v>150</v>
      </c>
      <c r="E3374" s="0" t="s">
        <v>3058</v>
      </c>
      <c r="F3374" s="0" t="s">
        <v>47</v>
      </c>
      <c r="G3374" s="5" t="s">
        <v>5</v>
      </c>
      <c r="H3374" s="0" t="s">
        <v>5619</v>
      </c>
      <c r="I3374" s="0" t="s">
        <v>5620</v>
      </c>
      <c r="J3374" s="38" t="n">
        <f aca="false">VLOOKUP(Emissions!A3374,'County Activity'!A$2:J$3223,9,FALSE())</f>
        <v>78.785880540437</v>
      </c>
      <c r="K3374" s="38" t="str">
        <f aca="false">VLOOKUP(Emissions!B3374,'County Activity'!B$2:K$3223,9,FALSE())</f>
        <v>E6GAL</v>
      </c>
      <c r="L3374" s="40" t="n">
        <f aca="false">VLOOKUP($H3374,'Emission Factors'!$B$2:$F$3,3,FALSE())</f>
        <v>0.169</v>
      </c>
      <c r="M3374" s="49" t="str">
        <f aca="false">VLOOKUP($H3374,'Emission Factors'!$B$2:$F$3,4,FALSE())</f>
        <v>LB</v>
      </c>
      <c r="N3374" s="49" t="str">
        <f aca="false">VLOOKUP($H3374,'Emission Factors'!$B$2:$F$3,5,FALSE())</f>
        <v>E6GAL</v>
      </c>
      <c r="O3374" s="41" t="n">
        <f aca="false">J3374*L3374/2000</f>
        <v>0.00665740690566692</v>
      </c>
      <c r="P3374" s="50" t="s">
        <v>5628</v>
      </c>
    </row>
    <row r="3375" customFormat="false" ht="12.75" hidden="false" customHeight="false" outlineLevel="0" collapsed="false">
      <c r="A3375" s="48" t="s">
        <v>3057</v>
      </c>
      <c r="B3375" s="48" t="s">
        <v>3006</v>
      </c>
      <c r="C3375" s="0" t="s">
        <v>3007</v>
      </c>
      <c r="D3375" s="48" t="s">
        <v>150</v>
      </c>
      <c r="E3375" s="0" t="s">
        <v>3058</v>
      </c>
      <c r="F3375" s="0" t="s">
        <v>47</v>
      </c>
      <c r="G3375" s="5" t="s">
        <v>5</v>
      </c>
      <c r="H3375" s="0" t="s">
        <v>5622</v>
      </c>
      <c r="I3375" s="0" t="s">
        <v>5623</v>
      </c>
      <c r="J3375" s="38" t="n">
        <f aca="false">VLOOKUP(Emissions!A3375,'County Activity'!A$2:J$3223,9,FALSE())</f>
        <v>78.785880540437</v>
      </c>
      <c r="K3375" s="38" t="str">
        <f aca="false">VLOOKUP(Emissions!B3375,'County Activity'!B$2:K$3223,9,FALSE())</f>
        <v>E6GAL</v>
      </c>
      <c r="L3375" s="40" t="n">
        <f aca="false">VLOOKUP($H3375,'Emission Factors'!$B$2:$F$3,3,FALSE())</f>
        <v>0.85</v>
      </c>
      <c r="M3375" s="49" t="str">
        <f aca="false">VLOOKUP($H3375,'Emission Factors'!$B$2:$F$3,4,FALSE())</f>
        <v>LB</v>
      </c>
      <c r="N3375" s="49" t="str">
        <f aca="false">VLOOKUP($H3375,'Emission Factors'!$B$2:$F$3,5,FALSE())</f>
        <v>E6GAL</v>
      </c>
      <c r="O3375" s="41" t="n">
        <f aca="false">J3375*L3375/2000</f>
        <v>0.0334839992296857</v>
      </c>
      <c r="P3375" s="50" t="s">
        <v>5628</v>
      </c>
    </row>
    <row r="3376" customFormat="false" ht="12.75" hidden="false" customHeight="false" outlineLevel="0" collapsed="false">
      <c r="A3376" s="48" t="s">
        <v>3059</v>
      </c>
      <c r="B3376" s="48" t="s">
        <v>3006</v>
      </c>
      <c r="C3376" s="0" t="s">
        <v>3007</v>
      </c>
      <c r="D3376" s="48" t="s">
        <v>153</v>
      </c>
      <c r="E3376" s="0" t="s">
        <v>673</v>
      </c>
      <c r="F3376" s="0" t="s">
        <v>47</v>
      </c>
      <c r="G3376" s="5" t="s">
        <v>5</v>
      </c>
      <c r="H3376" s="0" t="s">
        <v>5619</v>
      </c>
      <c r="I3376" s="0" t="s">
        <v>5620</v>
      </c>
      <c r="J3376" s="38" t="n">
        <f aca="false">VLOOKUP(Emissions!A3376,'County Activity'!A$2:J$3223,9,FALSE())</f>
        <v>76.330796444276</v>
      </c>
      <c r="K3376" s="38" t="str">
        <f aca="false">VLOOKUP(Emissions!B3376,'County Activity'!B$2:K$3223,9,FALSE())</f>
        <v>E6GAL</v>
      </c>
      <c r="L3376" s="40" t="n">
        <f aca="false">VLOOKUP($H3376,'Emission Factors'!$B$2:$F$3,3,FALSE())</f>
        <v>0.169</v>
      </c>
      <c r="M3376" s="49" t="str">
        <f aca="false">VLOOKUP($H3376,'Emission Factors'!$B$2:$F$3,4,FALSE())</f>
        <v>LB</v>
      </c>
      <c r="N3376" s="49" t="str">
        <f aca="false">VLOOKUP($H3376,'Emission Factors'!$B$2:$F$3,5,FALSE())</f>
        <v>E6GAL</v>
      </c>
      <c r="O3376" s="41" t="n">
        <f aca="false">J3376*L3376/2000</f>
        <v>0.00644995229954133</v>
      </c>
      <c r="P3376" s="50" t="s">
        <v>5628</v>
      </c>
    </row>
    <row r="3377" customFormat="false" ht="12.75" hidden="false" customHeight="false" outlineLevel="0" collapsed="false">
      <c r="A3377" s="48" t="s">
        <v>3059</v>
      </c>
      <c r="B3377" s="48" t="s">
        <v>3006</v>
      </c>
      <c r="C3377" s="0" t="s">
        <v>3007</v>
      </c>
      <c r="D3377" s="48" t="s">
        <v>153</v>
      </c>
      <c r="E3377" s="0" t="s">
        <v>673</v>
      </c>
      <c r="F3377" s="0" t="s">
        <v>47</v>
      </c>
      <c r="G3377" s="5" t="s">
        <v>5</v>
      </c>
      <c r="H3377" s="0" t="s">
        <v>5622</v>
      </c>
      <c r="I3377" s="0" t="s">
        <v>5623</v>
      </c>
      <c r="J3377" s="38" t="n">
        <f aca="false">VLOOKUP(Emissions!A3377,'County Activity'!A$2:J$3223,9,FALSE())</f>
        <v>76.330796444276</v>
      </c>
      <c r="K3377" s="38" t="str">
        <f aca="false">VLOOKUP(Emissions!B3377,'County Activity'!B$2:K$3223,9,FALSE())</f>
        <v>E6GAL</v>
      </c>
      <c r="L3377" s="40" t="n">
        <f aca="false">VLOOKUP($H3377,'Emission Factors'!$B$2:$F$3,3,FALSE())</f>
        <v>0.85</v>
      </c>
      <c r="M3377" s="49" t="str">
        <f aca="false">VLOOKUP($H3377,'Emission Factors'!$B$2:$F$3,4,FALSE())</f>
        <v>LB</v>
      </c>
      <c r="N3377" s="49" t="str">
        <f aca="false">VLOOKUP($H3377,'Emission Factors'!$B$2:$F$3,5,FALSE())</f>
        <v>E6GAL</v>
      </c>
      <c r="O3377" s="41" t="n">
        <f aca="false">J3377*L3377/2000</f>
        <v>0.0324405884888173</v>
      </c>
      <c r="P3377" s="50" t="s">
        <v>5628</v>
      </c>
    </row>
    <row r="3378" customFormat="false" ht="12.75" hidden="false" customHeight="false" outlineLevel="0" collapsed="false">
      <c r="A3378" s="48" t="s">
        <v>3060</v>
      </c>
      <c r="B3378" s="48" t="s">
        <v>3006</v>
      </c>
      <c r="C3378" s="0" t="s">
        <v>3007</v>
      </c>
      <c r="D3378" s="48" t="s">
        <v>156</v>
      </c>
      <c r="E3378" s="0" t="s">
        <v>3061</v>
      </c>
      <c r="F3378" s="0" t="s">
        <v>47</v>
      </c>
      <c r="G3378" s="5" t="s">
        <v>5</v>
      </c>
      <c r="H3378" s="0" t="s">
        <v>5619</v>
      </c>
      <c r="I3378" s="0" t="s">
        <v>5620</v>
      </c>
      <c r="J3378" s="38" t="n">
        <f aca="false">VLOOKUP(Emissions!A3378,'County Activity'!A$2:J$3223,9,FALSE())</f>
        <v>85.9725812582899</v>
      </c>
      <c r="K3378" s="38" t="str">
        <f aca="false">VLOOKUP(Emissions!B3378,'County Activity'!B$2:K$3223,9,FALSE())</f>
        <v>E6GAL</v>
      </c>
      <c r="L3378" s="40" t="n">
        <f aca="false">VLOOKUP($H3378,'Emission Factors'!$B$2:$F$3,3,FALSE())</f>
        <v>0.169</v>
      </c>
      <c r="M3378" s="49" t="str">
        <f aca="false">VLOOKUP($H3378,'Emission Factors'!$B$2:$F$3,4,FALSE())</f>
        <v>LB</v>
      </c>
      <c r="N3378" s="49" t="str">
        <f aca="false">VLOOKUP($H3378,'Emission Factors'!$B$2:$F$3,5,FALSE())</f>
        <v>E6GAL</v>
      </c>
      <c r="O3378" s="41" t="n">
        <f aca="false">J3378*L3378/2000</f>
        <v>0.00726468311632549</v>
      </c>
      <c r="P3378" s="50" t="s">
        <v>5628</v>
      </c>
    </row>
    <row r="3379" customFormat="false" ht="12.75" hidden="false" customHeight="false" outlineLevel="0" collapsed="false">
      <c r="A3379" s="48" t="s">
        <v>3060</v>
      </c>
      <c r="B3379" s="48" t="s">
        <v>3006</v>
      </c>
      <c r="C3379" s="0" t="s">
        <v>3007</v>
      </c>
      <c r="D3379" s="48" t="s">
        <v>156</v>
      </c>
      <c r="E3379" s="0" t="s">
        <v>3061</v>
      </c>
      <c r="F3379" s="0" t="s">
        <v>47</v>
      </c>
      <c r="G3379" s="5" t="s">
        <v>5</v>
      </c>
      <c r="H3379" s="0" t="s">
        <v>5622</v>
      </c>
      <c r="I3379" s="0" t="s">
        <v>5623</v>
      </c>
      <c r="J3379" s="38" t="n">
        <f aca="false">VLOOKUP(Emissions!A3379,'County Activity'!A$2:J$3223,9,FALSE())</f>
        <v>85.9725812582899</v>
      </c>
      <c r="K3379" s="38" t="str">
        <f aca="false">VLOOKUP(Emissions!B3379,'County Activity'!B$2:K$3223,9,FALSE())</f>
        <v>E6GAL</v>
      </c>
      <c r="L3379" s="40" t="n">
        <f aca="false">VLOOKUP($H3379,'Emission Factors'!$B$2:$F$3,3,FALSE())</f>
        <v>0.85</v>
      </c>
      <c r="M3379" s="49" t="str">
        <f aca="false">VLOOKUP($H3379,'Emission Factors'!$B$2:$F$3,4,FALSE())</f>
        <v>LB</v>
      </c>
      <c r="N3379" s="49" t="str">
        <f aca="false">VLOOKUP($H3379,'Emission Factors'!$B$2:$F$3,5,FALSE())</f>
        <v>E6GAL</v>
      </c>
      <c r="O3379" s="41" t="n">
        <f aca="false">J3379*L3379/2000</f>
        <v>0.0365383470347732</v>
      </c>
      <c r="P3379" s="50" t="s">
        <v>5628</v>
      </c>
    </row>
    <row r="3380" customFormat="false" ht="12.75" hidden="false" customHeight="false" outlineLevel="0" collapsed="false">
      <c r="A3380" s="48" t="s">
        <v>3062</v>
      </c>
      <c r="B3380" s="48" t="s">
        <v>3006</v>
      </c>
      <c r="C3380" s="0" t="s">
        <v>3007</v>
      </c>
      <c r="D3380" s="48" t="s">
        <v>159</v>
      </c>
      <c r="E3380" s="0" t="s">
        <v>415</v>
      </c>
      <c r="F3380" s="0" t="s">
        <v>47</v>
      </c>
      <c r="G3380" s="5" t="s">
        <v>5</v>
      </c>
      <c r="H3380" s="0" t="s">
        <v>5619</v>
      </c>
      <c r="I3380" s="0" t="s">
        <v>5620</v>
      </c>
      <c r="J3380" s="38" t="n">
        <f aca="false">VLOOKUP(Emissions!A3380,'County Activity'!A$2:J$3223,9,FALSE())</f>
        <v>26.9612871651127</v>
      </c>
      <c r="K3380" s="38" t="str">
        <f aca="false">VLOOKUP(Emissions!B3380,'County Activity'!B$2:K$3223,9,FALSE())</f>
        <v>E6GAL</v>
      </c>
      <c r="L3380" s="40" t="n">
        <f aca="false">VLOOKUP($H3380,'Emission Factors'!$B$2:$F$3,3,FALSE())</f>
        <v>0.169</v>
      </c>
      <c r="M3380" s="49" t="str">
        <f aca="false">VLOOKUP($H3380,'Emission Factors'!$B$2:$F$3,4,FALSE())</f>
        <v>LB</v>
      </c>
      <c r="N3380" s="49" t="str">
        <f aca="false">VLOOKUP($H3380,'Emission Factors'!$B$2:$F$3,5,FALSE())</f>
        <v>E6GAL</v>
      </c>
      <c r="O3380" s="41" t="n">
        <f aca="false">J3380*L3380/2000</f>
        <v>0.00227822876545202</v>
      </c>
      <c r="P3380" s="50" t="s">
        <v>5628</v>
      </c>
    </row>
    <row r="3381" customFormat="false" ht="12.75" hidden="false" customHeight="false" outlineLevel="0" collapsed="false">
      <c r="A3381" s="48" t="s">
        <v>3062</v>
      </c>
      <c r="B3381" s="48" t="s">
        <v>3006</v>
      </c>
      <c r="C3381" s="0" t="s">
        <v>3007</v>
      </c>
      <c r="D3381" s="48" t="s">
        <v>159</v>
      </c>
      <c r="E3381" s="0" t="s">
        <v>415</v>
      </c>
      <c r="F3381" s="0" t="s">
        <v>47</v>
      </c>
      <c r="G3381" s="5" t="s">
        <v>5</v>
      </c>
      <c r="H3381" s="0" t="s">
        <v>5622</v>
      </c>
      <c r="I3381" s="0" t="s">
        <v>5623</v>
      </c>
      <c r="J3381" s="38" t="n">
        <f aca="false">VLOOKUP(Emissions!A3381,'County Activity'!A$2:J$3223,9,FALSE())</f>
        <v>26.9612871651127</v>
      </c>
      <c r="K3381" s="38" t="str">
        <f aca="false">VLOOKUP(Emissions!B3381,'County Activity'!B$2:K$3223,9,FALSE())</f>
        <v>E6GAL</v>
      </c>
      <c r="L3381" s="40" t="n">
        <f aca="false">VLOOKUP($H3381,'Emission Factors'!$B$2:$F$3,3,FALSE())</f>
        <v>0.85</v>
      </c>
      <c r="M3381" s="49" t="str">
        <f aca="false">VLOOKUP($H3381,'Emission Factors'!$B$2:$F$3,4,FALSE())</f>
        <v>LB</v>
      </c>
      <c r="N3381" s="49" t="str">
        <f aca="false">VLOOKUP($H3381,'Emission Factors'!$B$2:$F$3,5,FALSE())</f>
        <v>E6GAL</v>
      </c>
      <c r="O3381" s="41" t="n">
        <f aca="false">J3381*L3381/2000</f>
        <v>0.0114585470451729</v>
      </c>
      <c r="P3381" s="50" t="s">
        <v>5628</v>
      </c>
    </row>
    <row r="3382" customFormat="false" ht="12.75" hidden="false" customHeight="false" outlineLevel="0" collapsed="false">
      <c r="A3382" s="48" t="s">
        <v>3063</v>
      </c>
      <c r="B3382" s="48" t="s">
        <v>3006</v>
      </c>
      <c r="C3382" s="0" t="s">
        <v>3007</v>
      </c>
      <c r="D3382" s="48" t="s">
        <v>162</v>
      </c>
      <c r="E3382" s="0" t="s">
        <v>1835</v>
      </c>
      <c r="F3382" s="0" t="s">
        <v>47</v>
      </c>
      <c r="G3382" s="5" t="s">
        <v>5</v>
      </c>
      <c r="H3382" s="0" t="s">
        <v>5619</v>
      </c>
      <c r="I3382" s="0" t="s">
        <v>5620</v>
      </c>
      <c r="J3382" s="38" t="n">
        <f aca="false">VLOOKUP(Emissions!A3382,'County Activity'!A$2:J$3223,9,FALSE())</f>
        <v>102.220774185609</v>
      </c>
      <c r="K3382" s="38" t="str">
        <f aca="false">VLOOKUP(Emissions!B3382,'County Activity'!B$2:K$3223,9,FALSE())</f>
        <v>E6GAL</v>
      </c>
      <c r="L3382" s="40" t="n">
        <f aca="false">VLOOKUP($H3382,'Emission Factors'!$B$2:$F$3,3,FALSE())</f>
        <v>0.169</v>
      </c>
      <c r="M3382" s="49" t="str">
        <f aca="false">VLOOKUP($H3382,'Emission Factors'!$B$2:$F$3,4,FALSE())</f>
        <v>LB</v>
      </c>
      <c r="N3382" s="49" t="str">
        <f aca="false">VLOOKUP($H3382,'Emission Factors'!$B$2:$F$3,5,FALSE())</f>
        <v>E6GAL</v>
      </c>
      <c r="O3382" s="41" t="n">
        <f aca="false">J3382*L3382/2000</f>
        <v>0.008637655418684</v>
      </c>
      <c r="P3382" s="50" t="s">
        <v>5628</v>
      </c>
    </row>
    <row r="3383" customFormat="false" ht="12.75" hidden="false" customHeight="false" outlineLevel="0" collapsed="false">
      <c r="A3383" s="48" t="s">
        <v>3063</v>
      </c>
      <c r="B3383" s="48" t="s">
        <v>3006</v>
      </c>
      <c r="C3383" s="0" t="s">
        <v>3007</v>
      </c>
      <c r="D3383" s="48" t="s">
        <v>162</v>
      </c>
      <c r="E3383" s="0" t="s">
        <v>1835</v>
      </c>
      <c r="F3383" s="0" t="s">
        <v>47</v>
      </c>
      <c r="G3383" s="5" t="s">
        <v>5</v>
      </c>
      <c r="H3383" s="0" t="s">
        <v>5622</v>
      </c>
      <c r="I3383" s="0" t="s">
        <v>5623</v>
      </c>
      <c r="J3383" s="38" t="n">
        <f aca="false">VLOOKUP(Emissions!A3383,'County Activity'!A$2:J$3223,9,FALSE())</f>
        <v>102.220774185609</v>
      </c>
      <c r="K3383" s="38" t="str">
        <f aca="false">VLOOKUP(Emissions!B3383,'County Activity'!B$2:K$3223,9,FALSE())</f>
        <v>E6GAL</v>
      </c>
      <c r="L3383" s="40" t="n">
        <f aca="false">VLOOKUP($H3383,'Emission Factors'!$B$2:$F$3,3,FALSE())</f>
        <v>0.85</v>
      </c>
      <c r="M3383" s="49" t="str">
        <f aca="false">VLOOKUP($H3383,'Emission Factors'!$B$2:$F$3,4,FALSE())</f>
        <v>LB</v>
      </c>
      <c r="N3383" s="49" t="str">
        <f aca="false">VLOOKUP($H3383,'Emission Factors'!$B$2:$F$3,5,FALSE())</f>
        <v>E6GAL</v>
      </c>
      <c r="O3383" s="41" t="n">
        <f aca="false">J3383*L3383/2000</f>
        <v>0.043443829028884</v>
      </c>
      <c r="P3383" s="50" t="s">
        <v>5628</v>
      </c>
    </row>
    <row r="3384" customFormat="false" ht="12.75" hidden="false" customHeight="false" outlineLevel="0" collapsed="false">
      <c r="A3384" s="48" t="s">
        <v>3064</v>
      </c>
      <c r="B3384" s="48" t="s">
        <v>3006</v>
      </c>
      <c r="C3384" s="0" t="s">
        <v>3007</v>
      </c>
      <c r="D3384" s="48" t="s">
        <v>165</v>
      </c>
      <c r="E3384" s="0" t="s">
        <v>1016</v>
      </c>
      <c r="F3384" s="0" t="s">
        <v>47</v>
      </c>
      <c r="G3384" s="5" t="s">
        <v>5</v>
      </c>
      <c r="H3384" s="0" t="s">
        <v>5619</v>
      </c>
      <c r="I3384" s="0" t="s">
        <v>5620</v>
      </c>
      <c r="J3384" s="38" t="n">
        <f aca="false">VLOOKUP(Emissions!A3384,'County Activity'!A$2:J$3223,9,FALSE())</f>
        <v>2517.62178377404</v>
      </c>
      <c r="K3384" s="38" t="str">
        <f aca="false">VLOOKUP(Emissions!B3384,'County Activity'!B$2:K$3223,9,FALSE())</f>
        <v>E6GAL</v>
      </c>
      <c r="L3384" s="40" t="n">
        <f aca="false">VLOOKUP($H3384,'Emission Factors'!$B$2:$F$3,3,FALSE())</f>
        <v>0.169</v>
      </c>
      <c r="M3384" s="49" t="str">
        <f aca="false">VLOOKUP($H3384,'Emission Factors'!$B$2:$F$3,4,FALSE())</f>
        <v>LB</v>
      </c>
      <c r="N3384" s="49" t="str">
        <f aca="false">VLOOKUP($H3384,'Emission Factors'!$B$2:$F$3,5,FALSE())</f>
        <v>E6GAL</v>
      </c>
      <c r="O3384" s="41" t="n">
        <f aca="false">J3384*L3384/2000</f>
        <v>0.212739040728907</v>
      </c>
      <c r="P3384" s="50" t="s">
        <v>5628</v>
      </c>
    </row>
    <row r="3385" customFormat="false" ht="12.75" hidden="false" customHeight="false" outlineLevel="0" collapsed="false">
      <c r="A3385" s="48" t="s">
        <v>3064</v>
      </c>
      <c r="B3385" s="48" t="s">
        <v>3006</v>
      </c>
      <c r="C3385" s="0" t="s">
        <v>3007</v>
      </c>
      <c r="D3385" s="48" t="s">
        <v>165</v>
      </c>
      <c r="E3385" s="0" t="s">
        <v>1016</v>
      </c>
      <c r="F3385" s="0" t="s">
        <v>47</v>
      </c>
      <c r="G3385" s="5" t="s">
        <v>5</v>
      </c>
      <c r="H3385" s="0" t="s">
        <v>5622</v>
      </c>
      <c r="I3385" s="0" t="s">
        <v>5623</v>
      </c>
      <c r="J3385" s="38" t="n">
        <f aca="false">VLOOKUP(Emissions!A3385,'County Activity'!A$2:J$3223,9,FALSE())</f>
        <v>2517.62178377404</v>
      </c>
      <c r="K3385" s="38" t="str">
        <f aca="false">VLOOKUP(Emissions!B3385,'County Activity'!B$2:K$3223,9,FALSE())</f>
        <v>E6GAL</v>
      </c>
      <c r="L3385" s="40" t="n">
        <f aca="false">VLOOKUP($H3385,'Emission Factors'!$B$2:$F$3,3,FALSE())</f>
        <v>0.85</v>
      </c>
      <c r="M3385" s="49" t="str">
        <f aca="false">VLOOKUP($H3385,'Emission Factors'!$B$2:$F$3,4,FALSE())</f>
        <v>LB</v>
      </c>
      <c r="N3385" s="49" t="str">
        <f aca="false">VLOOKUP($H3385,'Emission Factors'!$B$2:$F$3,5,FALSE())</f>
        <v>E6GAL</v>
      </c>
      <c r="O3385" s="41" t="n">
        <f aca="false">J3385*L3385/2000</f>
        <v>1.06998925810397</v>
      </c>
      <c r="P3385" s="50" t="s">
        <v>5628</v>
      </c>
    </row>
    <row r="3386" customFormat="false" ht="12.75" hidden="false" customHeight="false" outlineLevel="0" collapsed="false">
      <c r="A3386" s="48" t="s">
        <v>3065</v>
      </c>
      <c r="B3386" s="48" t="s">
        <v>3006</v>
      </c>
      <c r="C3386" s="0" t="s">
        <v>3007</v>
      </c>
      <c r="D3386" s="48" t="s">
        <v>168</v>
      </c>
      <c r="E3386" s="0" t="s">
        <v>818</v>
      </c>
      <c r="F3386" s="0" t="s">
        <v>47</v>
      </c>
      <c r="G3386" s="5" t="s">
        <v>5</v>
      </c>
      <c r="H3386" s="0" t="s">
        <v>5619</v>
      </c>
      <c r="I3386" s="0" t="s">
        <v>5620</v>
      </c>
      <c r="J3386" s="38" t="n">
        <f aca="false">VLOOKUP(Emissions!A3386,'County Activity'!A$2:J$3223,9,FALSE())</f>
        <v>415.132401714484</v>
      </c>
      <c r="K3386" s="38" t="str">
        <f aca="false">VLOOKUP(Emissions!B3386,'County Activity'!B$2:K$3223,9,FALSE())</f>
        <v>E6GAL</v>
      </c>
      <c r="L3386" s="40" t="n">
        <f aca="false">VLOOKUP($H3386,'Emission Factors'!$B$2:$F$3,3,FALSE())</f>
        <v>0.169</v>
      </c>
      <c r="M3386" s="49" t="str">
        <f aca="false">VLOOKUP($H3386,'Emission Factors'!$B$2:$F$3,4,FALSE())</f>
        <v>LB</v>
      </c>
      <c r="N3386" s="49" t="str">
        <f aca="false">VLOOKUP($H3386,'Emission Factors'!$B$2:$F$3,5,FALSE())</f>
        <v>E6GAL</v>
      </c>
      <c r="O3386" s="41" t="n">
        <f aca="false">J3386*L3386/2000</f>
        <v>0.0350786879448739</v>
      </c>
      <c r="P3386" s="50" t="s">
        <v>5628</v>
      </c>
    </row>
    <row r="3387" customFormat="false" ht="12.75" hidden="false" customHeight="false" outlineLevel="0" collapsed="false">
      <c r="A3387" s="48" t="s">
        <v>3065</v>
      </c>
      <c r="B3387" s="48" t="s">
        <v>3006</v>
      </c>
      <c r="C3387" s="0" t="s">
        <v>3007</v>
      </c>
      <c r="D3387" s="48" t="s">
        <v>168</v>
      </c>
      <c r="E3387" s="0" t="s">
        <v>818</v>
      </c>
      <c r="F3387" s="0" t="s">
        <v>47</v>
      </c>
      <c r="G3387" s="5" t="s">
        <v>5</v>
      </c>
      <c r="H3387" s="0" t="s">
        <v>5622</v>
      </c>
      <c r="I3387" s="0" t="s">
        <v>5623</v>
      </c>
      <c r="J3387" s="38" t="n">
        <f aca="false">VLOOKUP(Emissions!A3387,'County Activity'!A$2:J$3223,9,FALSE())</f>
        <v>415.132401714484</v>
      </c>
      <c r="K3387" s="38" t="str">
        <f aca="false">VLOOKUP(Emissions!B3387,'County Activity'!B$2:K$3223,9,FALSE())</f>
        <v>E6GAL</v>
      </c>
      <c r="L3387" s="40" t="n">
        <f aca="false">VLOOKUP($H3387,'Emission Factors'!$B$2:$F$3,3,FALSE())</f>
        <v>0.85</v>
      </c>
      <c r="M3387" s="49" t="str">
        <f aca="false">VLOOKUP($H3387,'Emission Factors'!$B$2:$F$3,4,FALSE())</f>
        <v>LB</v>
      </c>
      <c r="N3387" s="49" t="str">
        <f aca="false">VLOOKUP($H3387,'Emission Factors'!$B$2:$F$3,5,FALSE())</f>
        <v>E6GAL</v>
      </c>
      <c r="O3387" s="41" t="n">
        <f aca="false">J3387*L3387/2000</f>
        <v>0.176431270728656</v>
      </c>
      <c r="P3387" s="50" t="s">
        <v>5628</v>
      </c>
    </row>
    <row r="3388" customFormat="false" ht="12.75" hidden="false" customHeight="false" outlineLevel="0" collapsed="false">
      <c r="A3388" s="48" t="s">
        <v>3066</v>
      </c>
      <c r="B3388" s="48" t="s">
        <v>3006</v>
      </c>
      <c r="C3388" s="0" t="s">
        <v>3007</v>
      </c>
      <c r="D3388" s="48" t="s">
        <v>171</v>
      </c>
      <c r="E3388" s="0" t="s">
        <v>2027</v>
      </c>
      <c r="F3388" s="0" t="s">
        <v>47</v>
      </c>
      <c r="G3388" s="5" t="s">
        <v>5</v>
      </c>
      <c r="H3388" s="0" t="s">
        <v>5619</v>
      </c>
      <c r="I3388" s="0" t="s">
        <v>5620</v>
      </c>
      <c r="J3388" s="38" t="n">
        <f aca="false">VLOOKUP(Emissions!A3388,'County Activity'!A$2:J$3223,9,FALSE())</f>
        <v>148.28707940812</v>
      </c>
      <c r="K3388" s="38" t="str">
        <f aca="false">VLOOKUP(Emissions!B3388,'County Activity'!B$2:K$3223,9,FALSE())</f>
        <v>E6GAL</v>
      </c>
      <c r="L3388" s="40" t="n">
        <f aca="false">VLOOKUP($H3388,'Emission Factors'!$B$2:$F$3,3,FALSE())</f>
        <v>0.169</v>
      </c>
      <c r="M3388" s="49" t="str">
        <f aca="false">VLOOKUP($H3388,'Emission Factors'!$B$2:$F$3,4,FALSE())</f>
        <v>LB</v>
      </c>
      <c r="N3388" s="49" t="str">
        <f aca="false">VLOOKUP($H3388,'Emission Factors'!$B$2:$F$3,5,FALSE())</f>
        <v>E6GAL</v>
      </c>
      <c r="O3388" s="41" t="n">
        <f aca="false">J3388*L3388/2000</f>
        <v>0.0125302582099861</v>
      </c>
      <c r="P3388" s="50" t="s">
        <v>5628</v>
      </c>
    </row>
    <row r="3389" customFormat="false" ht="12.75" hidden="false" customHeight="false" outlineLevel="0" collapsed="false">
      <c r="A3389" s="48" t="s">
        <v>3066</v>
      </c>
      <c r="B3389" s="48" t="s">
        <v>3006</v>
      </c>
      <c r="C3389" s="0" t="s">
        <v>3007</v>
      </c>
      <c r="D3389" s="48" t="s">
        <v>171</v>
      </c>
      <c r="E3389" s="0" t="s">
        <v>2027</v>
      </c>
      <c r="F3389" s="0" t="s">
        <v>47</v>
      </c>
      <c r="G3389" s="5" t="s">
        <v>5</v>
      </c>
      <c r="H3389" s="0" t="s">
        <v>5622</v>
      </c>
      <c r="I3389" s="0" t="s">
        <v>5623</v>
      </c>
      <c r="J3389" s="38" t="n">
        <f aca="false">VLOOKUP(Emissions!A3389,'County Activity'!A$2:J$3223,9,FALSE())</f>
        <v>148.28707940812</v>
      </c>
      <c r="K3389" s="38" t="str">
        <f aca="false">VLOOKUP(Emissions!B3389,'County Activity'!B$2:K$3223,9,FALSE())</f>
        <v>E6GAL</v>
      </c>
      <c r="L3389" s="40" t="n">
        <f aca="false">VLOOKUP($H3389,'Emission Factors'!$B$2:$F$3,3,FALSE())</f>
        <v>0.85</v>
      </c>
      <c r="M3389" s="49" t="str">
        <f aca="false">VLOOKUP($H3389,'Emission Factors'!$B$2:$F$3,4,FALSE())</f>
        <v>LB</v>
      </c>
      <c r="N3389" s="49" t="str">
        <f aca="false">VLOOKUP($H3389,'Emission Factors'!$B$2:$F$3,5,FALSE())</f>
        <v>E6GAL</v>
      </c>
      <c r="O3389" s="41" t="n">
        <f aca="false">J3389*L3389/2000</f>
        <v>0.0630220087484509</v>
      </c>
      <c r="P3389" s="50" t="s">
        <v>5628</v>
      </c>
    </row>
    <row r="3390" customFormat="false" ht="12.75" hidden="false" customHeight="false" outlineLevel="0" collapsed="false">
      <c r="A3390" s="48" t="s">
        <v>3067</v>
      </c>
      <c r="B3390" s="48" t="s">
        <v>3006</v>
      </c>
      <c r="C3390" s="0" t="s">
        <v>3007</v>
      </c>
      <c r="D3390" s="48" t="s">
        <v>174</v>
      </c>
      <c r="E3390" s="0" t="s">
        <v>3068</v>
      </c>
      <c r="F3390" s="0" t="s">
        <v>47</v>
      </c>
      <c r="G3390" s="5" t="s">
        <v>5</v>
      </c>
      <c r="H3390" s="0" t="s">
        <v>5619</v>
      </c>
      <c r="I3390" s="0" t="s">
        <v>5620</v>
      </c>
      <c r="J3390" s="38" t="n">
        <f aca="false">VLOOKUP(Emissions!A3390,'County Activity'!A$2:J$3223,9,FALSE())</f>
        <v>44.8610821207587</v>
      </c>
      <c r="K3390" s="38" t="str">
        <f aca="false">VLOOKUP(Emissions!B3390,'County Activity'!B$2:K$3223,9,FALSE())</f>
        <v>E6GAL</v>
      </c>
      <c r="L3390" s="40" t="n">
        <f aca="false">VLOOKUP($H3390,'Emission Factors'!$B$2:$F$3,3,FALSE())</f>
        <v>0.169</v>
      </c>
      <c r="M3390" s="49" t="str">
        <f aca="false">VLOOKUP($H3390,'Emission Factors'!$B$2:$F$3,4,FALSE())</f>
        <v>LB</v>
      </c>
      <c r="N3390" s="49" t="str">
        <f aca="false">VLOOKUP($H3390,'Emission Factors'!$B$2:$F$3,5,FALSE())</f>
        <v>E6GAL</v>
      </c>
      <c r="O3390" s="41" t="n">
        <f aca="false">J3390*L3390/2000</f>
        <v>0.00379076143920411</v>
      </c>
      <c r="P3390" s="50" t="s">
        <v>5628</v>
      </c>
    </row>
    <row r="3391" customFormat="false" ht="12.75" hidden="false" customHeight="false" outlineLevel="0" collapsed="false">
      <c r="A3391" s="48" t="s">
        <v>3067</v>
      </c>
      <c r="B3391" s="48" t="s">
        <v>3006</v>
      </c>
      <c r="C3391" s="0" t="s">
        <v>3007</v>
      </c>
      <c r="D3391" s="48" t="s">
        <v>174</v>
      </c>
      <c r="E3391" s="0" t="s">
        <v>3068</v>
      </c>
      <c r="F3391" s="0" t="s">
        <v>47</v>
      </c>
      <c r="G3391" s="5" t="s">
        <v>5</v>
      </c>
      <c r="H3391" s="0" t="s">
        <v>5622</v>
      </c>
      <c r="I3391" s="0" t="s">
        <v>5623</v>
      </c>
      <c r="J3391" s="38" t="n">
        <f aca="false">VLOOKUP(Emissions!A3391,'County Activity'!A$2:J$3223,9,FALSE())</f>
        <v>44.8610821207587</v>
      </c>
      <c r="K3391" s="38" t="str">
        <f aca="false">VLOOKUP(Emissions!B3391,'County Activity'!B$2:K$3223,9,FALSE())</f>
        <v>E6GAL</v>
      </c>
      <c r="L3391" s="40" t="n">
        <f aca="false">VLOOKUP($H3391,'Emission Factors'!$B$2:$F$3,3,FALSE())</f>
        <v>0.85</v>
      </c>
      <c r="M3391" s="49" t="str">
        <f aca="false">VLOOKUP($H3391,'Emission Factors'!$B$2:$F$3,4,FALSE())</f>
        <v>LB</v>
      </c>
      <c r="N3391" s="49" t="str">
        <f aca="false">VLOOKUP($H3391,'Emission Factors'!$B$2:$F$3,5,FALSE())</f>
        <v>E6GAL</v>
      </c>
      <c r="O3391" s="41" t="n">
        <f aca="false">J3391*L3391/2000</f>
        <v>0.0190659599013225</v>
      </c>
      <c r="P3391" s="50" t="s">
        <v>5628</v>
      </c>
    </row>
    <row r="3392" customFormat="false" ht="12.75" hidden="false" customHeight="false" outlineLevel="0" collapsed="false">
      <c r="A3392" s="48" t="s">
        <v>3069</v>
      </c>
      <c r="B3392" s="48" t="s">
        <v>3006</v>
      </c>
      <c r="C3392" s="0" t="s">
        <v>3007</v>
      </c>
      <c r="D3392" s="48" t="s">
        <v>177</v>
      </c>
      <c r="E3392" s="0" t="s">
        <v>3070</v>
      </c>
      <c r="F3392" s="0" t="s">
        <v>47</v>
      </c>
      <c r="G3392" s="5" t="s">
        <v>5</v>
      </c>
      <c r="H3392" s="0" t="s">
        <v>5619</v>
      </c>
      <c r="I3392" s="0" t="s">
        <v>5620</v>
      </c>
      <c r="J3392" s="38" t="n">
        <f aca="false">VLOOKUP(Emissions!A3392,'County Activity'!A$2:J$3223,9,FALSE())</f>
        <v>126.593063576589</v>
      </c>
      <c r="K3392" s="38" t="str">
        <f aca="false">VLOOKUP(Emissions!B3392,'County Activity'!B$2:K$3223,9,FALSE())</f>
        <v>E6GAL</v>
      </c>
      <c r="L3392" s="40" t="n">
        <f aca="false">VLOOKUP($H3392,'Emission Factors'!$B$2:$F$3,3,FALSE())</f>
        <v>0.169</v>
      </c>
      <c r="M3392" s="49" t="str">
        <f aca="false">VLOOKUP($H3392,'Emission Factors'!$B$2:$F$3,4,FALSE())</f>
        <v>LB</v>
      </c>
      <c r="N3392" s="49" t="str">
        <f aca="false">VLOOKUP($H3392,'Emission Factors'!$B$2:$F$3,5,FALSE())</f>
        <v>E6GAL</v>
      </c>
      <c r="O3392" s="41" t="n">
        <f aca="false">J3392*L3392/2000</f>
        <v>0.0106971138722218</v>
      </c>
      <c r="P3392" s="50" t="s">
        <v>5628</v>
      </c>
    </row>
    <row r="3393" customFormat="false" ht="12.75" hidden="false" customHeight="false" outlineLevel="0" collapsed="false">
      <c r="A3393" s="48" t="s">
        <v>3069</v>
      </c>
      <c r="B3393" s="48" t="s">
        <v>3006</v>
      </c>
      <c r="C3393" s="0" t="s">
        <v>3007</v>
      </c>
      <c r="D3393" s="48" t="s">
        <v>177</v>
      </c>
      <c r="E3393" s="0" t="s">
        <v>3070</v>
      </c>
      <c r="F3393" s="0" t="s">
        <v>47</v>
      </c>
      <c r="G3393" s="5" t="s">
        <v>5</v>
      </c>
      <c r="H3393" s="0" t="s">
        <v>5622</v>
      </c>
      <c r="I3393" s="0" t="s">
        <v>5623</v>
      </c>
      <c r="J3393" s="38" t="n">
        <f aca="false">VLOOKUP(Emissions!A3393,'County Activity'!A$2:J$3223,9,FALSE())</f>
        <v>126.593063576589</v>
      </c>
      <c r="K3393" s="38" t="str">
        <f aca="false">VLOOKUP(Emissions!B3393,'County Activity'!B$2:K$3223,9,FALSE())</f>
        <v>E6GAL</v>
      </c>
      <c r="L3393" s="40" t="n">
        <f aca="false">VLOOKUP($H3393,'Emission Factors'!$B$2:$F$3,3,FALSE())</f>
        <v>0.85</v>
      </c>
      <c r="M3393" s="49" t="str">
        <f aca="false">VLOOKUP($H3393,'Emission Factors'!$B$2:$F$3,4,FALSE())</f>
        <v>LB</v>
      </c>
      <c r="N3393" s="49" t="str">
        <f aca="false">VLOOKUP($H3393,'Emission Factors'!$B$2:$F$3,5,FALSE())</f>
        <v>E6GAL</v>
      </c>
      <c r="O3393" s="41" t="n">
        <f aca="false">J3393*L3393/2000</f>
        <v>0.0538020520200502</v>
      </c>
      <c r="P3393" s="50" t="s">
        <v>5628</v>
      </c>
    </row>
    <row r="3394" customFormat="false" ht="12.75" hidden="false" customHeight="false" outlineLevel="0" collapsed="false">
      <c r="A3394" s="48" t="s">
        <v>3071</v>
      </c>
      <c r="B3394" s="48" t="s">
        <v>3006</v>
      </c>
      <c r="C3394" s="0" t="s">
        <v>3007</v>
      </c>
      <c r="D3394" s="48" t="s">
        <v>180</v>
      </c>
      <c r="E3394" s="0" t="s">
        <v>2815</v>
      </c>
      <c r="F3394" s="0" t="s">
        <v>47</v>
      </c>
      <c r="G3394" s="5" t="s">
        <v>5</v>
      </c>
      <c r="H3394" s="0" t="s">
        <v>5619</v>
      </c>
      <c r="I3394" s="0" t="s">
        <v>5620</v>
      </c>
      <c r="J3394" s="38" t="n">
        <f aca="false">VLOOKUP(Emissions!A3394,'County Activity'!A$2:J$3223,9,FALSE())</f>
        <v>456.779555563904</v>
      </c>
      <c r="K3394" s="38" t="str">
        <f aca="false">VLOOKUP(Emissions!B3394,'County Activity'!B$2:K$3223,9,FALSE())</f>
        <v>E6GAL</v>
      </c>
      <c r="L3394" s="40" t="n">
        <f aca="false">VLOOKUP($H3394,'Emission Factors'!$B$2:$F$3,3,FALSE())</f>
        <v>0.169</v>
      </c>
      <c r="M3394" s="49" t="str">
        <f aca="false">VLOOKUP($H3394,'Emission Factors'!$B$2:$F$3,4,FALSE())</f>
        <v>LB</v>
      </c>
      <c r="N3394" s="49" t="str">
        <f aca="false">VLOOKUP($H3394,'Emission Factors'!$B$2:$F$3,5,FALSE())</f>
        <v>E6GAL</v>
      </c>
      <c r="O3394" s="41" t="n">
        <f aca="false">J3394*L3394/2000</f>
        <v>0.0385978724451499</v>
      </c>
      <c r="P3394" s="50" t="s">
        <v>5628</v>
      </c>
    </row>
    <row r="3395" customFormat="false" ht="12.75" hidden="false" customHeight="false" outlineLevel="0" collapsed="false">
      <c r="A3395" s="48" t="s">
        <v>3071</v>
      </c>
      <c r="B3395" s="48" t="s">
        <v>3006</v>
      </c>
      <c r="C3395" s="0" t="s">
        <v>3007</v>
      </c>
      <c r="D3395" s="48" t="s">
        <v>180</v>
      </c>
      <c r="E3395" s="0" t="s">
        <v>2815</v>
      </c>
      <c r="F3395" s="0" t="s">
        <v>47</v>
      </c>
      <c r="G3395" s="5" t="s">
        <v>5</v>
      </c>
      <c r="H3395" s="0" t="s">
        <v>5622</v>
      </c>
      <c r="I3395" s="0" t="s">
        <v>5623</v>
      </c>
      <c r="J3395" s="38" t="n">
        <f aca="false">VLOOKUP(Emissions!A3395,'County Activity'!A$2:J$3223,9,FALSE())</f>
        <v>456.779555563904</v>
      </c>
      <c r="K3395" s="38" t="str">
        <f aca="false">VLOOKUP(Emissions!B3395,'County Activity'!B$2:K$3223,9,FALSE())</f>
        <v>E6GAL</v>
      </c>
      <c r="L3395" s="40" t="n">
        <f aca="false">VLOOKUP($H3395,'Emission Factors'!$B$2:$F$3,3,FALSE())</f>
        <v>0.85</v>
      </c>
      <c r="M3395" s="49" t="str">
        <f aca="false">VLOOKUP($H3395,'Emission Factors'!$B$2:$F$3,4,FALSE())</f>
        <v>LB</v>
      </c>
      <c r="N3395" s="49" t="str">
        <f aca="false">VLOOKUP($H3395,'Emission Factors'!$B$2:$F$3,5,FALSE())</f>
        <v>E6GAL</v>
      </c>
      <c r="O3395" s="41" t="n">
        <f aca="false">J3395*L3395/2000</f>
        <v>0.194131311114659</v>
      </c>
      <c r="P3395" s="50" t="s">
        <v>5628</v>
      </c>
    </row>
    <row r="3396" customFormat="false" ht="12.75" hidden="false" customHeight="false" outlineLevel="0" collapsed="false">
      <c r="A3396" s="48" t="s">
        <v>3072</v>
      </c>
      <c r="B3396" s="48" t="s">
        <v>3006</v>
      </c>
      <c r="C3396" s="0" t="s">
        <v>3007</v>
      </c>
      <c r="D3396" s="48" t="s">
        <v>183</v>
      </c>
      <c r="E3396" s="0" t="s">
        <v>3073</v>
      </c>
      <c r="F3396" s="0" t="s">
        <v>47</v>
      </c>
      <c r="G3396" s="5" t="s">
        <v>5</v>
      </c>
      <c r="H3396" s="0" t="s">
        <v>5619</v>
      </c>
      <c r="I3396" s="0" t="s">
        <v>5620</v>
      </c>
      <c r="J3396" s="38" t="n">
        <f aca="false">VLOOKUP(Emissions!A3396,'County Activity'!A$2:J$3223,9,FALSE())</f>
        <v>32.8534889958989</v>
      </c>
      <c r="K3396" s="38" t="str">
        <f aca="false">VLOOKUP(Emissions!B3396,'County Activity'!B$2:K$3223,9,FALSE())</f>
        <v>E6GAL</v>
      </c>
      <c r="L3396" s="40" t="n">
        <f aca="false">VLOOKUP($H3396,'Emission Factors'!$B$2:$F$3,3,FALSE())</f>
        <v>0.169</v>
      </c>
      <c r="M3396" s="49" t="str">
        <f aca="false">VLOOKUP($H3396,'Emission Factors'!$B$2:$F$3,4,FALSE())</f>
        <v>LB</v>
      </c>
      <c r="N3396" s="49" t="str">
        <f aca="false">VLOOKUP($H3396,'Emission Factors'!$B$2:$F$3,5,FALSE())</f>
        <v>E6GAL</v>
      </c>
      <c r="O3396" s="41" t="n">
        <f aca="false">J3396*L3396/2000</f>
        <v>0.00277611982015346</v>
      </c>
      <c r="P3396" s="50" t="s">
        <v>5628</v>
      </c>
    </row>
    <row r="3397" customFormat="false" ht="12.75" hidden="false" customHeight="false" outlineLevel="0" collapsed="false">
      <c r="A3397" s="48" t="s">
        <v>3072</v>
      </c>
      <c r="B3397" s="48" t="s">
        <v>3006</v>
      </c>
      <c r="C3397" s="0" t="s">
        <v>3007</v>
      </c>
      <c r="D3397" s="48" t="s">
        <v>183</v>
      </c>
      <c r="E3397" s="0" t="s">
        <v>3073</v>
      </c>
      <c r="F3397" s="0" t="s">
        <v>47</v>
      </c>
      <c r="G3397" s="5" t="s">
        <v>5</v>
      </c>
      <c r="H3397" s="0" t="s">
        <v>5622</v>
      </c>
      <c r="I3397" s="0" t="s">
        <v>5623</v>
      </c>
      <c r="J3397" s="38" t="n">
        <f aca="false">VLOOKUP(Emissions!A3397,'County Activity'!A$2:J$3223,9,FALSE())</f>
        <v>32.8534889958989</v>
      </c>
      <c r="K3397" s="38" t="str">
        <f aca="false">VLOOKUP(Emissions!B3397,'County Activity'!B$2:K$3223,9,FALSE())</f>
        <v>E6GAL</v>
      </c>
      <c r="L3397" s="40" t="n">
        <f aca="false">VLOOKUP($H3397,'Emission Factors'!$B$2:$F$3,3,FALSE())</f>
        <v>0.85</v>
      </c>
      <c r="M3397" s="49" t="str">
        <f aca="false">VLOOKUP($H3397,'Emission Factors'!$B$2:$F$3,4,FALSE())</f>
        <v>LB</v>
      </c>
      <c r="N3397" s="49" t="str">
        <f aca="false">VLOOKUP($H3397,'Emission Factors'!$B$2:$F$3,5,FALSE())</f>
        <v>E6GAL</v>
      </c>
      <c r="O3397" s="41" t="n">
        <f aca="false">J3397*L3397/2000</f>
        <v>0.013962732823257</v>
      </c>
      <c r="P3397" s="50" t="s">
        <v>5628</v>
      </c>
    </row>
    <row r="3398" customFormat="false" ht="12.75" hidden="false" customHeight="false" outlineLevel="0" collapsed="false">
      <c r="A3398" s="48" t="s">
        <v>3074</v>
      </c>
      <c r="B3398" s="48" t="s">
        <v>3006</v>
      </c>
      <c r="C3398" s="0" t="s">
        <v>3007</v>
      </c>
      <c r="D3398" s="48" t="s">
        <v>186</v>
      </c>
      <c r="E3398" s="0" t="s">
        <v>422</v>
      </c>
      <c r="F3398" s="0" t="s">
        <v>47</v>
      </c>
      <c r="G3398" s="5" t="s">
        <v>5</v>
      </c>
      <c r="H3398" s="0" t="s">
        <v>5619</v>
      </c>
      <c r="I3398" s="0" t="s">
        <v>5620</v>
      </c>
      <c r="J3398" s="38" t="n">
        <f aca="false">VLOOKUP(Emissions!A3398,'County Activity'!A$2:J$3223,9,FALSE())</f>
        <v>294.297626290709</v>
      </c>
      <c r="K3398" s="38" t="str">
        <f aca="false">VLOOKUP(Emissions!B3398,'County Activity'!B$2:K$3223,9,FALSE())</f>
        <v>E6GAL</v>
      </c>
      <c r="L3398" s="40" t="n">
        <f aca="false">VLOOKUP($H3398,'Emission Factors'!$B$2:$F$3,3,FALSE())</f>
        <v>0.169</v>
      </c>
      <c r="M3398" s="49" t="str">
        <f aca="false">VLOOKUP($H3398,'Emission Factors'!$B$2:$F$3,4,FALSE())</f>
        <v>LB</v>
      </c>
      <c r="N3398" s="49" t="str">
        <f aca="false">VLOOKUP($H3398,'Emission Factors'!$B$2:$F$3,5,FALSE())</f>
        <v>E6GAL</v>
      </c>
      <c r="O3398" s="41" t="n">
        <f aca="false">J3398*L3398/2000</f>
        <v>0.0248681494215649</v>
      </c>
      <c r="P3398" s="50" t="s">
        <v>5628</v>
      </c>
    </row>
    <row r="3399" customFormat="false" ht="12.75" hidden="false" customHeight="false" outlineLevel="0" collapsed="false">
      <c r="A3399" s="48" t="s">
        <v>3074</v>
      </c>
      <c r="B3399" s="48" t="s">
        <v>3006</v>
      </c>
      <c r="C3399" s="0" t="s">
        <v>3007</v>
      </c>
      <c r="D3399" s="48" t="s">
        <v>186</v>
      </c>
      <c r="E3399" s="0" t="s">
        <v>422</v>
      </c>
      <c r="F3399" s="0" t="s">
        <v>47</v>
      </c>
      <c r="G3399" s="5" t="s">
        <v>5</v>
      </c>
      <c r="H3399" s="0" t="s">
        <v>5622</v>
      </c>
      <c r="I3399" s="0" t="s">
        <v>5623</v>
      </c>
      <c r="J3399" s="38" t="n">
        <f aca="false">VLOOKUP(Emissions!A3399,'County Activity'!A$2:J$3223,9,FALSE())</f>
        <v>294.297626290709</v>
      </c>
      <c r="K3399" s="38" t="str">
        <f aca="false">VLOOKUP(Emissions!B3399,'County Activity'!B$2:K$3223,9,FALSE())</f>
        <v>E6GAL</v>
      </c>
      <c r="L3399" s="40" t="n">
        <f aca="false">VLOOKUP($H3399,'Emission Factors'!$B$2:$F$3,3,FALSE())</f>
        <v>0.85</v>
      </c>
      <c r="M3399" s="49" t="str">
        <f aca="false">VLOOKUP($H3399,'Emission Factors'!$B$2:$F$3,4,FALSE())</f>
        <v>LB</v>
      </c>
      <c r="N3399" s="49" t="str">
        <f aca="false">VLOOKUP($H3399,'Emission Factors'!$B$2:$F$3,5,FALSE())</f>
        <v>E6GAL</v>
      </c>
      <c r="O3399" s="41" t="n">
        <f aca="false">J3399*L3399/2000</f>
        <v>0.125076491173551</v>
      </c>
      <c r="P3399" s="50" t="s">
        <v>5628</v>
      </c>
    </row>
    <row r="3400" customFormat="false" ht="12.75" hidden="false" customHeight="false" outlineLevel="0" collapsed="false">
      <c r="A3400" s="48" t="s">
        <v>3075</v>
      </c>
      <c r="B3400" s="48" t="s">
        <v>3006</v>
      </c>
      <c r="C3400" s="0" t="s">
        <v>3007</v>
      </c>
      <c r="D3400" s="48" t="s">
        <v>189</v>
      </c>
      <c r="E3400" s="0" t="s">
        <v>157</v>
      </c>
      <c r="F3400" s="0" t="s">
        <v>47</v>
      </c>
      <c r="G3400" s="5" t="s">
        <v>5</v>
      </c>
      <c r="H3400" s="0" t="s">
        <v>5619</v>
      </c>
      <c r="I3400" s="0" t="s">
        <v>5620</v>
      </c>
      <c r="J3400" s="38" t="n">
        <f aca="false">VLOOKUP(Emissions!A3400,'County Activity'!A$2:J$3223,9,FALSE())</f>
        <v>330.543595128575</v>
      </c>
      <c r="K3400" s="38" t="str">
        <f aca="false">VLOOKUP(Emissions!B3400,'County Activity'!B$2:K$3223,9,FALSE())</f>
        <v>E6GAL</v>
      </c>
      <c r="L3400" s="40" t="n">
        <f aca="false">VLOOKUP($H3400,'Emission Factors'!$B$2:$F$3,3,FALSE())</f>
        <v>0.169</v>
      </c>
      <c r="M3400" s="49" t="str">
        <f aca="false">VLOOKUP($H3400,'Emission Factors'!$B$2:$F$3,4,FALSE())</f>
        <v>LB</v>
      </c>
      <c r="N3400" s="49" t="str">
        <f aca="false">VLOOKUP($H3400,'Emission Factors'!$B$2:$F$3,5,FALSE())</f>
        <v>E6GAL</v>
      </c>
      <c r="O3400" s="41" t="n">
        <f aca="false">J3400*L3400/2000</f>
        <v>0.0279309337883646</v>
      </c>
      <c r="P3400" s="50" t="s">
        <v>5628</v>
      </c>
    </row>
    <row r="3401" customFormat="false" ht="12.75" hidden="false" customHeight="false" outlineLevel="0" collapsed="false">
      <c r="A3401" s="48" t="s">
        <v>3075</v>
      </c>
      <c r="B3401" s="48" t="s">
        <v>3006</v>
      </c>
      <c r="C3401" s="0" t="s">
        <v>3007</v>
      </c>
      <c r="D3401" s="48" t="s">
        <v>189</v>
      </c>
      <c r="E3401" s="0" t="s">
        <v>157</v>
      </c>
      <c r="F3401" s="0" t="s">
        <v>47</v>
      </c>
      <c r="G3401" s="5" t="s">
        <v>5</v>
      </c>
      <c r="H3401" s="0" t="s">
        <v>5622</v>
      </c>
      <c r="I3401" s="0" t="s">
        <v>5623</v>
      </c>
      <c r="J3401" s="38" t="n">
        <f aca="false">VLOOKUP(Emissions!A3401,'County Activity'!A$2:J$3223,9,FALSE())</f>
        <v>330.543595128575</v>
      </c>
      <c r="K3401" s="38" t="str">
        <f aca="false">VLOOKUP(Emissions!B3401,'County Activity'!B$2:K$3223,9,FALSE())</f>
        <v>E6GAL</v>
      </c>
      <c r="L3401" s="40" t="n">
        <f aca="false">VLOOKUP($H3401,'Emission Factors'!$B$2:$F$3,3,FALSE())</f>
        <v>0.85</v>
      </c>
      <c r="M3401" s="49" t="str">
        <f aca="false">VLOOKUP($H3401,'Emission Factors'!$B$2:$F$3,4,FALSE())</f>
        <v>LB</v>
      </c>
      <c r="N3401" s="49" t="str">
        <f aca="false">VLOOKUP($H3401,'Emission Factors'!$B$2:$F$3,5,FALSE())</f>
        <v>E6GAL</v>
      </c>
      <c r="O3401" s="41" t="n">
        <f aca="false">J3401*L3401/2000</f>
        <v>0.140481027929645</v>
      </c>
      <c r="P3401" s="50" t="s">
        <v>5628</v>
      </c>
    </row>
    <row r="3402" customFormat="false" ht="12.75" hidden="false" customHeight="false" outlineLevel="0" collapsed="false">
      <c r="A3402" s="48" t="s">
        <v>3076</v>
      </c>
      <c r="B3402" s="48" t="s">
        <v>3006</v>
      </c>
      <c r="C3402" s="0" t="s">
        <v>3007</v>
      </c>
      <c r="D3402" s="48" t="s">
        <v>192</v>
      </c>
      <c r="E3402" s="0" t="s">
        <v>430</v>
      </c>
      <c r="F3402" s="0" t="s">
        <v>47</v>
      </c>
      <c r="G3402" s="5" t="s">
        <v>5</v>
      </c>
      <c r="H3402" s="0" t="s">
        <v>5619</v>
      </c>
      <c r="I3402" s="0" t="s">
        <v>5620</v>
      </c>
      <c r="J3402" s="38" t="n">
        <f aca="false">VLOOKUP(Emissions!A3402,'County Activity'!A$2:J$3223,9,FALSE())</f>
        <v>200.825879065964</v>
      </c>
      <c r="K3402" s="38" t="str">
        <f aca="false">VLOOKUP(Emissions!B3402,'County Activity'!B$2:K$3223,9,FALSE())</f>
        <v>E6GAL</v>
      </c>
      <c r="L3402" s="40" t="n">
        <f aca="false">VLOOKUP($H3402,'Emission Factors'!$B$2:$F$3,3,FALSE())</f>
        <v>0.169</v>
      </c>
      <c r="M3402" s="49" t="str">
        <f aca="false">VLOOKUP($H3402,'Emission Factors'!$B$2:$F$3,4,FALSE())</f>
        <v>LB</v>
      </c>
      <c r="N3402" s="49" t="str">
        <f aca="false">VLOOKUP($H3402,'Emission Factors'!$B$2:$F$3,5,FALSE())</f>
        <v>E6GAL</v>
      </c>
      <c r="O3402" s="41" t="n">
        <f aca="false">J3402*L3402/2000</f>
        <v>0.0169697867810739</v>
      </c>
      <c r="P3402" s="50" t="s">
        <v>5628</v>
      </c>
    </row>
    <row r="3403" customFormat="false" ht="12.75" hidden="false" customHeight="false" outlineLevel="0" collapsed="false">
      <c r="A3403" s="48" t="s">
        <v>3076</v>
      </c>
      <c r="B3403" s="48" t="s">
        <v>3006</v>
      </c>
      <c r="C3403" s="0" t="s">
        <v>3007</v>
      </c>
      <c r="D3403" s="48" t="s">
        <v>192</v>
      </c>
      <c r="E3403" s="0" t="s">
        <v>430</v>
      </c>
      <c r="F3403" s="0" t="s">
        <v>47</v>
      </c>
      <c r="G3403" s="5" t="s">
        <v>5</v>
      </c>
      <c r="H3403" s="0" t="s">
        <v>5622</v>
      </c>
      <c r="I3403" s="0" t="s">
        <v>5623</v>
      </c>
      <c r="J3403" s="38" t="n">
        <f aca="false">VLOOKUP(Emissions!A3403,'County Activity'!A$2:J$3223,9,FALSE())</f>
        <v>200.825879065964</v>
      </c>
      <c r="K3403" s="38" t="str">
        <f aca="false">VLOOKUP(Emissions!B3403,'County Activity'!B$2:K$3223,9,FALSE())</f>
        <v>E6GAL</v>
      </c>
      <c r="L3403" s="40" t="n">
        <f aca="false">VLOOKUP($H3403,'Emission Factors'!$B$2:$F$3,3,FALSE())</f>
        <v>0.85</v>
      </c>
      <c r="M3403" s="49" t="str">
        <f aca="false">VLOOKUP($H3403,'Emission Factors'!$B$2:$F$3,4,FALSE())</f>
        <v>LB</v>
      </c>
      <c r="N3403" s="49" t="str">
        <f aca="false">VLOOKUP($H3403,'Emission Factors'!$B$2:$F$3,5,FALSE())</f>
        <v>E6GAL</v>
      </c>
      <c r="O3403" s="41" t="n">
        <f aca="false">J3403*L3403/2000</f>
        <v>0.0853509986030346</v>
      </c>
      <c r="P3403" s="50" t="s">
        <v>5628</v>
      </c>
    </row>
    <row r="3404" customFormat="false" ht="12.75" hidden="false" customHeight="false" outlineLevel="0" collapsed="false">
      <c r="A3404" s="48" t="s">
        <v>3077</v>
      </c>
      <c r="B3404" s="48" t="s">
        <v>3006</v>
      </c>
      <c r="C3404" s="0" t="s">
        <v>3007</v>
      </c>
      <c r="D3404" s="48" t="s">
        <v>195</v>
      </c>
      <c r="E3404" s="0" t="s">
        <v>3078</v>
      </c>
      <c r="F3404" s="0" t="s">
        <v>47</v>
      </c>
      <c r="G3404" s="5" t="s">
        <v>5</v>
      </c>
      <c r="H3404" s="0" t="s">
        <v>5619</v>
      </c>
      <c r="I3404" s="0" t="s">
        <v>5620</v>
      </c>
      <c r="J3404" s="38" t="n">
        <f aca="false">VLOOKUP(Emissions!A3404,'County Activity'!A$2:J$3223,9,FALSE())</f>
        <v>289.208906527757</v>
      </c>
      <c r="K3404" s="38" t="str">
        <f aca="false">VLOOKUP(Emissions!B3404,'County Activity'!B$2:K$3223,9,FALSE())</f>
        <v>E6GAL</v>
      </c>
      <c r="L3404" s="40" t="n">
        <f aca="false">VLOOKUP($H3404,'Emission Factors'!$B$2:$F$3,3,FALSE())</f>
        <v>0.169</v>
      </c>
      <c r="M3404" s="49" t="str">
        <f aca="false">VLOOKUP($H3404,'Emission Factors'!$B$2:$F$3,4,FALSE())</f>
        <v>LB</v>
      </c>
      <c r="N3404" s="49" t="str">
        <f aca="false">VLOOKUP($H3404,'Emission Factors'!$B$2:$F$3,5,FALSE())</f>
        <v>E6GAL</v>
      </c>
      <c r="O3404" s="41" t="n">
        <f aca="false">J3404*L3404/2000</f>
        <v>0.0244381526015955</v>
      </c>
      <c r="P3404" s="50" t="s">
        <v>5628</v>
      </c>
    </row>
    <row r="3405" customFormat="false" ht="12.75" hidden="false" customHeight="false" outlineLevel="0" collapsed="false">
      <c r="A3405" s="48" t="s">
        <v>3077</v>
      </c>
      <c r="B3405" s="48" t="s">
        <v>3006</v>
      </c>
      <c r="C3405" s="0" t="s">
        <v>3007</v>
      </c>
      <c r="D3405" s="48" t="s">
        <v>195</v>
      </c>
      <c r="E3405" s="0" t="s">
        <v>3078</v>
      </c>
      <c r="F3405" s="0" t="s">
        <v>47</v>
      </c>
      <c r="G3405" s="5" t="s">
        <v>5</v>
      </c>
      <c r="H3405" s="0" t="s">
        <v>5622</v>
      </c>
      <c r="I3405" s="0" t="s">
        <v>5623</v>
      </c>
      <c r="J3405" s="38" t="n">
        <f aca="false">VLOOKUP(Emissions!A3405,'County Activity'!A$2:J$3223,9,FALSE())</f>
        <v>289.208906527757</v>
      </c>
      <c r="K3405" s="38" t="str">
        <f aca="false">VLOOKUP(Emissions!B3405,'County Activity'!B$2:K$3223,9,FALSE())</f>
        <v>E6GAL</v>
      </c>
      <c r="L3405" s="40" t="n">
        <f aca="false">VLOOKUP($H3405,'Emission Factors'!$B$2:$F$3,3,FALSE())</f>
        <v>0.85</v>
      </c>
      <c r="M3405" s="49" t="str">
        <f aca="false">VLOOKUP($H3405,'Emission Factors'!$B$2:$F$3,4,FALSE())</f>
        <v>LB</v>
      </c>
      <c r="N3405" s="49" t="str">
        <f aca="false">VLOOKUP($H3405,'Emission Factors'!$B$2:$F$3,5,FALSE())</f>
        <v>E6GAL</v>
      </c>
      <c r="O3405" s="41" t="n">
        <f aca="false">J3405*L3405/2000</f>
        <v>0.122913785274297</v>
      </c>
      <c r="P3405" s="50" t="s">
        <v>5628</v>
      </c>
    </row>
    <row r="3406" customFormat="false" ht="12.75" hidden="false" customHeight="false" outlineLevel="0" collapsed="false">
      <c r="A3406" s="48" t="s">
        <v>3079</v>
      </c>
      <c r="B3406" s="48" t="s">
        <v>3006</v>
      </c>
      <c r="C3406" s="0" t="s">
        <v>3007</v>
      </c>
      <c r="D3406" s="48" t="s">
        <v>198</v>
      </c>
      <c r="E3406" s="0" t="s">
        <v>3080</v>
      </c>
      <c r="F3406" s="0" t="s">
        <v>47</v>
      </c>
      <c r="G3406" s="5" t="s">
        <v>5</v>
      </c>
      <c r="H3406" s="0" t="s">
        <v>5619</v>
      </c>
      <c r="I3406" s="0" t="s">
        <v>5620</v>
      </c>
      <c r="J3406" s="38" t="n">
        <f aca="false">VLOOKUP(Emissions!A3406,'County Activity'!A$2:J$3223,9,FALSE())</f>
        <v>349.112958474084</v>
      </c>
      <c r="K3406" s="38" t="str">
        <f aca="false">VLOOKUP(Emissions!B3406,'County Activity'!B$2:K$3223,9,FALSE())</f>
        <v>E6GAL</v>
      </c>
      <c r="L3406" s="40" t="n">
        <f aca="false">VLOOKUP($H3406,'Emission Factors'!$B$2:$F$3,3,FALSE())</f>
        <v>0.169</v>
      </c>
      <c r="M3406" s="49" t="str">
        <f aca="false">VLOOKUP($H3406,'Emission Factors'!$B$2:$F$3,4,FALSE())</f>
        <v>LB</v>
      </c>
      <c r="N3406" s="49" t="str">
        <f aca="false">VLOOKUP($H3406,'Emission Factors'!$B$2:$F$3,5,FALSE())</f>
        <v>E6GAL</v>
      </c>
      <c r="O3406" s="41" t="n">
        <f aca="false">J3406*L3406/2000</f>
        <v>0.0295000449910601</v>
      </c>
      <c r="P3406" s="50" t="s">
        <v>5628</v>
      </c>
    </row>
    <row r="3407" customFormat="false" ht="12.75" hidden="false" customHeight="false" outlineLevel="0" collapsed="false">
      <c r="A3407" s="48" t="s">
        <v>3079</v>
      </c>
      <c r="B3407" s="48" t="s">
        <v>3006</v>
      </c>
      <c r="C3407" s="0" t="s">
        <v>3007</v>
      </c>
      <c r="D3407" s="48" t="s">
        <v>198</v>
      </c>
      <c r="E3407" s="0" t="s">
        <v>3080</v>
      </c>
      <c r="F3407" s="0" t="s">
        <v>47</v>
      </c>
      <c r="G3407" s="5" t="s">
        <v>5</v>
      </c>
      <c r="H3407" s="0" t="s">
        <v>5622</v>
      </c>
      <c r="I3407" s="0" t="s">
        <v>5623</v>
      </c>
      <c r="J3407" s="38" t="n">
        <f aca="false">VLOOKUP(Emissions!A3407,'County Activity'!A$2:J$3223,9,FALSE())</f>
        <v>349.112958474084</v>
      </c>
      <c r="K3407" s="38" t="str">
        <f aca="false">VLOOKUP(Emissions!B3407,'County Activity'!B$2:K$3223,9,FALSE())</f>
        <v>E6GAL</v>
      </c>
      <c r="L3407" s="40" t="n">
        <f aca="false">VLOOKUP($H3407,'Emission Factors'!$B$2:$F$3,3,FALSE())</f>
        <v>0.85</v>
      </c>
      <c r="M3407" s="49" t="str">
        <f aca="false">VLOOKUP($H3407,'Emission Factors'!$B$2:$F$3,4,FALSE())</f>
        <v>LB</v>
      </c>
      <c r="N3407" s="49" t="str">
        <f aca="false">VLOOKUP($H3407,'Emission Factors'!$B$2:$F$3,5,FALSE())</f>
        <v>E6GAL</v>
      </c>
      <c r="O3407" s="41" t="n">
        <f aca="false">J3407*L3407/2000</f>
        <v>0.148373007351486</v>
      </c>
      <c r="P3407" s="50" t="s">
        <v>5628</v>
      </c>
    </row>
    <row r="3408" customFormat="false" ht="12.75" hidden="false" customHeight="false" outlineLevel="0" collapsed="false">
      <c r="A3408" s="48" t="s">
        <v>3081</v>
      </c>
      <c r="B3408" s="48" t="s">
        <v>3006</v>
      </c>
      <c r="C3408" s="0" t="s">
        <v>3007</v>
      </c>
      <c r="D3408" s="48" t="s">
        <v>201</v>
      </c>
      <c r="E3408" s="0" t="s">
        <v>3082</v>
      </c>
      <c r="F3408" s="0" t="s">
        <v>47</v>
      </c>
      <c r="G3408" s="5" t="s">
        <v>5</v>
      </c>
      <c r="H3408" s="0" t="s">
        <v>5619</v>
      </c>
      <c r="I3408" s="0" t="s">
        <v>5620</v>
      </c>
      <c r="J3408" s="38" t="n">
        <f aca="false">VLOOKUP(Emissions!A3408,'County Activity'!A$2:J$3223,9,FALSE())</f>
        <v>37.3172782616461</v>
      </c>
      <c r="K3408" s="38" t="str">
        <f aca="false">VLOOKUP(Emissions!B3408,'County Activity'!B$2:K$3223,9,FALSE())</f>
        <v>E6GAL</v>
      </c>
      <c r="L3408" s="40" t="n">
        <f aca="false">VLOOKUP($H3408,'Emission Factors'!$B$2:$F$3,3,FALSE())</f>
        <v>0.169</v>
      </c>
      <c r="M3408" s="49" t="str">
        <f aca="false">VLOOKUP($H3408,'Emission Factors'!$B$2:$F$3,4,FALSE())</f>
        <v>LB</v>
      </c>
      <c r="N3408" s="49" t="str">
        <f aca="false">VLOOKUP($H3408,'Emission Factors'!$B$2:$F$3,5,FALSE())</f>
        <v>E6GAL</v>
      </c>
      <c r="O3408" s="41" t="n">
        <f aca="false">J3408*L3408/2000</f>
        <v>0.00315331001310909</v>
      </c>
      <c r="P3408" s="50" t="s">
        <v>5628</v>
      </c>
    </row>
    <row r="3409" customFormat="false" ht="12.75" hidden="false" customHeight="false" outlineLevel="0" collapsed="false">
      <c r="A3409" s="48" t="s">
        <v>3081</v>
      </c>
      <c r="B3409" s="48" t="s">
        <v>3006</v>
      </c>
      <c r="C3409" s="0" t="s">
        <v>3007</v>
      </c>
      <c r="D3409" s="48" t="s">
        <v>201</v>
      </c>
      <c r="E3409" s="0" t="s">
        <v>3082</v>
      </c>
      <c r="F3409" s="0" t="s">
        <v>47</v>
      </c>
      <c r="G3409" s="5" t="s">
        <v>5</v>
      </c>
      <c r="H3409" s="0" t="s">
        <v>5622</v>
      </c>
      <c r="I3409" s="0" t="s">
        <v>5623</v>
      </c>
      <c r="J3409" s="38" t="n">
        <f aca="false">VLOOKUP(Emissions!A3409,'County Activity'!A$2:J$3223,9,FALSE())</f>
        <v>37.3172782616461</v>
      </c>
      <c r="K3409" s="38" t="str">
        <f aca="false">VLOOKUP(Emissions!B3409,'County Activity'!B$2:K$3223,9,FALSE())</f>
        <v>E6GAL</v>
      </c>
      <c r="L3409" s="40" t="n">
        <f aca="false">VLOOKUP($H3409,'Emission Factors'!$B$2:$F$3,3,FALSE())</f>
        <v>0.85</v>
      </c>
      <c r="M3409" s="49" t="str">
        <f aca="false">VLOOKUP($H3409,'Emission Factors'!$B$2:$F$3,4,FALSE())</f>
        <v>LB</v>
      </c>
      <c r="N3409" s="49" t="str">
        <f aca="false">VLOOKUP($H3409,'Emission Factors'!$B$2:$F$3,5,FALSE())</f>
        <v>E6GAL</v>
      </c>
      <c r="O3409" s="41" t="n">
        <f aca="false">J3409*L3409/2000</f>
        <v>0.0158598432611996</v>
      </c>
      <c r="P3409" s="50" t="s">
        <v>5628</v>
      </c>
    </row>
    <row r="3410" customFormat="false" ht="12.75" hidden="false" customHeight="false" outlineLevel="0" collapsed="false">
      <c r="A3410" s="48" t="s">
        <v>3083</v>
      </c>
      <c r="B3410" s="48" t="s">
        <v>3006</v>
      </c>
      <c r="C3410" s="0" t="s">
        <v>3007</v>
      </c>
      <c r="D3410" s="48" t="s">
        <v>204</v>
      </c>
      <c r="E3410" s="0" t="s">
        <v>3084</v>
      </c>
      <c r="F3410" s="0" t="s">
        <v>47</v>
      </c>
      <c r="G3410" s="5" t="s">
        <v>5</v>
      </c>
      <c r="H3410" s="0" t="s">
        <v>5619</v>
      </c>
      <c r="I3410" s="0" t="s">
        <v>5620</v>
      </c>
      <c r="J3410" s="38" t="n">
        <f aca="false">VLOOKUP(Emissions!A3410,'County Activity'!A$2:J$3223,9,FALSE())</f>
        <v>157.750312651504</v>
      </c>
      <c r="K3410" s="38" t="str">
        <f aca="false">VLOOKUP(Emissions!B3410,'County Activity'!B$2:K$3223,9,FALSE())</f>
        <v>E6GAL</v>
      </c>
      <c r="L3410" s="40" t="n">
        <f aca="false">VLOOKUP($H3410,'Emission Factors'!$B$2:$F$3,3,FALSE())</f>
        <v>0.169</v>
      </c>
      <c r="M3410" s="49" t="str">
        <f aca="false">VLOOKUP($H3410,'Emission Factors'!$B$2:$F$3,4,FALSE())</f>
        <v>LB</v>
      </c>
      <c r="N3410" s="49" t="str">
        <f aca="false">VLOOKUP($H3410,'Emission Factors'!$B$2:$F$3,5,FALSE())</f>
        <v>E6GAL</v>
      </c>
      <c r="O3410" s="41" t="n">
        <f aca="false">J3410*L3410/2000</f>
        <v>0.0133299014190521</v>
      </c>
      <c r="P3410" s="50" t="s">
        <v>5628</v>
      </c>
    </row>
    <row r="3411" customFormat="false" ht="12.75" hidden="false" customHeight="false" outlineLevel="0" collapsed="false">
      <c r="A3411" s="48" t="s">
        <v>3083</v>
      </c>
      <c r="B3411" s="48" t="s">
        <v>3006</v>
      </c>
      <c r="C3411" s="0" t="s">
        <v>3007</v>
      </c>
      <c r="D3411" s="48" t="s">
        <v>204</v>
      </c>
      <c r="E3411" s="0" t="s">
        <v>3084</v>
      </c>
      <c r="F3411" s="0" t="s">
        <v>47</v>
      </c>
      <c r="G3411" s="5" t="s">
        <v>5</v>
      </c>
      <c r="H3411" s="0" t="s">
        <v>5622</v>
      </c>
      <c r="I3411" s="0" t="s">
        <v>5623</v>
      </c>
      <c r="J3411" s="38" t="n">
        <f aca="false">VLOOKUP(Emissions!A3411,'County Activity'!A$2:J$3223,9,FALSE())</f>
        <v>157.750312651504</v>
      </c>
      <c r="K3411" s="38" t="str">
        <f aca="false">VLOOKUP(Emissions!B3411,'County Activity'!B$2:K$3223,9,FALSE())</f>
        <v>E6GAL</v>
      </c>
      <c r="L3411" s="40" t="n">
        <f aca="false">VLOOKUP($H3411,'Emission Factors'!$B$2:$F$3,3,FALSE())</f>
        <v>0.85</v>
      </c>
      <c r="M3411" s="49" t="str">
        <f aca="false">VLOOKUP($H3411,'Emission Factors'!$B$2:$F$3,4,FALSE())</f>
        <v>LB</v>
      </c>
      <c r="N3411" s="49" t="str">
        <f aca="false">VLOOKUP($H3411,'Emission Factors'!$B$2:$F$3,5,FALSE())</f>
        <v>E6GAL</v>
      </c>
      <c r="O3411" s="41" t="n">
        <f aca="false">J3411*L3411/2000</f>
        <v>0.0670438828768891</v>
      </c>
      <c r="P3411" s="50" t="s">
        <v>5628</v>
      </c>
    </row>
    <row r="3412" customFormat="false" ht="12.75" hidden="false" customHeight="false" outlineLevel="0" collapsed="false">
      <c r="A3412" s="48" t="s">
        <v>3085</v>
      </c>
      <c r="B3412" s="48" t="s">
        <v>3006</v>
      </c>
      <c r="C3412" s="0" t="s">
        <v>3007</v>
      </c>
      <c r="D3412" s="48" t="s">
        <v>207</v>
      </c>
      <c r="E3412" s="0" t="s">
        <v>1412</v>
      </c>
      <c r="F3412" s="0" t="s">
        <v>47</v>
      </c>
      <c r="G3412" s="5" t="s">
        <v>5</v>
      </c>
      <c r="H3412" s="0" t="s">
        <v>5619</v>
      </c>
      <c r="I3412" s="0" t="s">
        <v>5620</v>
      </c>
      <c r="J3412" s="38" t="n">
        <f aca="false">VLOOKUP(Emissions!A3412,'County Activity'!A$2:J$3223,9,FALSE())</f>
        <v>379.332811803192</v>
      </c>
      <c r="K3412" s="38" t="str">
        <f aca="false">VLOOKUP(Emissions!B3412,'County Activity'!B$2:K$3223,9,FALSE())</f>
        <v>E6GAL</v>
      </c>
      <c r="L3412" s="40" t="n">
        <f aca="false">VLOOKUP($H3412,'Emission Factors'!$B$2:$F$3,3,FALSE())</f>
        <v>0.169</v>
      </c>
      <c r="M3412" s="49" t="str">
        <f aca="false">VLOOKUP($H3412,'Emission Factors'!$B$2:$F$3,4,FALSE())</f>
        <v>LB</v>
      </c>
      <c r="N3412" s="49" t="str">
        <f aca="false">VLOOKUP($H3412,'Emission Factors'!$B$2:$F$3,5,FALSE())</f>
        <v>E6GAL</v>
      </c>
      <c r="O3412" s="41" t="n">
        <f aca="false">J3412*L3412/2000</f>
        <v>0.0320536225973697</v>
      </c>
      <c r="P3412" s="50" t="s">
        <v>5628</v>
      </c>
    </row>
    <row r="3413" customFormat="false" ht="12.75" hidden="false" customHeight="false" outlineLevel="0" collapsed="false">
      <c r="A3413" s="48" t="s">
        <v>3085</v>
      </c>
      <c r="B3413" s="48" t="s">
        <v>3006</v>
      </c>
      <c r="C3413" s="0" t="s">
        <v>3007</v>
      </c>
      <c r="D3413" s="48" t="s">
        <v>207</v>
      </c>
      <c r="E3413" s="0" t="s">
        <v>1412</v>
      </c>
      <c r="F3413" s="0" t="s">
        <v>47</v>
      </c>
      <c r="G3413" s="5" t="s">
        <v>5</v>
      </c>
      <c r="H3413" s="0" t="s">
        <v>5622</v>
      </c>
      <c r="I3413" s="0" t="s">
        <v>5623</v>
      </c>
      <c r="J3413" s="38" t="n">
        <f aca="false">VLOOKUP(Emissions!A3413,'County Activity'!A$2:J$3223,9,FALSE())</f>
        <v>379.332811803192</v>
      </c>
      <c r="K3413" s="38" t="str">
        <f aca="false">VLOOKUP(Emissions!B3413,'County Activity'!B$2:K$3223,9,FALSE())</f>
        <v>E6GAL</v>
      </c>
      <c r="L3413" s="40" t="n">
        <f aca="false">VLOOKUP($H3413,'Emission Factors'!$B$2:$F$3,3,FALSE())</f>
        <v>0.85</v>
      </c>
      <c r="M3413" s="49" t="str">
        <f aca="false">VLOOKUP($H3413,'Emission Factors'!$B$2:$F$3,4,FALSE())</f>
        <v>LB</v>
      </c>
      <c r="N3413" s="49" t="str">
        <f aca="false">VLOOKUP($H3413,'Emission Factors'!$B$2:$F$3,5,FALSE())</f>
        <v>E6GAL</v>
      </c>
      <c r="O3413" s="41" t="n">
        <f aca="false">J3413*L3413/2000</f>
        <v>0.161216445016356</v>
      </c>
      <c r="P3413" s="50" t="s">
        <v>5628</v>
      </c>
    </row>
    <row r="3414" customFormat="false" ht="12.75" hidden="false" customHeight="false" outlineLevel="0" collapsed="false">
      <c r="A3414" s="48" t="s">
        <v>3086</v>
      </c>
      <c r="B3414" s="48" t="s">
        <v>3006</v>
      </c>
      <c r="C3414" s="0" t="s">
        <v>3007</v>
      </c>
      <c r="D3414" s="48" t="s">
        <v>210</v>
      </c>
      <c r="E3414" s="0" t="s">
        <v>3087</v>
      </c>
      <c r="F3414" s="0" t="s">
        <v>47</v>
      </c>
      <c r="G3414" s="5" t="s">
        <v>5</v>
      </c>
      <c r="H3414" s="0" t="s">
        <v>5619</v>
      </c>
      <c r="I3414" s="0" t="s">
        <v>5620</v>
      </c>
      <c r="J3414" s="38" t="n">
        <f aca="false">VLOOKUP(Emissions!A3414,'County Activity'!A$2:J$3223,9,FALSE())</f>
        <v>12441.8305446317</v>
      </c>
      <c r="K3414" s="38" t="str">
        <f aca="false">VLOOKUP(Emissions!B3414,'County Activity'!B$2:K$3223,9,FALSE())</f>
        <v>E6GAL</v>
      </c>
      <c r="L3414" s="40" t="n">
        <f aca="false">VLOOKUP($H3414,'Emission Factors'!$B$2:$F$3,3,FALSE())</f>
        <v>0.169</v>
      </c>
      <c r="M3414" s="49" t="str">
        <f aca="false">VLOOKUP($H3414,'Emission Factors'!$B$2:$F$3,4,FALSE())</f>
        <v>LB</v>
      </c>
      <c r="N3414" s="49" t="str">
        <f aca="false">VLOOKUP($H3414,'Emission Factors'!$B$2:$F$3,5,FALSE())</f>
        <v>E6GAL</v>
      </c>
      <c r="O3414" s="41" t="n">
        <f aca="false">J3414*L3414/2000</f>
        <v>1.05133468102138</v>
      </c>
      <c r="P3414" s="50" t="s">
        <v>5628</v>
      </c>
    </row>
    <row r="3415" customFormat="false" ht="12.75" hidden="false" customHeight="false" outlineLevel="0" collapsed="false">
      <c r="A3415" s="48" t="s">
        <v>3086</v>
      </c>
      <c r="B3415" s="48" t="s">
        <v>3006</v>
      </c>
      <c r="C3415" s="0" t="s">
        <v>3007</v>
      </c>
      <c r="D3415" s="48" t="s">
        <v>210</v>
      </c>
      <c r="E3415" s="0" t="s">
        <v>3087</v>
      </c>
      <c r="F3415" s="0" t="s">
        <v>47</v>
      </c>
      <c r="G3415" s="5" t="s">
        <v>5</v>
      </c>
      <c r="H3415" s="0" t="s">
        <v>5622</v>
      </c>
      <c r="I3415" s="0" t="s">
        <v>5623</v>
      </c>
      <c r="J3415" s="38" t="n">
        <f aca="false">VLOOKUP(Emissions!A3415,'County Activity'!A$2:J$3223,9,FALSE())</f>
        <v>12441.8305446317</v>
      </c>
      <c r="K3415" s="38" t="str">
        <f aca="false">VLOOKUP(Emissions!B3415,'County Activity'!B$2:K$3223,9,FALSE())</f>
        <v>E6GAL</v>
      </c>
      <c r="L3415" s="40" t="n">
        <f aca="false">VLOOKUP($H3415,'Emission Factors'!$B$2:$F$3,3,FALSE())</f>
        <v>0.85</v>
      </c>
      <c r="M3415" s="49" t="str">
        <f aca="false">VLOOKUP($H3415,'Emission Factors'!$B$2:$F$3,4,FALSE())</f>
        <v>LB</v>
      </c>
      <c r="N3415" s="49" t="str">
        <f aca="false">VLOOKUP($H3415,'Emission Factors'!$B$2:$F$3,5,FALSE())</f>
        <v>E6GAL</v>
      </c>
      <c r="O3415" s="41" t="n">
        <f aca="false">J3415*L3415/2000</f>
        <v>5.28777798146846</v>
      </c>
      <c r="P3415" s="50" t="s">
        <v>5628</v>
      </c>
    </row>
    <row r="3416" customFormat="false" ht="12.75" hidden="false" customHeight="false" outlineLevel="0" collapsed="false">
      <c r="A3416" s="48" t="s">
        <v>3088</v>
      </c>
      <c r="B3416" s="48" t="s">
        <v>3006</v>
      </c>
      <c r="C3416" s="0" t="s">
        <v>3007</v>
      </c>
      <c r="D3416" s="48" t="s">
        <v>213</v>
      </c>
      <c r="E3416" s="0" t="s">
        <v>436</v>
      </c>
      <c r="F3416" s="0" t="s">
        <v>47</v>
      </c>
      <c r="G3416" s="5" t="s">
        <v>5</v>
      </c>
      <c r="H3416" s="0" t="s">
        <v>5619</v>
      </c>
      <c r="I3416" s="0" t="s">
        <v>5620</v>
      </c>
      <c r="J3416" s="38" t="n">
        <f aca="false">VLOOKUP(Emissions!A3416,'County Activity'!A$2:J$3223,9,FALSE())</f>
        <v>1588.30549653815</v>
      </c>
      <c r="K3416" s="38" t="str">
        <f aca="false">VLOOKUP(Emissions!B3416,'County Activity'!B$2:K$3223,9,FALSE())</f>
        <v>E6GAL</v>
      </c>
      <c r="L3416" s="40" t="n">
        <f aca="false">VLOOKUP($H3416,'Emission Factors'!$B$2:$F$3,3,FALSE())</f>
        <v>0.169</v>
      </c>
      <c r="M3416" s="49" t="str">
        <f aca="false">VLOOKUP($H3416,'Emission Factors'!$B$2:$F$3,4,FALSE())</f>
        <v>LB</v>
      </c>
      <c r="N3416" s="49" t="str">
        <f aca="false">VLOOKUP($H3416,'Emission Factors'!$B$2:$F$3,5,FALSE())</f>
        <v>E6GAL</v>
      </c>
      <c r="O3416" s="41" t="n">
        <f aca="false">J3416*L3416/2000</f>
        <v>0.134211814457473</v>
      </c>
      <c r="P3416" s="50" t="s">
        <v>5628</v>
      </c>
    </row>
    <row r="3417" customFormat="false" ht="12.75" hidden="false" customHeight="false" outlineLevel="0" collapsed="false">
      <c r="A3417" s="48" t="s">
        <v>3088</v>
      </c>
      <c r="B3417" s="48" t="s">
        <v>3006</v>
      </c>
      <c r="C3417" s="0" t="s">
        <v>3007</v>
      </c>
      <c r="D3417" s="48" t="s">
        <v>213</v>
      </c>
      <c r="E3417" s="0" t="s">
        <v>436</v>
      </c>
      <c r="F3417" s="0" t="s">
        <v>47</v>
      </c>
      <c r="G3417" s="5" t="s">
        <v>5</v>
      </c>
      <c r="H3417" s="0" t="s">
        <v>5622</v>
      </c>
      <c r="I3417" s="0" t="s">
        <v>5623</v>
      </c>
      <c r="J3417" s="38" t="n">
        <f aca="false">VLOOKUP(Emissions!A3417,'County Activity'!A$2:J$3223,9,FALSE())</f>
        <v>1588.30549653815</v>
      </c>
      <c r="K3417" s="38" t="str">
        <f aca="false">VLOOKUP(Emissions!B3417,'County Activity'!B$2:K$3223,9,FALSE())</f>
        <v>E6GAL</v>
      </c>
      <c r="L3417" s="40" t="n">
        <f aca="false">VLOOKUP($H3417,'Emission Factors'!$B$2:$F$3,3,FALSE())</f>
        <v>0.85</v>
      </c>
      <c r="M3417" s="49" t="str">
        <f aca="false">VLOOKUP($H3417,'Emission Factors'!$B$2:$F$3,4,FALSE())</f>
        <v>LB</v>
      </c>
      <c r="N3417" s="49" t="str">
        <f aca="false">VLOOKUP($H3417,'Emission Factors'!$B$2:$F$3,5,FALSE())</f>
        <v>E6GAL</v>
      </c>
      <c r="O3417" s="41" t="n">
        <f aca="false">J3417*L3417/2000</f>
        <v>0.675029836028712</v>
      </c>
      <c r="P3417" s="50" t="s">
        <v>5628</v>
      </c>
    </row>
    <row r="3418" customFormat="false" ht="12.75" hidden="false" customHeight="false" outlineLevel="0" collapsed="false">
      <c r="A3418" s="48" t="s">
        <v>3089</v>
      </c>
      <c r="B3418" s="48" t="s">
        <v>3006</v>
      </c>
      <c r="C3418" s="0" t="s">
        <v>3007</v>
      </c>
      <c r="D3418" s="48" t="s">
        <v>216</v>
      </c>
      <c r="E3418" s="0" t="s">
        <v>440</v>
      </c>
      <c r="F3418" s="0" t="s">
        <v>47</v>
      </c>
      <c r="G3418" s="5" t="s">
        <v>5</v>
      </c>
      <c r="H3418" s="0" t="s">
        <v>5619</v>
      </c>
      <c r="I3418" s="0" t="s">
        <v>5620</v>
      </c>
      <c r="J3418" s="38" t="n">
        <f aca="false">VLOOKUP(Emissions!A3418,'County Activity'!A$2:J$3223,9,FALSE())</f>
        <v>32.8088511032415</v>
      </c>
      <c r="K3418" s="38" t="str">
        <f aca="false">VLOOKUP(Emissions!B3418,'County Activity'!B$2:K$3223,9,FALSE())</f>
        <v>E6GAL</v>
      </c>
      <c r="L3418" s="40" t="n">
        <f aca="false">VLOOKUP($H3418,'Emission Factors'!$B$2:$F$3,3,FALSE())</f>
        <v>0.169</v>
      </c>
      <c r="M3418" s="49" t="str">
        <f aca="false">VLOOKUP($H3418,'Emission Factors'!$B$2:$F$3,4,FALSE())</f>
        <v>LB</v>
      </c>
      <c r="N3418" s="49" t="str">
        <f aca="false">VLOOKUP($H3418,'Emission Factors'!$B$2:$F$3,5,FALSE())</f>
        <v>E6GAL</v>
      </c>
      <c r="O3418" s="41" t="n">
        <f aca="false">J3418*L3418/2000</f>
        <v>0.0027723479182239</v>
      </c>
      <c r="P3418" s="50" t="s">
        <v>5628</v>
      </c>
    </row>
    <row r="3419" customFormat="false" ht="12.75" hidden="false" customHeight="false" outlineLevel="0" collapsed="false">
      <c r="A3419" s="48" t="s">
        <v>3089</v>
      </c>
      <c r="B3419" s="48" t="s">
        <v>3006</v>
      </c>
      <c r="C3419" s="0" t="s">
        <v>3007</v>
      </c>
      <c r="D3419" s="48" t="s">
        <v>216</v>
      </c>
      <c r="E3419" s="0" t="s">
        <v>440</v>
      </c>
      <c r="F3419" s="0" t="s">
        <v>47</v>
      </c>
      <c r="G3419" s="5" t="s">
        <v>5</v>
      </c>
      <c r="H3419" s="0" t="s">
        <v>5622</v>
      </c>
      <c r="I3419" s="0" t="s">
        <v>5623</v>
      </c>
      <c r="J3419" s="38" t="n">
        <f aca="false">VLOOKUP(Emissions!A3419,'County Activity'!A$2:J$3223,9,FALSE())</f>
        <v>32.8088511032415</v>
      </c>
      <c r="K3419" s="38" t="str">
        <f aca="false">VLOOKUP(Emissions!B3419,'County Activity'!B$2:K$3223,9,FALSE())</f>
        <v>E6GAL</v>
      </c>
      <c r="L3419" s="40" t="n">
        <f aca="false">VLOOKUP($H3419,'Emission Factors'!$B$2:$F$3,3,FALSE())</f>
        <v>0.85</v>
      </c>
      <c r="M3419" s="49" t="str">
        <f aca="false">VLOOKUP($H3419,'Emission Factors'!$B$2:$F$3,4,FALSE())</f>
        <v>LB</v>
      </c>
      <c r="N3419" s="49" t="str">
        <f aca="false">VLOOKUP($H3419,'Emission Factors'!$B$2:$F$3,5,FALSE())</f>
        <v>E6GAL</v>
      </c>
      <c r="O3419" s="41" t="n">
        <f aca="false">J3419*L3419/2000</f>
        <v>0.0139437617188776</v>
      </c>
      <c r="P3419" s="50" t="s">
        <v>5628</v>
      </c>
    </row>
    <row r="3420" customFormat="false" ht="12.75" hidden="false" customHeight="false" outlineLevel="0" collapsed="false">
      <c r="A3420" s="48" t="s">
        <v>3090</v>
      </c>
      <c r="B3420" s="48" t="s">
        <v>3006</v>
      </c>
      <c r="C3420" s="0" t="s">
        <v>3007</v>
      </c>
      <c r="D3420" s="48" t="s">
        <v>219</v>
      </c>
      <c r="E3420" s="0" t="s">
        <v>3091</v>
      </c>
      <c r="F3420" s="0" t="s">
        <v>47</v>
      </c>
      <c r="G3420" s="5" t="s">
        <v>5</v>
      </c>
      <c r="H3420" s="0" t="s">
        <v>5619</v>
      </c>
      <c r="I3420" s="0" t="s">
        <v>5620</v>
      </c>
      <c r="J3420" s="38" t="n">
        <f aca="false">VLOOKUP(Emissions!A3420,'County Activity'!A$2:J$3223,9,FALSE())</f>
        <v>27.6308555549748</v>
      </c>
      <c r="K3420" s="38" t="str">
        <f aca="false">VLOOKUP(Emissions!B3420,'County Activity'!B$2:K$3223,9,FALSE())</f>
        <v>E6GAL</v>
      </c>
      <c r="L3420" s="40" t="n">
        <f aca="false">VLOOKUP($H3420,'Emission Factors'!$B$2:$F$3,3,FALSE())</f>
        <v>0.169</v>
      </c>
      <c r="M3420" s="49" t="str">
        <f aca="false">VLOOKUP($H3420,'Emission Factors'!$B$2:$F$3,4,FALSE())</f>
        <v>LB</v>
      </c>
      <c r="N3420" s="49" t="str">
        <f aca="false">VLOOKUP($H3420,'Emission Factors'!$B$2:$F$3,5,FALSE())</f>
        <v>E6GAL</v>
      </c>
      <c r="O3420" s="41" t="n">
        <f aca="false">J3420*L3420/2000</f>
        <v>0.00233480729439537</v>
      </c>
      <c r="P3420" s="50" t="s">
        <v>5628</v>
      </c>
    </row>
    <row r="3421" customFormat="false" ht="12.75" hidden="false" customHeight="false" outlineLevel="0" collapsed="false">
      <c r="A3421" s="48" t="s">
        <v>3090</v>
      </c>
      <c r="B3421" s="48" t="s">
        <v>3006</v>
      </c>
      <c r="C3421" s="0" t="s">
        <v>3007</v>
      </c>
      <c r="D3421" s="48" t="s">
        <v>219</v>
      </c>
      <c r="E3421" s="0" t="s">
        <v>3091</v>
      </c>
      <c r="F3421" s="0" t="s">
        <v>47</v>
      </c>
      <c r="G3421" s="5" t="s">
        <v>5</v>
      </c>
      <c r="H3421" s="0" t="s">
        <v>5622</v>
      </c>
      <c r="I3421" s="0" t="s">
        <v>5623</v>
      </c>
      <c r="J3421" s="38" t="n">
        <f aca="false">VLOOKUP(Emissions!A3421,'County Activity'!A$2:J$3223,9,FALSE())</f>
        <v>27.6308555549748</v>
      </c>
      <c r="K3421" s="38" t="str">
        <f aca="false">VLOOKUP(Emissions!B3421,'County Activity'!B$2:K$3223,9,FALSE())</f>
        <v>E6GAL</v>
      </c>
      <c r="L3421" s="40" t="n">
        <f aca="false">VLOOKUP($H3421,'Emission Factors'!$B$2:$F$3,3,FALSE())</f>
        <v>0.85</v>
      </c>
      <c r="M3421" s="49" t="str">
        <f aca="false">VLOOKUP($H3421,'Emission Factors'!$B$2:$F$3,4,FALSE())</f>
        <v>LB</v>
      </c>
      <c r="N3421" s="49" t="str">
        <f aca="false">VLOOKUP($H3421,'Emission Factors'!$B$2:$F$3,5,FALSE())</f>
        <v>E6GAL</v>
      </c>
      <c r="O3421" s="41" t="n">
        <f aca="false">J3421*L3421/2000</f>
        <v>0.0117431136108643</v>
      </c>
      <c r="P3421" s="50" t="s">
        <v>5628</v>
      </c>
    </row>
    <row r="3422" customFormat="false" ht="12.75" hidden="false" customHeight="false" outlineLevel="0" collapsed="false">
      <c r="A3422" s="48" t="s">
        <v>3092</v>
      </c>
      <c r="B3422" s="48" t="s">
        <v>3006</v>
      </c>
      <c r="C3422" s="0" t="s">
        <v>3007</v>
      </c>
      <c r="D3422" s="48" t="s">
        <v>222</v>
      </c>
      <c r="E3422" s="0" t="s">
        <v>1868</v>
      </c>
      <c r="F3422" s="0" t="s">
        <v>47</v>
      </c>
      <c r="G3422" s="5" t="s">
        <v>5</v>
      </c>
      <c r="H3422" s="0" t="s">
        <v>5619</v>
      </c>
      <c r="I3422" s="0" t="s">
        <v>5620</v>
      </c>
      <c r="J3422" s="38" t="n">
        <f aca="false">VLOOKUP(Emissions!A3422,'County Activity'!A$2:J$3223,9,FALSE())</f>
        <v>22.9438768259403</v>
      </c>
      <c r="K3422" s="38" t="str">
        <f aca="false">VLOOKUP(Emissions!B3422,'County Activity'!B$2:K$3223,9,FALSE())</f>
        <v>E6GAL</v>
      </c>
      <c r="L3422" s="40" t="n">
        <f aca="false">VLOOKUP($H3422,'Emission Factors'!$B$2:$F$3,3,FALSE())</f>
        <v>0.169</v>
      </c>
      <c r="M3422" s="49" t="str">
        <f aca="false">VLOOKUP($H3422,'Emission Factors'!$B$2:$F$3,4,FALSE())</f>
        <v>LB</v>
      </c>
      <c r="N3422" s="49" t="str">
        <f aca="false">VLOOKUP($H3422,'Emission Factors'!$B$2:$F$3,5,FALSE())</f>
        <v>E6GAL</v>
      </c>
      <c r="O3422" s="41" t="n">
        <f aca="false">J3422*L3422/2000</f>
        <v>0.00193875759179195</v>
      </c>
      <c r="P3422" s="50" t="s">
        <v>5628</v>
      </c>
    </row>
    <row r="3423" customFormat="false" ht="12.75" hidden="false" customHeight="false" outlineLevel="0" collapsed="false">
      <c r="A3423" s="48" t="s">
        <v>3092</v>
      </c>
      <c r="B3423" s="48" t="s">
        <v>3006</v>
      </c>
      <c r="C3423" s="0" t="s">
        <v>3007</v>
      </c>
      <c r="D3423" s="48" t="s">
        <v>222</v>
      </c>
      <c r="E3423" s="0" t="s">
        <v>1868</v>
      </c>
      <c r="F3423" s="0" t="s">
        <v>47</v>
      </c>
      <c r="G3423" s="5" t="s">
        <v>5</v>
      </c>
      <c r="H3423" s="0" t="s">
        <v>5622</v>
      </c>
      <c r="I3423" s="0" t="s">
        <v>5623</v>
      </c>
      <c r="J3423" s="38" t="n">
        <f aca="false">VLOOKUP(Emissions!A3423,'County Activity'!A$2:J$3223,9,FALSE())</f>
        <v>22.9438768259403</v>
      </c>
      <c r="K3423" s="38" t="str">
        <f aca="false">VLOOKUP(Emissions!B3423,'County Activity'!B$2:K$3223,9,FALSE())</f>
        <v>E6GAL</v>
      </c>
      <c r="L3423" s="40" t="n">
        <f aca="false">VLOOKUP($H3423,'Emission Factors'!$B$2:$F$3,3,FALSE())</f>
        <v>0.85</v>
      </c>
      <c r="M3423" s="49" t="str">
        <f aca="false">VLOOKUP($H3423,'Emission Factors'!$B$2:$F$3,4,FALSE())</f>
        <v>LB</v>
      </c>
      <c r="N3423" s="49" t="str">
        <f aca="false">VLOOKUP($H3423,'Emission Factors'!$B$2:$F$3,5,FALSE())</f>
        <v>E6GAL</v>
      </c>
      <c r="O3423" s="41" t="n">
        <f aca="false">J3423*L3423/2000</f>
        <v>0.00975114765102462</v>
      </c>
      <c r="P3423" s="50" t="s">
        <v>5628</v>
      </c>
    </row>
    <row r="3424" customFormat="false" ht="12.75" hidden="false" customHeight="false" outlineLevel="0" collapsed="false">
      <c r="A3424" s="48" t="s">
        <v>3093</v>
      </c>
      <c r="B3424" s="48" t="s">
        <v>3006</v>
      </c>
      <c r="C3424" s="0" t="s">
        <v>3007</v>
      </c>
      <c r="D3424" s="48" t="s">
        <v>225</v>
      </c>
      <c r="E3424" s="0" t="s">
        <v>181</v>
      </c>
      <c r="F3424" s="0" t="s">
        <v>47</v>
      </c>
      <c r="G3424" s="5" t="s">
        <v>5</v>
      </c>
      <c r="H3424" s="0" t="s">
        <v>5619</v>
      </c>
      <c r="I3424" s="0" t="s">
        <v>5620</v>
      </c>
      <c r="J3424" s="38" t="n">
        <f aca="false">VLOOKUP(Emissions!A3424,'County Activity'!A$2:J$3223,9,FALSE())</f>
        <v>1518.58110820718</v>
      </c>
      <c r="K3424" s="38" t="str">
        <f aca="false">VLOOKUP(Emissions!B3424,'County Activity'!B$2:K$3223,9,FALSE())</f>
        <v>E6GAL</v>
      </c>
      <c r="L3424" s="40" t="n">
        <f aca="false">VLOOKUP($H3424,'Emission Factors'!$B$2:$F$3,3,FALSE())</f>
        <v>0.169</v>
      </c>
      <c r="M3424" s="49" t="str">
        <f aca="false">VLOOKUP($H3424,'Emission Factors'!$B$2:$F$3,4,FALSE())</f>
        <v>LB</v>
      </c>
      <c r="N3424" s="49" t="str">
        <f aca="false">VLOOKUP($H3424,'Emission Factors'!$B$2:$F$3,5,FALSE())</f>
        <v>E6GAL</v>
      </c>
      <c r="O3424" s="41" t="n">
        <f aca="false">J3424*L3424/2000</f>
        <v>0.128320103643506</v>
      </c>
      <c r="P3424" s="50" t="s">
        <v>5628</v>
      </c>
    </row>
    <row r="3425" customFormat="false" ht="12.75" hidden="false" customHeight="false" outlineLevel="0" collapsed="false">
      <c r="A3425" s="48" t="s">
        <v>3093</v>
      </c>
      <c r="B3425" s="48" t="s">
        <v>3006</v>
      </c>
      <c r="C3425" s="0" t="s">
        <v>3007</v>
      </c>
      <c r="D3425" s="48" t="s">
        <v>225</v>
      </c>
      <c r="E3425" s="0" t="s">
        <v>181</v>
      </c>
      <c r="F3425" s="0" t="s">
        <v>47</v>
      </c>
      <c r="G3425" s="5" t="s">
        <v>5</v>
      </c>
      <c r="H3425" s="0" t="s">
        <v>5622</v>
      </c>
      <c r="I3425" s="0" t="s">
        <v>5623</v>
      </c>
      <c r="J3425" s="38" t="n">
        <f aca="false">VLOOKUP(Emissions!A3425,'County Activity'!A$2:J$3223,9,FALSE())</f>
        <v>1518.58110820718</v>
      </c>
      <c r="K3425" s="38" t="str">
        <f aca="false">VLOOKUP(Emissions!B3425,'County Activity'!B$2:K$3223,9,FALSE())</f>
        <v>E6GAL</v>
      </c>
      <c r="L3425" s="40" t="n">
        <f aca="false">VLOOKUP($H3425,'Emission Factors'!$B$2:$F$3,3,FALSE())</f>
        <v>0.85</v>
      </c>
      <c r="M3425" s="49" t="str">
        <f aca="false">VLOOKUP($H3425,'Emission Factors'!$B$2:$F$3,4,FALSE())</f>
        <v>LB</v>
      </c>
      <c r="N3425" s="49" t="str">
        <f aca="false">VLOOKUP($H3425,'Emission Factors'!$B$2:$F$3,5,FALSE())</f>
        <v>E6GAL</v>
      </c>
      <c r="O3425" s="41" t="n">
        <f aca="false">J3425*L3425/2000</f>
        <v>0.64539697098805</v>
      </c>
      <c r="P3425" s="50" t="s">
        <v>5628</v>
      </c>
    </row>
    <row r="3426" customFormat="false" ht="12.75" hidden="false" customHeight="false" outlineLevel="0" collapsed="false">
      <c r="A3426" s="48" t="s">
        <v>3094</v>
      </c>
      <c r="B3426" s="48" t="s">
        <v>3006</v>
      </c>
      <c r="C3426" s="0" t="s">
        <v>3007</v>
      </c>
      <c r="D3426" s="48" t="s">
        <v>228</v>
      </c>
      <c r="E3426" s="0" t="s">
        <v>3095</v>
      </c>
      <c r="F3426" s="0" t="s">
        <v>47</v>
      </c>
      <c r="G3426" s="5" t="s">
        <v>5</v>
      </c>
      <c r="H3426" s="0" t="s">
        <v>5619</v>
      </c>
      <c r="I3426" s="0" t="s">
        <v>5620</v>
      </c>
      <c r="J3426" s="38" t="n">
        <f aca="false">VLOOKUP(Emissions!A3426,'County Activity'!A$2:J$3223,9,FALSE())</f>
        <v>343.71177346253</v>
      </c>
      <c r="K3426" s="38" t="str">
        <f aca="false">VLOOKUP(Emissions!B3426,'County Activity'!B$2:K$3223,9,FALSE())</f>
        <v>E6GAL</v>
      </c>
      <c r="L3426" s="40" t="n">
        <f aca="false">VLOOKUP($H3426,'Emission Factors'!$B$2:$F$3,3,FALSE())</f>
        <v>0.169</v>
      </c>
      <c r="M3426" s="49" t="str">
        <f aca="false">VLOOKUP($H3426,'Emission Factors'!$B$2:$F$3,4,FALSE())</f>
        <v>LB</v>
      </c>
      <c r="N3426" s="49" t="str">
        <f aca="false">VLOOKUP($H3426,'Emission Factors'!$B$2:$F$3,5,FALSE())</f>
        <v>E6GAL</v>
      </c>
      <c r="O3426" s="41" t="n">
        <f aca="false">J3426*L3426/2000</f>
        <v>0.0290436448575837</v>
      </c>
      <c r="P3426" s="50" t="s">
        <v>5628</v>
      </c>
    </row>
    <row r="3427" customFormat="false" ht="12.75" hidden="false" customHeight="false" outlineLevel="0" collapsed="false">
      <c r="A3427" s="48" t="s">
        <v>3094</v>
      </c>
      <c r="B3427" s="48" t="s">
        <v>3006</v>
      </c>
      <c r="C3427" s="0" t="s">
        <v>3007</v>
      </c>
      <c r="D3427" s="48" t="s">
        <v>228</v>
      </c>
      <c r="E3427" s="0" t="s">
        <v>3095</v>
      </c>
      <c r="F3427" s="0" t="s">
        <v>47</v>
      </c>
      <c r="G3427" s="5" t="s">
        <v>5</v>
      </c>
      <c r="H3427" s="0" t="s">
        <v>5622</v>
      </c>
      <c r="I3427" s="0" t="s">
        <v>5623</v>
      </c>
      <c r="J3427" s="38" t="n">
        <f aca="false">VLOOKUP(Emissions!A3427,'County Activity'!A$2:J$3223,9,FALSE())</f>
        <v>343.71177346253</v>
      </c>
      <c r="K3427" s="38" t="str">
        <f aca="false">VLOOKUP(Emissions!B3427,'County Activity'!B$2:K$3223,9,FALSE())</f>
        <v>E6GAL</v>
      </c>
      <c r="L3427" s="40" t="n">
        <f aca="false">VLOOKUP($H3427,'Emission Factors'!$B$2:$F$3,3,FALSE())</f>
        <v>0.85</v>
      </c>
      <c r="M3427" s="49" t="str">
        <f aca="false">VLOOKUP($H3427,'Emission Factors'!$B$2:$F$3,4,FALSE())</f>
        <v>LB</v>
      </c>
      <c r="N3427" s="49" t="str">
        <f aca="false">VLOOKUP($H3427,'Emission Factors'!$B$2:$F$3,5,FALSE())</f>
        <v>E6GAL</v>
      </c>
      <c r="O3427" s="41" t="n">
        <f aca="false">J3427*L3427/2000</f>
        <v>0.146077503721575</v>
      </c>
      <c r="P3427" s="50" t="s">
        <v>5628</v>
      </c>
    </row>
    <row r="3428" customFormat="false" ht="12.75" hidden="false" customHeight="false" outlineLevel="0" collapsed="false">
      <c r="A3428" s="48" t="s">
        <v>3096</v>
      </c>
      <c r="B3428" s="48" t="s">
        <v>3006</v>
      </c>
      <c r="C3428" s="0" t="s">
        <v>3007</v>
      </c>
      <c r="D3428" s="48" t="s">
        <v>231</v>
      </c>
      <c r="E3428" s="0" t="s">
        <v>3097</v>
      </c>
      <c r="F3428" s="0" t="s">
        <v>47</v>
      </c>
      <c r="G3428" s="5" t="s">
        <v>5</v>
      </c>
      <c r="H3428" s="0" t="s">
        <v>5619</v>
      </c>
      <c r="I3428" s="0" t="s">
        <v>5620</v>
      </c>
      <c r="J3428" s="38" t="n">
        <f aca="false">VLOOKUP(Emissions!A3428,'County Activity'!A$2:J$3223,9,FALSE())</f>
        <v>222.698446468125</v>
      </c>
      <c r="K3428" s="38" t="str">
        <f aca="false">VLOOKUP(Emissions!B3428,'County Activity'!B$2:K$3223,9,FALSE())</f>
        <v>E6GAL</v>
      </c>
      <c r="L3428" s="40" t="n">
        <f aca="false">VLOOKUP($H3428,'Emission Factors'!$B$2:$F$3,3,FALSE())</f>
        <v>0.169</v>
      </c>
      <c r="M3428" s="49" t="str">
        <f aca="false">VLOOKUP($H3428,'Emission Factors'!$B$2:$F$3,4,FALSE())</f>
        <v>LB</v>
      </c>
      <c r="N3428" s="49" t="str">
        <f aca="false">VLOOKUP($H3428,'Emission Factors'!$B$2:$F$3,5,FALSE())</f>
        <v>E6GAL</v>
      </c>
      <c r="O3428" s="41" t="n">
        <f aca="false">J3428*L3428/2000</f>
        <v>0.0188180187265565</v>
      </c>
      <c r="P3428" s="50" t="s">
        <v>5628</v>
      </c>
    </row>
    <row r="3429" customFormat="false" ht="12.75" hidden="false" customHeight="false" outlineLevel="0" collapsed="false">
      <c r="A3429" s="48" t="s">
        <v>3096</v>
      </c>
      <c r="B3429" s="48" t="s">
        <v>3006</v>
      </c>
      <c r="C3429" s="0" t="s">
        <v>3007</v>
      </c>
      <c r="D3429" s="48" t="s">
        <v>231</v>
      </c>
      <c r="E3429" s="0" t="s">
        <v>3097</v>
      </c>
      <c r="F3429" s="0" t="s">
        <v>47</v>
      </c>
      <c r="G3429" s="5" t="s">
        <v>5</v>
      </c>
      <c r="H3429" s="0" t="s">
        <v>5622</v>
      </c>
      <c r="I3429" s="0" t="s">
        <v>5623</v>
      </c>
      <c r="J3429" s="38" t="n">
        <f aca="false">VLOOKUP(Emissions!A3429,'County Activity'!A$2:J$3223,9,FALSE())</f>
        <v>222.698446468125</v>
      </c>
      <c r="K3429" s="38" t="str">
        <f aca="false">VLOOKUP(Emissions!B3429,'County Activity'!B$2:K$3223,9,FALSE())</f>
        <v>E6GAL</v>
      </c>
      <c r="L3429" s="40" t="n">
        <f aca="false">VLOOKUP($H3429,'Emission Factors'!$B$2:$F$3,3,FALSE())</f>
        <v>0.85</v>
      </c>
      <c r="M3429" s="49" t="str">
        <f aca="false">VLOOKUP($H3429,'Emission Factors'!$B$2:$F$3,4,FALSE())</f>
        <v>LB</v>
      </c>
      <c r="N3429" s="49" t="str">
        <f aca="false">VLOOKUP($H3429,'Emission Factors'!$B$2:$F$3,5,FALSE())</f>
        <v>E6GAL</v>
      </c>
      <c r="O3429" s="41" t="n">
        <f aca="false">J3429*L3429/2000</f>
        <v>0.094646839748953</v>
      </c>
      <c r="P3429" s="50" t="s">
        <v>5628</v>
      </c>
    </row>
    <row r="3430" customFormat="false" ht="12.75" hidden="false" customHeight="false" outlineLevel="0" collapsed="false">
      <c r="A3430" s="48" t="s">
        <v>3098</v>
      </c>
      <c r="B3430" s="48" t="s">
        <v>3006</v>
      </c>
      <c r="C3430" s="0" t="s">
        <v>3007</v>
      </c>
      <c r="D3430" s="48" t="s">
        <v>234</v>
      </c>
      <c r="E3430" s="0" t="s">
        <v>3099</v>
      </c>
      <c r="F3430" s="0" t="s">
        <v>47</v>
      </c>
      <c r="G3430" s="5" t="s">
        <v>5</v>
      </c>
      <c r="H3430" s="0" t="s">
        <v>5619</v>
      </c>
      <c r="I3430" s="0" t="s">
        <v>5620</v>
      </c>
      <c r="J3430" s="38" t="n">
        <f aca="false">VLOOKUP(Emissions!A3430,'County Activity'!A$2:J$3223,9,FALSE())</f>
        <v>158.464518934023</v>
      </c>
      <c r="K3430" s="38" t="str">
        <f aca="false">VLOOKUP(Emissions!B3430,'County Activity'!B$2:K$3223,9,FALSE())</f>
        <v>E6GAL</v>
      </c>
      <c r="L3430" s="40" t="n">
        <f aca="false">VLOOKUP($H3430,'Emission Factors'!$B$2:$F$3,3,FALSE())</f>
        <v>0.169</v>
      </c>
      <c r="M3430" s="49" t="str">
        <f aca="false">VLOOKUP($H3430,'Emission Factors'!$B$2:$F$3,4,FALSE())</f>
        <v>LB</v>
      </c>
      <c r="N3430" s="49" t="str">
        <f aca="false">VLOOKUP($H3430,'Emission Factors'!$B$2:$F$3,5,FALSE())</f>
        <v>E6GAL</v>
      </c>
      <c r="O3430" s="41" t="n">
        <f aca="false">J3430*L3430/2000</f>
        <v>0.013390251849925</v>
      </c>
      <c r="P3430" s="50" t="s">
        <v>5628</v>
      </c>
    </row>
    <row r="3431" customFormat="false" ht="12.75" hidden="false" customHeight="false" outlineLevel="0" collapsed="false">
      <c r="A3431" s="48" t="s">
        <v>3098</v>
      </c>
      <c r="B3431" s="48" t="s">
        <v>3006</v>
      </c>
      <c r="C3431" s="0" t="s">
        <v>3007</v>
      </c>
      <c r="D3431" s="48" t="s">
        <v>234</v>
      </c>
      <c r="E3431" s="0" t="s">
        <v>3099</v>
      </c>
      <c r="F3431" s="0" t="s">
        <v>47</v>
      </c>
      <c r="G3431" s="5" t="s">
        <v>5</v>
      </c>
      <c r="H3431" s="0" t="s">
        <v>5622</v>
      </c>
      <c r="I3431" s="0" t="s">
        <v>5623</v>
      </c>
      <c r="J3431" s="38" t="n">
        <f aca="false">VLOOKUP(Emissions!A3431,'County Activity'!A$2:J$3223,9,FALSE())</f>
        <v>158.464518934023</v>
      </c>
      <c r="K3431" s="38" t="str">
        <f aca="false">VLOOKUP(Emissions!B3431,'County Activity'!B$2:K$3223,9,FALSE())</f>
        <v>E6GAL</v>
      </c>
      <c r="L3431" s="40" t="n">
        <f aca="false">VLOOKUP($H3431,'Emission Factors'!$B$2:$F$3,3,FALSE())</f>
        <v>0.85</v>
      </c>
      <c r="M3431" s="49" t="str">
        <f aca="false">VLOOKUP($H3431,'Emission Factors'!$B$2:$F$3,4,FALSE())</f>
        <v>LB</v>
      </c>
      <c r="N3431" s="49" t="str">
        <f aca="false">VLOOKUP($H3431,'Emission Factors'!$B$2:$F$3,5,FALSE())</f>
        <v>E6GAL</v>
      </c>
      <c r="O3431" s="41" t="n">
        <f aca="false">J3431*L3431/2000</f>
        <v>0.0673474205469599</v>
      </c>
      <c r="P3431" s="50" t="s">
        <v>5628</v>
      </c>
    </row>
    <row r="3432" customFormat="false" ht="12.75" hidden="false" customHeight="false" outlineLevel="0" collapsed="false">
      <c r="A3432" s="48" t="s">
        <v>3100</v>
      </c>
      <c r="B3432" s="48" t="s">
        <v>3006</v>
      </c>
      <c r="C3432" s="0" t="s">
        <v>3007</v>
      </c>
      <c r="D3432" s="48" t="s">
        <v>237</v>
      </c>
      <c r="E3432" s="0" t="s">
        <v>1881</v>
      </c>
      <c r="F3432" s="0" t="s">
        <v>47</v>
      </c>
      <c r="G3432" s="5" t="s">
        <v>5</v>
      </c>
      <c r="H3432" s="0" t="s">
        <v>5619</v>
      </c>
      <c r="I3432" s="0" t="s">
        <v>5620</v>
      </c>
      <c r="J3432" s="38" t="n">
        <f aca="false">VLOOKUP(Emissions!A3432,'County Activity'!A$2:J$3223,9,FALSE())</f>
        <v>316.259469478185</v>
      </c>
      <c r="K3432" s="38" t="str">
        <f aca="false">VLOOKUP(Emissions!B3432,'County Activity'!B$2:K$3223,9,FALSE())</f>
        <v>E6GAL</v>
      </c>
      <c r="L3432" s="40" t="n">
        <f aca="false">VLOOKUP($H3432,'Emission Factors'!$B$2:$F$3,3,FALSE())</f>
        <v>0.169</v>
      </c>
      <c r="M3432" s="49" t="str">
        <f aca="false">VLOOKUP($H3432,'Emission Factors'!$B$2:$F$3,4,FALSE())</f>
        <v>LB</v>
      </c>
      <c r="N3432" s="49" t="str">
        <f aca="false">VLOOKUP($H3432,'Emission Factors'!$B$2:$F$3,5,FALSE())</f>
        <v>E6GAL</v>
      </c>
      <c r="O3432" s="41" t="n">
        <f aca="false">J3432*L3432/2000</f>
        <v>0.0267239251709066</v>
      </c>
      <c r="P3432" s="50" t="s">
        <v>5628</v>
      </c>
    </row>
    <row r="3433" customFormat="false" ht="12.75" hidden="false" customHeight="false" outlineLevel="0" collapsed="false">
      <c r="A3433" s="48" t="s">
        <v>3100</v>
      </c>
      <c r="B3433" s="48" t="s">
        <v>3006</v>
      </c>
      <c r="C3433" s="0" t="s">
        <v>3007</v>
      </c>
      <c r="D3433" s="48" t="s">
        <v>237</v>
      </c>
      <c r="E3433" s="0" t="s">
        <v>1881</v>
      </c>
      <c r="F3433" s="0" t="s">
        <v>47</v>
      </c>
      <c r="G3433" s="5" t="s">
        <v>5</v>
      </c>
      <c r="H3433" s="0" t="s">
        <v>5622</v>
      </c>
      <c r="I3433" s="0" t="s">
        <v>5623</v>
      </c>
      <c r="J3433" s="38" t="n">
        <f aca="false">VLOOKUP(Emissions!A3433,'County Activity'!A$2:J$3223,9,FALSE())</f>
        <v>316.259469478185</v>
      </c>
      <c r="K3433" s="38" t="str">
        <f aca="false">VLOOKUP(Emissions!B3433,'County Activity'!B$2:K$3223,9,FALSE())</f>
        <v>E6GAL</v>
      </c>
      <c r="L3433" s="40" t="n">
        <f aca="false">VLOOKUP($H3433,'Emission Factors'!$B$2:$F$3,3,FALSE())</f>
        <v>0.85</v>
      </c>
      <c r="M3433" s="49" t="str">
        <f aca="false">VLOOKUP($H3433,'Emission Factors'!$B$2:$F$3,4,FALSE())</f>
        <v>LB</v>
      </c>
      <c r="N3433" s="49" t="str">
        <f aca="false">VLOOKUP($H3433,'Emission Factors'!$B$2:$F$3,5,FALSE())</f>
        <v>E6GAL</v>
      </c>
      <c r="O3433" s="41" t="n">
        <f aca="false">J3433*L3433/2000</f>
        <v>0.134410274528228</v>
      </c>
      <c r="P3433" s="50" t="s">
        <v>5628</v>
      </c>
    </row>
    <row r="3434" customFormat="false" ht="12.75" hidden="false" customHeight="false" outlineLevel="0" collapsed="false">
      <c r="A3434" s="48" t="s">
        <v>3101</v>
      </c>
      <c r="B3434" s="48" t="s">
        <v>3006</v>
      </c>
      <c r="C3434" s="0" t="s">
        <v>3007</v>
      </c>
      <c r="D3434" s="48" t="s">
        <v>240</v>
      </c>
      <c r="E3434" s="0" t="s">
        <v>3102</v>
      </c>
      <c r="F3434" s="0" t="s">
        <v>47</v>
      </c>
      <c r="G3434" s="5" t="s">
        <v>5</v>
      </c>
      <c r="H3434" s="0" t="s">
        <v>5619</v>
      </c>
      <c r="I3434" s="0" t="s">
        <v>5620</v>
      </c>
      <c r="J3434" s="38" t="n">
        <f aca="false">VLOOKUP(Emissions!A3434,'County Activity'!A$2:J$3223,9,FALSE())</f>
        <v>199.397466500925</v>
      </c>
      <c r="K3434" s="38" t="str">
        <f aca="false">VLOOKUP(Emissions!B3434,'County Activity'!B$2:K$3223,9,FALSE())</f>
        <v>E6GAL</v>
      </c>
      <c r="L3434" s="40" t="n">
        <f aca="false">VLOOKUP($H3434,'Emission Factors'!$B$2:$F$3,3,FALSE())</f>
        <v>0.169</v>
      </c>
      <c r="M3434" s="49" t="str">
        <f aca="false">VLOOKUP($H3434,'Emission Factors'!$B$2:$F$3,4,FALSE())</f>
        <v>LB</v>
      </c>
      <c r="N3434" s="49" t="str">
        <f aca="false">VLOOKUP($H3434,'Emission Factors'!$B$2:$F$3,5,FALSE())</f>
        <v>E6GAL</v>
      </c>
      <c r="O3434" s="41" t="n">
        <f aca="false">J3434*L3434/2000</f>
        <v>0.0168490859193281</v>
      </c>
      <c r="P3434" s="50" t="s">
        <v>5628</v>
      </c>
    </row>
    <row r="3435" customFormat="false" ht="12.75" hidden="false" customHeight="false" outlineLevel="0" collapsed="false">
      <c r="A3435" s="48" t="s">
        <v>3101</v>
      </c>
      <c r="B3435" s="48" t="s">
        <v>3006</v>
      </c>
      <c r="C3435" s="0" t="s">
        <v>3007</v>
      </c>
      <c r="D3435" s="48" t="s">
        <v>240</v>
      </c>
      <c r="E3435" s="0" t="s">
        <v>3102</v>
      </c>
      <c r="F3435" s="0" t="s">
        <v>47</v>
      </c>
      <c r="G3435" s="5" t="s">
        <v>5</v>
      </c>
      <c r="H3435" s="0" t="s">
        <v>5622</v>
      </c>
      <c r="I3435" s="0" t="s">
        <v>5623</v>
      </c>
      <c r="J3435" s="38" t="n">
        <f aca="false">VLOOKUP(Emissions!A3435,'County Activity'!A$2:J$3223,9,FALSE())</f>
        <v>199.397466500925</v>
      </c>
      <c r="K3435" s="38" t="str">
        <f aca="false">VLOOKUP(Emissions!B3435,'County Activity'!B$2:K$3223,9,FALSE())</f>
        <v>E6GAL</v>
      </c>
      <c r="L3435" s="40" t="n">
        <f aca="false">VLOOKUP($H3435,'Emission Factors'!$B$2:$F$3,3,FALSE())</f>
        <v>0.85</v>
      </c>
      <c r="M3435" s="49" t="str">
        <f aca="false">VLOOKUP($H3435,'Emission Factors'!$B$2:$F$3,4,FALSE())</f>
        <v>LB</v>
      </c>
      <c r="N3435" s="49" t="str">
        <f aca="false">VLOOKUP($H3435,'Emission Factors'!$B$2:$F$3,5,FALSE())</f>
        <v>E6GAL</v>
      </c>
      <c r="O3435" s="41" t="n">
        <f aca="false">J3435*L3435/2000</f>
        <v>0.0847439232628929</v>
      </c>
      <c r="P3435" s="50" t="s">
        <v>5628</v>
      </c>
    </row>
    <row r="3436" customFormat="false" ht="12.75" hidden="false" customHeight="false" outlineLevel="0" collapsed="false">
      <c r="A3436" s="48" t="s">
        <v>3103</v>
      </c>
      <c r="B3436" s="48" t="s">
        <v>3006</v>
      </c>
      <c r="C3436" s="0" t="s">
        <v>3007</v>
      </c>
      <c r="D3436" s="48" t="s">
        <v>243</v>
      </c>
      <c r="E3436" s="0" t="s">
        <v>3104</v>
      </c>
      <c r="F3436" s="0" t="s">
        <v>47</v>
      </c>
      <c r="G3436" s="5" t="s">
        <v>5</v>
      </c>
      <c r="H3436" s="0" t="s">
        <v>5619</v>
      </c>
      <c r="I3436" s="0" t="s">
        <v>5620</v>
      </c>
      <c r="J3436" s="38" t="n">
        <f aca="false">VLOOKUP(Emissions!A3436,'County Activity'!A$2:J$3223,9,FALSE())</f>
        <v>694.074592931022</v>
      </c>
      <c r="K3436" s="38" t="str">
        <f aca="false">VLOOKUP(Emissions!B3436,'County Activity'!B$2:K$3223,9,FALSE())</f>
        <v>E6GAL</v>
      </c>
      <c r="L3436" s="40" t="n">
        <f aca="false">VLOOKUP($H3436,'Emission Factors'!$B$2:$F$3,3,FALSE())</f>
        <v>0.169</v>
      </c>
      <c r="M3436" s="49" t="str">
        <f aca="false">VLOOKUP($H3436,'Emission Factors'!$B$2:$F$3,4,FALSE())</f>
        <v>LB</v>
      </c>
      <c r="N3436" s="49" t="str">
        <f aca="false">VLOOKUP($H3436,'Emission Factors'!$B$2:$F$3,5,FALSE())</f>
        <v>E6GAL</v>
      </c>
      <c r="O3436" s="41" t="n">
        <f aca="false">J3436*L3436/2000</f>
        <v>0.0586493031026714</v>
      </c>
      <c r="P3436" s="50" t="s">
        <v>5628</v>
      </c>
    </row>
    <row r="3437" customFormat="false" ht="12.75" hidden="false" customHeight="false" outlineLevel="0" collapsed="false">
      <c r="A3437" s="48" t="s">
        <v>3103</v>
      </c>
      <c r="B3437" s="48" t="s">
        <v>3006</v>
      </c>
      <c r="C3437" s="0" t="s">
        <v>3007</v>
      </c>
      <c r="D3437" s="48" t="s">
        <v>243</v>
      </c>
      <c r="E3437" s="0" t="s">
        <v>3104</v>
      </c>
      <c r="F3437" s="0" t="s">
        <v>47</v>
      </c>
      <c r="G3437" s="5" t="s">
        <v>5</v>
      </c>
      <c r="H3437" s="0" t="s">
        <v>5622</v>
      </c>
      <c r="I3437" s="0" t="s">
        <v>5623</v>
      </c>
      <c r="J3437" s="38" t="n">
        <f aca="false">VLOOKUP(Emissions!A3437,'County Activity'!A$2:J$3223,9,FALSE())</f>
        <v>694.074592931022</v>
      </c>
      <c r="K3437" s="38" t="str">
        <f aca="false">VLOOKUP(Emissions!B3437,'County Activity'!B$2:K$3223,9,FALSE())</f>
        <v>E6GAL</v>
      </c>
      <c r="L3437" s="40" t="n">
        <f aca="false">VLOOKUP($H3437,'Emission Factors'!$B$2:$F$3,3,FALSE())</f>
        <v>0.85</v>
      </c>
      <c r="M3437" s="49" t="str">
        <f aca="false">VLOOKUP($H3437,'Emission Factors'!$B$2:$F$3,4,FALSE())</f>
        <v>LB</v>
      </c>
      <c r="N3437" s="49" t="str">
        <f aca="false">VLOOKUP($H3437,'Emission Factors'!$B$2:$F$3,5,FALSE())</f>
        <v>E6GAL</v>
      </c>
      <c r="O3437" s="41" t="n">
        <f aca="false">J3437*L3437/2000</f>
        <v>0.294981701995684</v>
      </c>
      <c r="P3437" s="50" t="s">
        <v>5628</v>
      </c>
    </row>
    <row r="3438" customFormat="false" ht="12.75" hidden="false" customHeight="false" outlineLevel="0" collapsed="false">
      <c r="A3438" s="48" t="s">
        <v>3105</v>
      </c>
      <c r="B3438" s="48" t="s">
        <v>3006</v>
      </c>
      <c r="C3438" s="0" t="s">
        <v>3007</v>
      </c>
      <c r="D3438" s="48" t="s">
        <v>246</v>
      </c>
      <c r="E3438" s="0" t="s">
        <v>1895</v>
      </c>
      <c r="F3438" s="0" t="s">
        <v>47</v>
      </c>
      <c r="G3438" s="5" t="s">
        <v>5</v>
      </c>
      <c r="H3438" s="0" t="s">
        <v>5619</v>
      </c>
      <c r="I3438" s="0" t="s">
        <v>5620</v>
      </c>
      <c r="J3438" s="38" t="n">
        <f aca="false">VLOOKUP(Emissions!A3438,'County Activity'!A$2:J$3223,9,FALSE())</f>
        <v>116.14779669474</v>
      </c>
      <c r="K3438" s="38" t="str">
        <f aca="false">VLOOKUP(Emissions!B3438,'County Activity'!B$2:K$3223,9,FALSE())</f>
        <v>E6GAL</v>
      </c>
      <c r="L3438" s="40" t="n">
        <f aca="false">VLOOKUP($H3438,'Emission Factors'!$B$2:$F$3,3,FALSE())</f>
        <v>0.169</v>
      </c>
      <c r="M3438" s="49" t="str">
        <f aca="false">VLOOKUP($H3438,'Emission Factors'!$B$2:$F$3,4,FALSE())</f>
        <v>LB</v>
      </c>
      <c r="N3438" s="49" t="str">
        <f aca="false">VLOOKUP($H3438,'Emission Factors'!$B$2:$F$3,5,FALSE())</f>
        <v>E6GAL</v>
      </c>
      <c r="O3438" s="41" t="n">
        <f aca="false">J3438*L3438/2000</f>
        <v>0.00981448882070557</v>
      </c>
      <c r="P3438" s="50" t="s">
        <v>5628</v>
      </c>
    </row>
    <row r="3439" customFormat="false" ht="12.75" hidden="false" customHeight="false" outlineLevel="0" collapsed="false">
      <c r="A3439" s="48" t="s">
        <v>3105</v>
      </c>
      <c r="B3439" s="48" t="s">
        <v>3006</v>
      </c>
      <c r="C3439" s="0" t="s">
        <v>3007</v>
      </c>
      <c r="D3439" s="48" t="s">
        <v>246</v>
      </c>
      <c r="E3439" s="0" t="s">
        <v>1895</v>
      </c>
      <c r="F3439" s="0" t="s">
        <v>47</v>
      </c>
      <c r="G3439" s="5" t="s">
        <v>5</v>
      </c>
      <c r="H3439" s="0" t="s">
        <v>5622</v>
      </c>
      <c r="I3439" s="0" t="s">
        <v>5623</v>
      </c>
      <c r="J3439" s="38" t="n">
        <f aca="false">VLOOKUP(Emissions!A3439,'County Activity'!A$2:J$3223,9,FALSE())</f>
        <v>116.14779669474</v>
      </c>
      <c r="K3439" s="38" t="str">
        <f aca="false">VLOOKUP(Emissions!B3439,'County Activity'!B$2:K$3223,9,FALSE())</f>
        <v>E6GAL</v>
      </c>
      <c r="L3439" s="40" t="n">
        <f aca="false">VLOOKUP($H3439,'Emission Factors'!$B$2:$F$3,3,FALSE())</f>
        <v>0.85</v>
      </c>
      <c r="M3439" s="49" t="str">
        <f aca="false">VLOOKUP($H3439,'Emission Factors'!$B$2:$F$3,4,FALSE())</f>
        <v>LB</v>
      </c>
      <c r="N3439" s="49" t="str">
        <f aca="false">VLOOKUP($H3439,'Emission Factors'!$B$2:$F$3,5,FALSE())</f>
        <v>E6GAL</v>
      </c>
      <c r="O3439" s="41" t="n">
        <f aca="false">J3439*L3439/2000</f>
        <v>0.0493628135952647</v>
      </c>
      <c r="P3439" s="50" t="s">
        <v>5628</v>
      </c>
    </row>
    <row r="3440" customFormat="false" ht="12.75" hidden="false" customHeight="false" outlineLevel="0" collapsed="false">
      <c r="A3440" s="48" t="s">
        <v>3106</v>
      </c>
      <c r="B3440" s="48" t="s">
        <v>3006</v>
      </c>
      <c r="C3440" s="0" t="s">
        <v>3007</v>
      </c>
      <c r="D3440" s="48" t="s">
        <v>485</v>
      </c>
      <c r="E3440" s="0" t="s">
        <v>3107</v>
      </c>
      <c r="F3440" s="0" t="s">
        <v>47</v>
      </c>
      <c r="G3440" s="5" t="s">
        <v>5</v>
      </c>
      <c r="H3440" s="0" t="s">
        <v>5619</v>
      </c>
      <c r="I3440" s="0" t="s">
        <v>5620</v>
      </c>
      <c r="J3440" s="38" t="n">
        <f aca="false">VLOOKUP(Emissions!A3440,'County Activity'!A$2:J$3223,9,FALSE())</f>
        <v>128.735682424147</v>
      </c>
      <c r="K3440" s="38" t="str">
        <f aca="false">VLOOKUP(Emissions!B3440,'County Activity'!B$2:K$3223,9,FALSE())</f>
        <v>E6GAL</v>
      </c>
      <c r="L3440" s="40" t="n">
        <f aca="false">VLOOKUP($H3440,'Emission Factors'!$B$2:$F$3,3,FALSE())</f>
        <v>0.169</v>
      </c>
      <c r="M3440" s="49" t="str">
        <f aca="false">VLOOKUP($H3440,'Emission Factors'!$B$2:$F$3,4,FALSE())</f>
        <v>LB</v>
      </c>
      <c r="N3440" s="49" t="str">
        <f aca="false">VLOOKUP($H3440,'Emission Factors'!$B$2:$F$3,5,FALSE())</f>
        <v>E6GAL</v>
      </c>
      <c r="O3440" s="41" t="n">
        <f aca="false">J3440*L3440/2000</f>
        <v>0.0108781651648405</v>
      </c>
      <c r="P3440" s="50" t="s">
        <v>5628</v>
      </c>
    </row>
    <row r="3441" customFormat="false" ht="12.75" hidden="false" customHeight="false" outlineLevel="0" collapsed="false">
      <c r="A3441" s="48" t="s">
        <v>3106</v>
      </c>
      <c r="B3441" s="48" t="s">
        <v>3006</v>
      </c>
      <c r="C3441" s="0" t="s">
        <v>3007</v>
      </c>
      <c r="D3441" s="48" t="s">
        <v>485</v>
      </c>
      <c r="E3441" s="0" t="s">
        <v>3107</v>
      </c>
      <c r="F3441" s="0" t="s">
        <v>47</v>
      </c>
      <c r="G3441" s="5" t="s">
        <v>5</v>
      </c>
      <c r="H3441" s="0" t="s">
        <v>5622</v>
      </c>
      <c r="I3441" s="0" t="s">
        <v>5623</v>
      </c>
      <c r="J3441" s="38" t="n">
        <f aca="false">VLOOKUP(Emissions!A3441,'County Activity'!A$2:J$3223,9,FALSE())</f>
        <v>128.735682424147</v>
      </c>
      <c r="K3441" s="38" t="str">
        <f aca="false">VLOOKUP(Emissions!B3441,'County Activity'!B$2:K$3223,9,FALSE())</f>
        <v>E6GAL</v>
      </c>
      <c r="L3441" s="40" t="n">
        <f aca="false">VLOOKUP($H3441,'Emission Factors'!$B$2:$F$3,3,FALSE())</f>
        <v>0.85</v>
      </c>
      <c r="M3441" s="49" t="str">
        <f aca="false">VLOOKUP($H3441,'Emission Factors'!$B$2:$F$3,4,FALSE())</f>
        <v>LB</v>
      </c>
      <c r="N3441" s="49" t="str">
        <f aca="false">VLOOKUP($H3441,'Emission Factors'!$B$2:$F$3,5,FALSE())</f>
        <v>E6GAL</v>
      </c>
      <c r="O3441" s="41" t="n">
        <f aca="false">J3441*L3441/2000</f>
        <v>0.0547126650302626</v>
      </c>
      <c r="P3441" s="50" t="s">
        <v>5628</v>
      </c>
    </row>
    <row r="3442" customFormat="false" ht="12.75" hidden="false" customHeight="false" outlineLevel="0" collapsed="false">
      <c r="A3442" s="48" t="s">
        <v>3108</v>
      </c>
      <c r="B3442" s="48" t="s">
        <v>3006</v>
      </c>
      <c r="C3442" s="0" t="s">
        <v>3007</v>
      </c>
      <c r="D3442" s="48" t="s">
        <v>488</v>
      </c>
      <c r="E3442" s="0" t="s">
        <v>2864</v>
      </c>
      <c r="F3442" s="0" t="s">
        <v>47</v>
      </c>
      <c r="G3442" s="5" t="s">
        <v>5</v>
      </c>
      <c r="H3442" s="0" t="s">
        <v>5619</v>
      </c>
      <c r="I3442" s="0" t="s">
        <v>5620</v>
      </c>
      <c r="J3442" s="38" t="n">
        <f aca="false">VLOOKUP(Emissions!A3442,'County Activity'!A$2:J$3223,9,FALSE())</f>
        <v>407.410046284741</v>
      </c>
      <c r="K3442" s="38" t="str">
        <f aca="false">VLOOKUP(Emissions!B3442,'County Activity'!B$2:K$3223,9,FALSE())</f>
        <v>E6GAL</v>
      </c>
      <c r="L3442" s="40" t="n">
        <f aca="false">VLOOKUP($H3442,'Emission Factors'!$B$2:$F$3,3,FALSE())</f>
        <v>0.169</v>
      </c>
      <c r="M3442" s="49" t="str">
        <f aca="false">VLOOKUP($H3442,'Emission Factors'!$B$2:$F$3,4,FALSE())</f>
        <v>LB</v>
      </c>
      <c r="N3442" s="49" t="str">
        <f aca="false">VLOOKUP($H3442,'Emission Factors'!$B$2:$F$3,5,FALSE())</f>
        <v>E6GAL</v>
      </c>
      <c r="O3442" s="41" t="n">
        <f aca="false">J3442*L3442/2000</f>
        <v>0.0344261489110606</v>
      </c>
      <c r="P3442" s="50" t="s">
        <v>5628</v>
      </c>
    </row>
    <row r="3443" customFormat="false" ht="12.75" hidden="false" customHeight="false" outlineLevel="0" collapsed="false">
      <c r="A3443" s="48" t="s">
        <v>3108</v>
      </c>
      <c r="B3443" s="48" t="s">
        <v>3006</v>
      </c>
      <c r="C3443" s="0" t="s">
        <v>3007</v>
      </c>
      <c r="D3443" s="48" t="s">
        <v>488</v>
      </c>
      <c r="E3443" s="0" t="s">
        <v>2864</v>
      </c>
      <c r="F3443" s="0" t="s">
        <v>47</v>
      </c>
      <c r="G3443" s="5" t="s">
        <v>5</v>
      </c>
      <c r="H3443" s="0" t="s">
        <v>5622</v>
      </c>
      <c r="I3443" s="0" t="s">
        <v>5623</v>
      </c>
      <c r="J3443" s="38" t="n">
        <f aca="false">VLOOKUP(Emissions!A3443,'County Activity'!A$2:J$3223,9,FALSE())</f>
        <v>407.410046284741</v>
      </c>
      <c r="K3443" s="38" t="str">
        <f aca="false">VLOOKUP(Emissions!B3443,'County Activity'!B$2:K$3223,9,FALSE())</f>
        <v>E6GAL</v>
      </c>
      <c r="L3443" s="40" t="n">
        <f aca="false">VLOOKUP($H3443,'Emission Factors'!$B$2:$F$3,3,FALSE())</f>
        <v>0.85</v>
      </c>
      <c r="M3443" s="49" t="str">
        <f aca="false">VLOOKUP($H3443,'Emission Factors'!$B$2:$F$3,4,FALSE())</f>
        <v>LB</v>
      </c>
      <c r="N3443" s="49" t="str">
        <f aca="false">VLOOKUP($H3443,'Emission Factors'!$B$2:$F$3,5,FALSE())</f>
        <v>E6GAL</v>
      </c>
      <c r="O3443" s="41" t="n">
        <f aca="false">J3443*L3443/2000</f>
        <v>0.173149269671015</v>
      </c>
      <c r="P3443" s="50" t="s">
        <v>5628</v>
      </c>
    </row>
    <row r="3444" customFormat="false" ht="12.75" hidden="false" customHeight="false" outlineLevel="0" collapsed="false">
      <c r="A3444" s="48" t="s">
        <v>3109</v>
      </c>
      <c r="B3444" s="48" t="s">
        <v>3006</v>
      </c>
      <c r="C3444" s="0" t="s">
        <v>3007</v>
      </c>
      <c r="D3444" s="48" t="s">
        <v>491</v>
      </c>
      <c r="E3444" s="0" t="s">
        <v>1122</v>
      </c>
      <c r="F3444" s="0" t="s">
        <v>47</v>
      </c>
      <c r="G3444" s="5" t="s">
        <v>5</v>
      </c>
      <c r="H3444" s="0" t="s">
        <v>5619</v>
      </c>
      <c r="I3444" s="0" t="s">
        <v>5620</v>
      </c>
      <c r="J3444" s="38" t="n">
        <f aca="false">VLOOKUP(Emissions!A3444,'County Activity'!A$2:J$3223,9,FALSE())</f>
        <v>322.776601806175</v>
      </c>
      <c r="K3444" s="38" t="str">
        <f aca="false">VLOOKUP(Emissions!B3444,'County Activity'!B$2:K$3223,9,FALSE())</f>
        <v>E6GAL</v>
      </c>
      <c r="L3444" s="40" t="n">
        <f aca="false">VLOOKUP($H3444,'Emission Factors'!$B$2:$F$3,3,FALSE())</f>
        <v>0.169</v>
      </c>
      <c r="M3444" s="49" t="str">
        <f aca="false">VLOOKUP($H3444,'Emission Factors'!$B$2:$F$3,4,FALSE())</f>
        <v>LB</v>
      </c>
      <c r="N3444" s="49" t="str">
        <f aca="false">VLOOKUP($H3444,'Emission Factors'!$B$2:$F$3,5,FALSE())</f>
        <v>E6GAL</v>
      </c>
      <c r="O3444" s="41" t="n">
        <f aca="false">J3444*L3444/2000</f>
        <v>0.0272746228526218</v>
      </c>
      <c r="P3444" s="50" t="s">
        <v>5628</v>
      </c>
    </row>
    <row r="3445" customFormat="false" ht="12.75" hidden="false" customHeight="false" outlineLevel="0" collapsed="false">
      <c r="A3445" s="48" t="s">
        <v>3109</v>
      </c>
      <c r="B3445" s="48" t="s">
        <v>3006</v>
      </c>
      <c r="C3445" s="0" t="s">
        <v>3007</v>
      </c>
      <c r="D3445" s="48" t="s">
        <v>491</v>
      </c>
      <c r="E3445" s="0" t="s">
        <v>1122</v>
      </c>
      <c r="F3445" s="0" t="s">
        <v>47</v>
      </c>
      <c r="G3445" s="5" t="s">
        <v>5</v>
      </c>
      <c r="H3445" s="0" t="s">
        <v>5622</v>
      </c>
      <c r="I3445" s="0" t="s">
        <v>5623</v>
      </c>
      <c r="J3445" s="38" t="n">
        <f aca="false">VLOOKUP(Emissions!A3445,'County Activity'!A$2:J$3223,9,FALSE())</f>
        <v>322.776601806175</v>
      </c>
      <c r="K3445" s="38" t="str">
        <f aca="false">VLOOKUP(Emissions!B3445,'County Activity'!B$2:K$3223,9,FALSE())</f>
        <v>E6GAL</v>
      </c>
      <c r="L3445" s="40" t="n">
        <f aca="false">VLOOKUP($H3445,'Emission Factors'!$B$2:$F$3,3,FALSE())</f>
        <v>0.85</v>
      </c>
      <c r="M3445" s="49" t="str">
        <f aca="false">VLOOKUP($H3445,'Emission Factors'!$B$2:$F$3,4,FALSE())</f>
        <v>LB</v>
      </c>
      <c r="N3445" s="49" t="str">
        <f aca="false">VLOOKUP($H3445,'Emission Factors'!$B$2:$F$3,5,FALSE())</f>
        <v>E6GAL</v>
      </c>
      <c r="O3445" s="41" t="n">
        <f aca="false">J3445*L3445/2000</f>
        <v>0.137180055767625</v>
      </c>
      <c r="P3445" s="50" t="s">
        <v>5628</v>
      </c>
    </row>
    <row r="3446" customFormat="false" ht="12.75" hidden="false" customHeight="false" outlineLevel="0" collapsed="false">
      <c r="A3446" s="48" t="s">
        <v>3110</v>
      </c>
      <c r="B3446" s="48" t="s">
        <v>3006</v>
      </c>
      <c r="C3446" s="0" t="s">
        <v>3007</v>
      </c>
      <c r="D3446" s="48" t="s">
        <v>494</v>
      </c>
      <c r="E3446" s="0" t="s">
        <v>2867</v>
      </c>
      <c r="F3446" s="0" t="s">
        <v>47</v>
      </c>
      <c r="G3446" s="5" t="s">
        <v>5</v>
      </c>
      <c r="H3446" s="0" t="s">
        <v>5619</v>
      </c>
      <c r="I3446" s="0" t="s">
        <v>5620</v>
      </c>
      <c r="J3446" s="38" t="n">
        <f aca="false">VLOOKUP(Emissions!A3446,'County Activity'!A$2:J$3223,9,FALSE())</f>
        <v>1431.62649331042</v>
      </c>
      <c r="K3446" s="38" t="str">
        <f aca="false">VLOOKUP(Emissions!B3446,'County Activity'!B$2:K$3223,9,FALSE())</f>
        <v>E6GAL</v>
      </c>
      <c r="L3446" s="40" t="n">
        <f aca="false">VLOOKUP($H3446,'Emission Factors'!$B$2:$F$3,3,FALSE())</f>
        <v>0.169</v>
      </c>
      <c r="M3446" s="49" t="str">
        <f aca="false">VLOOKUP($H3446,'Emission Factors'!$B$2:$F$3,4,FALSE())</f>
        <v>LB</v>
      </c>
      <c r="N3446" s="49" t="str">
        <f aca="false">VLOOKUP($H3446,'Emission Factors'!$B$2:$F$3,5,FALSE())</f>
        <v>E6GAL</v>
      </c>
      <c r="O3446" s="41" t="n">
        <f aca="false">J3446*L3446/2000</f>
        <v>0.120972438684731</v>
      </c>
      <c r="P3446" s="50" t="s">
        <v>5628</v>
      </c>
    </row>
    <row r="3447" customFormat="false" ht="12.75" hidden="false" customHeight="false" outlineLevel="0" collapsed="false">
      <c r="A3447" s="48" t="s">
        <v>3110</v>
      </c>
      <c r="B3447" s="48" t="s">
        <v>3006</v>
      </c>
      <c r="C3447" s="0" t="s">
        <v>3007</v>
      </c>
      <c r="D3447" s="48" t="s">
        <v>494</v>
      </c>
      <c r="E3447" s="0" t="s">
        <v>2867</v>
      </c>
      <c r="F3447" s="0" t="s">
        <v>47</v>
      </c>
      <c r="G3447" s="5" t="s">
        <v>5</v>
      </c>
      <c r="H3447" s="0" t="s">
        <v>5622</v>
      </c>
      <c r="I3447" s="0" t="s">
        <v>5623</v>
      </c>
      <c r="J3447" s="38" t="n">
        <f aca="false">VLOOKUP(Emissions!A3447,'County Activity'!A$2:J$3223,9,FALSE())</f>
        <v>1431.62649331042</v>
      </c>
      <c r="K3447" s="38" t="str">
        <f aca="false">VLOOKUP(Emissions!B3447,'County Activity'!B$2:K$3223,9,FALSE())</f>
        <v>E6GAL</v>
      </c>
      <c r="L3447" s="40" t="n">
        <f aca="false">VLOOKUP($H3447,'Emission Factors'!$B$2:$F$3,3,FALSE())</f>
        <v>0.85</v>
      </c>
      <c r="M3447" s="49" t="str">
        <f aca="false">VLOOKUP($H3447,'Emission Factors'!$B$2:$F$3,4,FALSE())</f>
        <v>LB</v>
      </c>
      <c r="N3447" s="49" t="str">
        <f aca="false">VLOOKUP($H3447,'Emission Factors'!$B$2:$F$3,5,FALSE())</f>
        <v>E6GAL</v>
      </c>
      <c r="O3447" s="41" t="n">
        <f aca="false">J3447*L3447/2000</f>
        <v>0.608441259656929</v>
      </c>
      <c r="P3447" s="50" t="s">
        <v>5628</v>
      </c>
    </row>
    <row r="3448" customFormat="false" ht="12.75" hidden="false" customHeight="false" outlineLevel="0" collapsed="false">
      <c r="A3448" s="48" t="s">
        <v>3111</v>
      </c>
      <c r="B3448" s="48" t="s">
        <v>3006</v>
      </c>
      <c r="C3448" s="0" t="s">
        <v>3007</v>
      </c>
      <c r="D3448" s="48" t="s">
        <v>497</v>
      </c>
      <c r="E3448" s="0" t="s">
        <v>464</v>
      </c>
      <c r="F3448" s="0" t="s">
        <v>47</v>
      </c>
      <c r="G3448" s="5" t="s">
        <v>5</v>
      </c>
      <c r="H3448" s="0" t="s">
        <v>5619</v>
      </c>
      <c r="I3448" s="0" t="s">
        <v>5620</v>
      </c>
      <c r="J3448" s="38" t="n">
        <f aca="false">VLOOKUP(Emissions!A3448,'County Activity'!A$2:J$3223,9,FALSE())</f>
        <v>228.635286191568</v>
      </c>
      <c r="K3448" s="38" t="str">
        <f aca="false">VLOOKUP(Emissions!B3448,'County Activity'!B$2:K$3223,9,FALSE())</f>
        <v>E6GAL</v>
      </c>
      <c r="L3448" s="40" t="n">
        <f aca="false">VLOOKUP($H3448,'Emission Factors'!$B$2:$F$3,3,FALSE())</f>
        <v>0.169</v>
      </c>
      <c r="M3448" s="49" t="str">
        <f aca="false">VLOOKUP($H3448,'Emission Factors'!$B$2:$F$3,4,FALSE())</f>
        <v>LB</v>
      </c>
      <c r="N3448" s="49" t="str">
        <f aca="false">VLOOKUP($H3448,'Emission Factors'!$B$2:$F$3,5,FALSE())</f>
        <v>E6GAL</v>
      </c>
      <c r="O3448" s="41" t="n">
        <f aca="false">J3448*L3448/2000</f>
        <v>0.0193196816831875</v>
      </c>
      <c r="P3448" s="50" t="s">
        <v>5628</v>
      </c>
    </row>
    <row r="3449" customFormat="false" ht="12.75" hidden="false" customHeight="false" outlineLevel="0" collapsed="false">
      <c r="A3449" s="48" t="s">
        <v>3111</v>
      </c>
      <c r="B3449" s="48" t="s">
        <v>3006</v>
      </c>
      <c r="C3449" s="0" t="s">
        <v>3007</v>
      </c>
      <c r="D3449" s="48" t="s">
        <v>497</v>
      </c>
      <c r="E3449" s="0" t="s">
        <v>464</v>
      </c>
      <c r="F3449" s="0" t="s">
        <v>47</v>
      </c>
      <c r="G3449" s="5" t="s">
        <v>5</v>
      </c>
      <c r="H3449" s="0" t="s">
        <v>5622</v>
      </c>
      <c r="I3449" s="0" t="s">
        <v>5623</v>
      </c>
      <c r="J3449" s="38" t="n">
        <f aca="false">VLOOKUP(Emissions!A3449,'County Activity'!A$2:J$3223,9,FALSE())</f>
        <v>228.635286191568</v>
      </c>
      <c r="K3449" s="38" t="str">
        <f aca="false">VLOOKUP(Emissions!B3449,'County Activity'!B$2:K$3223,9,FALSE())</f>
        <v>E6GAL</v>
      </c>
      <c r="L3449" s="40" t="n">
        <f aca="false">VLOOKUP($H3449,'Emission Factors'!$B$2:$F$3,3,FALSE())</f>
        <v>0.85</v>
      </c>
      <c r="M3449" s="49" t="str">
        <f aca="false">VLOOKUP($H3449,'Emission Factors'!$B$2:$F$3,4,FALSE())</f>
        <v>LB</v>
      </c>
      <c r="N3449" s="49" t="str">
        <f aca="false">VLOOKUP($H3449,'Emission Factors'!$B$2:$F$3,5,FALSE())</f>
        <v>E6GAL</v>
      </c>
      <c r="O3449" s="41" t="n">
        <f aca="false">J3449*L3449/2000</f>
        <v>0.0971699966314165</v>
      </c>
      <c r="P3449" s="50" t="s">
        <v>5628</v>
      </c>
    </row>
    <row r="3450" customFormat="false" ht="12.75" hidden="false" customHeight="false" outlineLevel="0" collapsed="false">
      <c r="A3450" s="48" t="s">
        <v>3112</v>
      </c>
      <c r="B3450" s="48" t="s">
        <v>3006</v>
      </c>
      <c r="C3450" s="0" t="s">
        <v>3007</v>
      </c>
      <c r="D3450" s="48" t="s">
        <v>499</v>
      </c>
      <c r="E3450" s="0" t="s">
        <v>3113</v>
      </c>
      <c r="F3450" s="0" t="s">
        <v>47</v>
      </c>
      <c r="G3450" s="5" t="s">
        <v>5</v>
      </c>
      <c r="H3450" s="0" t="s">
        <v>5619</v>
      </c>
      <c r="I3450" s="0" t="s">
        <v>5620</v>
      </c>
      <c r="J3450" s="38" t="n">
        <f aca="false">VLOOKUP(Emissions!A3450,'County Activity'!A$2:J$3223,9,FALSE())</f>
        <v>477.804003005573</v>
      </c>
      <c r="K3450" s="38" t="str">
        <f aca="false">VLOOKUP(Emissions!B3450,'County Activity'!B$2:K$3223,9,FALSE())</f>
        <v>E6GAL</v>
      </c>
      <c r="L3450" s="40" t="n">
        <f aca="false">VLOOKUP($H3450,'Emission Factors'!$B$2:$F$3,3,FALSE())</f>
        <v>0.169</v>
      </c>
      <c r="M3450" s="49" t="str">
        <f aca="false">VLOOKUP($H3450,'Emission Factors'!$B$2:$F$3,4,FALSE())</f>
        <v>LB</v>
      </c>
      <c r="N3450" s="49" t="str">
        <f aca="false">VLOOKUP($H3450,'Emission Factors'!$B$2:$F$3,5,FALSE())</f>
        <v>E6GAL</v>
      </c>
      <c r="O3450" s="41" t="n">
        <f aca="false">J3450*L3450/2000</f>
        <v>0.040374438253971</v>
      </c>
      <c r="P3450" s="50" t="s">
        <v>5628</v>
      </c>
    </row>
    <row r="3451" customFormat="false" ht="12.75" hidden="false" customHeight="false" outlineLevel="0" collapsed="false">
      <c r="A3451" s="48" t="s">
        <v>3112</v>
      </c>
      <c r="B3451" s="48" t="s">
        <v>3006</v>
      </c>
      <c r="C3451" s="0" t="s">
        <v>3007</v>
      </c>
      <c r="D3451" s="48" t="s">
        <v>499</v>
      </c>
      <c r="E3451" s="0" t="s">
        <v>3113</v>
      </c>
      <c r="F3451" s="0" t="s">
        <v>47</v>
      </c>
      <c r="G3451" s="5" t="s">
        <v>5</v>
      </c>
      <c r="H3451" s="0" t="s">
        <v>5622</v>
      </c>
      <c r="I3451" s="0" t="s">
        <v>5623</v>
      </c>
      <c r="J3451" s="38" t="n">
        <f aca="false">VLOOKUP(Emissions!A3451,'County Activity'!A$2:J$3223,9,FALSE())</f>
        <v>477.804003005573</v>
      </c>
      <c r="K3451" s="38" t="str">
        <f aca="false">VLOOKUP(Emissions!B3451,'County Activity'!B$2:K$3223,9,FALSE())</f>
        <v>E6GAL</v>
      </c>
      <c r="L3451" s="40" t="n">
        <f aca="false">VLOOKUP($H3451,'Emission Factors'!$B$2:$F$3,3,FALSE())</f>
        <v>0.85</v>
      </c>
      <c r="M3451" s="49" t="str">
        <f aca="false">VLOOKUP($H3451,'Emission Factors'!$B$2:$F$3,4,FALSE())</f>
        <v>LB</v>
      </c>
      <c r="N3451" s="49" t="str">
        <f aca="false">VLOOKUP($H3451,'Emission Factors'!$B$2:$F$3,5,FALSE())</f>
        <v>E6GAL</v>
      </c>
      <c r="O3451" s="41" t="n">
        <f aca="false">J3451*L3451/2000</f>
        <v>0.203066701277369</v>
      </c>
      <c r="P3451" s="50" t="s">
        <v>5628</v>
      </c>
    </row>
    <row r="3452" customFormat="false" ht="12.75" hidden="false" customHeight="false" outlineLevel="0" collapsed="false">
      <c r="A3452" s="48" t="s">
        <v>3114</v>
      </c>
      <c r="B3452" s="48" t="s">
        <v>3006</v>
      </c>
      <c r="C3452" s="0" t="s">
        <v>3007</v>
      </c>
      <c r="D3452" s="48" t="s">
        <v>502</v>
      </c>
      <c r="E3452" s="0" t="s">
        <v>3115</v>
      </c>
      <c r="F3452" s="0" t="s">
        <v>47</v>
      </c>
      <c r="G3452" s="5" t="s">
        <v>5</v>
      </c>
      <c r="H3452" s="0" t="s">
        <v>5619</v>
      </c>
      <c r="I3452" s="0" t="s">
        <v>5620</v>
      </c>
      <c r="J3452" s="38" t="n">
        <f aca="false">VLOOKUP(Emissions!A3452,'County Activity'!A$2:J$3223,9,FALSE())</f>
        <v>370.226681701068</v>
      </c>
      <c r="K3452" s="38" t="str">
        <f aca="false">VLOOKUP(Emissions!B3452,'County Activity'!B$2:K$3223,9,FALSE())</f>
        <v>E6GAL</v>
      </c>
      <c r="L3452" s="40" t="n">
        <f aca="false">VLOOKUP($H3452,'Emission Factors'!$B$2:$F$3,3,FALSE())</f>
        <v>0.169</v>
      </c>
      <c r="M3452" s="49" t="str">
        <f aca="false">VLOOKUP($H3452,'Emission Factors'!$B$2:$F$3,4,FALSE())</f>
        <v>LB</v>
      </c>
      <c r="N3452" s="49" t="str">
        <f aca="false">VLOOKUP($H3452,'Emission Factors'!$B$2:$F$3,5,FALSE())</f>
        <v>E6GAL</v>
      </c>
      <c r="O3452" s="41" t="n">
        <f aca="false">J3452*L3452/2000</f>
        <v>0.0312841546037402</v>
      </c>
      <c r="P3452" s="50" t="s">
        <v>5628</v>
      </c>
    </row>
    <row r="3453" customFormat="false" ht="12.75" hidden="false" customHeight="false" outlineLevel="0" collapsed="false">
      <c r="A3453" s="48" t="s">
        <v>3114</v>
      </c>
      <c r="B3453" s="48" t="s">
        <v>3006</v>
      </c>
      <c r="C3453" s="0" t="s">
        <v>3007</v>
      </c>
      <c r="D3453" s="48" t="s">
        <v>502</v>
      </c>
      <c r="E3453" s="0" t="s">
        <v>3115</v>
      </c>
      <c r="F3453" s="0" t="s">
        <v>47</v>
      </c>
      <c r="G3453" s="5" t="s">
        <v>5</v>
      </c>
      <c r="H3453" s="0" t="s">
        <v>5622</v>
      </c>
      <c r="I3453" s="0" t="s">
        <v>5623</v>
      </c>
      <c r="J3453" s="38" t="n">
        <f aca="false">VLOOKUP(Emissions!A3453,'County Activity'!A$2:J$3223,9,FALSE())</f>
        <v>370.226681701068</v>
      </c>
      <c r="K3453" s="38" t="str">
        <f aca="false">VLOOKUP(Emissions!B3453,'County Activity'!B$2:K$3223,9,FALSE())</f>
        <v>E6GAL</v>
      </c>
      <c r="L3453" s="40" t="n">
        <f aca="false">VLOOKUP($H3453,'Emission Factors'!$B$2:$F$3,3,FALSE())</f>
        <v>0.85</v>
      </c>
      <c r="M3453" s="49" t="str">
        <f aca="false">VLOOKUP($H3453,'Emission Factors'!$B$2:$F$3,4,FALSE())</f>
        <v>LB</v>
      </c>
      <c r="N3453" s="49" t="str">
        <f aca="false">VLOOKUP($H3453,'Emission Factors'!$B$2:$F$3,5,FALSE())</f>
        <v>E6GAL</v>
      </c>
      <c r="O3453" s="41" t="n">
        <f aca="false">J3453*L3453/2000</f>
        <v>0.157346339722954</v>
      </c>
      <c r="P3453" s="50" t="s">
        <v>5628</v>
      </c>
    </row>
    <row r="3454" customFormat="false" ht="12.75" hidden="false" customHeight="false" outlineLevel="0" collapsed="false">
      <c r="A3454" s="48" t="s">
        <v>3116</v>
      </c>
      <c r="B3454" s="48" t="s">
        <v>3006</v>
      </c>
      <c r="C3454" s="0" t="s">
        <v>3007</v>
      </c>
      <c r="D3454" s="48" t="s">
        <v>505</v>
      </c>
      <c r="E3454" s="0" t="s">
        <v>2601</v>
      </c>
      <c r="F3454" s="0" t="s">
        <v>47</v>
      </c>
      <c r="G3454" s="5" t="s">
        <v>5</v>
      </c>
      <c r="H3454" s="0" t="s">
        <v>5619</v>
      </c>
      <c r="I3454" s="0" t="s">
        <v>5620</v>
      </c>
      <c r="J3454" s="38" t="n">
        <f aca="false">VLOOKUP(Emissions!A3454,'County Activity'!A$2:J$3223,9,FALSE())</f>
        <v>67.3139421274668</v>
      </c>
      <c r="K3454" s="38" t="str">
        <f aca="false">VLOOKUP(Emissions!B3454,'County Activity'!B$2:K$3223,9,FALSE())</f>
        <v>E6GAL</v>
      </c>
      <c r="L3454" s="40" t="n">
        <f aca="false">VLOOKUP($H3454,'Emission Factors'!$B$2:$F$3,3,FALSE())</f>
        <v>0.169</v>
      </c>
      <c r="M3454" s="49" t="str">
        <f aca="false">VLOOKUP($H3454,'Emission Factors'!$B$2:$F$3,4,FALSE())</f>
        <v>LB</v>
      </c>
      <c r="N3454" s="49" t="str">
        <f aca="false">VLOOKUP($H3454,'Emission Factors'!$B$2:$F$3,5,FALSE())</f>
        <v>E6GAL</v>
      </c>
      <c r="O3454" s="41" t="n">
        <f aca="false">J3454*L3454/2000</f>
        <v>0.00568802810977095</v>
      </c>
      <c r="P3454" s="50" t="s">
        <v>5628</v>
      </c>
    </row>
    <row r="3455" customFormat="false" ht="12.75" hidden="false" customHeight="false" outlineLevel="0" collapsed="false">
      <c r="A3455" s="48" t="s">
        <v>3116</v>
      </c>
      <c r="B3455" s="48" t="s">
        <v>3006</v>
      </c>
      <c r="C3455" s="0" t="s">
        <v>3007</v>
      </c>
      <c r="D3455" s="48" t="s">
        <v>505</v>
      </c>
      <c r="E3455" s="0" t="s">
        <v>2601</v>
      </c>
      <c r="F3455" s="0" t="s">
        <v>47</v>
      </c>
      <c r="G3455" s="5" t="s">
        <v>5</v>
      </c>
      <c r="H3455" s="0" t="s">
        <v>5622</v>
      </c>
      <c r="I3455" s="0" t="s">
        <v>5623</v>
      </c>
      <c r="J3455" s="38" t="n">
        <f aca="false">VLOOKUP(Emissions!A3455,'County Activity'!A$2:J$3223,9,FALSE())</f>
        <v>67.3139421274668</v>
      </c>
      <c r="K3455" s="38" t="str">
        <f aca="false">VLOOKUP(Emissions!B3455,'County Activity'!B$2:K$3223,9,FALSE())</f>
        <v>E6GAL</v>
      </c>
      <c r="L3455" s="40" t="n">
        <f aca="false">VLOOKUP($H3455,'Emission Factors'!$B$2:$F$3,3,FALSE())</f>
        <v>0.85</v>
      </c>
      <c r="M3455" s="49" t="str">
        <f aca="false">VLOOKUP($H3455,'Emission Factors'!$B$2:$F$3,4,FALSE())</f>
        <v>LB</v>
      </c>
      <c r="N3455" s="49" t="str">
        <f aca="false">VLOOKUP($H3455,'Emission Factors'!$B$2:$F$3,5,FALSE())</f>
        <v>E6GAL</v>
      </c>
      <c r="O3455" s="41" t="n">
        <f aca="false">J3455*L3455/2000</f>
        <v>0.0286084254041734</v>
      </c>
      <c r="P3455" s="50" t="s">
        <v>5628</v>
      </c>
    </row>
    <row r="3456" customFormat="false" ht="12.75" hidden="false" customHeight="false" outlineLevel="0" collapsed="false">
      <c r="A3456" s="48" t="s">
        <v>3117</v>
      </c>
      <c r="B3456" s="48" t="s">
        <v>3006</v>
      </c>
      <c r="C3456" s="0" t="s">
        <v>3007</v>
      </c>
      <c r="D3456" s="48" t="s">
        <v>1028</v>
      </c>
      <c r="E3456" s="0" t="s">
        <v>475</v>
      </c>
      <c r="F3456" s="0" t="s">
        <v>47</v>
      </c>
      <c r="G3456" s="5" t="s">
        <v>5</v>
      </c>
      <c r="H3456" s="0" t="s">
        <v>5619</v>
      </c>
      <c r="I3456" s="0" t="s">
        <v>5620</v>
      </c>
      <c r="J3456" s="38" t="n">
        <f aca="false">VLOOKUP(Emissions!A3456,'County Activity'!A$2:J$3223,9,FALSE())</f>
        <v>614.708419786038</v>
      </c>
      <c r="K3456" s="38" t="str">
        <f aca="false">VLOOKUP(Emissions!B3456,'County Activity'!B$2:K$3223,9,FALSE())</f>
        <v>E6GAL</v>
      </c>
      <c r="L3456" s="40" t="n">
        <f aca="false">VLOOKUP($H3456,'Emission Factors'!$B$2:$F$3,3,FALSE())</f>
        <v>0.169</v>
      </c>
      <c r="M3456" s="49" t="str">
        <f aca="false">VLOOKUP($H3456,'Emission Factors'!$B$2:$F$3,4,FALSE())</f>
        <v>LB</v>
      </c>
      <c r="N3456" s="49" t="str">
        <f aca="false">VLOOKUP($H3456,'Emission Factors'!$B$2:$F$3,5,FALSE())</f>
        <v>E6GAL</v>
      </c>
      <c r="O3456" s="41" t="n">
        <f aca="false">J3456*L3456/2000</f>
        <v>0.0519428614719202</v>
      </c>
      <c r="P3456" s="50" t="s">
        <v>5628</v>
      </c>
    </row>
    <row r="3457" customFormat="false" ht="12.75" hidden="false" customHeight="false" outlineLevel="0" collapsed="false">
      <c r="A3457" s="48" t="s">
        <v>3117</v>
      </c>
      <c r="B3457" s="48" t="s">
        <v>3006</v>
      </c>
      <c r="C3457" s="0" t="s">
        <v>3007</v>
      </c>
      <c r="D3457" s="48" t="s">
        <v>1028</v>
      </c>
      <c r="E3457" s="0" t="s">
        <v>475</v>
      </c>
      <c r="F3457" s="0" t="s">
        <v>47</v>
      </c>
      <c r="G3457" s="5" t="s">
        <v>5</v>
      </c>
      <c r="H3457" s="0" t="s">
        <v>5622</v>
      </c>
      <c r="I3457" s="0" t="s">
        <v>5623</v>
      </c>
      <c r="J3457" s="38" t="n">
        <f aca="false">VLOOKUP(Emissions!A3457,'County Activity'!A$2:J$3223,9,FALSE())</f>
        <v>614.708419786038</v>
      </c>
      <c r="K3457" s="38" t="str">
        <f aca="false">VLOOKUP(Emissions!B3457,'County Activity'!B$2:K$3223,9,FALSE())</f>
        <v>E6GAL</v>
      </c>
      <c r="L3457" s="40" t="n">
        <f aca="false">VLOOKUP($H3457,'Emission Factors'!$B$2:$F$3,3,FALSE())</f>
        <v>0.85</v>
      </c>
      <c r="M3457" s="49" t="str">
        <f aca="false">VLOOKUP($H3457,'Emission Factors'!$B$2:$F$3,4,FALSE())</f>
        <v>LB</v>
      </c>
      <c r="N3457" s="49" t="str">
        <f aca="false">VLOOKUP($H3457,'Emission Factors'!$B$2:$F$3,5,FALSE())</f>
        <v>E6GAL</v>
      </c>
      <c r="O3457" s="41" t="n">
        <f aca="false">J3457*L3457/2000</f>
        <v>0.261251078409066</v>
      </c>
      <c r="P3457" s="50" t="s">
        <v>5628</v>
      </c>
    </row>
    <row r="3458" customFormat="false" ht="12.75" hidden="false" customHeight="false" outlineLevel="0" collapsed="false">
      <c r="A3458" s="48" t="s">
        <v>3118</v>
      </c>
      <c r="B3458" s="48" t="s">
        <v>3006</v>
      </c>
      <c r="C3458" s="0" t="s">
        <v>3007</v>
      </c>
      <c r="D3458" s="48" t="s">
        <v>1030</v>
      </c>
      <c r="E3458" s="0" t="s">
        <v>3119</v>
      </c>
      <c r="F3458" s="0" t="s">
        <v>47</v>
      </c>
      <c r="G3458" s="5" t="s">
        <v>5</v>
      </c>
      <c r="H3458" s="0" t="s">
        <v>5619</v>
      </c>
      <c r="I3458" s="0" t="s">
        <v>5620</v>
      </c>
      <c r="J3458" s="38" t="n">
        <f aca="false">VLOOKUP(Emissions!A3458,'County Activity'!A$2:J$3223,9,FALSE())</f>
        <v>6716.52979449174</v>
      </c>
      <c r="K3458" s="38" t="str">
        <f aca="false">VLOOKUP(Emissions!B3458,'County Activity'!B$2:K$3223,9,FALSE())</f>
        <v>E6GAL</v>
      </c>
      <c r="L3458" s="40" t="n">
        <f aca="false">VLOOKUP($H3458,'Emission Factors'!$B$2:$F$3,3,FALSE())</f>
        <v>0.169</v>
      </c>
      <c r="M3458" s="49" t="str">
        <f aca="false">VLOOKUP($H3458,'Emission Factors'!$B$2:$F$3,4,FALSE())</f>
        <v>LB</v>
      </c>
      <c r="N3458" s="49" t="str">
        <f aca="false">VLOOKUP($H3458,'Emission Factors'!$B$2:$F$3,5,FALSE())</f>
        <v>E6GAL</v>
      </c>
      <c r="O3458" s="41" t="n">
        <f aca="false">J3458*L3458/2000</f>
        <v>0.567546767634552</v>
      </c>
      <c r="P3458" s="50" t="s">
        <v>5628</v>
      </c>
    </row>
    <row r="3459" customFormat="false" ht="12.75" hidden="false" customHeight="false" outlineLevel="0" collapsed="false">
      <c r="A3459" s="48" t="s">
        <v>3118</v>
      </c>
      <c r="B3459" s="48" t="s">
        <v>3006</v>
      </c>
      <c r="C3459" s="0" t="s">
        <v>3007</v>
      </c>
      <c r="D3459" s="48" t="s">
        <v>1030</v>
      </c>
      <c r="E3459" s="0" t="s">
        <v>3119</v>
      </c>
      <c r="F3459" s="0" t="s">
        <v>47</v>
      </c>
      <c r="G3459" s="5" t="s">
        <v>5</v>
      </c>
      <c r="H3459" s="0" t="s">
        <v>5622</v>
      </c>
      <c r="I3459" s="0" t="s">
        <v>5623</v>
      </c>
      <c r="J3459" s="38" t="n">
        <f aca="false">VLOOKUP(Emissions!A3459,'County Activity'!A$2:J$3223,9,FALSE())</f>
        <v>6716.52979449174</v>
      </c>
      <c r="K3459" s="38" t="str">
        <f aca="false">VLOOKUP(Emissions!B3459,'County Activity'!B$2:K$3223,9,FALSE())</f>
        <v>E6GAL</v>
      </c>
      <c r="L3459" s="40" t="n">
        <f aca="false">VLOOKUP($H3459,'Emission Factors'!$B$2:$F$3,3,FALSE())</f>
        <v>0.85</v>
      </c>
      <c r="M3459" s="49" t="str">
        <f aca="false">VLOOKUP($H3459,'Emission Factors'!$B$2:$F$3,4,FALSE())</f>
        <v>LB</v>
      </c>
      <c r="N3459" s="49" t="str">
        <f aca="false">VLOOKUP($H3459,'Emission Factors'!$B$2:$F$3,5,FALSE())</f>
        <v>E6GAL</v>
      </c>
      <c r="O3459" s="41" t="n">
        <f aca="false">J3459*L3459/2000</f>
        <v>2.85452516265899</v>
      </c>
      <c r="P3459" s="50" t="s">
        <v>5628</v>
      </c>
    </row>
    <row r="3460" customFormat="false" ht="12.75" hidden="false" customHeight="false" outlineLevel="0" collapsed="false">
      <c r="A3460" s="48" t="s">
        <v>3120</v>
      </c>
      <c r="B3460" s="48" t="s">
        <v>3006</v>
      </c>
      <c r="C3460" s="0" t="s">
        <v>3007</v>
      </c>
      <c r="D3460" s="48" t="s">
        <v>1032</v>
      </c>
      <c r="E3460" s="0" t="s">
        <v>3121</v>
      </c>
      <c r="F3460" s="0" t="s">
        <v>47</v>
      </c>
      <c r="G3460" s="5" t="s">
        <v>5</v>
      </c>
      <c r="H3460" s="0" t="s">
        <v>5619</v>
      </c>
      <c r="I3460" s="0" t="s">
        <v>5620</v>
      </c>
      <c r="J3460" s="38" t="n">
        <f aca="false">VLOOKUP(Emissions!A3460,'County Activity'!A$2:J$3223,9,FALSE())</f>
        <v>894.275541499781</v>
      </c>
      <c r="K3460" s="38" t="str">
        <f aca="false">VLOOKUP(Emissions!B3460,'County Activity'!B$2:K$3223,9,FALSE())</f>
        <v>E6GAL</v>
      </c>
      <c r="L3460" s="40" t="n">
        <f aca="false">VLOOKUP($H3460,'Emission Factors'!$B$2:$F$3,3,FALSE())</f>
        <v>0.169</v>
      </c>
      <c r="M3460" s="49" t="str">
        <f aca="false">VLOOKUP($H3460,'Emission Factors'!$B$2:$F$3,4,FALSE())</f>
        <v>LB</v>
      </c>
      <c r="N3460" s="49" t="str">
        <f aca="false">VLOOKUP($H3460,'Emission Factors'!$B$2:$F$3,5,FALSE())</f>
        <v>E6GAL</v>
      </c>
      <c r="O3460" s="41" t="n">
        <f aca="false">J3460*L3460/2000</f>
        <v>0.0755662832567315</v>
      </c>
      <c r="P3460" s="50" t="s">
        <v>5628</v>
      </c>
    </row>
    <row r="3461" customFormat="false" ht="12.75" hidden="false" customHeight="false" outlineLevel="0" collapsed="false">
      <c r="A3461" s="48" t="s">
        <v>3120</v>
      </c>
      <c r="B3461" s="48" t="s">
        <v>3006</v>
      </c>
      <c r="C3461" s="0" t="s">
        <v>3007</v>
      </c>
      <c r="D3461" s="48" t="s">
        <v>1032</v>
      </c>
      <c r="E3461" s="0" t="s">
        <v>3121</v>
      </c>
      <c r="F3461" s="0" t="s">
        <v>47</v>
      </c>
      <c r="G3461" s="5" t="s">
        <v>5</v>
      </c>
      <c r="H3461" s="0" t="s">
        <v>5622</v>
      </c>
      <c r="I3461" s="0" t="s">
        <v>5623</v>
      </c>
      <c r="J3461" s="38" t="n">
        <f aca="false">VLOOKUP(Emissions!A3461,'County Activity'!A$2:J$3223,9,FALSE())</f>
        <v>894.275541499781</v>
      </c>
      <c r="K3461" s="38" t="str">
        <f aca="false">VLOOKUP(Emissions!B3461,'County Activity'!B$2:K$3223,9,FALSE())</f>
        <v>E6GAL</v>
      </c>
      <c r="L3461" s="40" t="n">
        <f aca="false">VLOOKUP($H3461,'Emission Factors'!$B$2:$F$3,3,FALSE())</f>
        <v>0.85</v>
      </c>
      <c r="M3461" s="49" t="str">
        <f aca="false">VLOOKUP($H3461,'Emission Factors'!$B$2:$F$3,4,FALSE())</f>
        <v>LB</v>
      </c>
      <c r="N3461" s="49" t="str">
        <f aca="false">VLOOKUP($H3461,'Emission Factors'!$B$2:$F$3,5,FALSE())</f>
        <v>E6GAL</v>
      </c>
      <c r="O3461" s="41" t="n">
        <f aca="false">J3461*L3461/2000</f>
        <v>0.380067105137407</v>
      </c>
      <c r="P3461" s="50" t="s">
        <v>5628</v>
      </c>
    </row>
    <row r="3462" customFormat="false" ht="12.75" hidden="false" customHeight="false" outlineLevel="0" collapsed="false">
      <c r="A3462" s="48" t="s">
        <v>3122</v>
      </c>
      <c r="B3462" s="48" t="s">
        <v>3006</v>
      </c>
      <c r="C3462" s="0" t="s">
        <v>3007</v>
      </c>
      <c r="D3462" s="48" t="s">
        <v>1035</v>
      </c>
      <c r="E3462" s="0" t="s">
        <v>3123</v>
      </c>
      <c r="F3462" s="0" t="s">
        <v>47</v>
      </c>
      <c r="G3462" s="5" t="s">
        <v>5</v>
      </c>
      <c r="H3462" s="0" t="s">
        <v>5619</v>
      </c>
      <c r="I3462" s="0" t="s">
        <v>5620</v>
      </c>
      <c r="J3462" s="38" t="n">
        <f aca="false">VLOOKUP(Emissions!A3462,'County Activity'!A$2:J$3223,9,FALSE())</f>
        <v>1631.69352820121</v>
      </c>
      <c r="K3462" s="38" t="str">
        <f aca="false">VLOOKUP(Emissions!B3462,'County Activity'!B$2:K$3223,9,FALSE())</f>
        <v>E6GAL</v>
      </c>
      <c r="L3462" s="40" t="n">
        <f aca="false">VLOOKUP($H3462,'Emission Factors'!$B$2:$F$3,3,FALSE())</f>
        <v>0.169</v>
      </c>
      <c r="M3462" s="49" t="str">
        <f aca="false">VLOOKUP($H3462,'Emission Factors'!$B$2:$F$3,4,FALSE())</f>
        <v>LB</v>
      </c>
      <c r="N3462" s="49" t="str">
        <f aca="false">VLOOKUP($H3462,'Emission Factors'!$B$2:$F$3,5,FALSE())</f>
        <v>E6GAL</v>
      </c>
      <c r="O3462" s="41" t="n">
        <f aca="false">J3462*L3462/2000</f>
        <v>0.137878103133002</v>
      </c>
      <c r="P3462" s="50" t="s">
        <v>5628</v>
      </c>
    </row>
    <row r="3463" customFormat="false" ht="12.75" hidden="false" customHeight="false" outlineLevel="0" collapsed="false">
      <c r="A3463" s="48" t="s">
        <v>3122</v>
      </c>
      <c r="B3463" s="48" t="s">
        <v>3006</v>
      </c>
      <c r="C3463" s="0" t="s">
        <v>3007</v>
      </c>
      <c r="D3463" s="48" t="s">
        <v>1035</v>
      </c>
      <c r="E3463" s="0" t="s">
        <v>3123</v>
      </c>
      <c r="F3463" s="0" t="s">
        <v>47</v>
      </c>
      <c r="G3463" s="5" t="s">
        <v>5</v>
      </c>
      <c r="H3463" s="0" t="s">
        <v>5622</v>
      </c>
      <c r="I3463" s="0" t="s">
        <v>5623</v>
      </c>
      <c r="J3463" s="38" t="n">
        <f aca="false">VLOOKUP(Emissions!A3463,'County Activity'!A$2:J$3223,9,FALSE())</f>
        <v>1631.69352820121</v>
      </c>
      <c r="K3463" s="38" t="str">
        <f aca="false">VLOOKUP(Emissions!B3463,'County Activity'!B$2:K$3223,9,FALSE())</f>
        <v>E6GAL</v>
      </c>
      <c r="L3463" s="40" t="n">
        <f aca="false">VLOOKUP($H3463,'Emission Factors'!$B$2:$F$3,3,FALSE())</f>
        <v>0.85</v>
      </c>
      <c r="M3463" s="49" t="str">
        <f aca="false">VLOOKUP($H3463,'Emission Factors'!$B$2:$F$3,4,FALSE())</f>
        <v>LB</v>
      </c>
      <c r="N3463" s="49" t="str">
        <f aca="false">VLOOKUP($H3463,'Emission Factors'!$B$2:$F$3,5,FALSE())</f>
        <v>E6GAL</v>
      </c>
      <c r="O3463" s="41" t="n">
        <f aca="false">J3463*L3463/2000</f>
        <v>0.693469749485514</v>
      </c>
      <c r="P3463" s="50" t="s">
        <v>5628</v>
      </c>
    </row>
    <row r="3464" customFormat="false" ht="12.75" hidden="false" customHeight="false" outlineLevel="0" collapsed="false">
      <c r="A3464" s="48" t="s">
        <v>3124</v>
      </c>
      <c r="B3464" s="48" t="s">
        <v>3006</v>
      </c>
      <c r="C3464" s="0" t="s">
        <v>3007</v>
      </c>
      <c r="D3464" s="48" t="s">
        <v>1037</v>
      </c>
      <c r="E3464" s="0" t="s">
        <v>1919</v>
      </c>
      <c r="F3464" s="0" t="s">
        <v>47</v>
      </c>
      <c r="G3464" s="5" t="s">
        <v>5</v>
      </c>
      <c r="H3464" s="0" t="s">
        <v>5619</v>
      </c>
      <c r="I3464" s="0" t="s">
        <v>5620</v>
      </c>
      <c r="J3464" s="38" t="n">
        <f aca="false">VLOOKUP(Emissions!A3464,'County Activity'!A$2:J$3223,9,FALSE())</f>
        <v>748.041805153905</v>
      </c>
      <c r="K3464" s="38" t="str">
        <f aca="false">VLOOKUP(Emissions!B3464,'County Activity'!B$2:K$3223,9,FALSE())</f>
        <v>E6GAL</v>
      </c>
      <c r="L3464" s="40" t="n">
        <f aca="false">VLOOKUP($H3464,'Emission Factors'!$B$2:$F$3,3,FALSE())</f>
        <v>0.169</v>
      </c>
      <c r="M3464" s="49" t="str">
        <f aca="false">VLOOKUP($H3464,'Emission Factors'!$B$2:$F$3,4,FALSE())</f>
        <v>LB</v>
      </c>
      <c r="N3464" s="49" t="str">
        <f aca="false">VLOOKUP($H3464,'Emission Factors'!$B$2:$F$3,5,FALSE())</f>
        <v>E6GAL</v>
      </c>
      <c r="O3464" s="41" t="n">
        <f aca="false">J3464*L3464/2000</f>
        <v>0.063209532535505</v>
      </c>
      <c r="P3464" s="50" t="s">
        <v>5628</v>
      </c>
    </row>
    <row r="3465" customFormat="false" ht="12.75" hidden="false" customHeight="false" outlineLevel="0" collapsed="false">
      <c r="A3465" s="48" t="s">
        <v>3124</v>
      </c>
      <c r="B3465" s="48" t="s">
        <v>3006</v>
      </c>
      <c r="C3465" s="0" t="s">
        <v>3007</v>
      </c>
      <c r="D3465" s="48" t="s">
        <v>1037</v>
      </c>
      <c r="E3465" s="0" t="s">
        <v>1919</v>
      </c>
      <c r="F3465" s="0" t="s">
        <v>47</v>
      </c>
      <c r="G3465" s="5" t="s">
        <v>5</v>
      </c>
      <c r="H3465" s="0" t="s">
        <v>5622</v>
      </c>
      <c r="I3465" s="0" t="s">
        <v>5623</v>
      </c>
      <c r="J3465" s="38" t="n">
        <f aca="false">VLOOKUP(Emissions!A3465,'County Activity'!A$2:J$3223,9,FALSE())</f>
        <v>748.041805153905</v>
      </c>
      <c r="K3465" s="38" t="str">
        <f aca="false">VLOOKUP(Emissions!B3465,'County Activity'!B$2:K$3223,9,FALSE())</f>
        <v>E6GAL</v>
      </c>
      <c r="L3465" s="40" t="n">
        <f aca="false">VLOOKUP($H3465,'Emission Factors'!$B$2:$F$3,3,FALSE())</f>
        <v>0.85</v>
      </c>
      <c r="M3465" s="49" t="str">
        <f aca="false">VLOOKUP($H3465,'Emission Factors'!$B$2:$F$3,4,FALSE())</f>
        <v>LB</v>
      </c>
      <c r="N3465" s="49" t="str">
        <f aca="false">VLOOKUP($H3465,'Emission Factors'!$B$2:$F$3,5,FALSE())</f>
        <v>E6GAL</v>
      </c>
      <c r="O3465" s="41" t="n">
        <f aca="false">J3465*L3465/2000</f>
        <v>0.31791776719041</v>
      </c>
      <c r="P3465" s="50" t="s">
        <v>5628</v>
      </c>
    </row>
    <row r="3466" customFormat="false" ht="12.75" hidden="false" customHeight="false" outlineLevel="0" collapsed="false">
      <c r="A3466" s="48" t="s">
        <v>3125</v>
      </c>
      <c r="B3466" s="48" t="s">
        <v>3006</v>
      </c>
      <c r="C3466" s="0" t="s">
        <v>3007</v>
      </c>
      <c r="D3466" s="48" t="s">
        <v>1040</v>
      </c>
      <c r="E3466" s="0" t="s">
        <v>1923</v>
      </c>
      <c r="F3466" s="0" t="s">
        <v>47</v>
      </c>
      <c r="G3466" s="5" t="s">
        <v>5</v>
      </c>
      <c r="H3466" s="0" t="s">
        <v>5619</v>
      </c>
      <c r="I3466" s="0" t="s">
        <v>5620</v>
      </c>
      <c r="J3466" s="38" t="n">
        <f aca="false">VLOOKUP(Emissions!A3466,'County Activity'!A$2:J$3223,9,FALSE())</f>
        <v>238.232433112925</v>
      </c>
      <c r="K3466" s="38" t="str">
        <f aca="false">VLOOKUP(Emissions!B3466,'County Activity'!B$2:K$3223,9,FALSE())</f>
        <v>E6GAL</v>
      </c>
      <c r="L3466" s="40" t="n">
        <f aca="false">VLOOKUP($H3466,'Emission Factors'!$B$2:$F$3,3,FALSE())</f>
        <v>0.169</v>
      </c>
      <c r="M3466" s="49" t="str">
        <f aca="false">VLOOKUP($H3466,'Emission Factors'!$B$2:$F$3,4,FALSE())</f>
        <v>LB</v>
      </c>
      <c r="N3466" s="49" t="str">
        <f aca="false">VLOOKUP($H3466,'Emission Factors'!$B$2:$F$3,5,FALSE())</f>
        <v>E6GAL</v>
      </c>
      <c r="O3466" s="41" t="n">
        <f aca="false">J3466*L3466/2000</f>
        <v>0.0201306405980421</v>
      </c>
      <c r="P3466" s="50" t="s">
        <v>5628</v>
      </c>
    </row>
    <row r="3467" customFormat="false" ht="12.75" hidden="false" customHeight="false" outlineLevel="0" collapsed="false">
      <c r="A3467" s="48" t="s">
        <v>3125</v>
      </c>
      <c r="B3467" s="48" t="s">
        <v>3006</v>
      </c>
      <c r="C3467" s="0" t="s">
        <v>3007</v>
      </c>
      <c r="D3467" s="48" t="s">
        <v>1040</v>
      </c>
      <c r="E3467" s="0" t="s">
        <v>1923</v>
      </c>
      <c r="F3467" s="0" t="s">
        <v>47</v>
      </c>
      <c r="G3467" s="5" t="s">
        <v>5</v>
      </c>
      <c r="H3467" s="0" t="s">
        <v>5622</v>
      </c>
      <c r="I3467" s="0" t="s">
        <v>5623</v>
      </c>
      <c r="J3467" s="38" t="n">
        <f aca="false">VLOOKUP(Emissions!A3467,'County Activity'!A$2:J$3223,9,FALSE())</f>
        <v>238.232433112925</v>
      </c>
      <c r="K3467" s="38" t="str">
        <f aca="false">VLOOKUP(Emissions!B3467,'County Activity'!B$2:K$3223,9,FALSE())</f>
        <v>E6GAL</v>
      </c>
      <c r="L3467" s="40" t="n">
        <f aca="false">VLOOKUP($H3467,'Emission Factors'!$B$2:$F$3,3,FALSE())</f>
        <v>0.85</v>
      </c>
      <c r="M3467" s="49" t="str">
        <f aca="false">VLOOKUP($H3467,'Emission Factors'!$B$2:$F$3,4,FALSE())</f>
        <v>LB</v>
      </c>
      <c r="N3467" s="49" t="str">
        <f aca="false">VLOOKUP($H3467,'Emission Factors'!$B$2:$F$3,5,FALSE())</f>
        <v>E6GAL</v>
      </c>
      <c r="O3467" s="41" t="n">
        <f aca="false">J3467*L3467/2000</f>
        <v>0.101248784072993</v>
      </c>
      <c r="P3467" s="50" t="s">
        <v>5628</v>
      </c>
    </row>
    <row r="3468" customFormat="false" ht="12.75" hidden="false" customHeight="false" outlineLevel="0" collapsed="false">
      <c r="A3468" s="48" t="s">
        <v>3126</v>
      </c>
      <c r="B3468" s="48" t="s">
        <v>3006</v>
      </c>
      <c r="C3468" s="0" t="s">
        <v>3007</v>
      </c>
      <c r="D3468" s="48" t="s">
        <v>1043</v>
      </c>
      <c r="E3468" s="0" t="s">
        <v>1925</v>
      </c>
      <c r="F3468" s="0" t="s">
        <v>47</v>
      </c>
      <c r="G3468" s="5" t="s">
        <v>5</v>
      </c>
      <c r="H3468" s="0" t="s">
        <v>5619</v>
      </c>
      <c r="I3468" s="0" t="s">
        <v>5620</v>
      </c>
      <c r="J3468" s="38" t="n">
        <f aca="false">VLOOKUP(Emissions!A3468,'County Activity'!A$2:J$3223,9,FALSE())</f>
        <v>133.645850616469</v>
      </c>
      <c r="K3468" s="38" t="str">
        <f aca="false">VLOOKUP(Emissions!B3468,'County Activity'!B$2:K$3223,9,FALSE())</f>
        <v>E6GAL</v>
      </c>
      <c r="L3468" s="40" t="n">
        <f aca="false">VLOOKUP($H3468,'Emission Factors'!$B$2:$F$3,3,FALSE())</f>
        <v>0.169</v>
      </c>
      <c r="M3468" s="49" t="str">
        <f aca="false">VLOOKUP($H3468,'Emission Factors'!$B$2:$F$3,4,FALSE())</f>
        <v>LB</v>
      </c>
      <c r="N3468" s="49" t="str">
        <f aca="false">VLOOKUP($H3468,'Emission Factors'!$B$2:$F$3,5,FALSE())</f>
        <v>E6GAL</v>
      </c>
      <c r="O3468" s="41" t="n">
        <f aca="false">J3468*L3468/2000</f>
        <v>0.0112930743770917</v>
      </c>
      <c r="P3468" s="50" t="s">
        <v>5628</v>
      </c>
    </row>
    <row r="3469" customFormat="false" ht="12.75" hidden="false" customHeight="false" outlineLevel="0" collapsed="false">
      <c r="A3469" s="48" t="s">
        <v>3126</v>
      </c>
      <c r="B3469" s="48" t="s">
        <v>3006</v>
      </c>
      <c r="C3469" s="0" t="s">
        <v>3007</v>
      </c>
      <c r="D3469" s="48" t="s">
        <v>1043</v>
      </c>
      <c r="E3469" s="0" t="s">
        <v>1925</v>
      </c>
      <c r="F3469" s="0" t="s">
        <v>47</v>
      </c>
      <c r="G3469" s="5" t="s">
        <v>5</v>
      </c>
      <c r="H3469" s="0" t="s">
        <v>5622</v>
      </c>
      <c r="I3469" s="0" t="s">
        <v>5623</v>
      </c>
      <c r="J3469" s="38" t="n">
        <f aca="false">VLOOKUP(Emissions!A3469,'County Activity'!A$2:J$3223,9,FALSE())</f>
        <v>133.645850616469</v>
      </c>
      <c r="K3469" s="38" t="str">
        <f aca="false">VLOOKUP(Emissions!B3469,'County Activity'!B$2:K$3223,9,FALSE())</f>
        <v>E6GAL</v>
      </c>
      <c r="L3469" s="40" t="n">
        <f aca="false">VLOOKUP($H3469,'Emission Factors'!$B$2:$F$3,3,FALSE())</f>
        <v>0.85</v>
      </c>
      <c r="M3469" s="49" t="str">
        <f aca="false">VLOOKUP($H3469,'Emission Factors'!$B$2:$F$3,4,FALSE())</f>
        <v>LB</v>
      </c>
      <c r="N3469" s="49" t="str">
        <f aca="false">VLOOKUP($H3469,'Emission Factors'!$B$2:$F$3,5,FALSE())</f>
        <v>E6GAL</v>
      </c>
      <c r="O3469" s="41" t="n">
        <f aca="false">J3469*L3469/2000</f>
        <v>0.0567994865119994</v>
      </c>
      <c r="P3469" s="50" t="s">
        <v>5628</v>
      </c>
    </row>
    <row r="3470" customFormat="false" ht="12.75" hidden="false" customHeight="false" outlineLevel="0" collapsed="false">
      <c r="A3470" s="48" t="s">
        <v>3127</v>
      </c>
      <c r="B3470" s="48" t="s">
        <v>3006</v>
      </c>
      <c r="C3470" s="0" t="s">
        <v>3007</v>
      </c>
      <c r="D3470" s="48" t="s">
        <v>1045</v>
      </c>
      <c r="E3470" s="0" t="s">
        <v>1756</v>
      </c>
      <c r="F3470" s="0" t="s">
        <v>47</v>
      </c>
      <c r="G3470" s="5" t="s">
        <v>5</v>
      </c>
      <c r="H3470" s="0" t="s">
        <v>5619</v>
      </c>
      <c r="I3470" s="0" t="s">
        <v>5620</v>
      </c>
      <c r="J3470" s="38" t="n">
        <f aca="false">VLOOKUP(Emissions!A3470,'County Activity'!A$2:J$3223,9,FALSE())</f>
        <v>57.4489678501656</v>
      </c>
      <c r="K3470" s="38" t="str">
        <f aca="false">VLOOKUP(Emissions!B3470,'County Activity'!B$2:K$3223,9,FALSE())</f>
        <v>E6GAL</v>
      </c>
      <c r="L3470" s="40" t="n">
        <f aca="false">VLOOKUP($H3470,'Emission Factors'!$B$2:$F$3,3,FALSE())</f>
        <v>0.169</v>
      </c>
      <c r="M3470" s="49" t="str">
        <f aca="false">VLOOKUP($H3470,'Emission Factors'!$B$2:$F$3,4,FALSE())</f>
        <v>LB</v>
      </c>
      <c r="N3470" s="49" t="str">
        <f aca="false">VLOOKUP($H3470,'Emission Factors'!$B$2:$F$3,5,FALSE())</f>
        <v>E6GAL</v>
      </c>
      <c r="O3470" s="41" t="n">
        <f aca="false">J3470*L3470/2000</f>
        <v>0.004854437783339</v>
      </c>
      <c r="P3470" s="50" t="s">
        <v>5628</v>
      </c>
    </row>
    <row r="3471" customFormat="false" ht="12.75" hidden="false" customHeight="false" outlineLevel="0" collapsed="false">
      <c r="A3471" s="48" t="s">
        <v>3127</v>
      </c>
      <c r="B3471" s="48" t="s">
        <v>3006</v>
      </c>
      <c r="C3471" s="0" t="s">
        <v>3007</v>
      </c>
      <c r="D3471" s="48" t="s">
        <v>1045</v>
      </c>
      <c r="E3471" s="0" t="s">
        <v>1756</v>
      </c>
      <c r="F3471" s="0" t="s">
        <v>47</v>
      </c>
      <c r="G3471" s="5" t="s">
        <v>5</v>
      </c>
      <c r="H3471" s="0" t="s">
        <v>5622</v>
      </c>
      <c r="I3471" s="0" t="s">
        <v>5623</v>
      </c>
      <c r="J3471" s="38" t="n">
        <f aca="false">VLOOKUP(Emissions!A3471,'County Activity'!A$2:J$3223,9,FALSE())</f>
        <v>57.4489678501656</v>
      </c>
      <c r="K3471" s="38" t="str">
        <f aca="false">VLOOKUP(Emissions!B3471,'County Activity'!B$2:K$3223,9,FALSE())</f>
        <v>E6GAL</v>
      </c>
      <c r="L3471" s="40" t="n">
        <f aca="false">VLOOKUP($H3471,'Emission Factors'!$B$2:$F$3,3,FALSE())</f>
        <v>0.85</v>
      </c>
      <c r="M3471" s="49" t="str">
        <f aca="false">VLOOKUP($H3471,'Emission Factors'!$B$2:$F$3,4,FALSE())</f>
        <v>LB</v>
      </c>
      <c r="N3471" s="49" t="str">
        <f aca="false">VLOOKUP($H3471,'Emission Factors'!$B$2:$F$3,5,FALSE())</f>
        <v>E6GAL</v>
      </c>
      <c r="O3471" s="41" t="n">
        <f aca="false">J3471*L3471/2000</f>
        <v>0.0244158113363204</v>
      </c>
      <c r="P3471" s="50" t="s">
        <v>5628</v>
      </c>
    </row>
    <row r="3472" customFormat="false" ht="12.75" hidden="false" customHeight="false" outlineLevel="0" collapsed="false">
      <c r="A3472" s="48" t="s">
        <v>3128</v>
      </c>
      <c r="B3472" s="48" t="s">
        <v>3006</v>
      </c>
      <c r="C3472" s="0" t="s">
        <v>3007</v>
      </c>
      <c r="D3472" s="48" t="s">
        <v>1048</v>
      </c>
      <c r="E3472" s="0" t="s">
        <v>1931</v>
      </c>
      <c r="F3472" s="0" t="s">
        <v>47</v>
      </c>
      <c r="G3472" s="5" t="s">
        <v>5</v>
      </c>
      <c r="H3472" s="0" t="s">
        <v>5619</v>
      </c>
      <c r="I3472" s="0" t="s">
        <v>5620</v>
      </c>
      <c r="J3472" s="38" t="n">
        <f aca="false">VLOOKUP(Emissions!A3472,'County Activity'!A$2:J$3223,9,FALSE())</f>
        <v>281.665102668644</v>
      </c>
      <c r="K3472" s="38" t="str">
        <f aca="false">VLOOKUP(Emissions!B3472,'County Activity'!B$2:K$3223,9,FALSE())</f>
        <v>E6GAL</v>
      </c>
      <c r="L3472" s="40" t="n">
        <f aca="false">VLOOKUP($H3472,'Emission Factors'!$B$2:$F$3,3,FALSE())</f>
        <v>0.169</v>
      </c>
      <c r="M3472" s="49" t="str">
        <f aca="false">VLOOKUP($H3472,'Emission Factors'!$B$2:$F$3,4,FALSE())</f>
        <v>LB</v>
      </c>
      <c r="N3472" s="49" t="str">
        <f aca="false">VLOOKUP($H3472,'Emission Factors'!$B$2:$F$3,5,FALSE())</f>
        <v>E6GAL</v>
      </c>
      <c r="O3472" s="41" t="n">
        <f aca="false">J3472*L3472/2000</f>
        <v>0.0238007011755004</v>
      </c>
      <c r="P3472" s="50" t="s">
        <v>5628</v>
      </c>
    </row>
    <row r="3473" customFormat="false" ht="12.75" hidden="false" customHeight="false" outlineLevel="0" collapsed="false">
      <c r="A3473" s="48" t="s">
        <v>3128</v>
      </c>
      <c r="B3473" s="48" t="s">
        <v>3006</v>
      </c>
      <c r="C3473" s="0" t="s">
        <v>3007</v>
      </c>
      <c r="D3473" s="48" t="s">
        <v>1048</v>
      </c>
      <c r="E3473" s="0" t="s">
        <v>1931</v>
      </c>
      <c r="F3473" s="0" t="s">
        <v>47</v>
      </c>
      <c r="G3473" s="5" t="s">
        <v>5</v>
      </c>
      <c r="H3473" s="0" t="s">
        <v>5622</v>
      </c>
      <c r="I3473" s="0" t="s">
        <v>5623</v>
      </c>
      <c r="J3473" s="38" t="n">
        <f aca="false">VLOOKUP(Emissions!A3473,'County Activity'!A$2:J$3223,9,FALSE())</f>
        <v>281.665102668644</v>
      </c>
      <c r="K3473" s="38" t="str">
        <f aca="false">VLOOKUP(Emissions!B3473,'County Activity'!B$2:K$3223,9,FALSE())</f>
        <v>E6GAL</v>
      </c>
      <c r="L3473" s="40" t="n">
        <f aca="false">VLOOKUP($H3473,'Emission Factors'!$B$2:$F$3,3,FALSE())</f>
        <v>0.85</v>
      </c>
      <c r="M3473" s="49" t="str">
        <f aca="false">VLOOKUP($H3473,'Emission Factors'!$B$2:$F$3,4,FALSE())</f>
        <v>LB</v>
      </c>
      <c r="N3473" s="49" t="str">
        <f aca="false">VLOOKUP($H3473,'Emission Factors'!$B$2:$F$3,5,FALSE())</f>
        <v>E6GAL</v>
      </c>
      <c r="O3473" s="41" t="n">
        <f aca="false">J3473*L3473/2000</f>
        <v>0.119707668634174</v>
      </c>
      <c r="P3473" s="50" t="s">
        <v>5628</v>
      </c>
    </row>
    <row r="3474" customFormat="false" ht="12.75" hidden="false" customHeight="false" outlineLevel="0" collapsed="false">
      <c r="A3474" s="48" t="s">
        <v>3129</v>
      </c>
      <c r="B3474" s="48" t="s">
        <v>3006</v>
      </c>
      <c r="C3474" s="0" t="s">
        <v>3007</v>
      </c>
      <c r="D3474" s="48" t="s">
        <v>1050</v>
      </c>
      <c r="E3474" s="0" t="s">
        <v>3130</v>
      </c>
      <c r="F3474" s="0" t="s">
        <v>47</v>
      </c>
      <c r="G3474" s="5" t="s">
        <v>5</v>
      </c>
      <c r="H3474" s="0" t="s">
        <v>5619</v>
      </c>
      <c r="I3474" s="0" t="s">
        <v>5620</v>
      </c>
      <c r="J3474" s="38" t="n">
        <f aca="false">VLOOKUP(Emissions!A3474,'County Activity'!A$2:J$3223,9,FALSE())</f>
        <v>227.831804123734</v>
      </c>
      <c r="K3474" s="38" t="str">
        <f aca="false">VLOOKUP(Emissions!B3474,'County Activity'!B$2:K$3223,9,FALSE())</f>
        <v>E6GAL</v>
      </c>
      <c r="L3474" s="40" t="n">
        <f aca="false">VLOOKUP($H3474,'Emission Factors'!$B$2:$F$3,3,FALSE())</f>
        <v>0.169</v>
      </c>
      <c r="M3474" s="49" t="str">
        <f aca="false">VLOOKUP($H3474,'Emission Factors'!$B$2:$F$3,4,FALSE())</f>
        <v>LB</v>
      </c>
      <c r="N3474" s="49" t="str">
        <f aca="false">VLOOKUP($H3474,'Emission Factors'!$B$2:$F$3,5,FALSE())</f>
        <v>E6GAL</v>
      </c>
      <c r="O3474" s="41" t="n">
        <f aca="false">J3474*L3474/2000</f>
        <v>0.0192517874484555</v>
      </c>
      <c r="P3474" s="50" t="s">
        <v>5628</v>
      </c>
    </row>
    <row r="3475" customFormat="false" ht="12.75" hidden="false" customHeight="false" outlineLevel="0" collapsed="false">
      <c r="A3475" s="48" t="s">
        <v>3129</v>
      </c>
      <c r="B3475" s="48" t="s">
        <v>3006</v>
      </c>
      <c r="C3475" s="0" t="s">
        <v>3007</v>
      </c>
      <c r="D3475" s="48" t="s">
        <v>1050</v>
      </c>
      <c r="E3475" s="0" t="s">
        <v>3130</v>
      </c>
      <c r="F3475" s="0" t="s">
        <v>47</v>
      </c>
      <c r="G3475" s="5" t="s">
        <v>5</v>
      </c>
      <c r="H3475" s="0" t="s">
        <v>5622</v>
      </c>
      <c r="I3475" s="0" t="s">
        <v>5623</v>
      </c>
      <c r="J3475" s="38" t="n">
        <f aca="false">VLOOKUP(Emissions!A3475,'County Activity'!A$2:J$3223,9,FALSE())</f>
        <v>227.831804123734</v>
      </c>
      <c r="K3475" s="38" t="str">
        <f aca="false">VLOOKUP(Emissions!B3475,'County Activity'!B$2:K$3223,9,FALSE())</f>
        <v>E6GAL</v>
      </c>
      <c r="L3475" s="40" t="n">
        <f aca="false">VLOOKUP($H3475,'Emission Factors'!$B$2:$F$3,3,FALSE())</f>
        <v>0.85</v>
      </c>
      <c r="M3475" s="49" t="str">
        <f aca="false">VLOOKUP($H3475,'Emission Factors'!$B$2:$F$3,4,FALSE())</f>
        <v>LB</v>
      </c>
      <c r="N3475" s="49" t="str">
        <f aca="false">VLOOKUP($H3475,'Emission Factors'!$B$2:$F$3,5,FALSE())</f>
        <v>E6GAL</v>
      </c>
      <c r="O3475" s="41" t="n">
        <f aca="false">J3475*L3475/2000</f>
        <v>0.0968285167525869</v>
      </c>
      <c r="P3475" s="50" t="s">
        <v>5628</v>
      </c>
    </row>
    <row r="3476" customFormat="false" ht="12.75" hidden="false" customHeight="false" outlineLevel="0" collapsed="false">
      <c r="A3476" s="48" t="s">
        <v>3131</v>
      </c>
      <c r="B3476" s="48" t="s">
        <v>3006</v>
      </c>
      <c r="C3476" s="0" t="s">
        <v>3007</v>
      </c>
      <c r="D3476" s="48" t="s">
        <v>1053</v>
      </c>
      <c r="E3476" s="0" t="s">
        <v>1182</v>
      </c>
      <c r="F3476" s="0" t="s">
        <v>47</v>
      </c>
      <c r="G3476" s="5" t="s">
        <v>5</v>
      </c>
      <c r="H3476" s="0" t="s">
        <v>5619</v>
      </c>
      <c r="I3476" s="0" t="s">
        <v>5620</v>
      </c>
      <c r="J3476" s="38" t="n">
        <f aca="false">VLOOKUP(Emissions!A3476,'County Activity'!A$2:J$3223,9,FALSE())</f>
        <v>26.0238914193058</v>
      </c>
      <c r="K3476" s="38" t="str">
        <f aca="false">VLOOKUP(Emissions!B3476,'County Activity'!B$2:K$3223,9,FALSE())</f>
        <v>E6GAL</v>
      </c>
      <c r="L3476" s="40" t="n">
        <f aca="false">VLOOKUP($H3476,'Emission Factors'!$B$2:$F$3,3,FALSE())</f>
        <v>0.169</v>
      </c>
      <c r="M3476" s="49" t="str">
        <f aca="false">VLOOKUP($H3476,'Emission Factors'!$B$2:$F$3,4,FALSE())</f>
        <v>LB</v>
      </c>
      <c r="N3476" s="49" t="str">
        <f aca="false">VLOOKUP($H3476,'Emission Factors'!$B$2:$F$3,5,FALSE())</f>
        <v>E6GAL</v>
      </c>
      <c r="O3476" s="41" t="n">
        <f aca="false">J3476*L3476/2000</f>
        <v>0.00219901882493134</v>
      </c>
      <c r="P3476" s="50" t="s">
        <v>5628</v>
      </c>
    </row>
    <row r="3477" customFormat="false" ht="12.75" hidden="false" customHeight="false" outlineLevel="0" collapsed="false">
      <c r="A3477" s="48" t="s">
        <v>3131</v>
      </c>
      <c r="B3477" s="48" t="s">
        <v>3006</v>
      </c>
      <c r="C3477" s="0" t="s">
        <v>3007</v>
      </c>
      <c r="D3477" s="48" t="s">
        <v>1053</v>
      </c>
      <c r="E3477" s="0" t="s">
        <v>1182</v>
      </c>
      <c r="F3477" s="0" t="s">
        <v>47</v>
      </c>
      <c r="G3477" s="5" t="s">
        <v>5</v>
      </c>
      <c r="H3477" s="0" t="s">
        <v>5622</v>
      </c>
      <c r="I3477" s="0" t="s">
        <v>5623</v>
      </c>
      <c r="J3477" s="38" t="n">
        <f aca="false">VLOOKUP(Emissions!A3477,'County Activity'!A$2:J$3223,9,FALSE())</f>
        <v>26.0238914193058</v>
      </c>
      <c r="K3477" s="38" t="str">
        <f aca="false">VLOOKUP(Emissions!B3477,'County Activity'!B$2:K$3223,9,FALSE())</f>
        <v>E6GAL</v>
      </c>
      <c r="L3477" s="40" t="n">
        <f aca="false">VLOOKUP($H3477,'Emission Factors'!$B$2:$F$3,3,FALSE())</f>
        <v>0.85</v>
      </c>
      <c r="M3477" s="49" t="str">
        <f aca="false">VLOOKUP($H3477,'Emission Factors'!$B$2:$F$3,4,FALSE())</f>
        <v>LB</v>
      </c>
      <c r="N3477" s="49" t="str">
        <f aca="false">VLOOKUP($H3477,'Emission Factors'!$B$2:$F$3,5,FALSE())</f>
        <v>E6GAL</v>
      </c>
      <c r="O3477" s="41" t="n">
        <f aca="false">J3477*L3477/2000</f>
        <v>0.011060153853205</v>
      </c>
      <c r="P3477" s="50" t="s">
        <v>5628</v>
      </c>
    </row>
    <row r="3478" customFormat="false" ht="12.75" hidden="false" customHeight="false" outlineLevel="0" collapsed="false">
      <c r="A3478" s="48" t="s">
        <v>3132</v>
      </c>
      <c r="B3478" s="48" t="s">
        <v>3006</v>
      </c>
      <c r="C3478" s="0" t="s">
        <v>3007</v>
      </c>
      <c r="D3478" s="48" t="s">
        <v>1055</v>
      </c>
      <c r="E3478" s="0" t="s">
        <v>3133</v>
      </c>
      <c r="F3478" s="0" t="s">
        <v>47</v>
      </c>
      <c r="G3478" s="5" t="s">
        <v>5</v>
      </c>
      <c r="H3478" s="0" t="s">
        <v>5619</v>
      </c>
      <c r="I3478" s="0" t="s">
        <v>5620</v>
      </c>
      <c r="J3478" s="38" t="n">
        <f aca="false">VLOOKUP(Emissions!A3478,'County Activity'!A$2:J$3223,9,FALSE())</f>
        <v>317.018313653362</v>
      </c>
      <c r="K3478" s="38" t="str">
        <f aca="false">VLOOKUP(Emissions!B3478,'County Activity'!B$2:K$3223,9,FALSE())</f>
        <v>E6GAL</v>
      </c>
      <c r="L3478" s="40" t="n">
        <f aca="false">VLOOKUP($H3478,'Emission Factors'!$B$2:$F$3,3,FALSE())</f>
        <v>0.169</v>
      </c>
      <c r="M3478" s="49" t="str">
        <f aca="false">VLOOKUP($H3478,'Emission Factors'!$B$2:$F$3,4,FALSE())</f>
        <v>LB</v>
      </c>
      <c r="N3478" s="49" t="str">
        <f aca="false">VLOOKUP($H3478,'Emission Factors'!$B$2:$F$3,5,FALSE())</f>
        <v>E6GAL</v>
      </c>
      <c r="O3478" s="41" t="n">
        <f aca="false">J3478*L3478/2000</f>
        <v>0.0267880475037091</v>
      </c>
      <c r="P3478" s="50" t="s">
        <v>5628</v>
      </c>
    </row>
    <row r="3479" customFormat="false" ht="12.75" hidden="false" customHeight="false" outlineLevel="0" collapsed="false">
      <c r="A3479" s="48" t="s">
        <v>3132</v>
      </c>
      <c r="B3479" s="48" t="s">
        <v>3006</v>
      </c>
      <c r="C3479" s="0" t="s">
        <v>3007</v>
      </c>
      <c r="D3479" s="48" t="s">
        <v>1055</v>
      </c>
      <c r="E3479" s="0" t="s">
        <v>3133</v>
      </c>
      <c r="F3479" s="0" t="s">
        <v>47</v>
      </c>
      <c r="G3479" s="5" t="s">
        <v>5</v>
      </c>
      <c r="H3479" s="0" t="s">
        <v>5622</v>
      </c>
      <c r="I3479" s="0" t="s">
        <v>5623</v>
      </c>
      <c r="J3479" s="38" t="n">
        <f aca="false">VLOOKUP(Emissions!A3479,'County Activity'!A$2:J$3223,9,FALSE())</f>
        <v>317.018313653362</v>
      </c>
      <c r="K3479" s="38" t="str">
        <f aca="false">VLOOKUP(Emissions!B3479,'County Activity'!B$2:K$3223,9,FALSE())</f>
        <v>E6GAL</v>
      </c>
      <c r="L3479" s="40" t="n">
        <f aca="false">VLOOKUP($H3479,'Emission Factors'!$B$2:$F$3,3,FALSE())</f>
        <v>0.85</v>
      </c>
      <c r="M3479" s="49" t="str">
        <f aca="false">VLOOKUP($H3479,'Emission Factors'!$B$2:$F$3,4,FALSE())</f>
        <v>LB</v>
      </c>
      <c r="N3479" s="49" t="str">
        <f aca="false">VLOOKUP($H3479,'Emission Factors'!$B$2:$F$3,5,FALSE())</f>
        <v>E6GAL</v>
      </c>
      <c r="O3479" s="41" t="n">
        <f aca="false">J3479*L3479/2000</f>
        <v>0.134732783302679</v>
      </c>
      <c r="P3479" s="50" t="s">
        <v>5628</v>
      </c>
    </row>
    <row r="3480" customFormat="false" ht="12.75" hidden="false" customHeight="false" outlineLevel="0" collapsed="false">
      <c r="A3480" s="48" t="s">
        <v>3134</v>
      </c>
      <c r="B3480" s="48" t="s">
        <v>3006</v>
      </c>
      <c r="C3480" s="0" t="s">
        <v>3007</v>
      </c>
      <c r="D3480" s="48" t="s">
        <v>1058</v>
      </c>
      <c r="E3480" s="0" t="s">
        <v>1335</v>
      </c>
      <c r="F3480" s="0" t="s">
        <v>47</v>
      </c>
      <c r="G3480" s="5" t="s">
        <v>5</v>
      </c>
      <c r="H3480" s="0" t="s">
        <v>5619</v>
      </c>
      <c r="I3480" s="0" t="s">
        <v>5620</v>
      </c>
      <c r="J3480" s="38" t="n">
        <f aca="false">VLOOKUP(Emissions!A3480,'County Activity'!A$2:J$3223,9,FALSE())</f>
        <v>186.675667093545</v>
      </c>
      <c r="K3480" s="38" t="str">
        <f aca="false">VLOOKUP(Emissions!B3480,'County Activity'!B$2:K$3223,9,FALSE())</f>
        <v>E6GAL</v>
      </c>
      <c r="L3480" s="40" t="n">
        <f aca="false">VLOOKUP($H3480,'Emission Factors'!$B$2:$F$3,3,FALSE())</f>
        <v>0.169</v>
      </c>
      <c r="M3480" s="49" t="str">
        <f aca="false">VLOOKUP($H3480,'Emission Factors'!$B$2:$F$3,4,FALSE())</f>
        <v>LB</v>
      </c>
      <c r="N3480" s="49" t="str">
        <f aca="false">VLOOKUP($H3480,'Emission Factors'!$B$2:$F$3,5,FALSE())</f>
        <v>E6GAL</v>
      </c>
      <c r="O3480" s="41" t="n">
        <f aca="false">J3480*L3480/2000</f>
        <v>0.0157740938694046</v>
      </c>
      <c r="P3480" s="50" t="s">
        <v>5628</v>
      </c>
    </row>
    <row r="3481" customFormat="false" ht="12.75" hidden="false" customHeight="false" outlineLevel="0" collapsed="false">
      <c r="A3481" s="48" t="s">
        <v>3134</v>
      </c>
      <c r="B3481" s="48" t="s">
        <v>3006</v>
      </c>
      <c r="C3481" s="0" t="s">
        <v>3007</v>
      </c>
      <c r="D3481" s="48" t="s">
        <v>1058</v>
      </c>
      <c r="E3481" s="0" t="s">
        <v>1335</v>
      </c>
      <c r="F3481" s="0" t="s">
        <v>47</v>
      </c>
      <c r="G3481" s="5" t="s">
        <v>5</v>
      </c>
      <c r="H3481" s="0" t="s">
        <v>5622</v>
      </c>
      <c r="I3481" s="0" t="s">
        <v>5623</v>
      </c>
      <c r="J3481" s="38" t="n">
        <f aca="false">VLOOKUP(Emissions!A3481,'County Activity'!A$2:J$3223,9,FALSE())</f>
        <v>186.675667093545</v>
      </c>
      <c r="K3481" s="38" t="str">
        <f aca="false">VLOOKUP(Emissions!B3481,'County Activity'!B$2:K$3223,9,FALSE())</f>
        <v>E6GAL</v>
      </c>
      <c r="L3481" s="40" t="n">
        <f aca="false">VLOOKUP($H3481,'Emission Factors'!$B$2:$F$3,3,FALSE())</f>
        <v>0.85</v>
      </c>
      <c r="M3481" s="49" t="str">
        <f aca="false">VLOOKUP($H3481,'Emission Factors'!$B$2:$F$3,4,FALSE())</f>
        <v>LB</v>
      </c>
      <c r="N3481" s="49" t="str">
        <f aca="false">VLOOKUP($H3481,'Emission Factors'!$B$2:$F$3,5,FALSE())</f>
        <v>E6GAL</v>
      </c>
      <c r="O3481" s="41" t="n">
        <f aca="false">J3481*L3481/2000</f>
        <v>0.0793371585147567</v>
      </c>
      <c r="P3481" s="50" t="s">
        <v>5628</v>
      </c>
    </row>
    <row r="3482" customFormat="false" ht="12.75" hidden="false" customHeight="false" outlineLevel="0" collapsed="false">
      <c r="A3482" s="48" t="s">
        <v>3135</v>
      </c>
      <c r="B3482" s="48" t="s">
        <v>3006</v>
      </c>
      <c r="C3482" s="0" t="s">
        <v>3007</v>
      </c>
      <c r="D3482" s="48" t="s">
        <v>1061</v>
      </c>
      <c r="E3482" s="0" t="s">
        <v>241</v>
      </c>
      <c r="F3482" s="0" t="s">
        <v>47</v>
      </c>
      <c r="G3482" s="5" t="s">
        <v>5</v>
      </c>
      <c r="H3482" s="0" t="s">
        <v>5619</v>
      </c>
      <c r="I3482" s="0" t="s">
        <v>5620</v>
      </c>
      <c r="J3482" s="38" t="n">
        <f aca="false">VLOOKUP(Emissions!A3482,'County Activity'!A$2:J$3223,9,FALSE())</f>
        <v>884.365929329823</v>
      </c>
      <c r="K3482" s="38" t="str">
        <f aca="false">VLOOKUP(Emissions!B3482,'County Activity'!B$2:K$3223,9,FALSE())</f>
        <v>E6GAL</v>
      </c>
      <c r="L3482" s="40" t="n">
        <f aca="false">VLOOKUP($H3482,'Emission Factors'!$B$2:$F$3,3,FALSE())</f>
        <v>0.169</v>
      </c>
      <c r="M3482" s="49" t="str">
        <f aca="false">VLOOKUP($H3482,'Emission Factors'!$B$2:$F$3,4,FALSE())</f>
        <v>LB</v>
      </c>
      <c r="N3482" s="49" t="str">
        <f aca="false">VLOOKUP($H3482,'Emission Factors'!$B$2:$F$3,5,FALSE())</f>
        <v>E6GAL</v>
      </c>
      <c r="O3482" s="41" t="n">
        <f aca="false">J3482*L3482/2000</f>
        <v>0.07472892102837</v>
      </c>
      <c r="P3482" s="50" t="s">
        <v>5628</v>
      </c>
    </row>
    <row r="3483" customFormat="false" ht="12.75" hidden="false" customHeight="false" outlineLevel="0" collapsed="false">
      <c r="A3483" s="48" t="s">
        <v>3135</v>
      </c>
      <c r="B3483" s="48" t="s">
        <v>3006</v>
      </c>
      <c r="C3483" s="0" t="s">
        <v>3007</v>
      </c>
      <c r="D3483" s="48" t="s">
        <v>1061</v>
      </c>
      <c r="E3483" s="0" t="s">
        <v>241</v>
      </c>
      <c r="F3483" s="0" t="s">
        <v>47</v>
      </c>
      <c r="G3483" s="5" t="s">
        <v>5</v>
      </c>
      <c r="H3483" s="0" t="s">
        <v>5622</v>
      </c>
      <c r="I3483" s="0" t="s">
        <v>5623</v>
      </c>
      <c r="J3483" s="38" t="n">
        <f aca="false">VLOOKUP(Emissions!A3483,'County Activity'!A$2:J$3223,9,FALSE())</f>
        <v>884.365929329823</v>
      </c>
      <c r="K3483" s="38" t="str">
        <f aca="false">VLOOKUP(Emissions!B3483,'County Activity'!B$2:K$3223,9,FALSE())</f>
        <v>E6GAL</v>
      </c>
      <c r="L3483" s="40" t="n">
        <f aca="false">VLOOKUP($H3483,'Emission Factors'!$B$2:$F$3,3,FALSE())</f>
        <v>0.85</v>
      </c>
      <c r="M3483" s="49" t="str">
        <f aca="false">VLOOKUP($H3483,'Emission Factors'!$B$2:$F$3,4,FALSE())</f>
        <v>LB</v>
      </c>
      <c r="N3483" s="49" t="str">
        <f aca="false">VLOOKUP($H3483,'Emission Factors'!$B$2:$F$3,5,FALSE())</f>
        <v>E6GAL</v>
      </c>
      <c r="O3483" s="41" t="n">
        <f aca="false">J3483*L3483/2000</f>
        <v>0.375855519965175</v>
      </c>
      <c r="P3483" s="50" t="s">
        <v>5628</v>
      </c>
    </row>
    <row r="3484" customFormat="false" ht="12.75" hidden="false" customHeight="false" outlineLevel="0" collapsed="false">
      <c r="A3484" s="48" t="s">
        <v>3136</v>
      </c>
      <c r="B3484" s="48" t="s">
        <v>3006</v>
      </c>
      <c r="C3484" s="0" t="s">
        <v>3007</v>
      </c>
      <c r="D3484" s="48" t="s">
        <v>1063</v>
      </c>
      <c r="E3484" s="0" t="s">
        <v>1223</v>
      </c>
      <c r="F3484" s="0" t="s">
        <v>47</v>
      </c>
      <c r="G3484" s="5" t="s">
        <v>5</v>
      </c>
      <c r="H3484" s="0" t="s">
        <v>5619</v>
      </c>
      <c r="I3484" s="0" t="s">
        <v>5620</v>
      </c>
      <c r="J3484" s="38" t="n">
        <f aca="false">VLOOKUP(Emissions!A3484,'County Activity'!A$2:J$3223,9,FALSE())</f>
        <v>413.971816505389</v>
      </c>
      <c r="K3484" s="38" t="str">
        <f aca="false">VLOOKUP(Emissions!B3484,'County Activity'!B$2:K$3223,9,FALSE())</f>
        <v>E6GAL</v>
      </c>
      <c r="L3484" s="40" t="n">
        <f aca="false">VLOOKUP($H3484,'Emission Factors'!$B$2:$F$3,3,FALSE())</f>
        <v>0.169</v>
      </c>
      <c r="M3484" s="49" t="str">
        <f aca="false">VLOOKUP($H3484,'Emission Factors'!$B$2:$F$3,4,FALSE())</f>
        <v>LB</v>
      </c>
      <c r="N3484" s="49" t="str">
        <f aca="false">VLOOKUP($H3484,'Emission Factors'!$B$2:$F$3,5,FALSE())</f>
        <v>E6GAL</v>
      </c>
      <c r="O3484" s="41" t="n">
        <f aca="false">J3484*L3484/2000</f>
        <v>0.0349806184947054</v>
      </c>
      <c r="P3484" s="50" t="s">
        <v>5628</v>
      </c>
    </row>
    <row r="3485" customFormat="false" ht="12.75" hidden="false" customHeight="false" outlineLevel="0" collapsed="false">
      <c r="A3485" s="48" t="s">
        <v>3136</v>
      </c>
      <c r="B3485" s="48" t="s">
        <v>3006</v>
      </c>
      <c r="C3485" s="0" t="s">
        <v>3007</v>
      </c>
      <c r="D3485" s="48" t="s">
        <v>1063</v>
      </c>
      <c r="E3485" s="0" t="s">
        <v>1223</v>
      </c>
      <c r="F3485" s="0" t="s">
        <v>47</v>
      </c>
      <c r="G3485" s="5" t="s">
        <v>5</v>
      </c>
      <c r="H3485" s="0" t="s">
        <v>5622</v>
      </c>
      <c r="I3485" s="0" t="s">
        <v>5623</v>
      </c>
      <c r="J3485" s="38" t="n">
        <f aca="false">VLOOKUP(Emissions!A3485,'County Activity'!A$2:J$3223,9,FALSE())</f>
        <v>413.971816505389</v>
      </c>
      <c r="K3485" s="38" t="str">
        <f aca="false">VLOOKUP(Emissions!B3485,'County Activity'!B$2:K$3223,9,FALSE())</f>
        <v>E6GAL</v>
      </c>
      <c r="L3485" s="40" t="n">
        <f aca="false">VLOOKUP($H3485,'Emission Factors'!$B$2:$F$3,3,FALSE())</f>
        <v>0.85</v>
      </c>
      <c r="M3485" s="49" t="str">
        <f aca="false">VLOOKUP($H3485,'Emission Factors'!$B$2:$F$3,4,FALSE())</f>
        <v>LB</v>
      </c>
      <c r="N3485" s="49" t="str">
        <f aca="false">VLOOKUP($H3485,'Emission Factors'!$B$2:$F$3,5,FALSE())</f>
        <v>E6GAL</v>
      </c>
      <c r="O3485" s="41" t="n">
        <f aca="false">J3485*L3485/2000</f>
        <v>0.175938022014791</v>
      </c>
      <c r="P3485" s="50" t="s">
        <v>5628</v>
      </c>
    </row>
    <row r="3486" customFormat="false" ht="12.75" hidden="false" customHeight="false" outlineLevel="0" collapsed="false">
      <c r="A3486" s="48" t="s">
        <v>3137</v>
      </c>
      <c r="B3486" s="48" t="s">
        <v>3006</v>
      </c>
      <c r="C3486" s="0" t="s">
        <v>3007</v>
      </c>
      <c r="D3486" s="48" t="s">
        <v>1065</v>
      </c>
      <c r="E3486" s="0" t="s">
        <v>1226</v>
      </c>
      <c r="F3486" s="0" t="s">
        <v>47</v>
      </c>
      <c r="G3486" s="5" t="s">
        <v>5</v>
      </c>
      <c r="H3486" s="0" t="s">
        <v>5619</v>
      </c>
      <c r="I3486" s="0" t="s">
        <v>5620</v>
      </c>
      <c r="J3486" s="38" t="n">
        <f aca="false">VLOOKUP(Emissions!A3486,'County Activity'!A$2:J$3223,9,FALSE())</f>
        <v>156.58972744241</v>
      </c>
      <c r="K3486" s="38" t="str">
        <f aca="false">VLOOKUP(Emissions!B3486,'County Activity'!B$2:K$3223,9,FALSE())</f>
        <v>E6GAL</v>
      </c>
      <c r="L3486" s="40" t="n">
        <f aca="false">VLOOKUP($H3486,'Emission Factors'!$B$2:$F$3,3,FALSE())</f>
        <v>0.169</v>
      </c>
      <c r="M3486" s="49" t="str">
        <f aca="false">VLOOKUP($H3486,'Emission Factors'!$B$2:$F$3,4,FALSE())</f>
        <v>LB</v>
      </c>
      <c r="N3486" s="49" t="str">
        <f aca="false">VLOOKUP($H3486,'Emission Factors'!$B$2:$F$3,5,FALSE())</f>
        <v>E6GAL</v>
      </c>
      <c r="O3486" s="41" t="n">
        <f aca="false">J3486*L3486/2000</f>
        <v>0.0132318319688836</v>
      </c>
      <c r="P3486" s="50" t="s">
        <v>5628</v>
      </c>
    </row>
    <row r="3487" customFormat="false" ht="12.75" hidden="false" customHeight="false" outlineLevel="0" collapsed="false">
      <c r="A3487" s="48" t="s">
        <v>3137</v>
      </c>
      <c r="B3487" s="48" t="s">
        <v>3006</v>
      </c>
      <c r="C3487" s="0" t="s">
        <v>3007</v>
      </c>
      <c r="D3487" s="48" t="s">
        <v>1065</v>
      </c>
      <c r="E3487" s="0" t="s">
        <v>1226</v>
      </c>
      <c r="F3487" s="0" t="s">
        <v>47</v>
      </c>
      <c r="G3487" s="5" t="s">
        <v>5</v>
      </c>
      <c r="H3487" s="0" t="s">
        <v>5622</v>
      </c>
      <c r="I3487" s="0" t="s">
        <v>5623</v>
      </c>
      <c r="J3487" s="38" t="n">
        <f aca="false">VLOOKUP(Emissions!A3487,'County Activity'!A$2:J$3223,9,FALSE())</f>
        <v>156.58972744241</v>
      </c>
      <c r="K3487" s="38" t="str">
        <f aca="false">VLOOKUP(Emissions!B3487,'County Activity'!B$2:K$3223,9,FALSE())</f>
        <v>E6GAL</v>
      </c>
      <c r="L3487" s="40" t="n">
        <f aca="false">VLOOKUP($H3487,'Emission Factors'!$B$2:$F$3,3,FALSE())</f>
        <v>0.85</v>
      </c>
      <c r="M3487" s="49" t="str">
        <f aca="false">VLOOKUP($H3487,'Emission Factors'!$B$2:$F$3,4,FALSE())</f>
        <v>LB</v>
      </c>
      <c r="N3487" s="49" t="str">
        <f aca="false">VLOOKUP($H3487,'Emission Factors'!$B$2:$F$3,5,FALSE())</f>
        <v>E6GAL</v>
      </c>
      <c r="O3487" s="41" t="n">
        <f aca="false">J3487*L3487/2000</f>
        <v>0.066550634163024</v>
      </c>
      <c r="P3487" s="50" t="s">
        <v>5628</v>
      </c>
    </row>
    <row r="3488" customFormat="false" ht="12.75" hidden="false" customHeight="false" outlineLevel="0" collapsed="false">
      <c r="A3488" s="48" t="s">
        <v>3138</v>
      </c>
      <c r="B3488" s="48" t="s">
        <v>3006</v>
      </c>
      <c r="C3488" s="0" t="s">
        <v>3007</v>
      </c>
      <c r="D3488" s="48" t="s">
        <v>1067</v>
      </c>
      <c r="E3488" s="0" t="s">
        <v>1229</v>
      </c>
      <c r="F3488" s="0" t="s">
        <v>47</v>
      </c>
      <c r="G3488" s="5" t="s">
        <v>5</v>
      </c>
      <c r="H3488" s="0" t="s">
        <v>5619</v>
      </c>
      <c r="I3488" s="0" t="s">
        <v>5620</v>
      </c>
      <c r="J3488" s="38" t="n">
        <f aca="false">VLOOKUP(Emissions!A3488,'County Activity'!A$2:J$3223,9,FALSE())</f>
        <v>36.0227793745794</v>
      </c>
      <c r="K3488" s="38" t="str">
        <f aca="false">VLOOKUP(Emissions!B3488,'County Activity'!B$2:K$3223,9,FALSE())</f>
        <v>E6GAL</v>
      </c>
      <c r="L3488" s="40" t="n">
        <f aca="false">VLOOKUP($H3488,'Emission Factors'!$B$2:$F$3,3,FALSE())</f>
        <v>0.169</v>
      </c>
      <c r="M3488" s="49" t="str">
        <f aca="false">VLOOKUP($H3488,'Emission Factors'!$B$2:$F$3,4,FALSE())</f>
        <v>LB</v>
      </c>
      <c r="N3488" s="49" t="str">
        <f aca="false">VLOOKUP($H3488,'Emission Factors'!$B$2:$F$3,5,FALSE())</f>
        <v>E6GAL</v>
      </c>
      <c r="O3488" s="41" t="n">
        <f aca="false">J3488*L3488/2000</f>
        <v>0.00304392485715196</v>
      </c>
      <c r="P3488" s="50" t="s">
        <v>5628</v>
      </c>
    </row>
    <row r="3489" customFormat="false" ht="12.75" hidden="false" customHeight="false" outlineLevel="0" collapsed="false">
      <c r="A3489" s="48" t="s">
        <v>3138</v>
      </c>
      <c r="B3489" s="48" t="s">
        <v>3006</v>
      </c>
      <c r="C3489" s="0" t="s">
        <v>3007</v>
      </c>
      <c r="D3489" s="48" t="s">
        <v>1067</v>
      </c>
      <c r="E3489" s="0" t="s">
        <v>1229</v>
      </c>
      <c r="F3489" s="0" t="s">
        <v>47</v>
      </c>
      <c r="G3489" s="5" t="s">
        <v>5</v>
      </c>
      <c r="H3489" s="0" t="s">
        <v>5622</v>
      </c>
      <c r="I3489" s="0" t="s">
        <v>5623</v>
      </c>
      <c r="J3489" s="38" t="n">
        <f aca="false">VLOOKUP(Emissions!A3489,'County Activity'!A$2:J$3223,9,FALSE())</f>
        <v>36.0227793745794</v>
      </c>
      <c r="K3489" s="38" t="str">
        <f aca="false">VLOOKUP(Emissions!B3489,'County Activity'!B$2:K$3223,9,FALSE())</f>
        <v>E6GAL</v>
      </c>
      <c r="L3489" s="40" t="n">
        <f aca="false">VLOOKUP($H3489,'Emission Factors'!$B$2:$F$3,3,FALSE())</f>
        <v>0.85</v>
      </c>
      <c r="M3489" s="49" t="str">
        <f aca="false">VLOOKUP($H3489,'Emission Factors'!$B$2:$F$3,4,FALSE())</f>
        <v>LB</v>
      </c>
      <c r="N3489" s="49" t="str">
        <f aca="false">VLOOKUP($H3489,'Emission Factors'!$B$2:$F$3,5,FALSE())</f>
        <v>E6GAL</v>
      </c>
      <c r="O3489" s="41" t="n">
        <f aca="false">J3489*L3489/2000</f>
        <v>0.0153096812341962</v>
      </c>
      <c r="P3489" s="50" t="s">
        <v>5628</v>
      </c>
    </row>
    <row r="3490" customFormat="false" ht="12.75" hidden="false" customHeight="false" outlineLevel="0" collapsed="false">
      <c r="A3490" s="48" t="s">
        <v>3139</v>
      </c>
      <c r="B3490" s="48" t="s">
        <v>3006</v>
      </c>
      <c r="C3490" s="0" t="s">
        <v>3007</v>
      </c>
      <c r="D3490" s="48" t="s">
        <v>300</v>
      </c>
      <c r="E3490" s="0" t="s">
        <v>2270</v>
      </c>
      <c r="F3490" s="0" t="s">
        <v>47</v>
      </c>
      <c r="G3490" s="5" t="s">
        <v>5</v>
      </c>
      <c r="H3490" s="0" t="s">
        <v>5619</v>
      </c>
      <c r="I3490" s="0" t="s">
        <v>5620</v>
      </c>
      <c r="J3490" s="38" t="n">
        <f aca="false">VLOOKUP(Emissions!A3490,'County Activity'!A$2:J$3223,9,FALSE())</f>
        <v>633.813437843436</v>
      </c>
      <c r="K3490" s="38" t="str">
        <f aca="false">VLOOKUP(Emissions!B3490,'County Activity'!B$2:K$3223,9,FALSE())</f>
        <v>E6GAL</v>
      </c>
      <c r="L3490" s="40" t="n">
        <f aca="false">VLOOKUP($H3490,'Emission Factors'!$B$2:$F$3,3,FALSE())</f>
        <v>0.169</v>
      </c>
      <c r="M3490" s="49" t="str">
        <f aca="false">VLOOKUP($H3490,'Emission Factors'!$B$2:$F$3,4,FALSE())</f>
        <v>LB</v>
      </c>
      <c r="N3490" s="49" t="str">
        <f aca="false">VLOOKUP($H3490,'Emission Factors'!$B$2:$F$3,5,FALSE())</f>
        <v>E6GAL</v>
      </c>
      <c r="O3490" s="41" t="n">
        <f aca="false">J3490*L3490/2000</f>
        <v>0.0535572354977703</v>
      </c>
      <c r="P3490" s="50" t="s">
        <v>5628</v>
      </c>
    </row>
    <row r="3491" customFormat="false" ht="12.75" hidden="false" customHeight="false" outlineLevel="0" collapsed="false">
      <c r="A3491" s="48" t="s">
        <v>3139</v>
      </c>
      <c r="B3491" s="48" t="s">
        <v>3006</v>
      </c>
      <c r="C3491" s="0" t="s">
        <v>3007</v>
      </c>
      <c r="D3491" s="48" t="s">
        <v>300</v>
      </c>
      <c r="E3491" s="0" t="s">
        <v>2270</v>
      </c>
      <c r="F3491" s="0" t="s">
        <v>47</v>
      </c>
      <c r="G3491" s="5" t="s">
        <v>5</v>
      </c>
      <c r="H3491" s="0" t="s">
        <v>5622</v>
      </c>
      <c r="I3491" s="0" t="s">
        <v>5623</v>
      </c>
      <c r="J3491" s="38" t="n">
        <f aca="false">VLOOKUP(Emissions!A3491,'County Activity'!A$2:J$3223,9,FALSE())</f>
        <v>633.813437843436</v>
      </c>
      <c r="K3491" s="38" t="str">
        <f aca="false">VLOOKUP(Emissions!B3491,'County Activity'!B$2:K$3223,9,FALSE())</f>
        <v>E6GAL</v>
      </c>
      <c r="L3491" s="40" t="n">
        <f aca="false">VLOOKUP($H3491,'Emission Factors'!$B$2:$F$3,3,FALSE())</f>
        <v>0.85</v>
      </c>
      <c r="M3491" s="49" t="str">
        <f aca="false">VLOOKUP($H3491,'Emission Factors'!$B$2:$F$3,4,FALSE())</f>
        <v>LB</v>
      </c>
      <c r="N3491" s="49" t="str">
        <f aca="false">VLOOKUP($H3491,'Emission Factors'!$B$2:$F$3,5,FALSE())</f>
        <v>E6GAL</v>
      </c>
      <c r="O3491" s="41" t="n">
        <f aca="false">J3491*L3491/2000</f>
        <v>0.26937071108346</v>
      </c>
      <c r="P3491" s="50" t="s">
        <v>5628</v>
      </c>
    </row>
    <row r="3492" customFormat="false" ht="12.75" hidden="false" customHeight="false" outlineLevel="0" collapsed="false">
      <c r="A3492" s="48" t="s">
        <v>3140</v>
      </c>
      <c r="B3492" s="48" t="s">
        <v>3141</v>
      </c>
      <c r="C3492" s="0" t="s">
        <v>3143</v>
      </c>
      <c r="D3492" s="48" t="s">
        <v>45</v>
      </c>
      <c r="E3492" s="0" t="s">
        <v>3142</v>
      </c>
      <c r="F3492" s="0" t="s">
        <v>47</v>
      </c>
      <c r="G3492" s="5" t="s">
        <v>5</v>
      </c>
      <c r="H3492" s="0" t="s">
        <v>5619</v>
      </c>
      <c r="I3492" s="0" t="s">
        <v>5620</v>
      </c>
      <c r="J3492" s="38" t="n">
        <f aca="false">VLOOKUP(Emissions!A3492,'County Activity'!A$2:J$3223,9,FALSE())</f>
        <v>1111.30497560041</v>
      </c>
      <c r="K3492" s="38" t="str">
        <f aca="false">VLOOKUP(Emissions!B3492,'County Activity'!B$2:K$3223,9,FALSE())</f>
        <v>E6GAL</v>
      </c>
      <c r="L3492" s="40" t="n">
        <f aca="false">VLOOKUP($H3492,'Emission Factors'!$B$2:$F$3,3,FALSE())</f>
        <v>0.169</v>
      </c>
      <c r="M3492" s="49" t="str">
        <f aca="false">VLOOKUP($H3492,'Emission Factors'!$B$2:$F$3,4,FALSE())</f>
        <v>LB</v>
      </c>
      <c r="N3492" s="49" t="str">
        <f aca="false">VLOOKUP($H3492,'Emission Factors'!$B$2:$F$3,5,FALSE())</f>
        <v>E6GAL</v>
      </c>
      <c r="O3492" s="41" t="n">
        <f aca="false">J3492*L3492/2000</f>
        <v>0.0939052704382344</v>
      </c>
      <c r="P3492" s="50" t="s">
        <v>5628</v>
      </c>
    </row>
    <row r="3493" customFormat="false" ht="12.75" hidden="false" customHeight="false" outlineLevel="0" collapsed="false">
      <c r="A3493" s="48" t="s">
        <v>3140</v>
      </c>
      <c r="B3493" s="48" t="s">
        <v>3141</v>
      </c>
      <c r="C3493" s="0" t="s">
        <v>3143</v>
      </c>
      <c r="D3493" s="48" t="s">
        <v>45</v>
      </c>
      <c r="E3493" s="0" t="s">
        <v>3142</v>
      </c>
      <c r="F3493" s="0" t="s">
        <v>47</v>
      </c>
      <c r="G3493" s="5" t="s">
        <v>5</v>
      </c>
      <c r="H3493" s="0" t="s">
        <v>5622</v>
      </c>
      <c r="I3493" s="0" t="s">
        <v>5623</v>
      </c>
      <c r="J3493" s="38" t="n">
        <f aca="false">VLOOKUP(Emissions!A3493,'County Activity'!A$2:J$3223,9,FALSE())</f>
        <v>1111.30497560041</v>
      </c>
      <c r="K3493" s="38" t="str">
        <f aca="false">VLOOKUP(Emissions!B3493,'County Activity'!B$2:K$3223,9,FALSE())</f>
        <v>E6GAL</v>
      </c>
      <c r="L3493" s="40" t="n">
        <f aca="false">VLOOKUP($H3493,'Emission Factors'!$B$2:$F$3,3,FALSE())</f>
        <v>0.85</v>
      </c>
      <c r="M3493" s="49" t="str">
        <f aca="false">VLOOKUP($H3493,'Emission Factors'!$B$2:$F$3,4,FALSE())</f>
        <v>LB</v>
      </c>
      <c r="N3493" s="49" t="str">
        <f aca="false">VLOOKUP($H3493,'Emission Factors'!$B$2:$F$3,5,FALSE())</f>
        <v>E6GAL</v>
      </c>
      <c r="O3493" s="41" t="n">
        <f aca="false">J3493*L3493/2000</f>
        <v>0.472304614630173</v>
      </c>
      <c r="P3493" s="50" t="s">
        <v>5628</v>
      </c>
    </row>
    <row r="3494" customFormat="false" ht="12.75" hidden="false" customHeight="false" outlineLevel="0" collapsed="false">
      <c r="A3494" s="48" t="s">
        <v>3144</v>
      </c>
      <c r="B3494" s="48" t="s">
        <v>3141</v>
      </c>
      <c r="C3494" s="0" t="s">
        <v>3143</v>
      </c>
      <c r="D3494" s="48" t="s">
        <v>51</v>
      </c>
      <c r="E3494" s="0" t="s">
        <v>385</v>
      </c>
      <c r="F3494" s="0" t="s">
        <v>47</v>
      </c>
      <c r="G3494" s="5" t="s">
        <v>5</v>
      </c>
      <c r="H3494" s="0" t="s">
        <v>5619</v>
      </c>
      <c r="I3494" s="0" t="s">
        <v>5620</v>
      </c>
      <c r="J3494" s="38" t="n">
        <f aca="false">VLOOKUP(Emissions!A3494,'County Activity'!A$2:J$3223,9,FALSE())</f>
        <v>83282.9696741066</v>
      </c>
      <c r="K3494" s="38" t="str">
        <f aca="false">VLOOKUP(Emissions!B3494,'County Activity'!B$2:K$3223,9,FALSE())</f>
        <v>E6GAL</v>
      </c>
      <c r="L3494" s="40" t="n">
        <f aca="false">VLOOKUP($H3494,'Emission Factors'!$B$2:$F$3,3,FALSE())</f>
        <v>0.169</v>
      </c>
      <c r="M3494" s="49" t="str">
        <f aca="false">VLOOKUP($H3494,'Emission Factors'!$B$2:$F$3,4,FALSE())</f>
        <v>LB</v>
      </c>
      <c r="N3494" s="49" t="str">
        <f aca="false">VLOOKUP($H3494,'Emission Factors'!$B$2:$F$3,5,FALSE())</f>
        <v>E6GAL</v>
      </c>
      <c r="O3494" s="41" t="n">
        <f aca="false">J3494*L3494/2000</f>
        <v>7.03741093746201</v>
      </c>
      <c r="P3494" s="50" t="s">
        <v>5628</v>
      </c>
    </row>
    <row r="3495" customFormat="false" ht="12.75" hidden="false" customHeight="false" outlineLevel="0" collapsed="false">
      <c r="A3495" s="48" t="s">
        <v>3144</v>
      </c>
      <c r="B3495" s="48" t="s">
        <v>3141</v>
      </c>
      <c r="C3495" s="0" t="s">
        <v>3143</v>
      </c>
      <c r="D3495" s="48" t="s">
        <v>51</v>
      </c>
      <c r="E3495" s="0" t="s">
        <v>385</v>
      </c>
      <c r="F3495" s="0" t="s">
        <v>47</v>
      </c>
      <c r="G3495" s="5" t="s">
        <v>5</v>
      </c>
      <c r="H3495" s="0" t="s">
        <v>5622</v>
      </c>
      <c r="I3495" s="0" t="s">
        <v>5623</v>
      </c>
      <c r="J3495" s="38" t="n">
        <f aca="false">VLOOKUP(Emissions!A3495,'County Activity'!A$2:J$3223,9,FALSE())</f>
        <v>83282.9696741066</v>
      </c>
      <c r="K3495" s="38" t="str">
        <f aca="false">VLOOKUP(Emissions!B3495,'County Activity'!B$2:K$3223,9,FALSE())</f>
        <v>E6GAL</v>
      </c>
      <c r="L3495" s="40" t="n">
        <f aca="false">VLOOKUP($H3495,'Emission Factors'!$B$2:$F$3,3,FALSE())</f>
        <v>0.85</v>
      </c>
      <c r="M3495" s="49" t="str">
        <f aca="false">VLOOKUP($H3495,'Emission Factors'!$B$2:$F$3,4,FALSE())</f>
        <v>LB</v>
      </c>
      <c r="N3495" s="49" t="str">
        <f aca="false">VLOOKUP($H3495,'Emission Factors'!$B$2:$F$3,5,FALSE())</f>
        <v>E6GAL</v>
      </c>
      <c r="O3495" s="41" t="n">
        <f aca="false">J3495*L3495/2000</f>
        <v>35.3952621114953</v>
      </c>
      <c r="P3495" s="50" t="s">
        <v>5628</v>
      </c>
    </row>
    <row r="3496" customFormat="false" ht="12.75" hidden="false" customHeight="false" outlineLevel="0" collapsed="false">
      <c r="A3496" s="48" t="s">
        <v>3145</v>
      </c>
      <c r="B3496" s="48" t="s">
        <v>3141</v>
      </c>
      <c r="C3496" s="0" t="s">
        <v>3143</v>
      </c>
      <c r="D3496" s="48" t="s">
        <v>54</v>
      </c>
      <c r="E3496" s="0" t="s">
        <v>663</v>
      </c>
      <c r="F3496" s="0" t="s">
        <v>47</v>
      </c>
      <c r="G3496" s="5" t="s">
        <v>5</v>
      </c>
      <c r="H3496" s="0" t="s">
        <v>5619</v>
      </c>
      <c r="I3496" s="0" t="s">
        <v>5620</v>
      </c>
      <c r="J3496" s="38" t="n">
        <f aca="false">VLOOKUP(Emissions!A3496,'County Activity'!A$2:J$3223,9,FALSE())</f>
        <v>2016.73999026456</v>
      </c>
      <c r="K3496" s="38" t="str">
        <f aca="false">VLOOKUP(Emissions!B3496,'County Activity'!B$2:K$3223,9,FALSE())</f>
        <v>E6GAL</v>
      </c>
      <c r="L3496" s="40" t="n">
        <f aca="false">VLOOKUP($H3496,'Emission Factors'!$B$2:$F$3,3,FALSE())</f>
        <v>0.169</v>
      </c>
      <c r="M3496" s="49" t="str">
        <f aca="false">VLOOKUP($H3496,'Emission Factors'!$B$2:$F$3,4,FALSE())</f>
        <v>LB</v>
      </c>
      <c r="N3496" s="49" t="str">
        <f aca="false">VLOOKUP($H3496,'Emission Factors'!$B$2:$F$3,5,FALSE())</f>
        <v>E6GAL</v>
      </c>
      <c r="O3496" s="41" t="n">
        <f aca="false">J3496*L3496/2000</f>
        <v>0.170414529177355</v>
      </c>
      <c r="P3496" s="50" t="s">
        <v>5628</v>
      </c>
    </row>
    <row r="3497" customFormat="false" ht="12.75" hidden="false" customHeight="false" outlineLevel="0" collapsed="false">
      <c r="A3497" s="48" t="s">
        <v>3145</v>
      </c>
      <c r="B3497" s="48" t="s">
        <v>3141</v>
      </c>
      <c r="C3497" s="0" t="s">
        <v>3143</v>
      </c>
      <c r="D3497" s="48" t="s">
        <v>54</v>
      </c>
      <c r="E3497" s="0" t="s">
        <v>663</v>
      </c>
      <c r="F3497" s="0" t="s">
        <v>47</v>
      </c>
      <c r="G3497" s="5" t="s">
        <v>5</v>
      </c>
      <c r="H3497" s="0" t="s">
        <v>5622</v>
      </c>
      <c r="I3497" s="0" t="s">
        <v>5623</v>
      </c>
      <c r="J3497" s="38" t="n">
        <f aca="false">VLOOKUP(Emissions!A3497,'County Activity'!A$2:J$3223,9,FALSE())</f>
        <v>2016.73999026456</v>
      </c>
      <c r="K3497" s="38" t="str">
        <f aca="false">VLOOKUP(Emissions!B3497,'County Activity'!B$2:K$3223,9,FALSE())</f>
        <v>E6GAL</v>
      </c>
      <c r="L3497" s="40" t="n">
        <f aca="false">VLOOKUP($H3497,'Emission Factors'!$B$2:$F$3,3,FALSE())</f>
        <v>0.85</v>
      </c>
      <c r="M3497" s="49" t="str">
        <f aca="false">VLOOKUP($H3497,'Emission Factors'!$B$2:$F$3,4,FALSE())</f>
        <v>LB</v>
      </c>
      <c r="N3497" s="49" t="str">
        <f aca="false">VLOOKUP($H3497,'Emission Factors'!$B$2:$F$3,5,FALSE())</f>
        <v>E6GAL</v>
      </c>
      <c r="O3497" s="41" t="n">
        <f aca="false">J3497*L3497/2000</f>
        <v>0.857114495862437</v>
      </c>
      <c r="P3497" s="50" t="s">
        <v>5628</v>
      </c>
    </row>
    <row r="3498" customFormat="false" ht="12.75" hidden="false" customHeight="false" outlineLevel="0" collapsed="false">
      <c r="A3498" s="48" t="s">
        <v>3146</v>
      </c>
      <c r="B3498" s="48" t="s">
        <v>3141</v>
      </c>
      <c r="C3498" s="0" t="s">
        <v>3143</v>
      </c>
      <c r="D3498" s="48" t="s">
        <v>57</v>
      </c>
      <c r="E3498" s="0" t="s">
        <v>3147</v>
      </c>
      <c r="F3498" s="0" t="s">
        <v>47</v>
      </c>
      <c r="G3498" s="5" t="s">
        <v>5</v>
      </c>
      <c r="H3498" s="0" t="s">
        <v>5619</v>
      </c>
      <c r="I3498" s="0" t="s">
        <v>5620</v>
      </c>
      <c r="J3498" s="38" t="n">
        <f aca="false">VLOOKUP(Emissions!A3498,'County Activity'!A$2:J$3223,9,FALSE())</f>
        <v>2101.15024527983</v>
      </c>
      <c r="K3498" s="38" t="str">
        <f aca="false">VLOOKUP(Emissions!B3498,'County Activity'!B$2:K$3223,9,FALSE())</f>
        <v>E6GAL</v>
      </c>
      <c r="L3498" s="40" t="n">
        <f aca="false">VLOOKUP($H3498,'Emission Factors'!$B$2:$F$3,3,FALSE())</f>
        <v>0.169</v>
      </c>
      <c r="M3498" s="49" t="str">
        <f aca="false">VLOOKUP($H3498,'Emission Factors'!$B$2:$F$3,4,FALSE())</f>
        <v>LB</v>
      </c>
      <c r="N3498" s="49" t="str">
        <f aca="false">VLOOKUP($H3498,'Emission Factors'!$B$2:$F$3,5,FALSE())</f>
        <v>E6GAL</v>
      </c>
      <c r="O3498" s="41" t="n">
        <f aca="false">J3498*L3498/2000</f>
        <v>0.177547195726146</v>
      </c>
      <c r="P3498" s="50" t="s">
        <v>5628</v>
      </c>
    </row>
    <row r="3499" customFormat="false" ht="12.75" hidden="false" customHeight="false" outlineLevel="0" collapsed="false">
      <c r="A3499" s="48" t="s">
        <v>3146</v>
      </c>
      <c r="B3499" s="48" t="s">
        <v>3141</v>
      </c>
      <c r="C3499" s="0" t="s">
        <v>3143</v>
      </c>
      <c r="D3499" s="48" t="s">
        <v>57</v>
      </c>
      <c r="E3499" s="0" t="s">
        <v>3147</v>
      </c>
      <c r="F3499" s="0" t="s">
        <v>47</v>
      </c>
      <c r="G3499" s="5" t="s">
        <v>5</v>
      </c>
      <c r="H3499" s="0" t="s">
        <v>5622</v>
      </c>
      <c r="I3499" s="0" t="s">
        <v>5623</v>
      </c>
      <c r="J3499" s="38" t="n">
        <f aca="false">VLOOKUP(Emissions!A3499,'County Activity'!A$2:J$3223,9,FALSE())</f>
        <v>2101.15024527983</v>
      </c>
      <c r="K3499" s="38" t="str">
        <f aca="false">VLOOKUP(Emissions!B3499,'County Activity'!B$2:K$3223,9,FALSE())</f>
        <v>E6GAL</v>
      </c>
      <c r="L3499" s="40" t="n">
        <f aca="false">VLOOKUP($H3499,'Emission Factors'!$B$2:$F$3,3,FALSE())</f>
        <v>0.85</v>
      </c>
      <c r="M3499" s="49" t="str">
        <f aca="false">VLOOKUP($H3499,'Emission Factors'!$B$2:$F$3,4,FALSE())</f>
        <v>LB</v>
      </c>
      <c r="N3499" s="49" t="str">
        <f aca="false">VLOOKUP($H3499,'Emission Factors'!$B$2:$F$3,5,FALSE())</f>
        <v>E6GAL</v>
      </c>
      <c r="O3499" s="41" t="n">
        <f aca="false">J3499*L3499/2000</f>
        <v>0.89298885424393</v>
      </c>
      <c r="P3499" s="50" t="s">
        <v>5628</v>
      </c>
    </row>
    <row r="3500" customFormat="false" ht="12.75" hidden="false" customHeight="false" outlineLevel="0" collapsed="false">
      <c r="A3500" s="48" t="s">
        <v>3148</v>
      </c>
      <c r="B3500" s="48" t="s">
        <v>3141</v>
      </c>
      <c r="C3500" s="0" t="s">
        <v>3143</v>
      </c>
      <c r="D3500" s="48" t="s">
        <v>60</v>
      </c>
      <c r="E3500" s="0" t="s">
        <v>3149</v>
      </c>
      <c r="F3500" s="0" t="s">
        <v>47</v>
      </c>
      <c r="G3500" s="5" t="s">
        <v>5</v>
      </c>
      <c r="H3500" s="0" t="s">
        <v>5619</v>
      </c>
      <c r="I3500" s="0" t="s">
        <v>5620</v>
      </c>
      <c r="J3500" s="38" t="n">
        <f aca="false">VLOOKUP(Emissions!A3500,'County Activity'!A$2:J$3223,9,FALSE())</f>
        <v>30.2198533291081</v>
      </c>
      <c r="K3500" s="38" t="str">
        <f aca="false">VLOOKUP(Emissions!B3500,'County Activity'!B$2:K$3223,9,FALSE())</f>
        <v>E6GAL</v>
      </c>
      <c r="L3500" s="40" t="n">
        <f aca="false">VLOOKUP($H3500,'Emission Factors'!$B$2:$F$3,3,FALSE())</f>
        <v>0.169</v>
      </c>
      <c r="M3500" s="49" t="str">
        <f aca="false">VLOOKUP($H3500,'Emission Factors'!$B$2:$F$3,4,FALSE())</f>
        <v>LB</v>
      </c>
      <c r="N3500" s="49" t="str">
        <f aca="false">VLOOKUP($H3500,'Emission Factors'!$B$2:$F$3,5,FALSE())</f>
        <v>E6GAL</v>
      </c>
      <c r="O3500" s="41" t="n">
        <f aca="false">J3500*L3500/2000</f>
        <v>0.00255357760630964</v>
      </c>
      <c r="P3500" s="50" t="s">
        <v>5628</v>
      </c>
    </row>
    <row r="3501" customFormat="false" ht="12.75" hidden="false" customHeight="false" outlineLevel="0" collapsed="false">
      <c r="A3501" s="48" t="s">
        <v>3148</v>
      </c>
      <c r="B3501" s="48" t="s">
        <v>3141</v>
      </c>
      <c r="C3501" s="0" t="s">
        <v>3143</v>
      </c>
      <c r="D3501" s="48" t="s">
        <v>60</v>
      </c>
      <c r="E3501" s="0" t="s">
        <v>3149</v>
      </c>
      <c r="F3501" s="0" t="s">
        <v>47</v>
      </c>
      <c r="G3501" s="5" t="s">
        <v>5</v>
      </c>
      <c r="H3501" s="0" t="s">
        <v>5622</v>
      </c>
      <c r="I3501" s="0" t="s">
        <v>5623</v>
      </c>
      <c r="J3501" s="38" t="n">
        <f aca="false">VLOOKUP(Emissions!A3501,'County Activity'!A$2:J$3223,9,FALSE())</f>
        <v>30.2198533291081</v>
      </c>
      <c r="K3501" s="38" t="str">
        <f aca="false">VLOOKUP(Emissions!B3501,'County Activity'!B$2:K$3223,9,FALSE())</f>
        <v>E6GAL</v>
      </c>
      <c r="L3501" s="40" t="n">
        <f aca="false">VLOOKUP($H3501,'Emission Factors'!$B$2:$F$3,3,FALSE())</f>
        <v>0.85</v>
      </c>
      <c r="M3501" s="49" t="str">
        <f aca="false">VLOOKUP($H3501,'Emission Factors'!$B$2:$F$3,4,FALSE())</f>
        <v>LB</v>
      </c>
      <c r="N3501" s="49" t="str">
        <f aca="false">VLOOKUP($H3501,'Emission Factors'!$B$2:$F$3,5,FALSE())</f>
        <v>E6GAL</v>
      </c>
      <c r="O3501" s="41" t="n">
        <f aca="false">J3501*L3501/2000</f>
        <v>0.012843437664871</v>
      </c>
      <c r="P3501" s="50" t="s">
        <v>5628</v>
      </c>
    </row>
    <row r="3502" customFormat="false" ht="12.75" hidden="false" customHeight="false" outlineLevel="0" collapsed="false">
      <c r="A3502" s="48" t="s">
        <v>3150</v>
      </c>
      <c r="B3502" s="48" t="s">
        <v>3141</v>
      </c>
      <c r="C3502" s="0" t="s">
        <v>3143</v>
      </c>
      <c r="D3502" s="48" t="s">
        <v>63</v>
      </c>
      <c r="E3502" s="0" t="s">
        <v>3151</v>
      </c>
      <c r="F3502" s="0" t="s">
        <v>47</v>
      </c>
      <c r="G3502" s="5" t="s">
        <v>5</v>
      </c>
      <c r="H3502" s="0" t="s">
        <v>5619</v>
      </c>
      <c r="I3502" s="0" t="s">
        <v>5620</v>
      </c>
      <c r="J3502" s="38" t="n">
        <f aca="false">VLOOKUP(Emissions!A3502,'County Activity'!A$2:J$3223,9,FALSE())</f>
        <v>72.6704892463634</v>
      </c>
      <c r="K3502" s="38" t="str">
        <f aca="false">VLOOKUP(Emissions!B3502,'County Activity'!B$2:K$3223,9,FALSE())</f>
        <v>E6GAL</v>
      </c>
      <c r="L3502" s="40" t="n">
        <f aca="false">VLOOKUP($H3502,'Emission Factors'!$B$2:$F$3,3,FALSE())</f>
        <v>0.169</v>
      </c>
      <c r="M3502" s="49" t="str">
        <f aca="false">VLOOKUP($H3502,'Emission Factors'!$B$2:$F$3,4,FALSE())</f>
        <v>LB</v>
      </c>
      <c r="N3502" s="49" t="str">
        <f aca="false">VLOOKUP($H3502,'Emission Factors'!$B$2:$F$3,5,FALSE())</f>
        <v>E6GAL</v>
      </c>
      <c r="O3502" s="41" t="n">
        <f aca="false">J3502*L3502/2000</f>
        <v>0.00614065634131771</v>
      </c>
      <c r="P3502" s="50" t="s">
        <v>5628</v>
      </c>
    </row>
    <row r="3503" customFormat="false" ht="12.75" hidden="false" customHeight="false" outlineLevel="0" collapsed="false">
      <c r="A3503" s="48" t="s">
        <v>3150</v>
      </c>
      <c r="B3503" s="48" t="s">
        <v>3141</v>
      </c>
      <c r="C3503" s="0" t="s">
        <v>3143</v>
      </c>
      <c r="D3503" s="48" t="s">
        <v>63</v>
      </c>
      <c r="E3503" s="0" t="s">
        <v>3151</v>
      </c>
      <c r="F3503" s="0" t="s">
        <v>47</v>
      </c>
      <c r="G3503" s="5" t="s">
        <v>5</v>
      </c>
      <c r="H3503" s="0" t="s">
        <v>5622</v>
      </c>
      <c r="I3503" s="0" t="s">
        <v>5623</v>
      </c>
      <c r="J3503" s="38" t="n">
        <f aca="false">VLOOKUP(Emissions!A3503,'County Activity'!A$2:J$3223,9,FALSE())</f>
        <v>72.6704892463634</v>
      </c>
      <c r="K3503" s="38" t="str">
        <f aca="false">VLOOKUP(Emissions!B3503,'County Activity'!B$2:K$3223,9,FALSE())</f>
        <v>E6GAL</v>
      </c>
      <c r="L3503" s="40" t="n">
        <f aca="false">VLOOKUP($H3503,'Emission Factors'!$B$2:$F$3,3,FALSE())</f>
        <v>0.85</v>
      </c>
      <c r="M3503" s="49" t="str">
        <f aca="false">VLOOKUP($H3503,'Emission Factors'!$B$2:$F$3,4,FALSE())</f>
        <v>LB</v>
      </c>
      <c r="N3503" s="49" t="str">
        <f aca="false">VLOOKUP($H3503,'Emission Factors'!$B$2:$F$3,5,FALSE())</f>
        <v>E6GAL</v>
      </c>
      <c r="O3503" s="41" t="n">
        <f aca="false">J3503*L3503/2000</f>
        <v>0.0308849579297044</v>
      </c>
      <c r="P3503" s="50" t="s">
        <v>5628</v>
      </c>
    </row>
    <row r="3504" customFormat="false" ht="12.75" hidden="false" customHeight="false" outlineLevel="0" collapsed="false">
      <c r="A3504" s="48" t="s">
        <v>3152</v>
      </c>
      <c r="B3504" s="48" t="s">
        <v>3141</v>
      </c>
      <c r="C3504" s="0" t="s">
        <v>3143</v>
      </c>
      <c r="D3504" s="48" t="s">
        <v>66</v>
      </c>
      <c r="E3504" s="0" t="s">
        <v>532</v>
      </c>
      <c r="F3504" s="0" t="s">
        <v>47</v>
      </c>
      <c r="G3504" s="5" t="s">
        <v>5</v>
      </c>
      <c r="H3504" s="0" t="s">
        <v>5619</v>
      </c>
      <c r="I3504" s="0" t="s">
        <v>5620</v>
      </c>
      <c r="J3504" s="38" t="n">
        <f aca="false">VLOOKUP(Emissions!A3504,'County Activity'!A$2:J$3223,9,FALSE())</f>
        <v>792.902887274664</v>
      </c>
      <c r="K3504" s="38" t="str">
        <f aca="false">VLOOKUP(Emissions!B3504,'County Activity'!B$2:K$3223,9,FALSE())</f>
        <v>E6GAL</v>
      </c>
      <c r="L3504" s="40" t="n">
        <f aca="false">VLOOKUP($H3504,'Emission Factors'!$B$2:$F$3,3,FALSE())</f>
        <v>0.169</v>
      </c>
      <c r="M3504" s="49" t="str">
        <f aca="false">VLOOKUP($H3504,'Emission Factors'!$B$2:$F$3,4,FALSE())</f>
        <v>LB</v>
      </c>
      <c r="N3504" s="49" t="str">
        <f aca="false">VLOOKUP($H3504,'Emission Factors'!$B$2:$F$3,5,FALSE())</f>
        <v>E6GAL</v>
      </c>
      <c r="O3504" s="41" t="n">
        <f aca="false">J3504*L3504/2000</f>
        <v>0.0670002939747091</v>
      </c>
      <c r="P3504" s="50" t="s">
        <v>5628</v>
      </c>
    </row>
    <row r="3505" customFormat="false" ht="12.75" hidden="false" customHeight="false" outlineLevel="0" collapsed="false">
      <c r="A3505" s="48" t="s">
        <v>3152</v>
      </c>
      <c r="B3505" s="48" t="s">
        <v>3141</v>
      </c>
      <c r="C3505" s="0" t="s">
        <v>3143</v>
      </c>
      <c r="D3505" s="48" t="s">
        <v>66</v>
      </c>
      <c r="E3505" s="0" t="s">
        <v>532</v>
      </c>
      <c r="F3505" s="0" t="s">
        <v>47</v>
      </c>
      <c r="G3505" s="5" t="s">
        <v>5</v>
      </c>
      <c r="H3505" s="0" t="s">
        <v>5622</v>
      </c>
      <c r="I3505" s="0" t="s">
        <v>5623</v>
      </c>
      <c r="J3505" s="38" t="n">
        <f aca="false">VLOOKUP(Emissions!A3505,'County Activity'!A$2:J$3223,9,FALSE())</f>
        <v>792.902887274664</v>
      </c>
      <c r="K3505" s="38" t="str">
        <f aca="false">VLOOKUP(Emissions!B3505,'County Activity'!B$2:K$3223,9,FALSE())</f>
        <v>E6GAL</v>
      </c>
      <c r="L3505" s="40" t="n">
        <f aca="false">VLOOKUP($H3505,'Emission Factors'!$B$2:$F$3,3,FALSE())</f>
        <v>0.85</v>
      </c>
      <c r="M3505" s="49" t="str">
        <f aca="false">VLOOKUP($H3505,'Emission Factors'!$B$2:$F$3,4,FALSE())</f>
        <v>LB</v>
      </c>
      <c r="N3505" s="49" t="str">
        <f aca="false">VLOOKUP($H3505,'Emission Factors'!$B$2:$F$3,5,FALSE())</f>
        <v>E6GAL</v>
      </c>
      <c r="O3505" s="41" t="n">
        <f aca="false">J3505*L3505/2000</f>
        <v>0.336983727091732</v>
      </c>
      <c r="P3505" s="50" t="s">
        <v>5628</v>
      </c>
    </row>
    <row r="3506" customFormat="false" ht="12.75" hidden="false" customHeight="false" outlineLevel="0" collapsed="false">
      <c r="A3506" s="48" t="s">
        <v>3153</v>
      </c>
      <c r="B3506" s="48" t="s">
        <v>3141</v>
      </c>
      <c r="C3506" s="0" t="s">
        <v>3143</v>
      </c>
      <c r="D3506" s="48" t="s">
        <v>69</v>
      </c>
      <c r="E3506" s="0" t="s">
        <v>3154</v>
      </c>
      <c r="F3506" s="0" t="s">
        <v>47</v>
      </c>
      <c r="G3506" s="5" t="s">
        <v>5</v>
      </c>
      <c r="H3506" s="0" t="s">
        <v>5619</v>
      </c>
      <c r="I3506" s="0" t="s">
        <v>5620</v>
      </c>
      <c r="J3506" s="38" t="n">
        <f aca="false">VLOOKUP(Emissions!A3506,'County Activity'!A$2:J$3223,9,FALSE())</f>
        <v>227.028322055899</v>
      </c>
      <c r="K3506" s="38" t="str">
        <f aca="false">VLOOKUP(Emissions!B3506,'County Activity'!B$2:K$3223,9,FALSE())</f>
        <v>E6GAL</v>
      </c>
      <c r="L3506" s="40" t="n">
        <f aca="false">VLOOKUP($H3506,'Emission Factors'!$B$2:$F$3,3,FALSE())</f>
        <v>0.169</v>
      </c>
      <c r="M3506" s="49" t="str">
        <f aca="false">VLOOKUP($H3506,'Emission Factors'!$B$2:$F$3,4,FALSE())</f>
        <v>LB</v>
      </c>
      <c r="N3506" s="49" t="str">
        <f aca="false">VLOOKUP($H3506,'Emission Factors'!$B$2:$F$3,5,FALSE())</f>
        <v>E6GAL</v>
      </c>
      <c r="O3506" s="41" t="n">
        <f aca="false">J3506*L3506/2000</f>
        <v>0.0191838932137235</v>
      </c>
      <c r="P3506" s="50" t="s">
        <v>5628</v>
      </c>
    </row>
    <row r="3507" customFormat="false" ht="12.75" hidden="false" customHeight="false" outlineLevel="0" collapsed="false">
      <c r="A3507" s="48" t="s">
        <v>3153</v>
      </c>
      <c r="B3507" s="48" t="s">
        <v>3141</v>
      </c>
      <c r="C3507" s="0" t="s">
        <v>3143</v>
      </c>
      <c r="D3507" s="48" t="s">
        <v>69</v>
      </c>
      <c r="E3507" s="0" t="s">
        <v>3154</v>
      </c>
      <c r="F3507" s="0" t="s">
        <v>47</v>
      </c>
      <c r="G3507" s="5" t="s">
        <v>5</v>
      </c>
      <c r="H3507" s="0" t="s">
        <v>5622</v>
      </c>
      <c r="I3507" s="0" t="s">
        <v>5623</v>
      </c>
      <c r="J3507" s="38" t="n">
        <f aca="false">VLOOKUP(Emissions!A3507,'County Activity'!A$2:J$3223,9,FALSE())</f>
        <v>227.028322055899</v>
      </c>
      <c r="K3507" s="38" t="str">
        <f aca="false">VLOOKUP(Emissions!B3507,'County Activity'!B$2:K$3223,9,FALSE())</f>
        <v>E6GAL</v>
      </c>
      <c r="L3507" s="40" t="n">
        <f aca="false">VLOOKUP($H3507,'Emission Factors'!$B$2:$F$3,3,FALSE())</f>
        <v>0.85</v>
      </c>
      <c r="M3507" s="49" t="str">
        <f aca="false">VLOOKUP($H3507,'Emission Factors'!$B$2:$F$3,4,FALSE())</f>
        <v>LB</v>
      </c>
      <c r="N3507" s="49" t="str">
        <f aca="false">VLOOKUP($H3507,'Emission Factors'!$B$2:$F$3,5,FALSE())</f>
        <v>E6GAL</v>
      </c>
      <c r="O3507" s="41" t="n">
        <f aca="false">J3507*L3507/2000</f>
        <v>0.0964870368737572</v>
      </c>
      <c r="P3507" s="50" t="s">
        <v>5628</v>
      </c>
    </row>
    <row r="3508" customFormat="false" ht="12.75" hidden="false" customHeight="false" outlineLevel="0" collapsed="false">
      <c r="A3508" s="48" t="s">
        <v>3155</v>
      </c>
      <c r="B3508" s="48" t="s">
        <v>3141</v>
      </c>
      <c r="C3508" s="0" t="s">
        <v>3143</v>
      </c>
      <c r="D3508" s="48" t="s">
        <v>72</v>
      </c>
      <c r="E3508" s="0" t="s">
        <v>436</v>
      </c>
      <c r="F3508" s="0" t="s">
        <v>47</v>
      </c>
      <c r="G3508" s="5" t="s">
        <v>5</v>
      </c>
      <c r="H3508" s="0" t="s">
        <v>5619</v>
      </c>
      <c r="I3508" s="0" t="s">
        <v>5620</v>
      </c>
      <c r="J3508" s="38" t="n">
        <f aca="false">VLOOKUP(Emissions!A3508,'County Activity'!A$2:J$3223,9,FALSE())</f>
        <v>218.636398236295</v>
      </c>
      <c r="K3508" s="38" t="str">
        <f aca="false">VLOOKUP(Emissions!B3508,'County Activity'!B$2:K$3223,9,FALSE())</f>
        <v>E6GAL</v>
      </c>
      <c r="L3508" s="40" t="n">
        <f aca="false">VLOOKUP($H3508,'Emission Factors'!$B$2:$F$3,3,FALSE())</f>
        <v>0.169</v>
      </c>
      <c r="M3508" s="49" t="str">
        <f aca="false">VLOOKUP($H3508,'Emission Factors'!$B$2:$F$3,4,FALSE())</f>
        <v>LB</v>
      </c>
      <c r="N3508" s="49" t="str">
        <f aca="false">VLOOKUP($H3508,'Emission Factors'!$B$2:$F$3,5,FALSE())</f>
        <v>E6GAL</v>
      </c>
      <c r="O3508" s="41" t="n">
        <f aca="false">J3508*L3508/2000</f>
        <v>0.0184747756509669</v>
      </c>
      <c r="P3508" s="50" t="s">
        <v>5628</v>
      </c>
    </row>
    <row r="3509" customFormat="false" ht="12.75" hidden="false" customHeight="false" outlineLevel="0" collapsed="false">
      <c r="A3509" s="48" t="s">
        <v>3155</v>
      </c>
      <c r="B3509" s="48" t="s">
        <v>3141</v>
      </c>
      <c r="C3509" s="0" t="s">
        <v>3143</v>
      </c>
      <c r="D3509" s="48" t="s">
        <v>72</v>
      </c>
      <c r="E3509" s="0" t="s">
        <v>436</v>
      </c>
      <c r="F3509" s="0" t="s">
        <v>47</v>
      </c>
      <c r="G3509" s="5" t="s">
        <v>5</v>
      </c>
      <c r="H3509" s="0" t="s">
        <v>5622</v>
      </c>
      <c r="I3509" s="0" t="s">
        <v>5623</v>
      </c>
      <c r="J3509" s="38" t="n">
        <f aca="false">VLOOKUP(Emissions!A3509,'County Activity'!A$2:J$3223,9,FALSE())</f>
        <v>218.636398236295</v>
      </c>
      <c r="K3509" s="38" t="str">
        <f aca="false">VLOOKUP(Emissions!B3509,'County Activity'!B$2:K$3223,9,FALSE())</f>
        <v>E6GAL</v>
      </c>
      <c r="L3509" s="40" t="n">
        <f aca="false">VLOOKUP($H3509,'Emission Factors'!$B$2:$F$3,3,FALSE())</f>
        <v>0.85</v>
      </c>
      <c r="M3509" s="49" t="str">
        <f aca="false">VLOOKUP($H3509,'Emission Factors'!$B$2:$F$3,4,FALSE())</f>
        <v>LB</v>
      </c>
      <c r="N3509" s="49" t="str">
        <f aca="false">VLOOKUP($H3509,'Emission Factors'!$B$2:$F$3,5,FALSE())</f>
        <v>E6GAL</v>
      </c>
      <c r="O3509" s="41" t="n">
        <f aca="false">J3509*L3509/2000</f>
        <v>0.0929204692504253</v>
      </c>
      <c r="P3509" s="50" t="s">
        <v>5628</v>
      </c>
    </row>
    <row r="3510" customFormat="false" ht="12.75" hidden="false" customHeight="false" outlineLevel="0" collapsed="false">
      <c r="A3510" s="48" t="s">
        <v>3156</v>
      </c>
      <c r="B3510" s="48" t="s">
        <v>3141</v>
      </c>
      <c r="C3510" s="0" t="s">
        <v>3143</v>
      </c>
      <c r="D3510" s="48" t="s">
        <v>75</v>
      </c>
      <c r="E3510" s="0" t="s">
        <v>1718</v>
      </c>
      <c r="F3510" s="0" t="s">
        <v>47</v>
      </c>
      <c r="G3510" s="5" t="s">
        <v>5</v>
      </c>
      <c r="H3510" s="0" t="s">
        <v>5619</v>
      </c>
      <c r="I3510" s="0" t="s">
        <v>5620</v>
      </c>
      <c r="J3510" s="38" t="n">
        <f aca="false">VLOOKUP(Emissions!A3510,'County Activity'!A$2:J$3223,9,FALSE())</f>
        <v>2366.79034448445</v>
      </c>
      <c r="K3510" s="38" t="str">
        <f aca="false">VLOOKUP(Emissions!B3510,'County Activity'!B$2:K$3223,9,FALSE())</f>
        <v>E6GAL</v>
      </c>
      <c r="L3510" s="40" t="n">
        <f aca="false">VLOOKUP($H3510,'Emission Factors'!$B$2:$F$3,3,FALSE())</f>
        <v>0.169</v>
      </c>
      <c r="M3510" s="49" t="str">
        <f aca="false">VLOOKUP($H3510,'Emission Factors'!$B$2:$F$3,4,FALSE())</f>
        <v>LB</v>
      </c>
      <c r="N3510" s="49" t="str">
        <f aca="false">VLOOKUP($H3510,'Emission Factors'!$B$2:$F$3,5,FALSE())</f>
        <v>E6GAL</v>
      </c>
      <c r="O3510" s="41" t="n">
        <f aca="false">J3510*L3510/2000</f>
        <v>0.199993784108936</v>
      </c>
      <c r="P3510" s="50" t="s">
        <v>5628</v>
      </c>
    </row>
    <row r="3511" customFormat="false" ht="12.75" hidden="false" customHeight="false" outlineLevel="0" collapsed="false">
      <c r="A3511" s="48" t="s">
        <v>3156</v>
      </c>
      <c r="B3511" s="48" t="s">
        <v>3141</v>
      </c>
      <c r="C3511" s="0" t="s">
        <v>3143</v>
      </c>
      <c r="D3511" s="48" t="s">
        <v>75</v>
      </c>
      <c r="E3511" s="0" t="s">
        <v>1718</v>
      </c>
      <c r="F3511" s="0" t="s">
        <v>47</v>
      </c>
      <c r="G3511" s="5" t="s">
        <v>5</v>
      </c>
      <c r="H3511" s="0" t="s">
        <v>5622</v>
      </c>
      <c r="I3511" s="0" t="s">
        <v>5623</v>
      </c>
      <c r="J3511" s="38" t="n">
        <f aca="false">VLOOKUP(Emissions!A3511,'County Activity'!A$2:J$3223,9,FALSE())</f>
        <v>2366.79034448445</v>
      </c>
      <c r="K3511" s="38" t="str">
        <f aca="false">VLOOKUP(Emissions!B3511,'County Activity'!B$2:K$3223,9,FALSE())</f>
        <v>E6GAL</v>
      </c>
      <c r="L3511" s="40" t="n">
        <f aca="false">VLOOKUP($H3511,'Emission Factors'!$B$2:$F$3,3,FALSE())</f>
        <v>0.85</v>
      </c>
      <c r="M3511" s="49" t="str">
        <f aca="false">VLOOKUP($H3511,'Emission Factors'!$B$2:$F$3,4,FALSE())</f>
        <v>LB</v>
      </c>
      <c r="N3511" s="49" t="str">
        <f aca="false">VLOOKUP($H3511,'Emission Factors'!$B$2:$F$3,5,FALSE())</f>
        <v>E6GAL</v>
      </c>
      <c r="O3511" s="41" t="n">
        <f aca="false">J3511*L3511/2000</f>
        <v>1.00588589640589</v>
      </c>
      <c r="P3511" s="50" t="s">
        <v>5628</v>
      </c>
    </row>
    <row r="3512" customFormat="false" ht="12.75" hidden="false" customHeight="false" outlineLevel="0" collapsed="false">
      <c r="A3512" s="48" t="s">
        <v>3157</v>
      </c>
      <c r="B3512" s="48" t="s">
        <v>3141</v>
      </c>
      <c r="C3512" s="0" t="s">
        <v>3143</v>
      </c>
      <c r="D3512" s="48" t="s">
        <v>78</v>
      </c>
      <c r="E3512" s="0" t="s">
        <v>702</v>
      </c>
      <c r="F3512" s="0" t="s">
        <v>47</v>
      </c>
      <c r="G3512" s="5" t="s">
        <v>5</v>
      </c>
      <c r="H3512" s="0" t="s">
        <v>5619</v>
      </c>
      <c r="I3512" s="0" t="s">
        <v>5620</v>
      </c>
      <c r="J3512" s="38" t="n">
        <f aca="false">VLOOKUP(Emissions!A3512,'County Activity'!A$2:J$3223,9,FALSE())</f>
        <v>209.083889207596</v>
      </c>
      <c r="K3512" s="38" t="str">
        <f aca="false">VLOOKUP(Emissions!B3512,'County Activity'!B$2:K$3223,9,FALSE())</f>
        <v>E6GAL</v>
      </c>
      <c r="L3512" s="40" t="n">
        <f aca="false">VLOOKUP($H3512,'Emission Factors'!$B$2:$F$3,3,FALSE())</f>
        <v>0.169</v>
      </c>
      <c r="M3512" s="49" t="str">
        <f aca="false">VLOOKUP($H3512,'Emission Factors'!$B$2:$F$3,4,FALSE())</f>
        <v>LB</v>
      </c>
      <c r="N3512" s="49" t="str">
        <f aca="false">VLOOKUP($H3512,'Emission Factors'!$B$2:$F$3,5,FALSE())</f>
        <v>E6GAL</v>
      </c>
      <c r="O3512" s="41" t="n">
        <f aca="false">J3512*L3512/2000</f>
        <v>0.0176675886380419</v>
      </c>
      <c r="P3512" s="50" t="s">
        <v>5628</v>
      </c>
    </row>
    <row r="3513" customFormat="false" ht="12.75" hidden="false" customHeight="false" outlineLevel="0" collapsed="false">
      <c r="A3513" s="48" t="s">
        <v>3157</v>
      </c>
      <c r="B3513" s="48" t="s">
        <v>3141</v>
      </c>
      <c r="C3513" s="0" t="s">
        <v>3143</v>
      </c>
      <c r="D3513" s="48" t="s">
        <v>78</v>
      </c>
      <c r="E3513" s="0" t="s">
        <v>702</v>
      </c>
      <c r="F3513" s="0" t="s">
        <v>47</v>
      </c>
      <c r="G3513" s="5" t="s">
        <v>5</v>
      </c>
      <c r="H3513" s="0" t="s">
        <v>5622</v>
      </c>
      <c r="I3513" s="0" t="s">
        <v>5623</v>
      </c>
      <c r="J3513" s="38" t="n">
        <f aca="false">VLOOKUP(Emissions!A3513,'County Activity'!A$2:J$3223,9,FALSE())</f>
        <v>209.083889207596</v>
      </c>
      <c r="K3513" s="38" t="str">
        <f aca="false">VLOOKUP(Emissions!B3513,'County Activity'!B$2:K$3223,9,FALSE())</f>
        <v>E6GAL</v>
      </c>
      <c r="L3513" s="40" t="n">
        <f aca="false">VLOOKUP($H3513,'Emission Factors'!$B$2:$F$3,3,FALSE())</f>
        <v>0.85</v>
      </c>
      <c r="M3513" s="49" t="str">
        <f aca="false">VLOOKUP($H3513,'Emission Factors'!$B$2:$F$3,4,FALSE())</f>
        <v>LB</v>
      </c>
      <c r="N3513" s="49" t="str">
        <f aca="false">VLOOKUP($H3513,'Emission Factors'!$B$2:$F$3,5,FALSE())</f>
        <v>E6GAL</v>
      </c>
      <c r="O3513" s="41" t="n">
        <f aca="false">J3513*L3513/2000</f>
        <v>0.0888606529132282</v>
      </c>
      <c r="P3513" s="50" t="s">
        <v>5628</v>
      </c>
    </row>
    <row r="3514" customFormat="false" ht="12.75" hidden="false" customHeight="false" outlineLevel="0" collapsed="false">
      <c r="A3514" s="48" t="s">
        <v>3158</v>
      </c>
      <c r="B3514" s="48" t="s">
        <v>3141</v>
      </c>
      <c r="C3514" s="0" t="s">
        <v>3143</v>
      </c>
      <c r="D3514" s="48" t="s">
        <v>81</v>
      </c>
      <c r="E3514" s="0" t="s">
        <v>3159</v>
      </c>
      <c r="F3514" s="0" t="s">
        <v>47</v>
      </c>
      <c r="G3514" s="5" t="s">
        <v>5</v>
      </c>
      <c r="H3514" s="0" t="s">
        <v>5619</v>
      </c>
      <c r="I3514" s="0" t="s">
        <v>5620</v>
      </c>
      <c r="J3514" s="38" t="n">
        <f aca="false">VLOOKUP(Emissions!A3514,'County Activity'!A$2:J$3223,9,FALSE())</f>
        <v>1980.80648667529</v>
      </c>
      <c r="K3514" s="38" t="str">
        <f aca="false">VLOOKUP(Emissions!B3514,'County Activity'!B$2:K$3223,9,FALSE())</f>
        <v>E6GAL</v>
      </c>
      <c r="L3514" s="40" t="n">
        <f aca="false">VLOOKUP($H3514,'Emission Factors'!$B$2:$F$3,3,FALSE())</f>
        <v>0.169</v>
      </c>
      <c r="M3514" s="49" t="str">
        <f aca="false">VLOOKUP($H3514,'Emission Factors'!$B$2:$F$3,4,FALSE())</f>
        <v>LB</v>
      </c>
      <c r="N3514" s="49" t="str">
        <f aca="false">VLOOKUP($H3514,'Emission Factors'!$B$2:$F$3,5,FALSE())</f>
        <v>E6GAL</v>
      </c>
      <c r="O3514" s="41" t="n">
        <f aca="false">J3514*L3514/2000</f>
        <v>0.167378148124062</v>
      </c>
      <c r="P3514" s="50" t="s">
        <v>5628</v>
      </c>
    </row>
    <row r="3515" customFormat="false" ht="12.75" hidden="false" customHeight="false" outlineLevel="0" collapsed="false">
      <c r="A3515" s="48" t="s">
        <v>3158</v>
      </c>
      <c r="B3515" s="48" t="s">
        <v>3141</v>
      </c>
      <c r="C3515" s="0" t="s">
        <v>3143</v>
      </c>
      <c r="D3515" s="48" t="s">
        <v>81</v>
      </c>
      <c r="E3515" s="0" t="s">
        <v>3159</v>
      </c>
      <c r="F3515" s="0" t="s">
        <v>47</v>
      </c>
      <c r="G3515" s="5" t="s">
        <v>5</v>
      </c>
      <c r="H3515" s="0" t="s">
        <v>5622</v>
      </c>
      <c r="I3515" s="0" t="s">
        <v>5623</v>
      </c>
      <c r="J3515" s="38" t="n">
        <f aca="false">VLOOKUP(Emissions!A3515,'County Activity'!A$2:J$3223,9,FALSE())</f>
        <v>1980.80648667529</v>
      </c>
      <c r="K3515" s="38" t="str">
        <f aca="false">VLOOKUP(Emissions!B3515,'County Activity'!B$2:K$3223,9,FALSE())</f>
        <v>E6GAL</v>
      </c>
      <c r="L3515" s="40" t="n">
        <f aca="false">VLOOKUP($H3515,'Emission Factors'!$B$2:$F$3,3,FALSE())</f>
        <v>0.85</v>
      </c>
      <c r="M3515" s="49" t="str">
        <f aca="false">VLOOKUP($H3515,'Emission Factors'!$B$2:$F$3,4,FALSE())</f>
        <v>LB</v>
      </c>
      <c r="N3515" s="49" t="str">
        <f aca="false">VLOOKUP($H3515,'Emission Factors'!$B$2:$F$3,5,FALSE())</f>
        <v>E6GAL</v>
      </c>
      <c r="O3515" s="41" t="n">
        <f aca="false">J3515*L3515/2000</f>
        <v>0.841842756836999</v>
      </c>
      <c r="P3515" s="50" t="s">
        <v>5628</v>
      </c>
    </row>
    <row r="3516" customFormat="false" ht="12.75" hidden="false" customHeight="false" outlineLevel="0" collapsed="false">
      <c r="A3516" s="48" t="s">
        <v>3160</v>
      </c>
      <c r="B3516" s="48" t="s">
        <v>3141</v>
      </c>
      <c r="C3516" s="0" t="s">
        <v>3143</v>
      </c>
      <c r="D3516" s="48" t="s">
        <v>87</v>
      </c>
      <c r="E3516" s="0" t="s">
        <v>3161</v>
      </c>
      <c r="F3516" s="0" t="s">
        <v>47</v>
      </c>
      <c r="G3516" s="5" t="s">
        <v>5</v>
      </c>
      <c r="H3516" s="0" t="s">
        <v>5619</v>
      </c>
      <c r="I3516" s="0" t="s">
        <v>5620</v>
      </c>
      <c r="J3516" s="38" t="n">
        <f aca="false">VLOOKUP(Emissions!A3516,'County Activity'!A$2:J$3223,9,FALSE())</f>
        <v>280.816982708152</v>
      </c>
      <c r="K3516" s="38" t="str">
        <f aca="false">VLOOKUP(Emissions!B3516,'County Activity'!B$2:K$3223,9,FALSE())</f>
        <v>E6GAL</v>
      </c>
      <c r="L3516" s="40" t="n">
        <f aca="false">VLOOKUP($H3516,'Emission Factors'!$B$2:$F$3,3,FALSE())</f>
        <v>0.169</v>
      </c>
      <c r="M3516" s="49" t="str">
        <f aca="false">VLOOKUP($H3516,'Emission Factors'!$B$2:$F$3,4,FALSE())</f>
        <v>LB</v>
      </c>
      <c r="N3516" s="49" t="str">
        <f aca="false">VLOOKUP($H3516,'Emission Factors'!$B$2:$F$3,5,FALSE())</f>
        <v>E6GAL</v>
      </c>
      <c r="O3516" s="41" t="n">
        <f aca="false">J3516*L3516/2000</f>
        <v>0.0237290350388389</v>
      </c>
      <c r="P3516" s="50" t="s">
        <v>5628</v>
      </c>
    </row>
    <row r="3517" customFormat="false" ht="12.75" hidden="false" customHeight="false" outlineLevel="0" collapsed="false">
      <c r="A3517" s="48" t="s">
        <v>3160</v>
      </c>
      <c r="B3517" s="48" t="s">
        <v>3141</v>
      </c>
      <c r="C3517" s="0" t="s">
        <v>3143</v>
      </c>
      <c r="D3517" s="48" t="s">
        <v>87</v>
      </c>
      <c r="E3517" s="0" t="s">
        <v>3161</v>
      </c>
      <c r="F3517" s="0" t="s">
        <v>47</v>
      </c>
      <c r="G3517" s="5" t="s">
        <v>5</v>
      </c>
      <c r="H3517" s="0" t="s">
        <v>5622</v>
      </c>
      <c r="I3517" s="0" t="s">
        <v>5623</v>
      </c>
      <c r="J3517" s="38" t="n">
        <f aca="false">VLOOKUP(Emissions!A3517,'County Activity'!A$2:J$3223,9,FALSE())</f>
        <v>280.816982708152</v>
      </c>
      <c r="K3517" s="38" t="str">
        <f aca="false">VLOOKUP(Emissions!B3517,'County Activity'!B$2:K$3223,9,FALSE())</f>
        <v>E6GAL</v>
      </c>
      <c r="L3517" s="40" t="n">
        <f aca="false">VLOOKUP($H3517,'Emission Factors'!$B$2:$F$3,3,FALSE())</f>
        <v>0.85</v>
      </c>
      <c r="M3517" s="49" t="str">
        <f aca="false">VLOOKUP($H3517,'Emission Factors'!$B$2:$F$3,4,FALSE())</f>
        <v>LB</v>
      </c>
      <c r="N3517" s="49" t="str">
        <f aca="false">VLOOKUP($H3517,'Emission Factors'!$B$2:$F$3,5,FALSE())</f>
        <v>E6GAL</v>
      </c>
      <c r="O3517" s="41" t="n">
        <f aca="false">J3517*L3517/2000</f>
        <v>0.119347217650965</v>
      </c>
      <c r="P3517" s="50" t="s">
        <v>5628</v>
      </c>
    </row>
    <row r="3518" customFormat="false" ht="12.75" hidden="false" customHeight="false" outlineLevel="0" collapsed="false">
      <c r="A3518" s="48" t="s">
        <v>3162</v>
      </c>
      <c r="B3518" s="48" t="s">
        <v>3141</v>
      </c>
      <c r="C3518" s="0" t="s">
        <v>3143</v>
      </c>
      <c r="D3518" s="48" t="s">
        <v>90</v>
      </c>
      <c r="E3518" s="0" t="s">
        <v>3163</v>
      </c>
      <c r="F3518" s="0" t="s">
        <v>47</v>
      </c>
      <c r="G3518" s="5" t="s">
        <v>5</v>
      </c>
      <c r="H3518" s="0" t="s">
        <v>5619</v>
      </c>
      <c r="I3518" s="0" t="s">
        <v>5620</v>
      </c>
      <c r="J3518" s="38" t="n">
        <f aca="false">VLOOKUP(Emissions!A3518,'County Activity'!A$2:J$3223,9,FALSE())</f>
        <v>193.773092026083</v>
      </c>
      <c r="K3518" s="38" t="str">
        <f aca="false">VLOOKUP(Emissions!B3518,'County Activity'!B$2:K$3223,9,FALSE())</f>
        <v>E6GAL</v>
      </c>
      <c r="L3518" s="40" t="n">
        <f aca="false">VLOOKUP($H3518,'Emission Factors'!$B$2:$F$3,3,FALSE())</f>
        <v>0.169</v>
      </c>
      <c r="M3518" s="49" t="str">
        <f aca="false">VLOOKUP($H3518,'Emission Factors'!$B$2:$F$3,4,FALSE())</f>
        <v>LB</v>
      </c>
      <c r="N3518" s="49" t="str">
        <f aca="false">VLOOKUP($H3518,'Emission Factors'!$B$2:$F$3,5,FALSE())</f>
        <v>E6GAL</v>
      </c>
      <c r="O3518" s="41" t="n">
        <f aca="false">J3518*L3518/2000</f>
        <v>0.016373826276204</v>
      </c>
      <c r="P3518" s="50" t="s">
        <v>5628</v>
      </c>
    </row>
    <row r="3519" customFormat="false" ht="12.75" hidden="false" customHeight="false" outlineLevel="0" collapsed="false">
      <c r="A3519" s="48" t="s">
        <v>3162</v>
      </c>
      <c r="B3519" s="48" t="s">
        <v>3141</v>
      </c>
      <c r="C3519" s="0" t="s">
        <v>3143</v>
      </c>
      <c r="D3519" s="48" t="s">
        <v>90</v>
      </c>
      <c r="E3519" s="0" t="s">
        <v>3163</v>
      </c>
      <c r="F3519" s="0" t="s">
        <v>47</v>
      </c>
      <c r="G3519" s="5" t="s">
        <v>5</v>
      </c>
      <c r="H3519" s="0" t="s">
        <v>5622</v>
      </c>
      <c r="I3519" s="0" t="s">
        <v>5623</v>
      </c>
      <c r="J3519" s="38" t="n">
        <f aca="false">VLOOKUP(Emissions!A3519,'County Activity'!A$2:J$3223,9,FALSE())</f>
        <v>193.773092026083</v>
      </c>
      <c r="K3519" s="38" t="str">
        <f aca="false">VLOOKUP(Emissions!B3519,'County Activity'!B$2:K$3223,9,FALSE())</f>
        <v>E6GAL</v>
      </c>
      <c r="L3519" s="40" t="n">
        <f aca="false">VLOOKUP($H3519,'Emission Factors'!$B$2:$F$3,3,FALSE())</f>
        <v>0.85</v>
      </c>
      <c r="M3519" s="49" t="str">
        <f aca="false">VLOOKUP($H3519,'Emission Factors'!$B$2:$F$3,4,FALSE())</f>
        <v>LB</v>
      </c>
      <c r="N3519" s="49" t="str">
        <f aca="false">VLOOKUP($H3519,'Emission Factors'!$B$2:$F$3,5,FALSE())</f>
        <v>E6GAL</v>
      </c>
      <c r="O3519" s="41" t="n">
        <f aca="false">J3519*L3519/2000</f>
        <v>0.0823535641110854</v>
      </c>
      <c r="P3519" s="50" t="s">
        <v>5628</v>
      </c>
    </row>
    <row r="3520" customFormat="false" ht="12.75" hidden="false" customHeight="false" outlineLevel="0" collapsed="false">
      <c r="A3520" s="48" t="s">
        <v>3164</v>
      </c>
      <c r="B3520" s="48" t="s">
        <v>3141</v>
      </c>
      <c r="C3520" s="0" t="s">
        <v>3143</v>
      </c>
      <c r="D3520" s="48" t="s">
        <v>93</v>
      </c>
      <c r="E3520" s="0" t="s">
        <v>3165</v>
      </c>
      <c r="F3520" s="0" t="s">
        <v>47</v>
      </c>
      <c r="G3520" s="5" t="s">
        <v>5</v>
      </c>
      <c r="H3520" s="0" t="s">
        <v>5619</v>
      </c>
      <c r="I3520" s="0" t="s">
        <v>5620</v>
      </c>
      <c r="J3520" s="38" t="n">
        <f aca="false">VLOOKUP(Emissions!A3520,'County Activity'!A$2:J$3223,9,FALSE())</f>
        <v>18321.3105760105</v>
      </c>
      <c r="K3520" s="38" t="str">
        <f aca="false">VLOOKUP(Emissions!B3520,'County Activity'!B$2:K$3223,9,FALSE())</f>
        <v>E6GAL</v>
      </c>
      <c r="L3520" s="40" t="n">
        <f aca="false">VLOOKUP($H3520,'Emission Factors'!$B$2:$F$3,3,FALSE())</f>
        <v>0.169</v>
      </c>
      <c r="M3520" s="49" t="str">
        <f aca="false">VLOOKUP($H3520,'Emission Factors'!$B$2:$F$3,4,FALSE())</f>
        <v>LB</v>
      </c>
      <c r="N3520" s="49" t="str">
        <f aca="false">VLOOKUP($H3520,'Emission Factors'!$B$2:$F$3,5,FALSE())</f>
        <v>E6GAL</v>
      </c>
      <c r="O3520" s="41" t="n">
        <f aca="false">J3520*L3520/2000</f>
        <v>1.54815074367289</v>
      </c>
      <c r="P3520" s="50" t="s">
        <v>5628</v>
      </c>
    </row>
    <row r="3521" customFormat="false" ht="12.75" hidden="false" customHeight="false" outlineLevel="0" collapsed="false">
      <c r="A3521" s="48" t="s">
        <v>3164</v>
      </c>
      <c r="B3521" s="48" t="s">
        <v>3141</v>
      </c>
      <c r="C3521" s="0" t="s">
        <v>3143</v>
      </c>
      <c r="D3521" s="48" t="s">
        <v>93</v>
      </c>
      <c r="E3521" s="0" t="s">
        <v>3165</v>
      </c>
      <c r="F3521" s="0" t="s">
        <v>47</v>
      </c>
      <c r="G3521" s="5" t="s">
        <v>5</v>
      </c>
      <c r="H3521" s="0" t="s">
        <v>5622</v>
      </c>
      <c r="I3521" s="0" t="s">
        <v>5623</v>
      </c>
      <c r="J3521" s="38" t="n">
        <f aca="false">VLOOKUP(Emissions!A3521,'County Activity'!A$2:J$3223,9,FALSE())</f>
        <v>18321.3105760105</v>
      </c>
      <c r="K3521" s="38" t="str">
        <f aca="false">VLOOKUP(Emissions!B3521,'County Activity'!B$2:K$3223,9,FALSE())</f>
        <v>E6GAL</v>
      </c>
      <c r="L3521" s="40" t="n">
        <f aca="false">VLOOKUP($H3521,'Emission Factors'!$B$2:$F$3,3,FALSE())</f>
        <v>0.85</v>
      </c>
      <c r="M3521" s="49" t="str">
        <f aca="false">VLOOKUP($H3521,'Emission Factors'!$B$2:$F$3,4,FALSE())</f>
        <v>LB</v>
      </c>
      <c r="N3521" s="49" t="str">
        <f aca="false">VLOOKUP($H3521,'Emission Factors'!$B$2:$F$3,5,FALSE())</f>
        <v>E6GAL</v>
      </c>
      <c r="O3521" s="41" t="n">
        <f aca="false">J3521*L3521/2000</f>
        <v>7.78655699480447</v>
      </c>
      <c r="P3521" s="50" t="s">
        <v>5628</v>
      </c>
    </row>
    <row r="3522" customFormat="false" ht="12.75" hidden="false" customHeight="false" outlineLevel="0" collapsed="false">
      <c r="A3522" s="48" t="s">
        <v>3166</v>
      </c>
      <c r="B3522" s="48" t="s">
        <v>3141</v>
      </c>
      <c r="C3522" s="0" t="s">
        <v>3143</v>
      </c>
      <c r="D3522" s="48" t="s">
        <v>96</v>
      </c>
      <c r="E3522" s="0" t="s">
        <v>3167</v>
      </c>
      <c r="F3522" s="0" t="s">
        <v>47</v>
      </c>
      <c r="G3522" s="5" t="s">
        <v>5</v>
      </c>
      <c r="H3522" s="0" t="s">
        <v>5619</v>
      </c>
      <c r="I3522" s="0" t="s">
        <v>5620</v>
      </c>
      <c r="J3522" s="38" t="n">
        <f aca="false">VLOOKUP(Emissions!A3522,'County Activity'!A$2:J$3223,9,FALSE())</f>
        <v>410.623974556079</v>
      </c>
      <c r="K3522" s="38" t="str">
        <f aca="false">VLOOKUP(Emissions!B3522,'County Activity'!B$2:K$3223,9,FALSE())</f>
        <v>E6GAL</v>
      </c>
      <c r="L3522" s="40" t="n">
        <f aca="false">VLOOKUP($H3522,'Emission Factors'!$B$2:$F$3,3,FALSE())</f>
        <v>0.169</v>
      </c>
      <c r="M3522" s="49" t="str">
        <f aca="false">VLOOKUP($H3522,'Emission Factors'!$B$2:$F$3,4,FALSE())</f>
        <v>LB</v>
      </c>
      <c r="N3522" s="49" t="str">
        <f aca="false">VLOOKUP($H3522,'Emission Factors'!$B$2:$F$3,5,FALSE())</f>
        <v>E6GAL</v>
      </c>
      <c r="O3522" s="41" t="n">
        <f aca="false">J3522*L3522/2000</f>
        <v>0.0346977258499887</v>
      </c>
      <c r="P3522" s="50" t="s">
        <v>5628</v>
      </c>
    </row>
    <row r="3523" customFormat="false" ht="12.75" hidden="false" customHeight="false" outlineLevel="0" collapsed="false">
      <c r="A3523" s="48" t="s">
        <v>3166</v>
      </c>
      <c r="B3523" s="48" t="s">
        <v>3141</v>
      </c>
      <c r="C3523" s="0" t="s">
        <v>3143</v>
      </c>
      <c r="D3523" s="48" t="s">
        <v>96</v>
      </c>
      <c r="E3523" s="0" t="s">
        <v>3167</v>
      </c>
      <c r="F3523" s="0" t="s">
        <v>47</v>
      </c>
      <c r="G3523" s="5" t="s">
        <v>5</v>
      </c>
      <c r="H3523" s="0" t="s">
        <v>5622</v>
      </c>
      <c r="I3523" s="0" t="s">
        <v>5623</v>
      </c>
      <c r="J3523" s="38" t="n">
        <f aca="false">VLOOKUP(Emissions!A3523,'County Activity'!A$2:J$3223,9,FALSE())</f>
        <v>410.623974556079</v>
      </c>
      <c r="K3523" s="38" t="str">
        <f aca="false">VLOOKUP(Emissions!B3523,'County Activity'!B$2:K$3223,9,FALSE())</f>
        <v>E6GAL</v>
      </c>
      <c r="L3523" s="40" t="n">
        <f aca="false">VLOOKUP($H3523,'Emission Factors'!$B$2:$F$3,3,FALSE())</f>
        <v>0.85</v>
      </c>
      <c r="M3523" s="49" t="str">
        <f aca="false">VLOOKUP($H3523,'Emission Factors'!$B$2:$F$3,4,FALSE())</f>
        <v>LB</v>
      </c>
      <c r="N3523" s="49" t="str">
        <f aca="false">VLOOKUP($H3523,'Emission Factors'!$B$2:$F$3,5,FALSE())</f>
        <v>E6GAL</v>
      </c>
      <c r="O3523" s="41" t="n">
        <f aca="false">J3523*L3523/2000</f>
        <v>0.174515189186334</v>
      </c>
      <c r="P3523" s="50" t="s">
        <v>5628</v>
      </c>
    </row>
    <row r="3524" customFormat="false" ht="12.75" hidden="false" customHeight="false" outlineLevel="0" collapsed="false">
      <c r="A3524" s="48" t="s">
        <v>3168</v>
      </c>
      <c r="B3524" s="48" t="s">
        <v>3141</v>
      </c>
      <c r="C3524" s="0" t="s">
        <v>3143</v>
      </c>
      <c r="D3524" s="48" t="s">
        <v>2313</v>
      </c>
      <c r="E3524" s="0" t="s">
        <v>3169</v>
      </c>
      <c r="F3524" s="0" t="s">
        <v>774</v>
      </c>
      <c r="G3524" s="5" t="s">
        <v>5</v>
      </c>
      <c r="H3524" s="0" t="s">
        <v>5619</v>
      </c>
      <c r="I3524" s="0" t="s">
        <v>5620</v>
      </c>
      <c r="J3524" s="38" t="n">
        <f aca="false">VLOOKUP(Emissions!A3524,'County Activity'!A$2:J$3223,9,FALSE())</f>
        <v>2449.14725643748</v>
      </c>
      <c r="K3524" s="38" t="str">
        <f aca="false">VLOOKUP(Emissions!B3524,'County Activity'!B$2:K$3223,9,FALSE())</f>
        <v>E6GAL</v>
      </c>
      <c r="L3524" s="40" t="n">
        <f aca="false">VLOOKUP($H3524,'Emission Factors'!$B$2:$F$3,3,FALSE())</f>
        <v>0.169</v>
      </c>
      <c r="M3524" s="49" t="str">
        <f aca="false">VLOOKUP($H3524,'Emission Factors'!$B$2:$F$3,4,FALSE())</f>
        <v>LB</v>
      </c>
      <c r="N3524" s="49" t="str">
        <f aca="false">VLOOKUP($H3524,'Emission Factors'!$B$2:$F$3,5,FALSE())</f>
        <v>E6GAL</v>
      </c>
      <c r="O3524" s="41" t="n">
        <f aca="false">J3524*L3524/2000</f>
        <v>0.206952943168967</v>
      </c>
      <c r="P3524" s="50" t="s">
        <v>5628</v>
      </c>
    </row>
    <row r="3525" customFormat="false" ht="12.75" hidden="false" customHeight="false" outlineLevel="0" collapsed="false">
      <c r="A3525" s="48" t="s">
        <v>3168</v>
      </c>
      <c r="B3525" s="48" t="s">
        <v>3141</v>
      </c>
      <c r="C3525" s="0" t="s">
        <v>3143</v>
      </c>
      <c r="D3525" s="48" t="s">
        <v>2313</v>
      </c>
      <c r="E3525" s="0" t="s">
        <v>3169</v>
      </c>
      <c r="F3525" s="0" t="s">
        <v>774</v>
      </c>
      <c r="G3525" s="5" t="s">
        <v>5</v>
      </c>
      <c r="H3525" s="0" t="s">
        <v>5622</v>
      </c>
      <c r="I3525" s="0" t="s">
        <v>5623</v>
      </c>
      <c r="J3525" s="38" t="n">
        <f aca="false">VLOOKUP(Emissions!A3525,'County Activity'!A$2:J$3223,9,FALSE())</f>
        <v>2449.14725643748</v>
      </c>
      <c r="K3525" s="38" t="str">
        <f aca="false">VLOOKUP(Emissions!B3525,'County Activity'!B$2:K$3223,9,FALSE())</f>
        <v>E6GAL</v>
      </c>
      <c r="L3525" s="40" t="n">
        <f aca="false">VLOOKUP($H3525,'Emission Factors'!$B$2:$F$3,3,FALSE())</f>
        <v>0.85</v>
      </c>
      <c r="M3525" s="49" t="str">
        <f aca="false">VLOOKUP($H3525,'Emission Factors'!$B$2:$F$3,4,FALSE())</f>
        <v>LB</v>
      </c>
      <c r="N3525" s="49" t="str">
        <f aca="false">VLOOKUP($H3525,'Emission Factors'!$B$2:$F$3,5,FALSE())</f>
        <v>E6GAL</v>
      </c>
      <c r="O3525" s="41" t="n">
        <f aca="false">J3525*L3525/2000</f>
        <v>1.04088758398593</v>
      </c>
      <c r="P3525" s="50" t="s">
        <v>5628</v>
      </c>
    </row>
    <row r="3526" customFormat="false" ht="12.75" hidden="false" customHeight="false" outlineLevel="0" collapsed="false">
      <c r="A3526" s="48" t="s">
        <v>3170</v>
      </c>
      <c r="B3526" s="48" t="s">
        <v>3171</v>
      </c>
      <c r="C3526" s="0" t="s">
        <v>3173</v>
      </c>
      <c r="D3526" s="48" t="s">
        <v>45</v>
      </c>
      <c r="E3526" s="0" t="s">
        <v>3172</v>
      </c>
      <c r="F3526" s="0" t="s">
        <v>47</v>
      </c>
      <c r="G3526" s="5" t="s">
        <v>5</v>
      </c>
      <c r="H3526" s="0" t="s">
        <v>5619</v>
      </c>
      <c r="I3526" s="0" t="s">
        <v>5620</v>
      </c>
      <c r="J3526" s="38" t="n">
        <f aca="false">VLOOKUP(Emissions!A3526,'County Activity'!A$2:J$3223,9,FALSE())</f>
        <v>2735.4546999425</v>
      </c>
      <c r="K3526" s="38" t="str">
        <f aca="false">VLOOKUP(Emissions!B3526,'County Activity'!B$2:K$3223,9,FALSE())</f>
        <v>E6GAL</v>
      </c>
      <c r="L3526" s="40" t="n">
        <f aca="false">VLOOKUP($H3526,'Emission Factors'!$B$2:$F$3,3,FALSE())</f>
        <v>0.169</v>
      </c>
      <c r="M3526" s="49" t="str">
        <f aca="false">VLOOKUP($H3526,'Emission Factors'!$B$2:$F$3,4,FALSE())</f>
        <v>LB</v>
      </c>
      <c r="N3526" s="49" t="str">
        <f aca="false">VLOOKUP($H3526,'Emission Factors'!$B$2:$F$3,5,FALSE())</f>
        <v>E6GAL</v>
      </c>
      <c r="O3526" s="41" t="n">
        <f aca="false">J3526*L3526/2000</f>
        <v>0.231145922145141</v>
      </c>
      <c r="P3526" s="50" t="s">
        <v>5628</v>
      </c>
    </row>
    <row r="3527" customFormat="false" ht="12.75" hidden="false" customHeight="false" outlineLevel="0" collapsed="false">
      <c r="A3527" s="48" t="s">
        <v>3170</v>
      </c>
      <c r="B3527" s="48" t="s">
        <v>3171</v>
      </c>
      <c r="C3527" s="0" t="s">
        <v>3173</v>
      </c>
      <c r="D3527" s="48" t="s">
        <v>45</v>
      </c>
      <c r="E3527" s="0" t="s">
        <v>3172</v>
      </c>
      <c r="F3527" s="0" t="s">
        <v>47</v>
      </c>
      <c r="G3527" s="5" t="s">
        <v>5</v>
      </c>
      <c r="H3527" s="0" t="s">
        <v>5622</v>
      </c>
      <c r="I3527" s="0" t="s">
        <v>5623</v>
      </c>
      <c r="J3527" s="38" t="n">
        <f aca="false">VLOOKUP(Emissions!A3527,'County Activity'!A$2:J$3223,9,FALSE())</f>
        <v>2735.4546999425</v>
      </c>
      <c r="K3527" s="38" t="str">
        <f aca="false">VLOOKUP(Emissions!B3527,'County Activity'!B$2:K$3223,9,FALSE())</f>
        <v>E6GAL</v>
      </c>
      <c r="L3527" s="40" t="n">
        <f aca="false">VLOOKUP($H3527,'Emission Factors'!$B$2:$F$3,3,FALSE())</f>
        <v>0.85</v>
      </c>
      <c r="M3527" s="49" t="str">
        <f aca="false">VLOOKUP($H3527,'Emission Factors'!$B$2:$F$3,4,FALSE())</f>
        <v>LB</v>
      </c>
      <c r="N3527" s="49" t="str">
        <f aca="false">VLOOKUP($H3527,'Emission Factors'!$B$2:$F$3,5,FALSE())</f>
        <v>E6GAL</v>
      </c>
      <c r="O3527" s="41" t="n">
        <f aca="false">J3527*L3527/2000</f>
        <v>1.16256824747556</v>
      </c>
      <c r="P3527" s="50" t="s">
        <v>5628</v>
      </c>
    </row>
    <row r="3528" customFormat="false" ht="12.75" hidden="false" customHeight="false" outlineLevel="0" collapsed="false">
      <c r="A3528" s="48" t="s">
        <v>3174</v>
      </c>
      <c r="B3528" s="48" t="s">
        <v>3171</v>
      </c>
      <c r="C3528" s="0" t="s">
        <v>3173</v>
      </c>
      <c r="D3528" s="48" t="s">
        <v>51</v>
      </c>
      <c r="E3528" s="0" t="s">
        <v>381</v>
      </c>
      <c r="F3528" s="0" t="s">
        <v>47</v>
      </c>
      <c r="G3528" s="5" t="s">
        <v>5</v>
      </c>
      <c r="H3528" s="0" t="s">
        <v>5619</v>
      </c>
      <c r="I3528" s="0" t="s">
        <v>5620</v>
      </c>
      <c r="J3528" s="38" t="n">
        <f aca="false">VLOOKUP(Emissions!A3528,'County Activity'!A$2:J$3223,9,FALSE())</f>
        <v>2116.1932151054</v>
      </c>
      <c r="K3528" s="38" t="str">
        <f aca="false">VLOOKUP(Emissions!B3528,'County Activity'!B$2:K$3223,9,FALSE())</f>
        <v>E6GAL</v>
      </c>
      <c r="L3528" s="40" t="n">
        <f aca="false">VLOOKUP($H3528,'Emission Factors'!$B$2:$F$3,3,FALSE())</f>
        <v>0.169</v>
      </c>
      <c r="M3528" s="49" t="str">
        <f aca="false">VLOOKUP($H3528,'Emission Factors'!$B$2:$F$3,4,FALSE())</f>
        <v>LB</v>
      </c>
      <c r="N3528" s="49" t="str">
        <f aca="false">VLOOKUP($H3528,'Emission Factors'!$B$2:$F$3,5,FALSE())</f>
        <v>E6GAL</v>
      </c>
      <c r="O3528" s="41" t="n">
        <f aca="false">J3528*L3528/2000</f>
        <v>0.178818326676406</v>
      </c>
      <c r="P3528" s="50" t="s">
        <v>5628</v>
      </c>
    </row>
    <row r="3529" customFormat="false" ht="12.75" hidden="false" customHeight="false" outlineLevel="0" collapsed="false">
      <c r="A3529" s="48" t="s">
        <v>3174</v>
      </c>
      <c r="B3529" s="48" t="s">
        <v>3171</v>
      </c>
      <c r="C3529" s="0" t="s">
        <v>3173</v>
      </c>
      <c r="D3529" s="48" t="s">
        <v>51</v>
      </c>
      <c r="E3529" s="0" t="s">
        <v>381</v>
      </c>
      <c r="F3529" s="0" t="s">
        <v>47</v>
      </c>
      <c r="G3529" s="5" t="s">
        <v>5</v>
      </c>
      <c r="H3529" s="0" t="s">
        <v>5622</v>
      </c>
      <c r="I3529" s="0" t="s">
        <v>5623</v>
      </c>
      <c r="J3529" s="38" t="n">
        <f aca="false">VLOOKUP(Emissions!A3529,'County Activity'!A$2:J$3223,9,FALSE())</f>
        <v>2116.1932151054</v>
      </c>
      <c r="K3529" s="38" t="str">
        <f aca="false">VLOOKUP(Emissions!B3529,'County Activity'!B$2:K$3223,9,FALSE())</f>
        <v>E6GAL</v>
      </c>
      <c r="L3529" s="40" t="n">
        <f aca="false">VLOOKUP($H3529,'Emission Factors'!$B$2:$F$3,3,FALSE())</f>
        <v>0.85</v>
      </c>
      <c r="M3529" s="49" t="str">
        <f aca="false">VLOOKUP($H3529,'Emission Factors'!$B$2:$F$3,4,FALSE())</f>
        <v>LB</v>
      </c>
      <c r="N3529" s="49" t="str">
        <f aca="false">VLOOKUP($H3529,'Emission Factors'!$B$2:$F$3,5,FALSE())</f>
        <v>E6GAL</v>
      </c>
      <c r="O3529" s="41" t="n">
        <f aca="false">J3529*L3529/2000</f>
        <v>0.899382116419796</v>
      </c>
      <c r="P3529" s="50" t="s">
        <v>5628</v>
      </c>
    </row>
    <row r="3530" customFormat="false" ht="12.75" hidden="false" customHeight="false" outlineLevel="0" collapsed="false">
      <c r="A3530" s="48" t="s">
        <v>3175</v>
      </c>
      <c r="B3530" s="48" t="s">
        <v>3171</v>
      </c>
      <c r="C3530" s="0" t="s">
        <v>3173</v>
      </c>
      <c r="D3530" s="48" t="s">
        <v>54</v>
      </c>
      <c r="E3530" s="0" t="s">
        <v>3176</v>
      </c>
      <c r="F3530" s="0" t="s">
        <v>47</v>
      </c>
      <c r="G3530" s="5" t="s">
        <v>5</v>
      </c>
      <c r="H3530" s="0" t="s">
        <v>5619</v>
      </c>
      <c r="I3530" s="0" t="s">
        <v>5620</v>
      </c>
      <c r="J3530" s="38" t="n">
        <f aca="false">VLOOKUP(Emissions!A3530,'County Activity'!A$2:J$3223,9,FALSE())</f>
        <v>3444.70617637707</v>
      </c>
      <c r="K3530" s="38" t="str">
        <f aca="false">VLOOKUP(Emissions!B3530,'County Activity'!B$2:K$3223,9,FALSE())</f>
        <v>E6GAL</v>
      </c>
      <c r="L3530" s="40" t="n">
        <f aca="false">VLOOKUP($H3530,'Emission Factors'!$B$2:$F$3,3,FALSE())</f>
        <v>0.169</v>
      </c>
      <c r="M3530" s="49" t="str">
        <f aca="false">VLOOKUP($H3530,'Emission Factors'!$B$2:$F$3,4,FALSE())</f>
        <v>LB</v>
      </c>
      <c r="N3530" s="49" t="str">
        <f aca="false">VLOOKUP($H3530,'Emission Factors'!$B$2:$F$3,5,FALSE())</f>
        <v>E6GAL</v>
      </c>
      <c r="O3530" s="41" t="n">
        <f aca="false">J3530*L3530/2000</f>
        <v>0.291077671903862</v>
      </c>
      <c r="P3530" s="50" t="s">
        <v>5628</v>
      </c>
    </row>
    <row r="3531" customFormat="false" ht="12.75" hidden="false" customHeight="false" outlineLevel="0" collapsed="false">
      <c r="A3531" s="48" t="s">
        <v>3175</v>
      </c>
      <c r="B3531" s="48" t="s">
        <v>3171</v>
      </c>
      <c r="C3531" s="0" t="s">
        <v>3173</v>
      </c>
      <c r="D3531" s="48" t="s">
        <v>54</v>
      </c>
      <c r="E3531" s="0" t="s">
        <v>3176</v>
      </c>
      <c r="F3531" s="0" t="s">
        <v>47</v>
      </c>
      <c r="G3531" s="5" t="s">
        <v>5</v>
      </c>
      <c r="H3531" s="0" t="s">
        <v>5622</v>
      </c>
      <c r="I3531" s="0" t="s">
        <v>5623</v>
      </c>
      <c r="J3531" s="38" t="n">
        <f aca="false">VLOOKUP(Emissions!A3531,'County Activity'!A$2:J$3223,9,FALSE())</f>
        <v>3444.70617637707</v>
      </c>
      <c r="K3531" s="38" t="str">
        <f aca="false">VLOOKUP(Emissions!B3531,'County Activity'!B$2:K$3223,9,FALSE())</f>
        <v>E6GAL</v>
      </c>
      <c r="L3531" s="40" t="n">
        <f aca="false">VLOOKUP($H3531,'Emission Factors'!$B$2:$F$3,3,FALSE())</f>
        <v>0.85</v>
      </c>
      <c r="M3531" s="49" t="str">
        <f aca="false">VLOOKUP($H3531,'Emission Factors'!$B$2:$F$3,4,FALSE())</f>
        <v>LB</v>
      </c>
      <c r="N3531" s="49" t="str">
        <f aca="false">VLOOKUP($H3531,'Emission Factors'!$B$2:$F$3,5,FALSE())</f>
        <v>E6GAL</v>
      </c>
      <c r="O3531" s="41" t="n">
        <f aca="false">J3531*L3531/2000</f>
        <v>1.46400012496025</v>
      </c>
      <c r="P3531" s="50" t="s">
        <v>5628</v>
      </c>
    </row>
    <row r="3532" customFormat="false" ht="12.75" hidden="false" customHeight="false" outlineLevel="0" collapsed="false">
      <c r="A3532" s="48" t="s">
        <v>3177</v>
      </c>
      <c r="B3532" s="48" t="s">
        <v>3171</v>
      </c>
      <c r="C3532" s="0" t="s">
        <v>3173</v>
      </c>
      <c r="D3532" s="48" t="s">
        <v>57</v>
      </c>
      <c r="E3532" s="0" t="s">
        <v>3178</v>
      </c>
      <c r="F3532" s="0" t="s">
        <v>47</v>
      </c>
      <c r="G3532" s="5" t="s">
        <v>5</v>
      </c>
      <c r="H3532" s="0" t="s">
        <v>5619</v>
      </c>
      <c r="I3532" s="0" t="s">
        <v>5620</v>
      </c>
      <c r="J3532" s="38" t="n">
        <f aca="false">VLOOKUP(Emissions!A3532,'County Activity'!A$2:J$3223,9,FALSE())</f>
        <v>1427.11806615202</v>
      </c>
      <c r="K3532" s="38" t="str">
        <f aca="false">VLOOKUP(Emissions!B3532,'County Activity'!B$2:K$3223,9,FALSE())</f>
        <v>E6GAL</v>
      </c>
      <c r="L3532" s="40" t="n">
        <f aca="false">VLOOKUP($H3532,'Emission Factors'!$B$2:$F$3,3,FALSE())</f>
        <v>0.169</v>
      </c>
      <c r="M3532" s="49" t="str">
        <f aca="false">VLOOKUP($H3532,'Emission Factors'!$B$2:$F$3,4,FALSE())</f>
        <v>LB</v>
      </c>
      <c r="N3532" s="49" t="str">
        <f aca="false">VLOOKUP($H3532,'Emission Factors'!$B$2:$F$3,5,FALSE())</f>
        <v>E6GAL</v>
      </c>
      <c r="O3532" s="41" t="n">
        <f aca="false">J3532*L3532/2000</f>
        <v>0.120591476589845</v>
      </c>
      <c r="P3532" s="50" t="s">
        <v>5628</v>
      </c>
    </row>
    <row r="3533" customFormat="false" ht="12.75" hidden="false" customHeight="false" outlineLevel="0" collapsed="false">
      <c r="A3533" s="48" t="s">
        <v>3177</v>
      </c>
      <c r="B3533" s="48" t="s">
        <v>3171</v>
      </c>
      <c r="C3533" s="0" t="s">
        <v>3173</v>
      </c>
      <c r="D3533" s="48" t="s">
        <v>57</v>
      </c>
      <c r="E3533" s="0" t="s">
        <v>3178</v>
      </c>
      <c r="F3533" s="0" t="s">
        <v>47</v>
      </c>
      <c r="G3533" s="5" t="s">
        <v>5</v>
      </c>
      <c r="H3533" s="0" t="s">
        <v>5622</v>
      </c>
      <c r="I3533" s="0" t="s">
        <v>5623</v>
      </c>
      <c r="J3533" s="38" t="n">
        <f aca="false">VLOOKUP(Emissions!A3533,'County Activity'!A$2:J$3223,9,FALSE())</f>
        <v>1427.11806615202</v>
      </c>
      <c r="K3533" s="38" t="str">
        <f aca="false">VLOOKUP(Emissions!B3533,'County Activity'!B$2:K$3223,9,FALSE())</f>
        <v>E6GAL</v>
      </c>
      <c r="L3533" s="40" t="n">
        <f aca="false">VLOOKUP($H3533,'Emission Factors'!$B$2:$F$3,3,FALSE())</f>
        <v>0.85</v>
      </c>
      <c r="M3533" s="49" t="str">
        <f aca="false">VLOOKUP($H3533,'Emission Factors'!$B$2:$F$3,4,FALSE())</f>
        <v>LB</v>
      </c>
      <c r="N3533" s="49" t="str">
        <f aca="false">VLOOKUP($H3533,'Emission Factors'!$B$2:$F$3,5,FALSE())</f>
        <v>E6GAL</v>
      </c>
      <c r="O3533" s="41" t="n">
        <f aca="false">J3533*L3533/2000</f>
        <v>0.606525178114607</v>
      </c>
      <c r="P3533" s="50" t="s">
        <v>5628</v>
      </c>
    </row>
    <row r="3534" customFormat="false" ht="12.75" hidden="false" customHeight="false" outlineLevel="0" collapsed="false">
      <c r="A3534" s="48" t="s">
        <v>3179</v>
      </c>
      <c r="B3534" s="48" t="s">
        <v>3171</v>
      </c>
      <c r="C3534" s="0" t="s">
        <v>3173</v>
      </c>
      <c r="D3534" s="48" t="s">
        <v>60</v>
      </c>
      <c r="E3534" s="0" t="s">
        <v>3180</v>
      </c>
      <c r="F3534" s="0" t="s">
        <v>47</v>
      </c>
      <c r="G3534" s="5" t="s">
        <v>5</v>
      </c>
      <c r="H3534" s="0" t="s">
        <v>5619</v>
      </c>
      <c r="I3534" s="0" t="s">
        <v>5620</v>
      </c>
      <c r="J3534" s="38" t="n">
        <f aca="false">VLOOKUP(Emissions!A3534,'County Activity'!A$2:J$3223,9,FALSE())</f>
        <v>3835.3323750226</v>
      </c>
      <c r="K3534" s="38" t="str">
        <f aca="false">VLOOKUP(Emissions!B3534,'County Activity'!B$2:K$3223,9,FALSE())</f>
        <v>E6GAL</v>
      </c>
      <c r="L3534" s="40" t="n">
        <f aca="false">VLOOKUP($H3534,'Emission Factors'!$B$2:$F$3,3,FALSE())</f>
        <v>0.169</v>
      </c>
      <c r="M3534" s="49" t="str">
        <f aca="false">VLOOKUP($H3534,'Emission Factors'!$B$2:$F$3,4,FALSE())</f>
        <v>LB</v>
      </c>
      <c r="N3534" s="49" t="str">
        <f aca="false">VLOOKUP($H3534,'Emission Factors'!$B$2:$F$3,5,FALSE())</f>
        <v>E6GAL</v>
      </c>
      <c r="O3534" s="41" t="n">
        <f aca="false">J3534*L3534/2000</f>
        <v>0.32408558568941</v>
      </c>
      <c r="P3534" s="50" t="s">
        <v>5628</v>
      </c>
    </row>
    <row r="3535" customFormat="false" ht="12.75" hidden="false" customHeight="false" outlineLevel="0" collapsed="false">
      <c r="A3535" s="48" t="s">
        <v>3179</v>
      </c>
      <c r="B3535" s="48" t="s">
        <v>3171</v>
      </c>
      <c r="C3535" s="0" t="s">
        <v>3173</v>
      </c>
      <c r="D3535" s="48" t="s">
        <v>60</v>
      </c>
      <c r="E3535" s="0" t="s">
        <v>3180</v>
      </c>
      <c r="F3535" s="0" t="s">
        <v>47</v>
      </c>
      <c r="G3535" s="5" t="s">
        <v>5</v>
      </c>
      <c r="H3535" s="0" t="s">
        <v>5622</v>
      </c>
      <c r="I3535" s="0" t="s">
        <v>5623</v>
      </c>
      <c r="J3535" s="38" t="n">
        <f aca="false">VLOOKUP(Emissions!A3535,'County Activity'!A$2:J$3223,9,FALSE())</f>
        <v>3835.3323750226</v>
      </c>
      <c r="K3535" s="38" t="str">
        <f aca="false">VLOOKUP(Emissions!B3535,'County Activity'!B$2:K$3223,9,FALSE())</f>
        <v>E6GAL</v>
      </c>
      <c r="L3535" s="40" t="n">
        <f aca="false">VLOOKUP($H3535,'Emission Factors'!$B$2:$F$3,3,FALSE())</f>
        <v>0.85</v>
      </c>
      <c r="M3535" s="49" t="str">
        <f aca="false">VLOOKUP($H3535,'Emission Factors'!$B$2:$F$3,4,FALSE())</f>
        <v>LB</v>
      </c>
      <c r="N3535" s="49" t="str">
        <f aca="false">VLOOKUP($H3535,'Emission Factors'!$B$2:$F$3,5,FALSE())</f>
        <v>E6GAL</v>
      </c>
      <c r="O3535" s="41" t="n">
        <f aca="false">J3535*L3535/2000</f>
        <v>1.6300162593846</v>
      </c>
      <c r="P3535" s="50" t="s">
        <v>5628</v>
      </c>
    </row>
    <row r="3536" customFormat="false" ht="12.75" hidden="false" customHeight="false" outlineLevel="0" collapsed="false">
      <c r="A3536" s="48" t="s">
        <v>3181</v>
      </c>
      <c r="B3536" s="48" t="s">
        <v>3171</v>
      </c>
      <c r="C3536" s="0" t="s">
        <v>3173</v>
      </c>
      <c r="D3536" s="48" t="s">
        <v>63</v>
      </c>
      <c r="E3536" s="0" t="s">
        <v>828</v>
      </c>
      <c r="F3536" s="0" t="s">
        <v>47</v>
      </c>
      <c r="G3536" s="5" t="s">
        <v>5</v>
      </c>
      <c r="H3536" s="0" t="s">
        <v>5619</v>
      </c>
      <c r="I3536" s="0" t="s">
        <v>5620</v>
      </c>
      <c r="J3536" s="38" t="n">
        <f aca="false">VLOOKUP(Emissions!A3536,'County Activity'!A$2:J$3223,9,FALSE())</f>
        <v>17946.3076397951</v>
      </c>
      <c r="K3536" s="38" t="str">
        <f aca="false">VLOOKUP(Emissions!B3536,'County Activity'!B$2:K$3223,9,FALSE())</f>
        <v>E6GAL</v>
      </c>
      <c r="L3536" s="40" t="n">
        <f aca="false">VLOOKUP($H3536,'Emission Factors'!$B$2:$F$3,3,FALSE())</f>
        <v>0.169</v>
      </c>
      <c r="M3536" s="49" t="str">
        <f aca="false">VLOOKUP($H3536,'Emission Factors'!$B$2:$F$3,4,FALSE())</f>
        <v>LB</v>
      </c>
      <c r="N3536" s="49" t="str">
        <f aca="false">VLOOKUP($H3536,'Emission Factors'!$B$2:$F$3,5,FALSE())</f>
        <v>E6GAL</v>
      </c>
      <c r="O3536" s="41" t="n">
        <f aca="false">J3536*L3536/2000</f>
        <v>1.51646299556269</v>
      </c>
      <c r="P3536" s="50" t="s">
        <v>5628</v>
      </c>
    </row>
    <row r="3537" customFormat="false" ht="12.75" hidden="false" customHeight="false" outlineLevel="0" collapsed="false">
      <c r="A3537" s="48" t="s">
        <v>3181</v>
      </c>
      <c r="B3537" s="48" t="s">
        <v>3171</v>
      </c>
      <c r="C3537" s="0" t="s">
        <v>3173</v>
      </c>
      <c r="D3537" s="48" t="s">
        <v>63</v>
      </c>
      <c r="E3537" s="0" t="s">
        <v>828</v>
      </c>
      <c r="F3537" s="0" t="s">
        <v>47</v>
      </c>
      <c r="G3537" s="5" t="s">
        <v>5</v>
      </c>
      <c r="H3537" s="0" t="s">
        <v>5622</v>
      </c>
      <c r="I3537" s="0" t="s">
        <v>5623</v>
      </c>
      <c r="J3537" s="38" t="n">
        <f aca="false">VLOOKUP(Emissions!A3537,'County Activity'!A$2:J$3223,9,FALSE())</f>
        <v>17946.3076397951</v>
      </c>
      <c r="K3537" s="38" t="str">
        <f aca="false">VLOOKUP(Emissions!B3537,'County Activity'!B$2:K$3223,9,FALSE())</f>
        <v>E6GAL</v>
      </c>
      <c r="L3537" s="40" t="n">
        <f aca="false">VLOOKUP($H3537,'Emission Factors'!$B$2:$F$3,3,FALSE())</f>
        <v>0.85</v>
      </c>
      <c r="M3537" s="49" t="str">
        <f aca="false">VLOOKUP($H3537,'Emission Factors'!$B$2:$F$3,4,FALSE())</f>
        <v>LB</v>
      </c>
      <c r="N3537" s="49" t="str">
        <f aca="false">VLOOKUP($H3537,'Emission Factors'!$B$2:$F$3,5,FALSE())</f>
        <v>E6GAL</v>
      </c>
      <c r="O3537" s="41" t="n">
        <f aca="false">J3537*L3537/2000</f>
        <v>7.62718074691292</v>
      </c>
      <c r="P3537" s="50" t="s">
        <v>5628</v>
      </c>
    </row>
    <row r="3538" customFormat="false" ht="12.75" hidden="false" customHeight="false" outlineLevel="0" collapsed="false">
      <c r="A3538" s="48" t="s">
        <v>3182</v>
      </c>
      <c r="B3538" s="48" t="s">
        <v>3171</v>
      </c>
      <c r="C3538" s="0" t="s">
        <v>3173</v>
      </c>
      <c r="D3538" s="48" t="s">
        <v>66</v>
      </c>
      <c r="E3538" s="0" t="s">
        <v>3183</v>
      </c>
      <c r="F3538" s="0" t="s">
        <v>47</v>
      </c>
      <c r="G3538" s="5" t="s">
        <v>5</v>
      </c>
      <c r="H3538" s="0" t="s">
        <v>5619</v>
      </c>
      <c r="I3538" s="0" t="s">
        <v>5620</v>
      </c>
      <c r="J3538" s="38" t="n">
        <f aca="false">VLOOKUP(Emissions!A3538,'County Activity'!A$2:J$3223,9,FALSE())</f>
        <v>6613.59481402362</v>
      </c>
      <c r="K3538" s="38" t="str">
        <f aca="false">VLOOKUP(Emissions!B3538,'County Activity'!B$2:K$3223,9,FALSE())</f>
        <v>E6GAL</v>
      </c>
      <c r="L3538" s="40" t="n">
        <f aca="false">VLOOKUP($H3538,'Emission Factors'!$B$2:$F$3,3,FALSE())</f>
        <v>0.169</v>
      </c>
      <c r="M3538" s="49" t="str">
        <f aca="false">VLOOKUP($H3538,'Emission Factors'!$B$2:$F$3,4,FALSE())</f>
        <v>LB</v>
      </c>
      <c r="N3538" s="49" t="str">
        <f aca="false">VLOOKUP($H3538,'Emission Factors'!$B$2:$F$3,5,FALSE())</f>
        <v>E6GAL</v>
      </c>
      <c r="O3538" s="41" t="n">
        <f aca="false">J3538*L3538/2000</f>
        <v>0.558848761784996</v>
      </c>
      <c r="P3538" s="50" t="s">
        <v>5628</v>
      </c>
    </row>
    <row r="3539" customFormat="false" ht="12.75" hidden="false" customHeight="false" outlineLevel="0" collapsed="false">
      <c r="A3539" s="48" t="s">
        <v>3182</v>
      </c>
      <c r="B3539" s="48" t="s">
        <v>3171</v>
      </c>
      <c r="C3539" s="0" t="s">
        <v>3173</v>
      </c>
      <c r="D3539" s="48" t="s">
        <v>66</v>
      </c>
      <c r="E3539" s="0" t="s">
        <v>3183</v>
      </c>
      <c r="F3539" s="0" t="s">
        <v>47</v>
      </c>
      <c r="G3539" s="5" t="s">
        <v>5</v>
      </c>
      <c r="H3539" s="0" t="s">
        <v>5622</v>
      </c>
      <c r="I3539" s="0" t="s">
        <v>5623</v>
      </c>
      <c r="J3539" s="38" t="n">
        <f aca="false">VLOOKUP(Emissions!A3539,'County Activity'!A$2:J$3223,9,FALSE())</f>
        <v>6613.59481402362</v>
      </c>
      <c r="K3539" s="38" t="str">
        <f aca="false">VLOOKUP(Emissions!B3539,'County Activity'!B$2:K$3223,9,FALSE())</f>
        <v>E6GAL</v>
      </c>
      <c r="L3539" s="40" t="n">
        <f aca="false">VLOOKUP($H3539,'Emission Factors'!$B$2:$F$3,3,FALSE())</f>
        <v>0.85</v>
      </c>
      <c r="M3539" s="49" t="str">
        <f aca="false">VLOOKUP($H3539,'Emission Factors'!$B$2:$F$3,4,FALSE())</f>
        <v>LB</v>
      </c>
      <c r="N3539" s="49" t="str">
        <f aca="false">VLOOKUP($H3539,'Emission Factors'!$B$2:$F$3,5,FALSE())</f>
        <v>E6GAL</v>
      </c>
      <c r="O3539" s="41" t="n">
        <f aca="false">J3539*L3539/2000</f>
        <v>2.81077779596004</v>
      </c>
      <c r="P3539" s="50" t="s">
        <v>5628</v>
      </c>
    </row>
    <row r="3540" customFormat="false" ht="12.75" hidden="false" customHeight="false" outlineLevel="0" collapsed="false">
      <c r="A3540" s="48" t="s">
        <v>3184</v>
      </c>
      <c r="B3540" s="48" t="s">
        <v>3171</v>
      </c>
      <c r="C3540" s="0" t="s">
        <v>3173</v>
      </c>
      <c r="D3540" s="48" t="s">
        <v>69</v>
      </c>
      <c r="E3540" s="0" t="s">
        <v>3185</v>
      </c>
      <c r="F3540" s="0" t="s">
        <v>47</v>
      </c>
      <c r="G3540" s="5" t="s">
        <v>5</v>
      </c>
      <c r="H3540" s="0" t="s">
        <v>5619</v>
      </c>
      <c r="I3540" s="0" t="s">
        <v>5620</v>
      </c>
      <c r="J3540" s="38" t="n">
        <f aca="false">VLOOKUP(Emissions!A3540,'County Activity'!A$2:J$3223,9,FALSE())</f>
        <v>13273.0773816991</v>
      </c>
      <c r="K3540" s="38" t="str">
        <f aca="false">VLOOKUP(Emissions!B3540,'County Activity'!B$2:K$3223,9,FALSE())</f>
        <v>E6GAL</v>
      </c>
      <c r="L3540" s="40" t="n">
        <f aca="false">VLOOKUP($H3540,'Emission Factors'!$B$2:$F$3,3,FALSE())</f>
        <v>0.169</v>
      </c>
      <c r="M3540" s="49" t="str">
        <f aca="false">VLOOKUP($H3540,'Emission Factors'!$B$2:$F$3,4,FALSE())</f>
        <v>LB</v>
      </c>
      <c r="N3540" s="49" t="str">
        <f aca="false">VLOOKUP($H3540,'Emission Factors'!$B$2:$F$3,5,FALSE())</f>
        <v>E6GAL</v>
      </c>
      <c r="O3540" s="41" t="n">
        <f aca="false">J3540*L3540/2000</f>
        <v>1.12157503875357</v>
      </c>
      <c r="P3540" s="50" t="s">
        <v>5628</v>
      </c>
    </row>
    <row r="3541" customFormat="false" ht="12.75" hidden="false" customHeight="false" outlineLevel="0" collapsed="false">
      <c r="A3541" s="48" t="s">
        <v>3184</v>
      </c>
      <c r="B3541" s="48" t="s">
        <v>3171</v>
      </c>
      <c r="C3541" s="0" t="s">
        <v>3173</v>
      </c>
      <c r="D3541" s="48" t="s">
        <v>69</v>
      </c>
      <c r="E3541" s="0" t="s">
        <v>3185</v>
      </c>
      <c r="F3541" s="0" t="s">
        <v>47</v>
      </c>
      <c r="G3541" s="5" t="s">
        <v>5</v>
      </c>
      <c r="H3541" s="0" t="s">
        <v>5622</v>
      </c>
      <c r="I3541" s="0" t="s">
        <v>5623</v>
      </c>
      <c r="J3541" s="38" t="n">
        <f aca="false">VLOOKUP(Emissions!A3541,'County Activity'!A$2:J$3223,9,FALSE())</f>
        <v>13273.0773816991</v>
      </c>
      <c r="K3541" s="38" t="str">
        <f aca="false">VLOOKUP(Emissions!B3541,'County Activity'!B$2:K$3223,9,FALSE())</f>
        <v>E6GAL</v>
      </c>
      <c r="L3541" s="40" t="n">
        <f aca="false">VLOOKUP($H3541,'Emission Factors'!$B$2:$F$3,3,FALSE())</f>
        <v>0.85</v>
      </c>
      <c r="M3541" s="49" t="str">
        <f aca="false">VLOOKUP($H3541,'Emission Factors'!$B$2:$F$3,4,FALSE())</f>
        <v>LB</v>
      </c>
      <c r="N3541" s="49" t="str">
        <f aca="false">VLOOKUP($H3541,'Emission Factors'!$B$2:$F$3,5,FALSE())</f>
        <v>E6GAL</v>
      </c>
      <c r="O3541" s="41" t="n">
        <f aca="false">J3541*L3541/2000</f>
        <v>5.64105788722212</v>
      </c>
      <c r="P3541" s="50" t="s">
        <v>5628</v>
      </c>
    </row>
    <row r="3542" customFormat="false" ht="12.75" hidden="false" customHeight="false" outlineLevel="0" collapsed="false">
      <c r="A3542" s="48" t="s">
        <v>3186</v>
      </c>
      <c r="B3542" s="48" t="s">
        <v>3171</v>
      </c>
      <c r="C3542" s="0" t="s">
        <v>3173</v>
      </c>
      <c r="D3542" s="48" t="s">
        <v>72</v>
      </c>
      <c r="E3542" s="0" t="s">
        <v>3187</v>
      </c>
      <c r="F3542" s="0" t="s">
        <v>47</v>
      </c>
      <c r="G3542" s="5" t="s">
        <v>5</v>
      </c>
      <c r="H3542" s="0" t="s">
        <v>5619</v>
      </c>
      <c r="I3542" s="0" t="s">
        <v>5620</v>
      </c>
      <c r="J3542" s="38" t="n">
        <f aca="false">VLOOKUP(Emissions!A3542,'County Activity'!A$2:J$3223,9,FALSE())</f>
        <v>5441.98404544296</v>
      </c>
      <c r="K3542" s="38" t="str">
        <f aca="false">VLOOKUP(Emissions!B3542,'County Activity'!B$2:K$3223,9,FALSE())</f>
        <v>E6GAL</v>
      </c>
      <c r="L3542" s="40" t="n">
        <f aca="false">VLOOKUP($H3542,'Emission Factors'!$B$2:$F$3,3,FALSE())</f>
        <v>0.169</v>
      </c>
      <c r="M3542" s="49" t="str">
        <f aca="false">VLOOKUP($H3542,'Emission Factors'!$B$2:$F$3,4,FALSE())</f>
        <v>LB</v>
      </c>
      <c r="N3542" s="49" t="str">
        <f aca="false">VLOOKUP($H3542,'Emission Factors'!$B$2:$F$3,5,FALSE())</f>
        <v>E6GAL</v>
      </c>
      <c r="O3542" s="41" t="n">
        <f aca="false">J3542*L3542/2000</f>
        <v>0.459847651839931</v>
      </c>
      <c r="P3542" s="50" t="s">
        <v>5628</v>
      </c>
    </row>
    <row r="3543" customFormat="false" ht="12.75" hidden="false" customHeight="false" outlineLevel="0" collapsed="false">
      <c r="A3543" s="48" t="s">
        <v>3186</v>
      </c>
      <c r="B3543" s="48" t="s">
        <v>3171</v>
      </c>
      <c r="C3543" s="0" t="s">
        <v>3173</v>
      </c>
      <c r="D3543" s="48" t="s">
        <v>72</v>
      </c>
      <c r="E3543" s="0" t="s">
        <v>3187</v>
      </c>
      <c r="F3543" s="0" t="s">
        <v>47</v>
      </c>
      <c r="G3543" s="5" t="s">
        <v>5</v>
      </c>
      <c r="H3543" s="0" t="s">
        <v>5622</v>
      </c>
      <c r="I3543" s="0" t="s">
        <v>5623</v>
      </c>
      <c r="J3543" s="38" t="n">
        <f aca="false">VLOOKUP(Emissions!A3543,'County Activity'!A$2:J$3223,9,FALSE())</f>
        <v>5441.98404544296</v>
      </c>
      <c r="K3543" s="38" t="str">
        <f aca="false">VLOOKUP(Emissions!B3543,'County Activity'!B$2:K$3223,9,FALSE())</f>
        <v>E6GAL</v>
      </c>
      <c r="L3543" s="40" t="n">
        <f aca="false">VLOOKUP($H3543,'Emission Factors'!$B$2:$F$3,3,FALSE())</f>
        <v>0.85</v>
      </c>
      <c r="M3543" s="49" t="str">
        <f aca="false">VLOOKUP($H3543,'Emission Factors'!$B$2:$F$3,4,FALSE())</f>
        <v>LB</v>
      </c>
      <c r="N3543" s="49" t="str">
        <f aca="false">VLOOKUP($H3543,'Emission Factors'!$B$2:$F$3,5,FALSE())</f>
        <v>E6GAL</v>
      </c>
      <c r="O3543" s="41" t="n">
        <f aca="false">J3543*L3543/2000</f>
        <v>2.31284321931326</v>
      </c>
      <c r="P3543" s="50" t="s">
        <v>5628</v>
      </c>
    </row>
    <row r="3544" customFormat="false" ht="12.75" hidden="false" customHeight="false" outlineLevel="0" collapsed="false">
      <c r="A3544" s="48" t="s">
        <v>3188</v>
      </c>
      <c r="B3544" s="48" t="s">
        <v>3171</v>
      </c>
      <c r="C3544" s="0" t="s">
        <v>3173</v>
      </c>
      <c r="D3544" s="48" t="s">
        <v>75</v>
      </c>
      <c r="E3544" s="0" t="s">
        <v>1607</v>
      </c>
      <c r="F3544" s="0" t="s">
        <v>47</v>
      </c>
      <c r="G3544" s="5" t="s">
        <v>5</v>
      </c>
      <c r="H3544" s="0" t="s">
        <v>5619</v>
      </c>
      <c r="I3544" s="0" t="s">
        <v>5620</v>
      </c>
      <c r="J3544" s="38" t="n">
        <f aca="false">VLOOKUP(Emissions!A3544,'County Activity'!A$2:J$3223,9,FALSE())</f>
        <v>1901.17248617436</v>
      </c>
      <c r="K3544" s="38" t="str">
        <f aca="false">VLOOKUP(Emissions!B3544,'County Activity'!B$2:K$3223,9,FALSE())</f>
        <v>E6GAL</v>
      </c>
      <c r="L3544" s="40" t="n">
        <f aca="false">VLOOKUP($H3544,'Emission Factors'!$B$2:$F$3,3,FALSE())</f>
        <v>0.169</v>
      </c>
      <c r="M3544" s="49" t="str">
        <f aca="false">VLOOKUP($H3544,'Emission Factors'!$B$2:$F$3,4,FALSE())</f>
        <v>LB</v>
      </c>
      <c r="N3544" s="49" t="str">
        <f aca="false">VLOOKUP($H3544,'Emission Factors'!$B$2:$F$3,5,FALSE())</f>
        <v>E6GAL</v>
      </c>
      <c r="O3544" s="41" t="n">
        <f aca="false">J3544*L3544/2000</f>
        <v>0.160649075081734</v>
      </c>
      <c r="P3544" s="50" t="s">
        <v>5628</v>
      </c>
    </row>
    <row r="3545" customFormat="false" ht="12.75" hidden="false" customHeight="false" outlineLevel="0" collapsed="false">
      <c r="A3545" s="48" t="s">
        <v>3188</v>
      </c>
      <c r="B3545" s="48" t="s">
        <v>3171</v>
      </c>
      <c r="C3545" s="0" t="s">
        <v>3173</v>
      </c>
      <c r="D3545" s="48" t="s">
        <v>75</v>
      </c>
      <c r="E3545" s="0" t="s">
        <v>1607</v>
      </c>
      <c r="F3545" s="0" t="s">
        <v>47</v>
      </c>
      <c r="G3545" s="5" t="s">
        <v>5</v>
      </c>
      <c r="H3545" s="0" t="s">
        <v>5622</v>
      </c>
      <c r="I3545" s="0" t="s">
        <v>5623</v>
      </c>
      <c r="J3545" s="38" t="n">
        <f aca="false">VLOOKUP(Emissions!A3545,'County Activity'!A$2:J$3223,9,FALSE())</f>
        <v>1901.17248617436</v>
      </c>
      <c r="K3545" s="38" t="str">
        <f aca="false">VLOOKUP(Emissions!B3545,'County Activity'!B$2:K$3223,9,FALSE())</f>
        <v>E6GAL</v>
      </c>
      <c r="L3545" s="40" t="n">
        <f aca="false">VLOOKUP($H3545,'Emission Factors'!$B$2:$F$3,3,FALSE())</f>
        <v>0.85</v>
      </c>
      <c r="M3545" s="49" t="str">
        <f aca="false">VLOOKUP($H3545,'Emission Factors'!$B$2:$F$3,4,FALSE())</f>
        <v>LB</v>
      </c>
      <c r="N3545" s="49" t="str">
        <f aca="false">VLOOKUP($H3545,'Emission Factors'!$B$2:$F$3,5,FALSE())</f>
        <v>E6GAL</v>
      </c>
      <c r="O3545" s="41" t="n">
        <f aca="false">J3545*L3545/2000</f>
        <v>0.807998306624104</v>
      </c>
      <c r="P3545" s="50" t="s">
        <v>5628</v>
      </c>
    </row>
    <row r="3546" customFormat="false" ht="12.75" hidden="false" customHeight="false" outlineLevel="0" collapsed="false">
      <c r="A3546" s="48" t="s">
        <v>3189</v>
      </c>
      <c r="B3546" s="48" t="s">
        <v>3190</v>
      </c>
      <c r="C3546" s="0" t="s">
        <v>3192</v>
      </c>
      <c r="D3546" s="48" t="s">
        <v>45</v>
      </c>
      <c r="E3546" s="0" t="s">
        <v>3191</v>
      </c>
      <c r="F3546" s="0" t="s">
        <v>47</v>
      </c>
      <c r="G3546" s="5" t="s">
        <v>5</v>
      </c>
      <c r="H3546" s="0" t="s">
        <v>5619</v>
      </c>
      <c r="I3546" s="0" t="s">
        <v>5620</v>
      </c>
      <c r="J3546" s="38" t="n">
        <f aca="false">VLOOKUP(Emissions!A3546,'County Activity'!A$2:J$3223,9,FALSE())</f>
        <v>12082.629422417</v>
      </c>
      <c r="K3546" s="38" t="str">
        <f aca="false">VLOOKUP(Emissions!B3546,'County Activity'!B$2:K$3223,9,FALSE())</f>
        <v>E6GAL</v>
      </c>
      <c r="L3546" s="40" t="n">
        <f aca="false">VLOOKUP($H3546,'Emission Factors'!$B$2:$F$3,3,FALSE())</f>
        <v>0.169</v>
      </c>
      <c r="M3546" s="49" t="str">
        <f aca="false">VLOOKUP($H3546,'Emission Factors'!$B$2:$F$3,4,FALSE())</f>
        <v>LB</v>
      </c>
      <c r="N3546" s="49" t="str">
        <f aca="false">VLOOKUP($H3546,'Emission Factors'!$B$2:$F$3,5,FALSE())</f>
        <v>E6GAL</v>
      </c>
      <c r="O3546" s="41" t="n">
        <f aca="false">J3546*L3546/2000</f>
        <v>1.02098218619424</v>
      </c>
      <c r="P3546" s="50" t="s">
        <v>5628</v>
      </c>
    </row>
    <row r="3547" customFormat="false" ht="12.75" hidden="false" customHeight="false" outlineLevel="0" collapsed="false">
      <c r="A3547" s="48" t="s">
        <v>3189</v>
      </c>
      <c r="B3547" s="48" t="s">
        <v>3190</v>
      </c>
      <c r="C3547" s="0" t="s">
        <v>3192</v>
      </c>
      <c r="D3547" s="48" t="s">
        <v>45</v>
      </c>
      <c r="E3547" s="0" t="s">
        <v>3191</v>
      </c>
      <c r="F3547" s="0" t="s">
        <v>47</v>
      </c>
      <c r="G3547" s="5" t="s">
        <v>5</v>
      </c>
      <c r="H3547" s="0" t="s">
        <v>5622</v>
      </c>
      <c r="I3547" s="0" t="s">
        <v>5623</v>
      </c>
      <c r="J3547" s="38" t="n">
        <f aca="false">VLOOKUP(Emissions!A3547,'County Activity'!A$2:J$3223,9,FALSE())</f>
        <v>12082.629422417</v>
      </c>
      <c r="K3547" s="38" t="str">
        <f aca="false">VLOOKUP(Emissions!B3547,'County Activity'!B$2:K$3223,9,FALSE())</f>
        <v>E6GAL</v>
      </c>
      <c r="L3547" s="40" t="n">
        <f aca="false">VLOOKUP($H3547,'Emission Factors'!$B$2:$F$3,3,FALSE())</f>
        <v>0.85</v>
      </c>
      <c r="M3547" s="49" t="str">
        <f aca="false">VLOOKUP($H3547,'Emission Factors'!$B$2:$F$3,4,FALSE())</f>
        <v>LB</v>
      </c>
      <c r="N3547" s="49" t="str">
        <f aca="false">VLOOKUP($H3547,'Emission Factors'!$B$2:$F$3,5,FALSE())</f>
        <v>E6GAL</v>
      </c>
      <c r="O3547" s="41" t="n">
        <f aca="false">J3547*L3547/2000</f>
        <v>5.13511750452723</v>
      </c>
      <c r="P3547" s="50" t="s">
        <v>5628</v>
      </c>
    </row>
    <row r="3548" customFormat="false" ht="12.75" hidden="false" customHeight="false" outlineLevel="0" collapsed="false">
      <c r="A3548" s="48" t="s">
        <v>3193</v>
      </c>
      <c r="B3548" s="48" t="s">
        <v>3190</v>
      </c>
      <c r="C3548" s="0" t="s">
        <v>3192</v>
      </c>
      <c r="D3548" s="48" t="s">
        <v>51</v>
      </c>
      <c r="E3548" s="0" t="s">
        <v>3194</v>
      </c>
      <c r="F3548" s="0" t="s">
        <v>47</v>
      </c>
      <c r="G3548" s="5" t="s">
        <v>5</v>
      </c>
      <c r="H3548" s="0" t="s">
        <v>5619</v>
      </c>
      <c r="I3548" s="0" t="s">
        <v>5620</v>
      </c>
      <c r="J3548" s="38" t="n">
        <f aca="false">VLOOKUP(Emissions!A3548,'County Activity'!A$2:J$3223,9,FALSE())</f>
        <v>39943.7718656117</v>
      </c>
      <c r="K3548" s="38" t="str">
        <f aca="false">VLOOKUP(Emissions!B3548,'County Activity'!B$2:K$3223,9,FALSE())</f>
        <v>E6GAL</v>
      </c>
      <c r="L3548" s="40" t="n">
        <f aca="false">VLOOKUP($H3548,'Emission Factors'!$B$2:$F$3,3,FALSE())</f>
        <v>0.169</v>
      </c>
      <c r="M3548" s="49" t="str">
        <f aca="false">VLOOKUP($H3548,'Emission Factors'!$B$2:$F$3,4,FALSE())</f>
        <v>LB</v>
      </c>
      <c r="N3548" s="49" t="str">
        <f aca="false">VLOOKUP($H3548,'Emission Factors'!$B$2:$F$3,5,FALSE())</f>
        <v>E6GAL</v>
      </c>
      <c r="O3548" s="41" t="n">
        <f aca="false">J3548*L3548/2000</f>
        <v>3.37524872264419</v>
      </c>
      <c r="P3548" s="50" t="s">
        <v>5628</v>
      </c>
    </row>
    <row r="3549" customFormat="false" ht="12.75" hidden="false" customHeight="false" outlineLevel="0" collapsed="false">
      <c r="A3549" s="48" t="s">
        <v>3193</v>
      </c>
      <c r="B3549" s="48" t="s">
        <v>3190</v>
      </c>
      <c r="C3549" s="0" t="s">
        <v>3192</v>
      </c>
      <c r="D3549" s="48" t="s">
        <v>51</v>
      </c>
      <c r="E3549" s="0" t="s">
        <v>3194</v>
      </c>
      <c r="F3549" s="0" t="s">
        <v>47</v>
      </c>
      <c r="G3549" s="5" t="s">
        <v>5</v>
      </c>
      <c r="H3549" s="0" t="s">
        <v>5622</v>
      </c>
      <c r="I3549" s="0" t="s">
        <v>5623</v>
      </c>
      <c r="J3549" s="38" t="n">
        <f aca="false">VLOOKUP(Emissions!A3549,'County Activity'!A$2:J$3223,9,FALSE())</f>
        <v>39943.7718656117</v>
      </c>
      <c r="K3549" s="38" t="str">
        <f aca="false">VLOOKUP(Emissions!B3549,'County Activity'!B$2:K$3223,9,FALSE())</f>
        <v>E6GAL</v>
      </c>
      <c r="L3549" s="40" t="n">
        <f aca="false">VLOOKUP($H3549,'Emission Factors'!$B$2:$F$3,3,FALSE())</f>
        <v>0.85</v>
      </c>
      <c r="M3549" s="49" t="str">
        <f aca="false">VLOOKUP($H3549,'Emission Factors'!$B$2:$F$3,4,FALSE())</f>
        <v>LB</v>
      </c>
      <c r="N3549" s="49" t="str">
        <f aca="false">VLOOKUP($H3549,'Emission Factors'!$B$2:$F$3,5,FALSE())</f>
        <v>E6GAL</v>
      </c>
      <c r="O3549" s="41" t="n">
        <f aca="false">J3549*L3549/2000</f>
        <v>16.976103042885</v>
      </c>
      <c r="P3549" s="50" t="s">
        <v>5628</v>
      </c>
    </row>
    <row r="3550" customFormat="false" ht="12.75" hidden="false" customHeight="false" outlineLevel="0" collapsed="false">
      <c r="A3550" s="48" t="s">
        <v>3195</v>
      </c>
      <c r="B3550" s="48" t="s">
        <v>3190</v>
      </c>
      <c r="C3550" s="0" t="s">
        <v>3192</v>
      </c>
      <c r="D3550" s="48" t="s">
        <v>54</v>
      </c>
      <c r="E3550" s="0" t="s">
        <v>3196</v>
      </c>
      <c r="F3550" s="0" t="s">
        <v>47</v>
      </c>
      <c r="G3550" s="5" t="s">
        <v>5</v>
      </c>
      <c r="H3550" s="0" t="s">
        <v>5619</v>
      </c>
      <c r="I3550" s="0" t="s">
        <v>5620</v>
      </c>
      <c r="J3550" s="38" t="n">
        <f aca="false">VLOOKUP(Emissions!A3550,'County Activity'!A$2:J$3223,9,FALSE())</f>
        <v>19885.0652315871</v>
      </c>
      <c r="K3550" s="38" t="str">
        <f aca="false">VLOOKUP(Emissions!B3550,'County Activity'!B$2:K$3223,9,FALSE())</f>
        <v>E6GAL</v>
      </c>
      <c r="L3550" s="40" t="n">
        <f aca="false">VLOOKUP($H3550,'Emission Factors'!$B$2:$F$3,3,FALSE())</f>
        <v>0.169</v>
      </c>
      <c r="M3550" s="49" t="str">
        <f aca="false">VLOOKUP($H3550,'Emission Factors'!$B$2:$F$3,4,FALSE())</f>
        <v>LB</v>
      </c>
      <c r="N3550" s="49" t="str">
        <f aca="false">VLOOKUP($H3550,'Emission Factors'!$B$2:$F$3,5,FALSE())</f>
        <v>E6GAL</v>
      </c>
      <c r="O3550" s="41" t="n">
        <f aca="false">J3550*L3550/2000</f>
        <v>1.68028801206911</v>
      </c>
      <c r="P3550" s="50" t="s">
        <v>5628</v>
      </c>
    </row>
    <row r="3551" customFormat="false" ht="12.75" hidden="false" customHeight="false" outlineLevel="0" collapsed="false">
      <c r="A3551" s="48" t="s">
        <v>3195</v>
      </c>
      <c r="B3551" s="48" t="s">
        <v>3190</v>
      </c>
      <c r="C3551" s="0" t="s">
        <v>3192</v>
      </c>
      <c r="D3551" s="48" t="s">
        <v>54</v>
      </c>
      <c r="E3551" s="0" t="s">
        <v>3196</v>
      </c>
      <c r="F3551" s="0" t="s">
        <v>47</v>
      </c>
      <c r="G3551" s="5" t="s">
        <v>5</v>
      </c>
      <c r="H3551" s="0" t="s">
        <v>5622</v>
      </c>
      <c r="I3551" s="0" t="s">
        <v>5623</v>
      </c>
      <c r="J3551" s="38" t="n">
        <f aca="false">VLOOKUP(Emissions!A3551,'County Activity'!A$2:J$3223,9,FALSE())</f>
        <v>19885.0652315871</v>
      </c>
      <c r="K3551" s="38" t="str">
        <f aca="false">VLOOKUP(Emissions!B3551,'County Activity'!B$2:K$3223,9,FALSE())</f>
        <v>E6GAL</v>
      </c>
      <c r="L3551" s="40" t="n">
        <f aca="false">VLOOKUP($H3551,'Emission Factors'!$B$2:$F$3,3,FALSE())</f>
        <v>0.85</v>
      </c>
      <c r="M3551" s="49" t="str">
        <f aca="false">VLOOKUP($H3551,'Emission Factors'!$B$2:$F$3,4,FALSE())</f>
        <v>LB</v>
      </c>
      <c r="N3551" s="49" t="str">
        <f aca="false">VLOOKUP($H3551,'Emission Factors'!$B$2:$F$3,5,FALSE())</f>
        <v>E6GAL</v>
      </c>
      <c r="O3551" s="41" t="n">
        <f aca="false">J3551*L3551/2000</f>
        <v>8.4511527234245</v>
      </c>
      <c r="P3551" s="50" t="s">
        <v>5628</v>
      </c>
    </row>
    <row r="3552" customFormat="false" ht="12.75" hidden="false" customHeight="false" outlineLevel="0" collapsed="false">
      <c r="A3552" s="48" t="s">
        <v>3197</v>
      </c>
      <c r="B3552" s="48" t="s">
        <v>3190</v>
      </c>
      <c r="C3552" s="0" t="s">
        <v>3192</v>
      </c>
      <c r="D3552" s="48" t="s">
        <v>57</v>
      </c>
      <c r="E3552" s="0" t="s">
        <v>932</v>
      </c>
      <c r="F3552" s="0" t="s">
        <v>47</v>
      </c>
      <c r="G3552" s="5" t="s">
        <v>5</v>
      </c>
      <c r="H3552" s="0" t="s">
        <v>5619</v>
      </c>
      <c r="I3552" s="0" t="s">
        <v>5620</v>
      </c>
      <c r="J3552" s="38" t="n">
        <f aca="false">VLOOKUP(Emissions!A3552,'County Activity'!A$2:J$3223,9,FALSE())</f>
        <v>23088.2357707945</v>
      </c>
      <c r="K3552" s="38" t="str">
        <f aca="false">VLOOKUP(Emissions!B3552,'County Activity'!B$2:K$3223,9,FALSE())</f>
        <v>E6GAL</v>
      </c>
      <c r="L3552" s="40" t="n">
        <f aca="false">VLOOKUP($H3552,'Emission Factors'!$B$2:$F$3,3,FALSE())</f>
        <v>0.169</v>
      </c>
      <c r="M3552" s="49" t="str">
        <f aca="false">VLOOKUP($H3552,'Emission Factors'!$B$2:$F$3,4,FALSE())</f>
        <v>LB</v>
      </c>
      <c r="N3552" s="49" t="str">
        <f aca="false">VLOOKUP($H3552,'Emission Factors'!$B$2:$F$3,5,FALSE())</f>
        <v>E6GAL</v>
      </c>
      <c r="O3552" s="41" t="n">
        <f aca="false">J3552*L3552/2000</f>
        <v>1.95095592263214</v>
      </c>
      <c r="P3552" s="50" t="s">
        <v>5628</v>
      </c>
    </row>
    <row r="3553" customFormat="false" ht="12.75" hidden="false" customHeight="false" outlineLevel="0" collapsed="false">
      <c r="A3553" s="48" t="s">
        <v>3197</v>
      </c>
      <c r="B3553" s="48" t="s">
        <v>3190</v>
      </c>
      <c r="C3553" s="0" t="s">
        <v>3192</v>
      </c>
      <c r="D3553" s="48" t="s">
        <v>57</v>
      </c>
      <c r="E3553" s="0" t="s">
        <v>932</v>
      </c>
      <c r="F3553" s="0" t="s">
        <v>47</v>
      </c>
      <c r="G3553" s="5" t="s">
        <v>5</v>
      </c>
      <c r="H3553" s="0" t="s">
        <v>5622</v>
      </c>
      <c r="I3553" s="0" t="s">
        <v>5623</v>
      </c>
      <c r="J3553" s="38" t="n">
        <f aca="false">VLOOKUP(Emissions!A3553,'County Activity'!A$2:J$3223,9,FALSE())</f>
        <v>23088.2357707945</v>
      </c>
      <c r="K3553" s="38" t="str">
        <f aca="false">VLOOKUP(Emissions!B3553,'County Activity'!B$2:K$3223,9,FALSE())</f>
        <v>E6GAL</v>
      </c>
      <c r="L3553" s="40" t="n">
        <f aca="false">VLOOKUP($H3553,'Emission Factors'!$B$2:$F$3,3,FALSE())</f>
        <v>0.85</v>
      </c>
      <c r="M3553" s="49" t="str">
        <f aca="false">VLOOKUP($H3553,'Emission Factors'!$B$2:$F$3,4,FALSE())</f>
        <v>LB</v>
      </c>
      <c r="N3553" s="49" t="str">
        <f aca="false">VLOOKUP($H3553,'Emission Factors'!$B$2:$F$3,5,FALSE())</f>
        <v>E6GAL</v>
      </c>
      <c r="O3553" s="41" t="n">
        <f aca="false">J3553*L3553/2000</f>
        <v>9.81250020258768</v>
      </c>
      <c r="P3553" s="50" t="s">
        <v>5628</v>
      </c>
    </row>
    <row r="3554" customFormat="false" ht="12.75" hidden="false" customHeight="false" outlineLevel="0" collapsed="false">
      <c r="A3554" s="48" t="s">
        <v>3198</v>
      </c>
      <c r="B3554" s="48" t="s">
        <v>3190</v>
      </c>
      <c r="C3554" s="0" t="s">
        <v>3192</v>
      </c>
      <c r="D3554" s="48" t="s">
        <v>60</v>
      </c>
      <c r="E3554" s="0" t="s">
        <v>3199</v>
      </c>
      <c r="F3554" s="0" t="s">
        <v>47</v>
      </c>
      <c r="G3554" s="5" t="s">
        <v>5</v>
      </c>
      <c r="H3554" s="0" t="s">
        <v>5619</v>
      </c>
      <c r="I3554" s="0" t="s">
        <v>5620</v>
      </c>
      <c r="J3554" s="38" t="n">
        <f aca="false">VLOOKUP(Emissions!A3554,'County Activity'!A$2:J$3223,9,FALSE())</f>
        <v>4278.00635650674</v>
      </c>
      <c r="K3554" s="38" t="str">
        <f aca="false">VLOOKUP(Emissions!B3554,'County Activity'!B$2:K$3223,9,FALSE())</f>
        <v>E6GAL</v>
      </c>
      <c r="L3554" s="40" t="n">
        <f aca="false">VLOOKUP($H3554,'Emission Factors'!$B$2:$F$3,3,FALSE())</f>
        <v>0.169</v>
      </c>
      <c r="M3554" s="49" t="str">
        <f aca="false">VLOOKUP($H3554,'Emission Factors'!$B$2:$F$3,4,FALSE())</f>
        <v>LB</v>
      </c>
      <c r="N3554" s="49" t="str">
        <f aca="false">VLOOKUP($H3554,'Emission Factors'!$B$2:$F$3,5,FALSE())</f>
        <v>E6GAL</v>
      </c>
      <c r="O3554" s="41" t="n">
        <f aca="false">J3554*L3554/2000</f>
        <v>0.36149153712482</v>
      </c>
      <c r="P3554" s="50" t="s">
        <v>5628</v>
      </c>
    </row>
    <row r="3555" customFormat="false" ht="12.75" hidden="false" customHeight="false" outlineLevel="0" collapsed="false">
      <c r="A3555" s="48" t="s">
        <v>3198</v>
      </c>
      <c r="B3555" s="48" t="s">
        <v>3190</v>
      </c>
      <c r="C3555" s="0" t="s">
        <v>3192</v>
      </c>
      <c r="D3555" s="48" t="s">
        <v>60</v>
      </c>
      <c r="E3555" s="0" t="s">
        <v>3199</v>
      </c>
      <c r="F3555" s="0" t="s">
        <v>47</v>
      </c>
      <c r="G3555" s="5" t="s">
        <v>5</v>
      </c>
      <c r="H3555" s="0" t="s">
        <v>5622</v>
      </c>
      <c r="I3555" s="0" t="s">
        <v>5623</v>
      </c>
      <c r="J3555" s="38" t="n">
        <f aca="false">VLOOKUP(Emissions!A3555,'County Activity'!A$2:J$3223,9,FALSE())</f>
        <v>4278.00635650674</v>
      </c>
      <c r="K3555" s="38" t="str">
        <f aca="false">VLOOKUP(Emissions!B3555,'County Activity'!B$2:K$3223,9,FALSE())</f>
        <v>E6GAL</v>
      </c>
      <c r="L3555" s="40" t="n">
        <f aca="false">VLOOKUP($H3555,'Emission Factors'!$B$2:$F$3,3,FALSE())</f>
        <v>0.85</v>
      </c>
      <c r="M3555" s="49" t="str">
        <f aca="false">VLOOKUP($H3555,'Emission Factors'!$B$2:$F$3,4,FALSE())</f>
        <v>LB</v>
      </c>
      <c r="N3555" s="49" t="str">
        <f aca="false">VLOOKUP($H3555,'Emission Factors'!$B$2:$F$3,5,FALSE())</f>
        <v>E6GAL</v>
      </c>
      <c r="O3555" s="41" t="n">
        <f aca="false">J3555*L3555/2000</f>
        <v>1.81815270151537</v>
      </c>
      <c r="P3555" s="50" t="s">
        <v>5628</v>
      </c>
    </row>
    <row r="3556" customFormat="false" ht="12.75" hidden="false" customHeight="false" outlineLevel="0" collapsed="false">
      <c r="A3556" s="48" t="s">
        <v>3200</v>
      </c>
      <c r="B3556" s="48" t="s">
        <v>3190</v>
      </c>
      <c r="C3556" s="0" t="s">
        <v>3192</v>
      </c>
      <c r="D3556" s="48" t="s">
        <v>63</v>
      </c>
      <c r="E3556" s="0" t="s">
        <v>1366</v>
      </c>
      <c r="F3556" s="0" t="s">
        <v>47</v>
      </c>
      <c r="G3556" s="5" t="s">
        <v>5</v>
      </c>
      <c r="H3556" s="0" t="s">
        <v>5619</v>
      </c>
      <c r="I3556" s="0" t="s">
        <v>5620</v>
      </c>
      <c r="J3556" s="38" t="n">
        <f aca="false">VLOOKUP(Emissions!A3556,'County Activity'!A$2:J$3223,9,FALSE())</f>
        <v>7000.56070547123</v>
      </c>
      <c r="K3556" s="38" t="str">
        <f aca="false">VLOOKUP(Emissions!B3556,'County Activity'!B$2:K$3223,9,FALSE())</f>
        <v>E6GAL</v>
      </c>
      <c r="L3556" s="40" t="n">
        <f aca="false">VLOOKUP($H3556,'Emission Factors'!$B$2:$F$3,3,FALSE())</f>
        <v>0.169</v>
      </c>
      <c r="M3556" s="49" t="str">
        <f aca="false">VLOOKUP($H3556,'Emission Factors'!$B$2:$F$3,4,FALSE())</f>
        <v>LB</v>
      </c>
      <c r="N3556" s="49" t="str">
        <f aca="false">VLOOKUP($H3556,'Emission Factors'!$B$2:$F$3,5,FALSE())</f>
        <v>E6GAL</v>
      </c>
      <c r="O3556" s="41" t="n">
        <f aca="false">J3556*L3556/2000</f>
        <v>0.591547379612319</v>
      </c>
      <c r="P3556" s="50" t="s">
        <v>5628</v>
      </c>
    </row>
    <row r="3557" customFormat="false" ht="12.75" hidden="false" customHeight="false" outlineLevel="0" collapsed="false">
      <c r="A3557" s="48" t="s">
        <v>3200</v>
      </c>
      <c r="B3557" s="48" t="s">
        <v>3190</v>
      </c>
      <c r="C3557" s="0" t="s">
        <v>3192</v>
      </c>
      <c r="D3557" s="48" t="s">
        <v>63</v>
      </c>
      <c r="E3557" s="0" t="s">
        <v>1366</v>
      </c>
      <c r="F3557" s="0" t="s">
        <v>47</v>
      </c>
      <c r="G3557" s="5" t="s">
        <v>5</v>
      </c>
      <c r="H3557" s="0" t="s">
        <v>5622</v>
      </c>
      <c r="I3557" s="0" t="s">
        <v>5623</v>
      </c>
      <c r="J3557" s="38" t="n">
        <f aca="false">VLOOKUP(Emissions!A3557,'County Activity'!A$2:J$3223,9,FALSE())</f>
        <v>7000.56070547123</v>
      </c>
      <c r="K3557" s="38" t="str">
        <f aca="false">VLOOKUP(Emissions!B3557,'County Activity'!B$2:K$3223,9,FALSE())</f>
        <v>E6GAL</v>
      </c>
      <c r="L3557" s="40" t="n">
        <f aca="false">VLOOKUP($H3557,'Emission Factors'!$B$2:$F$3,3,FALSE())</f>
        <v>0.85</v>
      </c>
      <c r="M3557" s="49" t="str">
        <f aca="false">VLOOKUP($H3557,'Emission Factors'!$B$2:$F$3,4,FALSE())</f>
        <v>LB</v>
      </c>
      <c r="N3557" s="49" t="str">
        <f aca="false">VLOOKUP($H3557,'Emission Factors'!$B$2:$F$3,5,FALSE())</f>
        <v>E6GAL</v>
      </c>
      <c r="O3557" s="41" t="n">
        <f aca="false">J3557*L3557/2000</f>
        <v>2.97523829982528</v>
      </c>
      <c r="P3557" s="50" t="s">
        <v>5628</v>
      </c>
    </row>
    <row r="3558" customFormat="false" ht="12.75" hidden="false" customHeight="false" outlineLevel="0" collapsed="false">
      <c r="A3558" s="48" t="s">
        <v>3201</v>
      </c>
      <c r="B3558" s="48" t="s">
        <v>3190</v>
      </c>
      <c r="C3558" s="0" t="s">
        <v>3192</v>
      </c>
      <c r="D3558" s="48" t="s">
        <v>66</v>
      </c>
      <c r="E3558" s="0" t="s">
        <v>2325</v>
      </c>
      <c r="F3558" s="0" t="s">
        <v>47</v>
      </c>
      <c r="G3558" s="5" t="s">
        <v>5</v>
      </c>
      <c r="H3558" s="0" t="s">
        <v>5619</v>
      </c>
      <c r="I3558" s="0" t="s">
        <v>5620</v>
      </c>
      <c r="J3558" s="38" t="n">
        <f aca="false">VLOOKUP(Emissions!A3558,'County Activity'!A$2:J$3223,9,FALSE())</f>
        <v>34401.3079237968</v>
      </c>
      <c r="K3558" s="38" t="str">
        <f aca="false">VLOOKUP(Emissions!B3558,'County Activity'!B$2:K$3223,9,FALSE())</f>
        <v>E6GAL</v>
      </c>
      <c r="L3558" s="40" t="n">
        <f aca="false">VLOOKUP($H3558,'Emission Factors'!$B$2:$F$3,3,FALSE())</f>
        <v>0.169</v>
      </c>
      <c r="M3558" s="49" t="str">
        <f aca="false">VLOOKUP($H3558,'Emission Factors'!$B$2:$F$3,4,FALSE())</f>
        <v>LB</v>
      </c>
      <c r="N3558" s="49" t="str">
        <f aca="false">VLOOKUP($H3558,'Emission Factors'!$B$2:$F$3,5,FALSE())</f>
        <v>E6GAL</v>
      </c>
      <c r="O3558" s="41" t="n">
        <f aca="false">J3558*L3558/2000</f>
        <v>2.90691051956083</v>
      </c>
      <c r="P3558" s="50" t="s">
        <v>5628</v>
      </c>
    </row>
    <row r="3559" customFormat="false" ht="12.75" hidden="false" customHeight="false" outlineLevel="0" collapsed="false">
      <c r="A3559" s="48" t="s">
        <v>3201</v>
      </c>
      <c r="B3559" s="48" t="s">
        <v>3190</v>
      </c>
      <c r="C3559" s="0" t="s">
        <v>3192</v>
      </c>
      <c r="D3559" s="48" t="s">
        <v>66</v>
      </c>
      <c r="E3559" s="0" t="s">
        <v>2325</v>
      </c>
      <c r="F3559" s="0" t="s">
        <v>47</v>
      </c>
      <c r="G3559" s="5" t="s">
        <v>5</v>
      </c>
      <c r="H3559" s="0" t="s">
        <v>5622</v>
      </c>
      <c r="I3559" s="0" t="s">
        <v>5623</v>
      </c>
      <c r="J3559" s="38" t="n">
        <f aca="false">VLOOKUP(Emissions!A3559,'County Activity'!A$2:J$3223,9,FALSE())</f>
        <v>34401.3079237968</v>
      </c>
      <c r="K3559" s="38" t="str">
        <f aca="false">VLOOKUP(Emissions!B3559,'County Activity'!B$2:K$3223,9,FALSE())</f>
        <v>E6GAL</v>
      </c>
      <c r="L3559" s="40" t="n">
        <f aca="false">VLOOKUP($H3559,'Emission Factors'!$B$2:$F$3,3,FALSE())</f>
        <v>0.85</v>
      </c>
      <c r="M3559" s="49" t="str">
        <f aca="false">VLOOKUP($H3559,'Emission Factors'!$B$2:$F$3,4,FALSE())</f>
        <v>LB</v>
      </c>
      <c r="N3559" s="49" t="str">
        <f aca="false">VLOOKUP($H3559,'Emission Factors'!$B$2:$F$3,5,FALSE())</f>
        <v>E6GAL</v>
      </c>
      <c r="O3559" s="41" t="n">
        <f aca="false">J3559*L3559/2000</f>
        <v>14.6205558676136</v>
      </c>
      <c r="P3559" s="50" t="s">
        <v>5628</v>
      </c>
    </row>
    <row r="3560" customFormat="false" ht="12.75" hidden="false" customHeight="false" outlineLevel="0" collapsed="false">
      <c r="A3560" s="48" t="s">
        <v>3202</v>
      </c>
      <c r="B3560" s="48" t="s">
        <v>3190</v>
      </c>
      <c r="C3560" s="0" t="s">
        <v>3192</v>
      </c>
      <c r="D3560" s="48" t="s">
        <v>69</v>
      </c>
      <c r="E3560" s="0" t="s">
        <v>3203</v>
      </c>
      <c r="F3560" s="0" t="s">
        <v>47</v>
      </c>
      <c r="G3560" s="5" t="s">
        <v>5</v>
      </c>
      <c r="H3560" s="0" t="s">
        <v>5619</v>
      </c>
      <c r="I3560" s="0" t="s">
        <v>5620</v>
      </c>
      <c r="J3560" s="38" t="n">
        <f aca="false">VLOOKUP(Emissions!A3560,'County Activity'!A$2:J$3223,9,FALSE())</f>
        <v>12849.4637803797</v>
      </c>
      <c r="K3560" s="38" t="str">
        <f aca="false">VLOOKUP(Emissions!B3560,'County Activity'!B$2:K$3223,9,FALSE())</f>
        <v>E6GAL</v>
      </c>
      <c r="L3560" s="40" t="n">
        <f aca="false">VLOOKUP($H3560,'Emission Factors'!$B$2:$F$3,3,FALSE())</f>
        <v>0.169</v>
      </c>
      <c r="M3560" s="49" t="str">
        <f aca="false">VLOOKUP($H3560,'Emission Factors'!$B$2:$F$3,4,FALSE())</f>
        <v>LB</v>
      </c>
      <c r="N3560" s="49" t="str">
        <f aca="false">VLOOKUP($H3560,'Emission Factors'!$B$2:$F$3,5,FALSE())</f>
        <v>E6GAL</v>
      </c>
      <c r="O3560" s="41" t="n">
        <f aca="false">J3560*L3560/2000</f>
        <v>1.08577968944209</v>
      </c>
      <c r="P3560" s="50" t="s">
        <v>5628</v>
      </c>
    </row>
    <row r="3561" customFormat="false" ht="12.75" hidden="false" customHeight="false" outlineLevel="0" collapsed="false">
      <c r="A3561" s="48" t="s">
        <v>3202</v>
      </c>
      <c r="B3561" s="48" t="s">
        <v>3190</v>
      </c>
      <c r="C3561" s="0" t="s">
        <v>3192</v>
      </c>
      <c r="D3561" s="48" t="s">
        <v>69</v>
      </c>
      <c r="E3561" s="0" t="s">
        <v>3203</v>
      </c>
      <c r="F3561" s="0" t="s">
        <v>47</v>
      </c>
      <c r="G3561" s="5" t="s">
        <v>5</v>
      </c>
      <c r="H3561" s="0" t="s">
        <v>5622</v>
      </c>
      <c r="I3561" s="0" t="s">
        <v>5623</v>
      </c>
      <c r="J3561" s="38" t="n">
        <f aca="false">VLOOKUP(Emissions!A3561,'County Activity'!A$2:J$3223,9,FALSE())</f>
        <v>12849.4637803797</v>
      </c>
      <c r="K3561" s="38" t="str">
        <f aca="false">VLOOKUP(Emissions!B3561,'County Activity'!B$2:K$3223,9,FALSE())</f>
        <v>E6GAL</v>
      </c>
      <c r="L3561" s="40" t="n">
        <f aca="false">VLOOKUP($H3561,'Emission Factors'!$B$2:$F$3,3,FALSE())</f>
        <v>0.85</v>
      </c>
      <c r="M3561" s="49" t="str">
        <f aca="false">VLOOKUP($H3561,'Emission Factors'!$B$2:$F$3,4,FALSE())</f>
        <v>LB</v>
      </c>
      <c r="N3561" s="49" t="str">
        <f aca="false">VLOOKUP($H3561,'Emission Factors'!$B$2:$F$3,5,FALSE())</f>
        <v>E6GAL</v>
      </c>
      <c r="O3561" s="41" t="n">
        <f aca="false">J3561*L3561/2000</f>
        <v>5.46102210666138</v>
      </c>
      <c r="P3561" s="50" t="s">
        <v>5628</v>
      </c>
    </row>
    <row r="3562" customFormat="false" ht="12.75" hidden="false" customHeight="false" outlineLevel="0" collapsed="false">
      <c r="A3562" s="48" t="s">
        <v>3204</v>
      </c>
      <c r="B3562" s="48" t="s">
        <v>3190</v>
      </c>
      <c r="C3562" s="0" t="s">
        <v>3192</v>
      </c>
      <c r="D3562" s="48" t="s">
        <v>72</v>
      </c>
      <c r="E3562" s="0" t="s">
        <v>3205</v>
      </c>
      <c r="F3562" s="0" t="s">
        <v>47</v>
      </c>
      <c r="G3562" s="5" t="s">
        <v>5</v>
      </c>
      <c r="H3562" s="0" t="s">
        <v>5619</v>
      </c>
      <c r="I3562" s="0" t="s">
        <v>5620</v>
      </c>
      <c r="J3562" s="38" t="n">
        <f aca="false">VLOOKUP(Emissions!A3562,'County Activity'!A$2:J$3223,9,FALSE())</f>
        <v>26578.2494082189</v>
      </c>
      <c r="K3562" s="38" t="str">
        <f aca="false">VLOOKUP(Emissions!B3562,'County Activity'!B$2:K$3223,9,FALSE())</f>
        <v>E6GAL</v>
      </c>
      <c r="L3562" s="40" t="n">
        <f aca="false">VLOOKUP($H3562,'Emission Factors'!$B$2:$F$3,3,FALSE())</f>
        <v>0.169</v>
      </c>
      <c r="M3562" s="49" t="str">
        <f aca="false">VLOOKUP($H3562,'Emission Factors'!$B$2:$F$3,4,FALSE())</f>
        <v>LB</v>
      </c>
      <c r="N3562" s="49" t="str">
        <f aca="false">VLOOKUP($H3562,'Emission Factors'!$B$2:$F$3,5,FALSE())</f>
        <v>E6GAL</v>
      </c>
      <c r="O3562" s="41" t="n">
        <f aca="false">J3562*L3562/2000</f>
        <v>2.2458620749945</v>
      </c>
      <c r="P3562" s="50" t="s">
        <v>5628</v>
      </c>
    </row>
    <row r="3563" customFormat="false" ht="12.75" hidden="false" customHeight="false" outlineLevel="0" collapsed="false">
      <c r="A3563" s="48" t="s">
        <v>3204</v>
      </c>
      <c r="B3563" s="48" t="s">
        <v>3190</v>
      </c>
      <c r="C3563" s="0" t="s">
        <v>3192</v>
      </c>
      <c r="D3563" s="48" t="s">
        <v>72</v>
      </c>
      <c r="E3563" s="0" t="s">
        <v>3205</v>
      </c>
      <c r="F3563" s="0" t="s">
        <v>47</v>
      </c>
      <c r="G3563" s="5" t="s">
        <v>5</v>
      </c>
      <c r="H3563" s="0" t="s">
        <v>5622</v>
      </c>
      <c r="I3563" s="0" t="s">
        <v>5623</v>
      </c>
      <c r="J3563" s="38" t="n">
        <f aca="false">VLOOKUP(Emissions!A3563,'County Activity'!A$2:J$3223,9,FALSE())</f>
        <v>26578.2494082189</v>
      </c>
      <c r="K3563" s="38" t="str">
        <f aca="false">VLOOKUP(Emissions!B3563,'County Activity'!B$2:K$3223,9,FALSE())</f>
        <v>E6GAL</v>
      </c>
      <c r="L3563" s="40" t="n">
        <f aca="false">VLOOKUP($H3563,'Emission Factors'!$B$2:$F$3,3,FALSE())</f>
        <v>0.85</v>
      </c>
      <c r="M3563" s="49" t="str">
        <f aca="false">VLOOKUP($H3563,'Emission Factors'!$B$2:$F$3,4,FALSE())</f>
        <v>LB</v>
      </c>
      <c r="N3563" s="49" t="str">
        <f aca="false">VLOOKUP($H3563,'Emission Factors'!$B$2:$F$3,5,FALSE())</f>
        <v>E6GAL</v>
      </c>
      <c r="O3563" s="41" t="n">
        <f aca="false">J3563*L3563/2000</f>
        <v>11.295755998493</v>
      </c>
      <c r="P3563" s="50" t="s">
        <v>5628</v>
      </c>
    </row>
    <row r="3564" customFormat="false" ht="12.75" hidden="false" customHeight="false" outlineLevel="0" collapsed="false">
      <c r="A3564" s="48" t="s">
        <v>3206</v>
      </c>
      <c r="B3564" s="48" t="s">
        <v>3190</v>
      </c>
      <c r="C3564" s="0" t="s">
        <v>3192</v>
      </c>
      <c r="D3564" s="48" t="s">
        <v>75</v>
      </c>
      <c r="E3564" s="0" t="s">
        <v>3207</v>
      </c>
      <c r="F3564" s="0" t="s">
        <v>47</v>
      </c>
      <c r="G3564" s="5" t="s">
        <v>5</v>
      </c>
      <c r="H3564" s="0" t="s">
        <v>5619</v>
      </c>
      <c r="I3564" s="0" t="s">
        <v>5620</v>
      </c>
      <c r="J3564" s="38" t="n">
        <f aca="false">VLOOKUP(Emissions!A3564,'County Activity'!A$2:J$3223,9,FALSE())</f>
        <v>5759.67192748619</v>
      </c>
      <c r="K3564" s="38" t="str">
        <f aca="false">VLOOKUP(Emissions!B3564,'County Activity'!B$2:K$3223,9,FALSE())</f>
        <v>E6GAL</v>
      </c>
      <c r="L3564" s="40" t="n">
        <f aca="false">VLOOKUP($H3564,'Emission Factors'!$B$2:$F$3,3,FALSE())</f>
        <v>0.169</v>
      </c>
      <c r="M3564" s="49" t="str">
        <f aca="false">VLOOKUP($H3564,'Emission Factors'!$B$2:$F$3,4,FALSE())</f>
        <v>LB</v>
      </c>
      <c r="N3564" s="49" t="str">
        <f aca="false">VLOOKUP($H3564,'Emission Factors'!$B$2:$F$3,5,FALSE())</f>
        <v>E6GAL</v>
      </c>
      <c r="O3564" s="41" t="n">
        <f aca="false">J3564*L3564/2000</f>
        <v>0.486692277872583</v>
      </c>
      <c r="P3564" s="50" t="s">
        <v>5628</v>
      </c>
    </row>
    <row r="3565" customFormat="false" ht="12.75" hidden="false" customHeight="false" outlineLevel="0" collapsed="false">
      <c r="A3565" s="48" t="s">
        <v>3206</v>
      </c>
      <c r="B3565" s="48" t="s">
        <v>3190</v>
      </c>
      <c r="C3565" s="0" t="s">
        <v>3192</v>
      </c>
      <c r="D3565" s="48" t="s">
        <v>75</v>
      </c>
      <c r="E3565" s="0" t="s">
        <v>3207</v>
      </c>
      <c r="F3565" s="0" t="s">
        <v>47</v>
      </c>
      <c r="G3565" s="5" t="s">
        <v>5</v>
      </c>
      <c r="H3565" s="0" t="s">
        <v>5622</v>
      </c>
      <c r="I3565" s="0" t="s">
        <v>5623</v>
      </c>
      <c r="J3565" s="38" t="n">
        <f aca="false">VLOOKUP(Emissions!A3565,'County Activity'!A$2:J$3223,9,FALSE())</f>
        <v>5759.67192748619</v>
      </c>
      <c r="K3565" s="38" t="str">
        <f aca="false">VLOOKUP(Emissions!B3565,'County Activity'!B$2:K$3223,9,FALSE())</f>
        <v>E6GAL</v>
      </c>
      <c r="L3565" s="40" t="n">
        <f aca="false">VLOOKUP($H3565,'Emission Factors'!$B$2:$F$3,3,FALSE())</f>
        <v>0.85</v>
      </c>
      <c r="M3565" s="49" t="str">
        <f aca="false">VLOOKUP($H3565,'Emission Factors'!$B$2:$F$3,4,FALSE())</f>
        <v>LB</v>
      </c>
      <c r="N3565" s="49" t="str">
        <f aca="false">VLOOKUP($H3565,'Emission Factors'!$B$2:$F$3,5,FALSE())</f>
        <v>E6GAL</v>
      </c>
      <c r="O3565" s="41" t="n">
        <f aca="false">J3565*L3565/2000</f>
        <v>2.44786056918163</v>
      </c>
      <c r="P3565" s="50" t="s">
        <v>5628</v>
      </c>
    </row>
    <row r="3566" customFormat="false" ht="12.75" hidden="false" customHeight="false" outlineLevel="0" collapsed="false">
      <c r="A3566" s="48" t="s">
        <v>3208</v>
      </c>
      <c r="B3566" s="48" t="s">
        <v>3190</v>
      </c>
      <c r="C3566" s="0" t="s">
        <v>3192</v>
      </c>
      <c r="D3566" s="48" t="s">
        <v>78</v>
      </c>
      <c r="E3566" s="0" t="s">
        <v>1440</v>
      </c>
      <c r="F3566" s="0" t="s">
        <v>47</v>
      </c>
      <c r="G3566" s="5" t="s">
        <v>5</v>
      </c>
      <c r="H3566" s="0" t="s">
        <v>5619</v>
      </c>
      <c r="I3566" s="0" t="s">
        <v>5620</v>
      </c>
      <c r="J3566" s="38" t="n">
        <f aca="false">VLOOKUP(Emissions!A3566,'County Activity'!A$2:J$3223,9,FALSE())</f>
        <v>16287.6081865361</v>
      </c>
      <c r="K3566" s="38" t="str">
        <f aca="false">VLOOKUP(Emissions!B3566,'County Activity'!B$2:K$3223,9,FALSE())</f>
        <v>E6GAL</v>
      </c>
      <c r="L3566" s="40" t="n">
        <f aca="false">VLOOKUP($H3566,'Emission Factors'!$B$2:$F$3,3,FALSE())</f>
        <v>0.169</v>
      </c>
      <c r="M3566" s="49" t="str">
        <f aca="false">VLOOKUP($H3566,'Emission Factors'!$B$2:$F$3,4,FALSE())</f>
        <v>LB</v>
      </c>
      <c r="N3566" s="49" t="str">
        <f aca="false">VLOOKUP($H3566,'Emission Factors'!$B$2:$F$3,5,FALSE())</f>
        <v>E6GAL</v>
      </c>
      <c r="O3566" s="41" t="n">
        <f aca="false">J3566*L3566/2000</f>
        <v>1.3763028917623</v>
      </c>
      <c r="P3566" s="50" t="s">
        <v>5628</v>
      </c>
    </row>
    <row r="3567" customFormat="false" ht="12.75" hidden="false" customHeight="false" outlineLevel="0" collapsed="false">
      <c r="A3567" s="48" t="s">
        <v>3208</v>
      </c>
      <c r="B3567" s="48" t="s">
        <v>3190</v>
      </c>
      <c r="C3567" s="0" t="s">
        <v>3192</v>
      </c>
      <c r="D3567" s="48" t="s">
        <v>78</v>
      </c>
      <c r="E3567" s="0" t="s">
        <v>1440</v>
      </c>
      <c r="F3567" s="0" t="s">
        <v>47</v>
      </c>
      <c r="G3567" s="5" t="s">
        <v>5</v>
      </c>
      <c r="H3567" s="0" t="s">
        <v>5622</v>
      </c>
      <c r="I3567" s="0" t="s">
        <v>5623</v>
      </c>
      <c r="J3567" s="38" t="n">
        <f aca="false">VLOOKUP(Emissions!A3567,'County Activity'!A$2:J$3223,9,FALSE())</f>
        <v>16287.6081865361</v>
      </c>
      <c r="K3567" s="38" t="str">
        <f aca="false">VLOOKUP(Emissions!B3567,'County Activity'!B$2:K$3223,9,FALSE())</f>
        <v>E6GAL</v>
      </c>
      <c r="L3567" s="40" t="n">
        <f aca="false">VLOOKUP($H3567,'Emission Factors'!$B$2:$F$3,3,FALSE())</f>
        <v>0.85</v>
      </c>
      <c r="M3567" s="49" t="str">
        <f aca="false">VLOOKUP($H3567,'Emission Factors'!$B$2:$F$3,4,FALSE())</f>
        <v>LB</v>
      </c>
      <c r="N3567" s="49" t="str">
        <f aca="false">VLOOKUP($H3567,'Emission Factors'!$B$2:$F$3,5,FALSE())</f>
        <v>E6GAL</v>
      </c>
      <c r="O3567" s="41" t="n">
        <f aca="false">J3567*L3567/2000</f>
        <v>6.92223347927785</v>
      </c>
      <c r="P3567" s="50" t="s">
        <v>5628</v>
      </c>
    </row>
    <row r="3568" customFormat="false" ht="12.75" hidden="false" customHeight="false" outlineLevel="0" collapsed="false">
      <c r="A3568" s="48" t="s">
        <v>3209</v>
      </c>
      <c r="B3568" s="48" t="s">
        <v>3190</v>
      </c>
      <c r="C3568" s="0" t="s">
        <v>3192</v>
      </c>
      <c r="D3568" s="48" t="s">
        <v>81</v>
      </c>
      <c r="E3568" s="0" t="s">
        <v>754</v>
      </c>
      <c r="F3568" s="0" t="s">
        <v>47</v>
      </c>
      <c r="G3568" s="5" t="s">
        <v>5</v>
      </c>
      <c r="H3568" s="0" t="s">
        <v>5619</v>
      </c>
      <c r="I3568" s="0" t="s">
        <v>5620</v>
      </c>
      <c r="J3568" s="38" t="n">
        <f aca="false">VLOOKUP(Emissions!A3568,'County Activity'!A$2:J$3223,9,FALSE())</f>
        <v>35223.850371796</v>
      </c>
      <c r="K3568" s="38" t="str">
        <f aca="false">VLOOKUP(Emissions!B3568,'County Activity'!B$2:K$3223,9,FALSE())</f>
        <v>E6GAL</v>
      </c>
      <c r="L3568" s="40" t="n">
        <f aca="false">VLOOKUP($H3568,'Emission Factors'!$B$2:$F$3,3,FALSE())</f>
        <v>0.169</v>
      </c>
      <c r="M3568" s="49" t="str">
        <f aca="false">VLOOKUP($H3568,'Emission Factors'!$B$2:$F$3,4,FALSE())</f>
        <v>LB</v>
      </c>
      <c r="N3568" s="49" t="str">
        <f aca="false">VLOOKUP($H3568,'Emission Factors'!$B$2:$F$3,5,FALSE())</f>
        <v>E6GAL</v>
      </c>
      <c r="O3568" s="41" t="n">
        <f aca="false">J3568*L3568/2000</f>
        <v>2.97641535641676</v>
      </c>
      <c r="P3568" s="50" t="s">
        <v>5628</v>
      </c>
    </row>
    <row r="3569" customFormat="false" ht="12.75" hidden="false" customHeight="false" outlineLevel="0" collapsed="false">
      <c r="A3569" s="48" t="s">
        <v>3209</v>
      </c>
      <c r="B3569" s="48" t="s">
        <v>3190</v>
      </c>
      <c r="C3569" s="0" t="s">
        <v>3192</v>
      </c>
      <c r="D3569" s="48" t="s">
        <v>81</v>
      </c>
      <c r="E3569" s="0" t="s">
        <v>754</v>
      </c>
      <c r="F3569" s="0" t="s">
        <v>47</v>
      </c>
      <c r="G3569" s="5" t="s">
        <v>5</v>
      </c>
      <c r="H3569" s="0" t="s">
        <v>5622</v>
      </c>
      <c r="I3569" s="0" t="s">
        <v>5623</v>
      </c>
      <c r="J3569" s="38" t="n">
        <f aca="false">VLOOKUP(Emissions!A3569,'County Activity'!A$2:J$3223,9,FALSE())</f>
        <v>35223.850371796</v>
      </c>
      <c r="K3569" s="38" t="str">
        <f aca="false">VLOOKUP(Emissions!B3569,'County Activity'!B$2:K$3223,9,FALSE())</f>
        <v>E6GAL</v>
      </c>
      <c r="L3569" s="40" t="n">
        <f aca="false">VLOOKUP($H3569,'Emission Factors'!$B$2:$F$3,3,FALSE())</f>
        <v>0.85</v>
      </c>
      <c r="M3569" s="49" t="str">
        <f aca="false">VLOOKUP($H3569,'Emission Factors'!$B$2:$F$3,4,FALSE())</f>
        <v>LB</v>
      </c>
      <c r="N3569" s="49" t="str">
        <f aca="false">VLOOKUP($H3569,'Emission Factors'!$B$2:$F$3,5,FALSE())</f>
        <v>E6GAL</v>
      </c>
      <c r="O3569" s="41" t="n">
        <f aca="false">J3569*L3569/2000</f>
        <v>14.9701364080133</v>
      </c>
      <c r="P3569" s="50" t="s">
        <v>5628</v>
      </c>
    </row>
    <row r="3570" customFormat="false" ht="12.75" hidden="false" customHeight="false" outlineLevel="0" collapsed="false">
      <c r="A3570" s="48" t="s">
        <v>3210</v>
      </c>
      <c r="B3570" s="48" t="s">
        <v>3190</v>
      </c>
      <c r="C3570" s="0" t="s">
        <v>3192</v>
      </c>
      <c r="D3570" s="48" t="s">
        <v>84</v>
      </c>
      <c r="E3570" s="0" t="s">
        <v>3211</v>
      </c>
      <c r="F3570" s="0" t="s">
        <v>47</v>
      </c>
      <c r="G3570" s="5" t="s">
        <v>5</v>
      </c>
      <c r="H3570" s="0" t="s">
        <v>5619</v>
      </c>
      <c r="I3570" s="0" t="s">
        <v>5620</v>
      </c>
      <c r="J3570" s="38" t="n">
        <f aca="false">VLOOKUP(Emissions!A3570,'County Activity'!A$2:J$3223,9,FALSE())</f>
        <v>28677.5248620072</v>
      </c>
      <c r="K3570" s="38" t="str">
        <f aca="false">VLOOKUP(Emissions!B3570,'County Activity'!B$2:K$3223,9,FALSE())</f>
        <v>E6GAL</v>
      </c>
      <c r="L3570" s="40" t="n">
        <f aca="false">VLOOKUP($H3570,'Emission Factors'!$B$2:$F$3,3,FALSE())</f>
        <v>0.169</v>
      </c>
      <c r="M3570" s="49" t="str">
        <f aca="false">VLOOKUP($H3570,'Emission Factors'!$B$2:$F$3,4,FALSE())</f>
        <v>LB</v>
      </c>
      <c r="N3570" s="49" t="str">
        <f aca="false">VLOOKUP($H3570,'Emission Factors'!$B$2:$F$3,5,FALSE())</f>
        <v>E6GAL</v>
      </c>
      <c r="O3570" s="41" t="n">
        <f aca="false">J3570*L3570/2000</f>
        <v>2.42325085083961</v>
      </c>
      <c r="P3570" s="50" t="s">
        <v>5628</v>
      </c>
    </row>
    <row r="3571" customFormat="false" ht="12.75" hidden="false" customHeight="false" outlineLevel="0" collapsed="false">
      <c r="A3571" s="48" t="s">
        <v>3210</v>
      </c>
      <c r="B3571" s="48" t="s">
        <v>3190</v>
      </c>
      <c r="C3571" s="0" t="s">
        <v>3192</v>
      </c>
      <c r="D3571" s="48" t="s">
        <v>84</v>
      </c>
      <c r="E3571" s="0" t="s">
        <v>3211</v>
      </c>
      <c r="F3571" s="0" t="s">
        <v>47</v>
      </c>
      <c r="G3571" s="5" t="s">
        <v>5</v>
      </c>
      <c r="H3571" s="0" t="s">
        <v>5622</v>
      </c>
      <c r="I3571" s="0" t="s">
        <v>5623</v>
      </c>
      <c r="J3571" s="38" t="n">
        <f aca="false">VLOOKUP(Emissions!A3571,'County Activity'!A$2:J$3223,9,FALSE())</f>
        <v>28677.5248620072</v>
      </c>
      <c r="K3571" s="38" t="str">
        <f aca="false">VLOOKUP(Emissions!B3571,'County Activity'!B$2:K$3223,9,FALSE())</f>
        <v>E6GAL</v>
      </c>
      <c r="L3571" s="40" t="n">
        <f aca="false">VLOOKUP($H3571,'Emission Factors'!$B$2:$F$3,3,FALSE())</f>
        <v>0.85</v>
      </c>
      <c r="M3571" s="49" t="str">
        <f aca="false">VLOOKUP($H3571,'Emission Factors'!$B$2:$F$3,4,FALSE())</f>
        <v>LB</v>
      </c>
      <c r="N3571" s="49" t="str">
        <f aca="false">VLOOKUP($H3571,'Emission Factors'!$B$2:$F$3,5,FALSE())</f>
        <v>E6GAL</v>
      </c>
      <c r="O3571" s="41" t="n">
        <f aca="false">J3571*L3571/2000</f>
        <v>12.187948066353</v>
      </c>
      <c r="P3571" s="50" t="s">
        <v>5628</v>
      </c>
    </row>
    <row r="3572" customFormat="false" ht="12.75" hidden="false" customHeight="false" outlineLevel="0" collapsed="false">
      <c r="A3572" s="48" t="s">
        <v>3212</v>
      </c>
      <c r="B3572" s="48" t="s">
        <v>3190</v>
      </c>
      <c r="C3572" s="0" t="s">
        <v>3192</v>
      </c>
      <c r="D3572" s="48" t="s">
        <v>87</v>
      </c>
      <c r="E3572" s="0" t="s">
        <v>1877</v>
      </c>
      <c r="F3572" s="0" t="s">
        <v>47</v>
      </c>
      <c r="G3572" s="5" t="s">
        <v>5</v>
      </c>
      <c r="H3572" s="0" t="s">
        <v>5619</v>
      </c>
      <c r="I3572" s="0" t="s">
        <v>5620</v>
      </c>
      <c r="J3572" s="38" t="n">
        <f aca="false">VLOOKUP(Emissions!A3572,'County Activity'!A$2:J$3223,9,FALSE())</f>
        <v>21763.1152893648</v>
      </c>
      <c r="K3572" s="38" t="str">
        <f aca="false">VLOOKUP(Emissions!B3572,'County Activity'!B$2:K$3223,9,FALSE())</f>
        <v>E6GAL</v>
      </c>
      <c r="L3572" s="40" t="n">
        <f aca="false">VLOOKUP($H3572,'Emission Factors'!$B$2:$F$3,3,FALSE())</f>
        <v>0.169</v>
      </c>
      <c r="M3572" s="49" t="str">
        <f aca="false">VLOOKUP($H3572,'Emission Factors'!$B$2:$F$3,4,FALSE())</f>
        <v>LB</v>
      </c>
      <c r="N3572" s="49" t="str">
        <f aca="false">VLOOKUP($H3572,'Emission Factors'!$B$2:$F$3,5,FALSE())</f>
        <v>E6GAL</v>
      </c>
      <c r="O3572" s="41" t="n">
        <f aca="false">J3572*L3572/2000</f>
        <v>1.83898324195133</v>
      </c>
      <c r="P3572" s="50" t="s">
        <v>5628</v>
      </c>
    </row>
    <row r="3573" customFormat="false" ht="12.75" hidden="false" customHeight="false" outlineLevel="0" collapsed="false">
      <c r="A3573" s="48" t="s">
        <v>3212</v>
      </c>
      <c r="B3573" s="48" t="s">
        <v>3190</v>
      </c>
      <c r="C3573" s="0" t="s">
        <v>3192</v>
      </c>
      <c r="D3573" s="48" t="s">
        <v>87</v>
      </c>
      <c r="E3573" s="0" t="s">
        <v>1877</v>
      </c>
      <c r="F3573" s="0" t="s">
        <v>47</v>
      </c>
      <c r="G3573" s="5" t="s">
        <v>5</v>
      </c>
      <c r="H3573" s="0" t="s">
        <v>5622</v>
      </c>
      <c r="I3573" s="0" t="s">
        <v>5623</v>
      </c>
      <c r="J3573" s="38" t="n">
        <f aca="false">VLOOKUP(Emissions!A3573,'County Activity'!A$2:J$3223,9,FALSE())</f>
        <v>21763.1152893648</v>
      </c>
      <c r="K3573" s="38" t="str">
        <f aca="false">VLOOKUP(Emissions!B3573,'County Activity'!B$2:K$3223,9,FALSE())</f>
        <v>E6GAL</v>
      </c>
      <c r="L3573" s="40" t="n">
        <f aca="false">VLOOKUP($H3573,'Emission Factors'!$B$2:$F$3,3,FALSE())</f>
        <v>0.85</v>
      </c>
      <c r="M3573" s="49" t="str">
        <f aca="false">VLOOKUP($H3573,'Emission Factors'!$B$2:$F$3,4,FALSE())</f>
        <v>LB</v>
      </c>
      <c r="N3573" s="49" t="str">
        <f aca="false">VLOOKUP($H3573,'Emission Factors'!$B$2:$F$3,5,FALSE())</f>
        <v>E6GAL</v>
      </c>
      <c r="O3573" s="41" t="n">
        <f aca="false">J3573*L3573/2000</f>
        <v>9.24932399798006</v>
      </c>
      <c r="P3573" s="50" t="s">
        <v>5628</v>
      </c>
    </row>
    <row r="3574" customFormat="false" ht="12.75" hidden="false" customHeight="false" outlineLevel="0" collapsed="false">
      <c r="A3574" s="48" t="s">
        <v>3213</v>
      </c>
      <c r="B3574" s="48" t="s">
        <v>3190</v>
      </c>
      <c r="C3574" s="0" t="s">
        <v>3192</v>
      </c>
      <c r="D3574" s="48" t="s">
        <v>90</v>
      </c>
      <c r="E3574" s="0" t="s">
        <v>3214</v>
      </c>
      <c r="F3574" s="0" t="s">
        <v>47</v>
      </c>
      <c r="G3574" s="5" t="s">
        <v>5</v>
      </c>
      <c r="H3574" s="0" t="s">
        <v>5619</v>
      </c>
      <c r="I3574" s="0" t="s">
        <v>5620</v>
      </c>
      <c r="J3574" s="38" t="n">
        <f aca="false">VLOOKUP(Emissions!A3574,'County Activity'!A$2:J$3223,9,FALSE())</f>
        <v>25403.9157281862</v>
      </c>
      <c r="K3574" s="38" t="str">
        <f aca="false">VLOOKUP(Emissions!B3574,'County Activity'!B$2:K$3223,9,FALSE())</f>
        <v>E6GAL</v>
      </c>
      <c r="L3574" s="40" t="n">
        <f aca="false">VLOOKUP($H3574,'Emission Factors'!$B$2:$F$3,3,FALSE())</f>
        <v>0.169</v>
      </c>
      <c r="M3574" s="49" t="str">
        <f aca="false">VLOOKUP($H3574,'Emission Factors'!$B$2:$F$3,4,FALSE())</f>
        <v>LB</v>
      </c>
      <c r="N3574" s="49" t="str">
        <f aca="false">VLOOKUP($H3574,'Emission Factors'!$B$2:$F$3,5,FALSE())</f>
        <v>E6GAL</v>
      </c>
      <c r="O3574" s="41" t="n">
        <f aca="false">J3574*L3574/2000</f>
        <v>2.14663087903173</v>
      </c>
      <c r="P3574" s="50" t="s">
        <v>5628</v>
      </c>
    </row>
    <row r="3575" customFormat="false" ht="12.75" hidden="false" customHeight="false" outlineLevel="0" collapsed="false">
      <c r="A3575" s="48" t="s">
        <v>3213</v>
      </c>
      <c r="B3575" s="48" t="s">
        <v>3190</v>
      </c>
      <c r="C3575" s="0" t="s">
        <v>3192</v>
      </c>
      <c r="D3575" s="48" t="s">
        <v>90</v>
      </c>
      <c r="E3575" s="0" t="s">
        <v>3214</v>
      </c>
      <c r="F3575" s="0" t="s">
        <v>47</v>
      </c>
      <c r="G3575" s="5" t="s">
        <v>5</v>
      </c>
      <c r="H3575" s="0" t="s">
        <v>5622</v>
      </c>
      <c r="I3575" s="0" t="s">
        <v>5623</v>
      </c>
      <c r="J3575" s="38" t="n">
        <f aca="false">VLOOKUP(Emissions!A3575,'County Activity'!A$2:J$3223,9,FALSE())</f>
        <v>25403.9157281862</v>
      </c>
      <c r="K3575" s="38" t="str">
        <f aca="false">VLOOKUP(Emissions!B3575,'County Activity'!B$2:K$3223,9,FALSE())</f>
        <v>E6GAL</v>
      </c>
      <c r="L3575" s="40" t="n">
        <f aca="false">VLOOKUP($H3575,'Emission Factors'!$B$2:$F$3,3,FALSE())</f>
        <v>0.85</v>
      </c>
      <c r="M3575" s="49" t="str">
        <f aca="false">VLOOKUP($H3575,'Emission Factors'!$B$2:$F$3,4,FALSE())</f>
        <v>LB</v>
      </c>
      <c r="N3575" s="49" t="str">
        <f aca="false">VLOOKUP($H3575,'Emission Factors'!$B$2:$F$3,5,FALSE())</f>
        <v>E6GAL</v>
      </c>
      <c r="O3575" s="41" t="n">
        <f aca="false">J3575*L3575/2000</f>
        <v>10.7966641844791</v>
      </c>
      <c r="P3575" s="50" t="s">
        <v>5628</v>
      </c>
    </row>
    <row r="3576" customFormat="false" ht="12.75" hidden="false" customHeight="false" outlineLevel="0" collapsed="false">
      <c r="A3576" s="48" t="s">
        <v>3215</v>
      </c>
      <c r="B3576" s="48" t="s">
        <v>3190</v>
      </c>
      <c r="C3576" s="0" t="s">
        <v>3192</v>
      </c>
      <c r="D3576" s="48" t="s">
        <v>93</v>
      </c>
      <c r="E3576" s="0" t="s">
        <v>3216</v>
      </c>
      <c r="F3576" s="0" t="s">
        <v>47</v>
      </c>
      <c r="G3576" s="5" t="s">
        <v>5</v>
      </c>
      <c r="H3576" s="0" t="s">
        <v>5619</v>
      </c>
      <c r="I3576" s="0" t="s">
        <v>5620</v>
      </c>
      <c r="J3576" s="38" t="n">
        <f aca="false">VLOOKUP(Emissions!A3576,'County Activity'!A$2:J$3223,9,FALSE())</f>
        <v>21914.8841244003</v>
      </c>
      <c r="K3576" s="38" t="str">
        <f aca="false">VLOOKUP(Emissions!B3576,'County Activity'!B$2:K$3223,9,FALSE())</f>
        <v>E6GAL</v>
      </c>
      <c r="L3576" s="40" t="n">
        <f aca="false">VLOOKUP($H3576,'Emission Factors'!$B$2:$F$3,3,FALSE())</f>
        <v>0.169</v>
      </c>
      <c r="M3576" s="49" t="str">
        <f aca="false">VLOOKUP($H3576,'Emission Factors'!$B$2:$F$3,4,FALSE())</f>
        <v>LB</v>
      </c>
      <c r="N3576" s="49" t="str">
        <f aca="false">VLOOKUP($H3576,'Emission Factors'!$B$2:$F$3,5,FALSE())</f>
        <v>E6GAL</v>
      </c>
      <c r="O3576" s="41" t="n">
        <f aca="false">J3576*L3576/2000</f>
        <v>1.85180770851182</v>
      </c>
      <c r="P3576" s="50" t="s">
        <v>5628</v>
      </c>
    </row>
    <row r="3577" customFormat="false" ht="12.75" hidden="false" customHeight="false" outlineLevel="0" collapsed="false">
      <c r="A3577" s="48" t="s">
        <v>3215</v>
      </c>
      <c r="B3577" s="48" t="s">
        <v>3190</v>
      </c>
      <c r="C3577" s="0" t="s">
        <v>3192</v>
      </c>
      <c r="D3577" s="48" t="s">
        <v>93</v>
      </c>
      <c r="E3577" s="0" t="s">
        <v>3216</v>
      </c>
      <c r="F3577" s="0" t="s">
        <v>47</v>
      </c>
      <c r="G3577" s="5" t="s">
        <v>5</v>
      </c>
      <c r="H3577" s="0" t="s">
        <v>5622</v>
      </c>
      <c r="I3577" s="0" t="s">
        <v>5623</v>
      </c>
      <c r="J3577" s="38" t="n">
        <f aca="false">VLOOKUP(Emissions!A3577,'County Activity'!A$2:J$3223,9,FALSE())</f>
        <v>21914.8841244003</v>
      </c>
      <c r="K3577" s="38" t="str">
        <f aca="false">VLOOKUP(Emissions!B3577,'County Activity'!B$2:K$3223,9,FALSE())</f>
        <v>E6GAL</v>
      </c>
      <c r="L3577" s="40" t="n">
        <f aca="false">VLOOKUP($H3577,'Emission Factors'!$B$2:$F$3,3,FALSE())</f>
        <v>0.85</v>
      </c>
      <c r="M3577" s="49" t="str">
        <f aca="false">VLOOKUP($H3577,'Emission Factors'!$B$2:$F$3,4,FALSE())</f>
        <v>LB</v>
      </c>
      <c r="N3577" s="49" t="str">
        <f aca="false">VLOOKUP($H3577,'Emission Factors'!$B$2:$F$3,5,FALSE())</f>
        <v>E6GAL</v>
      </c>
      <c r="O3577" s="41" t="n">
        <f aca="false">J3577*L3577/2000</f>
        <v>9.31382575287011</v>
      </c>
      <c r="P3577" s="50" t="s">
        <v>5628</v>
      </c>
    </row>
    <row r="3578" customFormat="false" ht="12.75" hidden="false" customHeight="false" outlineLevel="0" collapsed="false">
      <c r="A3578" s="48" t="s">
        <v>3217</v>
      </c>
      <c r="B3578" s="48" t="s">
        <v>3190</v>
      </c>
      <c r="C3578" s="0" t="s">
        <v>3192</v>
      </c>
      <c r="D3578" s="48" t="s">
        <v>96</v>
      </c>
      <c r="E3578" s="0" t="s">
        <v>3218</v>
      </c>
      <c r="F3578" s="0" t="s">
        <v>47</v>
      </c>
      <c r="G3578" s="5" t="s">
        <v>5</v>
      </c>
      <c r="H3578" s="0" t="s">
        <v>5619</v>
      </c>
      <c r="I3578" s="0" t="s">
        <v>5620</v>
      </c>
      <c r="J3578" s="38" t="n">
        <f aca="false">VLOOKUP(Emissions!A3578,'County Activity'!A$2:J$3223,9,FALSE())</f>
        <v>2952.39485825781</v>
      </c>
      <c r="K3578" s="38" t="str">
        <f aca="false">VLOOKUP(Emissions!B3578,'County Activity'!B$2:K$3223,9,FALSE())</f>
        <v>E6GAL</v>
      </c>
      <c r="L3578" s="40" t="n">
        <f aca="false">VLOOKUP($H3578,'Emission Factors'!$B$2:$F$3,3,FALSE())</f>
        <v>0.169</v>
      </c>
      <c r="M3578" s="49" t="str">
        <f aca="false">VLOOKUP($H3578,'Emission Factors'!$B$2:$F$3,4,FALSE())</f>
        <v>LB</v>
      </c>
      <c r="N3578" s="49" t="str">
        <f aca="false">VLOOKUP($H3578,'Emission Factors'!$B$2:$F$3,5,FALSE())</f>
        <v>E6GAL</v>
      </c>
      <c r="O3578" s="41" t="n">
        <f aca="false">J3578*L3578/2000</f>
        <v>0.249477365522785</v>
      </c>
      <c r="P3578" s="50" t="s">
        <v>5628</v>
      </c>
    </row>
    <row r="3579" customFormat="false" ht="12.75" hidden="false" customHeight="false" outlineLevel="0" collapsed="false">
      <c r="A3579" s="48" t="s">
        <v>3217</v>
      </c>
      <c r="B3579" s="48" t="s">
        <v>3190</v>
      </c>
      <c r="C3579" s="0" t="s">
        <v>3192</v>
      </c>
      <c r="D3579" s="48" t="s">
        <v>96</v>
      </c>
      <c r="E3579" s="0" t="s">
        <v>3218</v>
      </c>
      <c r="F3579" s="0" t="s">
        <v>47</v>
      </c>
      <c r="G3579" s="5" t="s">
        <v>5</v>
      </c>
      <c r="H3579" s="0" t="s">
        <v>5622</v>
      </c>
      <c r="I3579" s="0" t="s">
        <v>5623</v>
      </c>
      <c r="J3579" s="38" t="n">
        <f aca="false">VLOOKUP(Emissions!A3579,'County Activity'!A$2:J$3223,9,FALSE())</f>
        <v>2952.39485825781</v>
      </c>
      <c r="K3579" s="38" t="str">
        <f aca="false">VLOOKUP(Emissions!B3579,'County Activity'!B$2:K$3223,9,FALSE())</f>
        <v>E6GAL</v>
      </c>
      <c r="L3579" s="40" t="n">
        <f aca="false">VLOOKUP($H3579,'Emission Factors'!$B$2:$F$3,3,FALSE())</f>
        <v>0.85</v>
      </c>
      <c r="M3579" s="49" t="str">
        <f aca="false">VLOOKUP($H3579,'Emission Factors'!$B$2:$F$3,4,FALSE())</f>
        <v>LB</v>
      </c>
      <c r="N3579" s="49" t="str">
        <f aca="false">VLOOKUP($H3579,'Emission Factors'!$B$2:$F$3,5,FALSE())</f>
        <v>E6GAL</v>
      </c>
      <c r="O3579" s="41" t="n">
        <f aca="false">J3579*L3579/2000</f>
        <v>1.25476781475957</v>
      </c>
      <c r="P3579" s="50" t="s">
        <v>5628</v>
      </c>
    </row>
    <row r="3580" customFormat="false" ht="12.75" hidden="false" customHeight="false" outlineLevel="0" collapsed="false">
      <c r="A3580" s="48" t="s">
        <v>3219</v>
      </c>
      <c r="B3580" s="48" t="s">
        <v>3190</v>
      </c>
      <c r="C3580" s="0" t="s">
        <v>3192</v>
      </c>
      <c r="D3580" s="48" t="s">
        <v>99</v>
      </c>
      <c r="E3580" s="0" t="s">
        <v>2265</v>
      </c>
      <c r="F3580" s="0" t="s">
        <v>47</v>
      </c>
      <c r="G3580" s="5" t="s">
        <v>5</v>
      </c>
      <c r="H3580" s="0" t="s">
        <v>5619</v>
      </c>
      <c r="I3580" s="0" t="s">
        <v>5620</v>
      </c>
      <c r="J3580" s="38" t="n">
        <f aca="false">VLOOKUP(Emissions!A3580,'County Activity'!A$2:J$3223,9,FALSE())</f>
        <v>14487.8083545869</v>
      </c>
      <c r="K3580" s="38" t="str">
        <f aca="false">VLOOKUP(Emissions!B3580,'County Activity'!B$2:K$3223,9,FALSE())</f>
        <v>E6GAL</v>
      </c>
      <c r="L3580" s="40" t="n">
        <f aca="false">VLOOKUP($H3580,'Emission Factors'!$B$2:$F$3,3,FALSE())</f>
        <v>0.169</v>
      </c>
      <c r="M3580" s="49" t="str">
        <f aca="false">VLOOKUP($H3580,'Emission Factors'!$B$2:$F$3,4,FALSE())</f>
        <v>LB</v>
      </c>
      <c r="N3580" s="49" t="str">
        <f aca="false">VLOOKUP($H3580,'Emission Factors'!$B$2:$F$3,5,FALSE())</f>
        <v>E6GAL</v>
      </c>
      <c r="O3580" s="41" t="n">
        <f aca="false">J3580*L3580/2000</f>
        <v>1.22421980596259</v>
      </c>
      <c r="P3580" s="50" t="s">
        <v>5628</v>
      </c>
    </row>
    <row r="3581" customFormat="false" ht="12.75" hidden="false" customHeight="false" outlineLevel="0" collapsed="false">
      <c r="A3581" s="48" t="s">
        <v>3219</v>
      </c>
      <c r="B3581" s="48" t="s">
        <v>3190</v>
      </c>
      <c r="C3581" s="0" t="s">
        <v>3192</v>
      </c>
      <c r="D3581" s="48" t="s">
        <v>99</v>
      </c>
      <c r="E3581" s="0" t="s">
        <v>2265</v>
      </c>
      <c r="F3581" s="0" t="s">
        <v>47</v>
      </c>
      <c r="G3581" s="5" t="s">
        <v>5</v>
      </c>
      <c r="H3581" s="0" t="s">
        <v>5622</v>
      </c>
      <c r="I3581" s="0" t="s">
        <v>5623</v>
      </c>
      <c r="J3581" s="38" t="n">
        <f aca="false">VLOOKUP(Emissions!A3581,'County Activity'!A$2:J$3223,9,FALSE())</f>
        <v>14487.8083545869</v>
      </c>
      <c r="K3581" s="38" t="str">
        <f aca="false">VLOOKUP(Emissions!B3581,'County Activity'!B$2:K$3223,9,FALSE())</f>
        <v>E6GAL</v>
      </c>
      <c r="L3581" s="40" t="n">
        <f aca="false">VLOOKUP($H3581,'Emission Factors'!$B$2:$F$3,3,FALSE())</f>
        <v>0.85</v>
      </c>
      <c r="M3581" s="49" t="str">
        <f aca="false">VLOOKUP($H3581,'Emission Factors'!$B$2:$F$3,4,FALSE())</f>
        <v>LB</v>
      </c>
      <c r="N3581" s="49" t="str">
        <f aca="false">VLOOKUP($H3581,'Emission Factors'!$B$2:$F$3,5,FALSE())</f>
        <v>E6GAL</v>
      </c>
      <c r="O3581" s="41" t="n">
        <f aca="false">J3581*L3581/2000</f>
        <v>6.15731855069942</v>
      </c>
      <c r="P3581" s="50" t="s">
        <v>5628</v>
      </c>
    </row>
    <row r="3582" customFormat="false" ht="12.75" hidden="false" customHeight="false" outlineLevel="0" collapsed="false">
      <c r="A3582" s="48" t="s">
        <v>3220</v>
      </c>
      <c r="B3582" s="48" t="s">
        <v>3190</v>
      </c>
      <c r="C3582" s="0" t="s">
        <v>3192</v>
      </c>
      <c r="D3582" s="48" t="s">
        <v>102</v>
      </c>
      <c r="E3582" s="0" t="s">
        <v>770</v>
      </c>
      <c r="F3582" s="0" t="s">
        <v>47</v>
      </c>
      <c r="G3582" s="5" t="s">
        <v>5</v>
      </c>
      <c r="H3582" s="0" t="s">
        <v>5619</v>
      </c>
      <c r="I3582" s="0" t="s">
        <v>5620</v>
      </c>
      <c r="J3582" s="38" t="n">
        <f aca="false">VLOOKUP(Emissions!A3582,'County Activity'!A$2:J$3223,9,FALSE())</f>
        <v>6736.25974304635</v>
      </c>
      <c r="K3582" s="38" t="str">
        <f aca="false">VLOOKUP(Emissions!B3582,'County Activity'!B$2:K$3223,9,FALSE())</f>
        <v>E6GAL</v>
      </c>
      <c r="L3582" s="40" t="n">
        <f aca="false">VLOOKUP($H3582,'Emission Factors'!$B$2:$F$3,3,FALSE())</f>
        <v>0.169</v>
      </c>
      <c r="M3582" s="49" t="str">
        <f aca="false">VLOOKUP($H3582,'Emission Factors'!$B$2:$F$3,4,FALSE())</f>
        <v>LB</v>
      </c>
      <c r="N3582" s="49" t="str">
        <f aca="false">VLOOKUP($H3582,'Emission Factors'!$B$2:$F$3,5,FALSE())</f>
        <v>E6GAL</v>
      </c>
      <c r="O3582" s="41" t="n">
        <f aca="false">J3582*L3582/2000</f>
        <v>0.569213948287416</v>
      </c>
      <c r="P3582" s="50" t="s">
        <v>5628</v>
      </c>
    </row>
    <row r="3583" customFormat="false" ht="12.75" hidden="false" customHeight="false" outlineLevel="0" collapsed="false">
      <c r="A3583" s="48" t="s">
        <v>3220</v>
      </c>
      <c r="B3583" s="48" t="s">
        <v>3190</v>
      </c>
      <c r="C3583" s="0" t="s">
        <v>3192</v>
      </c>
      <c r="D3583" s="48" t="s">
        <v>102</v>
      </c>
      <c r="E3583" s="0" t="s">
        <v>770</v>
      </c>
      <c r="F3583" s="0" t="s">
        <v>47</v>
      </c>
      <c r="G3583" s="5" t="s">
        <v>5</v>
      </c>
      <c r="H3583" s="0" t="s">
        <v>5622</v>
      </c>
      <c r="I3583" s="0" t="s">
        <v>5623</v>
      </c>
      <c r="J3583" s="38" t="n">
        <f aca="false">VLOOKUP(Emissions!A3583,'County Activity'!A$2:J$3223,9,FALSE())</f>
        <v>6736.25974304635</v>
      </c>
      <c r="K3583" s="38" t="str">
        <f aca="false">VLOOKUP(Emissions!B3583,'County Activity'!B$2:K$3223,9,FALSE())</f>
        <v>E6GAL</v>
      </c>
      <c r="L3583" s="40" t="n">
        <f aca="false">VLOOKUP($H3583,'Emission Factors'!$B$2:$F$3,3,FALSE())</f>
        <v>0.85</v>
      </c>
      <c r="M3583" s="49" t="str">
        <f aca="false">VLOOKUP($H3583,'Emission Factors'!$B$2:$F$3,4,FALSE())</f>
        <v>LB</v>
      </c>
      <c r="N3583" s="49" t="str">
        <f aca="false">VLOOKUP($H3583,'Emission Factors'!$B$2:$F$3,5,FALSE())</f>
        <v>E6GAL</v>
      </c>
      <c r="O3583" s="41" t="n">
        <f aca="false">J3583*L3583/2000</f>
        <v>2.8629103907947</v>
      </c>
      <c r="P3583" s="50" t="s">
        <v>5628</v>
      </c>
    </row>
    <row r="3584" customFormat="false" ht="12.75" hidden="false" customHeight="false" outlineLevel="0" collapsed="false">
      <c r="A3584" s="48" t="s">
        <v>3221</v>
      </c>
      <c r="B3584" s="48" t="s">
        <v>3190</v>
      </c>
      <c r="C3584" s="0" t="s">
        <v>3192</v>
      </c>
      <c r="D3584" s="48" t="s">
        <v>105</v>
      </c>
      <c r="E3584" s="0" t="s">
        <v>492</v>
      </c>
      <c r="F3584" s="0" t="s">
        <v>47</v>
      </c>
      <c r="G3584" s="5" t="s">
        <v>5</v>
      </c>
      <c r="H3584" s="0" t="s">
        <v>5619</v>
      </c>
      <c r="I3584" s="0" t="s">
        <v>5620</v>
      </c>
      <c r="J3584" s="38" t="n">
        <f aca="false">VLOOKUP(Emissions!A3584,'County Activity'!A$2:J$3223,9,FALSE())</f>
        <v>23356.7326951292</v>
      </c>
      <c r="K3584" s="38" t="str">
        <f aca="false">VLOOKUP(Emissions!B3584,'County Activity'!B$2:K$3223,9,FALSE())</f>
        <v>E6GAL</v>
      </c>
      <c r="L3584" s="40" t="n">
        <f aca="false">VLOOKUP($H3584,'Emission Factors'!$B$2:$F$3,3,FALSE())</f>
        <v>0.169</v>
      </c>
      <c r="M3584" s="49" t="str">
        <f aca="false">VLOOKUP($H3584,'Emission Factors'!$B$2:$F$3,4,FALSE())</f>
        <v>LB</v>
      </c>
      <c r="N3584" s="49" t="str">
        <f aca="false">VLOOKUP($H3584,'Emission Factors'!$B$2:$F$3,5,FALSE())</f>
        <v>E6GAL</v>
      </c>
      <c r="O3584" s="41" t="n">
        <f aca="false">J3584*L3584/2000</f>
        <v>1.97364391273842</v>
      </c>
      <c r="P3584" s="50" t="s">
        <v>5628</v>
      </c>
    </row>
    <row r="3585" customFormat="false" ht="12.75" hidden="false" customHeight="false" outlineLevel="0" collapsed="false">
      <c r="A3585" s="48" t="s">
        <v>3221</v>
      </c>
      <c r="B3585" s="48" t="s">
        <v>3190</v>
      </c>
      <c r="C3585" s="0" t="s">
        <v>3192</v>
      </c>
      <c r="D3585" s="48" t="s">
        <v>105</v>
      </c>
      <c r="E3585" s="0" t="s">
        <v>492</v>
      </c>
      <c r="F3585" s="0" t="s">
        <v>47</v>
      </c>
      <c r="G3585" s="5" t="s">
        <v>5</v>
      </c>
      <c r="H3585" s="0" t="s">
        <v>5622</v>
      </c>
      <c r="I3585" s="0" t="s">
        <v>5623</v>
      </c>
      <c r="J3585" s="38" t="n">
        <f aca="false">VLOOKUP(Emissions!A3585,'County Activity'!A$2:J$3223,9,FALSE())</f>
        <v>23356.7326951292</v>
      </c>
      <c r="K3585" s="38" t="str">
        <f aca="false">VLOOKUP(Emissions!B3585,'County Activity'!B$2:K$3223,9,FALSE())</f>
        <v>E6GAL</v>
      </c>
      <c r="L3585" s="40" t="n">
        <f aca="false">VLOOKUP($H3585,'Emission Factors'!$B$2:$F$3,3,FALSE())</f>
        <v>0.85</v>
      </c>
      <c r="M3585" s="49" t="str">
        <f aca="false">VLOOKUP($H3585,'Emission Factors'!$B$2:$F$3,4,FALSE())</f>
        <v>LB</v>
      </c>
      <c r="N3585" s="49" t="str">
        <f aca="false">VLOOKUP($H3585,'Emission Factors'!$B$2:$F$3,5,FALSE())</f>
        <v>E6GAL</v>
      </c>
      <c r="O3585" s="41" t="n">
        <f aca="false">J3585*L3585/2000</f>
        <v>9.92661139542992</v>
      </c>
      <c r="P3585" s="50" t="s">
        <v>5628</v>
      </c>
    </row>
    <row r="3586" customFormat="false" ht="12.75" hidden="false" customHeight="false" outlineLevel="0" collapsed="false">
      <c r="A3586" s="48" t="s">
        <v>3222</v>
      </c>
      <c r="B3586" s="48" t="s">
        <v>3190</v>
      </c>
      <c r="C3586" s="0" t="s">
        <v>3192</v>
      </c>
      <c r="D3586" s="48" t="s">
        <v>108</v>
      </c>
      <c r="E3586" s="0" t="s">
        <v>1218</v>
      </c>
      <c r="F3586" s="0" t="s">
        <v>47</v>
      </c>
      <c r="G3586" s="5" t="s">
        <v>5</v>
      </c>
      <c r="H3586" s="0" t="s">
        <v>5619</v>
      </c>
      <c r="I3586" s="0" t="s">
        <v>5620</v>
      </c>
      <c r="J3586" s="38" t="n">
        <f aca="false">VLOOKUP(Emissions!A3586,'County Activity'!A$2:J$3223,9,FALSE())</f>
        <v>4904.63309363232</v>
      </c>
      <c r="K3586" s="38" t="str">
        <f aca="false">VLOOKUP(Emissions!B3586,'County Activity'!B$2:K$3223,9,FALSE())</f>
        <v>E6GAL</v>
      </c>
      <c r="L3586" s="40" t="n">
        <f aca="false">VLOOKUP($H3586,'Emission Factors'!$B$2:$F$3,3,FALSE())</f>
        <v>0.169</v>
      </c>
      <c r="M3586" s="49" t="str">
        <f aca="false">VLOOKUP($H3586,'Emission Factors'!$B$2:$F$3,4,FALSE())</f>
        <v>LB</v>
      </c>
      <c r="N3586" s="49" t="str">
        <f aca="false">VLOOKUP($H3586,'Emission Factors'!$B$2:$F$3,5,FALSE())</f>
        <v>E6GAL</v>
      </c>
      <c r="O3586" s="41" t="n">
        <f aca="false">J3586*L3586/2000</f>
        <v>0.414441496411931</v>
      </c>
      <c r="P3586" s="50" t="s">
        <v>5628</v>
      </c>
    </row>
    <row r="3587" customFormat="false" ht="12.75" hidden="false" customHeight="false" outlineLevel="0" collapsed="false">
      <c r="A3587" s="48" t="s">
        <v>3222</v>
      </c>
      <c r="B3587" s="48" t="s">
        <v>3190</v>
      </c>
      <c r="C3587" s="0" t="s">
        <v>3192</v>
      </c>
      <c r="D3587" s="48" t="s">
        <v>108</v>
      </c>
      <c r="E3587" s="0" t="s">
        <v>1218</v>
      </c>
      <c r="F3587" s="0" t="s">
        <v>47</v>
      </c>
      <c r="G3587" s="5" t="s">
        <v>5</v>
      </c>
      <c r="H3587" s="0" t="s">
        <v>5622</v>
      </c>
      <c r="I3587" s="0" t="s">
        <v>5623</v>
      </c>
      <c r="J3587" s="38" t="n">
        <f aca="false">VLOOKUP(Emissions!A3587,'County Activity'!A$2:J$3223,9,FALSE())</f>
        <v>4904.63309363232</v>
      </c>
      <c r="K3587" s="38" t="str">
        <f aca="false">VLOOKUP(Emissions!B3587,'County Activity'!B$2:K$3223,9,FALSE())</f>
        <v>E6GAL</v>
      </c>
      <c r="L3587" s="40" t="n">
        <f aca="false">VLOOKUP($H3587,'Emission Factors'!$B$2:$F$3,3,FALSE())</f>
        <v>0.85</v>
      </c>
      <c r="M3587" s="49" t="str">
        <f aca="false">VLOOKUP($H3587,'Emission Factors'!$B$2:$F$3,4,FALSE())</f>
        <v>LB</v>
      </c>
      <c r="N3587" s="49" t="str">
        <f aca="false">VLOOKUP($H3587,'Emission Factors'!$B$2:$F$3,5,FALSE())</f>
        <v>E6GAL</v>
      </c>
      <c r="O3587" s="41" t="n">
        <f aca="false">J3587*L3587/2000</f>
        <v>2.08446906479374</v>
      </c>
      <c r="P3587" s="50" t="s">
        <v>5628</v>
      </c>
    </row>
    <row r="3588" customFormat="false" ht="12.75" hidden="false" customHeight="false" outlineLevel="0" collapsed="false">
      <c r="A3588" s="48" t="s">
        <v>3223</v>
      </c>
      <c r="B3588" s="48" t="s">
        <v>3224</v>
      </c>
      <c r="C3588" s="0" t="s">
        <v>3226</v>
      </c>
      <c r="D3588" s="48" t="s">
        <v>45</v>
      </c>
      <c r="E3588" s="0" t="s">
        <v>3225</v>
      </c>
      <c r="F3588" s="0" t="s">
        <v>47</v>
      </c>
      <c r="G3588" s="5" t="s">
        <v>5</v>
      </c>
      <c r="H3588" s="0" t="s">
        <v>5619</v>
      </c>
      <c r="I3588" s="0" t="s">
        <v>5620</v>
      </c>
      <c r="J3588" s="38" t="n">
        <f aca="false">VLOOKUP(Emissions!A3588,'County Activity'!A$2:J$3223,9,FALSE())</f>
        <v>28351.2665045737</v>
      </c>
      <c r="K3588" s="38" t="str">
        <f aca="false">VLOOKUP(Emissions!B3588,'County Activity'!B$2:K$3223,9,FALSE())</f>
        <v>E6GAL</v>
      </c>
      <c r="L3588" s="40" t="n">
        <f aca="false">VLOOKUP($H3588,'Emission Factors'!$B$2:$F$3,3,FALSE())</f>
        <v>0.169</v>
      </c>
      <c r="M3588" s="49" t="str">
        <f aca="false">VLOOKUP($H3588,'Emission Factors'!$B$2:$F$3,4,FALSE())</f>
        <v>LB</v>
      </c>
      <c r="N3588" s="49" t="str">
        <f aca="false">VLOOKUP($H3588,'Emission Factors'!$B$2:$F$3,5,FALSE())</f>
        <v>E6GAL</v>
      </c>
      <c r="O3588" s="41" t="n">
        <f aca="false">J3588*L3588/2000</f>
        <v>2.39568201963648</v>
      </c>
      <c r="P3588" s="50" t="s">
        <v>5628</v>
      </c>
    </row>
    <row r="3589" customFormat="false" ht="12.75" hidden="false" customHeight="false" outlineLevel="0" collapsed="false">
      <c r="A3589" s="48" t="s">
        <v>3223</v>
      </c>
      <c r="B3589" s="48" t="s">
        <v>3224</v>
      </c>
      <c r="C3589" s="0" t="s">
        <v>3226</v>
      </c>
      <c r="D3589" s="48" t="s">
        <v>45</v>
      </c>
      <c r="E3589" s="0" t="s">
        <v>3225</v>
      </c>
      <c r="F3589" s="0" t="s">
        <v>47</v>
      </c>
      <c r="G3589" s="5" t="s">
        <v>5</v>
      </c>
      <c r="H3589" s="0" t="s">
        <v>5622</v>
      </c>
      <c r="I3589" s="0" t="s">
        <v>5623</v>
      </c>
      <c r="J3589" s="38" t="n">
        <f aca="false">VLOOKUP(Emissions!A3589,'County Activity'!A$2:J$3223,9,FALSE())</f>
        <v>28351.2665045737</v>
      </c>
      <c r="K3589" s="38" t="str">
        <f aca="false">VLOOKUP(Emissions!B3589,'County Activity'!B$2:K$3223,9,FALSE())</f>
        <v>E6GAL</v>
      </c>
      <c r="L3589" s="40" t="n">
        <f aca="false">VLOOKUP($H3589,'Emission Factors'!$B$2:$F$3,3,FALSE())</f>
        <v>0.85</v>
      </c>
      <c r="M3589" s="49" t="str">
        <f aca="false">VLOOKUP($H3589,'Emission Factors'!$B$2:$F$3,4,FALSE())</f>
        <v>LB</v>
      </c>
      <c r="N3589" s="49" t="str">
        <f aca="false">VLOOKUP($H3589,'Emission Factors'!$B$2:$F$3,5,FALSE())</f>
        <v>E6GAL</v>
      </c>
      <c r="O3589" s="41" t="n">
        <f aca="false">J3589*L3589/2000</f>
        <v>12.0492882644438</v>
      </c>
      <c r="P3589" s="50" t="s">
        <v>5628</v>
      </c>
    </row>
    <row r="3590" customFormat="false" ht="12.75" hidden="false" customHeight="false" outlineLevel="0" collapsed="false">
      <c r="A3590" s="48" t="s">
        <v>3227</v>
      </c>
      <c r="B3590" s="48" t="s">
        <v>3224</v>
      </c>
      <c r="C3590" s="0" t="s">
        <v>3226</v>
      </c>
      <c r="D3590" s="48" t="s">
        <v>51</v>
      </c>
      <c r="E3590" s="0" t="s">
        <v>3228</v>
      </c>
      <c r="F3590" s="0" t="s">
        <v>47</v>
      </c>
      <c r="G3590" s="5" t="s">
        <v>5</v>
      </c>
      <c r="H3590" s="0" t="s">
        <v>5619</v>
      </c>
      <c r="I3590" s="0" t="s">
        <v>5620</v>
      </c>
      <c r="J3590" s="38" t="n">
        <f aca="false">VLOOKUP(Emissions!A3590,'County Activity'!A$2:J$3223,9,FALSE())</f>
        <v>151.99202449869</v>
      </c>
      <c r="K3590" s="38" t="str">
        <f aca="false">VLOOKUP(Emissions!B3590,'County Activity'!B$2:K$3223,9,FALSE())</f>
        <v>E6GAL</v>
      </c>
      <c r="L3590" s="40" t="n">
        <f aca="false">VLOOKUP($H3590,'Emission Factors'!$B$2:$F$3,3,FALSE())</f>
        <v>0.169</v>
      </c>
      <c r="M3590" s="49" t="str">
        <f aca="false">VLOOKUP($H3590,'Emission Factors'!$B$2:$F$3,4,FALSE())</f>
        <v>LB</v>
      </c>
      <c r="N3590" s="49" t="str">
        <f aca="false">VLOOKUP($H3590,'Emission Factors'!$B$2:$F$3,5,FALSE())</f>
        <v>E6GAL</v>
      </c>
      <c r="O3590" s="41" t="n">
        <f aca="false">J3590*L3590/2000</f>
        <v>0.0128433260701393</v>
      </c>
      <c r="P3590" s="50" t="s">
        <v>5628</v>
      </c>
    </row>
    <row r="3591" customFormat="false" ht="12.75" hidden="false" customHeight="false" outlineLevel="0" collapsed="false">
      <c r="A3591" s="48" t="s">
        <v>3227</v>
      </c>
      <c r="B3591" s="48" t="s">
        <v>3224</v>
      </c>
      <c r="C3591" s="0" t="s">
        <v>3226</v>
      </c>
      <c r="D3591" s="48" t="s">
        <v>51</v>
      </c>
      <c r="E3591" s="0" t="s">
        <v>3228</v>
      </c>
      <c r="F3591" s="0" t="s">
        <v>47</v>
      </c>
      <c r="G3591" s="5" t="s">
        <v>5</v>
      </c>
      <c r="H3591" s="0" t="s">
        <v>5622</v>
      </c>
      <c r="I3591" s="0" t="s">
        <v>5623</v>
      </c>
      <c r="J3591" s="38" t="n">
        <f aca="false">VLOOKUP(Emissions!A3591,'County Activity'!A$2:J$3223,9,FALSE())</f>
        <v>151.99202449869</v>
      </c>
      <c r="K3591" s="38" t="str">
        <f aca="false">VLOOKUP(Emissions!B3591,'County Activity'!B$2:K$3223,9,FALSE())</f>
        <v>E6GAL</v>
      </c>
      <c r="L3591" s="40" t="n">
        <f aca="false">VLOOKUP($H3591,'Emission Factors'!$B$2:$F$3,3,FALSE())</f>
        <v>0.85</v>
      </c>
      <c r="M3591" s="49" t="str">
        <f aca="false">VLOOKUP($H3591,'Emission Factors'!$B$2:$F$3,4,FALSE())</f>
        <v>LB</v>
      </c>
      <c r="N3591" s="49" t="str">
        <f aca="false">VLOOKUP($H3591,'Emission Factors'!$B$2:$F$3,5,FALSE())</f>
        <v>E6GAL</v>
      </c>
      <c r="O3591" s="41" t="n">
        <f aca="false">J3591*L3591/2000</f>
        <v>0.0645966104119432</v>
      </c>
      <c r="P3591" s="50" t="s">
        <v>5628</v>
      </c>
    </row>
    <row r="3592" customFormat="false" ht="12.75" hidden="false" customHeight="false" outlineLevel="0" collapsed="false">
      <c r="A3592" s="48" t="s">
        <v>3229</v>
      </c>
      <c r="B3592" s="48" t="s">
        <v>3224</v>
      </c>
      <c r="C3592" s="0" t="s">
        <v>3226</v>
      </c>
      <c r="D3592" s="48" t="s">
        <v>54</v>
      </c>
      <c r="E3592" s="0" t="s">
        <v>3230</v>
      </c>
      <c r="F3592" s="0" t="s">
        <v>47</v>
      </c>
      <c r="G3592" s="5" t="s">
        <v>5</v>
      </c>
      <c r="H3592" s="0" t="s">
        <v>5619</v>
      </c>
      <c r="I3592" s="0" t="s">
        <v>5620</v>
      </c>
      <c r="J3592" s="38" t="n">
        <f aca="false">VLOOKUP(Emissions!A3592,'County Activity'!A$2:J$3223,9,FALSE())</f>
        <v>2814.86551098014</v>
      </c>
      <c r="K3592" s="38" t="str">
        <f aca="false">VLOOKUP(Emissions!B3592,'County Activity'!B$2:K$3223,9,FALSE())</f>
        <v>E6GAL</v>
      </c>
      <c r="L3592" s="40" t="n">
        <f aca="false">VLOOKUP($H3592,'Emission Factors'!$B$2:$F$3,3,FALSE())</f>
        <v>0.169</v>
      </c>
      <c r="M3592" s="49" t="str">
        <f aca="false">VLOOKUP($H3592,'Emission Factors'!$B$2:$F$3,4,FALSE())</f>
        <v>LB</v>
      </c>
      <c r="N3592" s="49" t="str">
        <f aca="false">VLOOKUP($H3592,'Emission Factors'!$B$2:$F$3,5,FALSE())</f>
        <v>E6GAL</v>
      </c>
      <c r="O3592" s="41" t="n">
        <f aca="false">J3592*L3592/2000</f>
        <v>0.237856135677822</v>
      </c>
      <c r="P3592" s="50" t="s">
        <v>5628</v>
      </c>
    </row>
    <row r="3593" customFormat="false" ht="12.75" hidden="false" customHeight="false" outlineLevel="0" collapsed="false">
      <c r="A3593" s="48" t="s">
        <v>3229</v>
      </c>
      <c r="B3593" s="48" t="s">
        <v>3224</v>
      </c>
      <c r="C3593" s="0" t="s">
        <v>3226</v>
      </c>
      <c r="D3593" s="48" t="s">
        <v>54</v>
      </c>
      <c r="E3593" s="0" t="s">
        <v>3230</v>
      </c>
      <c r="F3593" s="0" t="s">
        <v>47</v>
      </c>
      <c r="G3593" s="5" t="s">
        <v>5</v>
      </c>
      <c r="H3593" s="0" t="s">
        <v>5622</v>
      </c>
      <c r="I3593" s="0" t="s">
        <v>5623</v>
      </c>
      <c r="J3593" s="38" t="n">
        <f aca="false">VLOOKUP(Emissions!A3593,'County Activity'!A$2:J$3223,9,FALSE())</f>
        <v>2814.86551098014</v>
      </c>
      <c r="K3593" s="38" t="str">
        <f aca="false">VLOOKUP(Emissions!B3593,'County Activity'!B$2:K$3223,9,FALSE())</f>
        <v>E6GAL</v>
      </c>
      <c r="L3593" s="40" t="n">
        <f aca="false">VLOOKUP($H3593,'Emission Factors'!$B$2:$F$3,3,FALSE())</f>
        <v>0.85</v>
      </c>
      <c r="M3593" s="49" t="str">
        <f aca="false">VLOOKUP($H3593,'Emission Factors'!$B$2:$F$3,4,FALSE())</f>
        <v>LB</v>
      </c>
      <c r="N3593" s="49" t="str">
        <f aca="false">VLOOKUP($H3593,'Emission Factors'!$B$2:$F$3,5,FALSE())</f>
        <v>E6GAL</v>
      </c>
      <c r="O3593" s="41" t="n">
        <f aca="false">J3593*L3593/2000</f>
        <v>1.19631784216656</v>
      </c>
      <c r="P3593" s="50" t="s">
        <v>5628</v>
      </c>
    </row>
    <row r="3594" customFormat="false" ht="12.75" hidden="false" customHeight="false" outlineLevel="0" collapsed="false">
      <c r="A3594" s="48" t="s">
        <v>3231</v>
      </c>
      <c r="B3594" s="48" t="s">
        <v>3224</v>
      </c>
      <c r="C3594" s="0" t="s">
        <v>3226</v>
      </c>
      <c r="D3594" s="48" t="s">
        <v>3232</v>
      </c>
      <c r="E3594" s="0" t="s">
        <v>3233</v>
      </c>
      <c r="F3594" s="0" t="s">
        <v>47</v>
      </c>
      <c r="G3594" s="5" t="s">
        <v>5</v>
      </c>
      <c r="H3594" s="0" t="s">
        <v>5619</v>
      </c>
      <c r="I3594" s="0" t="s">
        <v>5620</v>
      </c>
      <c r="J3594" s="38" t="n">
        <f aca="false">VLOOKUP(Emissions!A3594,'County Activity'!A$2:J$3223,9,FALSE())</f>
        <v>1217.94490115911</v>
      </c>
      <c r="K3594" s="38" t="str">
        <f aca="false">VLOOKUP(Emissions!B3594,'County Activity'!B$2:K$3223,9,FALSE())</f>
        <v>E6GAL</v>
      </c>
      <c r="L3594" s="40" t="n">
        <f aca="false">VLOOKUP($H3594,'Emission Factors'!$B$2:$F$3,3,FALSE())</f>
        <v>0.169</v>
      </c>
      <c r="M3594" s="49" t="str">
        <f aca="false">VLOOKUP($H3594,'Emission Factors'!$B$2:$F$3,4,FALSE())</f>
        <v>LB</v>
      </c>
      <c r="N3594" s="49" t="str">
        <f aca="false">VLOOKUP($H3594,'Emission Factors'!$B$2:$F$3,5,FALSE())</f>
        <v>E6GAL</v>
      </c>
      <c r="O3594" s="41" t="n">
        <f aca="false">J3594*L3594/2000</f>
        <v>0.102916344147944</v>
      </c>
      <c r="P3594" s="50" t="s">
        <v>5628</v>
      </c>
    </row>
    <row r="3595" customFormat="false" ht="12.75" hidden="false" customHeight="false" outlineLevel="0" collapsed="false">
      <c r="A3595" s="48" t="s">
        <v>3231</v>
      </c>
      <c r="B3595" s="48" t="s">
        <v>3224</v>
      </c>
      <c r="C3595" s="0" t="s">
        <v>3226</v>
      </c>
      <c r="D3595" s="48" t="s">
        <v>3232</v>
      </c>
      <c r="E3595" s="0" t="s">
        <v>3233</v>
      </c>
      <c r="F3595" s="0" t="s">
        <v>47</v>
      </c>
      <c r="G3595" s="5" t="s">
        <v>5</v>
      </c>
      <c r="H3595" s="0" t="s">
        <v>5622</v>
      </c>
      <c r="I3595" s="0" t="s">
        <v>5623</v>
      </c>
      <c r="J3595" s="38" t="n">
        <f aca="false">VLOOKUP(Emissions!A3595,'County Activity'!A$2:J$3223,9,FALSE())</f>
        <v>1217.94490115911</v>
      </c>
      <c r="K3595" s="38" t="str">
        <f aca="false">VLOOKUP(Emissions!B3595,'County Activity'!B$2:K$3223,9,FALSE())</f>
        <v>E6GAL</v>
      </c>
      <c r="L3595" s="40" t="n">
        <f aca="false">VLOOKUP($H3595,'Emission Factors'!$B$2:$F$3,3,FALSE())</f>
        <v>0.85</v>
      </c>
      <c r="M3595" s="49" t="str">
        <f aca="false">VLOOKUP($H3595,'Emission Factors'!$B$2:$F$3,4,FALSE())</f>
        <v>LB</v>
      </c>
      <c r="N3595" s="49" t="str">
        <f aca="false">VLOOKUP($H3595,'Emission Factors'!$B$2:$F$3,5,FALSE())</f>
        <v>E6GAL</v>
      </c>
      <c r="O3595" s="41" t="n">
        <f aca="false">J3595*L3595/2000</f>
        <v>0.51762658299262</v>
      </c>
      <c r="P3595" s="50" t="s">
        <v>5628</v>
      </c>
    </row>
    <row r="3596" customFormat="false" ht="12.75" hidden="false" customHeight="false" outlineLevel="0" collapsed="false">
      <c r="A3596" s="48" t="s">
        <v>3234</v>
      </c>
      <c r="B3596" s="48" t="s">
        <v>3224</v>
      </c>
      <c r="C3596" s="0" t="s">
        <v>3226</v>
      </c>
      <c r="D3596" s="48" t="s">
        <v>57</v>
      </c>
      <c r="E3596" s="0" t="s">
        <v>3033</v>
      </c>
      <c r="F3596" s="0" t="s">
        <v>47</v>
      </c>
      <c r="G3596" s="5" t="s">
        <v>5</v>
      </c>
      <c r="H3596" s="0" t="s">
        <v>5619</v>
      </c>
      <c r="I3596" s="0" t="s">
        <v>5620</v>
      </c>
      <c r="J3596" s="38" t="n">
        <f aca="false">VLOOKUP(Emissions!A3596,'County Activity'!A$2:J$3223,9,FALSE())</f>
        <v>578.596364626144</v>
      </c>
      <c r="K3596" s="38" t="str">
        <f aca="false">VLOOKUP(Emissions!B3596,'County Activity'!B$2:K$3223,9,FALSE())</f>
        <v>E6GAL</v>
      </c>
      <c r="L3596" s="40" t="n">
        <f aca="false">VLOOKUP($H3596,'Emission Factors'!$B$2:$F$3,3,FALSE())</f>
        <v>0.169</v>
      </c>
      <c r="M3596" s="49" t="str">
        <f aca="false">VLOOKUP($H3596,'Emission Factors'!$B$2:$F$3,4,FALSE())</f>
        <v>LB</v>
      </c>
      <c r="N3596" s="49" t="str">
        <f aca="false">VLOOKUP($H3596,'Emission Factors'!$B$2:$F$3,5,FALSE())</f>
        <v>E6GAL</v>
      </c>
      <c r="O3596" s="41" t="n">
        <f aca="false">J3596*L3596/2000</f>
        <v>0.0488913928109092</v>
      </c>
      <c r="P3596" s="50" t="s">
        <v>5628</v>
      </c>
    </row>
    <row r="3597" customFormat="false" ht="12.75" hidden="false" customHeight="false" outlineLevel="0" collapsed="false">
      <c r="A3597" s="48" t="s">
        <v>3234</v>
      </c>
      <c r="B3597" s="48" t="s">
        <v>3224</v>
      </c>
      <c r="C3597" s="0" t="s">
        <v>3226</v>
      </c>
      <c r="D3597" s="48" t="s">
        <v>57</v>
      </c>
      <c r="E3597" s="0" t="s">
        <v>3033</v>
      </c>
      <c r="F3597" s="0" t="s">
        <v>47</v>
      </c>
      <c r="G3597" s="5" t="s">
        <v>5</v>
      </c>
      <c r="H3597" s="0" t="s">
        <v>5622</v>
      </c>
      <c r="I3597" s="0" t="s">
        <v>5623</v>
      </c>
      <c r="J3597" s="38" t="n">
        <f aca="false">VLOOKUP(Emissions!A3597,'County Activity'!A$2:J$3223,9,FALSE())</f>
        <v>578.596364626144</v>
      </c>
      <c r="K3597" s="38" t="str">
        <f aca="false">VLOOKUP(Emissions!B3597,'County Activity'!B$2:K$3223,9,FALSE())</f>
        <v>E6GAL</v>
      </c>
      <c r="L3597" s="40" t="n">
        <f aca="false">VLOOKUP($H3597,'Emission Factors'!$B$2:$F$3,3,FALSE())</f>
        <v>0.85</v>
      </c>
      <c r="M3597" s="49" t="str">
        <f aca="false">VLOOKUP($H3597,'Emission Factors'!$B$2:$F$3,4,FALSE())</f>
        <v>LB</v>
      </c>
      <c r="N3597" s="49" t="str">
        <f aca="false">VLOOKUP($H3597,'Emission Factors'!$B$2:$F$3,5,FALSE())</f>
        <v>E6GAL</v>
      </c>
      <c r="O3597" s="41" t="n">
        <f aca="false">J3597*L3597/2000</f>
        <v>0.245903454966111</v>
      </c>
      <c r="P3597" s="50" t="s">
        <v>5628</v>
      </c>
    </row>
    <row r="3598" customFormat="false" ht="12.75" hidden="false" customHeight="false" outlineLevel="0" collapsed="false">
      <c r="A3598" s="48" t="s">
        <v>3235</v>
      </c>
      <c r="B3598" s="48" t="s">
        <v>3224</v>
      </c>
      <c r="C3598" s="0" t="s">
        <v>3226</v>
      </c>
      <c r="D3598" s="48" t="s">
        <v>60</v>
      </c>
      <c r="E3598" s="0" t="s">
        <v>3236</v>
      </c>
      <c r="F3598" s="0" t="s">
        <v>47</v>
      </c>
      <c r="G3598" s="5" t="s">
        <v>5</v>
      </c>
      <c r="H3598" s="0" t="s">
        <v>5619</v>
      </c>
      <c r="I3598" s="0" t="s">
        <v>5620</v>
      </c>
      <c r="J3598" s="38" t="n">
        <f aca="false">VLOOKUP(Emissions!A3598,'County Activity'!A$2:J$3223,9,FALSE())</f>
        <v>1953.13099322766</v>
      </c>
      <c r="K3598" s="38" t="str">
        <f aca="false">VLOOKUP(Emissions!B3598,'County Activity'!B$2:K$3223,9,FALSE())</f>
        <v>E6GAL</v>
      </c>
      <c r="L3598" s="40" t="n">
        <f aca="false">VLOOKUP($H3598,'Emission Factors'!$B$2:$F$3,3,FALSE())</f>
        <v>0.169</v>
      </c>
      <c r="M3598" s="49" t="str">
        <f aca="false">VLOOKUP($H3598,'Emission Factors'!$B$2:$F$3,4,FALSE())</f>
        <v>LB</v>
      </c>
      <c r="N3598" s="49" t="str">
        <f aca="false">VLOOKUP($H3598,'Emission Factors'!$B$2:$F$3,5,FALSE())</f>
        <v>E6GAL</v>
      </c>
      <c r="O3598" s="41" t="n">
        <f aca="false">J3598*L3598/2000</f>
        <v>0.165039568927737</v>
      </c>
      <c r="P3598" s="50" t="s">
        <v>5628</v>
      </c>
    </row>
    <row r="3599" customFormat="false" ht="12.75" hidden="false" customHeight="false" outlineLevel="0" collapsed="false">
      <c r="A3599" s="48" t="s">
        <v>3235</v>
      </c>
      <c r="B3599" s="48" t="s">
        <v>3224</v>
      </c>
      <c r="C3599" s="0" t="s">
        <v>3226</v>
      </c>
      <c r="D3599" s="48" t="s">
        <v>60</v>
      </c>
      <c r="E3599" s="0" t="s">
        <v>3236</v>
      </c>
      <c r="F3599" s="0" t="s">
        <v>47</v>
      </c>
      <c r="G3599" s="5" t="s">
        <v>5</v>
      </c>
      <c r="H3599" s="0" t="s">
        <v>5622</v>
      </c>
      <c r="I3599" s="0" t="s">
        <v>5623</v>
      </c>
      <c r="J3599" s="38" t="n">
        <f aca="false">VLOOKUP(Emissions!A3599,'County Activity'!A$2:J$3223,9,FALSE())</f>
        <v>1953.13099322766</v>
      </c>
      <c r="K3599" s="38" t="str">
        <f aca="false">VLOOKUP(Emissions!B3599,'County Activity'!B$2:K$3223,9,FALSE())</f>
        <v>E6GAL</v>
      </c>
      <c r="L3599" s="40" t="n">
        <f aca="false">VLOOKUP($H3599,'Emission Factors'!$B$2:$F$3,3,FALSE())</f>
        <v>0.85</v>
      </c>
      <c r="M3599" s="49" t="str">
        <f aca="false">VLOOKUP($H3599,'Emission Factors'!$B$2:$F$3,4,FALSE())</f>
        <v>LB</v>
      </c>
      <c r="N3599" s="49" t="str">
        <f aca="false">VLOOKUP($H3599,'Emission Factors'!$B$2:$F$3,5,FALSE())</f>
        <v>E6GAL</v>
      </c>
      <c r="O3599" s="41" t="n">
        <f aca="false">J3599*L3599/2000</f>
        <v>0.830080672121755</v>
      </c>
      <c r="P3599" s="50" t="s">
        <v>5628</v>
      </c>
    </row>
    <row r="3600" customFormat="false" ht="12.75" hidden="false" customHeight="false" outlineLevel="0" collapsed="false">
      <c r="A3600" s="48" t="s">
        <v>3237</v>
      </c>
      <c r="B3600" s="48" t="s">
        <v>3224</v>
      </c>
      <c r="C3600" s="0" t="s">
        <v>3226</v>
      </c>
      <c r="D3600" s="48" t="s">
        <v>63</v>
      </c>
      <c r="E3600" s="0" t="s">
        <v>3238</v>
      </c>
      <c r="F3600" s="0" t="s">
        <v>47</v>
      </c>
      <c r="G3600" s="5" t="s">
        <v>5</v>
      </c>
      <c r="H3600" s="0" t="s">
        <v>5619</v>
      </c>
      <c r="I3600" s="0" t="s">
        <v>5620</v>
      </c>
      <c r="J3600" s="38" t="n">
        <f aca="false">VLOOKUP(Emissions!A3600,'County Activity'!A$2:J$3223,9,FALSE())</f>
        <v>85.1244612977979</v>
      </c>
      <c r="K3600" s="38" t="str">
        <f aca="false">VLOOKUP(Emissions!B3600,'County Activity'!B$2:K$3223,9,FALSE())</f>
        <v>E6GAL</v>
      </c>
      <c r="L3600" s="40" t="n">
        <f aca="false">VLOOKUP($H3600,'Emission Factors'!$B$2:$F$3,3,FALSE())</f>
        <v>0.169</v>
      </c>
      <c r="M3600" s="49" t="str">
        <f aca="false">VLOOKUP($H3600,'Emission Factors'!$B$2:$F$3,4,FALSE())</f>
        <v>LB</v>
      </c>
      <c r="N3600" s="49" t="str">
        <f aca="false">VLOOKUP($H3600,'Emission Factors'!$B$2:$F$3,5,FALSE())</f>
        <v>E6GAL</v>
      </c>
      <c r="O3600" s="41" t="n">
        <f aca="false">J3600*L3600/2000</f>
        <v>0.00719301697966392</v>
      </c>
      <c r="P3600" s="50" t="s">
        <v>5628</v>
      </c>
    </row>
    <row r="3601" customFormat="false" ht="12.75" hidden="false" customHeight="false" outlineLevel="0" collapsed="false">
      <c r="A3601" s="48" t="s">
        <v>3237</v>
      </c>
      <c r="B3601" s="48" t="s">
        <v>3224</v>
      </c>
      <c r="C3601" s="0" t="s">
        <v>3226</v>
      </c>
      <c r="D3601" s="48" t="s">
        <v>63</v>
      </c>
      <c r="E3601" s="0" t="s">
        <v>3238</v>
      </c>
      <c r="F3601" s="0" t="s">
        <v>47</v>
      </c>
      <c r="G3601" s="5" t="s">
        <v>5</v>
      </c>
      <c r="H3601" s="0" t="s">
        <v>5622</v>
      </c>
      <c r="I3601" s="0" t="s">
        <v>5623</v>
      </c>
      <c r="J3601" s="38" t="n">
        <f aca="false">VLOOKUP(Emissions!A3601,'County Activity'!A$2:J$3223,9,FALSE())</f>
        <v>85.1244612977979</v>
      </c>
      <c r="K3601" s="38" t="str">
        <f aca="false">VLOOKUP(Emissions!B3601,'County Activity'!B$2:K$3223,9,FALSE())</f>
        <v>E6GAL</v>
      </c>
      <c r="L3601" s="40" t="n">
        <f aca="false">VLOOKUP($H3601,'Emission Factors'!$B$2:$F$3,3,FALSE())</f>
        <v>0.85</v>
      </c>
      <c r="M3601" s="49" t="str">
        <f aca="false">VLOOKUP($H3601,'Emission Factors'!$B$2:$F$3,4,FALSE())</f>
        <v>LB</v>
      </c>
      <c r="N3601" s="49" t="str">
        <f aca="false">VLOOKUP($H3601,'Emission Factors'!$B$2:$F$3,5,FALSE())</f>
        <v>E6GAL</v>
      </c>
      <c r="O3601" s="41" t="n">
        <f aca="false">J3601*L3601/2000</f>
        <v>0.0361778960515641</v>
      </c>
      <c r="P3601" s="50" t="s">
        <v>5628</v>
      </c>
    </row>
    <row r="3602" customFormat="false" ht="12.75" hidden="false" customHeight="false" outlineLevel="0" collapsed="false">
      <c r="A3602" s="48" t="s">
        <v>3239</v>
      </c>
      <c r="B3602" s="48" t="s">
        <v>3224</v>
      </c>
      <c r="C3602" s="0" t="s">
        <v>3226</v>
      </c>
      <c r="D3602" s="48" t="s">
        <v>66</v>
      </c>
      <c r="E3602" s="0" t="s">
        <v>3240</v>
      </c>
      <c r="F3602" s="0" t="s">
        <v>47</v>
      </c>
      <c r="G3602" s="5" t="s">
        <v>5</v>
      </c>
      <c r="H3602" s="0" t="s">
        <v>5619</v>
      </c>
      <c r="I3602" s="0" t="s">
        <v>5620</v>
      </c>
      <c r="J3602" s="38" t="n">
        <f aca="false">VLOOKUP(Emissions!A3602,'County Activity'!A$2:J$3223,9,FALSE())</f>
        <v>8999.1330734242</v>
      </c>
      <c r="K3602" s="38" t="str">
        <f aca="false">VLOOKUP(Emissions!B3602,'County Activity'!B$2:K$3223,9,FALSE())</f>
        <v>E6GAL</v>
      </c>
      <c r="L3602" s="40" t="n">
        <f aca="false">VLOOKUP($H3602,'Emission Factors'!$B$2:$F$3,3,FALSE())</f>
        <v>0.169</v>
      </c>
      <c r="M3602" s="49" t="str">
        <f aca="false">VLOOKUP($H3602,'Emission Factors'!$B$2:$F$3,4,FALSE())</f>
        <v>LB</v>
      </c>
      <c r="N3602" s="49" t="str">
        <f aca="false">VLOOKUP($H3602,'Emission Factors'!$B$2:$F$3,5,FALSE())</f>
        <v>E6GAL</v>
      </c>
      <c r="O3602" s="41" t="n">
        <f aca="false">J3602*L3602/2000</f>
        <v>0.760426744704345</v>
      </c>
      <c r="P3602" s="50" t="s">
        <v>5628</v>
      </c>
    </row>
    <row r="3603" customFormat="false" ht="12.75" hidden="false" customHeight="false" outlineLevel="0" collapsed="false">
      <c r="A3603" s="48" t="s">
        <v>3239</v>
      </c>
      <c r="B3603" s="48" t="s">
        <v>3224</v>
      </c>
      <c r="C3603" s="0" t="s">
        <v>3226</v>
      </c>
      <c r="D3603" s="48" t="s">
        <v>66</v>
      </c>
      <c r="E3603" s="0" t="s">
        <v>3240</v>
      </c>
      <c r="F3603" s="0" t="s">
        <v>47</v>
      </c>
      <c r="G3603" s="5" t="s">
        <v>5</v>
      </c>
      <c r="H3603" s="0" t="s">
        <v>5622</v>
      </c>
      <c r="I3603" s="0" t="s">
        <v>5623</v>
      </c>
      <c r="J3603" s="38" t="n">
        <f aca="false">VLOOKUP(Emissions!A3603,'County Activity'!A$2:J$3223,9,FALSE())</f>
        <v>8999.1330734242</v>
      </c>
      <c r="K3603" s="38" t="str">
        <f aca="false">VLOOKUP(Emissions!B3603,'County Activity'!B$2:K$3223,9,FALSE())</f>
        <v>E6GAL</v>
      </c>
      <c r="L3603" s="40" t="n">
        <f aca="false">VLOOKUP($H3603,'Emission Factors'!$B$2:$F$3,3,FALSE())</f>
        <v>0.85</v>
      </c>
      <c r="M3603" s="49" t="str">
        <f aca="false">VLOOKUP($H3603,'Emission Factors'!$B$2:$F$3,4,FALSE())</f>
        <v>LB</v>
      </c>
      <c r="N3603" s="49" t="str">
        <f aca="false">VLOOKUP($H3603,'Emission Factors'!$B$2:$F$3,5,FALSE())</f>
        <v>E6GAL</v>
      </c>
      <c r="O3603" s="41" t="n">
        <f aca="false">J3603*L3603/2000</f>
        <v>3.82463155620529</v>
      </c>
      <c r="P3603" s="50" t="s">
        <v>5628</v>
      </c>
    </row>
    <row r="3604" customFormat="false" ht="12.75" hidden="false" customHeight="false" outlineLevel="0" collapsed="false">
      <c r="A3604" s="48" t="s">
        <v>3241</v>
      </c>
      <c r="B3604" s="48" t="s">
        <v>3224</v>
      </c>
      <c r="C3604" s="0" t="s">
        <v>3226</v>
      </c>
      <c r="D3604" s="48" t="s">
        <v>69</v>
      </c>
      <c r="E3604" s="0" t="s">
        <v>3242</v>
      </c>
      <c r="F3604" s="0" t="s">
        <v>47</v>
      </c>
      <c r="G3604" s="5" t="s">
        <v>5</v>
      </c>
      <c r="H3604" s="0" t="s">
        <v>5619</v>
      </c>
      <c r="I3604" s="0" t="s">
        <v>5620</v>
      </c>
      <c r="J3604" s="38" t="n">
        <f aca="false">VLOOKUP(Emissions!A3604,'County Activity'!A$2:J$3223,9,FALSE())</f>
        <v>2292.60216688773</v>
      </c>
      <c r="K3604" s="38" t="str">
        <f aca="false">VLOOKUP(Emissions!B3604,'County Activity'!B$2:K$3223,9,FALSE())</f>
        <v>E6GAL</v>
      </c>
      <c r="L3604" s="40" t="n">
        <f aca="false">VLOOKUP($H3604,'Emission Factors'!$B$2:$F$3,3,FALSE())</f>
        <v>0.169</v>
      </c>
      <c r="M3604" s="49" t="str">
        <f aca="false">VLOOKUP($H3604,'Emission Factors'!$B$2:$F$3,4,FALSE())</f>
        <v>LB</v>
      </c>
      <c r="N3604" s="49" t="str">
        <f aca="false">VLOOKUP($H3604,'Emission Factors'!$B$2:$F$3,5,FALSE())</f>
        <v>E6GAL</v>
      </c>
      <c r="O3604" s="41" t="n">
        <f aca="false">J3604*L3604/2000</f>
        <v>0.193724883102013</v>
      </c>
      <c r="P3604" s="50" t="s">
        <v>5628</v>
      </c>
    </row>
    <row r="3605" customFormat="false" ht="12.75" hidden="false" customHeight="false" outlineLevel="0" collapsed="false">
      <c r="A3605" s="48" t="s">
        <v>3241</v>
      </c>
      <c r="B3605" s="48" t="s">
        <v>3224</v>
      </c>
      <c r="C3605" s="0" t="s">
        <v>3226</v>
      </c>
      <c r="D3605" s="48" t="s">
        <v>69</v>
      </c>
      <c r="E3605" s="0" t="s">
        <v>3242</v>
      </c>
      <c r="F3605" s="0" t="s">
        <v>47</v>
      </c>
      <c r="G3605" s="5" t="s">
        <v>5</v>
      </c>
      <c r="H3605" s="0" t="s">
        <v>5622</v>
      </c>
      <c r="I3605" s="0" t="s">
        <v>5623</v>
      </c>
      <c r="J3605" s="38" t="n">
        <f aca="false">VLOOKUP(Emissions!A3605,'County Activity'!A$2:J$3223,9,FALSE())</f>
        <v>2292.60216688773</v>
      </c>
      <c r="K3605" s="38" t="str">
        <f aca="false">VLOOKUP(Emissions!B3605,'County Activity'!B$2:K$3223,9,FALSE())</f>
        <v>E6GAL</v>
      </c>
      <c r="L3605" s="40" t="n">
        <f aca="false">VLOOKUP($H3605,'Emission Factors'!$B$2:$F$3,3,FALSE())</f>
        <v>0.85</v>
      </c>
      <c r="M3605" s="49" t="str">
        <f aca="false">VLOOKUP($H3605,'Emission Factors'!$B$2:$F$3,4,FALSE())</f>
        <v>LB</v>
      </c>
      <c r="N3605" s="49" t="str">
        <f aca="false">VLOOKUP($H3605,'Emission Factors'!$B$2:$F$3,5,FALSE())</f>
        <v>E6GAL</v>
      </c>
      <c r="O3605" s="41" t="n">
        <f aca="false">J3605*L3605/2000</f>
        <v>0.974355920927285</v>
      </c>
      <c r="P3605" s="50" t="s">
        <v>5628</v>
      </c>
    </row>
    <row r="3606" customFormat="false" ht="12.75" hidden="false" customHeight="false" outlineLevel="0" collapsed="false">
      <c r="A3606" s="48" t="s">
        <v>3243</v>
      </c>
      <c r="B3606" s="48" t="s">
        <v>3224</v>
      </c>
      <c r="C3606" s="0" t="s">
        <v>3226</v>
      </c>
      <c r="D3606" s="48" t="s">
        <v>72</v>
      </c>
      <c r="E3606" s="0" t="s">
        <v>415</v>
      </c>
      <c r="F3606" s="0" t="s">
        <v>47</v>
      </c>
      <c r="G3606" s="5" t="s">
        <v>5</v>
      </c>
      <c r="H3606" s="0" t="s">
        <v>5619</v>
      </c>
      <c r="I3606" s="0" t="s">
        <v>5620</v>
      </c>
      <c r="J3606" s="38" t="n">
        <f aca="false">VLOOKUP(Emissions!A3606,'County Activity'!A$2:J$3223,9,FALSE())</f>
        <v>1332.17326846958</v>
      </c>
      <c r="K3606" s="38" t="str">
        <f aca="false">VLOOKUP(Emissions!B3606,'County Activity'!B$2:K$3223,9,FALSE())</f>
        <v>E6GAL</v>
      </c>
      <c r="L3606" s="40" t="n">
        <f aca="false">VLOOKUP($H3606,'Emission Factors'!$B$2:$F$3,3,FALSE())</f>
        <v>0.169</v>
      </c>
      <c r="M3606" s="49" t="str">
        <f aca="false">VLOOKUP($H3606,'Emission Factors'!$B$2:$F$3,4,FALSE())</f>
        <v>LB</v>
      </c>
      <c r="N3606" s="49" t="str">
        <f aca="false">VLOOKUP($H3606,'Emission Factors'!$B$2:$F$3,5,FALSE())</f>
        <v>E6GAL</v>
      </c>
      <c r="O3606" s="41" t="n">
        <f aca="false">J3606*L3606/2000</f>
        <v>0.112568641185679</v>
      </c>
      <c r="P3606" s="50" t="s">
        <v>5628</v>
      </c>
    </row>
    <row r="3607" customFormat="false" ht="12.75" hidden="false" customHeight="false" outlineLevel="0" collapsed="false">
      <c r="A3607" s="48" t="s">
        <v>3243</v>
      </c>
      <c r="B3607" s="48" t="s">
        <v>3224</v>
      </c>
      <c r="C3607" s="0" t="s">
        <v>3226</v>
      </c>
      <c r="D3607" s="48" t="s">
        <v>72</v>
      </c>
      <c r="E3607" s="0" t="s">
        <v>415</v>
      </c>
      <c r="F3607" s="0" t="s">
        <v>47</v>
      </c>
      <c r="G3607" s="5" t="s">
        <v>5</v>
      </c>
      <c r="H3607" s="0" t="s">
        <v>5622</v>
      </c>
      <c r="I3607" s="0" t="s">
        <v>5623</v>
      </c>
      <c r="J3607" s="38" t="n">
        <f aca="false">VLOOKUP(Emissions!A3607,'County Activity'!A$2:J$3223,9,FALSE())</f>
        <v>1332.17326846958</v>
      </c>
      <c r="K3607" s="38" t="str">
        <f aca="false">VLOOKUP(Emissions!B3607,'County Activity'!B$2:K$3223,9,FALSE())</f>
        <v>E6GAL</v>
      </c>
      <c r="L3607" s="40" t="n">
        <f aca="false">VLOOKUP($H3607,'Emission Factors'!$B$2:$F$3,3,FALSE())</f>
        <v>0.85</v>
      </c>
      <c r="M3607" s="49" t="str">
        <f aca="false">VLOOKUP($H3607,'Emission Factors'!$B$2:$F$3,4,FALSE())</f>
        <v>LB</v>
      </c>
      <c r="N3607" s="49" t="str">
        <f aca="false">VLOOKUP($H3607,'Emission Factors'!$B$2:$F$3,5,FALSE())</f>
        <v>E6GAL</v>
      </c>
      <c r="O3607" s="41" t="n">
        <f aca="false">J3607*L3607/2000</f>
        <v>0.56617363909957</v>
      </c>
      <c r="P3607" s="50" t="s">
        <v>5628</v>
      </c>
    </row>
    <row r="3608" customFormat="false" ht="12.75" hidden="false" customHeight="false" outlineLevel="0" collapsed="false">
      <c r="A3608" s="48" t="s">
        <v>3244</v>
      </c>
      <c r="B3608" s="48" t="s">
        <v>3224</v>
      </c>
      <c r="C3608" s="0" t="s">
        <v>3226</v>
      </c>
      <c r="D3608" s="48" t="s">
        <v>75</v>
      </c>
      <c r="E3608" s="0" t="s">
        <v>3245</v>
      </c>
      <c r="F3608" s="0" t="s">
        <v>47</v>
      </c>
      <c r="G3608" s="5" t="s">
        <v>5</v>
      </c>
      <c r="H3608" s="0" t="s">
        <v>5619</v>
      </c>
      <c r="I3608" s="0" t="s">
        <v>5620</v>
      </c>
      <c r="J3608" s="38" t="n">
        <f aca="false">VLOOKUP(Emissions!A3608,'County Activity'!A$2:J$3223,9,FALSE())</f>
        <v>193.996281489371</v>
      </c>
      <c r="K3608" s="38" t="str">
        <f aca="false">VLOOKUP(Emissions!B3608,'County Activity'!B$2:K$3223,9,FALSE())</f>
        <v>E6GAL</v>
      </c>
      <c r="L3608" s="40" t="n">
        <f aca="false">VLOOKUP($H3608,'Emission Factors'!$B$2:$F$3,3,FALSE())</f>
        <v>0.169</v>
      </c>
      <c r="M3608" s="49" t="str">
        <f aca="false">VLOOKUP($H3608,'Emission Factors'!$B$2:$F$3,4,FALSE())</f>
        <v>LB</v>
      </c>
      <c r="N3608" s="49" t="str">
        <f aca="false">VLOOKUP($H3608,'Emission Factors'!$B$2:$F$3,5,FALSE())</f>
        <v>E6GAL</v>
      </c>
      <c r="O3608" s="41" t="n">
        <f aca="false">J3608*L3608/2000</f>
        <v>0.0163926857858518</v>
      </c>
      <c r="P3608" s="50" t="s">
        <v>5628</v>
      </c>
    </row>
    <row r="3609" customFormat="false" ht="12.75" hidden="false" customHeight="false" outlineLevel="0" collapsed="false">
      <c r="A3609" s="48" t="s">
        <v>3244</v>
      </c>
      <c r="B3609" s="48" t="s">
        <v>3224</v>
      </c>
      <c r="C3609" s="0" t="s">
        <v>3226</v>
      </c>
      <c r="D3609" s="48" t="s">
        <v>75</v>
      </c>
      <c r="E3609" s="0" t="s">
        <v>3245</v>
      </c>
      <c r="F3609" s="0" t="s">
        <v>47</v>
      </c>
      <c r="G3609" s="5" t="s">
        <v>5</v>
      </c>
      <c r="H3609" s="0" t="s">
        <v>5622</v>
      </c>
      <c r="I3609" s="0" t="s">
        <v>5623</v>
      </c>
      <c r="J3609" s="38" t="n">
        <f aca="false">VLOOKUP(Emissions!A3609,'County Activity'!A$2:J$3223,9,FALSE())</f>
        <v>193.996281489371</v>
      </c>
      <c r="K3609" s="38" t="str">
        <f aca="false">VLOOKUP(Emissions!B3609,'County Activity'!B$2:K$3223,9,FALSE())</f>
        <v>E6GAL</v>
      </c>
      <c r="L3609" s="40" t="n">
        <f aca="false">VLOOKUP($H3609,'Emission Factors'!$B$2:$F$3,3,FALSE())</f>
        <v>0.85</v>
      </c>
      <c r="M3609" s="49" t="str">
        <f aca="false">VLOOKUP($H3609,'Emission Factors'!$B$2:$F$3,4,FALSE())</f>
        <v>LB</v>
      </c>
      <c r="N3609" s="49" t="str">
        <f aca="false">VLOOKUP($H3609,'Emission Factors'!$B$2:$F$3,5,FALSE())</f>
        <v>E6GAL</v>
      </c>
      <c r="O3609" s="41" t="n">
        <f aca="false">J3609*L3609/2000</f>
        <v>0.0824484196329825</v>
      </c>
      <c r="P3609" s="50" t="s">
        <v>5628</v>
      </c>
    </row>
    <row r="3610" customFormat="false" ht="12.75" hidden="false" customHeight="false" outlineLevel="0" collapsed="false">
      <c r="A3610" s="48" t="s">
        <v>3246</v>
      </c>
      <c r="B3610" s="48" t="s">
        <v>3224</v>
      </c>
      <c r="C3610" s="0" t="s">
        <v>3226</v>
      </c>
      <c r="D3610" s="48" t="s">
        <v>78</v>
      </c>
      <c r="E3610" s="0" t="s">
        <v>3247</v>
      </c>
      <c r="F3610" s="0" t="s">
        <v>47</v>
      </c>
      <c r="G3610" s="5" t="s">
        <v>5</v>
      </c>
      <c r="H3610" s="0" t="s">
        <v>5619</v>
      </c>
      <c r="I3610" s="0" t="s">
        <v>5620</v>
      </c>
      <c r="J3610" s="38" t="n">
        <f aca="false">VLOOKUP(Emissions!A3610,'County Activity'!A$2:J$3223,9,FALSE())</f>
        <v>30.5323185777104</v>
      </c>
      <c r="K3610" s="38" t="str">
        <f aca="false">VLOOKUP(Emissions!B3610,'County Activity'!B$2:K$3223,9,FALSE())</f>
        <v>E6GAL</v>
      </c>
      <c r="L3610" s="40" t="n">
        <f aca="false">VLOOKUP($H3610,'Emission Factors'!$B$2:$F$3,3,FALSE())</f>
        <v>0.169</v>
      </c>
      <c r="M3610" s="49" t="str">
        <f aca="false">VLOOKUP($H3610,'Emission Factors'!$B$2:$F$3,4,FALSE())</f>
        <v>LB</v>
      </c>
      <c r="N3610" s="49" t="str">
        <f aca="false">VLOOKUP($H3610,'Emission Factors'!$B$2:$F$3,5,FALSE())</f>
        <v>E6GAL</v>
      </c>
      <c r="O3610" s="41" t="n">
        <f aca="false">J3610*L3610/2000</f>
        <v>0.00257998091981653</v>
      </c>
      <c r="P3610" s="50" t="s">
        <v>5628</v>
      </c>
    </row>
    <row r="3611" customFormat="false" ht="12.75" hidden="false" customHeight="false" outlineLevel="0" collapsed="false">
      <c r="A3611" s="48" t="s">
        <v>3246</v>
      </c>
      <c r="B3611" s="48" t="s">
        <v>3224</v>
      </c>
      <c r="C3611" s="0" t="s">
        <v>3226</v>
      </c>
      <c r="D3611" s="48" t="s">
        <v>78</v>
      </c>
      <c r="E3611" s="0" t="s">
        <v>3247</v>
      </c>
      <c r="F3611" s="0" t="s">
        <v>47</v>
      </c>
      <c r="G3611" s="5" t="s">
        <v>5</v>
      </c>
      <c r="H3611" s="0" t="s">
        <v>5622</v>
      </c>
      <c r="I3611" s="0" t="s">
        <v>5623</v>
      </c>
      <c r="J3611" s="38" t="n">
        <f aca="false">VLOOKUP(Emissions!A3611,'County Activity'!A$2:J$3223,9,FALSE())</f>
        <v>30.5323185777104</v>
      </c>
      <c r="K3611" s="38" t="str">
        <f aca="false">VLOOKUP(Emissions!B3611,'County Activity'!B$2:K$3223,9,FALSE())</f>
        <v>E6GAL</v>
      </c>
      <c r="L3611" s="40" t="n">
        <f aca="false">VLOOKUP($H3611,'Emission Factors'!$B$2:$F$3,3,FALSE())</f>
        <v>0.85</v>
      </c>
      <c r="M3611" s="49" t="str">
        <f aca="false">VLOOKUP($H3611,'Emission Factors'!$B$2:$F$3,4,FALSE())</f>
        <v>LB</v>
      </c>
      <c r="N3611" s="49" t="str">
        <f aca="false">VLOOKUP($H3611,'Emission Factors'!$B$2:$F$3,5,FALSE())</f>
        <v>E6GAL</v>
      </c>
      <c r="O3611" s="41" t="n">
        <f aca="false">J3611*L3611/2000</f>
        <v>0.0129762353955269</v>
      </c>
      <c r="P3611" s="50" t="s">
        <v>5628</v>
      </c>
    </row>
    <row r="3612" customFormat="false" ht="12.75" hidden="false" customHeight="false" outlineLevel="0" collapsed="false">
      <c r="A3612" s="48" t="s">
        <v>3248</v>
      </c>
      <c r="B3612" s="48" t="s">
        <v>3224</v>
      </c>
      <c r="C3612" s="0" t="s">
        <v>3226</v>
      </c>
      <c r="D3612" s="48" t="s">
        <v>81</v>
      </c>
      <c r="E3612" s="0" t="s">
        <v>3249</v>
      </c>
      <c r="F3612" s="0" t="s">
        <v>47</v>
      </c>
      <c r="G3612" s="5" t="s">
        <v>5</v>
      </c>
      <c r="H3612" s="0" t="s">
        <v>5619</v>
      </c>
      <c r="I3612" s="0" t="s">
        <v>5620</v>
      </c>
      <c r="J3612" s="38" t="n">
        <f aca="false">VLOOKUP(Emissions!A3612,'County Activity'!A$2:J$3223,9,FALSE())</f>
        <v>219.172052948184</v>
      </c>
      <c r="K3612" s="38" t="str">
        <f aca="false">VLOOKUP(Emissions!B3612,'County Activity'!B$2:K$3223,9,FALSE())</f>
        <v>E6GAL</v>
      </c>
      <c r="L3612" s="40" t="n">
        <f aca="false">VLOOKUP($H3612,'Emission Factors'!$B$2:$F$3,3,FALSE())</f>
        <v>0.169</v>
      </c>
      <c r="M3612" s="49" t="str">
        <f aca="false">VLOOKUP($H3612,'Emission Factors'!$B$2:$F$3,4,FALSE())</f>
        <v>LB</v>
      </c>
      <c r="N3612" s="49" t="str">
        <f aca="false">VLOOKUP($H3612,'Emission Factors'!$B$2:$F$3,5,FALSE())</f>
        <v>E6GAL</v>
      </c>
      <c r="O3612" s="41" t="n">
        <f aca="false">J3612*L3612/2000</f>
        <v>0.0185200384741216</v>
      </c>
      <c r="P3612" s="50" t="s">
        <v>5628</v>
      </c>
    </row>
    <row r="3613" customFormat="false" ht="12.75" hidden="false" customHeight="false" outlineLevel="0" collapsed="false">
      <c r="A3613" s="48" t="s">
        <v>3248</v>
      </c>
      <c r="B3613" s="48" t="s">
        <v>3224</v>
      </c>
      <c r="C3613" s="0" t="s">
        <v>3226</v>
      </c>
      <c r="D3613" s="48" t="s">
        <v>81</v>
      </c>
      <c r="E3613" s="0" t="s">
        <v>3249</v>
      </c>
      <c r="F3613" s="0" t="s">
        <v>47</v>
      </c>
      <c r="G3613" s="5" t="s">
        <v>5</v>
      </c>
      <c r="H3613" s="0" t="s">
        <v>5622</v>
      </c>
      <c r="I3613" s="0" t="s">
        <v>5623</v>
      </c>
      <c r="J3613" s="38" t="n">
        <f aca="false">VLOOKUP(Emissions!A3613,'County Activity'!A$2:J$3223,9,FALSE())</f>
        <v>219.172052948184</v>
      </c>
      <c r="K3613" s="38" t="str">
        <f aca="false">VLOOKUP(Emissions!B3613,'County Activity'!B$2:K$3223,9,FALSE())</f>
        <v>E6GAL</v>
      </c>
      <c r="L3613" s="40" t="n">
        <f aca="false">VLOOKUP($H3613,'Emission Factors'!$B$2:$F$3,3,FALSE())</f>
        <v>0.85</v>
      </c>
      <c r="M3613" s="49" t="str">
        <f aca="false">VLOOKUP($H3613,'Emission Factors'!$B$2:$F$3,4,FALSE())</f>
        <v>LB</v>
      </c>
      <c r="N3613" s="49" t="str">
        <f aca="false">VLOOKUP($H3613,'Emission Factors'!$B$2:$F$3,5,FALSE())</f>
        <v>E6GAL</v>
      </c>
      <c r="O3613" s="41" t="n">
        <f aca="false">J3613*L3613/2000</f>
        <v>0.0931481225029784</v>
      </c>
      <c r="P3613" s="50" t="s">
        <v>5628</v>
      </c>
    </row>
    <row r="3614" customFormat="false" ht="12.75" hidden="false" customHeight="false" outlineLevel="0" collapsed="false">
      <c r="A3614" s="48" t="s">
        <v>3250</v>
      </c>
      <c r="B3614" s="48" t="s">
        <v>3224</v>
      </c>
      <c r="C3614" s="0" t="s">
        <v>3226</v>
      </c>
      <c r="D3614" s="48" t="s">
        <v>84</v>
      </c>
      <c r="E3614" s="0" t="s">
        <v>3251</v>
      </c>
      <c r="F3614" s="0" t="s">
        <v>47</v>
      </c>
      <c r="G3614" s="5" t="s">
        <v>5</v>
      </c>
      <c r="H3614" s="0" t="s">
        <v>5619</v>
      </c>
      <c r="I3614" s="0" t="s">
        <v>5620</v>
      </c>
      <c r="J3614" s="38" t="n">
        <f aca="false">VLOOKUP(Emissions!A3614,'County Activity'!A$2:J$3223,9,FALSE())</f>
        <v>2640.55454015272</v>
      </c>
      <c r="K3614" s="38" t="str">
        <f aca="false">VLOOKUP(Emissions!B3614,'County Activity'!B$2:K$3223,9,FALSE())</f>
        <v>E6GAL</v>
      </c>
      <c r="L3614" s="40" t="n">
        <f aca="false">VLOOKUP($H3614,'Emission Factors'!$B$2:$F$3,3,FALSE())</f>
        <v>0.169</v>
      </c>
      <c r="M3614" s="49" t="str">
        <f aca="false">VLOOKUP($H3614,'Emission Factors'!$B$2:$F$3,4,FALSE())</f>
        <v>LB</v>
      </c>
      <c r="N3614" s="49" t="str">
        <f aca="false">VLOOKUP($H3614,'Emission Factors'!$B$2:$F$3,5,FALSE())</f>
        <v>E6GAL</v>
      </c>
      <c r="O3614" s="41" t="n">
        <f aca="false">J3614*L3614/2000</f>
        <v>0.223126858642905</v>
      </c>
      <c r="P3614" s="50" t="s">
        <v>5628</v>
      </c>
    </row>
    <row r="3615" customFormat="false" ht="12.75" hidden="false" customHeight="false" outlineLevel="0" collapsed="false">
      <c r="A3615" s="48" t="s">
        <v>3250</v>
      </c>
      <c r="B3615" s="48" t="s">
        <v>3224</v>
      </c>
      <c r="C3615" s="0" t="s">
        <v>3226</v>
      </c>
      <c r="D3615" s="48" t="s">
        <v>84</v>
      </c>
      <c r="E3615" s="0" t="s">
        <v>3251</v>
      </c>
      <c r="F3615" s="0" t="s">
        <v>47</v>
      </c>
      <c r="G3615" s="5" t="s">
        <v>5</v>
      </c>
      <c r="H3615" s="0" t="s">
        <v>5622</v>
      </c>
      <c r="I3615" s="0" t="s">
        <v>5623</v>
      </c>
      <c r="J3615" s="38" t="n">
        <f aca="false">VLOOKUP(Emissions!A3615,'County Activity'!A$2:J$3223,9,FALSE())</f>
        <v>2640.55454015272</v>
      </c>
      <c r="K3615" s="38" t="str">
        <f aca="false">VLOOKUP(Emissions!B3615,'County Activity'!B$2:K$3223,9,FALSE())</f>
        <v>E6GAL</v>
      </c>
      <c r="L3615" s="40" t="n">
        <f aca="false">VLOOKUP($H3615,'Emission Factors'!$B$2:$F$3,3,FALSE())</f>
        <v>0.85</v>
      </c>
      <c r="M3615" s="49" t="str">
        <f aca="false">VLOOKUP($H3615,'Emission Factors'!$B$2:$F$3,4,FALSE())</f>
        <v>LB</v>
      </c>
      <c r="N3615" s="49" t="str">
        <f aca="false">VLOOKUP($H3615,'Emission Factors'!$B$2:$F$3,5,FALSE())</f>
        <v>E6GAL</v>
      </c>
      <c r="O3615" s="41" t="n">
        <f aca="false">J3615*L3615/2000</f>
        <v>1.12223567956491</v>
      </c>
      <c r="P3615" s="50" t="s">
        <v>5628</v>
      </c>
    </row>
    <row r="3616" customFormat="false" ht="12.75" hidden="false" customHeight="false" outlineLevel="0" collapsed="false">
      <c r="A3616" s="48" t="s">
        <v>3252</v>
      </c>
      <c r="B3616" s="48" t="s">
        <v>3224</v>
      </c>
      <c r="C3616" s="0" t="s">
        <v>3226</v>
      </c>
      <c r="D3616" s="48" t="s">
        <v>87</v>
      </c>
      <c r="E3616" s="0" t="s">
        <v>436</v>
      </c>
      <c r="F3616" s="0" t="s">
        <v>47</v>
      </c>
      <c r="G3616" s="5" t="s">
        <v>5</v>
      </c>
      <c r="H3616" s="0" t="s">
        <v>5619</v>
      </c>
      <c r="I3616" s="0" t="s">
        <v>5620</v>
      </c>
      <c r="J3616" s="38" t="n">
        <f aca="false">VLOOKUP(Emissions!A3616,'County Activity'!A$2:J$3223,9,FALSE())</f>
        <v>928.155702026802</v>
      </c>
      <c r="K3616" s="38" t="str">
        <f aca="false">VLOOKUP(Emissions!B3616,'County Activity'!B$2:K$3223,9,FALSE())</f>
        <v>E6GAL</v>
      </c>
      <c r="L3616" s="40" t="n">
        <f aca="false">VLOOKUP($H3616,'Emission Factors'!$B$2:$F$3,3,FALSE())</f>
        <v>0.169</v>
      </c>
      <c r="M3616" s="49" t="str">
        <f aca="false">VLOOKUP($H3616,'Emission Factors'!$B$2:$F$3,4,FALSE())</f>
        <v>LB</v>
      </c>
      <c r="N3616" s="49" t="str">
        <f aca="false">VLOOKUP($H3616,'Emission Factors'!$B$2:$F$3,5,FALSE())</f>
        <v>E6GAL</v>
      </c>
      <c r="O3616" s="41" t="n">
        <f aca="false">J3616*L3616/2000</f>
        <v>0.0784291568212648</v>
      </c>
      <c r="P3616" s="50" t="s">
        <v>5628</v>
      </c>
    </row>
    <row r="3617" customFormat="false" ht="12.75" hidden="false" customHeight="false" outlineLevel="0" collapsed="false">
      <c r="A3617" s="48" t="s">
        <v>3252</v>
      </c>
      <c r="B3617" s="48" t="s">
        <v>3224</v>
      </c>
      <c r="C3617" s="0" t="s">
        <v>3226</v>
      </c>
      <c r="D3617" s="48" t="s">
        <v>87</v>
      </c>
      <c r="E3617" s="0" t="s">
        <v>436</v>
      </c>
      <c r="F3617" s="0" t="s">
        <v>47</v>
      </c>
      <c r="G3617" s="5" t="s">
        <v>5</v>
      </c>
      <c r="H3617" s="0" t="s">
        <v>5622</v>
      </c>
      <c r="I3617" s="0" t="s">
        <v>5623</v>
      </c>
      <c r="J3617" s="38" t="n">
        <f aca="false">VLOOKUP(Emissions!A3617,'County Activity'!A$2:J$3223,9,FALSE())</f>
        <v>928.155702026802</v>
      </c>
      <c r="K3617" s="38" t="str">
        <f aca="false">VLOOKUP(Emissions!B3617,'County Activity'!B$2:K$3223,9,FALSE())</f>
        <v>E6GAL</v>
      </c>
      <c r="L3617" s="40" t="n">
        <f aca="false">VLOOKUP($H3617,'Emission Factors'!$B$2:$F$3,3,FALSE())</f>
        <v>0.85</v>
      </c>
      <c r="M3617" s="49" t="str">
        <f aca="false">VLOOKUP($H3617,'Emission Factors'!$B$2:$F$3,4,FALSE())</f>
        <v>LB</v>
      </c>
      <c r="N3617" s="49" t="str">
        <f aca="false">VLOOKUP($H3617,'Emission Factors'!$B$2:$F$3,5,FALSE())</f>
        <v>E6GAL</v>
      </c>
      <c r="O3617" s="41" t="n">
        <f aca="false">J3617*L3617/2000</f>
        <v>0.394466173361391</v>
      </c>
      <c r="P3617" s="50" t="s">
        <v>5628</v>
      </c>
    </row>
    <row r="3618" customFormat="false" ht="12.75" hidden="false" customHeight="false" outlineLevel="0" collapsed="false">
      <c r="A3618" s="48" t="s">
        <v>3253</v>
      </c>
      <c r="B3618" s="48" t="s">
        <v>3224</v>
      </c>
      <c r="C3618" s="0" t="s">
        <v>3226</v>
      </c>
      <c r="D3618" s="48" t="s">
        <v>3254</v>
      </c>
      <c r="E3618" s="0" t="s">
        <v>3255</v>
      </c>
      <c r="F3618" s="0" t="s">
        <v>47</v>
      </c>
      <c r="G3618" s="5" t="s">
        <v>5</v>
      </c>
      <c r="H3618" s="0" t="s">
        <v>5619</v>
      </c>
      <c r="I3618" s="0" t="s">
        <v>5620</v>
      </c>
      <c r="J3618" s="38" t="n">
        <f aca="false">VLOOKUP(Emissions!A3618,'County Activity'!A$2:J$3223,9,FALSE())</f>
        <v>810.177751733105</v>
      </c>
      <c r="K3618" s="38" t="str">
        <f aca="false">VLOOKUP(Emissions!B3618,'County Activity'!B$2:K$3223,9,FALSE())</f>
        <v>E6GAL</v>
      </c>
      <c r="L3618" s="40" t="n">
        <f aca="false">VLOOKUP($H3618,'Emission Factors'!$B$2:$F$3,3,FALSE())</f>
        <v>0.169</v>
      </c>
      <c r="M3618" s="49" t="str">
        <f aca="false">VLOOKUP($H3618,'Emission Factors'!$B$2:$F$3,4,FALSE())</f>
        <v>LB</v>
      </c>
      <c r="N3618" s="49" t="str">
        <f aca="false">VLOOKUP($H3618,'Emission Factors'!$B$2:$F$3,5,FALSE())</f>
        <v>E6GAL</v>
      </c>
      <c r="O3618" s="41" t="n">
        <f aca="false">J3618*L3618/2000</f>
        <v>0.0684600200214474</v>
      </c>
      <c r="P3618" s="50" t="s">
        <v>5628</v>
      </c>
    </row>
    <row r="3619" customFormat="false" ht="12.75" hidden="false" customHeight="false" outlineLevel="0" collapsed="false">
      <c r="A3619" s="48" t="s">
        <v>3253</v>
      </c>
      <c r="B3619" s="48" t="s">
        <v>3224</v>
      </c>
      <c r="C3619" s="0" t="s">
        <v>3226</v>
      </c>
      <c r="D3619" s="48" t="s">
        <v>3254</v>
      </c>
      <c r="E3619" s="0" t="s">
        <v>3255</v>
      </c>
      <c r="F3619" s="0" t="s">
        <v>47</v>
      </c>
      <c r="G3619" s="5" t="s">
        <v>5</v>
      </c>
      <c r="H3619" s="0" t="s">
        <v>5622</v>
      </c>
      <c r="I3619" s="0" t="s">
        <v>5623</v>
      </c>
      <c r="J3619" s="38" t="n">
        <f aca="false">VLOOKUP(Emissions!A3619,'County Activity'!A$2:J$3223,9,FALSE())</f>
        <v>810.177751733105</v>
      </c>
      <c r="K3619" s="38" t="str">
        <f aca="false">VLOOKUP(Emissions!B3619,'County Activity'!B$2:K$3223,9,FALSE())</f>
        <v>E6GAL</v>
      </c>
      <c r="L3619" s="40" t="n">
        <f aca="false">VLOOKUP($H3619,'Emission Factors'!$B$2:$F$3,3,FALSE())</f>
        <v>0.85</v>
      </c>
      <c r="M3619" s="49" t="str">
        <f aca="false">VLOOKUP($H3619,'Emission Factors'!$B$2:$F$3,4,FALSE())</f>
        <v>LB</v>
      </c>
      <c r="N3619" s="49" t="str">
        <f aca="false">VLOOKUP($H3619,'Emission Factors'!$B$2:$F$3,5,FALSE())</f>
        <v>E6GAL</v>
      </c>
      <c r="O3619" s="41" t="n">
        <f aca="false">J3619*L3619/2000</f>
        <v>0.34432554448657</v>
      </c>
      <c r="P3619" s="50" t="s">
        <v>5628</v>
      </c>
    </row>
    <row r="3620" customFormat="false" ht="12.75" hidden="false" customHeight="false" outlineLevel="0" collapsed="false">
      <c r="A3620" s="48" t="s">
        <v>3256</v>
      </c>
      <c r="B3620" s="48" t="s">
        <v>3224</v>
      </c>
      <c r="C3620" s="0" t="s">
        <v>3226</v>
      </c>
      <c r="D3620" s="48" t="s">
        <v>90</v>
      </c>
      <c r="E3620" s="0" t="s">
        <v>3257</v>
      </c>
      <c r="F3620" s="0" t="s">
        <v>47</v>
      </c>
      <c r="G3620" s="5" t="s">
        <v>5</v>
      </c>
      <c r="H3620" s="0" t="s">
        <v>5619</v>
      </c>
      <c r="I3620" s="0" t="s">
        <v>5620</v>
      </c>
      <c r="J3620" s="38" t="n">
        <f aca="false">VLOOKUP(Emissions!A3620,'County Activity'!A$2:J$3223,9,FALSE())</f>
        <v>1215.35590338497</v>
      </c>
      <c r="K3620" s="38" t="str">
        <f aca="false">VLOOKUP(Emissions!B3620,'County Activity'!B$2:K$3223,9,FALSE())</f>
        <v>E6GAL</v>
      </c>
      <c r="L3620" s="40" t="n">
        <f aca="false">VLOOKUP($H3620,'Emission Factors'!$B$2:$F$3,3,FALSE())</f>
        <v>0.169</v>
      </c>
      <c r="M3620" s="49" t="str">
        <f aca="false">VLOOKUP($H3620,'Emission Factors'!$B$2:$F$3,4,FALSE())</f>
        <v>LB</v>
      </c>
      <c r="N3620" s="49" t="str">
        <f aca="false">VLOOKUP($H3620,'Emission Factors'!$B$2:$F$3,5,FALSE())</f>
        <v>E6GAL</v>
      </c>
      <c r="O3620" s="41" t="n">
        <f aca="false">J3620*L3620/2000</f>
        <v>0.10269757383603</v>
      </c>
      <c r="P3620" s="50" t="s">
        <v>5628</v>
      </c>
    </row>
    <row r="3621" customFormat="false" ht="12.75" hidden="false" customHeight="false" outlineLevel="0" collapsed="false">
      <c r="A3621" s="48" t="s">
        <v>3256</v>
      </c>
      <c r="B3621" s="48" t="s">
        <v>3224</v>
      </c>
      <c r="C3621" s="0" t="s">
        <v>3226</v>
      </c>
      <c r="D3621" s="48" t="s">
        <v>90</v>
      </c>
      <c r="E3621" s="0" t="s">
        <v>3257</v>
      </c>
      <c r="F3621" s="0" t="s">
        <v>47</v>
      </c>
      <c r="G3621" s="5" t="s">
        <v>5</v>
      </c>
      <c r="H3621" s="0" t="s">
        <v>5622</v>
      </c>
      <c r="I3621" s="0" t="s">
        <v>5623</v>
      </c>
      <c r="J3621" s="38" t="n">
        <f aca="false">VLOOKUP(Emissions!A3621,'County Activity'!A$2:J$3223,9,FALSE())</f>
        <v>1215.35590338497</v>
      </c>
      <c r="K3621" s="38" t="str">
        <f aca="false">VLOOKUP(Emissions!B3621,'County Activity'!B$2:K$3223,9,FALSE())</f>
        <v>E6GAL</v>
      </c>
      <c r="L3621" s="40" t="n">
        <f aca="false">VLOOKUP($H3621,'Emission Factors'!$B$2:$F$3,3,FALSE())</f>
        <v>0.85</v>
      </c>
      <c r="M3621" s="49" t="str">
        <f aca="false">VLOOKUP($H3621,'Emission Factors'!$B$2:$F$3,4,FALSE())</f>
        <v>LB</v>
      </c>
      <c r="N3621" s="49" t="str">
        <f aca="false">VLOOKUP($H3621,'Emission Factors'!$B$2:$F$3,5,FALSE())</f>
        <v>E6GAL</v>
      </c>
      <c r="O3621" s="41" t="n">
        <f aca="false">J3621*L3621/2000</f>
        <v>0.516526258938613</v>
      </c>
      <c r="P3621" s="50" t="s">
        <v>5628</v>
      </c>
    </row>
    <row r="3622" customFormat="false" ht="12.75" hidden="false" customHeight="false" outlineLevel="0" collapsed="false">
      <c r="A3622" s="48" t="s">
        <v>3258</v>
      </c>
      <c r="B3622" s="48" t="s">
        <v>3224</v>
      </c>
      <c r="C3622" s="0" t="s">
        <v>3226</v>
      </c>
      <c r="D3622" s="48" t="s">
        <v>93</v>
      </c>
      <c r="E3622" s="0" t="s">
        <v>3259</v>
      </c>
      <c r="F3622" s="0" t="s">
        <v>47</v>
      </c>
      <c r="G3622" s="5" t="s">
        <v>5</v>
      </c>
      <c r="H3622" s="0" t="s">
        <v>5619</v>
      </c>
      <c r="I3622" s="0" t="s">
        <v>5620</v>
      </c>
      <c r="J3622" s="38" t="n">
        <f aca="false">VLOOKUP(Emissions!A3622,'County Activity'!A$2:J$3223,9,FALSE())</f>
        <v>3156.97032030701</v>
      </c>
      <c r="K3622" s="38" t="str">
        <f aca="false">VLOOKUP(Emissions!B3622,'County Activity'!B$2:K$3223,9,FALSE())</f>
        <v>E6GAL</v>
      </c>
      <c r="L3622" s="40" t="n">
        <f aca="false">VLOOKUP($H3622,'Emission Factors'!$B$2:$F$3,3,FALSE())</f>
        <v>0.169</v>
      </c>
      <c r="M3622" s="49" t="str">
        <f aca="false">VLOOKUP($H3622,'Emission Factors'!$B$2:$F$3,4,FALSE())</f>
        <v>LB</v>
      </c>
      <c r="N3622" s="49" t="str">
        <f aca="false">VLOOKUP($H3622,'Emission Factors'!$B$2:$F$3,5,FALSE())</f>
        <v>E6GAL</v>
      </c>
      <c r="O3622" s="41" t="n">
        <f aca="false">J3622*L3622/2000</f>
        <v>0.266763992065942</v>
      </c>
      <c r="P3622" s="50" t="s">
        <v>5628</v>
      </c>
    </row>
    <row r="3623" customFormat="false" ht="12.75" hidden="false" customHeight="false" outlineLevel="0" collapsed="false">
      <c r="A3623" s="48" t="s">
        <v>3258</v>
      </c>
      <c r="B3623" s="48" t="s">
        <v>3224</v>
      </c>
      <c r="C3623" s="0" t="s">
        <v>3226</v>
      </c>
      <c r="D3623" s="48" t="s">
        <v>93</v>
      </c>
      <c r="E3623" s="0" t="s">
        <v>3259</v>
      </c>
      <c r="F3623" s="0" t="s">
        <v>47</v>
      </c>
      <c r="G3623" s="5" t="s">
        <v>5</v>
      </c>
      <c r="H3623" s="0" t="s">
        <v>5622</v>
      </c>
      <c r="I3623" s="0" t="s">
        <v>5623</v>
      </c>
      <c r="J3623" s="38" t="n">
        <f aca="false">VLOOKUP(Emissions!A3623,'County Activity'!A$2:J$3223,9,FALSE())</f>
        <v>3156.97032030701</v>
      </c>
      <c r="K3623" s="38" t="str">
        <f aca="false">VLOOKUP(Emissions!B3623,'County Activity'!B$2:K$3223,9,FALSE())</f>
        <v>E6GAL</v>
      </c>
      <c r="L3623" s="40" t="n">
        <f aca="false">VLOOKUP($H3623,'Emission Factors'!$B$2:$F$3,3,FALSE())</f>
        <v>0.85</v>
      </c>
      <c r="M3623" s="49" t="str">
        <f aca="false">VLOOKUP($H3623,'Emission Factors'!$B$2:$F$3,4,FALSE())</f>
        <v>LB</v>
      </c>
      <c r="N3623" s="49" t="str">
        <f aca="false">VLOOKUP($H3623,'Emission Factors'!$B$2:$F$3,5,FALSE())</f>
        <v>E6GAL</v>
      </c>
      <c r="O3623" s="41" t="n">
        <f aca="false">J3623*L3623/2000</f>
        <v>1.34171238613048</v>
      </c>
      <c r="P3623" s="50" t="s">
        <v>5628</v>
      </c>
    </row>
    <row r="3624" customFormat="false" ht="12.75" hidden="false" customHeight="false" outlineLevel="0" collapsed="false">
      <c r="A3624" s="48" t="s">
        <v>3260</v>
      </c>
      <c r="B3624" s="48" t="s">
        <v>3224</v>
      </c>
      <c r="C3624" s="0" t="s">
        <v>3226</v>
      </c>
      <c r="D3624" s="48" t="s">
        <v>96</v>
      </c>
      <c r="E3624" s="0" t="s">
        <v>3261</v>
      </c>
      <c r="F3624" s="0" t="s">
        <v>47</v>
      </c>
      <c r="G3624" s="5" t="s">
        <v>5</v>
      </c>
      <c r="H3624" s="0" t="s">
        <v>5619</v>
      </c>
      <c r="I3624" s="0" t="s">
        <v>5620</v>
      </c>
      <c r="J3624" s="38" t="n">
        <f aca="false">VLOOKUP(Emissions!A3624,'County Activity'!A$2:J$3223,9,FALSE())</f>
        <v>225.510633705545</v>
      </c>
      <c r="K3624" s="38" t="str">
        <f aca="false">VLOOKUP(Emissions!B3624,'County Activity'!B$2:K$3223,9,FALSE())</f>
        <v>E6GAL</v>
      </c>
      <c r="L3624" s="40" t="n">
        <f aca="false">VLOOKUP($H3624,'Emission Factors'!$B$2:$F$3,3,FALSE())</f>
        <v>0.169</v>
      </c>
      <c r="M3624" s="49" t="str">
        <f aca="false">VLOOKUP($H3624,'Emission Factors'!$B$2:$F$3,4,FALSE())</f>
        <v>LB</v>
      </c>
      <c r="N3624" s="49" t="str">
        <f aca="false">VLOOKUP($H3624,'Emission Factors'!$B$2:$F$3,5,FALSE())</f>
        <v>E6GAL</v>
      </c>
      <c r="O3624" s="41" t="n">
        <f aca="false">J3624*L3624/2000</f>
        <v>0.0190556485481186</v>
      </c>
      <c r="P3624" s="50" t="s">
        <v>5628</v>
      </c>
    </row>
    <row r="3625" customFormat="false" ht="12.75" hidden="false" customHeight="false" outlineLevel="0" collapsed="false">
      <c r="A3625" s="48" t="s">
        <v>3260</v>
      </c>
      <c r="B3625" s="48" t="s">
        <v>3224</v>
      </c>
      <c r="C3625" s="0" t="s">
        <v>3226</v>
      </c>
      <c r="D3625" s="48" t="s">
        <v>96</v>
      </c>
      <c r="E3625" s="0" t="s">
        <v>3261</v>
      </c>
      <c r="F3625" s="0" t="s">
        <v>47</v>
      </c>
      <c r="G3625" s="5" t="s">
        <v>5</v>
      </c>
      <c r="H3625" s="0" t="s">
        <v>5622</v>
      </c>
      <c r="I3625" s="0" t="s">
        <v>5623</v>
      </c>
      <c r="J3625" s="38" t="n">
        <f aca="false">VLOOKUP(Emissions!A3625,'County Activity'!A$2:J$3223,9,FALSE())</f>
        <v>225.510633705545</v>
      </c>
      <c r="K3625" s="38" t="str">
        <f aca="false">VLOOKUP(Emissions!B3625,'County Activity'!B$2:K$3223,9,FALSE())</f>
        <v>E6GAL</v>
      </c>
      <c r="L3625" s="40" t="n">
        <f aca="false">VLOOKUP($H3625,'Emission Factors'!$B$2:$F$3,3,FALSE())</f>
        <v>0.85</v>
      </c>
      <c r="M3625" s="49" t="str">
        <f aca="false">VLOOKUP($H3625,'Emission Factors'!$B$2:$F$3,4,FALSE())</f>
        <v>LB</v>
      </c>
      <c r="N3625" s="49" t="str">
        <f aca="false">VLOOKUP($H3625,'Emission Factors'!$B$2:$F$3,5,FALSE())</f>
        <v>E6GAL</v>
      </c>
      <c r="O3625" s="41" t="n">
        <f aca="false">J3625*L3625/2000</f>
        <v>0.0958420193248568</v>
      </c>
      <c r="P3625" s="50" t="s">
        <v>5628</v>
      </c>
    </row>
    <row r="3626" customFormat="false" ht="12.75" hidden="false" customHeight="false" outlineLevel="0" collapsed="false">
      <c r="A3626" s="48" t="s">
        <v>3262</v>
      </c>
      <c r="B3626" s="48" t="s">
        <v>3224</v>
      </c>
      <c r="C3626" s="0" t="s">
        <v>3226</v>
      </c>
      <c r="D3626" s="48" t="s">
        <v>99</v>
      </c>
      <c r="E3626" s="0" t="s">
        <v>711</v>
      </c>
      <c r="F3626" s="0" t="s">
        <v>47</v>
      </c>
      <c r="G3626" s="5" t="s">
        <v>5</v>
      </c>
      <c r="H3626" s="0" t="s">
        <v>5619</v>
      </c>
      <c r="I3626" s="0" t="s">
        <v>5620</v>
      </c>
      <c r="J3626" s="38" t="n">
        <f aca="false">VLOOKUP(Emissions!A3626,'County Activity'!A$2:J$3223,9,FALSE())</f>
        <v>2802.18834946542</v>
      </c>
      <c r="K3626" s="38" t="str">
        <f aca="false">VLOOKUP(Emissions!B3626,'County Activity'!B$2:K$3223,9,FALSE())</f>
        <v>E6GAL</v>
      </c>
      <c r="L3626" s="40" t="n">
        <f aca="false">VLOOKUP($H3626,'Emission Factors'!$B$2:$F$3,3,FALSE())</f>
        <v>0.169</v>
      </c>
      <c r="M3626" s="49" t="str">
        <f aca="false">VLOOKUP($H3626,'Emission Factors'!$B$2:$F$3,4,FALSE())</f>
        <v>LB</v>
      </c>
      <c r="N3626" s="49" t="str">
        <f aca="false">VLOOKUP($H3626,'Emission Factors'!$B$2:$F$3,5,FALSE())</f>
        <v>E6GAL</v>
      </c>
      <c r="O3626" s="41" t="n">
        <f aca="false">J3626*L3626/2000</f>
        <v>0.236784915529828</v>
      </c>
      <c r="P3626" s="50" t="s">
        <v>5628</v>
      </c>
    </row>
    <row r="3627" customFormat="false" ht="12.75" hidden="false" customHeight="false" outlineLevel="0" collapsed="false">
      <c r="A3627" s="48" t="s">
        <v>3262</v>
      </c>
      <c r="B3627" s="48" t="s">
        <v>3224</v>
      </c>
      <c r="C3627" s="0" t="s">
        <v>3226</v>
      </c>
      <c r="D3627" s="48" t="s">
        <v>99</v>
      </c>
      <c r="E3627" s="0" t="s">
        <v>711</v>
      </c>
      <c r="F3627" s="0" t="s">
        <v>47</v>
      </c>
      <c r="G3627" s="5" t="s">
        <v>5</v>
      </c>
      <c r="H3627" s="0" t="s">
        <v>5622</v>
      </c>
      <c r="I3627" s="0" t="s">
        <v>5623</v>
      </c>
      <c r="J3627" s="38" t="n">
        <f aca="false">VLOOKUP(Emissions!A3627,'County Activity'!A$2:J$3223,9,FALSE())</f>
        <v>2802.18834946542</v>
      </c>
      <c r="K3627" s="38" t="str">
        <f aca="false">VLOOKUP(Emissions!B3627,'County Activity'!B$2:K$3223,9,FALSE())</f>
        <v>E6GAL</v>
      </c>
      <c r="L3627" s="40" t="n">
        <f aca="false">VLOOKUP($H3627,'Emission Factors'!$B$2:$F$3,3,FALSE())</f>
        <v>0.85</v>
      </c>
      <c r="M3627" s="49" t="str">
        <f aca="false">VLOOKUP($H3627,'Emission Factors'!$B$2:$F$3,4,FALSE())</f>
        <v>LB</v>
      </c>
      <c r="N3627" s="49" t="str">
        <f aca="false">VLOOKUP($H3627,'Emission Factors'!$B$2:$F$3,5,FALSE())</f>
        <v>E6GAL</v>
      </c>
      <c r="O3627" s="41" t="n">
        <f aca="false">J3627*L3627/2000</f>
        <v>1.1909300485228</v>
      </c>
      <c r="P3627" s="50" t="s">
        <v>5628</v>
      </c>
    </row>
    <row r="3628" customFormat="false" ht="12.75" hidden="false" customHeight="false" outlineLevel="0" collapsed="false">
      <c r="A3628" s="48" t="s">
        <v>3263</v>
      </c>
      <c r="B3628" s="48" t="s">
        <v>3224</v>
      </c>
      <c r="C3628" s="0" t="s">
        <v>3226</v>
      </c>
      <c r="D3628" s="48" t="s">
        <v>102</v>
      </c>
      <c r="E3628" s="0" t="s">
        <v>3264</v>
      </c>
      <c r="F3628" s="0" t="s">
        <v>47</v>
      </c>
      <c r="G3628" s="5" t="s">
        <v>5</v>
      </c>
      <c r="H3628" s="0" t="s">
        <v>5619</v>
      </c>
      <c r="I3628" s="0" t="s">
        <v>5620</v>
      </c>
      <c r="J3628" s="38" t="n">
        <f aca="false">VLOOKUP(Emissions!A3628,'County Activity'!A$2:J$3223,9,FALSE())</f>
        <v>398.571743538562</v>
      </c>
      <c r="K3628" s="38" t="str">
        <f aca="false">VLOOKUP(Emissions!B3628,'County Activity'!B$2:K$3223,9,FALSE())</f>
        <v>E6GAL</v>
      </c>
      <c r="L3628" s="40" t="n">
        <f aca="false">VLOOKUP($H3628,'Emission Factors'!$B$2:$F$3,3,FALSE())</f>
        <v>0.169</v>
      </c>
      <c r="M3628" s="49" t="str">
        <f aca="false">VLOOKUP($H3628,'Emission Factors'!$B$2:$F$3,4,FALSE())</f>
        <v>LB</v>
      </c>
      <c r="N3628" s="49" t="str">
        <f aca="false">VLOOKUP($H3628,'Emission Factors'!$B$2:$F$3,5,FALSE())</f>
        <v>E6GAL</v>
      </c>
      <c r="O3628" s="41" t="n">
        <f aca="false">J3628*L3628/2000</f>
        <v>0.0336793123290085</v>
      </c>
      <c r="P3628" s="50" t="s">
        <v>5628</v>
      </c>
    </row>
    <row r="3629" customFormat="false" ht="12.75" hidden="false" customHeight="false" outlineLevel="0" collapsed="false">
      <c r="A3629" s="48" t="s">
        <v>3263</v>
      </c>
      <c r="B3629" s="48" t="s">
        <v>3224</v>
      </c>
      <c r="C3629" s="0" t="s">
        <v>3226</v>
      </c>
      <c r="D3629" s="48" t="s">
        <v>102</v>
      </c>
      <c r="E3629" s="0" t="s">
        <v>3264</v>
      </c>
      <c r="F3629" s="0" t="s">
        <v>47</v>
      </c>
      <c r="G3629" s="5" t="s">
        <v>5</v>
      </c>
      <c r="H3629" s="0" t="s">
        <v>5622</v>
      </c>
      <c r="I3629" s="0" t="s">
        <v>5623</v>
      </c>
      <c r="J3629" s="38" t="n">
        <f aca="false">VLOOKUP(Emissions!A3629,'County Activity'!A$2:J$3223,9,FALSE())</f>
        <v>398.571743538562</v>
      </c>
      <c r="K3629" s="38" t="str">
        <f aca="false">VLOOKUP(Emissions!B3629,'County Activity'!B$2:K$3223,9,FALSE())</f>
        <v>E6GAL</v>
      </c>
      <c r="L3629" s="40" t="n">
        <f aca="false">VLOOKUP($H3629,'Emission Factors'!$B$2:$F$3,3,FALSE())</f>
        <v>0.85</v>
      </c>
      <c r="M3629" s="49" t="str">
        <f aca="false">VLOOKUP($H3629,'Emission Factors'!$B$2:$F$3,4,FALSE())</f>
        <v>LB</v>
      </c>
      <c r="N3629" s="49" t="str">
        <f aca="false">VLOOKUP($H3629,'Emission Factors'!$B$2:$F$3,5,FALSE())</f>
        <v>E6GAL</v>
      </c>
      <c r="O3629" s="41" t="n">
        <f aca="false">J3629*L3629/2000</f>
        <v>0.169392991003889</v>
      </c>
      <c r="P3629" s="50" t="s">
        <v>5628</v>
      </c>
    </row>
    <row r="3630" customFormat="false" ht="12.75" hidden="false" customHeight="false" outlineLevel="0" collapsed="false">
      <c r="A3630" s="48" t="s">
        <v>3265</v>
      </c>
      <c r="B3630" s="48" t="s">
        <v>3224</v>
      </c>
      <c r="C3630" s="0" t="s">
        <v>3226</v>
      </c>
      <c r="D3630" s="48" t="s">
        <v>105</v>
      </c>
      <c r="E3630" s="0" t="s">
        <v>3266</v>
      </c>
      <c r="F3630" s="0" t="s">
        <v>47</v>
      </c>
      <c r="G3630" s="5" t="s">
        <v>5</v>
      </c>
      <c r="H3630" s="0" t="s">
        <v>5619</v>
      </c>
      <c r="I3630" s="0" t="s">
        <v>5620</v>
      </c>
      <c r="J3630" s="38" t="n">
        <f aca="false">VLOOKUP(Emissions!A3630,'County Activity'!A$2:J$3223,9,FALSE())</f>
        <v>1816.40512801782</v>
      </c>
      <c r="K3630" s="38" t="str">
        <f aca="false">VLOOKUP(Emissions!B3630,'County Activity'!B$2:K$3223,9,FALSE())</f>
        <v>E6GAL</v>
      </c>
      <c r="L3630" s="40" t="n">
        <f aca="false">VLOOKUP($H3630,'Emission Factors'!$B$2:$F$3,3,FALSE())</f>
        <v>0.169</v>
      </c>
      <c r="M3630" s="49" t="str">
        <f aca="false">VLOOKUP($H3630,'Emission Factors'!$B$2:$F$3,4,FALSE())</f>
        <v>LB</v>
      </c>
      <c r="N3630" s="49" t="str">
        <f aca="false">VLOOKUP($H3630,'Emission Factors'!$B$2:$F$3,5,FALSE())</f>
        <v>E6GAL</v>
      </c>
      <c r="O3630" s="41" t="n">
        <f aca="false">J3630*L3630/2000</f>
        <v>0.153486233317506</v>
      </c>
      <c r="P3630" s="50" t="s">
        <v>5628</v>
      </c>
    </row>
    <row r="3631" customFormat="false" ht="12.75" hidden="false" customHeight="false" outlineLevel="0" collapsed="false">
      <c r="A3631" s="48" t="s">
        <v>3265</v>
      </c>
      <c r="B3631" s="48" t="s">
        <v>3224</v>
      </c>
      <c r="C3631" s="0" t="s">
        <v>3226</v>
      </c>
      <c r="D3631" s="48" t="s">
        <v>105</v>
      </c>
      <c r="E3631" s="0" t="s">
        <v>3266</v>
      </c>
      <c r="F3631" s="0" t="s">
        <v>47</v>
      </c>
      <c r="G3631" s="5" t="s">
        <v>5</v>
      </c>
      <c r="H3631" s="0" t="s">
        <v>5622</v>
      </c>
      <c r="I3631" s="0" t="s">
        <v>5623</v>
      </c>
      <c r="J3631" s="38" t="n">
        <f aca="false">VLOOKUP(Emissions!A3631,'County Activity'!A$2:J$3223,9,FALSE())</f>
        <v>1816.40512801782</v>
      </c>
      <c r="K3631" s="38" t="str">
        <f aca="false">VLOOKUP(Emissions!B3631,'County Activity'!B$2:K$3223,9,FALSE())</f>
        <v>E6GAL</v>
      </c>
      <c r="L3631" s="40" t="n">
        <f aca="false">VLOOKUP($H3631,'Emission Factors'!$B$2:$F$3,3,FALSE())</f>
        <v>0.85</v>
      </c>
      <c r="M3631" s="49" t="str">
        <f aca="false">VLOOKUP($H3631,'Emission Factors'!$B$2:$F$3,4,FALSE())</f>
        <v>LB</v>
      </c>
      <c r="N3631" s="49" t="str">
        <f aca="false">VLOOKUP($H3631,'Emission Factors'!$B$2:$F$3,5,FALSE())</f>
        <v>E6GAL</v>
      </c>
      <c r="O3631" s="41" t="n">
        <f aca="false">J3631*L3631/2000</f>
        <v>0.771972179407576</v>
      </c>
      <c r="P3631" s="50" t="s">
        <v>5628</v>
      </c>
    </row>
    <row r="3632" customFormat="false" ht="12.75" hidden="false" customHeight="false" outlineLevel="0" collapsed="false">
      <c r="A3632" s="48" t="s">
        <v>3267</v>
      </c>
      <c r="B3632" s="48" t="s">
        <v>3224</v>
      </c>
      <c r="C3632" s="0" t="s">
        <v>3226</v>
      </c>
      <c r="D3632" s="48" t="s">
        <v>108</v>
      </c>
      <c r="E3632" s="0" t="s">
        <v>2981</v>
      </c>
      <c r="F3632" s="0" t="s">
        <v>47</v>
      </c>
      <c r="G3632" s="5" t="s">
        <v>5</v>
      </c>
      <c r="H3632" s="0" t="s">
        <v>5619</v>
      </c>
      <c r="I3632" s="0" t="s">
        <v>5620</v>
      </c>
      <c r="J3632" s="38" t="n">
        <f aca="false">VLOOKUP(Emissions!A3632,'County Activity'!A$2:J$3223,9,FALSE())</f>
        <v>843.165154406977</v>
      </c>
      <c r="K3632" s="38" t="str">
        <f aca="false">VLOOKUP(Emissions!B3632,'County Activity'!B$2:K$3223,9,FALSE())</f>
        <v>E6GAL</v>
      </c>
      <c r="L3632" s="40" t="n">
        <f aca="false">VLOOKUP($H3632,'Emission Factors'!$B$2:$F$3,3,FALSE())</f>
        <v>0.169</v>
      </c>
      <c r="M3632" s="49" t="str">
        <f aca="false">VLOOKUP($H3632,'Emission Factors'!$B$2:$F$3,4,FALSE())</f>
        <v>LB</v>
      </c>
      <c r="N3632" s="49" t="str">
        <f aca="false">VLOOKUP($H3632,'Emission Factors'!$B$2:$F$3,5,FALSE())</f>
        <v>E6GAL</v>
      </c>
      <c r="O3632" s="41" t="n">
        <f aca="false">J3632*L3632/2000</f>
        <v>0.0712474555473895</v>
      </c>
      <c r="P3632" s="50" t="s">
        <v>5628</v>
      </c>
    </row>
    <row r="3633" customFormat="false" ht="12.75" hidden="false" customHeight="false" outlineLevel="0" collapsed="false">
      <c r="A3633" s="48" t="s">
        <v>3267</v>
      </c>
      <c r="B3633" s="48" t="s">
        <v>3224</v>
      </c>
      <c r="C3633" s="0" t="s">
        <v>3226</v>
      </c>
      <c r="D3633" s="48" t="s">
        <v>108</v>
      </c>
      <c r="E3633" s="0" t="s">
        <v>2981</v>
      </c>
      <c r="F3633" s="0" t="s">
        <v>47</v>
      </c>
      <c r="G3633" s="5" t="s">
        <v>5</v>
      </c>
      <c r="H3633" s="0" t="s">
        <v>5622</v>
      </c>
      <c r="I3633" s="0" t="s">
        <v>5623</v>
      </c>
      <c r="J3633" s="38" t="n">
        <f aca="false">VLOOKUP(Emissions!A3633,'County Activity'!A$2:J$3223,9,FALSE())</f>
        <v>843.165154406977</v>
      </c>
      <c r="K3633" s="38" t="str">
        <f aca="false">VLOOKUP(Emissions!B3633,'County Activity'!B$2:K$3223,9,FALSE())</f>
        <v>E6GAL</v>
      </c>
      <c r="L3633" s="40" t="n">
        <f aca="false">VLOOKUP($H3633,'Emission Factors'!$B$2:$F$3,3,FALSE())</f>
        <v>0.85</v>
      </c>
      <c r="M3633" s="49" t="str">
        <f aca="false">VLOOKUP($H3633,'Emission Factors'!$B$2:$F$3,4,FALSE())</f>
        <v>LB</v>
      </c>
      <c r="N3633" s="49" t="str">
        <f aca="false">VLOOKUP($H3633,'Emission Factors'!$B$2:$F$3,5,FALSE())</f>
        <v>E6GAL</v>
      </c>
      <c r="O3633" s="41" t="n">
        <f aca="false">J3633*L3633/2000</f>
        <v>0.358345190622965</v>
      </c>
      <c r="P3633" s="50" t="s">
        <v>5628</v>
      </c>
    </row>
    <row r="3634" customFormat="false" ht="12.75" hidden="false" customHeight="false" outlineLevel="0" collapsed="false">
      <c r="A3634" s="48" t="s">
        <v>3268</v>
      </c>
      <c r="B3634" s="48" t="s">
        <v>3224</v>
      </c>
      <c r="C3634" s="0" t="s">
        <v>3226</v>
      </c>
      <c r="D3634" s="48" t="s">
        <v>111</v>
      </c>
      <c r="E3634" s="0" t="s">
        <v>3269</v>
      </c>
      <c r="F3634" s="0" t="s">
        <v>47</v>
      </c>
      <c r="G3634" s="5" t="s">
        <v>5</v>
      </c>
      <c r="H3634" s="0" t="s">
        <v>5619</v>
      </c>
      <c r="I3634" s="0" t="s">
        <v>5620</v>
      </c>
      <c r="J3634" s="38" t="n">
        <f aca="false">VLOOKUP(Emissions!A3634,'County Activity'!A$2:J$3223,9,FALSE())</f>
        <v>5459.12499622343</v>
      </c>
      <c r="K3634" s="38" t="str">
        <f aca="false">VLOOKUP(Emissions!B3634,'County Activity'!B$2:K$3223,9,FALSE())</f>
        <v>E6GAL</v>
      </c>
      <c r="L3634" s="40" t="n">
        <f aca="false">VLOOKUP($H3634,'Emission Factors'!$B$2:$F$3,3,FALSE())</f>
        <v>0.169</v>
      </c>
      <c r="M3634" s="49" t="str">
        <f aca="false">VLOOKUP($H3634,'Emission Factors'!$B$2:$F$3,4,FALSE())</f>
        <v>LB</v>
      </c>
      <c r="N3634" s="49" t="str">
        <f aca="false">VLOOKUP($H3634,'Emission Factors'!$B$2:$F$3,5,FALSE())</f>
        <v>E6GAL</v>
      </c>
      <c r="O3634" s="41" t="n">
        <f aca="false">J3634*L3634/2000</f>
        <v>0.46129606218088</v>
      </c>
      <c r="P3634" s="50" t="s">
        <v>5628</v>
      </c>
    </row>
    <row r="3635" customFormat="false" ht="12.75" hidden="false" customHeight="false" outlineLevel="0" collapsed="false">
      <c r="A3635" s="48" t="s">
        <v>3268</v>
      </c>
      <c r="B3635" s="48" t="s">
        <v>3224</v>
      </c>
      <c r="C3635" s="0" t="s">
        <v>3226</v>
      </c>
      <c r="D3635" s="48" t="s">
        <v>111</v>
      </c>
      <c r="E3635" s="0" t="s">
        <v>3269</v>
      </c>
      <c r="F3635" s="0" t="s">
        <v>47</v>
      </c>
      <c r="G3635" s="5" t="s">
        <v>5</v>
      </c>
      <c r="H3635" s="0" t="s">
        <v>5622</v>
      </c>
      <c r="I3635" s="0" t="s">
        <v>5623</v>
      </c>
      <c r="J3635" s="38" t="n">
        <f aca="false">VLOOKUP(Emissions!A3635,'County Activity'!A$2:J$3223,9,FALSE())</f>
        <v>5459.12499622343</v>
      </c>
      <c r="K3635" s="38" t="str">
        <f aca="false">VLOOKUP(Emissions!B3635,'County Activity'!B$2:K$3223,9,FALSE())</f>
        <v>E6GAL</v>
      </c>
      <c r="L3635" s="40" t="n">
        <f aca="false">VLOOKUP($H3635,'Emission Factors'!$B$2:$F$3,3,FALSE())</f>
        <v>0.85</v>
      </c>
      <c r="M3635" s="49" t="str">
        <f aca="false">VLOOKUP($H3635,'Emission Factors'!$B$2:$F$3,4,FALSE())</f>
        <v>LB</v>
      </c>
      <c r="N3635" s="49" t="str">
        <f aca="false">VLOOKUP($H3635,'Emission Factors'!$B$2:$F$3,5,FALSE())</f>
        <v>E6GAL</v>
      </c>
      <c r="O3635" s="41" t="n">
        <f aca="false">J3635*L3635/2000</f>
        <v>2.32012812339496</v>
      </c>
      <c r="P3635" s="50" t="s">
        <v>5628</v>
      </c>
    </row>
    <row r="3636" customFormat="false" ht="12.75" hidden="false" customHeight="false" outlineLevel="0" collapsed="false">
      <c r="A3636" s="48" t="s">
        <v>3270</v>
      </c>
      <c r="B3636" s="48" t="s">
        <v>3224</v>
      </c>
      <c r="C3636" s="0" t="s">
        <v>3226</v>
      </c>
      <c r="D3636" s="48" t="s">
        <v>114</v>
      </c>
      <c r="E3636" s="0" t="s">
        <v>732</v>
      </c>
      <c r="F3636" s="0" t="s">
        <v>47</v>
      </c>
      <c r="G3636" s="5" t="s">
        <v>5</v>
      </c>
      <c r="H3636" s="0" t="s">
        <v>5619</v>
      </c>
      <c r="I3636" s="0" t="s">
        <v>5620</v>
      </c>
      <c r="J3636" s="38" t="n">
        <f aca="false">VLOOKUP(Emissions!A3636,'County Activity'!A$2:J$3223,9,FALSE())</f>
        <v>5468.14185054024</v>
      </c>
      <c r="K3636" s="38" t="str">
        <f aca="false">VLOOKUP(Emissions!B3636,'County Activity'!B$2:K$3223,9,FALSE())</f>
        <v>E6GAL</v>
      </c>
      <c r="L3636" s="40" t="n">
        <f aca="false">VLOOKUP($H3636,'Emission Factors'!$B$2:$F$3,3,FALSE())</f>
        <v>0.169</v>
      </c>
      <c r="M3636" s="49" t="str">
        <f aca="false">VLOOKUP($H3636,'Emission Factors'!$B$2:$F$3,4,FALSE())</f>
        <v>LB</v>
      </c>
      <c r="N3636" s="49" t="str">
        <f aca="false">VLOOKUP($H3636,'Emission Factors'!$B$2:$F$3,5,FALSE())</f>
        <v>E6GAL</v>
      </c>
      <c r="O3636" s="41" t="n">
        <f aca="false">J3636*L3636/2000</f>
        <v>0.462057986370651</v>
      </c>
      <c r="P3636" s="50" t="s">
        <v>5628</v>
      </c>
    </row>
    <row r="3637" customFormat="false" ht="12.75" hidden="false" customHeight="false" outlineLevel="0" collapsed="false">
      <c r="A3637" s="48" t="s">
        <v>3270</v>
      </c>
      <c r="B3637" s="48" t="s">
        <v>3224</v>
      </c>
      <c r="C3637" s="0" t="s">
        <v>3226</v>
      </c>
      <c r="D3637" s="48" t="s">
        <v>114</v>
      </c>
      <c r="E3637" s="0" t="s">
        <v>732</v>
      </c>
      <c r="F3637" s="0" t="s">
        <v>47</v>
      </c>
      <c r="G3637" s="5" t="s">
        <v>5</v>
      </c>
      <c r="H3637" s="0" t="s">
        <v>5622</v>
      </c>
      <c r="I3637" s="0" t="s">
        <v>5623</v>
      </c>
      <c r="J3637" s="38" t="n">
        <f aca="false">VLOOKUP(Emissions!A3637,'County Activity'!A$2:J$3223,9,FALSE())</f>
        <v>5468.14185054024</v>
      </c>
      <c r="K3637" s="38" t="str">
        <f aca="false">VLOOKUP(Emissions!B3637,'County Activity'!B$2:K$3223,9,FALSE())</f>
        <v>E6GAL</v>
      </c>
      <c r="L3637" s="40" t="n">
        <f aca="false">VLOOKUP($H3637,'Emission Factors'!$B$2:$F$3,3,FALSE())</f>
        <v>0.85</v>
      </c>
      <c r="M3637" s="49" t="str">
        <f aca="false">VLOOKUP($H3637,'Emission Factors'!$B$2:$F$3,4,FALSE())</f>
        <v>LB</v>
      </c>
      <c r="N3637" s="49" t="str">
        <f aca="false">VLOOKUP($H3637,'Emission Factors'!$B$2:$F$3,5,FALSE())</f>
        <v>E6GAL</v>
      </c>
      <c r="O3637" s="41" t="n">
        <f aca="false">J3637*L3637/2000</f>
        <v>2.3239602864796</v>
      </c>
      <c r="P3637" s="50" t="s">
        <v>5628</v>
      </c>
    </row>
    <row r="3638" customFormat="false" ht="12.75" hidden="false" customHeight="false" outlineLevel="0" collapsed="false">
      <c r="A3638" s="48" t="s">
        <v>3271</v>
      </c>
      <c r="B3638" s="48" t="s">
        <v>3224</v>
      </c>
      <c r="C3638" s="0" t="s">
        <v>3226</v>
      </c>
      <c r="D3638" s="48" t="s">
        <v>117</v>
      </c>
      <c r="E3638" s="0" t="s">
        <v>734</v>
      </c>
      <c r="F3638" s="0" t="s">
        <v>47</v>
      </c>
      <c r="G3638" s="5" t="s">
        <v>5</v>
      </c>
      <c r="H3638" s="0" t="s">
        <v>5619</v>
      </c>
      <c r="I3638" s="0" t="s">
        <v>5620</v>
      </c>
      <c r="J3638" s="38" t="n">
        <f aca="false">VLOOKUP(Emissions!A3638,'County Activity'!A$2:J$3223,9,FALSE())</f>
        <v>1274.76893851207</v>
      </c>
      <c r="K3638" s="38" t="str">
        <f aca="false">VLOOKUP(Emissions!B3638,'County Activity'!B$2:K$3223,9,FALSE())</f>
        <v>E6GAL</v>
      </c>
      <c r="L3638" s="40" t="n">
        <f aca="false">VLOOKUP($H3638,'Emission Factors'!$B$2:$F$3,3,FALSE())</f>
        <v>0.169</v>
      </c>
      <c r="M3638" s="49" t="str">
        <f aca="false">VLOOKUP($H3638,'Emission Factors'!$B$2:$F$3,4,FALSE())</f>
        <v>LB</v>
      </c>
      <c r="N3638" s="49" t="str">
        <f aca="false">VLOOKUP($H3638,'Emission Factors'!$B$2:$F$3,5,FALSE())</f>
        <v>E6GAL</v>
      </c>
      <c r="O3638" s="41" t="n">
        <f aca="false">J3638*L3638/2000</f>
        <v>0.10771797530427</v>
      </c>
      <c r="P3638" s="50" t="s">
        <v>5628</v>
      </c>
    </row>
    <row r="3639" customFormat="false" ht="12.75" hidden="false" customHeight="false" outlineLevel="0" collapsed="false">
      <c r="A3639" s="48" t="s">
        <v>3271</v>
      </c>
      <c r="B3639" s="48" t="s">
        <v>3224</v>
      </c>
      <c r="C3639" s="0" t="s">
        <v>3226</v>
      </c>
      <c r="D3639" s="48" t="s">
        <v>117</v>
      </c>
      <c r="E3639" s="0" t="s">
        <v>734</v>
      </c>
      <c r="F3639" s="0" t="s">
        <v>47</v>
      </c>
      <c r="G3639" s="5" t="s">
        <v>5</v>
      </c>
      <c r="H3639" s="0" t="s">
        <v>5622</v>
      </c>
      <c r="I3639" s="0" t="s">
        <v>5623</v>
      </c>
      <c r="J3639" s="38" t="n">
        <f aca="false">VLOOKUP(Emissions!A3639,'County Activity'!A$2:J$3223,9,FALSE())</f>
        <v>1274.76893851207</v>
      </c>
      <c r="K3639" s="38" t="str">
        <f aca="false">VLOOKUP(Emissions!B3639,'County Activity'!B$2:K$3223,9,FALSE())</f>
        <v>E6GAL</v>
      </c>
      <c r="L3639" s="40" t="n">
        <f aca="false">VLOOKUP($H3639,'Emission Factors'!$B$2:$F$3,3,FALSE())</f>
        <v>0.85</v>
      </c>
      <c r="M3639" s="49" t="str">
        <f aca="false">VLOOKUP($H3639,'Emission Factors'!$B$2:$F$3,4,FALSE())</f>
        <v>LB</v>
      </c>
      <c r="N3639" s="49" t="str">
        <f aca="false">VLOOKUP($H3639,'Emission Factors'!$B$2:$F$3,5,FALSE())</f>
        <v>E6GAL</v>
      </c>
      <c r="O3639" s="41" t="n">
        <f aca="false">J3639*L3639/2000</f>
        <v>0.541776798867629</v>
      </c>
      <c r="P3639" s="50" t="s">
        <v>5628</v>
      </c>
    </row>
    <row r="3640" customFormat="false" ht="12.75" hidden="false" customHeight="false" outlineLevel="0" collapsed="false">
      <c r="A3640" s="48" t="s">
        <v>3272</v>
      </c>
      <c r="B3640" s="48" t="s">
        <v>3224</v>
      </c>
      <c r="C3640" s="0" t="s">
        <v>3226</v>
      </c>
      <c r="D3640" s="48" t="s">
        <v>120</v>
      </c>
      <c r="E3640" s="0" t="s">
        <v>3273</v>
      </c>
      <c r="F3640" s="0" t="s">
        <v>47</v>
      </c>
      <c r="G3640" s="5" t="s">
        <v>5</v>
      </c>
      <c r="H3640" s="0" t="s">
        <v>5619</v>
      </c>
      <c r="I3640" s="0" t="s">
        <v>5620</v>
      </c>
      <c r="J3640" s="38" t="n">
        <f aca="false">VLOOKUP(Emissions!A3640,'County Activity'!A$2:J$3223,9,FALSE())</f>
        <v>6425.04435543846</v>
      </c>
      <c r="K3640" s="38" t="str">
        <f aca="false">VLOOKUP(Emissions!B3640,'County Activity'!B$2:K$3223,9,FALSE())</f>
        <v>E6GAL</v>
      </c>
      <c r="L3640" s="40" t="n">
        <f aca="false">VLOOKUP($H3640,'Emission Factors'!$B$2:$F$3,3,FALSE())</f>
        <v>0.169</v>
      </c>
      <c r="M3640" s="49" t="str">
        <f aca="false">VLOOKUP($H3640,'Emission Factors'!$B$2:$F$3,4,FALSE())</f>
        <v>LB</v>
      </c>
      <c r="N3640" s="49" t="str">
        <f aca="false">VLOOKUP($H3640,'Emission Factors'!$B$2:$F$3,5,FALSE())</f>
        <v>E6GAL</v>
      </c>
      <c r="O3640" s="41" t="n">
        <f aca="false">J3640*L3640/2000</f>
        <v>0.54291624803455</v>
      </c>
      <c r="P3640" s="50" t="s">
        <v>5628</v>
      </c>
    </row>
    <row r="3641" customFormat="false" ht="12.75" hidden="false" customHeight="false" outlineLevel="0" collapsed="false">
      <c r="A3641" s="48" t="s">
        <v>3272</v>
      </c>
      <c r="B3641" s="48" t="s">
        <v>3224</v>
      </c>
      <c r="C3641" s="0" t="s">
        <v>3226</v>
      </c>
      <c r="D3641" s="48" t="s">
        <v>120</v>
      </c>
      <c r="E3641" s="0" t="s">
        <v>3273</v>
      </c>
      <c r="F3641" s="0" t="s">
        <v>47</v>
      </c>
      <c r="G3641" s="5" t="s">
        <v>5</v>
      </c>
      <c r="H3641" s="0" t="s">
        <v>5622</v>
      </c>
      <c r="I3641" s="0" t="s">
        <v>5623</v>
      </c>
      <c r="J3641" s="38" t="n">
        <f aca="false">VLOOKUP(Emissions!A3641,'County Activity'!A$2:J$3223,9,FALSE())</f>
        <v>6425.04435543846</v>
      </c>
      <c r="K3641" s="38" t="str">
        <f aca="false">VLOOKUP(Emissions!B3641,'County Activity'!B$2:K$3223,9,FALSE())</f>
        <v>E6GAL</v>
      </c>
      <c r="L3641" s="40" t="n">
        <f aca="false">VLOOKUP($H3641,'Emission Factors'!$B$2:$F$3,3,FALSE())</f>
        <v>0.85</v>
      </c>
      <c r="M3641" s="49" t="str">
        <f aca="false">VLOOKUP($H3641,'Emission Factors'!$B$2:$F$3,4,FALSE())</f>
        <v>LB</v>
      </c>
      <c r="N3641" s="49" t="str">
        <f aca="false">VLOOKUP($H3641,'Emission Factors'!$B$2:$F$3,5,FALSE())</f>
        <v>E6GAL</v>
      </c>
      <c r="O3641" s="41" t="n">
        <f aca="false">J3641*L3641/2000</f>
        <v>2.73064385106134</v>
      </c>
      <c r="P3641" s="50" t="s">
        <v>5628</v>
      </c>
    </row>
    <row r="3642" customFormat="false" ht="12.75" hidden="false" customHeight="false" outlineLevel="0" collapsed="false">
      <c r="A3642" s="48" t="s">
        <v>3274</v>
      </c>
      <c r="B3642" s="48" t="s">
        <v>3224</v>
      </c>
      <c r="C3642" s="0" t="s">
        <v>3226</v>
      </c>
      <c r="D3642" s="48" t="s">
        <v>123</v>
      </c>
      <c r="E3642" s="0" t="s">
        <v>598</v>
      </c>
      <c r="F3642" s="0" t="s">
        <v>47</v>
      </c>
      <c r="G3642" s="5" t="s">
        <v>5</v>
      </c>
      <c r="H3642" s="0" t="s">
        <v>5619</v>
      </c>
      <c r="I3642" s="0" t="s">
        <v>5620</v>
      </c>
      <c r="J3642" s="38" t="n">
        <f aca="false">VLOOKUP(Emissions!A3642,'County Activity'!A$2:J$3223,9,FALSE())</f>
        <v>555.161470980971</v>
      </c>
      <c r="K3642" s="38" t="str">
        <f aca="false">VLOOKUP(Emissions!B3642,'County Activity'!B$2:K$3223,9,FALSE())</f>
        <v>E6GAL</v>
      </c>
      <c r="L3642" s="40" t="n">
        <f aca="false">VLOOKUP($H3642,'Emission Factors'!$B$2:$F$3,3,FALSE())</f>
        <v>0.169</v>
      </c>
      <c r="M3642" s="49" t="str">
        <f aca="false">VLOOKUP($H3642,'Emission Factors'!$B$2:$F$3,4,FALSE())</f>
        <v>LB</v>
      </c>
      <c r="N3642" s="49" t="str">
        <f aca="false">VLOOKUP($H3642,'Emission Factors'!$B$2:$F$3,5,FALSE())</f>
        <v>E6GAL</v>
      </c>
      <c r="O3642" s="41" t="n">
        <f aca="false">J3642*L3642/2000</f>
        <v>0.0469111442978921</v>
      </c>
      <c r="P3642" s="50" t="s">
        <v>5628</v>
      </c>
    </row>
    <row r="3643" customFormat="false" ht="12.75" hidden="false" customHeight="false" outlineLevel="0" collapsed="false">
      <c r="A3643" s="48" t="s">
        <v>3274</v>
      </c>
      <c r="B3643" s="48" t="s">
        <v>3224</v>
      </c>
      <c r="C3643" s="0" t="s">
        <v>3226</v>
      </c>
      <c r="D3643" s="48" t="s">
        <v>123</v>
      </c>
      <c r="E3643" s="0" t="s">
        <v>598</v>
      </c>
      <c r="F3643" s="0" t="s">
        <v>47</v>
      </c>
      <c r="G3643" s="5" t="s">
        <v>5</v>
      </c>
      <c r="H3643" s="0" t="s">
        <v>5622</v>
      </c>
      <c r="I3643" s="0" t="s">
        <v>5623</v>
      </c>
      <c r="J3643" s="38" t="n">
        <f aca="false">VLOOKUP(Emissions!A3643,'County Activity'!A$2:J$3223,9,FALSE())</f>
        <v>555.161470980971</v>
      </c>
      <c r="K3643" s="38" t="str">
        <f aca="false">VLOOKUP(Emissions!B3643,'County Activity'!B$2:K$3223,9,FALSE())</f>
        <v>E6GAL</v>
      </c>
      <c r="L3643" s="40" t="n">
        <f aca="false">VLOOKUP($H3643,'Emission Factors'!$B$2:$F$3,3,FALSE())</f>
        <v>0.85</v>
      </c>
      <c r="M3643" s="49" t="str">
        <f aca="false">VLOOKUP($H3643,'Emission Factors'!$B$2:$F$3,4,FALSE())</f>
        <v>LB</v>
      </c>
      <c r="N3643" s="49" t="str">
        <f aca="false">VLOOKUP($H3643,'Emission Factors'!$B$2:$F$3,5,FALSE())</f>
        <v>E6GAL</v>
      </c>
      <c r="O3643" s="41" t="n">
        <f aca="false">J3643*L3643/2000</f>
        <v>0.235943625166913</v>
      </c>
      <c r="P3643" s="50" t="s">
        <v>5628</v>
      </c>
    </row>
    <row r="3644" customFormat="false" ht="12.75" hidden="false" customHeight="false" outlineLevel="0" collapsed="false">
      <c r="A3644" s="48" t="s">
        <v>3275</v>
      </c>
      <c r="B3644" s="48" t="s">
        <v>3224</v>
      </c>
      <c r="C3644" s="0" t="s">
        <v>3226</v>
      </c>
      <c r="D3644" s="48" t="s">
        <v>126</v>
      </c>
      <c r="E3644" s="0" t="s">
        <v>3276</v>
      </c>
      <c r="F3644" s="0" t="s">
        <v>47</v>
      </c>
      <c r="G3644" s="5" t="s">
        <v>5</v>
      </c>
      <c r="H3644" s="0" t="s">
        <v>5619</v>
      </c>
      <c r="I3644" s="0" t="s">
        <v>5620</v>
      </c>
      <c r="J3644" s="38" t="n">
        <f aca="false">VLOOKUP(Emissions!A3644,'County Activity'!A$2:J$3223,9,FALSE())</f>
        <v>811.516888512829</v>
      </c>
      <c r="K3644" s="38" t="str">
        <f aca="false">VLOOKUP(Emissions!B3644,'County Activity'!B$2:K$3223,9,FALSE())</f>
        <v>E6GAL</v>
      </c>
      <c r="L3644" s="40" t="n">
        <f aca="false">VLOOKUP($H3644,'Emission Factors'!$B$2:$F$3,3,FALSE())</f>
        <v>0.169</v>
      </c>
      <c r="M3644" s="49" t="str">
        <f aca="false">VLOOKUP($H3644,'Emission Factors'!$B$2:$F$3,4,FALSE())</f>
        <v>LB</v>
      </c>
      <c r="N3644" s="49" t="str">
        <f aca="false">VLOOKUP($H3644,'Emission Factors'!$B$2:$F$3,5,FALSE())</f>
        <v>E6GAL</v>
      </c>
      <c r="O3644" s="41" t="n">
        <f aca="false">J3644*L3644/2000</f>
        <v>0.0685731770793341</v>
      </c>
      <c r="P3644" s="50" t="s">
        <v>5628</v>
      </c>
    </row>
    <row r="3645" customFormat="false" ht="12.75" hidden="false" customHeight="false" outlineLevel="0" collapsed="false">
      <c r="A3645" s="48" t="s">
        <v>3275</v>
      </c>
      <c r="B3645" s="48" t="s">
        <v>3224</v>
      </c>
      <c r="C3645" s="0" t="s">
        <v>3226</v>
      </c>
      <c r="D3645" s="48" t="s">
        <v>126</v>
      </c>
      <c r="E3645" s="0" t="s">
        <v>3276</v>
      </c>
      <c r="F3645" s="0" t="s">
        <v>47</v>
      </c>
      <c r="G3645" s="5" t="s">
        <v>5</v>
      </c>
      <c r="H3645" s="0" t="s">
        <v>5622</v>
      </c>
      <c r="I3645" s="0" t="s">
        <v>5623</v>
      </c>
      <c r="J3645" s="38" t="n">
        <f aca="false">VLOOKUP(Emissions!A3645,'County Activity'!A$2:J$3223,9,FALSE())</f>
        <v>811.516888512829</v>
      </c>
      <c r="K3645" s="38" t="str">
        <f aca="false">VLOOKUP(Emissions!B3645,'County Activity'!B$2:K$3223,9,FALSE())</f>
        <v>E6GAL</v>
      </c>
      <c r="L3645" s="40" t="n">
        <f aca="false">VLOOKUP($H3645,'Emission Factors'!$B$2:$F$3,3,FALSE())</f>
        <v>0.85</v>
      </c>
      <c r="M3645" s="49" t="str">
        <f aca="false">VLOOKUP($H3645,'Emission Factors'!$B$2:$F$3,4,FALSE())</f>
        <v>LB</v>
      </c>
      <c r="N3645" s="49" t="str">
        <f aca="false">VLOOKUP($H3645,'Emission Factors'!$B$2:$F$3,5,FALSE())</f>
        <v>E6GAL</v>
      </c>
      <c r="O3645" s="41" t="n">
        <f aca="false">J3645*L3645/2000</f>
        <v>0.344894677617953</v>
      </c>
      <c r="P3645" s="50" t="s">
        <v>5628</v>
      </c>
    </row>
    <row r="3646" customFormat="false" ht="12.75" hidden="false" customHeight="false" outlineLevel="0" collapsed="false">
      <c r="A3646" s="48" t="s">
        <v>3277</v>
      </c>
      <c r="B3646" s="48" t="s">
        <v>3224</v>
      </c>
      <c r="C3646" s="0" t="s">
        <v>3226</v>
      </c>
      <c r="D3646" s="48" t="s">
        <v>129</v>
      </c>
      <c r="E3646" s="0" t="s">
        <v>3278</v>
      </c>
      <c r="F3646" s="0" t="s">
        <v>47</v>
      </c>
      <c r="G3646" s="5" t="s">
        <v>5</v>
      </c>
      <c r="H3646" s="0" t="s">
        <v>5619</v>
      </c>
      <c r="I3646" s="0" t="s">
        <v>5620</v>
      </c>
      <c r="J3646" s="38" t="n">
        <f aca="false">VLOOKUP(Emissions!A3646,'County Activity'!A$2:J$3223,9,FALSE())</f>
        <v>1408.14696177259</v>
      </c>
      <c r="K3646" s="38" t="str">
        <f aca="false">VLOOKUP(Emissions!B3646,'County Activity'!B$2:K$3223,9,FALSE())</f>
        <v>E6GAL</v>
      </c>
      <c r="L3646" s="40" t="n">
        <f aca="false">VLOOKUP($H3646,'Emission Factors'!$B$2:$F$3,3,FALSE())</f>
        <v>0.169</v>
      </c>
      <c r="M3646" s="49" t="str">
        <f aca="false">VLOOKUP($H3646,'Emission Factors'!$B$2:$F$3,4,FALSE())</f>
        <v>LB</v>
      </c>
      <c r="N3646" s="49" t="str">
        <f aca="false">VLOOKUP($H3646,'Emission Factors'!$B$2:$F$3,5,FALSE())</f>
        <v>E6GAL</v>
      </c>
      <c r="O3646" s="41" t="n">
        <f aca="false">J3646*L3646/2000</f>
        <v>0.118988418269784</v>
      </c>
      <c r="P3646" s="50" t="s">
        <v>5628</v>
      </c>
    </row>
    <row r="3647" customFormat="false" ht="12.75" hidden="false" customHeight="false" outlineLevel="0" collapsed="false">
      <c r="A3647" s="48" t="s">
        <v>3277</v>
      </c>
      <c r="B3647" s="48" t="s">
        <v>3224</v>
      </c>
      <c r="C3647" s="0" t="s">
        <v>3226</v>
      </c>
      <c r="D3647" s="48" t="s">
        <v>129</v>
      </c>
      <c r="E3647" s="0" t="s">
        <v>3278</v>
      </c>
      <c r="F3647" s="0" t="s">
        <v>47</v>
      </c>
      <c r="G3647" s="5" t="s">
        <v>5</v>
      </c>
      <c r="H3647" s="0" t="s">
        <v>5622</v>
      </c>
      <c r="I3647" s="0" t="s">
        <v>5623</v>
      </c>
      <c r="J3647" s="38" t="n">
        <f aca="false">VLOOKUP(Emissions!A3647,'County Activity'!A$2:J$3223,9,FALSE())</f>
        <v>1408.14696177259</v>
      </c>
      <c r="K3647" s="38" t="str">
        <f aca="false">VLOOKUP(Emissions!B3647,'County Activity'!B$2:K$3223,9,FALSE())</f>
        <v>E6GAL</v>
      </c>
      <c r="L3647" s="40" t="n">
        <f aca="false">VLOOKUP($H3647,'Emission Factors'!$B$2:$F$3,3,FALSE())</f>
        <v>0.85</v>
      </c>
      <c r="M3647" s="49" t="str">
        <f aca="false">VLOOKUP($H3647,'Emission Factors'!$B$2:$F$3,4,FALSE())</f>
        <v>LB</v>
      </c>
      <c r="N3647" s="49" t="str">
        <f aca="false">VLOOKUP($H3647,'Emission Factors'!$B$2:$F$3,5,FALSE())</f>
        <v>E6GAL</v>
      </c>
      <c r="O3647" s="41" t="n">
        <f aca="false">J3647*L3647/2000</f>
        <v>0.598462458753352</v>
      </c>
      <c r="P3647" s="50" t="s">
        <v>5628</v>
      </c>
    </row>
    <row r="3648" customFormat="false" ht="12.75" hidden="false" customHeight="false" outlineLevel="0" collapsed="false">
      <c r="A3648" s="48" t="s">
        <v>3279</v>
      </c>
      <c r="B3648" s="48" t="s">
        <v>3224</v>
      </c>
      <c r="C3648" s="0" t="s">
        <v>3226</v>
      </c>
      <c r="D3648" s="48" t="s">
        <v>132</v>
      </c>
      <c r="E3648" s="0" t="s">
        <v>3280</v>
      </c>
      <c r="F3648" s="0" t="s">
        <v>47</v>
      </c>
      <c r="G3648" s="5" t="s">
        <v>5</v>
      </c>
      <c r="H3648" s="0" t="s">
        <v>5619</v>
      </c>
      <c r="I3648" s="0" t="s">
        <v>5620</v>
      </c>
      <c r="J3648" s="38" t="n">
        <f aca="false">VLOOKUP(Emissions!A3648,'County Activity'!A$2:J$3223,9,FALSE())</f>
        <v>726.213875644402</v>
      </c>
      <c r="K3648" s="38" t="str">
        <f aca="false">VLOOKUP(Emissions!B3648,'County Activity'!B$2:K$3223,9,FALSE())</f>
        <v>E6GAL</v>
      </c>
      <c r="L3648" s="40" t="n">
        <f aca="false">VLOOKUP($H3648,'Emission Factors'!$B$2:$F$3,3,FALSE())</f>
        <v>0.169</v>
      </c>
      <c r="M3648" s="49" t="str">
        <f aca="false">VLOOKUP($H3648,'Emission Factors'!$B$2:$F$3,4,FALSE())</f>
        <v>LB</v>
      </c>
      <c r="N3648" s="49" t="str">
        <f aca="false">VLOOKUP($H3648,'Emission Factors'!$B$2:$F$3,5,FALSE())</f>
        <v>E6GAL</v>
      </c>
      <c r="O3648" s="41" t="n">
        <f aca="false">J3648*L3648/2000</f>
        <v>0.0613650724919519</v>
      </c>
      <c r="P3648" s="50" t="s">
        <v>5628</v>
      </c>
    </row>
    <row r="3649" customFormat="false" ht="12.75" hidden="false" customHeight="false" outlineLevel="0" collapsed="false">
      <c r="A3649" s="48" t="s">
        <v>3279</v>
      </c>
      <c r="B3649" s="48" t="s">
        <v>3224</v>
      </c>
      <c r="C3649" s="0" t="s">
        <v>3226</v>
      </c>
      <c r="D3649" s="48" t="s">
        <v>132</v>
      </c>
      <c r="E3649" s="0" t="s">
        <v>3280</v>
      </c>
      <c r="F3649" s="0" t="s">
        <v>47</v>
      </c>
      <c r="G3649" s="5" t="s">
        <v>5</v>
      </c>
      <c r="H3649" s="0" t="s">
        <v>5622</v>
      </c>
      <c r="I3649" s="0" t="s">
        <v>5623</v>
      </c>
      <c r="J3649" s="38" t="n">
        <f aca="false">VLOOKUP(Emissions!A3649,'County Activity'!A$2:J$3223,9,FALSE())</f>
        <v>726.213875644402</v>
      </c>
      <c r="K3649" s="38" t="str">
        <f aca="false">VLOOKUP(Emissions!B3649,'County Activity'!B$2:K$3223,9,FALSE())</f>
        <v>E6GAL</v>
      </c>
      <c r="L3649" s="40" t="n">
        <f aca="false">VLOOKUP($H3649,'Emission Factors'!$B$2:$F$3,3,FALSE())</f>
        <v>0.85</v>
      </c>
      <c r="M3649" s="49" t="str">
        <f aca="false">VLOOKUP($H3649,'Emission Factors'!$B$2:$F$3,4,FALSE())</f>
        <v>LB</v>
      </c>
      <c r="N3649" s="49" t="str">
        <f aca="false">VLOOKUP($H3649,'Emission Factors'!$B$2:$F$3,5,FALSE())</f>
        <v>E6GAL</v>
      </c>
      <c r="O3649" s="41" t="n">
        <f aca="false">J3649*L3649/2000</f>
        <v>0.308640897148871</v>
      </c>
      <c r="P3649" s="50" t="s">
        <v>5628</v>
      </c>
    </row>
    <row r="3650" customFormat="false" ht="12.75" hidden="false" customHeight="false" outlineLevel="0" collapsed="false">
      <c r="A3650" s="48" t="s">
        <v>3281</v>
      </c>
      <c r="B3650" s="48" t="s">
        <v>3224</v>
      </c>
      <c r="C3650" s="0" t="s">
        <v>3226</v>
      </c>
      <c r="D3650" s="48" t="s">
        <v>135</v>
      </c>
      <c r="E3650" s="0" t="s">
        <v>492</v>
      </c>
      <c r="F3650" s="0" t="s">
        <v>47</v>
      </c>
      <c r="G3650" s="5" t="s">
        <v>5</v>
      </c>
      <c r="H3650" s="0" t="s">
        <v>5619</v>
      </c>
      <c r="I3650" s="0" t="s">
        <v>5620</v>
      </c>
      <c r="J3650" s="38" t="n">
        <f aca="false">VLOOKUP(Emissions!A3650,'County Activity'!A$2:J$3223,9,FALSE())</f>
        <v>168.597320567269</v>
      </c>
      <c r="K3650" s="38" t="str">
        <f aca="false">VLOOKUP(Emissions!B3650,'County Activity'!B$2:K$3223,9,FALSE())</f>
        <v>E6GAL</v>
      </c>
      <c r="L3650" s="40" t="n">
        <f aca="false">VLOOKUP($H3650,'Emission Factors'!$B$2:$F$3,3,FALSE())</f>
        <v>0.169</v>
      </c>
      <c r="M3650" s="49" t="str">
        <f aca="false">VLOOKUP($H3650,'Emission Factors'!$B$2:$F$3,4,FALSE())</f>
        <v>LB</v>
      </c>
      <c r="N3650" s="49" t="str">
        <f aca="false">VLOOKUP($H3650,'Emission Factors'!$B$2:$F$3,5,FALSE())</f>
        <v>E6GAL</v>
      </c>
      <c r="O3650" s="41" t="n">
        <f aca="false">J3650*L3650/2000</f>
        <v>0.0142464735879343</v>
      </c>
      <c r="P3650" s="50" t="s">
        <v>5628</v>
      </c>
    </row>
    <row r="3651" customFormat="false" ht="12.75" hidden="false" customHeight="false" outlineLevel="0" collapsed="false">
      <c r="A3651" s="48" t="s">
        <v>3281</v>
      </c>
      <c r="B3651" s="48" t="s">
        <v>3224</v>
      </c>
      <c r="C3651" s="0" t="s">
        <v>3226</v>
      </c>
      <c r="D3651" s="48" t="s">
        <v>135</v>
      </c>
      <c r="E3651" s="0" t="s">
        <v>492</v>
      </c>
      <c r="F3651" s="0" t="s">
        <v>47</v>
      </c>
      <c r="G3651" s="5" t="s">
        <v>5</v>
      </c>
      <c r="H3651" s="0" t="s">
        <v>5622</v>
      </c>
      <c r="I3651" s="0" t="s">
        <v>5623</v>
      </c>
      <c r="J3651" s="38" t="n">
        <f aca="false">VLOOKUP(Emissions!A3651,'County Activity'!A$2:J$3223,9,FALSE())</f>
        <v>168.597320567269</v>
      </c>
      <c r="K3651" s="38" t="str">
        <f aca="false">VLOOKUP(Emissions!B3651,'County Activity'!B$2:K$3223,9,FALSE())</f>
        <v>E6GAL</v>
      </c>
      <c r="L3651" s="40" t="n">
        <f aca="false">VLOOKUP($H3651,'Emission Factors'!$B$2:$F$3,3,FALSE())</f>
        <v>0.85</v>
      </c>
      <c r="M3651" s="49" t="str">
        <f aca="false">VLOOKUP($H3651,'Emission Factors'!$B$2:$F$3,4,FALSE())</f>
        <v>LB</v>
      </c>
      <c r="N3651" s="49" t="str">
        <f aca="false">VLOOKUP($H3651,'Emission Factors'!$B$2:$F$3,5,FALSE())</f>
        <v>E6GAL</v>
      </c>
      <c r="O3651" s="41" t="n">
        <f aca="false">J3651*L3651/2000</f>
        <v>0.0716538612410895</v>
      </c>
      <c r="P3651" s="50" t="s">
        <v>5628</v>
      </c>
    </row>
    <row r="3652" customFormat="false" ht="12.75" hidden="false" customHeight="false" outlineLevel="0" collapsed="false">
      <c r="A3652" s="48" t="s">
        <v>3282</v>
      </c>
      <c r="B3652" s="48" t="s">
        <v>3224</v>
      </c>
      <c r="C3652" s="0" t="s">
        <v>3226</v>
      </c>
      <c r="D3652" s="48" t="s">
        <v>138</v>
      </c>
      <c r="E3652" s="0" t="s">
        <v>3283</v>
      </c>
      <c r="F3652" s="0" t="s">
        <v>47</v>
      </c>
      <c r="G3652" s="5" t="s">
        <v>5</v>
      </c>
      <c r="H3652" s="0" t="s">
        <v>5619</v>
      </c>
      <c r="I3652" s="0" t="s">
        <v>5620</v>
      </c>
      <c r="J3652" s="38" t="n">
        <f aca="false">VLOOKUP(Emissions!A3652,'County Activity'!A$2:J$3223,9,FALSE())</f>
        <v>3223.16831511803</v>
      </c>
      <c r="K3652" s="38" t="str">
        <f aca="false">VLOOKUP(Emissions!B3652,'County Activity'!B$2:K$3223,9,FALSE())</f>
        <v>E6GAL</v>
      </c>
      <c r="L3652" s="40" t="n">
        <f aca="false">VLOOKUP($H3652,'Emission Factors'!$B$2:$F$3,3,FALSE())</f>
        <v>0.169</v>
      </c>
      <c r="M3652" s="49" t="str">
        <f aca="false">VLOOKUP($H3652,'Emission Factors'!$B$2:$F$3,4,FALSE())</f>
        <v>LB</v>
      </c>
      <c r="N3652" s="49" t="str">
        <f aca="false">VLOOKUP($H3652,'Emission Factors'!$B$2:$F$3,5,FALSE())</f>
        <v>E6GAL</v>
      </c>
      <c r="O3652" s="41" t="n">
        <f aca="false">J3652*L3652/2000</f>
        <v>0.272357722627474</v>
      </c>
      <c r="P3652" s="50" t="s">
        <v>5628</v>
      </c>
    </row>
    <row r="3653" customFormat="false" ht="12.75" hidden="false" customHeight="false" outlineLevel="0" collapsed="false">
      <c r="A3653" s="48" t="s">
        <v>3282</v>
      </c>
      <c r="B3653" s="48" t="s">
        <v>3224</v>
      </c>
      <c r="C3653" s="0" t="s">
        <v>3226</v>
      </c>
      <c r="D3653" s="48" t="s">
        <v>138</v>
      </c>
      <c r="E3653" s="0" t="s">
        <v>3283</v>
      </c>
      <c r="F3653" s="0" t="s">
        <v>47</v>
      </c>
      <c r="G3653" s="5" t="s">
        <v>5</v>
      </c>
      <c r="H3653" s="0" t="s">
        <v>5622</v>
      </c>
      <c r="I3653" s="0" t="s">
        <v>5623</v>
      </c>
      <c r="J3653" s="38" t="n">
        <f aca="false">VLOOKUP(Emissions!A3653,'County Activity'!A$2:J$3223,9,FALSE())</f>
        <v>3223.16831511803</v>
      </c>
      <c r="K3653" s="38" t="str">
        <f aca="false">VLOOKUP(Emissions!B3653,'County Activity'!B$2:K$3223,9,FALSE())</f>
        <v>E6GAL</v>
      </c>
      <c r="L3653" s="40" t="n">
        <f aca="false">VLOOKUP($H3653,'Emission Factors'!$B$2:$F$3,3,FALSE())</f>
        <v>0.85</v>
      </c>
      <c r="M3653" s="49" t="str">
        <f aca="false">VLOOKUP($H3653,'Emission Factors'!$B$2:$F$3,4,FALSE())</f>
        <v>LB</v>
      </c>
      <c r="N3653" s="49" t="str">
        <f aca="false">VLOOKUP($H3653,'Emission Factors'!$B$2:$F$3,5,FALSE())</f>
        <v>E6GAL</v>
      </c>
      <c r="O3653" s="41" t="n">
        <f aca="false">J3653*L3653/2000</f>
        <v>1.36984653392516</v>
      </c>
      <c r="P3653" s="50" t="s">
        <v>5628</v>
      </c>
    </row>
    <row r="3654" customFormat="false" ht="12.75" hidden="false" customHeight="false" outlineLevel="0" collapsed="false">
      <c r="A3654" s="48" t="s">
        <v>3284</v>
      </c>
      <c r="B3654" s="48" t="s">
        <v>3285</v>
      </c>
      <c r="C3654" s="0" t="s">
        <v>3287</v>
      </c>
      <c r="D3654" s="48" t="s">
        <v>45</v>
      </c>
      <c r="E3654" s="0" t="s">
        <v>3286</v>
      </c>
      <c r="F3654" s="0" t="s">
        <v>47</v>
      </c>
      <c r="G3654" s="5" t="s">
        <v>5</v>
      </c>
      <c r="H3654" s="0" t="s">
        <v>5619</v>
      </c>
      <c r="I3654" s="0" t="s">
        <v>5620</v>
      </c>
      <c r="J3654" s="38" t="n">
        <f aca="false">VLOOKUP(Emissions!A3654,'County Activity'!A$2:J$3223,9,FALSE())</f>
        <v>13307.8949379719</v>
      </c>
      <c r="K3654" s="38" t="str">
        <f aca="false">VLOOKUP(Emissions!B3654,'County Activity'!B$2:K$3223,9,FALSE())</f>
        <v>E6GAL</v>
      </c>
      <c r="L3654" s="40" t="n">
        <f aca="false">VLOOKUP($H3654,'Emission Factors'!$B$2:$F$3,3,FALSE())</f>
        <v>0.169</v>
      </c>
      <c r="M3654" s="49" t="str">
        <f aca="false">VLOOKUP($H3654,'Emission Factors'!$B$2:$F$3,4,FALSE())</f>
        <v>LB</v>
      </c>
      <c r="N3654" s="49" t="str">
        <f aca="false">VLOOKUP($H3654,'Emission Factors'!$B$2:$F$3,5,FALSE())</f>
        <v>E6GAL</v>
      </c>
      <c r="O3654" s="41" t="n">
        <f aca="false">J3654*L3654/2000</f>
        <v>1.12451712225863</v>
      </c>
      <c r="P3654" s="50" t="s">
        <v>5628</v>
      </c>
    </row>
    <row r="3655" customFormat="false" ht="12.75" hidden="false" customHeight="false" outlineLevel="0" collapsed="false">
      <c r="A3655" s="48" t="s">
        <v>3284</v>
      </c>
      <c r="B3655" s="48" t="s">
        <v>3285</v>
      </c>
      <c r="C3655" s="0" t="s">
        <v>3287</v>
      </c>
      <c r="D3655" s="48" t="s">
        <v>45</v>
      </c>
      <c r="E3655" s="0" t="s">
        <v>3286</v>
      </c>
      <c r="F3655" s="0" t="s">
        <v>47</v>
      </c>
      <c r="G3655" s="5" t="s">
        <v>5</v>
      </c>
      <c r="H3655" s="0" t="s">
        <v>5622</v>
      </c>
      <c r="I3655" s="0" t="s">
        <v>5623</v>
      </c>
      <c r="J3655" s="38" t="n">
        <f aca="false">VLOOKUP(Emissions!A3655,'County Activity'!A$2:J$3223,9,FALSE())</f>
        <v>13307.8949379719</v>
      </c>
      <c r="K3655" s="38" t="str">
        <f aca="false">VLOOKUP(Emissions!B3655,'County Activity'!B$2:K$3223,9,FALSE())</f>
        <v>E6GAL</v>
      </c>
      <c r="L3655" s="40" t="n">
        <f aca="false">VLOOKUP($H3655,'Emission Factors'!$B$2:$F$3,3,FALSE())</f>
        <v>0.85</v>
      </c>
      <c r="M3655" s="49" t="str">
        <f aca="false">VLOOKUP($H3655,'Emission Factors'!$B$2:$F$3,4,FALSE())</f>
        <v>LB</v>
      </c>
      <c r="N3655" s="49" t="str">
        <f aca="false">VLOOKUP($H3655,'Emission Factors'!$B$2:$F$3,5,FALSE())</f>
        <v>E6GAL</v>
      </c>
      <c r="O3655" s="41" t="n">
        <f aca="false">J3655*L3655/2000</f>
        <v>5.65585534863807</v>
      </c>
      <c r="P3655" s="50" t="s">
        <v>5628</v>
      </c>
    </row>
    <row r="3656" customFormat="false" ht="12.75" hidden="false" customHeight="false" outlineLevel="0" collapsed="false">
      <c r="A3656" s="48" t="s">
        <v>3288</v>
      </c>
      <c r="B3656" s="48" t="s">
        <v>3285</v>
      </c>
      <c r="C3656" s="0" t="s">
        <v>3287</v>
      </c>
      <c r="D3656" s="48" t="s">
        <v>51</v>
      </c>
      <c r="E3656" s="0" t="s">
        <v>2273</v>
      </c>
      <c r="F3656" s="0" t="s">
        <v>47</v>
      </c>
      <c r="G3656" s="5" t="s">
        <v>5</v>
      </c>
      <c r="H3656" s="0" t="s">
        <v>5619</v>
      </c>
      <c r="I3656" s="0" t="s">
        <v>5620</v>
      </c>
      <c r="J3656" s="38" t="n">
        <f aca="false">VLOOKUP(Emissions!A3656,'County Activity'!A$2:J$3223,9,FALSE())</f>
        <v>2216.2267325508</v>
      </c>
      <c r="K3656" s="38" t="str">
        <f aca="false">VLOOKUP(Emissions!B3656,'County Activity'!B$2:K$3223,9,FALSE())</f>
        <v>E6GAL</v>
      </c>
      <c r="L3656" s="40" t="n">
        <f aca="false">VLOOKUP($H3656,'Emission Factors'!$B$2:$F$3,3,FALSE())</f>
        <v>0.169</v>
      </c>
      <c r="M3656" s="49" t="str">
        <f aca="false">VLOOKUP($H3656,'Emission Factors'!$B$2:$F$3,4,FALSE())</f>
        <v>LB</v>
      </c>
      <c r="N3656" s="49" t="str">
        <f aca="false">VLOOKUP($H3656,'Emission Factors'!$B$2:$F$3,5,FALSE())</f>
        <v>E6GAL</v>
      </c>
      <c r="O3656" s="41" t="n">
        <f aca="false">J3656*L3656/2000</f>
        <v>0.187271158900542</v>
      </c>
      <c r="P3656" s="50" t="s">
        <v>5628</v>
      </c>
    </row>
    <row r="3657" customFormat="false" ht="12.75" hidden="false" customHeight="false" outlineLevel="0" collapsed="false">
      <c r="A3657" s="48" t="s">
        <v>3288</v>
      </c>
      <c r="B3657" s="48" t="s">
        <v>3285</v>
      </c>
      <c r="C3657" s="0" t="s">
        <v>3287</v>
      </c>
      <c r="D3657" s="48" t="s">
        <v>51</v>
      </c>
      <c r="E3657" s="0" t="s">
        <v>2273</v>
      </c>
      <c r="F3657" s="0" t="s">
        <v>47</v>
      </c>
      <c r="G3657" s="5" t="s">
        <v>5</v>
      </c>
      <c r="H3657" s="0" t="s">
        <v>5622</v>
      </c>
      <c r="I3657" s="0" t="s">
        <v>5623</v>
      </c>
      <c r="J3657" s="38" t="n">
        <f aca="false">VLOOKUP(Emissions!A3657,'County Activity'!A$2:J$3223,9,FALSE())</f>
        <v>2216.2267325508</v>
      </c>
      <c r="K3657" s="38" t="str">
        <f aca="false">VLOOKUP(Emissions!B3657,'County Activity'!B$2:K$3223,9,FALSE())</f>
        <v>E6GAL</v>
      </c>
      <c r="L3657" s="40" t="n">
        <f aca="false">VLOOKUP($H3657,'Emission Factors'!$B$2:$F$3,3,FALSE())</f>
        <v>0.85</v>
      </c>
      <c r="M3657" s="49" t="str">
        <f aca="false">VLOOKUP($H3657,'Emission Factors'!$B$2:$F$3,4,FALSE())</f>
        <v>LB</v>
      </c>
      <c r="N3657" s="49" t="str">
        <f aca="false">VLOOKUP($H3657,'Emission Factors'!$B$2:$F$3,5,FALSE())</f>
        <v>E6GAL</v>
      </c>
      <c r="O3657" s="41" t="n">
        <f aca="false">J3657*L3657/2000</f>
        <v>0.941896361334088</v>
      </c>
      <c r="P3657" s="50" t="s">
        <v>5628</v>
      </c>
    </row>
    <row r="3658" customFormat="false" ht="12.75" hidden="false" customHeight="false" outlineLevel="0" collapsed="false">
      <c r="A3658" s="48" t="s">
        <v>3289</v>
      </c>
      <c r="B3658" s="48" t="s">
        <v>3285</v>
      </c>
      <c r="C3658" s="0" t="s">
        <v>3287</v>
      </c>
      <c r="D3658" s="48" t="s">
        <v>54</v>
      </c>
      <c r="E3658" s="0" t="s">
        <v>3290</v>
      </c>
      <c r="F3658" s="0" t="s">
        <v>47</v>
      </c>
      <c r="G3658" s="5" t="s">
        <v>5</v>
      </c>
      <c r="H3658" s="0" t="s">
        <v>5619</v>
      </c>
      <c r="I3658" s="0" t="s">
        <v>5620</v>
      </c>
      <c r="J3658" s="38" t="n">
        <f aca="false">VLOOKUP(Emissions!A3658,'County Activity'!A$2:J$3223,9,FALSE())</f>
        <v>62131.6167036124</v>
      </c>
      <c r="K3658" s="38" t="str">
        <f aca="false">VLOOKUP(Emissions!B3658,'County Activity'!B$2:K$3223,9,FALSE())</f>
        <v>E6GAL</v>
      </c>
      <c r="L3658" s="40" t="n">
        <f aca="false">VLOOKUP($H3658,'Emission Factors'!$B$2:$F$3,3,FALSE())</f>
        <v>0.169</v>
      </c>
      <c r="M3658" s="49" t="str">
        <f aca="false">VLOOKUP($H3658,'Emission Factors'!$B$2:$F$3,4,FALSE())</f>
        <v>LB</v>
      </c>
      <c r="N3658" s="49" t="str">
        <f aca="false">VLOOKUP($H3658,'Emission Factors'!$B$2:$F$3,5,FALSE())</f>
        <v>E6GAL</v>
      </c>
      <c r="O3658" s="41" t="n">
        <f aca="false">J3658*L3658/2000</f>
        <v>5.25012161145525</v>
      </c>
      <c r="P3658" s="50" t="s">
        <v>5628</v>
      </c>
    </row>
    <row r="3659" customFormat="false" ht="12.75" hidden="false" customHeight="false" outlineLevel="0" collapsed="false">
      <c r="A3659" s="48" t="s">
        <v>3289</v>
      </c>
      <c r="B3659" s="48" t="s">
        <v>3285</v>
      </c>
      <c r="C3659" s="0" t="s">
        <v>3287</v>
      </c>
      <c r="D3659" s="48" t="s">
        <v>54</v>
      </c>
      <c r="E3659" s="0" t="s">
        <v>3290</v>
      </c>
      <c r="F3659" s="0" t="s">
        <v>47</v>
      </c>
      <c r="G3659" s="5" t="s">
        <v>5</v>
      </c>
      <c r="H3659" s="0" t="s">
        <v>5622</v>
      </c>
      <c r="I3659" s="0" t="s">
        <v>5623</v>
      </c>
      <c r="J3659" s="38" t="n">
        <f aca="false">VLOOKUP(Emissions!A3659,'County Activity'!A$2:J$3223,9,FALSE())</f>
        <v>62131.6167036124</v>
      </c>
      <c r="K3659" s="38" t="str">
        <f aca="false">VLOOKUP(Emissions!B3659,'County Activity'!B$2:K$3223,9,FALSE())</f>
        <v>E6GAL</v>
      </c>
      <c r="L3659" s="40" t="n">
        <f aca="false">VLOOKUP($H3659,'Emission Factors'!$B$2:$F$3,3,FALSE())</f>
        <v>0.85</v>
      </c>
      <c r="M3659" s="49" t="str">
        <f aca="false">VLOOKUP($H3659,'Emission Factors'!$B$2:$F$3,4,FALSE())</f>
        <v>LB</v>
      </c>
      <c r="N3659" s="49" t="str">
        <f aca="false">VLOOKUP($H3659,'Emission Factors'!$B$2:$F$3,5,FALSE())</f>
        <v>E6GAL</v>
      </c>
      <c r="O3659" s="41" t="n">
        <f aca="false">J3659*L3659/2000</f>
        <v>26.4059370990353</v>
      </c>
      <c r="P3659" s="50" t="s">
        <v>5628</v>
      </c>
    </row>
    <row r="3660" customFormat="false" ht="12.75" hidden="false" customHeight="false" outlineLevel="0" collapsed="false">
      <c r="A3660" s="48" t="s">
        <v>3291</v>
      </c>
      <c r="B3660" s="48" t="s">
        <v>3285</v>
      </c>
      <c r="C3660" s="0" t="s">
        <v>3287</v>
      </c>
      <c r="D3660" s="48" t="s">
        <v>57</v>
      </c>
      <c r="E3660" s="0" t="s">
        <v>3292</v>
      </c>
      <c r="F3660" s="0" t="s">
        <v>47</v>
      </c>
      <c r="G3660" s="5" t="s">
        <v>5</v>
      </c>
      <c r="H3660" s="0" t="s">
        <v>5619</v>
      </c>
      <c r="I3660" s="0" t="s">
        <v>5620</v>
      </c>
      <c r="J3660" s="38" t="n">
        <f aca="false">VLOOKUP(Emissions!A3660,'County Activity'!A$2:J$3223,9,FALSE())</f>
        <v>8705.19255027475</v>
      </c>
      <c r="K3660" s="38" t="str">
        <f aca="false">VLOOKUP(Emissions!B3660,'County Activity'!B$2:K$3223,9,FALSE())</f>
        <v>E6GAL</v>
      </c>
      <c r="L3660" s="40" t="n">
        <f aca="false">VLOOKUP($H3660,'Emission Factors'!$B$2:$F$3,3,FALSE())</f>
        <v>0.169</v>
      </c>
      <c r="M3660" s="49" t="str">
        <f aca="false">VLOOKUP($H3660,'Emission Factors'!$B$2:$F$3,4,FALSE())</f>
        <v>LB</v>
      </c>
      <c r="N3660" s="49" t="str">
        <f aca="false">VLOOKUP($H3660,'Emission Factors'!$B$2:$F$3,5,FALSE())</f>
        <v>E6GAL</v>
      </c>
      <c r="O3660" s="41" t="n">
        <f aca="false">J3660*L3660/2000</f>
        <v>0.735588770498216</v>
      </c>
      <c r="P3660" s="50" t="s">
        <v>5628</v>
      </c>
    </row>
    <row r="3661" customFormat="false" ht="12.75" hidden="false" customHeight="false" outlineLevel="0" collapsed="false">
      <c r="A3661" s="48" t="s">
        <v>3291</v>
      </c>
      <c r="B3661" s="48" t="s">
        <v>3285</v>
      </c>
      <c r="C3661" s="0" t="s">
        <v>3287</v>
      </c>
      <c r="D3661" s="48" t="s">
        <v>57</v>
      </c>
      <c r="E3661" s="0" t="s">
        <v>3292</v>
      </c>
      <c r="F3661" s="0" t="s">
        <v>47</v>
      </c>
      <c r="G3661" s="5" t="s">
        <v>5</v>
      </c>
      <c r="H3661" s="0" t="s">
        <v>5622</v>
      </c>
      <c r="I3661" s="0" t="s">
        <v>5623</v>
      </c>
      <c r="J3661" s="38" t="n">
        <f aca="false">VLOOKUP(Emissions!A3661,'County Activity'!A$2:J$3223,9,FALSE())</f>
        <v>8705.19255027475</v>
      </c>
      <c r="K3661" s="38" t="str">
        <f aca="false">VLOOKUP(Emissions!B3661,'County Activity'!B$2:K$3223,9,FALSE())</f>
        <v>E6GAL</v>
      </c>
      <c r="L3661" s="40" t="n">
        <f aca="false">VLOOKUP($H3661,'Emission Factors'!$B$2:$F$3,3,FALSE())</f>
        <v>0.85</v>
      </c>
      <c r="M3661" s="49" t="str">
        <f aca="false">VLOOKUP($H3661,'Emission Factors'!$B$2:$F$3,4,FALSE())</f>
        <v>LB</v>
      </c>
      <c r="N3661" s="49" t="str">
        <f aca="false">VLOOKUP($H3661,'Emission Factors'!$B$2:$F$3,5,FALSE())</f>
        <v>E6GAL</v>
      </c>
      <c r="O3661" s="41" t="n">
        <f aca="false">J3661*L3661/2000</f>
        <v>3.69970683386677</v>
      </c>
      <c r="P3661" s="50" t="s">
        <v>5628</v>
      </c>
    </row>
    <row r="3662" customFormat="false" ht="12.75" hidden="false" customHeight="false" outlineLevel="0" collapsed="false">
      <c r="A3662" s="48" t="s">
        <v>3293</v>
      </c>
      <c r="B3662" s="48" t="s">
        <v>3285</v>
      </c>
      <c r="C3662" s="0" t="s">
        <v>3287</v>
      </c>
      <c r="D3662" s="48" t="s">
        <v>60</v>
      </c>
      <c r="E3662" s="0" t="s">
        <v>3294</v>
      </c>
      <c r="F3662" s="0" t="s">
        <v>47</v>
      </c>
      <c r="G3662" s="5" t="s">
        <v>5</v>
      </c>
      <c r="H3662" s="0" t="s">
        <v>5619</v>
      </c>
      <c r="I3662" s="0" t="s">
        <v>5620</v>
      </c>
      <c r="J3662" s="38" t="n">
        <f aca="false">VLOOKUP(Emissions!A3662,'County Activity'!A$2:J$3223,9,FALSE())</f>
        <v>3557.10439008858</v>
      </c>
      <c r="K3662" s="38" t="str">
        <f aca="false">VLOOKUP(Emissions!B3662,'County Activity'!B$2:K$3223,9,FALSE())</f>
        <v>E6GAL</v>
      </c>
      <c r="L3662" s="40" t="n">
        <f aca="false">VLOOKUP($H3662,'Emission Factors'!$B$2:$F$3,3,FALSE())</f>
        <v>0.169</v>
      </c>
      <c r="M3662" s="49" t="str">
        <f aca="false">VLOOKUP($H3662,'Emission Factors'!$B$2:$F$3,4,FALSE())</f>
        <v>LB</v>
      </c>
      <c r="N3662" s="49" t="str">
        <f aca="false">VLOOKUP($H3662,'Emission Factors'!$B$2:$F$3,5,FALSE())</f>
        <v>E6GAL</v>
      </c>
      <c r="O3662" s="41" t="n">
        <f aca="false">J3662*L3662/2000</f>
        <v>0.300575320962485</v>
      </c>
      <c r="P3662" s="50" t="s">
        <v>5628</v>
      </c>
    </row>
    <row r="3663" customFormat="false" ht="12.75" hidden="false" customHeight="false" outlineLevel="0" collapsed="false">
      <c r="A3663" s="48" t="s">
        <v>3293</v>
      </c>
      <c r="B3663" s="48" t="s">
        <v>3285</v>
      </c>
      <c r="C3663" s="0" t="s">
        <v>3287</v>
      </c>
      <c r="D3663" s="48" t="s">
        <v>60</v>
      </c>
      <c r="E3663" s="0" t="s">
        <v>3294</v>
      </c>
      <c r="F3663" s="0" t="s">
        <v>47</v>
      </c>
      <c r="G3663" s="5" t="s">
        <v>5</v>
      </c>
      <c r="H3663" s="0" t="s">
        <v>5622</v>
      </c>
      <c r="I3663" s="0" t="s">
        <v>5623</v>
      </c>
      <c r="J3663" s="38" t="n">
        <f aca="false">VLOOKUP(Emissions!A3663,'County Activity'!A$2:J$3223,9,FALSE())</f>
        <v>3557.10439008858</v>
      </c>
      <c r="K3663" s="38" t="str">
        <f aca="false">VLOOKUP(Emissions!B3663,'County Activity'!B$2:K$3223,9,FALSE())</f>
        <v>E6GAL</v>
      </c>
      <c r="L3663" s="40" t="n">
        <f aca="false">VLOOKUP($H3663,'Emission Factors'!$B$2:$F$3,3,FALSE())</f>
        <v>0.85</v>
      </c>
      <c r="M3663" s="49" t="str">
        <f aca="false">VLOOKUP($H3663,'Emission Factors'!$B$2:$F$3,4,FALSE())</f>
        <v>LB</v>
      </c>
      <c r="N3663" s="49" t="str">
        <f aca="false">VLOOKUP($H3663,'Emission Factors'!$B$2:$F$3,5,FALSE())</f>
        <v>E6GAL</v>
      </c>
      <c r="O3663" s="41" t="n">
        <f aca="false">J3663*L3663/2000</f>
        <v>1.51176936578765</v>
      </c>
      <c r="P3663" s="50" t="s">
        <v>5628</v>
      </c>
    </row>
    <row r="3664" customFormat="false" ht="12.75" hidden="false" customHeight="false" outlineLevel="0" collapsed="false">
      <c r="A3664" s="48" t="s">
        <v>3295</v>
      </c>
      <c r="B3664" s="48" t="s">
        <v>3285</v>
      </c>
      <c r="C3664" s="0" t="s">
        <v>3287</v>
      </c>
      <c r="D3664" s="48" t="s">
        <v>63</v>
      </c>
      <c r="E3664" s="0" t="s">
        <v>3296</v>
      </c>
      <c r="F3664" s="0" t="s">
        <v>47</v>
      </c>
      <c r="G3664" s="5" t="s">
        <v>5</v>
      </c>
      <c r="H3664" s="0" t="s">
        <v>5619</v>
      </c>
      <c r="I3664" s="0" t="s">
        <v>5620</v>
      </c>
      <c r="J3664" s="38" t="n">
        <f aca="false">VLOOKUP(Emissions!A3664,'County Activity'!A$2:J$3223,9,FALSE())</f>
        <v>3563.13050559734</v>
      </c>
      <c r="K3664" s="38" t="str">
        <f aca="false">VLOOKUP(Emissions!B3664,'County Activity'!B$2:K$3223,9,FALSE())</f>
        <v>E6GAL</v>
      </c>
      <c r="L3664" s="40" t="n">
        <f aca="false">VLOOKUP($H3664,'Emission Factors'!$B$2:$F$3,3,FALSE())</f>
        <v>0.169</v>
      </c>
      <c r="M3664" s="49" t="str">
        <f aca="false">VLOOKUP($H3664,'Emission Factors'!$B$2:$F$3,4,FALSE())</f>
        <v>LB</v>
      </c>
      <c r="N3664" s="49" t="str">
        <f aca="false">VLOOKUP($H3664,'Emission Factors'!$B$2:$F$3,5,FALSE())</f>
        <v>E6GAL</v>
      </c>
      <c r="O3664" s="41" t="n">
        <f aca="false">J3664*L3664/2000</f>
        <v>0.301084527722975</v>
      </c>
      <c r="P3664" s="50" t="s">
        <v>5628</v>
      </c>
    </row>
    <row r="3665" customFormat="false" ht="12.75" hidden="false" customHeight="false" outlineLevel="0" collapsed="false">
      <c r="A3665" s="48" t="s">
        <v>3295</v>
      </c>
      <c r="B3665" s="48" t="s">
        <v>3285</v>
      </c>
      <c r="C3665" s="0" t="s">
        <v>3287</v>
      </c>
      <c r="D3665" s="48" t="s">
        <v>63</v>
      </c>
      <c r="E3665" s="0" t="s">
        <v>3296</v>
      </c>
      <c r="F3665" s="0" t="s">
        <v>47</v>
      </c>
      <c r="G3665" s="5" t="s">
        <v>5</v>
      </c>
      <c r="H3665" s="0" t="s">
        <v>5622</v>
      </c>
      <c r="I3665" s="0" t="s">
        <v>5623</v>
      </c>
      <c r="J3665" s="38" t="n">
        <f aca="false">VLOOKUP(Emissions!A3665,'County Activity'!A$2:J$3223,9,FALSE())</f>
        <v>3563.13050559734</v>
      </c>
      <c r="K3665" s="38" t="str">
        <f aca="false">VLOOKUP(Emissions!B3665,'County Activity'!B$2:K$3223,9,FALSE())</f>
        <v>E6GAL</v>
      </c>
      <c r="L3665" s="40" t="n">
        <f aca="false">VLOOKUP($H3665,'Emission Factors'!$B$2:$F$3,3,FALSE())</f>
        <v>0.85</v>
      </c>
      <c r="M3665" s="49" t="str">
        <f aca="false">VLOOKUP($H3665,'Emission Factors'!$B$2:$F$3,4,FALSE())</f>
        <v>LB</v>
      </c>
      <c r="N3665" s="49" t="str">
        <f aca="false">VLOOKUP($H3665,'Emission Factors'!$B$2:$F$3,5,FALSE())</f>
        <v>E6GAL</v>
      </c>
      <c r="O3665" s="41" t="n">
        <f aca="false">J3665*L3665/2000</f>
        <v>1.51433046487887</v>
      </c>
      <c r="P3665" s="50" t="s">
        <v>5628</v>
      </c>
    </row>
    <row r="3666" customFormat="false" ht="12.75" hidden="false" customHeight="false" outlineLevel="0" collapsed="false">
      <c r="A3666" s="48" t="s">
        <v>3297</v>
      </c>
      <c r="B3666" s="48" t="s">
        <v>3285</v>
      </c>
      <c r="C3666" s="0" t="s">
        <v>3287</v>
      </c>
      <c r="D3666" s="48" t="s">
        <v>66</v>
      </c>
      <c r="E3666" s="0" t="s">
        <v>1796</v>
      </c>
      <c r="F3666" s="0" t="s">
        <v>47</v>
      </c>
      <c r="G3666" s="5" t="s">
        <v>5</v>
      </c>
      <c r="H3666" s="0" t="s">
        <v>5619</v>
      </c>
      <c r="I3666" s="0" t="s">
        <v>5620</v>
      </c>
      <c r="J3666" s="38" t="n">
        <f aca="false">VLOOKUP(Emissions!A3666,'County Activity'!A$2:J$3223,9,FALSE())</f>
        <v>5972.05902075044</v>
      </c>
      <c r="K3666" s="38" t="str">
        <f aca="false">VLOOKUP(Emissions!B3666,'County Activity'!B$2:K$3223,9,FALSE())</f>
        <v>E6GAL</v>
      </c>
      <c r="L3666" s="40" t="n">
        <f aca="false">VLOOKUP($H3666,'Emission Factors'!$B$2:$F$3,3,FALSE())</f>
        <v>0.169</v>
      </c>
      <c r="M3666" s="49" t="str">
        <f aca="false">VLOOKUP($H3666,'Emission Factors'!$B$2:$F$3,4,FALSE())</f>
        <v>LB</v>
      </c>
      <c r="N3666" s="49" t="str">
        <f aca="false">VLOOKUP($H3666,'Emission Factors'!$B$2:$F$3,5,FALSE())</f>
        <v>E6GAL</v>
      </c>
      <c r="O3666" s="41" t="n">
        <f aca="false">J3666*L3666/2000</f>
        <v>0.504638987253412</v>
      </c>
      <c r="P3666" s="50" t="s">
        <v>5628</v>
      </c>
    </row>
    <row r="3667" customFormat="false" ht="12.75" hidden="false" customHeight="false" outlineLevel="0" collapsed="false">
      <c r="A3667" s="48" t="s">
        <v>3297</v>
      </c>
      <c r="B3667" s="48" t="s">
        <v>3285</v>
      </c>
      <c r="C3667" s="0" t="s">
        <v>3287</v>
      </c>
      <c r="D3667" s="48" t="s">
        <v>66</v>
      </c>
      <c r="E3667" s="0" t="s">
        <v>1796</v>
      </c>
      <c r="F3667" s="0" t="s">
        <v>47</v>
      </c>
      <c r="G3667" s="5" t="s">
        <v>5</v>
      </c>
      <c r="H3667" s="0" t="s">
        <v>5622</v>
      </c>
      <c r="I3667" s="0" t="s">
        <v>5623</v>
      </c>
      <c r="J3667" s="38" t="n">
        <f aca="false">VLOOKUP(Emissions!A3667,'County Activity'!A$2:J$3223,9,FALSE())</f>
        <v>5972.05902075044</v>
      </c>
      <c r="K3667" s="38" t="str">
        <f aca="false">VLOOKUP(Emissions!B3667,'County Activity'!B$2:K$3223,9,FALSE())</f>
        <v>E6GAL</v>
      </c>
      <c r="L3667" s="40" t="n">
        <f aca="false">VLOOKUP($H3667,'Emission Factors'!$B$2:$F$3,3,FALSE())</f>
        <v>0.85</v>
      </c>
      <c r="M3667" s="49" t="str">
        <f aca="false">VLOOKUP($H3667,'Emission Factors'!$B$2:$F$3,4,FALSE())</f>
        <v>LB</v>
      </c>
      <c r="N3667" s="49" t="str">
        <f aca="false">VLOOKUP($H3667,'Emission Factors'!$B$2:$F$3,5,FALSE())</f>
        <v>E6GAL</v>
      </c>
      <c r="O3667" s="41" t="n">
        <f aca="false">J3667*L3667/2000</f>
        <v>2.53812508381894</v>
      </c>
      <c r="P3667" s="50" t="s">
        <v>5628</v>
      </c>
    </row>
    <row r="3668" customFormat="false" ht="12.75" hidden="false" customHeight="false" outlineLevel="0" collapsed="false">
      <c r="A3668" s="48" t="s">
        <v>3298</v>
      </c>
      <c r="B3668" s="48" t="s">
        <v>3285</v>
      </c>
      <c r="C3668" s="0" t="s">
        <v>3287</v>
      </c>
      <c r="D3668" s="48" t="s">
        <v>69</v>
      </c>
      <c r="E3668" s="0" t="s">
        <v>3299</v>
      </c>
      <c r="F3668" s="0" t="s">
        <v>47</v>
      </c>
      <c r="G3668" s="5" t="s">
        <v>5</v>
      </c>
      <c r="H3668" s="0" t="s">
        <v>5619</v>
      </c>
      <c r="I3668" s="0" t="s">
        <v>5620</v>
      </c>
      <c r="J3668" s="38" t="n">
        <f aca="false">VLOOKUP(Emissions!A3668,'County Activity'!A$2:J$3223,9,FALSE())</f>
        <v>3919.78726793053</v>
      </c>
      <c r="K3668" s="38" t="str">
        <f aca="false">VLOOKUP(Emissions!B3668,'County Activity'!B$2:K$3223,9,FALSE())</f>
        <v>E6GAL</v>
      </c>
      <c r="L3668" s="40" t="n">
        <f aca="false">VLOOKUP($H3668,'Emission Factors'!$B$2:$F$3,3,FALSE())</f>
        <v>0.169</v>
      </c>
      <c r="M3668" s="49" t="str">
        <f aca="false">VLOOKUP($H3668,'Emission Factors'!$B$2:$F$3,4,FALSE())</f>
        <v>LB</v>
      </c>
      <c r="N3668" s="49" t="str">
        <f aca="false">VLOOKUP($H3668,'Emission Factors'!$B$2:$F$3,5,FALSE())</f>
        <v>E6GAL</v>
      </c>
      <c r="O3668" s="41" t="n">
        <f aca="false">J3668*L3668/2000</f>
        <v>0.33122202414013</v>
      </c>
      <c r="P3668" s="50" t="s">
        <v>5628</v>
      </c>
    </row>
    <row r="3669" customFormat="false" ht="12.75" hidden="false" customHeight="false" outlineLevel="0" collapsed="false">
      <c r="A3669" s="48" t="s">
        <v>3298</v>
      </c>
      <c r="B3669" s="48" t="s">
        <v>3285</v>
      </c>
      <c r="C3669" s="0" t="s">
        <v>3287</v>
      </c>
      <c r="D3669" s="48" t="s">
        <v>69</v>
      </c>
      <c r="E3669" s="0" t="s">
        <v>3299</v>
      </c>
      <c r="F3669" s="0" t="s">
        <v>47</v>
      </c>
      <c r="G3669" s="5" t="s">
        <v>5</v>
      </c>
      <c r="H3669" s="0" t="s">
        <v>5622</v>
      </c>
      <c r="I3669" s="0" t="s">
        <v>5623</v>
      </c>
      <c r="J3669" s="38" t="n">
        <f aca="false">VLOOKUP(Emissions!A3669,'County Activity'!A$2:J$3223,9,FALSE())</f>
        <v>3919.78726793053</v>
      </c>
      <c r="K3669" s="38" t="str">
        <f aca="false">VLOOKUP(Emissions!B3669,'County Activity'!B$2:K$3223,9,FALSE())</f>
        <v>E6GAL</v>
      </c>
      <c r="L3669" s="40" t="n">
        <f aca="false">VLOOKUP($H3669,'Emission Factors'!$B$2:$F$3,3,FALSE())</f>
        <v>0.85</v>
      </c>
      <c r="M3669" s="49" t="str">
        <f aca="false">VLOOKUP($H3669,'Emission Factors'!$B$2:$F$3,4,FALSE())</f>
        <v>LB</v>
      </c>
      <c r="N3669" s="49" t="str">
        <f aca="false">VLOOKUP($H3669,'Emission Factors'!$B$2:$F$3,5,FALSE())</f>
        <v>E6GAL</v>
      </c>
      <c r="O3669" s="41" t="n">
        <f aca="false">J3669*L3669/2000</f>
        <v>1.66590958887048</v>
      </c>
      <c r="P3669" s="50" t="s">
        <v>5628</v>
      </c>
    </row>
    <row r="3670" customFormat="false" ht="12.75" hidden="false" customHeight="false" outlineLevel="0" collapsed="false">
      <c r="A3670" s="48" t="s">
        <v>3300</v>
      </c>
      <c r="B3670" s="48" t="s">
        <v>3285</v>
      </c>
      <c r="C3670" s="0" t="s">
        <v>3287</v>
      </c>
      <c r="D3670" s="48" t="s">
        <v>72</v>
      </c>
      <c r="E3670" s="0" t="s">
        <v>3301</v>
      </c>
      <c r="F3670" s="0" t="s">
        <v>47</v>
      </c>
      <c r="G3670" s="5" t="s">
        <v>5</v>
      </c>
      <c r="H3670" s="0" t="s">
        <v>5619</v>
      </c>
      <c r="I3670" s="0" t="s">
        <v>5620</v>
      </c>
      <c r="J3670" s="38" t="n">
        <f aca="false">VLOOKUP(Emissions!A3670,'County Activity'!A$2:J$3223,9,FALSE())</f>
        <v>2271.97946047998</v>
      </c>
      <c r="K3670" s="38" t="str">
        <f aca="false">VLOOKUP(Emissions!B3670,'County Activity'!B$2:K$3223,9,FALSE())</f>
        <v>E6GAL</v>
      </c>
      <c r="L3670" s="40" t="n">
        <f aca="false">VLOOKUP($H3670,'Emission Factors'!$B$2:$F$3,3,FALSE())</f>
        <v>0.169</v>
      </c>
      <c r="M3670" s="49" t="str">
        <f aca="false">VLOOKUP($H3670,'Emission Factors'!$B$2:$F$3,4,FALSE())</f>
        <v>LB</v>
      </c>
      <c r="N3670" s="49" t="str">
        <f aca="false">VLOOKUP($H3670,'Emission Factors'!$B$2:$F$3,5,FALSE())</f>
        <v>E6GAL</v>
      </c>
      <c r="O3670" s="41" t="n">
        <f aca="false">J3670*L3670/2000</f>
        <v>0.191982264410558</v>
      </c>
      <c r="P3670" s="50" t="s">
        <v>5628</v>
      </c>
    </row>
    <row r="3671" customFormat="false" ht="12.75" hidden="false" customHeight="false" outlineLevel="0" collapsed="false">
      <c r="A3671" s="48" t="s">
        <v>3300</v>
      </c>
      <c r="B3671" s="48" t="s">
        <v>3285</v>
      </c>
      <c r="C3671" s="0" t="s">
        <v>3287</v>
      </c>
      <c r="D3671" s="48" t="s">
        <v>72</v>
      </c>
      <c r="E3671" s="0" t="s">
        <v>3301</v>
      </c>
      <c r="F3671" s="0" t="s">
        <v>47</v>
      </c>
      <c r="G3671" s="5" t="s">
        <v>5</v>
      </c>
      <c r="H3671" s="0" t="s">
        <v>5622</v>
      </c>
      <c r="I3671" s="0" t="s">
        <v>5623</v>
      </c>
      <c r="J3671" s="38" t="n">
        <f aca="false">VLOOKUP(Emissions!A3671,'County Activity'!A$2:J$3223,9,FALSE())</f>
        <v>2271.97946047998</v>
      </c>
      <c r="K3671" s="38" t="str">
        <f aca="false">VLOOKUP(Emissions!B3671,'County Activity'!B$2:K$3223,9,FALSE())</f>
        <v>E6GAL</v>
      </c>
      <c r="L3671" s="40" t="n">
        <f aca="false">VLOOKUP($H3671,'Emission Factors'!$B$2:$F$3,3,FALSE())</f>
        <v>0.85</v>
      </c>
      <c r="M3671" s="49" t="str">
        <f aca="false">VLOOKUP($H3671,'Emission Factors'!$B$2:$F$3,4,FALSE())</f>
        <v>LB</v>
      </c>
      <c r="N3671" s="49" t="str">
        <f aca="false">VLOOKUP($H3671,'Emission Factors'!$B$2:$F$3,5,FALSE())</f>
        <v>E6GAL</v>
      </c>
      <c r="O3671" s="41" t="n">
        <f aca="false">J3671*L3671/2000</f>
        <v>0.96559127070399</v>
      </c>
      <c r="P3671" s="50" t="s">
        <v>5628</v>
      </c>
    </row>
    <row r="3672" customFormat="false" ht="12.75" hidden="false" customHeight="false" outlineLevel="0" collapsed="false">
      <c r="A3672" s="48" t="s">
        <v>3302</v>
      </c>
      <c r="B3672" s="48" t="s">
        <v>3285</v>
      </c>
      <c r="C3672" s="0" t="s">
        <v>3287</v>
      </c>
      <c r="D3672" s="48" t="s">
        <v>75</v>
      </c>
      <c r="E3672" s="0" t="s">
        <v>1360</v>
      </c>
      <c r="F3672" s="0" t="s">
        <v>47</v>
      </c>
      <c r="G3672" s="5" t="s">
        <v>5</v>
      </c>
      <c r="H3672" s="0" t="s">
        <v>5619</v>
      </c>
      <c r="I3672" s="0" t="s">
        <v>5620</v>
      </c>
      <c r="J3672" s="38" t="n">
        <f aca="false">VLOOKUP(Emissions!A3672,'County Activity'!A$2:J$3223,9,FALSE())</f>
        <v>3657.94138960181</v>
      </c>
      <c r="K3672" s="38" t="str">
        <f aca="false">VLOOKUP(Emissions!B3672,'County Activity'!B$2:K$3223,9,FALSE())</f>
        <v>E6GAL</v>
      </c>
      <c r="L3672" s="40" t="n">
        <f aca="false">VLOOKUP($H3672,'Emission Factors'!$B$2:$F$3,3,FALSE())</f>
        <v>0.169</v>
      </c>
      <c r="M3672" s="49" t="str">
        <f aca="false">VLOOKUP($H3672,'Emission Factors'!$B$2:$F$3,4,FALSE())</f>
        <v>LB</v>
      </c>
      <c r="N3672" s="49" t="str">
        <f aca="false">VLOOKUP($H3672,'Emission Factors'!$B$2:$F$3,5,FALSE())</f>
        <v>E6GAL</v>
      </c>
      <c r="O3672" s="41" t="n">
        <f aca="false">J3672*L3672/2000</f>
        <v>0.309096047421353</v>
      </c>
      <c r="P3672" s="50" t="s">
        <v>5628</v>
      </c>
    </row>
    <row r="3673" customFormat="false" ht="12.75" hidden="false" customHeight="false" outlineLevel="0" collapsed="false">
      <c r="A3673" s="48" t="s">
        <v>3302</v>
      </c>
      <c r="B3673" s="48" t="s">
        <v>3285</v>
      </c>
      <c r="C3673" s="0" t="s">
        <v>3287</v>
      </c>
      <c r="D3673" s="48" t="s">
        <v>75</v>
      </c>
      <c r="E3673" s="0" t="s">
        <v>1360</v>
      </c>
      <c r="F3673" s="0" t="s">
        <v>47</v>
      </c>
      <c r="G3673" s="5" t="s">
        <v>5</v>
      </c>
      <c r="H3673" s="0" t="s">
        <v>5622</v>
      </c>
      <c r="I3673" s="0" t="s">
        <v>5623</v>
      </c>
      <c r="J3673" s="38" t="n">
        <f aca="false">VLOOKUP(Emissions!A3673,'County Activity'!A$2:J$3223,9,FALSE())</f>
        <v>3657.94138960181</v>
      </c>
      <c r="K3673" s="38" t="str">
        <f aca="false">VLOOKUP(Emissions!B3673,'County Activity'!B$2:K$3223,9,FALSE())</f>
        <v>E6GAL</v>
      </c>
      <c r="L3673" s="40" t="n">
        <f aca="false">VLOOKUP($H3673,'Emission Factors'!$B$2:$F$3,3,FALSE())</f>
        <v>0.85</v>
      </c>
      <c r="M3673" s="49" t="str">
        <f aca="false">VLOOKUP($H3673,'Emission Factors'!$B$2:$F$3,4,FALSE())</f>
        <v>LB</v>
      </c>
      <c r="N3673" s="49" t="str">
        <f aca="false">VLOOKUP($H3673,'Emission Factors'!$B$2:$F$3,5,FALSE())</f>
        <v>E6GAL</v>
      </c>
      <c r="O3673" s="41" t="n">
        <f aca="false">J3673*L3673/2000</f>
        <v>1.55462509058077</v>
      </c>
      <c r="P3673" s="50" t="s">
        <v>5628</v>
      </c>
    </row>
    <row r="3674" customFormat="false" ht="12.75" hidden="false" customHeight="false" outlineLevel="0" collapsed="false">
      <c r="A3674" s="48" t="s">
        <v>3303</v>
      </c>
      <c r="B3674" s="48" t="s">
        <v>3285</v>
      </c>
      <c r="C3674" s="0" t="s">
        <v>3287</v>
      </c>
      <c r="D3674" s="48" t="s">
        <v>78</v>
      </c>
      <c r="E3674" s="0" t="s">
        <v>391</v>
      </c>
      <c r="F3674" s="0" t="s">
        <v>47</v>
      </c>
      <c r="G3674" s="5" t="s">
        <v>5</v>
      </c>
      <c r="H3674" s="0" t="s">
        <v>5619</v>
      </c>
      <c r="I3674" s="0" t="s">
        <v>5620</v>
      </c>
      <c r="J3674" s="38" t="n">
        <f aca="false">VLOOKUP(Emissions!A3674,'County Activity'!A$2:J$3223,9,FALSE())</f>
        <v>2767.81717211917</v>
      </c>
      <c r="K3674" s="38" t="str">
        <f aca="false">VLOOKUP(Emissions!B3674,'County Activity'!B$2:K$3223,9,FALSE())</f>
        <v>E6GAL</v>
      </c>
      <c r="L3674" s="40" t="n">
        <f aca="false">VLOOKUP($H3674,'Emission Factors'!$B$2:$F$3,3,FALSE())</f>
        <v>0.169</v>
      </c>
      <c r="M3674" s="49" t="str">
        <f aca="false">VLOOKUP($H3674,'Emission Factors'!$B$2:$F$3,4,FALSE())</f>
        <v>LB</v>
      </c>
      <c r="N3674" s="49" t="str">
        <f aca="false">VLOOKUP($H3674,'Emission Factors'!$B$2:$F$3,5,FALSE())</f>
        <v>E6GAL</v>
      </c>
      <c r="O3674" s="41" t="n">
        <f aca="false">J3674*L3674/2000</f>
        <v>0.23388055104407</v>
      </c>
      <c r="P3674" s="50" t="s">
        <v>5628</v>
      </c>
    </row>
    <row r="3675" customFormat="false" ht="12.75" hidden="false" customHeight="false" outlineLevel="0" collapsed="false">
      <c r="A3675" s="48" t="s">
        <v>3303</v>
      </c>
      <c r="B3675" s="48" t="s">
        <v>3285</v>
      </c>
      <c r="C3675" s="0" t="s">
        <v>3287</v>
      </c>
      <c r="D3675" s="48" t="s">
        <v>78</v>
      </c>
      <c r="E3675" s="0" t="s">
        <v>391</v>
      </c>
      <c r="F3675" s="0" t="s">
        <v>47</v>
      </c>
      <c r="G3675" s="5" t="s">
        <v>5</v>
      </c>
      <c r="H3675" s="0" t="s">
        <v>5622</v>
      </c>
      <c r="I3675" s="0" t="s">
        <v>5623</v>
      </c>
      <c r="J3675" s="38" t="n">
        <f aca="false">VLOOKUP(Emissions!A3675,'County Activity'!A$2:J$3223,9,FALSE())</f>
        <v>2767.81717211917</v>
      </c>
      <c r="K3675" s="38" t="str">
        <f aca="false">VLOOKUP(Emissions!B3675,'County Activity'!B$2:K$3223,9,FALSE())</f>
        <v>E6GAL</v>
      </c>
      <c r="L3675" s="40" t="n">
        <f aca="false">VLOOKUP($H3675,'Emission Factors'!$B$2:$F$3,3,FALSE())</f>
        <v>0.85</v>
      </c>
      <c r="M3675" s="49" t="str">
        <f aca="false">VLOOKUP($H3675,'Emission Factors'!$B$2:$F$3,4,FALSE())</f>
        <v>LB</v>
      </c>
      <c r="N3675" s="49" t="str">
        <f aca="false">VLOOKUP($H3675,'Emission Factors'!$B$2:$F$3,5,FALSE())</f>
        <v>E6GAL</v>
      </c>
      <c r="O3675" s="41" t="n">
        <f aca="false">J3675*L3675/2000</f>
        <v>1.17632229815065</v>
      </c>
      <c r="P3675" s="50" t="s">
        <v>5628</v>
      </c>
    </row>
    <row r="3676" customFormat="false" ht="12.75" hidden="false" customHeight="false" outlineLevel="0" collapsed="false">
      <c r="A3676" s="48" t="s">
        <v>3304</v>
      </c>
      <c r="B3676" s="48" t="s">
        <v>3285</v>
      </c>
      <c r="C3676" s="0" t="s">
        <v>3287</v>
      </c>
      <c r="D3676" s="48" t="s">
        <v>81</v>
      </c>
      <c r="E3676" s="0" t="s">
        <v>3305</v>
      </c>
      <c r="F3676" s="0" t="s">
        <v>47</v>
      </c>
      <c r="G3676" s="5" t="s">
        <v>5</v>
      </c>
      <c r="H3676" s="0" t="s">
        <v>5619</v>
      </c>
      <c r="I3676" s="0" t="s">
        <v>5620</v>
      </c>
      <c r="J3676" s="38" t="n">
        <f aca="false">VLOOKUP(Emissions!A3676,'County Activity'!A$2:J$3223,9,FALSE())</f>
        <v>2156.09949114118</v>
      </c>
      <c r="K3676" s="38" t="str">
        <f aca="false">VLOOKUP(Emissions!B3676,'County Activity'!B$2:K$3223,9,FALSE())</f>
        <v>E6GAL</v>
      </c>
      <c r="L3676" s="40" t="n">
        <f aca="false">VLOOKUP($H3676,'Emission Factors'!$B$2:$F$3,3,FALSE())</f>
        <v>0.169</v>
      </c>
      <c r="M3676" s="49" t="str">
        <f aca="false">VLOOKUP($H3676,'Emission Factors'!$B$2:$F$3,4,FALSE())</f>
        <v>LB</v>
      </c>
      <c r="N3676" s="49" t="str">
        <f aca="false">VLOOKUP($H3676,'Emission Factors'!$B$2:$F$3,5,FALSE())</f>
        <v>E6GAL</v>
      </c>
      <c r="O3676" s="41" t="n">
        <f aca="false">J3676*L3676/2000</f>
        <v>0.18219040700143</v>
      </c>
      <c r="P3676" s="50" t="s">
        <v>5628</v>
      </c>
    </row>
    <row r="3677" customFormat="false" ht="12.75" hidden="false" customHeight="false" outlineLevel="0" collapsed="false">
      <c r="A3677" s="48" t="s">
        <v>3304</v>
      </c>
      <c r="B3677" s="48" t="s">
        <v>3285</v>
      </c>
      <c r="C3677" s="0" t="s">
        <v>3287</v>
      </c>
      <c r="D3677" s="48" t="s">
        <v>81</v>
      </c>
      <c r="E3677" s="0" t="s">
        <v>3305</v>
      </c>
      <c r="F3677" s="0" t="s">
        <v>47</v>
      </c>
      <c r="G3677" s="5" t="s">
        <v>5</v>
      </c>
      <c r="H3677" s="0" t="s">
        <v>5622</v>
      </c>
      <c r="I3677" s="0" t="s">
        <v>5623</v>
      </c>
      <c r="J3677" s="38" t="n">
        <f aca="false">VLOOKUP(Emissions!A3677,'County Activity'!A$2:J$3223,9,FALSE())</f>
        <v>2156.09949114118</v>
      </c>
      <c r="K3677" s="38" t="str">
        <f aca="false">VLOOKUP(Emissions!B3677,'County Activity'!B$2:K$3223,9,FALSE())</f>
        <v>E6GAL</v>
      </c>
      <c r="L3677" s="40" t="n">
        <f aca="false">VLOOKUP($H3677,'Emission Factors'!$B$2:$F$3,3,FALSE())</f>
        <v>0.85</v>
      </c>
      <c r="M3677" s="49" t="str">
        <f aca="false">VLOOKUP($H3677,'Emission Factors'!$B$2:$F$3,4,FALSE())</f>
        <v>LB</v>
      </c>
      <c r="N3677" s="49" t="str">
        <f aca="false">VLOOKUP($H3677,'Emission Factors'!$B$2:$F$3,5,FALSE())</f>
        <v>E6GAL</v>
      </c>
      <c r="O3677" s="41" t="n">
        <f aca="false">J3677*L3677/2000</f>
        <v>0.916342283735002</v>
      </c>
      <c r="P3677" s="50" t="s">
        <v>5628</v>
      </c>
    </row>
    <row r="3678" customFormat="false" ht="12.75" hidden="false" customHeight="false" outlineLevel="0" collapsed="false">
      <c r="A3678" s="48" t="s">
        <v>3306</v>
      </c>
      <c r="B3678" s="48" t="s">
        <v>3285</v>
      </c>
      <c r="C3678" s="0" t="s">
        <v>3287</v>
      </c>
      <c r="D3678" s="48" t="s">
        <v>84</v>
      </c>
      <c r="E3678" s="0" t="s">
        <v>1522</v>
      </c>
      <c r="F3678" s="0" t="s">
        <v>47</v>
      </c>
      <c r="G3678" s="5" t="s">
        <v>5</v>
      </c>
      <c r="H3678" s="0" t="s">
        <v>5619</v>
      </c>
      <c r="I3678" s="0" t="s">
        <v>5620</v>
      </c>
      <c r="J3678" s="38" t="n">
        <f aca="false">VLOOKUP(Emissions!A3678,'County Activity'!A$2:J$3223,9,FALSE())</f>
        <v>2057.13728311957</v>
      </c>
      <c r="K3678" s="38" t="str">
        <f aca="false">VLOOKUP(Emissions!B3678,'County Activity'!B$2:K$3223,9,FALSE())</f>
        <v>E6GAL</v>
      </c>
      <c r="L3678" s="40" t="n">
        <f aca="false">VLOOKUP($H3678,'Emission Factors'!$B$2:$F$3,3,FALSE())</f>
        <v>0.169</v>
      </c>
      <c r="M3678" s="49" t="str">
        <f aca="false">VLOOKUP($H3678,'Emission Factors'!$B$2:$F$3,4,FALSE())</f>
        <v>LB</v>
      </c>
      <c r="N3678" s="49" t="str">
        <f aca="false">VLOOKUP($H3678,'Emission Factors'!$B$2:$F$3,5,FALSE())</f>
        <v>E6GAL</v>
      </c>
      <c r="O3678" s="41" t="n">
        <f aca="false">J3678*L3678/2000</f>
        <v>0.173828100423603</v>
      </c>
      <c r="P3678" s="50" t="s">
        <v>5628</v>
      </c>
    </row>
    <row r="3679" customFormat="false" ht="12.75" hidden="false" customHeight="false" outlineLevel="0" collapsed="false">
      <c r="A3679" s="48" t="s">
        <v>3306</v>
      </c>
      <c r="B3679" s="48" t="s">
        <v>3285</v>
      </c>
      <c r="C3679" s="0" t="s">
        <v>3287</v>
      </c>
      <c r="D3679" s="48" t="s">
        <v>84</v>
      </c>
      <c r="E3679" s="0" t="s">
        <v>1522</v>
      </c>
      <c r="F3679" s="0" t="s">
        <v>47</v>
      </c>
      <c r="G3679" s="5" t="s">
        <v>5</v>
      </c>
      <c r="H3679" s="0" t="s">
        <v>5622</v>
      </c>
      <c r="I3679" s="0" t="s">
        <v>5623</v>
      </c>
      <c r="J3679" s="38" t="n">
        <f aca="false">VLOOKUP(Emissions!A3679,'County Activity'!A$2:J$3223,9,FALSE())</f>
        <v>2057.13728311957</v>
      </c>
      <c r="K3679" s="38" t="str">
        <f aca="false">VLOOKUP(Emissions!B3679,'County Activity'!B$2:K$3223,9,FALSE())</f>
        <v>E6GAL</v>
      </c>
      <c r="L3679" s="40" t="n">
        <f aca="false">VLOOKUP($H3679,'Emission Factors'!$B$2:$F$3,3,FALSE())</f>
        <v>0.85</v>
      </c>
      <c r="M3679" s="49" t="str">
        <f aca="false">VLOOKUP($H3679,'Emission Factors'!$B$2:$F$3,4,FALSE())</f>
        <v>LB</v>
      </c>
      <c r="N3679" s="49" t="str">
        <f aca="false">VLOOKUP($H3679,'Emission Factors'!$B$2:$F$3,5,FALSE())</f>
        <v>E6GAL</v>
      </c>
      <c r="O3679" s="41" t="n">
        <f aca="false">J3679*L3679/2000</f>
        <v>0.874283345325816</v>
      </c>
      <c r="P3679" s="50" t="s">
        <v>5628</v>
      </c>
    </row>
    <row r="3680" customFormat="false" ht="12.75" hidden="false" customHeight="false" outlineLevel="0" collapsed="false">
      <c r="A3680" s="48" t="s">
        <v>3307</v>
      </c>
      <c r="B3680" s="48" t="s">
        <v>3285</v>
      </c>
      <c r="C3680" s="0" t="s">
        <v>3287</v>
      </c>
      <c r="D3680" s="48" t="s">
        <v>87</v>
      </c>
      <c r="E3680" s="0" t="s">
        <v>3308</v>
      </c>
      <c r="F3680" s="0" t="s">
        <v>47</v>
      </c>
      <c r="G3680" s="5" t="s">
        <v>5</v>
      </c>
      <c r="H3680" s="0" t="s">
        <v>5619</v>
      </c>
      <c r="I3680" s="0" t="s">
        <v>5620</v>
      </c>
      <c r="J3680" s="38" t="n">
        <f aca="false">VLOOKUP(Emissions!A3680,'County Activity'!A$2:J$3223,9,FALSE())</f>
        <v>13073.4567257349</v>
      </c>
      <c r="K3680" s="38" t="str">
        <f aca="false">VLOOKUP(Emissions!B3680,'County Activity'!B$2:K$3223,9,FALSE())</f>
        <v>E6GAL</v>
      </c>
      <c r="L3680" s="40" t="n">
        <f aca="false">VLOOKUP($H3680,'Emission Factors'!$B$2:$F$3,3,FALSE())</f>
        <v>0.169</v>
      </c>
      <c r="M3680" s="49" t="str">
        <f aca="false">VLOOKUP($H3680,'Emission Factors'!$B$2:$F$3,4,FALSE())</f>
        <v>LB</v>
      </c>
      <c r="N3680" s="49" t="str">
        <f aca="false">VLOOKUP($H3680,'Emission Factors'!$B$2:$F$3,5,FALSE())</f>
        <v>E6GAL</v>
      </c>
      <c r="O3680" s="41" t="n">
        <f aca="false">J3680*L3680/2000</f>
        <v>1.1047070933246</v>
      </c>
      <c r="P3680" s="50" t="s">
        <v>5628</v>
      </c>
    </row>
    <row r="3681" customFormat="false" ht="12.75" hidden="false" customHeight="false" outlineLevel="0" collapsed="false">
      <c r="A3681" s="48" t="s">
        <v>3307</v>
      </c>
      <c r="B3681" s="48" t="s">
        <v>3285</v>
      </c>
      <c r="C3681" s="0" t="s">
        <v>3287</v>
      </c>
      <c r="D3681" s="48" t="s">
        <v>87</v>
      </c>
      <c r="E3681" s="0" t="s">
        <v>3308</v>
      </c>
      <c r="F3681" s="0" t="s">
        <v>47</v>
      </c>
      <c r="G3681" s="5" t="s">
        <v>5</v>
      </c>
      <c r="H3681" s="0" t="s">
        <v>5622</v>
      </c>
      <c r="I3681" s="0" t="s">
        <v>5623</v>
      </c>
      <c r="J3681" s="38" t="n">
        <f aca="false">VLOOKUP(Emissions!A3681,'County Activity'!A$2:J$3223,9,FALSE())</f>
        <v>13073.4567257349</v>
      </c>
      <c r="K3681" s="38" t="str">
        <f aca="false">VLOOKUP(Emissions!B3681,'County Activity'!B$2:K$3223,9,FALSE())</f>
        <v>E6GAL</v>
      </c>
      <c r="L3681" s="40" t="n">
        <f aca="false">VLOOKUP($H3681,'Emission Factors'!$B$2:$F$3,3,FALSE())</f>
        <v>0.85</v>
      </c>
      <c r="M3681" s="49" t="str">
        <f aca="false">VLOOKUP($H3681,'Emission Factors'!$B$2:$F$3,4,FALSE())</f>
        <v>LB</v>
      </c>
      <c r="N3681" s="49" t="str">
        <f aca="false">VLOOKUP($H3681,'Emission Factors'!$B$2:$F$3,5,FALSE())</f>
        <v>E6GAL</v>
      </c>
      <c r="O3681" s="41" t="n">
        <f aca="false">J3681*L3681/2000</f>
        <v>5.55621910843733</v>
      </c>
      <c r="P3681" s="50" t="s">
        <v>5628</v>
      </c>
    </row>
    <row r="3682" customFormat="false" ht="12.75" hidden="false" customHeight="false" outlineLevel="0" collapsed="false">
      <c r="A3682" s="48" t="s">
        <v>3309</v>
      </c>
      <c r="B3682" s="48" t="s">
        <v>3285</v>
      </c>
      <c r="C3682" s="0" t="s">
        <v>3287</v>
      </c>
      <c r="D3682" s="48" t="s">
        <v>90</v>
      </c>
      <c r="E3682" s="0" t="s">
        <v>3310</v>
      </c>
      <c r="F3682" s="0" t="s">
        <v>47</v>
      </c>
      <c r="G3682" s="5" t="s">
        <v>5</v>
      </c>
      <c r="H3682" s="0" t="s">
        <v>5619</v>
      </c>
      <c r="I3682" s="0" t="s">
        <v>5620</v>
      </c>
      <c r="J3682" s="38" t="n">
        <f aca="false">VLOOKUP(Emissions!A3682,'County Activity'!A$2:J$3223,9,FALSE())</f>
        <v>40613.563444937</v>
      </c>
      <c r="K3682" s="38" t="str">
        <f aca="false">VLOOKUP(Emissions!B3682,'County Activity'!B$2:K$3223,9,FALSE())</f>
        <v>E6GAL</v>
      </c>
      <c r="L3682" s="40" t="n">
        <f aca="false">VLOOKUP($H3682,'Emission Factors'!$B$2:$F$3,3,FALSE())</f>
        <v>0.169</v>
      </c>
      <c r="M3682" s="49" t="str">
        <f aca="false">VLOOKUP($H3682,'Emission Factors'!$B$2:$F$3,4,FALSE())</f>
        <v>LB</v>
      </c>
      <c r="N3682" s="49" t="str">
        <f aca="false">VLOOKUP($H3682,'Emission Factors'!$B$2:$F$3,5,FALSE())</f>
        <v>E6GAL</v>
      </c>
      <c r="O3682" s="41" t="n">
        <f aca="false">J3682*L3682/2000</f>
        <v>3.43184611109718</v>
      </c>
      <c r="P3682" s="50" t="s">
        <v>5628</v>
      </c>
    </row>
    <row r="3683" customFormat="false" ht="12.75" hidden="false" customHeight="false" outlineLevel="0" collapsed="false">
      <c r="A3683" s="48" t="s">
        <v>3309</v>
      </c>
      <c r="B3683" s="48" t="s">
        <v>3285</v>
      </c>
      <c r="C3683" s="0" t="s">
        <v>3287</v>
      </c>
      <c r="D3683" s="48" t="s">
        <v>90</v>
      </c>
      <c r="E3683" s="0" t="s">
        <v>3310</v>
      </c>
      <c r="F3683" s="0" t="s">
        <v>47</v>
      </c>
      <c r="G3683" s="5" t="s">
        <v>5</v>
      </c>
      <c r="H3683" s="0" t="s">
        <v>5622</v>
      </c>
      <c r="I3683" s="0" t="s">
        <v>5623</v>
      </c>
      <c r="J3683" s="38" t="n">
        <f aca="false">VLOOKUP(Emissions!A3683,'County Activity'!A$2:J$3223,9,FALSE())</f>
        <v>40613.563444937</v>
      </c>
      <c r="K3683" s="38" t="str">
        <f aca="false">VLOOKUP(Emissions!B3683,'County Activity'!B$2:K$3223,9,FALSE())</f>
        <v>E6GAL</v>
      </c>
      <c r="L3683" s="40" t="n">
        <f aca="false">VLOOKUP($H3683,'Emission Factors'!$B$2:$F$3,3,FALSE())</f>
        <v>0.85</v>
      </c>
      <c r="M3683" s="49" t="str">
        <f aca="false">VLOOKUP($H3683,'Emission Factors'!$B$2:$F$3,4,FALSE())</f>
        <v>LB</v>
      </c>
      <c r="N3683" s="49" t="str">
        <f aca="false">VLOOKUP($H3683,'Emission Factors'!$B$2:$F$3,5,FALSE())</f>
        <v>E6GAL</v>
      </c>
      <c r="O3683" s="41" t="n">
        <f aca="false">J3683*L3683/2000</f>
        <v>17.2607644640982</v>
      </c>
      <c r="P3683" s="50" t="s">
        <v>5628</v>
      </c>
    </row>
    <row r="3684" customFormat="false" ht="12.75" hidden="false" customHeight="false" outlineLevel="0" collapsed="false">
      <c r="A3684" s="48" t="s">
        <v>3311</v>
      </c>
      <c r="B3684" s="48" t="s">
        <v>3285</v>
      </c>
      <c r="C3684" s="0" t="s">
        <v>3287</v>
      </c>
      <c r="D3684" s="48" t="s">
        <v>93</v>
      </c>
      <c r="E3684" s="0" t="s">
        <v>2325</v>
      </c>
      <c r="F3684" s="0" t="s">
        <v>47</v>
      </c>
      <c r="G3684" s="5" t="s">
        <v>5</v>
      </c>
      <c r="H3684" s="0" t="s">
        <v>5619</v>
      </c>
      <c r="I3684" s="0" t="s">
        <v>5620</v>
      </c>
      <c r="J3684" s="38" t="n">
        <f aca="false">VLOOKUP(Emissions!A3684,'County Activity'!A$2:J$3223,9,FALSE())</f>
        <v>1688.47292766151</v>
      </c>
      <c r="K3684" s="38" t="str">
        <f aca="false">VLOOKUP(Emissions!B3684,'County Activity'!B$2:K$3223,9,FALSE())</f>
        <v>E6GAL</v>
      </c>
      <c r="L3684" s="40" t="n">
        <f aca="false">VLOOKUP($H3684,'Emission Factors'!$B$2:$F$3,3,FALSE())</f>
        <v>0.169</v>
      </c>
      <c r="M3684" s="49" t="str">
        <f aca="false">VLOOKUP($H3684,'Emission Factors'!$B$2:$F$3,4,FALSE())</f>
        <v>LB</v>
      </c>
      <c r="N3684" s="49" t="str">
        <f aca="false">VLOOKUP($H3684,'Emission Factors'!$B$2:$F$3,5,FALSE())</f>
        <v>E6GAL</v>
      </c>
      <c r="O3684" s="41" t="n">
        <f aca="false">J3684*L3684/2000</f>
        <v>0.142675962387398</v>
      </c>
      <c r="P3684" s="50" t="s">
        <v>5628</v>
      </c>
    </row>
    <row r="3685" customFormat="false" ht="12.75" hidden="false" customHeight="false" outlineLevel="0" collapsed="false">
      <c r="A3685" s="48" t="s">
        <v>3311</v>
      </c>
      <c r="B3685" s="48" t="s">
        <v>3285</v>
      </c>
      <c r="C3685" s="0" t="s">
        <v>3287</v>
      </c>
      <c r="D3685" s="48" t="s">
        <v>93</v>
      </c>
      <c r="E3685" s="0" t="s">
        <v>2325</v>
      </c>
      <c r="F3685" s="0" t="s">
        <v>47</v>
      </c>
      <c r="G3685" s="5" t="s">
        <v>5</v>
      </c>
      <c r="H3685" s="0" t="s">
        <v>5622</v>
      </c>
      <c r="I3685" s="0" t="s">
        <v>5623</v>
      </c>
      <c r="J3685" s="38" t="n">
        <f aca="false">VLOOKUP(Emissions!A3685,'County Activity'!A$2:J$3223,9,FALSE())</f>
        <v>1688.47292766151</v>
      </c>
      <c r="K3685" s="38" t="str">
        <f aca="false">VLOOKUP(Emissions!B3685,'County Activity'!B$2:K$3223,9,FALSE())</f>
        <v>E6GAL</v>
      </c>
      <c r="L3685" s="40" t="n">
        <f aca="false">VLOOKUP($H3685,'Emission Factors'!$B$2:$F$3,3,FALSE())</f>
        <v>0.85</v>
      </c>
      <c r="M3685" s="49" t="str">
        <f aca="false">VLOOKUP($H3685,'Emission Factors'!$B$2:$F$3,4,FALSE())</f>
        <v>LB</v>
      </c>
      <c r="N3685" s="49" t="str">
        <f aca="false">VLOOKUP($H3685,'Emission Factors'!$B$2:$F$3,5,FALSE())</f>
        <v>E6GAL</v>
      </c>
      <c r="O3685" s="41" t="n">
        <f aca="false">J3685*L3685/2000</f>
        <v>0.717600994256142</v>
      </c>
      <c r="P3685" s="50" t="s">
        <v>5628</v>
      </c>
    </row>
    <row r="3686" customFormat="false" ht="12.75" hidden="false" customHeight="false" outlineLevel="0" collapsed="false">
      <c r="A3686" s="48" t="s">
        <v>3312</v>
      </c>
      <c r="B3686" s="48" t="s">
        <v>3285</v>
      </c>
      <c r="C3686" s="0" t="s">
        <v>3287</v>
      </c>
      <c r="D3686" s="48" t="s">
        <v>96</v>
      </c>
      <c r="E3686" s="0" t="s">
        <v>136</v>
      </c>
      <c r="F3686" s="0" t="s">
        <v>47</v>
      </c>
      <c r="G3686" s="5" t="s">
        <v>5</v>
      </c>
      <c r="H3686" s="0" t="s">
        <v>5619</v>
      </c>
      <c r="I3686" s="0" t="s">
        <v>5620</v>
      </c>
      <c r="J3686" s="38" t="n">
        <f aca="false">VLOOKUP(Emissions!A3686,'County Activity'!A$2:J$3223,9,FALSE())</f>
        <v>2255.15097494811</v>
      </c>
      <c r="K3686" s="38" t="str">
        <f aca="false">VLOOKUP(Emissions!B3686,'County Activity'!B$2:K$3223,9,FALSE())</f>
        <v>E6GAL</v>
      </c>
      <c r="L3686" s="40" t="n">
        <f aca="false">VLOOKUP($H3686,'Emission Factors'!$B$2:$F$3,3,FALSE())</f>
        <v>0.169</v>
      </c>
      <c r="M3686" s="49" t="str">
        <f aca="false">VLOOKUP($H3686,'Emission Factors'!$B$2:$F$3,4,FALSE())</f>
        <v>LB</v>
      </c>
      <c r="N3686" s="49" t="str">
        <f aca="false">VLOOKUP($H3686,'Emission Factors'!$B$2:$F$3,5,FALSE())</f>
        <v>E6GAL</v>
      </c>
      <c r="O3686" s="41" t="n">
        <f aca="false">J3686*L3686/2000</f>
        <v>0.190560257383115</v>
      </c>
      <c r="P3686" s="50" t="s">
        <v>5628</v>
      </c>
    </row>
    <row r="3687" customFormat="false" ht="12.75" hidden="false" customHeight="false" outlineLevel="0" collapsed="false">
      <c r="A3687" s="48" t="s">
        <v>3312</v>
      </c>
      <c r="B3687" s="48" t="s">
        <v>3285</v>
      </c>
      <c r="C3687" s="0" t="s">
        <v>3287</v>
      </c>
      <c r="D3687" s="48" t="s">
        <v>96</v>
      </c>
      <c r="E3687" s="0" t="s">
        <v>136</v>
      </c>
      <c r="F3687" s="0" t="s">
        <v>47</v>
      </c>
      <c r="G3687" s="5" t="s">
        <v>5</v>
      </c>
      <c r="H3687" s="0" t="s">
        <v>5622</v>
      </c>
      <c r="I3687" s="0" t="s">
        <v>5623</v>
      </c>
      <c r="J3687" s="38" t="n">
        <f aca="false">VLOOKUP(Emissions!A3687,'County Activity'!A$2:J$3223,9,FALSE())</f>
        <v>2255.15097494811</v>
      </c>
      <c r="K3687" s="38" t="str">
        <f aca="false">VLOOKUP(Emissions!B3687,'County Activity'!B$2:K$3223,9,FALSE())</f>
        <v>E6GAL</v>
      </c>
      <c r="L3687" s="40" t="n">
        <f aca="false">VLOOKUP($H3687,'Emission Factors'!$B$2:$F$3,3,FALSE())</f>
        <v>0.85</v>
      </c>
      <c r="M3687" s="49" t="str">
        <f aca="false">VLOOKUP($H3687,'Emission Factors'!$B$2:$F$3,4,FALSE())</f>
        <v>LB</v>
      </c>
      <c r="N3687" s="49" t="str">
        <f aca="false">VLOOKUP($H3687,'Emission Factors'!$B$2:$F$3,5,FALSE())</f>
        <v>E6GAL</v>
      </c>
      <c r="O3687" s="41" t="n">
        <f aca="false">J3687*L3687/2000</f>
        <v>0.958439164352947</v>
      </c>
      <c r="P3687" s="50" t="s">
        <v>5628</v>
      </c>
    </row>
    <row r="3688" customFormat="false" ht="12.75" hidden="false" customHeight="false" outlineLevel="0" collapsed="false">
      <c r="A3688" s="48" t="s">
        <v>3313</v>
      </c>
      <c r="B3688" s="48" t="s">
        <v>3285</v>
      </c>
      <c r="C3688" s="0" t="s">
        <v>3287</v>
      </c>
      <c r="D3688" s="48" t="s">
        <v>99</v>
      </c>
      <c r="E3688" s="0" t="s">
        <v>411</v>
      </c>
      <c r="F3688" s="0" t="s">
        <v>47</v>
      </c>
      <c r="G3688" s="5" t="s">
        <v>5</v>
      </c>
      <c r="H3688" s="0" t="s">
        <v>5619</v>
      </c>
      <c r="I3688" s="0" t="s">
        <v>5620</v>
      </c>
      <c r="J3688" s="38" t="n">
        <f aca="false">VLOOKUP(Emissions!A3688,'County Activity'!A$2:J$3223,9,FALSE())</f>
        <v>2456.1554055847</v>
      </c>
      <c r="K3688" s="38" t="str">
        <f aca="false">VLOOKUP(Emissions!B3688,'County Activity'!B$2:K$3223,9,FALSE())</f>
        <v>E6GAL</v>
      </c>
      <c r="L3688" s="40" t="n">
        <f aca="false">VLOOKUP($H3688,'Emission Factors'!$B$2:$F$3,3,FALSE())</f>
        <v>0.169</v>
      </c>
      <c r="M3688" s="49" t="str">
        <f aca="false">VLOOKUP($H3688,'Emission Factors'!$B$2:$F$3,4,FALSE())</f>
        <v>LB</v>
      </c>
      <c r="N3688" s="49" t="str">
        <f aca="false">VLOOKUP($H3688,'Emission Factors'!$B$2:$F$3,5,FALSE())</f>
        <v>E6GAL</v>
      </c>
      <c r="O3688" s="41" t="n">
        <f aca="false">J3688*L3688/2000</f>
        <v>0.207545131771908</v>
      </c>
      <c r="P3688" s="50" t="s">
        <v>5628</v>
      </c>
    </row>
    <row r="3689" customFormat="false" ht="12.75" hidden="false" customHeight="false" outlineLevel="0" collapsed="false">
      <c r="A3689" s="48" t="s">
        <v>3313</v>
      </c>
      <c r="B3689" s="48" t="s">
        <v>3285</v>
      </c>
      <c r="C3689" s="0" t="s">
        <v>3287</v>
      </c>
      <c r="D3689" s="48" t="s">
        <v>99</v>
      </c>
      <c r="E3689" s="0" t="s">
        <v>411</v>
      </c>
      <c r="F3689" s="0" t="s">
        <v>47</v>
      </c>
      <c r="G3689" s="5" t="s">
        <v>5</v>
      </c>
      <c r="H3689" s="0" t="s">
        <v>5622</v>
      </c>
      <c r="I3689" s="0" t="s">
        <v>5623</v>
      </c>
      <c r="J3689" s="38" t="n">
        <f aca="false">VLOOKUP(Emissions!A3689,'County Activity'!A$2:J$3223,9,FALSE())</f>
        <v>2456.1554055847</v>
      </c>
      <c r="K3689" s="38" t="str">
        <f aca="false">VLOOKUP(Emissions!B3689,'County Activity'!B$2:K$3223,9,FALSE())</f>
        <v>E6GAL</v>
      </c>
      <c r="L3689" s="40" t="n">
        <f aca="false">VLOOKUP($H3689,'Emission Factors'!$B$2:$F$3,3,FALSE())</f>
        <v>0.85</v>
      </c>
      <c r="M3689" s="49" t="str">
        <f aca="false">VLOOKUP($H3689,'Emission Factors'!$B$2:$F$3,4,FALSE())</f>
        <v>LB</v>
      </c>
      <c r="N3689" s="49" t="str">
        <f aca="false">VLOOKUP($H3689,'Emission Factors'!$B$2:$F$3,5,FALSE())</f>
        <v>E6GAL</v>
      </c>
      <c r="O3689" s="41" t="n">
        <f aca="false">J3689*L3689/2000</f>
        <v>1.0438660473735</v>
      </c>
      <c r="P3689" s="50" t="s">
        <v>5628</v>
      </c>
    </row>
    <row r="3690" customFormat="false" ht="12.75" hidden="false" customHeight="false" outlineLevel="0" collapsed="false">
      <c r="A3690" s="48" t="s">
        <v>3314</v>
      </c>
      <c r="B3690" s="48" t="s">
        <v>3285</v>
      </c>
      <c r="C3690" s="0" t="s">
        <v>3287</v>
      </c>
      <c r="D3690" s="48" t="s">
        <v>102</v>
      </c>
      <c r="E3690" s="0" t="s">
        <v>2382</v>
      </c>
      <c r="F3690" s="0" t="s">
        <v>47</v>
      </c>
      <c r="G3690" s="5" t="s">
        <v>5</v>
      </c>
      <c r="H3690" s="0" t="s">
        <v>5619</v>
      </c>
      <c r="I3690" s="0" t="s">
        <v>5620</v>
      </c>
      <c r="J3690" s="38" t="n">
        <f aca="false">VLOOKUP(Emissions!A3690,'County Activity'!A$2:J$3223,9,FALSE())</f>
        <v>2581.00759134765</v>
      </c>
      <c r="K3690" s="38" t="str">
        <f aca="false">VLOOKUP(Emissions!B3690,'County Activity'!B$2:K$3223,9,FALSE())</f>
        <v>E6GAL</v>
      </c>
      <c r="L3690" s="40" t="n">
        <f aca="false">VLOOKUP($H3690,'Emission Factors'!$B$2:$F$3,3,FALSE())</f>
        <v>0.169</v>
      </c>
      <c r="M3690" s="49" t="str">
        <f aca="false">VLOOKUP($H3690,'Emission Factors'!$B$2:$F$3,4,FALSE())</f>
        <v>LB</v>
      </c>
      <c r="N3690" s="49" t="str">
        <f aca="false">VLOOKUP($H3690,'Emission Factors'!$B$2:$F$3,5,FALSE())</f>
        <v>E6GAL</v>
      </c>
      <c r="O3690" s="41" t="n">
        <f aca="false">J3690*L3690/2000</f>
        <v>0.218095141468877</v>
      </c>
      <c r="P3690" s="50" t="s">
        <v>5628</v>
      </c>
    </row>
    <row r="3691" customFormat="false" ht="12.75" hidden="false" customHeight="false" outlineLevel="0" collapsed="false">
      <c r="A3691" s="48" t="s">
        <v>3314</v>
      </c>
      <c r="B3691" s="48" t="s">
        <v>3285</v>
      </c>
      <c r="C3691" s="0" t="s">
        <v>3287</v>
      </c>
      <c r="D3691" s="48" t="s">
        <v>102</v>
      </c>
      <c r="E3691" s="0" t="s">
        <v>2382</v>
      </c>
      <c r="F3691" s="0" t="s">
        <v>47</v>
      </c>
      <c r="G3691" s="5" t="s">
        <v>5</v>
      </c>
      <c r="H3691" s="0" t="s">
        <v>5622</v>
      </c>
      <c r="I3691" s="0" t="s">
        <v>5623</v>
      </c>
      <c r="J3691" s="38" t="n">
        <f aca="false">VLOOKUP(Emissions!A3691,'County Activity'!A$2:J$3223,9,FALSE())</f>
        <v>2581.00759134765</v>
      </c>
      <c r="K3691" s="38" t="str">
        <f aca="false">VLOOKUP(Emissions!B3691,'County Activity'!B$2:K$3223,9,FALSE())</f>
        <v>E6GAL</v>
      </c>
      <c r="L3691" s="40" t="n">
        <f aca="false">VLOOKUP($H3691,'Emission Factors'!$B$2:$F$3,3,FALSE())</f>
        <v>0.85</v>
      </c>
      <c r="M3691" s="49" t="str">
        <f aca="false">VLOOKUP($H3691,'Emission Factors'!$B$2:$F$3,4,FALSE())</f>
        <v>LB</v>
      </c>
      <c r="N3691" s="49" t="str">
        <f aca="false">VLOOKUP($H3691,'Emission Factors'!$B$2:$F$3,5,FALSE())</f>
        <v>E6GAL</v>
      </c>
      <c r="O3691" s="41" t="n">
        <f aca="false">J3691*L3691/2000</f>
        <v>1.09692822632275</v>
      </c>
      <c r="P3691" s="50" t="s">
        <v>5628</v>
      </c>
    </row>
    <row r="3692" customFormat="false" ht="12.75" hidden="false" customHeight="false" outlineLevel="0" collapsed="false">
      <c r="A3692" s="48" t="s">
        <v>3315</v>
      </c>
      <c r="B3692" s="48" t="s">
        <v>3285</v>
      </c>
      <c r="C3692" s="0" t="s">
        <v>3287</v>
      </c>
      <c r="D3692" s="48" t="s">
        <v>105</v>
      </c>
      <c r="E3692" s="0" t="s">
        <v>142</v>
      </c>
      <c r="F3692" s="0" t="s">
        <v>47</v>
      </c>
      <c r="G3692" s="5" t="s">
        <v>5</v>
      </c>
      <c r="H3692" s="0" t="s">
        <v>5619</v>
      </c>
      <c r="I3692" s="0" t="s">
        <v>5620</v>
      </c>
      <c r="J3692" s="38" t="n">
        <f aca="false">VLOOKUP(Emissions!A3692,'County Activity'!A$2:J$3223,9,FALSE())</f>
        <v>2186.89963707484</v>
      </c>
      <c r="K3692" s="38" t="str">
        <f aca="false">VLOOKUP(Emissions!B3692,'County Activity'!B$2:K$3223,9,FALSE())</f>
        <v>E6GAL</v>
      </c>
      <c r="L3692" s="40" t="n">
        <f aca="false">VLOOKUP($H3692,'Emission Factors'!$B$2:$F$3,3,FALSE())</f>
        <v>0.169</v>
      </c>
      <c r="M3692" s="49" t="str">
        <f aca="false">VLOOKUP($H3692,'Emission Factors'!$B$2:$F$3,4,FALSE())</f>
        <v>LB</v>
      </c>
      <c r="N3692" s="49" t="str">
        <f aca="false">VLOOKUP($H3692,'Emission Factors'!$B$2:$F$3,5,FALSE())</f>
        <v>E6GAL</v>
      </c>
      <c r="O3692" s="41" t="n">
        <f aca="false">J3692*L3692/2000</f>
        <v>0.184793019332824</v>
      </c>
      <c r="P3692" s="50" t="s">
        <v>5628</v>
      </c>
    </row>
    <row r="3693" customFormat="false" ht="12.75" hidden="false" customHeight="false" outlineLevel="0" collapsed="false">
      <c r="A3693" s="48" t="s">
        <v>3315</v>
      </c>
      <c r="B3693" s="48" t="s">
        <v>3285</v>
      </c>
      <c r="C3693" s="0" t="s">
        <v>3287</v>
      </c>
      <c r="D3693" s="48" t="s">
        <v>105</v>
      </c>
      <c r="E3693" s="0" t="s">
        <v>142</v>
      </c>
      <c r="F3693" s="0" t="s">
        <v>47</v>
      </c>
      <c r="G3693" s="5" t="s">
        <v>5</v>
      </c>
      <c r="H3693" s="0" t="s">
        <v>5622</v>
      </c>
      <c r="I3693" s="0" t="s">
        <v>5623</v>
      </c>
      <c r="J3693" s="38" t="n">
        <f aca="false">VLOOKUP(Emissions!A3693,'County Activity'!A$2:J$3223,9,FALSE())</f>
        <v>2186.89963707484</v>
      </c>
      <c r="K3693" s="38" t="str">
        <f aca="false">VLOOKUP(Emissions!B3693,'County Activity'!B$2:K$3223,9,FALSE())</f>
        <v>E6GAL</v>
      </c>
      <c r="L3693" s="40" t="n">
        <f aca="false">VLOOKUP($H3693,'Emission Factors'!$B$2:$F$3,3,FALSE())</f>
        <v>0.85</v>
      </c>
      <c r="M3693" s="49" t="str">
        <f aca="false">VLOOKUP($H3693,'Emission Factors'!$B$2:$F$3,4,FALSE())</f>
        <v>LB</v>
      </c>
      <c r="N3693" s="49" t="str">
        <f aca="false">VLOOKUP($H3693,'Emission Factors'!$B$2:$F$3,5,FALSE())</f>
        <v>E6GAL</v>
      </c>
      <c r="O3693" s="41" t="n">
        <f aca="false">J3693*L3693/2000</f>
        <v>0.929432345756806</v>
      </c>
      <c r="P3693" s="50" t="s">
        <v>5628</v>
      </c>
    </row>
    <row r="3694" customFormat="false" ht="12.75" hidden="false" customHeight="false" outlineLevel="0" collapsed="false">
      <c r="A3694" s="48" t="s">
        <v>3316</v>
      </c>
      <c r="B3694" s="48" t="s">
        <v>3285</v>
      </c>
      <c r="C3694" s="0" t="s">
        <v>3287</v>
      </c>
      <c r="D3694" s="48" t="s">
        <v>108</v>
      </c>
      <c r="E3694" s="0" t="s">
        <v>818</v>
      </c>
      <c r="F3694" s="0" t="s">
        <v>47</v>
      </c>
      <c r="G3694" s="5" t="s">
        <v>5</v>
      </c>
      <c r="H3694" s="0" t="s">
        <v>5619</v>
      </c>
      <c r="I3694" s="0" t="s">
        <v>5620</v>
      </c>
      <c r="J3694" s="38" t="n">
        <f aca="false">VLOOKUP(Emissions!A3694,'County Activity'!A$2:J$3223,9,FALSE())</f>
        <v>224.126859033164</v>
      </c>
      <c r="K3694" s="38" t="str">
        <f aca="false">VLOOKUP(Emissions!B3694,'County Activity'!B$2:K$3223,9,FALSE())</f>
        <v>E6GAL</v>
      </c>
      <c r="L3694" s="40" t="n">
        <f aca="false">VLOOKUP($H3694,'Emission Factors'!$B$2:$F$3,3,FALSE())</f>
        <v>0.169</v>
      </c>
      <c r="M3694" s="49" t="str">
        <f aca="false">VLOOKUP($H3694,'Emission Factors'!$B$2:$F$3,4,FALSE())</f>
        <v>LB</v>
      </c>
      <c r="N3694" s="49" t="str">
        <f aca="false">VLOOKUP($H3694,'Emission Factors'!$B$2:$F$3,5,FALSE())</f>
        <v>E6GAL</v>
      </c>
      <c r="O3694" s="41" t="n">
        <f aca="false">J3694*L3694/2000</f>
        <v>0.0189387195883023</v>
      </c>
      <c r="P3694" s="50" t="s">
        <v>5628</v>
      </c>
    </row>
    <row r="3695" customFormat="false" ht="12.75" hidden="false" customHeight="false" outlineLevel="0" collapsed="false">
      <c r="A3695" s="48" t="s">
        <v>3316</v>
      </c>
      <c r="B3695" s="48" t="s">
        <v>3285</v>
      </c>
      <c r="C3695" s="0" t="s">
        <v>3287</v>
      </c>
      <c r="D3695" s="48" t="s">
        <v>108</v>
      </c>
      <c r="E3695" s="0" t="s">
        <v>818</v>
      </c>
      <c r="F3695" s="0" t="s">
        <v>47</v>
      </c>
      <c r="G3695" s="5" t="s">
        <v>5</v>
      </c>
      <c r="H3695" s="0" t="s">
        <v>5622</v>
      </c>
      <c r="I3695" s="0" t="s">
        <v>5623</v>
      </c>
      <c r="J3695" s="38" t="n">
        <f aca="false">VLOOKUP(Emissions!A3695,'County Activity'!A$2:J$3223,9,FALSE())</f>
        <v>224.126859033164</v>
      </c>
      <c r="K3695" s="38" t="str">
        <f aca="false">VLOOKUP(Emissions!B3695,'County Activity'!B$2:K$3223,9,FALSE())</f>
        <v>E6GAL</v>
      </c>
      <c r="L3695" s="40" t="n">
        <f aca="false">VLOOKUP($H3695,'Emission Factors'!$B$2:$F$3,3,FALSE())</f>
        <v>0.85</v>
      </c>
      <c r="M3695" s="49" t="str">
        <f aca="false">VLOOKUP($H3695,'Emission Factors'!$B$2:$F$3,4,FALSE())</f>
        <v>LB</v>
      </c>
      <c r="N3695" s="49" t="str">
        <f aca="false">VLOOKUP($H3695,'Emission Factors'!$B$2:$F$3,5,FALSE())</f>
        <v>E6GAL</v>
      </c>
      <c r="O3695" s="41" t="n">
        <f aca="false">J3695*L3695/2000</f>
        <v>0.0952539150890946</v>
      </c>
      <c r="P3695" s="50" t="s">
        <v>5628</v>
      </c>
    </row>
    <row r="3696" customFormat="false" ht="12.75" hidden="false" customHeight="false" outlineLevel="0" collapsed="false">
      <c r="A3696" s="48" t="s">
        <v>3317</v>
      </c>
      <c r="B3696" s="48" t="s">
        <v>3285</v>
      </c>
      <c r="C3696" s="0" t="s">
        <v>3287</v>
      </c>
      <c r="D3696" s="48" t="s">
        <v>111</v>
      </c>
      <c r="E3696" s="0" t="s">
        <v>3318</v>
      </c>
      <c r="F3696" s="0" t="s">
        <v>47</v>
      </c>
      <c r="G3696" s="5" t="s">
        <v>5</v>
      </c>
      <c r="H3696" s="0" t="s">
        <v>5619</v>
      </c>
      <c r="I3696" s="0" t="s">
        <v>5620</v>
      </c>
      <c r="J3696" s="38" t="n">
        <f aca="false">VLOOKUP(Emissions!A3696,'County Activity'!A$2:J$3223,9,FALSE())</f>
        <v>2776.47692329472</v>
      </c>
      <c r="K3696" s="38" t="str">
        <f aca="false">VLOOKUP(Emissions!B3696,'County Activity'!B$2:K$3223,9,FALSE())</f>
        <v>E6GAL</v>
      </c>
      <c r="L3696" s="40" t="n">
        <f aca="false">VLOOKUP($H3696,'Emission Factors'!$B$2:$F$3,3,FALSE())</f>
        <v>0.169</v>
      </c>
      <c r="M3696" s="49" t="str">
        <f aca="false">VLOOKUP($H3696,'Emission Factors'!$B$2:$F$3,4,FALSE())</f>
        <v>LB</v>
      </c>
      <c r="N3696" s="49" t="str">
        <f aca="false">VLOOKUP($H3696,'Emission Factors'!$B$2:$F$3,5,FALSE())</f>
        <v>E6GAL</v>
      </c>
      <c r="O3696" s="41" t="n">
        <f aca="false">J3696*L3696/2000</f>
        <v>0.234612300018404</v>
      </c>
      <c r="P3696" s="50" t="s">
        <v>5628</v>
      </c>
    </row>
    <row r="3697" customFormat="false" ht="12.75" hidden="false" customHeight="false" outlineLevel="0" collapsed="false">
      <c r="A3697" s="48" t="s">
        <v>3317</v>
      </c>
      <c r="B3697" s="48" t="s">
        <v>3285</v>
      </c>
      <c r="C3697" s="0" t="s">
        <v>3287</v>
      </c>
      <c r="D3697" s="48" t="s">
        <v>111</v>
      </c>
      <c r="E3697" s="0" t="s">
        <v>3318</v>
      </c>
      <c r="F3697" s="0" t="s">
        <v>47</v>
      </c>
      <c r="G3697" s="5" t="s">
        <v>5</v>
      </c>
      <c r="H3697" s="0" t="s">
        <v>5622</v>
      </c>
      <c r="I3697" s="0" t="s">
        <v>5623</v>
      </c>
      <c r="J3697" s="38" t="n">
        <f aca="false">VLOOKUP(Emissions!A3697,'County Activity'!A$2:J$3223,9,FALSE())</f>
        <v>2776.47692329472</v>
      </c>
      <c r="K3697" s="38" t="str">
        <f aca="false">VLOOKUP(Emissions!B3697,'County Activity'!B$2:K$3223,9,FALSE())</f>
        <v>E6GAL</v>
      </c>
      <c r="L3697" s="40" t="n">
        <f aca="false">VLOOKUP($H3697,'Emission Factors'!$B$2:$F$3,3,FALSE())</f>
        <v>0.85</v>
      </c>
      <c r="M3697" s="49" t="str">
        <f aca="false">VLOOKUP($H3697,'Emission Factors'!$B$2:$F$3,4,FALSE())</f>
        <v>LB</v>
      </c>
      <c r="N3697" s="49" t="str">
        <f aca="false">VLOOKUP($H3697,'Emission Factors'!$B$2:$F$3,5,FALSE())</f>
        <v>E6GAL</v>
      </c>
      <c r="O3697" s="41" t="n">
        <f aca="false">J3697*L3697/2000</f>
        <v>1.18000269240026</v>
      </c>
      <c r="P3697" s="50" t="s">
        <v>5628</v>
      </c>
    </row>
    <row r="3698" customFormat="false" ht="12.75" hidden="false" customHeight="false" outlineLevel="0" collapsed="false">
      <c r="A3698" s="48" t="s">
        <v>3319</v>
      </c>
      <c r="B3698" s="48" t="s">
        <v>3285</v>
      </c>
      <c r="C3698" s="0" t="s">
        <v>3287</v>
      </c>
      <c r="D3698" s="48" t="s">
        <v>114</v>
      </c>
      <c r="E3698" s="0" t="s">
        <v>157</v>
      </c>
      <c r="F3698" s="0" t="s">
        <v>47</v>
      </c>
      <c r="G3698" s="5" t="s">
        <v>5</v>
      </c>
      <c r="H3698" s="0" t="s">
        <v>5619</v>
      </c>
      <c r="I3698" s="0" t="s">
        <v>5620</v>
      </c>
      <c r="J3698" s="38" t="n">
        <f aca="false">VLOOKUP(Emissions!A3698,'County Activity'!A$2:J$3223,9,FALSE())</f>
        <v>5269.32467664387</v>
      </c>
      <c r="K3698" s="38" t="str">
        <f aca="false">VLOOKUP(Emissions!B3698,'County Activity'!B$2:K$3223,9,FALSE())</f>
        <v>E6GAL</v>
      </c>
      <c r="L3698" s="40" t="n">
        <f aca="false">VLOOKUP($H3698,'Emission Factors'!$B$2:$F$3,3,FALSE())</f>
        <v>0.169</v>
      </c>
      <c r="M3698" s="49" t="str">
        <f aca="false">VLOOKUP($H3698,'Emission Factors'!$B$2:$F$3,4,FALSE())</f>
        <v>LB</v>
      </c>
      <c r="N3698" s="49" t="str">
        <f aca="false">VLOOKUP($H3698,'Emission Factors'!$B$2:$F$3,5,FALSE())</f>
        <v>E6GAL</v>
      </c>
      <c r="O3698" s="41" t="n">
        <f aca="false">J3698*L3698/2000</f>
        <v>0.445257935176407</v>
      </c>
      <c r="P3698" s="50" t="s">
        <v>5628</v>
      </c>
    </row>
    <row r="3699" customFormat="false" ht="12.75" hidden="false" customHeight="false" outlineLevel="0" collapsed="false">
      <c r="A3699" s="48" t="s">
        <v>3319</v>
      </c>
      <c r="B3699" s="48" t="s">
        <v>3285</v>
      </c>
      <c r="C3699" s="0" t="s">
        <v>3287</v>
      </c>
      <c r="D3699" s="48" t="s">
        <v>114</v>
      </c>
      <c r="E3699" s="0" t="s">
        <v>157</v>
      </c>
      <c r="F3699" s="0" t="s">
        <v>47</v>
      </c>
      <c r="G3699" s="5" t="s">
        <v>5</v>
      </c>
      <c r="H3699" s="0" t="s">
        <v>5622</v>
      </c>
      <c r="I3699" s="0" t="s">
        <v>5623</v>
      </c>
      <c r="J3699" s="38" t="n">
        <f aca="false">VLOOKUP(Emissions!A3699,'County Activity'!A$2:J$3223,9,FALSE())</f>
        <v>5269.32467664387</v>
      </c>
      <c r="K3699" s="38" t="str">
        <f aca="false">VLOOKUP(Emissions!B3699,'County Activity'!B$2:K$3223,9,FALSE())</f>
        <v>E6GAL</v>
      </c>
      <c r="L3699" s="40" t="n">
        <f aca="false">VLOOKUP($H3699,'Emission Factors'!$B$2:$F$3,3,FALSE())</f>
        <v>0.85</v>
      </c>
      <c r="M3699" s="49" t="str">
        <f aca="false">VLOOKUP($H3699,'Emission Factors'!$B$2:$F$3,4,FALSE())</f>
        <v>LB</v>
      </c>
      <c r="N3699" s="49" t="str">
        <f aca="false">VLOOKUP($H3699,'Emission Factors'!$B$2:$F$3,5,FALSE())</f>
        <v>E6GAL</v>
      </c>
      <c r="O3699" s="41" t="n">
        <f aca="false">J3699*L3699/2000</f>
        <v>2.23946298757364</v>
      </c>
      <c r="P3699" s="50" t="s">
        <v>5628</v>
      </c>
    </row>
    <row r="3700" customFormat="false" ht="12.75" hidden="false" customHeight="false" outlineLevel="0" collapsed="false">
      <c r="A3700" s="48" t="s">
        <v>3320</v>
      </c>
      <c r="B3700" s="48" t="s">
        <v>3285</v>
      </c>
      <c r="C3700" s="0" t="s">
        <v>3287</v>
      </c>
      <c r="D3700" s="48" t="s">
        <v>117</v>
      </c>
      <c r="E3700" s="0" t="s">
        <v>540</v>
      </c>
      <c r="F3700" s="0" t="s">
        <v>47</v>
      </c>
      <c r="G3700" s="5" t="s">
        <v>5</v>
      </c>
      <c r="H3700" s="0" t="s">
        <v>5619</v>
      </c>
      <c r="I3700" s="0" t="s">
        <v>5620</v>
      </c>
      <c r="J3700" s="38" t="n">
        <f aca="false">VLOOKUP(Emissions!A3700,'County Activity'!A$2:J$3223,9,FALSE())</f>
        <v>114121.147092306</v>
      </c>
      <c r="K3700" s="38" t="str">
        <f aca="false">VLOOKUP(Emissions!B3700,'County Activity'!B$2:K$3223,9,FALSE())</f>
        <v>E6GAL</v>
      </c>
      <c r="L3700" s="40" t="n">
        <f aca="false">VLOOKUP($H3700,'Emission Factors'!$B$2:$F$3,3,FALSE())</f>
        <v>0.169</v>
      </c>
      <c r="M3700" s="49" t="str">
        <f aca="false">VLOOKUP($H3700,'Emission Factors'!$B$2:$F$3,4,FALSE())</f>
        <v>LB</v>
      </c>
      <c r="N3700" s="49" t="str">
        <f aca="false">VLOOKUP($H3700,'Emission Factors'!$B$2:$F$3,5,FALSE())</f>
        <v>E6GAL</v>
      </c>
      <c r="O3700" s="41" t="n">
        <f aca="false">J3700*L3700/2000</f>
        <v>9.64323692929986</v>
      </c>
      <c r="P3700" s="50" t="s">
        <v>5628</v>
      </c>
    </row>
    <row r="3701" customFormat="false" ht="12.75" hidden="false" customHeight="false" outlineLevel="0" collapsed="false">
      <c r="A3701" s="48" t="s">
        <v>3320</v>
      </c>
      <c r="B3701" s="48" t="s">
        <v>3285</v>
      </c>
      <c r="C3701" s="0" t="s">
        <v>3287</v>
      </c>
      <c r="D3701" s="48" t="s">
        <v>117</v>
      </c>
      <c r="E3701" s="0" t="s">
        <v>540</v>
      </c>
      <c r="F3701" s="0" t="s">
        <v>47</v>
      </c>
      <c r="G3701" s="5" t="s">
        <v>5</v>
      </c>
      <c r="H3701" s="0" t="s">
        <v>5622</v>
      </c>
      <c r="I3701" s="0" t="s">
        <v>5623</v>
      </c>
      <c r="J3701" s="38" t="n">
        <f aca="false">VLOOKUP(Emissions!A3701,'County Activity'!A$2:J$3223,9,FALSE())</f>
        <v>114121.147092306</v>
      </c>
      <c r="K3701" s="38" t="str">
        <f aca="false">VLOOKUP(Emissions!B3701,'County Activity'!B$2:K$3223,9,FALSE())</f>
        <v>E6GAL</v>
      </c>
      <c r="L3701" s="40" t="n">
        <f aca="false">VLOOKUP($H3701,'Emission Factors'!$B$2:$F$3,3,FALSE())</f>
        <v>0.85</v>
      </c>
      <c r="M3701" s="49" t="str">
        <f aca="false">VLOOKUP($H3701,'Emission Factors'!$B$2:$F$3,4,FALSE())</f>
        <v>LB</v>
      </c>
      <c r="N3701" s="49" t="str">
        <f aca="false">VLOOKUP($H3701,'Emission Factors'!$B$2:$F$3,5,FALSE())</f>
        <v>E6GAL</v>
      </c>
      <c r="O3701" s="41" t="n">
        <f aca="false">J3701*L3701/2000</f>
        <v>48.50148751423</v>
      </c>
      <c r="P3701" s="50" t="s">
        <v>5628</v>
      </c>
    </row>
    <row r="3702" customFormat="false" ht="12.75" hidden="false" customHeight="false" outlineLevel="0" collapsed="false">
      <c r="A3702" s="48" t="s">
        <v>3321</v>
      </c>
      <c r="B3702" s="48" t="s">
        <v>3285</v>
      </c>
      <c r="C3702" s="0" t="s">
        <v>3287</v>
      </c>
      <c r="D3702" s="48" t="s">
        <v>120</v>
      </c>
      <c r="E3702" s="0" t="s">
        <v>1313</v>
      </c>
      <c r="F3702" s="0" t="s">
        <v>47</v>
      </c>
      <c r="G3702" s="5" t="s">
        <v>5</v>
      </c>
      <c r="H3702" s="0" t="s">
        <v>5619</v>
      </c>
      <c r="I3702" s="0" t="s">
        <v>5620</v>
      </c>
      <c r="J3702" s="38" t="n">
        <f aca="false">VLOOKUP(Emissions!A3702,'County Activity'!A$2:J$3223,9,FALSE())</f>
        <v>1168.44147820197</v>
      </c>
      <c r="K3702" s="38" t="str">
        <f aca="false">VLOOKUP(Emissions!B3702,'County Activity'!B$2:K$3223,9,FALSE())</f>
        <v>E6GAL</v>
      </c>
      <c r="L3702" s="40" t="n">
        <f aca="false">VLOOKUP($H3702,'Emission Factors'!$B$2:$F$3,3,FALSE())</f>
        <v>0.169</v>
      </c>
      <c r="M3702" s="49" t="str">
        <f aca="false">VLOOKUP($H3702,'Emission Factors'!$B$2:$F$3,4,FALSE())</f>
        <v>LB</v>
      </c>
      <c r="N3702" s="49" t="str">
        <f aca="false">VLOOKUP($H3702,'Emission Factors'!$B$2:$F$3,5,FALSE())</f>
        <v>E6GAL</v>
      </c>
      <c r="O3702" s="41" t="n">
        <f aca="false">J3702*L3702/2000</f>
        <v>0.0987333049080665</v>
      </c>
      <c r="P3702" s="50" t="s">
        <v>5628</v>
      </c>
    </row>
    <row r="3703" customFormat="false" ht="12.75" hidden="false" customHeight="false" outlineLevel="0" collapsed="false">
      <c r="A3703" s="48" t="s">
        <v>3321</v>
      </c>
      <c r="B3703" s="48" t="s">
        <v>3285</v>
      </c>
      <c r="C3703" s="0" t="s">
        <v>3287</v>
      </c>
      <c r="D3703" s="48" t="s">
        <v>120</v>
      </c>
      <c r="E3703" s="0" t="s">
        <v>1313</v>
      </c>
      <c r="F3703" s="0" t="s">
        <v>47</v>
      </c>
      <c r="G3703" s="5" t="s">
        <v>5</v>
      </c>
      <c r="H3703" s="0" t="s">
        <v>5622</v>
      </c>
      <c r="I3703" s="0" t="s">
        <v>5623</v>
      </c>
      <c r="J3703" s="38" t="n">
        <f aca="false">VLOOKUP(Emissions!A3703,'County Activity'!A$2:J$3223,9,FALSE())</f>
        <v>1168.44147820197</v>
      </c>
      <c r="K3703" s="38" t="str">
        <f aca="false">VLOOKUP(Emissions!B3703,'County Activity'!B$2:K$3223,9,FALSE())</f>
        <v>E6GAL</v>
      </c>
      <c r="L3703" s="40" t="n">
        <f aca="false">VLOOKUP($H3703,'Emission Factors'!$B$2:$F$3,3,FALSE())</f>
        <v>0.85</v>
      </c>
      <c r="M3703" s="49" t="str">
        <f aca="false">VLOOKUP($H3703,'Emission Factors'!$B$2:$F$3,4,FALSE())</f>
        <v>LB</v>
      </c>
      <c r="N3703" s="49" t="str">
        <f aca="false">VLOOKUP($H3703,'Emission Factors'!$B$2:$F$3,5,FALSE())</f>
        <v>E6GAL</v>
      </c>
      <c r="O3703" s="41" t="n">
        <f aca="false">J3703*L3703/2000</f>
        <v>0.496587628235837</v>
      </c>
      <c r="P3703" s="50" t="s">
        <v>5628</v>
      </c>
    </row>
    <row r="3704" customFormat="false" ht="12.75" hidden="false" customHeight="false" outlineLevel="0" collapsed="false">
      <c r="A3704" s="48" t="s">
        <v>3322</v>
      </c>
      <c r="B3704" s="48" t="s">
        <v>3285</v>
      </c>
      <c r="C3704" s="0" t="s">
        <v>3287</v>
      </c>
      <c r="D3704" s="48" t="s">
        <v>123</v>
      </c>
      <c r="E3704" s="0" t="s">
        <v>1419</v>
      </c>
      <c r="F3704" s="0" t="s">
        <v>47</v>
      </c>
      <c r="G3704" s="5" t="s">
        <v>5</v>
      </c>
      <c r="H3704" s="0" t="s">
        <v>5619</v>
      </c>
      <c r="I3704" s="0" t="s">
        <v>5620</v>
      </c>
      <c r="J3704" s="38" t="n">
        <f aca="false">VLOOKUP(Emissions!A3704,'County Activity'!A$2:J$3223,9,FALSE())</f>
        <v>2819.06147288995</v>
      </c>
      <c r="K3704" s="38" t="str">
        <f aca="false">VLOOKUP(Emissions!B3704,'County Activity'!B$2:K$3223,9,FALSE())</f>
        <v>E6GAL</v>
      </c>
      <c r="L3704" s="40" t="n">
        <f aca="false">VLOOKUP($H3704,'Emission Factors'!$B$2:$F$3,3,FALSE())</f>
        <v>0.169</v>
      </c>
      <c r="M3704" s="49" t="str">
        <f aca="false">VLOOKUP($H3704,'Emission Factors'!$B$2:$F$3,4,FALSE())</f>
        <v>LB</v>
      </c>
      <c r="N3704" s="49" t="str">
        <f aca="false">VLOOKUP($H3704,'Emission Factors'!$B$2:$F$3,5,FALSE())</f>
        <v>E6GAL</v>
      </c>
      <c r="O3704" s="41" t="n">
        <f aca="false">J3704*L3704/2000</f>
        <v>0.238210694459201</v>
      </c>
      <c r="P3704" s="50" t="s">
        <v>5628</v>
      </c>
    </row>
    <row r="3705" customFormat="false" ht="12.75" hidden="false" customHeight="false" outlineLevel="0" collapsed="false">
      <c r="A3705" s="48" t="s">
        <v>3322</v>
      </c>
      <c r="B3705" s="48" t="s">
        <v>3285</v>
      </c>
      <c r="C3705" s="0" t="s">
        <v>3287</v>
      </c>
      <c r="D3705" s="48" t="s">
        <v>123</v>
      </c>
      <c r="E3705" s="0" t="s">
        <v>1419</v>
      </c>
      <c r="F3705" s="0" t="s">
        <v>47</v>
      </c>
      <c r="G3705" s="5" t="s">
        <v>5</v>
      </c>
      <c r="H3705" s="0" t="s">
        <v>5622</v>
      </c>
      <c r="I3705" s="0" t="s">
        <v>5623</v>
      </c>
      <c r="J3705" s="38" t="n">
        <f aca="false">VLOOKUP(Emissions!A3705,'County Activity'!A$2:J$3223,9,FALSE())</f>
        <v>2819.06147288995</v>
      </c>
      <c r="K3705" s="38" t="str">
        <f aca="false">VLOOKUP(Emissions!B3705,'County Activity'!B$2:K$3223,9,FALSE())</f>
        <v>E6GAL</v>
      </c>
      <c r="L3705" s="40" t="n">
        <f aca="false">VLOOKUP($H3705,'Emission Factors'!$B$2:$F$3,3,FALSE())</f>
        <v>0.85</v>
      </c>
      <c r="M3705" s="49" t="str">
        <f aca="false">VLOOKUP($H3705,'Emission Factors'!$B$2:$F$3,4,FALSE())</f>
        <v>LB</v>
      </c>
      <c r="N3705" s="49" t="str">
        <f aca="false">VLOOKUP($H3705,'Emission Factors'!$B$2:$F$3,5,FALSE())</f>
        <v>E6GAL</v>
      </c>
      <c r="O3705" s="41" t="n">
        <f aca="false">J3705*L3705/2000</f>
        <v>1.19810112597823</v>
      </c>
      <c r="P3705" s="50" t="s">
        <v>5628</v>
      </c>
    </row>
    <row r="3706" customFormat="false" ht="12.75" hidden="false" customHeight="false" outlineLevel="0" collapsed="false">
      <c r="A3706" s="48" t="s">
        <v>3323</v>
      </c>
      <c r="B3706" s="48" t="s">
        <v>3285</v>
      </c>
      <c r="C3706" s="0" t="s">
        <v>3287</v>
      </c>
      <c r="D3706" s="48" t="s">
        <v>126</v>
      </c>
      <c r="E3706" s="0" t="s">
        <v>181</v>
      </c>
      <c r="F3706" s="0" t="s">
        <v>47</v>
      </c>
      <c r="G3706" s="5" t="s">
        <v>5</v>
      </c>
      <c r="H3706" s="0" t="s">
        <v>5619</v>
      </c>
      <c r="I3706" s="0" t="s">
        <v>5620</v>
      </c>
      <c r="J3706" s="38" t="n">
        <f aca="false">VLOOKUP(Emissions!A3706,'County Activity'!A$2:J$3223,9,FALSE())</f>
        <v>3114.20721914115</v>
      </c>
      <c r="K3706" s="38" t="str">
        <f aca="false">VLOOKUP(Emissions!B3706,'County Activity'!B$2:K$3223,9,FALSE())</f>
        <v>E6GAL</v>
      </c>
      <c r="L3706" s="40" t="n">
        <f aca="false">VLOOKUP($H3706,'Emission Factors'!$B$2:$F$3,3,FALSE())</f>
        <v>0.169</v>
      </c>
      <c r="M3706" s="49" t="str">
        <f aca="false">VLOOKUP($H3706,'Emission Factors'!$B$2:$F$3,4,FALSE())</f>
        <v>LB</v>
      </c>
      <c r="N3706" s="49" t="str">
        <f aca="false">VLOOKUP($H3706,'Emission Factors'!$B$2:$F$3,5,FALSE())</f>
        <v>E6GAL</v>
      </c>
      <c r="O3706" s="41" t="n">
        <f aca="false">J3706*L3706/2000</f>
        <v>0.263150510017427</v>
      </c>
      <c r="P3706" s="50" t="s">
        <v>5628</v>
      </c>
    </row>
    <row r="3707" customFormat="false" ht="12.75" hidden="false" customHeight="false" outlineLevel="0" collapsed="false">
      <c r="A3707" s="48" t="s">
        <v>3323</v>
      </c>
      <c r="B3707" s="48" t="s">
        <v>3285</v>
      </c>
      <c r="C3707" s="0" t="s">
        <v>3287</v>
      </c>
      <c r="D3707" s="48" t="s">
        <v>126</v>
      </c>
      <c r="E3707" s="0" t="s">
        <v>181</v>
      </c>
      <c r="F3707" s="0" t="s">
        <v>47</v>
      </c>
      <c r="G3707" s="5" t="s">
        <v>5</v>
      </c>
      <c r="H3707" s="0" t="s">
        <v>5622</v>
      </c>
      <c r="I3707" s="0" t="s">
        <v>5623</v>
      </c>
      <c r="J3707" s="38" t="n">
        <f aca="false">VLOOKUP(Emissions!A3707,'County Activity'!A$2:J$3223,9,FALSE())</f>
        <v>3114.20721914115</v>
      </c>
      <c r="K3707" s="38" t="str">
        <f aca="false">VLOOKUP(Emissions!B3707,'County Activity'!B$2:K$3223,9,FALSE())</f>
        <v>E6GAL</v>
      </c>
      <c r="L3707" s="40" t="n">
        <f aca="false">VLOOKUP($H3707,'Emission Factors'!$B$2:$F$3,3,FALSE())</f>
        <v>0.85</v>
      </c>
      <c r="M3707" s="49" t="str">
        <f aca="false">VLOOKUP($H3707,'Emission Factors'!$B$2:$F$3,4,FALSE())</f>
        <v>LB</v>
      </c>
      <c r="N3707" s="49" t="str">
        <f aca="false">VLOOKUP($H3707,'Emission Factors'!$B$2:$F$3,5,FALSE())</f>
        <v>E6GAL</v>
      </c>
      <c r="O3707" s="41" t="n">
        <f aca="false">J3707*L3707/2000</f>
        <v>1.32353806813499</v>
      </c>
      <c r="P3707" s="50" t="s">
        <v>5628</v>
      </c>
    </row>
    <row r="3708" customFormat="false" ht="12.75" hidden="false" customHeight="false" outlineLevel="0" collapsed="false">
      <c r="A3708" s="48" t="s">
        <v>3324</v>
      </c>
      <c r="B3708" s="48" t="s">
        <v>3285</v>
      </c>
      <c r="C3708" s="0" t="s">
        <v>3287</v>
      </c>
      <c r="D3708" s="48" t="s">
        <v>129</v>
      </c>
      <c r="E3708" s="0" t="s">
        <v>196</v>
      </c>
      <c r="F3708" s="0" t="s">
        <v>47</v>
      </c>
      <c r="G3708" s="5" t="s">
        <v>5</v>
      </c>
      <c r="H3708" s="0" t="s">
        <v>5619</v>
      </c>
      <c r="I3708" s="0" t="s">
        <v>5620</v>
      </c>
      <c r="J3708" s="38" t="n">
        <f aca="false">VLOOKUP(Emissions!A3708,'County Activity'!A$2:J$3223,9,FALSE())</f>
        <v>32708.951499474</v>
      </c>
      <c r="K3708" s="38" t="str">
        <f aca="false">VLOOKUP(Emissions!B3708,'County Activity'!B$2:K$3223,9,FALSE())</f>
        <v>E6GAL</v>
      </c>
      <c r="L3708" s="40" t="n">
        <f aca="false">VLOOKUP($H3708,'Emission Factors'!$B$2:$F$3,3,FALSE())</f>
        <v>0.169</v>
      </c>
      <c r="M3708" s="49" t="str">
        <f aca="false">VLOOKUP($H3708,'Emission Factors'!$B$2:$F$3,4,FALSE())</f>
        <v>LB</v>
      </c>
      <c r="N3708" s="49" t="str">
        <f aca="false">VLOOKUP($H3708,'Emission Factors'!$B$2:$F$3,5,FALSE())</f>
        <v>E6GAL</v>
      </c>
      <c r="O3708" s="41" t="n">
        <f aca="false">J3708*L3708/2000</f>
        <v>2.76390640170556</v>
      </c>
      <c r="P3708" s="50" t="s">
        <v>5628</v>
      </c>
    </row>
    <row r="3709" customFormat="false" ht="12.75" hidden="false" customHeight="false" outlineLevel="0" collapsed="false">
      <c r="A3709" s="48" t="s">
        <v>3324</v>
      </c>
      <c r="B3709" s="48" t="s">
        <v>3285</v>
      </c>
      <c r="C3709" s="0" t="s">
        <v>3287</v>
      </c>
      <c r="D3709" s="48" t="s">
        <v>129</v>
      </c>
      <c r="E3709" s="0" t="s">
        <v>196</v>
      </c>
      <c r="F3709" s="0" t="s">
        <v>47</v>
      </c>
      <c r="G3709" s="5" t="s">
        <v>5</v>
      </c>
      <c r="H3709" s="0" t="s">
        <v>5622</v>
      </c>
      <c r="I3709" s="0" t="s">
        <v>5623</v>
      </c>
      <c r="J3709" s="38" t="n">
        <f aca="false">VLOOKUP(Emissions!A3709,'County Activity'!A$2:J$3223,9,FALSE())</f>
        <v>32708.951499474</v>
      </c>
      <c r="K3709" s="38" t="str">
        <f aca="false">VLOOKUP(Emissions!B3709,'County Activity'!B$2:K$3223,9,FALSE())</f>
        <v>E6GAL</v>
      </c>
      <c r="L3709" s="40" t="n">
        <f aca="false">VLOOKUP($H3709,'Emission Factors'!$B$2:$F$3,3,FALSE())</f>
        <v>0.85</v>
      </c>
      <c r="M3709" s="49" t="str">
        <f aca="false">VLOOKUP($H3709,'Emission Factors'!$B$2:$F$3,4,FALSE())</f>
        <v>LB</v>
      </c>
      <c r="N3709" s="49" t="str">
        <f aca="false">VLOOKUP($H3709,'Emission Factors'!$B$2:$F$3,5,FALSE())</f>
        <v>E6GAL</v>
      </c>
      <c r="O3709" s="41" t="n">
        <f aca="false">J3709*L3709/2000</f>
        <v>13.9013043872765</v>
      </c>
      <c r="P3709" s="50" t="s">
        <v>5628</v>
      </c>
    </row>
    <row r="3710" customFormat="false" ht="12.75" hidden="false" customHeight="false" outlineLevel="0" collapsed="false">
      <c r="A3710" s="48" t="s">
        <v>3325</v>
      </c>
      <c r="B3710" s="48" t="s">
        <v>3285</v>
      </c>
      <c r="C3710" s="0" t="s">
        <v>3287</v>
      </c>
      <c r="D3710" s="48" t="s">
        <v>132</v>
      </c>
      <c r="E3710" s="0" t="s">
        <v>199</v>
      </c>
      <c r="F3710" s="0" t="s">
        <v>47</v>
      </c>
      <c r="G3710" s="5" t="s">
        <v>5</v>
      </c>
      <c r="H3710" s="0" t="s">
        <v>5619</v>
      </c>
      <c r="I3710" s="0" t="s">
        <v>5620</v>
      </c>
      <c r="J3710" s="38" t="n">
        <f aca="false">VLOOKUP(Emissions!A3710,'County Activity'!A$2:J$3223,9,FALSE())</f>
        <v>2172.92797667305</v>
      </c>
      <c r="K3710" s="38" t="str">
        <f aca="false">VLOOKUP(Emissions!B3710,'County Activity'!B$2:K$3223,9,FALSE())</f>
        <v>E6GAL</v>
      </c>
      <c r="L3710" s="40" t="n">
        <f aca="false">VLOOKUP($H3710,'Emission Factors'!$B$2:$F$3,3,FALSE())</f>
        <v>0.169</v>
      </c>
      <c r="M3710" s="49" t="str">
        <f aca="false">VLOOKUP($H3710,'Emission Factors'!$B$2:$F$3,4,FALSE())</f>
        <v>LB</v>
      </c>
      <c r="N3710" s="49" t="str">
        <f aca="false">VLOOKUP($H3710,'Emission Factors'!$B$2:$F$3,5,FALSE())</f>
        <v>E6GAL</v>
      </c>
      <c r="O3710" s="41" t="n">
        <f aca="false">J3710*L3710/2000</f>
        <v>0.183612414028873</v>
      </c>
      <c r="P3710" s="50" t="s">
        <v>5628</v>
      </c>
    </row>
    <row r="3711" customFormat="false" ht="12.75" hidden="false" customHeight="false" outlineLevel="0" collapsed="false">
      <c r="A3711" s="48" t="s">
        <v>3325</v>
      </c>
      <c r="B3711" s="48" t="s">
        <v>3285</v>
      </c>
      <c r="C3711" s="0" t="s">
        <v>3287</v>
      </c>
      <c r="D3711" s="48" t="s">
        <v>132</v>
      </c>
      <c r="E3711" s="0" t="s">
        <v>199</v>
      </c>
      <c r="F3711" s="0" t="s">
        <v>47</v>
      </c>
      <c r="G3711" s="5" t="s">
        <v>5</v>
      </c>
      <c r="H3711" s="0" t="s">
        <v>5622</v>
      </c>
      <c r="I3711" s="0" t="s">
        <v>5623</v>
      </c>
      <c r="J3711" s="38" t="n">
        <f aca="false">VLOOKUP(Emissions!A3711,'County Activity'!A$2:J$3223,9,FALSE())</f>
        <v>2172.92797667305</v>
      </c>
      <c r="K3711" s="38" t="str">
        <f aca="false">VLOOKUP(Emissions!B3711,'County Activity'!B$2:K$3223,9,FALSE())</f>
        <v>E6GAL</v>
      </c>
      <c r="L3711" s="40" t="n">
        <f aca="false">VLOOKUP($H3711,'Emission Factors'!$B$2:$F$3,3,FALSE())</f>
        <v>0.85</v>
      </c>
      <c r="M3711" s="49" t="str">
        <f aca="false">VLOOKUP($H3711,'Emission Factors'!$B$2:$F$3,4,FALSE())</f>
        <v>LB</v>
      </c>
      <c r="N3711" s="49" t="str">
        <f aca="false">VLOOKUP($H3711,'Emission Factors'!$B$2:$F$3,5,FALSE())</f>
        <v>E6GAL</v>
      </c>
      <c r="O3711" s="41" t="n">
        <f aca="false">J3711*L3711/2000</f>
        <v>0.923494390086046</v>
      </c>
      <c r="P3711" s="50" t="s">
        <v>5628</v>
      </c>
    </row>
    <row r="3712" customFormat="false" ht="12.75" hidden="false" customHeight="false" outlineLevel="0" collapsed="false">
      <c r="A3712" s="48" t="s">
        <v>3326</v>
      </c>
      <c r="B3712" s="48" t="s">
        <v>3285</v>
      </c>
      <c r="C3712" s="0" t="s">
        <v>3287</v>
      </c>
      <c r="D3712" s="48" t="s">
        <v>135</v>
      </c>
      <c r="E3712" s="0" t="s">
        <v>855</v>
      </c>
      <c r="F3712" s="0" t="s">
        <v>47</v>
      </c>
      <c r="G3712" s="5" t="s">
        <v>5</v>
      </c>
      <c r="H3712" s="0" t="s">
        <v>5619</v>
      </c>
      <c r="I3712" s="0" t="s">
        <v>5620</v>
      </c>
      <c r="J3712" s="38" t="n">
        <f aca="false">VLOOKUP(Emissions!A3712,'County Activity'!A$2:J$3223,9,FALSE())</f>
        <v>60333.6916631547</v>
      </c>
      <c r="K3712" s="38" t="str">
        <f aca="false">VLOOKUP(Emissions!B3712,'County Activity'!B$2:K$3223,9,FALSE())</f>
        <v>E6GAL</v>
      </c>
      <c r="L3712" s="40" t="n">
        <f aca="false">VLOOKUP($H3712,'Emission Factors'!$B$2:$F$3,3,FALSE())</f>
        <v>0.169</v>
      </c>
      <c r="M3712" s="49" t="str">
        <f aca="false">VLOOKUP($H3712,'Emission Factors'!$B$2:$F$3,4,FALSE())</f>
        <v>LB</v>
      </c>
      <c r="N3712" s="49" t="str">
        <f aca="false">VLOOKUP($H3712,'Emission Factors'!$B$2:$F$3,5,FALSE())</f>
        <v>E6GAL</v>
      </c>
      <c r="O3712" s="41" t="n">
        <f aca="false">J3712*L3712/2000</f>
        <v>5.09819694553658</v>
      </c>
      <c r="P3712" s="50" t="s">
        <v>5628</v>
      </c>
    </row>
    <row r="3713" customFormat="false" ht="12.75" hidden="false" customHeight="false" outlineLevel="0" collapsed="false">
      <c r="A3713" s="48" t="s">
        <v>3326</v>
      </c>
      <c r="B3713" s="48" t="s">
        <v>3285</v>
      </c>
      <c r="C3713" s="0" t="s">
        <v>3287</v>
      </c>
      <c r="D3713" s="48" t="s">
        <v>135</v>
      </c>
      <c r="E3713" s="0" t="s">
        <v>855</v>
      </c>
      <c r="F3713" s="0" t="s">
        <v>47</v>
      </c>
      <c r="G3713" s="5" t="s">
        <v>5</v>
      </c>
      <c r="H3713" s="0" t="s">
        <v>5622</v>
      </c>
      <c r="I3713" s="0" t="s">
        <v>5623</v>
      </c>
      <c r="J3713" s="38" t="n">
        <f aca="false">VLOOKUP(Emissions!A3713,'County Activity'!A$2:J$3223,9,FALSE())</f>
        <v>60333.6916631547</v>
      </c>
      <c r="K3713" s="38" t="str">
        <f aca="false">VLOOKUP(Emissions!B3713,'County Activity'!B$2:K$3223,9,FALSE())</f>
        <v>E6GAL</v>
      </c>
      <c r="L3713" s="40" t="n">
        <f aca="false">VLOOKUP($H3713,'Emission Factors'!$B$2:$F$3,3,FALSE())</f>
        <v>0.85</v>
      </c>
      <c r="M3713" s="49" t="str">
        <f aca="false">VLOOKUP($H3713,'Emission Factors'!$B$2:$F$3,4,FALSE())</f>
        <v>LB</v>
      </c>
      <c r="N3713" s="49" t="str">
        <f aca="false">VLOOKUP($H3713,'Emission Factors'!$B$2:$F$3,5,FALSE())</f>
        <v>E6GAL</v>
      </c>
      <c r="O3713" s="41" t="n">
        <f aca="false">J3713*L3713/2000</f>
        <v>25.6418189568408</v>
      </c>
      <c r="P3713" s="50" t="s">
        <v>5628</v>
      </c>
    </row>
    <row r="3714" customFormat="false" ht="12.75" hidden="false" customHeight="false" outlineLevel="0" collapsed="false">
      <c r="A3714" s="48" t="s">
        <v>3327</v>
      </c>
      <c r="B3714" s="48" t="s">
        <v>3285</v>
      </c>
      <c r="C3714" s="0" t="s">
        <v>3287</v>
      </c>
      <c r="D3714" s="48" t="s">
        <v>138</v>
      </c>
      <c r="E3714" s="0" t="s">
        <v>3328</v>
      </c>
      <c r="F3714" s="0" t="s">
        <v>47</v>
      </c>
      <c r="G3714" s="5" t="s">
        <v>5</v>
      </c>
      <c r="H3714" s="0" t="s">
        <v>5619</v>
      </c>
      <c r="I3714" s="0" t="s">
        <v>5620</v>
      </c>
      <c r="J3714" s="38" t="n">
        <f aca="false">VLOOKUP(Emissions!A3714,'County Activity'!A$2:J$3223,9,FALSE())</f>
        <v>72973.8037269709</v>
      </c>
      <c r="K3714" s="38" t="str">
        <f aca="false">VLOOKUP(Emissions!B3714,'County Activity'!B$2:K$3223,9,FALSE())</f>
        <v>E6GAL</v>
      </c>
      <c r="L3714" s="40" t="n">
        <f aca="false">VLOOKUP($H3714,'Emission Factors'!$B$2:$F$3,3,FALSE())</f>
        <v>0.169</v>
      </c>
      <c r="M3714" s="49" t="str">
        <f aca="false">VLOOKUP($H3714,'Emission Factors'!$B$2:$F$3,4,FALSE())</f>
        <v>LB</v>
      </c>
      <c r="N3714" s="49" t="str">
        <f aca="false">VLOOKUP($H3714,'Emission Factors'!$B$2:$F$3,5,FALSE())</f>
        <v>E6GAL</v>
      </c>
      <c r="O3714" s="41" t="n">
        <f aca="false">J3714*L3714/2000</f>
        <v>6.16628641492904</v>
      </c>
      <c r="P3714" s="50" t="s">
        <v>5628</v>
      </c>
    </row>
    <row r="3715" customFormat="false" ht="12.75" hidden="false" customHeight="false" outlineLevel="0" collapsed="false">
      <c r="A3715" s="48" t="s">
        <v>3327</v>
      </c>
      <c r="B3715" s="48" t="s">
        <v>3285</v>
      </c>
      <c r="C3715" s="0" t="s">
        <v>3287</v>
      </c>
      <c r="D3715" s="48" t="s">
        <v>138</v>
      </c>
      <c r="E3715" s="0" t="s">
        <v>3328</v>
      </c>
      <c r="F3715" s="0" t="s">
        <v>47</v>
      </c>
      <c r="G3715" s="5" t="s">
        <v>5</v>
      </c>
      <c r="H3715" s="0" t="s">
        <v>5622</v>
      </c>
      <c r="I3715" s="0" t="s">
        <v>5623</v>
      </c>
      <c r="J3715" s="38" t="n">
        <f aca="false">VLOOKUP(Emissions!A3715,'County Activity'!A$2:J$3223,9,FALSE())</f>
        <v>72973.8037269709</v>
      </c>
      <c r="K3715" s="38" t="str">
        <f aca="false">VLOOKUP(Emissions!B3715,'County Activity'!B$2:K$3223,9,FALSE())</f>
        <v>E6GAL</v>
      </c>
      <c r="L3715" s="40" t="n">
        <f aca="false">VLOOKUP($H3715,'Emission Factors'!$B$2:$F$3,3,FALSE())</f>
        <v>0.85</v>
      </c>
      <c r="M3715" s="49" t="str">
        <f aca="false">VLOOKUP($H3715,'Emission Factors'!$B$2:$F$3,4,FALSE())</f>
        <v>LB</v>
      </c>
      <c r="N3715" s="49" t="str">
        <f aca="false">VLOOKUP($H3715,'Emission Factors'!$B$2:$F$3,5,FALSE())</f>
        <v>E6GAL</v>
      </c>
      <c r="O3715" s="41" t="n">
        <f aca="false">J3715*L3715/2000</f>
        <v>31.0138665839626</v>
      </c>
      <c r="P3715" s="50" t="s">
        <v>5628</v>
      </c>
    </row>
    <row r="3716" customFormat="false" ht="12.75" hidden="false" customHeight="false" outlineLevel="0" collapsed="false">
      <c r="A3716" s="48" t="s">
        <v>3329</v>
      </c>
      <c r="B3716" s="48" t="s">
        <v>3285</v>
      </c>
      <c r="C3716" s="0" t="s">
        <v>3287</v>
      </c>
      <c r="D3716" s="48" t="s">
        <v>141</v>
      </c>
      <c r="E3716" s="0" t="s">
        <v>3330</v>
      </c>
      <c r="F3716" s="0" t="s">
        <v>47</v>
      </c>
      <c r="G3716" s="5" t="s">
        <v>5</v>
      </c>
      <c r="H3716" s="0" t="s">
        <v>5619</v>
      </c>
      <c r="I3716" s="0" t="s">
        <v>5620</v>
      </c>
      <c r="J3716" s="38" t="n">
        <f aca="false">VLOOKUP(Emissions!A3716,'County Activity'!A$2:J$3223,9,FALSE())</f>
        <v>9573.22101089194</v>
      </c>
      <c r="K3716" s="38" t="str">
        <f aca="false">VLOOKUP(Emissions!B3716,'County Activity'!B$2:K$3223,9,FALSE())</f>
        <v>E6GAL</v>
      </c>
      <c r="L3716" s="40" t="n">
        <f aca="false">VLOOKUP($H3716,'Emission Factors'!$B$2:$F$3,3,FALSE())</f>
        <v>0.169</v>
      </c>
      <c r="M3716" s="49" t="str">
        <f aca="false">VLOOKUP($H3716,'Emission Factors'!$B$2:$F$3,4,FALSE())</f>
        <v>LB</v>
      </c>
      <c r="N3716" s="49" t="str">
        <f aca="false">VLOOKUP($H3716,'Emission Factors'!$B$2:$F$3,5,FALSE())</f>
        <v>E6GAL</v>
      </c>
      <c r="O3716" s="41" t="n">
        <f aca="false">J3716*L3716/2000</f>
        <v>0.808937175420369</v>
      </c>
      <c r="P3716" s="50" t="s">
        <v>5628</v>
      </c>
    </row>
    <row r="3717" customFormat="false" ht="12.75" hidden="false" customHeight="false" outlineLevel="0" collapsed="false">
      <c r="A3717" s="48" t="s">
        <v>3329</v>
      </c>
      <c r="B3717" s="48" t="s">
        <v>3285</v>
      </c>
      <c r="C3717" s="0" t="s">
        <v>3287</v>
      </c>
      <c r="D3717" s="48" t="s">
        <v>141</v>
      </c>
      <c r="E3717" s="0" t="s">
        <v>3330</v>
      </c>
      <c r="F3717" s="0" t="s">
        <v>47</v>
      </c>
      <c r="G3717" s="5" t="s">
        <v>5</v>
      </c>
      <c r="H3717" s="0" t="s">
        <v>5622</v>
      </c>
      <c r="I3717" s="0" t="s">
        <v>5623</v>
      </c>
      <c r="J3717" s="38" t="n">
        <f aca="false">VLOOKUP(Emissions!A3717,'County Activity'!A$2:J$3223,9,FALSE())</f>
        <v>9573.22101089194</v>
      </c>
      <c r="K3717" s="38" t="str">
        <f aca="false">VLOOKUP(Emissions!B3717,'County Activity'!B$2:K$3223,9,FALSE())</f>
        <v>E6GAL</v>
      </c>
      <c r="L3717" s="40" t="n">
        <f aca="false">VLOOKUP($H3717,'Emission Factors'!$B$2:$F$3,3,FALSE())</f>
        <v>0.85</v>
      </c>
      <c r="M3717" s="49" t="str">
        <f aca="false">VLOOKUP($H3717,'Emission Factors'!$B$2:$F$3,4,FALSE())</f>
        <v>LB</v>
      </c>
      <c r="N3717" s="49" t="str">
        <f aca="false">VLOOKUP($H3717,'Emission Factors'!$B$2:$F$3,5,FALSE())</f>
        <v>E6GAL</v>
      </c>
      <c r="O3717" s="41" t="n">
        <f aca="false">J3717*L3717/2000</f>
        <v>4.06861892962907</v>
      </c>
      <c r="P3717" s="50" t="s">
        <v>5628</v>
      </c>
    </row>
    <row r="3718" customFormat="false" ht="12.75" hidden="false" customHeight="false" outlineLevel="0" collapsed="false">
      <c r="A3718" s="48" t="s">
        <v>3331</v>
      </c>
      <c r="B3718" s="48" t="s">
        <v>3285</v>
      </c>
      <c r="C3718" s="0" t="s">
        <v>3287</v>
      </c>
      <c r="D3718" s="48" t="s">
        <v>144</v>
      </c>
      <c r="E3718" s="0" t="s">
        <v>1321</v>
      </c>
      <c r="F3718" s="0" t="s">
        <v>47</v>
      </c>
      <c r="G3718" s="5" t="s">
        <v>5</v>
      </c>
      <c r="H3718" s="0" t="s">
        <v>5619</v>
      </c>
      <c r="I3718" s="0" t="s">
        <v>5620</v>
      </c>
      <c r="J3718" s="38" t="n">
        <f aca="false">VLOOKUP(Emissions!A3718,'County Activity'!A$2:J$3223,9,FALSE())</f>
        <v>10337.6895605438</v>
      </c>
      <c r="K3718" s="38" t="str">
        <f aca="false">VLOOKUP(Emissions!B3718,'County Activity'!B$2:K$3223,9,FALSE())</f>
        <v>E6GAL</v>
      </c>
      <c r="L3718" s="40" t="n">
        <f aca="false">VLOOKUP($H3718,'Emission Factors'!$B$2:$F$3,3,FALSE())</f>
        <v>0.169</v>
      </c>
      <c r="M3718" s="49" t="str">
        <f aca="false">VLOOKUP($H3718,'Emission Factors'!$B$2:$F$3,4,FALSE())</f>
        <v>LB</v>
      </c>
      <c r="N3718" s="49" t="str">
        <f aca="false">VLOOKUP($H3718,'Emission Factors'!$B$2:$F$3,5,FALSE())</f>
        <v>E6GAL</v>
      </c>
      <c r="O3718" s="41" t="n">
        <f aca="false">J3718*L3718/2000</f>
        <v>0.873534767865951</v>
      </c>
      <c r="P3718" s="50" t="s">
        <v>5628</v>
      </c>
    </row>
    <row r="3719" customFormat="false" ht="12.75" hidden="false" customHeight="false" outlineLevel="0" collapsed="false">
      <c r="A3719" s="48" t="s">
        <v>3331</v>
      </c>
      <c r="B3719" s="48" t="s">
        <v>3285</v>
      </c>
      <c r="C3719" s="0" t="s">
        <v>3287</v>
      </c>
      <c r="D3719" s="48" t="s">
        <v>144</v>
      </c>
      <c r="E3719" s="0" t="s">
        <v>1321</v>
      </c>
      <c r="F3719" s="0" t="s">
        <v>47</v>
      </c>
      <c r="G3719" s="5" t="s">
        <v>5</v>
      </c>
      <c r="H3719" s="0" t="s">
        <v>5622</v>
      </c>
      <c r="I3719" s="0" t="s">
        <v>5623</v>
      </c>
      <c r="J3719" s="38" t="n">
        <f aca="false">VLOOKUP(Emissions!A3719,'County Activity'!A$2:J$3223,9,FALSE())</f>
        <v>10337.6895605438</v>
      </c>
      <c r="K3719" s="38" t="str">
        <f aca="false">VLOOKUP(Emissions!B3719,'County Activity'!B$2:K$3223,9,FALSE())</f>
        <v>E6GAL</v>
      </c>
      <c r="L3719" s="40" t="n">
        <f aca="false">VLOOKUP($H3719,'Emission Factors'!$B$2:$F$3,3,FALSE())</f>
        <v>0.85</v>
      </c>
      <c r="M3719" s="49" t="str">
        <f aca="false">VLOOKUP($H3719,'Emission Factors'!$B$2:$F$3,4,FALSE())</f>
        <v>LB</v>
      </c>
      <c r="N3719" s="49" t="str">
        <f aca="false">VLOOKUP($H3719,'Emission Factors'!$B$2:$F$3,5,FALSE())</f>
        <v>E6GAL</v>
      </c>
      <c r="O3719" s="41" t="n">
        <f aca="false">J3719*L3719/2000</f>
        <v>4.39351806323111</v>
      </c>
      <c r="P3719" s="50" t="s">
        <v>5628</v>
      </c>
    </row>
    <row r="3720" customFormat="false" ht="12.75" hidden="false" customHeight="false" outlineLevel="0" collapsed="false">
      <c r="A3720" s="48" t="s">
        <v>3332</v>
      </c>
      <c r="B3720" s="48" t="s">
        <v>3285</v>
      </c>
      <c r="C3720" s="0" t="s">
        <v>3287</v>
      </c>
      <c r="D3720" s="48" t="s">
        <v>147</v>
      </c>
      <c r="E3720" s="0" t="s">
        <v>3333</v>
      </c>
      <c r="F3720" s="0" t="s">
        <v>47</v>
      </c>
      <c r="G3720" s="5" t="s">
        <v>5</v>
      </c>
      <c r="H3720" s="0" t="s">
        <v>5619</v>
      </c>
      <c r="I3720" s="0" t="s">
        <v>5620</v>
      </c>
      <c r="J3720" s="38" t="n">
        <f aca="false">VLOOKUP(Emissions!A3720,'County Activity'!A$2:J$3223,9,FALSE())</f>
        <v>20204.5832672292</v>
      </c>
      <c r="K3720" s="38" t="str">
        <f aca="false">VLOOKUP(Emissions!B3720,'County Activity'!B$2:K$3223,9,FALSE())</f>
        <v>E6GAL</v>
      </c>
      <c r="L3720" s="40" t="n">
        <f aca="false">VLOOKUP($H3720,'Emission Factors'!$B$2:$F$3,3,FALSE())</f>
        <v>0.169</v>
      </c>
      <c r="M3720" s="49" t="str">
        <f aca="false">VLOOKUP($H3720,'Emission Factors'!$B$2:$F$3,4,FALSE())</f>
        <v>LB</v>
      </c>
      <c r="N3720" s="49" t="str">
        <f aca="false">VLOOKUP($H3720,'Emission Factors'!$B$2:$F$3,5,FALSE())</f>
        <v>E6GAL</v>
      </c>
      <c r="O3720" s="41" t="n">
        <f aca="false">J3720*L3720/2000</f>
        <v>1.70728728608087</v>
      </c>
      <c r="P3720" s="50" t="s">
        <v>5628</v>
      </c>
    </row>
    <row r="3721" customFormat="false" ht="12.75" hidden="false" customHeight="false" outlineLevel="0" collapsed="false">
      <c r="A3721" s="48" t="s">
        <v>3332</v>
      </c>
      <c r="B3721" s="48" t="s">
        <v>3285</v>
      </c>
      <c r="C3721" s="0" t="s">
        <v>3287</v>
      </c>
      <c r="D3721" s="48" t="s">
        <v>147</v>
      </c>
      <c r="E3721" s="0" t="s">
        <v>3333</v>
      </c>
      <c r="F3721" s="0" t="s">
        <v>47</v>
      </c>
      <c r="G3721" s="5" t="s">
        <v>5</v>
      </c>
      <c r="H3721" s="0" t="s">
        <v>5622</v>
      </c>
      <c r="I3721" s="0" t="s">
        <v>5623</v>
      </c>
      <c r="J3721" s="38" t="n">
        <f aca="false">VLOOKUP(Emissions!A3721,'County Activity'!A$2:J$3223,9,FALSE())</f>
        <v>20204.5832672292</v>
      </c>
      <c r="K3721" s="38" t="str">
        <f aca="false">VLOOKUP(Emissions!B3721,'County Activity'!B$2:K$3223,9,FALSE())</f>
        <v>E6GAL</v>
      </c>
      <c r="L3721" s="40" t="n">
        <f aca="false">VLOOKUP($H3721,'Emission Factors'!$B$2:$F$3,3,FALSE())</f>
        <v>0.85</v>
      </c>
      <c r="M3721" s="49" t="str">
        <f aca="false">VLOOKUP($H3721,'Emission Factors'!$B$2:$F$3,4,FALSE())</f>
        <v>LB</v>
      </c>
      <c r="N3721" s="49" t="str">
        <f aca="false">VLOOKUP($H3721,'Emission Factors'!$B$2:$F$3,5,FALSE())</f>
        <v>E6GAL</v>
      </c>
      <c r="O3721" s="41" t="n">
        <f aca="false">J3721*L3721/2000</f>
        <v>8.58694788857242</v>
      </c>
      <c r="P3721" s="50" t="s">
        <v>5628</v>
      </c>
    </row>
    <row r="3722" customFormat="false" ht="12.75" hidden="false" customHeight="false" outlineLevel="0" collapsed="false">
      <c r="A3722" s="48" t="s">
        <v>3334</v>
      </c>
      <c r="B3722" s="48" t="s">
        <v>3285</v>
      </c>
      <c r="C3722" s="0" t="s">
        <v>3287</v>
      </c>
      <c r="D3722" s="48" t="s">
        <v>150</v>
      </c>
      <c r="E3722" s="0" t="s">
        <v>3335</v>
      </c>
      <c r="F3722" s="0" t="s">
        <v>47</v>
      </c>
      <c r="G3722" s="5" t="s">
        <v>5</v>
      </c>
      <c r="H3722" s="0" t="s">
        <v>5619</v>
      </c>
      <c r="I3722" s="0" t="s">
        <v>5620</v>
      </c>
      <c r="J3722" s="38" t="n">
        <f aca="false">VLOOKUP(Emissions!A3722,'County Activity'!A$2:J$3223,9,FALSE())</f>
        <v>4663.54383538932</v>
      </c>
      <c r="K3722" s="38" t="str">
        <f aca="false">VLOOKUP(Emissions!B3722,'County Activity'!B$2:K$3223,9,FALSE())</f>
        <v>E6GAL</v>
      </c>
      <c r="L3722" s="40" t="n">
        <f aca="false">VLOOKUP($H3722,'Emission Factors'!$B$2:$F$3,3,FALSE())</f>
        <v>0.169</v>
      </c>
      <c r="M3722" s="49" t="str">
        <f aca="false">VLOOKUP($H3722,'Emission Factors'!$B$2:$F$3,4,FALSE())</f>
        <v>LB</v>
      </c>
      <c r="N3722" s="49" t="str">
        <f aca="false">VLOOKUP($H3722,'Emission Factors'!$B$2:$F$3,5,FALSE())</f>
        <v>E6GAL</v>
      </c>
      <c r="O3722" s="41" t="n">
        <f aca="false">J3722*L3722/2000</f>
        <v>0.394069454090398</v>
      </c>
      <c r="P3722" s="50" t="s">
        <v>5628</v>
      </c>
    </row>
    <row r="3723" customFormat="false" ht="12.75" hidden="false" customHeight="false" outlineLevel="0" collapsed="false">
      <c r="A3723" s="48" t="s">
        <v>3334</v>
      </c>
      <c r="B3723" s="48" t="s">
        <v>3285</v>
      </c>
      <c r="C3723" s="0" t="s">
        <v>3287</v>
      </c>
      <c r="D3723" s="48" t="s">
        <v>150</v>
      </c>
      <c r="E3723" s="0" t="s">
        <v>3335</v>
      </c>
      <c r="F3723" s="0" t="s">
        <v>47</v>
      </c>
      <c r="G3723" s="5" t="s">
        <v>5</v>
      </c>
      <c r="H3723" s="0" t="s">
        <v>5622</v>
      </c>
      <c r="I3723" s="0" t="s">
        <v>5623</v>
      </c>
      <c r="J3723" s="38" t="n">
        <f aca="false">VLOOKUP(Emissions!A3723,'County Activity'!A$2:J$3223,9,FALSE())</f>
        <v>4663.54383538932</v>
      </c>
      <c r="K3723" s="38" t="str">
        <f aca="false">VLOOKUP(Emissions!B3723,'County Activity'!B$2:K$3223,9,FALSE())</f>
        <v>E6GAL</v>
      </c>
      <c r="L3723" s="40" t="n">
        <f aca="false">VLOOKUP($H3723,'Emission Factors'!$B$2:$F$3,3,FALSE())</f>
        <v>0.85</v>
      </c>
      <c r="M3723" s="49" t="str">
        <f aca="false">VLOOKUP($H3723,'Emission Factors'!$B$2:$F$3,4,FALSE())</f>
        <v>LB</v>
      </c>
      <c r="N3723" s="49" t="str">
        <f aca="false">VLOOKUP($H3723,'Emission Factors'!$B$2:$F$3,5,FALSE())</f>
        <v>E6GAL</v>
      </c>
      <c r="O3723" s="41" t="n">
        <f aca="false">J3723*L3723/2000</f>
        <v>1.98200613004046</v>
      </c>
      <c r="P3723" s="50" t="s">
        <v>5628</v>
      </c>
    </row>
    <row r="3724" customFormat="false" ht="12.75" hidden="false" customHeight="false" outlineLevel="0" collapsed="false">
      <c r="A3724" s="48" t="s">
        <v>3336</v>
      </c>
      <c r="B3724" s="48" t="s">
        <v>3285</v>
      </c>
      <c r="C3724" s="0" t="s">
        <v>3287</v>
      </c>
      <c r="D3724" s="48" t="s">
        <v>153</v>
      </c>
      <c r="E3724" s="0" t="s">
        <v>567</v>
      </c>
      <c r="F3724" s="0" t="s">
        <v>47</v>
      </c>
      <c r="G3724" s="5" t="s">
        <v>5</v>
      </c>
      <c r="H3724" s="0" t="s">
        <v>5619</v>
      </c>
      <c r="I3724" s="0" t="s">
        <v>5620</v>
      </c>
      <c r="J3724" s="38" t="n">
        <f aca="false">VLOOKUP(Emissions!A3724,'County Activity'!A$2:J$3223,9,FALSE())</f>
        <v>16946.642033731</v>
      </c>
      <c r="K3724" s="38" t="str">
        <f aca="false">VLOOKUP(Emissions!B3724,'County Activity'!B$2:K$3223,9,FALSE())</f>
        <v>E6GAL</v>
      </c>
      <c r="L3724" s="40" t="n">
        <f aca="false">VLOOKUP($H3724,'Emission Factors'!$B$2:$F$3,3,FALSE())</f>
        <v>0.169</v>
      </c>
      <c r="M3724" s="49" t="str">
        <f aca="false">VLOOKUP($H3724,'Emission Factors'!$B$2:$F$3,4,FALSE())</f>
        <v>LB</v>
      </c>
      <c r="N3724" s="49" t="str">
        <f aca="false">VLOOKUP($H3724,'Emission Factors'!$B$2:$F$3,5,FALSE())</f>
        <v>E6GAL</v>
      </c>
      <c r="O3724" s="41" t="n">
        <f aca="false">J3724*L3724/2000</f>
        <v>1.43199125185027</v>
      </c>
      <c r="P3724" s="50" t="s">
        <v>5628</v>
      </c>
    </row>
    <row r="3725" customFormat="false" ht="12.75" hidden="false" customHeight="false" outlineLevel="0" collapsed="false">
      <c r="A3725" s="48" t="s">
        <v>3336</v>
      </c>
      <c r="B3725" s="48" t="s">
        <v>3285</v>
      </c>
      <c r="C3725" s="0" t="s">
        <v>3287</v>
      </c>
      <c r="D3725" s="48" t="s">
        <v>153</v>
      </c>
      <c r="E3725" s="0" t="s">
        <v>567</v>
      </c>
      <c r="F3725" s="0" t="s">
        <v>47</v>
      </c>
      <c r="G3725" s="5" t="s">
        <v>5</v>
      </c>
      <c r="H3725" s="0" t="s">
        <v>5622</v>
      </c>
      <c r="I3725" s="0" t="s">
        <v>5623</v>
      </c>
      <c r="J3725" s="38" t="n">
        <f aca="false">VLOOKUP(Emissions!A3725,'County Activity'!A$2:J$3223,9,FALSE())</f>
        <v>16946.642033731</v>
      </c>
      <c r="K3725" s="38" t="str">
        <f aca="false">VLOOKUP(Emissions!B3725,'County Activity'!B$2:K$3223,9,FALSE())</f>
        <v>E6GAL</v>
      </c>
      <c r="L3725" s="40" t="n">
        <f aca="false">VLOOKUP($H3725,'Emission Factors'!$B$2:$F$3,3,FALSE())</f>
        <v>0.85</v>
      </c>
      <c r="M3725" s="49" t="str">
        <f aca="false">VLOOKUP($H3725,'Emission Factors'!$B$2:$F$3,4,FALSE())</f>
        <v>LB</v>
      </c>
      <c r="N3725" s="49" t="str">
        <f aca="false">VLOOKUP($H3725,'Emission Factors'!$B$2:$F$3,5,FALSE())</f>
        <v>E6GAL</v>
      </c>
      <c r="O3725" s="41" t="n">
        <f aca="false">J3725*L3725/2000</f>
        <v>7.20232286433569</v>
      </c>
      <c r="P3725" s="50" t="s">
        <v>5628</v>
      </c>
    </row>
    <row r="3726" customFormat="false" ht="12.75" hidden="false" customHeight="false" outlineLevel="0" collapsed="false">
      <c r="A3726" s="48" t="s">
        <v>3337</v>
      </c>
      <c r="B3726" s="48" t="s">
        <v>3285</v>
      </c>
      <c r="C3726" s="0" t="s">
        <v>3287</v>
      </c>
      <c r="D3726" s="48" t="s">
        <v>156</v>
      </c>
      <c r="E3726" s="0" t="s">
        <v>2192</v>
      </c>
      <c r="F3726" s="0" t="s">
        <v>47</v>
      </c>
      <c r="G3726" s="5" t="s">
        <v>5</v>
      </c>
      <c r="H3726" s="0" t="s">
        <v>5619</v>
      </c>
      <c r="I3726" s="0" t="s">
        <v>5620</v>
      </c>
      <c r="J3726" s="38" t="n">
        <f aca="false">VLOOKUP(Emissions!A3726,'County Activity'!A$2:J$3223,9,FALSE())</f>
        <v>1880.81760712256</v>
      </c>
      <c r="K3726" s="38" t="str">
        <f aca="false">VLOOKUP(Emissions!B3726,'County Activity'!B$2:K$3223,9,FALSE())</f>
        <v>E6GAL</v>
      </c>
      <c r="L3726" s="40" t="n">
        <f aca="false">VLOOKUP($H3726,'Emission Factors'!$B$2:$F$3,3,FALSE())</f>
        <v>0.169</v>
      </c>
      <c r="M3726" s="49" t="str">
        <f aca="false">VLOOKUP($H3726,'Emission Factors'!$B$2:$F$3,4,FALSE())</f>
        <v>LB</v>
      </c>
      <c r="N3726" s="49" t="str">
        <f aca="false">VLOOKUP($H3726,'Emission Factors'!$B$2:$F$3,5,FALSE())</f>
        <v>E6GAL</v>
      </c>
      <c r="O3726" s="41" t="n">
        <f aca="false">J3726*L3726/2000</f>
        <v>0.158929087801856</v>
      </c>
      <c r="P3726" s="50" t="s">
        <v>5628</v>
      </c>
    </row>
    <row r="3727" customFormat="false" ht="12.75" hidden="false" customHeight="false" outlineLevel="0" collapsed="false">
      <c r="A3727" s="48" t="s">
        <v>3337</v>
      </c>
      <c r="B3727" s="48" t="s">
        <v>3285</v>
      </c>
      <c r="C3727" s="0" t="s">
        <v>3287</v>
      </c>
      <c r="D3727" s="48" t="s">
        <v>156</v>
      </c>
      <c r="E3727" s="0" t="s">
        <v>2192</v>
      </c>
      <c r="F3727" s="0" t="s">
        <v>47</v>
      </c>
      <c r="G3727" s="5" t="s">
        <v>5</v>
      </c>
      <c r="H3727" s="0" t="s">
        <v>5622</v>
      </c>
      <c r="I3727" s="0" t="s">
        <v>5623</v>
      </c>
      <c r="J3727" s="38" t="n">
        <f aca="false">VLOOKUP(Emissions!A3727,'County Activity'!A$2:J$3223,9,FALSE())</f>
        <v>1880.81760712256</v>
      </c>
      <c r="K3727" s="38" t="str">
        <f aca="false">VLOOKUP(Emissions!B3727,'County Activity'!B$2:K$3223,9,FALSE())</f>
        <v>E6GAL</v>
      </c>
      <c r="L3727" s="40" t="n">
        <f aca="false">VLOOKUP($H3727,'Emission Factors'!$B$2:$F$3,3,FALSE())</f>
        <v>0.85</v>
      </c>
      <c r="M3727" s="49" t="str">
        <f aca="false">VLOOKUP($H3727,'Emission Factors'!$B$2:$F$3,4,FALSE())</f>
        <v>LB</v>
      </c>
      <c r="N3727" s="49" t="str">
        <f aca="false">VLOOKUP($H3727,'Emission Factors'!$B$2:$F$3,5,FALSE())</f>
        <v>E6GAL</v>
      </c>
      <c r="O3727" s="41" t="n">
        <f aca="false">J3727*L3727/2000</f>
        <v>0.799347483027086</v>
      </c>
      <c r="P3727" s="50" t="s">
        <v>5628</v>
      </c>
    </row>
    <row r="3728" customFormat="false" ht="12.75" hidden="false" customHeight="false" outlineLevel="0" collapsed="false">
      <c r="A3728" s="48" t="s">
        <v>3338</v>
      </c>
      <c r="B3728" s="48" t="s">
        <v>3285</v>
      </c>
      <c r="C3728" s="0" t="s">
        <v>3287</v>
      </c>
      <c r="D3728" s="48" t="s">
        <v>159</v>
      </c>
      <c r="E3728" s="0" t="s">
        <v>3339</v>
      </c>
      <c r="F3728" s="0" t="s">
        <v>47</v>
      </c>
      <c r="G3728" s="5" t="s">
        <v>5</v>
      </c>
      <c r="H3728" s="0" t="s">
        <v>5619</v>
      </c>
      <c r="I3728" s="0" t="s">
        <v>5620</v>
      </c>
      <c r="J3728" s="38" t="n">
        <f aca="false">VLOOKUP(Emissions!A3728,'County Activity'!A$2:J$3223,9,FALSE())</f>
        <v>5418.81697915374</v>
      </c>
      <c r="K3728" s="38" t="str">
        <f aca="false">VLOOKUP(Emissions!B3728,'County Activity'!B$2:K$3223,9,FALSE())</f>
        <v>E6GAL</v>
      </c>
      <c r="L3728" s="40" t="n">
        <f aca="false">VLOOKUP($H3728,'Emission Factors'!$B$2:$F$3,3,FALSE())</f>
        <v>0.169</v>
      </c>
      <c r="M3728" s="49" t="str">
        <f aca="false">VLOOKUP($H3728,'Emission Factors'!$B$2:$F$3,4,FALSE())</f>
        <v>LB</v>
      </c>
      <c r="N3728" s="49" t="str">
        <f aca="false">VLOOKUP($H3728,'Emission Factors'!$B$2:$F$3,5,FALSE())</f>
        <v>E6GAL</v>
      </c>
      <c r="O3728" s="41" t="n">
        <f aca="false">J3728*L3728/2000</f>
        <v>0.457890034738491</v>
      </c>
      <c r="P3728" s="50" t="s">
        <v>5628</v>
      </c>
    </row>
    <row r="3729" customFormat="false" ht="12.75" hidden="false" customHeight="false" outlineLevel="0" collapsed="false">
      <c r="A3729" s="48" t="s">
        <v>3338</v>
      </c>
      <c r="B3729" s="48" t="s">
        <v>3285</v>
      </c>
      <c r="C3729" s="0" t="s">
        <v>3287</v>
      </c>
      <c r="D3729" s="48" t="s">
        <v>159</v>
      </c>
      <c r="E3729" s="0" t="s">
        <v>3339</v>
      </c>
      <c r="F3729" s="0" t="s">
        <v>47</v>
      </c>
      <c r="G3729" s="5" t="s">
        <v>5</v>
      </c>
      <c r="H3729" s="0" t="s">
        <v>5622</v>
      </c>
      <c r="I3729" s="0" t="s">
        <v>5623</v>
      </c>
      <c r="J3729" s="38" t="n">
        <f aca="false">VLOOKUP(Emissions!A3729,'County Activity'!A$2:J$3223,9,FALSE())</f>
        <v>5418.81697915374</v>
      </c>
      <c r="K3729" s="38" t="str">
        <f aca="false">VLOOKUP(Emissions!B3729,'County Activity'!B$2:K$3223,9,FALSE())</f>
        <v>E6GAL</v>
      </c>
      <c r="L3729" s="40" t="n">
        <f aca="false">VLOOKUP($H3729,'Emission Factors'!$B$2:$F$3,3,FALSE())</f>
        <v>0.85</v>
      </c>
      <c r="M3729" s="49" t="str">
        <f aca="false">VLOOKUP($H3729,'Emission Factors'!$B$2:$F$3,4,FALSE())</f>
        <v>LB</v>
      </c>
      <c r="N3729" s="49" t="str">
        <f aca="false">VLOOKUP($H3729,'Emission Factors'!$B$2:$F$3,5,FALSE())</f>
        <v>E6GAL</v>
      </c>
      <c r="O3729" s="41" t="n">
        <f aca="false">J3729*L3729/2000</f>
        <v>2.30299721614034</v>
      </c>
      <c r="P3729" s="50" t="s">
        <v>5628</v>
      </c>
    </row>
    <row r="3730" customFormat="false" ht="12.75" hidden="false" customHeight="false" outlineLevel="0" collapsed="false">
      <c r="A3730" s="48" t="s">
        <v>3340</v>
      </c>
      <c r="B3730" s="48" t="s">
        <v>3285</v>
      </c>
      <c r="C3730" s="0" t="s">
        <v>3287</v>
      </c>
      <c r="D3730" s="48" t="s">
        <v>162</v>
      </c>
      <c r="E3730" s="0" t="s">
        <v>2463</v>
      </c>
      <c r="F3730" s="0" t="s">
        <v>47</v>
      </c>
      <c r="G3730" s="5" t="s">
        <v>5</v>
      </c>
      <c r="H3730" s="0" t="s">
        <v>5619</v>
      </c>
      <c r="I3730" s="0" t="s">
        <v>5620</v>
      </c>
      <c r="J3730" s="38" t="n">
        <f aca="false">VLOOKUP(Emissions!A3730,'County Activity'!A$2:J$3223,9,FALSE())</f>
        <v>2765.85310484224</v>
      </c>
      <c r="K3730" s="38" t="str">
        <f aca="false">VLOOKUP(Emissions!B3730,'County Activity'!B$2:K$3223,9,FALSE())</f>
        <v>E6GAL</v>
      </c>
      <c r="L3730" s="40" t="n">
        <f aca="false">VLOOKUP($H3730,'Emission Factors'!$B$2:$F$3,3,FALSE())</f>
        <v>0.169</v>
      </c>
      <c r="M3730" s="49" t="str">
        <f aca="false">VLOOKUP($H3730,'Emission Factors'!$B$2:$F$3,4,FALSE())</f>
        <v>LB</v>
      </c>
      <c r="N3730" s="49" t="str">
        <f aca="false">VLOOKUP($H3730,'Emission Factors'!$B$2:$F$3,5,FALSE())</f>
        <v>E6GAL</v>
      </c>
      <c r="O3730" s="41" t="n">
        <f aca="false">J3730*L3730/2000</f>
        <v>0.233714587359169</v>
      </c>
      <c r="P3730" s="50" t="s">
        <v>5628</v>
      </c>
    </row>
    <row r="3731" customFormat="false" ht="12.75" hidden="false" customHeight="false" outlineLevel="0" collapsed="false">
      <c r="A3731" s="48" t="s">
        <v>3340</v>
      </c>
      <c r="B3731" s="48" t="s">
        <v>3285</v>
      </c>
      <c r="C3731" s="0" t="s">
        <v>3287</v>
      </c>
      <c r="D3731" s="48" t="s">
        <v>162</v>
      </c>
      <c r="E3731" s="0" t="s">
        <v>2463</v>
      </c>
      <c r="F3731" s="0" t="s">
        <v>47</v>
      </c>
      <c r="G3731" s="5" t="s">
        <v>5</v>
      </c>
      <c r="H3731" s="0" t="s">
        <v>5622</v>
      </c>
      <c r="I3731" s="0" t="s">
        <v>5623</v>
      </c>
      <c r="J3731" s="38" t="n">
        <f aca="false">VLOOKUP(Emissions!A3731,'County Activity'!A$2:J$3223,9,FALSE())</f>
        <v>2765.85310484224</v>
      </c>
      <c r="K3731" s="38" t="str">
        <f aca="false">VLOOKUP(Emissions!B3731,'County Activity'!B$2:K$3223,9,FALSE())</f>
        <v>E6GAL</v>
      </c>
      <c r="L3731" s="40" t="n">
        <f aca="false">VLOOKUP($H3731,'Emission Factors'!$B$2:$F$3,3,FALSE())</f>
        <v>0.85</v>
      </c>
      <c r="M3731" s="49" t="str">
        <f aca="false">VLOOKUP($H3731,'Emission Factors'!$B$2:$F$3,4,FALSE())</f>
        <v>LB</v>
      </c>
      <c r="N3731" s="49" t="str">
        <f aca="false">VLOOKUP($H3731,'Emission Factors'!$B$2:$F$3,5,FALSE())</f>
        <v>E6GAL</v>
      </c>
      <c r="O3731" s="41" t="n">
        <f aca="false">J3731*L3731/2000</f>
        <v>1.17548756955795</v>
      </c>
      <c r="P3731" s="50" t="s">
        <v>5628</v>
      </c>
    </row>
    <row r="3732" customFormat="false" ht="12.75" hidden="false" customHeight="false" outlineLevel="0" collapsed="false">
      <c r="A3732" s="48" t="s">
        <v>3341</v>
      </c>
      <c r="B3732" s="48" t="s">
        <v>3285</v>
      </c>
      <c r="C3732" s="0" t="s">
        <v>3287</v>
      </c>
      <c r="D3732" s="48" t="s">
        <v>165</v>
      </c>
      <c r="E3732" s="0" t="s">
        <v>871</v>
      </c>
      <c r="F3732" s="0" t="s">
        <v>47</v>
      </c>
      <c r="G3732" s="5" t="s">
        <v>5</v>
      </c>
      <c r="H3732" s="0" t="s">
        <v>5619</v>
      </c>
      <c r="I3732" s="0" t="s">
        <v>5620</v>
      </c>
      <c r="J3732" s="38" t="n">
        <f aca="false">VLOOKUP(Emissions!A3732,'County Activity'!A$2:J$3223,9,FALSE())</f>
        <v>4430.04301889809</v>
      </c>
      <c r="K3732" s="38" t="str">
        <f aca="false">VLOOKUP(Emissions!B3732,'County Activity'!B$2:K$3223,9,FALSE())</f>
        <v>E6GAL</v>
      </c>
      <c r="L3732" s="40" t="n">
        <f aca="false">VLOOKUP($H3732,'Emission Factors'!$B$2:$F$3,3,FALSE())</f>
        <v>0.169</v>
      </c>
      <c r="M3732" s="49" t="str">
        <f aca="false">VLOOKUP($H3732,'Emission Factors'!$B$2:$F$3,4,FALSE())</f>
        <v>LB</v>
      </c>
      <c r="N3732" s="49" t="str">
        <f aca="false">VLOOKUP($H3732,'Emission Factors'!$B$2:$F$3,5,FALSE())</f>
        <v>E6GAL</v>
      </c>
      <c r="O3732" s="41" t="n">
        <f aca="false">J3732*L3732/2000</f>
        <v>0.374338635096889</v>
      </c>
      <c r="P3732" s="50" t="s">
        <v>5628</v>
      </c>
    </row>
    <row r="3733" customFormat="false" ht="12.75" hidden="false" customHeight="false" outlineLevel="0" collapsed="false">
      <c r="A3733" s="48" t="s">
        <v>3341</v>
      </c>
      <c r="B3733" s="48" t="s">
        <v>3285</v>
      </c>
      <c r="C3733" s="0" t="s">
        <v>3287</v>
      </c>
      <c r="D3733" s="48" t="s">
        <v>165</v>
      </c>
      <c r="E3733" s="0" t="s">
        <v>871</v>
      </c>
      <c r="F3733" s="0" t="s">
        <v>47</v>
      </c>
      <c r="G3733" s="5" t="s">
        <v>5</v>
      </c>
      <c r="H3733" s="0" t="s">
        <v>5622</v>
      </c>
      <c r="I3733" s="0" t="s">
        <v>5623</v>
      </c>
      <c r="J3733" s="38" t="n">
        <f aca="false">VLOOKUP(Emissions!A3733,'County Activity'!A$2:J$3223,9,FALSE())</f>
        <v>4430.04301889809</v>
      </c>
      <c r="K3733" s="38" t="str">
        <f aca="false">VLOOKUP(Emissions!B3733,'County Activity'!B$2:K$3223,9,FALSE())</f>
        <v>E6GAL</v>
      </c>
      <c r="L3733" s="40" t="n">
        <f aca="false">VLOOKUP($H3733,'Emission Factors'!$B$2:$F$3,3,FALSE())</f>
        <v>0.85</v>
      </c>
      <c r="M3733" s="49" t="str">
        <f aca="false">VLOOKUP($H3733,'Emission Factors'!$B$2:$F$3,4,FALSE())</f>
        <v>LB</v>
      </c>
      <c r="N3733" s="49" t="str">
        <f aca="false">VLOOKUP($H3733,'Emission Factors'!$B$2:$F$3,5,FALSE())</f>
        <v>E6GAL</v>
      </c>
      <c r="O3733" s="41" t="n">
        <f aca="false">J3733*L3733/2000</f>
        <v>1.88276828303169</v>
      </c>
      <c r="P3733" s="50" t="s">
        <v>5628</v>
      </c>
    </row>
    <row r="3734" customFormat="false" ht="12.75" hidden="false" customHeight="false" outlineLevel="0" collapsed="false">
      <c r="A3734" s="48" t="s">
        <v>3342</v>
      </c>
      <c r="B3734" s="48" t="s">
        <v>3285</v>
      </c>
      <c r="C3734" s="0" t="s">
        <v>3287</v>
      </c>
      <c r="D3734" s="48" t="s">
        <v>168</v>
      </c>
      <c r="E3734" s="0" t="s">
        <v>3343</v>
      </c>
      <c r="F3734" s="0" t="s">
        <v>47</v>
      </c>
      <c r="G3734" s="5" t="s">
        <v>5</v>
      </c>
      <c r="H3734" s="0" t="s">
        <v>5619</v>
      </c>
      <c r="I3734" s="0" t="s">
        <v>5620</v>
      </c>
      <c r="J3734" s="38" t="n">
        <f aca="false">VLOOKUP(Emissions!A3734,'County Activity'!A$2:J$3223,9,FALSE())</f>
        <v>102355.00032883</v>
      </c>
      <c r="K3734" s="38" t="str">
        <f aca="false">VLOOKUP(Emissions!B3734,'County Activity'!B$2:K$3223,9,FALSE())</f>
        <v>E6GAL</v>
      </c>
      <c r="L3734" s="40" t="n">
        <f aca="false">VLOOKUP($H3734,'Emission Factors'!$B$2:$F$3,3,FALSE())</f>
        <v>0.169</v>
      </c>
      <c r="M3734" s="49" t="str">
        <f aca="false">VLOOKUP($H3734,'Emission Factors'!$B$2:$F$3,4,FALSE())</f>
        <v>LB</v>
      </c>
      <c r="N3734" s="49" t="str">
        <f aca="false">VLOOKUP($H3734,'Emission Factors'!$B$2:$F$3,5,FALSE())</f>
        <v>E6GAL</v>
      </c>
      <c r="O3734" s="41" t="n">
        <f aca="false">J3734*L3734/2000</f>
        <v>8.64899752778617</v>
      </c>
      <c r="P3734" s="50" t="s">
        <v>5628</v>
      </c>
    </row>
    <row r="3735" customFormat="false" ht="12.75" hidden="false" customHeight="false" outlineLevel="0" collapsed="false">
      <c r="A3735" s="48" t="s">
        <v>3342</v>
      </c>
      <c r="B3735" s="48" t="s">
        <v>3285</v>
      </c>
      <c r="C3735" s="0" t="s">
        <v>3287</v>
      </c>
      <c r="D3735" s="48" t="s">
        <v>168</v>
      </c>
      <c r="E3735" s="0" t="s">
        <v>3343</v>
      </c>
      <c r="F3735" s="0" t="s">
        <v>47</v>
      </c>
      <c r="G3735" s="5" t="s">
        <v>5</v>
      </c>
      <c r="H3735" s="0" t="s">
        <v>5622</v>
      </c>
      <c r="I3735" s="0" t="s">
        <v>5623</v>
      </c>
      <c r="J3735" s="38" t="n">
        <f aca="false">VLOOKUP(Emissions!A3735,'County Activity'!A$2:J$3223,9,FALSE())</f>
        <v>102355.00032883</v>
      </c>
      <c r="K3735" s="38" t="str">
        <f aca="false">VLOOKUP(Emissions!B3735,'County Activity'!B$2:K$3223,9,FALSE())</f>
        <v>E6GAL</v>
      </c>
      <c r="L3735" s="40" t="n">
        <f aca="false">VLOOKUP($H3735,'Emission Factors'!$B$2:$F$3,3,FALSE())</f>
        <v>0.85</v>
      </c>
      <c r="M3735" s="49" t="str">
        <f aca="false">VLOOKUP($H3735,'Emission Factors'!$B$2:$F$3,4,FALSE())</f>
        <v>LB</v>
      </c>
      <c r="N3735" s="49" t="str">
        <f aca="false">VLOOKUP($H3735,'Emission Factors'!$B$2:$F$3,5,FALSE())</f>
        <v>E6GAL</v>
      </c>
      <c r="O3735" s="41" t="n">
        <f aca="false">J3735*L3735/2000</f>
        <v>43.5008751397529</v>
      </c>
      <c r="P3735" s="50" t="s">
        <v>5628</v>
      </c>
    </row>
    <row r="3736" customFormat="false" ht="12.75" hidden="false" customHeight="false" outlineLevel="0" collapsed="false">
      <c r="A3736" s="48" t="s">
        <v>3344</v>
      </c>
      <c r="B3736" s="48" t="s">
        <v>3285</v>
      </c>
      <c r="C3736" s="0" t="s">
        <v>3287</v>
      </c>
      <c r="D3736" s="48" t="s">
        <v>171</v>
      </c>
      <c r="E3736" s="0" t="s">
        <v>3345</v>
      </c>
      <c r="F3736" s="0" t="s">
        <v>47</v>
      </c>
      <c r="G3736" s="5" t="s">
        <v>5</v>
      </c>
      <c r="H3736" s="0" t="s">
        <v>5619</v>
      </c>
      <c r="I3736" s="0" t="s">
        <v>5620</v>
      </c>
      <c r="J3736" s="38" t="n">
        <f aca="false">VLOOKUP(Emissions!A3736,'County Activity'!A$2:J$3223,9,FALSE())</f>
        <v>6930.52385189166</v>
      </c>
      <c r="K3736" s="38" t="str">
        <f aca="false">VLOOKUP(Emissions!B3736,'County Activity'!B$2:K$3223,9,FALSE())</f>
        <v>E6GAL</v>
      </c>
      <c r="L3736" s="40" t="n">
        <f aca="false">VLOOKUP($H3736,'Emission Factors'!$B$2:$F$3,3,FALSE())</f>
        <v>0.169</v>
      </c>
      <c r="M3736" s="49" t="str">
        <f aca="false">VLOOKUP($H3736,'Emission Factors'!$B$2:$F$3,4,FALSE())</f>
        <v>LB</v>
      </c>
      <c r="N3736" s="49" t="str">
        <f aca="false">VLOOKUP($H3736,'Emission Factors'!$B$2:$F$3,5,FALSE())</f>
        <v>E6GAL</v>
      </c>
      <c r="O3736" s="41" t="n">
        <f aca="false">J3736*L3736/2000</f>
        <v>0.585629265484845</v>
      </c>
      <c r="P3736" s="50" t="s">
        <v>5628</v>
      </c>
    </row>
    <row r="3737" customFormat="false" ht="12.75" hidden="false" customHeight="false" outlineLevel="0" collapsed="false">
      <c r="A3737" s="48" t="s">
        <v>3344</v>
      </c>
      <c r="B3737" s="48" t="s">
        <v>3285</v>
      </c>
      <c r="C3737" s="0" t="s">
        <v>3287</v>
      </c>
      <c r="D3737" s="48" t="s">
        <v>171</v>
      </c>
      <c r="E3737" s="0" t="s">
        <v>3345</v>
      </c>
      <c r="F3737" s="0" t="s">
        <v>47</v>
      </c>
      <c r="G3737" s="5" t="s">
        <v>5</v>
      </c>
      <c r="H3737" s="0" t="s">
        <v>5622</v>
      </c>
      <c r="I3737" s="0" t="s">
        <v>5623</v>
      </c>
      <c r="J3737" s="38" t="n">
        <f aca="false">VLOOKUP(Emissions!A3737,'County Activity'!A$2:J$3223,9,FALSE())</f>
        <v>6930.52385189166</v>
      </c>
      <c r="K3737" s="38" t="str">
        <f aca="false">VLOOKUP(Emissions!B3737,'County Activity'!B$2:K$3223,9,FALSE())</f>
        <v>E6GAL</v>
      </c>
      <c r="L3737" s="40" t="n">
        <f aca="false">VLOOKUP($H3737,'Emission Factors'!$B$2:$F$3,3,FALSE())</f>
        <v>0.85</v>
      </c>
      <c r="M3737" s="49" t="str">
        <f aca="false">VLOOKUP($H3737,'Emission Factors'!$B$2:$F$3,4,FALSE())</f>
        <v>LB</v>
      </c>
      <c r="N3737" s="49" t="str">
        <f aca="false">VLOOKUP($H3737,'Emission Factors'!$B$2:$F$3,5,FALSE())</f>
        <v>E6GAL</v>
      </c>
      <c r="O3737" s="41" t="n">
        <f aca="false">J3737*L3737/2000</f>
        <v>2.94547263705396</v>
      </c>
      <c r="P3737" s="50" t="s">
        <v>5628</v>
      </c>
    </row>
    <row r="3738" customFormat="false" ht="12.75" hidden="false" customHeight="false" outlineLevel="0" collapsed="false">
      <c r="A3738" s="48" t="s">
        <v>3346</v>
      </c>
      <c r="B3738" s="48" t="s">
        <v>3285</v>
      </c>
      <c r="C3738" s="0" t="s">
        <v>3287</v>
      </c>
      <c r="D3738" s="48" t="s">
        <v>174</v>
      </c>
      <c r="E3738" s="0" t="s">
        <v>1141</v>
      </c>
      <c r="F3738" s="0" t="s">
        <v>47</v>
      </c>
      <c r="G3738" s="5" t="s">
        <v>5</v>
      </c>
      <c r="H3738" s="0" t="s">
        <v>5619</v>
      </c>
      <c r="I3738" s="0" t="s">
        <v>5620</v>
      </c>
      <c r="J3738" s="38" t="n">
        <f aca="false">VLOOKUP(Emissions!A3738,'County Activity'!A$2:J$3223,9,FALSE())</f>
        <v>21756.8213465001</v>
      </c>
      <c r="K3738" s="38" t="str">
        <f aca="false">VLOOKUP(Emissions!B3738,'County Activity'!B$2:K$3223,9,FALSE())</f>
        <v>E6GAL</v>
      </c>
      <c r="L3738" s="40" t="n">
        <f aca="false">VLOOKUP($H3738,'Emission Factors'!$B$2:$F$3,3,FALSE())</f>
        <v>0.169</v>
      </c>
      <c r="M3738" s="49" t="str">
        <f aca="false">VLOOKUP($H3738,'Emission Factors'!$B$2:$F$3,4,FALSE())</f>
        <v>LB</v>
      </c>
      <c r="N3738" s="49" t="str">
        <f aca="false">VLOOKUP($H3738,'Emission Factors'!$B$2:$F$3,5,FALSE())</f>
        <v>E6GAL</v>
      </c>
      <c r="O3738" s="41" t="n">
        <f aca="false">J3738*L3738/2000</f>
        <v>1.83845140377926</v>
      </c>
      <c r="P3738" s="50" t="s">
        <v>5628</v>
      </c>
    </row>
    <row r="3739" customFormat="false" ht="12.75" hidden="false" customHeight="false" outlineLevel="0" collapsed="false">
      <c r="A3739" s="48" t="s">
        <v>3346</v>
      </c>
      <c r="B3739" s="48" t="s">
        <v>3285</v>
      </c>
      <c r="C3739" s="0" t="s">
        <v>3287</v>
      </c>
      <c r="D3739" s="48" t="s">
        <v>174</v>
      </c>
      <c r="E3739" s="0" t="s">
        <v>1141</v>
      </c>
      <c r="F3739" s="0" t="s">
        <v>47</v>
      </c>
      <c r="G3739" s="5" t="s">
        <v>5</v>
      </c>
      <c r="H3739" s="0" t="s">
        <v>5622</v>
      </c>
      <c r="I3739" s="0" t="s">
        <v>5623</v>
      </c>
      <c r="J3739" s="38" t="n">
        <f aca="false">VLOOKUP(Emissions!A3739,'County Activity'!A$2:J$3223,9,FALSE())</f>
        <v>21756.8213465001</v>
      </c>
      <c r="K3739" s="38" t="str">
        <f aca="false">VLOOKUP(Emissions!B3739,'County Activity'!B$2:K$3223,9,FALSE())</f>
        <v>E6GAL</v>
      </c>
      <c r="L3739" s="40" t="n">
        <f aca="false">VLOOKUP($H3739,'Emission Factors'!$B$2:$F$3,3,FALSE())</f>
        <v>0.85</v>
      </c>
      <c r="M3739" s="49" t="str">
        <f aca="false">VLOOKUP($H3739,'Emission Factors'!$B$2:$F$3,4,FALSE())</f>
        <v>LB</v>
      </c>
      <c r="N3739" s="49" t="str">
        <f aca="false">VLOOKUP($H3739,'Emission Factors'!$B$2:$F$3,5,FALSE())</f>
        <v>E6GAL</v>
      </c>
      <c r="O3739" s="41" t="n">
        <f aca="false">J3739*L3739/2000</f>
        <v>9.24664907226256</v>
      </c>
      <c r="P3739" s="50" t="s">
        <v>5628</v>
      </c>
    </row>
    <row r="3740" customFormat="false" ht="12.75" hidden="false" customHeight="false" outlineLevel="0" collapsed="false">
      <c r="A3740" s="48" t="s">
        <v>3347</v>
      </c>
      <c r="B3740" s="48" t="s">
        <v>3285</v>
      </c>
      <c r="C3740" s="0" t="s">
        <v>3287</v>
      </c>
      <c r="D3740" s="48" t="s">
        <v>177</v>
      </c>
      <c r="E3740" s="0" t="s">
        <v>3348</v>
      </c>
      <c r="F3740" s="0" t="s">
        <v>47</v>
      </c>
      <c r="G3740" s="5" t="s">
        <v>5</v>
      </c>
      <c r="H3740" s="0" t="s">
        <v>5619</v>
      </c>
      <c r="I3740" s="0" t="s">
        <v>5620</v>
      </c>
      <c r="J3740" s="38" t="n">
        <f aca="false">VLOOKUP(Emissions!A3740,'County Activity'!A$2:J$3223,9,FALSE())</f>
        <v>13326.4196634248</v>
      </c>
      <c r="K3740" s="38" t="str">
        <f aca="false">VLOOKUP(Emissions!B3740,'County Activity'!B$2:K$3223,9,FALSE())</f>
        <v>E6GAL</v>
      </c>
      <c r="L3740" s="40" t="n">
        <f aca="false">VLOOKUP($H3740,'Emission Factors'!$B$2:$F$3,3,FALSE())</f>
        <v>0.169</v>
      </c>
      <c r="M3740" s="49" t="str">
        <f aca="false">VLOOKUP($H3740,'Emission Factors'!$B$2:$F$3,4,FALSE())</f>
        <v>LB</v>
      </c>
      <c r="N3740" s="49" t="str">
        <f aca="false">VLOOKUP($H3740,'Emission Factors'!$B$2:$F$3,5,FALSE())</f>
        <v>E6GAL</v>
      </c>
      <c r="O3740" s="41" t="n">
        <f aca="false">J3740*L3740/2000</f>
        <v>1.12608246155939</v>
      </c>
      <c r="P3740" s="50" t="s">
        <v>5628</v>
      </c>
    </row>
    <row r="3741" customFormat="false" ht="12.75" hidden="false" customHeight="false" outlineLevel="0" collapsed="false">
      <c r="A3741" s="48" t="s">
        <v>3347</v>
      </c>
      <c r="B3741" s="48" t="s">
        <v>3285</v>
      </c>
      <c r="C3741" s="0" t="s">
        <v>3287</v>
      </c>
      <c r="D3741" s="48" t="s">
        <v>177</v>
      </c>
      <c r="E3741" s="0" t="s">
        <v>3348</v>
      </c>
      <c r="F3741" s="0" t="s">
        <v>47</v>
      </c>
      <c r="G3741" s="5" t="s">
        <v>5</v>
      </c>
      <c r="H3741" s="0" t="s">
        <v>5622</v>
      </c>
      <c r="I3741" s="0" t="s">
        <v>5623</v>
      </c>
      <c r="J3741" s="38" t="n">
        <f aca="false">VLOOKUP(Emissions!A3741,'County Activity'!A$2:J$3223,9,FALSE())</f>
        <v>13326.4196634248</v>
      </c>
      <c r="K3741" s="38" t="str">
        <f aca="false">VLOOKUP(Emissions!B3741,'County Activity'!B$2:K$3223,9,FALSE())</f>
        <v>E6GAL</v>
      </c>
      <c r="L3741" s="40" t="n">
        <f aca="false">VLOOKUP($H3741,'Emission Factors'!$B$2:$F$3,3,FALSE())</f>
        <v>0.85</v>
      </c>
      <c r="M3741" s="49" t="str">
        <f aca="false">VLOOKUP($H3741,'Emission Factors'!$B$2:$F$3,4,FALSE())</f>
        <v>LB</v>
      </c>
      <c r="N3741" s="49" t="str">
        <f aca="false">VLOOKUP($H3741,'Emission Factors'!$B$2:$F$3,5,FALSE())</f>
        <v>E6GAL</v>
      </c>
      <c r="O3741" s="41" t="n">
        <f aca="false">J3741*L3741/2000</f>
        <v>5.66372835695554</v>
      </c>
      <c r="P3741" s="50" t="s">
        <v>5628</v>
      </c>
    </row>
    <row r="3742" customFormat="false" ht="12.75" hidden="false" customHeight="false" outlineLevel="0" collapsed="false">
      <c r="A3742" s="48" t="s">
        <v>3349</v>
      </c>
      <c r="B3742" s="48" t="s">
        <v>3285</v>
      </c>
      <c r="C3742" s="0" t="s">
        <v>3287</v>
      </c>
      <c r="D3742" s="48" t="s">
        <v>180</v>
      </c>
      <c r="E3742" s="0" t="s">
        <v>3350</v>
      </c>
      <c r="F3742" s="0" t="s">
        <v>47</v>
      </c>
      <c r="G3742" s="5" t="s">
        <v>5</v>
      </c>
      <c r="H3742" s="0" t="s">
        <v>5619</v>
      </c>
      <c r="I3742" s="0" t="s">
        <v>5620</v>
      </c>
      <c r="J3742" s="38" t="n">
        <f aca="false">VLOOKUP(Emissions!A3742,'County Activity'!A$2:J$3223,9,FALSE())</f>
        <v>4896.82146241727</v>
      </c>
      <c r="K3742" s="38" t="str">
        <f aca="false">VLOOKUP(Emissions!B3742,'County Activity'!B$2:K$3223,9,FALSE())</f>
        <v>E6GAL</v>
      </c>
      <c r="L3742" s="40" t="n">
        <f aca="false">VLOOKUP($H3742,'Emission Factors'!$B$2:$F$3,3,FALSE())</f>
        <v>0.169</v>
      </c>
      <c r="M3742" s="49" t="str">
        <f aca="false">VLOOKUP($H3742,'Emission Factors'!$B$2:$F$3,4,FALSE())</f>
        <v>LB</v>
      </c>
      <c r="N3742" s="49" t="str">
        <f aca="false">VLOOKUP($H3742,'Emission Factors'!$B$2:$F$3,5,FALSE())</f>
        <v>E6GAL</v>
      </c>
      <c r="O3742" s="41" t="n">
        <f aca="false">J3742*L3742/2000</f>
        <v>0.413781413574259</v>
      </c>
      <c r="P3742" s="50" t="s">
        <v>5628</v>
      </c>
    </row>
    <row r="3743" customFormat="false" ht="12.75" hidden="false" customHeight="false" outlineLevel="0" collapsed="false">
      <c r="A3743" s="48" t="s">
        <v>3349</v>
      </c>
      <c r="B3743" s="48" t="s">
        <v>3285</v>
      </c>
      <c r="C3743" s="0" t="s">
        <v>3287</v>
      </c>
      <c r="D3743" s="48" t="s">
        <v>180</v>
      </c>
      <c r="E3743" s="0" t="s">
        <v>3350</v>
      </c>
      <c r="F3743" s="0" t="s">
        <v>47</v>
      </c>
      <c r="G3743" s="5" t="s">
        <v>5</v>
      </c>
      <c r="H3743" s="0" t="s">
        <v>5622</v>
      </c>
      <c r="I3743" s="0" t="s">
        <v>5623</v>
      </c>
      <c r="J3743" s="38" t="n">
        <f aca="false">VLOOKUP(Emissions!A3743,'County Activity'!A$2:J$3223,9,FALSE())</f>
        <v>4896.82146241727</v>
      </c>
      <c r="K3743" s="38" t="str">
        <f aca="false">VLOOKUP(Emissions!B3743,'County Activity'!B$2:K$3223,9,FALSE())</f>
        <v>E6GAL</v>
      </c>
      <c r="L3743" s="40" t="n">
        <f aca="false">VLOOKUP($H3743,'Emission Factors'!$B$2:$F$3,3,FALSE())</f>
        <v>0.85</v>
      </c>
      <c r="M3743" s="49" t="str">
        <f aca="false">VLOOKUP($H3743,'Emission Factors'!$B$2:$F$3,4,FALSE())</f>
        <v>LB</v>
      </c>
      <c r="N3743" s="49" t="str">
        <f aca="false">VLOOKUP($H3743,'Emission Factors'!$B$2:$F$3,5,FALSE())</f>
        <v>E6GAL</v>
      </c>
      <c r="O3743" s="41" t="n">
        <f aca="false">J3743*L3743/2000</f>
        <v>2.08114912152734</v>
      </c>
      <c r="P3743" s="50" t="s">
        <v>5628</v>
      </c>
    </row>
    <row r="3744" customFormat="false" ht="12.75" hidden="false" customHeight="false" outlineLevel="0" collapsed="false">
      <c r="A3744" s="48" t="s">
        <v>3351</v>
      </c>
      <c r="B3744" s="48" t="s">
        <v>3285</v>
      </c>
      <c r="C3744" s="0" t="s">
        <v>3287</v>
      </c>
      <c r="D3744" s="48" t="s">
        <v>183</v>
      </c>
      <c r="E3744" s="0" t="s">
        <v>3352</v>
      </c>
      <c r="F3744" s="0" t="s">
        <v>47</v>
      </c>
      <c r="G3744" s="5" t="s">
        <v>5</v>
      </c>
      <c r="H3744" s="0" t="s">
        <v>5619</v>
      </c>
      <c r="I3744" s="0" t="s">
        <v>5620</v>
      </c>
      <c r="J3744" s="38" t="n">
        <f aca="false">VLOOKUP(Emissions!A3744,'County Activity'!A$2:J$3223,9,FALSE())</f>
        <v>9694.94854416886</v>
      </c>
      <c r="K3744" s="38" t="str">
        <f aca="false">VLOOKUP(Emissions!B3744,'County Activity'!B$2:K$3223,9,FALSE())</f>
        <v>E6GAL</v>
      </c>
      <c r="L3744" s="40" t="n">
        <f aca="false">VLOOKUP($H3744,'Emission Factors'!$B$2:$F$3,3,FALSE())</f>
        <v>0.169</v>
      </c>
      <c r="M3744" s="49" t="str">
        <f aca="false">VLOOKUP($H3744,'Emission Factors'!$B$2:$F$3,4,FALSE())</f>
        <v>LB</v>
      </c>
      <c r="N3744" s="49" t="str">
        <f aca="false">VLOOKUP($H3744,'Emission Factors'!$B$2:$F$3,5,FALSE())</f>
        <v>E6GAL</v>
      </c>
      <c r="O3744" s="41" t="n">
        <f aca="false">J3744*L3744/2000</f>
        <v>0.819223151982269</v>
      </c>
      <c r="P3744" s="50" t="s">
        <v>5628</v>
      </c>
    </row>
    <row r="3745" customFormat="false" ht="12.75" hidden="false" customHeight="false" outlineLevel="0" collapsed="false">
      <c r="A3745" s="48" t="s">
        <v>3351</v>
      </c>
      <c r="B3745" s="48" t="s">
        <v>3285</v>
      </c>
      <c r="C3745" s="0" t="s">
        <v>3287</v>
      </c>
      <c r="D3745" s="48" t="s">
        <v>183</v>
      </c>
      <c r="E3745" s="0" t="s">
        <v>3352</v>
      </c>
      <c r="F3745" s="0" t="s">
        <v>47</v>
      </c>
      <c r="G3745" s="5" t="s">
        <v>5</v>
      </c>
      <c r="H3745" s="0" t="s">
        <v>5622</v>
      </c>
      <c r="I3745" s="0" t="s">
        <v>5623</v>
      </c>
      <c r="J3745" s="38" t="n">
        <f aca="false">VLOOKUP(Emissions!A3745,'County Activity'!A$2:J$3223,9,FALSE())</f>
        <v>9694.94854416886</v>
      </c>
      <c r="K3745" s="38" t="str">
        <f aca="false">VLOOKUP(Emissions!B3745,'County Activity'!B$2:K$3223,9,FALSE())</f>
        <v>E6GAL</v>
      </c>
      <c r="L3745" s="40" t="n">
        <f aca="false">VLOOKUP($H3745,'Emission Factors'!$B$2:$F$3,3,FALSE())</f>
        <v>0.85</v>
      </c>
      <c r="M3745" s="49" t="str">
        <f aca="false">VLOOKUP($H3745,'Emission Factors'!$B$2:$F$3,4,FALSE())</f>
        <v>LB</v>
      </c>
      <c r="N3745" s="49" t="str">
        <f aca="false">VLOOKUP($H3745,'Emission Factors'!$B$2:$F$3,5,FALSE())</f>
        <v>E6GAL</v>
      </c>
      <c r="O3745" s="41" t="n">
        <f aca="false">J3745*L3745/2000</f>
        <v>4.12035313127177</v>
      </c>
      <c r="P3745" s="50" t="s">
        <v>5628</v>
      </c>
    </row>
    <row r="3746" customFormat="false" ht="12.75" hidden="false" customHeight="false" outlineLevel="0" collapsed="false">
      <c r="A3746" s="48" t="s">
        <v>3353</v>
      </c>
      <c r="B3746" s="48" t="s">
        <v>3285</v>
      </c>
      <c r="C3746" s="0" t="s">
        <v>3287</v>
      </c>
      <c r="D3746" s="48" t="s">
        <v>186</v>
      </c>
      <c r="E3746" s="0" t="s">
        <v>3354</v>
      </c>
      <c r="F3746" s="0" t="s">
        <v>47</v>
      </c>
      <c r="G3746" s="5" t="s">
        <v>5</v>
      </c>
      <c r="H3746" s="0" t="s">
        <v>5619</v>
      </c>
      <c r="I3746" s="0" t="s">
        <v>5620</v>
      </c>
      <c r="J3746" s="38" t="n">
        <f aca="false">VLOOKUP(Emissions!A3746,'County Activity'!A$2:J$3223,9,FALSE())</f>
        <v>6759.38217144292</v>
      </c>
      <c r="K3746" s="38" t="str">
        <f aca="false">VLOOKUP(Emissions!B3746,'County Activity'!B$2:K$3223,9,FALSE())</f>
        <v>E6GAL</v>
      </c>
      <c r="L3746" s="40" t="n">
        <f aca="false">VLOOKUP($H3746,'Emission Factors'!$B$2:$F$3,3,FALSE())</f>
        <v>0.169</v>
      </c>
      <c r="M3746" s="49" t="str">
        <f aca="false">VLOOKUP($H3746,'Emission Factors'!$B$2:$F$3,4,FALSE())</f>
        <v>LB</v>
      </c>
      <c r="N3746" s="49" t="str">
        <f aca="false">VLOOKUP($H3746,'Emission Factors'!$B$2:$F$3,5,FALSE())</f>
        <v>E6GAL</v>
      </c>
      <c r="O3746" s="41" t="n">
        <f aca="false">J3746*L3746/2000</f>
        <v>0.571167793486927</v>
      </c>
      <c r="P3746" s="50" t="s">
        <v>5628</v>
      </c>
    </row>
    <row r="3747" customFormat="false" ht="12.75" hidden="false" customHeight="false" outlineLevel="0" collapsed="false">
      <c r="A3747" s="48" t="s">
        <v>3353</v>
      </c>
      <c r="B3747" s="48" t="s">
        <v>3285</v>
      </c>
      <c r="C3747" s="0" t="s">
        <v>3287</v>
      </c>
      <c r="D3747" s="48" t="s">
        <v>186</v>
      </c>
      <c r="E3747" s="0" t="s">
        <v>3354</v>
      </c>
      <c r="F3747" s="0" t="s">
        <v>47</v>
      </c>
      <c r="G3747" s="5" t="s">
        <v>5</v>
      </c>
      <c r="H3747" s="0" t="s">
        <v>5622</v>
      </c>
      <c r="I3747" s="0" t="s">
        <v>5623</v>
      </c>
      <c r="J3747" s="38" t="n">
        <f aca="false">VLOOKUP(Emissions!A3747,'County Activity'!A$2:J$3223,9,FALSE())</f>
        <v>6759.38217144292</v>
      </c>
      <c r="K3747" s="38" t="str">
        <f aca="false">VLOOKUP(Emissions!B3747,'County Activity'!B$2:K$3223,9,FALSE())</f>
        <v>E6GAL</v>
      </c>
      <c r="L3747" s="40" t="n">
        <f aca="false">VLOOKUP($H3747,'Emission Factors'!$B$2:$F$3,3,FALSE())</f>
        <v>0.85</v>
      </c>
      <c r="M3747" s="49" t="str">
        <f aca="false">VLOOKUP($H3747,'Emission Factors'!$B$2:$F$3,4,FALSE())</f>
        <v>LB</v>
      </c>
      <c r="N3747" s="49" t="str">
        <f aca="false">VLOOKUP($H3747,'Emission Factors'!$B$2:$F$3,5,FALSE())</f>
        <v>E6GAL</v>
      </c>
      <c r="O3747" s="41" t="n">
        <f aca="false">J3747*L3747/2000</f>
        <v>2.87273742286324</v>
      </c>
      <c r="P3747" s="50" t="s">
        <v>5628</v>
      </c>
    </row>
    <row r="3748" customFormat="false" ht="12.75" hidden="false" customHeight="false" outlineLevel="0" collapsed="false">
      <c r="A3748" s="48" t="s">
        <v>3355</v>
      </c>
      <c r="B3748" s="48" t="s">
        <v>3285</v>
      </c>
      <c r="C3748" s="0" t="s">
        <v>3287</v>
      </c>
      <c r="D3748" s="48" t="s">
        <v>189</v>
      </c>
      <c r="E3748" s="0" t="s">
        <v>3356</v>
      </c>
      <c r="F3748" s="0" t="s">
        <v>47</v>
      </c>
      <c r="G3748" s="5" t="s">
        <v>5</v>
      </c>
      <c r="H3748" s="0" t="s">
        <v>5619</v>
      </c>
      <c r="I3748" s="0" t="s">
        <v>5620</v>
      </c>
      <c r="J3748" s="38" t="n">
        <f aca="false">VLOOKUP(Emissions!A3748,'County Activity'!A$2:J$3223,9,FALSE())</f>
        <v>1424.39515469991</v>
      </c>
      <c r="K3748" s="38" t="str">
        <f aca="false">VLOOKUP(Emissions!B3748,'County Activity'!B$2:K$3223,9,FALSE())</f>
        <v>E6GAL</v>
      </c>
      <c r="L3748" s="40" t="n">
        <f aca="false">VLOOKUP($H3748,'Emission Factors'!$B$2:$F$3,3,FALSE())</f>
        <v>0.169</v>
      </c>
      <c r="M3748" s="49" t="str">
        <f aca="false">VLOOKUP($H3748,'Emission Factors'!$B$2:$F$3,4,FALSE())</f>
        <v>LB</v>
      </c>
      <c r="N3748" s="49" t="str">
        <f aca="false">VLOOKUP($H3748,'Emission Factors'!$B$2:$F$3,5,FALSE())</f>
        <v>E6GAL</v>
      </c>
      <c r="O3748" s="41" t="n">
        <f aca="false">J3748*L3748/2000</f>
        <v>0.120361390572143</v>
      </c>
      <c r="P3748" s="50" t="s">
        <v>5628</v>
      </c>
    </row>
    <row r="3749" customFormat="false" ht="12.75" hidden="false" customHeight="false" outlineLevel="0" collapsed="false">
      <c r="A3749" s="48" t="s">
        <v>3355</v>
      </c>
      <c r="B3749" s="48" t="s">
        <v>3285</v>
      </c>
      <c r="C3749" s="0" t="s">
        <v>3287</v>
      </c>
      <c r="D3749" s="48" t="s">
        <v>189</v>
      </c>
      <c r="E3749" s="0" t="s">
        <v>3356</v>
      </c>
      <c r="F3749" s="0" t="s">
        <v>47</v>
      </c>
      <c r="G3749" s="5" t="s">
        <v>5</v>
      </c>
      <c r="H3749" s="0" t="s">
        <v>5622</v>
      </c>
      <c r="I3749" s="0" t="s">
        <v>5623</v>
      </c>
      <c r="J3749" s="38" t="n">
        <f aca="false">VLOOKUP(Emissions!A3749,'County Activity'!A$2:J$3223,9,FALSE())</f>
        <v>1424.39515469991</v>
      </c>
      <c r="K3749" s="38" t="str">
        <f aca="false">VLOOKUP(Emissions!B3749,'County Activity'!B$2:K$3223,9,FALSE())</f>
        <v>E6GAL</v>
      </c>
      <c r="L3749" s="40" t="n">
        <f aca="false">VLOOKUP($H3749,'Emission Factors'!$B$2:$F$3,3,FALSE())</f>
        <v>0.85</v>
      </c>
      <c r="M3749" s="49" t="str">
        <f aca="false">VLOOKUP($H3749,'Emission Factors'!$B$2:$F$3,4,FALSE())</f>
        <v>LB</v>
      </c>
      <c r="N3749" s="49" t="str">
        <f aca="false">VLOOKUP($H3749,'Emission Factors'!$B$2:$F$3,5,FALSE())</f>
        <v>E6GAL</v>
      </c>
      <c r="O3749" s="41" t="n">
        <f aca="false">J3749*L3749/2000</f>
        <v>0.605367940747462</v>
      </c>
      <c r="P3749" s="50" t="s">
        <v>5628</v>
      </c>
    </row>
    <row r="3750" customFormat="false" ht="12.75" hidden="false" customHeight="false" outlineLevel="0" collapsed="false">
      <c r="A3750" s="48" t="s">
        <v>3357</v>
      </c>
      <c r="B3750" s="48" t="s">
        <v>3285</v>
      </c>
      <c r="C3750" s="0" t="s">
        <v>3287</v>
      </c>
      <c r="D3750" s="48" t="s">
        <v>192</v>
      </c>
      <c r="E3750" s="0" t="s">
        <v>1467</v>
      </c>
      <c r="F3750" s="0" t="s">
        <v>47</v>
      </c>
      <c r="G3750" s="5" t="s">
        <v>5</v>
      </c>
      <c r="H3750" s="0" t="s">
        <v>5619</v>
      </c>
      <c r="I3750" s="0" t="s">
        <v>5620</v>
      </c>
      <c r="J3750" s="38" t="n">
        <f aca="false">VLOOKUP(Emissions!A3750,'County Activity'!A$2:J$3223,9,FALSE())</f>
        <v>843.120516514319</v>
      </c>
      <c r="K3750" s="38" t="str">
        <f aca="false">VLOOKUP(Emissions!B3750,'County Activity'!B$2:K$3223,9,FALSE())</f>
        <v>E6GAL</v>
      </c>
      <c r="L3750" s="40" t="n">
        <f aca="false">VLOOKUP($H3750,'Emission Factors'!$B$2:$F$3,3,FALSE())</f>
        <v>0.169</v>
      </c>
      <c r="M3750" s="49" t="str">
        <f aca="false">VLOOKUP($H3750,'Emission Factors'!$B$2:$F$3,4,FALSE())</f>
        <v>LB</v>
      </c>
      <c r="N3750" s="49" t="str">
        <f aca="false">VLOOKUP($H3750,'Emission Factors'!$B$2:$F$3,5,FALSE())</f>
        <v>E6GAL</v>
      </c>
      <c r="O3750" s="41" t="n">
        <f aca="false">J3750*L3750/2000</f>
        <v>0.07124368364546</v>
      </c>
      <c r="P3750" s="50" t="s">
        <v>5628</v>
      </c>
    </row>
    <row r="3751" customFormat="false" ht="12.75" hidden="false" customHeight="false" outlineLevel="0" collapsed="false">
      <c r="A3751" s="48" t="s">
        <v>3357</v>
      </c>
      <c r="B3751" s="48" t="s">
        <v>3285</v>
      </c>
      <c r="C3751" s="0" t="s">
        <v>3287</v>
      </c>
      <c r="D3751" s="48" t="s">
        <v>192</v>
      </c>
      <c r="E3751" s="0" t="s">
        <v>1467</v>
      </c>
      <c r="F3751" s="0" t="s">
        <v>47</v>
      </c>
      <c r="G3751" s="5" t="s">
        <v>5</v>
      </c>
      <c r="H3751" s="0" t="s">
        <v>5622</v>
      </c>
      <c r="I3751" s="0" t="s">
        <v>5623</v>
      </c>
      <c r="J3751" s="38" t="n">
        <f aca="false">VLOOKUP(Emissions!A3751,'County Activity'!A$2:J$3223,9,FALSE())</f>
        <v>843.120516514319</v>
      </c>
      <c r="K3751" s="38" t="str">
        <f aca="false">VLOOKUP(Emissions!B3751,'County Activity'!B$2:K$3223,9,FALSE())</f>
        <v>E6GAL</v>
      </c>
      <c r="L3751" s="40" t="n">
        <f aca="false">VLOOKUP($H3751,'Emission Factors'!$B$2:$F$3,3,FALSE())</f>
        <v>0.85</v>
      </c>
      <c r="M3751" s="49" t="str">
        <f aca="false">VLOOKUP($H3751,'Emission Factors'!$B$2:$F$3,4,FALSE())</f>
        <v>LB</v>
      </c>
      <c r="N3751" s="49" t="str">
        <f aca="false">VLOOKUP($H3751,'Emission Factors'!$B$2:$F$3,5,FALSE())</f>
        <v>E6GAL</v>
      </c>
      <c r="O3751" s="41" t="n">
        <f aca="false">J3751*L3751/2000</f>
        <v>0.358326219518586</v>
      </c>
      <c r="P3751" s="50" t="s">
        <v>5628</v>
      </c>
    </row>
    <row r="3752" customFormat="false" ht="12.75" hidden="false" customHeight="false" outlineLevel="0" collapsed="false">
      <c r="A3752" s="48" t="s">
        <v>3358</v>
      </c>
      <c r="B3752" s="48" t="s">
        <v>3285</v>
      </c>
      <c r="C3752" s="0" t="s">
        <v>3287</v>
      </c>
      <c r="D3752" s="48" t="s">
        <v>195</v>
      </c>
      <c r="E3752" s="0" t="s">
        <v>3359</v>
      </c>
      <c r="F3752" s="0" t="s">
        <v>47</v>
      </c>
      <c r="G3752" s="5" t="s">
        <v>5</v>
      </c>
      <c r="H3752" s="0" t="s">
        <v>5619</v>
      </c>
      <c r="I3752" s="0" t="s">
        <v>5620</v>
      </c>
      <c r="J3752" s="38" t="n">
        <f aca="false">VLOOKUP(Emissions!A3752,'County Activity'!A$2:J$3223,9,FALSE())</f>
        <v>1521.52720912257</v>
      </c>
      <c r="K3752" s="38" t="str">
        <f aca="false">VLOOKUP(Emissions!B3752,'County Activity'!B$2:K$3223,9,FALSE())</f>
        <v>E6GAL</v>
      </c>
      <c r="L3752" s="40" t="n">
        <f aca="false">VLOOKUP($H3752,'Emission Factors'!$B$2:$F$3,3,FALSE())</f>
        <v>0.169</v>
      </c>
      <c r="M3752" s="49" t="str">
        <f aca="false">VLOOKUP($H3752,'Emission Factors'!$B$2:$F$3,4,FALSE())</f>
        <v>LB</v>
      </c>
      <c r="N3752" s="49" t="str">
        <f aca="false">VLOOKUP($H3752,'Emission Factors'!$B$2:$F$3,5,FALSE())</f>
        <v>E6GAL</v>
      </c>
      <c r="O3752" s="41" t="n">
        <f aca="false">J3752*L3752/2000</f>
        <v>0.128569049170857</v>
      </c>
      <c r="P3752" s="50" t="s">
        <v>5628</v>
      </c>
    </row>
    <row r="3753" customFormat="false" ht="12.75" hidden="false" customHeight="false" outlineLevel="0" collapsed="false">
      <c r="A3753" s="48" t="s">
        <v>3358</v>
      </c>
      <c r="B3753" s="48" t="s">
        <v>3285</v>
      </c>
      <c r="C3753" s="0" t="s">
        <v>3287</v>
      </c>
      <c r="D3753" s="48" t="s">
        <v>195</v>
      </c>
      <c r="E3753" s="0" t="s">
        <v>3359</v>
      </c>
      <c r="F3753" s="0" t="s">
        <v>47</v>
      </c>
      <c r="G3753" s="5" t="s">
        <v>5</v>
      </c>
      <c r="H3753" s="0" t="s">
        <v>5622</v>
      </c>
      <c r="I3753" s="0" t="s">
        <v>5623</v>
      </c>
      <c r="J3753" s="38" t="n">
        <f aca="false">VLOOKUP(Emissions!A3753,'County Activity'!A$2:J$3223,9,FALSE())</f>
        <v>1521.52720912257</v>
      </c>
      <c r="K3753" s="38" t="str">
        <f aca="false">VLOOKUP(Emissions!B3753,'County Activity'!B$2:K$3223,9,FALSE())</f>
        <v>E6GAL</v>
      </c>
      <c r="L3753" s="40" t="n">
        <f aca="false">VLOOKUP($H3753,'Emission Factors'!$B$2:$F$3,3,FALSE())</f>
        <v>0.85</v>
      </c>
      <c r="M3753" s="49" t="str">
        <f aca="false">VLOOKUP($H3753,'Emission Factors'!$B$2:$F$3,4,FALSE())</f>
        <v>LB</v>
      </c>
      <c r="N3753" s="49" t="str">
        <f aca="false">VLOOKUP($H3753,'Emission Factors'!$B$2:$F$3,5,FALSE())</f>
        <v>E6GAL</v>
      </c>
      <c r="O3753" s="41" t="n">
        <f aca="false">J3753*L3753/2000</f>
        <v>0.646649063877092</v>
      </c>
      <c r="P3753" s="50" t="s">
        <v>5628</v>
      </c>
    </row>
    <row r="3754" customFormat="false" ht="12.75" hidden="false" customHeight="false" outlineLevel="0" collapsed="false">
      <c r="A3754" s="48" t="s">
        <v>3360</v>
      </c>
      <c r="B3754" s="48" t="s">
        <v>3285</v>
      </c>
      <c r="C3754" s="0" t="s">
        <v>3287</v>
      </c>
      <c r="D3754" s="48" t="s">
        <v>198</v>
      </c>
      <c r="E3754" s="0" t="s">
        <v>1605</v>
      </c>
      <c r="F3754" s="0" t="s">
        <v>47</v>
      </c>
      <c r="G3754" s="5" t="s">
        <v>5</v>
      </c>
      <c r="H3754" s="0" t="s">
        <v>5619</v>
      </c>
      <c r="I3754" s="0" t="s">
        <v>5620</v>
      </c>
      <c r="J3754" s="38" t="n">
        <f aca="false">VLOOKUP(Emissions!A3754,'County Activity'!A$2:J$3223,9,FALSE())</f>
        <v>4310.81520760998</v>
      </c>
      <c r="K3754" s="38" t="str">
        <f aca="false">VLOOKUP(Emissions!B3754,'County Activity'!B$2:K$3223,9,FALSE())</f>
        <v>E6GAL</v>
      </c>
      <c r="L3754" s="40" t="n">
        <f aca="false">VLOOKUP($H3754,'Emission Factors'!$B$2:$F$3,3,FALSE())</f>
        <v>0.169</v>
      </c>
      <c r="M3754" s="49" t="str">
        <f aca="false">VLOOKUP($H3754,'Emission Factors'!$B$2:$F$3,4,FALSE())</f>
        <v>LB</v>
      </c>
      <c r="N3754" s="49" t="str">
        <f aca="false">VLOOKUP($H3754,'Emission Factors'!$B$2:$F$3,5,FALSE())</f>
        <v>E6GAL</v>
      </c>
      <c r="O3754" s="41" t="n">
        <f aca="false">J3754*L3754/2000</f>
        <v>0.364263885043043</v>
      </c>
      <c r="P3754" s="50" t="s">
        <v>5628</v>
      </c>
    </row>
    <row r="3755" customFormat="false" ht="12.75" hidden="false" customHeight="false" outlineLevel="0" collapsed="false">
      <c r="A3755" s="48" t="s">
        <v>3360</v>
      </c>
      <c r="B3755" s="48" t="s">
        <v>3285</v>
      </c>
      <c r="C3755" s="0" t="s">
        <v>3287</v>
      </c>
      <c r="D3755" s="48" t="s">
        <v>198</v>
      </c>
      <c r="E3755" s="0" t="s">
        <v>1605</v>
      </c>
      <c r="F3755" s="0" t="s">
        <v>47</v>
      </c>
      <c r="G3755" s="5" t="s">
        <v>5</v>
      </c>
      <c r="H3755" s="0" t="s">
        <v>5622</v>
      </c>
      <c r="I3755" s="0" t="s">
        <v>5623</v>
      </c>
      <c r="J3755" s="38" t="n">
        <f aca="false">VLOOKUP(Emissions!A3755,'County Activity'!A$2:J$3223,9,FALSE())</f>
        <v>4310.81520760998</v>
      </c>
      <c r="K3755" s="38" t="str">
        <f aca="false">VLOOKUP(Emissions!B3755,'County Activity'!B$2:K$3223,9,FALSE())</f>
        <v>E6GAL</v>
      </c>
      <c r="L3755" s="40" t="n">
        <f aca="false">VLOOKUP($H3755,'Emission Factors'!$B$2:$F$3,3,FALSE())</f>
        <v>0.85</v>
      </c>
      <c r="M3755" s="49" t="str">
        <f aca="false">VLOOKUP($H3755,'Emission Factors'!$B$2:$F$3,4,FALSE())</f>
        <v>LB</v>
      </c>
      <c r="N3755" s="49" t="str">
        <f aca="false">VLOOKUP($H3755,'Emission Factors'!$B$2:$F$3,5,FALSE())</f>
        <v>E6GAL</v>
      </c>
      <c r="O3755" s="41" t="n">
        <f aca="false">J3755*L3755/2000</f>
        <v>1.83209646323424</v>
      </c>
      <c r="P3755" s="50" t="s">
        <v>5628</v>
      </c>
    </row>
    <row r="3756" customFormat="false" ht="12.75" hidden="false" customHeight="false" outlineLevel="0" collapsed="false">
      <c r="A3756" s="48" t="s">
        <v>3361</v>
      </c>
      <c r="B3756" s="48" t="s">
        <v>3285</v>
      </c>
      <c r="C3756" s="0" t="s">
        <v>3287</v>
      </c>
      <c r="D3756" s="48" t="s">
        <v>201</v>
      </c>
      <c r="E3756" s="0" t="s">
        <v>2338</v>
      </c>
      <c r="F3756" s="0" t="s">
        <v>47</v>
      </c>
      <c r="G3756" s="5" t="s">
        <v>5</v>
      </c>
      <c r="H3756" s="0" t="s">
        <v>5619</v>
      </c>
      <c r="I3756" s="0" t="s">
        <v>5620</v>
      </c>
      <c r="J3756" s="38" t="n">
        <f aca="false">VLOOKUP(Emissions!A3756,'County Activity'!A$2:J$3223,9,FALSE())</f>
        <v>67502.492586052</v>
      </c>
      <c r="K3756" s="38" t="str">
        <f aca="false">VLOOKUP(Emissions!B3756,'County Activity'!B$2:K$3223,9,FALSE())</f>
        <v>E6GAL</v>
      </c>
      <c r="L3756" s="40" t="n">
        <f aca="false">VLOOKUP($H3756,'Emission Factors'!$B$2:$F$3,3,FALSE())</f>
        <v>0.169</v>
      </c>
      <c r="M3756" s="49" t="str">
        <f aca="false">VLOOKUP($H3756,'Emission Factors'!$B$2:$F$3,4,FALSE())</f>
        <v>LB</v>
      </c>
      <c r="N3756" s="49" t="str">
        <f aca="false">VLOOKUP($H3756,'Emission Factors'!$B$2:$F$3,5,FALSE())</f>
        <v>E6GAL</v>
      </c>
      <c r="O3756" s="41" t="n">
        <f aca="false">J3756*L3756/2000</f>
        <v>5.70396062352139</v>
      </c>
      <c r="P3756" s="50" t="s">
        <v>5628</v>
      </c>
    </row>
    <row r="3757" customFormat="false" ht="12.75" hidden="false" customHeight="false" outlineLevel="0" collapsed="false">
      <c r="A3757" s="48" t="s">
        <v>3361</v>
      </c>
      <c r="B3757" s="48" t="s">
        <v>3285</v>
      </c>
      <c r="C3757" s="0" t="s">
        <v>3287</v>
      </c>
      <c r="D3757" s="48" t="s">
        <v>201</v>
      </c>
      <c r="E3757" s="0" t="s">
        <v>2338</v>
      </c>
      <c r="F3757" s="0" t="s">
        <v>47</v>
      </c>
      <c r="G3757" s="5" t="s">
        <v>5</v>
      </c>
      <c r="H3757" s="0" t="s">
        <v>5622</v>
      </c>
      <c r="I3757" s="0" t="s">
        <v>5623</v>
      </c>
      <c r="J3757" s="38" t="n">
        <f aca="false">VLOOKUP(Emissions!A3757,'County Activity'!A$2:J$3223,9,FALSE())</f>
        <v>67502.492586052</v>
      </c>
      <c r="K3757" s="38" t="str">
        <f aca="false">VLOOKUP(Emissions!B3757,'County Activity'!B$2:K$3223,9,FALSE())</f>
        <v>E6GAL</v>
      </c>
      <c r="L3757" s="40" t="n">
        <f aca="false">VLOOKUP($H3757,'Emission Factors'!$B$2:$F$3,3,FALSE())</f>
        <v>0.85</v>
      </c>
      <c r="M3757" s="49" t="str">
        <f aca="false">VLOOKUP($H3757,'Emission Factors'!$B$2:$F$3,4,FALSE())</f>
        <v>LB</v>
      </c>
      <c r="N3757" s="49" t="str">
        <f aca="false">VLOOKUP($H3757,'Emission Factors'!$B$2:$F$3,5,FALSE())</f>
        <v>E6GAL</v>
      </c>
      <c r="O3757" s="41" t="n">
        <f aca="false">J3757*L3757/2000</f>
        <v>28.6885593490721</v>
      </c>
      <c r="P3757" s="50" t="s">
        <v>5628</v>
      </c>
    </row>
    <row r="3758" customFormat="false" ht="12.75" hidden="false" customHeight="false" outlineLevel="0" collapsed="false">
      <c r="A3758" s="48" t="s">
        <v>3362</v>
      </c>
      <c r="B3758" s="48" t="s">
        <v>3285</v>
      </c>
      <c r="C3758" s="0" t="s">
        <v>3287</v>
      </c>
      <c r="D3758" s="48" t="s">
        <v>204</v>
      </c>
      <c r="E3758" s="0" t="s">
        <v>1607</v>
      </c>
      <c r="F3758" s="0" t="s">
        <v>47</v>
      </c>
      <c r="G3758" s="5" t="s">
        <v>5</v>
      </c>
      <c r="H3758" s="0" t="s">
        <v>5619</v>
      </c>
      <c r="I3758" s="0" t="s">
        <v>5620</v>
      </c>
      <c r="J3758" s="38" t="n">
        <f aca="false">VLOOKUP(Emissions!A3758,'County Activity'!A$2:J$3223,9,FALSE())</f>
        <v>3400.91640368009</v>
      </c>
      <c r="K3758" s="38" t="str">
        <f aca="false">VLOOKUP(Emissions!B3758,'County Activity'!B$2:K$3223,9,FALSE())</f>
        <v>E6GAL</v>
      </c>
      <c r="L3758" s="40" t="n">
        <f aca="false">VLOOKUP($H3758,'Emission Factors'!$B$2:$F$3,3,FALSE())</f>
        <v>0.169</v>
      </c>
      <c r="M3758" s="49" t="str">
        <f aca="false">VLOOKUP($H3758,'Emission Factors'!$B$2:$F$3,4,FALSE())</f>
        <v>LB</v>
      </c>
      <c r="N3758" s="49" t="str">
        <f aca="false">VLOOKUP($H3758,'Emission Factors'!$B$2:$F$3,5,FALSE())</f>
        <v>E6GAL</v>
      </c>
      <c r="O3758" s="41" t="n">
        <f aca="false">J3758*L3758/2000</f>
        <v>0.287377436110967</v>
      </c>
      <c r="P3758" s="50" t="s">
        <v>5628</v>
      </c>
    </row>
    <row r="3759" customFormat="false" ht="12.75" hidden="false" customHeight="false" outlineLevel="0" collapsed="false">
      <c r="A3759" s="48" t="s">
        <v>3362</v>
      </c>
      <c r="B3759" s="48" t="s">
        <v>3285</v>
      </c>
      <c r="C3759" s="0" t="s">
        <v>3287</v>
      </c>
      <c r="D3759" s="48" t="s">
        <v>204</v>
      </c>
      <c r="E3759" s="0" t="s">
        <v>1607</v>
      </c>
      <c r="F3759" s="0" t="s">
        <v>47</v>
      </c>
      <c r="G3759" s="5" t="s">
        <v>5</v>
      </c>
      <c r="H3759" s="0" t="s">
        <v>5622</v>
      </c>
      <c r="I3759" s="0" t="s">
        <v>5623</v>
      </c>
      <c r="J3759" s="38" t="n">
        <f aca="false">VLOOKUP(Emissions!A3759,'County Activity'!A$2:J$3223,9,FALSE())</f>
        <v>3400.91640368009</v>
      </c>
      <c r="K3759" s="38" t="str">
        <f aca="false">VLOOKUP(Emissions!B3759,'County Activity'!B$2:K$3223,9,FALSE())</f>
        <v>E6GAL</v>
      </c>
      <c r="L3759" s="40" t="n">
        <f aca="false">VLOOKUP($H3759,'Emission Factors'!$B$2:$F$3,3,FALSE())</f>
        <v>0.85</v>
      </c>
      <c r="M3759" s="49" t="str">
        <f aca="false">VLOOKUP($H3759,'Emission Factors'!$B$2:$F$3,4,FALSE())</f>
        <v>LB</v>
      </c>
      <c r="N3759" s="49" t="str">
        <f aca="false">VLOOKUP($H3759,'Emission Factors'!$B$2:$F$3,5,FALSE())</f>
        <v>E6GAL</v>
      </c>
      <c r="O3759" s="41" t="n">
        <f aca="false">J3759*L3759/2000</f>
        <v>1.44538947156404</v>
      </c>
      <c r="P3759" s="50" t="s">
        <v>5628</v>
      </c>
    </row>
    <row r="3760" customFormat="false" ht="12.75" hidden="false" customHeight="false" outlineLevel="0" collapsed="false">
      <c r="A3760" s="48" t="s">
        <v>3363</v>
      </c>
      <c r="B3760" s="48" t="s">
        <v>3285</v>
      </c>
      <c r="C3760" s="0" t="s">
        <v>3287</v>
      </c>
      <c r="D3760" s="48" t="s">
        <v>207</v>
      </c>
      <c r="E3760" s="0" t="s">
        <v>3364</v>
      </c>
      <c r="F3760" s="0" t="s">
        <v>47</v>
      </c>
      <c r="G3760" s="5" t="s">
        <v>5</v>
      </c>
      <c r="H3760" s="0" t="s">
        <v>5619</v>
      </c>
      <c r="I3760" s="0" t="s">
        <v>5620</v>
      </c>
      <c r="J3760" s="38" t="n">
        <f aca="false">VLOOKUP(Emissions!A3760,'County Activity'!A$2:J$3223,9,FALSE())</f>
        <v>2239.527712518</v>
      </c>
      <c r="K3760" s="38" t="str">
        <f aca="false">VLOOKUP(Emissions!B3760,'County Activity'!B$2:K$3223,9,FALSE())</f>
        <v>E6GAL</v>
      </c>
      <c r="L3760" s="40" t="n">
        <f aca="false">VLOOKUP($H3760,'Emission Factors'!$B$2:$F$3,3,FALSE())</f>
        <v>0.169</v>
      </c>
      <c r="M3760" s="49" t="str">
        <f aca="false">VLOOKUP($H3760,'Emission Factors'!$B$2:$F$3,4,FALSE())</f>
        <v>LB</v>
      </c>
      <c r="N3760" s="49" t="str">
        <f aca="false">VLOOKUP($H3760,'Emission Factors'!$B$2:$F$3,5,FALSE())</f>
        <v>E6GAL</v>
      </c>
      <c r="O3760" s="41" t="n">
        <f aca="false">J3760*L3760/2000</f>
        <v>0.189240091707771</v>
      </c>
      <c r="P3760" s="50" t="s">
        <v>5628</v>
      </c>
    </row>
    <row r="3761" customFormat="false" ht="12.75" hidden="false" customHeight="false" outlineLevel="0" collapsed="false">
      <c r="A3761" s="48" t="s">
        <v>3363</v>
      </c>
      <c r="B3761" s="48" t="s">
        <v>3285</v>
      </c>
      <c r="C3761" s="0" t="s">
        <v>3287</v>
      </c>
      <c r="D3761" s="48" t="s">
        <v>207</v>
      </c>
      <c r="E3761" s="0" t="s">
        <v>3364</v>
      </c>
      <c r="F3761" s="0" t="s">
        <v>47</v>
      </c>
      <c r="G3761" s="5" t="s">
        <v>5</v>
      </c>
      <c r="H3761" s="0" t="s">
        <v>5622</v>
      </c>
      <c r="I3761" s="0" t="s">
        <v>5623</v>
      </c>
      <c r="J3761" s="38" t="n">
        <f aca="false">VLOOKUP(Emissions!A3761,'County Activity'!A$2:J$3223,9,FALSE())</f>
        <v>2239.527712518</v>
      </c>
      <c r="K3761" s="38" t="str">
        <f aca="false">VLOOKUP(Emissions!B3761,'County Activity'!B$2:K$3223,9,FALSE())</f>
        <v>E6GAL</v>
      </c>
      <c r="L3761" s="40" t="n">
        <f aca="false">VLOOKUP($H3761,'Emission Factors'!$B$2:$F$3,3,FALSE())</f>
        <v>0.85</v>
      </c>
      <c r="M3761" s="49" t="str">
        <f aca="false">VLOOKUP($H3761,'Emission Factors'!$B$2:$F$3,4,FALSE())</f>
        <v>LB</v>
      </c>
      <c r="N3761" s="49" t="str">
        <f aca="false">VLOOKUP($H3761,'Emission Factors'!$B$2:$F$3,5,FALSE())</f>
        <v>E6GAL</v>
      </c>
      <c r="O3761" s="41" t="n">
        <f aca="false">J3761*L3761/2000</f>
        <v>0.951799277820148</v>
      </c>
      <c r="P3761" s="50" t="s">
        <v>5628</v>
      </c>
    </row>
    <row r="3762" customFormat="false" ht="12.75" hidden="false" customHeight="false" outlineLevel="0" collapsed="false">
      <c r="A3762" s="48" t="s">
        <v>3365</v>
      </c>
      <c r="B3762" s="48" t="s">
        <v>3285</v>
      </c>
      <c r="C3762" s="0" t="s">
        <v>3287</v>
      </c>
      <c r="D3762" s="48" t="s">
        <v>210</v>
      </c>
      <c r="E3762" s="0" t="s">
        <v>3366</v>
      </c>
      <c r="F3762" s="0" t="s">
        <v>47</v>
      </c>
      <c r="G3762" s="5" t="s">
        <v>5</v>
      </c>
      <c r="H3762" s="0" t="s">
        <v>5619</v>
      </c>
      <c r="I3762" s="0" t="s">
        <v>5620</v>
      </c>
      <c r="J3762" s="38" t="n">
        <f aca="false">VLOOKUP(Emissions!A3762,'County Activity'!A$2:J$3223,9,FALSE())</f>
        <v>4514.49791180602</v>
      </c>
      <c r="K3762" s="38" t="str">
        <f aca="false">VLOOKUP(Emissions!B3762,'County Activity'!B$2:K$3223,9,FALSE())</f>
        <v>E6GAL</v>
      </c>
      <c r="L3762" s="40" t="n">
        <f aca="false">VLOOKUP($H3762,'Emission Factors'!$B$2:$F$3,3,FALSE())</f>
        <v>0.169</v>
      </c>
      <c r="M3762" s="49" t="str">
        <f aca="false">VLOOKUP($H3762,'Emission Factors'!$B$2:$F$3,4,FALSE())</f>
        <v>LB</v>
      </c>
      <c r="N3762" s="49" t="str">
        <f aca="false">VLOOKUP($H3762,'Emission Factors'!$B$2:$F$3,5,FALSE())</f>
        <v>E6GAL</v>
      </c>
      <c r="O3762" s="41" t="n">
        <f aca="false">J3762*L3762/2000</f>
        <v>0.381475073547609</v>
      </c>
      <c r="P3762" s="50" t="s">
        <v>5628</v>
      </c>
    </row>
    <row r="3763" customFormat="false" ht="12.75" hidden="false" customHeight="false" outlineLevel="0" collapsed="false">
      <c r="A3763" s="48" t="s">
        <v>3365</v>
      </c>
      <c r="B3763" s="48" t="s">
        <v>3285</v>
      </c>
      <c r="C3763" s="0" t="s">
        <v>3287</v>
      </c>
      <c r="D3763" s="48" t="s">
        <v>210</v>
      </c>
      <c r="E3763" s="0" t="s">
        <v>3366</v>
      </c>
      <c r="F3763" s="0" t="s">
        <v>47</v>
      </c>
      <c r="G3763" s="5" t="s">
        <v>5</v>
      </c>
      <c r="H3763" s="0" t="s">
        <v>5622</v>
      </c>
      <c r="I3763" s="0" t="s">
        <v>5623</v>
      </c>
      <c r="J3763" s="38" t="n">
        <f aca="false">VLOOKUP(Emissions!A3763,'County Activity'!A$2:J$3223,9,FALSE())</f>
        <v>4514.49791180602</v>
      </c>
      <c r="K3763" s="38" t="str">
        <f aca="false">VLOOKUP(Emissions!B3763,'County Activity'!B$2:K$3223,9,FALSE())</f>
        <v>E6GAL</v>
      </c>
      <c r="L3763" s="40" t="n">
        <f aca="false">VLOOKUP($H3763,'Emission Factors'!$B$2:$F$3,3,FALSE())</f>
        <v>0.85</v>
      </c>
      <c r="M3763" s="49" t="str">
        <f aca="false">VLOOKUP($H3763,'Emission Factors'!$B$2:$F$3,4,FALSE())</f>
        <v>LB</v>
      </c>
      <c r="N3763" s="49" t="str">
        <f aca="false">VLOOKUP($H3763,'Emission Factors'!$B$2:$F$3,5,FALSE())</f>
        <v>E6GAL</v>
      </c>
      <c r="O3763" s="41" t="n">
        <f aca="false">J3763*L3763/2000</f>
        <v>1.91866161251756</v>
      </c>
      <c r="P3763" s="50" t="s">
        <v>5628</v>
      </c>
    </row>
    <row r="3764" customFormat="false" ht="12.75" hidden="false" customHeight="false" outlineLevel="0" collapsed="false">
      <c r="A3764" s="48" t="s">
        <v>3367</v>
      </c>
      <c r="B3764" s="48" t="s">
        <v>3285</v>
      </c>
      <c r="C3764" s="0" t="s">
        <v>3287</v>
      </c>
      <c r="D3764" s="48" t="s">
        <v>213</v>
      </c>
      <c r="E3764" s="0" t="s">
        <v>3368</v>
      </c>
      <c r="F3764" s="0" t="s">
        <v>47</v>
      </c>
      <c r="G3764" s="5" t="s">
        <v>5</v>
      </c>
      <c r="H3764" s="0" t="s">
        <v>5619</v>
      </c>
      <c r="I3764" s="0" t="s">
        <v>5620</v>
      </c>
      <c r="J3764" s="38" t="n">
        <f aca="false">VLOOKUP(Emissions!A3764,'County Activity'!A$2:J$3223,9,FALSE())</f>
        <v>8109.36595908282</v>
      </c>
      <c r="K3764" s="38" t="str">
        <f aca="false">VLOOKUP(Emissions!B3764,'County Activity'!B$2:K$3223,9,FALSE())</f>
        <v>E6GAL</v>
      </c>
      <c r="L3764" s="40" t="n">
        <f aca="false">VLOOKUP($H3764,'Emission Factors'!$B$2:$F$3,3,FALSE())</f>
        <v>0.169</v>
      </c>
      <c r="M3764" s="49" t="str">
        <f aca="false">VLOOKUP($H3764,'Emission Factors'!$B$2:$F$3,4,FALSE())</f>
        <v>LB</v>
      </c>
      <c r="N3764" s="49" t="str">
        <f aca="false">VLOOKUP($H3764,'Emission Factors'!$B$2:$F$3,5,FALSE())</f>
        <v>E6GAL</v>
      </c>
      <c r="O3764" s="41" t="n">
        <f aca="false">J3764*L3764/2000</f>
        <v>0.685241423542499</v>
      </c>
      <c r="P3764" s="50" t="s">
        <v>5628</v>
      </c>
    </row>
    <row r="3765" customFormat="false" ht="12.75" hidden="false" customHeight="false" outlineLevel="0" collapsed="false">
      <c r="A3765" s="48" t="s">
        <v>3367</v>
      </c>
      <c r="B3765" s="48" t="s">
        <v>3285</v>
      </c>
      <c r="C3765" s="0" t="s">
        <v>3287</v>
      </c>
      <c r="D3765" s="48" t="s">
        <v>213</v>
      </c>
      <c r="E3765" s="0" t="s">
        <v>3368</v>
      </c>
      <c r="F3765" s="0" t="s">
        <v>47</v>
      </c>
      <c r="G3765" s="5" t="s">
        <v>5</v>
      </c>
      <c r="H3765" s="0" t="s">
        <v>5622</v>
      </c>
      <c r="I3765" s="0" t="s">
        <v>5623</v>
      </c>
      <c r="J3765" s="38" t="n">
        <f aca="false">VLOOKUP(Emissions!A3765,'County Activity'!A$2:J$3223,9,FALSE())</f>
        <v>8109.36595908282</v>
      </c>
      <c r="K3765" s="38" t="str">
        <f aca="false">VLOOKUP(Emissions!B3765,'County Activity'!B$2:K$3223,9,FALSE())</f>
        <v>E6GAL</v>
      </c>
      <c r="L3765" s="40" t="n">
        <f aca="false">VLOOKUP($H3765,'Emission Factors'!$B$2:$F$3,3,FALSE())</f>
        <v>0.85</v>
      </c>
      <c r="M3765" s="49" t="str">
        <f aca="false">VLOOKUP($H3765,'Emission Factors'!$B$2:$F$3,4,FALSE())</f>
        <v>LB</v>
      </c>
      <c r="N3765" s="49" t="str">
        <f aca="false">VLOOKUP($H3765,'Emission Factors'!$B$2:$F$3,5,FALSE())</f>
        <v>E6GAL</v>
      </c>
      <c r="O3765" s="41" t="n">
        <f aca="false">J3765*L3765/2000</f>
        <v>3.4464805326102</v>
      </c>
      <c r="P3765" s="50" t="s">
        <v>5628</v>
      </c>
    </row>
    <row r="3766" customFormat="false" ht="12.75" hidden="false" customHeight="false" outlineLevel="0" collapsed="false">
      <c r="A3766" s="48" t="s">
        <v>3369</v>
      </c>
      <c r="B3766" s="48" t="s">
        <v>3285</v>
      </c>
      <c r="C3766" s="0" t="s">
        <v>3287</v>
      </c>
      <c r="D3766" s="48" t="s">
        <v>216</v>
      </c>
      <c r="E3766" s="0" t="s">
        <v>1218</v>
      </c>
      <c r="F3766" s="0" t="s">
        <v>47</v>
      </c>
      <c r="G3766" s="5" t="s">
        <v>5</v>
      </c>
      <c r="H3766" s="0" t="s">
        <v>5619</v>
      </c>
      <c r="I3766" s="0" t="s">
        <v>5620</v>
      </c>
      <c r="J3766" s="38" t="n">
        <f aca="false">VLOOKUP(Emissions!A3766,'County Activity'!A$2:J$3223,9,FALSE())</f>
        <v>2944.80641650604</v>
      </c>
      <c r="K3766" s="38" t="str">
        <f aca="false">VLOOKUP(Emissions!B3766,'County Activity'!B$2:K$3223,9,FALSE())</f>
        <v>E6GAL</v>
      </c>
      <c r="L3766" s="40" t="n">
        <f aca="false">VLOOKUP($H3766,'Emission Factors'!$B$2:$F$3,3,FALSE())</f>
        <v>0.169</v>
      </c>
      <c r="M3766" s="49" t="str">
        <f aca="false">VLOOKUP($H3766,'Emission Factors'!$B$2:$F$3,4,FALSE())</f>
        <v>LB</v>
      </c>
      <c r="N3766" s="49" t="str">
        <f aca="false">VLOOKUP($H3766,'Emission Factors'!$B$2:$F$3,5,FALSE())</f>
        <v>E6GAL</v>
      </c>
      <c r="O3766" s="41" t="n">
        <f aca="false">J3766*L3766/2000</f>
        <v>0.248836142194761</v>
      </c>
      <c r="P3766" s="50" t="s">
        <v>5628</v>
      </c>
    </row>
    <row r="3767" customFormat="false" ht="12.75" hidden="false" customHeight="false" outlineLevel="0" collapsed="false">
      <c r="A3767" s="48" t="s">
        <v>3369</v>
      </c>
      <c r="B3767" s="48" t="s">
        <v>3285</v>
      </c>
      <c r="C3767" s="0" t="s">
        <v>3287</v>
      </c>
      <c r="D3767" s="48" t="s">
        <v>216</v>
      </c>
      <c r="E3767" s="0" t="s">
        <v>1218</v>
      </c>
      <c r="F3767" s="0" t="s">
        <v>47</v>
      </c>
      <c r="G3767" s="5" t="s">
        <v>5</v>
      </c>
      <c r="H3767" s="0" t="s">
        <v>5622</v>
      </c>
      <c r="I3767" s="0" t="s">
        <v>5623</v>
      </c>
      <c r="J3767" s="38" t="n">
        <f aca="false">VLOOKUP(Emissions!A3767,'County Activity'!A$2:J$3223,9,FALSE())</f>
        <v>2944.80641650604</v>
      </c>
      <c r="K3767" s="38" t="str">
        <f aca="false">VLOOKUP(Emissions!B3767,'County Activity'!B$2:K$3223,9,FALSE())</f>
        <v>E6GAL</v>
      </c>
      <c r="L3767" s="40" t="n">
        <f aca="false">VLOOKUP($H3767,'Emission Factors'!$B$2:$F$3,3,FALSE())</f>
        <v>0.85</v>
      </c>
      <c r="M3767" s="49" t="str">
        <f aca="false">VLOOKUP($H3767,'Emission Factors'!$B$2:$F$3,4,FALSE())</f>
        <v>LB</v>
      </c>
      <c r="N3767" s="49" t="str">
        <f aca="false">VLOOKUP($H3767,'Emission Factors'!$B$2:$F$3,5,FALSE())</f>
        <v>E6GAL</v>
      </c>
      <c r="O3767" s="41" t="n">
        <f aca="false">J3767*L3767/2000</f>
        <v>1.25154272701507</v>
      </c>
      <c r="P3767" s="50" t="s">
        <v>5628</v>
      </c>
    </row>
    <row r="3768" customFormat="false" ht="12.75" hidden="false" customHeight="false" outlineLevel="0" collapsed="false">
      <c r="A3768" s="48" t="s">
        <v>3370</v>
      </c>
      <c r="B3768" s="48" t="s">
        <v>3285</v>
      </c>
      <c r="C3768" s="0" t="s">
        <v>3287</v>
      </c>
      <c r="D3768" s="48" t="s">
        <v>219</v>
      </c>
      <c r="E3768" s="0" t="s">
        <v>241</v>
      </c>
      <c r="F3768" s="0" t="s">
        <v>47</v>
      </c>
      <c r="G3768" s="5" t="s">
        <v>5</v>
      </c>
      <c r="H3768" s="0" t="s">
        <v>5619</v>
      </c>
      <c r="I3768" s="0" t="s">
        <v>5620</v>
      </c>
      <c r="J3768" s="38" t="n">
        <f aca="false">VLOOKUP(Emissions!A3768,'County Activity'!A$2:J$3223,9,FALSE())</f>
        <v>2803.43821045983</v>
      </c>
      <c r="K3768" s="38" t="str">
        <f aca="false">VLOOKUP(Emissions!B3768,'County Activity'!B$2:K$3223,9,FALSE())</f>
        <v>E6GAL</v>
      </c>
      <c r="L3768" s="40" t="n">
        <f aca="false">VLOOKUP($H3768,'Emission Factors'!$B$2:$F$3,3,FALSE())</f>
        <v>0.169</v>
      </c>
      <c r="M3768" s="49" t="str">
        <f aca="false">VLOOKUP($H3768,'Emission Factors'!$B$2:$F$3,4,FALSE())</f>
        <v>LB</v>
      </c>
      <c r="N3768" s="49" t="str">
        <f aca="false">VLOOKUP($H3768,'Emission Factors'!$B$2:$F$3,5,FALSE())</f>
        <v>E6GAL</v>
      </c>
      <c r="O3768" s="41" t="n">
        <f aca="false">J3768*L3768/2000</f>
        <v>0.236890528783856</v>
      </c>
      <c r="P3768" s="50" t="s">
        <v>5628</v>
      </c>
    </row>
    <row r="3769" customFormat="false" ht="12.75" hidden="false" customHeight="false" outlineLevel="0" collapsed="false">
      <c r="A3769" s="48" t="s">
        <v>3370</v>
      </c>
      <c r="B3769" s="48" t="s">
        <v>3285</v>
      </c>
      <c r="C3769" s="0" t="s">
        <v>3287</v>
      </c>
      <c r="D3769" s="48" t="s">
        <v>219</v>
      </c>
      <c r="E3769" s="0" t="s">
        <v>241</v>
      </c>
      <c r="F3769" s="0" t="s">
        <v>47</v>
      </c>
      <c r="G3769" s="5" t="s">
        <v>5</v>
      </c>
      <c r="H3769" s="0" t="s">
        <v>5622</v>
      </c>
      <c r="I3769" s="0" t="s">
        <v>5623</v>
      </c>
      <c r="J3769" s="38" t="n">
        <f aca="false">VLOOKUP(Emissions!A3769,'County Activity'!A$2:J$3223,9,FALSE())</f>
        <v>2803.43821045983</v>
      </c>
      <c r="K3769" s="38" t="str">
        <f aca="false">VLOOKUP(Emissions!B3769,'County Activity'!B$2:K$3223,9,FALSE())</f>
        <v>E6GAL</v>
      </c>
      <c r="L3769" s="40" t="n">
        <f aca="false">VLOOKUP($H3769,'Emission Factors'!$B$2:$F$3,3,FALSE())</f>
        <v>0.85</v>
      </c>
      <c r="M3769" s="49" t="str">
        <f aca="false">VLOOKUP($H3769,'Emission Factors'!$B$2:$F$3,4,FALSE())</f>
        <v>LB</v>
      </c>
      <c r="N3769" s="49" t="str">
        <f aca="false">VLOOKUP($H3769,'Emission Factors'!$B$2:$F$3,5,FALSE())</f>
        <v>E6GAL</v>
      </c>
      <c r="O3769" s="41" t="n">
        <f aca="false">J3769*L3769/2000</f>
        <v>1.19146123944543</v>
      </c>
      <c r="P3769" s="50" t="s">
        <v>5628</v>
      </c>
    </row>
    <row r="3770" customFormat="false" ht="12.75" hidden="false" customHeight="false" outlineLevel="0" collapsed="false">
      <c r="A3770" s="48" t="s">
        <v>3371</v>
      </c>
      <c r="B3770" s="48" t="s">
        <v>3285</v>
      </c>
      <c r="C3770" s="0" t="s">
        <v>3287</v>
      </c>
      <c r="D3770" s="48" t="s">
        <v>222</v>
      </c>
      <c r="E3770" s="0" t="s">
        <v>1223</v>
      </c>
      <c r="F3770" s="0" t="s">
        <v>47</v>
      </c>
      <c r="G3770" s="5" t="s">
        <v>5</v>
      </c>
      <c r="H3770" s="0" t="s">
        <v>5619</v>
      </c>
      <c r="I3770" s="0" t="s">
        <v>5620</v>
      </c>
      <c r="J3770" s="38" t="n">
        <f aca="false">VLOOKUP(Emissions!A3770,'County Activity'!A$2:J$3223,9,FALSE())</f>
        <v>4087.22400328871</v>
      </c>
      <c r="K3770" s="38" t="str">
        <f aca="false">VLOOKUP(Emissions!B3770,'County Activity'!B$2:K$3223,9,FALSE())</f>
        <v>E6GAL</v>
      </c>
      <c r="L3770" s="40" t="n">
        <f aca="false">VLOOKUP($H3770,'Emission Factors'!$B$2:$F$3,3,FALSE())</f>
        <v>0.169</v>
      </c>
      <c r="M3770" s="49" t="str">
        <f aca="false">VLOOKUP($H3770,'Emission Factors'!$B$2:$F$3,4,FALSE())</f>
        <v>LB</v>
      </c>
      <c r="N3770" s="49" t="str">
        <f aca="false">VLOOKUP($H3770,'Emission Factors'!$B$2:$F$3,5,FALSE())</f>
        <v>E6GAL</v>
      </c>
      <c r="O3770" s="41" t="n">
        <f aca="false">J3770*L3770/2000</f>
        <v>0.345370428277896</v>
      </c>
      <c r="P3770" s="50" t="s">
        <v>5628</v>
      </c>
    </row>
    <row r="3771" customFormat="false" ht="12.75" hidden="false" customHeight="false" outlineLevel="0" collapsed="false">
      <c r="A3771" s="48" t="s">
        <v>3371</v>
      </c>
      <c r="B3771" s="48" t="s">
        <v>3285</v>
      </c>
      <c r="C3771" s="0" t="s">
        <v>3287</v>
      </c>
      <c r="D3771" s="48" t="s">
        <v>222</v>
      </c>
      <c r="E3771" s="0" t="s">
        <v>1223</v>
      </c>
      <c r="F3771" s="0" t="s">
        <v>47</v>
      </c>
      <c r="G3771" s="5" t="s">
        <v>5</v>
      </c>
      <c r="H3771" s="0" t="s">
        <v>5622</v>
      </c>
      <c r="I3771" s="0" t="s">
        <v>5623</v>
      </c>
      <c r="J3771" s="38" t="n">
        <f aca="false">VLOOKUP(Emissions!A3771,'County Activity'!A$2:J$3223,9,FALSE())</f>
        <v>4087.22400328871</v>
      </c>
      <c r="K3771" s="38" t="str">
        <f aca="false">VLOOKUP(Emissions!B3771,'County Activity'!B$2:K$3223,9,FALSE())</f>
        <v>E6GAL</v>
      </c>
      <c r="L3771" s="40" t="n">
        <f aca="false">VLOOKUP($H3771,'Emission Factors'!$B$2:$F$3,3,FALSE())</f>
        <v>0.85</v>
      </c>
      <c r="M3771" s="49" t="str">
        <f aca="false">VLOOKUP($H3771,'Emission Factors'!$B$2:$F$3,4,FALSE())</f>
        <v>LB</v>
      </c>
      <c r="N3771" s="49" t="str">
        <f aca="false">VLOOKUP($H3771,'Emission Factors'!$B$2:$F$3,5,FALSE())</f>
        <v>E6GAL</v>
      </c>
      <c r="O3771" s="41" t="n">
        <f aca="false">J3771*L3771/2000</f>
        <v>1.7370702013977</v>
      </c>
      <c r="P3771" s="50" t="s">
        <v>5628</v>
      </c>
    </row>
    <row r="3772" customFormat="false" ht="12.75" hidden="false" customHeight="false" outlineLevel="0" collapsed="false">
      <c r="A3772" s="48" t="s">
        <v>3372</v>
      </c>
      <c r="B3772" s="48" t="s">
        <v>3285</v>
      </c>
      <c r="C3772" s="0" t="s">
        <v>3287</v>
      </c>
      <c r="D3772" s="48" t="s">
        <v>225</v>
      </c>
      <c r="E3772" s="0" t="s">
        <v>3373</v>
      </c>
      <c r="F3772" s="0" t="s">
        <v>47</v>
      </c>
      <c r="G3772" s="5" t="s">
        <v>5</v>
      </c>
      <c r="H3772" s="0" t="s">
        <v>5619</v>
      </c>
      <c r="I3772" s="0" t="s">
        <v>5620</v>
      </c>
      <c r="J3772" s="38" t="n">
        <f aca="false">VLOOKUP(Emissions!A3772,'County Activity'!A$2:J$3223,9,FALSE())</f>
        <v>42582.0052353462</v>
      </c>
      <c r="K3772" s="38" t="str">
        <f aca="false">VLOOKUP(Emissions!B3772,'County Activity'!B$2:K$3223,9,FALSE())</f>
        <v>E6GAL</v>
      </c>
      <c r="L3772" s="40" t="n">
        <f aca="false">VLOOKUP($H3772,'Emission Factors'!$B$2:$F$3,3,FALSE())</f>
        <v>0.169</v>
      </c>
      <c r="M3772" s="49" t="str">
        <f aca="false">VLOOKUP($H3772,'Emission Factors'!$B$2:$F$3,4,FALSE())</f>
        <v>LB</v>
      </c>
      <c r="N3772" s="49" t="str">
        <f aca="false">VLOOKUP($H3772,'Emission Factors'!$B$2:$F$3,5,FALSE())</f>
        <v>E6GAL</v>
      </c>
      <c r="O3772" s="41" t="n">
        <f aca="false">J3772*L3772/2000</f>
        <v>3.59817944238675</v>
      </c>
      <c r="P3772" s="50" t="s">
        <v>5628</v>
      </c>
    </row>
    <row r="3773" customFormat="false" ht="12.75" hidden="false" customHeight="false" outlineLevel="0" collapsed="false">
      <c r="A3773" s="48" t="s">
        <v>3372</v>
      </c>
      <c r="B3773" s="48" t="s">
        <v>3285</v>
      </c>
      <c r="C3773" s="0" t="s">
        <v>3287</v>
      </c>
      <c r="D3773" s="48" t="s">
        <v>225</v>
      </c>
      <c r="E3773" s="0" t="s">
        <v>3373</v>
      </c>
      <c r="F3773" s="0" t="s">
        <v>47</v>
      </c>
      <c r="G3773" s="5" t="s">
        <v>5</v>
      </c>
      <c r="H3773" s="0" t="s">
        <v>5622</v>
      </c>
      <c r="I3773" s="0" t="s">
        <v>5623</v>
      </c>
      <c r="J3773" s="38" t="n">
        <f aca="false">VLOOKUP(Emissions!A3773,'County Activity'!A$2:J$3223,9,FALSE())</f>
        <v>42582.0052353462</v>
      </c>
      <c r="K3773" s="38" t="str">
        <f aca="false">VLOOKUP(Emissions!B3773,'County Activity'!B$2:K$3223,9,FALSE())</f>
        <v>E6GAL</v>
      </c>
      <c r="L3773" s="40" t="n">
        <f aca="false">VLOOKUP($H3773,'Emission Factors'!$B$2:$F$3,3,FALSE())</f>
        <v>0.85</v>
      </c>
      <c r="M3773" s="49" t="str">
        <f aca="false">VLOOKUP($H3773,'Emission Factors'!$B$2:$F$3,4,FALSE())</f>
        <v>LB</v>
      </c>
      <c r="N3773" s="49" t="str">
        <f aca="false">VLOOKUP($H3773,'Emission Factors'!$B$2:$F$3,5,FALSE())</f>
        <v>E6GAL</v>
      </c>
      <c r="O3773" s="41" t="n">
        <f aca="false">J3773*L3773/2000</f>
        <v>18.0973522250221</v>
      </c>
      <c r="P3773" s="50" t="s">
        <v>5628</v>
      </c>
    </row>
    <row r="3774" customFormat="false" ht="12.75" hidden="false" customHeight="false" outlineLevel="0" collapsed="false">
      <c r="A3774" s="48" t="s">
        <v>3374</v>
      </c>
      <c r="B3774" s="48" t="s">
        <v>3285</v>
      </c>
      <c r="C3774" s="0" t="s">
        <v>3287</v>
      </c>
      <c r="D3774" s="48" t="s">
        <v>228</v>
      </c>
      <c r="E3774" s="0" t="s">
        <v>3375</v>
      </c>
      <c r="F3774" s="0" t="s">
        <v>47</v>
      </c>
      <c r="G3774" s="5" t="s">
        <v>5</v>
      </c>
      <c r="H3774" s="0" t="s">
        <v>5619</v>
      </c>
      <c r="I3774" s="0" t="s">
        <v>5620</v>
      </c>
      <c r="J3774" s="38" t="n">
        <f aca="false">VLOOKUP(Emissions!A3774,'County Activity'!A$2:J$3223,9,FALSE())</f>
        <v>1859.257504969</v>
      </c>
      <c r="K3774" s="38" t="str">
        <f aca="false">VLOOKUP(Emissions!B3774,'County Activity'!B$2:K$3223,9,FALSE())</f>
        <v>E6GAL</v>
      </c>
      <c r="L3774" s="40" t="n">
        <f aca="false">VLOOKUP($H3774,'Emission Factors'!$B$2:$F$3,3,FALSE())</f>
        <v>0.169</v>
      </c>
      <c r="M3774" s="49" t="str">
        <f aca="false">VLOOKUP($H3774,'Emission Factors'!$B$2:$F$3,4,FALSE())</f>
        <v>LB</v>
      </c>
      <c r="N3774" s="49" t="str">
        <f aca="false">VLOOKUP($H3774,'Emission Factors'!$B$2:$F$3,5,FALSE())</f>
        <v>E6GAL</v>
      </c>
      <c r="O3774" s="41" t="n">
        <f aca="false">J3774*L3774/2000</f>
        <v>0.15710725916988</v>
      </c>
      <c r="P3774" s="50" t="s">
        <v>5628</v>
      </c>
    </row>
    <row r="3775" customFormat="false" ht="12.75" hidden="false" customHeight="false" outlineLevel="0" collapsed="false">
      <c r="A3775" s="48" t="s">
        <v>3374</v>
      </c>
      <c r="B3775" s="48" t="s">
        <v>3285</v>
      </c>
      <c r="C3775" s="0" t="s">
        <v>3287</v>
      </c>
      <c r="D3775" s="48" t="s">
        <v>228</v>
      </c>
      <c r="E3775" s="0" t="s">
        <v>3375</v>
      </c>
      <c r="F3775" s="0" t="s">
        <v>47</v>
      </c>
      <c r="G3775" s="5" t="s">
        <v>5</v>
      </c>
      <c r="H3775" s="0" t="s">
        <v>5622</v>
      </c>
      <c r="I3775" s="0" t="s">
        <v>5623</v>
      </c>
      <c r="J3775" s="38" t="n">
        <f aca="false">VLOOKUP(Emissions!A3775,'County Activity'!A$2:J$3223,9,FALSE())</f>
        <v>1859.257504969</v>
      </c>
      <c r="K3775" s="38" t="str">
        <f aca="false">VLOOKUP(Emissions!B3775,'County Activity'!B$2:K$3223,9,FALSE())</f>
        <v>E6GAL</v>
      </c>
      <c r="L3775" s="40" t="n">
        <f aca="false">VLOOKUP($H3775,'Emission Factors'!$B$2:$F$3,3,FALSE())</f>
        <v>0.85</v>
      </c>
      <c r="M3775" s="49" t="str">
        <f aca="false">VLOOKUP($H3775,'Emission Factors'!$B$2:$F$3,4,FALSE())</f>
        <v>LB</v>
      </c>
      <c r="N3775" s="49" t="str">
        <f aca="false">VLOOKUP($H3775,'Emission Factors'!$B$2:$F$3,5,FALSE())</f>
        <v>E6GAL</v>
      </c>
      <c r="O3775" s="41" t="n">
        <f aca="false">J3775*L3775/2000</f>
        <v>0.790184439611824</v>
      </c>
      <c r="P3775" s="50" t="s">
        <v>5628</v>
      </c>
    </row>
    <row r="3776" customFormat="false" ht="12.75" hidden="false" customHeight="false" outlineLevel="0" collapsed="false">
      <c r="A3776" s="48" t="s">
        <v>3376</v>
      </c>
      <c r="B3776" s="48" t="s">
        <v>3285</v>
      </c>
      <c r="C3776" s="0" t="s">
        <v>3287</v>
      </c>
      <c r="D3776" s="48" t="s">
        <v>231</v>
      </c>
      <c r="E3776" s="0" t="s">
        <v>3377</v>
      </c>
      <c r="F3776" s="0" t="s">
        <v>47</v>
      </c>
      <c r="G3776" s="5" t="s">
        <v>5</v>
      </c>
      <c r="H3776" s="0" t="s">
        <v>5619</v>
      </c>
      <c r="I3776" s="0" t="s">
        <v>5620</v>
      </c>
      <c r="J3776" s="38" t="n">
        <f aca="false">VLOOKUP(Emissions!A3776,'County Activity'!A$2:J$3223,9,FALSE())</f>
        <v>1100.41332979198</v>
      </c>
      <c r="K3776" s="38" t="str">
        <f aca="false">VLOOKUP(Emissions!B3776,'County Activity'!B$2:K$3223,9,FALSE())</f>
        <v>E6GAL</v>
      </c>
      <c r="L3776" s="40" t="n">
        <f aca="false">VLOOKUP($H3776,'Emission Factors'!$B$2:$F$3,3,FALSE())</f>
        <v>0.169</v>
      </c>
      <c r="M3776" s="49" t="str">
        <f aca="false">VLOOKUP($H3776,'Emission Factors'!$B$2:$F$3,4,FALSE())</f>
        <v>LB</v>
      </c>
      <c r="N3776" s="49" t="str">
        <f aca="false">VLOOKUP($H3776,'Emission Factors'!$B$2:$F$3,5,FALSE())</f>
        <v>E6GAL</v>
      </c>
      <c r="O3776" s="41" t="n">
        <f aca="false">J3776*L3776/2000</f>
        <v>0.0929849263674227</v>
      </c>
      <c r="P3776" s="50" t="s">
        <v>5628</v>
      </c>
    </row>
    <row r="3777" customFormat="false" ht="12.75" hidden="false" customHeight="false" outlineLevel="0" collapsed="false">
      <c r="A3777" s="48" t="s">
        <v>3376</v>
      </c>
      <c r="B3777" s="48" t="s">
        <v>3285</v>
      </c>
      <c r="C3777" s="0" t="s">
        <v>3287</v>
      </c>
      <c r="D3777" s="48" t="s">
        <v>231</v>
      </c>
      <c r="E3777" s="0" t="s">
        <v>3377</v>
      </c>
      <c r="F3777" s="0" t="s">
        <v>47</v>
      </c>
      <c r="G3777" s="5" t="s">
        <v>5</v>
      </c>
      <c r="H3777" s="0" t="s">
        <v>5622</v>
      </c>
      <c r="I3777" s="0" t="s">
        <v>5623</v>
      </c>
      <c r="J3777" s="38" t="n">
        <f aca="false">VLOOKUP(Emissions!A3777,'County Activity'!A$2:J$3223,9,FALSE())</f>
        <v>1100.41332979198</v>
      </c>
      <c r="K3777" s="38" t="str">
        <f aca="false">VLOOKUP(Emissions!B3777,'County Activity'!B$2:K$3223,9,FALSE())</f>
        <v>E6GAL</v>
      </c>
      <c r="L3777" s="40" t="n">
        <f aca="false">VLOOKUP($H3777,'Emission Factors'!$B$2:$F$3,3,FALSE())</f>
        <v>0.85</v>
      </c>
      <c r="M3777" s="49" t="str">
        <f aca="false">VLOOKUP($H3777,'Emission Factors'!$B$2:$F$3,4,FALSE())</f>
        <v>LB</v>
      </c>
      <c r="N3777" s="49" t="str">
        <f aca="false">VLOOKUP($H3777,'Emission Factors'!$B$2:$F$3,5,FALSE())</f>
        <v>E6GAL</v>
      </c>
      <c r="O3777" s="41" t="n">
        <f aca="false">J3777*L3777/2000</f>
        <v>0.467675665161593</v>
      </c>
      <c r="P3777" s="50" t="s">
        <v>5628</v>
      </c>
    </row>
    <row r="3778" customFormat="false" ht="12.75" hidden="false" customHeight="false" outlineLevel="0" collapsed="false">
      <c r="A3778" s="48" t="s">
        <v>3378</v>
      </c>
      <c r="B3778" s="48" t="s">
        <v>3379</v>
      </c>
      <c r="C3778" s="0" t="s">
        <v>3381</v>
      </c>
      <c r="D3778" s="48" t="s">
        <v>45</v>
      </c>
      <c r="E3778" s="0" t="s">
        <v>3380</v>
      </c>
      <c r="F3778" s="0" t="s">
        <v>47</v>
      </c>
      <c r="G3778" s="5" t="s">
        <v>5</v>
      </c>
      <c r="H3778" s="0" t="s">
        <v>5619</v>
      </c>
      <c r="I3778" s="0" t="s">
        <v>5620</v>
      </c>
      <c r="J3778" s="38" t="n">
        <f aca="false">VLOOKUP(Emissions!A3778,'County Activity'!A$2:J$3223,9,FALSE())</f>
        <v>6608.77392161661</v>
      </c>
      <c r="K3778" s="38" t="str">
        <f aca="false">VLOOKUP(Emissions!B3778,'County Activity'!B$2:K$3223,9,FALSE())</f>
        <v>E6GAL</v>
      </c>
      <c r="L3778" s="40" t="n">
        <f aca="false">VLOOKUP($H3778,'Emission Factors'!$B$2:$F$3,3,FALSE())</f>
        <v>0.169</v>
      </c>
      <c r="M3778" s="49" t="str">
        <f aca="false">VLOOKUP($H3778,'Emission Factors'!$B$2:$F$3,4,FALSE())</f>
        <v>LB</v>
      </c>
      <c r="N3778" s="49" t="str">
        <f aca="false">VLOOKUP($H3778,'Emission Factors'!$B$2:$F$3,5,FALSE())</f>
        <v>E6GAL</v>
      </c>
      <c r="O3778" s="41" t="n">
        <f aca="false">J3778*L3778/2000</f>
        <v>0.558441396376603</v>
      </c>
      <c r="P3778" s="50" t="s">
        <v>5628</v>
      </c>
    </row>
    <row r="3779" customFormat="false" ht="12.75" hidden="false" customHeight="false" outlineLevel="0" collapsed="false">
      <c r="A3779" s="48" t="s">
        <v>3378</v>
      </c>
      <c r="B3779" s="48" t="s">
        <v>3379</v>
      </c>
      <c r="C3779" s="0" t="s">
        <v>3381</v>
      </c>
      <c r="D3779" s="48" t="s">
        <v>45</v>
      </c>
      <c r="E3779" s="0" t="s">
        <v>3380</v>
      </c>
      <c r="F3779" s="0" t="s">
        <v>47</v>
      </c>
      <c r="G3779" s="5" t="s">
        <v>5</v>
      </c>
      <c r="H3779" s="0" t="s">
        <v>5622</v>
      </c>
      <c r="I3779" s="0" t="s">
        <v>5623</v>
      </c>
      <c r="J3779" s="38" t="n">
        <f aca="false">VLOOKUP(Emissions!A3779,'County Activity'!A$2:J$3223,9,FALSE())</f>
        <v>6608.77392161661</v>
      </c>
      <c r="K3779" s="38" t="str">
        <f aca="false">VLOOKUP(Emissions!B3779,'County Activity'!B$2:K$3223,9,FALSE())</f>
        <v>E6GAL</v>
      </c>
      <c r="L3779" s="40" t="n">
        <f aca="false">VLOOKUP($H3779,'Emission Factors'!$B$2:$F$3,3,FALSE())</f>
        <v>0.85</v>
      </c>
      <c r="M3779" s="49" t="str">
        <f aca="false">VLOOKUP($H3779,'Emission Factors'!$B$2:$F$3,4,FALSE())</f>
        <v>LB</v>
      </c>
      <c r="N3779" s="49" t="str">
        <f aca="false">VLOOKUP($H3779,'Emission Factors'!$B$2:$F$3,5,FALSE())</f>
        <v>E6GAL</v>
      </c>
      <c r="O3779" s="41" t="n">
        <f aca="false">J3779*L3779/2000</f>
        <v>2.80872891668706</v>
      </c>
      <c r="P3779" s="50" t="s">
        <v>5628</v>
      </c>
    </row>
    <row r="3780" customFormat="false" ht="12.75" hidden="false" customHeight="false" outlineLevel="0" collapsed="false">
      <c r="A3780" s="48" t="s">
        <v>3382</v>
      </c>
      <c r="B3780" s="48" t="s">
        <v>3379</v>
      </c>
      <c r="C3780" s="0" t="s">
        <v>3381</v>
      </c>
      <c r="D3780" s="48" t="s">
        <v>51</v>
      </c>
      <c r="E3780" s="0" t="s">
        <v>1341</v>
      </c>
      <c r="F3780" s="0" t="s">
        <v>47</v>
      </c>
      <c r="G3780" s="5" t="s">
        <v>5</v>
      </c>
      <c r="H3780" s="0" t="s">
        <v>5619</v>
      </c>
      <c r="I3780" s="0" t="s">
        <v>5620</v>
      </c>
      <c r="J3780" s="38" t="n">
        <f aca="false">VLOOKUP(Emissions!A3780,'County Activity'!A$2:J$3223,9,FALSE())</f>
        <v>1630.93468402603</v>
      </c>
      <c r="K3780" s="38" t="str">
        <f aca="false">VLOOKUP(Emissions!B3780,'County Activity'!B$2:K$3223,9,FALSE())</f>
        <v>E6GAL</v>
      </c>
      <c r="L3780" s="40" t="n">
        <f aca="false">VLOOKUP($H3780,'Emission Factors'!$B$2:$F$3,3,FALSE())</f>
        <v>0.169</v>
      </c>
      <c r="M3780" s="49" t="str">
        <f aca="false">VLOOKUP($H3780,'Emission Factors'!$B$2:$F$3,4,FALSE())</f>
        <v>LB</v>
      </c>
      <c r="N3780" s="49" t="str">
        <f aca="false">VLOOKUP($H3780,'Emission Factors'!$B$2:$F$3,5,FALSE())</f>
        <v>E6GAL</v>
      </c>
      <c r="O3780" s="41" t="n">
        <f aca="false">J3780*L3780/2000</f>
        <v>0.1378139808002</v>
      </c>
      <c r="P3780" s="50" t="s">
        <v>5628</v>
      </c>
    </row>
    <row r="3781" customFormat="false" ht="12.75" hidden="false" customHeight="false" outlineLevel="0" collapsed="false">
      <c r="A3781" s="48" t="s">
        <v>3382</v>
      </c>
      <c r="B3781" s="48" t="s">
        <v>3379</v>
      </c>
      <c r="C3781" s="0" t="s">
        <v>3381</v>
      </c>
      <c r="D3781" s="48" t="s">
        <v>51</v>
      </c>
      <c r="E3781" s="0" t="s">
        <v>1341</v>
      </c>
      <c r="F3781" s="0" t="s">
        <v>47</v>
      </c>
      <c r="G3781" s="5" t="s">
        <v>5</v>
      </c>
      <c r="H3781" s="0" t="s">
        <v>5622</v>
      </c>
      <c r="I3781" s="0" t="s">
        <v>5623</v>
      </c>
      <c r="J3781" s="38" t="n">
        <f aca="false">VLOOKUP(Emissions!A3781,'County Activity'!A$2:J$3223,9,FALSE())</f>
        <v>1630.93468402603</v>
      </c>
      <c r="K3781" s="38" t="str">
        <f aca="false">VLOOKUP(Emissions!B3781,'County Activity'!B$2:K$3223,9,FALSE())</f>
        <v>E6GAL</v>
      </c>
      <c r="L3781" s="40" t="n">
        <f aca="false">VLOOKUP($H3781,'Emission Factors'!$B$2:$F$3,3,FALSE())</f>
        <v>0.85</v>
      </c>
      <c r="M3781" s="49" t="str">
        <f aca="false">VLOOKUP($H3781,'Emission Factors'!$B$2:$F$3,4,FALSE())</f>
        <v>LB</v>
      </c>
      <c r="N3781" s="49" t="str">
        <f aca="false">VLOOKUP($H3781,'Emission Factors'!$B$2:$F$3,5,FALSE())</f>
        <v>E6GAL</v>
      </c>
      <c r="O3781" s="41" t="n">
        <f aca="false">J3781*L3781/2000</f>
        <v>0.693147240711063</v>
      </c>
      <c r="P3781" s="50" t="s">
        <v>5628</v>
      </c>
    </row>
    <row r="3782" customFormat="false" ht="12.75" hidden="false" customHeight="false" outlineLevel="0" collapsed="false">
      <c r="A3782" s="48" t="s">
        <v>3383</v>
      </c>
      <c r="B3782" s="48" t="s">
        <v>3379</v>
      </c>
      <c r="C3782" s="0" t="s">
        <v>3381</v>
      </c>
      <c r="D3782" s="48" t="s">
        <v>54</v>
      </c>
      <c r="E3782" s="0" t="s">
        <v>3384</v>
      </c>
      <c r="F3782" s="0" t="s">
        <v>47</v>
      </c>
      <c r="G3782" s="5" t="s">
        <v>5</v>
      </c>
      <c r="H3782" s="0" t="s">
        <v>5619</v>
      </c>
      <c r="I3782" s="0" t="s">
        <v>5620</v>
      </c>
      <c r="J3782" s="38" t="n">
        <f aca="false">VLOOKUP(Emissions!A3782,'County Activity'!A$2:J$3223,9,FALSE())</f>
        <v>488.829562491969</v>
      </c>
      <c r="K3782" s="38" t="str">
        <f aca="false">VLOOKUP(Emissions!B3782,'County Activity'!B$2:K$3223,9,FALSE())</f>
        <v>E6GAL</v>
      </c>
      <c r="L3782" s="40" t="n">
        <f aca="false">VLOOKUP($H3782,'Emission Factors'!$B$2:$F$3,3,FALSE())</f>
        <v>0.169</v>
      </c>
      <c r="M3782" s="49" t="str">
        <f aca="false">VLOOKUP($H3782,'Emission Factors'!$B$2:$F$3,4,FALSE())</f>
        <v>LB</v>
      </c>
      <c r="N3782" s="49" t="str">
        <f aca="false">VLOOKUP($H3782,'Emission Factors'!$B$2:$F$3,5,FALSE())</f>
        <v>E6GAL</v>
      </c>
      <c r="O3782" s="41" t="n">
        <f aca="false">J3782*L3782/2000</f>
        <v>0.0413060980305714</v>
      </c>
      <c r="P3782" s="50" t="s">
        <v>5628</v>
      </c>
    </row>
    <row r="3783" customFormat="false" ht="12.75" hidden="false" customHeight="false" outlineLevel="0" collapsed="false">
      <c r="A3783" s="48" t="s">
        <v>3383</v>
      </c>
      <c r="B3783" s="48" t="s">
        <v>3379</v>
      </c>
      <c r="C3783" s="0" t="s">
        <v>3381</v>
      </c>
      <c r="D3783" s="48" t="s">
        <v>54</v>
      </c>
      <c r="E3783" s="0" t="s">
        <v>3384</v>
      </c>
      <c r="F3783" s="0" t="s">
        <v>47</v>
      </c>
      <c r="G3783" s="5" t="s">
        <v>5</v>
      </c>
      <c r="H3783" s="0" t="s">
        <v>5622</v>
      </c>
      <c r="I3783" s="0" t="s">
        <v>5623</v>
      </c>
      <c r="J3783" s="38" t="n">
        <f aca="false">VLOOKUP(Emissions!A3783,'County Activity'!A$2:J$3223,9,FALSE())</f>
        <v>488.829562491969</v>
      </c>
      <c r="K3783" s="38" t="str">
        <f aca="false">VLOOKUP(Emissions!B3783,'County Activity'!B$2:K$3223,9,FALSE())</f>
        <v>E6GAL</v>
      </c>
      <c r="L3783" s="40" t="n">
        <f aca="false">VLOOKUP($H3783,'Emission Factors'!$B$2:$F$3,3,FALSE())</f>
        <v>0.85</v>
      </c>
      <c r="M3783" s="49" t="str">
        <f aca="false">VLOOKUP($H3783,'Emission Factors'!$B$2:$F$3,4,FALSE())</f>
        <v>LB</v>
      </c>
      <c r="N3783" s="49" t="str">
        <f aca="false">VLOOKUP($H3783,'Emission Factors'!$B$2:$F$3,5,FALSE())</f>
        <v>E6GAL</v>
      </c>
      <c r="O3783" s="41" t="n">
        <f aca="false">J3783*L3783/2000</f>
        <v>0.207752564059087</v>
      </c>
      <c r="P3783" s="50" t="s">
        <v>5628</v>
      </c>
    </row>
    <row r="3784" customFormat="false" ht="12.75" hidden="false" customHeight="false" outlineLevel="0" collapsed="false">
      <c r="A3784" s="48" t="s">
        <v>3385</v>
      </c>
      <c r="B3784" s="48" t="s">
        <v>3379</v>
      </c>
      <c r="C3784" s="0" t="s">
        <v>3381</v>
      </c>
      <c r="D3784" s="48" t="s">
        <v>57</v>
      </c>
      <c r="E3784" s="0" t="s">
        <v>3386</v>
      </c>
      <c r="F3784" s="0" t="s">
        <v>47</v>
      </c>
      <c r="G3784" s="5" t="s">
        <v>5</v>
      </c>
      <c r="H3784" s="0" t="s">
        <v>5619</v>
      </c>
      <c r="I3784" s="0" t="s">
        <v>5620</v>
      </c>
      <c r="J3784" s="38" t="n">
        <f aca="false">VLOOKUP(Emissions!A3784,'County Activity'!A$2:J$3223,9,FALSE())</f>
        <v>1123.17865504729</v>
      </c>
      <c r="K3784" s="38" t="str">
        <f aca="false">VLOOKUP(Emissions!B3784,'County Activity'!B$2:K$3223,9,FALSE())</f>
        <v>E6GAL</v>
      </c>
      <c r="L3784" s="40" t="n">
        <f aca="false">VLOOKUP($H3784,'Emission Factors'!$B$2:$F$3,3,FALSE())</f>
        <v>0.169</v>
      </c>
      <c r="M3784" s="49" t="str">
        <f aca="false">VLOOKUP($H3784,'Emission Factors'!$B$2:$F$3,4,FALSE())</f>
        <v>LB</v>
      </c>
      <c r="N3784" s="49" t="str">
        <f aca="false">VLOOKUP($H3784,'Emission Factors'!$B$2:$F$3,5,FALSE())</f>
        <v>E6GAL</v>
      </c>
      <c r="O3784" s="41" t="n">
        <f aca="false">J3784*L3784/2000</f>
        <v>0.0949085963514964</v>
      </c>
      <c r="P3784" s="50" t="s">
        <v>5628</v>
      </c>
    </row>
    <row r="3785" customFormat="false" ht="12.75" hidden="false" customHeight="false" outlineLevel="0" collapsed="false">
      <c r="A3785" s="48" t="s">
        <v>3385</v>
      </c>
      <c r="B3785" s="48" t="s">
        <v>3379</v>
      </c>
      <c r="C3785" s="0" t="s">
        <v>3381</v>
      </c>
      <c r="D3785" s="48" t="s">
        <v>57</v>
      </c>
      <c r="E3785" s="0" t="s">
        <v>3386</v>
      </c>
      <c r="F3785" s="0" t="s">
        <v>47</v>
      </c>
      <c r="G3785" s="5" t="s">
        <v>5</v>
      </c>
      <c r="H3785" s="0" t="s">
        <v>5622</v>
      </c>
      <c r="I3785" s="0" t="s">
        <v>5623</v>
      </c>
      <c r="J3785" s="38" t="n">
        <f aca="false">VLOOKUP(Emissions!A3785,'County Activity'!A$2:J$3223,9,FALSE())</f>
        <v>1123.17865504729</v>
      </c>
      <c r="K3785" s="38" t="str">
        <f aca="false">VLOOKUP(Emissions!B3785,'County Activity'!B$2:K$3223,9,FALSE())</f>
        <v>E6GAL</v>
      </c>
      <c r="L3785" s="40" t="n">
        <f aca="false">VLOOKUP($H3785,'Emission Factors'!$B$2:$F$3,3,FALSE())</f>
        <v>0.85</v>
      </c>
      <c r="M3785" s="49" t="str">
        <f aca="false">VLOOKUP($H3785,'Emission Factors'!$B$2:$F$3,4,FALSE())</f>
        <v>LB</v>
      </c>
      <c r="N3785" s="49" t="str">
        <f aca="false">VLOOKUP($H3785,'Emission Factors'!$B$2:$F$3,5,FALSE())</f>
        <v>E6GAL</v>
      </c>
      <c r="O3785" s="41" t="n">
        <f aca="false">J3785*L3785/2000</f>
        <v>0.4773509283951</v>
      </c>
      <c r="P3785" s="50" t="s">
        <v>5628</v>
      </c>
    </row>
    <row r="3786" customFormat="false" ht="12.75" hidden="false" customHeight="false" outlineLevel="0" collapsed="false">
      <c r="A3786" s="48" t="s">
        <v>3387</v>
      </c>
      <c r="B3786" s="48" t="s">
        <v>3379</v>
      </c>
      <c r="C3786" s="0" t="s">
        <v>3381</v>
      </c>
      <c r="D3786" s="48" t="s">
        <v>60</v>
      </c>
      <c r="E3786" s="0" t="s">
        <v>3388</v>
      </c>
      <c r="F3786" s="0" t="s">
        <v>47</v>
      </c>
      <c r="G3786" s="5" t="s">
        <v>5</v>
      </c>
      <c r="H3786" s="0" t="s">
        <v>5619</v>
      </c>
      <c r="I3786" s="0" t="s">
        <v>5620</v>
      </c>
      <c r="J3786" s="38" t="n">
        <f aca="false">VLOOKUP(Emissions!A3786,'County Activity'!A$2:J$3223,9,FALSE())</f>
        <v>1147.28311708233</v>
      </c>
      <c r="K3786" s="38" t="str">
        <f aca="false">VLOOKUP(Emissions!B3786,'County Activity'!B$2:K$3223,9,FALSE())</f>
        <v>E6GAL</v>
      </c>
      <c r="L3786" s="40" t="n">
        <f aca="false">VLOOKUP($H3786,'Emission Factors'!$B$2:$F$3,3,FALSE())</f>
        <v>0.169</v>
      </c>
      <c r="M3786" s="49" t="str">
        <f aca="false">VLOOKUP($H3786,'Emission Factors'!$B$2:$F$3,4,FALSE())</f>
        <v>LB</v>
      </c>
      <c r="N3786" s="49" t="str">
        <f aca="false">VLOOKUP($H3786,'Emission Factors'!$B$2:$F$3,5,FALSE())</f>
        <v>E6GAL</v>
      </c>
      <c r="O3786" s="41" t="n">
        <f aca="false">J3786*L3786/2000</f>
        <v>0.0969454233934568</v>
      </c>
      <c r="P3786" s="50" t="s">
        <v>5628</v>
      </c>
    </row>
    <row r="3787" customFormat="false" ht="12.75" hidden="false" customHeight="false" outlineLevel="0" collapsed="false">
      <c r="A3787" s="48" t="s">
        <v>3387</v>
      </c>
      <c r="B3787" s="48" t="s">
        <v>3379</v>
      </c>
      <c r="C3787" s="0" t="s">
        <v>3381</v>
      </c>
      <c r="D3787" s="48" t="s">
        <v>60</v>
      </c>
      <c r="E3787" s="0" t="s">
        <v>3388</v>
      </c>
      <c r="F3787" s="0" t="s">
        <v>47</v>
      </c>
      <c r="G3787" s="5" t="s">
        <v>5</v>
      </c>
      <c r="H3787" s="0" t="s">
        <v>5622</v>
      </c>
      <c r="I3787" s="0" t="s">
        <v>5623</v>
      </c>
      <c r="J3787" s="38" t="n">
        <f aca="false">VLOOKUP(Emissions!A3787,'County Activity'!A$2:J$3223,9,FALSE())</f>
        <v>1147.28311708233</v>
      </c>
      <c r="K3787" s="38" t="str">
        <f aca="false">VLOOKUP(Emissions!B3787,'County Activity'!B$2:K$3223,9,FALSE())</f>
        <v>E6GAL</v>
      </c>
      <c r="L3787" s="40" t="n">
        <f aca="false">VLOOKUP($H3787,'Emission Factors'!$B$2:$F$3,3,FALSE())</f>
        <v>0.85</v>
      </c>
      <c r="M3787" s="49" t="str">
        <f aca="false">VLOOKUP($H3787,'Emission Factors'!$B$2:$F$3,4,FALSE())</f>
        <v>LB</v>
      </c>
      <c r="N3787" s="49" t="str">
        <f aca="false">VLOOKUP($H3787,'Emission Factors'!$B$2:$F$3,5,FALSE())</f>
        <v>E6GAL</v>
      </c>
      <c r="O3787" s="41" t="n">
        <f aca="false">J3787*L3787/2000</f>
        <v>0.48759532475999</v>
      </c>
      <c r="P3787" s="50" t="s">
        <v>5628</v>
      </c>
    </row>
    <row r="3788" customFormat="false" ht="12.75" hidden="false" customHeight="false" outlineLevel="0" collapsed="false">
      <c r="A3788" s="48" t="s">
        <v>3389</v>
      </c>
      <c r="B3788" s="48" t="s">
        <v>3379</v>
      </c>
      <c r="C3788" s="0" t="s">
        <v>3381</v>
      </c>
      <c r="D3788" s="48" t="s">
        <v>63</v>
      </c>
      <c r="E3788" s="0" t="s">
        <v>3390</v>
      </c>
      <c r="F3788" s="0" t="s">
        <v>47</v>
      </c>
      <c r="G3788" s="5" t="s">
        <v>5</v>
      </c>
      <c r="H3788" s="0" t="s">
        <v>5619</v>
      </c>
      <c r="I3788" s="0" t="s">
        <v>5620</v>
      </c>
      <c r="J3788" s="38" t="n">
        <f aca="false">VLOOKUP(Emissions!A3788,'County Activity'!A$2:J$3223,9,FALSE())</f>
        <v>798.304072286218</v>
      </c>
      <c r="K3788" s="38" t="str">
        <f aca="false">VLOOKUP(Emissions!B3788,'County Activity'!B$2:K$3223,9,FALSE())</f>
        <v>E6GAL</v>
      </c>
      <c r="L3788" s="40" t="n">
        <f aca="false">VLOOKUP($H3788,'Emission Factors'!$B$2:$F$3,3,FALSE())</f>
        <v>0.169</v>
      </c>
      <c r="M3788" s="49" t="str">
        <f aca="false">VLOOKUP($H3788,'Emission Factors'!$B$2:$F$3,4,FALSE())</f>
        <v>LB</v>
      </c>
      <c r="N3788" s="49" t="str">
        <f aca="false">VLOOKUP($H3788,'Emission Factors'!$B$2:$F$3,5,FALSE())</f>
        <v>E6GAL</v>
      </c>
      <c r="O3788" s="41" t="n">
        <f aca="false">J3788*L3788/2000</f>
        <v>0.0674566941081854</v>
      </c>
      <c r="P3788" s="50" t="s">
        <v>5628</v>
      </c>
    </row>
    <row r="3789" customFormat="false" ht="12.75" hidden="false" customHeight="false" outlineLevel="0" collapsed="false">
      <c r="A3789" s="48" t="s">
        <v>3389</v>
      </c>
      <c r="B3789" s="48" t="s">
        <v>3379</v>
      </c>
      <c r="C3789" s="0" t="s">
        <v>3381</v>
      </c>
      <c r="D3789" s="48" t="s">
        <v>63</v>
      </c>
      <c r="E3789" s="0" t="s">
        <v>3390</v>
      </c>
      <c r="F3789" s="0" t="s">
        <v>47</v>
      </c>
      <c r="G3789" s="5" t="s">
        <v>5</v>
      </c>
      <c r="H3789" s="0" t="s">
        <v>5622</v>
      </c>
      <c r="I3789" s="0" t="s">
        <v>5623</v>
      </c>
      <c r="J3789" s="38" t="n">
        <f aca="false">VLOOKUP(Emissions!A3789,'County Activity'!A$2:J$3223,9,FALSE())</f>
        <v>798.304072286218</v>
      </c>
      <c r="K3789" s="38" t="str">
        <f aca="false">VLOOKUP(Emissions!B3789,'County Activity'!B$2:K$3223,9,FALSE())</f>
        <v>E6GAL</v>
      </c>
      <c r="L3789" s="40" t="n">
        <f aca="false">VLOOKUP($H3789,'Emission Factors'!$B$2:$F$3,3,FALSE())</f>
        <v>0.85</v>
      </c>
      <c r="M3789" s="49" t="str">
        <f aca="false">VLOOKUP($H3789,'Emission Factors'!$B$2:$F$3,4,FALSE())</f>
        <v>LB</v>
      </c>
      <c r="N3789" s="49" t="str">
        <f aca="false">VLOOKUP($H3789,'Emission Factors'!$B$2:$F$3,5,FALSE())</f>
        <v>E6GAL</v>
      </c>
      <c r="O3789" s="41" t="n">
        <f aca="false">J3789*L3789/2000</f>
        <v>0.339279230721643</v>
      </c>
      <c r="P3789" s="50" t="s">
        <v>5628</v>
      </c>
    </row>
    <row r="3790" customFormat="false" ht="12.75" hidden="false" customHeight="false" outlineLevel="0" collapsed="false">
      <c r="A3790" s="48" t="s">
        <v>3391</v>
      </c>
      <c r="B3790" s="48" t="s">
        <v>3379</v>
      </c>
      <c r="C3790" s="0" t="s">
        <v>3381</v>
      </c>
      <c r="D3790" s="48" t="s">
        <v>66</v>
      </c>
      <c r="E3790" s="0" t="s">
        <v>3392</v>
      </c>
      <c r="F3790" s="0" t="s">
        <v>47</v>
      </c>
      <c r="G3790" s="5" t="s">
        <v>5</v>
      </c>
      <c r="H3790" s="0" t="s">
        <v>5619</v>
      </c>
      <c r="I3790" s="0" t="s">
        <v>5620</v>
      </c>
      <c r="J3790" s="38" t="n">
        <f aca="false">VLOOKUP(Emissions!A3790,'County Activity'!A$2:J$3223,9,FALSE())</f>
        <v>2054.90538848669</v>
      </c>
      <c r="K3790" s="38" t="str">
        <f aca="false">VLOOKUP(Emissions!B3790,'County Activity'!B$2:K$3223,9,FALSE())</f>
        <v>E6GAL</v>
      </c>
      <c r="L3790" s="40" t="n">
        <f aca="false">VLOOKUP($H3790,'Emission Factors'!$B$2:$F$3,3,FALSE())</f>
        <v>0.169</v>
      </c>
      <c r="M3790" s="49" t="str">
        <f aca="false">VLOOKUP($H3790,'Emission Factors'!$B$2:$F$3,4,FALSE())</f>
        <v>LB</v>
      </c>
      <c r="N3790" s="49" t="str">
        <f aca="false">VLOOKUP($H3790,'Emission Factors'!$B$2:$F$3,5,FALSE())</f>
        <v>E6GAL</v>
      </c>
      <c r="O3790" s="41" t="n">
        <f aca="false">J3790*L3790/2000</f>
        <v>0.173639505327126</v>
      </c>
      <c r="P3790" s="50" t="s">
        <v>5628</v>
      </c>
    </row>
    <row r="3791" customFormat="false" ht="12.75" hidden="false" customHeight="false" outlineLevel="0" collapsed="false">
      <c r="A3791" s="48" t="s">
        <v>3391</v>
      </c>
      <c r="B3791" s="48" t="s">
        <v>3379</v>
      </c>
      <c r="C3791" s="0" t="s">
        <v>3381</v>
      </c>
      <c r="D3791" s="48" t="s">
        <v>66</v>
      </c>
      <c r="E3791" s="0" t="s">
        <v>3392</v>
      </c>
      <c r="F3791" s="0" t="s">
        <v>47</v>
      </c>
      <c r="G3791" s="5" t="s">
        <v>5</v>
      </c>
      <c r="H3791" s="0" t="s">
        <v>5622</v>
      </c>
      <c r="I3791" s="0" t="s">
        <v>5623</v>
      </c>
      <c r="J3791" s="38" t="n">
        <f aca="false">VLOOKUP(Emissions!A3791,'County Activity'!A$2:J$3223,9,FALSE())</f>
        <v>2054.90538848669</v>
      </c>
      <c r="K3791" s="38" t="str">
        <f aca="false">VLOOKUP(Emissions!B3791,'County Activity'!B$2:K$3223,9,FALSE())</f>
        <v>E6GAL</v>
      </c>
      <c r="L3791" s="40" t="n">
        <f aca="false">VLOOKUP($H3791,'Emission Factors'!$B$2:$F$3,3,FALSE())</f>
        <v>0.85</v>
      </c>
      <c r="M3791" s="49" t="str">
        <f aca="false">VLOOKUP($H3791,'Emission Factors'!$B$2:$F$3,4,FALSE())</f>
        <v>LB</v>
      </c>
      <c r="N3791" s="49" t="str">
        <f aca="false">VLOOKUP($H3791,'Emission Factors'!$B$2:$F$3,5,FALSE())</f>
        <v>E6GAL</v>
      </c>
      <c r="O3791" s="41" t="n">
        <f aca="false">J3791*L3791/2000</f>
        <v>0.873334790106845</v>
      </c>
      <c r="P3791" s="50" t="s">
        <v>5628</v>
      </c>
    </row>
    <row r="3792" customFormat="false" ht="12.75" hidden="false" customHeight="false" outlineLevel="0" collapsed="false">
      <c r="A3792" s="48" t="s">
        <v>3393</v>
      </c>
      <c r="B3792" s="48" t="s">
        <v>3379</v>
      </c>
      <c r="C3792" s="0" t="s">
        <v>3381</v>
      </c>
      <c r="D3792" s="48" t="s">
        <v>69</v>
      </c>
      <c r="E3792" s="0" t="s">
        <v>3394</v>
      </c>
      <c r="F3792" s="0" t="s">
        <v>47</v>
      </c>
      <c r="G3792" s="5" t="s">
        <v>5</v>
      </c>
      <c r="H3792" s="0" t="s">
        <v>5619</v>
      </c>
      <c r="I3792" s="0" t="s">
        <v>5620</v>
      </c>
      <c r="J3792" s="38" t="n">
        <f aca="false">VLOOKUP(Emissions!A3792,'County Activity'!A$2:J$3223,9,FALSE())</f>
        <v>863.162930317524</v>
      </c>
      <c r="K3792" s="38" t="str">
        <f aca="false">VLOOKUP(Emissions!B3792,'County Activity'!B$2:K$3223,9,FALSE())</f>
        <v>E6GAL</v>
      </c>
      <c r="L3792" s="40" t="n">
        <f aca="false">VLOOKUP($H3792,'Emission Factors'!$B$2:$F$3,3,FALSE())</f>
        <v>0.169</v>
      </c>
      <c r="M3792" s="49" t="str">
        <f aca="false">VLOOKUP($H3792,'Emission Factors'!$B$2:$F$3,4,FALSE())</f>
        <v>LB</v>
      </c>
      <c r="N3792" s="49" t="str">
        <f aca="false">VLOOKUP($H3792,'Emission Factors'!$B$2:$F$3,5,FALSE())</f>
        <v>E6GAL</v>
      </c>
      <c r="O3792" s="41" t="n">
        <f aca="false">J3792*L3792/2000</f>
        <v>0.0729372676118308</v>
      </c>
      <c r="P3792" s="50" t="s">
        <v>5628</v>
      </c>
    </row>
    <row r="3793" customFormat="false" ht="12.75" hidden="false" customHeight="false" outlineLevel="0" collapsed="false">
      <c r="A3793" s="48" t="s">
        <v>3393</v>
      </c>
      <c r="B3793" s="48" t="s">
        <v>3379</v>
      </c>
      <c r="C3793" s="0" t="s">
        <v>3381</v>
      </c>
      <c r="D3793" s="48" t="s">
        <v>69</v>
      </c>
      <c r="E3793" s="0" t="s">
        <v>3394</v>
      </c>
      <c r="F3793" s="0" t="s">
        <v>47</v>
      </c>
      <c r="G3793" s="5" t="s">
        <v>5</v>
      </c>
      <c r="H3793" s="0" t="s">
        <v>5622</v>
      </c>
      <c r="I3793" s="0" t="s">
        <v>5623</v>
      </c>
      <c r="J3793" s="38" t="n">
        <f aca="false">VLOOKUP(Emissions!A3793,'County Activity'!A$2:J$3223,9,FALSE())</f>
        <v>863.162930317524</v>
      </c>
      <c r="K3793" s="38" t="str">
        <f aca="false">VLOOKUP(Emissions!B3793,'County Activity'!B$2:K$3223,9,FALSE())</f>
        <v>E6GAL</v>
      </c>
      <c r="L3793" s="40" t="n">
        <f aca="false">VLOOKUP($H3793,'Emission Factors'!$B$2:$F$3,3,FALSE())</f>
        <v>0.85</v>
      </c>
      <c r="M3793" s="49" t="str">
        <f aca="false">VLOOKUP($H3793,'Emission Factors'!$B$2:$F$3,4,FALSE())</f>
        <v>LB</v>
      </c>
      <c r="N3793" s="49" t="str">
        <f aca="false">VLOOKUP($H3793,'Emission Factors'!$B$2:$F$3,5,FALSE())</f>
        <v>E6GAL</v>
      </c>
      <c r="O3793" s="41" t="n">
        <f aca="false">J3793*L3793/2000</f>
        <v>0.366844245384948</v>
      </c>
      <c r="P3793" s="50" t="s">
        <v>5628</v>
      </c>
    </row>
    <row r="3794" customFormat="false" ht="12.75" hidden="false" customHeight="false" outlineLevel="0" collapsed="false">
      <c r="A3794" s="48" t="s">
        <v>3395</v>
      </c>
      <c r="B3794" s="48" t="s">
        <v>3379</v>
      </c>
      <c r="C3794" s="0" t="s">
        <v>3381</v>
      </c>
      <c r="D3794" s="48" t="s">
        <v>72</v>
      </c>
      <c r="E3794" s="0" t="s">
        <v>3396</v>
      </c>
      <c r="F3794" s="0" t="s">
        <v>47</v>
      </c>
      <c r="G3794" s="5" t="s">
        <v>5</v>
      </c>
      <c r="H3794" s="0" t="s">
        <v>5619</v>
      </c>
      <c r="I3794" s="0" t="s">
        <v>5620</v>
      </c>
      <c r="J3794" s="38" t="n">
        <f aca="false">VLOOKUP(Emissions!A3794,'County Activity'!A$2:J$3223,9,FALSE())</f>
        <v>1442.33958754821</v>
      </c>
      <c r="K3794" s="38" t="str">
        <f aca="false">VLOOKUP(Emissions!B3794,'County Activity'!B$2:K$3223,9,FALSE())</f>
        <v>E6GAL</v>
      </c>
      <c r="L3794" s="40" t="n">
        <f aca="false">VLOOKUP($H3794,'Emission Factors'!$B$2:$F$3,3,FALSE())</f>
        <v>0.169</v>
      </c>
      <c r="M3794" s="49" t="str">
        <f aca="false">VLOOKUP($H3794,'Emission Factors'!$B$2:$F$3,4,FALSE())</f>
        <v>LB</v>
      </c>
      <c r="N3794" s="49" t="str">
        <f aca="false">VLOOKUP($H3794,'Emission Factors'!$B$2:$F$3,5,FALSE())</f>
        <v>E6GAL</v>
      </c>
      <c r="O3794" s="41" t="n">
        <f aca="false">J3794*L3794/2000</f>
        <v>0.121877695147824</v>
      </c>
      <c r="P3794" s="50" t="s">
        <v>5628</v>
      </c>
    </row>
    <row r="3795" customFormat="false" ht="12.75" hidden="false" customHeight="false" outlineLevel="0" collapsed="false">
      <c r="A3795" s="48" t="s">
        <v>3395</v>
      </c>
      <c r="B3795" s="48" t="s">
        <v>3379</v>
      </c>
      <c r="C3795" s="0" t="s">
        <v>3381</v>
      </c>
      <c r="D3795" s="48" t="s">
        <v>72</v>
      </c>
      <c r="E3795" s="0" t="s">
        <v>3396</v>
      </c>
      <c r="F3795" s="0" t="s">
        <v>47</v>
      </c>
      <c r="G3795" s="5" t="s">
        <v>5</v>
      </c>
      <c r="H3795" s="0" t="s">
        <v>5622</v>
      </c>
      <c r="I3795" s="0" t="s">
        <v>5623</v>
      </c>
      <c r="J3795" s="38" t="n">
        <f aca="false">VLOOKUP(Emissions!A3795,'County Activity'!A$2:J$3223,9,FALSE())</f>
        <v>1442.33958754821</v>
      </c>
      <c r="K3795" s="38" t="str">
        <f aca="false">VLOOKUP(Emissions!B3795,'County Activity'!B$2:K$3223,9,FALSE())</f>
        <v>E6GAL</v>
      </c>
      <c r="L3795" s="40" t="n">
        <f aca="false">VLOOKUP($H3795,'Emission Factors'!$B$2:$F$3,3,FALSE())</f>
        <v>0.85</v>
      </c>
      <c r="M3795" s="49" t="str">
        <f aca="false">VLOOKUP($H3795,'Emission Factors'!$B$2:$F$3,4,FALSE())</f>
        <v>LB</v>
      </c>
      <c r="N3795" s="49" t="str">
        <f aca="false">VLOOKUP($H3795,'Emission Factors'!$B$2:$F$3,5,FALSE())</f>
        <v>E6GAL</v>
      </c>
      <c r="O3795" s="41" t="n">
        <f aca="false">J3795*L3795/2000</f>
        <v>0.612994324707991</v>
      </c>
      <c r="P3795" s="50" t="s">
        <v>5628</v>
      </c>
    </row>
    <row r="3796" customFormat="false" ht="12.75" hidden="false" customHeight="false" outlineLevel="0" collapsed="false">
      <c r="A3796" s="48" t="s">
        <v>3397</v>
      </c>
      <c r="B3796" s="48" t="s">
        <v>3379</v>
      </c>
      <c r="C3796" s="0" t="s">
        <v>3381</v>
      </c>
      <c r="D3796" s="48" t="s">
        <v>75</v>
      </c>
      <c r="E3796" s="0" t="s">
        <v>3398</v>
      </c>
      <c r="F3796" s="0" t="s">
        <v>47</v>
      </c>
      <c r="G3796" s="5" t="s">
        <v>5</v>
      </c>
      <c r="H3796" s="0" t="s">
        <v>5619</v>
      </c>
      <c r="I3796" s="0" t="s">
        <v>5620</v>
      </c>
      <c r="J3796" s="38" t="n">
        <f aca="false">VLOOKUP(Emissions!A3796,'County Activity'!A$2:J$3223,9,FALSE())</f>
        <v>4604.84500654475</v>
      </c>
      <c r="K3796" s="38" t="str">
        <f aca="false">VLOOKUP(Emissions!B3796,'County Activity'!B$2:K$3223,9,FALSE())</f>
        <v>E6GAL</v>
      </c>
      <c r="L3796" s="40" t="n">
        <f aca="false">VLOOKUP($H3796,'Emission Factors'!$B$2:$F$3,3,FALSE())</f>
        <v>0.169</v>
      </c>
      <c r="M3796" s="49" t="str">
        <f aca="false">VLOOKUP($H3796,'Emission Factors'!$B$2:$F$3,4,FALSE())</f>
        <v>LB</v>
      </c>
      <c r="N3796" s="49" t="str">
        <f aca="false">VLOOKUP($H3796,'Emission Factors'!$B$2:$F$3,5,FALSE())</f>
        <v>E6GAL</v>
      </c>
      <c r="O3796" s="41" t="n">
        <f aca="false">J3796*L3796/2000</f>
        <v>0.389109403053031</v>
      </c>
      <c r="P3796" s="50" t="s">
        <v>5628</v>
      </c>
    </row>
    <row r="3797" customFormat="false" ht="12.75" hidden="false" customHeight="false" outlineLevel="0" collapsed="false">
      <c r="A3797" s="48" t="s">
        <v>3397</v>
      </c>
      <c r="B3797" s="48" t="s">
        <v>3379</v>
      </c>
      <c r="C3797" s="0" t="s">
        <v>3381</v>
      </c>
      <c r="D3797" s="48" t="s">
        <v>75</v>
      </c>
      <c r="E3797" s="0" t="s">
        <v>3398</v>
      </c>
      <c r="F3797" s="0" t="s">
        <v>47</v>
      </c>
      <c r="G3797" s="5" t="s">
        <v>5</v>
      </c>
      <c r="H3797" s="0" t="s">
        <v>5622</v>
      </c>
      <c r="I3797" s="0" t="s">
        <v>5623</v>
      </c>
      <c r="J3797" s="38" t="n">
        <f aca="false">VLOOKUP(Emissions!A3797,'County Activity'!A$2:J$3223,9,FALSE())</f>
        <v>4604.84500654475</v>
      </c>
      <c r="K3797" s="38" t="str">
        <f aca="false">VLOOKUP(Emissions!B3797,'County Activity'!B$2:K$3223,9,FALSE())</f>
        <v>E6GAL</v>
      </c>
      <c r="L3797" s="40" t="n">
        <f aca="false">VLOOKUP($H3797,'Emission Factors'!$B$2:$F$3,3,FALSE())</f>
        <v>0.85</v>
      </c>
      <c r="M3797" s="49" t="str">
        <f aca="false">VLOOKUP($H3797,'Emission Factors'!$B$2:$F$3,4,FALSE())</f>
        <v>LB</v>
      </c>
      <c r="N3797" s="49" t="str">
        <f aca="false">VLOOKUP($H3797,'Emission Factors'!$B$2:$F$3,5,FALSE())</f>
        <v>E6GAL</v>
      </c>
      <c r="O3797" s="41" t="n">
        <f aca="false">J3797*L3797/2000</f>
        <v>1.95705912778152</v>
      </c>
      <c r="P3797" s="50" t="s">
        <v>5628</v>
      </c>
    </row>
    <row r="3798" customFormat="false" ht="12.75" hidden="false" customHeight="false" outlineLevel="0" collapsed="false">
      <c r="A3798" s="48" t="s">
        <v>3399</v>
      </c>
      <c r="B3798" s="48" t="s">
        <v>3379</v>
      </c>
      <c r="C3798" s="0" t="s">
        <v>3381</v>
      </c>
      <c r="D3798" s="48" t="s">
        <v>78</v>
      </c>
      <c r="E3798" s="0" t="s">
        <v>3400</v>
      </c>
      <c r="F3798" s="0" t="s">
        <v>47</v>
      </c>
      <c r="G3798" s="5" t="s">
        <v>5</v>
      </c>
      <c r="H3798" s="0" t="s">
        <v>5619</v>
      </c>
      <c r="I3798" s="0" t="s">
        <v>5620</v>
      </c>
      <c r="J3798" s="38" t="n">
        <f aca="false">VLOOKUP(Emissions!A3798,'County Activity'!A$2:J$3223,9,FALSE())</f>
        <v>10224.1753995158</v>
      </c>
      <c r="K3798" s="38" t="str">
        <f aca="false">VLOOKUP(Emissions!B3798,'County Activity'!B$2:K$3223,9,FALSE())</f>
        <v>E6GAL</v>
      </c>
      <c r="L3798" s="40" t="n">
        <f aca="false">VLOOKUP($H3798,'Emission Factors'!$B$2:$F$3,3,FALSE())</f>
        <v>0.169</v>
      </c>
      <c r="M3798" s="49" t="str">
        <f aca="false">VLOOKUP($H3798,'Emission Factors'!$B$2:$F$3,4,FALSE())</f>
        <v>LB</v>
      </c>
      <c r="N3798" s="49" t="str">
        <f aca="false">VLOOKUP($H3798,'Emission Factors'!$B$2:$F$3,5,FALSE())</f>
        <v>E6GAL</v>
      </c>
      <c r="O3798" s="41" t="n">
        <f aca="false">J3798*L3798/2000</f>
        <v>0.863942821259089</v>
      </c>
      <c r="P3798" s="50" t="s">
        <v>5628</v>
      </c>
    </row>
    <row r="3799" customFormat="false" ht="12.75" hidden="false" customHeight="false" outlineLevel="0" collapsed="false">
      <c r="A3799" s="48" t="s">
        <v>3399</v>
      </c>
      <c r="B3799" s="48" t="s">
        <v>3379</v>
      </c>
      <c r="C3799" s="0" t="s">
        <v>3381</v>
      </c>
      <c r="D3799" s="48" t="s">
        <v>78</v>
      </c>
      <c r="E3799" s="0" t="s">
        <v>3400</v>
      </c>
      <c r="F3799" s="0" t="s">
        <v>47</v>
      </c>
      <c r="G3799" s="5" t="s">
        <v>5</v>
      </c>
      <c r="H3799" s="0" t="s">
        <v>5622</v>
      </c>
      <c r="I3799" s="0" t="s">
        <v>5623</v>
      </c>
      <c r="J3799" s="38" t="n">
        <f aca="false">VLOOKUP(Emissions!A3799,'County Activity'!A$2:J$3223,9,FALSE())</f>
        <v>10224.1753995158</v>
      </c>
      <c r="K3799" s="38" t="str">
        <f aca="false">VLOOKUP(Emissions!B3799,'County Activity'!B$2:K$3223,9,FALSE())</f>
        <v>E6GAL</v>
      </c>
      <c r="L3799" s="40" t="n">
        <f aca="false">VLOOKUP($H3799,'Emission Factors'!$B$2:$F$3,3,FALSE())</f>
        <v>0.85</v>
      </c>
      <c r="M3799" s="49" t="str">
        <f aca="false">VLOOKUP($H3799,'Emission Factors'!$B$2:$F$3,4,FALSE())</f>
        <v>LB</v>
      </c>
      <c r="N3799" s="49" t="str">
        <f aca="false">VLOOKUP($H3799,'Emission Factors'!$B$2:$F$3,5,FALSE())</f>
        <v>E6GAL</v>
      </c>
      <c r="O3799" s="41" t="n">
        <f aca="false">J3799*L3799/2000</f>
        <v>4.34527454479423</v>
      </c>
      <c r="P3799" s="50" t="s">
        <v>5628</v>
      </c>
    </row>
    <row r="3800" customFormat="false" ht="12.75" hidden="false" customHeight="false" outlineLevel="0" collapsed="false">
      <c r="A3800" s="48" t="s">
        <v>3401</v>
      </c>
      <c r="B3800" s="48" t="s">
        <v>3379</v>
      </c>
      <c r="C3800" s="0" t="s">
        <v>3381</v>
      </c>
      <c r="D3800" s="48" t="s">
        <v>81</v>
      </c>
      <c r="E3800" s="0" t="s">
        <v>927</v>
      </c>
      <c r="F3800" s="0" t="s">
        <v>47</v>
      </c>
      <c r="G3800" s="5" t="s">
        <v>5</v>
      </c>
      <c r="H3800" s="0" t="s">
        <v>5619</v>
      </c>
      <c r="I3800" s="0" t="s">
        <v>5620</v>
      </c>
      <c r="J3800" s="38" t="n">
        <f aca="false">VLOOKUP(Emissions!A3800,'County Activity'!A$2:J$3223,9,FALSE())</f>
        <v>3988.8867257643</v>
      </c>
      <c r="K3800" s="38" t="str">
        <f aca="false">VLOOKUP(Emissions!B3800,'County Activity'!B$2:K$3223,9,FALSE())</f>
        <v>E6GAL</v>
      </c>
      <c r="L3800" s="40" t="n">
        <f aca="false">VLOOKUP($H3800,'Emission Factors'!$B$2:$F$3,3,FALSE())</f>
        <v>0.169</v>
      </c>
      <c r="M3800" s="49" t="str">
        <f aca="false">VLOOKUP($H3800,'Emission Factors'!$B$2:$F$3,4,FALSE())</f>
        <v>LB</v>
      </c>
      <c r="N3800" s="49" t="str">
        <f aca="false">VLOOKUP($H3800,'Emission Factors'!$B$2:$F$3,5,FALSE())</f>
        <v>E6GAL</v>
      </c>
      <c r="O3800" s="41" t="n">
        <f aca="false">J3800*L3800/2000</f>
        <v>0.337060928327083</v>
      </c>
      <c r="P3800" s="50" t="s">
        <v>5628</v>
      </c>
    </row>
    <row r="3801" customFormat="false" ht="12.75" hidden="false" customHeight="false" outlineLevel="0" collapsed="false">
      <c r="A3801" s="48" t="s">
        <v>3401</v>
      </c>
      <c r="B3801" s="48" t="s">
        <v>3379</v>
      </c>
      <c r="C3801" s="0" t="s">
        <v>3381</v>
      </c>
      <c r="D3801" s="48" t="s">
        <v>81</v>
      </c>
      <c r="E3801" s="0" t="s">
        <v>927</v>
      </c>
      <c r="F3801" s="0" t="s">
        <v>47</v>
      </c>
      <c r="G3801" s="5" t="s">
        <v>5</v>
      </c>
      <c r="H3801" s="0" t="s">
        <v>5622</v>
      </c>
      <c r="I3801" s="0" t="s">
        <v>5623</v>
      </c>
      <c r="J3801" s="38" t="n">
        <f aca="false">VLOOKUP(Emissions!A3801,'County Activity'!A$2:J$3223,9,FALSE())</f>
        <v>3988.8867257643</v>
      </c>
      <c r="K3801" s="38" t="str">
        <f aca="false">VLOOKUP(Emissions!B3801,'County Activity'!B$2:K$3223,9,FALSE())</f>
        <v>E6GAL</v>
      </c>
      <c r="L3801" s="40" t="n">
        <f aca="false">VLOOKUP($H3801,'Emission Factors'!$B$2:$F$3,3,FALSE())</f>
        <v>0.85</v>
      </c>
      <c r="M3801" s="49" t="str">
        <f aca="false">VLOOKUP($H3801,'Emission Factors'!$B$2:$F$3,4,FALSE())</f>
        <v>LB</v>
      </c>
      <c r="N3801" s="49" t="str">
        <f aca="false">VLOOKUP($H3801,'Emission Factors'!$B$2:$F$3,5,FALSE())</f>
        <v>E6GAL</v>
      </c>
      <c r="O3801" s="41" t="n">
        <f aca="false">J3801*L3801/2000</f>
        <v>1.69527685844983</v>
      </c>
      <c r="P3801" s="50" t="s">
        <v>5628</v>
      </c>
    </row>
    <row r="3802" customFormat="false" ht="12.75" hidden="false" customHeight="false" outlineLevel="0" collapsed="false">
      <c r="A3802" s="48" t="s">
        <v>3402</v>
      </c>
      <c r="B3802" s="48" t="s">
        <v>3379</v>
      </c>
      <c r="C3802" s="0" t="s">
        <v>3381</v>
      </c>
      <c r="D3802" s="48" t="s">
        <v>84</v>
      </c>
      <c r="E3802" s="0" t="s">
        <v>3403</v>
      </c>
      <c r="F3802" s="0" t="s">
        <v>47</v>
      </c>
      <c r="G3802" s="5" t="s">
        <v>5</v>
      </c>
      <c r="H3802" s="0" t="s">
        <v>5619</v>
      </c>
      <c r="I3802" s="0" t="s">
        <v>5620</v>
      </c>
      <c r="J3802" s="38" t="n">
        <f aca="false">VLOOKUP(Emissions!A3802,'County Activity'!A$2:J$3223,9,FALSE())</f>
        <v>7532.19800702172</v>
      </c>
      <c r="K3802" s="38" t="str">
        <f aca="false">VLOOKUP(Emissions!B3802,'County Activity'!B$2:K$3223,9,FALSE())</f>
        <v>E6GAL</v>
      </c>
      <c r="L3802" s="40" t="n">
        <f aca="false">VLOOKUP($H3802,'Emission Factors'!$B$2:$F$3,3,FALSE())</f>
        <v>0.169</v>
      </c>
      <c r="M3802" s="49" t="str">
        <f aca="false">VLOOKUP($H3802,'Emission Factors'!$B$2:$F$3,4,FALSE())</f>
        <v>LB</v>
      </c>
      <c r="N3802" s="49" t="str">
        <f aca="false">VLOOKUP($H3802,'Emission Factors'!$B$2:$F$3,5,FALSE())</f>
        <v>E6GAL</v>
      </c>
      <c r="O3802" s="41" t="n">
        <f aca="false">J3802*L3802/2000</f>
        <v>0.636470731593335</v>
      </c>
      <c r="P3802" s="50" t="s">
        <v>5628</v>
      </c>
    </row>
    <row r="3803" customFormat="false" ht="12.75" hidden="false" customHeight="false" outlineLevel="0" collapsed="false">
      <c r="A3803" s="48" t="s">
        <v>3402</v>
      </c>
      <c r="B3803" s="48" t="s">
        <v>3379</v>
      </c>
      <c r="C3803" s="0" t="s">
        <v>3381</v>
      </c>
      <c r="D3803" s="48" t="s">
        <v>84</v>
      </c>
      <c r="E3803" s="0" t="s">
        <v>3403</v>
      </c>
      <c r="F3803" s="0" t="s">
        <v>47</v>
      </c>
      <c r="G3803" s="5" t="s">
        <v>5</v>
      </c>
      <c r="H3803" s="0" t="s">
        <v>5622</v>
      </c>
      <c r="I3803" s="0" t="s">
        <v>5623</v>
      </c>
      <c r="J3803" s="38" t="n">
        <f aca="false">VLOOKUP(Emissions!A3803,'County Activity'!A$2:J$3223,9,FALSE())</f>
        <v>7532.19800702172</v>
      </c>
      <c r="K3803" s="38" t="str">
        <f aca="false">VLOOKUP(Emissions!B3803,'County Activity'!B$2:K$3223,9,FALSE())</f>
        <v>E6GAL</v>
      </c>
      <c r="L3803" s="40" t="n">
        <f aca="false">VLOOKUP($H3803,'Emission Factors'!$B$2:$F$3,3,FALSE())</f>
        <v>0.85</v>
      </c>
      <c r="M3803" s="49" t="str">
        <f aca="false">VLOOKUP($H3803,'Emission Factors'!$B$2:$F$3,4,FALSE())</f>
        <v>LB</v>
      </c>
      <c r="N3803" s="49" t="str">
        <f aca="false">VLOOKUP($H3803,'Emission Factors'!$B$2:$F$3,5,FALSE())</f>
        <v>E6GAL</v>
      </c>
      <c r="O3803" s="41" t="n">
        <f aca="false">J3803*L3803/2000</f>
        <v>3.20118415298423</v>
      </c>
      <c r="P3803" s="50" t="s">
        <v>5628</v>
      </c>
    </row>
    <row r="3804" customFormat="false" ht="12.75" hidden="false" customHeight="false" outlineLevel="0" collapsed="false">
      <c r="A3804" s="48" t="s">
        <v>3404</v>
      </c>
      <c r="B3804" s="48" t="s">
        <v>3379</v>
      </c>
      <c r="C3804" s="0" t="s">
        <v>3381</v>
      </c>
      <c r="D3804" s="48" t="s">
        <v>87</v>
      </c>
      <c r="E3804" s="0" t="s">
        <v>1981</v>
      </c>
      <c r="F3804" s="0" t="s">
        <v>47</v>
      </c>
      <c r="G3804" s="5" t="s">
        <v>5</v>
      </c>
      <c r="H3804" s="0" t="s">
        <v>5619</v>
      </c>
      <c r="I3804" s="0" t="s">
        <v>5620</v>
      </c>
      <c r="J3804" s="38" t="n">
        <f aca="false">VLOOKUP(Emissions!A3804,'County Activity'!A$2:J$3223,9,FALSE())</f>
        <v>3573.6650482645</v>
      </c>
      <c r="K3804" s="38" t="str">
        <f aca="false">VLOOKUP(Emissions!B3804,'County Activity'!B$2:K$3223,9,FALSE())</f>
        <v>E6GAL</v>
      </c>
      <c r="L3804" s="40" t="n">
        <f aca="false">VLOOKUP($H3804,'Emission Factors'!$B$2:$F$3,3,FALSE())</f>
        <v>0.169</v>
      </c>
      <c r="M3804" s="49" t="str">
        <f aca="false">VLOOKUP($H3804,'Emission Factors'!$B$2:$F$3,4,FALSE())</f>
        <v>LB</v>
      </c>
      <c r="N3804" s="49" t="str">
        <f aca="false">VLOOKUP($H3804,'Emission Factors'!$B$2:$F$3,5,FALSE())</f>
        <v>E6GAL</v>
      </c>
      <c r="O3804" s="41" t="n">
        <f aca="false">J3804*L3804/2000</f>
        <v>0.30197469657835</v>
      </c>
      <c r="P3804" s="50" t="s">
        <v>5628</v>
      </c>
    </row>
    <row r="3805" customFormat="false" ht="12.75" hidden="false" customHeight="false" outlineLevel="0" collapsed="false">
      <c r="A3805" s="48" t="s">
        <v>3404</v>
      </c>
      <c r="B3805" s="48" t="s">
        <v>3379</v>
      </c>
      <c r="C3805" s="0" t="s">
        <v>3381</v>
      </c>
      <c r="D3805" s="48" t="s">
        <v>87</v>
      </c>
      <c r="E3805" s="0" t="s">
        <v>1981</v>
      </c>
      <c r="F3805" s="0" t="s">
        <v>47</v>
      </c>
      <c r="G3805" s="5" t="s">
        <v>5</v>
      </c>
      <c r="H3805" s="0" t="s">
        <v>5622</v>
      </c>
      <c r="I3805" s="0" t="s">
        <v>5623</v>
      </c>
      <c r="J3805" s="38" t="n">
        <f aca="false">VLOOKUP(Emissions!A3805,'County Activity'!A$2:J$3223,9,FALSE())</f>
        <v>3573.6650482645</v>
      </c>
      <c r="K3805" s="38" t="str">
        <f aca="false">VLOOKUP(Emissions!B3805,'County Activity'!B$2:K$3223,9,FALSE())</f>
        <v>E6GAL</v>
      </c>
      <c r="L3805" s="40" t="n">
        <f aca="false">VLOOKUP($H3805,'Emission Factors'!$B$2:$F$3,3,FALSE())</f>
        <v>0.85</v>
      </c>
      <c r="M3805" s="49" t="str">
        <f aca="false">VLOOKUP($H3805,'Emission Factors'!$B$2:$F$3,4,FALSE())</f>
        <v>LB</v>
      </c>
      <c r="N3805" s="49" t="str">
        <f aca="false">VLOOKUP($H3805,'Emission Factors'!$B$2:$F$3,5,FALSE())</f>
        <v>E6GAL</v>
      </c>
      <c r="O3805" s="41" t="n">
        <f aca="false">J3805*L3805/2000</f>
        <v>1.51880764551241</v>
      </c>
      <c r="P3805" s="50" t="s">
        <v>5628</v>
      </c>
    </row>
    <row r="3806" customFormat="false" ht="12.75" hidden="false" customHeight="false" outlineLevel="0" collapsed="false">
      <c r="A3806" s="48" t="s">
        <v>3405</v>
      </c>
      <c r="B3806" s="48" t="s">
        <v>3379</v>
      </c>
      <c r="C3806" s="0" t="s">
        <v>3381</v>
      </c>
      <c r="D3806" s="48" t="s">
        <v>90</v>
      </c>
      <c r="E3806" s="0" t="s">
        <v>932</v>
      </c>
      <c r="F3806" s="0" t="s">
        <v>47</v>
      </c>
      <c r="G3806" s="5" t="s">
        <v>5</v>
      </c>
      <c r="H3806" s="0" t="s">
        <v>5619</v>
      </c>
      <c r="I3806" s="0" t="s">
        <v>5620</v>
      </c>
      <c r="J3806" s="38" t="n">
        <f aca="false">VLOOKUP(Emissions!A3806,'County Activity'!A$2:J$3223,9,FALSE())</f>
        <v>432.184076709638</v>
      </c>
      <c r="K3806" s="38" t="str">
        <f aca="false">VLOOKUP(Emissions!B3806,'County Activity'!B$2:K$3223,9,FALSE())</f>
        <v>E6GAL</v>
      </c>
      <c r="L3806" s="40" t="n">
        <f aca="false">VLOOKUP($H3806,'Emission Factors'!$B$2:$F$3,3,FALSE())</f>
        <v>0.169</v>
      </c>
      <c r="M3806" s="49" t="str">
        <f aca="false">VLOOKUP($H3806,'Emission Factors'!$B$2:$F$3,4,FALSE())</f>
        <v>LB</v>
      </c>
      <c r="N3806" s="49" t="str">
        <f aca="false">VLOOKUP($H3806,'Emission Factors'!$B$2:$F$3,5,FALSE())</f>
        <v>E6GAL</v>
      </c>
      <c r="O3806" s="41" t="n">
        <f aca="false">J3806*L3806/2000</f>
        <v>0.0365195544819644</v>
      </c>
      <c r="P3806" s="50" t="s">
        <v>5628</v>
      </c>
    </row>
    <row r="3807" customFormat="false" ht="12.75" hidden="false" customHeight="false" outlineLevel="0" collapsed="false">
      <c r="A3807" s="48" t="s">
        <v>3405</v>
      </c>
      <c r="B3807" s="48" t="s">
        <v>3379</v>
      </c>
      <c r="C3807" s="0" t="s">
        <v>3381</v>
      </c>
      <c r="D3807" s="48" t="s">
        <v>90</v>
      </c>
      <c r="E3807" s="0" t="s">
        <v>932</v>
      </c>
      <c r="F3807" s="0" t="s">
        <v>47</v>
      </c>
      <c r="G3807" s="5" t="s">
        <v>5</v>
      </c>
      <c r="H3807" s="0" t="s">
        <v>5622</v>
      </c>
      <c r="I3807" s="0" t="s">
        <v>5623</v>
      </c>
      <c r="J3807" s="38" t="n">
        <f aca="false">VLOOKUP(Emissions!A3807,'County Activity'!A$2:J$3223,9,FALSE())</f>
        <v>432.184076709638</v>
      </c>
      <c r="K3807" s="38" t="str">
        <f aca="false">VLOOKUP(Emissions!B3807,'County Activity'!B$2:K$3223,9,FALSE())</f>
        <v>E6GAL</v>
      </c>
      <c r="L3807" s="40" t="n">
        <f aca="false">VLOOKUP($H3807,'Emission Factors'!$B$2:$F$3,3,FALSE())</f>
        <v>0.85</v>
      </c>
      <c r="M3807" s="49" t="str">
        <f aca="false">VLOOKUP($H3807,'Emission Factors'!$B$2:$F$3,4,FALSE())</f>
        <v>LB</v>
      </c>
      <c r="N3807" s="49" t="str">
        <f aca="false">VLOOKUP($H3807,'Emission Factors'!$B$2:$F$3,5,FALSE())</f>
        <v>E6GAL</v>
      </c>
      <c r="O3807" s="41" t="n">
        <f aca="false">J3807*L3807/2000</f>
        <v>0.183678232601596</v>
      </c>
      <c r="P3807" s="50" t="s">
        <v>5628</v>
      </c>
    </row>
    <row r="3808" customFormat="false" ht="12.75" hidden="false" customHeight="false" outlineLevel="0" collapsed="false">
      <c r="A3808" s="48" t="s">
        <v>3406</v>
      </c>
      <c r="B3808" s="48" t="s">
        <v>3379</v>
      </c>
      <c r="C3808" s="0" t="s">
        <v>3381</v>
      </c>
      <c r="D3808" s="48" t="s">
        <v>93</v>
      </c>
      <c r="E3808" s="0" t="s">
        <v>3407</v>
      </c>
      <c r="F3808" s="0" t="s">
        <v>47</v>
      </c>
      <c r="G3808" s="5" t="s">
        <v>5</v>
      </c>
      <c r="H3808" s="0" t="s">
        <v>5619</v>
      </c>
      <c r="I3808" s="0" t="s">
        <v>5620</v>
      </c>
      <c r="J3808" s="38" t="n">
        <f aca="false">VLOOKUP(Emissions!A3808,'County Activity'!A$2:J$3223,9,FALSE())</f>
        <v>2820.8916264889</v>
      </c>
      <c r="K3808" s="38" t="str">
        <f aca="false">VLOOKUP(Emissions!B3808,'County Activity'!B$2:K$3223,9,FALSE())</f>
        <v>E6GAL</v>
      </c>
      <c r="L3808" s="40" t="n">
        <f aca="false">VLOOKUP($H3808,'Emission Factors'!$B$2:$F$3,3,FALSE())</f>
        <v>0.169</v>
      </c>
      <c r="M3808" s="49" t="str">
        <f aca="false">VLOOKUP($H3808,'Emission Factors'!$B$2:$F$3,4,FALSE())</f>
        <v>LB</v>
      </c>
      <c r="N3808" s="49" t="str">
        <f aca="false">VLOOKUP($H3808,'Emission Factors'!$B$2:$F$3,5,FALSE())</f>
        <v>E6GAL</v>
      </c>
      <c r="O3808" s="41" t="n">
        <f aca="false">J3808*L3808/2000</f>
        <v>0.238365342438312</v>
      </c>
      <c r="P3808" s="50" t="s">
        <v>5628</v>
      </c>
    </row>
    <row r="3809" customFormat="false" ht="12.75" hidden="false" customHeight="false" outlineLevel="0" collapsed="false">
      <c r="A3809" s="48" t="s">
        <v>3406</v>
      </c>
      <c r="B3809" s="48" t="s">
        <v>3379</v>
      </c>
      <c r="C3809" s="0" t="s">
        <v>3381</v>
      </c>
      <c r="D3809" s="48" t="s">
        <v>93</v>
      </c>
      <c r="E3809" s="0" t="s">
        <v>3407</v>
      </c>
      <c r="F3809" s="0" t="s">
        <v>47</v>
      </c>
      <c r="G3809" s="5" t="s">
        <v>5</v>
      </c>
      <c r="H3809" s="0" t="s">
        <v>5622</v>
      </c>
      <c r="I3809" s="0" t="s">
        <v>5623</v>
      </c>
      <c r="J3809" s="38" t="n">
        <f aca="false">VLOOKUP(Emissions!A3809,'County Activity'!A$2:J$3223,9,FALSE())</f>
        <v>2820.8916264889</v>
      </c>
      <c r="K3809" s="38" t="str">
        <f aca="false">VLOOKUP(Emissions!B3809,'County Activity'!B$2:K$3223,9,FALSE())</f>
        <v>E6GAL</v>
      </c>
      <c r="L3809" s="40" t="n">
        <f aca="false">VLOOKUP($H3809,'Emission Factors'!$B$2:$F$3,3,FALSE())</f>
        <v>0.85</v>
      </c>
      <c r="M3809" s="49" t="str">
        <f aca="false">VLOOKUP($H3809,'Emission Factors'!$B$2:$F$3,4,FALSE())</f>
        <v>LB</v>
      </c>
      <c r="N3809" s="49" t="str">
        <f aca="false">VLOOKUP($H3809,'Emission Factors'!$B$2:$F$3,5,FALSE())</f>
        <v>E6GAL</v>
      </c>
      <c r="O3809" s="41" t="n">
        <f aca="false">J3809*L3809/2000</f>
        <v>1.19887894125778</v>
      </c>
      <c r="P3809" s="50" t="s">
        <v>5628</v>
      </c>
    </row>
    <row r="3810" customFormat="false" ht="12.75" hidden="false" customHeight="false" outlineLevel="0" collapsed="false">
      <c r="A3810" s="48" t="s">
        <v>3408</v>
      </c>
      <c r="B3810" s="48" t="s">
        <v>3379</v>
      </c>
      <c r="C3810" s="0" t="s">
        <v>3381</v>
      </c>
      <c r="D3810" s="48" t="s">
        <v>96</v>
      </c>
      <c r="E3810" s="0" t="s">
        <v>3409</v>
      </c>
      <c r="F3810" s="0" t="s">
        <v>47</v>
      </c>
      <c r="G3810" s="5" t="s">
        <v>5</v>
      </c>
      <c r="H3810" s="0" t="s">
        <v>5619</v>
      </c>
      <c r="I3810" s="0" t="s">
        <v>5620</v>
      </c>
      <c r="J3810" s="38" t="n">
        <f aca="false">VLOOKUP(Emissions!A3810,'County Activity'!A$2:J$3223,9,FALSE())</f>
        <v>1037.74172850089</v>
      </c>
      <c r="K3810" s="38" t="str">
        <f aca="false">VLOOKUP(Emissions!B3810,'County Activity'!B$2:K$3223,9,FALSE())</f>
        <v>E6GAL</v>
      </c>
      <c r="L3810" s="40" t="n">
        <f aca="false">VLOOKUP($H3810,'Emission Factors'!$B$2:$F$3,3,FALSE())</f>
        <v>0.169</v>
      </c>
      <c r="M3810" s="49" t="str">
        <f aca="false">VLOOKUP($H3810,'Emission Factors'!$B$2:$F$3,4,FALSE())</f>
        <v>LB</v>
      </c>
      <c r="N3810" s="49" t="str">
        <f aca="false">VLOOKUP($H3810,'Emission Factors'!$B$2:$F$3,5,FALSE())</f>
        <v>E6GAL</v>
      </c>
      <c r="O3810" s="41" t="n">
        <f aca="false">J3810*L3810/2000</f>
        <v>0.0876891760583256</v>
      </c>
      <c r="P3810" s="50" t="s">
        <v>5628</v>
      </c>
    </row>
    <row r="3811" customFormat="false" ht="12.75" hidden="false" customHeight="false" outlineLevel="0" collapsed="false">
      <c r="A3811" s="48" t="s">
        <v>3408</v>
      </c>
      <c r="B3811" s="48" t="s">
        <v>3379</v>
      </c>
      <c r="C3811" s="0" t="s">
        <v>3381</v>
      </c>
      <c r="D3811" s="48" t="s">
        <v>96</v>
      </c>
      <c r="E3811" s="0" t="s">
        <v>3409</v>
      </c>
      <c r="F3811" s="0" t="s">
        <v>47</v>
      </c>
      <c r="G3811" s="5" t="s">
        <v>5</v>
      </c>
      <c r="H3811" s="0" t="s">
        <v>5622</v>
      </c>
      <c r="I3811" s="0" t="s">
        <v>5623</v>
      </c>
      <c r="J3811" s="38" t="n">
        <f aca="false">VLOOKUP(Emissions!A3811,'County Activity'!A$2:J$3223,9,FALSE())</f>
        <v>1037.74172850089</v>
      </c>
      <c r="K3811" s="38" t="str">
        <f aca="false">VLOOKUP(Emissions!B3811,'County Activity'!B$2:K$3223,9,FALSE())</f>
        <v>E6GAL</v>
      </c>
      <c r="L3811" s="40" t="n">
        <f aca="false">VLOOKUP($H3811,'Emission Factors'!$B$2:$F$3,3,FALSE())</f>
        <v>0.85</v>
      </c>
      <c r="M3811" s="49" t="str">
        <f aca="false">VLOOKUP($H3811,'Emission Factors'!$B$2:$F$3,4,FALSE())</f>
        <v>LB</v>
      </c>
      <c r="N3811" s="49" t="str">
        <f aca="false">VLOOKUP($H3811,'Emission Factors'!$B$2:$F$3,5,FALSE())</f>
        <v>E6GAL</v>
      </c>
      <c r="O3811" s="41" t="n">
        <f aca="false">J3811*L3811/2000</f>
        <v>0.44104023461288</v>
      </c>
      <c r="P3811" s="50" t="s">
        <v>5628</v>
      </c>
    </row>
    <row r="3812" customFormat="false" ht="12.75" hidden="false" customHeight="false" outlineLevel="0" collapsed="false">
      <c r="A3812" s="48" t="s">
        <v>3410</v>
      </c>
      <c r="B3812" s="48" t="s">
        <v>3379</v>
      </c>
      <c r="C3812" s="0" t="s">
        <v>3381</v>
      </c>
      <c r="D3812" s="48" t="s">
        <v>99</v>
      </c>
      <c r="E3812" s="0" t="s">
        <v>3411</v>
      </c>
      <c r="F3812" s="0" t="s">
        <v>47</v>
      </c>
      <c r="G3812" s="5" t="s">
        <v>5</v>
      </c>
      <c r="H3812" s="0" t="s">
        <v>5619</v>
      </c>
      <c r="I3812" s="0" t="s">
        <v>5620</v>
      </c>
      <c r="J3812" s="38" t="n">
        <f aca="false">VLOOKUP(Emissions!A3812,'County Activity'!A$2:J$3223,9,FALSE())</f>
        <v>7011.67554074295</v>
      </c>
      <c r="K3812" s="38" t="str">
        <f aca="false">VLOOKUP(Emissions!B3812,'County Activity'!B$2:K$3223,9,FALSE())</f>
        <v>E6GAL</v>
      </c>
      <c r="L3812" s="40" t="n">
        <f aca="false">VLOOKUP($H3812,'Emission Factors'!$B$2:$F$3,3,FALSE())</f>
        <v>0.169</v>
      </c>
      <c r="M3812" s="49" t="str">
        <f aca="false">VLOOKUP($H3812,'Emission Factors'!$B$2:$F$3,4,FALSE())</f>
        <v>LB</v>
      </c>
      <c r="N3812" s="49" t="str">
        <f aca="false">VLOOKUP($H3812,'Emission Factors'!$B$2:$F$3,5,FALSE())</f>
        <v>E6GAL</v>
      </c>
      <c r="O3812" s="41" t="n">
        <f aca="false">J3812*L3812/2000</f>
        <v>0.592486583192779</v>
      </c>
      <c r="P3812" s="50" t="s">
        <v>5628</v>
      </c>
    </row>
    <row r="3813" customFormat="false" ht="12.75" hidden="false" customHeight="false" outlineLevel="0" collapsed="false">
      <c r="A3813" s="48" t="s">
        <v>3410</v>
      </c>
      <c r="B3813" s="48" t="s">
        <v>3379</v>
      </c>
      <c r="C3813" s="0" t="s">
        <v>3381</v>
      </c>
      <c r="D3813" s="48" t="s">
        <v>99</v>
      </c>
      <c r="E3813" s="0" t="s">
        <v>3411</v>
      </c>
      <c r="F3813" s="0" t="s">
        <v>47</v>
      </c>
      <c r="G3813" s="5" t="s">
        <v>5</v>
      </c>
      <c r="H3813" s="0" t="s">
        <v>5622</v>
      </c>
      <c r="I3813" s="0" t="s">
        <v>5623</v>
      </c>
      <c r="J3813" s="38" t="n">
        <f aca="false">VLOOKUP(Emissions!A3813,'County Activity'!A$2:J$3223,9,FALSE())</f>
        <v>7011.67554074295</v>
      </c>
      <c r="K3813" s="38" t="str">
        <f aca="false">VLOOKUP(Emissions!B3813,'County Activity'!B$2:K$3223,9,FALSE())</f>
        <v>E6GAL</v>
      </c>
      <c r="L3813" s="40" t="n">
        <f aca="false">VLOOKUP($H3813,'Emission Factors'!$B$2:$F$3,3,FALSE())</f>
        <v>0.85</v>
      </c>
      <c r="M3813" s="49" t="str">
        <f aca="false">VLOOKUP($H3813,'Emission Factors'!$B$2:$F$3,4,FALSE())</f>
        <v>LB</v>
      </c>
      <c r="N3813" s="49" t="str">
        <f aca="false">VLOOKUP($H3813,'Emission Factors'!$B$2:$F$3,5,FALSE())</f>
        <v>E6GAL</v>
      </c>
      <c r="O3813" s="41" t="n">
        <f aca="false">J3813*L3813/2000</f>
        <v>2.97996210481575</v>
      </c>
      <c r="P3813" s="50" t="s">
        <v>5628</v>
      </c>
    </row>
    <row r="3814" customFormat="false" ht="12.75" hidden="false" customHeight="false" outlineLevel="0" collapsed="false">
      <c r="A3814" s="48" t="s">
        <v>3412</v>
      </c>
      <c r="B3814" s="48" t="s">
        <v>3379</v>
      </c>
      <c r="C3814" s="0" t="s">
        <v>3381</v>
      </c>
      <c r="D3814" s="48" t="s">
        <v>102</v>
      </c>
      <c r="E3814" s="0" t="s">
        <v>941</v>
      </c>
      <c r="F3814" s="0" t="s">
        <v>47</v>
      </c>
      <c r="G3814" s="5" t="s">
        <v>5</v>
      </c>
      <c r="H3814" s="0" t="s">
        <v>5619</v>
      </c>
      <c r="I3814" s="0" t="s">
        <v>5620</v>
      </c>
      <c r="J3814" s="38" t="n">
        <f aca="false">VLOOKUP(Emissions!A3814,'County Activity'!A$2:J$3223,9,FALSE())</f>
        <v>2815.62435515532</v>
      </c>
      <c r="K3814" s="38" t="str">
        <f aca="false">VLOOKUP(Emissions!B3814,'County Activity'!B$2:K$3223,9,FALSE())</f>
        <v>E6GAL</v>
      </c>
      <c r="L3814" s="40" t="n">
        <f aca="false">VLOOKUP($H3814,'Emission Factors'!$B$2:$F$3,3,FALSE())</f>
        <v>0.169</v>
      </c>
      <c r="M3814" s="49" t="str">
        <f aca="false">VLOOKUP($H3814,'Emission Factors'!$B$2:$F$3,4,FALSE())</f>
        <v>LB</v>
      </c>
      <c r="N3814" s="49" t="str">
        <f aca="false">VLOOKUP($H3814,'Emission Factors'!$B$2:$F$3,5,FALSE())</f>
        <v>E6GAL</v>
      </c>
      <c r="O3814" s="41" t="n">
        <f aca="false">J3814*L3814/2000</f>
        <v>0.237920258010625</v>
      </c>
      <c r="P3814" s="50" t="s">
        <v>5628</v>
      </c>
    </row>
    <row r="3815" customFormat="false" ht="12.75" hidden="false" customHeight="false" outlineLevel="0" collapsed="false">
      <c r="A3815" s="48" t="s">
        <v>3412</v>
      </c>
      <c r="B3815" s="48" t="s">
        <v>3379</v>
      </c>
      <c r="C3815" s="0" t="s">
        <v>3381</v>
      </c>
      <c r="D3815" s="48" t="s">
        <v>102</v>
      </c>
      <c r="E3815" s="0" t="s">
        <v>941</v>
      </c>
      <c r="F3815" s="0" t="s">
        <v>47</v>
      </c>
      <c r="G3815" s="5" t="s">
        <v>5</v>
      </c>
      <c r="H3815" s="0" t="s">
        <v>5622</v>
      </c>
      <c r="I3815" s="0" t="s">
        <v>5623</v>
      </c>
      <c r="J3815" s="38" t="n">
        <f aca="false">VLOOKUP(Emissions!A3815,'County Activity'!A$2:J$3223,9,FALSE())</f>
        <v>2815.62435515532</v>
      </c>
      <c r="K3815" s="38" t="str">
        <f aca="false">VLOOKUP(Emissions!B3815,'County Activity'!B$2:K$3223,9,FALSE())</f>
        <v>E6GAL</v>
      </c>
      <c r="L3815" s="40" t="n">
        <f aca="false">VLOOKUP($H3815,'Emission Factors'!$B$2:$F$3,3,FALSE())</f>
        <v>0.85</v>
      </c>
      <c r="M3815" s="49" t="str">
        <f aca="false">VLOOKUP($H3815,'Emission Factors'!$B$2:$F$3,4,FALSE())</f>
        <v>LB</v>
      </c>
      <c r="N3815" s="49" t="str">
        <f aca="false">VLOOKUP($H3815,'Emission Factors'!$B$2:$F$3,5,FALSE())</f>
        <v>E6GAL</v>
      </c>
      <c r="O3815" s="41" t="n">
        <f aca="false">J3815*L3815/2000</f>
        <v>1.19664035094101</v>
      </c>
      <c r="P3815" s="50" t="s">
        <v>5628</v>
      </c>
    </row>
    <row r="3816" customFormat="false" ht="12.75" hidden="false" customHeight="false" outlineLevel="0" collapsed="false">
      <c r="A3816" s="48" t="s">
        <v>3413</v>
      </c>
      <c r="B3816" s="48" t="s">
        <v>3379</v>
      </c>
      <c r="C3816" s="0" t="s">
        <v>3381</v>
      </c>
      <c r="D3816" s="48" t="s">
        <v>105</v>
      </c>
      <c r="E3816" s="0" t="s">
        <v>76</v>
      </c>
      <c r="F3816" s="0" t="s">
        <v>47</v>
      </c>
      <c r="G3816" s="5" t="s">
        <v>5</v>
      </c>
      <c r="H3816" s="0" t="s">
        <v>5619</v>
      </c>
      <c r="I3816" s="0" t="s">
        <v>5620</v>
      </c>
      <c r="J3816" s="38" t="n">
        <f aca="false">VLOOKUP(Emissions!A3816,'County Activity'!A$2:J$3223,9,FALSE())</f>
        <v>1185.9395321237</v>
      </c>
      <c r="K3816" s="38" t="str">
        <f aca="false">VLOOKUP(Emissions!B3816,'County Activity'!B$2:K$3223,9,FALSE())</f>
        <v>E6GAL</v>
      </c>
      <c r="L3816" s="40" t="n">
        <f aca="false">VLOOKUP($H3816,'Emission Factors'!$B$2:$F$3,3,FALSE())</f>
        <v>0.169</v>
      </c>
      <c r="M3816" s="49" t="str">
        <f aca="false">VLOOKUP($H3816,'Emission Factors'!$B$2:$F$3,4,FALSE())</f>
        <v>LB</v>
      </c>
      <c r="N3816" s="49" t="str">
        <f aca="false">VLOOKUP($H3816,'Emission Factors'!$B$2:$F$3,5,FALSE())</f>
        <v>E6GAL</v>
      </c>
      <c r="O3816" s="41" t="n">
        <f aca="false">J3816*L3816/2000</f>
        <v>0.100211890464453</v>
      </c>
      <c r="P3816" s="50" t="s">
        <v>5628</v>
      </c>
    </row>
    <row r="3817" customFormat="false" ht="12.75" hidden="false" customHeight="false" outlineLevel="0" collapsed="false">
      <c r="A3817" s="48" t="s">
        <v>3413</v>
      </c>
      <c r="B3817" s="48" t="s">
        <v>3379</v>
      </c>
      <c r="C3817" s="0" t="s">
        <v>3381</v>
      </c>
      <c r="D3817" s="48" t="s">
        <v>105</v>
      </c>
      <c r="E3817" s="0" t="s">
        <v>76</v>
      </c>
      <c r="F3817" s="0" t="s">
        <v>47</v>
      </c>
      <c r="G3817" s="5" t="s">
        <v>5</v>
      </c>
      <c r="H3817" s="0" t="s">
        <v>5622</v>
      </c>
      <c r="I3817" s="0" t="s">
        <v>5623</v>
      </c>
      <c r="J3817" s="38" t="n">
        <f aca="false">VLOOKUP(Emissions!A3817,'County Activity'!A$2:J$3223,9,FALSE())</f>
        <v>1185.9395321237</v>
      </c>
      <c r="K3817" s="38" t="str">
        <f aca="false">VLOOKUP(Emissions!B3817,'County Activity'!B$2:K$3223,9,FALSE())</f>
        <v>E6GAL</v>
      </c>
      <c r="L3817" s="40" t="n">
        <f aca="false">VLOOKUP($H3817,'Emission Factors'!$B$2:$F$3,3,FALSE())</f>
        <v>0.85</v>
      </c>
      <c r="M3817" s="49" t="str">
        <f aca="false">VLOOKUP($H3817,'Emission Factors'!$B$2:$F$3,4,FALSE())</f>
        <v>LB</v>
      </c>
      <c r="N3817" s="49" t="str">
        <f aca="false">VLOOKUP($H3817,'Emission Factors'!$B$2:$F$3,5,FALSE())</f>
        <v>E6GAL</v>
      </c>
      <c r="O3817" s="41" t="n">
        <f aca="false">J3817*L3817/2000</f>
        <v>0.504024301152572</v>
      </c>
      <c r="P3817" s="50" t="s">
        <v>5628</v>
      </c>
    </row>
    <row r="3818" customFormat="false" ht="12.75" hidden="false" customHeight="false" outlineLevel="0" collapsed="false">
      <c r="A3818" s="48" t="s">
        <v>3414</v>
      </c>
      <c r="B3818" s="48" t="s">
        <v>3379</v>
      </c>
      <c r="C3818" s="0" t="s">
        <v>3381</v>
      </c>
      <c r="D3818" s="48" t="s">
        <v>108</v>
      </c>
      <c r="E3818" s="0" t="s">
        <v>3415</v>
      </c>
      <c r="F3818" s="0" t="s">
        <v>47</v>
      </c>
      <c r="G3818" s="5" t="s">
        <v>5</v>
      </c>
      <c r="H3818" s="0" t="s">
        <v>5619</v>
      </c>
      <c r="I3818" s="0" t="s">
        <v>5620</v>
      </c>
      <c r="J3818" s="38" t="n">
        <f aca="false">VLOOKUP(Emissions!A3818,'County Activity'!A$2:J$3223,9,FALSE())</f>
        <v>650.150906556071</v>
      </c>
      <c r="K3818" s="38" t="str">
        <f aca="false">VLOOKUP(Emissions!B3818,'County Activity'!B$2:K$3223,9,FALSE())</f>
        <v>E6GAL</v>
      </c>
      <c r="L3818" s="40" t="n">
        <f aca="false">VLOOKUP($H3818,'Emission Factors'!$B$2:$F$3,3,FALSE())</f>
        <v>0.169</v>
      </c>
      <c r="M3818" s="49" t="str">
        <f aca="false">VLOOKUP($H3818,'Emission Factors'!$B$2:$F$3,4,FALSE())</f>
        <v>LB</v>
      </c>
      <c r="N3818" s="49" t="str">
        <f aca="false">VLOOKUP($H3818,'Emission Factors'!$B$2:$F$3,5,FALSE())</f>
        <v>E6GAL</v>
      </c>
      <c r="O3818" s="41" t="n">
        <f aca="false">J3818*L3818/2000</f>
        <v>0.054937751603988</v>
      </c>
      <c r="P3818" s="50" t="s">
        <v>5628</v>
      </c>
    </row>
    <row r="3819" customFormat="false" ht="12.75" hidden="false" customHeight="false" outlineLevel="0" collapsed="false">
      <c r="A3819" s="48" t="s">
        <v>3414</v>
      </c>
      <c r="B3819" s="48" t="s">
        <v>3379</v>
      </c>
      <c r="C3819" s="0" t="s">
        <v>3381</v>
      </c>
      <c r="D3819" s="48" t="s">
        <v>108</v>
      </c>
      <c r="E3819" s="0" t="s">
        <v>3415</v>
      </c>
      <c r="F3819" s="0" t="s">
        <v>47</v>
      </c>
      <c r="G3819" s="5" t="s">
        <v>5</v>
      </c>
      <c r="H3819" s="0" t="s">
        <v>5622</v>
      </c>
      <c r="I3819" s="0" t="s">
        <v>5623</v>
      </c>
      <c r="J3819" s="38" t="n">
        <f aca="false">VLOOKUP(Emissions!A3819,'County Activity'!A$2:J$3223,9,FALSE())</f>
        <v>650.150906556071</v>
      </c>
      <c r="K3819" s="38" t="str">
        <f aca="false">VLOOKUP(Emissions!B3819,'County Activity'!B$2:K$3223,9,FALSE())</f>
        <v>E6GAL</v>
      </c>
      <c r="L3819" s="40" t="n">
        <f aca="false">VLOOKUP($H3819,'Emission Factors'!$B$2:$F$3,3,FALSE())</f>
        <v>0.85</v>
      </c>
      <c r="M3819" s="49" t="str">
        <f aca="false">VLOOKUP($H3819,'Emission Factors'!$B$2:$F$3,4,FALSE())</f>
        <v>LB</v>
      </c>
      <c r="N3819" s="49" t="str">
        <f aca="false">VLOOKUP($H3819,'Emission Factors'!$B$2:$F$3,5,FALSE())</f>
        <v>E6GAL</v>
      </c>
      <c r="O3819" s="41" t="n">
        <f aca="false">J3819*L3819/2000</f>
        <v>0.27631413528633</v>
      </c>
      <c r="P3819" s="50" t="s">
        <v>5628</v>
      </c>
    </row>
    <row r="3820" customFormat="false" ht="12.75" hidden="false" customHeight="false" outlineLevel="0" collapsed="false">
      <c r="A3820" s="48" t="s">
        <v>3416</v>
      </c>
      <c r="B3820" s="48" t="s">
        <v>3379</v>
      </c>
      <c r="C3820" s="0" t="s">
        <v>3381</v>
      </c>
      <c r="D3820" s="48" t="s">
        <v>111</v>
      </c>
      <c r="E3820" s="0" t="s">
        <v>88</v>
      </c>
      <c r="F3820" s="0" t="s">
        <v>47</v>
      </c>
      <c r="G3820" s="5" t="s">
        <v>5</v>
      </c>
      <c r="H3820" s="0" t="s">
        <v>5619</v>
      </c>
      <c r="I3820" s="0" t="s">
        <v>5620</v>
      </c>
      <c r="J3820" s="38" t="n">
        <f aca="false">VLOOKUP(Emissions!A3820,'County Activity'!A$2:J$3223,9,FALSE())</f>
        <v>463.74306681847</v>
      </c>
      <c r="K3820" s="38" t="str">
        <f aca="false">VLOOKUP(Emissions!B3820,'County Activity'!B$2:K$3223,9,FALSE())</f>
        <v>E6GAL</v>
      </c>
      <c r="L3820" s="40" t="n">
        <f aca="false">VLOOKUP($H3820,'Emission Factors'!$B$2:$F$3,3,FALSE())</f>
        <v>0.169</v>
      </c>
      <c r="M3820" s="49" t="str">
        <f aca="false">VLOOKUP($H3820,'Emission Factors'!$B$2:$F$3,4,FALSE())</f>
        <v>LB</v>
      </c>
      <c r="N3820" s="49" t="str">
        <f aca="false">VLOOKUP($H3820,'Emission Factors'!$B$2:$F$3,5,FALSE())</f>
        <v>E6GAL</v>
      </c>
      <c r="O3820" s="41" t="n">
        <f aca="false">J3820*L3820/2000</f>
        <v>0.0391862891461607</v>
      </c>
      <c r="P3820" s="50" t="s">
        <v>5628</v>
      </c>
    </row>
    <row r="3821" customFormat="false" ht="12.75" hidden="false" customHeight="false" outlineLevel="0" collapsed="false">
      <c r="A3821" s="48" t="s">
        <v>3416</v>
      </c>
      <c r="B3821" s="48" t="s">
        <v>3379</v>
      </c>
      <c r="C3821" s="0" t="s">
        <v>3381</v>
      </c>
      <c r="D3821" s="48" t="s">
        <v>111</v>
      </c>
      <c r="E3821" s="0" t="s">
        <v>88</v>
      </c>
      <c r="F3821" s="0" t="s">
        <v>47</v>
      </c>
      <c r="G3821" s="5" t="s">
        <v>5</v>
      </c>
      <c r="H3821" s="0" t="s">
        <v>5622</v>
      </c>
      <c r="I3821" s="0" t="s">
        <v>5623</v>
      </c>
      <c r="J3821" s="38" t="n">
        <f aca="false">VLOOKUP(Emissions!A3821,'County Activity'!A$2:J$3223,9,FALSE())</f>
        <v>463.74306681847</v>
      </c>
      <c r="K3821" s="38" t="str">
        <f aca="false">VLOOKUP(Emissions!B3821,'County Activity'!B$2:K$3223,9,FALSE())</f>
        <v>E6GAL</v>
      </c>
      <c r="L3821" s="40" t="n">
        <f aca="false">VLOOKUP($H3821,'Emission Factors'!$B$2:$F$3,3,FALSE())</f>
        <v>0.85</v>
      </c>
      <c r="M3821" s="49" t="str">
        <f aca="false">VLOOKUP($H3821,'Emission Factors'!$B$2:$F$3,4,FALSE())</f>
        <v>LB</v>
      </c>
      <c r="N3821" s="49" t="str">
        <f aca="false">VLOOKUP($H3821,'Emission Factors'!$B$2:$F$3,5,FALSE())</f>
        <v>E6GAL</v>
      </c>
      <c r="O3821" s="41" t="n">
        <f aca="false">J3821*L3821/2000</f>
        <v>0.19709080339785</v>
      </c>
      <c r="P3821" s="50" t="s">
        <v>5628</v>
      </c>
    </row>
    <row r="3822" customFormat="false" ht="12.75" hidden="false" customHeight="false" outlineLevel="0" collapsed="false">
      <c r="A3822" s="48" t="s">
        <v>3417</v>
      </c>
      <c r="B3822" s="48" t="s">
        <v>3379</v>
      </c>
      <c r="C3822" s="0" t="s">
        <v>3381</v>
      </c>
      <c r="D3822" s="48" t="s">
        <v>114</v>
      </c>
      <c r="E3822" s="0" t="s">
        <v>389</v>
      </c>
      <c r="F3822" s="0" t="s">
        <v>47</v>
      </c>
      <c r="G3822" s="5" t="s">
        <v>5</v>
      </c>
      <c r="H3822" s="0" t="s">
        <v>5619</v>
      </c>
      <c r="I3822" s="0" t="s">
        <v>5620</v>
      </c>
      <c r="J3822" s="38" t="n">
        <f aca="false">VLOOKUP(Emissions!A3822,'County Activity'!A$2:J$3223,9,FALSE())</f>
        <v>4419.82094147953</v>
      </c>
      <c r="K3822" s="38" t="str">
        <f aca="false">VLOOKUP(Emissions!B3822,'County Activity'!B$2:K$3223,9,FALSE())</f>
        <v>E6GAL</v>
      </c>
      <c r="L3822" s="40" t="n">
        <f aca="false">VLOOKUP($H3822,'Emission Factors'!$B$2:$F$3,3,FALSE())</f>
        <v>0.169</v>
      </c>
      <c r="M3822" s="49" t="str">
        <f aca="false">VLOOKUP($H3822,'Emission Factors'!$B$2:$F$3,4,FALSE())</f>
        <v>LB</v>
      </c>
      <c r="N3822" s="49" t="str">
        <f aca="false">VLOOKUP($H3822,'Emission Factors'!$B$2:$F$3,5,FALSE())</f>
        <v>E6GAL</v>
      </c>
      <c r="O3822" s="41" t="n">
        <f aca="false">J3822*L3822/2000</f>
        <v>0.37347486955502</v>
      </c>
      <c r="P3822" s="50" t="s">
        <v>5628</v>
      </c>
    </row>
    <row r="3823" customFormat="false" ht="12.75" hidden="false" customHeight="false" outlineLevel="0" collapsed="false">
      <c r="A3823" s="48" t="s">
        <v>3417</v>
      </c>
      <c r="B3823" s="48" t="s">
        <v>3379</v>
      </c>
      <c r="C3823" s="0" t="s">
        <v>3381</v>
      </c>
      <c r="D3823" s="48" t="s">
        <v>114</v>
      </c>
      <c r="E3823" s="0" t="s">
        <v>389</v>
      </c>
      <c r="F3823" s="0" t="s">
        <v>47</v>
      </c>
      <c r="G3823" s="5" t="s">
        <v>5</v>
      </c>
      <c r="H3823" s="0" t="s">
        <v>5622</v>
      </c>
      <c r="I3823" s="0" t="s">
        <v>5623</v>
      </c>
      <c r="J3823" s="38" t="n">
        <f aca="false">VLOOKUP(Emissions!A3823,'County Activity'!A$2:J$3223,9,FALSE())</f>
        <v>4419.82094147953</v>
      </c>
      <c r="K3823" s="38" t="str">
        <f aca="false">VLOOKUP(Emissions!B3823,'County Activity'!B$2:K$3223,9,FALSE())</f>
        <v>E6GAL</v>
      </c>
      <c r="L3823" s="40" t="n">
        <f aca="false">VLOOKUP($H3823,'Emission Factors'!$B$2:$F$3,3,FALSE())</f>
        <v>0.85</v>
      </c>
      <c r="M3823" s="49" t="str">
        <f aca="false">VLOOKUP($H3823,'Emission Factors'!$B$2:$F$3,4,FALSE())</f>
        <v>LB</v>
      </c>
      <c r="N3823" s="49" t="str">
        <f aca="false">VLOOKUP($H3823,'Emission Factors'!$B$2:$F$3,5,FALSE())</f>
        <v>E6GAL</v>
      </c>
      <c r="O3823" s="41" t="n">
        <f aca="false">J3823*L3823/2000</f>
        <v>1.8784239001288</v>
      </c>
      <c r="P3823" s="50" t="s">
        <v>5628</v>
      </c>
    </row>
    <row r="3824" customFormat="false" ht="12.75" hidden="false" customHeight="false" outlineLevel="0" collapsed="false">
      <c r="A3824" s="48" t="s">
        <v>3418</v>
      </c>
      <c r="B3824" s="48" t="s">
        <v>3379</v>
      </c>
      <c r="C3824" s="0" t="s">
        <v>3381</v>
      </c>
      <c r="D3824" s="48" t="s">
        <v>117</v>
      </c>
      <c r="E3824" s="0" t="s">
        <v>3419</v>
      </c>
      <c r="F3824" s="0" t="s">
        <v>47</v>
      </c>
      <c r="G3824" s="5" t="s">
        <v>5</v>
      </c>
      <c r="H3824" s="0" t="s">
        <v>5619</v>
      </c>
      <c r="I3824" s="0" t="s">
        <v>5620</v>
      </c>
      <c r="J3824" s="38" t="n">
        <f aca="false">VLOOKUP(Emissions!A3824,'County Activity'!A$2:J$3223,9,FALSE())</f>
        <v>2419.90943674684</v>
      </c>
      <c r="K3824" s="38" t="str">
        <f aca="false">VLOOKUP(Emissions!B3824,'County Activity'!B$2:K$3223,9,FALSE())</f>
        <v>E6GAL</v>
      </c>
      <c r="L3824" s="40" t="n">
        <f aca="false">VLOOKUP($H3824,'Emission Factors'!$B$2:$F$3,3,FALSE())</f>
        <v>0.169</v>
      </c>
      <c r="M3824" s="49" t="str">
        <f aca="false">VLOOKUP($H3824,'Emission Factors'!$B$2:$F$3,4,FALSE())</f>
        <v>LB</v>
      </c>
      <c r="N3824" s="49" t="str">
        <f aca="false">VLOOKUP($H3824,'Emission Factors'!$B$2:$F$3,5,FALSE())</f>
        <v>E6GAL</v>
      </c>
      <c r="O3824" s="41" t="n">
        <f aca="false">J3824*L3824/2000</f>
        <v>0.204482347405108</v>
      </c>
      <c r="P3824" s="50" t="s">
        <v>5628</v>
      </c>
    </row>
    <row r="3825" customFormat="false" ht="12.75" hidden="false" customHeight="false" outlineLevel="0" collapsed="false">
      <c r="A3825" s="48" t="s">
        <v>3418</v>
      </c>
      <c r="B3825" s="48" t="s">
        <v>3379</v>
      </c>
      <c r="C3825" s="0" t="s">
        <v>3381</v>
      </c>
      <c r="D3825" s="48" t="s">
        <v>117</v>
      </c>
      <c r="E3825" s="0" t="s">
        <v>3419</v>
      </c>
      <c r="F3825" s="0" t="s">
        <v>47</v>
      </c>
      <c r="G3825" s="5" t="s">
        <v>5</v>
      </c>
      <c r="H3825" s="0" t="s">
        <v>5622</v>
      </c>
      <c r="I3825" s="0" t="s">
        <v>5623</v>
      </c>
      <c r="J3825" s="38" t="n">
        <f aca="false">VLOOKUP(Emissions!A3825,'County Activity'!A$2:J$3223,9,FALSE())</f>
        <v>2419.90943674684</v>
      </c>
      <c r="K3825" s="38" t="str">
        <f aca="false">VLOOKUP(Emissions!B3825,'County Activity'!B$2:K$3223,9,FALSE())</f>
        <v>E6GAL</v>
      </c>
      <c r="L3825" s="40" t="n">
        <f aca="false">VLOOKUP($H3825,'Emission Factors'!$B$2:$F$3,3,FALSE())</f>
        <v>0.85</v>
      </c>
      <c r="M3825" s="49" t="str">
        <f aca="false">VLOOKUP($H3825,'Emission Factors'!$B$2:$F$3,4,FALSE())</f>
        <v>LB</v>
      </c>
      <c r="N3825" s="49" t="str">
        <f aca="false">VLOOKUP($H3825,'Emission Factors'!$B$2:$F$3,5,FALSE())</f>
        <v>E6GAL</v>
      </c>
      <c r="O3825" s="41" t="n">
        <f aca="false">J3825*L3825/2000</f>
        <v>1.02846151061741</v>
      </c>
      <c r="P3825" s="50" t="s">
        <v>5628</v>
      </c>
    </row>
    <row r="3826" customFormat="false" ht="12.75" hidden="false" customHeight="false" outlineLevel="0" collapsed="false">
      <c r="A3826" s="48" t="s">
        <v>3420</v>
      </c>
      <c r="B3826" s="48" t="s">
        <v>3379</v>
      </c>
      <c r="C3826" s="0" t="s">
        <v>3381</v>
      </c>
      <c r="D3826" s="48" t="s">
        <v>120</v>
      </c>
      <c r="E3826" s="0" t="s">
        <v>3421</v>
      </c>
      <c r="F3826" s="0" t="s">
        <v>47</v>
      </c>
      <c r="G3826" s="5" t="s">
        <v>5</v>
      </c>
      <c r="H3826" s="0" t="s">
        <v>5619</v>
      </c>
      <c r="I3826" s="0" t="s">
        <v>5620</v>
      </c>
      <c r="J3826" s="38" t="n">
        <f aca="false">VLOOKUP(Emissions!A3826,'County Activity'!A$2:J$3223,9,FALSE())</f>
        <v>4325.05469536772</v>
      </c>
      <c r="K3826" s="38" t="str">
        <f aca="false">VLOOKUP(Emissions!B3826,'County Activity'!B$2:K$3223,9,FALSE())</f>
        <v>E6GAL</v>
      </c>
      <c r="L3826" s="40" t="n">
        <f aca="false">VLOOKUP($H3826,'Emission Factors'!$B$2:$F$3,3,FALSE())</f>
        <v>0.169</v>
      </c>
      <c r="M3826" s="49" t="str">
        <f aca="false">VLOOKUP($H3826,'Emission Factors'!$B$2:$F$3,4,FALSE())</f>
        <v>LB</v>
      </c>
      <c r="N3826" s="49" t="str">
        <f aca="false">VLOOKUP($H3826,'Emission Factors'!$B$2:$F$3,5,FALSE())</f>
        <v>E6GAL</v>
      </c>
      <c r="O3826" s="41" t="n">
        <f aca="false">J3826*L3826/2000</f>
        <v>0.365467121758572</v>
      </c>
      <c r="P3826" s="50" t="s">
        <v>5628</v>
      </c>
    </row>
    <row r="3827" customFormat="false" ht="12.75" hidden="false" customHeight="false" outlineLevel="0" collapsed="false">
      <c r="A3827" s="48" t="s">
        <v>3420</v>
      </c>
      <c r="B3827" s="48" t="s">
        <v>3379</v>
      </c>
      <c r="C3827" s="0" t="s">
        <v>3381</v>
      </c>
      <c r="D3827" s="48" t="s">
        <v>120</v>
      </c>
      <c r="E3827" s="0" t="s">
        <v>3421</v>
      </c>
      <c r="F3827" s="0" t="s">
        <v>47</v>
      </c>
      <c r="G3827" s="5" t="s">
        <v>5</v>
      </c>
      <c r="H3827" s="0" t="s">
        <v>5622</v>
      </c>
      <c r="I3827" s="0" t="s">
        <v>5623</v>
      </c>
      <c r="J3827" s="38" t="n">
        <f aca="false">VLOOKUP(Emissions!A3827,'County Activity'!A$2:J$3223,9,FALSE())</f>
        <v>4325.05469536772</v>
      </c>
      <c r="K3827" s="38" t="str">
        <f aca="false">VLOOKUP(Emissions!B3827,'County Activity'!B$2:K$3223,9,FALSE())</f>
        <v>E6GAL</v>
      </c>
      <c r="L3827" s="40" t="n">
        <f aca="false">VLOOKUP($H3827,'Emission Factors'!$B$2:$F$3,3,FALSE())</f>
        <v>0.85</v>
      </c>
      <c r="M3827" s="49" t="str">
        <f aca="false">VLOOKUP($H3827,'Emission Factors'!$B$2:$F$3,4,FALSE())</f>
        <v>LB</v>
      </c>
      <c r="N3827" s="49" t="str">
        <f aca="false">VLOOKUP($H3827,'Emission Factors'!$B$2:$F$3,5,FALSE())</f>
        <v>E6GAL</v>
      </c>
      <c r="O3827" s="41" t="n">
        <f aca="false">J3827*L3827/2000</f>
        <v>1.83814824553128</v>
      </c>
      <c r="P3827" s="50" t="s">
        <v>5628</v>
      </c>
    </row>
    <row r="3828" customFormat="false" ht="12.75" hidden="false" customHeight="false" outlineLevel="0" collapsed="false">
      <c r="A3828" s="48" t="s">
        <v>3422</v>
      </c>
      <c r="B3828" s="48" t="s">
        <v>3379</v>
      </c>
      <c r="C3828" s="0" t="s">
        <v>3381</v>
      </c>
      <c r="D3828" s="48" t="s">
        <v>123</v>
      </c>
      <c r="E3828" s="0" t="s">
        <v>1366</v>
      </c>
      <c r="F3828" s="0" t="s">
        <v>47</v>
      </c>
      <c r="G3828" s="5" t="s">
        <v>5</v>
      </c>
      <c r="H3828" s="0" t="s">
        <v>5619</v>
      </c>
      <c r="I3828" s="0" t="s">
        <v>5620</v>
      </c>
      <c r="J3828" s="38" t="n">
        <f aca="false">VLOOKUP(Emissions!A3828,'County Activity'!A$2:J$3223,9,FALSE())</f>
        <v>13958.0904824207</v>
      </c>
      <c r="K3828" s="38" t="str">
        <f aca="false">VLOOKUP(Emissions!B3828,'County Activity'!B$2:K$3223,9,FALSE())</f>
        <v>E6GAL</v>
      </c>
      <c r="L3828" s="40" t="n">
        <f aca="false">VLOOKUP($H3828,'Emission Factors'!$B$2:$F$3,3,FALSE())</f>
        <v>0.169</v>
      </c>
      <c r="M3828" s="49" t="str">
        <f aca="false">VLOOKUP($H3828,'Emission Factors'!$B$2:$F$3,4,FALSE())</f>
        <v>LB</v>
      </c>
      <c r="N3828" s="49" t="str">
        <f aca="false">VLOOKUP($H3828,'Emission Factors'!$B$2:$F$3,5,FALSE())</f>
        <v>E6GAL</v>
      </c>
      <c r="O3828" s="41" t="n">
        <f aca="false">J3828*L3828/2000</f>
        <v>1.17945864576455</v>
      </c>
      <c r="P3828" s="50" t="s">
        <v>5628</v>
      </c>
    </row>
    <row r="3829" customFormat="false" ht="12.75" hidden="false" customHeight="false" outlineLevel="0" collapsed="false">
      <c r="A3829" s="48" t="s">
        <v>3422</v>
      </c>
      <c r="B3829" s="48" t="s">
        <v>3379</v>
      </c>
      <c r="C3829" s="0" t="s">
        <v>3381</v>
      </c>
      <c r="D3829" s="48" t="s">
        <v>123</v>
      </c>
      <c r="E3829" s="0" t="s">
        <v>1366</v>
      </c>
      <c r="F3829" s="0" t="s">
        <v>47</v>
      </c>
      <c r="G3829" s="5" t="s">
        <v>5</v>
      </c>
      <c r="H3829" s="0" t="s">
        <v>5622</v>
      </c>
      <c r="I3829" s="0" t="s">
        <v>5623</v>
      </c>
      <c r="J3829" s="38" t="n">
        <f aca="false">VLOOKUP(Emissions!A3829,'County Activity'!A$2:J$3223,9,FALSE())</f>
        <v>13958.0904824207</v>
      </c>
      <c r="K3829" s="38" t="str">
        <f aca="false">VLOOKUP(Emissions!B3829,'County Activity'!B$2:K$3223,9,FALSE())</f>
        <v>E6GAL</v>
      </c>
      <c r="L3829" s="40" t="n">
        <f aca="false">VLOOKUP($H3829,'Emission Factors'!$B$2:$F$3,3,FALSE())</f>
        <v>0.85</v>
      </c>
      <c r="M3829" s="49" t="str">
        <f aca="false">VLOOKUP($H3829,'Emission Factors'!$B$2:$F$3,4,FALSE())</f>
        <v>LB</v>
      </c>
      <c r="N3829" s="49" t="str">
        <f aca="false">VLOOKUP($H3829,'Emission Factors'!$B$2:$F$3,5,FALSE())</f>
        <v>E6GAL</v>
      </c>
      <c r="O3829" s="41" t="n">
        <f aca="false">J3829*L3829/2000</f>
        <v>5.93218845502878</v>
      </c>
      <c r="P3829" s="50" t="s">
        <v>5628</v>
      </c>
    </row>
    <row r="3830" customFormat="false" ht="12.75" hidden="false" customHeight="false" outlineLevel="0" collapsed="false">
      <c r="A3830" s="48" t="s">
        <v>3423</v>
      </c>
      <c r="B3830" s="48" t="s">
        <v>3379</v>
      </c>
      <c r="C3830" s="0" t="s">
        <v>3381</v>
      </c>
      <c r="D3830" s="48" t="s">
        <v>126</v>
      </c>
      <c r="E3830" s="0" t="s">
        <v>3424</v>
      </c>
      <c r="F3830" s="0" t="s">
        <v>47</v>
      </c>
      <c r="G3830" s="5" t="s">
        <v>5</v>
      </c>
      <c r="H3830" s="0" t="s">
        <v>5619</v>
      </c>
      <c r="I3830" s="0" t="s">
        <v>5620</v>
      </c>
      <c r="J3830" s="38" t="n">
        <f aca="false">VLOOKUP(Emissions!A3830,'County Activity'!A$2:J$3223,9,FALSE())</f>
        <v>1079.47815813563</v>
      </c>
      <c r="K3830" s="38" t="str">
        <f aca="false">VLOOKUP(Emissions!B3830,'County Activity'!B$2:K$3223,9,FALSE())</f>
        <v>E6GAL</v>
      </c>
      <c r="L3830" s="40" t="n">
        <f aca="false">VLOOKUP($H3830,'Emission Factors'!$B$2:$F$3,3,FALSE())</f>
        <v>0.169</v>
      </c>
      <c r="M3830" s="49" t="str">
        <f aca="false">VLOOKUP($H3830,'Emission Factors'!$B$2:$F$3,4,FALSE())</f>
        <v>LB</v>
      </c>
      <c r="N3830" s="49" t="str">
        <f aca="false">VLOOKUP($H3830,'Emission Factors'!$B$2:$F$3,5,FALSE())</f>
        <v>E6GAL</v>
      </c>
      <c r="O3830" s="41" t="n">
        <f aca="false">J3830*L3830/2000</f>
        <v>0.0912159043624607</v>
      </c>
      <c r="P3830" s="50" t="s">
        <v>5628</v>
      </c>
    </row>
    <row r="3831" customFormat="false" ht="12.75" hidden="false" customHeight="false" outlineLevel="0" collapsed="false">
      <c r="A3831" s="48" t="s">
        <v>3423</v>
      </c>
      <c r="B3831" s="48" t="s">
        <v>3379</v>
      </c>
      <c r="C3831" s="0" t="s">
        <v>3381</v>
      </c>
      <c r="D3831" s="48" t="s">
        <v>126</v>
      </c>
      <c r="E3831" s="0" t="s">
        <v>3424</v>
      </c>
      <c r="F3831" s="0" t="s">
        <v>47</v>
      </c>
      <c r="G3831" s="5" t="s">
        <v>5</v>
      </c>
      <c r="H3831" s="0" t="s">
        <v>5622</v>
      </c>
      <c r="I3831" s="0" t="s">
        <v>5623</v>
      </c>
      <c r="J3831" s="38" t="n">
        <f aca="false">VLOOKUP(Emissions!A3831,'County Activity'!A$2:J$3223,9,FALSE())</f>
        <v>1079.47815813563</v>
      </c>
      <c r="K3831" s="38" t="str">
        <f aca="false">VLOOKUP(Emissions!B3831,'County Activity'!B$2:K$3223,9,FALSE())</f>
        <v>E6GAL</v>
      </c>
      <c r="L3831" s="40" t="n">
        <f aca="false">VLOOKUP($H3831,'Emission Factors'!$B$2:$F$3,3,FALSE())</f>
        <v>0.85</v>
      </c>
      <c r="M3831" s="49" t="str">
        <f aca="false">VLOOKUP($H3831,'Emission Factors'!$B$2:$F$3,4,FALSE())</f>
        <v>LB</v>
      </c>
      <c r="N3831" s="49" t="str">
        <f aca="false">VLOOKUP($H3831,'Emission Factors'!$B$2:$F$3,5,FALSE())</f>
        <v>E6GAL</v>
      </c>
      <c r="O3831" s="41" t="n">
        <f aca="false">J3831*L3831/2000</f>
        <v>0.458778217207643</v>
      </c>
      <c r="P3831" s="50" t="s">
        <v>5628</v>
      </c>
    </row>
    <row r="3832" customFormat="false" ht="12.75" hidden="false" customHeight="false" outlineLevel="0" collapsed="false">
      <c r="A3832" s="48" t="s">
        <v>3425</v>
      </c>
      <c r="B3832" s="48" t="s">
        <v>3379</v>
      </c>
      <c r="C3832" s="0" t="s">
        <v>3381</v>
      </c>
      <c r="D3832" s="48" t="s">
        <v>129</v>
      </c>
      <c r="E3832" s="0" t="s">
        <v>3426</v>
      </c>
      <c r="F3832" s="0" t="s">
        <v>47</v>
      </c>
      <c r="G3832" s="5" t="s">
        <v>5</v>
      </c>
      <c r="H3832" s="0" t="s">
        <v>5619</v>
      </c>
      <c r="I3832" s="0" t="s">
        <v>5620</v>
      </c>
      <c r="J3832" s="38" t="n">
        <f aca="false">VLOOKUP(Emissions!A3832,'County Activity'!A$2:J$3223,9,FALSE())</f>
        <v>1499.11898700852</v>
      </c>
      <c r="K3832" s="38" t="str">
        <f aca="false">VLOOKUP(Emissions!B3832,'County Activity'!B$2:K$3223,9,FALSE())</f>
        <v>E6GAL</v>
      </c>
      <c r="L3832" s="40" t="n">
        <f aca="false">VLOOKUP($H3832,'Emission Factors'!$B$2:$F$3,3,FALSE())</f>
        <v>0.169</v>
      </c>
      <c r="M3832" s="49" t="str">
        <f aca="false">VLOOKUP($H3832,'Emission Factors'!$B$2:$F$3,4,FALSE())</f>
        <v>LB</v>
      </c>
      <c r="N3832" s="49" t="str">
        <f aca="false">VLOOKUP($H3832,'Emission Factors'!$B$2:$F$3,5,FALSE())</f>
        <v>E6GAL</v>
      </c>
      <c r="O3832" s="41" t="n">
        <f aca="false">J3832*L3832/2000</f>
        <v>0.12667555440222</v>
      </c>
      <c r="P3832" s="50" t="s">
        <v>5628</v>
      </c>
    </row>
    <row r="3833" customFormat="false" ht="12.75" hidden="false" customHeight="false" outlineLevel="0" collapsed="false">
      <c r="A3833" s="48" t="s">
        <v>3425</v>
      </c>
      <c r="B3833" s="48" t="s">
        <v>3379</v>
      </c>
      <c r="C3833" s="0" t="s">
        <v>3381</v>
      </c>
      <c r="D3833" s="48" t="s">
        <v>129</v>
      </c>
      <c r="E3833" s="0" t="s">
        <v>3426</v>
      </c>
      <c r="F3833" s="0" t="s">
        <v>47</v>
      </c>
      <c r="G3833" s="5" t="s">
        <v>5</v>
      </c>
      <c r="H3833" s="0" t="s">
        <v>5622</v>
      </c>
      <c r="I3833" s="0" t="s">
        <v>5623</v>
      </c>
      <c r="J3833" s="38" t="n">
        <f aca="false">VLOOKUP(Emissions!A3833,'County Activity'!A$2:J$3223,9,FALSE())</f>
        <v>1499.11898700852</v>
      </c>
      <c r="K3833" s="38" t="str">
        <f aca="false">VLOOKUP(Emissions!B3833,'County Activity'!B$2:K$3223,9,FALSE())</f>
        <v>E6GAL</v>
      </c>
      <c r="L3833" s="40" t="n">
        <f aca="false">VLOOKUP($H3833,'Emission Factors'!$B$2:$F$3,3,FALSE())</f>
        <v>0.85</v>
      </c>
      <c r="M3833" s="49" t="str">
        <f aca="false">VLOOKUP($H3833,'Emission Factors'!$B$2:$F$3,4,FALSE())</f>
        <v>LB</v>
      </c>
      <c r="N3833" s="49" t="str">
        <f aca="false">VLOOKUP($H3833,'Emission Factors'!$B$2:$F$3,5,FALSE())</f>
        <v>E6GAL</v>
      </c>
      <c r="O3833" s="41" t="n">
        <f aca="false">J3833*L3833/2000</f>
        <v>0.63712556947862</v>
      </c>
      <c r="P3833" s="50" t="s">
        <v>5628</v>
      </c>
    </row>
    <row r="3834" customFormat="false" ht="12.75" hidden="false" customHeight="false" outlineLevel="0" collapsed="false">
      <c r="A3834" s="48" t="s">
        <v>3427</v>
      </c>
      <c r="B3834" s="48" t="s">
        <v>3379</v>
      </c>
      <c r="C3834" s="0" t="s">
        <v>3381</v>
      </c>
      <c r="D3834" s="48" t="s">
        <v>132</v>
      </c>
      <c r="E3834" s="0" t="s">
        <v>3428</v>
      </c>
      <c r="F3834" s="0" t="s">
        <v>47</v>
      </c>
      <c r="G3834" s="5" t="s">
        <v>5</v>
      </c>
      <c r="H3834" s="0" t="s">
        <v>5619</v>
      </c>
      <c r="I3834" s="0" t="s">
        <v>5620</v>
      </c>
      <c r="J3834" s="38" t="n">
        <f aca="false">VLOOKUP(Emissions!A3834,'County Activity'!A$2:J$3223,9,FALSE())</f>
        <v>7060.19693006162</v>
      </c>
      <c r="K3834" s="38" t="str">
        <f aca="false">VLOOKUP(Emissions!B3834,'County Activity'!B$2:K$3223,9,FALSE())</f>
        <v>E6GAL</v>
      </c>
      <c r="L3834" s="40" t="n">
        <f aca="false">VLOOKUP($H3834,'Emission Factors'!$B$2:$F$3,3,FALSE())</f>
        <v>0.169</v>
      </c>
      <c r="M3834" s="49" t="str">
        <f aca="false">VLOOKUP($H3834,'Emission Factors'!$B$2:$F$3,4,FALSE())</f>
        <v>LB</v>
      </c>
      <c r="N3834" s="49" t="str">
        <f aca="false">VLOOKUP($H3834,'Emission Factors'!$B$2:$F$3,5,FALSE())</f>
        <v>E6GAL</v>
      </c>
      <c r="O3834" s="41" t="n">
        <f aca="false">J3834*L3834/2000</f>
        <v>0.596586640590207</v>
      </c>
      <c r="P3834" s="50" t="s">
        <v>5628</v>
      </c>
    </row>
    <row r="3835" customFormat="false" ht="12.75" hidden="false" customHeight="false" outlineLevel="0" collapsed="false">
      <c r="A3835" s="48" t="s">
        <v>3427</v>
      </c>
      <c r="B3835" s="48" t="s">
        <v>3379</v>
      </c>
      <c r="C3835" s="0" t="s">
        <v>3381</v>
      </c>
      <c r="D3835" s="48" t="s">
        <v>132</v>
      </c>
      <c r="E3835" s="0" t="s">
        <v>3428</v>
      </c>
      <c r="F3835" s="0" t="s">
        <v>47</v>
      </c>
      <c r="G3835" s="5" t="s">
        <v>5</v>
      </c>
      <c r="H3835" s="0" t="s">
        <v>5622</v>
      </c>
      <c r="I3835" s="0" t="s">
        <v>5623</v>
      </c>
      <c r="J3835" s="38" t="n">
        <f aca="false">VLOOKUP(Emissions!A3835,'County Activity'!A$2:J$3223,9,FALSE())</f>
        <v>7060.19693006162</v>
      </c>
      <c r="K3835" s="38" t="str">
        <f aca="false">VLOOKUP(Emissions!B3835,'County Activity'!B$2:K$3223,9,FALSE())</f>
        <v>E6GAL</v>
      </c>
      <c r="L3835" s="40" t="n">
        <f aca="false">VLOOKUP($H3835,'Emission Factors'!$B$2:$F$3,3,FALSE())</f>
        <v>0.85</v>
      </c>
      <c r="M3835" s="49" t="str">
        <f aca="false">VLOOKUP($H3835,'Emission Factors'!$B$2:$F$3,4,FALSE())</f>
        <v>LB</v>
      </c>
      <c r="N3835" s="49" t="str">
        <f aca="false">VLOOKUP($H3835,'Emission Factors'!$B$2:$F$3,5,FALSE())</f>
        <v>E6GAL</v>
      </c>
      <c r="O3835" s="41" t="n">
        <f aca="false">J3835*L3835/2000</f>
        <v>3.00058369527619</v>
      </c>
      <c r="P3835" s="50" t="s">
        <v>5628</v>
      </c>
    </row>
    <row r="3836" customFormat="false" ht="12.75" hidden="false" customHeight="false" outlineLevel="0" collapsed="false">
      <c r="A3836" s="48" t="s">
        <v>3429</v>
      </c>
      <c r="B3836" s="48" t="s">
        <v>3379</v>
      </c>
      <c r="C3836" s="0" t="s">
        <v>3381</v>
      </c>
      <c r="D3836" s="48" t="s">
        <v>135</v>
      </c>
      <c r="E3836" s="0" t="s">
        <v>3430</v>
      </c>
      <c r="F3836" s="0" t="s">
        <v>47</v>
      </c>
      <c r="G3836" s="5" t="s">
        <v>5</v>
      </c>
      <c r="H3836" s="0" t="s">
        <v>5619</v>
      </c>
      <c r="I3836" s="0" t="s">
        <v>5620</v>
      </c>
      <c r="J3836" s="38" t="n">
        <f aca="false">VLOOKUP(Emissions!A3836,'County Activity'!A$2:J$3223,9,FALSE())</f>
        <v>1828.85910006926</v>
      </c>
      <c r="K3836" s="38" t="str">
        <f aca="false">VLOOKUP(Emissions!B3836,'County Activity'!B$2:K$3223,9,FALSE())</f>
        <v>E6GAL</v>
      </c>
      <c r="L3836" s="40" t="n">
        <f aca="false">VLOOKUP($H3836,'Emission Factors'!$B$2:$F$3,3,FALSE())</f>
        <v>0.169</v>
      </c>
      <c r="M3836" s="49" t="str">
        <f aca="false">VLOOKUP($H3836,'Emission Factors'!$B$2:$F$3,4,FALSE())</f>
        <v>LB</v>
      </c>
      <c r="N3836" s="49" t="str">
        <f aca="false">VLOOKUP($H3836,'Emission Factors'!$B$2:$F$3,5,FALSE())</f>
        <v>E6GAL</v>
      </c>
      <c r="O3836" s="41" t="n">
        <f aca="false">J3836*L3836/2000</f>
        <v>0.154538593955852</v>
      </c>
      <c r="P3836" s="50" t="s">
        <v>5628</v>
      </c>
    </row>
    <row r="3837" customFormat="false" ht="12.75" hidden="false" customHeight="false" outlineLevel="0" collapsed="false">
      <c r="A3837" s="48" t="s">
        <v>3429</v>
      </c>
      <c r="B3837" s="48" t="s">
        <v>3379</v>
      </c>
      <c r="C3837" s="0" t="s">
        <v>3381</v>
      </c>
      <c r="D3837" s="48" t="s">
        <v>135</v>
      </c>
      <c r="E3837" s="0" t="s">
        <v>3430</v>
      </c>
      <c r="F3837" s="0" t="s">
        <v>47</v>
      </c>
      <c r="G3837" s="5" t="s">
        <v>5</v>
      </c>
      <c r="H3837" s="0" t="s">
        <v>5622</v>
      </c>
      <c r="I3837" s="0" t="s">
        <v>5623</v>
      </c>
      <c r="J3837" s="38" t="n">
        <f aca="false">VLOOKUP(Emissions!A3837,'County Activity'!A$2:J$3223,9,FALSE())</f>
        <v>1828.85910006926</v>
      </c>
      <c r="K3837" s="38" t="str">
        <f aca="false">VLOOKUP(Emissions!B3837,'County Activity'!B$2:K$3223,9,FALSE())</f>
        <v>E6GAL</v>
      </c>
      <c r="L3837" s="40" t="n">
        <f aca="false">VLOOKUP($H3837,'Emission Factors'!$B$2:$F$3,3,FALSE())</f>
        <v>0.85</v>
      </c>
      <c r="M3837" s="49" t="str">
        <f aca="false">VLOOKUP($H3837,'Emission Factors'!$B$2:$F$3,4,FALSE())</f>
        <v>LB</v>
      </c>
      <c r="N3837" s="49" t="str">
        <f aca="false">VLOOKUP($H3837,'Emission Factors'!$B$2:$F$3,5,FALSE())</f>
        <v>E6GAL</v>
      </c>
      <c r="O3837" s="41" t="n">
        <f aca="false">J3837*L3837/2000</f>
        <v>0.777265117529435</v>
      </c>
      <c r="P3837" s="50" t="s">
        <v>5628</v>
      </c>
    </row>
    <row r="3838" customFormat="false" ht="12.75" hidden="false" customHeight="false" outlineLevel="0" collapsed="false">
      <c r="A3838" s="48" t="s">
        <v>3431</v>
      </c>
      <c r="B3838" s="48" t="s">
        <v>3379</v>
      </c>
      <c r="C3838" s="0" t="s">
        <v>3381</v>
      </c>
      <c r="D3838" s="48" t="s">
        <v>138</v>
      </c>
      <c r="E3838" s="0" t="s">
        <v>3432</v>
      </c>
      <c r="F3838" s="0" t="s">
        <v>47</v>
      </c>
      <c r="G3838" s="5" t="s">
        <v>5</v>
      </c>
      <c r="H3838" s="0" t="s">
        <v>5619</v>
      </c>
      <c r="I3838" s="0" t="s">
        <v>5620</v>
      </c>
      <c r="J3838" s="38" t="n">
        <f aca="false">VLOOKUP(Emissions!A3838,'County Activity'!A$2:J$3223,9,FALSE())</f>
        <v>2381.96722798799</v>
      </c>
      <c r="K3838" s="38" t="str">
        <f aca="false">VLOOKUP(Emissions!B3838,'County Activity'!B$2:K$3223,9,FALSE())</f>
        <v>E6GAL</v>
      </c>
      <c r="L3838" s="40" t="n">
        <f aca="false">VLOOKUP($H3838,'Emission Factors'!$B$2:$F$3,3,FALSE())</f>
        <v>0.169</v>
      </c>
      <c r="M3838" s="49" t="str">
        <f aca="false">VLOOKUP($H3838,'Emission Factors'!$B$2:$F$3,4,FALSE())</f>
        <v>LB</v>
      </c>
      <c r="N3838" s="49" t="str">
        <f aca="false">VLOOKUP($H3838,'Emission Factors'!$B$2:$F$3,5,FALSE())</f>
        <v>E6GAL</v>
      </c>
      <c r="O3838" s="41" t="n">
        <f aca="false">J3838*L3838/2000</f>
        <v>0.201276230764985</v>
      </c>
      <c r="P3838" s="50" t="s">
        <v>5628</v>
      </c>
    </row>
    <row r="3839" customFormat="false" ht="12.75" hidden="false" customHeight="false" outlineLevel="0" collapsed="false">
      <c r="A3839" s="48" t="s">
        <v>3431</v>
      </c>
      <c r="B3839" s="48" t="s">
        <v>3379</v>
      </c>
      <c r="C3839" s="0" t="s">
        <v>3381</v>
      </c>
      <c r="D3839" s="48" t="s">
        <v>138</v>
      </c>
      <c r="E3839" s="0" t="s">
        <v>3432</v>
      </c>
      <c r="F3839" s="0" t="s">
        <v>47</v>
      </c>
      <c r="G3839" s="5" t="s">
        <v>5</v>
      </c>
      <c r="H3839" s="0" t="s">
        <v>5622</v>
      </c>
      <c r="I3839" s="0" t="s">
        <v>5623</v>
      </c>
      <c r="J3839" s="38" t="n">
        <f aca="false">VLOOKUP(Emissions!A3839,'County Activity'!A$2:J$3223,9,FALSE())</f>
        <v>2381.96722798799</v>
      </c>
      <c r="K3839" s="38" t="str">
        <f aca="false">VLOOKUP(Emissions!B3839,'County Activity'!B$2:K$3223,9,FALSE())</f>
        <v>E6GAL</v>
      </c>
      <c r="L3839" s="40" t="n">
        <f aca="false">VLOOKUP($H3839,'Emission Factors'!$B$2:$F$3,3,FALSE())</f>
        <v>0.85</v>
      </c>
      <c r="M3839" s="49" t="str">
        <f aca="false">VLOOKUP($H3839,'Emission Factors'!$B$2:$F$3,4,FALSE())</f>
        <v>LB</v>
      </c>
      <c r="N3839" s="49" t="str">
        <f aca="false">VLOOKUP($H3839,'Emission Factors'!$B$2:$F$3,5,FALSE())</f>
        <v>E6GAL</v>
      </c>
      <c r="O3839" s="41" t="n">
        <f aca="false">J3839*L3839/2000</f>
        <v>1.01233607189489</v>
      </c>
      <c r="P3839" s="50" t="s">
        <v>5628</v>
      </c>
    </row>
    <row r="3840" customFormat="false" ht="12.75" hidden="false" customHeight="false" outlineLevel="0" collapsed="false">
      <c r="A3840" s="48" t="s">
        <v>3433</v>
      </c>
      <c r="B3840" s="48" t="s">
        <v>3379</v>
      </c>
      <c r="C3840" s="0" t="s">
        <v>3381</v>
      </c>
      <c r="D3840" s="48" t="s">
        <v>141</v>
      </c>
      <c r="E3840" s="0" t="s">
        <v>3434</v>
      </c>
      <c r="F3840" s="0" t="s">
        <v>47</v>
      </c>
      <c r="G3840" s="5" t="s">
        <v>5</v>
      </c>
      <c r="H3840" s="0" t="s">
        <v>5619</v>
      </c>
      <c r="I3840" s="0" t="s">
        <v>5620</v>
      </c>
      <c r="J3840" s="38" t="n">
        <f aca="false">VLOOKUP(Emissions!A3840,'County Activity'!A$2:J$3223,9,FALSE())</f>
        <v>11727.0439695076</v>
      </c>
      <c r="K3840" s="38" t="str">
        <f aca="false">VLOOKUP(Emissions!B3840,'County Activity'!B$2:K$3223,9,FALSE())</f>
        <v>E6GAL</v>
      </c>
      <c r="L3840" s="40" t="n">
        <f aca="false">VLOOKUP($H3840,'Emission Factors'!$B$2:$F$3,3,FALSE())</f>
        <v>0.169</v>
      </c>
      <c r="M3840" s="49" t="str">
        <f aca="false">VLOOKUP($H3840,'Emission Factors'!$B$2:$F$3,4,FALSE())</f>
        <v>LB</v>
      </c>
      <c r="N3840" s="49" t="str">
        <f aca="false">VLOOKUP($H3840,'Emission Factors'!$B$2:$F$3,5,FALSE())</f>
        <v>E6GAL</v>
      </c>
      <c r="O3840" s="41" t="n">
        <f aca="false">J3840*L3840/2000</f>
        <v>0.990935215423391</v>
      </c>
      <c r="P3840" s="50" t="s">
        <v>5628</v>
      </c>
    </row>
    <row r="3841" customFormat="false" ht="12.75" hidden="false" customHeight="false" outlineLevel="0" collapsed="false">
      <c r="A3841" s="48" t="s">
        <v>3433</v>
      </c>
      <c r="B3841" s="48" t="s">
        <v>3379</v>
      </c>
      <c r="C3841" s="0" t="s">
        <v>3381</v>
      </c>
      <c r="D3841" s="48" t="s">
        <v>141</v>
      </c>
      <c r="E3841" s="0" t="s">
        <v>3434</v>
      </c>
      <c r="F3841" s="0" t="s">
        <v>47</v>
      </c>
      <c r="G3841" s="5" t="s">
        <v>5</v>
      </c>
      <c r="H3841" s="0" t="s">
        <v>5622</v>
      </c>
      <c r="I3841" s="0" t="s">
        <v>5623</v>
      </c>
      <c r="J3841" s="38" t="n">
        <f aca="false">VLOOKUP(Emissions!A3841,'County Activity'!A$2:J$3223,9,FALSE())</f>
        <v>11727.0439695076</v>
      </c>
      <c r="K3841" s="38" t="str">
        <f aca="false">VLOOKUP(Emissions!B3841,'County Activity'!B$2:K$3223,9,FALSE())</f>
        <v>E6GAL</v>
      </c>
      <c r="L3841" s="40" t="n">
        <f aca="false">VLOOKUP($H3841,'Emission Factors'!$B$2:$F$3,3,FALSE())</f>
        <v>0.85</v>
      </c>
      <c r="M3841" s="49" t="str">
        <f aca="false">VLOOKUP($H3841,'Emission Factors'!$B$2:$F$3,4,FALSE())</f>
        <v>LB</v>
      </c>
      <c r="N3841" s="49" t="str">
        <f aca="false">VLOOKUP($H3841,'Emission Factors'!$B$2:$F$3,5,FALSE())</f>
        <v>E6GAL</v>
      </c>
      <c r="O3841" s="41" t="n">
        <f aca="false">J3841*L3841/2000</f>
        <v>4.98399368704073</v>
      </c>
      <c r="P3841" s="50" t="s">
        <v>5628</v>
      </c>
    </row>
    <row r="3842" customFormat="false" ht="12.75" hidden="false" customHeight="false" outlineLevel="0" collapsed="false">
      <c r="A3842" s="48" t="s">
        <v>3435</v>
      </c>
      <c r="B3842" s="48" t="s">
        <v>3379</v>
      </c>
      <c r="C3842" s="0" t="s">
        <v>3381</v>
      </c>
      <c r="D3842" s="48" t="s">
        <v>144</v>
      </c>
      <c r="E3842" s="0" t="s">
        <v>3436</v>
      </c>
      <c r="F3842" s="0" t="s">
        <v>47</v>
      </c>
      <c r="G3842" s="5" t="s">
        <v>5</v>
      </c>
      <c r="H3842" s="0" t="s">
        <v>5619</v>
      </c>
      <c r="I3842" s="0" t="s">
        <v>5620</v>
      </c>
      <c r="J3842" s="38" t="n">
        <f aca="false">VLOOKUP(Emissions!A3842,'County Activity'!A$2:J$3223,9,FALSE())</f>
        <v>2351.61346098091</v>
      </c>
      <c r="K3842" s="38" t="str">
        <f aca="false">VLOOKUP(Emissions!B3842,'County Activity'!B$2:K$3223,9,FALSE())</f>
        <v>E6GAL</v>
      </c>
      <c r="L3842" s="40" t="n">
        <f aca="false">VLOOKUP($H3842,'Emission Factors'!$B$2:$F$3,3,FALSE())</f>
        <v>0.169</v>
      </c>
      <c r="M3842" s="49" t="str">
        <f aca="false">VLOOKUP($H3842,'Emission Factors'!$B$2:$F$3,4,FALSE())</f>
        <v>LB</v>
      </c>
      <c r="N3842" s="49" t="str">
        <f aca="false">VLOOKUP($H3842,'Emission Factors'!$B$2:$F$3,5,FALSE())</f>
        <v>E6GAL</v>
      </c>
      <c r="O3842" s="41" t="n">
        <f aca="false">J3842*L3842/2000</f>
        <v>0.198711337452887</v>
      </c>
      <c r="P3842" s="50" t="s">
        <v>5628</v>
      </c>
    </row>
    <row r="3843" customFormat="false" ht="12.75" hidden="false" customHeight="false" outlineLevel="0" collapsed="false">
      <c r="A3843" s="48" t="s">
        <v>3435</v>
      </c>
      <c r="B3843" s="48" t="s">
        <v>3379</v>
      </c>
      <c r="C3843" s="0" t="s">
        <v>3381</v>
      </c>
      <c r="D3843" s="48" t="s">
        <v>144</v>
      </c>
      <c r="E3843" s="0" t="s">
        <v>3436</v>
      </c>
      <c r="F3843" s="0" t="s">
        <v>47</v>
      </c>
      <c r="G3843" s="5" t="s">
        <v>5</v>
      </c>
      <c r="H3843" s="0" t="s">
        <v>5622</v>
      </c>
      <c r="I3843" s="0" t="s">
        <v>5623</v>
      </c>
      <c r="J3843" s="38" t="n">
        <f aca="false">VLOOKUP(Emissions!A3843,'County Activity'!A$2:J$3223,9,FALSE())</f>
        <v>2351.61346098091</v>
      </c>
      <c r="K3843" s="38" t="str">
        <f aca="false">VLOOKUP(Emissions!B3843,'County Activity'!B$2:K$3223,9,FALSE())</f>
        <v>E6GAL</v>
      </c>
      <c r="L3843" s="40" t="n">
        <f aca="false">VLOOKUP($H3843,'Emission Factors'!$B$2:$F$3,3,FALSE())</f>
        <v>0.85</v>
      </c>
      <c r="M3843" s="49" t="str">
        <f aca="false">VLOOKUP($H3843,'Emission Factors'!$B$2:$F$3,4,FALSE())</f>
        <v>LB</v>
      </c>
      <c r="N3843" s="49" t="str">
        <f aca="false">VLOOKUP($H3843,'Emission Factors'!$B$2:$F$3,5,FALSE())</f>
        <v>E6GAL</v>
      </c>
      <c r="O3843" s="41" t="n">
        <f aca="false">J3843*L3843/2000</f>
        <v>0.999435720916885</v>
      </c>
      <c r="P3843" s="50" t="s">
        <v>5628</v>
      </c>
    </row>
    <row r="3844" customFormat="false" ht="12.75" hidden="false" customHeight="false" outlineLevel="0" collapsed="false">
      <c r="A3844" s="48" t="s">
        <v>3437</v>
      </c>
      <c r="B3844" s="48" t="s">
        <v>3379</v>
      </c>
      <c r="C3844" s="0" t="s">
        <v>3381</v>
      </c>
      <c r="D3844" s="48" t="s">
        <v>147</v>
      </c>
      <c r="E3844" s="0" t="s">
        <v>997</v>
      </c>
      <c r="F3844" s="0" t="s">
        <v>47</v>
      </c>
      <c r="G3844" s="5" t="s">
        <v>5</v>
      </c>
      <c r="H3844" s="0" t="s">
        <v>5619</v>
      </c>
      <c r="I3844" s="0" t="s">
        <v>5620</v>
      </c>
      <c r="J3844" s="38" t="n">
        <f aca="false">VLOOKUP(Emissions!A3844,'County Activity'!A$2:J$3223,9,FALSE())</f>
        <v>15312.0470425071</v>
      </c>
      <c r="K3844" s="38" t="str">
        <f aca="false">VLOOKUP(Emissions!B3844,'County Activity'!B$2:K$3223,9,FALSE())</f>
        <v>E6GAL</v>
      </c>
      <c r="L3844" s="40" t="n">
        <f aca="false">VLOOKUP($H3844,'Emission Factors'!$B$2:$F$3,3,FALSE())</f>
        <v>0.169</v>
      </c>
      <c r="M3844" s="49" t="str">
        <f aca="false">VLOOKUP($H3844,'Emission Factors'!$B$2:$F$3,4,FALSE())</f>
        <v>LB</v>
      </c>
      <c r="N3844" s="49" t="str">
        <f aca="false">VLOOKUP($H3844,'Emission Factors'!$B$2:$F$3,5,FALSE())</f>
        <v>E6GAL</v>
      </c>
      <c r="O3844" s="41" t="n">
        <f aca="false">J3844*L3844/2000</f>
        <v>1.29386797509185</v>
      </c>
      <c r="P3844" s="50" t="s">
        <v>5628</v>
      </c>
    </row>
    <row r="3845" customFormat="false" ht="12.75" hidden="false" customHeight="false" outlineLevel="0" collapsed="false">
      <c r="A3845" s="48" t="s">
        <v>3437</v>
      </c>
      <c r="B3845" s="48" t="s">
        <v>3379</v>
      </c>
      <c r="C3845" s="0" t="s">
        <v>3381</v>
      </c>
      <c r="D3845" s="48" t="s">
        <v>147</v>
      </c>
      <c r="E3845" s="0" t="s">
        <v>997</v>
      </c>
      <c r="F3845" s="0" t="s">
        <v>47</v>
      </c>
      <c r="G3845" s="5" t="s">
        <v>5</v>
      </c>
      <c r="H3845" s="0" t="s">
        <v>5622</v>
      </c>
      <c r="I3845" s="0" t="s">
        <v>5623</v>
      </c>
      <c r="J3845" s="38" t="n">
        <f aca="false">VLOOKUP(Emissions!A3845,'County Activity'!A$2:J$3223,9,FALSE())</f>
        <v>15312.0470425071</v>
      </c>
      <c r="K3845" s="38" t="str">
        <f aca="false">VLOOKUP(Emissions!B3845,'County Activity'!B$2:K$3223,9,FALSE())</f>
        <v>E6GAL</v>
      </c>
      <c r="L3845" s="40" t="n">
        <f aca="false">VLOOKUP($H3845,'Emission Factors'!$B$2:$F$3,3,FALSE())</f>
        <v>0.85</v>
      </c>
      <c r="M3845" s="49" t="str">
        <f aca="false">VLOOKUP($H3845,'Emission Factors'!$B$2:$F$3,4,FALSE())</f>
        <v>LB</v>
      </c>
      <c r="N3845" s="49" t="str">
        <f aca="false">VLOOKUP($H3845,'Emission Factors'!$B$2:$F$3,5,FALSE())</f>
        <v>E6GAL</v>
      </c>
      <c r="O3845" s="41" t="n">
        <f aca="false">J3845*L3845/2000</f>
        <v>6.50761999306551</v>
      </c>
      <c r="P3845" s="50" t="s">
        <v>5628</v>
      </c>
    </row>
    <row r="3846" customFormat="false" ht="12.75" hidden="false" customHeight="false" outlineLevel="0" collapsed="false">
      <c r="A3846" s="48" t="s">
        <v>3438</v>
      </c>
      <c r="B3846" s="48" t="s">
        <v>3379</v>
      </c>
      <c r="C3846" s="0" t="s">
        <v>3381</v>
      </c>
      <c r="D3846" s="48" t="s">
        <v>150</v>
      </c>
      <c r="E3846" s="0" t="s">
        <v>136</v>
      </c>
      <c r="F3846" s="0" t="s">
        <v>47</v>
      </c>
      <c r="G3846" s="5" t="s">
        <v>5</v>
      </c>
      <c r="H3846" s="0" t="s">
        <v>5619</v>
      </c>
      <c r="I3846" s="0" t="s">
        <v>5620</v>
      </c>
      <c r="J3846" s="38" t="n">
        <f aca="false">VLOOKUP(Emissions!A3846,'County Activity'!A$2:J$3223,9,FALSE())</f>
        <v>2630.37710062682</v>
      </c>
      <c r="K3846" s="38" t="str">
        <f aca="false">VLOOKUP(Emissions!B3846,'County Activity'!B$2:K$3223,9,FALSE())</f>
        <v>E6GAL</v>
      </c>
      <c r="L3846" s="40" t="n">
        <f aca="false">VLOOKUP($H3846,'Emission Factors'!$B$2:$F$3,3,FALSE())</f>
        <v>0.169</v>
      </c>
      <c r="M3846" s="49" t="str">
        <f aca="false">VLOOKUP($H3846,'Emission Factors'!$B$2:$F$3,4,FALSE())</f>
        <v>LB</v>
      </c>
      <c r="N3846" s="49" t="str">
        <f aca="false">VLOOKUP($H3846,'Emission Factors'!$B$2:$F$3,5,FALSE())</f>
        <v>E6GAL</v>
      </c>
      <c r="O3846" s="41" t="n">
        <f aca="false">J3846*L3846/2000</f>
        <v>0.222266865002966</v>
      </c>
      <c r="P3846" s="50" t="s">
        <v>5628</v>
      </c>
    </row>
    <row r="3847" customFormat="false" ht="12.75" hidden="false" customHeight="false" outlineLevel="0" collapsed="false">
      <c r="A3847" s="48" t="s">
        <v>3438</v>
      </c>
      <c r="B3847" s="48" t="s">
        <v>3379</v>
      </c>
      <c r="C3847" s="0" t="s">
        <v>3381</v>
      </c>
      <c r="D3847" s="48" t="s">
        <v>150</v>
      </c>
      <c r="E3847" s="0" t="s">
        <v>136</v>
      </c>
      <c r="F3847" s="0" t="s">
        <v>47</v>
      </c>
      <c r="G3847" s="5" t="s">
        <v>5</v>
      </c>
      <c r="H3847" s="0" t="s">
        <v>5622</v>
      </c>
      <c r="I3847" s="0" t="s">
        <v>5623</v>
      </c>
      <c r="J3847" s="38" t="n">
        <f aca="false">VLOOKUP(Emissions!A3847,'County Activity'!A$2:J$3223,9,FALSE())</f>
        <v>2630.37710062682</v>
      </c>
      <c r="K3847" s="38" t="str">
        <f aca="false">VLOOKUP(Emissions!B3847,'County Activity'!B$2:K$3223,9,FALSE())</f>
        <v>E6GAL</v>
      </c>
      <c r="L3847" s="40" t="n">
        <f aca="false">VLOOKUP($H3847,'Emission Factors'!$B$2:$F$3,3,FALSE())</f>
        <v>0.85</v>
      </c>
      <c r="M3847" s="49" t="str">
        <f aca="false">VLOOKUP($H3847,'Emission Factors'!$B$2:$F$3,4,FALSE())</f>
        <v>LB</v>
      </c>
      <c r="N3847" s="49" t="str">
        <f aca="false">VLOOKUP($H3847,'Emission Factors'!$B$2:$F$3,5,FALSE())</f>
        <v>E6GAL</v>
      </c>
      <c r="O3847" s="41" t="n">
        <f aca="false">J3847*L3847/2000</f>
        <v>1.1179102677664</v>
      </c>
      <c r="P3847" s="50" t="s">
        <v>5628</v>
      </c>
    </row>
    <row r="3848" customFormat="false" ht="12.75" hidden="false" customHeight="false" outlineLevel="0" collapsed="false">
      <c r="A3848" s="48" t="s">
        <v>3439</v>
      </c>
      <c r="B3848" s="48" t="s">
        <v>3379</v>
      </c>
      <c r="C3848" s="0" t="s">
        <v>3381</v>
      </c>
      <c r="D3848" s="48" t="s">
        <v>153</v>
      </c>
      <c r="E3848" s="0" t="s">
        <v>3440</v>
      </c>
      <c r="F3848" s="0" t="s">
        <v>47</v>
      </c>
      <c r="G3848" s="5" t="s">
        <v>5</v>
      </c>
      <c r="H3848" s="0" t="s">
        <v>5619</v>
      </c>
      <c r="I3848" s="0" t="s">
        <v>5620</v>
      </c>
      <c r="J3848" s="38" t="n">
        <f aca="false">VLOOKUP(Emissions!A3848,'County Activity'!A$2:J$3223,9,FALSE())</f>
        <v>9225.71501655352</v>
      </c>
      <c r="K3848" s="38" t="str">
        <f aca="false">VLOOKUP(Emissions!B3848,'County Activity'!B$2:K$3223,9,FALSE())</f>
        <v>E6GAL</v>
      </c>
      <c r="L3848" s="40" t="n">
        <f aca="false">VLOOKUP($H3848,'Emission Factors'!$B$2:$F$3,3,FALSE())</f>
        <v>0.169</v>
      </c>
      <c r="M3848" s="49" t="str">
        <f aca="false">VLOOKUP($H3848,'Emission Factors'!$B$2:$F$3,4,FALSE())</f>
        <v>LB</v>
      </c>
      <c r="N3848" s="49" t="str">
        <f aca="false">VLOOKUP($H3848,'Emission Factors'!$B$2:$F$3,5,FALSE())</f>
        <v>E6GAL</v>
      </c>
      <c r="O3848" s="41" t="n">
        <f aca="false">J3848*L3848/2000</f>
        <v>0.779572918898773</v>
      </c>
      <c r="P3848" s="50" t="s">
        <v>5628</v>
      </c>
    </row>
    <row r="3849" customFormat="false" ht="12.75" hidden="false" customHeight="false" outlineLevel="0" collapsed="false">
      <c r="A3849" s="48" t="s">
        <v>3439</v>
      </c>
      <c r="B3849" s="48" t="s">
        <v>3379</v>
      </c>
      <c r="C3849" s="0" t="s">
        <v>3381</v>
      </c>
      <c r="D3849" s="48" t="s">
        <v>153</v>
      </c>
      <c r="E3849" s="0" t="s">
        <v>3440</v>
      </c>
      <c r="F3849" s="0" t="s">
        <v>47</v>
      </c>
      <c r="G3849" s="5" t="s">
        <v>5</v>
      </c>
      <c r="H3849" s="0" t="s">
        <v>5622</v>
      </c>
      <c r="I3849" s="0" t="s">
        <v>5623</v>
      </c>
      <c r="J3849" s="38" t="n">
        <f aca="false">VLOOKUP(Emissions!A3849,'County Activity'!A$2:J$3223,9,FALSE())</f>
        <v>9225.71501655352</v>
      </c>
      <c r="K3849" s="38" t="str">
        <f aca="false">VLOOKUP(Emissions!B3849,'County Activity'!B$2:K$3223,9,FALSE())</f>
        <v>E6GAL</v>
      </c>
      <c r="L3849" s="40" t="n">
        <f aca="false">VLOOKUP($H3849,'Emission Factors'!$B$2:$F$3,3,FALSE())</f>
        <v>0.85</v>
      </c>
      <c r="M3849" s="49" t="str">
        <f aca="false">VLOOKUP($H3849,'Emission Factors'!$B$2:$F$3,4,FALSE())</f>
        <v>LB</v>
      </c>
      <c r="N3849" s="49" t="str">
        <f aca="false">VLOOKUP($H3849,'Emission Factors'!$B$2:$F$3,5,FALSE())</f>
        <v>E6GAL</v>
      </c>
      <c r="O3849" s="41" t="n">
        <f aca="false">J3849*L3849/2000</f>
        <v>3.92092888203525</v>
      </c>
      <c r="P3849" s="50" t="s">
        <v>5628</v>
      </c>
    </row>
    <row r="3850" customFormat="false" ht="12.75" hidden="false" customHeight="false" outlineLevel="0" collapsed="false">
      <c r="A3850" s="48" t="s">
        <v>3441</v>
      </c>
      <c r="B3850" s="48" t="s">
        <v>3379</v>
      </c>
      <c r="C3850" s="0" t="s">
        <v>3381</v>
      </c>
      <c r="D3850" s="48" t="s">
        <v>156</v>
      </c>
      <c r="E3850" s="0" t="s">
        <v>3442</v>
      </c>
      <c r="F3850" s="0" t="s">
        <v>47</v>
      </c>
      <c r="G3850" s="5" t="s">
        <v>5</v>
      </c>
      <c r="H3850" s="0" t="s">
        <v>5619</v>
      </c>
      <c r="I3850" s="0" t="s">
        <v>5620</v>
      </c>
      <c r="J3850" s="38" t="n">
        <f aca="false">VLOOKUP(Emissions!A3850,'County Activity'!A$2:J$3223,9,FALSE())</f>
        <v>522.620447233675</v>
      </c>
      <c r="K3850" s="38" t="str">
        <f aca="false">VLOOKUP(Emissions!B3850,'County Activity'!B$2:K$3223,9,FALSE())</f>
        <v>E6GAL</v>
      </c>
      <c r="L3850" s="40" t="n">
        <f aca="false">VLOOKUP($H3850,'Emission Factors'!$B$2:$F$3,3,FALSE())</f>
        <v>0.169</v>
      </c>
      <c r="M3850" s="49" t="str">
        <f aca="false">VLOOKUP($H3850,'Emission Factors'!$B$2:$F$3,4,FALSE())</f>
        <v>LB</v>
      </c>
      <c r="N3850" s="49" t="str">
        <f aca="false">VLOOKUP($H3850,'Emission Factors'!$B$2:$F$3,5,FALSE())</f>
        <v>E6GAL</v>
      </c>
      <c r="O3850" s="41" t="n">
        <f aca="false">J3850*L3850/2000</f>
        <v>0.0441614277912455</v>
      </c>
      <c r="P3850" s="50" t="s">
        <v>5628</v>
      </c>
    </row>
    <row r="3851" customFormat="false" ht="12.75" hidden="false" customHeight="false" outlineLevel="0" collapsed="false">
      <c r="A3851" s="48" t="s">
        <v>3441</v>
      </c>
      <c r="B3851" s="48" t="s">
        <v>3379</v>
      </c>
      <c r="C3851" s="0" t="s">
        <v>3381</v>
      </c>
      <c r="D3851" s="48" t="s">
        <v>156</v>
      </c>
      <c r="E3851" s="0" t="s">
        <v>3442</v>
      </c>
      <c r="F3851" s="0" t="s">
        <v>47</v>
      </c>
      <c r="G3851" s="5" t="s">
        <v>5</v>
      </c>
      <c r="H3851" s="0" t="s">
        <v>5622</v>
      </c>
      <c r="I3851" s="0" t="s">
        <v>5623</v>
      </c>
      <c r="J3851" s="38" t="n">
        <f aca="false">VLOOKUP(Emissions!A3851,'County Activity'!A$2:J$3223,9,FALSE())</f>
        <v>522.620447233675</v>
      </c>
      <c r="K3851" s="38" t="str">
        <f aca="false">VLOOKUP(Emissions!B3851,'County Activity'!B$2:K$3223,9,FALSE())</f>
        <v>E6GAL</v>
      </c>
      <c r="L3851" s="40" t="n">
        <f aca="false">VLOOKUP($H3851,'Emission Factors'!$B$2:$F$3,3,FALSE())</f>
        <v>0.85</v>
      </c>
      <c r="M3851" s="49" t="str">
        <f aca="false">VLOOKUP($H3851,'Emission Factors'!$B$2:$F$3,4,FALSE())</f>
        <v>LB</v>
      </c>
      <c r="N3851" s="49" t="str">
        <f aca="false">VLOOKUP($H3851,'Emission Factors'!$B$2:$F$3,5,FALSE())</f>
        <v>E6GAL</v>
      </c>
      <c r="O3851" s="41" t="n">
        <f aca="false">J3851*L3851/2000</f>
        <v>0.222113690074312</v>
      </c>
      <c r="P3851" s="50" t="s">
        <v>5628</v>
      </c>
    </row>
    <row r="3852" customFormat="false" ht="12.75" hidden="false" customHeight="false" outlineLevel="0" collapsed="false">
      <c r="A3852" s="48" t="s">
        <v>3443</v>
      </c>
      <c r="B3852" s="48" t="s">
        <v>3379</v>
      </c>
      <c r="C3852" s="0" t="s">
        <v>3381</v>
      </c>
      <c r="D3852" s="48" t="s">
        <v>159</v>
      </c>
      <c r="E3852" s="0" t="s">
        <v>343</v>
      </c>
      <c r="F3852" s="0" t="s">
        <v>47</v>
      </c>
      <c r="G3852" s="5" t="s">
        <v>5</v>
      </c>
      <c r="H3852" s="0" t="s">
        <v>5619</v>
      </c>
      <c r="I3852" s="0" t="s">
        <v>5620</v>
      </c>
      <c r="J3852" s="38" t="n">
        <f aca="false">VLOOKUP(Emissions!A3852,'County Activity'!A$2:J$3223,9,FALSE())</f>
        <v>349.291510044713</v>
      </c>
      <c r="K3852" s="38" t="str">
        <f aca="false">VLOOKUP(Emissions!B3852,'County Activity'!B$2:K$3223,9,FALSE())</f>
        <v>E6GAL</v>
      </c>
      <c r="L3852" s="40" t="n">
        <f aca="false">VLOOKUP($H3852,'Emission Factors'!$B$2:$F$3,3,FALSE())</f>
        <v>0.169</v>
      </c>
      <c r="M3852" s="49" t="str">
        <f aca="false">VLOOKUP($H3852,'Emission Factors'!$B$2:$F$3,4,FALSE())</f>
        <v>LB</v>
      </c>
      <c r="N3852" s="49" t="str">
        <f aca="false">VLOOKUP($H3852,'Emission Factors'!$B$2:$F$3,5,FALSE())</f>
        <v>E6GAL</v>
      </c>
      <c r="O3852" s="41" t="n">
        <f aca="false">J3852*L3852/2000</f>
        <v>0.0295151325987783</v>
      </c>
      <c r="P3852" s="50" t="s">
        <v>5628</v>
      </c>
    </row>
    <row r="3853" customFormat="false" ht="12.75" hidden="false" customHeight="false" outlineLevel="0" collapsed="false">
      <c r="A3853" s="48" t="s">
        <v>3443</v>
      </c>
      <c r="B3853" s="48" t="s">
        <v>3379</v>
      </c>
      <c r="C3853" s="0" t="s">
        <v>3381</v>
      </c>
      <c r="D3853" s="48" t="s">
        <v>159</v>
      </c>
      <c r="E3853" s="0" t="s">
        <v>343</v>
      </c>
      <c r="F3853" s="0" t="s">
        <v>47</v>
      </c>
      <c r="G3853" s="5" t="s">
        <v>5</v>
      </c>
      <c r="H3853" s="0" t="s">
        <v>5622</v>
      </c>
      <c r="I3853" s="0" t="s">
        <v>5623</v>
      </c>
      <c r="J3853" s="38" t="n">
        <f aca="false">VLOOKUP(Emissions!A3853,'County Activity'!A$2:J$3223,9,FALSE())</f>
        <v>349.291510044713</v>
      </c>
      <c r="K3853" s="38" t="str">
        <f aca="false">VLOOKUP(Emissions!B3853,'County Activity'!B$2:K$3223,9,FALSE())</f>
        <v>E6GAL</v>
      </c>
      <c r="L3853" s="40" t="n">
        <f aca="false">VLOOKUP($H3853,'Emission Factors'!$B$2:$F$3,3,FALSE())</f>
        <v>0.85</v>
      </c>
      <c r="M3853" s="49" t="str">
        <f aca="false">VLOOKUP($H3853,'Emission Factors'!$B$2:$F$3,4,FALSE())</f>
        <v>LB</v>
      </c>
      <c r="N3853" s="49" t="str">
        <f aca="false">VLOOKUP($H3853,'Emission Factors'!$B$2:$F$3,5,FALSE())</f>
        <v>E6GAL</v>
      </c>
      <c r="O3853" s="41" t="n">
        <f aca="false">J3853*L3853/2000</f>
        <v>0.148448891769003</v>
      </c>
      <c r="P3853" s="50" t="s">
        <v>5628</v>
      </c>
    </row>
    <row r="3854" customFormat="false" ht="12.75" hidden="false" customHeight="false" outlineLevel="0" collapsed="false">
      <c r="A3854" s="48" t="s">
        <v>3444</v>
      </c>
      <c r="B3854" s="48" t="s">
        <v>3379</v>
      </c>
      <c r="C3854" s="0" t="s">
        <v>3381</v>
      </c>
      <c r="D3854" s="48" t="s">
        <v>162</v>
      </c>
      <c r="E3854" s="0" t="s">
        <v>3445</v>
      </c>
      <c r="F3854" s="0" t="s">
        <v>47</v>
      </c>
      <c r="G3854" s="5" t="s">
        <v>5</v>
      </c>
      <c r="H3854" s="0" t="s">
        <v>5619</v>
      </c>
      <c r="I3854" s="0" t="s">
        <v>5620</v>
      </c>
      <c r="J3854" s="38" t="n">
        <f aca="false">VLOOKUP(Emissions!A3854,'County Activity'!A$2:J$3223,9,FALSE())</f>
        <v>2546.3239487528</v>
      </c>
      <c r="K3854" s="38" t="str">
        <f aca="false">VLOOKUP(Emissions!B3854,'County Activity'!B$2:K$3223,9,FALSE())</f>
        <v>E6GAL</v>
      </c>
      <c r="L3854" s="40" t="n">
        <f aca="false">VLOOKUP($H3854,'Emission Factors'!$B$2:$F$3,3,FALSE())</f>
        <v>0.169</v>
      </c>
      <c r="M3854" s="49" t="str">
        <f aca="false">VLOOKUP($H3854,'Emission Factors'!$B$2:$F$3,4,FALSE())</f>
        <v>LB</v>
      </c>
      <c r="N3854" s="49" t="str">
        <f aca="false">VLOOKUP($H3854,'Emission Factors'!$B$2:$F$3,5,FALSE())</f>
        <v>E6GAL</v>
      </c>
      <c r="O3854" s="41" t="n">
        <f aca="false">J3854*L3854/2000</f>
        <v>0.215164373669611</v>
      </c>
      <c r="P3854" s="50" t="s">
        <v>5628</v>
      </c>
    </row>
    <row r="3855" customFormat="false" ht="12.75" hidden="false" customHeight="false" outlineLevel="0" collapsed="false">
      <c r="A3855" s="48" t="s">
        <v>3444</v>
      </c>
      <c r="B3855" s="48" t="s">
        <v>3379</v>
      </c>
      <c r="C3855" s="0" t="s">
        <v>3381</v>
      </c>
      <c r="D3855" s="48" t="s">
        <v>162</v>
      </c>
      <c r="E3855" s="0" t="s">
        <v>3445</v>
      </c>
      <c r="F3855" s="0" t="s">
        <v>47</v>
      </c>
      <c r="G3855" s="5" t="s">
        <v>5</v>
      </c>
      <c r="H3855" s="0" t="s">
        <v>5622</v>
      </c>
      <c r="I3855" s="0" t="s">
        <v>5623</v>
      </c>
      <c r="J3855" s="38" t="n">
        <f aca="false">VLOOKUP(Emissions!A3855,'County Activity'!A$2:J$3223,9,FALSE())</f>
        <v>2546.3239487528</v>
      </c>
      <c r="K3855" s="38" t="str">
        <f aca="false">VLOOKUP(Emissions!B3855,'County Activity'!B$2:K$3223,9,FALSE())</f>
        <v>E6GAL</v>
      </c>
      <c r="L3855" s="40" t="n">
        <f aca="false">VLOOKUP($H3855,'Emission Factors'!$B$2:$F$3,3,FALSE())</f>
        <v>0.85</v>
      </c>
      <c r="M3855" s="49" t="str">
        <f aca="false">VLOOKUP($H3855,'Emission Factors'!$B$2:$F$3,4,FALSE())</f>
        <v>LB</v>
      </c>
      <c r="N3855" s="49" t="str">
        <f aca="false">VLOOKUP($H3855,'Emission Factors'!$B$2:$F$3,5,FALSE())</f>
        <v>E6GAL</v>
      </c>
      <c r="O3855" s="41" t="n">
        <f aca="false">J3855*L3855/2000</f>
        <v>1.08218767821994</v>
      </c>
      <c r="P3855" s="50" t="s">
        <v>5628</v>
      </c>
    </row>
    <row r="3856" customFormat="false" ht="12.75" hidden="false" customHeight="false" outlineLevel="0" collapsed="false">
      <c r="A3856" s="48" t="s">
        <v>3446</v>
      </c>
      <c r="B3856" s="48" t="s">
        <v>3379</v>
      </c>
      <c r="C3856" s="0" t="s">
        <v>3381</v>
      </c>
      <c r="D3856" s="48" t="s">
        <v>165</v>
      </c>
      <c r="E3856" s="0" t="s">
        <v>142</v>
      </c>
      <c r="F3856" s="0" t="s">
        <v>47</v>
      </c>
      <c r="G3856" s="5" t="s">
        <v>5</v>
      </c>
      <c r="H3856" s="0" t="s">
        <v>5619</v>
      </c>
      <c r="I3856" s="0" t="s">
        <v>5620</v>
      </c>
      <c r="J3856" s="38" t="n">
        <f aca="false">VLOOKUP(Emissions!A3856,'County Activity'!A$2:J$3223,9,FALSE())</f>
        <v>922.977706478535</v>
      </c>
      <c r="K3856" s="38" t="str">
        <f aca="false">VLOOKUP(Emissions!B3856,'County Activity'!B$2:K$3223,9,FALSE())</f>
        <v>E6GAL</v>
      </c>
      <c r="L3856" s="40" t="n">
        <f aca="false">VLOOKUP($H3856,'Emission Factors'!$B$2:$F$3,3,FALSE())</f>
        <v>0.169</v>
      </c>
      <c r="M3856" s="49" t="str">
        <f aca="false">VLOOKUP($H3856,'Emission Factors'!$B$2:$F$3,4,FALSE())</f>
        <v>LB</v>
      </c>
      <c r="N3856" s="49" t="str">
        <f aca="false">VLOOKUP($H3856,'Emission Factors'!$B$2:$F$3,5,FALSE())</f>
        <v>E6GAL</v>
      </c>
      <c r="O3856" s="41" t="n">
        <f aca="false">J3856*L3856/2000</f>
        <v>0.0779916161974363</v>
      </c>
      <c r="P3856" s="50" t="s">
        <v>5628</v>
      </c>
    </row>
    <row r="3857" customFormat="false" ht="12.75" hidden="false" customHeight="false" outlineLevel="0" collapsed="false">
      <c r="A3857" s="48" t="s">
        <v>3446</v>
      </c>
      <c r="B3857" s="48" t="s">
        <v>3379</v>
      </c>
      <c r="C3857" s="0" t="s">
        <v>3381</v>
      </c>
      <c r="D3857" s="48" t="s">
        <v>165</v>
      </c>
      <c r="E3857" s="0" t="s">
        <v>142</v>
      </c>
      <c r="F3857" s="0" t="s">
        <v>47</v>
      </c>
      <c r="G3857" s="5" t="s">
        <v>5</v>
      </c>
      <c r="H3857" s="0" t="s">
        <v>5622</v>
      </c>
      <c r="I3857" s="0" t="s">
        <v>5623</v>
      </c>
      <c r="J3857" s="38" t="n">
        <f aca="false">VLOOKUP(Emissions!A3857,'County Activity'!A$2:J$3223,9,FALSE())</f>
        <v>922.977706478535</v>
      </c>
      <c r="K3857" s="38" t="str">
        <f aca="false">VLOOKUP(Emissions!B3857,'County Activity'!B$2:K$3223,9,FALSE())</f>
        <v>E6GAL</v>
      </c>
      <c r="L3857" s="40" t="n">
        <f aca="false">VLOOKUP($H3857,'Emission Factors'!$B$2:$F$3,3,FALSE())</f>
        <v>0.85</v>
      </c>
      <c r="M3857" s="49" t="str">
        <f aca="false">VLOOKUP($H3857,'Emission Factors'!$B$2:$F$3,4,FALSE())</f>
        <v>LB</v>
      </c>
      <c r="N3857" s="49" t="str">
        <f aca="false">VLOOKUP($H3857,'Emission Factors'!$B$2:$F$3,5,FALSE())</f>
        <v>E6GAL</v>
      </c>
      <c r="O3857" s="41" t="n">
        <f aca="false">J3857*L3857/2000</f>
        <v>0.392265525253378</v>
      </c>
      <c r="P3857" s="50" t="s">
        <v>5628</v>
      </c>
    </row>
    <row r="3858" customFormat="false" ht="12.75" hidden="false" customHeight="false" outlineLevel="0" collapsed="false">
      <c r="A3858" s="48" t="s">
        <v>3447</v>
      </c>
      <c r="B3858" s="48" t="s">
        <v>3379</v>
      </c>
      <c r="C3858" s="0" t="s">
        <v>3381</v>
      </c>
      <c r="D3858" s="48" t="s">
        <v>168</v>
      </c>
      <c r="E3858" s="0" t="s">
        <v>3448</v>
      </c>
      <c r="F3858" s="0" t="s">
        <v>47</v>
      </c>
      <c r="G3858" s="5" t="s">
        <v>5</v>
      </c>
      <c r="H3858" s="0" t="s">
        <v>5619</v>
      </c>
      <c r="I3858" s="0" t="s">
        <v>5620</v>
      </c>
      <c r="J3858" s="38" t="n">
        <f aca="false">VLOOKUP(Emissions!A3858,'County Activity'!A$2:J$3223,9,FALSE())</f>
        <v>21078.7271191405</v>
      </c>
      <c r="K3858" s="38" t="str">
        <f aca="false">VLOOKUP(Emissions!B3858,'County Activity'!B$2:K$3223,9,FALSE())</f>
        <v>E6GAL</v>
      </c>
      <c r="L3858" s="40" t="n">
        <f aca="false">VLOOKUP($H3858,'Emission Factors'!$B$2:$F$3,3,FALSE())</f>
        <v>0.169</v>
      </c>
      <c r="M3858" s="49" t="str">
        <f aca="false">VLOOKUP($H3858,'Emission Factors'!$B$2:$F$3,4,FALSE())</f>
        <v>LB</v>
      </c>
      <c r="N3858" s="49" t="str">
        <f aca="false">VLOOKUP($H3858,'Emission Factors'!$B$2:$F$3,5,FALSE())</f>
        <v>E6GAL</v>
      </c>
      <c r="O3858" s="41" t="n">
        <f aca="false">J3858*L3858/2000</f>
        <v>1.78115244156737</v>
      </c>
      <c r="P3858" s="50" t="s">
        <v>5628</v>
      </c>
    </row>
    <row r="3859" customFormat="false" ht="12.75" hidden="false" customHeight="false" outlineLevel="0" collapsed="false">
      <c r="A3859" s="48" t="s">
        <v>3447</v>
      </c>
      <c r="B3859" s="48" t="s">
        <v>3379</v>
      </c>
      <c r="C3859" s="0" t="s">
        <v>3381</v>
      </c>
      <c r="D3859" s="48" t="s">
        <v>168</v>
      </c>
      <c r="E3859" s="0" t="s">
        <v>3448</v>
      </c>
      <c r="F3859" s="0" t="s">
        <v>47</v>
      </c>
      <c r="G3859" s="5" t="s">
        <v>5</v>
      </c>
      <c r="H3859" s="0" t="s">
        <v>5622</v>
      </c>
      <c r="I3859" s="0" t="s">
        <v>5623</v>
      </c>
      <c r="J3859" s="38" t="n">
        <f aca="false">VLOOKUP(Emissions!A3859,'County Activity'!A$2:J$3223,9,FALSE())</f>
        <v>21078.7271191405</v>
      </c>
      <c r="K3859" s="38" t="str">
        <f aca="false">VLOOKUP(Emissions!B3859,'County Activity'!B$2:K$3223,9,FALSE())</f>
        <v>E6GAL</v>
      </c>
      <c r="L3859" s="40" t="n">
        <f aca="false">VLOOKUP($H3859,'Emission Factors'!$B$2:$F$3,3,FALSE())</f>
        <v>0.85</v>
      </c>
      <c r="M3859" s="49" t="str">
        <f aca="false">VLOOKUP($H3859,'Emission Factors'!$B$2:$F$3,4,FALSE())</f>
        <v>LB</v>
      </c>
      <c r="N3859" s="49" t="str">
        <f aca="false">VLOOKUP($H3859,'Emission Factors'!$B$2:$F$3,5,FALSE())</f>
        <v>E6GAL</v>
      </c>
      <c r="O3859" s="41" t="n">
        <f aca="false">J3859*L3859/2000</f>
        <v>8.95845902563471</v>
      </c>
      <c r="P3859" s="50" t="s">
        <v>5628</v>
      </c>
    </row>
    <row r="3860" customFormat="false" ht="12.75" hidden="false" customHeight="false" outlineLevel="0" collapsed="false">
      <c r="A3860" s="48" t="s">
        <v>3449</v>
      </c>
      <c r="B3860" s="48" t="s">
        <v>3379</v>
      </c>
      <c r="C3860" s="0" t="s">
        <v>3381</v>
      </c>
      <c r="D3860" s="48" t="s">
        <v>171</v>
      </c>
      <c r="E3860" s="0" t="s">
        <v>3450</v>
      </c>
      <c r="F3860" s="0" t="s">
        <v>47</v>
      </c>
      <c r="G3860" s="5" t="s">
        <v>5</v>
      </c>
      <c r="H3860" s="0" t="s">
        <v>5619</v>
      </c>
      <c r="I3860" s="0" t="s">
        <v>5620</v>
      </c>
      <c r="J3860" s="38" t="n">
        <f aca="false">VLOOKUP(Emissions!A3860,'County Activity'!A$2:J$3223,9,FALSE())</f>
        <v>2454.32525198575</v>
      </c>
      <c r="K3860" s="38" t="str">
        <f aca="false">VLOOKUP(Emissions!B3860,'County Activity'!B$2:K$3223,9,FALSE())</f>
        <v>E6GAL</v>
      </c>
      <c r="L3860" s="40" t="n">
        <f aca="false">VLOOKUP($H3860,'Emission Factors'!$B$2:$F$3,3,FALSE())</f>
        <v>0.169</v>
      </c>
      <c r="M3860" s="49" t="str">
        <f aca="false">VLOOKUP($H3860,'Emission Factors'!$B$2:$F$3,4,FALSE())</f>
        <v>LB</v>
      </c>
      <c r="N3860" s="49" t="str">
        <f aca="false">VLOOKUP($H3860,'Emission Factors'!$B$2:$F$3,5,FALSE())</f>
        <v>E6GAL</v>
      </c>
      <c r="O3860" s="41" t="n">
        <f aca="false">J3860*L3860/2000</f>
        <v>0.207390483792796</v>
      </c>
      <c r="P3860" s="50" t="s">
        <v>5628</v>
      </c>
    </row>
    <row r="3861" customFormat="false" ht="12.75" hidden="false" customHeight="false" outlineLevel="0" collapsed="false">
      <c r="A3861" s="48" t="s">
        <v>3449</v>
      </c>
      <c r="B3861" s="48" t="s">
        <v>3379</v>
      </c>
      <c r="C3861" s="0" t="s">
        <v>3381</v>
      </c>
      <c r="D3861" s="48" t="s">
        <v>171</v>
      </c>
      <c r="E3861" s="0" t="s">
        <v>3450</v>
      </c>
      <c r="F3861" s="0" t="s">
        <v>47</v>
      </c>
      <c r="G3861" s="5" t="s">
        <v>5</v>
      </c>
      <c r="H3861" s="0" t="s">
        <v>5622</v>
      </c>
      <c r="I3861" s="0" t="s">
        <v>5623</v>
      </c>
      <c r="J3861" s="38" t="n">
        <f aca="false">VLOOKUP(Emissions!A3861,'County Activity'!A$2:J$3223,9,FALSE())</f>
        <v>2454.32525198575</v>
      </c>
      <c r="K3861" s="38" t="str">
        <f aca="false">VLOOKUP(Emissions!B3861,'County Activity'!B$2:K$3223,9,FALSE())</f>
        <v>E6GAL</v>
      </c>
      <c r="L3861" s="40" t="n">
        <f aca="false">VLOOKUP($H3861,'Emission Factors'!$B$2:$F$3,3,FALSE())</f>
        <v>0.85</v>
      </c>
      <c r="M3861" s="49" t="str">
        <f aca="false">VLOOKUP($H3861,'Emission Factors'!$B$2:$F$3,4,FALSE())</f>
        <v>LB</v>
      </c>
      <c r="N3861" s="49" t="str">
        <f aca="false">VLOOKUP($H3861,'Emission Factors'!$B$2:$F$3,5,FALSE())</f>
        <v>E6GAL</v>
      </c>
      <c r="O3861" s="41" t="n">
        <f aca="false">J3861*L3861/2000</f>
        <v>1.04308823209394</v>
      </c>
      <c r="P3861" s="50" t="s">
        <v>5628</v>
      </c>
    </row>
    <row r="3862" customFormat="false" ht="12.75" hidden="false" customHeight="false" outlineLevel="0" collapsed="false">
      <c r="A3862" s="48" t="s">
        <v>3451</v>
      </c>
      <c r="B3862" s="48" t="s">
        <v>3379</v>
      </c>
      <c r="C3862" s="0" t="s">
        <v>3381</v>
      </c>
      <c r="D3862" s="48" t="s">
        <v>174</v>
      </c>
      <c r="E3862" s="0" t="s">
        <v>3452</v>
      </c>
      <c r="F3862" s="0" t="s">
        <v>47</v>
      </c>
      <c r="G3862" s="5" t="s">
        <v>5</v>
      </c>
      <c r="H3862" s="0" t="s">
        <v>5619</v>
      </c>
      <c r="I3862" s="0" t="s">
        <v>5620</v>
      </c>
      <c r="J3862" s="38" t="n">
        <f aca="false">VLOOKUP(Emissions!A3862,'County Activity'!A$2:J$3223,9,FALSE())</f>
        <v>5000.78311441652</v>
      </c>
      <c r="K3862" s="38" t="str">
        <f aca="false">VLOOKUP(Emissions!B3862,'County Activity'!B$2:K$3223,9,FALSE())</f>
        <v>E6GAL</v>
      </c>
      <c r="L3862" s="40" t="n">
        <f aca="false">VLOOKUP($H3862,'Emission Factors'!$B$2:$F$3,3,FALSE())</f>
        <v>0.169</v>
      </c>
      <c r="M3862" s="49" t="str">
        <f aca="false">VLOOKUP($H3862,'Emission Factors'!$B$2:$F$3,4,FALSE())</f>
        <v>LB</v>
      </c>
      <c r="N3862" s="49" t="str">
        <f aca="false">VLOOKUP($H3862,'Emission Factors'!$B$2:$F$3,5,FALSE())</f>
        <v>E6GAL</v>
      </c>
      <c r="O3862" s="41" t="n">
        <f aca="false">J3862*L3862/2000</f>
        <v>0.422566173168196</v>
      </c>
      <c r="P3862" s="50" t="s">
        <v>5628</v>
      </c>
    </row>
    <row r="3863" customFormat="false" ht="12.75" hidden="false" customHeight="false" outlineLevel="0" collapsed="false">
      <c r="A3863" s="48" t="s">
        <v>3451</v>
      </c>
      <c r="B3863" s="48" t="s">
        <v>3379</v>
      </c>
      <c r="C3863" s="0" t="s">
        <v>3381</v>
      </c>
      <c r="D3863" s="48" t="s">
        <v>174</v>
      </c>
      <c r="E3863" s="0" t="s">
        <v>3452</v>
      </c>
      <c r="F3863" s="0" t="s">
        <v>47</v>
      </c>
      <c r="G3863" s="5" t="s">
        <v>5</v>
      </c>
      <c r="H3863" s="0" t="s">
        <v>5622</v>
      </c>
      <c r="I3863" s="0" t="s">
        <v>5623</v>
      </c>
      <c r="J3863" s="38" t="n">
        <f aca="false">VLOOKUP(Emissions!A3863,'County Activity'!A$2:J$3223,9,FALSE())</f>
        <v>5000.78311441652</v>
      </c>
      <c r="K3863" s="38" t="str">
        <f aca="false">VLOOKUP(Emissions!B3863,'County Activity'!B$2:K$3223,9,FALSE())</f>
        <v>E6GAL</v>
      </c>
      <c r="L3863" s="40" t="n">
        <f aca="false">VLOOKUP($H3863,'Emission Factors'!$B$2:$F$3,3,FALSE())</f>
        <v>0.85</v>
      </c>
      <c r="M3863" s="49" t="str">
        <f aca="false">VLOOKUP($H3863,'Emission Factors'!$B$2:$F$3,4,FALSE())</f>
        <v>LB</v>
      </c>
      <c r="N3863" s="49" t="str">
        <f aca="false">VLOOKUP($H3863,'Emission Factors'!$B$2:$F$3,5,FALSE())</f>
        <v>E6GAL</v>
      </c>
      <c r="O3863" s="41" t="n">
        <f aca="false">J3863*L3863/2000</f>
        <v>2.12533282362702</v>
      </c>
      <c r="P3863" s="50" t="s">
        <v>5628</v>
      </c>
    </row>
    <row r="3864" customFormat="false" ht="12.75" hidden="false" customHeight="false" outlineLevel="0" collapsed="false">
      <c r="A3864" s="48" t="s">
        <v>3453</v>
      </c>
      <c r="B3864" s="48" t="s">
        <v>3379</v>
      </c>
      <c r="C3864" s="0" t="s">
        <v>3381</v>
      </c>
      <c r="D3864" s="48" t="s">
        <v>177</v>
      </c>
      <c r="E3864" s="0" t="s">
        <v>3454</v>
      </c>
      <c r="F3864" s="0" t="s">
        <v>47</v>
      </c>
      <c r="G3864" s="5" t="s">
        <v>5</v>
      </c>
      <c r="H3864" s="0" t="s">
        <v>5619</v>
      </c>
      <c r="I3864" s="0" t="s">
        <v>5620</v>
      </c>
      <c r="J3864" s="38" t="n">
        <f aca="false">VLOOKUP(Emissions!A3864,'County Activity'!A$2:J$3223,9,FALSE())</f>
        <v>2526.0583454863</v>
      </c>
      <c r="K3864" s="38" t="str">
        <f aca="false">VLOOKUP(Emissions!B3864,'County Activity'!B$2:K$3223,9,FALSE())</f>
        <v>E6GAL</v>
      </c>
      <c r="L3864" s="40" t="n">
        <f aca="false">VLOOKUP($H3864,'Emission Factors'!$B$2:$F$3,3,FALSE())</f>
        <v>0.169</v>
      </c>
      <c r="M3864" s="49" t="str">
        <f aca="false">VLOOKUP($H3864,'Emission Factors'!$B$2:$F$3,4,FALSE())</f>
        <v>LB</v>
      </c>
      <c r="N3864" s="49" t="str">
        <f aca="false">VLOOKUP($H3864,'Emission Factors'!$B$2:$F$3,5,FALSE())</f>
        <v>E6GAL</v>
      </c>
      <c r="O3864" s="41" t="n">
        <f aca="false">J3864*L3864/2000</f>
        <v>0.213451930193593</v>
      </c>
      <c r="P3864" s="50" t="s">
        <v>5628</v>
      </c>
    </row>
    <row r="3865" customFormat="false" ht="12.75" hidden="false" customHeight="false" outlineLevel="0" collapsed="false">
      <c r="A3865" s="48" t="s">
        <v>3453</v>
      </c>
      <c r="B3865" s="48" t="s">
        <v>3379</v>
      </c>
      <c r="C3865" s="0" t="s">
        <v>3381</v>
      </c>
      <c r="D3865" s="48" t="s">
        <v>177</v>
      </c>
      <c r="E3865" s="0" t="s">
        <v>3454</v>
      </c>
      <c r="F3865" s="0" t="s">
        <v>47</v>
      </c>
      <c r="G3865" s="5" t="s">
        <v>5</v>
      </c>
      <c r="H3865" s="0" t="s">
        <v>5622</v>
      </c>
      <c r="I3865" s="0" t="s">
        <v>5623</v>
      </c>
      <c r="J3865" s="38" t="n">
        <f aca="false">VLOOKUP(Emissions!A3865,'County Activity'!A$2:J$3223,9,FALSE())</f>
        <v>2526.0583454863</v>
      </c>
      <c r="K3865" s="38" t="str">
        <f aca="false">VLOOKUP(Emissions!B3865,'County Activity'!B$2:K$3223,9,FALSE())</f>
        <v>E6GAL</v>
      </c>
      <c r="L3865" s="40" t="n">
        <f aca="false">VLOOKUP($H3865,'Emission Factors'!$B$2:$F$3,3,FALSE())</f>
        <v>0.85</v>
      </c>
      <c r="M3865" s="49" t="str">
        <f aca="false">VLOOKUP($H3865,'Emission Factors'!$B$2:$F$3,4,FALSE())</f>
        <v>LB</v>
      </c>
      <c r="N3865" s="49" t="str">
        <f aca="false">VLOOKUP($H3865,'Emission Factors'!$B$2:$F$3,5,FALSE())</f>
        <v>E6GAL</v>
      </c>
      <c r="O3865" s="41" t="n">
        <f aca="false">J3865*L3865/2000</f>
        <v>1.07357479683168</v>
      </c>
      <c r="P3865" s="50" t="s">
        <v>5628</v>
      </c>
    </row>
    <row r="3866" customFormat="false" ht="12.75" hidden="false" customHeight="false" outlineLevel="0" collapsed="false">
      <c r="A3866" s="48" t="s">
        <v>3455</v>
      </c>
      <c r="B3866" s="48" t="s">
        <v>3379</v>
      </c>
      <c r="C3866" s="0" t="s">
        <v>3381</v>
      </c>
      <c r="D3866" s="48" t="s">
        <v>180</v>
      </c>
      <c r="E3866" s="0" t="s">
        <v>1393</v>
      </c>
      <c r="F3866" s="0" t="s">
        <v>47</v>
      </c>
      <c r="G3866" s="5" t="s">
        <v>5</v>
      </c>
      <c r="H3866" s="0" t="s">
        <v>5619</v>
      </c>
      <c r="I3866" s="0" t="s">
        <v>5620</v>
      </c>
      <c r="J3866" s="38" t="n">
        <f aca="false">VLOOKUP(Emissions!A3866,'County Activity'!A$2:J$3223,9,FALSE())</f>
        <v>4569.44715766737</v>
      </c>
      <c r="K3866" s="38" t="str">
        <f aca="false">VLOOKUP(Emissions!B3866,'County Activity'!B$2:K$3223,9,FALSE())</f>
        <v>E6GAL</v>
      </c>
      <c r="L3866" s="40" t="n">
        <f aca="false">VLOOKUP($H3866,'Emission Factors'!$B$2:$F$3,3,FALSE())</f>
        <v>0.169</v>
      </c>
      <c r="M3866" s="49" t="str">
        <f aca="false">VLOOKUP($H3866,'Emission Factors'!$B$2:$F$3,4,FALSE())</f>
        <v>LB</v>
      </c>
      <c r="N3866" s="49" t="str">
        <f aca="false">VLOOKUP($H3866,'Emission Factors'!$B$2:$F$3,5,FALSE())</f>
        <v>E6GAL</v>
      </c>
      <c r="O3866" s="41" t="n">
        <f aca="false">J3866*L3866/2000</f>
        <v>0.386118284822893</v>
      </c>
      <c r="P3866" s="50" t="s">
        <v>5628</v>
      </c>
    </row>
    <row r="3867" customFormat="false" ht="12.75" hidden="false" customHeight="false" outlineLevel="0" collapsed="false">
      <c r="A3867" s="48" t="s">
        <v>3455</v>
      </c>
      <c r="B3867" s="48" t="s">
        <v>3379</v>
      </c>
      <c r="C3867" s="0" t="s">
        <v>3381</v>
      </c>
      <c r="D3867" s="48" t="s">
        <v>180</v>
      </c>
      <c r="E3867" s="0" t="s">
        <v>1393</v>
      </c>
      <c r="F3867" s="0" t="s">
        <v>47</v>
      </c>
      <c r="G3867" s="5" t="s">
        <v>5</v>
      </c>
      <c r="H3867" s="0" t="s">
        <v>5622</v>
      </c>
      <c r="I3867" s="0" t="s">
        <v>5623</v>
      </c>
      <c r="J3867" s="38" t="n">
        <f aca="false">VLOOKUP(Emissions!A3867,'County Activity'!A$2:J$3223,9,FALSE())</f>
        <v>4569.44715766737</v>
      </c>
      <c r="K3867" s="38" t="str">
        <f aca="false">VLOOKUP(Emissions!B3867,'County Activity'!B$2:K$3223,9,FALSE())</f>
        <v>E6GAL</v>
      </c>
      <c r="L3867" s="40" t="n">
        <f aca="false">VLOOKUP($H3867,'Emission Factors'!$B$2:$F$3,3,FALSE())</f>
        <v>0.85</v>
      </c>
      <c r="M3867" s="49" t="str">
        <f aca="false">VLOOKUP($H3867,'Emission Factors'!$B$2:$F$3,4,FALSE())</f>
        <v>LB</v>
      </c>
      <c r="N3867" s="49" t="str">
        <f aca="false">VLOOKUP($H3867,'Emission Factors'!$B$2:$F$3,5,FALSE())</f>
        <v>E6GAL</v>
      </c>
      <c r="O3867" s="41" t="n">
        <f aca="false">J3867*L3867/2000</f>
        <v>1.94201504200863</v>
      </c>
      <c r="P3867" s="50" t="s">
        <v>5628</v>
      </c>
    </row>
    <row r="3868" customFormat="false" ht="12.75" hidden="false" customHeight="false" outlineLevel="0" collapsed="false">
      <c r="A3868" s="48" t="s">
        <v>3456</v>
      </c>
      <c r="B3868" s="48" t="s">
        <v>3379</v>
      </c>
      <c r="C3868" s="0" t="s">
        <v>3381</v>
      </c>
      <c r="D3868" s="48" t="s">
        <v>183</v>
      </c>
      <c r="E3868" s="0" t="s">
        <v>3457</v>
      </c>
      <c r="F3868" s="0" t="s">
        <v>47</v>
      </c>
      <c r="G3868" s="5" t="s">
        <v>5</v>
      </c>
      <c r="H3868" s="0" t="s">
        <v>5619</v>
      </c>
      <c r="I3868" s="0" t="s">
        <v>5620</v>
      </c>
      <c r="J3868" s="38" t="n">
        <f aca="false">VLOOKUP(Emissions!A3868,'County Activity'!A$2:J$3223,9,FALSE())</f>
        <v>1036.67041907712</v>
      </c>
      <c r="K3868" s="38" t="str">
        <f aca="false">VLOOKUP(Emissions!B3868,'County Activity'!B$2:K$3223,9,FALSE())</f>
        <v>E6GAL</v>
      </c>
      <c r="L3868" s="40" t="n">
        <f aca="false">VLOOKUP($H3868,'Emission Factors'!$B$2:$F$3,3,FALSE())</f>
        <v>0.169</v>
      </c>
      <c r="M3868" s="49" t="str">
        <f aca="false">VLOOKUP($H3868,'Emission Factors'!$B$2:$F$3,4,FALSE())</f>
        <v>LB</v>
      </c>
      <c r="N3868" s="49" t="str">
        <f aca="false">VLOOKUP($H3868,'Emission Factors'!$B$2:$F$3,5,FALSE())</f>
        <v>E6GAL</v>
      </c>
      <c r="O3868" s="41" t="n">
        <f aca="false">J3868*L3868/2000</f>
        <v>0.0875986504120162</v>
      </c>
      <c r="P3868" s="50" t="s">
        <v>5628</v>
      </c>
    </row>
    <row r="3869" customFormat="false" ht="12.75" hidden="false" customHeight="false" outlineLevel="0" collapsed="false">
      <c r="A3869" s="48" t="s">
        <v>3456</v>
      </c>
      <c r="B3869" s="48" t="s">
        <v>3379</v>
      </c>
      <c r="C3869" s="0" t="s">
        <v>3381</v>
      </c>
      <c r="D3869" s="48" t="s">
        <v>183</v>
      </c>
      <c r="E3869" s="0" t="s">
        <v>3457</v>
      </c>
      <c r="F3869" s="0" t="s">
        <v>47</v>
      </c>
      <c r="G3869" s="5" t="s">
        <v>5</v>
      </c>
      <c r="H3869" s="0" t="s">
        <v>5622</v>
      </c>
      <c r="I3869" s="0" t="s">
        <v>5623</v>
      </c>
      <c r="J3869" s="38" t="n">
        <f aca="false">VLOOKUP(Emissions!A3869,'County Activity'!A$2:J$3223,9,FALSE())</f>
        <v>1036.67041907712</v>
      </c>
      <c r="K3869" s="38" t="str">
        <f aca="false">VLOOKUP(Emissions!B3869,'County Activity'!B$2:K$3223,9,FALSE())</f>
        <v>E6GAL</v>
      </c>
      <c r="L3869" s="40" t="n">
        <f aca="false">VLOOKUP($H3869,'Emission Factors'!$B$2:$F$3,3,FALSE())</f>
        <v>0.85</v>
      </c>
      <c r="M3869" s="49" t="str">
        <f aca="false">VLOOKUP($H3869,'Emission Factors'!$B$2:$F$3,4,FALSE())</f>
        <v>LB</v>
      </c>
      <c r="N3869" s="49" t="str">
        <f aca="false">VLOOKUP($H3869,'Emission Factors'!$B$2:$F$3,5,FALSE())</f>
        <v>E6GAL</v>
      </c>
      <c r="O3869" s="41" t="n">
        <f aca="false">J3869*L3869/2000</f>
        <v>0.440584928107774</v>
      </c>
      <c r="P3869" s="50" t="s">
        <v>5628</v>
      </c>
    </row>
    <row r="3870" customFormat="false" ht="12.75" hidden="false" customHeight="false" outlineLevel="0" collapsed="false">
      <c r="A3870" s="48" t="s">
        <v>3458</v>
      </c>
      <c r="B3870" s="48" t="s">
        <v>3379</v>
      </c>
      <c r="C3870" s="0" t="s">
        <v>3381</v>
      </c>
      <c r="D3870" s="48" t="s">
        <v>186</v>
      </c>
      <c r="E3870" s="0" t="s">
        <v>3459</v>
      </c>
      <c r="F3870" s="0" t="s">
        <v>47</v>
      </c>
      <c r="G3870" s="5" t="s">
        <v>5</v>
      </c>
      <c r="H3870" s="0" t="s">
        <v>5619</v>
      </c>
      <c r="I3870" s="0" t="s">
        <v>5620</v>
      </c>
      <c r="J3870" s="38" t="n">
        <f aca="false">VLOOKUP(Emissions!A3870,'County Activity'!A$2:J$3223,9,FALSE())</f>
        <v>1937.68628236817</v>
      </c>
      <c r="K3870" s="38" t="str">
        <f aca="false">VLOOKUP(Emissions!B3870,'County Activity'!B$2:K$3223,9,FALSE())</f>
        <v>E6GAL</v>
      </c>
      <c r="L3870" s="40" t="n">
        <f aca="false">VLOOKUP($H3870,'Emission Factors'!$B$2:$F$3,3,FALSE())</f>
        <v>0.169</v>
      </c>
      <c r="M3870" s="49" t="str">
        <f aca="false">VLOOKUP($H3870,'Emission Factors'!$B$2:$F$3,4,FALSE())</f>
        <v>LB</v>
      </c>
      <c r="N3870" s="49" t="str">
        <f aca="false">VLOOKUP($H3870,'Emission Factors'!$B$2:$F$3,5,FALSE())</f>
        <v>E6GAL</v>
      </c>
      <c r="O3870" s="41" t="n">
        <f aca="false">J3870*L3870/2000</f>
        <v>0.163734490860111</v>
      </c>
      <c r="P3870" s="50" t="s">
        <v>5628</v>
      </c>
    </row>
    <row r="3871" customFormat="false" ht="12.75" hidden="false" customHeight="false" outlineLevel="0" collapsed="false">
      <c r="A3871" s="48" t="s">
        <v>3458</v>
      </c>
      <c r="B3871" s="48" t="s">
        <v>3379</v>
      </c>
      <c r="C3871" s="0" t="s">
        <v>3381</v>
      </c>
      <c r="D3871" s="48" t="s">
        <v>186</v>
      </c>
      <c r="E3871" s="0" t="s">
        <v>3459</v>
      </c>
      <c r="F3871" s="0" t="s">
        <v>47</v>
      </c>
      <c r="G3871" s="5" t="s">
        <v>5</v>
      </c>
      <c r="H3871" s="0" t="s">
        <v>5622</v>
      </c>
      <c r="I3871" s="0" t="s">
        <v>5623</v>
      </c>
      <c r="J3871" s="38" t="n">
        <f aca="false">VLOOKUP(Emissions!A3871,'County Activity'!A$2:J$3223,9,FALSE())</f>
        <v>1937.68628236817</v>
      </c>
      <c r="K3871" s="38" t="str">
        <f aca="false">VLOOKUP(Emissions!B3871,'County Activity'!B$2:K$3223,9,FALSE())</f>
        <v>E6GAL</v>
      </c>
      <c r="L3871" s="40" t="n">
        <f aca="false">VLOOKUP($H3871,'Emission Factors'!$B$2:$F$3,3,FALSE())</f>
        <v>0.85</v>
      </c>
      <c r="M3871" s="49" t="str">
        <f aca="false">VLOOKUP($H3871,'Emission Factors'!$B$2:$F$3,4,FALSE())</f>
        <v>LB</v>
      </c>
      <c r="N3871" s="49" t="str">
        <f aca="false">VLOOKUP($H3871,'Emission Factors'!$B$2:$F$3,5,FALSE())</f>
        <v>E6GAL</v>
      </c>
      <c r="O3871" s="41" t="n">
        <f aca="false">J3871*L3871/2000</f>
        <v>0.823516670006474</v>
      </c>
      <c r="P3871" s="50" t="s">
        <v>5628</v>
      </c>
    </row>
    <row r="3872" customFormat="false" ht="12.75" hidden="false" customHeight="false" outlineLevel="0" collapsed="false">
      <c r="A3872" s="48" t="s">
        <v>3460</v>
      </c>
      <c r="B3872" s="48" t="s">
        <v>3379</v>
      </c>
      <c r="C3872" s="0" t="s">
        <v>3381</v>
      </c>
      <c r="D3872" s="48" t="s">
        <v>189</v>
      </c>
      <c r="E3872" s="0" t="s">
        <v>3461</v>
      </c>
      <c r="F3872" s="0" t="s">
        <v>47</v>
      </c>
      <c r="G3872" s="5" t="s">
        <v>5</v>
      </c>
      <c r="H3872" s="0" t="s">
        <v>5619</v>
      </c>
      <c r="I3872" s="0" t="s">
        <v>5620</v>
      </c>
      <c r="J3872" s="38" t="n">
        <f aca="false">VLOOKUP(Emissions!A3872,'County Activity'!A$2:J$3223,9,FALSE())</f>
        <v>231.268921858359</v>
      </c>
      <c r="K3872" s="38" t="str">
        <f aca="false">VLOOKUP(Emissions!B3872,'County Activity'!B$2:K$3223,9,FALSE())</f>
        <v>E6GAL</v>
      </c>
      <c r="L3872" s="40" t="n">
        <f aca="false">VLOOKUP($H3872,'Emission Factors'!$B$2:$F$3,3,FALSE())</f>
        <v>0.169</v>
      </c>
      <c r="M3872" s="49" t="str">
        <f aca="false">VLOOKUP($H3872,'Emission Factors'!$B$2:$F$3,4,FALSE())</f>
        <v>LB</v>
      </c>
      <c r="N3872" s="49" t="str">
        <f aca="false">VLOOKUP($H3872,'Emission Factors'!$B$2:$F$3,5,FALSE())</f>
        <v>E6GAL</v>
      </c>
      <c r="O3872" s="41" t="n">
        <f aca="false">J3872*L3872/2000</f>
        <v>0.0195422238970314</v>
      </c>
      <c r="P3872" s="50" t="s">
        <v>5628</v>
      </c>
    </row>
    <row r="3873" customFormat="false" ht="12.75" hidden="false" customHeight="false" outlineLevel="0" collapsed="false">
      <c r="A3873" s="48" t="s">
        <v>3460</v>
      </c>
      <c r="B3873" s="48" t="s">
        <v>3379</v>
      </c>
      <c r="C3873" s="0" t="s">
        <v>3381</v>
      </c>
      <c r="D3873" s="48" t="s">
        <v>189</v>
      </c>
      <c r="E3873" s="0" t="s">
        <v>3461</v>
      </c>
      <c r="F3873" s="0" t="s">
        <v>47</v>
      </c>
      <c r="G3873" s="5" t="s">
        <v>5</v>
      </c>
      <c r="H3873" s="0" t="s">
        <v>5622</v>
      </c>
      <c r="I3873" s="0" t="s">
        <v>5623</v>
      </c>
      <c r="J3873" s="38" t="n">
        <f aca="false">VLOOKUP(Emissions!A3873,'County Activity'!A$2:J$3223,9,FALSE())</f>
        <v>231.268921858359</v>
      </c>
      <c r="K3873" s="38" t="str">
        <f aca="false">VLOOKUP(Emissions!B3873,'County Activity'!B$2:K$3223,9,FALSE())</f>
        <v>E6GAL</v>
      </c>
      <c r="L3873" s="40" t="n">
        <f aca="false">VLOOKUP($H3873,'Emission Factors'!$B$2:$F$3,3,FALSE())</f>
        <v>0.85</v>
      </c>
      <c r="M3873" s="49" t="str">
        <f aca="false">VLOOKUP($H3873,'Emission Factors'!$B$2:$F$3,4,FALSE())</f>
        <v>LB</v>
      </c>
      <c r="N3873" s="49" t="str">
        <f aca="false">VLOOKUP($H3873,'Emission Factors'!$B$2:$F$3,5,FALSE())</f>
        <v>E6GAL</v>
      </c>
      <c r="O3873" s="41" t="n">
        <f aca="false">J3873*L3873/2000</f>
        <v>0.0982892917898026</v>
      </c>
      <c r="P3873" s="50" t="s">
        <v>5628</v>
      </c>
    </row>
    <row r="3874" customFormat="false" ht="12.75" hidden="false" customHeight="false" outlineLevel="0" collapsed="false">
      <c r="A3874" s="48" t="s">
        <v>3462</v>
      </c>
      <c r="B3874" s="48" t="s">
        <v>3379</v>
      </c>
      <c r="C3874" s="0" t="s">
        <v>3381</v>
      </c>
      <c r="D3874" s="48" t="s">
        <v>192</v>
      </c>
      <c r="E3874" s="0" t="s">
        <v>3463</v>
      </c>
      <c r="F3874" s="0" t="s">
        <v>47</v>
      </c>
      <c r="G3874" s="5" t="s">
        <v>5</v>
      </c>
      <c r="H3874" s="0" t="s">
        <v>5619</v>
      </c>
      <c r="I3874" s="0" t="s">
        <v>5620</v>
      </c>
      <c r="J3874" s="38" t="n">
        <f aca="false">VLOOKUP(Emissions!A3874,'County Activity'!A$2:J$3223,9,FALSE())</f>
        <v>6934.89836537209</v>
      </c>
      <c r="K3874" s="38" t="str">
        <f aca="false">VLOOKUP(Emissions!B3874,'County Activity'!B$2:K$3223,9,FALSE())</f>
        <v>E6GAL</v>
      </c>
      <c r="L3874" s="40" t="n">
        <f aca="false">VLOOKUP($H3874,'Emission Factors'!$B$2:$F$3,3,FALSE())</f>
        <v>0.169</v>
      </c>
      <c r="M3874" s="49" t="str">
        <f aca="false">VLOOKUP($H3874,'Emission Factors'!$B$2:$F$3,4,FALSE())</f>
        <v>LB</v>
      </c>
      <c r="N3874" s="49" t="str">
        <f aca="false">VLOOKUP($H3874,'Emission Factors'!$B$2:$F$3,5,FALSE())</f>
        <v>E6GAL</v>
      </c>
      <c r="O3874" s="41" t="n">
        <f aca="false">J3874*L3874/2000</f>
        <v>0.585998911873942</v>
      </c>
      <c r="P3874" s="50" t="s">
        <v>5628</v>
      </c>
    </row>
    <row r="3875" customFormat="false" ht="12.75" hidden="false" customHeight="false" outlineLevel="0" collapsed="false">
      <c r="A3875" s="48" t="s">
        <v>3462</v>
      </c>
      <c r="B3875" s="48" t="s">
        <v>3379</v>
      </c>
      <c r="C3875" s="0" t="s">
        <v>3381</v>
      </c>
      <c r="D3875" s="48" t="s">
        <v>192</v>
      </c>
      <c r="E3875" s="0" t="s">
        <v>3463</v>
      </c>
      <c r="F3875" s="0" t="s">
        <v>47</v>
      </c>
      <c r="G3875" s="5" t="s">
        <v>5</v>
      </c>
      <c r="H3875" s="0" t="s">
        <v>5622</v>
      </c>
      <c r="I3875" s="0" t="s">
        <v>5623</v>
      </c>
      <c r="J3875" s="38" t="n">
        <f aca="false">VLOOKUP(Emissions!A3875,'County Activity'!A$2:J$3223,9,FALSE())</f>
        <v>6934.89836537209</v>
      </c>
      <c r="K3875" s="38" t="str">
        <f aca="false">VLOOKUP(Emissions!B3875,'County Activity'!B$2:K$3223,9,FALSE())</f>
        <v>E6GAL</v>
      </c>
      <c r="L3875" s="40" t="n">
        <f aca="false">VLOOKUP($H3875,'Emission Factors'!$B$2:$F$3,3,FALSE())</f>
        <v>0.85</v>
      </c>
      <c r="M3875" s="49" t="str">
        <f aca="false">VLOOKUP($H3875,'Emission Factors'!$B$2:$F$3,4,FALSE())</f>
        <v>LB</v>
      </c>
      <c r="N3875" s="49" t="str">
        <f aca="false">VLOOKUP($H3875,'Emission Factors'!$B$2:$F$3,5,FALSE())</f>
        <v>E6GAL</v>
      </c>
      <c r="O3875" s="41" t="n">
        <f aca="false">J3875*L3875/2000</f>
        <v>2.94733180528314</v>
      </c>
      <c r="P3875" s="50" t="s">
        <v>5628</v>
      </c>
    </row>
    <row r="3876" customFormat="false" ht="12.75" hidden="false" customHeight="false" outlineLevel="0" collapsed="false">
      <c r="A3876" s="48" t="s">
        <v>3464</v>
      </c>
      <c r="B3876" s="48" t="s">
        <v>3379</v>
      </c>
      <c r="C3876" s="0" t="s">
        <v>3381</v>
      </c>
      <c r="D3876" s="48" t="s">
        <v>195</v>
      </c>
      <c r="E3876" s="0" t="s">
        <v>154</v>
      </c>
      <c r="F3876" s="0" t="s">
        <v>47</v>
      </c>
      <c r="G3876" s="5" t="s">
        <v>5</v>
      </c>
      <c r="H3876" s="0" t="s">
        <v>5619</v>
      </c>
      <c r="I3876" s="0" t="s">
        <v>5620</v>
      </c>
      <c r="J3876" s="38" t="n">
        <f aca="false">VLOOKUP(Emissions!A3876,'County Activity'!A$2:J$3223,9,FALSE())</f>
        <v>1639.95153834284</v>
      </c>
      <c r="K3876" s="38" t="str">
        <f aca="false">VLOOKUP(Emissions!B3876,'County Activity'!B$2:K$3223,9,FALSE())</f>
        <v>E6GAL</v>
      </c>
      <c r="L3876" s="40" t="n">
        <f aca="false">VLOOKUP($H3876,'Emission Factors'!$B$2:$F$3,3,FALSE())</f>
        <v>0.169</v>
      </c>
      <c r="M3876" s="49" t="str">
        <f aca="false">VLOOKUP($H3876,'Emission Factors'!$B$2:$F$3,4,FALSE())</f>
        <v>LB</v>
      </c>
      <c r="N3876" s="49" t="str">
        <f aca="false">VLOOKUP($H3876,'Emission Factors'!$B$2:$F$3,5,FALSE())</f>
        <v>E6GAL</v>
      </c>
      <c r="O3876" s="41" t="n">
        <f aca="false">J3876*L3876/2000</f>
        <v>0.13857590498997</v>
      </c>
      <c r="P3876" s="50" t="s">
        <v>5628</v>
      </c>
    </row>
    <row r="3877" customFormat="false" ht="12.75" hidden="false" customHeight="false" outlineLevel="0" collapsed="false">
      <c r="A3877" s="48" t="s">
        <v>3464</v>
      </c>
      <c r="B3877" s="48" t="s">
        <v>3379</v>
      </c>
      <c r="C3877" s="0" t="s">
        <v>3381</v>
      </c>
      <c r="D3877" s="48" t="s">
        <v>195</v>
      </c>
      <c r="E3877" s="0" t="s">
        <v>154</v>
      </c>
      <c r="F3877" s="0" t="s">
        <v>47</v>
      </c>
      <c r="G3877" s="5" t="s">
        <v>5</v>
      </c>
      <c r="H3877" s="0" t="s">
        <v>5622</v>
      </c>
      <c r="I3877" s="0" t="s">
        <v>5623</v>
      </c>
      <c r="J3877" s="38" t="n">
        <f aca="false">VLOOKUP(Emissions!A3877,'County Activity'!A$2:J$3223,9,FALSE())</f>
        <v>1639.95153834284</v>
      </c>
      <c r="K3877" s="38" t="str">
        <f aca="false">VLOOKUP(Emissions!B3877,'County Activity'!B$2:K$3223,9,FALSE())</f>
        <v>E6GAL</v>
      </c>
      <c r="L3877" s="40" t="n">
        <f aca="false">VLOOKUP($H3877,'Emission Factors'!$B$2:$F$3,3,FALSE())</f>
        <v>0.85</v>
      </c>
      <c r="M3877" s="49" t="str">
        <f aca="false">VLOOKUP($H3877,'Emission Factors'!$B$2:$F$3,4,FALSE())</f>
        <v>LB</v>
      </c>
      <c r="N3877" s="49" t="str">
        <f aca="false">VLOOKUP($H3877,'Emission Factors'!$B$2:$F$3,5,FALSE())</f>
        <v>E6GAL</v>
      </c>
      <c r="O3877" s="41" t="n">
        <f aca="false">J3877*L3877/2000</f>
        <v>0.696979403795707</v>
      </c>
      <c r="P3877" s="50" t="s">
        <v>5628</v>
      </c>
    </row>
    <row r="3878" customFormat="false" ht="12.75" hidden="false" customHeight="false" outlineLevel="0" collapsed="false">
      <c r="A3878" s="48" t="s">
        <v>3465</v>
      </c>
      <c r="B3878" s="48" t="s">
        <v>3379</v>
      </c>
      <c r="C3878" s="0" t="s">
        <v>3381</v>
      </c>
      <c r="D3878" s="48" t="s">
        <v>198</v>
      </c>
      <c r="E3878" s="0" t="s">
        <v>3466</v>
      </c>
      <c r="F3878" s="0" t="s">
        <v>47</v>
      </c>
      <c r="G3878" s="5" t="s">
        <v>5</v>
      </c>
      <c r="H3878" s="0" t="s">
        <v>5619</v>
      </c>
      <c r="I3878" s="0" t="s">
        <v>5620</v>
      </c>
      <c r="J3878" s="38" t="n">
        <f aca="false">VLOOKUP(Emissions!A3878,'County Activity'!A$2:J$3223,9,FALSE())</f>
        <v>7295.08152122523</v>
      </c>
      <c r="K3878" s="38" t="str">
        <f aca="false">VLOOKUP(Emissions!B3878,'County Activity'!B$2:K$3223,9,FALSE())</f>
        <v>E6GAL</v>
      </c>
      <c r="L3878" s="40" t="n">
        <f aca="false">VLOOKUP($H3878,'Emission Factors'!$B$2:$F$3,3,FALSE())</f>
        <v>0.169</v>
      </c>
      <c r="M3878" s="49" t="str">
        <f aca="false">VLOOKUP($H3878,'Emission Factors'!$B$2:$F$3,4,FALSE())</f>
        <v>LB</v>
      </c>
      <c r="N3878" s="49" t="str">
        <f aca="false">VLOOKUP($H3878,'Emission Factors'!$B$2:$F$3,5,FALSE())</f>
        <v>E6GAL</v>
      </c>
      <c r="O3878" s="41" t="n">
        <f aca="false">J3878*L3878/2000</f>
        <v>0.616434388543532</v>
      </c>
      <c r="P3878" s="50" t="s">
        <v>5628</v>
      </c>
    </row>
    <row r="3879" customFormat="false" ht="12.75" hidden="false" customHeight="false" outlineLevel="0" collapsed="false">
      <c r="A3879" s="48" t="s">
        <v>3465</v>
      </c>
      <c r="B3879" s="48" t="s">
        <v>3379</v>
      </c>
      <c r="C3879" s="0" t="s">
        <v>3381</v>
      </c>
      <c r="D3879" s="48" t="s">
        <v>198</v>
      </c>
      <c r="E3879" s="0" t="s">
        <v>3466</v>
      </c>
      <c r="F3879" s="0" t="s">
        <v>47</v>
      </c>
      <c r="G3879" s="5" t="s">
        <v>5</v>
      </c>
      <c r="H3879" s="0" t="s">
        <v>5622</v>
      </c>
      <c r="I3879" s="0" t="s">
        <v>5623</v>
      </c>
      <c r="J3879" s="38" t="n">
        <f aca="false">VLOOKUP(Emissions!A3879,'County Activity'!A$2:J$3223,9,FALSE())</f>
        <v>7295.08152122523</v>
      </c>
      <c r="K3879" s="38" t="str">
        <f aca="false">VLOOKUP(Emissions!B3879,'County Activity'!B$2:K$3223,9,FALSE())</f>
        <v>E6GAL</v>
      </c>
      <c r="L3879" s="40" t="n">
        <f aca="false">VLOOKUP($H3879,'Emission Factors'!$B$2:$F$3,3,FALSE())</f>
        <v>0.85</v>
      </c>
      <c r="M3879" s="49" t="str">
        <f aca="false">VLOOKUP($H3879,'Emission Factors'!$B$2:$F$3,4,FALSE())</f>
        <v>LB</v>
      </c>
      <c r="N3879" s="49" t="str">
        <f aca="false">VLOOKUP($H3879,'Emission Factors'!$B$2:$F$3,5,FALSE())</f>
        <v>E6GAL</v>
      </c>
      <c r="O3879" s="41" t="n">
        <f aca="false">J3879*L3879/2000</f>
        <v>3.10040964652072</v>
      </c>
      <c r="P3879" s="50" t="s">
        <v>5628</v>
      </c>
    </row>
    <row r="3880" customFormat="false" ht="12.75" hidden="false" customHeight="false" outlineLevel="0" collapsed="false">
      <c r="A3880" s="48" t="s">
        <v>3467</v>
      </c>
      <c r="B3880" s="48" t="s">
        <v>3379</v>
      </c>
      <c r="C3880" s="0" t="s">
        <v>3381</v>
      </c>
      <c r="D3880" s="48" t="s">
        <v>201</v>
      </c>
      <c r="E3880" s="0" t="s">
        <v>1051</v>
      </c>
      <c r="F3880" s="0" t="s">
        <v>47</v>
      </c>
      <c r="G3880" s="5" t="s">
        <v>5</v>
      </c>
      <c r="H3880" s="0" t="s">
        <v>5619</v>
      </c>
      <c r="I3880" s="0" t="s">
        <v>5620</v>
      </c>
      <c r="J3880" s="38" t="n">
        <f aca="false">VLOOKUP(Emissions!A3880,'County Activity'!A$2:J$3223,9,FALSE())</f>
        <v>451.423008445008</v>
      </c>
      <c r="K3880" s="38" t="str">
        <f aca="false">VLOOKUP(Emissions!B3880,'County Activity'!B$2:K$3223,9,FALSE())</f>
        <v>E6GAL</v>
      </c>
      <c r="L3880" s="40" t="n">
        <f aca="false">VLOOKUP($H3880,'Emission Factors'!$B$2:$F$3,3,FALSE())</f>
        <v>0.169</v>
      </c>
      <c r="M3880" s="49" t="str">
        <f aca="false">VLOOKUP($H3880,'Emission Factors'!$B$2:$F$3,4,FALSE())</f>
        <v>LB</v>
      </c>
      <c r="N3880" s="49" t="str">
        <f aca="false">VLOOKUP($H3880,'Emission Factors'!$B$2:$F$3,5,FALSE())</f>
        <v>E6GAL</v>
      </c>
      <c r="O3880" s="41" t="n">
        <f aca="false">J3880*L3880/2000</f>
        <v>0.0381452442136032</v>
      </c>
      <c r="P3880" s="50" t="s">
        <v>5628</v>
      </c>
    </row>
    <row r="3881" customFormat="false" ht="12.75" hidden="false" customHeight="false" outlineLevel="0" collapsed="false">
      <c r="A3881" s="48" t="s">
        <v>3467</v>
      </c>
      <c r="B3881" s="48" t="s">
        <v>3379</v>
      </c>
      <c r="C3881" s="0" t="s">
        <v>3381</v>
      </c>
      <c r="D3881" s="48" t="s">
        <v>201</v>
      </c>
      <c r="E3881" s="0" t="s">
        <v>1051</v>
      </c>
      <c r="F3881" s="0" t="s">
        <v>47</v>
      </c>
      <c r="G3881" s="5" t="s">
        <v>5</v>
      </c>
      <c r="H3881" s="0" t="s">
        <v>5622</v>
      </c>
      <c r="I3881" s="0" t="s">
        <v>5623</v>
      </c>
      <c r="J3881" s="38" t="n">
        <f aca="false">VLOOKUP(Emissions!A3881,'County Activity'!A$2:J$3223,9,FALSE())</f>
        <v>451.423008445008</v>
      </c>
      <c r="K3881" s="38" t="str">
        <f aca="false">VLOOKUP(Emissions!B3881,'County Activity'!B$2:K$3223,9,FALSE())</f>
        <v>E6GAL</v>
      </c>
      <c r="L3881" s="40" t="n">
        <f aca="false">VLOOKUP($H3881,'Emission Factors'!$B$2:$F$3,3,FALSE())</f>
        <v>0.85</v>
      </c>
      <c r="M3881" s="49" t="str">
        <f aca="false">VLOOKUP($H3881,'Emission Factors'!$B$2:$F$3,4,FALSE())</f>
        <v>LB</v>
      </c>
      <c r="N3881" s="49" t="str">
        <f aca="false">VLOOKUP($H3881,'Emission Factors'!$B$2:$F$3,5,FALSE())</f>
        <v>E6GAL</v>
      </c>
      <c r="O3881" s="41" t="n">
        <f aca="false">J3881*L3881/2000</f>
        <v>0.191854778589128</v>
      </c>
      <c r="P3881" s="50" t="s">
        <v>5628</v>
      </c>
    </row>
    <row r="3882" customFormat="false" ht="12.75" hidden="false" customHeight="false" outlineLevel="0" collapsed="false">
      <c r="A3882" s="48" t="s">
        <v>3468</v>
      </c>
      <c r="B3882" s="48" t="s">
        <v>3379</v>
      </c>
      <c r="C3882" s="0" t="s">
        <v>3381</v>
      </c>
      <c r="D3882" s="48" t="s">
        <v>204</v>
      </c>
      <c r="E3882" s="0" t="s">
        <v>169</v>
      </c>
      <c r="F3882" s="0" t="s">
        <v>47</v>
      </c>
      <c r="G3882" s="5" t="s">
        <v>5</v>
      </c>
      <c r="H3882" s="0" t="s">
        <v>5619</v>
      </c>
      <c r="I3882" s="0" t="s">
        <v>5620</v>
      </c>
      <c r="J3882" s="38" t="n">
        <f aca="false">VLOOKUP(Emissions!A3882,'County Activity'!A$2:J$3223,9,FALSE())</f>
        <v>2637.69771502264</v>
      </c>
      <c r="K3882" s="38" t="str">
        <f aca="false">VLOOKUP(Emissions!B3882,'County Activity'!B$2:K$3223,9,FALSE())</f>
        <v>E6GAL</v>
      </c>
      <c r="L3882" s="40" t="n">
        <f aca="false">VLOOKUP($H3882,'Emission Factors'!$B$2:$F$3,3,FALSE())</f>
        <v>0.169</v>
      </c>
      <c r="M3882" s="49" t="str">
        <f aca="false">VLOOKUP($H3882,'Emission Factors'!$B$2:$F$3,4,FALSE())</f>
        <v>LB</v>
      </c>
      <c r="N3882" s="49" t="str">
        <f aca="false">VLOOKUP($H3882,'Emission Factors'!$B$2:$F$3,5,FALSE())</f>
        <v>E6GAL</v>
      </c>
      <c r="O3882" s="41" t="n">
        <f aca="false">J3882*L3882/2000</f>
        <v>0.222885456919413</v>
      </c>
      <c r="P3882" s="50" t="s">
        <v>5628</v>
      </c>
    </row>
    <row r="3883" customFormat="false" ht="12.75" hidden="false" customHeight="false" outlineLevel="0" collapsed="false">
      <c r="A3883" s="48" t="s">
        <v>3468</v>
      </c>
      <c r="B3883" s="48" t="s">
        <v>3379</v>
      </c>
      <c r="C3883" s="0" t="s">
        <v>3381</v>
      </c>
      <c r="D3883" s="48" t="s">
        <v>204</v>
      </c>
      <c r="E3883" s="0" t="s">
        <v>169</v>
      </c>
      <c r="F3883" s="0" t="s">
        <v>47</v>
      </c>
      <c r="G3883" s="5" t="s">
        <v>5</v>
      </c>
      <c r="H3883" s="0" t="s">
        <v>5622</v>
      </c>
      <c r="I3883" s="0" t="s">
        <v>5623</v>
      </c>
      <c r="J3883" s="38" t="n">
        <f aca="false">VLOOKUP(Emissions!A3883,'County Activity'!A$2:J$3223,9,FALSE())</f>
        <v>2637.69771502264</v>
      </c>
      <c r="K3883" s="38" t="str">
        <f aca="false">VLOOKUP(Emissions!B3883,'County Activity'!B$2:K$3223,9,FALSE())</f>
        <v>E6GAL</v>
      </c>
      <c r="L3883" s="40" t="n">
        <f aca="false">VLOOKUP($H3883,'Emission Factors'!$B$2:$F$3,3,FALSE())</f>
        <v>0.85</v>
      </c>
      <c r="M3883" s="49" t="str">
        <f aca="false">VLOOKUP($H3883,'Emission Factors'!$B$2:$F$3,4,FALSE())</f>
        <v>LB</v>
      </c>
      <c r="N3883" s="49" t="str">
        <f aca="false">VLOOKUP($H3883,'Emission Factors'!$B$2:$F$3,5,FALSE())</f>
        <v>E6GAL</v>
      </c>
      <c r="O3883" s="41" t="n">
        <f aca="false">J3883*L3883/2000</f>
        <v>1.12102152888462</v>
      </c>
      <c r="P3883" s="50" t="s">
        <v>5628</v>
      </c>
    </row>
    <row r="3884" customFormat="false" ht="12.75" hidden="false" customHeight="false" outlineLevel="0" collapsed="false">
      <c r="A3884" s="48" t="s">
        <v>3469</v>
      </c>
      <c r="B3884" s="48" t="s">
        <v>3379</v>
      </c>
      <c r="C3884" s="0" t="s">
        <v>3381</v>
      </c>
      <c r="D3884" s="48" t="s">
        <v>207</v>
      </c>
      <c r="E3884" s="0" t="s">
        <v>3470</v>
      </c>
      <c r="F3884" s="0" t="s">
        <v>47</v>
      </c>
      <c r="G3884" s="5" t="s">
        <v>5</v>
      </c>
      <c r="H3884" s="0" t="s">
        <v>5619</v>
      </c>
      <c r="I3884" s="0" t="s">
        <v>5620</v>
      </c>
      <c r="J3884" s="38" t="n">
        <f aca="false">VLOOKUP(Emissions!A3884,'County Activity'!A$2:J$3223,9,FALSE())</f>
        <v>2536.59288815347</v>
      </c>
      <c r="K3884" s="38" t="str">
        <f aca="false">VLOOKUP(Emissions!B3884,'County Activity'!B$2:K$3223,9,FALSE())</f>
        <v>E6GAL</v>
      </c>
      <c r="L3884" s="40" t="n">
        <f aca="false">VLOOKUP($H3884,'Emission Factors'!$B$2:$F$3,3,FALSE())</f>
        <v>0.169</v>
      </c>
      <c r="M3884" s="49" t="str">
        <f aca="false">VLOOKUP($H3884,'Emission Factors'!$B$2:$F$3,4,FALSE())</f>
        <v>LB</v>
      </c>
      <c r="N3884" s="49" t="str">
        <f aca="false">VLOOKUP($H3884,'Emission Factors'!$B$2:$F$3,5,FALSE())</f>
        <v>E6GAL</v>
      </c>
      <c r="O3884" s="41" t="n">
        <f aca="false">J3884*L3884/2000</f>
        <v>0.214342099048968</v>
      </c>
      <c r="P3884" s="50" t="s">
        <v>5628</v>
      </c>
    </row>
    <row r="3885" customFormat="false" ht="12.75" hidden="false" customHeight="false" outlineLevel="0" collapsed="false">
      <c r="A3885" s="48" t="s">
        <v>3469</v>
      </c>
      <c r="B3885" s="48" t="s">
        <v>3379</v>
      </c>
      <c r="C3885" s="0" t="s">
        <v>3381</v>
      </c>
      <c r="D3885" s="48" t="s">
        <v>207</v>
      </c>
      <c r="E3885" s="0" t="s">
        <v>3470</v>
      </c>
      <c r="F3885" s="0" t="s">
        <v>47</v>
      </c>
      <c r="G3885" s="5" t="s">
        <v>5</v>
      </c>
      <c r="H3885" s="0" t="s">
        <v>5622</v>
      </c>
      <c r="I3885" s="0" t="s">
        <v>5623</v>
      </c>
      <c r="J3885" s="38" t="n">
        <f aca="false">VLOOKUP(Emissions!A3885,'County Activity'!A$2:J$3223,9,FALSE())</f>
        <v>2536.59288815347</v>
      </c>
      <c r="K3885" s="38" t="str">
        <f aca="false">VLOOKUP(Emissions!B3885,'County Activity'!B$2:K$3223,9,FALSE())</f>
        <v>E6GAL</v>
      </c>
      <c r="L3885" s="40" t="n">
        <f aca="false">VLOOKUP($H3885,'Emission Factors'!$B$2:$F$3,3,FALSE())</f>
        <v>0.85</v>
      </c>
      <c r="M3885" s="49" t="str">
        <f aca="false">VLOOKUP($H3885,'Emission Factors'!$B$2:$F$3,4,FALSE())</f>
        <v>LB</v>
      </c>
      <c r="N3885" s="49" t="str">
        <f aca="false">VLOOKUP($H3885,'Emission Factors'!$B$2:$F$3,5,FALSE())</f>
        <v>E6GAL</v>
      </c>
      <c r="O3885" s="41" t="n">
        <f aca="false">J3885*L3885/2000</f>
        <v>1.07805197746522</v>
      </c>
      <c r="P3885" s="50" t="s">
        <v>5628</v>
      </c>
    </row>
    <row r="3886" customFormat="false" ht="12.75" hidden="false" customHeight="false" outlineLevel="0" collapsed="false">
      <c r="A3886" s="48" t="s">
        <v>3471</v>
      </c>
      <c r="B3886" s="48" t="s">
        <v>3379</v>
      </c>
      <c r="C3886" s="0" t="s">
        <v>3381</v>
      </c>
      <c r="D3886" s="48" t="s">
        <v>210</v>
      </c>
      <c r="E3886" s="0" t="s">
        <v>436</v>
      </c>
      <c r="F3886" s="0" t="s">
        <v>47</v>
      </c>
      <c r="G3886" s="5" t="s">
        <v>5</v>
      </c>
      <c r="H3886" s="0" t="s">
        <v>5619</v>
      </c>
      <c r="I3886" s="0" t="s">
        <v>5620</v>
      </c>
      <c r="J3886" s="38" t="n">
        <f aca="false">VLOOKUP(Emissions!A3886,'County Activity'!A$2:J$3223,9,FALSE())</f>
        <v>3336.50392457535</v>
      </c>
      <c r="K3886" s="38" t="str">
        <f aca="false">VLOOKUP(Emissions!B3886,'County Activity'!B$2:K$3223,9,FALSE())</f>
        <v>E6GAL</v>
      </c>
      <c r="L3886" s="40" t="n">
        <f aca="false">VLOOKUP($H3886,'Emission Factors'!$B$2:$F$3,3,FALSE())</f>
        <v>0.169</v>
      </c>
      <c r="M3886" s="49" t="str">
        <f aca="false">VLOOKUP($H3886,'Emission Factors'!$B$2:$F$3,4,FALSE())</f>
        <v>LB</v>
      </c>
      <c r="N3886" s="49" t="str">
        <f aca="false">VLOOKUP($H3886,'Emission Factors'!$B$2:$F$3,5,FALSE())</f>
        <v>E6GAL</v>
      </c>
      <c r="O3886" s="41" t="n">
        <f aca="false">J3886*L3886/2000</f>
        <v>0.281934581626618</v>
      </c>
      <c r="P3886" s="50" t="s">
        <v>5628</v>
      </c>
    </row>
    <row r="3887" customFormat="false" ht="12.75" hidden="false" customHeight="false" outlineLevel="0" collapsed="false">
      <c r="A3887" s="48" t="s">
        <v>3471</v>
      </c>
      <c r="B3887" s="48" t="s">
        <v>3379</v>
      </c>
      <c r="C3887" s="0" t="s">
        <v>3381</v>
      </c>
      <c r="D3887" s="48" t="s">
        <v>210</v>
      </c>
      <c r="E3887" s="0" t="s">
        <v>436</v>
      </c>
      <c r="F3887" s="0" t="s">
        <v>47</v>
      </c>
      <c r="G3887" s="5" t="s">
        <v>5</v>
      </c>
      <c r="H3887" s="0" t="s">
        <v>5622</v>
      </c>
      <c r="I3887" s="0" t="s">
        <v>5623</v>
      </c>
      <c r="J3887" s="38" t="n">
        <f aca="false">VLOOKUP(Emissions!A3887,'County Activity'!A$2:J$3223,9,FALSE())</f>
        <v>3336.50392457535</v>
      </c>
      <c r="K3887" s="38" t="str">
        <f aca="false">VLOOKUP(Emissions!B3887,'County Activity'!B$2:K$3223,9,FALSE())</f>
        <v>E6GAL</v>
      </c>
      <c r="L3887" s="40" t="n">
        <f aca="false">VLOOKUP($H3887,'Emission Factors'!$B$2:$F$3,3,FALSE())</f>
        <v>0.85</v>
      </c>
      <c r="M3887" s="49" t="str">
        <f aca="false">VLOOKUP($H3887,'Emission Factors'!$B$2:$F$3,4,FALSE())</f>
        <v>LB</v>
      </c>
      <c r="N3887" s="49" t="str">
        <f aca="false">VLOOKUP($H3887,'Emission Factors'!$B$2:$F$3,5,FALSE())</f>
        <v>E6GAL</v>
      </c>
      <c r="O3887" s="41" t="n">
        <f aca="false">J3887*L3887/2000</f>
        <v>1.41801416794453</v>
      </c>
      <c r="P3887" s="50" t="s">
        <v>5628</v>
      </c>
    </row>
    <row r="3888" customFormat="false" ht="12.75" hidden="false" customHeight="false" outlineLevel="0" collapsed="false">
      <c r="A3888" s="48" t="s">
        <v>3472</v>
      </c>
      <c r="B3888" s="48" t="s">
        <v>3379</v>
      </c>
      <c r="C3888" s="0" t="s">
        <v>3381</v>
      </c>
      <c r="D3888" s="48" t="s">
        <v>213</v>
      </c>
      <c r="E3888" s="0" t="s">
        <v>3473</v>
      </c>
      <c r="F3888" s="0" t="s">
        <v>47</v>
      </c>
      <c r="G3888" s="5" t="s">
        <v>5</v>
      </c>
      <c r="H3888" s="0" t="s">
        <v>5619</v>
      </c>
      <c r="I3888" s="0" t="s">
        <v>5620</v>
      </c>
      <c r="J3888" s="38" t="n">
        <f aca="false">VLOOKUP(Emissions!A3888,'County Activity'!A$2:J$3223,9,FALSE())</f>
        <v>1957.05912778152</v>
      </c>
      <c r="K3888" s="38" t="str">
        <f aca="false">VLOOKUP(Emissions!B3888,'County Activity'!B$2:K$3223,9,FALSE())</f>
        <v>E6GAL</v>
      </c>
      <c r="L3888" s="40" t="n">
        <f aca="false">VLOOKUP($H3888,'Emission Factors'!$B$2:$F$3,3,FALSE())</f>
        <v>0.169</v>
      </c>
      <c r="M3888" s="49" t="str">
        <f aca="false">VLOOKUP($H3888,'Emission Factors'!$B$2:$F$3,4,FALSE())</f>
        <v>LB</v>
      </c>
      <c r="N3888" s="49" t="str">
        <f aca="false">VLOOKUP($H3888,'Emission Factors'!$B$2:$F$3,5,FALSE())</f>
        <v>E6GAL</v>
      </c>
      <c r="O3888" s="41" t="n">
        <f aca="false">J3888*L3888/2000</f>
        <v>0.165371496297538</v>
      </c>
      <c r="P3888" s="50" t="s">
        <v>5628</v>
      </c>
    </row>
    <row r="3889" customFormat="false" ht="12.75" hidden="false" customHeight="false" outlineLevel="0" collapsed="false">
      <c r="A3889" s="48" t="s">
        <v>3472</v>
      </c>
      <c r="B3889" s="48" t="s">
        <v>3379</v>
      </c>
      <c r="C3889" s="0" t="s">
        <v>3381</v>
      </c>
      <c r="D3889" s="48" t="s">
        <v>213</v>
      </c>
      <c r="E3889" s="0" t="s">
        <v>3473</v>
      </c>
      <c r="F3889" s="0" t="s">
        <v>47</v>
      </c>
      <c r="G3889" s="5" t="s">
        <v>5</v>
      </c>
      <c r="H3889" s="0" t="s">
        <v>5622</v>
      </c>
      <c r="I3889" s="0" t="s">
        <v>5623</v>
      </c>
      <c r="J3889" s="38" t="n">
        <f aca="false">VLOOKUP(Emissions!A3889,'County Activity'!A$2:J$3223,9,FALSE())</f>
        <v>1957.05912778152</v>
      </c>
      <c r="K3889" s="38" t="str">
        <f aca="false">VLOOKUP(Emissions!B3889,'County Activity'!B$2:K$3223,9,FALSE())</f>
        <v>E6GAL</v>
      </c>
      <c r="L3889" s="40" t="n">
        <f aca="false">VLOOKUP($H3889,'Emission Factors'!$B$2:$F$3,3,FALSE())</f>
        <v>0.85</v>
      </c>
      <c r="M3889" s="49" t="str">
        <f aca="false">VLOOKUP($H3889,'Emission Factors'!$B$2:$F$3,4,FALSE())</f>
        <v>LB</v>
      </c>
      <c r="N3889" s="49" t="str">
        <f aca="false">VLOOKUP($H3889,'Emission Factors'!$B$2:$F$3,5,FALSE())</f>
        <v>E6GAL</v>
      </c>
      <c r="O3889" s="41" t="n">
        <f aca="false">J3889*L3889/2000</f>
        <v>0.831750129307145</v>
      </c>
      <c r="P3889" s="50" t="s">
        <v>5628</v>
      </c>
    </row>
    <row r="3890" customFormat="false" ht="12.75" hidden="false" customHeight="false" outlineLevel="0" collapsed="false">
      <c r="A3890" s="48" t="s">
        <v>3474</v>
      </c>
      <c r="B3890" s="48" t="s">
        <v>3379</v>
      </c>
      <c r="C3890" s="0" t="s">
        <v>3381</v>
      </c>
      <c r="D3890" s="48" t="s">
        <v>216</v>
      </c>
      <c r="E3890" s="0" t="s">
        <v>178</v>
      </c>
      <c r="F3890" s="0" t="s">
        <v>47</v>
      </c>
      <c r="G3890" s="5" t="s">
        <v>5</v>
      </c>
      <c r="H3890" s="0" t="s">
        <v>5619</v>
      </c>
      <c r="I3890" s="0" t="s">
        <v>5620</v>
      </c>
      <c r="J3890" s="38" t="n">
        <f aca="false">VLOOKUP(Emissions!A3890,'County Activity'!A$2:J$3223,9,FALSE())</f>
        <v>1473.27364715984</v>
      </c>
      <c r="K3890" s="38" t="str">
        <f aca="false">VLOOKUP(Emissions!B3890,'County Activity'!B$2:K$3223,9,FALSE())</f>
        <v>E6GAL</v>
      </c>
      <c r="L3890" s="40" t="n">
        <f aca="false">VLOOKUP($H3890,'Emission Factors'!$B$2:$F$3,3,FALSE())</f>
        <v>0.169</v>
      </c>
      <c r="M3890" s="49" t="str">
        <f aca="false">VLOOKUP($H3890,'Emission Factors'!$B$2:$F$3,4,FALSE())</f>
        <v>LB</v>
      </c>
      <c r="N3890" s="49" t="str">
        <f aca="false">VLOOKUP($H3890,'Emission Factors'!$B$2:$F$3,5,FALSE())</f>
        <v>E6GAL</v>
      </c>
      <c r="O3890" s="41" t="n">
        <f aca="false">J3890*L3890/2000</f>
        <v>0.124491623185007</v>
      </c>
      <c r="P3890" s="50" t="s">
        <v>5628</v>
      </c>
    </row>
    <row r="3891" customFormat="false" ht="12.75" hidden="false" customHeight="false" outlineLevel="0" collapsed="false">
      <c r="A3891" s="48" t="s">
        <v>3474</v>
      </c>
      <c r="B3891" s="48" t="s">
        <v>3379</v>
      </c>
      <c r="C3891" s="0" t="s">
        <v>3381</v>
      </c>
      <c r="D3891" s="48" t="s">
        <v>216</v>
      </c>
      <c r="E3891" s="0" t="s">
        <v>178</v>
      </c>
      <c r="F3891" s="0" t="s">
        <v>47</v>
      </c>
      <c r="G3891" s="5" t="s">
        <v>5</v>
      </c>
      <c r="H3891" s="0" t="s">
        <v>5622</v>
      </c>
      <c r="I3891" s="0" t="s">
        <v>5623</v>
      </c>
      <c r="J3891" s="38" t="n">
        <f aca="false">VLOOKUP(Emissions!A3891,'County Activity'!A$2:J$3223,9,FALSE())</f>
        <v>1473.27364715984</v>
      </c>
      <c r="K3891" s="38" t="str">
        <f aca="false">VLOOKUP(Emissions!B3891,'County Activity'!B$2:K$3223,9,FALSE())</f>
        <v>E6GAL</v>
      </c>
      <c r="L3891" s="40" t="n">
        <f aca="false">VLOOKUP($H3891,'Emission Factors'!$B$2:$F$3,3,FALSE())</f>
        <v>0.85</v>
      </c>
      <c r="M3891" s="49" t="str">
        <f aca="false">VLOOKUP($H3891,'Emission Factors'!$B$2:$F$3,4,FALSE())</f>
        <v>LB</v>
      </c>
      <c r="N3891" s="49" t="str">
        <f aca="false">VLOOKUP($H3891,'Emission Factors'!$B$2:$F$3,5,FALSE())</f>
        <v>E6GAL</v>
      </c>
      <c r="O3891" s="41" t="n">
        <f aca="false">J3891*L3891/2000</f>
        <v>0.626141300042933</v>
      </c>
      <c r="P3891" s="50" t="s">
        <v>5628</v>
      </c>
    </row>
    <row r="3892" customFormat="false" ht="12.75" hidden="false" customHeight="false" outlineLevel="0" collapsed="false">
      <c r="A3892" s="48" t="s">
        <v>3475</v>
      </c>
      <c r="B3892" s="48" t="s">
        <v>3379</v>
      </c>
      <c r="C3892" s="0" t="s">
        <v>3381</v>
      </c>
      <c r="D3892" s="48" t="s">
        <v>219</v>
      </c>
      <c r="E3892" s="0" t="s">
        <v>181</v>
      </c>
      <c r="F3892" s="0" t="s">
        <v>47</v>
      </c>
      <c r="G3892" s="5" t="s">
        <v>5</v>
      </c>
      <c r="H3892" s="0" t="s">
        <v>5619</v>
      </c>
      <c r="I3892" s="0" t="s">
        <v>5620</v>
      </c>
      <c r="J3892" s="38" t="n">
        <f aca="false">VLOOKUP(Emissions!A3892,'County Activity'!A$2:J$3223,9,FALSE())</f>
        <v>912.041422777455</v>
      </c>
      <c r="K3892" s="38" t="str">
        <f aca="false">VLOOKUP(Emissions!B3892,'County Activity'!B$2:K$3223,9,FALSE())</f>
        <v>E6GAL</v>
      </c>
      <c r="L3892" s="40" t="n">
        <f aca="false">VLOOKUP($H3892,'Emission Factors'!$B$2:$F$3,3,FALSE())</f>
        <v>0.169</v>
      </c>
      <c r="M3892" s="49" t="str">
        <f aca="false">VLOOKUP($H3892,'Emission Factors'!$B$2:$F$3,4,FALSE())</f>
        <v>LB</v>
      </c>
      <c r="N3892" s="49" t="str">
        <f aca="false">VLOOKUP($H3892,'Emission Factors'!$B$2:$F$3,5,FALSE())</f>
        <v>E6GAL</v>
      </c>
      <c r="O3892" s="41" t="n">
        <f aca="false">J3892*L3892/2000</f>
        <v>0.0770675002246949</v>
      </c>
      <c r="P3892" s="50" t="s">
        <v>5628</v>
      </c>
    </row>
    <row r="3893" customFormat="false" ht="12.75" hidden="false" customHeight="false" outlineLevel="0" collapsed="false">
      <c r="A3893" s="48" t="s">
        <v>3475</v>
      </c>
      <c r="B3893" s="48" t="s">
        <v>3379</v>
      </c>
      <c r="C3893" s="0" t="s">
        <v>3381</v>
      </c>
      <c r="D3893" s="48" t="s">
        <v>219</v>
      </c>
      <c r="E3893" s="0" t="s">
        <v>181</v>
      </c>
      <c r="F3893" s="0" t="s">
        <v>47</v>
      </c>
      <c r="G3893" s="5" t="s">
        <v>5</v>
      </c>
      <c r="H3893" s="0" t="s">
        <v>5622</v>
      </c>
      <c r="I3893" s="0" t="s">
        <v>5623</v>
      </c>
      <c r="J3893" s="38" t="n">
        <f aca="false">VLOOKUP(Emissions!A3893,'County Activity'!A$2:J$3223,9,FALSE())</f>
        <v>912.041422777455</v>
      </c>
      <c r="K3893" s="38" t="str">
        <f aca="false">VLOOKUP(Emissions!B3893,'County Activity'!B$2:K$3223,9,FALSE())</f>
        <v>E6GAL</v>
      </c>
      <c r="L3893" s="40" t="n">
        <f aca="false">VLOOKUP($H3893,'Emission Factors'!$B$2:$F$3,3,FALSE())</f>
        <v>0.85</v>
      </c>
      <c r="M3893" s="49" t="str">
        <f aca="false">VLOOKUP($H3893,'Emission Factors'!$B$2:$F$3,4,FALSE())</f>
        <v>LB</v>
      </c>
      <c r="N3893" s="49" t="str">
        <f aca="false">VLOOKUP($H3893,'Emission Factors'!$B$2:$F$3,5,FALSE())</f>
        <v>E6GAL</v>
      </c>
      <c r="O3893" s="41" t="n">
        <f aca="false">J3893*L3893/2000</f>
        <v>0.387617604680418</v>
      </c>
      <c r="P3893" s="50" t="s">
        <v>5628</v>
      </c>
    </row>
    <row r="3894" customFormat="false" ht="12.75" hidden="false" customHeight="false" outlineLevel="0" collapsed="false">
      <c r="A3894" s="48" t="s">
        <v>3476</v>
      </c>
      <c r="B3894" s="48" t="s">
        <v>3379</v>
      </c>
      <c r="C3894" s="0" t="s">
        <v>3381</v>
      </c>
      <c r="D3894" s="48" t="s">
        <v>222</v>
      </c>
      <c r="E3894" s="0" t="s">
        <v>849</v>
      </c>
      <c r="F3894" s="0" t="s">
        <v>47</v>
      </c>
      <c r="G3894" s="5" t="s">
        <v>5</v>
      </c>
      <c r="H3894" s="0" t="s">
        <v>5619</v>
      </c>
      <c r="I3894" s="0" t="s">
        <v>5620</v>
      </c>
      <c r="J3894" s="38" t="n">
        <f aca="false">VLOOKUP(Emissions!A3894,'County Activity'!A$2:J$3223,9,FALSE())</f>
        <v>1044.43741239951</v>
      </c>
      <c r="K3894" s="38" t="str">
        <f aca="false">VLOOKUP(Emissions!B3894,'County Activity'!B$2:K$3223,9,FALSE())</f>
        <v>E6GAL</v>
      </c>
      <c r="L3894" s="40" t="n">
        <f aca="false">VLOOKUP($H3894,'Emission Factors'!$B$2:$F$3,3,FALSE())</f>
        <v>0.169</v>
      </c>
      <c r="M3894" s="49" t="str">
        <f aca="false">VLOOKUP($H3894,'Emission Factors'!$B$2:$F$3,4,FALSE())</f>
        <v>LB</v>
      </c>
      <c r="N3894" s="49" t="str">
        <f aca="false">VLOOKUP($H3894,'Emission Factors'!$B$2:$F$3,5,FALSE())</f>
        <v>E6GAL</v>
      </c>
      <c r="O3894" s="41" t="n">
        <f aca="false">J3894*L3894/2000</f>
        <v>0.088254961347759</v>
      </c>
      <c r="P3894" s="50" t="s">
        <v>5628</v>
      </c>
    </row>
    <row r="3895" customFormat="false" ht="12.75" hidden="false" customHeight="false" outlineLevel="0" collapsed="false">
      <c r="A3895" s="48" t="s">
        <v>3476</v>
      </c>
      <c r="B3895" s="48" t="s">
        <v>3379</v>
      </c>
      <c r="C3895" s="0" t="s">
        <v>3381</v>
      </c>
      <c r="D3895" s="48" t="s">
        <v>222</v>
      </c>
      <c r="E3895" s="0" t="s">
        <v>849</v>
      </c>
      <c r="F3895" s="0" t="s">
        <v>47</v>
      </c>
      <c r="G3895" s="5" t="s">
        <v>5</v>
      </c>
      <c r="H3895" s="0" t="s">
        <v>5622</v>
      </c>
      <c r="I3895" s="0" t="s">
        <v>5623</v>
      </c>
      <c r="J3895" s="38" t="n">
        <f aca="false">VLOOKUP(Emissions!A3895,'County Activity'!A$2:J$3223,9,FALSE())</f>
        <v>1044.43741239951</v>
      </c>
      <c r="K3895" s="38" t="str">
        <f aca="false">VLOOKUP(Emissions!B3895,'County Activity'!B$2:K$3223,9,FALSE())</f>
        <v>E6GAL</v>
      </c>
      <c r="L3895" s="40" t="n">
        <f aca="false">VLOOKUP($H3895,'Emission Factors'!$B$2:$F$3,3,FALSE())</f>
        <v>0.85</v>
      </c>
      <c r="M3895" s="49" t="str">
        <f aca="false">VLOOKUP($H3895,'Emission Factors'!$B$2:$F$3,4,FALSE())</f>
        <v>LB</v>
      </c>
      <c r="N3895" s="49" t="str">
        <f aca="false">VLOOKUP($H3895,'Emission Factors'!$B$2:$F$3,5,FALSE())</f>
        <v>E6GAL</v>
      </c>
      <c r="O3895" s="41" t="n">
        <f aca="false">J3895*L3895/2000</f>
        <v>0.443885900269794</v>
      </c>
      <c r="P3895" s="50" t="s">
        <v>5628</v>
      </c>
    </row>
    <row r="3896" customFormat="false" ht="12.75" hidden="false" customHeight="false" outlineLevel="0" collapsed="false">
      <c r="A3896" s="48" t="s">
        <v>3477</v>
      </c>
      <c r="B3896" s="48" t="s">
        <v>3379</v>
      </c>
      <c r="C3896" s="0" t="s">
        <v>3381</v>
      </c>
      <c r="D3896" s="48" t="s">
        <v>225</v>
      </c>
      <c r="E3896" s="0" t="s">
        <v>3478</v>
      </c>
      <c r="F3896" s="0" t="s">
        <v>47</v>
      </c>
      <c r="G3896" s="5" t="s">
        <v>5</v>
      </c>
      <c r="H3896" s="0" t="s">
        <v>5619</v>
      </c>
      <c r="I3896" s="0" t="s">
        <v>5620</v>
      </c>
      <c r="J3896" s="38" t="n">
        <f aca="false">VLOOKUP(Emissions!A3896,'County Activity'!A$2:J$3223,9,FALSE())</f>
        <v>39750.7129798681</v>
      </c>
      <c r="K3896" s="38" t="str">
        <f aca="false">VLOOKUP(Emissions!B3896,'County Activity'!B$2:K$3223,9,FALSE())</f>
        <v>E6GAL</v>
      </c>
      <c r="L3896" s="40" t="n">
        <f aca="false">VLOOKUP($H3896,'Emission Factors'!$B$2:$F$3,3,FALSE())</f>
        <v>0.169</v>
      </c>
      <c r="M3896" s="49" t="str">
        <f aca="false">VLOOKUP($H3896,'Emission Factors'!$B$2:$F$3,4,FALSE())</f>
        <v>LB</v>
      </c>
      <c r="N3896" s="49" t="str">
        <f aca="false">VLOOKUP($H3896,'Emission Factors'!$B$2:$F$3,5,FALSE())</f>
        <v>E6GAL</v>
      </c>
      <c r="O3896" s="41" t="n">
        <f aca="false">J3896*L3896/2000</f>
        <v>3.35893524679886</v>
      </c>
      <c r="P3896" s="50" t="s">
        <v>5628</v>
      </c>
    </row>
    <row r="3897" customFormat="false" ht="12.75" hidden="false" customHeight="false" outlineLevel="0" collapsed="false">
      <c r="A3897" s="48" t="s">
        <v>3477</v>
      </c>
      <c r="B3897" s="48" t="s">
        <v>3379</v>
      </c>
      <c r="C3897" s="0" t="s">
        <v>3381</v>
      </c>
      <c r="D3897" s="48" t="s">
        <v>225</v>
      </c>
      <c r="E3897" s="0" t="s">
        <v>3478</v>
      </c>
      <c r="F3897" s="0" t="s">
        <v>47</v>
      </c>
      <c r="G3897" s="5" t="s">
        <v>5</v>
      </c>
      <c r="H3897" s="0" t="s">
        <v>5622</v>
      </c>
      <c r="I3897" s="0" t="s">
        <v>5623</v>
      </c>
      <c r="J3897" s="38" t="n">
        <f aca="false">VLOOKUP(Emissions!A3897,'County Activity'!A$2:J$3223,9,FALSE())</f>
        <v>39750.7129798681</v>
      </c>
      <c r="K3897" s="38" t="str">
        <f aca="false">VLOOKUP(Emissions!B3897,'County Activity'!B$2:K$3223,9,FALSE())</f>
        <v>E6GAL</v>
      </c>
      <c r="L3897" s="40" t="n">
        <f aca="false">VLOOKUP($H3897,'Emission Factors'!$B$2:$F$3,3,FALSE())</f>
        <v>0.85</v>
      </c>
      <c r="M3897" s="49" t="str">
        <f aca="false">VLOOKUP($H3897,'Emission Factors'!$B$2:$F$3,4,FALSE())</f>
        <v>LB</v>
      </c>
      <c r="N3897" s="49" t="str">
        <f aca="false">VLOOKUP($H3897,'Emission Factors'!$B$2:$F$3,5,FALSE())</f>
        <v>E6GAL</v>
      </c>
      <c r="O3897" s="41" t="n">
        <f aca="false">J3897*L3897/2000</f>
        <v>16.8940530164439</v>
      </c>
      <c r="P3897" s="50" t="s">
        <v>5628</v>
      </c>
    </row>
    <row r="3898" customFormat="false" ht="12.75" hidden="false" customHeight="false" outlineLevel="0" collapsed="false">
      <c r="A3898" s="48" t="s">
        <v>3479</v>
      </c>
      <c r="B3898" s="48" t="s">
        <v>3379</v>
      </c>
      <c r="C3898" s="0" t="s">
        <v>3381</v>
      </c>
      <c r="D3898" s="48" t="s">
        <v>228</v>
      </c>
      <c r="E3898" s="0" t="s">
        <v>1091</v>
      </c>
      <c r="F3898" s="0" t="s">
        <v>47</v>
      </c>
      <c r="G3898" s="5" t="s">
        <v>5</v>
      </c>
      <c r="H3898" s="0" t="s">
        <v>5619</v>
      </c>
      <c r="I3898" s="0" t="s">
        <v>5620</v>
      </c>
      <c r="J3898" s="38" t="n">
        <f aca="false">VLOOKUP(Emissions!A3898,'County Activity'!A$2:J$3223,9,FALSE())</f>
        <v>704.564497705528</v>
      </c>
      <c r="K3898" s="38" t="str">
        <f aca="false">VLOOKUP(Emissions!B3898,'County Activity'!B$2:K$3223,9,FALSE())</f>
        <v>E6GAL</v>
      </c>
      <c r="L3898" s="40" t="n">
        <f aca="false">VLOOKUP($H3898,'Emission Factors'!$B$2:$F$3,3,FALSE())</f>
        <v>0.169</v>
      </c>
      <c r="M3898" s="49" t="str">
        <f aca="false">VLOOKUP($H3898,'Emission Factors'!$B$2:$F$3,4,FALSE())</f>
        <v>LB</v>
      </c>
      <c r="N3898" s="49" t="str">
        <f aca="false">VLOOKUP($H3898,'Emission Factors'!$B$2:$F$3,5,FALSE())</f>
        <v>E6GAL</v>
      </c>
      <c r="O3898" s="41" t="n">
        <f aca="false">J3898*L3898/2000</f>
        <v>0.0595357000561171</v>
      </c>
      <c r="P3898" s="50" t="s">
        <v>5628</v>
      </c>
    </row>
    <row r="3899" customFormat="false" ht="12.75" hidden="false" customHeight="false" outlineLevel="0" collapsed="false">
      <c r="A3899" s="48" t="s">
        <v>3479</v>
      </c>
      <c r="B3899" s="48" t="s">
        <v>3379</v>
      </c>
      <c r="C3899" s="0" t="s">
        <v>3381</v>
      </c>
      <c r="D3899" s="48" t="s">
        <v>228</v>
      </c>
      <c r="E3899" s="0" t="s">
        <v>1091</v>
      </c>
      <c r="F3899" s="0" t="s">
        <v>47</v>
      </c>
      <c r="G3899" s="5" t="s">
        <v>5</v>
      </c>
      <c r="H3899" s="0" t="s">
        <v>5622</v>
      </c>
      <c r="I3899" s="0" t="s">
        <v>5623</v>
      </c>
      <c r="J3899" s="38" t="n">
        <f aca="false">VLOOKUP(Emissions!A3899,'County Activity'!A$2:J$3223,9,FALSE())</f>
        <v>704.564497705528</v>
      </c>
      <c r="K3899" s="38" t="str">
        <f aca="false">VLOOKUP(Emissions!B3899,'County Activity'!B$2:K$3223,9,FALSE())</f>
        <v>E6GAL</v>
      </c>
      <c r="L3899" s="40" t="n">
        <f aca="false">VLOOKUP($H3899,'Emission Factors'!$B$2:$F$3,3,FALSE())</f>
        <v>0.85</v>
      </c>
      <c r="M3899" s="49" t="str">
        <f aca="false">VLOOKUP($H3899,'Emission Factors'!$B$2:$F$3,4,FALSE())</f>
        <v>LB</v>
      </c>
      <c r="N3899" s="49" t="str">
        <f aca="false">VLOOKUP($H3899,'Emission Factors'!$B$2:$F$3,5,FALSE())</f>
        <v>E6GAL</v>
      </c>
      <c r="O3899" s="41" t="n">
        <f aca="false">J3899*L3899/2000</f>
        <v>0.299439911524849</v>
      </c>
      <c r="P3899" s="50" t="s">
        <v>5628</v>
      </c>
    </row>
    <row r="3900" customFormat="false" ht="12.75" hidden="false" customHeight="false" outlineLevel="0" collapsed="false">
      <c r="A3900" s="48" t="s">
        <v>3480</v>
      </c>
      <c r="B3900" s="48" t="s">
        <v>3379</v>
      </c>
      <c r="C3900" s="0" t="s">
        <v>3381</v>
      </c>
      <c r="D3900" s="48" t="s">
        <v>231</v>
      </c>
      <c r="E3900" s="0" t="s">
        <v>199</v>
      </c>
      <c r="F3900" s="0" t="s">
        <v>47</v>
      </c>
      <c r="G3900" s="5" t="s">
        <v>5</v>
      </c>
      <c r="H3900" s="0" t="s">
        <v>5619</v>
      </c>
      <c r="I3900" s="0" t="s">
        <v>5620</v>
      </c>
      <c r="J3900" s="38" t="n">
        <f aca="false">VLOOKUP(Emissions!A3900,'County Activity'!A$2:J$3223,9,FALSE())</f>
        <v>1221.2034673231</v>
      </c>
      <c r="K3900" s="38" t="str">
        <f aca="false">VLOOKUP(Emissions!B3900,'County Activity'!B$2:K$3223,9,FALSE())</f>
        <v>E6GAL</v>
      </c>
      <c r="L3900" s="40" t="n">
        <f aca="false">VLOOKUP($H3900,'Emission Factors'!$B$2:$F$3,3,FALSE())</f>
        <v>0.169</v>
      </c>
      <c r="M3900" s="49" t="str">
        <f aca="false">VLOOKUP($H3900,'Emission Factors'!$B$2:$F$3,4,FALSE())</f>
        <v>LB</v>
      </c>
      <c r="N3900" s="49" t="str">
        <f aca="false">VLOOKUP($H3900,'Emission Factors'!$B$2:$F$3,5,FALSE())</f>
        <v>E6GAL</v>
      </c>
      <c r="O3900" s="41" t="n">
        <f aca="false">J3900*L3900/2000</f>
        <v>0.103191692988802</v>
      </c>
      <c r="P3900" s="50" t="s">
        <v>5628</v>
      </c>
    </row>
    <row r="3901" customFormat="false" ht="12.75" hidden="false" customHeight="false" outlineLevel="0" collapsed="false">
      <c r="A3901" s="48" t="s">
        <v>3480</v>
      </c>
      <c r="B3901" s="48" t="s">
        <v>3379</v>
      </c>
      <c r="C3901" s="0" t="s">
        <v>3381</v>
      </c>
      <c r="D3901" s="48" t="s">
        <v>231</v>
      </c>
      <c r="E3901" s="0" t="s">
        <v>199</v>
      </c>
      <c r="F3901" s="0" t="s">
        <v>47</v>
      </c>
      <c r="G3901" s="5" t="s">
        <v>5</v>
      </c>
      <c r="H3901" s="0" t="s">
        <v>5622</v>
      </c>
      <c r="I3901" s="0" t="s">
        <v>5623</v>
      </c>
      <c r="J3901" s="38" t="n">
        <f aca="false">VLOOKUP(Emissions!A3901,'County Activity'!A$2:J$3223,9,FALSE())</f>
        <v>1221.2034673231</v>
      </c>
      <c r="K3901" s="38" t="str">
        <f aca="false">VLOOKUP(Emissions!B3901,'County Activity'!B$2:K$3223,9,FALSE())</f>
        <v>E6GAL</v>
      </c>
      <c r="L3901" s="40" t="n">
        <f aca="false">VLOOKUP($H3901,'Emission Factors'!$B$2:$F$3,3,FALSE())</f>
        <v>0.85</v>
      </c>
      <c r="M3901" s="49" t="str">
        <f aca="false">VLOOKUP($H3901,'Emission Factors'!$B$2:$F$3,4,FALSE())</f>
        <v>LB</v>
      </c>
      <c r="N3901" s="49" t="str">
        <f aca="false">VLOOKUP($H3901,'Emission Factors'!$B$2:$F$3,5,FALSE())</f>
        <v>E6GAL</v>
      </c>
      <c r="O3901" s="41" t="n">
        <f aca="false">J3901*L3901/2000</f>
        <v>0.519011473612318</v>
      </c>
      <c r="P3901" s="50" t="s">
        <v>5628</v>
      </c>
    </row>
    <row r="3902" customFormat="false" ht="12.75" hidden="false" customHeight="false" outlineLevel="0" collapsed="false">
      <c r="A3902" s="48" t="s">
        <v>3481</v>
      </c>
      <c r="B3902" s="48" t="s">
        <v>3379</v>
      </c>
      <c r="C3902" s="0" t="s">
        <v>3381</v>
      </c>
      <c r="D3902" s="48" t="s">
        <v>234</v>
      </c>
      <c r="E3902" s="0" t="s">
        <v>3482</v>
      </c>
      <c r="F3902" s="0" t="s">
        <v>47</v>
      </c>
      <c r="G3902" s="5" t="s">
        <v>5</v>
      </c>
      <c r="H3902" s="0" t="s">
        <v>5619</v>
      </c>
      <c r="I3902" s="0" t="s">
        <v>5620</v>
      </c>
      <c r="J3902" s="38" t="n">
        <f aca="false">VLOOKUP(Emissions!A3902,'County Activity'!A$2:J$3223,9,FALSE())</f>
        <v>3821.36071462081</v>
      </c>
      <c r="K3902" s="38" t="str">
        <f aca="false">VLOOKUP(Emissions!B3902,'County Activity'!B$2:K$3223,9,FALSE())</f>
        <v>E6GAL</v>
      </c>
      <c r="L3902" s="40" t="n">
        <f aca="false">VLOOKUP($H3902,'Emission Factors'!$B$2:$F$3,3,FALSE())</f>
        <v>0.169</v>
      </c>
      <c r="M3902" s="49" t="str">
        <f aca="false">VLOOKUP($H3902,'Emission Factors'!$B$2:$F$3,4,FALSE())</f>
        <v>LB</v>
      </c>
      <c r="N3902" s="49" t="str">
        <f aca="false">VLOOKUP($H3902,'Emission Factors'!$B$2:$F$3,5,FALSE())</f>
        <v>E6GAL</v>
      </c>
      <c r="O3902" s="41" t="n">
        <f aca="false">J3902*L3902/2000</f>
        <v>0.322904980385458</v>
      </c>
      <c r="P3902" s="50" t="s">
        <v>5628</v>
      </c>
    </row>
    <row r="3903" customFormat="false" ht="12.75" hidden="false" customHeight="false" outlineLevel="0" collapsed="false">
      <c r="A3903" s="48" t="s">
        <v>3481</v>
      </c>
      <c r="B3903" s="48" t="s">
        <v>3379</v>
      </c>
      <c r="C3903" s="0" t="s">
        <v>3381</v>
      </c>
      <c r="D3903" s="48" t="s">
        <v>234</v>
      </c>
      <c r="E3903" s="0" t="s">
        <v>3482</v>
      </c>
      <c r="F3903" s="0" t="s">
        <v>47</v>
      </c>
      <c r="G3903" s="5" t="s">
        <v>5</v>
      </c>
      <c r="H3903" s="0" t="s">
        <v>5622</v>
      </c>
      <c r="I3903" s="0" t="s">
        <v>5623</v>
      </c>
      <c r="J3903" s="38" t="n">
        <f aca="false">VLOOKUP(Emissions!A3903,'County Activity'!A$2:J$3223,9,FALSE())</f>
        <v>3821.36071462081</v>
      </c>
      <c r="K3903" s="38" t="str">
        <f aca="false">VLOOKUP(Emissions!B3903,'County Activity'!B$2:K$3223,9,FALSE())</f>
        <v>E6GAL</v>
      </c>
      <c r="L3903" s="40" t="n">
        <f aca="false">VLOOKUP($H3903,'Emission Factors'!$B$2:$F$3,3,FALSE())</f>
        <v>0.85</v>
      </c>
      <c r="M3903" s="49" t="str">
        <f aca="false">VLOOKUP($H3903,'Emission Factors'!$B$2:$F$3,4,FALSE())</f>
        <v>LB</v>
      </c>
      <c r="N3903" s="49" t="str">
        <f aca="false">VLOOKUP($H3903,'Emission Factors'!$B$2:$F$3,5,FALSE())</f>
        <v>E6GAL</v>
      </c>
      <c r="O3903" s="41" t="n">
        <f aca="false">J3903*L3903/2000</f>
        <v>1.62407830371384</v>
      </c>
      <c r="P3903" s="50" t="s">
        <v>5628</v>
      </c>
    </row>
    <row r="3904" customFormat="false" ht="12.75" hidden="false" customHeight="false" outlineLevel="0" collapsed="false">
      <c r="A3904" s="48" t="s">
        <v>3483</v>
      </c>
      <c r="B3904" s="48" t="s">
        <v>3379</v>
      </c>
      <c r="C3904" s="0" t="s">
        <v>3381</v>
      </c>
      <c r="D3904" s="48" t="s">
        <v>237</v>
      </c>
      <c r="E3904" s="0" t="s">
        <v>3484</v>
      </c>
      <c r="F3904" s="0" t="s">
        <v>47</v>
      </c>
      <c r="G3904" s="5" t="s">
        <v>5</v>
      </c>
      <c r="H3904" s="0" t="s">
        <v>5619</v>
      </c>
      <c r="I3904" s="0" t="s">
        <v>5620</v>
      </c>
      <c r="J3904" s="38" t="n">
        <f aca="false">VLOOKUP(Emissions!A3904,'County Activity'!A$2:J$3223,9,FALSE())</f>
        <v>4181.40995679597</v>
      </c>
      <c r="K3904" s="38" t="str">
        <f aca="false">VLOOKUP(Emissions!B3904,'County Activity'!B$2:K$3223,9,FALSE())</f>
        <v>E6GAL</v>
      </c>
      <c r="L3904" s="40" t="n">
        <f aca="false">VLOOKUP($H3904,'Emission Factors'!$B$2:$F$3,3,FALSE())</f>
        <v>0.169</v>
      </c>
      <c r="M3904" s="49" t="str">
        <f aca="false">VLOOKUP($H3904,'Emission Factors'!$B$2:$F$3,4,FALSE())</f>
        <v>LB</v>
      </c>
      <c r="N3904" s="49" t="str">
        <f aca="false">VLOOKUP($H3904,'Emission Factors'!$B$2:$F$3,5,FALSE())</f>
        <v>E6GAL</v>
      </c>
      <c r="O3904" s="41" t="n">
        <f aca="false">J3904*L3904/2000</f>
        <v>0.35332914134926</v>
      </c>
      <c r="P3904" s="50" t="s">
        <v>5628</v>
      </c>
    </row>
    <row r="3905" customFormat="false" ht="12.75" hidden="false" customHeight="false" outlineLevel="0" collapsed="false">
      <c r="A3905" s="48" t="s">
        <v>3483</v>
      </c>
      <c r="B3905" s="48" t="s">
        <v>3379</v>
      </c>
      <c r="C3905" s="0" t="s">
        <v>3381</v>
      </c>
      <c r="D3905" s="48" t="s">
        <v>237</v>
      </c>
      <c r="E3905" s="0" t="s">
        <v>3484</v>
      </c>
      <c r="F3905" s="0" t="s">
        <v>47</v>
      </c>
      <c r="G3905" s="5" t="s">
        <v>5</v>
      </c>
      <c r="H3905" s="0" t="s">
        <v>5622</v>
      </c>
      <c r="I3905" s="0" t="s">
        <v>5623</v>
      </c>
      <c r="J3905" s="38" t="n">
        <f aca="false">VLOOKUP(Emissions!A3905,'County Activity'!A$2:J$3223,9,FALSE())</f>
        <v>4181.40995679597</v>
      </c>
      <c r="K3905" s="38" t="str">
        <f aca="false">VLOOKUP(Emissions!B3905,'County Activity'!B$2:K$3223,9,FALSE())</f>
        <v>E6GAL</v>
      </c>
      <c r="L3905" s="40" t="n">
        <f aca="false">VLOOKUP($H3905,'Emission Factors'!$B$2:$F$3,3,FALSE())</f>
        <v>0.85</v>
      </c>
      <c r="M3905" s="49" t="str">
        <f aca="false">VLOOKUP($H3905,'Emission Factors'!$B$2:$F$3,4,FALSE())</f>
        <v>LB</v>
      </c>
      <c r="N3905" s="49" t="str">
        <f aca="false">VLOOKUP($H3905,'Emission Factors'!$B$2:$F$3,5,FALSE())</f>
        <v>E6GAL</v>
      </c>
      <c r="O3905" s="41" t="n">
        <f aca="false">J3905*L3905/2000</f>
        <v>1.77709923163829</v>
      </c>
      <c r="P3905" s="50" t="s">
        <v>5628</v>
      </c>
    </row>
    <row r="3906" customFormat="false" ht="12.75" hidden="false" customHeight="false" outlineLevel="0" collapsed="false">
      <c r="A3906" s="48" t="s">
        <v>3485</v>
      </c>
      <c r="B3906" s="48" t="s">
        <v>3379</v>
      </c>
      <c r="C3906" s="0" t="s">
        <v>3381</v>
      </c>
      <c r="D3906" s="48" t="s">
        <v>240</v>
      </c>
      <c r="E3906" s="0" t="s">
        <v>3486</v>
      </c>
      <c r="F3906" s="0" t="s">
        <v>47</v>
      </c>
      <c r="G3906" s="5" t="s">
        <v>5</v>
      </c>
      <c r="H3906" s="0" t="s">
        <v>5619</v>
      </c>
      <c r="I3906" s="0" t="s">
        <v>5620</v>
      </c>
      <c r="J3906" s="38" t="n">
        <f aca="false">VLOOKUP(Emissions!A3906,'County Activity'!A$2:J$3223,9,FALSE())</f>
        <v>8594.49057648422</v>
      </c>
      <c r="K3906" s="38" t="str">
        <f aca="false">VLOOKUP(Emissions!B3906,'County Activity'!B$2:K$3223,9,FALSE())</f>
        <v>E6GAL</v>
      </c>
      <c r="L3906" s="40" t="n">
        <f aca="false">VLOOKUP($H3906,'Emission Factors'!$B$2:$F$3,3,FALSE())</f>
        <v>0.169</v>
      </c>
      <c r="M3906" s="49" t="str">
        <f aca="false">VLOOKUP($H3906,'Emission Factors'!$B$2:$F$3,4,FALSE())</f>
        <v>LB</v>
      </c>
      <c r="N3906" s="49" t="str">
        <f aca="false">VLOOKUP($H3906,'Emission Factors'!$B$2:$F$3,5,FALSE())</f>
        <v>E6GAL</v>
      </c>
      <c r="O3906" s="41" t="n">
        <f aca="false">J3906*L3906/2000</f>
        <v>0.726234453712917</v>
      </c>
      <c r="P3906" s="50" t="s">
        <v>5628</v>
      </c>
    </row>
    <row r="3907" customFormat="false" ht="12.75" hidden="false" customHeight="false" outlineLevel="0" collapsed="false">
      <c r="A3907" s="48" t="s">
        <v>3485</v>
      </c>
      <c r="B3907" s="48" t="s">
        <v>3379</v>
      </c>
      <c r="C3907" s="0" t="s">
        <v>3381</v>
      </c>
      <c r="D3907" s="48" t="s">
        <v>240</v>
      </c>
      <c r="E3907" s="0" t="s">
        <v>3486</v>
      </c>
      <c r="F3907" s="0" t="s">
        <v>47</v>
      </c>
      <c r="G3907" s="5" t="s">
        <v>5</v>
      </c>
      <c r="H3907" s="0" t="s">
        <v>5622</v>
      </c>
      <c r="I3907" s="0" t="s">
        <v>5623</v>
      </c>
      <c r="J3907" s="38" t="n">
        <f aca="false">VLOOKUP(Emissions!A3907,'County Activity'!A$2:J$3223,9,FALSE())</f>
        <v>8594.49057648422</v>
      </c>
      <c r="K3907" s="38" t="str">
        <f aca="false">VLOOKUP(Emissions!B3907,'County Activity'!B$2:K$3223,9,FALSE())</f>
        <v>E6GAL</v>
      </c>
      <c r="L3907" s="40" t="n">
        <f aca="false">VLOOKUP($H3907,'Emission Factors'!$B$2:$F$3,3,FALSE())</f>
        <v>0.85</v>
      </c>
      <c r="M3907" s="49" t="str">
        <f aca="false">VLOOKUP($H3907,'Emission Factors'!$B$2:$F$3,4,FALSE())</f>
        <v>LB</v>
      </c>
      <c r="N3907" s="49" t="str">
        <f aca="false">VLOOKUP($H3907,'Emission Factors'!$B$2:$F$3,5,FALSE())</f>
        <v>E6GAL</v>
      </c>
      <c r="O3907" s="41" t="n">
        <f aca="false">J3907*L3907/2000</f>
        <v>3.65265849500579</v>
      </c>
      <c r="P3907" s="50" t="s">
        <v>5628</v>
      </c>
    </row>
    <row r="3908" customFormat="false" ht="12.75" hidden="false" customHeight="false" outlineLevel="0" collapsed="false">
      <c r="A3908" s="48" t="s">
        <v>3487</v>
      </c>
      <c r="B3908" s="48" t="s">
        <v>3379</v>
      </c>
      <c r="C3908" s="0" t="s">
        <v>3381</v>
      </c>
      <c r="D3908" s="48" t="s">
        <v>243</v>
      </c>
      <c r="E3908" s="0" t="s">
        <v>3488</v>
      </c>
      <c r="F3908" s="0" t="s">
        <v>47</v>
      </c>
      <c r="G3908" s="5" t="s">
        <v>5</v>
      </c>
      <c r="H3908" s="0" t="s">
        <v>5619</v>
      </c>
      <c r="I3908" s="0" t="s">
        <v>5620</v>
      </c>
      <c r="J3908" s="38" t="n">
        <f aca="false">VLOOKUP(Emissions!A3908,'County Activity'!A$2:J$3223,9,FALSE())</f>
        <v>914.496506873616</v>
      </c>
      <c r="K3908" s="38" t="str">
        <f aca="false">VLOOKUP(Emissions!B3908,'County Activity'!B$2:K$3223,9,FALSE())</f>
        <v>E6GAL</v>
      </c>
      <c r="L3908" s="40" t="n">
        <f aca="false">VLOOKUP($H3908,'Emission Factors'!$B$2:$F$3,3,FALSE())</f>
        <v>0.169</v>
      </c>
      <c r="M3908" s="49" t="str">
        <f aca="false">VLOOKUP($H3908,'Emission Factors'!$B$2:$F$3,4,FALSE())</f>
        <v>LB</v>
      </c>
      <c r="N3908" s="49" t="str">
        <f aca="false">VLOOKUP($H3908,'Emission Factors'!$B$2:$F$3,5,FALSE())</f>
        <v>E6GAL</v>
      </c>
      <c r="O3908" s="41" t="n">
        <f aca="false">J3908*L3908/2000</f>
        <v>0.0772749548308205</v>
      </c>
      <c r="P3908" s="50" t="s">
        <v>5628</v>
      </c>
    </row>
    <row r="3909" customFormat="false" ht="12.75" hidden="false" customHeight="false" outlineLevel="0" collapsed="false">
      <c r="A3909" s="48" t="s">
        <v>3487</v>
      </c>
      <c r="B3909" s="48" t="s">
        <v>3379</v>
      </c>
      <c r="C3909" s="0" t="s">
        <v>3381</v>
      </c>
      <c r="D3909" s="48" t="s">
        <v>243</v>
      </c>
      <c r="E3909" s="0" t="s">
        <v>3488</v>
      </c>
      <c r="F3909" s="0" t="s">
        <v>47</v>
      </c>
      <c r="G3909" s="5" t="s">
        <v>5</v>
      </c>
      <c r="H3909" s="0" t="s">
        <v>5622</v>
      </c>
      <c r="I3909" s="0" t="s">
        <v>5623</v>
      </c>
      <c r="J3909" s="38" t="n">
        <f aca="false">VLOOKUP(Emissions!A3909,'County Activity'!A$2:J$3223,9,FALSE())</f>
        <v>914.496506873616</v>
      </c>
      <c r="K3909" s="38" t="str">
        <f aca="false">VLOOKUP(Emissions!B3909,'County Activity'!B$2:K$3223,9,FALSE())</f>
        <v>E6GAL</v>
      </c>
      <c r="L3909" s="40" t="n">
        <f aca="false">VLOOKUP($H3909,'Emission Factors'!$B$2:$F$3,3,FALSE())</f>
        <v>0.85</v>
      </c>
      <c r="M3909" s="49" t="str">
        <f aca="false">VLOOKUP($H3909,'Emission Factors'!$B$2:$F$3,4,FALSE())</f>
        <v>LB</v>
      </c>
      <c r="N3909" s="49" t="str">
        <f aca="false">VLOOKUP($H3909,'Emission Factors'!$B$2:$F$3,5,FALSE())</f>
        <v>E6GAL</v>
      </c>
      <c r="O3909" s="41" t="n">
        <f aca="false">J3909*L3909/2000</f>
        <v>0.388661015421287</v>
      </c>
      <c r="P3909" s="50" t="s">
        <v>5628</v>
      </c>
    </row>
    <row r="3910" customFormat="false" ht="12.75" hidden="false" customHeight="false" outlineLevel="0" collapsed="false">
      <c r="A3910" s="48" t="s">
        <v>3489</v>
      </c>
      <c r="B3910" s="48" t="s">
        <v>3379</v>
      </c>
      <c r="C3910" s="0" t="s">
        <v>3381</v>
      </c>
      <c r="D3910" s="48" t="s">
        <v>246</v>
      </c>
      <c r="E3910" s="0" t="s">
        <v>3490</v>
      </c>
      <c r="F3910" s="0" t="s">
        <v>47</v>
      </c>
      <c r="G3910" s="5" t="s">
        <v>5</v>
      </c>
      <c r="H3910" s="0" t="s">
        <v>5619</v>
      </c>
      <c r="I3910" s="0" t="s">
        <v>5620</v>
      </c>
      <c r="J3910" s="38" t="n">
        <f aca="false">VLOOKUP(Emissions!A3910,'County Activity'!A$2:J$3223,9,FALSE())</f>
        <v>7407.12263179548</v>
      </c>
      <c r="K3910" s="38" t="str">
        <f aca="false">VLOOKUP(Emissions!B3910,'County Activity'!B$2:K$3223,9,FALSE())</f>
        <v>E6GAL</v>
      </c>
      <c r="L3910" s="40" t="n">
        <f aca="false">VLOOKUP($H3910,'Emission Factors'!$B$2:$F$3,3,FALSE())</f>
        <v>0.169</v>
      </c>
      <c r="M3910" s="49" t="str">
        <f aca="false">VLOOKUP($H3910,'Emission Factors'!$B$2:$F$3,4,FALSE())</f>
        <v>LB</v>
      </c>
      <c r="N3910" s="49" t="str">
        <f aca="false">VLOOKUP($H3910,'Emission Factors'!$B$2:$F$3,5,FALSE())</f>
        <v>E6GAL</v>
      </c>
      <c r="O3910" s="41" t="n">
        <f aca="false">J3910*L3910/2000</f>
        <v>0.625901862386718</v>
      </c>
      <c r="P3910" s="50" t="s">
        <v>5628</v>
      </c>
    </row>
    <row r="3911" customFormat="false" ht="12.75" hidden="false" customHeight="false" outlineLevel="0" collapsed="false">
      <c r="A3911" s="48" t="s">
        <v>3489</v>
      </c>
      <c r="B3911" s="48" t="s">
        <v>3379</v>
      </c>
      <c r="C3911" s="0" t="s">
        <v>3381</v>
      </c>
      <c r="D3911" s="48" t="s">
        <v>246</v>
      </c>
      <c r="E3911" s="0" t="s">
        <v>3490</v>
      </c>
      <c r="F3911" s="0" t="s">
        <v>47</v>
      </c>
      <c r="G3911" s="5" t="s">
        <v>5</v>
      </c>
      <c r="H3911" s="0" t="s">
        <v>5622</v>
      </c>
      <c r="I3911" s="0" t="s">
        <v>5623</v>
      </c>
      <c r="J3911" s="38" t="n">
        <f aca="false">VLOOKUP(Emissions!A3911,'County Activity'!A$2:J$3223,9,FALSE())</f>
        <v>7407.12263179548</v>
      </c>
      <c r="K3911" s="38" t="str">
        <f aca="false">VLOOKUP(Emissions!B3911,'County Activity'!B$2:K$3223,9,FALSE())</f>
        <v>E6GAL</v>
      </c>
      <c r="L3911" s="40" t="n">
        <f aca="false">VLOOKUP($H3911,'Emission Factors'!$B$2:$F$3,3,FALSE())</f>
        <v>0.85</v>
      </c>
      <c r="M3911" s="49" t="str">
        <f aca="false">VLOOKUP($H3911,'Emission Factors'!$B$2:$F$3,4,FALSE())</f>
        <v>LB</v>
      </c>
      <c r="N3911" s="49" t="str">
        <f aca="false">VLOOKUP($H3911,'Emission Factors'!$B$2:$F$3,5,FALSE())</f>
        <v>E6GAL</v>
      </c>
      <c r="O3911" s="41" t="n">
        <f aca="false">J3911*L3911/2000</f>
        <v>3.14802711851308</v>
      </c>
      <c r="P3911" s="50" t="s">
        <v>5628</v>
      </c>
    </row>
    <row r="3912" customFormat="false" ht="12.75" hidden="false" customHeight="false" outlineLevel="0" collapsed="false">
      <c r="A3912" s="48" t="s">
        <v>3491</v>
      </c>
      <c r="B3912" s="48" t="s">
        <v>3379</v>
      </c>
      <c r="C3912" s="0" t="s">
        <v>3381</v>
      </c>
      <c r="D3912" s="48" t="s">
        <v>485</v>
      </c>
      <c r="E3912" s="0" t="s">
        <v>567</v>
      </c>
      <c r="F3912" s="0" t="s">
        <v>47</v>
      </c>
      <c r="G3912" s="5" t="s">
        <v>5</v>
      </c>
      <c r="H3912" s="0" t="s">
        <v>5619</v>
      </c>
      <c r="I3912" s="0" t="s">
        <v>5620</v>
      </c>
      <c r="J3912" s="38" t="n">
        <f aca="false">VLOOKUP(Emissions!A3912,'County Activity'!A$2:J$3223,9,FALSE())</f>
        <v>5648.12183373517</v>
      </c>
      <c r="K3912" s="38" t="str">
        <f aca="false">VLOOKUP(Emissions!B3912,'County Activity'!B$2:K$3223,9,FALSE())</f>
        <v>E6GAL</v>
      </c>
      <c r="L3912" s="40" t="n">
        <f aca="false">VLOOKUP($H3912,'Emission Factors'!$B$2:$F$3,3,FALSE())</f>
        <v>0.169</v>
      </c>
      <c r="M3912" s="49" t="str">
        <f aca="false">VLOOKUP($H3912,'Emission Factors'!$B$2:$F$3,4,FALSE())</f>
        <v>LB</v>
      </c>
      <c r="N3912" s="49" t="str">
        <f aca="false">VLOOKUP($H3912,'Emission Factors'!$B$2:$F$3,5,FALSE())</f>
        <v>E6GAL</v>
      </c>
      <c r="O3912" s="41" t="n">
        <f aca="false">J3912*L3912/2000</f>
        <v>0.477266294950622</v>
      </c>
      <c r="P3912" s="50" t="s">
        <v>5628</v>
      </c>
    </row>
    <row r="3913" customFormat="false" ht="12.75" hidden="false" customHeight="false" outlineLevel="0" collapsed="false">
      <c r="A3913" s="48" t="s">
        <v>3491</v>
      </c>
      <c r="B3913" s="48" t="s">
        <v>3379</v>
      </c>
      <c r="C3913" s="0" t="s">
        <v>3381</v>
      </c>
      <c r="D3913" s="48" t="s">
        <v>485</v>
      </c>
      <c r="E3913" s="0" t="s">
        <v>567</v>
      </c>
      <c r="F3913" s="0" t="s">
        <v>47</v>
      </c>
      <c r="G3913" s="5" t="s">
        <v>5</v>
      </c>
      <c r="H3913" s="0" t="s">
        <v>5622</v>
      </c>
      <c r="I3913" s="0" t="s">
        <v>5623</v>
      </c>
      <c r="J3913" s="38" t="n">
        <f aca="false">VLOOKUP(Emissions!A3913,'County Activity'!A$2:J$3223,9,FALSE())</f>
        <v>5648.12183373517</v>
      </c>
      <c r="K3913" s="38" t="str">
        <f aca="false">VLOOKUP(Emissions!B3913,'County Activity'!B$2:K$3223,9,FALSE())</f>
        <v>E6GAL</v>
      </c>
      <c r="L3913" s="40" t="n">
        <f aca="false">VLOOKUP($H3913,'Emission Factors'!$B$2:$F$3,3,FALSE())</f>
        <v>0.85</v>
      </c>
      <c r="M3913" s="49" t="str">
        <f aca="false">VLOOKUP($H3913,'Emission Factors'!$B$2:$F$3,4,FALSE())</f>
        <v>LB</v>
      </c>
      <c r="N3913" s="49" t="str">
        <f aca="false">VLOOKUP($H3913,'Emission Factors'!$B$2:$F$3,5,FALSE())</f>
        <v>E6GAL</v>
      </c>
      <c r="O3913" s="41" t="n">
        <f aca="false">J3913*L3913/2000</f>
        <v>2.40045177933745</v>
      </c>
      <c r="P3913" s="50" t="s">
        <v>5628</v>
      </c>
    </row>
    <row r="3914" customFormat="false" ht="12.75" hidden="false" customHeight="false" outlineLevel="0" collapsed="false">
      <c r="A3914" s="48" t="s">
        <v>3492</v>
      </c>
      <c r="B3914" s="48" t="s">
        <v>3379</v>
      </c>
      <c r="C3914" s="0" t="s">
        <v>3381</v>
      </c>
      <c r="D3914" s="48" t="s">
        <v>488</v>
      </c>
      <c r="E3914" s="0" t="s">
        <v>3493</v>
      </c>
      <c r="F3914" s="0" t="s">
        <v>47</v>
      </c>
      <c r="G3914" s="5" t="s">
        <v>5</v>
      </c>
      <c r="H3914" s="0" t="s">
        <v>5619</v>
      </c>
      <c r="I3914" s="0" t="s">
        <v>5620</v>
      </c>
      <c r="J3914" s="38" t="n">
        <f aca="false">VLOOKUP(Emissions!A3914,'County Activity'!A$2:J$3223,9,FALSE())</f>
        <v>558.062934003707</v>
      </c>
      <c r="K3914" s="38" t="str">
        <f aca="false">VLOOKUP(Emissions!B3914,'County Activity'!B$2:K$3223,9,FALSE())</f>
        <v>E6GAL</v>
      </c>
      <c r="L3914" s="40" t="n">
        <f aca="false">VLOOKUP($H3914,'Emission Factors'!$B$2:$F$3,3,FALSE())</f>
        <v>0.169</v>
      </c>
      <c r="M3914" s="49" t="str">
        <f aca="false">VLOOKUP($H3914,'Emission Factors'!$B$2:$F$3,4,FALSE())</f>
        <v>LB</v>
      </c>
      <c r="N3914" s="49" t="str">
        <f aca="false">VLOOKUP($H3914,'Emission Factors'!$B$2:$F$3,5,FALSE())</f>
        <v>E6GAL</v>
      </c>
      <c r="O3914" s="41" t="n">
        <f aca="false">J3914*L3914/2000</f>
        <v>0.0471563179233133</v>
      </c>
      <c r="P3914" s="50" t="s">
        <v>5628</v>
      </c>
    </row>
    <row r="3915" customFormat="false" ht="12.75" hidden="false" customHeight="false" outlineLevel="0" collapsed="false">
      <c r="A3915" s="48" t="s">
        <v>3492</v>
      </c>
      <c r="B3915" s="48" t="s">
        <v>3379</v>
      </c>
      <c r="C3915" s="0" t="s">
        <v>3381</v>
      </c>
      <c r="D3915" s="48" t="s">
        <v>488</v>
      </c>
      <c r="E3915" s="0" t="s">
        <v>3493</v>
      </c>
      <c r="F3915" s="0" t="s">
        <v>47</v>
      </c>
      <c r="G3915" s="5" t="s">
        <v>5</v>
      </c>
      <c r="H3915" s="0" t="s">
        <v>5622</v>
      </c>
      <c r="I3915" s="0" t="s">
        <v>5623</v>
      </c>
      <c r="J3915" s="38" t="n">
        <f aca="false">VLOOKUP(Emissions!A3915,'County Activity'!A$2:J$3223,9,FALSE())</f>
        <v>558.062934003707</v>
      </c>
      <c r="K3915" s="38" t="str">
        <f aca="false">VLOOKUP(Emissions!B3915,'County Activity'!B$2:K$3223,9,FALSE())</f>
        <v>E6GAL</v>
      </c>
      <c r="L3915" s="40" t="n">
        <f aca="false">VLOOKUP($H3915,'Emission Factors'!$B$2:$F$3,3,FALSE())</f>
        <v>0.85</v>
      </c>
      <c r="M3915" s="49" t="str">
        <f aca="false">VLOOKUP($H3915,'Emission Factors'!$B$2:$F$3,4,FALSE())</f>
        <v>LB</v>
      </c>
      <c r="N3915" s="49" t="str">
        <f aca="false">VLOOKUP($H3915,'Emission Factors'!$B$2:$F$3,5,FALSE())</f>
        <v>E6GAL</v>
      </c>
      <c r="O3915" s="41" t="n">
        <f aca="false">J3915*L3915/2000</f>
        <v>0.237176746951575</v>
      </c>
      <c r="P3915" s="50" t="s">
        <v>5628</v>
      </c>
    </row>
    <row r="3916" customFormat="false" ht="12.75" hidden="false" customHeight="false" outlineLevel="0" collapsed="false">
      <c r="A3916" s="48" t="s">
        <v>3494</v>
      </c>
      <c r="B3916" s="48" t="s">
        <v>3379</v>
      </c>
      <c r="C3916" s="0" t="s">
        <v>3381</v>
      </c>
      <c r="D3916" s="48" t="s">
        <v>491</v>
      </c>
      <c r="E3916" s="0" t="s">
        <v>3495</v>
      </c>
      <c r="F3916" s="0" t="s">
        <v>47</v>
      </c>
      <c r="G3916" s="5" t="s">
        <v>5</v>
      </c>
      <c r="H3916" s="0" t="s">
        <v>5619</v>
      </c>
      <c r="I3916" s="0" t="s">
        <v>5620</v>
      </c>
      <c r="J3916" s="38" t="n">
        <f aca="false">VLOOKUP(Emissions!A3916,'County Activity'!A$2:J$3223,9,FALSE())</f>
        <v>1835.10840504131</v>
      </c>
      <c r="K3916" s="38" t="str">
        <f aca="false">VLOOKUP(Emissions!B3916,'County Activity'!B$2:K$3223,9,FALSE())</f>
        <v>E6GAL</v>
      </c>
      <c r="L3916" s="40" t="n">
        <f aca="false">VLOOKUP($H3916,'Emission Factors'!$B$2:$F$3,3,FALSE())</f>
        <v>0.169</v>
      </c>
      <c r="M3916" s="49" t="str">
        <f aca="false">VLOOKUP($H3916,'Emission Factors'!$B$2:$F$3,4,FALSE())</f>
        <v>LB</v>
      </c>
      <c r="N3916" s="49" t="str">
        <f aca="false">VLOOKUP($H3916,'Emission Factors'!$B$2:$F$3,5,FALSE())</f>
        <v>E6GAL</v>
      </c>
      <c r="O3916" s="41" t="n">
        <f aca="false">J3916*L3916/2000</f>
        <v>0.15506666022599</v>
      </c>
      <c r="P3916" s="50" t="s">
        <v>5628</v>
      </c>
    </row>
    <row r="3917" customFormat="false" ht="12.75" hidden="false" customHeight="false" outlineLevel="0" collapsed="false">
      <c r="A3917" s="48" t="s">
        <v>3494</v>
      </c>
      <c r="B3917" s="48" t="s">
        <v>3379</v>
      </c>
      <c r="C3917" s="0" t="s">
        <v>3381</v>
      </c>
      <c r="D3917" s="48" t="s">
        <v>491</v>
      </c>
      <c r="E3917" s="0" t="s">
        <v>3495</v>
      </c>
      <c r="F3917" s="0" t="s">
        <v>47</v>
      </c>
      <c r="G3917" s="5" t="s">
        <v>5</v>
      </c>
      <c r="H3917" s="0" t="s">
        <v>5622</v>
      </c>
      <c r="I3917" s="0" t="s">
        <v>5623</v>
      </c>
      <c r="J3917" s="38" t="n">
        <f aca="false">VLOOKUP(Emissions!A3917,'County Activity'!A$2:J$3223,9,FALSE())</f>
        <v>1835.10840504131</v>
      </c>
      <c r="K3917" s="38" t="str">
        <f aca="false">VLOOKUP(Emissions!B3917,'County Activity'!B$2:K$3223,9,FALSE())</f>
        <v>E6GAL</v>
      </c>
      <c r="L3917" s="40" t="n">
        <f aca="false">VLOOKUP($H3917,'Emission Factors'!$B$2:$F$3,3,FALSE())</f>
        <v>0.85</v>
      </c>
      <c r="M3917" s="49" t="str">
        <f aca="false">VLOOKUP($H3917,'Emission Factors'!$B$2:$F$3,4,FALSE())</f>
        <v>LB</v>
      </c>
      <c r="N3917" s="49" t="str">
        <f aca="false">VLOOKUP($H3917,'Emission Factors'!$B$2:$F$3,5,FALSE())</f>
        <v>E6GAL</v>
      </c>
      <c r="O3917" s="41" t="n">
        <f aca="false">J3917*L3917/2000</f>
        <v>0.779921072142555</v>
      </c>
      <c r="P3917" s="50" t="s">
        <v>5628</v>
      </c>
    </row>
    <row r="3918" customFormat="false" ht="12.75" hidden="false" customHeight="false" outlineLevel="0" collapsed="false">
      <c r="A3918" s="48" t="s">
        <v>3496</v>
      </c>
      <c r="B3918" s="48" t="s">
        <v>3379</v>
      </c>
      <c r="C3918" s="0" t="s">
        <v>3381</v>
      </c>
      <c r="D3918" s="48" t="s">
        <v>494</v>
      </c>
      <c r="E3918" s="0" t="s">
        <v>3497</v>
      </c>
      <c r="F3918" s="0" t="s">
        <v>47</v>
      </c>
      <c r="G3918" s="5" t="s">
        <v>5</v>
      </c>
      <c r="H3918" s="0" t="s">
        <v>5619</v>
      </c>
      <c r="I3918" s="0" t="s">
        <v>5620</v>
      </c>
      <c r="J3918" s="38" t="n">
        <f aca="false">VLOOKUP(Emissions!A3918,'County Activity'!A$2:J$3223,9,FALSE())</f>
        <v>2290.54882382549</v>
      </c>
      <c r="K3918" s="38" t="str">
        <f aca="false">VLOOKUP(Emissions!B3918,'County Activity'!B$2:K$3223,9,FALSE())</f>
        <v>E6GAL</v>
      </c>
      <c r="L3918" s="40" t="n">
        <f aca="false">VLOOKUP($H3918,'Emission Factors'!$B$2:$F$3,3,FALSE())</f>
        <v>0.169</v>
      </c>
      <c r="M3918" s="49" t="str">
        <f aca="false">VLOOKUP($H3918,'Emission Factors'!$B$2:$F$3,4,FALSE())</f>
        <v>LB</v>
      </c>
      <c r="N3918" s="49" t="str">
        <f aca="false">VLOOKUP($H3918,'Emission Factors'!$B$2:$F$3,5,FALSE())</f>
        <v>E6GAL</v>
      </c>
      <c r="O3918" s="41" t="n">
        <f aca="false">J3918*L3918/2000</f>
        <v>0.193551375613254</v>
      </c>
      <c r="P3918" s="50" t="s">
        <v>5628</v>
      </c>
    </row>
    <row r="3919" customFormat="false" ht="12.75" hidden="false" customHeight="false" outlineLevel="0" collapsed="false">
      <c r="A3919" s="48" t="s">
        <v>3496</v>
      </c>
      <c r="B3919" s="48" t="s">
        <v>3379</v>
      </c>
      <c r="C3919" s="0" t="s">
        <v>3381</v>
      </c>
      <c r="D3919" s="48" t="s">
        <v>494</v>
      </c>
      <c r="E3919" s="0" t="s">
        <v>3497</v>
      </c>
      <c r="F3919" s="0" t="s">
        <v>47</v>
      </c>
      <c r="G3919" s="5" t="s">
        <v>5</v>
      </c>
      <c r="H3919" s="0" t="s">
        <v>5622</v>
      </c>
      <c r="I3919" s="0" t="s">
        <v>5623</v>
      </c>
      <c r="J3919" s="38" t="n">
        <f aca="false">VLOOKUP(Emissions!A3919,'County Activity'!A$2:J$3223,9,FALSE())</f>
        <v>2290.54882382549</v>
      </c>
      <c r="K3919" s="38" t="str">
        <f aca="false">VLOOKUP(Emissions!B3919,'County Activity'!B$2:K$3223,9,FALSE())</f>
        <v>E6GAL</v>
      </c>
      <c r="L3919" s="40" t="n">
        <f aca="false">VLOOKUP($H3919,'Emission Factors'!$B$2:$F$3,3,FALSE())</f>
        <v>0.85</v>
      </c>
      <c r="M3919" s="49" t="str">
        <f aca="false">VLOOKUP($H3919,'Emission Factors'!$B$2:$F$3,4,FALSE())</f>
        <v>LB</v>
      </c>
      <c r="N3919" s="49" t="str">
        <f aca="false">VLOOKUP($H3919,'Emission Factors'!$B$2:$F$3,5,FALSE())</f>
        <v>E6GAL</v>
      </c>
      <c r="O3919" s="41" t="n">
        <f aca="false">J3919*L3919/2000</f>
        <v>0.973483250125831</v>
      </c>
      <c r="P3919" s="50" t="s">
        <v>5628</v>
      </c>
    </row>
    <row r="3920" customFormat="false" ht="12.75" hidden="false" customHeight="false" outlineLevel="0" collapsed="false">
      <c r="A3920" s="48" t="s">
        <v>3498</v>
      </c>
      <c r="B3920" s="48" t="s">
        <v>3379</v>
      </c>
      <c r="C3920" s="0" t="s">
        <v>3381</v>
      </c>
      <c r="D3920" s="48" t="s">
        <v>497</v>
      </c>
      <c r="E3920" s="0" t="s">
        <v>3499</v>
      </c>
      <c r="F3920" s="0" t="s">
        <v>47</v>
      </c>
      <c r="G3920" s="5" t="s">
        <v>5</v>
      </c>
      <c r="H3920" s="0" t="s">
        <v>5619</v>
      </c>
      <c r="I3920" s="0" t="s">
        <v>5620</v>
      </c>
      <c r="J3920" s="38" t="n">
        <f aca="false">VLOOKUP(Emissions!A3920,'County Activity'!A$2:J$3223,9,FALSE())</f>
        <v>573.864748004452</v>
      </c>
      <c r="K3920" s="38" t="str">
        <f aca="false">VLOOKUP(Emissions!B3920,'County Activity'!B$2:K$3223,9,FALSE())</f>
        <v>E6GAL</v>
      </c>
      <c r="L3920" s="40" t="n">
        <f aca="false">VLOOKUP($H3920,'Emission Factors'!$B$2:$F$3,3,FALSE())</f>
        <v>0.169</v>
      </c>
      <c r="M3920" s="49" t="str">
        <f aca="false">VLOOKUP($H3920,'Emission Factors'!$B$2:$F$3,4,FALSE())</f>
        <v>LB</v>
      </c>
      <c r="N3920" s="49" t="str">
        <f aca="false">VLOOKUP($H3920,'Emission Factors'!$B$2:$F$3,5,FALSE())</f>
        <v>E6GAL</v>
      </c>
      <c r="O3920" s="41" t="n">
        <f aca="false">J3920*L3920/2000</f>
        <v>0.0484915712063762</v>
      </c>
      <c r="P3920" s="50" t="s">
        <v>5628</v>
      </c>
    </row>
    <row r="3921" customFormat="false" ht="12.75" hidden="false" customHeight="false" outlineLevel="0" collapsed="false">
      <c r="A3921" s="48" t="s">
        <v>3498</v>
      </c>
      <c r="B3921" s="48" t="s">
        <v>3379</v>
      </c>
      <c r="C3921" s="0" t="s">
        <v>3381</v>
      </c>
      <c r="D3921" s="48" t="s">
        <v>497</v>
      </c>
      <c r="E3921" s="0" t="s">
        <v>3499</v>
      </c>
      <c r="F3921" s="0" t="s">
        <v>47</v>
      </c>
      <c r="G3921" s="5" t="s">
        <v>5</v>
      </c>
      <c r="H3921" s="0" t="s">
        <v>5622</v>
      </c>
      <c r="I3921" s="0" t="s">
        <v>5623</v>
      </c>
      <c r="J3921" s="38" t="n">
        <f aca="false">VLOOKUP(Emissions!A3921,'County Activity'!A$2:J$3223,9,FALSE())</f>
        <v>573.864748004452</v>
      </c>
      <c r="K3921" s="38" t="str">
        <f aca="false">VLOOKUP(Emissions!B3921,'County Activity'!B$2:K$3223,9,FALSE())</f>
        <v>E6GAL</v>
      </c>
      <c r="L3921" s="40" t="n">
        <f aca="false">VLOOKUP($H3921,'Emission Factors'!$B$2:$F$3,3,FALSE())</f>
        <v>0.85</v>
      </c>
      <c r="M3921" s="49" t="str">
        <f aca="false">VLOOKUP($H3921,'Emission Factors'!$B$2:$F$3,4,FALSE())</f>
        <v>LB</v>
      </c>
      <c r="N3921" s="49" t="str">
        <f aca="false">VLOOKUP($H3921,'Emission Factors'!$B$2:$F$3,5,FALSE())</f>
        <v>E6GAL</v>
      </c>
      <c r="O3921" s="41" t="n">
        <f aca="false">J3921*L3921/2000</f>
        <v>0.243892517901892</v>
      </c>
      <c r="P3921" s="50" t="s">
        <v>5628</v>
      </c>
    </row>
    <row r="3922" customFormat="false" ht="12.75" hidden="false" customHeight="false" outlineLevel="0" collapsed="false">
      <c r="A3922" s="48" t="s">
        <v>3500</v>
      </c>
      <c r="B3922" s="48" t="s">
        <v>3379</v>
      </c>
      <c r="C3922" s="0" t="s">
        <v>3381</v>
      </c>
      <c r="D3922" s="48" t="s">
        <v>499</v>
      </c>
      <c r="E3922" s="0" t="s">
        <v>3501</v>
      </c>
      <c r="F3922" s="0" t="s">
        <v>47</v>
      </c>
      <c r="G3922" s="5" t="s">
        <v>5</v>
      </c>
      <c r="H3922" s="0" t="s">
        <v>5619</v>
      </c>
      <c r="I3922" s="0" t="s">
        <v>5620</v>
      </c>
      <c r="J3922" s="38" t="n">
        <f aca="false">VLOOKUP(Emissions!A3922,'County Activity'!A$2:J$3223,9,FALSE())</f>
        <v>1671.15342531041</v>
      </c>
      <c r="K3922" s="38" t="str">
        <f aca="false">VLOOKUP(Emissions!B3922,'County Activity'!B$2:K$3223,9,FALSE())</f>
        <v>E6GAL</v>
      </c>
      <c r="L3922" s="40" t="n">
        <f aca="false">VLOOKUP($H3922,'Emission Factors'!$B$2:$F$3,3,FALSE())</f>
        <v>0.169</v>
      </c>
      <c r="M3922" s="49" t="str">
        <f aca="false">VLOOKUP($H3922,'Emission Factors'!$B$2:$F$3,4,FALSE())</f>
        <v>LB</v>
      </c>
      <c r="N3922" s="49" t="str">
        <f aca="false">VLOOKUP($H3922,'Emission Factors'!$B$2:$F$3,5,FALSE())</f>
        <v>E6GAL</v>
      </c>
      <c r="O3922" s="41" t="n">
        <f aca="false">J3922*L3922/2000</f>
        <v>0.14121246443873</v>
      </c>
      <c r="P3922" s="50" t="s">
        <v>5628</v>
      </c>
    </row>
    <row r="3923" customFormat="false" ht="12.75" hidden="false" customHeight="false" outlineLevel="0" collapsed="false">
      <c r="A3923" s="48" t="s">
        <v>3500</v>
      </c>
      <c r="B3923" s="48" t="s">
        <v>3379</v>
      </c>
      <c r="C3923" s="0" t="s">
        <v>3381</v>
      </c>
      <c r="D3923" s="48" t="s">
        <v>499</v>
      </c>
      <c r="E3923" s="0" t="s">
        <v>3501</v>
      </c>
      <c r="F3923" s="0" t="s">
        <v>47</v>
      </c>
      <c r="G3923" s="5" t="s">
        <v>5</v>
      </c>
      <c r="H3923" s="0" t="s">
        <v>5622</v>
      </c>
      <c r="I3923" s="0" t="s">
        <v>5623</v>
      </c>
      <c r="J3923" s="38" t="n">
        <f aca="false">VLOOKUP(Emissions!A3923,'County Activity'!A$2:J$3223,9,FALSE())</f>
        <v>1671.15342531041</v>
      </c>
      <c r="K3923" s="38" t="str">
        <f aca="false">VLOOKUP(Emissions!B3923,'County Activity'!B$2:K$3223,9,FALSE())</f>
        <v>E6GAL</v>
      </c>
      <c r="L3923" s="40" t="n">
        <f aca="false">VLOOKUP($H3923,'Emission Factors'!$B$2:$F$3,3,FALSE())</f>
        <v>0.85</v>
      </c>
      <c r="M3923" s="49" t="str">
        <f aca="false">VLOOKUP($H3923,'Emission Factors'!$B$2:$F$3,4,FALSE())</f>
        <v>LB</v>
      </c>
      <c r="N3923" s="49" t="str">
        <f aca="false">VLOOKUP($H3923,'Emission Factors'!$B$2:$F$3,5,FALSE())</f>
        <v>E6GAL</v>
      </c>
      <c r="O3923" s="41" t="n">
        <f aca="false">J3923*L3923/2000</f>
        <v>0.710240205756926</v>
      </c>
      <c r="P3923" s="50" t="s">
        <v>5628</v>
      </c>
    </row>
    <row r="3924" customFormat="false" ht="12.75" hidden="false" customHeight="false" outlineLevel="0" collapsed="false">
      <c r="A3924" s="48" t="s">
        <v>3502</v>
      </c>
      <c r="B3924" s="48" t="s">
        <v>3379</v>
      </c>
      <c r="C3924" s="0" t="s">
        <v>3381</v>
      </c>
      <c r="D3924" s="48" t="s">
        <v>502</v>
      </c>
      <c r="E3924" s="0" t="s">
        <v>3503</v>
      </c>
      <c r="F3924" s="0" t="s">
        <v>47</v>
      </c>
      <c r="G3924" s="5" t="s">
        <v>5</v>
      </c>
      <c r="H3924" s="0" t="s">
        <v>5619</v>
      </c>
      <c r="I3924" s="0" t="s">
        <v>5620</v>
      </c>
      <c r="J3924" s="38" t="n">
        <f aca="false">VLOOKUP(Emissions!A3924,'County Activity'!A$2:J$3223,9,FALSE())</f>
        <v>6967.12692387079</v>
      </c>
      <c r="K3924" s="38" t="str">
        <f aca="false">VLOOKUP(Emissions!B3924,'County Activity'!B$2:K$3223,9,FALSE())</f>
        <v>E6GAL</v>
      </c>
      <c r="L3924" s="40" t="n">
        <f aca="false">VLOOKUP($H3924,'Emission Factors'!$B$2:$F$3,3,FALSE())</f>
        <v>0.169</v>
      </c>
      <c r="M3924" s="49" t="str">
        <f aca="false">VLOOKUP($H3924,'Emission Factors'!$B$2:$F$3,4,FALSE())</f>
        <v>LB</v>
      </c>
      <c r="N3924" s="49" t="str">
        <f aca="false">VLOOKUP($H3924,'Emission Factors'!$B$2:$F$3,5,FALSE())</f>
        <v>E6GAL</v>
      </c>
      <c r="O3924" s="41" t="n">
        <f aca="false">J3924*L3924/2000</f>
        <v>0.588722225067082</v>
      </c>
      <c r="P3924" s="50" t="s">
        <v>5628</v>
      </c>
    </row>
    <row r="3925" customFormat="false" ht="12.75" hidden="false" customHeight="false" outlineLevel="0" collapsed="false">
      <c r="A3925" s="48" t="s">
        <v>3502</v>
      </c>
      <c r="B3925" s="48" t="s">
        <v>3379</v>
      </c>
      <c r="C3925" s="0" t="s">
        <v>3381</v>
      </c>
      <c r="D3925" s="48" t="s">
        <v>502</v>
      </c>
      <c r="E3925" s="0" t="s">
        <v>3503</v>
      </c>
      <c r="F3925" s="0" t="s">
        <v>47</v>
      </c>
      <c r="G3925" s="5" t="s">
        <v>5</v>
      </c>
      <c r="H3925" s="0" t="s">
        <v>5622</v>
      </c>
      <c r="I3925" s="0" t="s">
        <v>5623</v>
      </c>
      <c r="J3925" s="38" t="n">
        <f aca="false">VLOOKUP(Emissions!A3925,'County Activity'!A$2:J$3223,9,FALSE())</f>
        <v>6967.12692387079</v>
      </c>
      <c r="K3925" s="38" t="str">
        <f aca="false">VLOOKUP(Emissions!B3925,'County Activity'!B$2:K$3223,9,FALSE())</f>
        <v>E6GAL</v>
      </c>
      <c r="L3925" s="40" t="n">
        <f aca="false">VLOOKUP($H3925,'Emission Factors'!$B$2:$F$3,3,FALSE())</f>
        <v>0.85</v>
      </c>
      <c r="M3925" s="49" t="str">
        <f aca="false">VLOOKUP($H3925,'Emission Factors'!$B$2:$F$3,4,FALSE())</f>
        <v>LB</v>
      </c>
      <c r="N3925" s="49" t="str">
        <f aca="false">VLOOKUP($H3925,'Emission Factors'!$B$2:$F$3,5,FALSE())</f>
        <v>E6GAL</v>
      </c>
      <c r="O3925" s="41" t="n">
        <f aca="false">J3925*L3925/2000</f>
        <v>2.96102894264509</v>
      </c>
      <c r="P3925" s="50" t="s">
        <v>5628</v>
      </c>
    </row>
    <row r="3926" customFormat="false" ht="12.75" hidden="false" customHeight="false" outlineLevel="0" collapsed="false">
      <c r="A3926" s="48" t="s">
        <v>3504</v>
      </c>
      <c r="B3926" s="48" t="s">
        <v>3379</v>
      </c>
      <c r="C3926" s="0" t="s">
        <v>3381</v>
      </c>
      <c r="D3926" s="48" t="s">
        <v>505</v>
      </c>
      <c r="E3926" s="0" t="s">
        <v>464</v>
      </c>
      <c r="F3926" s="0" t="s">
        <v>47</v>
      </c>
      <c r="G3926" s="5" t="s">
        <v>5</v>
      </c>
      <c r="H3926" s="0" t="s">
        <v>5619</v>
      </c>
      <c r="I3926" s="0" t="s">
        <v>5620</v>
      </c>
      <c r="J3926" s="38" t="n">
        <f aca="false">VLOOKUP(Emissions!A3926,'County Activity'!A$2:J$3223,9,FALSE())</f>
        <v>851.423164548609</v>
      </c>
      <c r="K3926" s="38" t="str">
        <f aca="false">VLOOKUP(Emissions!B3926,'County Activity'!B$2:K$3223,9,FALSE())</f>
        <v>E6GAL</v>
      </c>
      <c r="L3926" s="40" t="n">
        <f aca="false">VLOOKUP($H3926,'Emission Factors'!$B$2:$F$3,3,FALSE())</f>
        <v>0.169</v>
      </c>
      <c r="M3926" s="49" t="str">
        <f aca="false">VLOOKUP($H3926,'Emission Factors'!$B$2:$F$3,4,FALSE())</f>
        <v>LB</v>
      </c>
      <c r="N3926" s="49" t="str">
        <f aca="false">VLOOKUP($H3926,'Emission Factors'!$B$2:$F$3,5,FALSE())</f>
        <v>E6GAL</v>
      </c>
      <c r="O3926" s="41" t="n">
        <f aca="false">J3926*L3926/2000</f>
        <v>0.0719452574043575</v>
      </c>
      <c r="P3926" s="50" t="s">
        <v>5628</v>
      </c>
    </row>
    <row r="3927" customFormat="false" ht="12.75" hidden="false" customHeight="false" outlineLevel="0" collapsed="false">
      <c r="A3927" s="48" t="s">
        <v>3504</v>
      </c>
      <c r="B3927" s="48" t="s">
        <v>3379</v>
      </c>
      <c r="C3927" s="0" t="s">
        <v>3381</v>
      </c>
      <c r="D3927" s="48" t="s">
        <v>505</v>
      </c>
      <c r="E3927" s="0" t="s">
        <v>464</v>
      </c>
      <c r="F3927" s="0" t="s">
        <v>47</v>
      </c>
      <c r="G3927" s="5" t="s">
        <v>5</v>
      </c>
      <c r="H3927" s="0" t="s">
        <v>5622</v>
      </c>
      <c r="I3927" s="0" t="s">
        <v>5623</v>
      </c>
      <c r="J3927" s="38" t="n">
        <f aca="false">VLOOKUP(Emissions!A3927,'County Activity'!A$2:J$3223,9,FALSE())</f>
        <v>851.423164548609</v>
      </c>
      <c r="K3927" s="38" t="str">
        <f aca="false">VLOOKUP(Emissions!B3927,'County Activity'!B$2:K$3223,9,FALSE())</f>
        <v>E6GAL</v>
      </c>
      <c r="L3927" s="40" t="n">
        <f aca="false">VLOOKUP($H3927,'Emission Factors'!$B$2:$F$3,3,FALSE())</f>
        <v>0.85</v>
      </c>
      <c r="M3927" s="49" t="str">
        <f aca="false">VLOOKUP($H3927,'Emission Factors'!$B$2:$F$3,4,FALSE())</f>
        <v>LB</v>
      </c>
      <c r="N3927" s="49" t="str">
        <f aca="false">VLOOKUP($H3927,'Emission Factors'!$B$2:$F$3,5,FALSE())</f>
        <v>E6GAL</v>
      </c>
      <c r="O3927" s="41" t="n">
        <f aca="false">J3927*L3927/2000</f>
        <v>0.361854844933159</v>
      </c>
      <c r="P3927" s="50" t="s">
        <v>5628</v>
      </c>
    </row>
    <row r="3928" customFormat="false" ht="12.75" hidden="false" customHeight="false" outlineLevel="0" collapsed="false">
      <c r="A3928" s="48" t="s">
        <v>3505</v>
      </c>
      <c r="B3928" s="48" t="s">
        <v>3379</v>
      </c>
      <c r="C3928" s="0" t="s">
        <v>3381</v>
      </c>
      <c r="D3928" s="48" t="s">
        <v>1028</v>
      </c>
      <c r="E3928" s="0" t="s">
        <v>214</v>
      </c>
      <c r="F3928" s="0" t="s">
        <v>47</v>
      </c>
      <c r="G3928" s="5" t="s">
        <v>5</v>
      </c>
      <c r="H3928" s="0" t="s">
        <v>5619</v>
      </c>
      <c r="I3928" s="0" t="s">
        <v>5620</v>
      </c>
      <c r="J3928" s="38" t="n">
        <f aca="false">VLOOKUP(Emissions!A3928,'County Activity'!A$2:J$3223,9,FALSE())</f>
        <v>6302.24551273775</v>
      </c>
      <c r="K3928" s="38" t="str">
        <f aca="false">VLOOKUP(Emissions!B3928,'County Activity'!B$2:K$3223,9,FALSE())</f>
        <v>E6GAL</v>
      </c>
      <c r="L3928" s="40" t="n">
        <f aca="false">VLOOKUP($H3928,'Emission Factors'!$B$2:$F$3,3,FALSE())</f>
        <v>0.169</v>
      </c>
      <c r="M3928" s="49" t="str">
        <f aca="false">VLOOKUP($H3928,'Emission Factors'!$B$2:$F$3,4,FALSE())</f>
        <v>LB</v>
      </c>
      <c r="N3928" s="49" t="str">
        <f aca="false">VLOOKUP($H3928,'Emission Factors'!$B$2:$F$3,5,FALSE())</f>
        <v>E6GAL</v>
      </c>
      <c r="O3928" s="41" t="n">
        <f aca="false">J3928*L3928/2000</f>
        <v>0.53253974582634</v>
      </c>
      <c r="P3928" s="50" t="s">
        <v>5628</v>
      </c>
    </row>
    <row r="3929" customFormat="false" ht="12.75" hidden="false" customHeight="false" outlineLevel="0" collapsed="false">
      <c r="A3929" s="48" t="s">
        <v>3505</v>
      </c>
      <c r="B3929" s="48" t="s">
        <v>3379</v>
      </c>
      <c r="C3929" s="0" t="s">
        <v>3381</v>
      </c>
      <c r="D3929" s="48" t="s">
        <v>1028</v>
      </c>
      <c r="E3929" s="0" t="s">
        <v>214</v>
      </c>
      <c r="F3929" s="0" t="s">
        <v>47</v>
      </c>
      <c r="G3929" s="5" t="s">
        <v>5</v>
      </c>
      <c r="H3929" s="0" t="s">
        <v>5622</v>
      </c>
      <c r="I3929" s="0" t="s">
        <v>5623</v>
      </c>
      <c r="J3929" s="38" t="n">
        <f aca="false">VLOOKUP(Emissions!A3929,'County Activity'!A$2:J$3223,9,FALSE())</f>
        <v>6302.24551273775</v>
      </c>
      <c r="K3929" s="38" t="str">
        <f aca="false">VLOOKUP(Emissions!B3929,'County Activity'!B$2:K$3223,9,FALSE())</f>
        <v>E6GAL</v>
      </c>
      <c r="L3929" s="40" t="n">
        <f aca="false">VLOOKUP($H3929,'Emission Factors'!$B$2:$F$3,3,FALSE())</f>
        <v>0.85</v>
      </c>
      <c r="M3929" s="49" t="str">
        <f aca="false">VLOOKUP($H3929,'Emission Factors'!$B$2:$F$3,4,FALSE())</f>
        <v>LB</v>
      </c>
      <c r="N3929" s="49" t="str">
        <f aca="false">VLOOKUP($H3929,'Emission Factors'!$B$2:$F$3,5,FALSE())</f>
        <v>E6GAL</v>
      </c>
      <c r="O3929" s="41" t="n">
        <f aca="false">J3929*L3929/2000</f>
        <v>2.67845434291354</v>
      </c>
      <c r="P3929" s="50" t="s">
        <v>5628</v>
      </c>
    </row>
    <row r="3930" customFormat="false" ht="12.75" hidden="false" customHeight="false" outlineLevel="0" collapsed="false">
      <c r="A3930" s="48" t="s">
        <v>3506</v>
      </c>
      <c r="B3930" s="48" t="s">
        <v>3379</v>
      </c>
      <c r="C3930" s="0" t="s">
        <v>3381</v>
      </c>
      <c r="D3930" s="48" t="s">
        <v>1030</v>
      </c>
      <c r="E3930" s="0" t="s">
        <v>1141</v>
      </c>
      <c r="F3930" s="0" t="s">
        <v>47</v>
      </c>
      <c r="G3930" s="5" t="s">
        <v>5</v>
      </c>
      <c r="H3930" s="0" t="s">
        <v>5619</v>
      </c>
      <c r="I3930" s="0" t="s">
        <v>5620</v>
      </c>
      <c r="J3930" s="38" t="n">
        <f aca="false">VLOOKUP(Emissions!A3930,'County Activity'!A$2:J$3223,9,FALSE())</f>
        <v>2053.56625170697</v>
      </c>
      <c r="K3930" s="38" t="str">
        <f aca="false">VLOOKUP(Emissions!B3930,'County Activity'!B$2:K$3223,9,FALSE())</f>
        <v>E6GAL</v>
      </c>
      <c r="L3930" s="40" t="n">
        <f aca="false">VLOOKUP($H3930,'Emission Factors'!$B$2:$F$3,3,FALSE())</f>
        <v>0.169</v>
      </c>
      <c r="M3930" s="49" t="str">
        <f aca="false">VLOOKUP($H3930,'Emission Factors'!$B$2:$F$3,4,FALSE())</f>
        <v>LB</v>
      </c>
      <c r="N3930" s="49" t="str">
        <f aca="false">VLOOKUP($H3930,'Emission Factors'!$B$2:$F$3,5,FALSE())</f>
        <v>E6GAL</v>
      </c>
      <c r="O3930" s="41" t="n">
        <f aca="false">J3930*L3930/2000</f>
        <v>0.173526348269239</v>
      </c>
      <c r="P3930" s="50" t="s">
        <v>5628</v>
      </c>
    </row>
    <row r="3931" customFormat="false" ht="12.75" hidden="false" customHeight="false" outlineLevel="0" collapsed="false">
      <c r="A3931" s="48" t="s">
        <v>3506</v>
      </c>
      <c r="B3931" s="48" t="s">
        <v>3379</v>
      </c>
      <c r="C3931" s="0" t="s">
        <v>3381</v>
      </c>
      <c r="D3931" s="48" t="s">
        <v>1030</v>
      </c>
      <c r="E3931" s="0" t="s">
        <v>1141</v>
      </c>
      <c r="F3931" s="0" t="s">
        <v>47</v>
      </c>
      <c r="G3931" s="5" t="s">
        <v>5</v>
      </c>
      <c r="H3931" s="0" t="s">
        <v>5622</v>
      </c>
      <c r="I3931" s="0" t="s">
        <v>5623</v>
      </c>
      <c r="J3931" s="38" t="n">
        <f aca="false">VLOOKUP(Emissions!A3931,'County Activity'!A$2:J$3223,9,FALSE())</f>
        <v>2053.56625170697</v>
      </c>
      <c r="K3931" s="38" t="str">
        <f aca="false">VLOOKUP(Emissions!B3931,'County Activity'!B$2:K$3223,9,FALSE())</f>
        <v>E6GAL</v>
      </c>
      <c r="L3931" s="40" t="n">
        <f aca="false">VLOOKUP($H3931,'Emission Factors'!$B$2:$F$3,3,FALSE())</f>
        <v>0.85</v>
      </c>
      <c r="M3931" s="49" t="str">
        <f aca="false">VLOOKUP($H3931,'Emission Factors'!$B$2:$F$3,4,FALSE())</f>
        <v>LB</v>
      </c>
      <c r="N3931" s="49" t="str">
        <f aca="false">VLOOKUP($H3931,'Emission Factors'!$B$2:$F$3,5,FALSE())</f>
        <v>E6GAL</v>
      </c>
      <c r="O3931" s="41" t="n">
        <f aca="false">J3931*L3931/2000</f>
        <v>0.872765656975463</v>
      </c>
      <c r="P3931" s="50" t="s">
        <v>5628</v>
      </c>
    </row>
    <row r="3932" customFormat="false" ht="12.75" hidden="false" customHeight="false" outlineLevel="0" collapsed="false">
      <c r="A3932" s="48" t="s">
        <v>3507</v>
      </c>
      <c r="B3932" s="48" t="s">
        <v>3379</v>
      </c>
      <c r="C3932" s="0" t="s">
        <v>3381</v>
      </c>
      <c r="D3932" s="48" t="s">
        <v>1032</v>
      </c>
      <c r="E3932" s="0" t="s">
        <v>3508</v>
      </c>
      <c r="F3932" s="0" t="s">
        <v>47</v>
      </c>
      <c r="G3932" s="5" t="s">
        <v>5</v>
      </c>
      <c r="H3932" s="0" t="s">
        <v>5619</v>
      </c>
      <c r="I3932" s="0" t="s">
        <v>5620</v>
      </c>
      <c r="J3932" s="38" t="n">
        <f aca="false">VLOOKUP(Emissions!A3932,'County Activity'!A$2:J$3223,9,FALSE())</f>
        <v>5763.77861361068</v>
      </c>
      <c r="K3932" s="38" t="str">
        <f aca="false">VLOOKUP(Emissions!B3932,'County Activity'!B$2:K$3223,9,FALSE())</f>
        <v>E6GAL</v>
      </c>
      <c r="L3932" s="40" t="n">
        <f aca="false">VLOOKUP($H3932,'Emission Factors'!$B$2:$F$3,3,FALSE())</f>
        <v>0.169</v>
      </c>
      <c r="M3932" s="49" t="str">
        <f aca="false">VLOOKUP($H3932,'Emission Factors'!$B$2:$F$3,4,FALSE())</f>
        <v>LB</v>
      </c>
      <c r="N3932" s="49" t="str">
        <f aca="false">VLOOKUP($H3932,'Emission Factors'!$B$2:$F$3,5,FALSE())</f>
        <v>E6GAL</v>
      </c>
      <c r="O3932" s="41" t="n">
        <f aca="false">J3932*L3932/2000</f>
        <v>0.487039292850102</v>
      </c>
      <c r="P3932" s="50" t="s">
        <v>5628</v>
      </c>
    </row>
    <row r="3933" customFormat="false" ht="12.75" hidden="false" customHeight="false" outlineLevel="0" collapsed="false">
      <c r="A3933" s="48" t="s">
        <v>3507</v>
      </c>
      <c r="B3933" s="48" t="s">
        <v>3379</v>
      </c>
      <c r="C3933" s="0" t="s">
        <v>3381</v>
      </c>
      <c r="D3933" s="48" t="s">
        <v>1032</v>
      </c>
      <c r="E3933" s="0" t="s">
        <v>3508</v>
      </c>
      <c r="F3933" s="0" t="s">
        <v>47</v>
      </c>
      <c r="G3933" s="5" t="s">
        <v>5</v>
      </c>
      <c r="H3933" s="0" t="s">
        <v>5622</v>
      </c>
      <c r="I3933" s="0" t="s">
        <v>5623</v>
      </c>
      <c r="J3933" s="38" t="n">
        <f aca="false">VLOOKUP(Emissions!A3933,'County Activity'!A$2:J$3223,9,FALSE())</f>
        <v>5763.77861361068</v>
      </c>
      <c r="K3933" s="38" t="str">
        <f aca="false">VLOOKUP(Emissions!B3933,'County Activity'!B$2:K$3223,9,FALSE())</f>
        <v>E6GAL</v>
      </c>
      <c r="L3933" s="40" t="n">
        <f aca="false">VLOOKUP($H3933,'Emission Factors'!$B$2:$F$3,3,FALSE())</f>
        <v>0.85</v>
      </c>
      <c r="M3933" s="49" t="str">
        <f aca="false">VLOOKUP($H3933,'Emission Factors'!$B$2:$F$3,4,FALSE())</f>
        <v>LB</v>
      </c>
      <c r="N3933" s="49" t="str">
        <f aca="false">VLOOKUP($H3933,'Emission Factors'!$B$2:$F$3,5,FALSE())</f>
        <v>E6GAL</v>
      </c>
      <c r="O3933" s="41" t="n">
        <f aca="false">J3933*L3933/2000</f>
        <v>2.44960591078454</v>
      </c>
      <c r="P3933" s="50" t="s">
        <v>5628</v>
      </c>
    </row>
    <row r="3934" customFormat="false" ht="12.75" hidden="false" customHeight="false" outlineLevel="0" collapsed="false">
      <c r="A3934" s="48" t="s">
        <v>3509</v>
      </c>
      <c r="B3934" s="48" t="s">
        <v>3379</v>
      </c>
      <c r="C3934" s="0" t="s">
        <v>3381</v>
      </c>
      <c r="D3934" s="48" t="s">
        <v>1035</v>
      </c>
      <c r="E3934" s="0" t="s">
        <v>3185</v>
      </c>
      <c r="F3934" s="0" t="s">
        <v>47</v>
      </c>
      <c r="G3934" s="5" t="s">
        <v>5</v>
      </c>
      <c r="H3934" s="0" t="s">
        <v>5619</v>
      </c>
      <c r="I3934" s="0" t="s">
        <v>5620</v>
      </c>
      <c r="J3934" s="38" t="n">
        <f aca="false">VLOOKUP(Emissions!A3934,'County Activity'!A$2:J$3223,9,FALSE())</f>
        <v>4119.27401021677</v>
      </c>
      <c r="K3934" s="38" t="str">
        <f aca="false">VLOOKUP(Emissions!B3934,'County Activity'!B$2:K$3223,9,FALSE())</f>
        <v>E6GAL</v>
      </c>
      <c r="L3934" s="40" t="n">
        <f aca="false">VLOOKUP($H3934,'Emission Factors'!$B$2:$F$3,3,FALSE())</f>
        <v>0.169</v>
      </c>
      <c r="M3934" s="49" t="str">
        <f aca="false">VLOOKUP($H3934,'Emission Factors'!$B$2:$F$3,4,FALSE())</f>
        <v>LB</v>
      </c>
      <c r="N3934" s="49" t="str">
        <f aca="false">VLOOKUP($H3934,'Emission Factors'!$B$2:$F$3,5,FALSE())</f>
        <v>E6GAL</v>
      </c>
      <c r="O3934" s="41" t="n">
        <f aca="false">J3934*L3934/2000</f>
        <v>0.348078653863317</v>
      </c>
      <c r="P3934" s="50" t="s">
        <v>5628</v>
      </c>
    </row>
    <row r="3935" customFormat="false" ht="12.75" hidden="false" customHeight="false" outlineLevel="0" collapsed="false">
      <c r="A3935" s="48" t="s">
        <v>3509</v>
      </c>
      <c r="B3935" s="48" t="s">
        <v>3379</v>
      </c>
      <c r="C3935" s="0" t="s">
        <v>3381</v>
      </c>
      <c r="D3935" s="48" t="s">
        <v>1035</v>
      </c>
      <c r="E3935" s="0" t="s">
        <v>3185</v>
      </c>
      <c r="F3935" s="0" t="s">
        <v>47</v>
      </c>
      <c r="G3935" s="5" t="s">
        <v>5</v>
      </c>
      <c r="H3935" s="0" t="s">
        <v>5622</v>
      </c>
      <c r="I3935" s="0" t="s">
        <v>5623</v>
      </c>
      <c r="J3935" s="38" t="n">
        <f aca="false">VLOOKUP(Emissions!A3935,'County Activity'!A$2:J$3223,9,FALSE())</f>
        <v>4119.27401021677</v>
      </c>
      <c r="K3935" s="38" t="str">
        <f aca="false">VLOOKUP(Emissions!B3935,'County Activity'!B$2:K$3223,9,FALSE())</f>
        <v>E6GAL</v>
      </c>
      <c r="L3935" s="40" t="n">
        <f aca="false">VLOOKUP($H3935,'Emission Factors'!$B$2:$F$3,3,FALSE())</f>
        <v>0.85</v>
      </c>
      <c r="M3935" s="49" t="str">
        <f aca="false">VLOOKUP($H3935,'Emission Factors'!$B$2:$F$3,4,FALSE())</f>
        <v>LB</v>
      </c>
      <c r="N3935" s="49" t="str">
        <f aca="false">VLOOKUP($H3935,'Emission Factors'!$B$2:$F$3,5,FALSE())</f>
        <v>E6GAL</v>
      </c>
      <c r="O3935" s="41" t="n">
        <f aca="false">J3935*L3935/2000</f>
        <v>1.75069145434213</v>
      </c>
      <c r="P3935" s="50" t="s">
        <v>5628</v>
      </c>
    </row>
    <row r="3936" customFormat="false" ht="12.75" hidden="false" customHeight="false" outlineLevel="0" collapsed="false">
      <c r="A3936" s="48" t="s">
        <v>3510</v>
      </c>
      <c r="B3936" s="48" t="s">
        <v>3379</v>
      </c>
      <c r="C3936" s="0" t="s">
        <v>3381</v>
      </c>
      <c r="D3936" s="48" t="s">
        <v>1037</v>
      </c>
      <c r="E3936" s="0" t="s">
        <v>2106</v>
      </c>
      <c r="F3936" s="0" t="s">
        <v>47</v>
      </c>
      <c r="G3936" s="5" t="s">
        <v>5</v>
      </c>
      <c r="H3936" s="0" t="s">
        <v>5619</v>
      </c>
      <c r="I3936" s="0" t="s">
        <v>5620</v>
      </c>
      <c r="J3936" s="38" t="n">
        <f aca="false">VLOOKUP(Emissions!A3936,'County Activity'!A$2:J$3223,9,FALSE())</f>
        <v>6214.71060523645</v>
      </c>
      <c r="K3936" s="38" t="str">
        <f aca="false">VLOOKUP(Emissions!B3936,'County Activity'!B$2:K$3223,9,FALSE())</f>
        <v>E6GAL</v>
      </c>
      <c r="L3936" s="40" t="n">
        <f aca="false">VLOOKUP($H3936,'Emission Factors'!$B$2:$F$3,3,FALSE())</f>
        <v>0.169</v>
      </c>
      <c r="M3936" s="49" t="str">
        <f aca="false">VLOOKUP($H3936,'Emission Factors'!$B$2:$F$3,4,FALSE())</f>
        <v>LB</v>
      </c>
      <c r="N3936" s="49" t="str">
        <f aca="false">VLOOKUP($H3936,'Emission Factors'!$B$2:$F$3,5,FALSE())</f>
        <v>E6GAL</v>
      </c>
      <c r="O3936" s="41" t="n">
        <f aca="false">J3936*L3936/2000</f>
        <v>0.52514304614248</v>
      </c>
      <c r="P3936" s="50" t="s">
        <v>5628</v>
      </c>
    </row>
    <row r="3937" customFormat="false" ht="12.75" hidden="false" customHeight="false" outlineLevel="0" collapsed="false">
      <c r="A3937" s="48" t="s">
        <v>3510</v>
      </c>
      <c r="B3937" s="48" t="s">
        <v>3379</v>
      </c>
      <c r="C3937" s="0" t="s">
        <v>3381</v>
      </c>
      <c r="D3937" s="48" t="s">
        <v>1037</v>
      </c>
      <c r="E3937" s="0" t="s">
        <v>2106</v>
      </c>
      <c r="F3937" s="0" t="s">
        <v>47</v>
      </c>
      <c r="G3937" s="5" t="s">
        <v>5</v>
      </c>
      <c r="H3937" s="0" t="s">
        <v>5622</v>
      </c>
      <c r="I3937" s="0" t="s">
        <v>5623</v>
      </c>
      <c r="J3937" s="38" t="n">
        <f aca="false">VLOOKUP(Emissions!A3937,'County Activity'!A$2:J$3223,9,FALSE())</f>
        <v>6214.71060523645</v>
      </c>
      <c r="K3937" s="38" t="str">
        <f aca="false">VLOOKUP(Emissions!B3937,'County Activity'!B$2:K$3223,9,FALSE())</f>
        <v>E6GAL</v>
      </c>
      <c r="L3937" s="40" t="n">
        <f aca="false">VLOOKUP($H3937,'Emission Factors'!$B$2:$F$3,3,FALSE())</f>
        <v>0.85</v>
      </c>
      <c r="M3937" s="49" t="str">
        <f aca="false">VLOOKUP($H3937,'Emission Factors'!$B$2:$F$3,4,FALSE())</f>
        <v>LB</v>
      </c>
      <c r="N3937" s="49" t="str">
        <f aca="false">VLOOKUP($H3937,'Emission Factors'!$B$2:$F$3,5,FALSE())</f>
        <v>E6GAL</v>
      </c>
      <c r="O3937" s="41" t="n">
        <f aca="false">J3937*L3937/2000</f>
        <v>2.64125200722549</v>
      </c>
      <c r="P3937" s="50" t="s">
        <v>5628</v>
      </c>
    </row>
    <row r="3938" customFormat="false" ht="12.75" hidden="false" customHeight="false" outlineLevel="0" collapsed="false">
      <c r="A3938" s="48" t="s">
        <v>3511</v>
      </c>
      <c r="B3938" s="48" t="s">
        <v>3379</v>
      </c>
      <c r="C3938" s="0" t="s">
        <v>3381</v>
      </c>
      <c r="D3938" s="48" t="s">
        <v>1040</v>
      </c>
      <c r="E3938" s="0" t="s">
        <v>3512</v>
      </c>
      <c r="F3938" s="0" t="s">
        <v>47</v>
      </c>
      <c r="G3938" s="5" t="s">
        <v>5</v>
      </c>
      <c r="H3938" s="0" t="s">
        <v>5619</v>
      </c>
      <c r="I3938" s="0" t="s">
        <v>5620</v>
      </c>
      <c r="J3938" s="38" t="n">
        <f aca="false">VLOOKUP(Emissions!A3938,'County Activity'!A$2:J$3223,9,FALSE())</f>
        <v>2831.11370390746</v>
      </c>
      <c r="K3938" s="38" t="str">
        <f aca="false">VLOOKUP(Emissions!B3938,'County Activity'!B$2:K$3223,9,FALSE())</f>
        <v>E6GAL</v>
      </c>
      <c r="L3938" s="40" t="n">
        <f aca="false">VLOOKUP($H3938,'Emission Factors'!$B$2:$F$3,3,FALSE())</f>
        <v>0.169</v>
      </c>
      <c r="M3938" s="49" t="str">
        <f aca="false">VLOOKUP($H3938,'Emission Factors'!$B$2:$F$3,4,FALSE())</f>
        <v>LB</v>
      </c>
      <c r="N3938" s="49" t="str">
        <f aca="false">VLOOKUP($H3938,'Emission Factors'!$B$2:$F$3,5,FALSE())</f>
        <v>E6GAL</v>
      </c>
      <c r="O3938" s="41" t="n">
        <f aca="false">J3938*L3938/2000</f>
        <v>0.239229107980181</v>
      </c>
      <c r="P3938" s="50" t="s">
        <v>5628</v>
      </c>
    </row>
    <row r="3939" customFormat="false" ht="12.75" hidden="false" customHeight="false" outlineLevel="0" collapsed="false">
      <c r="A3939" s="48" t="s">
        <v>3511</v>
      </c>
      <c r="B3939" s="48" t="s">
        <v>3379</v>
      </c>
      <c r="C3939" s="0" t="s">
        <v>3381</v>
      </c>
      <c r="D3939" s="48" t="s">
        <v>1040</v>
      </c>
      <c r="E3939" s="0" t="s">
        <v>3512</v>
      </c>
      <c r="F3939" s="0" t="s">
        <v>47</v>
      </c>
      <c r="G3939" s="5" t="s">
        <v>5</v>
      </c>
      <c r="H3939" s="0" t="s">
        <v>5622</v>
      </c>
      <c r="I3939" s="0" t="s">
        <v>5623</v>
      </c>
      <c r="J3939" s="38" t="n">
        <f aca="false">VLOOKUP(Emissions!A3939,'County Activity'!A$2:J$3223,9,FALSE())</f>
        <v>2831.11370390746</v>
      </c>
      <c r="K3939" s="38" t="str">
        <f aca="false">VLOOKUP(Emissions!B3939,'County Activity'!B$2:K$3223,9,FALSE())</f>
        <v>E6GAL</v>
      </c>
      <c r="L3939" s="40" t="n">
        <f aca="false">VLOOKUP($H3939,'Emission Factors'!$B$2:$F$3,3,FALSE())</f>
        <v>0.85</v>
      </c>
      <c r="M3939" s="49" t="str">
        <f aca="false">VLOOKUP($H3939,'Emission Factors'!$B$2:$F$3,4,FALSE())</f>
        <v>LB</v>
      </c>
      <c r="N3939" s="49" t="str">
        <f aca="false">VLOOKUP($H3939,'Emission Factors'!$B$2:$F$3,5,FALSE())</f>
        <v>E6GAL</v>
      </c>
      <c r="O3939" s="41" t="n">
        <f aca="false">J3939*L3939/2000</f>
        <v>1.20322332416067</v>
      </c>
      <c r="P3939" s="50" t="s">
        <v>5628</v>
      </c>
    </row>
    <row r="3940" customFormat="false" ht="12.75" hidden="false" customHeight="false" outlineLevel="0" collapsed="false">
      <c r="A3940" s="48" t="s">
        <v>3513</v>
      </c>
      <c r="B3940" s="48" t="s">
        <v>3379</v>
      </c>
      <c r="C3940" s="0" t="s">
        <v>3381</v>
      </c>
      <c r="D3940" s="48" t="s">
        <v>1043</v>
      </c>
      <c r="E3940" s="0" t="s">
        <v>3514</v>
      </c>
      <c r="F3940" s="0" t="s">
        <v>47</v>
      </c>
      <c r="G3940" s="5" t="s">
        <v>5</v>
      </c>
      <c r="H3940" s="0" t="s">
        <v>5619</v>
      </c>
      <c r="I3940" s="0" t="s">
        <v>5620</v>
      </c>
      <c r="J3940" s="38" t="n">
        <f aca="false">VLOOKUP(Emissions!A3940,'County Activity'!A$2:J$3223,9,FALSE())</f>
        <v>2853.56656391417</v>
      </c>
      <c r="K3940" s="38" t="str">
        <f aca="false">VLOOKUP(Emissions!B3940,'County Activity'!B$2:K$3223,9,FALSE())</f>
        <v>E6GAL</v>
      </c>
      <c r="L3940" s="40" t="n">
        <f aca="false">VLOOKUP($H3940,'Emission Factors'!$B$2:$F$3,3,FALSE())</f>
        <v>0.169</v>
      </c>
      <c r="M3940" s="49" t="str">
        <f aca="false">VLOOKUP($H3940,'Emission Factors'!$B$2:$F$3,4,FALSE())</f>
        <v>LB</v>
      </c>
      <c r="N3940" s="49" t="str">
        <f aca="false">VLOOKUP($H3940,'Emission Factors'!$B$2:$F$3,5,FALSE())</f>
        <v>E6GAL</v>
      </c>
      <c r="O3940" s="41" t="n">
        <f aca="false">J3940*L3940/2000</f>
        <v>0.241126374650748</v>
      </c>
      <c r="P3940" s="50" t="s">
        <v>5628</v>
      </c>
    </row>
    <row r="3941" customFormat="false" ht="12.75" hidden="false" customHeight="false" outlineLevel="0" collapsed="false">
      <c r="A3941" s="48" t="s">
        <v>3513</v>
      </c>
      <c r="B3941" s="48" t="s">
        <v>3379</v>
      </c>
      <c r="C3941" s="0" t="s">
        <v>3381</v>
      </c>
      <c r="D3941" s="48" t="s">
        <v>1043</v>
      </c>
      <c r="E3941" s="0" t="s">
        <v>3514</v>
      </c>
      <c r="F3941" s="0" t="s">
        <v>47</v>
      </c>
      <c r="G3941" s="5" t="s">
        <v>5</v>
      </c>
      <c r="H3941" s="0" t="s">
        <v>5622</v>
      </c>
      <c r="I3941" s="0" t="s">
        <v>5623</v>
      </c>
      <c r="J3941" s="38" t="n">
        <f aca="false">VLOOKUP(Emissions!A3941,'County Activity'!A$2:J$3223,9,FALSE())</f>
        <v>2853.56656391417</v>
      </c>
      <c r="K3941" s="38" t="str">
        <f aca="false">VLOOKUP(Emissions!B3941,'County Activity'!B$2:K$3223,9,FALSE())</f>
        <v>E6GAL</v>
      </c>
      <c r="L3941" s="40" t="n">
        <f aca="false">VLOOKUP($H3941,'Emission Factors'!$B$2:$F$3,3,FALSE())</f>
        <v>0.85</v>
      </c>
      <c r="M3941" s="49" t="str">
        <f aca="false">VLOOKUP($H3941,'Emission Factors'!$B$2:$F$3,4,FALSE())</f>
        <v>LB</v>
      </c>
      <c r="N3941" s="49" t="str">
        <f aca="false">VLOOKUP($H3941,'Emission Factors'!$B$2:$F$3,5,FALSE())</f>
        <v>E6GAL</v>
      </c>
      <c r="O3941" s="41" t="n">
        <f aca="false">J3941*L3941/2000</f>
        <v>1.21276578966352</v>
      </c>
      <c r="P3941" s="50" t="s">
        <v>5628</v>
      </c>
    </row>
    <row r="3942" customFormat="false" ht="12.75" hidden="false" customHeight="false" outlineLevel="0" collapsed="false">
      <c r="A3942" s="48" t="s">
        <v>3515</v>
      </c>
      <c r="B3942" s="48" t="s">
        <v>3379</v>
      </c>
      <c r="C3942" s="0" t="s">
        <v>3381</v>
      </c>
      <c r="D3942" s="48" t="s">
        <v>1045</v>
      </c>
      <c r="E3942" s="0" t="s">
        <v>2890</v>
      </c>
      <c r="F3942" s="0" t="s">
        <v>47</v>
      </c>
      <c r="G3942" s="5" t="s">
        <v>5</v>
      </c>
      <c r="H3942" s="0" t="s">
        <v>5619</v>
      </c>
      <c r="I3942" s="0" t="s">
        <v>5620</v>
      </c>
      <c r="J3942" s="38" t="n">
        <f aca="false">VLOOKUP(Emissions!A3942,'County Activity'!A$2:J$3223,9,FALSE())</f>
        <v>1629.64018513896</v>
      </c>
      <c r="K3942" s="38" t="str">
        <f aca="false">VLOOKUP(Emissions!B3942,'County Activity'!B$2:K$3223,9,FALSE())</f>
        <v>E6GAL</v>
      </c>
      <c r="L3942" s="40" t="n">
        <f aca="false">VLOOKUP($H3942,'Emission Factors'!$B$2:$F$3,3,FALSE())</f>
        <v>0.169</v>
      </c>
      <c r="M3942" s="49" t="str">
        <f aca="false">VLOOKUP($H3942,'Emission Factors'!$B$2:$F$3,4,FALSE())</f>
        <v>LB</v>
      </c>
      <c r="N3942" s="49" t="str">
        <f aca="false">VLOOKUP($H3942,'Emission Factors'!$B$2:$F$3,5,FALSE())</f>
        <v>E6GAL</v>
      </c>
      <c r="O3942" s="41" t="n">
        <f aca="false">J3942*L3942/2000</f>
        <v>0.137704595644243</v>
      </c>
      <c r="P3942" s="50" t="s">
        <v>5628</v>
      </c>
    </row>
    <row r="3943" customFormat="false" ht="12.75" hidden="false" customHeight="false" outlineLevel="0" collapsed="false">
      <c r="A3943" s="48" t="s">
        <v>3515</v>
      </c>
      <c r="B3943" s="48" t="s">
        <v>3379</v>
      </c>
      <c r="C3943" s="0" t="s">
        <v>3381</v>
      </c>
      <c r="D3943" s="48" t="s">
        <v>1045</v>
      </c>
      <c r="E3943" s="0" t="s">
        <v>2890</v>
      </c>
      <c r="F3943" s="0" t="s">
        <v>47</v>
      </c>
      <c r="G3943" s="5" t="s">
        <v>5</v>
      </c>
      <c r="H3943" s="0" t="s">
        <v>5622</v>
      </c>
      <c r="I3943" s="0" t="s">
        <v>5623</v>
      </c>
      <c r="J3943" s="38" t="n">
        <f aca="false">VLOOKUP(Emissions!A3943,'County Activity'!A$2:J$3223,9,FALSE())</f>
        <v>1629.64018513896</v>
      </c>
      <c r="K3943" s="38" t="str">
        <f aca="false">VLOOKUP(Emissions!B3943,'County Activity'!B$2:K$3223,9,FALSE())</f>
        <v>E6GAL</v>
      </c>
      <c r="L3943" s="40" t="n">
        <f aca="false">VLOOKUP($H3943,'Emission Factors'!$B$2:$F$3,3,FALSE())</f>
        <v>0.85</v>
      </c>
      <c r="M3943" s="49" t="str">
        <f aca="false">VLOOKUP($H3943,'Emission Factors'!$B$2:$F$3,4,FALSE())</f>
        <v>LB</v>
      </c>
      <c r="N3943" s="49" t="str">
        <f aca="false">VLOOKUP($H3943,'Emission Factors'!$B$2:$F$3,5,FALSE())</f>
        <v>E6GAL</v>
      </c>
      <c r="O3943" s="41" t="n">
        <f aca="false">J3943*L3943/2000</f>
        <v>0.69259707868406</v>
      </c>
      <c r="P3943" s="50" t="s">
        <v>5628</v>
      </c>
    </row>
    <row r="3944" customFormat="false" ht="12.75" hidden="false" customHeight="false" outlineLevel="0" collapsed="false">
      <c r="A3944" s="48" t="s">
        <v>3516</v>
      </c>
      <c r="B3944" s="48" t="s">
        <v>3379</v>
      </c>
      <c r="C3944" s="0" t="s">
        <v>3381</v>
      </c>
      <c r="D3944" s="48" t="s">
        <v>1048</v>
      </c>
      <c r="E3944" s="0" t="s">
        <v>3517</v>
      </c>
      <c r="F3944" s="0" t="s">
        <v>47</v>
      </c>
      <c r="G3944" s="5" t="s">
        <v>5</v>
      </c>
      <c r="H3944" s="0" t="s">
        <v>5619</v>
      </c>
      <c r="I3944" s="0" t="s">
        <v>5620</v>
      </c>
      <c r="J3944" s="38" t="n">
        <f aca="false">VLOOKUP(Emissions!A3944,'County Activity'!A$2:J$3223,9,FALSE())</f>
        <v>2661.0433328825</v>
      </c>
      <c r="K3944" s="38" t="str">
        <f aca="false">VLOOKUP(Emissions!B3944,'County Activity'!B$2:K$3223,9,FALSE())</f>
        <v>E6GAL</v>
      </c>
      <c r="L3944" s="40" t="n">
        <f aca="false">VLOOKUP($H3944,'Emission Factors'!$B$2:$F$3,3,FALSE())</f>
        <v>0.169</v>
      </c>
      <c r="M3944" s="49" t="str">
        <f aca="false">VLOOKUP($H3944,'Emission Factors'!$B$2:$F$3,4,FALSE())</f>
        <v>LB</v>
      </c>
      <c r="N3944" s="49" t="str">
        <f aca="false">VLOOKUP($H3944,'Emission Factors'!$B$2:$F$3,5,FALSE())</f>
        <v>E6GAL</v>
      </c>
      <c r="O3944" s="41" t="n">
        <f aca="false">J3944*L3944/2000</f>
        <v>0.224858161628571</v>
      </c>
      <c r="P3944" s="50" t="s">
        <v>5628</v>
      </c>
    </row>
    <row r="3945" customFormat="false" ht="12.75" hidden="false" customHeight="false" outlineLevel="0" collapsed="false">
      <c r="A3945" s="48" t="s">
        <v>3516</v>
      </c>
      <c r="B3945" s="48" t="s">
        <v>3379</v>
      </c>
      <c r="C3945" s="0" t="s">
        <v>3381</v>
      </c>
      <c r="D3945" s="48" t="s">
        <v>1048</v>
      </c>
      <c r="E3945" s="0" t="s">
        <v>3517</v>
      </c>
      <c r="F3945" s="0" t="s">
        <v>47</v>
      </c>
      <c r="G3945" s="5" t="s">
        <v>5</v>
      </c>
      <c r="H3945" s="0" t="s">
        <v>5622</v>
      </c>
      <c r="I3945" s="0" t="s">
        <v>5623</v>
      </c>
      <c r="J3945" s="38" t="n">
        <f aca="false">VLOOKUP(Emissions!A3945,'County Activity'!A$2:J$3223,9,FALSE())</f>
        <v>2661.0433328825</v>
      </c>
      <c r="K3945" s="38" t="str">
        <f aca="false">VLOOKUP(Emissions!B3945,'County Activity'!B$2:K$3223,9,FALSE())</f>
        <v>E6GAL</v>
      </c>
      <c r="L3945" s="40" t="n">
        <f aca="false">VLOOKUP($H3945,'Emission Factors'!$B$2:$F$3,3,FALSE())</f>
        <v>0.85</v>
      </c>
      <c r="M3945" s="49" t="str">
        <f aca="false">VLOOKUP($H3945,'Emission Factors'!$B$2:$F$3,4,FALSE())</f>
        <v>LB</v>
      </c>
      <c r="N3945" s="49" t="str">
        <f aca="false">VLOOKUP($H3945,'Emission Factors'!$B$2:$F$3,5,FALSE())</f>
        <v>E6GAL</v>
      </c>
      <c r="O3945" s="41" t="n">
        <f aca="false">J3945*L3945/2000</f>
        <v>1.13094341647506</v>
      </c>
      <c r="P3945" s="50" t="s">
        <v>5628</v>
      </c>
    </row>
    <row r="3946" customFormat="false" ht="12.75" hidden="false" customHeight="false" outlineLevel="0" collapsed="false">
      <c r="A3946" s="48" t="s">
        <v>3518</v>
      </c>
      <c r="B3946" s="48" t="s">
        <v>3379</v>
      </c>
      <c r="C3946" s="0" t="s">
        <v>3381</v>
      </c>
      <c r="D3946" s="48" t="s">
        <v>1050</v>
      </c>
      <c r="E3946" s="0" t="s">
        <v>3519</v>
      </c>
      <c r="F3946" s="0" t="s">
        <v>47</v>
      </c>
      <c r="G3946" s="5" t="s">
        <v>5</v>
      </c>
      <c r="H3946" s="0" t="s">
        <v>5619</v>
      </c>
      <c r="I3946" s="0" t="s">
        <v>5620</v>
      </c>
      <c r="J3946" s="38" t="n">
        <f aca="false">VLOOKUP(Emissions!A3946,'County Activity'!A$2:J$3223,9,FALSE())</f>
        <v>2060.97614188811</v>
      </c>
      <c r="K3946" s="38" t="str">
        <f aca="false">VLOOKUP(Emissions!B3946,'County Activity'!B$2:K$3223,9,FALSE())</f>
        <v>E6GAL</v>
      </c>
      <c r="L3946" s="40" t="n">
        <f aca="false">VLOOKUP($H3946,'Emission Factors'!$B$2:$F$3,3,FALSE())</f>
        <v>0.169</v>
      </c>
      <c r="M3946" s="49" t="str">
        <f aca="false">VLOOKUP($H3946,'Emission Factors'!$B$2:$F$3,4,FALSE())</f>
        <v>LB</v>
      </c>
      <c r="N3946" s="49" t="str">
        <f aca="false">VLOOKUP($H3946,'Emission Factors'!$B$2:$F$3,5,FALSE())</f>
        <v>E6GAL</v>
      </c>
      <c r="O3946" s="41" t="n">
        <f aca="false">J3946*L3946/2000</f>
        <v>0.174152483989545</v>
      </c>
      <c r="P3946" s="50" t="s">
        <v>5628</v>
      </c>
    </row>
    <row r="3947" customFormat="false" ht="12.75" hidden="false" customHeight="false" outlineLevel="0" collapsed="false">
      <c r="A3947" s="48" t="s">
        <v>3518</v>
      </c>
      <c r="B3947" s="48" t="s">
        <v>3379</v>
      </c>
      <c r="C3947" s="0" t="s">
        <v>3381</v>
      </c>
      <c r="D3947" s="48" t="s">
        <v>1050</v>
      </c>
      <c r="E3947" s="0" t="s">
        <v>3519</v>
      </c>
      <c r="F3947" s="0" t="s">
        <v>47</v>
      </c>
      <c r="G3947" s="5" t="s">
        <v>5</v>
      </c>
      <c r="H3947" s="0" t="s">
        <v>5622</v>
      </c>
      <c r="I3947" s="0" t="s">
        <v>5623</v>
      </c>
      <c r="J3947" s="38" t="n">
        <f aca="false">VLOOKUP(Emissions!A3947,'County Activity'!A$2:J$3223,9,FALSE())</f>
        <v>2060.97614188811</v>
      </c>
      <c r="K3947" s="38" t="str">
        <f aca="false">VLOOKUP(Emissions!B3947,'County Activity'!B$2:K$3223,9,FALSE())</f>
        <v>E6GAL</v>
      </c>
      <c r="L3947" s="40" t="n">
        <f aca="false">VLOOKUP($H3947,'Emission Factors'!$B$2:$F$3,3,FALSE())</f>
        <v>0.85</v>
      </c>
      <c r="M3947" s="49" t="str">
        <f aca="false">VLOOKUP($H3947,'Emission Factors'!$B$2:$F$3,4,FALSE())</f>
        <v>LB</v>
      </c>
      <c r="N3947" s="49" t="str">
        <f aca="false">VLOOKUP($H3947,'Emission Factors'!$B$2:$F$3,5,FALSE())</f>
        <v>E6GAL</v>
      </c>
      <c r="O3947" s="41" t="n">
        <f aca="false">J3947*L3947/2000</f>
        <v>0.875914860302447</v>
      </c>
      <c r="P3947" s="50" t="s">
        <v>5628</v>
      </c>
    </row>
    <row r="3948" customFormat="false" ht="12.75" hidden="false" customHeight="false" outlineLevel="0" collapsed="false">
      <c r="A3948" s="48" t="s">
        <v>3520</v>
      </c>
      <c r="B3948" s="48" t="s">
        <v>3379</v>
      </c>
      <c r="C3948" s="0" t="s">
        <v>3381</v>
      </c>
      <c r="D3948" s="48" t="s">
        <v>1053</v>
      </c>
      <c r="E3948" s="0" t="s">
        <v>3521</v>
      </c>
      <c r="F3948" s="0" t="s">
        <v>47</v>
      </c>
      <c r="G3948" s="5" t="s">
        <v>5</v>
      </c>
      <c r="H3948" s="0" t="s">
        <v>5619</v>
      </c>
      <c r="I3948" s="0" t="s">
        <v>5620</v>
      </c>
      <c r="J3948" s="38" t="n">
        <f aca="false">VLOOKUP(Emissions!A3948,'County Activity'!A$2:J$3223,9,FALSE())</f>
        <v>3234.81880510164</v>
      </c>
      <c r="K3948" s="38" t="str">
        <f aca="false">VLOOKUP(Emissions!B3948,'County Activity'!B$2:K$3223,9,FALSE())</f>
        <v>E6GAL</v>
      </c>
      <c r="L3948" s="40" t="n">
        <f aca="false">VLOOKUP($H3948,'Emission Factors'!$B$2:$F$3,3,FALSE())</f>
        <v>0.169</v>
      </c>
      <c r="M3948" s="49" t="str">
        <f aca="false">VLOOKUP($H3948,'Emission Factors'!$B$2:$F$3,4,FALSE())</f>
        <v>LB</v>
      </c>
      <c r="N3948" s="49" t="str">
        <f aca="false">VLOOKUP($H3948,'Emission Factors'!$B$2:$F$3,5,FALSE())</f>
        <v>E6GAL</v>
      </c>
      <c r="O3948" s="41" t="n">
        <f aca="false">J3948*L3948/2000</f>
        <v>0.273342189031088</v>
      </c>
      <c r="P3948" s="50" t="s">
        <v>5628</v>
      </c>
    </row>
    <row r="3949" customFormat="false" ht="12.75" hidden="false" customHeight="false" outlineLevel="0" collapsed="false">
      <c r="A3949" s="48" t="s">
        <v>3520</v>
      </c>
      <c r="B3949" s="48" t="s">
        <v>3379</v>
      </c>
      <c r="C3949" s="0" t="s">
        <v>3381</v>
      </c>
      <c r="D3949" s="48" t="s">
        <v>1053</v>
      </c>
      <c r="E3949" s="0" t="s">
        <v>3521</v>
      </c>
      <c r="F3949" s="0" t="s">
        <v>47</v>
      </c>
      <c r="G3949" s="5" t="s">
        <v>5</v>
      </c>
      <c r="H3949" s="0" t="s">
        <v>5622</v>
      </c>
      <c r="I3949" s="0" t="s">
        <v>5623</v>
      </c>
      <c r="J3949" s="38" t="n">
        <f aca="false">VLOOKUP(Emissions!A3949,'County Activity'!A$2:J$3223,9,FALSE())</f>
        <v>3234.81880510164</v>
      </c>
      <c r="K3949" s="38" t="str">
        <f aca="false">VLOOKUP(Emissions!B3949,'County Activity'!B$2:K$3223,9,FALSE())</f>
        <v>E6GAL</v>
      </c>
      <c r="L3949" s="40" t="n">
        <f aca="false">VLOOKUP($H3949,'Emission Factors'!$B$2:$F$3,3,FALSE())</f>
        <v>0.85</v>
      </c>
      <c r="M3949" s="49" t="str">
        <f aca="false">VLOOKUP($H3949,'Emission Factors'!$B$2:$F$3,4,FALSE())</f>
        <v>LB</v>
      </c>
      <c r="N3949" s="49" t="str">
        <f aca="false">VLOOKUP($H3949,'Emission Factors'!$B$2:$F$3,5,FALSE())</f>
        <v>E6GAL</v>
      </c>
      <c r="O3949" s="41" t="n">
        <f aca="false">J3949*L3949/2000</f>
        <v>1.3747979921682</v>
      </c>
      <c r="P3949" s="50" t="s">
        <v>5628</v>
      </c>
    </row>
    <row r="3950" customFormat="false" ht="12.75" hidden="false" customHeight="false" outlineLevel="0" collapsed="false">
      <c r="A3950" s="48" t="s">
        <v>3522</v>
      </c>
      <c r="B3950" s="48" t="s">
        <v>3379</v>
      </c>
      <c r="C3950" s="0" t="s">
        <v>3381</v>
      </c>
      <c r="D3950" s="48" t="s">
        <v>1055</v>
      </c>
      <c r="E3950" s="0" t="s">
        <v>3523</v>
      </c>
      <c r="F3950" s="0" t="s">
        <v>47</v>
      </c>
      <c r="G3950" s="5" t="s">
        <v>5</v>
      </c>
      <c r="H3950" s="0" t="s">
        <v>5619</v>
      </c>
      <c r="I3950" s="0" t="s">
        <v>5620</v>
      </c>
      <c r="J3950" s="38" t="n">
        <f aca="false">VLOOKUP(Emissions!A3950,'County Activity'!A$2:J$3223,9,FALSE())</f>
        <v>603.147205587753</v>
      </c>
      <c r="K3950" s="38" t="str">
        <f aca="false">VLOOKUP(Emissions!B3950,'County Activity'!B$2:K$3223,9,FALSE())</f>
        <v>E6GAL</v>
      </c>
      <c r="L3950" s="40" t="n">
        <f aca="false">VLOOKUP($H3950,'Emission Factors'!$B$2:$F$3,3,FALSE())</f>
        <v>0.169</v>
      </c>
      <c r="M3950" s="49" t="str">
        <f aca="false">VLOOKUP($H3950,'Emission Factors'!$B$2:$F$3,4,FALSE())</f>
        <v>LB</v>
      </c>
      <c r="N3950" s="49" t="str">
        <f aca="false">VLOOKUP($H3950,'Emission Factors'!$B$2:$F$3,5,FALSE())</f>
        <v>E6GAL</v>
      </c>
      <c r="O3950" s="41" t="n">
        <f aca="false">J3950*L3950/2000</f>
        <v>0.0509659388721651</v>
      </c>
      <c r="P3950" s="50" t="s">
        <v>5628</v>
      </c>
    </row>
    <row r="3951" customFormat="false" ht="12.75" hidden="false" customHeight="false" outlineLevel="0" collapsed="false">
      <c r="A3951" s="48" t="s">
        <v>3522</v>
      </c>
      <c r="B3951" s="48" t="s">
        <v>3379</v>
      </c>
      <c r="C3951" s="0" t="s">
        <v>3381</v>
      </c>
      <c r="D3951" s="48" t="s">
        <v>1055</v>
      </c>
      <c r="E3951" s="0" t="s">
        <v>3523</v>
      </c>
      <c r="F3951" s="0" t="s">
        <v>47</v>
      </c>
      <c r="G3951" s="5" t="s">
        <v>5</v>
      </c>
      <c r="H3951" s="0" t="s">
        <v>5622</v>
      </c>
      <c r="I3951" s="0" t="s">
        <v>5623</v>
      </c>
      <c r="J3951" s="38" t="n">
        <f aca="false">VLOOKUP(Emissions!A3951,'County Activity'!A$2:J$3223,9,FALSE())</f>
        <v>603.147205587753</v>
      </c>
      <c r="K3951" s="38" t="str">
        <f aca="false">VLOOKUP(Emissions!B3951,'County Activity'!B$2:K$3223,9,FALSE())</f>
        <v>E6GAL</v>
      </c>
      <c r="L3951" s="40" t="n">
        <f aca="false">VLOOKUP($H3951,'Emission Factors'!$B$2:$F$3,3,FALSE())</f>
        <v>0.85</v>
      </c>
      <c r="M3951" s="49" t="str">
        <f aca="false">VLOOKUP($H3951,'Emission Factors'!$B$2:$F$3,4,FALSE())</f>
        <v>LB</v>
      </c>
      <c r="N3951" s="49" t="str">
        <f aca="false">VLOOKUP($H3951,'Emission Factors'!$B$2:$F$3,5,FALSE())</f>
        <v>E6GAL</v>
      </c>
      <c r="O3951" s="41" t="n">
        <f aca="false">J3951*L3951/2000</f>
        <v>0.256337562374795</v>
      </c>
      <c r="P3951" s="50" t="s">
        <v>5628</v>
      </c>
    </row>
    <row r="3952" customFormat="false" ht="12.75" hidden="false" customHeight="false" outlineLevel="0" collapsed="false">
      <c r="A3952" s="48" t="s">
        <v>3524</v>
      </c>
      <c r="B3952" s="48" t="s">
        <v>3379</v>
      </c>
      <c r="C3952" s="0" t="s">
        <v>3381</v>
      </c>
      <c r="D3952" s="48" t="s">
        <v>1058</v>
      </c>
      <c r="E3952" s="0" t="s">
        <v>3525</v>
      </c>
      <c r="F3952" s="0" t="s">
        <v>47</v>
      </c>
      <c r="G3952" s="5" t="s">
        <v>5</v>
      </c>
      <c r="H3952" s="0" t="s">
        <v>5619</v>
      </c>
      <c r="I3952" s="0" t="s">
        <v>5620</v>
      </c>
      <c r="J3952" s="38" t="n">
        <f aca="false">VLOOKUP(Emissions!A3952,'County Activity'!A$2:J$3223,9,FALSE())</f>
        <v>1347.48406565109</v>
      </c>
      <c r="K3952" s="38" t="str">
        <f aca="false">VLOOKUP(Emissions!B3952,'County Activity'!B$2:K$3223,9,FALSE())</f>
        <v>E6GAL</v>
      </c>
      <c r="L3952" s="40" t="n">
        <f aca="false">VLOOKUP($H3952,'Emission Factors'!$B$2:$F$3,3,FALSE())</f>
        <v>0.169</v>
      </c>
      <c r="M3952" s="49" t="str">
        <f aca="false">VLOOKUP($H3952,'Emission Factors'!$B$2:$F$3,4,FALSE())</f>
        <v>LB</v>
      </c>
      <c r="N3952" s="49" t="str">
        <f aca="false">VLOOKUP($H3952,'Emission Factors'!$B$2:$F$3,5,FALSE())</f>
        <v>E6GAL</v>
      </c>
      <c r="O3952" s="41" t="n">
        <f aca="false">J3952*L3952/2000</f>
        <v>0.113862403547517</v>
      </c>
      <c r="P3952" s="50" t="s">
        <v>5628</v>
      </c>
    </row>
    <row r="3953" customFormat="false" ht="12.75" hidden="false" customHeight="false" outlineLevel="0" collapsed="false">
      <c r="A3953" s="48" t="s">
        <v>3524</v>
      </c>
      <c r="B3953" s="48" t="s">
        <v>3379</v>
      </c>
      <c r="C3953" s="0" t="s">
        <v>3381</v>
      </c>
      <c r="D3953" s="48" t="s">
        <v>1058</v>
      </c>
      <c r="E3953" s="0" t="s">
        <v>3525</v>
      </c>
      <c r="F3953" s="0" t="s">
        <v>47</v>
      </c>
      <c r="G3953" s="5" t="s">
        <v>5</v>
      </c>
      <c r="H3953" s="0" t="s">
        <v>5622</v>
      </c>
      <c r="I3953" s="0" t="s">
        <v>5623</v>
      </c>
      <c r="J3953" s="38" t="n">
        <f aca="false">VLOOKUP(Emissions!A3953,'County Activity'!A$2:J$3223,9,FALSE())</f>
        <v>1347.48406565109</v>
      </c>
      <c r="K3953" s="38" t="str">
        <f aca="false">VLOOKUP(Emissions!B3953,'County Activity'!B$2:K$3223,9,FALSE())</f>
        <v>E6GAL</v>
      </c>
      <c r="L3953" s="40" t="n">
        <f aca="false">VLOOKUP($H3953,'Emission Factors'!$B$2:$F$3,3,FALSE())</f>
        <v>0.85</v>
      </c>
      <c r="M3953" s="49" t="str">
        <f aca="false">VLOOKUP($H3953,'Emission Factors'!$B$2:$F$3,4,FALSE())</f>
        <v>LB</v>
      </c>
      <c r="N3953" s="49" t="str">
        <f aca="false">VLOOKUP($H3953,'Emission Factors'!$B$2:$F$3,5,FALSE())</f>
        <v>E6GAL</v>
      </c>
      <c r="O3953" s="41" t="n">
        <f aca="false">J3953*L3953/2000</f>
        <v>0.572680727901712</v>
      </c>
      <c r="P3953" s="50" t="s">
        <v>5628</v>
      </c>
    </row>
    <row r="3954" customFormat="false" ht="12.75" hidden="false" customHeight="false" outlineLevel="0" collapsed="false">
      <c r="A3954" s="48" t="s">
        <v>3526</v>
      </c>
      <c r="B3954" s="48" t="s">
        <v>3379</v>
      </c>
      <c r="C3954" s="0" t="s">
        <v>3381</v>
      </c>
      <c r="D3954" s="48" t="s">
        <v>1061</v>
      </c>
      <c r="E3954" s="0" t="s">
        <v>3527</v>
      </c>
      <c r="F3954" s="0" t="s">
        <v>47</v>
      </c>
      <c r="G3954" s="5" t="s">
        <v>5</v>
      </c>
      <c r="H3954" s="0" t="s">
        <v>5619</v>
      </c>
      <c r="I3954" s="0" t="s">
        <v>5620</v>
      </c>
      <c r="J3954" s="38" t="n">
        <f aca="false">VLOOKUP(Emissions!A3954,'County Activity'!A$2:J$3223,9,FALSE())</f>
        <v>182.435067291085</v>
      </c>
      <c r="K3954" s="38" t="str">
        <f aca="false">VLOOKUP(Emissions!B3954,'County Activity'!B$2:K$3223,9,FALSE())</f>
        <v>E6GAL</v>
      </c>
      <c r="L3954" s="40" t="n">
        <f aca="false">VLOOKUP($H3954,'Emission Factors'!$B$2:$F$3,3,FALSE())</f>
        <v>0.169</v>
      </c>
      <c r="M3954" s="49" t="str">
        <f aca="false">VLOOKUP($H3954,'Emission Factors'!$B$2:$F$3,4,FALSE())</f>
        <v>LB</v>
      </c>
      <c r="N3954" s="49" t="str">
        <f aca="false">VLOOKUP($H3954,'Emission Factors'!$B$2:$F$3,5,FALSE())</f>
        <v>E6GAL</v>
      </c>
      <c r="O3954" s="41" t="n">
        <f aca="false">J3954*L3954/2000</f>
        <v>0.0154157631860967</v>
      </c>
      <c r="P3954" s="50" t="s">
        <v>5628</v>
      </c>
    </row>
    <row r="3955" customFormat="false" ht="12.75" hidden="false" customHeight="false" outlineLevel="0" collapsed="false">
      <c r="A3955" s="48" t="s">
        <v>3526</v>
      </c>
      <c r="B3955" s="48" t="s">
        <v>3379</v>
      </c>
      <c r="C3955" s="0" t="s">
        <v>3381</v>
      </c>
      <c r="D3955" s="48" t="s">
        <v>1061</v>
      </c>
      <c r="E3955" s="0" t="s">
        <v>3527</v>
      </c>
      <c r="F3955" s="0" t="s">
        <v>47</v>
      </c>
      <c r="G3955" s="5" t="s">
        <v>5</v>
      </c>
      <c r="H3955" s="0" t="s">
        <v>5622</v>
      </c>
      <c r="I3955" s="0" t="s">
        <v>5623</v>
      </c>
      <c r="J3955" s="38" t="n">
        <f aca="false">VLOOKUP(Emissions!A3955,'County Activity'!A$2:J$3223,9,FALSE())</f>
        <v>182.435067291085</v>
      </c>
      <c r="K3955" s="38" t="str">
        <f aca="false">VLOOKUP(Emissions!B3955,'County Activity'!B$2:K$3223,9,FALSE())</f>
        <v>E6GAL</v>
      </c>
      <c r="L3955" s="40" t="n">
        <f aca="false">VLOOKUP($H3955,'Emission Factors'!$B$2:$F$3,3,FALSE())</f>
        <v>0.85</v>
      </c>
      <c r="M3955" s="49" t="str">
        <f aca="false">VLOOKUP($H3955,'Emission Factors'!$B$2:$F$3,4,FALSE())</f>
        <v>LB</v>
      </c>
      <c r="N3955" s="49" t="str">
        <f aca="false">VLOOKUP($H3955,'Emission Factors'!$B$2:$F$3,5,FALSE())</f>
        <v>E6GAL</v>
      </c>
      <c r="O3955" s="41" t="n">
        <f aca="false">J3955*L3955/2000</f>
        <v>0.0775349035987113</v>
      </c>
      <c r="P3955" s="50" t="s">
        <v>5628</v>
      </c>
    </row>
    <row r="3956" customFormat="false" ht="12.75" hidden="false" customHeight="false" outlineLevel="0" collapsed="false">
      <c r="A3956" s="48" t="s">
        <v>3528</v>
      </c>
      <c r="B3956" s="48" t="s">
        <v>3379</v>
      </c>
      <c r="C3956" s="0" t="s">
        <v>3381</v>
      </c>
      <c r="D3956" s="48" t="s">
        <v>1063</v>
      </c>
      <c r="E3956" s="0" t="s">
        <v>492</v>
      </c>
      <c r="F3956" s="0" t="s">
        <v>47</v>
      </c>
      <c r="G3956" s="5" t="s">
        <v>5</v>
      </c>
      <c r="H3956" s="0" t="s">
        <v>5619</v>
      </c>
      <c r="I3956" s="0" t="s">
        <v>5620</v>
      </c>
      <c r="J3956" s="38" t="n">
        <f aca="false">VLOOKUP(Emissions!A3956,'County Activity'!A$2:J$3223,9,FALSE())</f>
        <v>8626.49594551963</v>
      </c>
      <c r="K3956" s="38" t="str">
        <f aca="false">VLOOKUP(Emissions!B3956,'County Activity'!B$2:K$3223,9,FALSE())</f>
        <v>E6GAL</v>
      </c>
      <c r="L3956" s="40" t="n">
        <f aca="false">VLOOKUP($H3956,'Emission Factors'!$B$2:$F$3,3,FALSE())</f>
        <v>0.169</v>
      </c>
      <c r="M3956" s="49" t="str">
        <f aca="false">VLOOKUP($H3956,'Emission Factors'!$B$2:$F$3,4,FALSE())</f>
        <v>LB</v>
      </c>
      <c r="N3956" s="49" t="str">
        <f aca="false">VLOOKUP($H3956,'Emission Factors'!$B$2:$F$3,5,FALSE())</f>
        <v>E6GAL</v>
      </c>
      <c r="O3956" s="41" t="n">
        <f aca="false">J3956*L3956/2000</f>
        <v>0.728938907396409</v>
      </c>
      <c r="P3956" s="50" t="s">
        <v>5628</v>
      </c>
    </row>
    <row r="3957" customFormat="false" ht="12.75" hidden="false" customHeight="false" outlineLevel="0" collapsed="false">
      <c r="A3957" s="48" t="s">
        <v>3528</v>
      </c>
      <c r="B3957" s="48" t="s">
        <v>3379</v>
      </c>
      <c r="C3957" s="0" t="s">
        <v>3381</v>
      </c>
      <c r="D3957" s="48" t="s">
        <v>1063</v>
      </c>
      <c r="E3957" s="0" t="s">
        <v>492</v>
      </c>
      <c r="F3957" s="0" t="s">
        <v>47</v>
      </c>
      <c r="G3957" s="5" t="s">
        <v>5</v>
      </c>
      <c r="H3957" s="0" t="s">
        <v>5622</v>
      </c>
      <c r="I3957" s="0" t="s">
        <v>5623</v>
      </c>
      <c r="J3957" s="38" t="n">
        <f aca="false">VLOOKUP(Emissions!A3957,'County Activity'!A$2:J$3223,9,FALSE())</f>
        <v>8626.49594551963</v>
      </c>
      <c r="K3957" s="38" t="str">
        <f aca="false">VLOOKUP(Emissions!B3957,'County Activity'!B$2:K$3223,9,FALSE())</f>
        <v>E6GAL</v>
      </c>
      <c r="L3957" s="40" t="n">
        <f aca="false">VLOOKUP($H3957,'Emission Factors'!$B$2:$F$3,3,FALSE())</f>
        <v>0.85</v>
      </c>
      <c r="M3957" s="49" t="str">
        <f aca="false">VLOOKUP($H3957,'Emission Factors'!$B$2:$F$3,4,FALSE())</f>
        <v>LB</v>
      </c>
      <c r="N3957" s="49" t="str">
        <f aca="false">VLOOKUP($H3957,'Emission Factors'!$B$2:$F$3,5,FALSE())</f>
        <v>E6GAL</v>
      </c>
      <c r="O3957" s="41" t="n">
        <f aca="false">J3957*L3957/2000</f>
        <v>3.66626077684584</v>
      </c>
      <c r="P3957" s="50" t="s">
        <v>5628</v>
      </c>
    </row>
    <row r="3958" customFormat="false" ht="12.75" hidden="false" customHeight="false" outlineLevel="0" collapsed="false">
      <c r="A3958" s="48" t="s">
        <v>3529</v>
      </c>
      <c r="B3958" s="48" t="s">
        <v>3379</v>
      </c>
      <c r="C3958" s="0" t="s">
        <v>3381</v>
      </c>
      <c r="D3958" s="48" t="s">
        <v>1065</v>
      </c>
      <c r="E3958" s="0" t="s">
        <v>3530</v>
      </c>
      <c r="F3958" s="0" t="s">
        <v>47</v>
      </c>
      <c r="G3958" s="5" t="s">
        <v>5</v>
      </c>
      <c r="H3958" s="0" t="s">
        <v>5619</v>
      </c>
      <c r="I3958" s="0" t="s">
        <v>5620</v>
      </c>
      <c r="J3958" s="38" t="n">
        <f aca="false">VLOOKUP(Emissions!A3958,'County Activity'!A$2:J$3223,9,FALSE())</f>
        <v>1914.5638539716</v>
      </c>
      <c r="K3958" s="38" t="str">
        <f aca="false">VLOOKUP(Emissions!B3958,'County Activity'!B$2:K$3223,9,FALSE())</f>
        <v>E6GAL</v>
      </c>
      <c r="L3958" s="40" t="n">
        <f aca="false">VLOOKUP($H3958,'Emission Factors'!$B$2:$F$3,3,FALSE())</f>
        <v>0.169</v>
      </c>
      <c r="M3958" s="49" t="str">
        <f aca="false">VLOOKUP($H3958,'Emission Factors'!$B$2:$F$3,4,FALSE())</f>
        <v>LB</v>
      </c>
      <c r="N3958" s="49" t="str">
        <f aca="false">VLOOKUP($H3958,'Emission Factors'!$B$2:$F$3,5,FALSE())</f>
        <v>E6GAL</v>
      </c>
      <c r="O3958" s="41" t="n">
        <f aca="false">J3958*L3958/2000</f>
        <v>0.161780645660601</v>
      </c>
      <c r="P3958" s="50" t="s">
        <v>5628</v>
      </c>
    </row>
    <row r="3959" customFormat="false" ht="12.75" hidden="false" customHeight="false" outlineLevel="0" collapsed="false">
      <c r="A3959" s="48" t="s">
        <v>3529</v>
      </c>
      <c r="B3959" s="48" t="s">
        <v>3379</v>
      </c>
      <c r="C3959" s="0" t="s">
        <v>3381</v>
      </c>
      <c r="D3959" s="48" t="s">
        <v>1065</v>
      </c>
      <c r="E3959" s="0" t="s">
        <v>3530</v>
      </c>
      <c r="F3959" s="0" t="s">
        <v>47</v>
      </c>
      <c r="G3959" s="5" t="s">
        <v>5</v>
      </c>
      <c r="H3959" s="0" t="s">
        <v>5622</v>
      </c>
      <c r="I3959" s="0" t="s">
        <v>5623</v>
      </c>
      <c r="J3959" s="38" t="n">
        <f aca="false">VLOOKUP(Emissions!A3959,'County Activity'!A$2:J$3223,9,FALSE())</f>
        <v>1914.5638539716</v>
      </c>
      <c r="K3959" s="38" t="str">
        <f aca="false">VLOOKUP(Emissions!B3959,'County Activity'!B$2:K$3223,9,FALSE())</f>
        <v>E6GAL</v>
      </c>
      <c r="L3959" s="40" t="n">
        <f aca="false">VLOOKUP($H3959,'Emission Factors'!$B$2:$F$3,3,FALSE())</f>
        <v>0.85</v>
      </c>
      <c r="M3959" s="49" t="str">
        <f aca="false">VLOOKUP($H3959,'Emission Factors'!$B$2:$F$3,4,FALSE())</f>
        <v>LB</v>
      </c>
      <c r="N3959" s="49" t="str">
        <f aca="false">VLOOKUP($H3959,'Emission Factors'!$B$2:$F$3,5,FALSE())</f>
        <v>E6GAL</v>
      </c>
      <c r="O3959" s="41" t="n">
        <f aca="false">J3959*L3959/2000</f>
        <v>0.813689637937932</v>
      </c>
      <c r="P3959" s="50" t="s">
        <v>5628</v>
      </c>
    </row>
    <row r="3960" customFormat="false" ht="12.75" hidden="false" customHeight="false" outlineLevel="0" collapsed="false">
      <c r="A3960" s="48" t="s">
        <v>3531</v>
      </c>
      <c r="B3960" s="48" t="s">
        <v>3379</v>
      </c>
      <c r="C3960" s="0" t="s">
        <v>3381</v>
      </c>
      <c r="D3960" s="48" t="s">
        <v>1067</v>
      </c>
      <c r="E3960" s="0" t="s">
        <v>3532</v>
      </c>
      <c r="F3960" s="0" t="s">
        <v>47</v>
      </c>
      <c r="G3960" s="5" t="s">
        <v>5</v>
      </c>
      <c r="H3960" s="0" t="s">
        <v>5619</v>
      </c>
      <c r="I3960" s="0" t="s">
        <v>5620</v>
      </c>
      <c r="J3960" s="38" t="n">
        <f aca="false">VLOOKUP(Emissions!A3960,'County Activity'!A$2:J$3223,9,FALSE())</f>
        <v>38674.7165773598</v>
      </c>
      <c r="K3960" s="38" t="str">
        <f aca="false">VLOOKUP(Emissions!B3960,'County Activity'!B$2:K$3223,9,FALSE())</f>
        <v>E6GAL</v>
      </c>
      <c r="L3960" s="40" t="n">
        <f aca="false">VLOOKUP($H3960,'Emission Factors'!$B$2:$F$3,3,FALSE())</f>
        <v>0.169</v>
      </c>
      <c r="M3960" s="49" t="str">
        <f aca="false">VLOOKUP($H3960,'Emission Factors'!$B$2:$F$3,4,FALSE())</f>
        <v>LB</v>
      </c>
      <c r="N3960" s="49" t="str">
        <f aca="false">VLOOKUP($H3960,'Emission Factors'!$B$2:$F$3,5,FALSE())</f>
        <v>E6GAL</v>
      </c>
      <c r="O3960" s="41" t="n">
        <f aca="false">J3960*L3960/2000</f>
        <v>3.2680135507869</v>
      </c>
      <c r="P3960" s="50" t="s">
        <v>5628</v>
      </c>
    </row>
    <row r="3961" customFormat="false" ht="12.75" hidden="false" customHeight="false" outlineLevel="0" collapsed="false">
      <c r="A3961" s="48" t="s">
        <v>3531</v>
      </c>
      <c r="B3961" s="48" t="s">
        <v>3379</v>
      </c>
      <c r="C3961" s="0" t="s">
        <v>3381</v>
      </c>
      <c r="D3961" s="48" t="s">
        <v>1067</v>
      </c>
      <c r="E3961" s="0" t="s">
        <v>3532</v>
      </c>
      <c r="F3961" s="0" t="s">
        <v>47</v>
      </c>
      <c r="G3961" s="5" t="s">
        <v>5</v>
      </c>
      <c r="H3961" s="0" t="s">
        <v>5622</v>
      </c>
      <c r="I3961" s="0" t="s">
        <v>5623</v>
      </c>
      <c r="J3961" s="38" t="n">
        <f aca="false">VLOOKUP(Emissions!A3961,'County Activity'!A$2:J$3223,9,FALSE())</f>
        <v>38674.7165773598</v>
      </c>
      <c r="K3961" s="38" t="str">
        <f aca="false">VLOOKUP(Emissions!B3961,'County Activity'!B$2:K$3223,9,FALSE())</f>
        <v>E6GAL</v>
      </c>
      <c r="L3961" s="40" t="n">
        <f aca="false">VLOOKUP($H3961,'Emission Factors'!$B$2:$F$3,3,FALSE())</f>
        <v>0.85</v>
      </c>
      <c r="M3961" s="49" t="str">
        <f aca="false">VLOOKUP($H3961,'Emission Factors'!$B$2:$F$3,4,FALSE())</f>
        <v>LB</v>
      </c>
      <c r="N3961" s="49" t="str">
        <f aca="false">VLOOKUP($H3961,'Emission Factors'!$B$2:$F$3,5,FALSE())</f>
        <v>E6GAL</v>
      </c>
      <c r="O3961" s="41" t="n">
        <f aca="false">J3961*L3961/2000</f>
        <v>16.4367545453779</v>
      </c>
      <c r="P3961" s="50" t="s">
        <v>5628</v>
      </c>
    </row>
    <row r="3962" customFormat="false" ht="12.75" hidden="false" customHeight="false" outlineLevel="0" collapsed="false">
      <c r="A3962" s="48" t="s">
        <v>3533</v>
      </c>
      <c r="B3962" s="48" t="s">
        <v>3379</v>
      </c>
      <c r="C3962" s="0" t="s">
        <v>3381</v>
      </c>
      <c r="D3962" s="48" t="s">
        <v>300</v>
      </c>
      <c r="E3962" s="0" t="s">
        <v>1218</v>
      </c>
      <c r="F3962" s="0" t="s">
        <v>47</v>
      </c>
      <c r="G3962" s="5" t="s">
        <v>5</v>
      </c>
      <c r="H3962" s="0" t="s">
        <v>5619</v>
      </c>
      <c r="I3962" s="0" t="s">
        <v>5620</v>
      </c>
      <c r="J3962" s="38" t="n">
        <f aca="false">VLOOKUP(Emissions!A3962,'County Activity'!A$2:J$3223,9,FALSE())</f>
        <v>865.439462843055</v>
      </c>
      <c r="K3962" s="38" t="str">
        <f aca="false">VLOOKUP(Emissions!B3962,'County Activity'!B$2:K$3223,9,FALSE())</f>
        <v>E6GAL</v>
      </c>
      <c r="L3962" s="40" t="n">
        <f aca="false">VLOOKUP($H3962,'Emission Factors'!$B$2:$F$3,3,FALSE())</f>
        <v>0.169</v>
      </c>
      <c r="M3962" s="49" t="str">
        <f aca="false">VLOOKUP($H3962,'Emission Factors'!$B$2:$F$3,4,FALSE())</f>
        <v>LB</v>
      </c>
      <c r="N3962" s="49" t="str">
        <f aca="false">VLOOKUP($H3962,'Emission Factors'!$B$2:$F$3,5,FALSE())</f>
        <v>E6GAL</v>
      </c>
      <c r="O3962" s="41" t="n">
        <f aca="false">J3962*L3962/2000</f>
        <v>0.0731296346102381</v>
      </c>
      <c r="P3962" s="50" t="s">
        <v>5628</v>
      </c>
    </row>
    <row r="3963" customFormat="false" ht="12.75" hidden="false" customHeight="false" outlineLevel="0" collapsed="false">
      <c r="A3963" s="48" t="s">
        <v>3533</v>
      </c>
      <c r="B3963" s="48" t="s">
        <v>3379</v>
      </c>
      <c r="C3963" s="0" t="s">
        <v>3381</v>
      </c>
      <c r="D3963" s="48" t="s">
        <v>300</v>
      </c>
      <c r="E3963" s="0" t="s">
        <v>1218</v>
      </c>
      <c r="F3963" s="0" t="s">
        <v>47</v>
      </c>
      <c r="G3963" s="5" t="s">
        <v>5</v>
      </c>
      <c r="H3963" s="0" t="s">
        <v>5622</v>
      </c>
      <c r="I3963" s="0" t="s">
        <v>5623</v>
      </c>
      <c r="J3963" s="38" t="n">
        <f aca="false">VLOOKUP(Emissions!A3963,'County Activity'!A$2:J$3223,9,FALSE())</f>
        <v>865.439462843055</v>
      </c>
      <c r="K3963" s="38" t="str">
        <f aca="false">VLOOKUP(Emissions!B3963,'County Activity'!B$2:K$3223,9,FALSE())</f>
        <v>E6GAL</v>
      </c>
      <c r="L3963" s="40" t="n">
        <f aca="false">VLOOKUP($H3963,'Emission Factors'!$B$2:$F$3,3,FALSE())</f>
        <v>0.85</v>
      </c>
      <c r="M3963" s="49" t="str">
        <f aca="false">VLOOKUP($H3963,'Emission Factors'!$B$2:$F$3,4,FALSE())</f>
        <v>LB</v>
      </c>
      <c r="N3963" s="49" t="str">
        <f aca="false">VLOOKUP($H3963,'Emission Factors'!$B$2:$F$3,5,FALSE())</f>
        <v>E6GAL</v>
      </c>
      <c r="O3963" s="41" t="n">
        <f aca="false">J3963*L3963/2000</f>
        <v>0.367811771708298</v>
      </c>
      <c r="P3963" s="50" t="s">
        <v>5628</v>
      </c>
    </row>
    <row r="3964" customFormat="false" ht="12.75" hidden="false" customHeight="false" outlineLevel="0" collapsed="false">
      <c r="A3964" s="48" t="s">
        <v>3534</v>
      </c>
      <c r="B3964" s="48" t="s">
        <v>3379</v>
      </c>
      <c r="C3964" s="0" t="s">
        <v>3381</v>
      </c>
      <c r="D3964" s="48" t="s">
        <v>1071</v>
      </c>
      <c r="E3964" s="0" t="s">
        <v>241</v>
      </c>
      <c r="F3964" s="0" t="s">
        <v>47</v>
      </c>
      <c r="G3964" s="5" t="s">
        <v>5</v>
      </c>
      <c r="H3964" s="0" t="s">
        <v>5619</v>
      </c>
      <c r="I3964" s="0" t="s">
        <v>5620</v>
      </c>
      <c r="J3964" s="38" t="n">
        <f aca="false">VLOOKUP(Emissions!A3964,'County Activity'!A$2:J$3223,9,FALSE())</f>
        <v>577.882158343624</v>
      </c>
      <c r="K3964" s="38" t="str">
        <f aca="false">VLOOKUP(Emissions!B3964,'County Activity'!B$2:K$3223,9,FALSE())</f>
        <v>E6GAL</v>
      </c>
      <c r="L3964" s="40" t="n">
        <f aca="false">VLOOKUP($H3964,'Emission Factors'!$B$2:$F$3,3,FALSE())</f>
        <v>0.169</v>
      </c>
      <c r="M3964" s="49" t="str">
        <f aca="false">VLOOKUP($H3964,'Emission Factors'!$B$2:$F$3,4,FALSE())</f>
        <v>LB</v>
      </c>
      <c r="N3964" s="49" t="str">
        <f aca="false">VLOOKUP($H3964,'Emission Factors'!$B$2:$F$3,5,FALSE())</f>
        <v>E6GAL</v>
      </c>
      <c r="O3964" s="41" t="n">
        <f aca="false">J3964*L3964/2000</f>
        <v>0.0488310423800363</v>
      </c>
      <c r="P3964" s="50" t="s">
        <v>5628</v>
      </c>
    </row>
    <row r="3965" customFormat="false" ht="12.75" hidden="false" customHeight="false" outlineLevel="0" collapsed="false">
      <c r="A3965" s="48" t="s">
        <v>3534</v>
      </c>
      <c r="B3965" s="48" t="s">
        <v>3379</v>
      </c>
      <c r="C3965" s="0" t="s">
        <v>3381</v>
      </c>
      <c r="D3965" s="48" t="s">
        <v>1071</v>
      </c>
      <c r="E3965" s="0" t="s">
        <v>241</v>
      </c>
      <c r="F3965" s="0" t="s">
        <v>47</v>
      </c>
      <c r="G3965" s="5" t="s">
        <v>5</v>
      </c>
      <c r="H3965" s="0" t="s">
        <v>5622</v>
      </c>
      <c r="I3965" s="0" t="s">
        <v>5623</v>
      </c>
      <c r="J3965" s="38" t="n">
        <f aca="false">VLOOKUP(Emissions!A3965,'County Activity'!A$2:J$3223,9,FALSE())</f>
        <v>577.882158343624</v>
      </c>
      <c r="K3965" s="38" t="str">
        <f aca="false">VLOOKUP(Emissions!B3965,'County Activity'!B$2:K$3223,9,FALSE())</f>
        <v>E6GAL</v>
      </c>
      <c r="L3965" s="40" t="n">
        <f aca="false">VLOOKUP($H3965,'Emission Factors'!$B$2:$F$3,3,FALSE())</f>
        <v>0.85</v>
      </c>
      <c r="M3965" s="49" t="str">
        <f aca="false">VLOOKUP($H3965,'Emission Factors'!$B$2:$F$3,4,FALSE())</f>
        <v>LB</v>
      </c>
      <c r="N3965" s="49" t="str">
        <f aca="false">VLOOKUP($H3965,'Emission Factors'!$B$2:$F$3,5,FALSE())</f>
        <v>E6GAL</v>
      </c>
      <c r="O3965" s="41" t="n">
        <f aca="false">J3965*L3965/2000</f>
        <v>0.24559991729604</v>
      </c>
      <c r="P3965" s="50" t="s">
        <v>5628</v>
      </c>
    </row>
    <row r="3966" customFormat="false" ht="12.75" hidden="false" customHeight="false" outlineLevel="0" collapsed="false">
      <c r="A3966" s="48" t="s">
        <v>3535</v>
      </c>
      <c r="B3966" s="48" t="s">
        <v>3379</v>
      </c>
      <c r="C3966" s="0" t="s">
        <v>3381</v>
      </c>
      <c r="D3966" s="48" t="s">
        <v>1074</v>
      </c>
      <c r="E3966" s="0" t="s">
        <v>3536</v>
      </c>
      <c r="F3966" s="0" t="s">
        <v>47</v>
      </c>
      <c r="G3966" s="5" t="s">
        <v>5</v>
      </c>
      <c r="H3966" s="0" t="s">
        <v>5619</v>
      </c>
      <c r="I3966" s="0" t="s">
        <v>5620</v>
      </c>
      <c r="J3966" s="38" t="n">
        <f aca="false">VLOOKUP(Emissions!A3966,'County Activity'!A$2:J$3223,9,FALSE())</f>
        <v>2017.45419654708</v>
      </c>
      <c r="K3966" s="38" t="str">
        <f aca="false">VLOOKUP(Emissions!B3966,'County Activity'!B$2:K$3223,9,FALSE())</f>
        <v>E6GAL</v>
      </c>
      <c r="L3966" s="40" t="n">
        <f aca="false">VLOOKUP($H3966,'Emission Factors'!$B$2:$F$3,3,FALSE())</f>
        <v>0.169</v>
      </c>
      <c r="M3966" s="49" t="str">
        <f aca="false">VLOOKUP($H3966,'Emission Factors'!$B$2:$F$3,4,FALSE())</f>
        <v>LB</v>
      </c>
      <c r="N3966" s="49" t="str">
        <f aca="false">VLOOKUP($H3966,'Emission Factors'!$B$2:$F$3,5,FALSE())</f>
        <v>E6GAL</v>
      </c>
      <c r="O3966" s="41" t="n">
        <f aca="false">J3966*L3966/2000</f>
        <v>0.170474879608228</v>
      </c>
      <c r="P3966" s="50" t="s">
        <v>5628</v>
      </c>
    </row>
    <row r="3967" customFormat="false" ht="12.75" hidden="false" customHeight="false" outlineLevel="0" collapsed="false">
      <c r="A3967" s="48" t="s">
        <v>3535</v>
      </c>
      <c r="B3967" s="48" t="s">
        <v>3379</v>
      </c>
      <c r="C3967" s="0" t="s">
        <v>3381</v>
      </c>
      <c r="D3967" s="48" t="s">
        <v>1074</v>
      </c>
      <c r="E3967" s="0" t="s">
        <v>3536</v>
      </c>
      <c r="F3967" s="0" t="s">
        <v>47</v>
      </c>
      <c r="G3967" s="5" t="s">
        <v>5</v>
      </c>
      <c r="H3967" s="0" t="s">
        <v>5622</v>
      </c>
      <c r="I3967" s="0" t="s">
        <v>5623</v>
      </c>
      <c r="J3967" s="38" t="n">
        <f aca="false">VLOOKUP(Emissions!A3967,'County Activity'!A$2:J$3223,9,FALSE())</f>
        <v>2017.45419654708</v>
      </c>
      <c r="K3967" s="38" t="str">
        <f aca="false">VLOOKUP(Emissions!B3967,'County Activity'!B$2:K$3223,9,FALSE())</f>
        <v>E6GAL</v>
      </c>
      <c r="L3967" s="40" t="n">
        <f aca="false">VLOOKUP($H3967,'Emission Factors'!$B$2:$F$3,3,FALSE())</f>
        <v>0.85</v>
      </c>
      <c r="M3967" s="49" t="str">
        <f aca="false">VLOOKUP($H3967,'Emission Factors'!$B$2:$F$3,4,FALSE())</f>
        <v>LB</v>
      </c>
      <c r="N3967" s="49" t="str">
        <f aca="false">VLOOKUP($H3967,'Emission Factors'!$B$2:$F$3,5,FALSE())</f>
        <v>E6GAL</v>
      </c>
      <c r="O3967" s="41" t="n">
        <f aca="false">J3967*L3967/2000</f>
        <v>0.857418033532507</v>
      </c>
      <c r="P3967" s="50" t="s">
        <v>5628</v>
      </c>
    </row>
    <row r="3968" customFormat="false" ht="12.75" hidden="false" customHeight="false" outlineLevel="0" collapsed="false">
      <c r="A3968" s="48" t="s">
        <v>3537</v>
      </c>
      <c r="B3968" s="48" t="s">
        <v>3379</v>
      </c>
      <c r="C3968" s="0" t="s">
        <v>3381</v>
      </c>
      <c r="D3968" s="48" t="s">
        <v>1077</v>
      </c>
      <c r="E3968" s="0" t="s">
        <v>1223</v>
      </c>
      <c r="F3968" s="0" t="s">
        <v>47</v>
      </c>
      <c r="G3968" s="5" t="s">
        <v>5</v>
      </c>
      <c r="H3968" s="0" t="s">
        <v>5619</v>
      </c>
      <c r="I3968" s="0" t="s">
        <v>5620</v>
      </c>
      <c r="J3968" s="38" t="n">
        <f aca="false">VLOOKUP(Emissions!A3968,'County Activity'!A$2:J$3223,9,FALSE())</f>
        <v>5074.03389626743</v>
      </c>
      <c r="K3968" s="38" t="str">
        <f aca="false">VLOOKUP(Emissions!B3968,'County Activity'!B$2:K$3223,9,FALSE())</f>
        <v>E6GAL</v>
      </c>
      <c r="L3968" s="40" t="n">
        <f aca="false">VLOOKUP($H3968,'Emission Factors'!$B$2:$F$3,3,FALSE())</f>
        <v>0.169</v>
      </c>
      <c r="M3968" s="49" t="str">
        <f aca="false">VLOOKUP($H3968,'Emission Factors'!$B$2:$F$3,4,FALSE())</f>
        <v>LB</v>
      </c>
      <c r="N3968" s="49" t="str">
        <f aca="false">VLOOKUP($H3968,'Emission Factors'!$B$2:$F$3,5,FALSE())</f>
        <v>E6GAL</v>
      </c>
      <c r="O3968" s="41" t="n">
        <f aca="false">J3968*L3968/2000</f>
        <v>0.428755864234598</v>
      </c>
      <c r="P3968" s="50" t="s">
        <v>5628</v>
      </c>
    </row>
    <row r="3969" customFormat="false" ht="12.75" hidden="false" customHeight="false" outlineLevel="0" collapsed="false">
      <c r="A3969" s="48" t="s">
        <v>3537</v>
      </c>
      <c r="B3969" s="48" t="s">
        <v>3379</v>
      </c>
      <c r="C3969" s="0" t="s">
        <v>3381</v>
      </c>
      <c r="D3969" s="48" t="s">
        <v>1077</v>
      </c>
      <c r="E3969" s="0" t="s">
        <v>1223</v>
      </c>
      <c r="F3969" s="0" t="s">
        <v>47</v>
      </c>
      <c r="G3969" s="5" t="s">
        <v>5</v>
      </c>
      <c r="H3969" s="0" t="s">
        <v>5622</v>
      </c>
      <c r="I3969" s="0" t="s">
        <v>5623</v>
      </c>
      <c r="J3969" s="38" t="n">
        <f aca="false">VLOOKUP(Emissions!A3969,'County Activity'!A$2:J$3223,9,FALSE())</f>
        <v>5074.03389626743</v>
      </c>
      <c r="K3969" s="38" t="str">
        <f aca="false">VLOOKUP(Emissions!B3969,'County Activity'!B$2:K$3223,9,FALSE())</f>
        <v>E6GAL</v>
      </c>
      <c r="L3969" s="40" t="n">
        <f aca="false">VLOOKUP($H3969,'Emission Factors'!$B$2:$F$3,3,FALSE())</f>
        <v>0.85</v>
      </c>
      <c r="M3969" s="49" t="str">
        <f aca="false">VLOOKUP($H3969,'Emission Factors'!$B$2:$F$3,4,FALSE())</f>
        <v>LB</v>
      </c>
      <c r="N3969" s="49" t="str">
        <f aca="false">VLOOKUP($H3969,'Emission Factors'!$B$2:$F$3,5,FALSE())</f>
        <v>E6GAL</v>
      </c>
      <c r="O3969" s="41" t="n">
        <f aca="false">J3969*L3969/2000</f>
        <v>2.15646440591366</v>
      </c>
      <c r="P3969" s="50" t="s">
        <v>5628</v>
      </c>
    </row>
    <row r="3970" customFormat="false" ht="12.75" hidden="false" customHeight="false" outlineLevel="0" collapsed="false">
      <c r="A3970" s="48" t="s">
        <v>3538</v>
      </c>
      <c r="B3970" s="48" t="s">
        <v>3379</v>
      </c>
      <c r="C3970" s="0" t="s">
        <v>3381</v>
      </c>
      <c r="D3970" s="48" t="s">
        <v>1080</v>
      </c>
      <c r="E3970" s="0" t="s">
        <v>1239</v>
      </c>
      <c r="F3970" s="0" t="s">
        <v>47</v>
      </c>
      <c r="G3970" s="5" t="s">
        <v>5</v>
      </c>
      <c r="H3970" s="0" t="s">
        <v>5619</v>
      </c>
      <c r="I3970" s="0" t="s">
        <v>5620</v>
      </c>
      <c r="J3970" s="38" t="n">
        <f aca="false">VLOOKUP(Emissions!A3970,'County Activity'!A$2:J$3223,9,FALSE())</f>
        <v>2975.33873508375</v>
      </c>
      <c r="K3970" s="38" t="str">
        <f aca="false">VLOOKUP(Emissions!B3970,'County Activity'!B$2:K$3223,9,FALSE())</f>
        <v>E6GAL</v>
      </c>
      <c r="L3970" s="40" t="n">
        <f aca="false">VLOOKUP($H3970,'Emission Factors'!$B$2:$F$3,3,FALSE())</f>
        <v>0.169</v>
      </c>
      <c r="M3970" s="49" t="str">
        <f aca="false">VLOOKUP($H3970,'Emission Factors'!$B$2:$F$3,4,FALSE())</f>
        <v>LB</v>
      </c>
      <c r="N3970" s="49" t="str">
        <f aca="false">VLOOKUP($H3970,'Emission Factors'!$B$2:$F$3,5,FALSE())</f>
        <v>E6GAL</v>
      </c>
      <c r="O3970" s="41" t="n">
        <f aca="false">J3970*L3970/2000</f>
        <v>0.251416123114577</v>
      </c>
      <c r="P3970" s="50" t="s">
        <v>5628</v>
      </c>
    </row>
    <row r="3971" customFormat="false" ht="12.75" hidden="false" customHeight="false" outlineLevel="0" collapsed="false">
      <c r="A3971" s="48" t="s">
        <v>3538</v>
      </c>
      <c r="B3971" s="48" t="s">
        <v>3379</v>
      </c>
      <c r="C3971" s="0" t="s">
        <v>3381</v>
      </c>
      <c r="D3971" s="48" t="s">
        <v>1080</v>
      </c>
      <c r="E3971" s="0" t="s">
        <v>1239</v>
      </c>
      <c r="F3971" s="0" t="s">
        <v>47</v>
      </c>
      <c r="G3971" s="5" t="s">
        <v>5</v>
      </c>
      <c r="H3971" s="0" t="s">
        <v>5622</v>
      </c>
      <c r="I3971" s="0" t="s">
        <v>5623</v>
      </c>
      <c r="J3971" s="38" t="n">
        <f aca="false">VLOOKUP(Emissions!A3971,'County Activity'!A$2:J$3223,9,FALSE())</f>
        <v>2975.33873508375</v>
      </c>
      <c r="K3971" s="38" t="str">
        <f aca="false">VLOOKUP(Emissions!B3971,'County Activity'!B$2:K$3223,9,FALSE())</f>
        <v>E6GAL</v>
      </c>
      <c r="L3971" s="40" t="n">
        <f aca="false">VLOOKUP($H3971,'Emission Factors'!$B$2:$F$3,3,FALSE())</f>
        <v>0.85</v>
      </c>
      <c r="M3971" s="49" t="str">
        <f aca="false">VLOOKUP($H3971,'Emission Factors'!$B$2:$F$3,4,FALSE())</f>
        <v>LB</v>
      </c>
      <c r="N3971" s="49" t="str">
        <f aca="false">VLOOKUP($H3971,'Emission Factors'!$B$2:$F$3,5,FALSE())</f>
        <v>E6GAL</v>
      </c>
      <c r="O3971" s="41" t="n">
        <f aca="false">J3971*L3971/2000</f>
        <v>1.2645189624106</v>
      </c>
      <c r="P3971" s="50" t="s">
        <v>5628</v>
      </c>
    </row>
    <row r="3972" customFormat="false" ht="12.75" hidden="false" customHeight="false" outlineLevel="0" collapsed="false">
      <c r="A3972" s="48" t="s">
        <v>3539</v>
      </c>
      <c r="B3972" s="48" t="s">
        <v>3379</v>
      </c>
      <c r="C3972" s="0" t="s">
        <v>3381</v>
      </c>
      <c r="D3972" s="48" t="s">
        <v>1082</v>
      </c>
      <c r="E3972" s="0" t="s">
        <v>1947</v>
      </c>
      <c r="F3972" s="0" t="s">
        <v>47</v>
      </c>
      <c r="G3972" s="5" t="s">
        <v>5</v>
      </c>
      <c r="H3972" s="0" t="s">
        <v>5619</v>
      </c>
      <c r="I3972" s="0" t="s">
        <v>5620</v>
      </c>
      <c r="J3972" s="38" t="n">
        <f aca="false">VLOOKUP(Emissions!A3972,'County Activity'!A$2:J$3223,9,FALSE())</f>
        <v>3460.64190405578</v>
      </c>
      <c r="K3972" s="38" t="str">
        <f aca="false">VLOOKUP(Emissions!B3972,'County Activity'!B$2:K$3223,9,FALSE())</f>
        <v>E6GAL</v>
      </c>
      <c r="L3972" s="40" t="n">
        <f aca="false">VLOOKUP($H3972,'Emission Factors'!$B$2:$F$3,3,FALSE())</f>
        <v>0.169</v>
      </c>
      <c r="M3972" s="49" t="str">
        <f aca="false">VLOOKUP($H3972,'Emission Factors'!$B$2:$F$3,4,FALSE())</f>
        <v>LB</v>
      </c>
      <c r="N3972" s="49" t="str">
        <f aca="false">VLOOKUP($H3972,'Emission Factors'!$B$2:$F$3,5,FALSE())</f>
        <v>E6GAL</v>
      </c>
      <c r="O3972" s="41" t="n">
        <f aca="false">J3972*L3972/2000</f>
        <v>0.292424240892714</v>
      </c>
      <c r="P3972" s="50" t="s">
        <v>5628</v>
      </c>
    </row>
    <row r="3973" customFormat="false" ht="12.75" hidden="false" customHeight="false" outlineLevel="0" collapsed="false">
      <c r="A3973" s="48" t="s">
        <v>3539</v>
      </c>
      <c r="B3973" s="48" t="s">
        <v>3379</v>
      </c>
      <c r="C3973" s="0" t="s">
        <v>3381</v>
      </c>
      <c r="D3973" s="48" t="s">
        <v>1082</v>
      </c>
      <c r="E3973" s="0" t="s">
        <v>1947</v>
      </c>
      <c r="F3973" s="0" t="s">
        <v>47</v>
      </c>
      <c r="G3973" s="5" t="s">
        <v>5</v>
      </c>
      <c r="H3973" s="0" t="s">
        <v>5622</v>
      </c>
      <c r="I3973" s="0" t="s">
        <v>5623</v>
      </c>
      <c r="J3973" s="38" t="n">
        <f aca="false">VLOOKUP(Emissions!A3973,'County Activity'!A$2:J$3223,9,FALSE())</f>
        <v>3460.64190405578</v>
      </c>
      <c r="K3973" s="38" t="str">
        <f aca="false">VLOOKUP(Emissions!B3973,'County Activity'!B$2:K$3223,9,FALSE())</f>
        <v>E6GAL</v>
      </c>
      <c r="L3973" s="40" t="n">
        <f aca="false">VLOOKUP($H3973,'Emission Factors'!$B$2:$F$3,3,FALSE())</f>
        <v>0.85</v>
      </c>
      <c r="M3973" s="49" t="str">
        <f aca="false">VLOOKUP($H3973,'Emission Factors'!$B$2:$F$3,4,FALSE())</f>
        <v>LB</v>
      </c>
      <c r="N3973" s="49" t="str">
        <f aca="false">VLOOKUP($H3973,'Emission Factors'!$B$2:$F$3,5,FALSE())</f>
        <v>E6GAL</v>
      </c>
      <c r="O3973" s="41" t="n">
        <f aca="false">J3973*L3973/2000</f>
        <v>1.47077280922371</v>
      </c>
      <c r="P3973" s="50" t="s">
        <v>5628</v>
      </c>
    </row>
    <row r="3974" customFormat="false" ht="12.75" hidden="false" customHeight="false" outlineLevel="0" collapsed="false">
      <c r="A3974" s="48" t="s">
        <v>3540</v>
      </c>
      <c r="B3974" s="48" t="s">
        <v>3379</v>
      </c>
      <c r="C3974" s="0" t="s">
        <v>3381</v>
      </c>
      <c r="D3974" s="48" t="s">
        <v>1084</v>
      </c>
      <c r="E3974" s="0" t="s">
        <v>3541</v>
      </c>
      <c r="F3974" s="0" t="s">
        <v>47</v>
      </c>
      <c r="G3974" s="5" t="s">
        <v>5</v>
      </c>
      <c r="H3974" s="0" t="s">
        <v>5619</v>
      </c>
      <c r="I3974" s="0" t="s">
        <v>5620</v>
      </c>
      <c r="J3974" s="38" t="n">
        <f aca="false">VLOOKUP(Emissions!A3974,'County Activity'!A$2:J$3223,9,FALSE())</f>
        <v>1694.18657792167</v>
      </c>
      <c r="K3974" s="38" t="str">
        <f aca="false">VLOOKUP(Emissions!B3974,'County Activity'!B$2:K$3223,9,FALSE())</f>
        <v>E6GAL</v>
      </c>
      <c r="L3974" s="40" t="n">
        <f aca="false">VLOOKUP($H3974,'Emission Factors'!$B$2:$F$3,3,FALSE())</f>
        <v>0.169</v>
      </c>
      <c r="M3974" s="49" t="str">
        <f aca="false">VLOOKUP($H3974,'Emission Factors'!$B$2:$F$3,4,FALSE())</f>
        <v>LB</v>
      </c>
      <c r="N3974" s="49" t="str">
        <f aca="false">VLOOKUP($H3974,'Emission Factors'!$B$2:$F$3,5,FALSE())</f>
        <v>E6GAL</v>
      </c>
      <c r="O3974" s="41" t="n">
        <f aca="false">J3974*L3974/2000</f>
        <v>0.143158765834381</v>
      </c>
      <c r="P3974" s="50" t="s">
        <v>5628</v>
      </c>
    </row>
    <row r="3975" customFormat="false" ht="12.75" hidden="false" customHeight="false" outlineLevel="0" collapsed="false">
      <c r="A3975" s="48" t="s">
        <v>3540</v>
      </c>
      <c r="B3975" s="48" t="s">
        <v>3379</v>
      </c>
      <c r="C3975" s="0" t="s">
        <v>3381</v>
      </c>
      <c r="D3975" s="48" t="s">
        <v>1084</v>
      </c>
      <c r="E3975" s="0" t="s">
        <v>3541</v>
      </c>
      <c r="F3975" s="0" t="s">
        <v>47</v>
      </c>
      <c r="G3975" s="5" t="s">
        <v>5</v>
      </c>
      <c r="H3975" s="0" t="s">
        <v>5622</v>
      </c>
      <c r="I3975" s="0" t="s">
        <v>5623</v>
      </c>
      <c r="J3975" s="38" t="n">
        <f aca="false">VLOOKUP(Emissions!A3975,'County Activity'!A$2:J$3223,9,FALSE())</f>
        <v>1694.18657792167</v>
      </c>
      <c r="K3975" s="38" t="str">
        <f aca="false">VLOOKUP(Emissions!B3975,'County Activity'!B$2:K$3223,9,FALSE())</f>
        <v>E6GAL</v>
      </c>
      <c r="L3975" s="40" t="n">
        <f aca="false">VLOOKUP($H3975,'Emission Factors'!$B$2:$F$3,3,FALSE())</f>
        <v>0.85</v>
      </c>
      <c r="M3975" s="49" t="str">
        <f aca="false">VLOOKUP($H3975,'Emission Factors'!$B$2:$F$3,4,FALSE())</f>
        <v>LB</v>
      </c>
      <c r="N3975" s="49" t="str">
        <f aca="false">VLOOKUP($H3975,'Emission Factors'!$B$2:$F$3,5,FALSE())</f>
        <v>E6GAL</v>
      </c>
      <c r="O3975" s="41" t="n">
        <f aca="false">J3975*L3975/2000</f>
        <v>0.720029295616709</v>
      </c>
      <c r="P3975" s="50" t="s">
        <v>5628</v>
      </c>
    </row>
    <row r="3976" customFormat="false" ht="12.75" hidden="false" customHeight="false" outlineLevel="0" collapsed="false">
      <c r="A3976" s="48" t="s">
        <v>3542</v>
      </c>
      <c r="B3976" s="48" t="s">
        <v>3379</v>
      </c>
      <c r="C3976" s="0" t="s">
        <v>3381</v>
      </c>
      <c r="D3976" s="48" t="s">
        <v>1086</v>
      </c>
      <c r="E3976" s="0" t="s">
        <v>3543</v>
      </c>
      <c r="F3976" s="0" t="s">
        <v>47</v>
      </c>
      <c r="G3976" s="5" t="s">
        <v>5</v>
      </c>
      <c r="H3976" s="0" t="s">
        <v>5619</v>
      </c>
      <c r="I3976" s="0" t="s">
        <v>5620</v>
      </c>
      <c r="J3976" s="38" t="n">
        <f aca="false">VLOOKUP(Emissions!A3976,'County Activity'!A$2:J$3223,9,FALSE())</f>
        <v>825.934927841193</v>
      </c>
      <c r="K3976" s="38" t="str">
        <f aca="false">VLOOKUP(Emissions!B3976,'County Activity'!B$2:K$3223,9,FALSE())</f>
        <v>E6GAL</v>
      </c>
      <c r="L3976" s="40" t="n">
        <f aca="false">VLOOKUP($H3976,'Emission Factors'!$B$2:$F$3,3,FALSE())</f>
        <v>0.169</v>
      </c>
      <c r="M3976" s="49" t="str">
        <f aca="false">VLOOKUP($H3976,'Emission Factors'!$B$2:$F$3,4,FALSE())</f>
        <v>LB</v>
      </c>
      <c r="N3976" s="49" t="str">
        <f aca="false">VLOOKUP($H3976,'Emission Factors'!$B$2:$F$3,5,FALSE())</f>
        <v>E6GAL</v>
      </c>
      <c r="O3976" s="41" t="n">
        <f aca="false">J3976*L3976/2000</f>
        <v>0.0697915014025808</v>
      </c>
      <c r="P3976" s="50" t="s">
        <v>5628</v>
      </c>
    </row>
    <row r="3977" customFormat="false" ht="12.75" hidden="false" customHeight="false" outlineLevel="0" collapsed="false">
      <c r="A3977" s="48" t="s">
        <v>3542</v>
      </c>
      <c r="B3977" s="48" t="s">
        <v>3379</v>
      </c>
      <c r="C3977" s="0" t="s">
        <v>3381</v>
      </c>
      <c r="D3977" s="48" t="s">
        <v>1086</v>
      </c>
      <c r="E3977" s="0" t="s">
        <v>3543</v>
      </c>
      <c r="F3977" s="0" t="s">
        <v>47</v>
      </c>
      <c r="G3977" s="5" t="s">
        <v>5</v>
      </c>
      <c r="H3977" s="0" t="s">
        <v>5622</v>
      </c>
      <c r="I3977" s="0" t="s">
        <v>5623</v>
      </c>
      <c r="J3977" s="38" t="n">
        <f aca="false">VLOOKUP(Emissions!A3977,'County Activity'!A$2:J$3223,9,FALSE())</f>
        <v>825.934927841193</v>
      </c>
      <c r="K3977" s="38" t="str">
        <f aca="false">VLOOKUP(Emissions!B3977,'County Activity'!B$2:K$3223,9,FALSE())</f>
        <v>E6GAL</v>
      </c>
      <c r="L3977" s="40" t="n">
        <f aca="false">VLOOKUP($H3977,'Emission Factors'!$B$2:$F$3,3,FALSE())</f>
        <v>0.85</v>
      </c>
      <c r="M3977" s="49" t="str">
        <f aca="false">VLOOKUP($H3977,'Emission Factors'!$B$2:$F$3,4,FALSE())</f>
        <v>LB</v>
      </c>
      <c r="N3977" s="49" t="str">
        <f aca="false">VLOOKUP($H3977,'Emission Factors'!$B$2:$F$3,5,FALSE())</f>
        <v>E6GAL</v>
      </c>
      <c r="O3977" s="41" t="n">
        <f aca="false">J3977*L3977/2000</f>
        <v>0.351022344332507</v>
      </c>
      <c r="P3977" s="50" t="s">
        <v>5628</v>
      </c>
    </row>
    <row r="3978" customFormat="false" ht="12.75" hidden="false" customHeight="false" outlineLevel="0" collapsed="false">
      <c r="A3978" s="48" t="s">
        <v>3544</v>
      </c>
      <c r="B3978" s="48" t="s">
        <v>3545</v>
      </c>
      <c r="C3978" s="0" t="s">
        <v>3546</v>
      </c>
      <c r="D3978" s="48" t="s">
        <v>45</v>
      </c>
      <c r="E3978" s="0" t="s">
        <v>625</v>
      </c>
      <c r="F3978" s="0" t="s">
        <v>47</v>
      </c>
      <c r="G3978" s="5" t="s">
        <v>5</v>
      </c>
      <c r="H3978" s="0" t="s">
        <v>5619</v>
      </c>
      <c r="I3978" s="0" t="s">
        <v>5620</v>
      </c>
      <c r="J3978" s="38" t="n">
        <f aca="false">VLOOKUP(Emissions!A3978,'County Activity'!A$2:J$3223,9,FALSE())</f>
        <v>100.167431123366</v>
      </c>
      <c r="K3978" s="38" t="str">
        <f aca="false">VLOOKUP(Emissions!B3978,'County Activity'!B$2:K$3223,9,FALSE())</f>
        <v>E6GAL</v>
      </c>
      <c r="L3978" s="40" t="n">
        <f aca="false">VLOOKUP($H3978,'Emission Factors'!$B$2:$F$3,3,FALSE())</f>
        <v>0.169</v>
      </c>
      <c r="M3978" s="49" t="str">
        <f aca="false">VLOOKUP($H3978,'Emission Factors'!$B$2:$F$3,4,FALSE())</f>
        <v>LB</v>
      </c>
      <c r="N3978" s="49" t="str">
        <f aca="false">VLOOKUP($H3978,'Emission Factors'!$B$2:$F$3,5,FALSE())</f>
        <v>E6GAL</v>
      </c>
      <c r="O3978" s="41" t="n">
        <f aca="false">J3978*L3978/2000</f>
        <v>0.00846414792992441</v>
      </c>
      <c r="P3978" s="50" t="s">
        <v>5628</v>
      </c>
    </row>
    <row r="3979" customFormat="false" ht="12.75" hidden="false" customHeight="false" outlineLevel="0" collapsed="false">
      <c r="A3979" s="48" t="s">
        <v>3544</v>
      </c>
      <c r="B3979" s="48" t="s">
        <v>3545</v>
      </c>
      <c r="C3979" s="0" t="s">
        <v>3546</v>
      </c>
      <c r="D3979" s="48" t="s">
        <v>45</v>
      </c>
      <c r="E3979" s="0" t="s">
        <v>625</v>
      </c>
      <c r="F3979" s="0" t="s">
        <v>47</v>
      </c>
      <c r="G3979" s="5" t="s">
        <v>5</v>
      </c>
      <c r="H3979" s="0" t="s">
        <v>5622</v>
      </c>
      <c r="I3979" s="0" t="s">
        <v>5623</v>
      </c>
      <c r="J3979" s="38" t="n">
        <f aca="false">VLOOKUP(Emissions!A3979,'County Activity'!A$2:J$3223,9,FALSE())</f>
        <v>100.167431123366</v>
      </c>
      <c r="K3979" s="38" t="str">
        <f aca="false">VLOOKUP(Emissions!B3979,'County Activity'!B$2:K$3223,9,FALSE())</f>
        <v>E6GAL</v>
      </c>
      <c r="L3979" s="40" t="n">
        <f aca="false">VLOOKUP($H3979,'Emission Factors'!$B$2:$F$3,3,FALSE())</f>
        <v>0.85</v>
      </c>
      <c r="M3979" s="49" t="str">
        <f aca="false">VLOOKUP($H3979,'Emission Factors'!$B$2:$F$3,4,FALSE())</f>
        <v>LB</v>
      </c>
      <c r="N3979" s="49" t="str">
        <f aca="false">VLOOKUP($H3979,'Emission Factors'!$B$2:$F$3,5,FALSE())</f>
        <v>E6GAL</v>
      </c>
      <c r="O3979" s="41" t="n">
        <f aca="false">J3979*L3979/2000</f>
        <v>0.0425711582274304</v>
      </c>
      <c r="P3979" s="50" t="s">
        <v>5628</v>
      </c>
    </row>
    <row r="3980" customFormat="false" ht="12.75" hidden="false" customHeight="false" outlineLevel="0" collapsed="false">
      <c r="A3980" s="48" t="s">
        <v>3547</v>
      </c>
      <c r="B3980" s="48" t="s">
        <v>3545</v>
      </c>
      <c r="C3980" s="0" t="s">
        <v>3546</v>
      </c>
      <c r="D3980" s="48" t="s">
        <v>51</v>
      </c>
      <c r="E3980" s="0" t="s">
        <v>3548</v>
      </c>
      <c r="F3980" s="0" t="s">
        <v>47</v>
      </c>
      <c r="G3980" s="5" t="s">
        <v>5</v>
      </c>
      <c r="H3980" s="0" t="s">
        <v>5619</v>
      </c>
      <c r="I3980" s="0" t="s">
        <v>5620</v>
      </c>
      <c r="J3980" s="38" t="n">
        <f aca="false">VLOOKUP(Emissions!A3980,'County Activity'!A$2:J$3223,9,FALSE())</f>
        <v>476.821969367109</v>
      </c>
      <c r="K3980" s="38" t="str">
        <f aca="false">VLOOKUP(Emissions!B3980,'County Activity'!B$2:K$3223,9,FALSE())</f>
        <v>E6GAL</v>
      </c>
      <c r="L3980" s="40" t="n">
        <f aca="false">VLOOKUP($H3980,'Emission Factors'!$B$2:$F$3,3,FALSE())</f>
        <v>0.169</v>
      </c>
      <c r="M3980" s="49" t="str">
        <f aca="false">VLOOKUP($H3980,'Emission Factors'!$B$2:$F$3,4,FALSE())</f>
        <v>LB</v>
      </c>
      <c r="N3980" s="49" t="str">
        <f aca="false">VLOOKUP($H3980,'Emission Factors'!$B$2:$F$3,5,FALSE())</f>
        <v>E6GAL</v>
      </c>
      <c r="O3980" s="41" t="n">
        <f aca="false">J3980*L3980/2000</f>
        <v>0.0402914564115207</v>
      </c>
      <c r="P3980" s="50" t="s">
        <v>5628</v>
      </c>
    </row>
    <row r="3981" customFormat="false" ht="12.75" hidden="false" customHeight="false" outlineLevel="0" collapsed="false">
      <c r="A3981" s="48" t="s">
        <v>3547</v>
      </c>
      <c r="B3981" s="48" t="s">
        <v>3545</v>
      </c>
      <c r="C3981" s="0" t="s">
        <v>3546</v>
      </c>
      <c r="D3981" s="48" t="s">
        <v>51</v>
      </c>
      <c r="E3981" s="0" t="s">
        <v>3548</v>
      </c>
      <c r="F3981" s="0" t="s">
        <v>47</v>
      </c>
      <c r="G3981" s="5" t="s">
        <v>5</v>
      </c>
      <c r="H3981" s="0" t="s">
        <v>5622</v>
      </c>
      <c r="I3981" s="0" t="s">
        <v>5623</v>
      </c>
      <c r="J3981" s="38" t="n">
        <f aca="false">VLOOKUP(Emissions!A3981,'County Activity'!A$2:J$3223,9,FALSE())</f>
        <v>476.821969367109</v>
      </c>
      <c r="K3981" s="38" t="str">
        <f aca="false">VLOOKUP(Emissions!B3981,'County Activity'!B$2:K$3223,9,FALSE())</f>
        <v>E6GAL</v>
      </c>
      <c r="L3981" s="40" t="n">
        <f aca="false">VLOOKUP($H3981,'Emission Factors'!$B$2:$F$3,3,FALSE())</f>
        <v>0.85</v>
      </c>
      <c r="M3981" s="49" t="str">
        <f aca="false">VLOOKUP($H3981,'Emission Factors'!$B$2:$F$3,4,FALSE())</f>
        <v>LB</v>
      </c>
      <c r="N3981" s="49" t="str">
        <f aca="false">VLOOKUP($H3981,'Emission Factors'!$B$2:$F$3,5,FALSE())</f>
        <v>E6GAL</v>
      </c>
      <c r="O3981" s="41" t="n">
        <f aca="false">J3981*L3981/2000</f>
        <v>0.202649336981021</v>
      </c>
      <c r="P3981" s="50" t="s">
        <v>5628</v>
      </c>
    </row>
    <row r="3982" customFormat="false" ht="12.75" hidden="false" customHeight="false" outlineLevel="0" collapsed="false">
      <c r="A3982" s="48" t="s">
        <v>3549</v>
      </c>
      <c r="B3982" s="48" t="s">
        <v>3545</v>
      </c>
      <c r="C3982" s="0" t="s">
        <v>3546</v>
      </c>
      <c r="D3982" s="48" t="s">
        <v>54</v>
      </c>
      <c r="E3982" s="0" t="s">
        <v>3550</v>
      </c>
      <c r="F3982" s="0" t="s">
        <v>47</v>
      </c>
      <c r="G3982" s="5" t="s">
        <v>5</v>
      </c>
      <c r="H3982" s="0" t="s">
        <v>5619</v>
      </c>
      <c r="I3982" s="0" t="s">
        <v>5620</v>
      </c>
      <c r="J3982" s="38" t="n">
        <f aca="false">VLOOKUP(Emissions!A3982,'County Activity'!A$2:J$3223,9,FALSE())</f>
        <v>310.367267647398</v>
      </c>
      <c r="K3982" s="38" t="str">
        <f aca="false">VLOOKUP(Emissions!B3982,'County Activity'!B$2:K$3223,9,FALSE())</f>
        <v>E6GAL</v>
      </c>
      <c r="L3982" s="40" t="n">
        <f aca="false">VLOOKUP($H3982,'Emission Factors'!$B$2:$F$3,3,FALSE())</f>
        <v>0.169</v>
      </c>
      <c r="M3982" s="49" t="str">
        <f aca="false">VLOOKUP($H3982,'Emission Factors'!$B$2:$F$3,4,FALSE())</f>
        <v>LB</v>
      </c>
      <c r="N3982" s="49" t="str">
        <f aca="false">VLOOKUP($H3982,'Emission Factors'!$B$2:$F$3,5,FALSE())</f>
        <v>E6GAL</v>
      </c>
      <c r="O3982" s="41" t="n">
        <f aca="false">J3982*L3982/2000</f>
        <v>0.0262260341162052</v>
      </c>
      <c r="P3982" s="50" t="s">
        <v>5628</v>
      </c>
    </row>
    <row r="3983" customFormat="false" ht="12.75" hidden="false" customHeight="false" outlineLevel="0" collapsed="false">
      <c r="A3983" s="48" t="s">
        <v>3549</v>
      </c>
      <c r="B3983" s="48" t="s">
        <v>3545</v>
      </c>
      <c r="C3983" s="0" t="s">
        <v>3546</v>
      </c>
      <c r="D3983" s="48" t="s">
        <v>54</v>
      </c>
      <c r="E3983" s="0" t="s">
        <v>3550</v>
      </c>
      <c r="F3983" s="0" t="s">
        <v>47</v>
      </c>
      <c r="G3983" s="5" t="s">
        <v>5</v>
      </c>
      <c r="H3983" s="0" t="s">
        <v>5622</v>
      </c>
      <c r="I3983" s="0" t="s">
        <v>5623</v>
      </c>
      <c r="J3983" s="38" t="n">
        <f aca="false">VLOOKUP(Emissions!A3983,'County Activity'!A$2:J$3223,9,FALSE())</f>
        <v>310.367267647398</v>
      </c>
      <c r="K3983" s="38" t="str">
        <f aca="false">VLOOKUP(Emissions!B3983,'County Activity'!B$2:K$3223,9,FALSE())</f>
        <v>E6GAL</v>
      </c>
      <c r="L3983" s="40" t="n">
        <f aca="false">VLOOKUP($H3983,'Emission Factors'!$B$2:$F$3,3,FALSE())</f>
        <v>0.85</v>
      </c>
      <c r="M3983" s="49" t="str">
        <f aca="false">VLOOKUP($H3983,'Emission Factors'!$B$2:$F$3,4,FALSE())</f>
        <v>LB</v>
      </c>
      <c r="N3983" s="49" t="str">
        <f aca="false">VLOOKUP($H3983,'Emission Factors'!$B$2:$F$3,5,FALSE())</f>
        <v>E6GAL</v>
      </c>
      <c r="O3983" s="41" t="n">
        <f aca="false">J3983*L3983/2000</f>
        <v>0.131906088750144</v>
      </c>
      <c r="P3983" s="50" t="s">
        <v>5628</v>
      </c>
    </row>
    <row r="3984" customFormat="false" ht="12.75" hidden="false" customHeight="false" outlineLevel="0" collapsed="false">
      <c r="A3984" s="48" t="s">
        <v>3551</v>
      </c>
      <c r="B3984" s="48" t="s">
        <v>3545</v>
      </c>
      <c r="C3984" s="0" t="s">
        <v>3546</v>
      </c>
      <c r="D3984" s="48" t="s">
        <v>57</v>
      </c>
      <c r="E3984" s="0" t="s">
        <v>3552</v>
      </c>
      <c r="F3984" s="0" t="s">
        <v>47</v>
      </c>
      <c r="G3984" s="5" t="s">
        <v>5</v>
      </c>
      <c r="H3984" s="0" t="s">
        <v>5619</v>
      </c>
      <c r="I3984" s="0" t="s">
        <v>5620</v>
      </c>
      <c r="J3984" s="38" t="n">
        <f aca="false">VLOOKUP(Emissions!A3984,'County Activity'!A$2:J$3223,9,FALSE())</f>
        <v>36.2013309452093</v>
      </c>
      <c r="K3984" s="38" t="str">
        <f aca="false">VLOOKUP(Emissions!B3984,'County Activity'!B$2:K$3223,9,FALSE())</f>
        <v>E6GAL</v>
      </c>
      <c r="L3984" s="40" t="n">
        <f aca="false">VLOOKUP($H3984,'Emission Factors'!$B$2:$F$3,3,FALSE())</f>
        <v>0.169</v>
      </c>
      <c r="M3984" s="49" t="str">
        <f aca="false">VLOOKUP($H3984,'Emission Factors'!$B$2:$F$3,4,FALSE())</f>
        <v>LB</v>
      </c>
      <c r="N3984" s="49" t="str">
        <f aca="false">VLOOKUP($H3984,'Emission Factors'!$B$2:$F$3,5,FALSE())</f>
        <v>E6GAL</v>
      </c>
      <c r="O3984" s="41" t="n">
        <f aca="false">J3984*L3984/2000</f>
        <v>0.00305901246487018</v>
      </c>
      <c r="P3984" s="50" t="s">
        <v>5628</v>
      </c>
    </row>
    <row r="3985" customFormat="false" ht="12.75" hidden="false" customHeight="false" outlineLevel="0" collapsed="false">
      <c r="A3985" s="48" t="s">
        <v>3551</v>
      </c>
      <c r="B3985" s="48" t="s">
        <v>3545</v>
      </c>
      <c r="C3985" s="0" t="s">
        <v>3546</v>
      </c>
      <c r="D3985" s="48" t="s">
        <v>57</v>
      </c>
      <c r="E3985" s="0" t="s">
        <v>3552</v>
      </c>
      <c r="F3985" s="0" t="s">
        <v>47</v>
      </c>
      <c r="G3985" s="5" t="s">
        <v>5</v>
      </c>
      <c r="H3985" s="0" t="s">
        <v>5622</v>
      </c>
      <c r="I3985" s="0" t="s">
        <v>5623</v>
      </c>
      <c r="J3985" s="38" t="n">
        <f aca="false">VLOOKUP(Emissions!A3985,'County Activity'!A$2:J$3223,9,FALSE())</f>
        <v>36.2013309452093</v>
      </c>
      <c r="K3985" s="38" t="str">
        <f aca="false">VLOOKUP(Emissions!B3985,'County Activity'!B$2:K$3223,9,FALSE())</f>
        <v>E6GAL</v>
      </c>
      <c r="L3985" s="40" t="n">
        <f aca="false">VLOOKUP($H3985,'Emission Factors'!$B$2:$F$3,3,FALSE())</f>
        <v>0.85</v>
      </c>
      <c r="M3985" s="49" t="str">
        <f aca="false">VLOOKUP($H3985,'Emission Factors'!$B$2:$F$3,4,FALSE())</f>
        <v>LB</v>
      </c>
      <c r="N3985" s="49" t="str">
        <f aca="false">VLOOKUP($H3985,'Emission Factors'!$B$2:$F$3,5,FALSE())</f>
        <v>E6GAL</v>
      </c>
      <c r="O3985" s="41" t="n">
        <f aca="false">J3985*L3985/2000</f>
        <v>0.0153855656517139</v>
      </c>
      <c r="P3985" s="50" t="s">
        <v>5628</v>
      </c>
    </row>
    <row r="3986" customFormat="false" ht="12.75" hidden="false" customHeight="false" outlineLevel="0" collapsed="false">
      <c r="A3986" s="48" t="s">
        <v>3553</v>
      </c>
      <c r="B3986" s="48" t="s">
        <v>3545</v>
      </c>
      <c r="C3986" s="0" t="s">
        <v>3546</v>
      </c>
      <c r="D3986" s="48" t="s">
        <v>60</v>
      </c>
      <c r="E3986" s="0" t="s">
        <v>3554</v>
      </c>
      <c r="F3986" s="0" t="s">
        <v>47</v>
      </c>
      <c r="G3986" s="5" t="s">
        <v>5</v>
      </c>
      <c r="H3986" s="0" t="s">
        <v>5619</v>
      </c>
      <c r="I3986" s="0" t="s">
        <v>5620</v>
      </c>
      <c r="J3986" s="38" t="n">
        <f aca="false">VLOOKUP(Emissions!A3986,'County Activity'!A$2:J$3223,9,FALSE())</f>
        <v>282.914963663053</v>
      </c>
      <c r="K3986" s="38" t="str">
        <f aca="false">VLOOKUP(Emissions!B3986,'County Activity'!B$2:K$3223,9,FALSE())</f>
        <v>E6GAL</v>
      </c>
      <c r="L3986" s="40" t="n">
        <f aca="false">VLOOKUP($H3986,'Emission Factors'!$B$2:$F$3,3,FALSE())</f>
        <v>0.169</v>
      </c>
      <c r="M3986" s="49" t="str">
        <f aca="false">VLOOKUP($H3986,'Emission Factors'!$B$2:$F$3,4,FALSE())</f>
        <v>LB</v>
      </c>
      <c r="N3986" s="49" t="str">
        <f aca="false">VLOOKUP($H3986,'Emission Factors'!$B$2:$F$3,5,FALSE())</f>
        <v>E6GAL</v>
      </c>
      <c r="O3986" s="41" t="n">
        <f aca="false">J3986*L3986/2000</f>
        <v>0.023906314429528</v>
      </c>
      <c r="P3986" s="50" t="s">
        <v>5628</v>
      </c>
    </row>
    <row r="3987" customFormat="false" ht="12.75" hidden="false" customHeight="false" outlineLevel="0" collapsed="false">
      <c r="A3987" s="48" t="s">
        <v>3553</v>
      </c>
      <c r="B3987" s="48" t="s">
        <v>3545</v>
      </c>
      <c r="C3987" s="0" t="s">
        <v>3546</v>
      </c>
      <c r="D3987" s="48" t="s">
        <v>60</v>
      </c>
      <c r="E3987" s="0" t="s">
        <v>3554</v>
      </c>
      <c r="F3987" s="0" t="s">
        <v>47</v>
      </c>
      <c r="G3987" s="5" t="s">
        <v>5</v>
      </c>
      <c r="H3987" s="0" t="s">
        <v>5622</v>
      </c>
      <c r="I3987" s="0" t="s">
        <v>5623</v>
      </c>
      <c r="J3987" s="38" t="n">
        <f aca="false">VLOOKUP(Emissions!A3987,'County Activity'!A$2:J$3223,9,FALSE())</f>
        <v>282.914963663053</v>
      </c>
      <c r="K3987" s="38" t="str">
        <f aca="false">VLOOKUP(Emissions!B3987,'County Activity'!B$2:K$3223,9,FALSE())</f>
        <v>E6GAL</v>
      </c>
      <c r="L3987" s="40" t="n">
        <f aca="false">VLOOKUP($H3987,'Emission Factors'!$B$2:$F$3,3,FALSE())</f>
        <v>0.85</v>
      </c>
      <c r="M3987" s="49" t="str">
        <f aca="false">VLOOKUP($H3987,'Emission Factors'!$B$2:$F$3,4,FALSE())</f>
        <v>LB</v>
      </c>
      <c r="N3987" s="49" t="str">
        <f aca="false">VLOOKUP($H3987,'Emission Factors'!$B$2:$F$3,5,FALSE())</f>
        <v>E6GAL</v>
      </c>
      <c r="O3987" s="41" t="n">
        <f aca="false">J3987*L3987/2000</f>
        <v>0.120238859556798</v>
      </c>
      <c r="P3987" s="50" t="s">
        <v>5628</v>
      </c>
    </row>
    <row r="3988" customFormat="false" ht="12.75" hidden="false" customHeight="false" outlineLevel="0" collapsed="false">
      <c r="A3988" s="48" t="s">
        <v>3555</v>
      </c>
      <c r="B3988" s="48" t="s">
        <v>3545</v>
      </c>
      <c r="C3988" s="0" t="s">
        <v>3546</v>
      </c>
      <c r="D3988" s="48" t="s">
        <v>63</v>
      </c>
      <c r="E3988" s="0" t="s">
        <v>3556</v>
      </c>
      <c r="F3988" s="0" t="s">
        <v>47</v>
      </c>
      <c r="G3988" s="5" t="s">
        <v>5</v>
      </c>
      <c r="H3988" s="0" t="s">
        <v>5619</v>
      </c>
      <c r="I3988" s="0" t="s">
        <v>5620</v>
      </c>
      <c r="J3988" s="38" t="n">
        <f aca="false">VLOOKUP(Emissions!A3988,'County Activity'!A$2:J$3223,9,FALSE())</f>
        <v>134.761797932906</v>
      </c>
      <c r="K3988" s="38" t="str">
        <f aca="false">VLOOKUP(Emissions!B3988,'County Activity'!B$2:K$3223,9,FALSE())</f>
        <v>E6GAL</v>
      </c>
      <c r="L3988" s="40" t="n">
        <f aca="false">VLOOKUP($H3988,'Emission Factors'!$B$2:$F$3,3,FALSE())</f>
        <v>0.169</v>
      </c>
      <c r="M3988" s="49" t="str">
        <f aca="false">VLOOKUP($H3988,'Emission Factors'!$B$2:$F$3,4,FALSE())</f>
        <v>LB</v>
      </c>
      <c r="N3988" s="49" t="str">
        <f aca="false">VLOOKUP($H3988,'Emission Factors'!$B$2:$F$3,5,FALSE())</f>
        <v>E6GAL</v>
      </c>
      <c r="O3988" s="41" t="n">
        <f aca="false">J3988*L3988/2000</f>
        <v>0.0113873719253306</v>
      </c>
      <c r="P3988" s="50" t="s">
        <v>5628</v>
      </c>
    </row>
    <row r="3989" customFormat="false" ht="12.75" hidden="false" customHeight="false" outlineLevel="0" collapsed="false">
      <c r="A3989" s="48" t="s">
        <v>3555</v>
      </c>
      <c r="B3989" s="48" t="s">
        <v>3545</v>
      </c>
      <c r="C3989" s="0" t="s">
        <v>3546</v>
      </c>
      <c r="D3989" s="48" t="s">
        <v>63</v>
      </c>
      <c r="E3989" s="0" t="s">
        <v>3556</v>
      </c>
      <c r="F3989" s="0" t="s">
        <v>47</v>
      </c>
      <c r="G3989" s="5" t="s">
        <v>5</v>
      </c>
      <c r="H3989" s="0" t="s">
        <v>5622</v>
      </c>
      <c r="I3989" s="0" t="s">
        <v>5623</v>
      </c>
      <c r="J3989" s="38" t="n">
        <f aca="false">VLOOKUP(Emissions!A3989,'County Activity'!A$2:J$3223,9,FALSE())</f>
        <v>134.761797932906</v>
      </c>
      <c r="K3989" s="38" t="str">
        <f aca="false">VLOOKUP(Emissions!B3989,'County Activity'!B$2:K$3223,9,FALSE())</f>
        <v>E6GAL</v>
      </c>
      <c r="L3989" s="40" t="n">
        <f aca="false">VLOOKUP($H3989,'Emission Factors'!$B$2:$F$3,3,FALSE())</f>
        <v>0.85</v>
      </c>
      <c r="M3989" s="49" t="str">
        <f aca="false">VLOOKUP($H3989,'Emission Factors'!$B$2:$F$3,4,FALSE())</f>
        <v>LB</v>
      </c>
      <c r="N3989" s="49" t="str">
        <f aca="false">VLOOKUP($H3989,'Emission Factors'!$B$2:$F$3,5,FALSE())</f>
        <v>E6GAL</v>
      </c>
      <c r="O3989" s="41" t="n">
        <f aca="false">J3989*L3989/2000</f>
        <v>0.0572737641214851</v>
      </c>
      <c r="P3989" s="50" t="s">
        <v>5628</v>
      </c>
    </row>
    <row r="3990" customFormat="false" ht="12.75" hidden="false" customHeight="false" outlineLevel="0" collapsed="false">
      <c r="A3990" s="48" t="s">
        <v>3557</v>
      </c>
      <c r="B3990" s="48" t="s">
        <v>3545</v>
      </c>
      <c r="C3990" s="0" t="s">
        <v>3546</v>
      </c>
      <c r="D3990" s="48" t="s">
        <v>66</v>
      </c>
      <c r="E3990" s="0" t="s">
        <v>927</v>
      </c>
      <c r="F3990" s="0" t="s">
        <v>47</v>
      </c>
      <c r="G3990" s="5" t="s">
        <v>5</v>
      </c>
      <c r="H3990" s="0" t="s">
        <v>5619</v>
      </c>
      <c r="I3990" s="0" t="s">
        <v>5620</v>
      </c>
      <c r="J3990" s="38" t="n">
        <f aca="false">VLOOKUP(Emissions!A3990,'County Activity'!A$2:J$3223,9,FALSE())</f>
        <v>81.2409646365979</v>
      </c>
      <c r="K3990" s="38" t="str">
        <f aca="false">VLOOKUP(Emissions!B3990,'County Activity'!B$2:K$3223,9,FALSE())</f>
        <v>E6GAL</v>
      </c>
      <c r="L3990" s="40" t="n">
        <f aca="false">VLOOKUP($H3990,'Emission Factors'!$B$2:$F$3,3,FALSE())</f>
        <v>0.169</v>
      </c>
      <c r="M3990" s="49" t="str">
        <f aca="false">VLOOKUP($H3990,'Emission Factors'!$B$2:$F$3,4,FALSE())</f>
        <v>LB</v>
      </c>
      <c r="N3990" s="49" t="str">
        <f aca="false">VLOOKUP($H3990,'Emission Factors'!$B$2:$F$3,5,FALSE())</f>
        <v>E6GAL</v>
      </c>
      <c r="O3990" s="41" t="n">
        <f aca="false">J3990*L3990/2000</f>
        <v>0.00686486151179252</v>
      </c>
      <c r="P3990" s="50" t="s">
        <v>5628</v>
      </c>
    </row>
    <row r="3991" customFormat="false" ht="12.75" hidden="false" customHeight="false" outlineLevel="0" collapsed="false">
      <c r="A3991" s="48" t="s">
        <v>3557</v>
      </c>
      <c r="B3991" s="48" t="s">
        <v>3545</v>
      </c>
      <c r="C3991" s="0" t="s">
        <v>3546</v>
      </c>
      <c r="D3991" s="48" t="s">
        <v>66</v>
      </c>
      <c r="E3991" s="0" t="s">
        <v>927</v>
      </c>
      <c r="F3991" s="0" t="s">
        <v>47</v>
      </c>
      <c r="G3991" s="5" t="s">
        <v>5</v>
      </c>
      <c r="H3991" s="0" t="s">
        <v>5622</v>
      </c>
      <c r="I3991" s="0" t="s">
        <v>5623</v>
      </c>
      <c r="J3991" s="38" t="n">
        <f aca="false">VLOOKUP(Emissions!A3991,'County Activity'!A$2:J$3223,9,FALSE())</f>
        <v>81.2409646365979</v>
      </c>
      <c r="K3991" s="38" t="str">
        <f aca="false">VLOOKUP(Emissions!B3991,'County Activity'!B$2:K$3223,9,FALSE())</f>
        <v>E6GAL</v>
      </c>
      <c r="L3991" s="40" t="n">
        <f aca="false">VLOOKUP($H3991,'Emission Factors'!$B$2:$F$3,3,FALSE())</f>
        <v>0.85</v>
      </c>
      <c r="M3991" s="49" t="str">
        <f aca="false">VLOOKUP($H3991,'Emission Factors'!$B$2:$F$3,4,FALSE())</f>
        <v>LB</v>
      </c>
      <c r="N3991" s="49" t="str">
        <f aca="false">VLOOKUP($H3991,'Emission Factors'!$B$2:$F$3,5,FALSE())</f>
        <v>E6GAL</v>
      </c>
      <c r="O3991" s="41" t="n">
        <f aca="false">J3991*L3991/2000</f>
        <v>0.0345274099705541</v>
      </c>
      <c r="P3991" s="50" t="s">
        <v>5628</v>
      </c>
    </row>
    <row r="3992" customFormat="false" ht="12.75" hidden="false" customHeight="false" outlineLevel="0" collapsed="false">
      <c r="A3992" s="48" t="s">
        <v>3558</v>
      </c>
      <c r="B3992" s="48" t="s">
        <v>3545</v>
      </c>
      <c r="C3992" s="0" t="s">
        <v>3546</v>
      </c>
      <c r="D3992" s="48" t="s">
        <v>69</v>
      </c>
      <c r="E3992" s="0" t="s">
        <v>3559</v>
      </c>
      <c r="F3992" s="0" t="s">
        <v>47</v>
      </c>
      <c r="G3992" s="5" t="s">
        <v>5</v>
      </c>
      <c r="H3992" s="0" t="s">
        <v>5619</v>
      </c>
      <c r="I3992" s="0" t="s">
        <v>5620</v>
      </c>
      <c r="J3992" s="38" t="n">
        <f aca="false">VLOOKUP(Emissions!A3992,'County Activity'!A$2:J$3223,9,FALSE())</f>
        <v>3512.51113532376</v>
      </c>
      <c r="K3992" s="38" t="str">
        <f aca="false">VLOOKUP(Emissions!B3992,'County Activity'!B$2:K$3223,9,FALSE())</f>
        <v>E6GAL</v>
      </c>
      <c r="L3992" s="40" t="n">
        <f aca="false">VLOOKUP($H3992,'Emission Factors'!$B$2:$F$3,3,FALSE())</f>
        <v>0.169</v>
      </c>
      <c r="M3992" s="49" t="str">
        <f aca="false">VLOOKUP($H3992,'Emission Factors'!$B$2:$F$3,4,FALSE())</f>
        <v>LB</v>
      </c>
      <c r="N3992" s="49" t="str">
        <f aca="false">VLOOKUP($H3992,'Emission Factors'!$B$2:$F$3,5,FALSE())</f>
        <v>E6GAL</v>
      </c>
      <c r="O3992" s="41" t="n">
        <f aca="false">J3992*L3992/2000</f>
        <v>0.296807190934858</v>
      </c>
      <c r="P3992" s="50" t="s">
        <v>5628</v>
      </c>
    </row>
    <row r="3993" customFormat="false" ht="12.75" hidden="false" customHeight="false" outlineLevel="0" collapsed="false">
      <c r="A3993" s="48" t="s">
        <v>3558</v>
      </c>
      <c r="B3993" s="48" t="s">
        <v>3545</v>
      </c>
      <c r="C3993" s="0" t="s">
        <v>3546</v>
      </c>
      <c r="D3993" s="48" t="s">
        <v>69</v>
      </c>
      <c r="E3993" s="0" t="s">
        <v>3559</v>
      </c>
      <c r="F3993" s="0" t="s">
        <v>47</v>
      </c>
      <c r="G3993" s="5" t="s">
        <v>5</v>
      </c>
      <c r="H3993" s="0" t="s">
        <v>5622</v>
      </c>
      <c r="I3993" s="0" t="s">
        <v>5623</v>
      </c>
      <c r="J3993" s="38" t="n">
        <f aca="false">VLOOKUP(Emissions!A3993,'County Activity'!A$2:J$3223,9,FALSE())</f>
        <v>3512.51113532376</v>
      </c>
      <c r="K3993" s="38" t="str">
        <f aca="false">VLOOKUP(Emissions!B3993,'County Activity'!B$2:K$3223,9,FALSE())</f>
        <v>E6GAL</v>
      </c>
      <c r="L3993" s="40" t="n">
        <f aca="false">VLOOKUP($H3993,'Emission Factors'!$B$2:$F$3,3,FALSE())</f>
        <v>0.85</v>
      </c>
      <c r="M3993" s="49" t="str">
        <f aca="false">VLOOKUP($H3993,'Emission Factors'!$B$2:$F$3,4,FALSE())</f>
        <v>LB</v>
      </c>
      <c r="N3993" s="49" t="str">
        <f aca="false">VLOOKUP($H3993,'Emission Factors'!$B$2:$F$3,5,FALSE())</f>
        <v>E6GAL</v>
      </c>
      <c r="O3993" s="41" t="n">
        <f aca="false">J3993*L3993/2000</f>
        <v>1.4928172325126</v>
      </c>
      <c r="P3993" s="50" t="s">
        <v>5628</v>
      </c>
    </row>
    <row r="3994" customFormat="false" ht="12.75" hidden="false" customHeight="false" outlineLevel="0" collapsed="false">
      <c r="A3994" s="48" t="s">
        <v>3560</v>
      </c>
      <c r="B3994" s="48" t="s">
        <v>3545</v>
      </c>
      <c r="C3994" s="0" t="s">
        <v>3546</v>
      </c>
      <c r="D3994" s="48" t="s">
        <v>72</v>
      </c>
      <c r="E3994" s="0" t="s">
        <v>1352</v>
      </c>
      <c r="F3994" s="0" t="s">
        <v>47</v>
      </c>
      <c r="G3994" s="5" t="s">
        <v>5</v>
      </c>
      <c r="H3994" s="0" t="s">
        <v>5619</v>
      </c>
      <c r="I3994" s="0" t="s">
        <v>5620</v>
      </c>
      <c r="J3994" s="38" t="n">
        <f aca="false">VLOOKUP(Emissions!A3994,'County Activity'!A$2:J$3223,9,FALSE())</f>
        <v>6245.64466484808</v>
      </c>
      <c r="K3994" s="38" t="str">
        <f aca="false">VLOOKUP(Emissions!B3994,'County Activity'!B$2:K$3223,9,FALSE())</f>
        <v>E6GAL</v>
      </c>
      <c r="L3994" s="40" t="n">
        <f aca="false">VLOOKUP($H3994,'Emission Factors'!$B$2:$F$3,3,FALSE())</f>
        <v>0.169</v>
      </c>
      <c r="M3994" s="49" t="str">
        <f aca="false">VLOOKUP($H3994,'Emission Factors'!$B$2:$F$3,4,FALSE())</f>
        <v>LB</v>
      </c>
      <c r="N3994" s="49" t="str">
        <f aca="false">VLOOKUP($H3994,'Emission Factors'!$B$2:$F$3,5,FALSE())</f>
        <v>E6GAL</v>
      </c>
      <c r="O3994" s="41" t="n">
        <f aca="false">J3994*L3994/2000</f>
        <v>0.527756974179663</v>
      </c>
      <c r="P3994" s="50" t="s">
        <v>5628</v>
      </c>
    </row>
    <row r="3995" customFormat="false" ht="12.75" hidden="false" customHeight="false" outlineLevel="0" collapsed="false">
      <c r="A3995" s="48" t="s">
        <v>3560</v>
      </c>
      <c r="B3995" s="48" t="s">
        <v>3545</v>
      </c>
      <c r="C3995" s="0" t="s">
        <v>3546</v>
      </c>
      <c r="D3995" s="48" t="s">
        <v>72</v>
      </c>
      <c r="E3995" s="0" t="s">
        <v>1352</v>
      </c>
      <c r="F3995" s="0" t="s">
        <v>47</v>
      </c>
      <c r="G3995" s="5" t="s">
        <v>5</v>
      </c>
      <c r="H3995" s="0" t="s">
        <v>5622</v>
      </c>
      <c r="I3995" s="0" t="s">
        <v>5623</v>
      </c>
      <c r="J3995" s="38" t="n">
        <f aca="false">VLOOKUP(Emissions!A3995,'County Activity'!A$2:J$3223,9,FALSE())</f>
        <v>6245.64466484808</v>
      </c>
      <c r="K3995" s="38" t="str">
        <f aca="false">VLOOKUP(Emissions!B3995,'County Activity'!B$2:K$3223,9,FALSE())</f>
        <v>E6GAL</v>
      </c>
      <c r="L3995" s="40" t="n">
        <f aca="false">VLOOKUP($H3995,'Emission Factors'!$B$2:$F$3,3,FALSE())</f>
        <v>0.85</v>
      </c>
      <c r="M3995" s="49" t="str">
        <f aca="false">VLOOKUP($H3995,'Emission Factors'!$B$2:$F$3,4,FALSE())</f>
        <v>LB</v>
      </c>
      <c r="N3995" s="49" t="str">
        <f aca="false">VLOOKUP($H3995,'Emission Factors'!$B$2:$F$3,5,FALSE())</f>
        <v>E6GAL</v>
      </c>
      <c r="O3995" s="41" t="n">
        <f aca="false">J3995*L3995/2000</f>
        <v>2.65439898256043</v>
      </c>
      <c r="P3995" s="50" t="s">
        <v>5628</v>
      </c>
    </row>
    <row r="3996" customFormat="false" ht="12.75" hidden="false" customHeight="false" outlineLevel="0" collapsed="false">
      <c r="A3996" s="48" t="s">
        <v>3561</v>
      </c>
      <c r="B3996" s="48" t="s">
        <v>3545</v>
      </c>
      <c r="C3996" s="0" t="s">
        <v>3546</v>
      </c>
      <c r="D3996" s="48" t="s">
        <v>75</v>
      </c>
      <c r="E3996" s="0" t="s">
        <v>3562</v>
      </c>
      <c r="F3996" s="0" t="s">
        <v>47</v>
      </c>
      <c r="G3996" s="5" t="s">
        <v>5</v>
      </c>
      <c r="H3996" s="0" t="s">
        <v>5619</v>
      </c>
      <c r="I3996" s="0" t="s">
        <v>5620</v>
      </c>
      <c r="J3996" s="38" t="n">
        <f aca="false">VLOOKUP(Emissions!A3996,'County Activity'!A$2:J$3223,9,FALSE())</f>
        <v>171.454145697348</v>
      </c>
      <c r="K3996" s="38" t="str">
        <f aca="false">VLOOKUP(Emissions!B3996,'County Activity'!B$2:K$3223,9,FALSE())</f>
        <v>E6GAL</v>
      </c>
      <c r="L3996" s="40" t="n">
        <f aca="false">VLOOKUP($H3996,'Emission Factors'!$B$2:$F$3,3,FALSE())</f>
        <v>0.169</v>
      </c>
      <c r="M3996" s="49" t="str">
        <f aca="false">VLOOKUP($H3996,'Emission Factors'!$B$2:$F$3,4,FALSE())</f>
        <v>LB</v>
      </c>
      <c r="N3996" s="49" t="str">
        <f aca="false">VLOOKUP($H3996,'Emission Factors'!$B$2:$F$3,5,FALSE())</f>
        <v>E6GAL</v>
      </c>
      <c r="O3996" s="41" t="n">
        <f aca="false">J3996*L3996/2000</f>
        <v>0.0144878753114259</v>
      </c>
      <c r="P3996" s="50" t="s">
        <v>5628</v>
      </c>
    </row>
    <row r="3997" customFormat="false" ht="12.75" hidden="false" customHeight="false" outlineLevel="0" collapsed="false">
      <c r="A3997" s="48" t="s">
        <v>3561</v>
      </c>
      <c r="B3997" s="48" t="s">
        <v>3545</v>
      </c>
      <c r="C3997" s="0" t="s">
        <v>3546</v>
      </c>
      <c r="D3997" s="48" t="s">
        <v>75</v>
      </c>
      <c r="E3997" s="0" t="s">
        <v>3562</v>
      </c>
      <c r="F3997" s="0" t="s">
        <v>47</v>
      </c>
      <c r="G3997" s="5" t="s">
        <v>5</v>
      </c>
      <c r="H3997" s="0" t="s">
        <v>5622</v>
      </c>
      <c r="I3997" s="0" t="s">
        <v>5623</v>
      </c>
      <c r="J3997" s="38" t="n">
        <f aca="false">VLOOKUP(Emissions!A3997,'County Activity'!A$2:J$3223,9,FALSE())</f>
        <v>171.454145697348</v>
      </c>
      <c r="K3997" s="38" t="str">
        <f aca="false">VLOOKUP(Emissions!B3997,'County Activity'!B$2:K$3223,9,FALSE())</f>
        <v>E6GAL</v>
      </c>
      <c r="L3997" s="40" t="n">
        <f aca="false">VLOOKUP($H3997,'Emission Factors'!$B$2:$F$3,3,FALSE())</f>
        <v>0.85</v>
      </c>
      <c r="M3997" s="49" t="str">
        <f aca="false">VLOOKUP($H3997,'Emission Factors'!$B$2:$F$3,4,FALSE())</f>
        <v>LB</v>
      </c>
      <c r="N3997" s="49" t="str">
        <f aca="false">VLOOKUP($H3997,'Emission Factors'!$B$2:$F$3,5,FALSE())</f>
        <v>E6GAL</v>
      </c>
      <c r="O3997" s="41" t="n">
        <f aca="false">J3997*L3997/2000</f>
        <v>0.0728680119213727</v>
      </c>
      <c r="P3997" s="50" t="s">
        <v>5628</v>
      </c>
    </row>
    <row r="3998" customFormat="false" ht="12.75" hidden="false" customHeight="false" outlineLevel="0" collapsed="false">
      <c r="A3998" s="48" t="s">
        <v>3563</v>
      </c>
      <c r="B3998" s="48" t="s">
        <v>3545</v>
      </c>
      <c r="C3998" s="0" t="s">
        <v>3546</v>
      </c>
      <c r="D3998" s="48" t="s">
        <v>78</v>
      </c>
      <c r="E3998" s="0" t="s">
        <v>3564</v>
      </c>
      <c r="F3998" s="0" t="s">
        <v>47</v>
      </c>
      <c r="G3998" s="5" t="s">
        <v>5</v>
      </c>
      <c r="H3998" s="0" t="s">
        <v>5619</v>
      </c>
      <c r="I3998" s="0" t="s">
        <v>5620</v>
      </c>
      <c r="J3998" s="38" t="n">
        <f aca="false">VLOOKUP(Emissions!A3998,'County Activity'!A$2:J$3223,9,FALSE())</f>
        <v>233.768643847178</v>
      </c>
      <c r="K3998" s="38" t="str">
        <f aca="false">VLOOKUP(Emissions!B3998,'County Activity'!B$2:K$3223,9,FALSE())</f>
        <v>E6GAL</v>
      </c>
      <c r="L3998" s="40" t="n">
        <f aca="false">VLOOKUP($H3998,'Emission Factors'!$B$2:$F$3,3,FALSE())</f>
        <v>0.169</v>
      </c>
      <c r="M3998" s="49" t="str">
        <f aca="false">VLOOKUP($H3998,'Emission Factors'!$B$2:$F$3,4,FALSE())</f>
        <v>LB</v>
      </c>
      <c r="N3998" s="49" t="str">
        <f aca="false">VLOOKUP($H3998,'Emission Factors'!$B$2:$F$3,5,FALSE())</f>
        <v>E6GAL</v>
      </c>
      <c r="O3998" s="41" t="n">
        <f aca="false">J3998*L3998/2000</f>
        <v>0.0197534504050865</v>
      </c>
      <c r="P3998" s="50" t="s">
        <v>5628</v>
      </c>
    </row>
    <row r="3999" customFormat="false" ht="12.75" hidden="false" customHeight="false" outlineLevel="0" collapsed="false">
      <c r="A3999" s="48" t="s">
        <v>3563</v>
      </c>
      <c r="B3999" s="48" t="s">
        <v>3545</v>
      </c>
      <c r="C3999" s="0" t="s">
        <v>3546</v>
      </c>
      <c r="D3999" s="48" t="s">
        <v>78</v>
      </c>
      <c r="E3999" s="0" t="s">
        <v>3564</v>
      </c>
      <c r="F3999" s="0" t="s">
        <v>47</v>
      </c>
      <c r="G3999" s="5" t="s">
        <v>5</v>
      </c>
      <c r="H3999" s="0" t="s">
        <v>5622</v>
      </c>
      <c r="I3999" s="0" t="s">
        <v>5623</v>
      </c>
      <c r="J3999" s="38" t="n">
        <f aca="false">VLOOKUP(Emissions!A3999,'County Activity'!A$2:J$3223,9,FALSE())</f>
        <v>233.768643847178</v>
      </c>
      <c r="K3999" s="38" t="str">
        <f aca="false">VLOOKUP(Emissions!B3999,'County Activity'!B$2:K$3223,9,FALSE())</f>
        <v>E6GAL</v>
      </c>
      <c r="L3999" s="40" t="n">
        <f aca="false">VLOOKUP($H3999,'Emission Factors'!$B$2:$F$3,3,FALSE())</f>
        <v>0.85</v>
      </c>
      <c r="M3999" s="49" t="str">
        <f aca="false">VLOOKUP($H3999,'Emission Factors'!$B$2:$F$3,4,FALSE())</f>
        <v>LB</v>
      </c>
      <c r="N3999" s="49" t="str">
        <f aca="false">VLOOKUP($H3999,'Emission Factors'!$B$2:$F$3,5,FALSE())</f>
        <v>E6GAL</v>
      </c>
      <c r="O3999" s="41" t="n">
        <f aca="false">J3999*L3999/2000</f>
        <v>0.0993516736350505</v>
      </c>
      <c r="P3999" s="50" t="s">
        <v>5628</v>
      </c>
    </row>
    <row r="4000" customFormat="false" ht="12.75" hidden="false" customHeight="false" outlineLevel="0" collapsed="false">
      <c r="A4000" s="48" t="s">
        <v>3565</v>
      </c>
      <c r="B4000" s="48" t="s">
        <v>3545</v>
      </c>
      <c r="C4000" s="0" t="s">
        <v>3546</v>
      </c>
      <c r="D4000" s="48" t="s">
        <v>81</v>
      </c>
      <c r="E4000" s="0" t="s">
        <v>3566</v>
      </c>
      <c r="F4000" s="0" t="s">
        <v>47</v>
      </c>
      <c r="G4000" s="5" t="s">
        <v>5</v>
      </c>
      <c r="H4000" s="0" t="s">
        <v>5619</v>
      </c>
      <c r="I4000" s="0" t="s">
        <v>5620</v>
      </c>
      <c r="J4000" s="38" t="n">
        <f aca="false">VLOOKUP(Emissions!A4000,'County Activity'!A$2:J$3223,9,FALSE())</f>
        <v>88.6508548177381</v>
      </c>
      <c r="K4000" s="38" t="str">
        <f aca="false">VLOOKUP(Emissions!B4000,'County Activity'!B$2:K$3223,9,FALSE())</f>
        <v>E6GAL</v>
      </c>
      <c r="L4000" s="40" t="n">
        <f aca="false">VLOOKUP($H4000,'Emission Factors'!$B$2:$F$3,3,FALSE())</f>
        <v>0.169</v>
      </c>
      <c r="M4000" s="49" t="str">
        <f aca="false">VLOOKUP($H4000,'Emission Factors'!$B$2:$F$3,4,FALSE())</f>
        <v>LB</v>
      </c>
      <c r="N4000" s="49" t="str">
        <f aca="false">VLOOKUP($H4000,'Emission Factors'!$B$2:$F$3,5,FALSE())</f>
        <v>E6GAL</v>
      </c>
      <c r="O4000" s="41" t="n">
        <f aca="false">J4000*L4000/2000</f>
        <v>0.00749099723209887</v>
      </c>
      <c r="P4000" s="50" t="s">
        <v>5628</v>
      </c>
    </row>
    <row r="4001" customFormat="false" ht="12.75" hidden="false" customHeight="false" outlineLevel="0" collapsed="false">
      <c r="A4001" s="48" t="s">
        <v>3565</v>
      </c>
      <c r="B4001" s="48" t="s">
        <v>3545</v>
      </c>
      <c r="C4001" s="0" t="s">
        <v>3546</v>
      </c>
      <c r="D4001" s="48" t="s">
        <v>81</v>
      </c>
      <c r="E4001" s="0" t="s">
        <v>3566</v>
      </c>
      <c r="F4001" s="0" t="s">
        <v>47</v>
      </c>
      <c r="G4001" s="5" t="s">
        <v>5</v>
      </c>
      <c r="H4001" s="0" t="s">
        <v>5622</v>
      </c>
      <c r="I4001" s="0" t="s">
        <v>5623</v>
      </c>
      <c r="J4001" s="38" t="n">
        <f aca="false">VLOOKUP(Emissions!A4001,'County Activity'!A$2:J$3223,9,FALSE())</f>
        <v>88.6508548177381</v>
      </c>
      <c r="K4001" s="38" t="str">
        <f aca="false">VLOOKUP(Emissions!B4001,'County Activity'!B$2:K$3223,9,FALSE())</f>
        <v>E6GAL</v>
      </c>
      <c r="L4001" s="40" t="n">
        <f aca="false">VLOOKUP($H4001,'Emission Factors'!$B$2:$F$3,3,FALSE())</f>
        <v>0.85</v>
      </c>
      <c r="M4001" s="49" t="str">
        <f aca="false">VLOOKUP($H4001,'Emission Factors'!$B$2:$F$3,4,FALSE())</f>
        <v>LB</v>
      </c>
      <c r="N4001" s="49" t="str">
        <f aca="false">VLOOKUP($H4001,'Emission Factors'!$B$2:$F$3,5,FALSE())</f>
        <v>E6GAL</v>
      </c>
      <c r="O4001" s="41" t="n">
        <f aca="false">J4001*L4001/2000</f>
        <v>0.0376766132975387</v>
      </c>
      <c r="P4001" s="50" t="s">
        <v>5628</v>
      </c>
    </row>
    <row r="4002" customFormat="false" ht="12.75" hidden="false" customHeight="false" outlineLevel="0" collapsed="false">
      <c r="A4002" s="48" t="s">
        <v>3567</v>
      </c>
      <c r="B4002" s="48" t="s">
        <v>3545</v>
      </c>
      <c r="C4002" s="0" t="s">
        <v>3546</v>
      </c>
      <c r="D4002" s="48" t="s">
        <v>84</v>
      </c>
      <c r="E4002" s="0" t="s">
        <v>3568</v>
      </c>
      <c r="F4002" s="0" t="s">
        <v>47</v>
      </c>
      <c r="G4002" s="5" t="s">
        <v>5</v>
      </c>
      <c r="H4002" s="0" t="s">
        <v>5619</v>
      </c>
      <c r="I4002" s="0" t="s">
        <v>5620</v>
      </c>
      <c r="J4002" s="38" t="n">
        <f aca="false">VLOOKUP(Emissions!A4002,'County Activity'!A$2:J$3223,9,FALSE())</f>
        <v>148.10852783749</v>
      </c>
      <c r="K4002" s="38" t="str">
        <f aca="false">VLOOKUP(Emissions!B4002,'County Activity'!B$2:K$3223,9,FALSE())</f>
        <v>E6GAL</v>
      </c>
      <c r="L4002" s="40" t="n">
        <f aca="false">VLOOKUP($H4002,'Emission Factors'!$B$2:$F$3,3,FALSE())</f>
        <v>0.169</v>
      </c>
      <c r="M4002" s="49" t="str">
        <f aca="false">VLOOKUP($H4002,'Emission Factors'!$B$2:$F$3,4,FALSE())</f>
        <v>LB</v>
      </c>
      <c r="N4002" s="49" t="str">
        <f aca="false">VLOOKUP($H4002,'Emission Factors'!$B$2:$F$3,5,FALSE())</f>
        <v>E6GAL</v>
      </c>
      <c r="O4002" s="41" t="n">
        <f aca="false">J4002*L4002/2000</f>
        <v>0.0125151706022679</v>
      </c>
      <c r="P4002" s="50" t="s">
        <v>5628</v>
      </c>
    </row>
    <row r="4003" customFormat="false" ht="12.75" hidden="false" customHeight="false" outlineLevel="0" collapsed="false">
      <c r="A4003" s="48" t="s">
        <v>3567</v>
      </c>
      <c r="B4003" s="48" t="s">
        <v>3545</v>
      </c>
      <c r="C4003" s="0" t="s">
        <v>3546</v>
      </c>
      <c r="D4003" s="48" t="s">
        <v>84</v>
      </c>
      <c r="E4003" s="0" t="s">
        <v>3568</v>
      </c>
      <c r="F4003" s="0" t="s">
        <v>47</v>
      </c>
      <c r="G4003" s="5" t="s">
        <v>5</v>
      </c>
      <c r="H4003" s="0" t="s">
        <v>5622</v>
      </c>
      <c r="I4003" s="0" t="s">
        <v>5623</v>
      </c>
      <c r="J4003" s="38" t="n">
        <f aca="false">VLOOKUP(Emissions!A4003,'County Activity'!A$2:J$3223,9,FALSE())</f>
        <v>148.10852783749</v>
      </c>
      <c r="K4003" s="38" t="str">
        <f aca="false">VLOOKUP(Emissions!B4003,'County Activity'!B$2:K$3223,9,FALSE())</f>
        <v>E6GAL</v>
      </c>
      <c r="L4003" s="40" t="n">
        <f aca="false">VLOOKUP($H4003,'Emission Factors'!$B$2:$F$3,3,FALSE())</f>
        <v>0.85</v>
      </c>
      <c r="M4003" s="49" t="str">
        <f aca="false">VLOOKUP($H4003,'Emission Factors'!$B$2:$F$3,4,FALSE())</f>
        <v>LB</v>
      </c>
      <c r="N4003" s="49" t="str">
        <f aca="false">VLOOKUP($H4003,'Emission Factors'!$B$2:$F$3,5,FALSE())</f>
        <v>E6GAL</v>
      </c>
      <c r="O4003" s="41" t="n">
        <f aca="false">J4003*L4003/2000</f>
        <v>0.0629461243309333</v>
      </c>
      <c r="P4003" s="50" t="s">
        <v>5628</v>
      </c>
    </row>
    <row r="4004" customFormat="false" ht="12.75" hidden="false" customHeight="false" outlineLevel="0" collapsed="false">
      <c r="A4004" s="48" t="s">
        <v>3569</v>
      </c>
      <c r="B4004" s="48" t="s">
        <v>3545</v>
      </c>
      <c r="C4004" s="0" t="s">
        <v>3546</v>
      </c>
      <c r="D4004" s="48" t="s">
        <v>87</v>
      </c>
      <c r="E4004" s="0" t="s">
        <v>3242</v>
      </c>
      <c r="F4004" s="0" t="s">
        <v>47</v>
      </c>
      <c r="G4004" s="5" t="s">
        <v>5</v>
      </c>
      <c r="H4004" s="0" t="s">
        <v>5619</v>
      </c>
      <c r="I4004" s="0" t="s">
        <v>5620</v>
      </c>
      <c r="J4004" s="38" t="n">
        <f aca="false">VLOOKUP(Emissions!A4004,'County Activity'!A$2:J$3223,9,FALSE())</f>
        <v>106.595287666042</v>
      </c>
      <c r="K4004" s="38" t="str">
        <f aca="false">VLOOKUP(Emissions!B4004,'County Activity'!B$2:K$3223,9,FALSE())</f>
        <v>E6GAL</v>
      </c>
      <c r="L4004" s="40" t="n">
        <f aca="false">VLOOKUP($H4004,'Emission Factors'!$B$2:$F$3,3,FALSE())</f>
        <v>0.169</v>
      </c>
      <c r="M4004" s="49" t="str">
        <f aca="false">VLOOKUP($H4004,'Emission Factors'!$B$2:$F$3,4,FALSE())</f>
        <v>LB</v>
      </c>
      <c r="N4004" s="49" t="str">
        <f aca="false">VLOOKUP($H4004,'Emission Factors'!$B$2:$F$3,5,FALSE())</f>
        <v>E6GAL</v>
      </c>
      <c r="O4004" s="41" t="n">
        <f aca="false">J4004*L4004/2000</f>
        <v>0.00900730180778052</v>
      </c>
      <c r="P4004" s="50" t="s">
        <v>5628</v>
      </c>
    </row>
    <row r="4005" customFormat="false" ht="12.75" hidden="false" customHeight="false" outlineLevel="0" collapsed="false">
      <c r="A4005" s="48" t="s">
        <v>3569</v>
      </c>
      <c r="B4005" s="48" t="s">
        <v>3545</v>
      </c>
      <c r="C4005" s="0" t="s">
        <v>3546</v>
      </c>
      <c r="D4005" s="48" t="s">
        <v>87</v>
      </c>
      <c r="E4005" s="0" t="s">
        <v>3242</v>
      </c>
      <c r="F4005" s="0" t="s">
        <v>47</v>
      </c>
      <c r="G4005" s="5" t="s">
        <v>5</v>
      </c>
      <c r="H4005" s="0" t="s">
        <v>5622</v>
      </c>
      <c r="I4005" s="0" t="s">
        <v>5623</v>
      </c>
      <c r="J4005" s="38" t="n">
        <f aca="false">VLOOKUP(Emissions!A4005,'County Activity'!A$2:J$3223,9,FALSE())</f>
        <v>106.595287666042</v>
      </c>
      <c r="K4005" s="38" t="str">
        <f aca="false">VLOOKUP(Emissions!B4005,'County Activity'!B$2:K$3223,9,FALSE())</f>
        <v>E6GAL</v>
      </c>
      <c r="L4005" s="40" t="n">
        <f aca="false">VLOOKUP($H4005,'Emission Factors'!$B$2:$F$3,3,FALSE())</f>
        <v>0.85</v>
      </c>
      <c r="M4005" s="49" t="str">
        <f aca="false">VLOOKUP($H4005,'Emission Factors'!$B$2:$F$3,4,FALSE())</f>
        <v>LB</v>
      </c>
      <c r="N4005" s="49" t="str">
        <f aca="false">VLOOKUP($H4005,'Emission Factors'!$B$2:$F$3,5,FALSE())</f>
        <v>E6GAL</v>
      </c>
      <c r="O4005" s="41" t="n">
        <f aca="false">J4005*L4005/2000</f>
        <v>0.0453029972580677</v>
      </c>
      <c r="P4005" s="50" t="s">
        <v>5628</v>
      </c>
    </row>
    <row r="4006" customFormat="false" ht="12.75" hidden="false" customHeight="false" outlineLevel="0" collapsed="false">
      <c r="A4006" s="48" t="s">
        <v>3570</v>
      </c>
      <c r="B4006" s="48" t="s">
        <v>3545</v>
      </c>
      <c r="C4006" s="0" t="s">
        <v>3546</v>
      </c>
      <c r="D4006" s="48" t="s">
        <v>90</v>
      </c>
      <c r="E4006" s="0" t="s">
        <v>3571</v>
      </c>
      <c r="F4006" s="0" t="s">
        <v>47</v>
      </c>
      <c r="G4006" s="5" t="s">
        <v>5</v>
      </c>
      <c r="H4006" s="0" t="s">
        <v>5619</v>
      </c>
      <c r="I4006" s="0" t="s">
        <v>5620</v>
      </c>
      <c r="J4006" s="38" t="n">
        <f aca="false">VLOOKUP(Emissions!A4006,'County Activity'!A$2:J$3223,9,FALSE())</f>
        <v>150.742163504281</v>
      </c>
      <c r="K4006" s="38" t="str">
        <f aca="false">VLOOKUP(Emissions!B4006,'County Activity'!B$2:K$3223,9,FALSE())</f>
        <v>E6GAL</v>
      </c>
      <c r="L4006" s="40" t="n">
        <f aca="false">VLOOKUP($H4006,'Emission Factors'!$B$2:$F$3,3,FALSE())</f>
        <v>0.169</v>
      </c>
      <c r="M4006" s="49" t="str">
        <f aca="false">VLOOKUP($H4006,'Emission Factors'!$B$2:$F$3,4,FALSE())</f>
        <v>LB</v>
      </c>
      <c r="N4006" s="49" t="str">
        <f aca="false">VLOOKUP($H4006,'Emission Factors'!$B$2:$F$3,5,FALSE())</f>
        <v>E6GAL</v>
      </c>
      <c r="O4006" s="41" t="n">
        <f aca="false">J4006*L4006/2000</f>
        <v>0.0127377128161117</v>
      </c>
      <c r="P4006" s="50" t="s">
        <v>5628</v>
      </c>
    </row>
    <row r="4007" customFormat="false" ht="12.75" hidden="false" customHeight="false" outlineLevel="0" collapsed="false">
      <c r="A4007" s="48" t="s">
        <v>3570</v>
      </c>
      <c r="B4007" s="48" t="s">
        <v>3545</v>
      </c>
      <c r="C4007" s="0" t="s">
        <v>3546</v>
      </c>
      <c r="D4007" s="48" t="s">
        <v>90</v>
      </c>
      <c r="E4007" s="0" t="s">
        <v>3571</v>
      </c>
      <c r="F4007" s="0" t="s">
        <v>47</v>
      </c>
      <c r="G4007" s="5" t="s">
        <v>5</v>
      </c>
      <c r="H4007" s="0" t="s">
        <v>5622</v>
      </c>
      <c r="I4007" s="0" t="s">
        <v>5623</v>
      </c>
      <c r="J4007" s="38" t="n">
        <f aca="false">VLOOKUP(Emissions!A4007,'County Activity'!A$2:J$3223,9,FALSE())</f>
        <v>150.742163504281</v>
      </c>
      <c r="K4007" s="38" t="str">
        <f aca="false">VLOOKUP(Emissions!B4007,'County Activity'!B$2:K$3223,9,FALSE())</f>
        <v>E6GAL</v>
      </c>
      <c r="L4007" s="40" t="n">
        <f aca="false">VLOOKUP($H4007,'Emission Factors'!$B$2:$F$3,3,FALSE())</f>
        <v>0.85</v>
      </c>
      <c r="M4007" s="49" t="str">
        <f aca="false">VLOOKUP($H4007,'Emission Factors'!$B$2:$F$3,4,FALSE())</f>
        <v>LB</v>
      </c>
      <c r="N4007" s="49" t="str">
        <f aca="false">VLOOKUP($H4007,'Emission Factors'!$B$2:$F$3,5,FALSE())</f>
        <v>E6GAL</v>
      </c>
      <c r="O4007" s="41" t="n">
        <f aca="false">J4007*L4007/2000</f>
        <v>0.0640654194893193</v>
      </c>
      <c r="P4007" s="50" t="s">
        <v>5628</v>
      </c>
    </row>
    <row r="4008" customFormat="false" ht="12.75" hidden="false" customHeight="false" outlineLevel="0" collapsed="false">
      <c r="A4008" s="48" t="s">
        <v>3572</v>
      </c>
      <c r="B4008" s="48" t="s">
        <v>3545</v>
      </c>
      <c r="C4008" s="0" t="s">
        <v>3546</v>
      </c>
      <c r="D4008" s="48" t="s">
        <v>93</v>
      </c>
      <c r="E4008" s="0" t="s">
        <v>3573</v>
      </c>
      <c r="F4008" s="0" t="s">
        <v>47</v>
      </c>
      <c r="G4008" s="5" t="s">
        <v>5</v>
      </c>
      <c r="H4008" s="0" t="s">
        <v>5619</v>
      </c>
      <c r="I4008" s="0" t="s">
        <v>5620</v>
      </c>
      <c r="J4008" s="38" t="n">
        <f aca="false">VLOOKUP(Emissions!A4008,'County Activity'!A$2:J$3223,9,FALSE())</f>
        <v>153.866815990304</v>
      </c>
      <c r="K4008" s="38" t="str">
        <f aca="false">VLOOKUP(Emissions!B4008,'County Activity'!B$2:K$3223,9,FALSE())</f>
        <v>E6GAL</v>
      </c>
      <c r="L4008" s="40" t="n">
        <f aca="false">VLOOKUP($H4008,'Emission Factors'!$B$2:$F$3,3,FALSE())</f>
        <v>0.169</v>
      </c>
      <c r="M4008" s="49" t="str">
        <f aca="false">VLOOKUP($H4008,'Emission Factors'!$B$2:$F$3,4,FALSE())</f>
        <v>LB</v>
      </c>
      <c r="N4008" s="49" t="str">
        <f aca="false">VLOOKUP($H4008,'Emission Factors'!$B$2:$F$3,5,FALSE())</f>
        <v>E6GAL</v>
      </c>
      <c r="O4008" s="41" t="n">
        <f aca="false">J4008*L4008/2000</f>
        <v>0.0130017459511807</v>
      </c>
      <c r="P4008" s="50" t="s">
        <v>5628</v>
      </c>
    </row>
    <row r="4009" customFormat="false" ht="12.75" hidden="false" customHeight="false" outlineLevel="0" collapsed="false">
      <c r="A4009" s="48" t="s">
        <v>3572</v>
      </c>
      <c r="B4009" s="48" t="s">
        <v>3545</v>
      </c>
      <c r="C4009" s="0" t="s">
        <v>3546</v>
      </c>
      <c r="D4009" s="48" t="s">
        <v>93</v>
      </c>
      <c r="E4009" s="0" t="s">
        <v>3573</v>
      </c>
      <c r="F4009" s="0" t="s">
        <v>47</v>
      </c>
      <c r="G4009" s="5" t="s">
        <v>5</v>
      </c>
      <c r="H4009" s="0" t="s">
        <v>5622</v>
      </c>
      <c r="I4009" s="0" t="s">
        <v>5623</v>
      </c>
      <c r="J4009" s="38" t="n">
        <f aca="false">VLOOKUP(Emissions!A4009,'County Activity'!A$2:J$3223,9,FALSE())</f>
        <v>153.866815990304</v>
      </c>
      <c r="K4009" s="38" t="str">
        <f aca="false">VLOOKUP(Emissions!B4009,'County Activity'!B$2:K$3223,9,FALSE())</f>
        <v>E6GAL</v>
      </c>
      <c r="L4009" s="40" t="n">
        <f aca="false">VLOOKUP($H4009,'Emission Factors'!$B$2:$F$3,3,FALSE())</f>
        <v>0.85</v>
      </c>
      <c r="M4009" s="49" t="str">
        <f aca="false">VLOOKUP($H4009,'Emission Factors'!$B$2:$F$3,4,FALSE())</f>
        <v>LB</v>
      </c>
      <c r="N4009" s="49" t="str">
        <f aca="false">VLOOKUP($H4009,'Emission Factors'!$B$2:$F$3,5,FALSE())</f>
        <v>E6GAL</v>
      </c>
      <c r="O4009" s="41" t="n">
        <f aca="false">J4009*L4009/2000</f>
        <v>0.0653933967958791</v>
      </c>
      <c r="P4009" s="50" t="s">
        <v>5628</v>
      </c>
    </row>
    <row r="4010" customFormat="false" ht="12.75" hidden="false" customHeight="false" outlineLevel="0" collapsed="false">
      <c r="A4010" s="48" t="s">
        <v>3574</v>
      </c>
      <c r="B4010" s="48" t="s">
        <v>3545</v>
      </c>
      <c r="C4010" s="0" t="s">
        <v>3546</v>
      </c>
      <c r="D4010" s="48" t="s">
        <v>96</v>
      </c>
      <c r="E4010" s="0" t="s">
        <v>2944</v>
      </c>
      <c r="F4010" s="0" t="s">
        <v>47</v>
      </c>
      <c r="G4010" s="5" t="s">
        <v>5</v>
      </c>
      <c r="H4010" s="0" t="s">
        <v>5619</v>
      </c>
      <c r="I4010" s="0" t="s">
        <v>5620</v>
      </c>
      <c r="J4010" s="38" t="n">
        <f aca="false">VLOOKUP(Emissions!A4010,'County Activity'!A$2:J$3223,9,FALSE())</f>
        <v>73.206143958253</v>
      </c>
      <c r="K4010" s="38" t="str">
        <f aca="false">VLOOKUP(Emissions!B4010,'County Activity'!B$2:K$3223,9,FALSE())</f>
        <v>E6GAL</v>
      </c>
      <c r="L4010" s="40" t="n">
        <f aca="false">VLOOKUP($H4010,'Emission Factors'!$B$2:$F$3,3,FALSE())</f>
        <v>0.169</v>
      </c>
      <c r="M4010" s="49" t="str">
        <f aca="false">VLOOKUP($H4010,'Emission Factors'!$B$2:$F$3,4,FALSE())</f>
        <v>LB</v>
      </c>
      <c r="N4010" s="49" t="str">
        <f aca="false">VLOOKUP($H4010,'Emission Factors'!$B$2:$F$3,5,FALSE())</f>
        <v>E6GAL</v>
      </c>
      <c r="O4010" s="41" t="n">
        <f aca="false">J4010*L4010/2000</f>
        <v>0.00618591916447238</v>
      </c>
      <c r="P4010" s="50" t="s">
        <v>5628</v>
      </c>
    </row>
    <row r="4011" customFormat="false" ht="12.75" hidden="false" customHeight="false" outlineLevel="0" collapsed="false">
      <c r="A4011" s="48" t="s">
        <v>3574</v>
      </c>
      <c r="B4011" s="48" t="s">
        <v>3545</v>
      </c>
      <c r="C4011" s="0" t="s">
        <v>3546</v>
      </c>
      <c r="D4011" s="48" t="s">
        <v>96</v>
      </c>
      <c r="E4011" s="0" t="s">
        <v>2944</v>
      </c>
      <c r="F4011" s="0" t="s">
        <v>47</v>
      </c>
      <c r="G4011" s="5" t="s">
        <v>5</v>
      </c>
      <c r="H4011" s="0" t="s">
        <v>5622</v>
      </c>
      <c r="I4011" s="0" t="s">
        <v>5623</v>
      </c>
      <c r="J4011" s="38" t="n">
        <f aca="false">VLOOKUP(Emissions!A4011,'County Activity'!A$2:J$3223,9,FALSE())</f>
        <v>73.206143958253</v>
      </c>
      <c r="K4011" s="38" t="str">
        <f aca="false">VLOOKUP(Emissions!B4011,'County Activity'!B$2:K$3223,9,FALSE())</f>
        <v>E6GAL</v>
      </c>
      <c r="L4011" s="40" t="n">
        <f aca="false">VLOOKUP($H4011,'Emission Factors'!$B$2:$F$3,3,FALSE())</f>
        <v>0.85</v>
      </c>
      <c r="M4011" s="49" t="str">
        <f aca="false">VLOOKUP($H4011,'Emission Factors'!$B$2:$F$3,4,FALSE())</f>
        <v>LB</v>
      </c>
      <c r="N4011" s="49" t="str">
        <f aca="false">VLOOKUP($H4011,'Emission Factors'!$B$2:$F$3,5,FALSE())</f>
        <v>E6GAL</v>
      </c>
      <c r="O4011" s="41" t="n">
        <f aca="false">J4011*L4011/2000</f>
        <v>0.0311126111822575</v>
      </c>
      <c r="P4011" s="50" t="s">
        <v>5628</v>
      </c>
    </row>
    <row r="4012" customFormat="false" ht="12.75" hidden="false" customHeight="false" outlineLevel="0" collapsed="false">
      <c r="A4012" s="48" t="s">
        <v>3575</v>
      </c>
      <c r="B4012" s="48" t="s">
        <v>3545</v>
      </c>
      <c r="C4012" s="0" t="s">
        <v>3546</v>
      </c>
      <c r="D4012" s="48" t="s">
        <v>99</v>
      </c>
      <c r="E4012" s="0" t="s">
        <v>3576</v>
      </c>
      <c r="F4012" s="0" t="s">
        <v>47</v>
      </c>
      <c r="G4012" s="5" t="s">
        <v>5</v>
      </c>
      <c r="H4012" s="0" t="s">
        <v>5619</v>
      </c>
      <c r="I4012" s="0" t="s">
        <v>5620</v>
      </c>
      <c r="J4012" s="38" t="n">
        <f aca="false">VLOOKUP(Emissions!A4012,'County Activity'!A$2:J$3223,9,FALSE())</f>
        <v>2972.21408259773</v>
      </c>
      <c r="K4012" s="38" t="str">
        <f aca="false">VLOOKUP(Emissions!B4012,'County Activity'!B$2:K$3223,9,FALSE())</f>
        <v>E6GAL</v>
      </c>
      <c r="L4012" s="40" t="n">
        <f aca="false">VLOOKUP($H4012,'Emission Factors'!$B$2:$F$3,3,FALSE())</f>
        <v>0.169</v>
      </c>
      <c r="M4012" s="49" t="str">
        <f aca="false">VLOOKUP($H4012,'Emission Factors'!$B$2:$F$3,4,FALSE())</f>
        <v>LB</v>
      </c>
      <c r="N4012" s="49" t="str">
        <f aca="false">VLOOKUP($H4012,'Emission Factors'!$B$2:$F$3,5,FALSE())</f>
        <v>E6GAL</v>
      </c>
      <c r="O4012" s="41" t="n">
        <f aca="false">J4012*L4012/2000</f>
        <v>0.251152089979508</v>
      </c>
      <c r="P4012" s="50" t="s">
        <v>5628</v>
      </c>
    </row>
    <row r="4013" customFormat="false" ht="12.75" hidden="false" customHeight="false" outlineLevel="0" collapsed="false">
      <c r="A4013" s="48" t="s">
        <v>3575</v>
      </c>
      <c r="B4013" s="48" t="s">
        <v>3545</v>
      </c>
      <c r="C4013" s="0" t="s">
        <v>3546</v>
      </c>
      <c r="D4013" s="48" t="s">
        <v>99</v>
      </c>
      <c r="E4013" s="0" t="s">
        <v>3576</v>
      </c>
      <c r="F4013" s="0" t="s">
        <v>47</v>
      </c>
      <c r="G4013" s="5" t="s">
        <v>5</v>
      </c>
      <c r="H4013" s="0" t="s">
        <v>5622</v>
      </c>
      <c r="I4013" s="0" t="s">
        <v>5623</v>
      </c>
      <c r="J4013" s="38" t="n">
        <f aca="false">VLOOKUP(Emissions!A4013,'County Activity'!A$2:J$3223,9,FALSE())</f>
        <v>2972.21408259773</v>
      </c>
      <c r="K4013" s="38" t="str">
        <f aca="false">VLOOKUP(Emissions!B4013,'County Activity'!B$2:K$3223,9,FALSE())</f>
        <v>E6GAL</v>
      </c>
      <c r="L4013" s="40" t="n">
        <f aca="false">VLOOKUP($H4013,'Emission Factors'!$B$2:$F$3,3,FALSE())</f>
        <v>0.85</v>
      </c>
      <c r="M4013" s="49" t="str">
        <f aca="false">VLOOKUP($H4013,'Emission Factors'!$B$2:$F$3,4,FALSE())</f>
        <v>LB</v>
      </c>
      <c r="N4013" s="49" t="str">
        <f aca="false">VLOOKUP($H4013,'Emission Factors'!$B$2:$F$3,5,FALSE())</f>
        <v>E6GAL</v>
      </c>
      <c r="O4013" s="41" t="n">
        <f aca="false">J4013*L4013/2000</f>
        <v>1.26319098510404</v>
      </c>
      <c r="P4013" s="50" t="s">
        <v>5628</v>
      </c>
    </row>
    <row r="4014" customFormat="false" ht="12.75" hidden="false" customHeight="false" outlineLevel="0" collapsed="false">
      <c r="A4014" s="48" t="s">
        <v>3577</v>
      </c>
      <c r="B4014" s="48" t="s">
        <v>3545</v>
      </c>
      <c r="C4014" s="0" t="s">
        <v>3546</v>
      </c>
      <c r="D4014" s="48" t="s">
        <v>102</v>
      </c>
      <c r="E4014" s="0" t="s">
        <v>415</v>
      </c>
      <c r="F4014" s="0" t="s">
        <v>47</v>
      </c>
      <c r="G4014" s="5" t="s">
        <v>5</v>
      </c>
      <c r="H4014" s="0" t="s">
        <v>5619</v>
      </c>
      <c r="I4014" s="0" t="s">
        <v>5620</v>
      </c>
      <c r="J4014" s="38" t="n">
        <f aca="false">VLOOKUP(Emissions!A4014,'County Activity'!A$2:J$3223,9,FALSE())</f>
        <v>107.800510767793</v>
      </c>
      <c r="K4014" s="38" t="str">
        <f aca="false">VLOOKUP(Emissions!B4014,'County Activity'!B$2:K$3223,9,FALSE())</f>
        <v>E6GAL</v>
      </c>
      <c r="L4014" s="40" t="n">
        <f aca="false">VLOOKUP($H4014,'Emission Factors'!$B$2:$F$3,3,FALSE())</f>
        <v>0.169</v>
      </c>
      <c r="M4014" s="49" t="str">
        <f aca="false">VLOOKUP($H4014,'Emission Factors'!$B$2:$F$3,4,FALSE())</f>
        <v>LB</v>
      </c>
      <c r="N4014" s="49" t="str">
        <f aca="false">VLOOKUP($H4014,'Emission Factors'!$B$2:$F$3,5,FALSE())</f>
        <v>E6GAL</v>
      </c>
      <c r="O4014" s="41" t="n">
        <f aca="false">J4014*L4014/2000</f>
        <v>0.00910914315987854</v>
      </c>
      <c r="P4014" s="50" t="s">
        <v>5628</v>
      </c>
    </row>
    <row r="4015" customFormat="false" ht="12.75" hidden="false" customHeight="false" outlineLevel="0" collapsed="false">
      <c r="A4015" s="48" t="s">
        <v>3577</v>
      </c>
      <c r="B4015" s="48" t="s">
        <v>3545</v>
      </c>
      <c r="C4015" s="0" t="s">
        <v>3546</v>
      </c>
      <c r="D4015" s="48" t="s">
        <v>102</v>
      </c>
      <c r="E4015" s="0" t="s">
        <v>415</v>
      </c>
      <c r="F4015" s="0" t="s">
        <v>47</v>
      </c>
      <c r="G4015" s="5" t="s">
        <v>5</v>
      </c>
      <c r="H4015" s="0" t="s">
        <v>5622</v>
      </c>
      <c r="I4015" s="0" t="s">
        <v>5623</v>
      </c>
      <c r="J4015" s="38" t="n">
        <f aca="false">VLOOKUP(Emissions!A4015,'County Activity'!A$2:J$3223,9,FALSE())</f>
        <v>107.800510767793</v>
      </c>
      <c r="K4015" s="38" t="str">
        <f aca="false">VLOOKUP(Emissions!B4015,'County Activity'!B$2:K$3223,9,FALSE())</f>
        <v>E6GAL</v>
      </c>
      <c r="L4015" s="40" t="n">
        <f aca="false">VLOOKUP($H4015,'Emission Factors'!$B$2:$F$3,3,FALSE())</f>
        <v>0.85</v>
      </c>
      <c r="M4015" s="49" t="str">
        <f aca="false">VLOOKUP($H4015,'Emission Factors'!$B$2:$F$3,4,FALSE())</f>
        <v>LB</v>
      </c>
      <c r="N4015" s="49" t="str">
        <f aca="false">VLOOKUP($H4015,'Emission Factors'!$B$2:$F$3,5,FALSE())</f>
        <v>E6GAL</v>
      </c>
      <c r="O4015" s="41" t="n">
        <f aca="false">J4015*L4015/2000</f>
        <v>0.0458152170763122</v>
      </c>
      <c r="P4015" s="50" t="s">
        <v>5628</v>
      </c>
    </row>
    <row r="4016" customFormat="false" ht="12.75" hidden="false" customHeight="false" outlineLevel="0" collapsed="false">
      <c r="A4016" s="48" t="s">
        <v>3578</v>
      </c>
      <c r="B4016" s="48" t="s">
        <v>3545</v>
      </c>
      <c r="C4016" s="0" t="s">
        <v>3546</v>
      </c>
      <c r="D4016" s="48" t="s">
        <v>105</v>
      </c>
      <c r="E4016" s="0" t="s">
        <v>3579</v>
      </c>
      <c r="F4016" s="0" t="s">
        <v>47</v>
      </c>
      <c r="G4016" s="5" t="s">
        <v>5</v>
      </c>
      <c r="H4016" s="0" t="s">
        <v>5619</v>
      </c>
      <c r="I4016" s="0" t="s">
        <v>5620</v>
      </c>
      <c r="J4016" s="38" t="n">
        <f aca="false">VLOOKUP(Emissions!A4016,'County Activity'!A$2:J$3223,9,FALSE())</f>
        <v>105.300788778975</v>
      </c>
      <c r="K4016" s="38" t="str">
        <f aca="false">VLOOKUP(Emissions!B4016,'County Activity'!B$2:K$3223,9,FALSE())</f>
        <v>E6GAL</v>
      </c>
      <c r="L4016" s="40" t="n">
        <f aca="false">VLOOKUP($H4016,'Emission Factors'!$B$2:$F$3,3,FALSE())</f>
        <v>0.169</v>
      </c>
      <c r="M4016" s="49" t="str">
        <f aca="false">VLOOKUP($H4016,'Emission Factors'!$B$2:$F$3,4,FALSE())</f>
        <v>LB</v>
      </c>
      <c r="N4016" s="49" t="str">
        <f aca="false">VLOOKUP($H4016,'Emission Factors'!$B$2:$F$3,5,FALSE())</f>
        <v>E6GAL</v>
      </c>
      <c r="O4016" s="41" t="n">
        <f aca="false">J4016*L4016/2000</f>
        <v>0.00889791665182338</v>
      </c>
      <c r="P4016" s="50" t="s">
        <v>5628</v>
      </c>
    </row>
    <row r="4017" customFormat="false" ht="12.75" hidden="false" customHeight="false" outlineLevel="0" collapsed="false">
      <c r="A4017" s="48" t="s">
        <v>3578</v>
      </c>
      <c r="B4017" s="48" t="s">
        <v>3545</v>
      </c>
      <c r="C4017" s="0" t="s">
        <v>3546</v>
      </c>
      <c r="D4017" s="48" t="s">
        <v>105</v>
      </c>
      <c r="E4017" s="0" t="s">
        <v>3579</v>
      </c>
      <c r="F4017" s="0" t="s">
        <v>47</v>
      </c>
      <c r="G4017" s="5" t="s">
        <v>5</v>
      </c>
      <c r="H4017" s="0" t="s">
        <v>5622</v>
      </c>
      <c r="I4017" s="0" t="s">
        <v>5623</v>
      </c>
      <c r="J4017" s="38" t="n">
        <f aca="false">VLOOKUP(Emissions!A4017,'County Activity'!A$2:J$3223,9,FALSE())</f>
        <v>105.300788778975</v>
      </c>
      <c r="K4017" s="38" t="str">
        <f aca="false">VLOOKUP(Emissions!B4017,'County Activity'!B$2:K$3223,9,FALSE())</f>
        <v>E6GAL</v>
      </c>
      <c r="L4017" s="40" t="n">
        <f aca="false">VLOOKUP($H4017,'Emission Factors'!$B$2:$F$3,3,FALSE())</f>
        <v>0.85</v>
      </c>
      <c r="M4017" s="49" t="str">
        <f aca="false">VLOOKUP($H4017,'Emission Factors'!$B$2:$F$3,4,FALSE())</f>
        <v>LB</v>
      </c>
      <c r="N4017" s="49" t="str">
        <f aca="false">VLOOKUP($H4017,'Emission Factors'!$B$2:$F$3,5,FALSE())</f>
        <v>E6GAL</v>
      </c>
      <c r="O4017" s="41" t="n">
        <f aca="false">J4017*L4017/2000</f>
        <v>0.0447528352310644</v>
      </c>
      <c r="P4017" s="50" t="s">
        <v>5628</v>
      </c>
    </row>
    <row r="4018" customFormat="false" ht="12.75" hidden="false" customHeight="false" outlineLevel="0" collapsed="false">
      <c r="A4018" s="48" t="s">
        <v>3580</v>
      </c>
      <c r="B4018" s="48" t="s">
        <v>3545</v>
      </c>
      <c r="C4018" s="0" t="s">
        <v>3546</v>
      </c>
      <c r="D4018" s="48" t="s">
        <v>108</v>
      </c>
      <c r="E4018" s="0" t="s">
        <v>3581</v>
      </c>
      <c r="F4018" s="0" t="s">
        <v>47</v>
      </c>
      <c r="G4018" s="5" t="s">
        <v>5</v>
      </c>
      <c r="H4018" s="0" t="s">
        <v>5619</v>
      </c>
      <c r="I4018" s="0" t="s">
        <v>5620</v>
      </c>
      <c r="J4018" s="38" t="n">
        <f aca="false">VLOOKUP(Emissions!A4018,'County Activity'!A$2:J$3223,9,FALSE())</f>
        <v>106.148908739467</v>
      </c>
      <c r="K4018" s="38" t="str">
        <f aca="false">VLOOKUP(Emissions!B4018,'County Activity'!B$2:K$3223,9,FALSE())</f>
        <v>E6GAL</v>
      </c>
      <c r="L4018" s="40" t="n">
        <f aca="false">VLOOKUP($H4018,'Emission Factors'!$B$2:$F$3,3,FALSE())</f>
        <v>0.169</v>
      </c>
      <c r="M4018" s="49" t="str">
        <f aca="false">VLOOKUP($H4018,'Emission Factors'!$B$2:$F$3,4,FALSE())</f>
        <v>LB</v>
      </c>
      <c r="N4018" s="49" t="str">
        <f aca="false">VLOOKUP($H4018,'Emission Factors'!$B$2:$F$3,5,FALSE())</f>
        <v>E6GAL</v>
      </c>
      <c r="O4018" s="41" t="n">
        <f aca="false">J4018*L4018/2000</f>
        <v>0.00896958278848496</v>
      </c>
      <c r="P4018" s="50" t="s">
        <v>5628</v>
      </c>
    </row>
    <row r="4019" customFormat="false" ht="12.75" hidden="false" customHeight="false" outlineLevel="0" collapsed="false">
      <c r="A4019" s="48" t="s">
        <v>3580</v>
      </c>
      <c r="B4019" s="48" t="s">
        <v>3545</v>
      </c>
      <c r="C4019" s="0" t="s">
        <v>3546</v>
      </c>
      <c r="D4019" s="48" t="s">
        <v>108</v>
      </c>
      <c r="E4019" s="0" t="s">
        <v>3581</v>
      </c>
      <c r="F4019" s="0" t="s">
        <v>47</v>
      </c>
      <c r="G4019" s="5" t="s">
        <v>5</v>
      </c>
      <c r="H4019" s="0" t="s">
        <v>5622</v>
      </c>
      <c r="I4019" s="0" t="s">
        <v>5623</v>
      </c>
      <c r="J4019" s="38" t="n">
        <f aca="false">VLOOKUP(Emissions!A4019,'County Activity'!A$2:J$3223,9,FALSE())</f>
        <v>106.148908739467</v>
      </c>
      <c r="K4019" s="38" t="str">
        <f aca="false">VLOOKUP(Emissions!B4019,'County Activity'!B$2:K$3223,9,FALSE())</f>
        <v>E6GAL</v>
      </c>
      <c r="L4019" s="40" t="n">
        <f aca="false">VLOOKUP($H4019,'Emission Factors'!$B$2:$F$3,3,FALSE())</f>
        <v>0.85</v>
      </c>
      <c r="M4019" s="49" t="str">
        <f aca="false">VLOOKUP($H4019,'Emission Factors'!$B$2:$F$3,4,FALSE())</f>
        <v>LB</v>
      </c>
      <c r="N4019" s="49" t="str">
        <f aca="false">VLOOKUP($H4019,'Emission Factors'!$B$2:$F$3,5,FALSE())</f>
        <v>E6GAL</v>
      </c>
      <c r="O4019" s="41" t="n">
        <f aca="false">J4019*L4019/2000</f>
        <v>0.0451132862142734</v>
      </c>
      <c r="P4019" s="50" t="s">
        <v>5628</v>
      </c>
    </row>
    <row r="4020" customFormat="false" ht="12.75" hidden="false" customHeight="false" outlineLevel="0" collapsed="false">
      <c r="A4020" s="48" t="s">
        <v>3582</v>
      </c>
      <c r="B4020" s="48" t="s">
        <v>3545</v>
      </c>
      <c r="C4020" s="0" t="s">
        <v>3546</v>
      </c>
      <c r="D4020" s="48" t="s">
        <v>111</v>
      </c>
      <c r="E4020" s="0" t="s">
        <v>3583</v>
      </c>
      <c r="F4020" s="0" t="s">
        <v>47</v>
      </c>
      <c r="G4020" s="5" t="s">
        <v>5</v>
      </c>
      <c r="H4020" s="0" t="s">
        <v>5619</v>
      </c>
      <c r="I4020" s="0" t="s">
        <v>5620</v>
      </c>
      <c r="J4020" s="38" t="n">
        <f aca="false">VLOOKUP(Emissions!A4020,'County Activity'!A$2:J$3223,9,FALSE())</f>
        <v>102.220774185609</v>
      </c>
      <c r="K4020" s="38" t="str">
        <f aca="false">VLOOKUP(Emissions!B4020,'County Activity'!B$2:K$3223,9,FALSE())</f>
        <v>E6GAL</v>
      </c>
      <c r="L4020" s="40" t="n">
        <f aca="false">VLOOKUP($H4020,'Emission Factors'!$B$2:$F$3,3,FALSE())</f>
        <v>0.169</v>
      </c>
      <c r="M4020" s="49" t="str">
        <f aca="false">VLOOKUP($H4020,'Emission Factors'!$B$2:$F$3,4,FALSE())</f>
        <v>LB</v>
      </c>
      <c r="N4020" s="49" t="str">
        <f aca="false">VLOOKUP($H4020,'Emission Factors'!$B$2:$F$3,5,FALSE())</f>
        <v>E6GAL</v>
      </c>
      <c r="O4020" s="41" t="n">
        <f aca="false">J4020*L4020/2000</f>
        <v>0.008637655418684</v>
      </c>
      <c r="P4020" s="50" t="s">
        <v>5628</v>
      </c>
    </row>
    <row r="4021" customFormat="false" ht="12.75" hidden="false" customHeight="false" outlineLevel="0" collapsed="false">
      <c r="A4021" s="48" t="s">
        <v>3582</v>
      </c>
      <c r="B4021" s="48" t="s">
        <v>3545</v>
      </c>
      <c r="C4021" s="0" t="s">
        <v>3546</v>
      </c>
      <c r="D4021" s="48" t="s">
        <v>111</v>
      </c>
      <c r="E4021" s="0" t="s">
        <v>3583</v>
      </c>
      <c r="F4021" s="0" t="s">
        <v>47</v>
      </c>
      <c r="G4021" s="5" t="s">
        <v>5</v>
      </c>
      <c r="H4021" s="0" t="s">
        <v>5622</v>
      </c>
      <c r="I4021" s="0" t="s">
        <v>5623</v>
      </c>
      <c r="J4021" s="38" t="n">
        <f aca="false">VLOOKUP(Emissions!A4021,'County Activity'!A$2:J$3223,9,FALSE())</f>
        <v>102.220774185609</v>
      </c>
      <c r="K4021" s="38" t="str">
        <f aca="false">VLOOKUP(Emissions!B4021,'County Activity'!B$2:K$3223,9,FALSE())</f>
        <v>E6GAL</v>
      </c>
      <c r="L4021" s="40" t="n">
        <f aca="false">VLOOKUP($H4021,'Emission Factors'!$B$2:$F$3,3,FALSE())</f>
        <v>0.85</v>
      </c>
      <c r="M4021" s="49" t="str">
        <f aca="false">VLOOKUP($H4021,'Emission Factors'!$B$2:$F$3,4,FALSE())</f>
        <v>LB</v>
      </c>
      <c r="N4021" s="49" t="str">
        <f aca="false">VLOOKUP($H4021,'Emission Factors'!$B$2:$F$3,5,FALSE())</f>
        <v>E6GAL</v>
      </c>
      <c r="O4021" s="41" t="n">
        <f aca="false">J4021*L4021/2000</f>
        <v>0.043443829028884</v>
      </c>
      <c r="P4021" s="50" t="s">
        <v>5628</v>
      </c>
    </row>
    <row r="4022" customFormat="false" ht="12.75" hidden="false" customHeight="false" outlineLevel="0" collapsed="false">
      <c r="A4022" s="48" t="s">
        <v>3584</v>
      </c>
      <c r="B4022" s="48" t="s">
        <v>3545</v>
      </c>
      <c r="C4022" s="0" t="s">
        <v>3546</v>
      </c>
      <c r="D4022" s="48" t="s">
        <v>114</v>
      </c>
      <c r="E4022" s="0" t="s">
        <v>3585</v>
      </c>
      <c r="F4022" s="0" t="s">
        <v>47</v>
      </c>
      <c r="G4022" s="5" t="s">
        <v>5</v>
      </c>
      <c r="H4022" s="0" t="s">
        <v>5619</v>
      </c>
      <c r="I4022" s="0" t="s">
        <v>5620</v>
      </c>
      <c r="J4022" s="38" t="n">
        <f aca="false">VLOOKUP(Emissions!A4022,'County Activity'!A$2:J$3223,9,FALSE())</f>
        <v>177.926640132681</v>
      </c>
      <c r="K4022" s="38" t="str">
        <f aca="false">VLOOKUP(Emissions!B4022,'County Activity'!B$2:K$3223,9,FALSE())</f>
        <v>E6GAL</v>
      </c>
      <c r="L4022" s="40" t="n">
        <f aca="false">VLOOKUP($H4022,'Emission Factors'!$B$2:$F$3,3,FALSE())</f>
        <v>0.169</v>
      </c>
      <c r="M4022" s="49" t="str">
        <f aca="false">VLOOKUP($H4022,'Emission Factors'!$B$2:$F$3,4,FALSE())</f>
        <v>LB</v>
      </c>
      <c r="N4022" s="49" t="str">
        <f aca="false">VLOOKUP($H4022,'Emission Factors'!$B$2:$F$3,5,FALSE())</f>
        <v>E6GAL</v>
      </c>
      <c r="O4022" s="41" t="n">
        <f aca="false">J4022*L4022/2000</f>
        <v>0.0150348010912115</v>
      </c>
      <c r="P4022" s="50" t="s">
        <v>5628</v>
      </c>
    </row>
    <row r="4023" customFormat="false" ht="12.75" hidden="false" customHeight="false" outlineLevel="0" collapsed="false">
      <c r="A4023" s="48" t="s">
        <v>3584</v>
      </c>
      <c r="B4023" s="48" t="s">
        <v>3545</v>
      </c>
      <c r="C4023" s="0" t="s">
        <v>3546</v>
      </c>
      <c r="D4023" s="48" t="s">
        <v>114</v>
      </c>
      <c r="E4023" s="0" t="s">
        <v>3585</v>
      </c>
      <c r="F4023" s="0" t="s">
        <v>47</v>
      </c>
      <c r="G4023" s="5" t="s">
        <v>5</v>
      </c>
      <c r="H4023" s="0" t="s">
        <v>5622</v>
      </c>
      <c r="I4023" s="0" t="s">
        <v>5623</v>
      </c>
      <c r="J4023" s="38" t="n">
        <f aca="false">VLOOKUP(Emissions!A4023,'County Activity'!A$2:J$3223,9,FALSE())</f>
        <v>177.926640132681</v>
      </c>
      <c r="K4023" s="38" t="str">
        <f aca="false">VLOOKUP(Emissions!B4023,'County Activity'!B$2:K$3223,9,FALSE())</f>
        <v>E6GAL</v>
      </c>
      <c r="L4023" s="40" t="n">
        <f aca="false">VLOOKUP($H4023,'Emission Factors'!$B$2:$F$3,3,FALSE())</f>
        <v>0.85</v>
      </c>
      <c r="M4023" s="49" t="str">
        <f aca="false">VLOOKUP($H4023,'Emission Factors'!$B$2:$F$3,4,FALSE())</f>
        <v>LB</v>
      </c>
      <c r="N4023" s="49" t="str">
        <f aca="false">VLOOKUP($H4023,'Emission Factors'!$B$2:$F$3,5,FALSE())</f>
        <v>E6GAL</v>
      </c>
      <c r="O4023" s="41" t="n">
        <f aca="false">J4023*L4023/2000</f>
        <v>0.0756188220563894</v>
      </c>
      <c r="P4023" s="50" t="s">
        <v>5628</v>
      </c>
    </row>
    <row r="4024" customFormat="false" ht="12.75" hidden="false" customHeight="false" outlineLevel="0" collapsed="false">
      <c r="A4024" s="48" t="s">
        <v>3586</v>
      </c>
      <c r="B4024" s="48" t="s">
        <v>3545</v>
      </c>
      <c r="C4024" s="0" t="s">
        <v>3546</v>
      </c>
      <c r="D4024" s="48" t="s">
        <v>117</v>
      </c>
      <c r="E4024" s="0" t="s">
        <v>440</v>
      </c>
      <c r="F4024" s="0" t="s">
        <v>47</v>
      </c>
      <c r="G4024" s="5" t="s">
        <v>5</v>
      </c>
      <c r="H4024" s="0" t="s">
        <v>5619</v>
      </c>
      <c r="I4024" s="0" t="s">
        <v>5620</v>
      </c>
      <c r="J4024" s="38" t="n">
        <f aca="false">VLOOKUP(Emissions!A4024,'County Activity'!A$2:J$3223,9,FALSE())</f>
        <v>86.7314254334669</v>
      </c>
      <c r="K4024" s="38" t="str">
        <f aca="false">VLOOKUP(Emissions!B4024,'County Activity'!B$2:K$3223,9,FALSE())</f>
        <v>E6GAL</v>
      </c>
      <c r="L4024" s="40" t="n">
        <f aca="false">VLOOKUP($H4024,'Emission Factors'!$B$2:$F$3,3,FALSE())</f>
        <v>0.169</v>
      </c>
      <c r="M4024" s="49" t="str">
        <f aca="false">VLOOKUP($H4024,'Emission Factors'!$B$2:$F$3,4,FALSE())</f>
        <v>LB</v>
      </c>
      <c r="N4024" s="49" t="str">
        <f aca="false">VLOOKUP($H4024,'Emission Factors'!$B$2:$F$3,5,FALSE())</f>
        <v>E6GAL</v>
      </c>
      <c r="O4024" s="41" t="n">
        <f aca="false">J4024*L4024/2000</f>
        <v>0.00732880544912795</v>
      </c>
      <c r="P4024" s="50" t="s">
        <v>5628</v>
      </c>
    </row>
    <row r="4025" customFormat="false" ht="12.75" hidden="false" customHeight="false" outlineLevel="0" collapsed="false">
      <c r="A4025" s="48" t="s">
        <v>3586</v>
      </c>
      <c r="B4025" s="48" t="s">
        <v>3545</v>
      </c>
      <c r="C4025" s="0" t="s">
        <v>3546</v>
      </c>
      <c r="D4025" s="48" t="s">
        <v>117</v>
      </c>
      <c r="E4025" s="0" t="s">
        <v>440</v>
      </c>
      <c r="F4025" s="0" t="s">
        <v>47</v>
      </c>
      <c r="G4025" s="5" t="s">
        <v>5</v>
      </c>
      <c r="H4025" s="0" t="s">
        <v>5622</v>
      </c>
      <c r="I4025" s="0" t="s">
        <v>5623</v>
      </c>
      <c r="J4025" s="38" t="n">
        <f aca="false">VLOOKUP(Emissions!A4025,'County Activity'!A$2:J$3223,9,FALSE())</f>
        <v>86.7314254334669</v>
      </c>
      <c r="K4025" s="38" t="str">
        <f aca="false">VLOOKUP(Emissions!B4025,'County Activity'!B$2:K$3223,9,FALSE())</f>
        <v>E6GAL</v>
      </c>
      <c r="L4025" s="40" t="n">
        <f aca="false">VLOOKUP($H4025,'Emission Factors'!$B$2:$F$3,3,FALSE())</f>
        <v>0.85</v>
      </c>
      <c r="M4025" s="49" t="str">
        <f aca="false">VLOOKUP($H4025,'Emission Factors'!$B$2:$F$3,4,FALSE())</f>
        <v>LB</v>
      </c>
      <c r="N4025" s="49" t="str">
        <f aca="false">VLOOKUP($H4025,'Emission Factors'!$B$2:$F$3,5,FALSE())</f>
        <v>E6GAL</v>
      </c>
      <c r="O4025" s="41" t="n">
        <f aca="false">J4025*L4025/2000</f>
        <v>0.0368608558092234</v>
      </c>
      <c r="P4025" s="50" t="s">
        <v>5628</v>
      </c>
    </row>
    <row r="4026" customFormat="false" ht="12.75" hidden="false" customHeight="false" outlineLevel="0" collapsed="false">
      <c r="A4026" s="48" t="s">
        <v>3587</v>
      </c>
      <c r="B4026" s="48" t="s">
        <v>3545</v>
      </c>
      <c r="C4026" s="0" t="s">
        <v>3546</v>
      </c>
      <c r="D4026" s="48" t="s">
        <v>120</v>
      </c>
      <c r="E4026" s="0" t="s">
        <v>1424</v>
      </c>
      <c r="F4026" s="0" t="s">
        <v>47</v>
      </c>
      <c r="G4026" s="5" t="s">
        <v>5</v>
      </c>
      <c r="H4026" s="0" t="s">
        <v>5619</v>
      </c>
      <c r="I4026" s="0" t="s">
        <v>5620</v>
      </c>
      <c r="J4026" s="38" t="n">
        <f aca="false">VLOOKUP(Emissions!A4026,'County Activity'!A$2:J$3223,9,FALSE())</f>
        <v>230.688629253812</v>
      </c>
      <c r="K4026" s="38" t="str">
        <f aca="false">VLOOKUP(Emissions!B4026,'County Activity'!B$2:K$3223,9,FALSE())</f>
        <v>E6GAL</v>
      </c>
      <c r="L4026" s="40" t="n">
        <f aca="false">VLOOKUP($H4026,'Emission Factors'!$B$2:$F$3,3,FALSE())</f>
        <v>0.169</v>
      </c>
      <c r="M4026" s="49" t="str">
        <f aca="false">VLOOKUP($H4026,'Emission Factors'!$B$2:$F$3,4,FALSE())</f>
        <v>LB</v>
      </c>
      <c r="N4026" s="49" t="str">
        <f aca="false">VLOOKUP($H4026,'Emission Factors'!$B$2:$F$3,5,FALSE())</f>
        <v>E6GAL</v>
      </c>
      <c r="O4026" s="41" t="n">
        <f aca="false">J4026*L4026/2000</f>
        <v>0.0194931891719471</v>
      </c>
      <c r="P4026" s="50" t="s">
        <v>5628</v>
      </c>
    </row>
    <row r="4027" customFormat="false" ht="12.75" hidden="false" customHeight="false" outlineLevel="0" collapsed="false">
      <c r="A4027" s="48" t="s">
        <v>3587</v>
      </c>
      <c r="B4027" s="48" t="s">
        <v>3545</v>
      </c>
      <c r="C4027" s="0" t="s">
        <v>3546</v>
      </c>
      <c r="D4027" s="48" t="s">
        <v>120</v>
      </c>
      <c r="E4027" s="0" t="s">
        <v>1424</v>
      </c>
      <c r="F4027" s="0" t="s">
        <v>47</v>
      </c>
      <c r="G4027" s="5" t="s">
        <v>5</v>
      </c>
      <c r="H4027" s="0" t="s">
        <v>5622</v>
      </c>
      <c r="I4027" s="0" t="s">
        <v>5623</v>
      </c>
      <c r="J4027" s="38" t="n">
        <f aca="false">VLOOKUP(Emissions!A4027,'County Activity'!A$2:J$3223,9,FALSE())</f>
        <v>230.688629253812</v>
      </c>
      <c r="K4027" s="38" t="str">
        <f aca="false">VLOOKUP(Emissions!B4027,'County Activity'!B$2:K$3223,9,FALSE())</f>
        <v>E6GAL</v>
      </c>
      <c r="L4027" s="40" t="n">
        <f aca="false">VLOOKUP($H4027,'Emission Factors'!$B$2:$F$3,3,FALSE())</f>
        <v>0.85</v>
      </c>
      <c r="M4027" s="49" t="str">
        <f aca="false">VLOOKUP($H4027,'Emission Factors'!$B$2:$F$3,4,FALSE())</f>
        <v>LB</v>
      </c>
      <c r="N4027" s="49" t="str">
        <f aca="false">VLOOKUP($H4027,'Emission Factors'!$B$2:$F$3,5,FALSE())</f>
        <v>E6GAL</v>
      </c>
      <c r="O4027" s="41" t="n">
        <f aca="false">J4027*L4027/2000</f>
        <v>0.0980426674328701</v>
      </c>
      <c r="P4027" s="50" t="s">
        <v>5628</v>
      </c>
    </row>
    <row r="4028" customFormat="false" ht="12.75" hidden="false" customHeight="false" outlineLevel="0" collapsed="false">
      <c r="A4028" s="48" t="s">
        <v>3588</v>
      </c>
      <c r="B4028" s="48" t="s">
        <v>3545</v>
      </c>
      <c r="C4028" s="0" t="s">
        <v>3546</v>
      </c>
      <c r="D4028" s="48" t="s">
        <v>123</v>
      </c>
      <c r="E4028" s="0" t="s">
        <v>1078</v>
      </c>
      <c r="F4028" s="0" t="s">
        <v>47</v>
      </c>
      <c r="G4028" s="5" t="s">
        <v>5</v>
      </c>
      <c r="H4028" s="0" t="s">
        <v>5619</v>
      </c>
      <c r="I4028" s="0" t="s">
        <v>5620</v>
      </c>
      <c r="J4028" s="38" t="n">
        <f aca="false">VLOOKUP(Emissions!A4028,'County Activity'!A$2:J$3223,9,FALSE())</f>
        <v>117.799398723067</v>
      </c>
      <c r="K4028" s="38" t="str">
        <f aca="false">VLOOKUP(Emissions!B4028,'County Activity'!B$2:K$3223,9,FALSE())</f>
        <v>E6GAL</v>
      </c>
      <c r="L4028" s="40" t="n">
        <f aca="false">VLOOKUP($H4028,'Emission Factors'!$B$2:$F$3,3,FALSE())</f>
        <v>0.169</v>
      </c>
      <c r="M4028" s="49" t="str">
        <f aca="false">VLOOKUP($H4028,'Emission Factors'!$B$2:$F$3,4,FALSE())</f>
        <v>LB</v>
      </c>
      <c r="N4028" s="49" t="str">
        <f aca="false">VLOOKUP($H4028,'Emission Factors'!$B$2:$F$3,5,FALSE())</f>
        <v>E6GAL</v>
      </c>
      <c r="O4028" s="41" t="n">
        <f aca="false">J4028*L4028/2000</f>
        <v>0.00995404919209916</v>
      </c>
      <c r="P4028" s="50" t="s">
        <v>5628</v>
      </c>
    </row>
    <row r="4029" customFormat="false" ht="12.75" hidden="false" customHeight="false" outlineLevel="0" collapsed="false">
      <c r="A4029" s="48" t="s">
        <v>3588</v>
      </c>
      <c r="B4029" s="48" t="s">
        <v>3545</v>
      </c>
      <c r="C4029" s="0" t="s">
        <v>3546</v>
      </c>
      <c r="D4029" s="48" t="s">
        <v>123</v>
      </c>
      <c r="E4029" s="0" t="s">
        <v>1078</v>
      </c>
      <c r="F4029" s="0" t="s">
        <v>47</v>
      </c>
      <c r="G4029" s="5" t="s">
        <v>5</v>
      </c>
      <c r="H4029" s="0" t="s">
        <v>5622</v>
      </c>
      <c r="I4029" s="0" t="s">
        <v>5623</v>
      </c>
      <c r="J4029" s="38" t="n">
        <f aca="false">VLOOKUP(Emissions!A4029,'County Activity'!A$2:J$3223,9,FALSE())</f>
        <v>117.799398723067</v>
      </c>
      <c r="K4029" s="38" t="str">
        <f aca="false">VLOOKUP(Emissions!B4029,'County Activity'!B$2:K$3223,9,FALSE())</f>
        <v>E6GAL</v>
      </c>
      <c r="L4029" s="40" t="n">
        <f aca="false">VLOOKUP($H4029,'Emission Factors'!$B$2:$F$3,3,FALSE())</f>
        <v>0.85</v>
      </c>
      <c r="M4029" s="49" t="str">
        <f aca="false">VLOOKUP($H4029,'Emission Factors'!$B$2:$F$3,4,FALSE())</f>
        <v>LB</v>
      </c>
      <c r="N4029" s="49" t="str">
        <f aca="false">VLOOKUP($H4029,'Emission Factors'!$B$2:$F$3,5,FALSE())</f>
        <v>E6GAL</v>
      </c>
      <c r="O4029" s="41" t="n">
        <f aca="false">J4029*L4029/2000</f>
        <v>0.0500647444573034</v>
      </c>
      <c r="P4029" s="50" t="s">
        <v>5628</v>
      </c>
    </row>
    <row r="4030" customFormat="false" ht="12.75" hidden="false" customHeight="false" outlineLevel="0" collapsed="false">
      <c r="A4030" s="48" t="s">
        <v>3589</v>
      </c>
      <c r="B4030" s="48" t="s">
        <v>3545</v>
      </c>
      <c r="C4030" s="0" t="s">
        <v>3546</v>
      </c>
      <c r="D4030" s="48" t="s">
        <v>126</v>
      </c>
      <c r="E4030" s="0" t="s">
        <v>3590</v>
      </c>
      <c r="F4030" s="0" t="s">
        <v>47</v>
      </c>
      <c r="G4030" s="5" t="s">
        <v>5</v>
      </c>
      <c r="H4030" s="0" t="s">
        <v>5619</v>
      </c>
      <c r="I4030" s="0" t="s">
        <v>5620</v>
      </c>
      <c r="J4030" s="38" t="n">
        <f aca="false">VLOOKUP(Emissions!A4030,'County Activity'!A$2:J$3223,9,FALSE())</f>
        <v>253.275402938493</v>
      </c>
      <c r="K4030" s="38" t="str">
        <f aca="false">VLOOKUP(Emissions!B4030,'County Activity'!B$2:K$3223,9,FALSE())</f>
        <v>E6GAL</v>
      </c>
      <c r="L4030" s="40" t="n">
        <f aca="false">VLOOKUP($H4030,'Emission Factors'!$B$2:$F$3,3,FALSE())</f>
        <v>0.169</v>
      </c>
      <c r="M4030" s="49" t="str">
        <f aca="false">VLOOKUP($H4030,'Emission Factors'!$B$2:$F$3,4,FALSE())</f>
        <v>LB</v>
      </c>
      <c r="N4030" s="49" t="str">
        <f aca="false">VLOOKUP($H4030,'Emission Factors'!$B$2:$F$3,5,FALSE())</f>
        <v>E6GAL</v>
      </c>
      <c r="O4030" s="41" t="n">
        <f aca="false">J4030*L4030/2000</f>
        <v>0.0214017715483026</v>
      </c>
      <c r="P4030" s="50" t="s">
        <v>5628</v>
      </c>
    </row>
    <row r="4031" customFormat="false" ht="12.75" hidden="false" customHeight="false" outlineLevel="0" collapsed="false">
      <c r="A4031" s="48" t="s">
        <v>3589</v>
      </c>
      <c r="B4031" s="48" t="s">
        <v>3545</v>
      </c>
      <c r="C4031" s="0" t="s">
        <v>3546</v>
      </c>
      <c r="D4031" s="48" t="s">
        <v>126</v>
      </c>
      <c r="E4031" s="0" t="s">
        <v>3590</v>
      </c>
      <c r="F4031" s="0" t="s">
        <v>47</v>
      </c>
      <c r="G4031" s="5" t="s">
        <v>5</v>
      </c>
      <c r="H4031" s="0" t="s">
        <v>5622</v>
      </c>
      <c r="I4031" s="0" t="s">
        <v>5623</v>
      </c>
      <c r="J4031" s="38" t="n">
        <f aca="false">VLOOKUP(Emissions!A4031,'County Activity'!A$2:J$3223,9,FALSE())</f>
        <v>253.275402938493</v>
      </c>
      <c r="K4031" s="38" t="str">
        <f aca="false">VLOOKUP(Emissions!B4031,'County Activity'!B$2:K$3223,9,FALSE())</f>
        <v>E6GAL</v>
      </c>
      <c r="L4031" s="40" t="n">
        <f aca="false">VLOOKUP($H4031,'Emission Factors'!$B$2:$F$3,3,FALSE())</f>
        <v>0.85</v>
      </c>
      <c r="M4031" s="49" t="str">
        <f aca="false">VLOOKUP($H4031,'Emission Factors'!$B$2:$F$3,4,FALSE())</f>
        <v>LB</v>
      </c>
      <c r="N4031" s="49" t="str">
        <f aca="false">VLOOKUP($H4031,'Emission Factors'!$B$2:$F$3,5,FALSE())</f>
        <v>E6GAL</v>
      </c>
      <c r="O4031" s="41" t="n">
        <f aca="false">J4031*L4031/2000</f>
        <v>0.107642046248859</v>
      </c>
      <c r="P4031" s="50" t="s">
        <v>5628</v>
      </c>
    </row>
    <row r="4032" customFormat="false" ht="12.75" hidden="false" customHeight="false" outlineLevel="0" collapsed="false">
      <c r="A4032" s="48" t="s">
        <v>3591</v>
      </c>
      <c r="B4032" s="48" t="s">
        <v>3545</v>
      </c>
      <c r="C4032" s="0" t="s">
        <v>3546</v>
      </c>
      <c r="D4032" s="48" t="s">
        <v>129</v>
      </c>
      <c r="E4032" s="0" t="s">
        <v>1426</v>
      </c>
      <c r="F4032" s="0" t="s">
        <v>47</v>
      </c>
      <c r="G4032" s="5" t="s">
        <v>5</v>
      </c>
      <c r="H4032" s="0" t="s">
        <v>5619</v>
      </c>
      <c r="I4032" s="0" t="s">
        <v>5620</v>
      </c>
      <c r="J4032" s="38" t="n">
        <f aca="false">VLOOKUP(Emissions!A4032,'County Activity'!A$2:J$3223,9,FALSE())</f>
        <v>372.146111085339</v>
      </c>
      <c r="K4032" s="38" t="str">
        <f aca="false">VLOOKUP(Emissions!B4032,'County Activity'!B$2:K$3223,9,FALSE())</f>
        <v>E6GAL</v>
      </c>
      <c r="L4032" s="40" t="n">
        <f aca="false">VLOOKUP($H4032,'Emission Factors'!$B$2:$F$3,3,FALSE())</f>
        <v>0.169</v>
      </c>
      <c r="M4032" s="49" t="str">
        <f aca="false">VLOOKUP($H4032,'Emission Factors'!$B$2:$F$3,4,FALSE())</f>
        <v>LB</v>
      </c>
      <c r="N4032" s="49" t="str">
        <f aca="false">VLOOKUP($H4032,'Emission Factors'!$B$2:$F$3,5,FALSE())</f>
        <v>E6GAL</v>
      </c>
      <c r="O4032" s="41" t="n">
        <f aca="false">J4032*L4032/2000</f>
        <v>0.0314463463867111</v>
      </c>
      <c r="P4032" s="50" t="s">
        <v>5628</v>
      </c>
    </row>
    <row r="4033" customFormat="false" ht="12.75" hidden="false" customHeight="false" outlineLevel="0" collapsed="false">
      <c r="A4033" s="48" t="s">
        <v>3591</v>
      </c>
      <c r="B4033" s="48" t="s">
        <v>3545</v>
      </c>
      <c r="C4033" s="0" t="s">
        <v>3546</v>
      </c>
      <c r="D4033" s="48" t="s">
        <v>129</v>
      </c>
      <c r="E4033" s="0" t="s">
        <v>1426</v>
      </c>
      <c r="F4033" s="0" t="s">
        <v>47</v>
      </c>
      <c r="G4033" s="5" t="s">
        <v>5</v>
      </c>
      <c r="H4033" s="0" t="s">
        <v>5622</v>
      </c>
      <c r="I4033" s="0" t="s">
        <v>5623</v>
      </c>
      <c r="J4033" s="38" t="n">
        <f aca="false">VLOOKUP(Emissions!A4033,'County Activity'!A$2:J$3223,9,FALSE())</f>
        <v>372.146111085339</v>
      </c>
      <c r="K4033" s="38" t="str">
        <f aca="false">VLOOKUP(Emissions!B4033,'County Activity'!B$2:K$3223,9,FALSE())</f>
        <v>E6GAL</v>
      </c>
      <c r="L4033" s="40" t="n">
        <f aca="false">VLOOKUP($H4033,'Emission Factors'!$B$2:$F$3,3,FALSE())</f>
        <v>0.85</v>
      </c>
      <c r="M4033" s="49" t="str">
        <f aca="false">VLOOKUP($H4033,'Emission Factors'!$B$2:$F$3,4,FALSE())</f>
        <v>LB</v>
      </c>
      <c r="N4033" s="49" t="str">
        <f aca="false">VLOOKUP($H4033,'Emission Factors'!$B$2:$F$3,5,FALSE())</f>
        <v>E6GAL</v>
      </c>
      <c r="O4033" s="41" t="n">
        <f aca="false">J4033*L4033/2000</f>
        <v>0.158162097211269</v>
      </c>
      <c r="P4033" s="50" t="s">
        <v>5628</v>
      </c>
    </row>
    <row r="4034" customFormat="false" ht="12.75" hidden="false" customHeight="false" outlineLevel="0" collapsed="false">
      <c r="A4034" s="48" t="s">
        <v>3592</v>
      </c>
      <c r="B4034" s="48" t="s">
        <v>3545</v>
      </c>
      <c r="C4034" s="0" t="s">
        <v>3546</v>
      </c>
      <c r="D4034" s="48" t="s">
        <v>132</v>
      </c>
      <c r="E4034" s="0" t="s">
        <v>1440</v>
      </c>
      <c r="F4034" s="0" t="s">
        <v>47</v>
      </c>
      <c r="G4034" s="5" t="s">
        <v>5</v>
      </c>
      <c r="H4034" s="0" t="s">
        <v>5619</v>
      </c>
      <c r="I4034" s="0" t="s">
        <v>5620</v>
      </c>
      <c r="J4034" s="38" t="n">
        <f aca="false">VLOOKUP(Emissions!A4034,'County Activity'!A$2:J$3223,9,FALSE())</f>
        <v>350.58600893178</v>
      </c>
      <c r="K4034" s="38" t="str">
        <f aca="false">VLOOKUP(Emissions!B4034,'County Activity'!B$2:K$3223,9,FALSE())</f>
        <v>E6GAL</v>
      </c>
      <c r="L4034" s="40" t="n">
        <f aca="false">VLOOKUP($H4034,'Emission Factors'!$B$2:$F$3,3,FALSE())</f>
        <v>0.169</v>
      </c>
      <c r="M4034" s="49" t="str">
        <f aca="false">VLOOKUP($H4034,'Emission Factors'!$B$2:$F$3,4,FALSE())</f>
        <v>LB</v>
      </c>
      <c r="N4034" s="49" t="str">
        <f aca="false">VLOOKUP($H4034,'Emission Factors'!$B$2:$F$3,5,FALSE())</f>
        <v>E6GAL</v>
      </c>
      <c r="O4034" s="41" t="n">
        <f aca="false">J4034*L4034/2000</f>
        <v>0.0296245177547354</v>
      </c>
      <c r="P4034" s="50" t="s">
        <v>5628</v>
      </c>
    </row>
    <row r="4035" customFormat="false" ht="12.75" hidden="false" customHeight="false" outlineLevel="0" collapsed="false">
      <c r="A4035" s="48" t="s">
        <v>3592</v>
      </c>
      <c r="B4035" s="48" t="s">
        <v>3545</v>
      </c>
      <c r="C4035" s="0" t="s">
        <v>3546</v>
      </c>
      <c r="D4035" s="48" t="s">
        <v>132</v>
      </c>
      <c r="E4035" s="0" t="s">
        <v>1440</v>
      </c>
      <c r="F4035" s="0" t="s">
        <v>47</v>
      </c>
      <c r="G4035" s="5" t="s">
        <v>5</v>
      </c>
      <c r="H4035" s="0" t="s">
        <v>5622</v>
      </c>
      <c r="I4035" s="0" t="s">
        <v>5623</v>
      </c>
      <c r="J4035" s="38" t="n">
        <f aca="false">VLOOKUP(Emissions!A4035,'County Activity'!A$2:J$3223,9,FALSE())</f>
        <v>350.58600893178</v>
      </c>
      <c r="K4035" s="38" t="str">
        <f aca="false">VLOOKUP(Emissions!B4035,'County Activity'!B$2:K$3223,9,FALSE())</f>
        <v>E6GAL</v>
      </c>
      <c r="L4035" s="40" t="n">
        <f aca="false">VLOOKUP($H4035,'Emission Factors'!$B$2:$F$3,3,FALSE())</f>
        <v>0.85</v>
      </c>
      <c r="M4035" s="49" t="str">
        <f aca="false">VLOOKUP($H4035,'Emission Factors'!$B$2:$F$3,4,FALSE())</f>
        <v>LB</v>
      </c>
      <c r="N4035" s="49" t="str">
        <f aca="false">VLOOKUP($H4035,'Emission Factors'!$B$2:$F$3,5,FALSE())</f>
        <v>E6GAL</v>
      </c>
      <c r="O4035" s="41" t="n">
        <f aca="false">J4035*L4035/2000</f>
        <v>0.148999053796007</v>
      </c>
      <c r="P4035" s="50" t="s">
        <v>5628</v>
      </c>
    </row>
    <row r="4036" customFormat="false" ht="12.75" hidden="false" customHeight="false" outlineLevel="0" collapsed="false">
      <c r="A4036" s="48" t="s">
        <v>3593</v>
      </c>
      <c r="B4036" s="48" t="s">
        <v>3545</v>
      </c>
      <c r="C4036" s="0" t="s">
        <v>3546</v>
      </c>
      <c r="D4036" s="48" t="s">
        <v>135</v>
      </c>
      <c r="E4036" s="0" t="s">
        <v>1879</v>
      </c>
      <c r="F4036" s="0" t="s">
        <v>47</v>
      </c>
      <c r="G4036" s="5" t="s">
        <v>5</v>
      </c>
      <c r="H4036" s="0" t="s">
        <v>5619</v>
      </c>
      <c r="I4036" s="0" t="s">
        <v>5620</v>
      </c>
      <c r="J4036" s="38" t="n">
        <f aca="false">VLOOKUP(Emissions!A4036,'County Activity'!A$2:J$3223,9,FALSE())</f>
        <v>1171.96787172191</v>
      </c>
      <c r="K4036" s="38" t="str">
        <f aca="false">VLOOKUP(Emissions!B4036,'County Activity'!B$2:K$3223,9,FALSE())</f>
        <v>E6GAL</v>
      </c>
      <c r="L4036" s="40" t="n">
        <f aca="false">VLOOKUP($H4036,'Emission Factors'!$B$2:$F$3,3,FALSE())</f>
        <v>0.169</v>
      </c>
      <c r="M4036" s="49" t="str">
        <f aca="false">VLOOKUP($H4036,'Emission Factors'!$B$2:$F$3,4,FALSE())</f>
        <v>LB</v>
      </c>
      <c r="N4036" s="49" t="str">
        <f aca="false">VLOOKUP($H4036,'Emission Factors'!$B$2:$F$3,5,FALSE())</f>
        <v>E6GAL</v>
      </c>
      <c r="O4036" s="41" t="n">
        <f aca="false">J4036*L4036/2000</f>
        <v>0.0990312851605015</v>
      </c>
      <c r="P4036" s="50" t="s">
        <v>5628</v>
      </c>
    </row>
    <row r="4037" customFormat="false" ht="12.75" hidden="false" customHeight="false" outlineLevel="0" collapsed="false">
      <c r="A4037" s="48" t="s">
        <v>3593</v>
      </c>
      <c r="B4037" s="48" t="s">
        <v>3545</v>
      </c>
      <c r="C4037" s="0" t="s">
        <v>3546</v>
      </c>
      <c r="D4037" s="48" t="s">
        <v>135</v>
      </c>
      <c r="E4037" s="0" t="s">
        <v>1879</v>
      </c>
      <c r="F4037" s="0" t="s">
        <v>47</v>
      </c>
      <c r="G4037" s="5" t="s">
        <v>5</v>
      </c>
      <c r="H4037" s="0" t="s">
        <v>5622</v>
      </c>
      <c r="I4037" s="0" t="s">
        <v>5623</v>
      </c>
      <c r="J4037" s="38" t="n">
        <f aca="false">VLOOKUP(Emissions!A4037,'County Activity'!A$2:J$3223,9,FALSE())</f>
        <v>1171.96787172191</v>
      </c>
      <c r="K4037" s="38" t="str">
        <f aca="false">VLOOKUP(Emissions!B4037,'County Activity'!B$2:K$3223,9,FALSE())</f>
        <v>E6GAL</v>
      </c>
      <c r="L4037" s="40" t="n">
        <f aca="false">VLOOKUP($H4037,'Emission Factors'!$B$2:$F$3,3,FALSE())</f>
        <v>0.85</v>
      </c>
      <c r="M4037" s="49" t="str">
        <f aca="false">VLOOKUP($H4037,'Emission Factors'!$B$2:$F$3,4,FALSE())</f>
        <v>LB</v>
      </c>
      <c r="N4037" s="49" t="str">
        <f aca="false">VLOOKUP($H4037,'Emission Factors'!$B$2:$F$3,5,FALSE())</f>
        <v>E6GAL</v>
      </c>
      <c r="O4037" s="41" t="n">
        <f aca="false">J4037*L4037/2000</f>
        <v>0.498086345481812</v>
      </c>
      <c r="P4037" s="50" t="s">
        <v>5628</v>
      </c>
    </row>
    <row r="4038" customFormat="false" ht="12.75" hidden="false" customHeight="false" outlineLevel="0" collapsed="false">
      <c r="A4038" s="48" t="s">
        <v>3594</v>
      </c>
      <c r="B4038" s="48" t="s">
        <v>3545</v>
      </c>
      <c r="C4038" s="0" t="s">
        <v>3546</v>
      </c>
      <c r="D4038" s="48" t="s">
        <v>138</v>
      </c>
      <c r="E4038" s="0" t="s">
        <v>3595</v>
      </c>
      <c r="F4038" s="0" t="s">
        <v>47</v>
      </c>
      <c r="G4038" s="5" t="s">
        <v>5</v>
      </c>
      <c r="H4038" s="0" t="s">
        <v>5619</v>
      </c>
      <c r="I4038" s="0" t="s">
        <v>5620</v>
      </c>
      <c r="J4038" s="38" t="n">
        <f aca="false">VLOOKUP(Emissions!A4038,'County Activity'!A$2:J$3223,9,FALSE())</f>
        <v>290.637319092796</v>
      </c>
      <c r="K4038" s="38" t="str">
        <f aca="false">VLOOKUP(Emissions!B4038,'County Activity'!B$2:K$3223,9,FALSE())</f>
        <v>E6GAL</v>
      </c>
      <c r="L4038" s="40" t="n">
        <f aca="false">VLOOKUP($H4038,'Emission Factors'!$B$2:$F$3,3,FALSE())</f>
        <v>0.169</v>
      </c>
      <c r="M4038" s="49" t="str">
        <f aca="false">VLOOKUP($H4038,'Emission Factors'!$B$2:$F$3,4,FALSE())</f>
        <v>LB</v>
      </c>
      <c r="N4038" s="49" t="str">
        <f aca="false">VLOOKUP($H4038,'Emission Factors'!$B$2:$F$3,5,FALSE())</f>
        <v>E6GAL</v>
      </c>
      <c r="O4038" s="41" t="n">
        <f aca="false">J4038*L4038/2000</f>
        <v>0.0245588534633413</v>
      </c>
      <c r="P4038" s="50" t="s">
        <v>5628</v>
      </c>
    </row>
    <row r="4039" customFormat="false" ht="12.75" hidden="false" customHeight="false" outlineLevel="0" collapsed="false">
      <c r="A4039" s="48" t="s">
        <v>3594</v>
      </c>
      <c r="B4039" s="48" t="s">
        <v>3545</v>
      </c>
      <c r="C4039" s="0" t="s">
        <v>3546</v>
      </c>
      <c r="D4039" s="48" t="s">
        <v>138</v>
      </c>
      <c r="E4039" s="0" t="s">
        <v>3595</v>
      </c>
      <c r="F4039" s="0" t="s">
        <v>47</v>
      </c>
      <c r="G4039" s="5" t="s">
        <v>5</v>
      </c>
      <c r="H4039" s="0" t="s">
        <v>5622</v>
      </c>
      <c r="I4039" s="0" t="s">
        <v>5623</v>
      </c>
      <c r="J4039" s="38" t="n">
        <f aca="false">VLOOKUP(Emissions!A4039,'County Activity'!A$2:J$3223,9,FALSE())</f>
        <v>290.637319092796</v>
      </c>
      <c r="K4039" s="38" t="str">
        <f aca="false">VLOOKUP(Emissions!B4039,'County Activity'!B$2:K$3223,9,FALSE())</f>
        <v>E6GAL</v>
      </c>
      <c r="L4039" s="40" t="n">
        <f aca="false">VLOOKUP($H4039,'Emission Factors'!$B$2:$F$3,3,FALSE())</f>
        <v>0.85</v>
      </c>
      <c r="M4039" s="49" t="str">
        <f aca="false">VLOOKUP($H4039,'Emission Factors'!$B$2:$F$3,4,FALSE())</f>
        <v>LB</v>
      </c>
      <c r="N4039" s="49" t="str">
        <f aca="false">VLOOKUP($H4039,'Emission Factors'!$B$2:$F$3,5,FALSE())</f>
        <v>E6GAL</v>
      </c>
      <c r="O4039" s="41" t="n">
        <f aca="false">J4039*L4039/2000</f>
        <v>0.123520860614438</v>
      </c>
      <c r="P4039" s="50" t="s">
        <v>5628</v>
      </c>
    </row>
    <row r="4040" customFormat="false" ht="12.75" hidden="false" customHeight="false" outlineLevel="0" collapsed="false">
      <c r="A4040" s="48" t="s">
        <v>3596</v>
      </c>
      <c r="B4040" s="48" t="s">
        <v>3545</v>
      </c>
      <c r="C4040" s="0" t="s">
        <v>3546</v>
      </c>
      <c r="D4040" s="48" t="s">
        <v>141</v>
      </c>
      <c r="E4040" s="0" t="s">
        <v>2085</v>
      </c>
      <c r="F4040" s="0" t="s">
        <v>47</v>
      </c>
      <c r="G4040" s="5" t="s">
        <v>5</v>
      </c>
      <c r="H4040" s="0" t="s">
        <v>5619</v>
      </c>
      <c r="I4040" s="0" t="s">
        <v>5620</v>
      </c>
      <c r="J4040" s="38" t="n">
        <f aca="false">VLOOKUP(Emissions!A4040,'County Activity'!A$2:J$3223,9,FALSE())</f>
        <v>141.323568153554</v>
      </c>
      <c r="K4040" s="38" t="str">
        <f aca="false">VLOOKUP(Emissions!B4040,'County Activity'!B$2:K$3223,9,FALSE())</f>
        <v>E6GAL</v>
      </c>
      <c r="L4040" s="40" t="n">
        <f aca="false">VLOOKUP($H4040,'Emission Factors'!$B$2:$F$3,3,FALSE())</f>
        <v>0.169</v>
      </c>
      <c r="M4040" s="49" t="str">
        <f aca="false">VLOOKUP($H4040,'Emission Factors'!$B$2:$F$3,4,FALSE())</f>
        <v>LB</v>
      </c>
      <c r="N4040" s="49" t="str">
        <f aca="false">VLOOKUP($H4040,'Emission Factors'!$B$2:$F$3,5,FALSE())</f>
        <v>E6GAL</v>
      </c>
      <c r="O4040" s="41" t="n">
        <f aca="false">J4040*L4040/2000</f>
        <v>0.0119418415089753</v>
      </c>
      <c r="P4040" s="50" t="s">
        <v>5628</v>
      </c>
    </row>
    <row r="4041" customFormat="false" ht="12.75" hidden="false" customHeight="false" outlineLevel="0" collapsed="false">
      <c r="A4041" s="48" t="s">
        <v>3596</v>
      </c>
      <c r="B4041" s="48" t="s">
        <v>3545</v>
      </c>
      <c r="C4041" s="0" t="s">
        <v>3546</v>
      </c>
      <c r="D4041" s="48" t="s">
        <v>141</v>
      </c>
      <c r="E4041" s="0" t="s">
        <v>2085</v>
      </c>
      <c r="F4041" s="0" t="s">
        <v>47</v>
      </c>
      <c r="G4041" s="5" t="s">
        <v>5</v>
      </c>
      <c r="H4041" s="0" t="s">
        <v>5622</v>
      </c>
      <c r="I4041" s="0" t="s">
        <v>5623</v>
      </c>
      <c r="J4041" s="38" t="n">
        <f aca="false">VLOOKUP(Emissions!A4041,'County Activity'!A$2:J$3223,9,FALSE())</f>
        <v>141.323568153554</v>
      </c>
      <c r="K4041" s="38" t="str">
        <f aca="false">VLOOKUP(Emissions!B4041,'County Activity'!B$2:K$3223,9,FALSE())</f>
        <v>E6GAL</v>
      </c>
      <c r="L4041" s="40" t="n">
        <f aca="false">VLOOKUP($H4041,'Emission Factors'!$B$2:$F$3,3,FALSE())</f>
        <v>0.85</v>
      </c>
      <c r="M4041" s="49" t="str">
        <f aca="false">VLOOKUP($H4041,'Emission Factors'!$B$2:$F$3,4,FALSE())</f>
        <v>LB</v>
      </c>
      <c r="N4041" s="49" t="str">
        <f aca="false">VLOOKUP($H4041,'Emission Factors'!$B$2:$F$3,5,FALSE())</f>
        <v>E6GAL</v>
      </c>
      <c r="O4041" s="41" t="n">
        <f aca="false">J4041*L4041/2000</f>
        <v>0.0600625164652606</v>
      </c>
      <c r="P4041" s="50" t="s">
        <v>5628</v>
      </c>
    </row>
    <row r="4042" customFormat="false" ht="12.75" hidden="false" customHeight="false" outlineLevel="0" collapsed="false">
      <c r="A4042" s="48" t="s">
        <v>3597</v>
      </c>
      <c r="B4042" s="48" t="s">
        <v>3545</v>
      </c>
      <c r="C4042" s="0" t="s">
        <v>3546</v>
      </c>
      <c r="D4042" s="48" t="s">
        <v>144</v>
      </c>
      <c r="E4042" s="0" t="s">
        <v>3598</v>
      </c>
      <c r="F4042" s="0" t="s">
        <v>47</v>
      </c>
      <c r="G4042" s="5" t="s">
        <v>5</v>
      </c>
      <c r="H4042" s="0" t="s">
        <v>5619</v>
      </c>
      <c r="I4042" s="0" t="s">
        <v>5620</v>
      </c>
      <c r="J4042" s="38" t="n">
        <f aca="false">VLOOKUP(Emissions!A4042,'County Activity'!A$2:J$3223,9,FALSE())</f>
        <v>75.661228054414</v>
      </c>
      <c r="K4042" s="38" t="str">
        <f aca="false">VLOOKUP(Emissions!B4042,'County Activity'!B$2:K$3223,9,FALSE())</f>
        <v>E6GAL</v>
      </c>
      <c r="L4042" s="40" t="n">
        <f aca="false">VLOOKUP($H4042,'Emission Factors'!$B$2:$F$3,3,FALSE())</f>
        <v>0.169</v>
      </c>
      <c r="M4042" s="49" t="str">
        <f aca="false">VLOOKUP($H4042,'Emission Factors'!$B$2:$F$3,4,FALSE())</f>
        <v>LB</v>
      </c>
      <c r="N4042" s="49" t="str">
        <f aca="false">VLOOKUP($H4042,'Emission Factors'!$B$2:$F$3,5,FALSE())</f>
        <v>E6GAL</v>
      </c>
      <c r="O4042" s="41" t="n">
        <f aca="false">J4042*L4042/2000</f>
        <v>0.00639337377059798</v>
      </c>
      <c r="P4042" s="50" t="s">
        <v>5628</v>
      </c>
    </row>
    <row r="4043" customFormat="false" ht="12.75" hidden="false" customHeight="false" outlineLevel="0" collapsed="false">
      <c r="A4043" s="48" t="s">
        <v>3597</v>
      </c>
      <c r="B4043" s="48" t="s">
        <v>3545</v>
      </c>
      <c r="C4043" s="0" t="s">
        <v>3546</v>
      </c>
      <c r="D4043" s="48" t="s">
        <v>144</v>
      </c>
      <c r="E4043" s="0" t="s">
        <v>3598</v>
      </c>
      <c r="F4043" s="0" t="s">
        <v>47</v>
      </c>
      <c r="G4043" s="5" t="s">
        <v>5</v>
      </c>
      <c r="H4043" s="0" t="s">
        <v>5622</v>
      </c>
      <c r="I4043" s="0" t="s">
        <v>5623</v>
      </c>
      <c r="J4043" s="38" t="n">
        <f aca="false">VLOOKUP(Emissions!A4043,'County Activity'!A$2:J$3223,9,FALSE())</f>
        <v>75.661228054414</v>
      </c>
      <c r="K4043" s="38" t="str">
        <f aca="false">VLOOKUP(Emissions!B4043,'County Activity'!B$2:K$3223,9,FALSE())</f>
        <v>E6GAL</v>
      </c>
      <c r="L4043" s="40" t="n">
        <f aca="false">VLOOKUP($H4043,'Emission Factors'!$B$2:$F$3,3,FALSE())</f>
        <v>0.85</v>
      </c>
      <c r="M4043" s="49" t="str">
        <f aca="false">VLOOKUP($H4043,'Emission Factors'!$B$2:$F$3,4,FALSE())</f>
        <v>LB</v>
      </c>
      <c r="N4043" s="49" t="str">
        <f aca="false">VLOOKUP($H4043,'Emission Factors'!$B$2:$F$3,5,FALSE())</f>
        <v>E6GAL</v>
      </c>
      <c r="O4043" s="41" t="n">
        <f aca="false">J4043*L4043/2000</f>
        <v>0.0321560219231259</v>
      </c>
      <c r="P4043" s="50" t="s">
        <v>5628</v>
      </c>
    </row>
    <row r="4044" customFormat="false" ht="12.75" hidden="false" customHeight="false" outlineLevel="0" collapsed="false">
      <c r="A4044" s="48" t="s">
        <v>3599</v>
      </c>
      <c r="B4044" s="48" t="s">
        <v>3545</v>
      </c>
      <c r="C4044" s="0" t="s">
        <v>3546</v>
      </c>
      <c r="D4044" s="48" t="s">
        <v>147</v>
      </c>
      <c r="E4044" s="0" t="s">
        <v>3600</v>
      </c>
      <c r="F4044" s="0" t="s">
        <v>47</v>
      </c>
      <c r="G4044" s="5" t="s">
        <v>5</v>
      </c>
      <c r="H4044" s="0" t="s">
        <v>5619</v>
      </c>
      <c r="I4044" s="0" t="s">
        <v>5620</v>
      </c>
      <c r="J4044" s="38" t="n">
        <f aca="false">VLOOKUP(Emissions!A4044,'County Activity'!A$2:J$3223,9,FALSE())</f>
        <v>331.16852562578</v>
      </c>
      <c r="K4044" s="38" t="str">
        <f aca="false">VLOOKUP(Emissions!B4044,'County Activity'!B$2:K$3223,9,FALSE())</f>
        <v>E6GAL</v>
      </c>
      <c r="L4044" s="40" t="n">
        <f aca="false">VLOOKUP($H4044,'Emission Factors'!$B$2:$F$3,3,FALSE())</f>
        <v>0.169</v>
      </c>
      <c r="M4044" s="49" t="str">
        <f aca="false">VLOOKUP($H4044,'Emission Factors'!$B$2:$F$3,4,FALSE())</f>
        <v>LB</v>
      </c>
      <c r="N4044" s="49" t="str">
        <f aca="false">VLOOKUP($H4044,'Emission Factors'!$B$2:$F$3,5,FALSE())</f>
        <v>E6GAL</v>
      </c>
      <c r="O4044" s="41" t="n">
        <f aca="false">J4044*L4044/2000</f>
        <v>0.0279837404153784</v>
      </c>
      <c r="P4044" s="50" t="s">
        <v>5628</v>
      </c>
    </row>
    <row r="4045" customFormat="false" ht="12.75" hidden="false" customHeight="false" outlineLevel="0" collapsed="false">
      <c r="A4045" s="48" t="s">
        <v>3599</v>
      </c>
      <c r="B4045" s="48" t="s">
        <v>3545</v>
      </c>
      <c r="C4045" s="0" t="s">
        <v>3546</v>
      </c>
      <c r="D4045" s="48" t="s">
        <v>147</v>
      </c>
      <c r="E4045" s="0" t="s">
        <v>3600</v>
      </c>
      <c r="F4045" s="0" t="s">
        <v>47</v>
      </c>
      <c r="G4045" s="5" t="s">
        <v>5</v>
      </c>
      <c r="H4045" s="0" t="s">
        <v>5622</v>
      </c>
      <c r="I4045" s="0" t="s">
        <v>5623</v>
      </c>
      <c r="J4045" s="38" t="n">
        <f aca="false">VLOOKUP(Emissions!A4045,'County Activity'!A$2:J$3223,9,FALSE())</f>
        <v>331.16852562578</v>
      </c>
      <c r="K4045" s="38" t="str">
        <f aca="false">VLOOKUP(Emissions!B4045,'County Activity'!B$2:K$3223,9,FALSE())</f>
        <v>E6GAL</v>
      </c>
      <c r="L4045" s="40" t="n">
        <f aca="false">VLOOKUP($H4045,'Emission Factors'!$B$2:$F$3,3,FALSE())</f>
        <v>0.85</v>
      </c>
      <c r="M4045" s="49" t="str">
        <f aca="false">VLOOKUP($H4045,'Emission Factors'!$B$2:$F$3,4,FALSE())</f>
        <v>LB</v>
      </c>
      <c r="N4045" s="49" t="str">
        <f aca="false">VLOOKUP($H4045,'Emission Factors'!$B$2:$F$3,5,FALSE())</f>
        <v>E6GAL</v>
      </c>
      <c r="O4045" s="41" t="n">
        <f aca="false">J4045*L4045/2000</f>
        <v>0.140746623390957</v>
      </c>
      <c r="P4045" s="50" t="s">
        <v>5628</v>
      </c>
    </row>
    <row r="4046" customFormat="false" ht="12.75" hidden="false" customHeight="false" outlineLevel="0" collapsed="false">
      <c r="A4046" s="48" t="s">
        <v>3601</v>
      </c>
      <c r="B4046" s="48" t="s">
        <v>3545</v>
      </c>
      <c r="C4046" s="0" t="s">
        <v>3546</v>
      </c>
      <c r="D4046" s="48" t="s">
        <v>150</v>
      </c>
      <c r="E4046" s="0" t="s">
        <v>1122</v>
      </c>
      <c r="F4046" s="0" t="s">
        <v>47</v>
      </c>
      <c r="G4046" s="5" t="s">
        <v>5</v>
      </c>
      <c r="H4046" s="0" t="s">
        <v>5619</v>
      </c>
      <c r="I4046" s="0" t="s">
        <v>5620</v>
      </c>
      <c r="J4046" s="38" t="n">
        <f aca="false">VLOOKUP(Emissions!A4046,'County Activity'!A$2:J$3223,9,FALSE())</f>
        <v>182.613618861715</v>
      </c>
      <c r="K4046" s="38" t="str">
        <f aca="false">VLOOKUP(Emissions!B4046,'County Activity'!B$2:K$3223,9,FALSE())</f>
        <v>E6GAL</v>
      </c>
      <c r="L4046" s="40" t="n">
        <f aca="false">VLOOKUP($H4046,'Emission Factors'!$B$2:$F$3,3,FALSE())</f>
        <v>0.169</v>
      </c>
      <c r="M4046" s="49" t="str">
        <f aca="false">VLOOKUP($H4046,'Emission Factors'!$B$2:$F$3,4,FALSE())</f>
        <v>LB</v>
      </c>
      <c r="N4046" s="49" t="str">
        <f aca="false">VLOOKUP($H4046,'Emission Factors'!$B$2:$F$3,5,FALSE())</f>
        <v>E6GAL</v>
      </c>
      <c r="O4046" s="41" t="n">
        <f aca="false">J4046*L4046/2000</f>
        <v>0.0154308507938149</v>
      </c>
      <c r="P4046" s="50" t="s">
        <v>5628</v>
      </c>
    </row>
    <row r="4047" customFormat="false" ht="12.75" hidden="false" customHeight="false" outlineLevel="0" collapsed="false">
      <c r="A4047" s="48" t="s">
        <v>3601</v>
      </c>
      <c r="B4047" s="48" t="s">
        <v>3545</v>
      </c>
      <c r="C4047" s="0" t="s">
        <v>3546</v>
      </c>
      <c r="D4047" s="48" t="s">
        <v>150</v>
      </c>
      <c r="E4047" s="0" t="s">
        <v>1122</v>
      </c>
      <c r="F4047" s="0" t="s">
        <v>47</v>
      </c>
      <c r="G4047" s="5" t="s">
        <v>5</v>
      </c>
      <c r="H4047" s="0" t="s">
        <v>5622</v>
      </c>
      <c r="I4047" s="0" t="s">
        <v>5623</v>
      </c>
      <c r="J4047" s="38" t="n">
        <f aca="false">VLOOKUP(Emissions!A4047,'County Activity'!A$2:J$3223,9,FALSE())</f>
        <v>182.613618861715</v>
      </c>
      <c r="K4047" s="38" t="str">
        <f aca="false">VLOOKUP(Emissions!B4047,'County Activity'!B$2:K$3223,9,FALSE())</f>
        <v>E6GAL</v>
      </c>
      <c r="L4047" s="40" t="n">
        <f aca="false">VLOOKUP($H4047,'Emission Factors'!$B$2:$F$3,3,FALSE())</f>
        <v>0.85</v>
      </c>
      <c r="M4047" s="49" t="str">
        <f aca="false">VLOOKUP($H4047,'Emission Factors'!$B$2:$F$3,4,FALSE())</f>
        <v>LB</v>
      </c>
      <c r="N4047" s="49" t="str">
        <f aca="false">VLOOKUP($H4047,'Emission Factors'!$B$2:$F$3,5,FALSE())</f>
        <v>E6GAL</v>
      </c>
      <c r="O4047" s="41" t="n">
        <f aca="false">J4047*L4047/2000</f>
        <v>0.077610788016229</v>
      </c>
      <c r="P4047" s="50" t="s">
        <v>5628</v>
      </c>
    </row>
    <row r="4048" customFormat="false" ht="12.75" hidden="false" customHeight="false" outlineLevel="0" collapsed="false">
      <c r="A4048" s="48" t="s">
        <v>3602</v>
      </c>
      <c r="B4048" s="48" t="s">
        <v>3545</v>
      </c>
      <c r="C4048" s="0" t="s">
        <v>3546</v>
      </c>
      <c r="D4048" s="48" t="s">
        <v>153</v>
      </c>
      <c r="E4048" s="0" t="s">
        <v>2592</v>
      </c>
      <c r="F4048" s="0" t="s">
        <v>47</v>
      </c>
      <c r="G4048" s="5" t="s">
        <v>5</v>
      </c>
      <c r="H4048" s="0" t="s">
        <v>5619</v>
      </c>
      <c r="I4048" s="0" t="s">
        <v>5620</v>
      </c>
      <c r="J4048" s="38" t="n">
        <f aca="false">VLOOKUP(Emissions!A4048,'County Activity'!A$2:J$3223,9,FALSE())</f>
        <v>501.462086114033</v>
      </c>
      <c r="K4048" s="38" t="str">
        <f aca="false">VLOOKUP(Emissions!B4048,'County Activity'!B$2:K$3223,9,FALSE())</f>
        <v>E6GAL</v>
      </c>
      <c r="L4048" s="40" t="n">
        <f aca="false">VLOOKUP($H4048,'Emission Factors'!$B$2:$F$3,3,FALSE())</f>
        <v>0.169</v>
      </c>
      <c r="M4048" s="49" t="str">
        <f aca="false">VLOOKUP($H4048,'Emission Factors'!$B$2:$F$3,4,FALSE())</f>
        <v>LB</v>
      </c>
      <c r="N4048" s="49" t="str">
        <f aca="false">VLOOKUP($H4048,'Emission Factors'!$B$2:$F$3,5,FALSE())</f>
        <v>E6GAL</v>
      </c>
      <c r="O4048" s="41" t="n">
        <f aca="false">J4048*L4048/2000</f>
        <v>0.0423735462766358</v>
      </c>
      <c r="P4048" s="50" t="s">
        <v>5628</v>
      </c>
    </row>
    <row r="4049" customFormat="false" ht="12.75" hidden="false" customHeight="false" outlineLevel="0" collapsed="false">
      <c r="A4049" s="48" t="s">
        <v>3602</v>
      </c>
      <c r="B4049" s="48" t="s">
        <v>3545</v>
      </c>
      <c r="C4049" s="0" t="s">
        <v>3546</v>
      </c>
      <c r="D4049" s="48" t="s">
        <v>153</v>
      </c>
      <c r="E4049" s="0" t="s">
        <v>2592</v>
      </c>
      <c r="F4049" s="0" t="s">
        <v>47</v>
      </c>
      <c r="G4049" s="5" t="s">
        <v>5</v>
      </c>
      <c r="H4049" s="0" t="s">
        <v>5622</v>
      </c>
      <c r="I4049" s="0" t="s">
        <v>5623</v>
      </c>
      <c r="J4049" s="38" t="n">
        <f aca="false">VLOOKUP(Emissions!A4049,'County Activity'!A$2:J$3223,9,FALSE())</f>
        <v>501.462086114033</v>
      </c>
      <c r="K4049" s="38" t="str">
        <f aca="false">VLOOKUP(Emissions!B4049,'County Activity'!B$2:K$3223,9,FALSE())</f>
        <v>E6GAL</v>
      </c>
      <c r="L4049" s="40" t="n">
        <f aca="false">VLOOKUP($H4049,'Emission Factors'!$B$2:$F$3,3,FALSE())</f>
        <v>0.85</v>
      </c>
      <c r="M4049" s="49" t="str">
        <f aca="false">VLOOKUP($H4049,'Emission Factors'!$B$2:$F$3,4,FALSE())</f>
        <v>LB</v>
      </c>
      <c r="N4049" s="49" t="str">
        <f aca="false">VLOOKUP($H4049,'Emission Factors'!$B$2:$F$3,5,FALSE())</f>
        <v>E6GAL</v>
      </c>
      <c r="O4049" s="41" t="n">
        <f aca="false">J4049*L4049/2000</f>
        <v>0.213121386598464</v>
      </c>
      <c r="P4049" s="50" t="s">
        <v>5628</v>
      </c>
    </row>
    <row r="4050" customFormat="false" ht="12.75" hidden="false" customHeight="false" outlineLevel="0" collapsed="false">
      <c r="A4050" s="48" t="s">
        <v>3603</v>
      </c>
      <c r="B4050" s="48" t="s">
        <v>3545</v>
      </c>
      <c r="C4050" s="0" t="s">
        <v>3546</v>
      </c>
      <c r="D4050" s="48" t="s">
        <v>156</v>
      </c>
      <c r="E4050" s="0" t="s">
        <v>3604</v>
      </c>
      <c r="F4050" s="0" t="s">
        <v>47</v>
      </c>
      <c r="G4050" s="5" t="s">
        <v>5</v>
      </c>
      <c r="H4050" s="0" t="s">
        <v>5619</v>
      </c>
      <c r="I4050" s="0" t="s">
        <v>5620</v>
      </c>
      <c r="J4050" s="38" t="n">
        <f aca="false">VLOOKUP(Emissions!A4050,'County Activity'!A$2:J$3223,9,FALSE())</f>
        <v>251.222059876249</v>
      </c>
      <c r="K4050" s="38" t="str">
        <f aca="false">VLOOKUP(Emissions!B4050,'County Activity'!B$2:K$3223,9,FALSE())</f>
        <v>E6GAL</v>
      </c>
      <c r="L4050" s="40" t="n">
        <f aca="false">VLOOKUP($H4050,'Emission Factors'!$B$2:$F$3,3,FALSE())</f>
        <v>0.169</v>
      </c>
      <c r="M4050" s="49" t="str">
        <f aca="false">VLOOKUP($H4050,'Emission Factors'!$B$2:$F$3,4,FALSE())</f>
        <v>LB</v>
      </c>
      <c r="N4050" s="49" t="str">
        <f aca="false">VLOOKUP($H4050,'Emission Factors'!$B$2:$F$3,5,FALSE())</f>
        <v>E6GAL</v>
      </c>
      <c r="O4050" s="41" t="n">
        <f aca="false">J4050*L4050/2000</f>
        <v>0.021228264059543</v>
      </c>
      <c r="P4050" s="50" t="s">
        <v>5628</v>
      </c>
    </row>
    <row r="4051" customFormat="false" ht="12.75" hidden="false" customHeight="false" outlineLevel="0" collapsed="false">
      <c r="A4051" s="48" t="s">
        <v>3603</v>
      </c>
      <c r="B4051" s="48" t="s">
        <v>3545</v>
      </c>
      <c r="C4051" s="0" t="s">
        <v>3546</v>
      </c>
      <c r="D4051" s="48" t="s">
        <v>156</v>
      </c>
      <c r="E4051" s="0" t="s">
        <v>3604</v>
      </c>
      <c r="F4051" s="0" t="s">
        <v>47</v>
      </c>
      <c r="G4051" s="5" t="s">
        <v>5</v>
      </c>
      <c r="H4051" s="0" t="s">
        <v>5622</v>
      </c>
      <c r="I4051" s="0" t="s">
        <v>5623</v>
      </c>
      <c r="J4051" s="38" t="n">
        <f aca="false">VLOOKUP(Emissions!A4051,'County Activity'!A$2:J$3223,9,FALSE())</f>
        <v>251.222059876249</v>
      </c>
      <c r="K4051" s="38" t="str">
        <f aca="false">VLOOKUP(Emissions!B4051,'County Activity'!B$2:K$3223,9,FALSE())</f>
        <v>E6GAL</v>
      </c>
      <c r="L4051" s="40" t="n">
        <f aca="false">VLOOKUP($H4051,'Emission Factors'!$B$2:$F$3,3,FALSE())</f>
        <v>0.85</v>
      </c>
      <c r="M4051" s="49" t="str">
        <f aca="false">VLOOKUP($H4051,'Emission Factors'!$B$2:$F$3,4,FALSE())</f>
        <v>LB</v>
      </c>
      <c r="N4051" s="49" t="str">
        <f aca="false">VLOOKUP($H4051,'Emission Factors'!$B$2:$F$3,5,FALSE())</f>
        <v>E6GAL</v>
      </c>
      <c r="O4051" s="41" t="n">
        <f aca="false">J4051*L4051/2000</f>
        <v>0.106769375447406</v>
      </c>
      <c r="P4051" s="50" t="s">
        <v>5628</v>
      </c>
    </row>
    <row r="4052" customFormat="false" ht="12.75" hidden="false" customHeight="false" outlineLevel="0" collapsed="false">
      <c r="A4052" s="48" t="s">
        <v>3605</v>
      </c>
      <c r="B4052" s="48" t="s">
        <v>3545</v>
      </c>
      <c r="C4052" s="0" t="s">
        <v>3546</v>
      </c>
      <c r="D4052" s="48" t="s">
        <v>159</v>
      </c>
      <c r="E4052" s="0" t="s">
        <v>2598</v>
      </c>
      <c r="F4052" s="0" t="s">
        <v>47</v>
      </c>
      <c r="G4052" s="5" t="s">
        <v>5</v>
      </c>
      <c r="H4052" s="0" t="s">
        <v>5619</v>
      </c>
      <c r="I4052" s="0" t="s">
        <v>5620</v>
      </c>
      <c r="J4052" s="38" t="n">
        <f aca="false">VLOOKUP(Emissions!A4052,'County Activity'!A$2:J$3223,9,FALSE())</f>
        <v>100.212069016023</v>
      </c>
      <c r="K4052" s="38" t="str">
        <f aca="false">VLOOKUP(Emissions!B4052,'County Activity'!B$2:K$3223,9,FALSE())</f>
        <v>E6GAL</v>
      </c>
      <c r="L4052" s="40" t="n">
        <f aca="false">VLOOKUP($H4052,'Emission Factors'!$B$2:$F$3,3,FALSE())</f>
        <v>0.169</v>
      </c>
      <c r="M4052" s="49" t="str">
        <f aca="false">VLOOKUP($H4052,'Emission Factors'!$B$2:$F$3,4,FALSE())</f>
        <v>LB</v>
      </c>
      <c r="N4052" s="49" t="str">
        <f aca="false">VLOOKUP($H4052,'Emission Factors'!$B$2:$F$3,5,FALSE())</f>
        <v>E6GAL</v>
      </c>
      <c r="O4052" s="41" t="n">
        <f aca="false">J4052*L4052/2000</f>
        <v>0.00846791983185396</v>
      </c>
      <c r="P4052" s="50" t="s">
        <v>5628</v>
      </c>
    </row>
    <row r="4053" customFormat="false" ht="12.75" hidden="false" customHeight="false" outlineLevel="0" collapsed="false">
      <c r="A4053" s="48" t="s">
        <v>3605</v>
      </c>
      <c r="B4053" s="48" t="s">
        <v>3545</v>
      </c>
      <c r="C4053" s="0" t="s">
        <v>3546</v>
      </c>
      <c r="D4053" s="48" t="s">
        <v>159</v>
      </c>
      <c r="E4053" s="0" t="s">
        <v>2598</v>
      </c>
      <c r="F4053" s="0" t="s">
        <v>47</v>
      </c>
      <c r="G4053" s="5" t="s">
        <v>5</v>
      </c>
      <c r="H4053" s="0" t="s">
        <v>5622</v>
      </c>
      <c r="I4053" s="0" t="s">
        <v>5623</v>
      </c>
      <c r="J4053" s="38" t="n">
        <f aca="false">VLOOKUP(Emissions!A4053,'County Activity'!A$2:J$3223,9,FALSE())</f>
        <v>100.212069016023</v>
      </c>
      <c r="K4053" s="38" t="str">
        <f aca="false">VLOOKUP(Emissions!B4053,'County Activity'!B$2:K$3223,9,FALSE())</f>
        <v>E6GAL</v>
      </c>
      <c r="L4053" s="40" t="n">
        <f aca="false">VLOOKUP($H4053,'Emission Factors'!$B$2:$F$3,3,FALSE())</f>
        <v>0.85</v>
      </c>
      <c r="M4053" s="49" t="str">
        <f aca="false">VLOOKUP($H4053,'Emission Factors'!$B$2:$F$3,4,FALSE())</f>
        <v>LB</v>
      </c>
      <c r="N4053" s="49" t="str">
        <f aca="false">VLOOKUP($H4053,'Emission Factors'!$B$2:$F$3,5,FALSE())</f>
        <v>E6GAL</v>
      </c>
      <c r="O4053" s="41" t="n">
        <f aca="false">J4053*L4053/2000</f>
        <v>0.0425901293318099</v>
      </c>
      <c r="P4053" s="50" t="s">
        <v>5628</v>
      </c>
    </row>
    <row r="4054" customFormat="false" ht="12.75" hidden="false" customHeight="false" outlineLevel="0" collapsed="false">
      <c r="A4054" s="48" t="s">
        <v>3606</v>
      </c>
      <c r="B4054" s="48" t="s">
        <v>3545</v>
      </c>
      <c r="C4054" s="0" t="s">
        <v>3546</v>
      </c>
      <c r="D4054" s="48" t="s">
        <v>162</v>
      </c>
      <c r="E4054" s="0" t="s">
        <v>1459</v>
      </c>
      <c r="F4054" s="0" t="s">
        <v>47</v>
      </c>
      <c r="G4054" s="5" t="s">
        <v>5</v>
      </c>
      <c r="H4054" s="0" t="s">
        <v>5619</v>
      </c>
      <c r="I4054" s="0" t="s">
        <v>5620</v>
      </c>
      <c r="J4054" s="38" t="n">
        <f aca="false">VLOOKUP(Emissions!A4054,'County Activity'!A$2:J$3223,9,FALSE())</f>
        <v>729.115338667137</v>
      </c>
      <c r="K4054" s="38" t="str">
        <f aca="false">VLOOKUP(Emissions!B4054,'County Activity'!B$2:K$3223,9,FALSE())</f>
        <v>E6GAL</v>
      </c>
      <c r="L4054" s="40" t="n">
        <f aca="false">VLOOKUP($H4054,'Emission Factors'!$B$2:$F$3,3,FALSE())</f>
        <v>0.169</v>
      </c>
      <c r="M4054" s="49" t="str">
        <f aca="false">VLOOKUP($H4054,'Emission Factors'!$B$2:$F$3,4,FALSE())</f>
        <v>LB</v>
      </c>
      <c r="N4054" s="49" t="str">
        <f aca="false">VLOOKUP($H4054,'Emission Factors'!$B$2:$F$3,5,FALSE())</f>
        <v>E6GAL</v>
      </c>
      <c r="O4054" s="41" t="n">
        <f aca="false">J4054*L4054/2000</f>
        <v>0.0616102461173731</v>
      </c>
      <c r="P4054" s="50" t="s">
        <v>5628</v>
      </c>
    </row>
    <row r="4055" customFormat="false" ht="12.75" hidden="false" customHeight="false" outlineLevel="0" collapsed="false">
      <c r="A4055" s="48" t="s">
        <v>3606</v>
      </c>
      <c r="B4055" s="48" t="s">
        <v>3545</v>
      </c>
      <c r="C4055" s="0" t="s">
        <v>3546</v>
      </c>
      <c r="D4055" s="48" t="s">
        <v>162</v>
      </c>
      <c r="E4055" s="0" t="s">
        <v>1459</v>
      </c>
      <c r="F4055" s="0" t="s">
        <v>47</v>
      </c>
      <c r="G4055" s="5" t="s">
        <v>5</v>
      </c>
      <c r="H4055" s="0" t="s">
        <v>5622</v>
      </c>
      <c r="I4055" s="0" t="s">
        <v>5623</v>
      </c>
      <c r="J4055" s="38" t="n">
        <f aca="false">VLOOKUP(Emissions!A4055,'County Activity'!A$2:J$3223,9,FALSE())</f>
        <v>729.115338667137</v>
      </c>
      <c r="K4055" s="38" t="str">
        <f aca="false">VLOOKUP(Emissions!B4055,'County Activity'!B$2:K$3223,9,FALSE())</f>
        <v>E6GAL</v>
      </c>
      <c r="L4055" s="40" t="n">
        <f aca="false">VLOOKUP($H4055,'Emission Factors'!$B$2:$F$3,3,FALSE())</f>
        <v>0.85</v>
      </c>
      <c r="M4055" s="49" t="str">
        <f aca="false">VLOOKUP($H4055,'Emission Factors'!$B$2:$F$3,4,FALSE())</f>
        <v>LB</v>
      </c>
      <c r="N4055" s="49" t="str">
        <f aca="false">VLOOKUP($H4055,'Emission Factors'!$B$2:$F$3,5,FALSE())</f>
        <v>E6GAL</v>
      </c>
      <c r="O4055" s="41" t="n">
        <f aca="false">J4055*L4055/2000</f>
        <v>0.309874018933533</v>
      </c>
      <c r="P4055" s="50" t="s">
        <v>5628</v>
      </c>
    </row>
    <row r="4056" customFormat="false" ht="12.75" hidden="false" customHeight="false" outlineLevel="0" collapsed="false">
      <c r="A4056" s="48" t="s">
        <v>3607</v>
      </c>
      <c r="B4056" s="48" t="s">
        <v>3545</v>
      </c>
      <c r="C4056" s="0" t="s">
        <v>3546</v>
      </c>
      <c r="D4056" s="48" t="s">
        <v>165</v>
      </c>
      <c r="E4056" s="0" t="s">
        <v>3608</v>
      </c>
      <c r="F4056" s="0" t="s">
        <v>47</v>
      </c>
      <c r="G4056" s="5" t="s">
        <v>5</v>
      </c>
      <c r="H4056" s="0" t="s">
        <v>5619</v>
      </c>
      <c r="I4056" s="0" t="s">
        <v>5620</v>
      </c>
      <c r="J4056" s="38" t="n">
        <f aca="false">VLOOKUP(Emissions!A4056,'County Activity'!A$2:J$3223,9,FALSE())</f>
        <v>609.619700023087</v>
      </c>
      <c r="K4056" s="38" t="str">
        <f aca="false">VLOOKUP(Emissions!B4056,'County Activity'!B$2:K$3223,9,FALSE())</f>
        <v>E6GAL</v>
      </c>
      <c r="L4056" s="40" t="n">
        <f aca="false">VLOOKUP($H4056,'Emission Factors'!$B$2:$F$3,3,FALSE())</f>
        <v>0.169</v>
      </c>
      <c r="M4056" s="49" t="str">
        <f aca="false">VLOOKUP($H4056,'Emission Factors'!$B$2:$F$3,4,FALSE())</f>
        <v>LB</v>
      </c>
      <c r="N4056" s="49" t="str">
        <f aca="false">VLOOKUP($H4056,'Emission Factors'!$B$2:$F$3,5,FALSE())</f>
        <v>E6GAL</v>
      </c>
      <c r="O4056" s="41" t="n">
        <f aca="false">J4056*L4056/2000</f>
        <v>0.0515128646519508</v>
      </c>
      <c r="P4056" s="50" t="s">
        <v>5628</v>
      </c>
    </row>
    <row r="4057" customFormat="false" ht="12.75" hidden="false" customHeight="false" outlineLevel="0" collapsed="false">
      <c r="A4057" s="48" t="s">
        <v>3607</v>
      </c>
      <c r="B4057" s="48" t="s">
        <v>3545</v>
      </c>
      <c r="C4057" s="0" t="s">
        <v>3546</v>
      </c>
      <c r="D4057" s="48" t="s">
        <v>165</v>
      </c>
      <c r="E4057" s="0" t="s">
        <v>3608</v>
      </c>
      <c r="F4057" s="0" t="s">
        <v>47</v>
      </c>
      <c r="G4057" s="5" t="s">
        <v>5</v>
      </c>
      <c r="H4057" s="0" t="s">
        <v>5622</v>
      </c>
      <c r="I4057" s="0" t="s">
        <v>5623</v>
      </c>
      <c r="J4057" s="38" t="n">
        <f aca="false">VLOOKUP(Emissions!A4057,'County Activity'!A$2:J$3223,9,FALSE())</f>
        <v>609.619700023087</v>
      </c>
      <c r="K4057" s="38" t="str">
        <f aca="false">VLOOKUP(Emissions!B4057,'County Activity'!B$2:K$3223,9,FALSE())</f>
        <v>E6GAL</v>
      </c>
      <c r="L4057" s="40" t="n">
        <f aca="false">VLOOKUP($H4057,'Emission Factors'!$B$2:$F$3,3,FALSE())</f>
        <v>0.85</v>
      </c>
      <c r="M4057" s="49" t="str">
        <f aca="false">VLOOKUP($H4057,'Emission Factors'!$B$2:$F$3,4,FALSE())</f>
        <v>LB</v>
      </c>
      <c r="N4057" s="49" t="str">
        <f aca="false">VLOOKUP($H4057,'Emission Factors'!$B$2:$F$3,5,FALSE())</f>
        <v>E6GAL</v>
      </c>
      <c r="O4057" s="41" t="n">
        <f aca="false">J4057*L4057/2000</f>
        <v>0.259088372509812</v>
      </c>
      <c r="P4057" s="50" t="s">
        <v>5628</v>
      </c>
    </row>
    <row r="4058" customFormat="false" ht="12.75" hidden="false" customHeight="false" outlineLevel="0" collapsed="false">
      <c r="A4058" s="48" t="s">
        <v>3609</v>
      </c>
      <c r="B4058" s="48" t="s">
        <v>3545</v>
      </c>
      <c r="C4058" s="0" t="s">
        <v>3546</v>
      </c>
      <c r="D4058" s="48" t="s">
        <v>168</v>
      </c>
      <c r="E4058" s="0" t="s">
        <v>3610</v>
      </c>
      <c r="F4058" s="0" t="s">
        <v>47</v>
      </c>
      <c r="G4058" s="5" t="s">
        <v>5</v>
      </c>
      <c r="H4058" s="0" t="s">
        <v>5619</v>
      </c>
      <c r="I4058" s="0" t="s">
        <v>5620</v>
      </c>
      <c r="J4058" s="38" t="n">
        <f aca="false">VLOOKUP(Emissions!A4058,'County Activity'!A$2:J$3223,9,FALSE())</f>
        <v>180.694189477444</v>
      </c>
      <c r="K4058" s="38" t="str">
        <f aca="false">VLOOKUP(Emissions!B4058,'County Activity'!B$2:K$3223,9,FALSE())</f>
        <v>E6GAL</v>
      </c>
      <c r="L4058" s="40" t="n">
        <f aca="false">VLOOKUP($H4058,'Emission Factors'!$B$2:$F$3,3,FALSE())</f>
        <v>0.169</v>
      </c>
      <c r="M4058" s="49" t="str">
        <f aca="false">VLOOKUP($H4058,'Emission Factors'!$B$2:$F$3,4,FALSE())</f>
        <v>LB</v>
      </c>
      <c r="N4058" s="49" t="str">
        <f aca="false">VLOOKUP($H4058,'Emission Factors'!$B$2:$F$3,5,FALSE())</f>
        <v>E6GAL</v>
      </c>
      <c r="O4058" s="41" t="n">
        <f aca="false">J4058*L4058/2000</f>
        <v>0.015268659010844</v>
      </c>
      <c r="P4058" s="50" t="s">
        <v>5628</v>
      </c>
    </row>
    <row r="4059" customFormat="false" ht="12.75" hidden="false" customHeight="false" outlineLevel="0" collapsed="false">
      <c r="A4059" s="48" t="s">
        <v>3609</v>
      </c>
      <c r="B4059" s="48" t="s">
        <v>3545</v>
      </c>
      <c r="C4059" s="0" t="s">
        <v>3546</v>
      </c>
      <c r="D4059" s="48" t="s">
        <v>168</v>
      </c>
      <c r="E4059" s="0" t="s">
        <v>3610</v>
      </c>
      <c r="F4059" s="0" t="s">
        <v>47</v>
      </c>
      <c r="G4059" s="5" t="s">
        <v>5</v>
      </c>
      <c r="H4059" s="0" t="s">
        <v>5622</v>
      </c>
      <c r="I4059" s="0" t="s">
        <v>5623</v>
      </c>
      <c r="J4059" s="38" t="n">
        <f aca="false">VLOOKUP(Emissions!A4059,'County Activity'!A$2:J$3223,9,FALSE())</f>
        <v>180.694189477444</v>
      </c>
      <c r="K4059" s="38" t="str">
        <f aca="false">VLOOKUP(Emissions!B4059,'County Activity'!B$2:K$3223,9,FALSE())</f>
        <v>E6GAL</v>
      </c>
      <c r="L4059" s="40" t="n">
        <f aca="false">VLOOKUP($H4059,'Emission Factors'!$B$2:$F$3,3,FALSE())</f>
        <v>0.85</v>
      </c>
      <c r="M4059" s="49" t="str">
        <f aca="false">VLOOKUP($H4059,'Emission Factors'!$B$2:$F$3,4,FALSE())</f>
        <v>LB</v>
      </c>
      <c r="N4059" s="49" t="str">
        <f aca="false">VLOOKUP($H4059,'Emission Factors'!$B$2:$F$3,5,FALSE())</f>
        <v>E6GAL</v>
      </c>
      <c r="O4059" s="41" t="n">
        <f aca="false">J4059*L4059/2000</f>
        <v>0.0767950305279137</v>
      </c>
      <c r="P4059" s="50" t="s">
        <v>5628</v>
      </c>
    </row>
    <row r="4060" customFormat="false" ht="12.75" hidden="false" customHeight="false" outlineLevel="0" collapsed="false">
      <c r="A4060" s="48" t="s">
        <v>3611</v>
      </c>
      <c r="B4060" s="48" t="s">
        <v>3545</v>
      </c>
      <c r="C4060" s="0" t="s">
        <v>3546</v>
      </c>
      <c r="D4060" s="48" t="s">
        <v>171</v>
      </c>
      <c r="E4060" s="0" t="s">
        <v>1923</v>
      </c>
      <c r="F4060" s="0" t="s">
        <v>47</v>
      </c>
      <c r="G4060" s="5" t="s">
        <v>5</v>
      </c>
      <c r="H4060" s="0" t="s">
        <v>5619</v>
      </c>
      <c r="I4060" s="0" t="s">
        <v>5620</v>
      </c>
      <c r="J4060" s="38" t="n">
        <f aca="false">VLOOKUP(Emissions!A4060,'County Activity'!A$2:J$3223,9,FALSE())</f>
        <v>56.5115721043588</v>
      </c>
      <c r="K4060" s="38" t="str">
        <f aca="false">VLOOKUP(Emissions!B4060,'County Activity'!B$2:K$3223,9,FALSE())</f>
        <v>E6GAL</v>
      </c>
      <c r="L4060" s="40" t="n">
        <f aca="false">VLOOKUP($H4060,'Emission Factors'!$B$2:$F$3,3,FALSE())</f>
        <v>0.169</v>
      </c>
      <c r="M4060" s="49" t="str">
        <f aca="false">VLOOKUP($H4060,'Emission Factors'!$B$2:$F$3,4,FALSE())</f>
        <v>LB</v>
      </c>
      <c r="N4060" s="49" t="str">
        <f aca="false">VLOOKUP($H4060,'Emission Factors'!$B$2:$F$3,5,FALSE())</f>
        <v>E6GAL</v>
      </c>
      <c r="O4060" s="41" t="n">
        <f aca="false">J4060*L4060/2000</f>
        <v>0.00477522784281832</v>
      </c>
      <c r="P4060" s="50" t="s">
        <v>5628</v>
      </c>
    </row>
    <row r="4061" customFormat="false" ht="12.75" hidden="false" customHeight="false" outlineLevel="0" collapsed="false">
      <c r="A4061" s="48" t="s">
        <v>3611</v>
      </c>
      <c r="B4061" s="48" t="s">
        <v>3545</v>
      </c>
      <c r="C4061" s="0" t="s">
        <v>3546</v>
      </c>
      <c r="D4061" s="48" t="s">
        <v>171</v>
      </c>
      <c r="E4061" s="0" t="s">
        <v>1923</v>
      </c>
      <c r="F4061" s="0" t="s">
        <v>47</v>
      </c>
      <c r="G4061" s="5" t="s">
        <v>5</v>
      </c>
      <c r="H4061" s="0" t="s">
        <v>5622</v>
      </c>
      <c r="I4061" s="0" t="s">
        <v>5623</v>
      </c>
      <c r="J4061" s="38" t="n">
        <f aca="false">VLOOKUP(Emissions!A4061,'County Activity'!A$2:J$3223,9,FALSE())</f>
        <v>56.5115721043588</v>
      </c>
      <c r="K4061" s="38" t="str">
        <f aca="false">VLOOKUP(Emissions!B4061,'County Activity'!B$2:K$3223,9,FALSE())</f>
        <v>E6GAL</v>
      </c>
      <c r="L4061" s="40" t="n">
        <f aca="false">VLOOKUP($H4061,'Emission Factors'!$B$2:$F$3,3,FALSE())</f>
        <v>0.85</v>
      </c>
      <c r="M4061" s="49" t="str">
        <f aca="false">VLOOKUP($H4061,'Emission Factors'!$B$2:$F$3,4,FALSE())</f>
        <v>LB</v>
      </c>
      <c r="N4061" s="49" t="str">
        <f aca="false">VLOOKUP($H4061,'Emission Factors'!$B$2:$F$3,5,FALSE())</f>
        <v>E6GAL</v>
      </c>
      <c r="O4061" s="41" t="n">
        <f aca="false">J4061*L4061/2000</f>
        <v>0.0240174181443525</v>
      </c>
      <c r="P4061" s="50" t="s">
        <v>5628</v>
      </c>
    </row>
    <row r="4062" customFormat="false" ht="12.75" hidden="false" customHeight="false" outlineLevel="0" collapsed="false">
      <c r="A4062" s="48" t="s">
        <v>3612</v>
      </c>
      <c r="B4062" s="48" t="s">
        <v>3545</v>
      </c>
      <c r="C4062" s="0" t="s">
        <v>3546</v>
      </c>
      <c r="D4062" s="48" t="s">
        <v>174</v>
      </c>
      <c r="E4062" s="0" t="s">
        <v>1756</v>
      </c>
      <c r="F4062" s="0" t="s">
        <v>47</v>
      </c>
      <c r="G4062" s="5" t="s">
        <v>5</v>
      </c>
      <c r="H4062" s="0" t="s">
        <v>5619</v>
      </c>
      <c r="I4062" s="0" t="s">
        <v>5620</v>
      </c>
      <c r="J4062" s="38" t="n">
        <f aca="false">VLOOKUP(Emissions!A4062,'County Activity'!A$2:J$3223,9,FALSE())</f>
        <v>188.907561726419</v>
      </c>
      <c r="K4062" s="38" t="str">
        <f aca="false">VLOOKUP(Emissions!B4062,'County Activity'!B$2:K$3223,9,FALSE())</f>
        <v>E6GAL</v>
      </c>
      <c r="L4062" s="40" t="n">
        <f aca="false">VLOOKUP($H4062,'Emission Factors'!$B$2:$F$3,3,FALSE())</f>
        <v>0.169</v>
      </c>
      <c r="M4062" s="49" t="str">
        <f aca="false">VLOOKUP($H4062,'Emission Factors'!$B$2:$F$3,4,FALSE())</f>
        <v>LB</v>
      </c>
      <c r="N4062" s="49" t="str">
        <f aca="false">VLOOKUP($H4062,'Emission Factors'!$B$2:$F$3,5,FALSE())</f>
        <v>E6GAL</v>
      </c>
      <c r="O4062" s="41" t="n">
        <f aca="false">J4062*L4062/2000</f>
        <v>0.0159626889658824</v>
      </c>
      <c r="P4062" s="50" t="s">
        <v>5628</v>
      </c>
    </row>
    <row r="4063" customFormat="false" ht="12.75" hidden="false" customHeight="false" outlineLevel="0" collapsed="false">
      <c r="A4063" s="48" t="s">
        <v>3612</v>
      </c>
      <c r="B4063" s="48" t="s">
        <v>3545</v>
      </c>
      <c r="C4063" s="0" t="s">
        <v>3546</v>
      </c>
      <c r="D4063" s="48" t="s">
        <v>174</v>
      </c>
      <c r="E4063" s="0" t="s">
        <v>1756</v>
      </c>
      <c r="F4063" s="0" t="s">
        <v>47</v>
      </c>
      <c r="G4063" s="5" t="s">
        <v>5</v>
      </c>
      <c r="H4063" s="0" t="s">
        <v>5622</v>
      </c>
      <c r="I4063" s="0" t="s">
        <v>5623</v>
      </c>
      <c r="J4063" s="38" t="n">
        <f aca="false">VLOOKUP(Emissions!A4063,'County Activity'!A$2:J$3223,9,FALSE())</f>
        <v>188.907561726419</v>
      </c>
      <c r="K4063" s="38" t="str">
        <f aca="false">VLOOKUP(Emissions!B4063,'County Activity'!B$2:K$3223,9,FALSE())</f>
        <v>E6GAL</v>
      </c>
      <c r="L4063" s="40" t="n">
        <f aca="false">VLOOKUP($H4063,'Emission Factors'!$B$2:$F$3,3,FALSE())</f>
        <v>0.85</v>
      </c>
      <c r="M4063" s="49" t="str">
        <f aca="false">VLOOKUP($H4063,'Emission Factors'!$B$2:$F$3,4,FALSE())</f>
        <v>LB</v>
      </c>
      <c r="N4063" s="49" t="str">
        <f aca="false">VLOOKUP($H4063,'Emission Factors'!$B$2:$F$3,5,FALSE())</f>
        <v>E6GAL</v>
      </c>
      <c r="O4063" s="41" t="n">
        <f aca="false">J4063*L4063/2000</f>
        <v>0.080285713733728</v>
      </c>
      <c r="P4063" s="50" t="s">
        <v>5628</v>
      </c>
    </row>
    <row r="4064" customFormat="false" ht="12.75" hidden="false" customHeight="false" outlineLevel="0" collapsed="false">
      <c r="A4064" s="48" t="s">
        <v>3613</v>
      </c>
      <c r="B4064" s="48" t="s">
        <v>3545</v>
      </c>
      <c r="C4064" s="0" t="s">
        <v>3546</v>
      </c>
      <c r="D4064" s="48" t="s">
        <v>177</v>
      </c>
      <c r="E4064" s="0" t="s">
        <v>3614</v>
      </c>
      <c r="F4064" s="0" t="s">
        <v>47</v>
      </c>
      <c r="G4064" s="5" t="s">
        <v>5</v>
      </c>
      <c r="H4064" s="0" t="s">
        <v>5619</v>
      </c>
      <c r="I4064" s="0" t="s">
        <v>5620</v>
      </c>
      <c r="J4064" s="38" t="n">
        <f aca="false">VLOOKUP(Emissions!A4064,'County Activity'!A$2:J$3223,9,FALSE())</f>
        <v>30.1305775437932</v>
      </c>
      <c r="K4064" s="38" t="str">
        <f aca="false">VLOOKUP(Emissions!B4064,'County Activity'!B$2:K$3223,9,FALSE())</f>
        <v>E6GAL</v>
      </c>
      <c r="L4064" s="40" t="n">
        <f aca="false">VLOOKUP($H4064,'Emission Factors'!$B$2:$F$3,3,FALSE())</f>
        <v>0.169</v>
      </c>
      <c r="M4064" s="49" t="str">
        <f aca="false">VLOOKUP($H4064,'Emission Factors'!$B$2:$F$3,4,FALSE())</f>
        <v>LB</v>
      </c>
      <c r="N4064" s="49" t="str">
        <f aca="false">VLOOKUP($H4064,'Emission Factors'!$B$2:$F$3,5,FALSE())</f>
        <v>E6GAL</v>
      </c>
      <c r="O4064" s="41" t="n">
        <f aca="false">J4064*L4064/2000</f>
        <v>0.00254603380245052</v>
      </c>
      <c r="P4064" s="50" t="s">
        <v>5628</v>
      </c>
    </row>
    <row r="4065" customFormat="false" ht="12.75" hidden="false" customHeight="false" outlineLevel="0" collapsed="false">
      <c r="A4065" s="48" t="s">
        <v>3613</v>
      </c>
      <c r="B4065" s="48" t="s">
        <v>3545</v>
      </c>
      <c r="C4065" s="0" t="s">
        <v>3546</v>
      </c>
      <c r="D4065" s="48" t="s">
        <v>177</v>
      </c>
      <c r="E4065" s="0" t="s">
        <v>3614</v>
      </c>
      <c r="F4065" s="0" t="s">
        <v>47</v>
      </c>
      <c r="G4065" s="5" t="s">
        <v>5</v>
      </c>
      <c r="H4065" s="0" t="s">
        <v>5622</v>
      </c>
      <c r="I4065" s="0" t="s">
        <v>5623</v>
      </c>
      <c r="J4065" s="38" t="n">
        <f aca="false">VLOOKUP(Emissions!A4065,'County Activity'!A$2:J$3223,9,FALSE())</f>
        <v>30.1305775437932</v>
      </c>
      <c r="K4065" s="38" t="str">
        <f aca="false">VLOOKUP(Emissions!B4065,'County Activity'!B$2:K$3223,9,FALSE())</f>
        <v>E6GAL</v>
      </c>
      <c r="L4065" s="40" t="n">
        <f aca="false">VLOOKUP($H4065,'Emission Factors'!$B$2:$F$3,3,FALSE())</f>
        <v>0.85</v>
      </c>
      <c r="M4065" s="49" t="str">
        <f aca="false">VLOOKUP($H4065,'Emission Factors'!$B$2:$F$3,4,FALSE())</f>
        <v>LB</v>
      </c>
      <c r="N4065" s="49" t="str">
        <f aca="false">VLOOKUP($H4065,'Emission Factors'!$B$2:$F$3,5,FALSE())</f>
        <v>E6GAL</v>
      </c>
      <c r="O4065" s="41" t="n">
        <f aca="false">J4065*L4065/2000</f>
        <v>0.0128054954561121</v>
      </c>
      <c r="P4065" s="50" t="s">
        <v>5628</v>
      </c>
    </row>
    <row r="4066" customFormat="false" ht="12.75" hidden="false" customHeight="false" outlineLevel="0" collapsed="false">
      <c r="A4066" s="48" t="s">
        <v>3615</v>
      </c>
      <c r="B4066" s="48" t="s">
        <v>3545</v>
      </c>
      <c r="C4066" s="0" t="s">
        <v>3546</v>
      </c>
      <c r="D4066" s="48" t="s">
        <v>180</v>
      </c>
      <c r="E4066" s="0" t="s">
        <v>1471</v>
      </c>
      <c r="F4066" s="0" t="s">
        <v>47</v>
      </c>
      <c r="G4066" s="5" t="s">
        <v>5</v>
      </c>
      <c r="H4066" s="0" t="s">
        <v>5619</v>
      </c>
      <c r="I4066" s="0" t="s">
        <v>5620</v>
      </c>
      <c r="J4066" s="38" t="n">
        <f aca="false">VLOOKUP(Emissions!A4066,'County Activity'!A$2:J$3223,9,FALSE())</f>
        <v>1007.70042674242</v>
      </c>
      <c r="K4066" s="38" t="str">
        <f aca="false">VLOOKUP(Emissions!B4066,'County Activity'!B$2:K$3223,9,FALSE())</f>
        <v>E6GAL</v>
      </c>
      <c r="L4066" s="40" t="n">
        <f aca="false">VLOOKUP($H4066,'Emission Factors'!$B$2:$F$3,3,FALSE())</f>
        <v>0.169</v>
      </c>
      <c r="M4066" s="49" t="str">
        <f aca="false">VLOOKUP($H4066,'Emission Factors'!$B$2:$F$3,4,FALSE())</f>
        <v>LB</v>
      </c>
      <c r="N4066" s="49" t="str">
        <f aca="false">VLOOKUP($H4066,'Emission Factors'!$B$2:$F$3,5,FALSE())</f>
        <v>E6GAL</v>
      </c>
      <c r="O4066" s="41" t="n">
        <f aca="false">J4066*L4066/2000</f>
        <v>0.0851506860597342</v>
      </c>
      <c r="P4066" s="50" t="s">
        <v>5628</v>
      </c>
    </row>
    <row r="4067" customFormat="false" ht="12.75" hidden="false" customHeight="false" outlineLevel="0" collapsed="false">
      <c r="A4067" s="48" t="s">
        <v>3615</v>
      </c>
      <c r="B4067" s="48" t="s">
        <v>3545</v>
      </c>
      <c r="C4067" s="0" t="s">
        <v>3546</v>
      </c>
      <c r="D4067" s="48" t="s">
        <v>180</v>
      </c>
      <c r="E4067" s="0" t="s">
        <v>1471</v>
      </c>
      <c r="F4067" s="0" t="s">
        <v>47</v>
      </c>
      <c r="G4067" s="5" t="s">
        <v>5</v>
      </c>
      <c r="H4067" s="0" t="s">
        <v>5622</v>
      </c>
      <c r="I4067" s="0" t="s">
        <v>5623</v>
      </c>
      <c r="J4067" s="38" t="n">
        <f aca="false">VLOOKUP(Emissions!A4067,'County Activity'!A$2:J$3223,9,FALSE())</f>
        <v>1007.70042674242</v>
      </c>
      <c r="K4067" s="38" t="str">
        <f aca="false">VLOOKUP(Emissions!B4067,'County Activity'!B$2:K$3223,9,FALSE())</f>
        <v>E6GAL</v>
      </c>
      <c r="L4067" s="40" t="n">
        <f aca="false">VLOOKUP($H4067,'Emission Factors'!$B$2:$F$3,3,FALSE())</f>
        <v>0.85</v>
      </c>
      <c r="M4067" s="49" t="str">
        <f aca="false">VLOOKUP($H4067,'Emission Factors'!$B$2:$F$3,4,FALSE())</f>
        <v>LB</v>
      </c>
      <c r="N4067" s="49" t="str">
        <f aca="false">VLOOKUP($H4067,'Emission Factors'!$B$2:$F$3,5,FALSE())</f>
        <v>E6GAL</v>
      </c>
      <c r="O4067" s="41" t="n">
        <f aca="false">J4067*L4067/2000</f>
        <v>0.428272681365527</v>
      </c>
      <c r="P4067" s="50" t="s">
        <v>5628</v>
      </c>
    </row>
    <row r="4068" customFormat="false" ht="12.75" hidden="false" customHeight="false" outlineLevel="0" collapsed="false">
      <c r="A4068" s="48" t="s">
        <v>3616</v>
      </c>
      <c r="B4068" s="48" t="s">
        <v>3545</v>
      </c>
      <c r="C4068" s="0" t="s">
        <v>3546</v>
      </c>
      <c r="D4068" s="48" t="s">
        <v>183</v>
      </c>
      <c r="E4068" s="0" t="s">
        <v>2614</v>
      </c>
      <c r="F4068" s="0" t="s">
        <v>47</v>
      </c>
      <c r="G4068" s="5" t="s">
        <v>5</v>
      </c>
      <c r="H4068" s="0" t="s">
        <v>5619</v>
      </c>
      <c r="I4068" s="0" t="s">
        <v>5620</v>
      </c>
      <c r="J4068" s="38" t="n">
        <f aca="false">VLOOKUP(Emissions!A4068,'County Activity'!A$2:J$3223,9,FALSE())</f>
        <v>80.1250173201611</v>
      </c>
      <c r="K4068" s="38" t="str">
        <f aca="false">VLOOKUP(Emissions!B4068,'County Activity'!B$2:K$3223,9,FALSE())</f>
        <v>E6GAL</v>
      </c>
      <c r="L4068" s="40" t="n">
        <f aca="false">VLOOKUP($H4068,'Emission Factors'!$B$2:$F$3,3,FALSE())</f>
        <v>0.169</v>
      </c>
      <c r="M4068" s="49" t="str">
        <f aca="false">VLOOKUP($H4068,'Emission Factors'!$B$2:$F$3,4,FALSE())</f>
        <v>LB</v>
      </c>
      <c r="N4068" s="49" t="str">
        <f aca="false">VLOOKUP($H4068,'Emission Factors'!$B$2:$F$3,5,FALSE())</f>
        <v>E6GAL</v>
      </c>
      <c r="O4068" s="41" t="n">
        <f aca="false">J4068*L4068/2000</f>
        <v>0.00677056396355361</v>
      </c>
      <c r="P4068" s="50" t="s">
        <v>5628</v>
      </c>
    </row>
    <row r="4069" customFormat="false" ht="12.75" hidden="false" customHeight="false" outlineLevel="0" collapsed="false">
      <c r="A4069" s="48" t="s">
        <v>3616</v>
      </c>
      <c r="B4069" s="48" t="s">
        <v>3545</v>
      </c>
      <c r="C4069" s="0" t="s">
        <v>3546</v>
      </c>
      <c r="D4069" s="48" t="s">
        <v>183</v>
      </c>
      <c r="E4069" s="0" t="s">
        <v>2614</v>
      </c>
      <c r="F4069" s="0" t="s">
        <v>47</v>
      </c>
      <c r="G4069" s="5" t="s">
        <v>5</v>
      </c>
      <c r="H4069" s="0" t="s">
        <v>5622</v>
      </c>
      <c r="I4069" s="0" t="s">
        <v>5623</v>
      </c>
      <c r="J4069" s="38" t="n">
        <f aca="false">VLOOKUP(Emissions!A4069,'County Activity'!A$2:J$3223,9,FALSE())</f>
        <v>80.1250173201611</v>
      </c>
      <c r="K4069" s="38" t="str">
        <f aca="false">VLOOKUP(Emissions!B4069,'County Activity'!B$2:K$3223,9,FALSE())</f>
        <v>E6GAL</v>
      </c>
      <c r="L4069" s="40" t="n">
        <f aca="false">VLOOKUP($H4069,'Emission Factors'!$B$2:$F$3,3,FALSE())</f>
        <v>0.85</v>
      </c>
      <c r="M4069" s="49" t="str">
        <f aca="false">VLOOKUP($H4069,'Emission Factors'!$B$2:$F$3,4,FALSE())</f>
        <v>LB</v>
      </c>
      <c r="N4069" s="49" t="str">
        <f aca="false">VLOOKUP($H4069,'Emission Factors'!$B$2:$F$3,5,FALSE())</f>
        <v>E6GAL</v>
      </c>
      <c r="O4069" s="41" t="n">
        <f aca="false">J4069*L4069/2000</f>
        <v>0.0340531323610685</v>
      </c>
      <c r="P4069" s="50" t="s">
        <v>5628</v>
      </c>
    </row>
    <row r="4070" customFormat="false" ht="12.75" hidden="false" customHeight="false" outlineLevel="0" collapsed="false">
      <c r="A4070" s="48" t="s">
        <v>3617</v>
      </c>
      <c r="B4070" s="48" t="s">
        <v>3545</v>
      </c>
      <c r="C4070" s="0" t="s">
        <v>3546</v>
      </c>
      <c r="D4070" s="48" t="s">
        <v>186</v>
      </c>
      <c r="E4070" s="0" t="s">
        <v>3618</v>
      </c>
      <c r="F4070" s="0" t="s">
        <v>47</v>
      </c>
      <c r="G4070" s="5" t="s">
        <v>5</v>
      </c>
      <c r="H4070" s="0" t="s">
        <v>5619</v>
      </c>
      <c r="I4070" s="0" t="s">
        <v>5620</v>
      </c>
      <c r="J4070" s="38" t="n">
        <f aca="false">VLOOKUP(Emissions!A4070,'County Activity'!A$2:J$3223,9,FALSE())</f>
        <v>910.345182856471</v>
      </c>
      <c r="K4070" s="38" t="str">
        <f aca="false">VLOOKUP(Emissions!B4070,'County Activity'!B$2:K$3223,9,FALSE())</f>
        <v>E6GAL</v>
      </c>
      <c r="L4070" s="40" t="n">
        <f aca="false">VLOOKUP($H4070,'Emission Factors'!$B$2:$F$3,3,FALSE())</f>
        <v>0.169</v>
      </c>
      <c r="M4070" s="49" t="str">
        <f aca="false">VLOOKUP($H4070,'Emission Factors'!$B$2:$F$3,4,FALSE())</f>
        <v>LB</v>
      </c>
      <c r="N4070" s="49" t="str">
        <f aca="false">VLOOKUP($H4070,'Emission Factors'!$B$2:$F$3,5,FALSE())</f>
        <v>E6GAL</v>
      </c>
      <c r="O4070" s="41" t="n">
        <f aca="false">J4070*L4070/2000</f>
        <v>0.0769241679513718</v>
      </c>
      <c r="P4070" s="50" t="s">
        <v>5628</v>
      </c>
    </row>
    <row r="4071" customFormat="false" ht="12.75" hidden="false" customHeight="false" outlineLevel="0" collapsed="false">
      <c r="A4071" s="48" t="s">
        <v>3617</v>
      </c>
      <c r="B4071" s="48" t="s">
        <v>3545</v>
      </c>
      <c r="C4071" s="0" t="s">
        <v>3546</v>
      </c>
      <c r="D4071" s="48" t="s">
        <v>186</v>
      </c>
      <c r="E4071" s="0" t="s">
        <v>3618</v>
      </c>
      <c r="F4071" s="0" t="s">
        <v>47</v>
      </c>
      <c r="G4071" s="5" t="s">
        <v>5</v>
      </c>
      <c r="H4071" s="0" t="s">
        <v>5622</v>
      </c>
      <c r="I4071" s="0" t="s">
        <v>5623</v>
      </c>
      <c r="J4071" s="38" t="n">
        <f aca="false">VLOOKUP(Emissions!A4071,'County Activity'!A$2:J$3223,9,FALSE())</f>
        <v>910.345182856471</v>
      </c>
      <c r="K4071" s="38" t="str">
        <f aca="false">VLOOKUP(Emissions!B4071,'County Activity'!B$2:K$3223,9,FALSE())</f>
        <v>E6GAL</v>
      </c>
      <c r="L4071" s="40" t="n">
        <f aca="false">VLOOKUP($H4071,'Emission Factors'!$B$2:$F$3,3,FALSE())</f>
        <v>0.85</v>
      </c>
      <c r="M4071" s="49" t="str">
        <f aca="false">VLOOKUP($H4071,'Emission Factors'!$B$2:$F$3,4,FALSE())</f>
        <v>LB</v>
      </c>
      <c r="N4071" s="49" t="str">
        <f aca="false">VLOOKUP($H4071,'Emission Factors'!$B$2:$F$3,5,FALSE())</f>
        <v>E6GAL</v>
      </c>
      <c r="O4071" s="41" t="n">
        <f aca="false">J4071*L4071/2000</f>
        <v>0.386896702714</v>
      </c>
      <c r="P4071" s="50" t="s">
        <v>5628</v>
      </c>
    </row>
    <row r="4072" customFormat="false" ht="12.75" hidden="false" customHeight="false" outlineLevel="0" collapsed="false">
      <c r="A4072" s="48" t="s">
        <v>3619</v>
      </c>
      <c r="B4072" s="48" t="s">
        <v>3545</v>
      </c>
      <c r="C4072" s="0" t="s">
        <v>3546</v>
      </c>
      <c r="D4072" s="48" t="s">
        <v>189</v>
      </c>
      <c r="E4072" s="0" t="s">
        <v>3620</v>
      </c>
      <c r="F4072" s="0" t="s">
        <v>47</v>
      </c>
      <c r="G4072" s="5" t="s">
        <v>5</v>
      </c>
      <c r="H4072" s="0" t="s">
        <v>5619</v>
      </c>
      <c r="I4072" s="0" t="s">
        <v>5620</v>
      </c>
      <c r="J4072" s="38" t="n">
        <f aca="false">VLOOKUP(Emissions!A4072,'County Activity'!A$2:J$3223,9,FALSE())</f>
        <v>98.2926396317519</v>
      </c>
      <c r="K4072" s="38" t="str">
        <f aca="false">VLOOKUP(Emissions!B4072,'County Activity'!B$2:K$3223,9,FALSE())</f>
        <v>E6GAL</v>
      </c>
      <c r="L4072" s="40" t="n">
        <f aca="false">VLOOKUP($H4072,'Emission Factors'!$B$2:$F$3,3,FALSE())</f>
        <v>0.169</v>
      </c>
      <c r="M4072" s="49" t="str">
        <f aca="false">VLOOKUP($H4072,'Emission Factors'!$B$2:$F$3,4,FALSE())</f>
        <v>LB</v>
      </c>
      <c r="N4072" s="49" t="str">
        <f aca="false">VLOOKUP($H4072,'Emission Factors'!$B$2:$F$3,5,FALSE())</f>
        <v>E6GAL</v>
      </c>
      <c r="O4072" s="41" t="n">
        <f aca="false">J4072*L4072/2000</f>
        <v>0.00830572804888304</v>
      </c>
      <c r="P4072" s="50" t="s">
        <v>5628</v>
      </c>
    </row>
    <row r="4073" customFormat="false" ht="12.75" hidden="false" customHeight="false" outlineLevel="0" collapsed="false">
      <c r="A4073" s="48" t="s">
        <v>3619</v>
      </c>
      <c r="B4073" s="48" t="s">
        <v>3545</v>
      </c>
      <c r="C4073" s="0" t="s">
        <v>3546</v>
      </c>
      <c r="D4073" s="48" t="s">
        <v>189</v>
      </c>
      <c r="E4073" s="0" t="s">
        <v>3620</v>
      </c>
      <c r="F4073" s="0" t="s">
        <v>47</v>
      </c>
      <c r="G4073" s="5" t="s">
        <v>5</v>
      </c>
      <c r="H4073" s="0" t="s">
        <v>5622</v>
      </c>
      <c r="I4073" s="0" t="s">
        <v>5623</v>
      </c>
      <c r="J4073" s="38" t="n">
        <f aca="false">VLOOKUP(Emissions!A4073,'County Activity'!A$2:J$3223,9,FALSE())</f>
        <v>98.2926396317519</v>
      </c>
      <c r="K4073" s="38" t="str">
        <f aca="false">VLOOKUP(Emissions!B4073,'County Activity'!B$2:K$3223,9,FALSE())</f>
        <v>E6GAL</v>
      </c>
      <c r="L4073" s="40" t="n">
        <f aca="false">VLOOKUP($H4073,'Emission Factors'!$B$2:$F$3,3,FALSE())</f>
        <v>0.85</v>
      </c>
      <c r="M4073" s="49" t="str">
        <f aca="false">VLOOKUP($H4073,'Emission Factors'!$B$2:$F$3,4,FALSE())</f>
        <v>LB</v>
      </c>
      <c r="N4073" s="49" t="str">
        <f aca="false">VLOOKUP($H4073,'Emission Factors'!$B$2:$F$3,5,FALSE())</f>
        <v>E6GAL</v>
      </c>
      <c r="O4073" s="41" t="n">
        <f aca="false">J4073*L4073/2000</f>
        <v>0.0417743718434946</v>
      </c>
      <c r="P4073" s="50" t="s">
        <v>5628</v>
      </c>
    </row>
    <row r="4074" customFormat="false" ht="12.75" hidden="false" customHeight="false" outlineLevel="0" collapsed="false">
      <c r="A4074" s="48" t="s">
        <v>3621</v>
      </c>
      <c r="B4074" s="48" t="s">
        <v>3545</v>
      </c>
      <c r="C4074" s="0" t="s">
        <v>3546</v>
      </c>
      <c r="D4074" s="48" t="s">
        <v>192</v>
      </c>
      <c r="E4074" s="0" t="s">
        <v>3622</v>
      </c>
      <c r="F4074" s="0" t="s">
        <v>47</v>
      </c>
      <c r="G4074" s="5" t="s">
        <v>5</v>
      </c>
      <c r="H4074" s="0" t="s">
        <v>5619</v>
      </c>
      <c r="I4074" s="0" t="s">
        <v>5620</v>
      </c>
      <c r="J4074" s="38" t="n">
        <f aca="false">VLOOKUP(Emissions!A4074,'County Activity'!A$2:J$3223,9,FALSE())</f>
        <v>349.068320581426</v>
      </c>
      <c r="K4074" s="38" t="str">
        <f aca="false">VLOOKUP(Emissions!B4074,'County Activity'!B$2:K$3223,9,FALSE())</f>
        <v>E6GAL</v>
      </c>
      <c r="L4074" s="40" t="n">
        <f aca="false">VLOOKUP($H4074,'Emission Factors'!$B$2:$F$3,3,FALSE())</f>
        <v>0.169</v>
      </c>
      <c r="M4074" s="49" t="str">
        <f aca="false">VLOOKUP($H4074,'Emission Factors'!$B$2:$F$3,4,FALSE())</f>
        <v>LB</v>
      </c>
      <c r="N4074" s="49" t="str">
        <f aca="false">VLOOKUP($H4074,'Emission Factors'!$B$2:$F$3,5,FALSE())</f>
        <v>E6GAL</v>
      </c>
      <c r="O4074" s="41" t="n">
        <f aca="false">J4074*L4074/2000</f>
        <v>0.0294962730891305</v>
      </c>
      <c r="P4074" s="50" t="s">
        <v>5628</v>
      </c>
    </row>
    <row r="4075" customFormat="false" ht="12.75" hidden="false" customHeight="false" outlineLevel="0" collapsed="false">
      <c r="A4075" s="48" t="s">
        <v>3621</v>
      </c>
      <c r="B4075" s="48" t="s">
        <v>3545</v>
      </c>
      <c r="C4075" s="0" t="s">
        <v>3546</v>
      </c>
      <c r="D4075" s="48" t="s">
        <v>192</v>
      </c>
      <c r="E4075" s="0" t="s">
        <v>3622</v>
      </c>
      <c r="F4075" s="0" t="s">
        <v>47</v>
      </c>
      <c r="G4075" s="5" t="s">
        <v>5</v>
      </c>
      <c r="H4075" s="0" t="s">
        <v>5622</v>
      </c>
      <c r="I4075" s="0" t="s">
        <v>5623</v>
      </c>
      <c r="J4075" s="38" t="n">
        <f aca="false">VLOOKUP(Emissions!A4075,'County Activity'!A$2:J$3223,9,FALSE())</f>
        <v>349.068320581426</v>
      </c>
      <c r="K4075" s="38" t="str">
        <f aca="false">VLOOKUP(Emissions!B4075,'County Activity'!B$2:K$3223,9,FALSE())</f>
        <v>E6GAL</v>
      </c>
      <c r="L4075" s="40" t="n">
        <f aca="false">VLOOKUP($H4075,'Emission Factors'!$B$2:$F$3,3,FALSE())</f>
        <v>0.85</v>
      </c>
      <c r="M4075" s="49" t="str">
        <f aca="false">VLOOKUP($H4075,'Emission Factors'!$B$2:$F$3,4,FALSE())</f>
        <v>LB</v>
      </c>
      <c r="N4075" s="49" t="str">
        <f aca="false">VLOOKUP($H4075,'Emission Factors'!$B$2:$F$3,5,FALSE())</f>
        <v>E6GAL</v>
      </c>
      <c r="O4075" s="41" t="n">
        <f aca="false">J4075*L4075/2000</f>
        <v>0.148354036247106</v>
      </c>
      <c r="P4075" s="50" t="s">
        <v>5628</v>
      </c>
    </row>
    <row r="4076" customFormat="false" ht="12.75" hidden="false" customHeight="false" outlineLevel="0" collapsed="false">
      <c r="A4076" s="48" t="s">
        <v>3623</v>
      </c>
      <c r="B4076" s="48" t="s">
        <v>3545</v>
      </c>
      <c r="C4076" s="0" t="s">
        <v>3546</v>
      </c>
      <c r="D4076" s="48" t="s">
        <v>195</v>
      </c>
      <c r="E4076" s="0" t="s">
        <v>3624</v>
      </c>
      <c r="F4076" s="0" t="s">
        <v>47</v>
      </c>
      <c r="G4076" s="5" t="s">
        <v>5</v>
      </c>
      <c r="H4076" s="0" t="s">
        <v>5619</v>
      </c>
      <c r="I4076" s="0" t="s">
        <v>5620</v>
      </c>
      <c r="J4076" s="38" t="n">
        <f aca="false">VLOOKUP(Emissions!A4076,'County Activity'!A$2:J$3223,9,FALSE())</f>
        <v>485.660272113289</v>
      </c>
      <c r="K4076" s="38" t="str">
        <f aca="false">VLOOKUP(Emissions!B4076,'County Activity'!B$2:K$3223,9,FALSE())</f>
        <v>E6GAL</v>
      </c>
      <c r="L4076" s="40" t="n">
        <f aca="false">VLOOKUP($H4076,'Emission Factors'!$B$2:$F$3,3,FALSE())</f>
        <v>0.169</v>
      </c>
      <c r="M4076" s="49" t="str">
        <f aca="false">VLOOKUP($H4076,'Emission Factors'!$B$2:$F$3,4,FALSE())</f>
        <v>LB</v>
      </c>
      <c r="N4076" s="49" t="str">
        <f aca="false">VLOOKUP($H4076,'Emission Factors'!$B$2:$F$3,5,FALSE())</f>
        <v>E6GAL</v>
      </c>
      <c r="O4076" s="41" t="n">
        <f aca="false">J4076*L4076/2000</f>
        <v>0.0410382929935729</v>
      </c>
      <c r="P4076" s="50" t="s">
        <v>5628</v>
      </c>
    </row>
    <row r="4077" customFormat="false" ht="12.75" hidden="false" customHeight="false" outlineLevel="0" collapsed="false">
      <c r="A4077" s="48" t="s">
        <v>3623</v>
      </c>
      <c r="B4077" s="48" t="s">
        <v>3545</v>
      </c>
      <c r="C4077" s="0" t="s">
        <v>3546</v>
      </c>
      <c r="D4077" s="48" t="s">
        <v>195</v>
      </c>
      <c r="E4077" s="0" t="s">
        <v>3624</v>
      </c>
      <c r="F4077" s="0" t="s">
        <v>47</v>
      </c>
      <c r="G4077" s="5" t="s">
        <v>5</v>
      </c>
      <c r="H4077" s="0" t="s">
        <v>5622</v>
      </c>
      <c r="I4077" s="0" t="s">
        <v>5623</v>
      </c>
      <c r="J4077" s="38" t="n">
        <f aca="false">VLOOKUP(Emissions!A4077,'County Activity'!A$2:J$3223,9,FALSE())</f>
        <v>485.660272113289</v>
      </c>
      <c r="K4077" s="38" t="str">
        <f aca="false">VLOOKUP(Emissions!B4077,'County Activity'!B$2:K$3223,9,FALSE())</f>
        <v>E6GAL</v>
      </c>
      <c r="L4077" s="40" t="n">
        <f aca="false">VLOOKUP($H4077,'Emission Factors'!$B$2:$F$3,3,FALSE())</f>
        <v>0.85</v>
      </c>
      <c r="M4077" s="49" t="str">
        <f aca="false">VLOOKUP($H4077,'Emission Factors'!$B$2:$F$3,4,FALSE())</f>
        <v>LB</v>
      </c>
      <c r="N4077" s="49" t="str">
        <f aca="false">VLOOKUP($H4077,'Emission Factors'!$B$2:$F$3,5,FALSE())</f>
        <v>E6GAL</v>
      </c>
      <c r="O4077" s="41" t="n">
        <f aca="false">J4077*L4077/2000</f>
        <v>0.206405615648148</v>
      </c>
      <c r="P4077" s="50" t="s">
        <v>5628</v>
      </c>
    </row>
    <row r="4078" customFormat="false" ht="12.75" hidden="false" customHeight="false" outlineLevel="0" collapsed="false">
      <c r="A4078" s="48" t="s">
        <v>3625</v>
      </c>
      <c r="B4078" s="48" t="s">
        <v>3545</v>
      </c>
      <c r="C4078" s="0" t="s">
        <v>3546</v>
      </c>
      <c r="D4078" s="48" t="s">
        <v>198</v>
      </c>
      <c r="E4078" s="0" t="s">
        <v>3626</v>
      </c>
      <c r="F4078" s="0" t="s">
        <v>47</v>
      </c>
      <c r="G4078" s="5" t="s">
        <v>5</v>
      </c>
      <c r="H4078" s="0" t="s">
        <v>5619</v>
      </c>
      <c r="I4078" s="0" t="s">
        <v>5620</v>
      </c>
      <c r="J4078" s="38" t="n">
        <f aca="false">VLOOKUP(Emissions!A4078,'County Activity'!A$2:J$3223,9,FALSE())</f>
        <v>2499.09705832119</v>
      </c>
      <c r="K4078" s="38" t="str">
        <f aca="false">VLOOKUP(Emissions!B4078,'County Activity'!B$2:K$3223,9,FALSE())</f>
        <v>E6GAL</v>
      </c>
      <c r="L4078" s="40" t="n">
        <f aca="false">VLOOKUP($H4078,'Emission Factors'!$B$2:$F$3,3,FALSE())</f>
        <v>0.169</v>
      </c>
      <c r="M4078" s="49" t="str">
        <f aca="false">VLOOKUP($H4078,'Emission Factors'!$B$2:$F$3,4,FALSE())</f>
        <v>LB</v>
      </c>
      <c r="N4078" s="49" t="str">
        <f aca="false">VLOOKUP($H4078,'Emission Factors'!$B$2:$F$3,5,FALSE())</f>
        <v>E6GAL</v>
      </c>
      <c r="O4078" s="41" t="n">
        <f aca="false">J4078*L4078/2000</f>
        <v>0.211173701428141</v>
      </c>
      <c r="P4078" s="50" t="s">
        <v>5628</v>
      </c>
    </row>
    <row r="4079" customFormat="false" ht="12.75" hidden="false" customHeight="false" outlineLevel="0" collapsed="false">
      <c r="A4079" s="48" t="s">
        <v>3625</v>
      </c>
      <c r="B4079" s="48" t="s">
        <v>3545</v>
      </c>
      <c r="C4079" s="0" t="s">
        <v>3546</v>
      </c>
      <c r="D4079" s="48" t="s">
        <v>198</v>
      </c>
      <c r="E4079" s="0" t="s">
        <v>3626</v>
      </c>
      <c r="F4079" s="0" t="s">
        <v>47</v>
      </c>
      <c r="G4079" s="5" t="s">
        <v>5</v>
      </c>
      <c r="H4079" s="0" t="s">
        <v>5622</v>
      </c>
      <c r="I4079" s="0" t="s">
        <v>5623</v>
      </c>
      <c r="J4079" s="38" t="n">
        <f aca="false">VLOOKUP(Emissions!A4079,'County Activity'!A$2:J$3223,9,FALSE())</f>
        <v>2499.09705832119</v>
      </c>
      <c r="K4079" s="38" t="str">
        <f aca="false">VLOOKUP(Emissions!B4079,'County Activity'!B$2:K$3223,9,FALSE())</f>
        <v>E6GAL</v>
      </c>
      <c r="L4079" s="40" t="n">
        <f aca="false">VLOOKUP($H4079,'Emission Factors'!$B$2:$F$3,3,FALSE())</f>
        <v>0.85</v>
      </c>
      <c r="M4079" s="49" t="str">
        <f aca="false">VLOOKUP($H4079,'Emission Factors'!$B$2:$F$3,4,FALSE())</f>
        <v>LB</v>
      </c>
      <c r="N4079" s="49" t="str">
        <f aca="false">VLOOKUP($H4079,'Emission Factors'!$B$2:$F$3,5,FALSE())</f>
        <v>E6GAL</v>
      </c>
      <c r="O4079" s="41" t="n">
        <f aca="false">J4079*L4079/2000</f>
        <v>1.06211624978651</v>
      </c>
      <c r="P4079" s="50" t="s">
        <v>5628</v>
      </c>
    </row>
    <row r="4080" customFormat="false" ht="12.75" hidden="false" customHeight="false" outlineLevel="0" collapsed="false">
      <c r="A4080" s="48" t="s">
        <v>3627</v>
      </c>
      <c r="B4080" s="48" t="s">
        <v>3545</v>
      </c>
      <c r="C4080" s="0" t="s">
        <v>3546</v>
      </c>
      <c r="D4080" s="48" t="s">
        <v>201</v>
      </c>
      <c r="E4080" s="0" t="s">
        <v>1628</v>
      </c>
      <c r="F4080" s="0" t="s">
        <v>47</v>
      </c>
      <c r="G4080" s="5" t="s">
        <v>5</v>
      </c>
      <c r="H4080" s="0" t="s">
        <v>5619</v>
      </c>
      <c r="I4080" s="0" t="s">
        <v>5620</v>
      </c>
      <c r="J4080" s="38" t="n">
        <f aca="false">VLOOKUP(Emissions!A4080,'County Activity'!A$2:J$3223,9,FALSE())</f>
        <v>187.077408127463</v>
      </c>
      <c r="K4080" s="38" t="str">
        <f aca="false">VLOOKUP(Emissions!B4080,'County Activity'!B$2:K$3223,9,FALSE())</f>
        <v>E6GAL</v>
      </c>
      <c r="L4080" s="40" t="n">
        <f aca="false">VLOOKUP($H4080,'Emission Factors'!$B$2:$F$3,3,FALSE())</f>
        <v>0.169</v>
      </c>
      <c r="M4080" s="49" t="str">
        <f aca="false">VLOOKUP($H4080,'Emission Factors'!$B$2:$F$3,4,FALSE())</f>
        <v>LB</v>
      </c>
      <c r="N4080" s="49" t="str">
        <f aca="false">VLOOKUP($H4080,'Emission Factors'!$B$2:$F$3,5,FALSE())</f>
        <v>E6GAL</v>
      </c>
      <c r="O4080" s="41" t="n">
        <f aca="false">J4080*L4080/2000</f>
        <v>0.0158080409867706</v>
      </c>
      <c r="P4080" s="50" t="s">
        <v>5628</v>
      </c>
    </row>
    <row r="4081" customFormat="false" ht="12.75" hidden="false" customHeight="false" outlineLevel="0" collapsed="false">
      <c r="A4081" s="48" t="s">
        <v>3627</v>
      </c>
      <c r="B4081" s="48" t="s">
        <v>3545</v>
      </c>
      <c r="C4081" s="0" t="s">
        <v>3546</v>
      </c>
      <c r="D4081" s="48" t="s">
        <v>201</v>
      </c>
      <c r="E4081" s="0" t="s">
        <v>1628</v>
      </c>
      <c r="F4081" s="0" t="s">
        <v>47</v>
      </c>
      <c r="G4081" s="5" t="s">
        <v>5</v>
      </c>
      <c r="H4081" s="0" t="s">
        <v>5622</v>
      </c>
      <c r="I4081" s="0" t="s">
        <v>5623</v>
      </c>
      <c r="J4081" s="38" t="n">
        <f aca="false">VLOOKUP(Emissions!A4081,'County Activity'!A$2:J$3223,9,FALSE())</f>
        <v>187.077408127463</v>
      </c>
      <c r="K4081" s="38" t="str">
        <f aca="false">VLOOKUP(Emissions!B4081,'County Activity'!B$2:K$3223,9,FALSE())</f>
        <v>E6GAL</v>
      </c>
      <c r="L4081" s="40" t="n">
        <f aca="false">VLOOKUP($H4081,'Emission Factors'!$B$2:$F$3,3,FALSE())</f>
        <v>0.85</v>
      </c>
      <c r="M4081" s="49" t="str">
        <f aca="false">VLOOKUP($H4081,'Emission Factors'!$B$2:$F$3,4,FALSE())</f>
        <v>LB</v>
      </c>
      <c r="N4081" s="49" t="str">
        <f aca="false">VLOOKUP($H4081,'Emission Factors'!$B$2:$F$3,5,FALSE())</f>
        <v>E6GAL</v>
      </c>
      <c r="O4081" s="41" t="n">
        <f aca="false">J4081*L4081/2000</f>
        <v>0.0795078984541716</v>
      </c>
      <c r="P4081" s="50" t="s">
        <v>5628</v>
      </c>
    </row>
    <row r="4082" customFormat="false" ht="12.75" hidden="false" customHeight="false" outlineLevel="0" collapsed="false">
      <c r="A4082" s="48" t="s">
        <v>3628</v>
      </c>
      <c r="B4082" s="48" t="s">
        <v>3545</v>
      </c>
      <c r="C4082" s="0" t="s">
        <v>3546</v>
      </c>
      <c r="D4082" s="48" t="s">
        <v>204</v>
      </c>
      <c r="E4082" s="0" t="s">
        <v>3629</v>
      </c>
      <c r="F4082" s="0" t="s">
        <v>47</v>
      </c>
      <c r="G4082" s="5" t="s">
        <v>5</v>
      </c>
      <c r="H4082" s="0" t="s">
        <v>5619</v>
      </c>
      <c r="I4082" s="0" t="s">
        <v>5620</v>
      </c>
      <c r="J4082" s="38" t="n">
        <f aca="false">VLOOKUP(Emissions!A4082,'County Activity'!A$2:J$3223,9,FALSE())</f>
        <v>885.883617680177</v>
      </c>
      <c r="K4082" s="38" t="str">
        <f aca="false">VLOOKUP(Emissions!B4082,'County Activity'!B$2:K$3223,9,FALSE())</f>
        <v>E6GAL</v>
      </c>
      <c r="L4082" s="40" t="n">
        <f aca="false">VLOOKUP($H4082,'Emission Factors'!$B$2:$F$3,3,FALSE())</f>
        <v>0.169</v>
      </c>
      <c r="M4082" s="49" t="str">
        <f aca="false">VLOOKUP($H4082,'Emission Factors'!$B$2:$F$3,4,FALSE())</f>
        <v>LB</v>
      </c>
      <c r="N4082" s="49" t="str">
        <f aca="false">VLOOKUP($H4082,'Emission Factors'!$B$2:$F$3,5,FALSE())</f>
        <v>E6GAL</v>
      </c>
      <c r="O4082" s="41" t="n">
        <f aca="false">J4082*L4082/2000</f>
        <v>0.0748571656939749</v>
      </c>
      <c r="P4082" s="50" t="s">
        <v>5628</v>
      </c>
    </row>
    <row r="4083" customFormat="false" ht="12.75" hidden="false" customHeight="false" outlineLevel="0" collapsed="false">
      <c r="A4083" s="48" t="s">
        <v>3628</v>
      </c>
      <c r="B4083" s="48" t="s">
        <v>3545</v>
      </c>
      <c r="C4083" s="0" t="s">
        <v>3546</v>
      </c>
      <c r="D4083" s="48" t="s">
        <v>204</v>
      </c>
      <c r="E4083" s="0" t="s">
        <v>3629</v>
      </c>
      <c r="F4083" s="0" t="s">
        <v>47</v>
      </c>
      <c r="G4083" s="5" t="s">
        <v>5</v>
      </c>
      <c r="H4083" s="0" t="s">
        <v>5622</v>
      </c>
      <c r="I4083" s="0" t="s">
        <v>5623</v>
      </c>
      <c r="J4083" s="38" t="n">
        <f aca="false">VLOOKUP(Emissions!A4083,'County Activity'!A$2:J$3223,9,FALSE())</f>
        <v>885.883617680177</v>
      </c>
      <c r="K4083" s="38" t="str">
        <f aca="false">VLOOKUP(Emissions!B4083,'County Activity'!B$2:K$3223,9,FALSE())</f>
        <v>E6GAL</v>
      </c>
      <c r="L4083" s="40" t="n">
        <f aca="false">VLOOKUP($H4083,'Emission Factors'!$B$2:$F$3,3,FALSE())</f>
        <v>0.85</v>
      </c>
      <c r="M4083" s="49" t="str">
        <f aca="false">VLOOKUP($H4083,'Emission Factors'!$B$2:$F$3,4,FALSE())</f>
        <v>LB</v>
      </c>
      <c r="N4083" s="49" t="str">
        <f aca="false">VLOOKUP($H4083,'Emission Factors'!$B$2:$F$3,5,FALSE())</f>
        <v>E6GAL</v>
      </c>
      <c r="O4083" s="41" t="n">
        <f aca="false">J4083*L4083/2000</f>
        <v>0.376500537514075</v>
      </c>
      <c r="P4083" s="50" t="s">
        <v>5628</v>
      </c>
    </row>
    <row r="4084" customFormat="false" ht="12.75" hidden="false" customHeight="false" outlineLevel="0" collapsed="false">
      <c r="A4084" s="48" t="s">
        <v>3630</v>
      </c>
      <c r="B4084" s="48" t="s">
        <v>3631</v>
      </c>
      <c r="C4084" s="0" t="s">
        <v>3632</v>
      </c>
      <c r="D4084" s="48" t="s">
        <v>45</v>
      </c>
      <c r="E4084" s="0" t="s">
        <v>625</v>
      </c>
      <c r="F4084" s="0" t="s">
        <v>47</v>
      </c>
      <c r="G4084" s="5" t="s">
        <v>5</v>
      </c>
      <c r="H4084" s="0" t="s">
        <v>5619</v>
      </c>
      <c r="I4084" s="0" t="s">
        <v>5620</v>
      </c>
      <c r="J4084" s="38" t="n">
        <f aca="false">VLOOKUP(Emissions!A4084,'County Activity'!A$2:J$3223,9,FALSE())</f>
        <v>1259.36886554524</v>
      </c>
      <c r="K4084" s="38" t="str">
        <f aca="false">VLOOKUP(Emissions!B4084,'County Activity'!B$2:K$3223,9,FALSE())</f>
        <v>E6GAL</v>
      </c>
      <c r="L4084" s="40" t="n">
        <f aca="false">VLOOKUP($H4084,'Emission Factors'!$B$2:$F$3,3,FALSE())</f>
        <v>0.169</v>
      </c>
      <c r="M4084" s="49" t="str">
        <f aca="false">VLOOKUP($H4084,'Emission Factors'!$B$2:$F$3,4,FALSE())</f>
        <v>LB</v>
      </c>
      <c r="N4084" s="49" t="str">
        <f aca="false">VLOOKUP($H4084,'Emission Factors'!$B$2:$F$3,5,FALSE())</f>
        <v>E6GAL</v>
      </c>
      <c r="O4084" s="41" t="n">
        <f aca="false">J4084*L4084/2000</f>
        <v>0.106416669138573</v>
      </c>
      <c r="P4084" s="50" t="s">
        <v>5628</v>
      </c>
    </row>
    <row r="4085" customFormat="false" ht="12.75" hidden="false" customHeight="false" outlineLevel="0" collapsed="false">
      <c r="A4085" s="48" t="s">
        <v>3630</v>
      </c>
      <c r="B4085" s="48" t="s">
        <v>3631</v>
      </c>
      <c r="C4085" s="0" t="s">
        <v>3632</v>
      </c>
      <c r="D4085" s="48" t="s">
        <v>45</v>
      </c>
      <c r="E4085" s="0" t="s">
        <v>625</v>
      </c>
      <c r="F4085" s="0" t="s">
        <v>47</v>
      </c>
      <c r="G4085" s="5" t="s">
        <v>5</v>
      </c>
      <c r="H4085" s="0" t="s">
        <v>5622</v>
      </c>
      <c r="I4085" s="0" t="s">
        <v>5623</v>
      </c>
      <c r="J4085" s="38" t="n">
        <f aca="false">VLOOKUP(Emissions!A4085,'County Activity'!A$2:J$3223,9,FALSE())</f>
        <v>1259.36886554524</v>
      </c>
      <c r="K4085" s="38" t="str">
        <f aca="false">VLOOKUP(Emissions!B4085,'County Activity'!B$2:K$3223,9,FALSE())</f>
        <v>E6GAL</v>
      </c>
      <c r="L4085" s="40" t="n">
        <f aca="false">VLOOKUP($H4085,'Emission Factors'!$B$2:$F$3,3,FALSE())</f>
        <v>0.85</v>
      </c>
      <c r="M4085" s="49" t="str">
        <f aca="false">VLOOKUP($H4085,'Emission Factors'!$B$2:$F$3,4,FALSE())</f>
        <v>LB</v>
      </c>
      <c r="N4085" s="49" t="str">
        <f aca="false">VLOOKUP($H4085,'Emission Factors'!$B$2:$F$3,5,FALSE())</f>
        <v>E6GAL</v>
      </c>
      <c r="O4085" s="41" t="n">
        <f aca="false">J4085*L4085/2000</f>
        <v>0.535231767856727</v>
      </c>
      <c r="P4085" s="50" t="s">
        <v>5628</v>
      </c>
    </row>
    <row r="4086" customFormat="false" ht="12.75" hidden="false" customHeight="false" outlineLevel="0" collapsed="false">
      <c r="A4086" s="48" t="s">
        <v>3633</v>
      </c>
      <c r="B4086" s="48" t="s">
        <v>3631</v>
      </c>
      <c r="C4086" s="0" t="s">
        <v>3632</v>
      </c>
      <c r="D4086" s="48" t="s">
        <v>51</v>
      </c>
      <c r="E4086" s="0" t="s">
        <v>1500</v>
      </c>
      <c r="F4086" s="0" t="s">
        <v>47</v>
      </c>
      <c r="G4086" s="5" t="s">
        <v>5</v>
      </c>
      <c r="H4086" s="0" t="s">
        <v>5619</v>
      </c>
      <c r="I4086" s="0" t="s">
        <v>5620</v>
      </c>
      <c r="J4086" s="38" t="n">
        <f aca="false">VLOOKUP(Emissions!A4086,'County Activity'!A$2:J$3223,9,FALSE())</f>
        <v>4694.47789500095</v>
      </c>
      <c r="K4086" s="38" t="str">
        <f aca="false">VLOOKUP(Emissions!B4086,'County Activity'!B$2:K$3223,9,FALSE())</f>
        <v>E6GAL</v>
      </c>
      <c r="L4086" s="40" t="n">
        <f aca="false">VLOOKUP($H4086,'Emission Factors'!$B$2:$F$3,3,FALSE())</f>
        <v>0.169</v>
      </c>
      <c r="M4086" s="49" t="str">
        <f aca="false">VLOOKUP($H4086,'Emission Factors'!$B$2:$F$3,4,FALSE())</f>
        <v>LB</v>
      </c>
      <c r="N4086" s="49" t="str">
        <f aca="false">VLOOKUP($H4086,'Emission Factors'!$B$2:$F$3,5,FALSE())</f>
        <v>E6GAL</v>
      </c>
      <c r="O4086" s="41" t="n">
        <f aca="false">J4086*L4086/2000</f>
        <v>0.39668338212758</v>
      </c>
      <c r="P4086" s="50" t="s">
        <v>5628</v>
      </c>
    </row>
    <row r="4087" customFormat="false" ht="12.75" hidden="false" customHeight="false" outlineLevel="0" collapsed="false">
      <c r="A4087" s="48" t="s">
        <v>3633</v>
      </c>
      <c r="B4087" s="48" t="s">
        <v>3631</v>
      </c>
      <c r="C4087" s="0" t="s">
        <v>3632</v>
      </c>
      <c r="D4087" s="48" t="s">
        <v>51</v>
      </c>
      <c r="E4087" s="0" t="s">
        <v>1500</v>
      </c>
      <c r="F4087" s="0" t="s">
        <v>47</v>
      </c>
      <c r="G4087" s="5" t="s">
        <v>5</v>
      </c>
      <c r="H4087" s="0" t="s">
        <v>5622</v>
      </c>
      <c r="I4087" s="0" t="s">
        <v>5623</v>
      </c>
      <c r="J4087" s="38" t="n">
        <f aca="false">VLOOKUP(Emissions!A4087,'County Activity'!A$2:J$3223,9,FALSE())</f>
        <v>4694.47789500095</v>
      </c>
      <c r="K4087" s="38" t="str">
        <f aca="false">VLOOKUP(Emissions!B4087,'County Activity'!B$2:K$3223,9,FALSE())</f>
        <v>E6GAL</v>
      </c>
      <c r="L4087" s="40" t="n">
        <f aca="false">VLOOKUP($H4087,'Emission Factors'!$B$2:$F$3,3,FALSE())</f>
        <v>0.85</v>
      </c>
      <c r="M4087" s="49" t="str">
        <f aca="false">VLOOKUP($H4087,'Emission Factors'!$B$2:$F$3,4,FALSE())</f>
        <v>LB</v>
      </c>
      <c r="N4087" s="49" t="str">
        <f aca="false">VLOOKUP($H4087,'Emission Factors'!$B$2:$F$3,5,FALSE())</f>
        <v>E6GAL</v>
      </c>
      <c r="O4087" s="41" t="n">
        <f aca="false">J4087*L4087/2000</f>
        <v>1.9951531053754</v>
      </c>
      <c r="P4087" s="50" t="s">
        <v>5628</v>
      </c>
    </row>
    <row r="4088" customFormat="false" ht="12.75" hidden="false" customHeight="false" outlineLevel="0" collapsed="false">
      <c r="A4088" s="48" t="s">
        <v>3634</v>
      </c>
      <c r="B4088" s="48" t="s">
        <v>3631</v>
      </c>
      <c r="C4088" s="0" t="s">
        <v>3632</v>
      </c>
      <c r="D4088" s="48" t="s">
        <v>54</v>
      </c>
      <c r="E4088" s="0" t="s">
        <v>3635</v>
      </c>
      <c r="F4088" s="0" t="s">
        <v>47</v>
      </c>
      <c r="G4088" s="5" t="s">
        <v>5</v>
      </c>
      <c r="H4088" s="0" t="s">
        <v>5619</v>
      </c>
      <c r="I4088" s="0" t="s">
        <v>5620</v>
      </c>
      <c r="J4088" s="38" t="n">
        <f aca="false">VLOOKUP(Emissions!A4088,'County Activity'!A$2:J$3223,9,FALSE())</f>
        <v>2460.66383274311</v>
      </c>
      <c r="K4088" s="38" t="str">
        <f aca="false">VLOOKUP(Emissions!B4088,'County Activity'!B$2:K$3223,9,FALSE())</f>
        <v>E6GAL</v>
      </c>
      <c r="L4088" s="40" t="n">
        <f aca="false">VLOOKUP($H4088,'Emission Factors'!$B$2:$F$3,3,FALSE())</f>
        <v>0.169</v>
      </c>
      <c r="M4088" s="49" t="str">
        <f aca="false">VLOOKUP($H4088,'Emission Factors'!$B$2:$F$3,4,FALSE())</f>
        <v>LB</v>
      </c>
      <c r="N4088" s="49" t="str">
        <f aca="false">VLOOKUP($H4088,'Emission Factors'!$B$2:$F$3,5,FALSE())</f>
        <v>E6GAL</v>
      </c>
      <c r="O4088" s="41" t="n">
        <f aca="false">J4088*L4088/2000</f>
        <v>0.207926093866793</v>
      </c>
      <c r="P4088" s="50" t="s">
        <v>5628</v>
      </c>
    </row>
    <row r="4089" customFormat="false" ht="12.75" hidden="false" customHeight="false" outlineLevel="0" collapsed="false">
      <c r="A4089" s="48" t="s">
        <v>3634</v>
      </c>
      <c r="B4089" s="48" t="s">
        <v>3631</v>
      </c>
      <c r="C4089" s="0" t="s">
        <v>3632</v>
      </c>
      <c r="D4089" s="48" t="s">
        <v>54</v>
      </c>
      <c r="E4089" s="0" t="s">
        <v>3635</v>
      </c>
      <c r="F4089" s="0" t="s">
        <v>47</v>
      </c>
      <c r="G4089" s="5" t="s">
        <v>5</v>
      </c>
      <c r="H4089" s="0" t="s">
        <v>5622</v>
      </c>
      <c r="I4089" s="0" t="s">
        <v>5623</v>
      </c>
      <c r="J4089" s="38" t="n">
        <f aca="false">VLOOKUP(Emissions!A4089,'County Activity'!A$2:J$3223,9,FALSE())</f>
        <v>2460.66383274311</v>
      </c>
      <c r="K4089" s="38" t="str">
        <f aca="false">VLOOKUP(Emissions!B4089,'County Activity'!B$2:K$3223,9,FALSE())</f>
        <v>E6GAL</v>
      </c>
      <c r="L4089" s="40" t="n">
        <f aca="false">VLOOKUP($H4089,'Emission Factors'!$B$2:$F$3,3,FALSE())</f>
        <v>0.85</v>
      </c>
      <c r="M4089" s="49" t="str">
        <f aca="false">VLOOKUP($H4089,'Emission Factors'!$B$2:$F$3,4,FALSE())</f>
        <v>LB</v>
      </c>
      <c r="N4089" s="49" t="str">
        <f aca="false">VLOOKUP($H4089,'Emission Factors'!$B$2:$F$3,5,FALSE())</f>
        <v>E6GAL</v>
      </c>
      <c r="O4089" s="41" t="n">
        <f aca="false">J4089*L4089/2000</f>
        <v>1.04578212891582</v>
      </c>
      <c r="P4089" s="50" t="s">
        <v>5628</v>
      </c>
    </row>
    <row r="4090" customFormat="false" ht="12.75" hidden="false" customHeight="false" outlineLevel="0" collapsed="false">
      <c r="A4090" s="48" t="s">
        <v>3636</v>
      </c>
      <c r="B4090" s="48" t="s">
        <v>3631</v>
      </c>
      <c r="C4090" s="0" t="s">
        <v>3632</v>
      </c>
      <c r="D4090" s="48" t="s">
        <v>57</v>
      </c>
      <c r="E4090" s="0" t="s">
        <v>3637</v>
      </c>
      <c r="F4090" s="0" t="s">
        <v>47</v>
      </c>
      <c r="G4090" s="5" t="s">
        <v>5</v>
      </c>
      <c r="H4090" s="0" t="s">
        <v>5619</v>
      </c>
      <c r="I4090" s="0" t="s">
        <v>5620</v>
      </c>
      <c r="J4090" s="38" t="n">
        <f aca="false">VLOOKUP(Emissions!A4090,'County Activity'!A$2:J$3223,9,FALSE())</f>
        <v>4492.71462018918</v>
      </c>
      <c r="K4090" s="38" t="str">
        <f aca="false">VLOOKUP(Emissions!B4090,'County Activity'!B$2:K$3223,9,FALSE())</f>
        <v>E6GAL</v>
      </c>
      <c r="L4090" s="40" t="n">
        <f aca="false">VLOOKUP($H4090,'Emission Factors'!$B$2:$F$3,3,FALSE())</f>
        <v>0.169</v>
      </c>
      <c r="M4090" s="49" t="str">
        <f aca="false">VLOOKUP($H4090,'Emission Factors'!$B$2:$F$3,4,FALSE())</f>
        <v>LB</v>
      </c>
      <c r="N4090" s="49" t="str">
        <f aca="false">VLOOKUP($H4090,'Emission Factors'!$B$2:$F$3,5,FALSE())</f>
        <v>E6GAL</v>
      </c>
      <c r="O4090" s="41" t="n">
        <f aca="false">J4090*L4090/2000</f>
        <v>0.379634385405986</v>
      </c>
      <c r="P4090" s="50" t="s">
        <v>5628</v>
      </c>
    </row>
    <row r="4091" customFormat="false" ht="12.75" hidden="false" customHeight="false" outlineLevel="0" collapsed="false">
      <c r="A4091" s="48" t="s">
        <v>3636</v>
      </c>
      <c r="B4091" s="48" t="s">
        <v>3631</v>
      </c>
      <c r="C4091" s="0" t="s">
        <v>3632</v>
      </c>
      <c r="D4091" s="48" t="s">
        <v>57</v>
      </c>
      <c r="E4091" s="0" t="s">
        <v>3637</v>
      </c>
      <c r="F4091" s="0" t="s">
        <v>47</v>
      </c>
      <c r="G4091" s="5" t="s">
        <v>5</v>
      </c>
      <c r="H4091" s="0" t="s">
        <v>5622</v>
      </c>
      <c r="I4091" s="0" t="s">
        <v>5623</v>
      </c>
      <c r="J4091" s="38" t="n">
        <f aca="false">VLOOKUP(Emissions!A4091,'County Activity'!A$2:J$3223,9,FALSE())</f>
        <v>4492.71462018918</v>
      </c>
      <c r="K4091" s="38" t="str">
        <f aca="false">VLOOKUP(Emissions!B4091,'County Activity'!B$2:K$3223,9,FALSE())</f>
        <v>E6GAL</v>
      </c>
      <c r="L4091" s="40" t="n">
        <f aca="false">VLOOKUP($H4091,'Emission Factors'!$B$2:$F$3,3,FALSE())</f>
        <v>0.85</v>
      </c>
      <c r="M4091" s="49" t="str">
        <f aca="false">VLOOKUP($H4091,'Emission Factors'!$B$2:$F$3,4,FALSE())</f>
        <v>LB</v>
      </c>
      <c r="N4091" s="49" t="str">
        <f aca="false">VLOOKUP($H4091,'Emission Factors'!$B$2:$F$3,5,FALSE())</f>
        <v>E6GAL</v>
      </c>
      <c r="O4091" s="41" t="n">
        <f aca="false">J4091*L4091/2000</f>
        <v>1.9094037135804</v>
      </c>
      <c r="P4091" s="50" t="s">
        <v>5628</v>
      </c>
    </row>
    <row r="4092" customFormat="false" ht="12.75" hidden="false" customHeight="false" outlineLevel="0" collapsed="false">
      <c r="A4092" s="48" t="s">
        <v>3638</v>
      </c>
      <c r="B4092" s="48" t="s">
        <v>3631</v>
      </c>
      <c r="C4092" s="0" t="s">
        <v>3632</v>
      </c>
      <c r="D4092" s="48" t="s">
        <v>60</v>
      </c>
      <c r="E4092" s="0" t="s">
        <v>3639</v>
      </c>
      <c r="F4092" s="0" t="s">
        <v>47</v>
      </c>
      <c r="G4092" s="5" t="s">
        <v>5</v>
      </c>
      <c r="H4092" s="0" t="s">
        <v>5619</v>
      </c>
      <c r="I4092" s="0" t="s">
        <v>5620</v>
      </c>
      <c r="J4092" s="38" t="n">
        <f aca="false">VLOOKUP(Emissions!A4092,'County Activity'!A$2:J$3223,9,FALSE())</f>
        <v>2823.56990004835</v>
      </c>
      <c r="K4092" s="38" t="str">
        <f aca="false">VLOOKUP(Emissions!B4092,'County Activity'!B$2:K$3223,9,FALSE())</f>
        <v>E6GAL</v>
      </c>
      <c r="L4092" s="40" t="n">
        <f aca="false">VLOOKUP($H4092,'Emission Factors'!$B$2:$F$3,3,FALSE())</f>
        <v>0.169</v>
      </c>
      <c r="M4092" s="49" t="str">
        <f aca="false">VLOOKUP($H4092,'Emission Factors'!$B$2:$F$3,4,FALSE())</f>
        <v>LB</v>
      </c>
      <c r="N4092" s="49" t="str">
        <f aca="false">VLOOKUP($H4092,'Emission Factors'!$B$2:$F$3,5,FALSE())</f>
        <v>E6GAL</v>
      </c>
      <c r="O4092" s="41" t="n">
        <f aca="false">J4092*L4092/2000</f>
        <v>0.238591656554086</v>
      </c>
      <c r="P4092" s="50" t="s">
        <v>5628</v>
      </c>
    </row>
    <row r="4093" customFormat="false" ht="12.75" hidden="false" customHeight="false" outlineLevel="0" collapsed="false">
      <c r="A4093" s="48" t="s">
        <v>3638</v>
      </c>
      <c r="B4093" s="48" t="s">
        <v>3631</v>
      </c>
      <c r="C4093" s="0" t="s">
        <v>3632</v>
      </c>
      <c r="D4093" s="48" t="s">
        <v>60</v>
      </c>
      <c r="E4093" s="0" t="s">
        <v>3639</v>
      </c>
      <c r="F4093" s="0" t="s">
        <v>47</v>
      </c>
      <c r="G4093" s="5" t="s">
        <v>5</v>
      </c>
      <c r="H4093" s="0" t="s">
        <v>5622</v>
      </c>
      <c r="I4093" s="0" t="s">
        <v>5623</v>
      </c>
      <c r="J4093" s="38" t="n">
        <f aca="false">VLOOKUP(Emissions!A4093,'County Activity'!A$2:J$3223,9,FALSE())</f>
        <v>2823.56990004835</v>
      </c>
      <c r="K4093" s="38" t="str">
        <f aca="false">VLOOKUP(Emissions!B4093,'County Activity'!B$2:K$3223,9,FALSE())</f>
        <v>E6GAL</v>
      </c>
      <c r="L4093" s="40" t="n">
        <f aca="false">VLOOKUP($H4093,'Emission Factors'!$B$2:$F$3,3,FALSE())</f>
        <v>0.85</v>
      </c>
      <c r="M4093" s="49" t="str">
        <f aca="false">VLOOKUP($H4093,'Emission Factors'!$B$2:$F$3,4,FALSE())</f>
        <v>LB</v>
      </c>
      <c r="N4093" s="49" t="str">
        <f aca="false">VLOOKUP($H4093,'Emission Factors'!$B$2:$F$3,5,FALSE())</f>
        <v>E6GAL</v>
      </c>
      <c r="O4093" s="41" t="n">
        <f aca="false">J4093*L4093/2000</f>
        <v>1.20001720752055</v>
      </c>
      <c r="P4093" s="50" t="s">
        <v>5628</v>
      </c>
    </row>
    <row r="4094" customFormat="false" ht="12.75" hidden="false" customHeight="false" outlineLevel="0" collapsed="false">
      <c r="A4094" s="48" t="s">
        <v>3640</v>
      </c>
      <c r="B4094" s="48" t="s">
        <v>3631</v>
      </c>
      <c r="C4094" s="0" t="s">
        <v>3632</v>
      </c>
      <c r="D4094" s="48" t="s">
        <v>63</v>
      </c>
      <c r="E4094" s="0" t="s">
        <v>3641</v>
      </c>
      <c r="F4094" s="0" t="s">
        <v>47</v>
      </c>
      <c r="G4094" s="5" t="s">
        <v>5</v>
      </c>
      <c r="H4094" s="0" t="s">
        <v>5619</v>
      </c>
      <c r="I4094" s="0" t="s">
        <v>5620</v>
      </c>
      <c r="J4094" s="38" t="n">
        <f aca="false">VLOOKUP(Emissions!A4094,'County Activity'!A$2:J$3223,9,FALSE())</f>
        <v>2079.05448841439</v>
      </c>
      <c r="K4094" s="38" t="str">
        <f aca="false">VLOOKUP(Emissions!B4094,'County Activity'!B$2:K$3223,9,FALSE())</f>
        <v>E6GAL</v>
      </c>
      <c r="L4094" s="40" t="n">
        <f aca="false">VLOOKUP($H4094,'Emission Factors'!$B$2:$F$3,3,FALSE())</f>
        <v>0.169</v>
      </c>
      <c r="M4094" s="49" t="str">
        <f aca="false">VLOOKUP($H4094,'Emission Factors'!$B$2:$F$3,4,FALSE())</f>
        <v>LB</v>
      </c>
      <c r="N4094" s="49" t="str">
        <f aca="false">VLOOKUP($H4094,'Emission Factors'!$B$2:$F$3,5,FALSE())</f>
        <v>E6GAL</v>
      </c>
      <c r="O4094" s="41" t="n">
        <f aca="false">J4094*L4094/2000</f>
        <v>0.175680104271016</v>
      </c>
      <c r="P4094" s="50" t="s">
        <v>5628</v>
      </c>
    </row>
    <row r="4095" customFormat="false" ht="12.75" hidden="false" customHeight="false" outlineLevel="0" collapsed="false">
      <c r="A4095" s="48" t="s">
        <v>3640</v>
      </c>
      <c r="B4095" s="48" t="s">
        <v>3631</v>
      </c>
      <c r="C4095" s="0" t="s">
        <v>3632</v>
      </c>
      <c r="D4095" s="48" t="s">
        <v>63</v>
      </c>
      <c r="E4095" s="0" t="s">
        <v>3641</v>
      </c>
      <c r="F4095" s="0" t="s">
        <v>47</v>
      </c>
      <c r="G4095" s="5" t="s">
        <v>5</v>
      </c>
      <c r="H4095" s="0" t="s">
        <v>5622</v>
      </c>
      <c r="I4095" s="0" t="s">
        <v>5623</v>
      </c>
      <c r="J4095" s="38" t="n">
        <f aca="false">VLOOKUP(Emissions!A4095,'County Activity'!A$2:J$3223,9,FALSE())</f>
        <v>2079.05448841439</v>
      </c>
      <c r="K4095" s="38" t="str">
        <f aca="false">VLOOKUP(Emissions!B4095,'County Activity'!B$2:K$3223,9,FALSE())</f>
        <v>E6GAL</v>
      </c>
      <c r="L4095" s="40" t="n">
        <f aca="false">VLOOKUP($H4095,'Emission Factors'!$B$2:$F$3,3,FALSE())</f>
        <v>0.85</v>
      </c>
      <c r="M4095" s="49" t="str">
        <f aca="false">VLOOKUP($H4095,'Emission Factors'!$B$2:$F$3,4,FALSE())</f>
        <v>LB</v>
      </c>
      <c r="N4095" s="49" t="str">
        <f aca="false">VLOOKUP($H4095,'Emission Factors'!$B$2:$F$3,5,FALSE())</f>
        <v>E6GAL</v>
      </c>
      <c r="O4095" s="41" t="n">
        <f aca="false">J4095*L4095/2000</f>
        <v>0.883598157576114</v>
      </c>
      <c r="P4095" s="50" t="s">
        <v>5628</v>
      </c>
    </row>
    <row r="4096" customFormat="false" ht="12.75" hidden="false" customHeight="false" outlineLevel="0" collapsed="false">
      <c r="A4096" s="48" t="s">
        <v>3642</v>
      </c>
      <c r="B4096" s="48" t="s">
        <v>3631</v>
      </c>
      <c r="C4096" s="0" t="s">
        <v>3632</v>
      </c>
      <c r="D4096" s="48" t="s">
        <v>66</v>
      </c>
      <c r="E4096" s="0" t="s">
        <v>3643</v>
      </c>
      <c r="F4096" s="0" t="s">
        <v>47</v>
      </c>
      <c r="G4096" s="5" t="s">
        <v>5</v>
      </c>
      <c r="H4096" s="0" t="s">
        <v>5619</v>
      </c>
      <c r="I4096" s="0" t="s">
        <v>5620</v>
      </c>
      <c r="J4096" s="38" t="n">
        <f aca="false">VLOOKUP(Emissions!A4096,'County Activity'!A$2:J$3223,9,FALSE())</f>
        <v>3034.26075339162</v>
      </c>
      <c r="K4096" s="38" t="str">
        <f aca="false">VLOOKUP(Emissions!B4096,'County Activity'!B$2:K$3223,9,FALSE())</f>
        <v>E6GAL</v>
      </c>
      <c r="L4096" s="40" t="n">
        <f aca="false">VLOOKUP($H4096,'Emission Factors'!$B$2:$F$3,3,FALSE())</f>
        <v>0.169</v>
      </c>
      <c r="M4096" s="49" t="str">
        <f aca="false">VLOOKUP($H4096,'Emission Factors'!$B$2:$F$3,4,FALSE())</f>
        <v>LB</v>
      </c>
      <c r="N4096" s="49" t="str">
        <f aca="false">VLOOKUP($H4096,'Emission Factors'!$B$2:$F$3,5,FALSE())</f>
        <v>E6GAL</v>
      </c>
      <c r="O4096" s="41" t="n">
        <f aca="false">J4096*L4096/2000</f>
        <v>0.256395033661592</v>
      </c>
      <c r="P4096" s="50" t="s">
        <v>5628</v>
      </c>
    </row>
    <row r="4097" customFormat="false" ht="12.75" hidden="false" customHeight="false" outlineLevel="0" collapsed="false">
      <c r="A4097" s="48" t="s">
        <v>3642</v>
      </c>
      <c r="B4097" s="48" t="s">
        <v>3631</v>
      </c>
      <c r="C4097" s="0" t="s">
        <v>3632</v>
      </c>
      <c r="D4097" s="48" t="s">
        <v>66</v>
      </c>
      <c r="E4097" s="0" t="s">
        <v>3643</v>
      </c>
      <c r="F4097" s="0" t="s">
        <v>47</v>
      </c>
      <c r="G4097" s="5" t="s">
        <v>5</v>
      </c>
      <c r="H4097" s="0" t="s">
        <v>5622</v>
      </c>
      <c r="I4097" s="0" t="s">
        <v>5623</v>
      </c>
      <c r="J4097" s="38" t="n">
        <f aca="false">VLOOKUP(Emissions!A4097,'County Activity'!A$2:J$3223,9,FALSE())</f>
        <v>3034.26075339162</v>
      </c>
      <c r="K4097" s="38" t="str">
        <f aca="false">VLOOKUP(Emissions!B4097,'County Activity'!B$2:K$3223,9,FALSE())</f>
        <v>E6GAL</v>
      </c>
      <c r="L4097" s="40" t="n">
        <f aca="false">VLOOKUP($H4097,'Emission Factors'!$B$2:$F$3,3,FALSE())</f>
        <v>0.85</v>
      </c>
      <c r="M4097" s="49" t="str">
        <f aca="false">VLOOKUP($H4097,'Emission Factors'!$B$2:$F$3,4,FALSE())</f>
        <v>LB</v>
      </c>
      <c r="N4097" s="49" t="str">
        <f aca="false">VLOOKUP($H4097,'Emission Factors'!$B$2:$F$3,5,FALSE())</f>
        <v>E6GAL</v>
      </c>
      <c r="O4097" s="41" t="n">
        <f aca="false">J4097*L4097/2000</f>
        <v>1.28956082019144</v>
      </c>
      <c r="P4097" s="50" t="s">
        <v>5628</v>
      </c>
    </row>
    <row r="4098" customFormat="false" ht="12.75" hidden="false" customHeight="false" outlineLevel="0" collapsed="false">
      <c r="A4098" s="48" t="s">
        <v>3644</v>
      </c>
      <c r="B4098" s="48" t="s">
        <v>3631</v>
      </c>
      <c r="C4098" s="0" t="s">
        <v>3632</v>
      </c>
      <c r="D4098" s="48" t="s">
        <v>69</v>
      </c>
      <c r="E4098" s="0" t="s">
        <v>1346</v>
      </c>
      <c r="F4098" s="0" t="s">
        <v>47</v>
      </c>
      <c r="G4098" s="5" t="s">
        <v>5</v>
      </c>
      <c r="H4098" s="0" t="s">
        <v>5619</v>
      </c>
      <c r="I4098" s="0" t="s">
        <v>5620</v>
      </c>
      <c r="J4098" s="38" t="n">
        <f aca="false">VLOOKUP(Emissions!A4098,'County Activity'!A$2:J$3223,9,FALSE())</f>
        <v>1962.28176122244</v>
      </c>
      <c r="K4098" s="38" t="str">
        <f aca="false">VLOOKUP(Emissions!B4098,'County Activity'!B$2:K$3223,9,FALSE())</f>
        <v>E6GAL</v>
      </c>
      <c r="L4098" s="40" t="n">
        <f aca="false">VLOOKUP($H4098,'Emission Factors'!$B$2:$F$3,3,FALSE())</f>
        <v>0.169</v>
      </c>
      <c r="M4098" s="49" t="str">
        <f aca="false">VLOOKUP($H4098,'Emission Factors'!$B$2:$F$3,4,FALSE())</f>
        <v>LB</v>
      </c>
      <c r="N4098" s="49" t="str">
        <f aca="false">VLOOKUP($H4098,'Emission Factors'!$B$2:$F$3,5,FALSE())</f>
        <v>E6GAL</v>
      </c>
      <c r="O4098" s="41" t="n">
        <f aca="false">J4098*L4098/2000</f>
        <v>0.165812808823296</v>
      </c>
      <c r="P4098" s="50" t="s">
        <v>5628</v>
      </c>
    </row>
    <row r="4099" customFormat="false" ht="12.75" hidden="false" customHeight="false" outlineLevel="0" collapsed="false">
      <c r="A4099" s="48" t="s">
        <v>3644</v>
      </c>
      <c r="B4099" s="48" t="s">
        <v>3631</v>
      </c>
      <c r="C4099" s="0" t="s">
        <v>3632</v>
      </c>
      <c r="D4099" s="48" t="s">
        <v>69</v>
      </c>
      <c r="E4099" s="0" t="s">
        <v>1346</v>
      </c>
      <c r="F4099" s="0" t="s">
        <v>47</v>
      </c>
      <c r="G4099" s="5" t="s">
        <v>5</v>
      </c>
      <c r="H4099" s="0" t="s">
        <v>5622</v>
      </c>
      <c r="I4099" s="0" t="s">
        <v>5623</v>
      </c>
      <c r="J4099" s="38" t="n">
        <f aca="false">VLOOKUP(Emissions!A4099,'County Activity'!A$2:J$3223,9,FALSE())</f>
        <v>1962.28176122244</v>
      </c>
      <c r="K4099" s="38" t="str">
        <f aca="false">VLOOKUP(Emissions!B4099,'County Activity'!B$2:K$3223,9,FALSE())</f>
        <v>E6GAL</v>
      </c>
      <c r="L4099" s="40" t="n">
        <f aca="false">VLOOKUP($H4099,'Emission Factors'!$B$2:$F$3,3,FALSE())</f>
        <v>0.85</v>
      </c>
      <c r="M4099" s="49" t="str">
        <f aca="false">VLOOKUP($H4099,'Emission Factors'!$B$2:$F$3,4,FALSE())</f>
        <v>LB</v>
      </c>
      <c r="N4099" s="49" t="str">
        <f aca="false">VLOOKUP($H4099,'Emission Factors'!$B$2:$F$3,5,FALSE())</f>
        <v>E6GAL</v>
      </c>
      <c r="O4099" s="41" t="n">
        <f aca="false">J4099*L4099/2000</f>
        <v>0.833969748519537</v>
      </c>
      <c r="P4099" s="50" t="s">
        <v>5628</v>
      </c>
    </row>
    <row r="4100" customFormat="false" ht="12.75" hidden="false" customHeight="false" outlineLevel="0" collapsed="false">
      <c r="A4100" s="48" t="s">
        <v>3645</v>
      </c>
      <c r="B4100" s="48" t="s">
        <v>3631</v>
      </c>
      <c r="C4100" s="0" t="s">
        <v>3632</v>
      </c>
      <c r="D4100" s="48" t="s">
        <v>72</v>
      </c>
      <c r="E4100" s="0" t="s">
        <v>67</v>
      </c>
      <c r="F4100" s="0" t="s">
        <v>47</v>
      </c>
      <c r="G4100" s="5" t="s">
        <v>5</v>
      </c>
      <c r="H4100" s="0" t="s">
        <v>5619</v>
      </c>
      <c r="I4100" s="0" t="s">
        <v>5620</v>
      </c>
      <c r="J4100" s="38" t="n">
        <f aca="false">VLOOKUP(Emissions!A4100,'County Activity'!A$2:J$3223,9,FALSE())</f>
        <v>16103.7893445727</v>
      </c>
      <c r="K4100" s="38" t="str">
        <f aca="false">VLOOKUP(Emissions!B4100,'County Activity'!B$2:K$3223,9,FALSE())</f>
        <v>E6GAL</v>
      </c>
      <c r="L4100" s="40" t="n">
        <f aca="false">VLOOKUP($H4100,'Emission Factors'!$B$2:$F$3,3,FALSE())</f>
        <v>0.169</v>
      </c>
      <c r="M4100" s="49" t="str">
        <f aca="false">VLOOKUP($H4100,'Emission Factors'!$B$2:$F$3,4,FALSE())</f>
        <v>LB</v>
      </c>
      <c r="N4100" s="49" t="str">
        <f aca="false">VLOOKUP($H4100,'Emission Factors'!$B$2:$F$3,5,FALSE())</f>
        <v>E6GAL</v>
      </c>
      <c r="O4100" s="41" t="n">
        <f aca="false">J4100*L4100/2000</f>
        <v>1.36077019961639</v>
      </c>
      <c r="P4100" s="50" t="s">
        <v>5628</v>
      </c>
    </row>
    <row r="4101" customFormat="false" ht="12.75" hidden="false" customHeight="false" outlineLevel="0" collapsed="false">
      <c r="A4101" s="48" t="s">
        <v>3645</v>
      </c>
      <c r="B4101" s="48" t="s">
        <v>3631</v>
      </c>
      <c r="C4101" s="0" t="s">
        <v>3632</v>
      </c>
      <c r="D4101" s="48" t="s">
        <v>72</v>
      </c>
      <c r="E4101" s="0" t="s">
        <v>67</v>
      </c>
      <c r="F4101" s="0" t="s">
        <v>47</v>
      </c>
      <c r="G4101" s="5" t="s">
        <v>5</v>
      </c>
      <c r="H4101" s="0" t="s">
        <v>5622</v>
      </c>
      <c r="I4101" s="0" t="s">
        <v>5623</v>
      </c>
      <c r="J4101" s="38" t="n">
        <f aca="false">VLOOKUP(Emissions!A4101,'County Activity'!A$2:J$3223,9,FALSE())</f>
        <v>16103.7893445727</v>
      </c>
      <c r="K4101" s="38" t="str">
        <f aca="false">VLOOKUP(Emissions!B4101,'County Activity'!B$2:K$3223,9,FALSE())</f>
        <v>E6GAL</v>
      </c>
      <c r="L4101" s="40" t="n">
        <f aca="false">VLOOKUP($H4101,'Emission Factors'!$B$2:$F$3,3,FALSE())</f>
        <v>0.85</v>
      </c>
      <c r="M4101" s="49" t="str">
        <f aca="false">VLOOKUP($H4101,'Emission Factors'!$B$2:$F$3,4,FALSE())</f>
        <v>LB</v>
      </c>
      <c r="N4101" s="49" t="str">
        <f aca="false">VLOOKUP($H4101,'Emission Factors'!$B$2:$F$3,5,FALSE())</f>
        <v>E6GAL</v>
      </c>
      <c r="O4101" s="41" t="n">
        <f aca="false">J4101*L4101/2000</f>
        <v>6.84411047144338</v>
      </c>
      <c r="P4101" s="50" t="s">
        <v>5628</v>
      </c>
    </row>
    <row r="4102" customFormat="false" ht="12.75" hidden="false" customHeight="false" outlineLevel="0" collapsed="false">
      <c r="A4102" s="48" t="s">
        <v>3646</v>
      </c>
      <c r="B4102" s="48" t="s">
        <v>3631</v>
      </c>
      <c r="C4102" s="0" t="s">
        <v>3632</v>
      </c>
      <c r="D4102" s="48" t="s">
        <v>75</v>
      </c>
      <c r="E4102" s="0" t="s">
        <v>381</v>
      </c>
      <c r="F4102" s="0" t="s">
        <v>47</v>
      </c>
      <c r="G4102" s="5" t="s">
        <v>5</v>
      </c>
      <c r="H4102" s="0" t="s">
        <v>5619</v>
      </c>
      <c r="I4102" s="0" t="s">
        <v>5620</v>
      </c>
      <c r="J4102" s="38" t="n">
        <f aca="false">VLOOKUP(Emissions!A4102,'County Activity'!A$2:J$3223,9,FALSE())</f>
        <v>1269.45702928583</v>
      </c>
      <c r="K4102" s="38" t="str">
        <f aca="false">VLOOKUP(Emissions!B4102,'County Activity'!B$2:K$3223,9,FALSE())</f>
        <v>E6GAL</v>
      </c>
      <c r="L4102" s="40" t="n">
        <f aca="false">VLOOKUP($H4102,'Emission Factors'!$B$2:$F$3,3,FALSE())</f>
        <v>0.169</v>
      </c>
      <c r="M4102" s="49" t="str">
        <f aca="false">VLOOKUP($H4102,'Emission Factors'!$B$2:$F$3,4,FALSE())</f>
        <v>LB</v>
      </c>
      <c r="N4102" s="49" t="str">
        <f aca="false">VLOOKUP($H4102,'Emission Factors'!$B$2:$F$3,5,FALSE())</f>
        <v>E6GAL</v>
      </c>
      <c r="O4102" s="41" t="n">
        <f aca="false">J4102*L4102/2000</f>
        <v>0.107269118974652</v>
      </c>
      <c r="P4102" s="50" t="s">
        <v>5628</v>
      </c>
    </row>
    <row r="4103" customFormat="false" ht="12.75" hidden="false" customHeight="false" outlineLevel="0" collapsed="false">
      <c r="A4103" s="48" t="s">
        <v>3646</v>
      </c>
      <c r="B4103" s="48" t="s">
        <v>3631</v>
      </c>
      <c r="C4103" s="0" t="s">
        <v>3632</v>
      </c>
      <c r="D4103" s="48" t="s">
        <v>75</v>
      </c>
      <c r="E4103" s="0" t="s">
        <v>381</v>
      </c>
      <c r="F4103" s="0" t="s">
        <v>47</v>
      </c>
      <c r="G4103" s="5" t="s">
        <v>5</v>
      </c>
      <c r="H4103" s="0" t="s">
        <v>5622</v>
      </c>
      <c r="I4103" s="0" t="s">
        <v>5623</v>
      </c>
      <c r="J4103" s="38" t="n">
        <f aca="false">VLOOKUP(Emissions!A4103,'County Activity'!A$2:J$3223,9,FALSE())</f>
        <v>1269.45702928583</v>
      </c>
      <c r="K4103" s="38" t="str">
        <f aca="false">VLOOKUP(Emissions!B4103,'County Activity'!B$2:K$3223,9,FALSE())</f>
        <v>E6GAL</v>
      </c>
      <c r="L4103" s="40" t="n">
        <f aca="false">VLOOKUP($H4103,'Emission Factors'!$B$2:$F$3,3,FALSE())</f>
        <v>0.85</v>
      </c>
      <c r="M4103" s="49" t="str">
        <f aca="false">VLOOKUP($H4103,'Emission Factors'!$B$2:$F$3,4,FALSE())</f>
        <v>LB</v>
      </c>
      <c r="N4103" s="49" t="str">
        <f aca="false">VLOOKUP($H4103,'Emission Factors'!$B$2:$F$3,5,FALSE())</f>
        <v>E6GAL</v>
      </c>
      <c r="O4103" s="41" t="n">
        <f aca="false">J4103*L4103/2000</f>
        <v>0.539519237446477</v>
      </c>
      <c r="P4103" s="50" t="s">
        <v>5628</v>
      </c>
    </row>
    <row r="4104" customFormat="false" ht="12.75" hidden="false" customHeight="false" outlineLevel="0" collapsed="false">
      <c r="A4104" s="48" t="s">
        <v>3647</v>
      </c>
      <c r="B4104" s="48" t="s">
        <v>3631</v>
      </c>
      <c r="C4104" s="0" t="s">
        <v>3632</v>
      </c>
      <c r="D4104" s="48" t="s">
        <v>78</v>
      </c>
      <c r="E4104" s="0" t="s">
        <v>1354</v>
      </c>
      <c r="F4104" s="0" t="s">
        <v>47</v>
      </c>
      <c r="G4104" s="5" t="s">
        <v>5</v>
      </c>
      <c r="H4104" s="0" t="s">
        <v>5619</v>
      </c>
      <c r="I4104" s="0" t="s">
        <v>5620</v>
      </c>
      <c r="J4104" s="38" t="n">
        <f aca="false">VLOOKUP(Emissions!A4104,'County Activity'!A$2:J$3223,9,FALSE())</f>
        <v>1769.89244386874</v>
      </c>
      <c r="K4104" s="38" t="str">
        <f aca="false">VLOOKUP(Emissions!B4104,'County Activity'!B$2:K$3223,9,FALSE())</f>
        <v>E6GAL</v>
      </c>
      <c r="L4104" s="40" t="n">
        <f aca="false">VLOOKUP($H4104,'Emission Factors'!$B$2:$F$3,3,FALSE())</f>
        <v>0.169</v>
      </c>
      <c r="M4104" s="49" t="str">
        <f aca="false">VLOOKUP($H4104,'Emission Factors'!$B$2:$F$3,4,FALSE())</f>
        <v>LB</v>
      </c>
      <c r="N4104" s="49" t="str">
        <f aca="false">VLOOKUP($H4104,'Emission Factors'!$B$2:$F$3,5,FALSE())</f>
        <v>E6GAL</v>
      </c>
      <c r="O4104" s="41" t="n">
        <f aca="false">J4104*L4104/2000</f>
        <v>0.149555911506909</v>
      </c>
      <c r="P4104" s="50" t="s">
        <v>5628</v>
      </c>
    </row>
    <row r="4105" customFormat="false" ht="12.75" hidden="false" customHeight="false" outlineLevel="0" collapsed="false">
      <c r="A4105" s="48" t="s">
        <v>3647</v>
      </c>
      <c r="B4105" s="48" t="s">
        <v>3631</v>
      </c>
      <c r="C4105" s="0" t="s">
        <v>3632</v>
      </c>
      <c r="D4105" s="48" t="s">
        <v>78</v>
      </c>
      <c r="E4105" s="0" t="s">
        <v>1354</v>
      </c>
      <c r="F4105" s="0" t="s">
        <v>47</v>
      </c>
      <c r="G4105" s="5" t="s">
        <v>5</v>
      </c>
      <c r="H4105" s="0" t="s">
        <v>5622</v>
      </c>
      <c r="I4105" s="0" t="s">
        <v>5623</v>
      </c>
      <c r="J4105" s="38" t="n">
        <f aca="false">VLOOKUP(Emissions!A4105,'County Activity'!A$2:J$3223,9,FALSE())</f>
        <v>1769.89244386874</v>
      </c>
      <c r="K4105" s="38" t="str">
        <f aca="false">VLOOKUP(Emissions!B4105,'County Activity'!B$2:K$3223,9,FALSE())</f>
        <v>E6GAL</v>
      </c>
      <c r="L4105" s="40" t="n">
        <f aca="false">VLOOKUP($H4105,'Emission Factors'!$B$2:$F$3,3,FALSE())</f>
        <v>0.85</v>
      </c>
      <c r="M4105" s="49" t="str">
        <f aca="false">VLOOKUP($H4105,'Emission Factors'!$B$2:$F$3,4,FALSE())</f>
        <v>LB</v>
      </c>
      <c r="N4105" s="49" t="str">
        <f aca="false">VLOOKUP($H4105,'Emission Factors'!$B$2:$F$3,5,FALSE())</f>
        <v>E6GAL</v>
      </c>
      <c r="O4105" s="41" t="n">
        <f aca="false">J4105*L4105/2000</f>
        <v>0.752204288644214</v>
      </c>
      <c r="P4105" s="50" t="s">
        <v>5628</v>
      </c>
    </row>
    <row r="4106" customFormat="false" ht="12.75" hidden="false" customHeight="false" outlineLevel="0" collapsed="false">
      <c r="A4106" s="48" t="s">
        <v>3648</v>
      </c>
      <c r="B4106" s="48" t="s">
        <v>3631</v>
      </c>
      <c r="C4106" s="0" t="s">
        <v>3632</v>
      </c>
      <c r="D4106" s="48" t="s">
        <v>81</v>
      </c>
      <c r="E4106" s="0" t="s">
        <v>385</v>
      </c>
      <c r="F4106" s="0" t="s">
        <v>47</v>
      </c>
      <c r="G4106" s="5" t="s">
        <v>5</v>
      </c>
      <c r="H4106" s="0" t="s">
        <v>5619</v>
      </c>
      <c r="I4106" s="0" t="s">
        <v>5620</v>
      </c>
      <c r="J4106" s="38" t="n">
        <f aca="false">VLOOKUP(Emissions!A4106,'County Activity'!A$2:J$3223,9,FALSE())</f>
        <v>6243.01102918129</v>
      </c>
      <c r="K4106" s="38" t="str">
        <f aca="false">VLOOKUP(Emissions!B4106,'County Activity'!B$2:K$3223,9,FALSE())</f>
        <v>E6GAL</v>
      </c>
      <c r="L4106" s="40" t="n">
        <f aca="false">VLOOKUP($H4106,'Emission Factors'!$B$2:$F$3,3,FALSE())</f>
        <v>0.169</v>
      </c>
      <c r="M4106" s="49" t="str">
        <f aca="false">VLOOKUP($H4106,'Emission Factors'!$B$2:$F$3,4,FALSE())</f>
        <v>LB</v>
      </c>
      <c r="N4106" s="49" t="str">
        <f aca="false">VLOOKUP($H4106,'Emission Factors'!$B$2:$F$3,5,FALSE())</f>
        <v>E6GAL</v>
      </c>
      <c r="O4106" s="41" t="n">
        <f aca="false">J4106*L4106/2000</f>
        <v>0.527534431965819</v>
      </c>
      <c r="P4106" s="50" t="s">
        <v>5628</v>
      </c>
    </row>
    <row r="4107" customFormat="false" ht="12.75" hidden="false" customHeight="false" outlineLevel="0" collapsed="false">
      <c r="A4107" s="48" t="s">
        <v>3648</v>
      </c>
      <c r="B4107" s="48" t="s">
        <v>3631</v>
      </c>
      <c r="C4107" s="0" t="s">
        <v>3632</v>
      </c>
      <c r="D4107" s="48" t="s">
        <v>81</v>
      </c>
      <c r="E4107" s="0" t="s">
        <v>385</v>
      </c>
      <c r="F4107" s="0" t="s">
        <v>47</v>
      </c>
      <c r="G4107" s="5" t="s">
        <v>5</v>
      </c>
      <c r="H4107" s="0" t="s">
        <v>5622</v>
      </c>
      <c r="I4107" s="0" t="s">
        <v>5623</v>
      </c>
      <c r="J4107" s="38" t="n">
        <f aca="false">VLOOKUP(Emissions!A4107,'County Activity'!A$2:J$3223,9,FALSE())</f>
        <v>6243.01102918129</v>
      </c>
      <c r="K4107" s="38" t="str">
        <f aca="false">VLOOKUP(Emissions!B4107,'County Activity'!B$2:K$3223,9,FALSE())</f>
        <v>E6GAL</v>
      </c>
      <c r="L4107" s="40" t="n">
        <f aca="false">VLOOKUP($H4107,'Emission Factors'!$B$2:$F$3,3,FALSE())</f>
        <v>0.85</v>
      </c>
      <c r="M4107" s="49" t="str">
        <f aca="false">VLOOKUP($H4107,'Emission Factors'!$B$2:$F$3,4,FALSE())</f>
        <v>LB</v>
      </c>
      <c r="N4107" s="49" t="str">
        <f aca="false">VLOOKUP($H4107,'Emission Factors'!$B$2:$F$3,5,FALSE())</f>
        <v>E6GAL</v>
      </c>
      <c r="O4107" s="41" t="n">
        <f aca="false">J4107*L4107/2000</f>
        <v>2.65327968740205</v>
      </c>
      <c r="P4107" s="50" t="s">
        <v>5628</v>
      </c>
    </row>
    <row r="4108" customFormat="false" ht="12.75" hidden="false" customHeight="false" outlineLevel="0" collapsed="false">
      <c r="A4108" s="48" t="s">
        <v>3649</v>
      </c>
      <c r="B4108" s="48" t="s">
        <v>3631</v>
      </c>
      <c r="C4108" s="0" t="s">
        <v>3632</v>
      </c>
      <c r="D4108" s="48" t="s">
        <v>84</v>
      </c>
      <c r="E4108" s="0" t="s">
        <v>3650</v>
      </c>
      <c r="F4108" s="0" t="s">
        <v>47</v>
      </c>
      <c r="G4108" s="5" t="s">
        <v>5</v>
      </c>
      <c r="H4108" s="0" t="s">
        <v>5619</v>
      </c>
      <c r="I4108" s="0" t="s">
        <v>5620</v>
      </c>
      <c r="J4108" s="38" t="n">
        <f aca="false">VLOOKUP(Emissions!A4108,'County Activity'!A$2:J$3223,9,FALSE())</f>
        <v>8721.57465688004</v>
      </c>
      <c r="K4108" s="38" t="str">
        <f aca="false">VLOOKUP(Emissions!B4108,'County Activity'!B$2:K$3223,9,FALSE())</f>
        <v>E6GAL</v>
      </c>
      <c r="L4108" s="40" t="n">
        <f aca="false">VLOOKUP($H4108,'Emission Factors'!$B$2:$F$3,3,FALSE())</f>
        <v>0.169</v>
      </c>
      <c r="M4108" s="49" t="str">
        <f aca="false">VLOOKUP($H4108,'Emission Factors'!$B$2:$F$3,4,FALSE())</f>
        <v>LB</v>
      </c>
      <c r="N4108" s="49" t="str">
        <f aca="false">VLOOKUP($H4108,'Emission Factors'!$B$2:$F$3,5,FALSE())</f>
        <v>E6GAL</v>
      </c>
      <c r="O4108" s="41" t="n">
        <f aca="false">J4108*L4108/2000</f>
        <v>0.736973058506364</v>
      </c>
      <c r="P4108" s="50" t="s">
        <v>5628</v>
      </c>
    </row>
    <row r="4109" customFormat="false" ht="12.75" hidden="false" customHeight="false" outlineLevel="0" collapsed="false">
      <c r="A4109" s="48" t="s">
        <v>3649</v>
      </c>
      <c r="B4109" s="48" t="s">
        <v>3631</v>
      </c>
      <c r="C4109" s="0" t="s">
        <v>3632</v>
      </c>
      <c r="D4109" s="48" t="s">
        <v>84</v>
      </c>
      <c r="E4109" s="0" t="s">
        <v>3650</v>
      </c>
      <c r="F4109" s="0" t="s">
        <v>47</v>
      </c>
      <c r="G4109" s="5" t="s">
        <v>5</v>
      </c>
      <c r="H4109" s="0" t="s">
        <v>5622</v>
      </c>
      <c r="I4109" s="0" t="s">
        <v>5623</v>
      </c>
      <c r="J4109" s="38" t="n">
        <f aca="false">VLOOKUP(Emissions!A4109,'County Activity'!A$2:J$3223,9,FALSE())</f>
        <v>8721.57465688004</v>
      </c>
      <c r="K4109" s="38" t="str">
        <f aca="false">VLOOKUP(Emissions!B4109,'County Activity'!B$2:K$3223,9,FALSE())</f>
        <v>E6GAL</v>
      </c>
      <c r="L4109" s="40" t="n">
        <f aca="false">VLOOKUP($H4109,'Emission Factors'!$B$2:$F$3,3,FALSE())</f>
        <v>0.85</v>
      </c>
      <c r="M4109" s="49" t="str">
        <f aca="false">VLOOKUP($H4109,'Emission Factors'!$B$2:$F$3,4,FALSE())</f>
        <v>LB</v>
      </c>
      <c r="N4109" s="49" t="str">
        <f aca="false">VLOOKUP($H4109,'Emission Factors'!$B$2:$F$3,5,FALSE())</f>
        <v>E6GAL</v>
      </c>
      <c r="O4109" s="41" t="n">
        <f aca="false">J4109*L4109/2000</f>
        <v>3.70666922917402</v>
      </c>
      <c r="P4109" s="50" t="s">
        <v>5628</v>
      </c>
    </row>
    <row r="4110" customFormat="false" ht="12.75" hidden="false" customHeight="false" outlineLevel="0" collapsed="false">
      <c r="A4110" s="48" t="s">
        <v>3651</v>
      </c>
      <c r="B4110" s="48" t="s">
        <v>3631</v>
      </c>
      <c r="C4110" s="0" t="s">
        <v>3632</v>
      </c>
      <c r="D4110" s="48" t="s">
        <v>87</v>
      </c>
      <c r="E4110" s="0" t="s">
        <v>1360</v>
      </c>
      <c r="F4110" s="0" t="s">
        <v>47</v>
      </c>
      <c r="G4110" s="5" t="s">
        <v>5</v>
      </c>
      <c r="H4110" s="0" t="s">
        <v>5619</v>
      </c>
      <c r="I4110" s="0" t="s">
        <v>5620</v>
      </c>
      <c r="J4110" s="38" t="n">
        <f aca="false">VLOOKUP(Emissions!A4110,'County Activity'!A$2:J$3223,9,FALSE())</f>
        <v>1928.35696280276</v>
      </c>
      <c r="K4110" s="38" t="str">
        <f aca="false">VLOOKUP(Emissions!B4110,'County Activity'!B$2:K$3223,9,FALSE())</f>
        <v>E6GAL</v>
      </c>
      <c r="L4110" s="40" t="n">
        <f aca="false">VLOOKUP($H4110,'Emission Factors'!$B$2:$F$3,3,FALSE())</f>
        <v>0.169</v>
      </c>
      <c r="M4110" s="49" t="str">
        <f aca="false">VLOOKUP($H4110,'Emission Factors'!$B$2:$F$3,4,FALSE())</f>
        <v>LB</v>
      </c>
      <c r="N4110" s="49" t="str">
        <f aca="false">VLOOKUP($H4110,'Emission Factors'!$B$2:$F$3,5,FALSE())</f>
        <v>E6GAL</v>
      </c>
      <c r="O4110" s="41" t="n">
        <f aca="false">J4110*L4110/2000</f>
        <v>0.162946163356833</v>
      </c>
      <c r="P4110" s="50" t="s">
        <v>5628</v>
      </c>
    </row>
    <row r="4111" customFormat="false" ht="12.75" hidden="false" customHeight="false" outlineLevel="0" collapsed="false">
      <c r="A4111" s="48" t="s">
        <v>3651</v>
      </c>
      <c r="B4111" s="48" t="s">
        <v>3631</v>
      </c>
      <c r="C4111" s="0" t="s">
        <v>3632</v>
      </c>
      <c r="D4111" s="48" t="s">
        <v>87</v>
      </c>
      <c r="E4111" s="0" t="s">
        <v>1360</v>
      </c>
      <c r="F4111" s="0" t="s">
        <v>47</v>
      </c>
      <c r="G4111" s="5" t="s">
        <v>5</v>
      </c>
      <c r="H4111" s="0" t="s">
        <v>5622</v>
      </c>
      <c r="I4111" s="0" t="s">
        <v>5623</v>
      </c>
      <c r="J4111" s="38" t="n">
        <f aca="false">VLOOKUP(Emissions!A4111,'County Activity'!A$2:J$3223,9,FALSE())</f>
        <v>1928.35696280276</v>
      </c>
      <c r="K4111" s="38" t="str">
        <f aca="false">VLOOKUP(Emissions!B4111,'County Activity'!B$2:K$3223,9,FALSE())</f>
        <v>E6GAL</v>
      </c>
      <c r="L4111" s="40" t="n">
        <f aca="false">VLOOKUP($H4111,'Emission Factors'!$B$2:$F$3,3,FALSE())</f>
        <v>0.85</v>
      </c>
      <c r="M4111" s="49" t="str">
        <f aca="false">VLOOKUP($H4111,'Emission Factors'!$B$2:$F$3,4,FALSE())</f>
        <v>LB</v>
      </c>
      <c r="N4111" s="49" t="str">
        <f aca="false">VLOOKUP($H4111,'Emission Factors'!$B$2:$F$3,5,FALSE())</f>
        <v>E6GAL</v>
      </c>
      <c r="O4111" s="41" t="n">
        <f aca="false">J4111*L4111/2000</f>
        <v>0.819551709191174</v>
      </c>
      <c r="P4111" s="50" t="s">
        <v>5628</v>
      </c>
    </row>
    <row r="4112" customFormat="false" ht="12.75" hidden="false" customHeight="false" outlineLevel="0" collapsed="false">
      <c r="A4112" s="48" t="s">
        <v>3652</v>
      </c>
      <c r="B4112" s="48" t="s">
        <v>3631</v>
      </c>
      <c r="C4112" s="0" t="s">
        <v>3632</v>
      </c>
      <c r="D4112" s="48" t="s">
        <v>90</v>
      </c>
      <c r="E4112" s="0" t="s">
        <v>3653</v>
      </c>
      <c r="F4112" s="0" t="s">
        <v>47</v>
      </c>
      <c r="G4112" s="5" t="s">
        <v>5</v>
      </c>
      <c r="H4112" s="0" t="s">
        <v>5619</v>
      </c>
      <c r="I4112" s="0" t="s">
        <v>5620</v>
      </c>
      <c r="J4112" s="38" t="n">
        <f aca="false">VLOOKUP(Emissions!A4112,'County Activity'!A$2:J$3223,9,FALSE())</f>
        <v>4815.22339463941</v>
      </c>
      <c r="K4112" s="38" t="str">
        <f aca="false">VLOOKUP(Emissions!B4112,'County Activity'!B$2:K$3223,9,FALSE())</f>
        <v>E6GAL</v>
      </c>
      <c r="L4112" s="40" t="n">
        <f aca="false">VLOOKUP($H4112,'Emission Factors'!$B$2:$F$3,3,FALSE())</f>
        <v>0.169</v>
      </c>
      <c r="M4112" s="49" t="str">
        <f aca="false">VLOOKUP($H4112,'Emission Factors'!$B$2:$F$3,4,FALSE())</f>
        <v>LB</v>
      </c>
      <c r="N4112" s="49" t="str">
        <f aca="false">VLOOKUP($H4112,'Emission Factors'!$B$2:$F$3,5,FALSE())</f>
        <v>E6GAL</v>
      </c>
      <c r="O4112" s="41" t="n">
        <f aca="false">J4112*L4112/2000</f>
        <v>0.40688637684703</v>
      </c>
      <c r="P4112" s="50" t="s">
        <v>5628</v>
      </c>
    </row>
    <row r="4113" customFormat="false" ht="12.75" hidden="false" customHeight="false" outlineLevel="0" collapsed="false">
      <c r="A4113" s="48" t="s">
        <v>3652</v>
      </c>
      <c r="B4113" s="48" t="s">
        <v>3631</v>
      </c>
      <c r="C4113" s="0" t="s">
        <v>3632</v>
      </c>
      <c r="D4113" s="48" t="s">
        <v>90</v>
      </c>
      <c r="E4113" s="0" t="s">
        <v>3653</v>
      </c>
      <c r="F4113" s="0" t="s">
        <v>47</v>
      </c>
      <c r="G4113" s="5" t="s">
        <v>5</v>
      </c>
      <c r="H4113" s="0" t="s">
        <v>5622</v>
      </c>
      <c r="I4113" s="0" t="s">
        <v>5623</v>
      </c>
      <c r="J4113" s="38" t="n">
        <f aca="false">VLOOKUP(Emissions!A4113,'County Activity'!A$2:J$3223,9,FALSE())</f>
        <v>4815.22339463941</v>
      </c>
      <c r="K4113" s="38" t="str">
        <f aca="false">VLOOKUP(Emissions!B4113,'County Activity'!B$2:K$3223,9,FALSE())</f>
        <v>E6GAL</v>
      </c>
      <c r="L4113" s="40" t="n">
        <f aca="false">VLOOKUP($H4113,'Emission Factors'!$B$2:$F$3,3,FALSE())</f>
        <v>0.85</v>
      </c>
      <c r="M4113" s="49" t="str">
        <f aca="false">VLOOKUP($H4113,'Emission Factors'!$B$2:$F$3,4,FALSE())</f>
        <v>LB</v>
      </c>
      <c r="N4113" s="49" t="str">
        <f aca="false">VLOOKUP($H4113,'Emission Factors'!$B$2:$F$3,5,FALSE())</f>
        <v>E6GAL</v>
      </c>
      <c r="O4113" s="41" t="n">
        <f aca="false">J4113*L4113/2000</f>
        <v>2.04646994272175</v>
      </c>
      <c r="P4113" s="50" t="s">
        <v>5628</v>
      </c>
    </row>
    <row r="4114" customFormat="false" ht="12.75" hidden="false" customHeight="false" outlineLevel="0" collapsed="false">
      <c r="A4114" s="48" t="s">
        <v>3654</v>
      </c>
      <c r="B4114" s="48" t="s">
        <v>3631</v>
      </c>
      <c r="C4114" s="0" t="s">
        <v>3632</v>
      </c>
      <c r="D4114" s="48" t="s">
        <v>93</v>
      </c>
      <c r="E4114" s="0" t="s">
        <v>3655</v>
      </c>
      <c r="F4114" s="0" t="s">
        <v>47</v>
      </c>
      <c r="G4114" s="5" t="s">
        <v>5</v>
      </c>
      <c r="H4114" s="0" t="s">
        <v>5619</v>
      </c>
      <c r="I4114" s="0" t="s">
        <v>5620</v>
      </c>
      <c r="J4114" s="38" t="n">
        <f aca="false">VLOOKUP(Emissions!A4114,'County Activity'!A$2:J$3223,9,FALSE())</f>
        <v>1606.11601570848</v>
      </c>
      <c r="K4114" s="38" t="str">
        <f aca="false">VLOOKUP(Emissions!B4114,'County Activity'!B$2:K$3223,9,FALSE())</f>
        <v>E6GAL</v>
      </c>
      <c r="L4114" s="40" t="n">
        <f aca="false">VLOOKUP($H4114,'Emission Factors'!$B$2:$F$3,3,FALSE())</f>
        <v>0.169</v>
      </c>
      <c r="M4114" s="49" t="str">
        <f aca="false">VLOOKUP($H4114,'Emission Factors'!$B$2:$F$3,4,FALSE())</f>
        <v>LB</v>
      </c>
      <c r="N4114" s="49" t="str">
        <f aca="false">VLOOKUP($H4114,'Emission Factors'!$B$2:$F$3,5,FALSE())</f>
        <v>E6GAL</v>
      </c>
      <c r="O4114" s="41" t="n">
        <f aca="false">J4114*L4114/2000</f>
        <v>0.135716803327366</v>
      </c>
      <c r="P4114" s="50" t="s">
        <v>5628</v>
      </c>
    </row>
    <row r="4115" customFormat="false" ht="12.75" hidden="false" customHeight="false" outlineLevel="0" collapsed="false">
      <c r="A4115" s="48" t="s">
        <v>3654</v>
      </c>
      <c r="B4115" s="48" t="s">
        <v>3631</v>
      </c>
      <c r="C4115" s="0" t="s">
        <v>3632</v>
      </c>
      <c r="D4115" s="48" t="s">
        <v>93</v>
      </c>
      <c r="E4115" s="0" t="s">
        <v>3655</v>
      </c>
      <c r="F4115" s="0" t="s">
        <v>47</v>
      </c>
      <c r="G4115" s="5" t="s">
        <v>5</v>
      </c>
      <c r="H4115" s="0" t="s">
        <v>5622</v>
      </c>
      <c r="I4115" s="0" t="s">
        <v>5623</v>
      </c>
      <c r="J4115" s="38" t="n">
        <f aca="false">VLOOKUP(Emissions!A4115,'County Activity'!A$2:J$3223,9,FALSE())</f>
        <v>1606.11601570848</v>
      </c>
      <c r="K4115" s="38" t="str">
        <f aca="false">VLOOKUP(Emissions!B4115,'County Activity'!B$2:K$3223,9,FALSE())</f>
        <v>E6GAL</v>
      </c>
      <c r="L4115" s="40" t="n">
        <f aca="false">VLOOKUP($H4115,'Emission Factors'!$B$2:$F$3,3,FALSE())</f>
        <v>0.85</v>
      </c>
      <c r="M4115" s="49" t="str">
        <f aca="false">VLOOKUP($H4115,'Emission Factors'!$B$2:$F$3,4,FALSE())</f>
        <v>LB</v>
      </c>
      <c r="N4115" s="49" t="str">
        <f aca="false">VLOOKUP($H4115,'Emission Factors'!$B$2:$F$3,5,FALSE())</f>
        <v>E6GAL</v>
      </c>
      <c r="O4115" s="41" t="n">
        <f aca="false">J4115*L4115/2000</f>
        <v>0.682599306676103</v>
      </c>
      <c r="P4115" s="50" t="s">
        <v>5628</v>
      </c>
    </row>
    <row r="4116" customFormat="false" ht="12.75" hidden="false" customHeight="false" outlineLevel="0" collapsed="false">
      <c r="A4116" s="48" t="s">
        <v>3656</v>
      </c>
      <c r="B4116" s="48" t="s">
        <v>3631</v>
      </c>
      <c r="C4116" s="0" t="s">
        <v>3632</v>
      </c>
      <c r="D4116" s="48" t="s">
        <v>96</v>
      </c>
      <c r="E4116" s="0" t="s">
        <v>397</v>
      </c>
      <c r="F4116" s="0" t="s">
        <v>47</v>
      </c>
      <c r="G4116" s="5" t="s">
        <v>5</v>
      </c>
      <c r="H4116" s="0" t="s">
        <v>5619</v>
      </c>
      <c r="I4116" s="0" t="s">
        <v>5620</v>
      </c>
      <c r="J4116" s="38" t="n">
        <f aca="false">VLOOKUP(Emissions!A4116,'County Activity'!A$2:J$3223,9,FALSE())</f>
        <v>1950.49735756087</v>
      </c>
      <c r="K4116" s="38" t="str">
        <f aca="false">VLOOKUP(Emissions!B4116,'County Activity'!B$2:K$3223,9,FALSE())</f>
        <v>E6GAL</v>
      </c>
      <c r="L4116" s="40" t="n">
        <f aca="false">VLOOKUP($H4116,'Emission Factors'!$B$2:$F$3,3,FALSE())</f>
        <v>0.169</v>
      </c>
      <c r="M4116" s="49" t="str">
        <f aca="false">VLOOKUP($H4116,'Emission Factors'!$B$2:$F$3,4,FALSE())</f>
        <v>LB</v>
      </c>
      <c r="N4116" s="49" t="str">
        <f aca="false">VLOOKUP($H4116,'Emission Factors'!$B$2:$F$3,5,FALSE())</f>
        <v>E6GAL</v>
      </c>
      <c r="O4116" s="41" t="n">
        <f aca="false">J4116*L4116/2000</f>
        <v>0.164817026713893</v>
      </c>
      <c r="P4116" s="50" t="s">
        <v>5628</v>
      </c>
    </row>
    <row r="4117" customFormat="false" ht="12.75" hidden="false" customHeight="false" outlineLevel="0" collapsed="false">
      <c r="A4117" s="48" t="s">
        <v>3656</v>
      </c>
      <c r="B4117" s="48" t="s">
        <v>3631</v>
      </c>
      <c r="C4117" s="0" t="s">
        <v>3632</v>
      </c>
      <c r="D4117" s="48" t="s">
        <v>96</v>
      </c>
      <c r="E4117" s="0" t="s">
        <v>397</v>
      </c>
      <c r="F4117" s="0" t="s">
        <v>47</v>
      </c>
      <c r="G4117" s="5" t="s">
        <v>5</v>
      </c>
      <c r="H4117" s="0" t="s">
        <v>5622</v>
      </c>
      <c r="I4117" s="0" t="s">
        <v>5623</v>
      </c>
      <c r="J4117" s="38" t="n">
        <f aca="false">VLOOKUP(Emissions!A4117,'County Activity'!A$2:J$3223,9,FALSE())</f>
        <v>1950.49735756087</v>
      </c>
      <c r="K4117" s="38" t="str">
        <f aca="false">VLOOKUP(Emissions!B4117,'County Activity'!B$2:K$3223,9,FALSE())</f>
        <v>E6GAL</v>
      </c>
      <c r="L4117" s="40" t="n">
        <f aca="false">VLOOKUP($H4117,'Emission Factors'!$B$2:$F$3,3,FALSE())</f>
        <v>0.85</v>
      </c>
      <c r="M4117" s="49" t="str">
        <f aca="false">VLOOKUP($H4117,'Emission Factors'!$B$2:$F$3,4,FALSE())</f>
        <v>LB</v>
      </c>
      <c r="N4117" s="49" t="str">
        <f aca="false">VLOOKUP($H4117,'Emission Factors'!$B$2:$F$3,5,FALSE())</f>
        <v>E6GAL</v>
      </c>
      <c r="O4117" s="41" t="n">
        <f aca="false">J4117*L4117/2000</f>
        <v>0.828961376963369</v>
      </c>
      <c r="P4117" s="50" t="s">
        <v>5628</v>
      </c>
    </row>
    <row r="4118" customFormat="false" ht="12.75" hidden="false" customHeight="false" outlineLevel="0" collapsed="false">
      <c r="A4118" s="48" t="s">
        <v>3657</v>
      </c>
      <c r="B4118" s="48" t="s">
        <v>3631</v>
      </c>
      <c r="C4118" s="0" t="s">
        <v>3632</v>
      </c>
      <c r="D4118" s="48" t="s">
        <v>99</v>
      </c>
      <c r="E4118" s="0" t="s">
        <v>3658</v>
      </c>
      <c r="F4118" s="0" t="s">
        <v>47</v>
      </c>
      <c r="G4118" s="5" t="s">
        <v>5</v>
      </c>
      <c r="H4118" s="0" t="s">
        <v>5619</v>
      </c>
      <c r="I4118" s="0" t="s">
        <v>5620</v>
      </c>
      <c r="J4118" s="38" t="n">
        <f aca="false">VLOOKUP(Emissions!A4118,'County Activity'!A$2:J$3223,9,FALSE())</f>
        <v>57311.7063302439</v>
      </c>
      <c r="K4118" s="38" t="str">
        <f aca="false">VLOOKUP(Emissions!B4118,'County Activity'!B$2:K$3223,9,FALSE())</f>
        <v>E6GAL</v>
      </c>
      <c r="L4118" s="40" t="n">
        <f aca="false">VLOOKUP($H4118,'Emission Factors'!$B$2:$F$3,3,FALSE())</f>
        <v>0.169</v>
      </c>
      <c r="M4118" s="49" t="str">
        <f aca="false">VLOOKUP($H4118,'Emission Factors'!$B$2:$F$3,4,FALSE())</f>
        <v>LB</v>
      </c>
      <c r="N4118" s="49" t="str">
        <f aca="false">VLOOKUP($H4118,'Emission Factors'!$B$2:$F$3,5,FALSE())</f>
        <v>E6GAL</v>
      </c>
      <c r="O4118" s="41" t="n">
        <f aca="false">J4118*L4118/2000</f>
        <v>4.84283918490561</v>
      </c>
      <c r="P4118" s="50" t="s">
        <v>5628</v>
      </c>
    </row>
    <row r="4119" customFormat="false" ht="12.75" hidden="false" customHeight="false" outlineLevel="0" collapsed="false">
      <c r="A4119" s="48" t="s">
        <v>3657</v>
      </c>
      <c r="B4119" s="48" t="s">
        <v>3631</v>
      </c>
      <c r="C4119" s="0" t="s">
        <v>3632</v>
      </c>
      <c r="D4119" s="48" t="s">
        <v>99</v>
      </c>
      <c r="E4119" s="0" t="s">
        <v>3658</v>
      </c>
      <c r="F4119" s="0" t="s">
        <v>47</v>
      </c>
      <c r="G4119" s="5" t="s">
        <v>5</v>
      </c>
      <c r="H4119" s="0" t="s">
        <v>5622</v>
      </c>
      <c r="I4119" s="0" t="s">
        <v>5623</v>
      </c>
      <c r="J4119" s="38" t="n">
        <f aca="false">VLOOKUP(Emissions!A4119,'County Activity'!A$2:J$3223,9,FALSE())</f>
        <v>57311.7063302439</v>
      </c>
      <c r="K4119" s="38" t="str">
        <f aca="false">VLOOKUP(Emissions!B4119,'County Activity'!B$2:K$3223,9,FALSE())</f>
        <v>E6GAL</v>
      </c>
      <c r="L4119" s="40" t="n">
        <f aca="false">VLOOKUP($H4119,'Emission Factors'!$B$2:$F$3,3,FALSE())</f>
        <v>0.85</v>
      </c>
      <c r="M4119" s="49" t="str">
        <f aca="false">VLOOKUP($H4119,'Emission Factors'!$B$2:$F$3,4,FALSE())</f>
        <v>LB</v>
      </c>
      <c r="N4119" s="49" t="str">
        <f aca="false">VLOOKUP($H4119,'Emission Factors'!$B$2:$F$3,5,FALSE())</f>
        <v>E6GAL</v>
      </c>
      <c r="O4119" s="41" t="n">
        <f aca="false">J4119*L4119/2000</f>
        <v>24.3574751903537</v>
      </c>
      <c r="P4119" s="50" t="s">
        <v>5628</v>
      </c>
    </row>
    <row r="4120" customFormat="false" ht="12.75" hidden="false" customHeight="false" outlineLevel="0" collapsed="false">
      <c r="A4120" s="48" t="s">
        <v>3659</v>
      </c>
      <c r="B4120" s="48" t="s">
        <v>3631</v>
      </c>
      <c r="C4120" s="0" t="s">
        <v>3632</v>
      </c>
      <c r="D4120" s="48" t="s">
        <v>102</v>
      </c>
      <c r="E4120" s="0" t="s">
        <v>3660</v>
      </c>
      <c r="F4120" s="0" t="s">
        <v>47</v>
      </c>
      <c r="G4120" s="5" t="s">
        <v>5</v>
      </c>
      <c r="H4120" s="0" t="s">
        <v>5619</v>
      </c>
      <c r="I4120" s="0" t="s">
        <v>5620</v>
      </c>
      <c r="J4120" s="38" t="n">
        <f aca="false">VLOOKUP(Emissions!A4120,'County Activity'!A$2:J$3223,9,FALSE())</f>
        <v>2322.37564129026</v>
      </c>
      <c r="K4120" s="38" t="str">
        <f aca="false">VLOOKUP(Emissions!B4120,'County Activity'!B$2:K$3223,9,FALSE())</f>
        <v>E6GAL</v>
      </c>
      <c r="L4120" s="40" t="n">
        <f aca="false">VLOOKUP($H4120,'Emission Factors'!$B$2:$F$3,3,FALSE())</f>
        <v>0.169</v>
      </c>
      <c r="M4120" s="49" t="str">
        <f aca="false">VLOOKUP($H4120,'Emission Factors'!$B$2:$F$3,4,FALSE())</f>
        <v>LB</v>
      </c>
      <c r="N4120" s="49" t="str">
        <f aca="false">VLOOKUP($H4120,'Emission Factors'!$B$2:$F$3,5,FALSE())</f>
        <v>E6GAL</v>
      </c>
      <c r="O4120" s="41" t="n">
        <f aca="false">J4120*L4120/2000</f>
        <v>0.196240741689027</v>
      </c>
      <c r="P4120" s="50" t="s">
        <v>5628</v>
      </c>
    </row>
    <row r="4121" customFormat="false" ht="12.75" hidden="false" customHeight="false" outlineLevel="0" collapsed="false">
      <c r="A4121" s="48" t="s">
        <v>3659</v>
      </c>
      <c r="B4121" s="48" t="s">
        <v>3631</v>
      </c>
      <c r="C4121" s="0" t="s">
        <v>3632</v>
      </c>
      <c r="D4121" s="48" t="s">
        <v>102</v>
      </c>
      <c r="E4121" s="0" t="s">
        <v>3660</v>
      </c>
      <c r="F4121" s="0" t="s">
        <v>47</v>
      </c>
      <c r="G4121" s="5" t="s">
        <v>5</v>
      </c>
      <c r="H4121" s="0" t="s">
        <v>5622</v>
      </c>
      <c r="I4121" s="0" t="s">
        <v>5623</v>
      </c>
      <c r="J4121" s="38" t="n">
        <f aca="false">VLOOKUP(Emissions!A4121,'County Activity'!A$2:J$3223,9,FALSE())</f>
        <v>2322.37564129026</v>
      </c>
      <c r="K4121" s="38" t="str">
        <f aca="false">VLOOKUP(Emissions!B4121,'County Activity'!B$2:K$3223,9,FALSE())</f>
        <v>E6GAL</v>
      </c>
      <c r="L4121" s="40" t="n">
        <f aca="false">VLOOKUP($H4121,'Emission Factors'!$B$2:$F$3,3,FALSE())</f>
        <v>0.85</v>
      </c>
      <c r="M4121" s="49" t="str">
        <f aca="false">VLOOKUP($H4121,'Emission Factors'!$B$2:$F$3,4,FALSE())</f>
        <v>LB</v>
      </c>
      <c r="N4121" s="49" t="str">
        <f aca="false">VLOOKUP($H4121,'Emission Factors'!$B$2:$F$3,5,FALSE())</f>
        <v>E6GAL</v>
      </c>
      <c r="O4121" s="41" t="n">
        <f aca="false">J4121*L4121/2000</f>
        <v>0.987009647548362</v>
      </c>
      <c r="P4121" s="50" t="s">
        <v>5628</v>
      </c>
    </row>
    <row r="4122" customFormat="false" ht="12.75" hidden="false" customHeight="false" outlineLevel="0" collapsed="false">
      <c r="A4122" s="48" t="s">
        <v>3661</v>
      </c>
      <c r="B4122" s="48" t="s">
        <v>3631</v>
      </c>
      <c r="C4122" s="0" t="s">
        <v>3632</v>
      </c>
      <c r="D4122" s="48" t="s">
        <v>105</v>
      </c>
      <c r="E4122" s="0" t="s">
        <v>3662</v>
      </c>
      <c r="F4122" s="0" t="s">
        <v>47</v>
      </c>
      <c r="G4122" s="5" t="s">
        <v>5</v>
      </c>
      <c r="H4122" s="0" t="s">
        <v>5619</v>
      </c>
      <c r="I4122" s="0" t="s">
        <v>5620</v>
      </c>
      <c r="J4122" s="38" t="n">
        <f aca="false">VLOOKUP(Emissions!A4122,'County Activity'!A$2:J$3223,9,FALSE())</f>
        <v>1724.67425860672</v>
      </c>
      <c r="K4122" s="38" t="str">
        <f aca="false">VLOOKUP(Emissions!B4122,'County Activity'!B$2:K$3223,9,FALSE())</f>
        <v>E6GAL</v>
      </c>
      <c r="L4122" s="40" t="n">
        <f aca="false">VLOOKUP($H4122,'Emission Factors'!$B$2:$F$3,3,FALSE())</f>
        <v>0.169</v>
      </c>
      <c r="M4122" s="49" t="str">
        <f aca="false">VLOOKUP($H4122,'Emission Factors'!$B$2:$F$3,4,FALSE())</f>
        <v>LB</v>
      </c>
      <c r="N4122" s="49" t="str">
        <f aca="false">VLOOKUP($H4122,'Emission Factors'!$B$2:$F$3,5,FALSE())</f>
        <v>E6GAL</v>
      </c>
      <c r="O4122" s="41" t="n">
        <f aca="false">J4122*L4122/2000</f>
        <v>0.145734974852268</v>
      </c>
      <c r="P4122" s="50" t="s">
        <v>5628</v>
      </c>
    </row>
    <row r="4123" customFormat="false" ht="12.75" hidden="false" customHeight="false" outlineLevel="0" collapsed="false">
      <c r="A4123" s="48" t="s">
        <v>3661</v>
      </c>
      <c r="B4123" s="48" t="s">
        <v>3631</v>
      </c>
      <c r="C4123" s="0" t="s">
        <v>3632</v>
      </c>
      <c r="D4123" s="48" t="s">
        <v>105</v>
      </c>
      <c r="E4123" s="0" t="s">
        <v>3662</v>
      </c>
      <c r="F4123" s="0" t="s">
        <v>47</v>
      </c>
      <c r="G4123" s="5" t="s">
        <v>5</v>
      </c>
      <c r="H4123" s="0" t="s">
        <v>5622</v>
      </c>
      <c r="I4123" s="0" t="s">
        <v>5623</v>
      </c>
      <c r="J4123" s="38" t="n">
        <f aca="false">VLOOKUP(Emissions!A4123,'County Activity'!A$2:J$3223,9,FALSE())</f>
        <v>1724.67425860672</v>
      </c>
      <c r="K4123" s="38" t="str">
        <f aca="false">VLOOKUP(Emissions!B4123,'County Activity'!B$2:K$3223,9,FALSE())</f>
        <v>E6GAL</v>
      </c>
      <c r="L4123" s="40" t="n">
        <f aca="false">VLOOKUP($H4123,'Emission Factors'!$B$2:$F$3,3,FALSE())</f>
        <v>0.85</v>
      </c>
      <c r="M4123" s="49" t="str">
        <f aca="false">VLOOKUP($H4123,'Emission Factors'!$B$2:$F$3,4,FALSE())</f>
        <v>LB</v>
      </c>
      <c r="N4123" s="49" t="str">
        <f aca="false">VLOOKUP($H4123,'Emission Factors'!$B$2:$F$3,5,FALSE())</f>
        <v>E6GAL</v>
      </c>
      <c r="O4123" s="41" t="n">
        <f aca="false">J4123*L4123/2000</f>
        <v>0.732986559907856</v>
      </c>
      <c r="P4123" s="50" t="s">
        <v>5628</v>
      </c>
    </row>
    <row r="4124" customFormat="false" ht="12.75" hidden="false" customHeight="false" outlineLevel="0" collapsed="false">
      <c r="A4124" s="48" t="s">
        <v>3663</v>
      </c>
      <c r="B4124" s="48" t="s">
        <v>3631</v>
      </c>
      <c r="C4124" s="0" t="s">
        <v>3632</v>
      </c>
      <c r="D4124" s="48" t="s">
        <v>108</v>
      </c>
      <c r="E4124" s="0" t="s">
        <v>1522</v>
      </c>
      <c r="F4124" s="0" t="s">
        <v>47</v>
      </c>
      <c r="G4124" s="5" t="s">
        <v>5</v>
      </c>
      <c r="H4124" s="0" t="s">
        <v>5619</v>
      </c>
      <c r="I4124" s="0" t="s">
        <v>5620</v>
      </c>
      <c r="J4124" s="38" t="n">
        <f aca="false">VLOOKUP(Emissions!A4124,'County Activity'!A$2:J$3223,9,FALSE())</f>
        <v>7366.41287369187</v>
      </c>
      <c r="K4124" s="38" t="str">
        <f aca="false">VLOOKUP(Emissions!B4124,'County Activity'!B$2:K$3223,9,FALSE())</f>
        <v>E6GAL</v>
      </c>
      <c r="L4124" s="40" t="n">
        <f aca="false">VLOOKUP($H4124,'Emission Factors'!$B$2:$F$3,3,FALSE())</f>
        <v>0.169</v>
      </c>
      <c r="M4124" s="49" t="str">
        <f aca="false">VLOOKUP($H4124,'Emission Factors'!$B$2:$F$3,4,FALSE())</f>
        <v>LB</v>
      </c>
      <c r="N4124" s="49" t="str">
        <f aca="false">VLOOKUP($H4124,'Emission Factors'!$B$2:$F$3,5,FALSE())</f>
        <v>E6GAL</v>
      </c>
      <c r="O4124" s="41" t="n">
        <f aca="false">J4124*L4124/2000</f>
        <v>0.622461887826963</v>
      </c>
      <c r="P4124" s="50" t="s">
        <v>5628</v>
      </c>
    </row>
    <row r="4125" customFormat="false" ht="12.75" hidden="false" customHeight="false" outlineLevel="0" collapsed="false">
      <c r="A4125" s="48" t="s">
        <v>3663</v>
      </c>
      <c r="B4125" s="48" t="s">
        <v>3631</v>
      </c>
      <c r="C4125" s="0" t="s">
        <v>3632</v>
      </c>
      <c r="D4125" s="48" t="s">
        <v>108</v>
      </c>
      <c r="E4125" s="0" t="s">
        <v>1522</v>
      </c>
      <c r="F4125" s="0" t="s">
        <v>47</v>
      </c>
      <c r="G4125" s="5" t="s">
        <v>5</v>
      </c>
      <c r="H4125" s="0" t="s">
        <v>5622</v>
      </c>
      <c r="I4125" s="0" t="s">
        <v>5623</v>
      </c>
      <c r="J4125" s="38" t="n">
        <f aca="false">VLOOKUP(Emissions!A4125,'County Activity'!A$2:J$3223,9,FALSE())</f>
        <v>7366.41287369187</v>
      </c>
      <c r="K4125" s="38" t="str">
        <f aca="false">VLOOKUP(Emissions!B4125,'County Activity'!B$2:K$3223,9,FALSE())</f>
        <v>E6GAL</v>
      </c>
      <c r="L4125" s="40" t="n">
        <f aca="false">VLOOKUP($H4125,'Emission Factors'!$B$2:$F$3,3,FALSE())</f>
        <v>0.85</v>
      </c>
      <c r="M4125" s="49" t="str">
        <f aca="false">VLOOKUP($H4125,'Emission Factors'!$B$2:$F$3,4,FALSE())</f>
        <v>LB</v>
      </c>
      <c r="N4125" s="49" t="str">
        <f aca="false">VLOOKUP($H4125,'Emission Factors'!$B$2:$F$3,5,FALSE())</f>
        <v>E6GAL</v>
      </c>
      <c r="O4125" s="41" t="n">
        <f aca="false">J4125*L4125/2000</f>
        <v>3.13072547131904</v>
      </c>
      <c r="P4125" s="50" t="s">
        <v>5628</v>
      </c>
    </row>
    <row r="4126" customFormat="false" ht="12.75" hidden="false" customHeight="false" outlineLevel="0" collapsed="false">
      <c r="A4126" s="48" t="s">
        <v>3664</v>
      </c>
      <c r="B4126" s="48" t="s">
        <v>3631</v>
      </c>
      <c r="C4126" s="0" t="s">
        <v>3632</v>
      </c>
      <c r="D4126" s="48" t="s">
        <v>111</v>
      </c>
      <c r="E4126" s="0" t="s">
        <v>3310</v>
      </c>
      <c r="F4126" s="0" t="s">
        <v>47</v>
      </c>
      <c r="G4126" s="5" t="s">
        <v>5</v>
      </c>
      <c r="H4126" s="0" t="s">
        <v>5619</v>
      </c>
      <c r="I4126" s="0" t="s">
        <v>5620</v>
      </c>
      <c r="J4126" s="38" t="n">
        <f aca="false">VLOOKUP(Emissions!A4126,'County Activity'!A$2:J$3223,9,FALSE())</f>
        <v>3439.88528397006</v>
      </c>
      <c r="K4126" s="38" t="str">
        <f aca="false">VLOOKUP(Emissions!B4126,'County Activity'!B$2:K$3223,9,FALSE())</f>
        <v>E6GAL</v>
      </c>
      <c r="L4126" s="40" t="n">
        <f aca="false">VLOOKUP($H4126,'Emission Factors'!$B$2:$F$3,3,FALSE())</f>
        <v>0.169</v>
      </c>
      <c r="M4126" s="49" t="str">
        <f aca="false">VLOOKUP($H4126,'Emission Factors'!$B$2:$F$3,4,FALSE())</f>
        <v>LB</v>
      </c>
      <c r="N4126" s="49" t="str">
        <f aca="false">VLOOKUP($H4126,'Emission Factors'!$B$2:$F$3,5,FALSE())</f>
        <v>E6GAL</v>
      </c>
      <c r="O4126" s="41" t="n">
        <f aca="false">J4126*L4126/2000</f>
        <v>0.29067030649547</v>
      </c>
      <c r="P4126" s="50" t="s">
        <v>5628</v>
      </c>
    </row>
    <row r="4127" customFormat="false" ht="12.75" hidden="false" customHeight="false" outlineLevel="0" collapsed="false">
      <c r="A4127" s="48" t="s">
        <v>3664</v>
      </c>
      <c r="B4127" s="48" t="s">
        <v>3631</v>
      </c>
      <c r="C4127" s="0" t="s">
        <v>3632</v>
      </c>
      <c r="D4127" s="48" t="s">
        <v>111</v>
      </c>
      <c r="E4127" s="0" t="s">
        <v>3310</v>
      </c>
      <c r="F4127" s="0" t="s">
        <v>47</v>
      </c>
      <c r="G4127" s="5" t="s">
        <v>5</v>
      </c>
      <c r="H4127" s="0" t="s">
        <v>5622</v>
      </c>
      <c r="I4127" s="0" t="s">
        <v>5623</v>
      </c>
      <c r="J4127" s="38" t="n">
        <f aca="false">VLOOKUP(Emissions!A4127,'County Activity'!A$2:J$3223,9,FALSE())</f>
        <v>3439.88528397006</v>
      </c>
      <c r="K4127" s="38" t="str">
        <f aca="false">VLOOKUP(Emissions!B4127,'County Activity'!B$2:K$3223,9,FALSE())</f>
        <v>E6GAL</v>
      </c>
      <c r="L4127" s="40" t="n">
        <f aca="false">VLOOKUP($H4127,'Emission Factors'!$B$2:$F$3,3,FALSE())</f>
        <v>0.85</v>
      </c>
      <c r="M4127" s="49" t="str">
        <f aca="false">VLOOKUP($H4127,'Emission Factors'!$B$2:$F$3,4,FALSE())</f>
        <v>LB</v>
      </c>
      <c r="N4127" s="49" t="str">
        <f aca="false">VLOOKUP($H4127,'Emission Factors'!$B$2:$F$3,5,FALSE())</f>
        <v>E6GAL</v>
      </c>
      <c r="O4127" s="41" t="n">
        <f aca="false">J4127*L4127/2000</f>
        <v>1.46195124568728</v>
      </c>
      <c r="P4127" s="50" t="s">
        <v>5628</v>
      </c>
    </row>
    <row r="4128" customFormat="false" ht="12.75" hidden="false" customHeight="false" outlineLevel="0" collapsed="false">
      <c r="A4128" s="48" t="s">
        <v>3665</v>
      </c>
      <c r="B4128" s="48" t="s">
        <v>3631</v>
      </c>
      <c r="C4128" s="0" t="s">
        <v>3632</v>
      </c>
      <c r="D4128" s="48" t="s">
        <v>114</v>
      </c>
      <c r="E4128" s="0" t="s">
        <v>747</v>
      </c>
      <c r="F4128" s="0" t="s">
        <v>47</v>
      </c>
      <c r="G4128" s="5" t="s">
        <v>5</v>
      </c>
      <c r="H4128" s="0" t="s">
        <v>5619</v>
      </c>
      <c r="I4128" s="0" t="s">
        <v>5620</v>
      </c>
      <c r="J4128" s="38" t="n">
        <f aca="false">VLOOKUP(Emissions!A4128,'County Activity'!A$2:J$3223,9,FALSE())</f>
        <v>6348.53500742355</v>
      </c>
      <c r="K4128" s="38" t="str">
        <f aca="false">VLOOKUP(Emissions!B4128,'County Activity'!B$2:K$3223,9,FALSE())</f>
        <v>E6GAL</v>
      </c>
      <c r="L4128" s="40" t="n">
        <f aca="false">VLOOKUP($H4128,'Emission Factors'!$B$2:$F$3,3,FALSE())</f>
        <v>0.169</v>
      </c>
      <c r="M4128" s="49" t="str">
        <f aca="false">VLOOKUP($H4128,'Emission Factors'!$B$2:$F$3,4,FALSE())</f>
        <v>LB</v>
      </c>
      <c r="N4128" s="49" t="str">
        <f aca="false">VLOOKUP($H4128,'Emission Factors'!$B$2:$F$3,5,FALSE())</f>
        <v>E6GAL</v>
      </c>
      <c r="O4128" s="41" t="n">
        <f aca="false">J4128*L4128/2000</f>
        <v>0.53645120812729</v>
      </c>
      <c r="P4128" s="50" t="s">
        <v>5628</v>
      </c>
    </row>
    <row r="4129" customFormat="false" ht="12.75" hidden="false" customHeight="false" outlineLevel="0" collapsed="false">
      <c r="A4129" s="48" t="s">
        <v>3665</v>
      </c>
      <c r="B4129" s="48" t="s">
        <v>3631</v>
      </c>
      <c r="C4129" s="0" t="s">
        <v>3632</v>
      </c>
      <c r="D4129" s="48" t="s">
        <v>114</v>
      </c>
      <c r="E4129" s="0" t="s">
        <v>747</v>
      </c>
      <c r="F4129" s="0" t="s">
        <v>47</v>
      </c>
      <c r="G4129" s="5" t="s">
        <v>5</v>
      </c>
      <c r="H4129" s="0" t="s">
        <v>5622</v>
      </c>
      <c r="I4129" s="0" t="s">
        <v>5623</v>
      </c>
      <c r="J4129" s="38" t="n">
        <f aca="false">VLOOKUP(Emissions!A4129,'County Activity'!A$2:J$3223,9,FALSE())</f>
        <v>6348.53500742355</v>
      </c>
      <c r="K4129" s="38" t="str">
        <f aca="false">VLOOKUP(Emissions!B4129,'County Activity'!B$2:K$3223,9,FALSE())</f>
        <v>E6GAL</v>
      </c>
      <c r="L4129" s="40" t="n">
        <f aca="false">VLOOKUP($H4129,'Emission Factors'!$B$2:$F$3,3,FALSE())</f>
        <v>0.85</v>
      </c>
      <c r="M4129" s="49" t="str">
        <f aca="false">VLOOKUP($H4129,'Emission Factors'!$B$2:$F$3,4,FALSE())</f>
        <v>LB</v>
      </c>
      <c r="N4129" s="49" t="str">
        <f aca="false">VLOOKUP($H4129,'Emission Factors'!$B$2:$F$3,5,FALSE())</f>
        <v>E6GAL</v>
      </c>
      <c r="O4129" s="41" t="n">
        <f aca="false">J4129*L4129/2000</f>
        <v>2.69812737815501</v>
      </c>
      <c r="P4129" s="50" t="s">
        <v>5628</v>
      </c>
    </row>
    <row r="4130" customFormat="false" ht="12.75" hidden="false" customHeight="false" outlineLevel="0" collapsed="false">
      <c r="A4130" s="48" t="s">
        <v>3666</v>
      </c>
      <c r="B4130" s="48" t="s">
        <v>3631</v>
      </c>
      <c r="C4130" s="0" t="s">
        <v>3632</v>
      </c>
      <c r="D4130" s="48" t="s">
        <v>117</v>
      </c>
      <c r="E4130" s="0" t="s">
        <v>133</v>
      </c>
      <c r="F4130" s="0" t="s">
        <v>47</v>
      </c>
      <c r="G4130" s="5" t="s">
        <v>5</v>
      </c>
      <c r="H4130" s="0" t="s">
        <v>5619</v>
      </c>
      <c r="I4130" s="0" t="s">
        <v>5620</v>
      </c>
      <c r="J4130" s="38" t="n">
        <f aca="false">VLOOKUP(Emissions!A4130,'County Activity'!A$2:J$3223,9,FALSE())</f>
        <v>1264.10048216693</v>
      </c>
      <c r="K4130" s="38" t="str">
        <f aca="false">VLOOKUP(Emissions!B4130,'County Activity'!B$2:K$3223,9,FALSE())</f>
        <v>E6GAL</v>
      </c>
      <c r="L4130" s="40" t="n">
        <f aca="false">VLOOKUP($H4130,'Emission Factors'!$B$2:$F$3,3,FALSE())</f>
        <v>0.169</v>
      </c>
      <c r="M4130" s="49" t="str">
        <f aca="false">VLOOKUP($H4130,'Emission Factors'!$B$2:$F$3,4,FALSE())</f>
        <v>LB</v>
      </c>
      <c r="N4130" s="49" t="str">
        <f aca="false">VLOOKUP($H4130,'Emission Factors'!$B$2:$F$3,5,FALSE())</f>
        <v>E6GAL</v>
      </c>
      <c r="O4130" s="41" t="n">
        <f aca="false">J4130*L4130/2000</f>
        <v>0.106816490743106</v>
      </c>
      <c r="P4130" s="50" t="s">
        <v>5628</v>
      </c>
    </row>
    <row r="4131" customFormat="false" ht="12.75" hidden="false" customHeight="false" outlineLevel="0" collapsed="false">
      <c r="A4131" s="48" t="s">
        <v>3666</v>
      </c>
      <c r="B4131" s="48" t="s">
        <v>3631</v>
      </c>
      <c r="C4131" s="0" t="s">
        <v>3632</v>
      </c>
      <c r="D4131" s="48" t="s">
        <v>117</v>
      </c>
      <c r="E4131" s="0" t="s">
        <v>133</v>
      </c>
      <c r="F4131" s="0" t="s">
        <v>47</v>
      </c>
      <c r="G4131" s="5" t="s">
        <v>5</v>
      </c>
      <c r="H4131" s="0" t="s">
        <v>5622</v>
      </c>
      <c r="I4131" s="0" t="s">
        <v>5623</v>
      </c>
      <c r="J4131" s="38" t="n">
        <f aca="false">VLOOKUP(Emissions!A4131,'County Activity'!A$2:J$3223,9,FALSE())</f>
        <v>1264.10048216693</v>
      </c>
      <c r="K4131" s="38" t="str">
        <f aca="false">VLOOKUP(Emissions!B4131,'County Activity'!B$2:K$3223,9,FALSE())</f>
        <v>E6GAL</v>
      </c>
      <c r="L4131" s="40" t="n">
        <f aca="false">VLOOKUP($H4131,'Emission Factors'!$B$2:$F$3,3,FALSE())</f>
        <v>0.85</v>
      </c>
      <c r="M4131" s="49" t="str">
        <f aca="false">VLOOKUP($H4131,'Emission Factors'!$B$2:$F$3,4,FALSE())</f>
        <v>LB</v>
      </c>
      <c r="N4131" s="49" t="str">
        <f aca="false">VLOOKUP($H4131,'Emission Factors'!$B$2:$F$3,5,FALSE())</f>
        <v>E6GAL</v>
      </c>
      <c r="O4131" s="41" t="n">
        <f aca="false">J4131*L4131/2000</f>
        <v>0.537242704920946</v>
      </c>
      <c r="P4131" s="50" t="s">
        <v>5628</v>
      </c>
    </row>
    <row r="4132" customFormat="false" ht="12.75" hidden="false" customHeight="false" outlineLevel="0" collapsed="false">
      <c r="A4132" s="48" t="s">
        <v>3667</v>
      </c>
      <c r="B4132" s="48" t="s">
        <v>3631</v>
      </c>
      <c r="C4132" s="0" t="s">
        <v>3632</v>
      </c>
      <c r="D4132" s="48" t="s">
        <v>120</v>
      </c>
      <c r="E4132" s="0" t="s">
        <v>136</v>
      </c>
      <c r="F4132" s="0" t="s">
        <v>47</v>
      </c>
      <c r="G4132" s="5" t="s">
        <v>5</v>
      </c>
      <c r="H4132" s="0" t="s">
        <v>5619</v>
      </c>
      <c r="I4132" s="0" t="s">
        <v>5620</v>
      </c>
      <c r="J4132" s="38" t="n">
        <f aca="false">VLOOKUP(Emissions!A4132,'County Activity'!A$2:J$3223,9,FALSE())</f>
        <v>50399.1715490932</v>
      </c>
      <c r="K4132" s="38" t="str">
        <f aca="false">VLOOKUP(Emissions!B4132,'County Activity'!B$2:K$3223,9,FALSE())</f>
        <v>E6GAL</v>
      </c>
      <c r="L4132" s="40" t="n">
        <f aca="false">VLOOKUP($H4132,'Emission Factors'!$B$2:$F$3,3,FALSE())</f>
        <v>0.169</v>
      </c>
      <c r="M4132" s="49" t="str">
        <f aca="false">VLOOKUP($H4132,'Emission Factors'!$B$2:$F$3,4,FALSE())</f>
        <v>LB</v>
      </c>
      <c r="N4132" s="49" t="str">
        <f aca="false">VLOOKUP($H4132,'Emission Factors'!$B$2:$F$3,5,FALSE())</f>
        <v>E6GAL</v>
      </c>
      <c r="O4132" s="41" t="n">
        <f aca="false">J4132*L4132/2000</f>
        <v>4.25872999589838</v>
      </c>
      <c r="P4132" s="50" t="s">
        <v>5628</v>
      </c>
    </row>
    <row r="4133" customFormat="false" ht="12.75" hidden="false" customHeight="false" outlineLevel="0" collapsed="false">
      <c r="A4133" s="48" t="s">
        <v>3667</v>
      </c>
      <c r="B4133" s="48" t="s">
        <v>3631</v>
      </c>
      <c r="C4133" s="0" t="s">
        <v>3632</v>
      </c>
      <c r="D4133" s="48" t="s">
        <v>120</v>
      </c>
      <c r="E4133" s="0" t="s">
        <v>136</v>
      </c>
      <c r="F4133" s="0" t="s">
        <v>47</v>
      </c>
      <c r="G4133" s="5" t="s">
        <v>5</v>
      </c>
      <c r="H4133" s="0" t="s">
        <v>5622</v>
      </c>
      <c r="I4133" s="0" t="s">
        <v>5623</v>
      </c>
      <c r="J4133" s="38" t="n">
        <f aca="false">VLOOKUP(Emissions!A4133,'County Activity'!A$2:J$3223,9,FALSE())</f>
        <v>50399.1715490932</v>
      </c>
      <c r="K4133" s="38" t="str">
        <f aca="false">VLOOKUP(Emissions!B4133,'County Activity'!B$2:K$3223,9,FALSE())</f>
        <v>E6GAL</v>
      </c>
      <c r="L4133" s="40" t="n">
        <f aca="false">VLOOKUP($H4133,'Emission Factors'!$B$2:$F$3,3,FALSE())</f>
        <v>0.85</v>
      </c>
      <c r="M4133" s="49" t="str">
        <f aca="false">VLOOKUP($H4133,'Emission Factors'!$B$2:$F$3,4,FALSE())</f>
        <v>LB</v>
      </c>
      <c r="N4133" s="49" t="str">
        <f aca="false">VLOOKUP($H4133,'Emission Factors'!$B$2:$F$3,5,FALSE())</f>
        <v>E6GAL</v>
      </c>
      <c r="O4133" s="41" t="n">
        <f aca="false">J4133*L4133/2000</f>
        <v>21.4196479083646</v>
      </c>
      <c r="P4133" s="50" t="s">
        <v>5628</v>
      </c>
    </row>
    <row r="4134" customFormat="false" ht="12.75" hidden="false" customHeight="false" outlineLevel="0" collapsed="false">
      <c r="A4134" s="48" t="s">
        <v>3668</v>
      </c>
      <c r="B4134" s="48" t="s">
        <v>3631</v>
      </c>
      <c r="C4134" s="0" t="s">
        <v>3632</v>
      </c>
      <c r="D4134" s="48" t="s">
        <v>123</v>
      </c>
      <c r="E4134" s="0" t="s">
        <v>411</v>
      </c>
      <c r="F4134" s="0" t="s">
        <v>47</v>
      </c>
      <c r="G4134" s="5" t="s">
        <v>5</v>
      </c>
      <c r="H4134" s="0" t="s">
        <v>5619</v>
      </c>
      <c r="I4134" s="0" t="s">
        <v>5620</v>
      </c>
      <c r="J4134" s="38" t="n">
        <f aca="false">VLOOKUP(Emissions!A4134,'County Activity'!A$2:J$3223,9,FALSE())</f>
        <v>1896.44086955267</v>
      </c>
      <c r="K4134" s="38" t="str">
        <f aca="false">VLOOKUP(Emissions!B4134,'County Activity'!B$2:K$3223,9,FALSE())</f>
        <v>E6GAL</v>
      </c>
      <c r="L4134" s="40" t="n">
        <f aca="false">VLOOKUP($H4134,'Emission Factors'!$B$2:$F$3,3,FALSE())</f>
        <v>0.169</v>
      </c>
      <c r="M4134" s="49" t="str">
        <f aca="false">VLOOKUP($H4134,'Emission Factors'!$B$2:$F$3,4,FALSE())</f>
        <v>LB</v>
      </c>
      <c r="N4134" s="49" t="str">
        <f aca="false">VLOOKUP($H4134,'Emission Factors'!$B$2:$F$3,5,FALSE())</f>
        <v>E6GAL</v>
      </c>
      <c r="O4134" s="41" t="n">
        <f aca="false">J4134*L4134/2000</f>
        <v>0.160249253477201</v>
      </c>
      <c r="P4134" s="50" t="s">
        <v>5628</v>
      </c>
    </row>
    <row r="4135" customFormat="false" ht="12.75" hidden="false" customHeight="false" outlineLevel="0" collapsed="false">
      <c r="A4135" s="48" t="s">
        <v>3668</v>
      </c>
      <c r="B4135" s="48" t="s">
        <v>3631</v>
      </c>
      <c r="C4135" s="0" t="s">
        <v>3632</v>
      </c>
      <c r="D4135" s="48" t="s">
        <v>123</v>
      </c>
      <c r="E4135" s="0" t="s">
        <v>411</v>
      </c>
      <c r="F4135" s="0" t="s">
        <v>47</v>
      </c>
      <c r="G4135" s="5" t="s">
        <v>5</v>
      </c>
      <c r="H4135" s="0" t="s">
        <v>5622</v>
      </c>
      <c r="I4135" s="0" t="s">
        <v>5623</v>
      </c>
      <c r="J4135" s="38" t="n">
        <f aca="false">VLOOKUP(Emissions!A4135,'County Activity'!A$2:J$3223,9,FALSE())</f>
        <v>1896.44086955267</v>
      </c>
      <c r="K4135" s="38" t="str">
        <f aca="false">VLOOKUP(Emissions!B4135,'County Activity'!B$2:K$3223,9,FALSE())</f>
        <v>E6GAL</v>
      </c>
      <c r="L4135" s="40" t="n">
        <f aca="false">VLOOKUP($H4135,'Emission Factors'!$B$2:$F$3,3,FALSE())</f>
        <v>0.85</v>
      </c>
      <c r="M4135" s="49" t="str">
        <f aca="false">VLOOKUP($H4135,'Emission Factors'!$B$2:$F$3,4,FALSE())</f>
        <v>LB</v>
      </c>
      <c r="N4135" s="49" t="str">
        <f aca="false">VLOOKUP($H4135,'Emission Factors'!$B$2:$F$3,5,FALSE())</f>
        <v>E6GAL</v>
      </c>
      <c r="O4135" s="41" t="n">
        <f aca="false">J4135*L4135/2000</f>
        <v>0.805987369559885</v>
      </c>
      <c r="P4135" s="50" t="s">
        <v>5628</v>
      </c>
    </row>
    <row r="4136" customFormat="false" ht="12.75" hidden="false" customHeight="false" outlineLevel="0" collapsed="false">
      <c r="A4136" s="48" t="s">
        <v>3669</v>
      </c>
      <c r="B4136" s="48" t="s">
        <v>3631</v>
      </c>
      <c r="C4136" s="0" t="s">
        <v>3632</v>
      </c>
      <c r="D4136" s="48" t="s">
        <v>126</v>
      </c>
      <c r="E4136" s="0" t="s">
        <v>3670</v>
      </c>
      <c r="F4136" s="0" t="s">
        <v>47</v>
      </c>
      <c r="G4136" s="5" t="s">
        <v>5</v>
      </c>
      <c r="H4136" s="0" t="s">
        <v>5619</v>
      </c>
      <c r="I4136" s="0" t="s">
        <v>5620</v>
      </c>
      <c r="J4136" s="38" t="n">
        <f aca="false">VLOOKUP(Emissions!A4136,'County Activity'!A$2:J$3223,9,FALSE())</f>
        <v>1379.84653782775</v>
      </c>
      <c r="K4136" s="38" t="str">
        <f aca="false">VLOOKUP(Emissions!B4136,'County Activity'!B$2:K$3223,9,FALSE())</f>
        <v>E6GAL</v>
      </c>
      <c r="L4136" s="40" t="n">
        <f aca="false">VLOOKUP($H4136,'Emission Factors'!$B$2:$F$3,3,FALSE())</f>
        <v>0.169</v>
      </c>
      <c r="M4136" s="49" t="str">
        <f aca="false">VLOOKUP($H4136,'Emission Factors'!$B$2:$F$3,4,FALSE())</f>
        <v>LB</v>
      </c>
      <c r="N4136" s="49" t="str">
        <f aca="false">VLOOKUP($H4136,'Emission Factors'!$B$2:$F$3,5,FALSE())</f>
        <v>E6GAL</v>
      </c>
      <c r="O4136" s="41" t="n">
        <f aca="false">J4136*L4136/2000</f>
        <v>0.116597032446445</v>
      </c>
      <c r="P4136" s="50" t="s">
        <v>5628</v>
      </c>
    </row>
    <row r="4137" customFormat="false" ht="12.75" hidden="false" customHeight="false" outlineLevel="0" collapsed="false">
      <c r="A4137" s="48" t="s">
        <v>3669</v>
      </c>
      <c r="B4137" s="48" t="s">
        <v>3631</v>
      </c>
      <c r="C4137" s="0" t="s">
        <v>3632</v>
      </c>
      <c r="D4137" s="48" t="s">
        <v>126</v>
      </c>
      <c r="E4137" s="0" t="s">
        <v>3670</v>
      </c>
      <c r="F4137" s="0" t="s">
        <v>47</v>
      </c>
      <c r="G4137" s="5" t="s">
        <v>5</v>
      </c>
      <c r="H4137" s="0" t="s">
        <v>5622</v>
      </c>
      <c r="I4137" s="0" t="s">
        <v>5623</v>
      </c>
      <c r="J4137" s="38" t="n">
        <f aca="false">VLOOKUP(Emissions!A4137,'County Activity'!A$2:J$3223,9,FALSE())</f>
        <v>1379.84653782775</v>
      </c>
      <c r="K4137" s="38" t="str">
        <f aca="false">VLOOKUP(Emissions!B4137,'County Activity'!B$2:K$3223,9,FALSE())</f>
        <v>E6GAL</v>
      </c>
      <c r="L4137" s="40" t="n">
        <f aca="false">VLOOKUP($H4137,'Emission Factors'!$B$2:$F$3,3,FALSE())</f>
        <v>0.85</v>
      </c>
      <c r="M4137" s="49" t="str">
        <f aca="false">VLOOKUP($H4137,'Emission Factors'!$B$2:$F$3,4,FALSE())</f>
        <v>LB</v>
      </c>
      <c r="N4137" s="49" t="str">
        <f aca="false">VLOOKUP($H4137,'Emission Factors'!$B$2:$F$3,5,FALSE())</f>
        <v>E6GAL</v>
      </c>
      <c r="O4137" s="41" t="n">
        <f aca="false">J4137*L4137/2000</f>
        <v>0.586434778576796</v>
      </c>
      <c r="P4137" s="50" t="s">
        <v>5628</v>
      </c>
    </row>
    <row r="4138" customFormat="false" ht="12.75" hidden="false" customHeight="false" outlineLevel="0" collapsed="false">
      <c r="A4138" s="48" t="s">
        <v>3671</v>
      </c>
      <c r="B4138" s="48" t="s">
        <v>3631</v>
      </c>
      <c r="C4138" s="0" t="s">
        <v>3632</v>
      </c>
      <c r="D4138" s="48" t="s">
        <v>129</v>
      </c>
      <c r="E4138" s="0" t="s">
        <v>3672</v>
      </c>
      <c r="F4138" s="0" t="s">
        <v>47</v>
      </c>
      <c r="G4138" s="5" t="s">
        <v>5</v>
      </c>
      <c r="H4138" s="0" t="s">
        <v>5619</v>
      </c>
      <c r="I4138" s="0" t="s">
        <v>5620</v>
      </c>
      <c r="J4138" s="38" t="n">
        <f aca="false">VLOOKUP(Emissions!A4138,'County Activity'!A$2:J$3223,9,FALSE())</f>
        <v>4229.57424297339</v>
      </c>
      <c r="K4138" s="38" t="str">
        <f aca="false">VLOOKUP(Emissions!B4138,'County Activity'!B$2:K$3223,9,FALSE())</f>
        <v>E6GAL</v>
      </c>
      <c r="L4138" s="40" t="n">
        <f aca="false">VLOOKUP($H4138,'Emission Factors'!$B$2:$F$3,3,FALSE())</f>
        <v>0.169</v>
      </c>
      <c r="M4138" s="49" t="str">
        <f aca="false">VLOOKUP($H4138,'Emission Factors'!$B$2:$F$3,4,FALSE())</f>
        <v>LB</v>
      </c>
      <c r="N4138" s="49" t="str">
        <f aca="false">VLOOKUP($H4138,'Emission Factors'!$B$2:$F$3,5,FALSE())</f>
        <v>E6GAL</v>
      </c>
      <c r="O4138" s="41" t="n">
        <f aca="false">J4138*L4138/2000</f>
        <v>0.357399023531251</v>
      </c>
      <c r="P4138" s="50" t="s">
        <v>5628</v>
      </c>
    </row>
    <row r="4139" customFormat="false" ht="12.75" hidden="false" customHeight="false" outlineLevel="0" collapsed="false">
      <c r="A4139" s="48" t="s">
        <v>3671</v>
      </c>
      <c r="B4139" s="48" t="s">
        <v>3631</v>
      </c>
      <c r="C4139" s="0" t="s">
        <v>3632</v>
      </c>
      <c r="D4139" s="48" t="s">
        <v>129</v>
      </c>
      <c r="E4139" s="0" t="s">
        <v>3672</v>
      </c>
      <c r="F4139" s="0" t="s">
        <v>47</v>
      </c>
      <c r="G4139" s="5" t="s">
        <v>5</v>
      </c>
      <c r="H4139" s="0" t="s">
        <v>5622</v>
      </c>
      <c r="I4139" s="0" t="s">
        <v>5623</v>
      </c>
      <c r="J4139" s="38" t="n">
        <f aca="false">VLOOKUP(Emissions!A4139,'County Activity'!A$2:J$3223,9,FALSE())</f>
        <v>4229.57424297339</v>
      </c>
      <c r="K4139" s="38" t="str">
        <f aca="false">VLOOKUP(Emissions!B4139,'County Activity'!B$2:K$3223,9,FALSE())</f>
        <v>E6GAL</v>
      </c>
      <c r="L4139" s="40" t="n">
        <f aca="false">VLOOKUP($H4139,'Emission Factors'!$B$2:$F$3,3,FALSE())</f>
        <v>0.85</v>
      </c>
      <c r="M4139" s="49" t="str">
        <f aca="false">VLOOKUP($H4139,'Emission Factors'!$B$2:$F$3,4,FALSE())</f>
        <v>LB</v>
      </c>
      <c r="N4139" s="49" t="str">
        <f aca="false">VLOOKUP($H4139,'Emission Factors'!$B$2:$F$3,5,FALSE())</f>
        <v>E6GAL</v>
      </c>
      <c r="O4139" s="41" t="n">
        <f aca="false">J4139*L4139/2000</f>
        <v>1.79756905326369</v>
      </c>
      <c r="P4139" s="50" t="s">
        <v>5628</v>
      </c>
    </row>
    <row r="4140" customFormat="false" ht="12.75" hidden="false" customHeight="false" outlineLevel="0" collapsed="false">
      <c r="A4140" s="48" t="s">
        <v>3673</v>
      </c>
      <c r="B4140" s="48" t="s">
        <v>3631</v>
      </c>
      <c r="C4140" s="0" t="s">
        <v>3632</v>
      </c>
      <c r="D4140" s="48" t="s">
        <v>132</v>
      </c>
      <c r="E4140" s="0" t="s">
        <v>142</v>
      </c>
      <c r="F4140" s="0" t="s">
        <v>47</v>
      </c>
      <c r="G4140" s="5" t="s">
        <v>5</v>
      </c>
      <c r="H4140" s="0" t="s">
        <v>5619</v>
      </c>
      <c r="I4140" s="0" t="s">
        <v>5620</v>
      </c>
      <c r="J4140" s="38" t="n">
        <f aca="false">VLOOKUP(Emissions!A4140,'County Activity'!A$2:J$3223,9,FALSE())</f>
        <v>7105.90613214287</v>
      </c>
      <c r="K4140" s="38" t="str">
        <f aca="false">VLOOKUP(Emissions!B4140,'County Activity'!B$2:K$3223,9,FALSE())</f>
        <v>E6GAL</v>
      </c>
      <c r="L4140" s="40" t="n">
        <f aca="false">VLOOKUP($H4140,'Emission Factors'!$B$2:$F$3,3,FALSE())</f>
        <v>0.169</v>
      </c>
      <c r="M4140" s="49" t="str">
        <f aca="false">VLOOKUP($H4140,'Emission Factors'!$B$2:$F$3,4,FALSE())</f>
        <v>LB</v>
      </c>
      <c r="N4140" s="49" t="str">
        <f aca="false">VLOOKUP($H4140,'Emission Factors'!$B$2:$F$3,5,FALSE())</f>
        <v>E6GAL</v>
      </c>
      <c r="O4140" s="41" t="n">
        <f aca="false">J4140*L4140/2000</f>
        <v>0.600449068166072</v>
      </c>
      <c r="P4140" s="50" t="s">
        <v>5628</v>
      </c>
    </row>
    <row r="4141" customFormat="false" ht="12.75" hidden="false" customHeight="false" outlineLevel="0" collapsed="false">
      <c r="A4141" s="48" t="s">
        <v>3673</v>
      </c>
      <c r="B4141" s="48" t="s">
        <v>3631</v>
      </c>
      <c r="C4141" s="0" t="s">
        <v>3632</v>
      </c>
      <c r="D4141" s="48" t="s">
        <v>132</v>
      </c>
      <c r="E4141" s="0" t="s">
        <v>142</v>
      </c>
      <c r="F4141" s="0" t="s">
        <v>47</v>
      </c>
      <c r="G4141" s="5" t="s">
        <v>5</v>
      </c>
      <c r="H4141" s="0" t="s">
        <v>5622</v>
      </c>
      <c r="I4141" s="0" t="s">
        <v>5623</v>
      </c>
      <c r="J4141" s="38" t="n">
        <f aca="false">VLOOKUP(Emissions!A4141,'County Activity'!A$2:J$3223,9,FALSE())</f>
        <v>7105.90613214287</v>
      </c>
      <c r="K4141" s="38" t="str">
        <f aca="false">VLOOKUP(Emissions!B4141,'County Activity'!B$2:K$3223,9,FALSE())</f>
        <v>E6GAL</v>
      </c>
      <c r="L4141" s="40" t="n">
        <f aca="false">VLOOKUP($H4141,'Emission Factors'!$B$2:$F$3,3,FALSE())</f>
        <v>0.85</v>
      </c>
      <c r="M4141" s="49" t="str">
        <f aca="false">VLOOKUP($H4141,'Emission Factors'!$B$2:$F$3,4,FALSE())</f>
        <v>LB</v>
      </c>
      <c r="N4141" s="49" t="str">
        <f aca="false">VLOOKUP($H4141,'Emission Factors'!$B$2:$F$3,5,FALSE())</f>
        <v>E6GAL</v>
      </c>
      <c r="O4141" s="41" t="n">
        <f aca="false">J4141*L4141/2000</f>
        <v>3.02001010616072</v>
      </c>
      <c r="P4141" s="50" t="s">
        <v>5628</v>
      </c>
    </row>
    <row r="4142" customFormat="false" ht="12.75" hidden="false" customHeight="false" outlineLevel="0" collapsed="false">
      <c r="A4142" s="48" t="s">
        <v>3674</v>
      </c>
      <c r="B4142" s="48" t="s">
        <v>3631</v>
      </c>
      <c r="C4142" s="0" t="s">
        <v>3632</v>
      </c>
      <c r="D4142" s="48" t="s">
        <v>135</v>
      </c>
      <c r="E4142" s="0" t="s">
        <v>3675</v>
      </c>
      <c r="F4142" s="0" t="s">
        <v>47</v>
      </c>
      <c r="G4142" s="5" t="s">
        <v>5</v>
      </c>
      <c r="H4142" s="0" t="s">
        <v>5619</v>
      </c>
      <c r="I4142" s="0" t="s">
        <v>5620</v>
      </c>
      <c r="J4142" s="38" t="n">
        <f aca="false">VLOOKUP(Emissions!A4142,'County Activity'!A$2:J$3223,9,FALSE())</f>
        <v>1793.41661329923</v>
      </c>
      <c r="K4142" s="38" t="str">
        <f aca="false">VLOOKUP(Emissions!B4142,'County Activity'!B$2:K$3223,9,FALSE())</f>
        <v>E6GAL</v>
      </c>
      <c r="L4142" s="40" t="n">
        <f aca="false">VLOOKUP($H4142,'Emission Factors'!$B$2:$F$3,3,FALSE())</f>
        <v>0.169</v>
      </c>
      <c r="M4142" s="49" t="str">
        <f aca="false">VLOOKUP($H4142,'Emission Factors'!$B$2:$F$3,4,FALSE())</f>
        <v>LB</v>
      </c>
      <c r="N4142" s="49" t="str">
        <f aca="false">VLOOKUP($H4142,'Emission Factors'!$B$2:$F$3,5,FALSE())</f>
        <v>E6GAL</v>
      </c>
      <c r="O4142" s="41" t="n">
        <f aca="false">J4142*L4142/2000</f>
        <v>0.151543703823785</v>
      </c>
      <c r="P4142" s="50" t="s">
        <v>5628</v>
      </c>
    </row>
    <row r="4143" customFormat="false" ht="12.75" hidden="false" customHeight="false" outlineLevel="0" collapsed="false">
      <c r="A4143" s="48" t="s">
        <v>3674</v>
      </c>
      <c r="B4143" s="48" t="s">
        <v>3631</v>
      </c>
      <c r="C4143" s="0" t="s">
        <v>3632</v>
      </c>
      <c r="D4143" s="48" t="s">
        <v>135</v>
      </c>
      <c r="E4143" s="0" t="s">
        <v>3675</v>
      </c>
      <c r="F4143" s="0" t="s">
        <v>47</v>
      </c>
      <c r="G4143" s="5" t="s">
        <v>5</v>
      </c>
      <c r="H4143" s="0" t="s">
        <v>5622</v>
      </c>
      <c r="I4143" s="0" t="s">
        <v>5623</v>
      </c>
      <c r="J4143" s="38" t="n">
        <f aca="false">VLOOKUP(Emissions!A4143,'County Activity'!A$2:J$3223,9,FALSE())</f>
        <v>1793.41661329923</v>
      </c>
      <c r="K4143" s="38" t="str">
        <f aca="false">VLOOKUP(Emissions!B4143,'County Activity'!B$2:K$3223,9,FALSE())</f>
        <v>E6GAL</v>
      </c>
      <c r="L4143" s="40" t="n">
        <f aca="false">VLOOKUP($H4143,'Emission Factors'!$B$2:$F$3,3,FALSE())</f>
        <v>0.85</v>
      </c>
      <c r="M4143" s="49" t="str">
        <f aca="false">VLOOKUP($H4143,'Emission Factors'!$B$2:$F$3,4,FALSE())</f>
        <v>LB</v>
      </c>
      <c r="N4143" s="49" t="str">
        <f aca="false">VLOOKUP($H4143,'Emission Factors'!$B$2:$F$3,5,FALSE())</f>
        <v>E6GAL</v>
      </c>
      <c r="O4143" s="41" t="n">
        <f aca="false">J4143*L4143/2000</f>
        <v>0.762202060652171</v>
      </c>
      <c r="P4143" s="50" t="s">
        <v>5628</v>
      </c>
    </row>
    <row r="4144" customFormat="false" ht="12.75" hidden="false" customHeight="false" outlineLevel="0" collapsed="false">
      <c r="A4144" s="48" t="s">
        <v>3676</v>
      </c>
      <c r="B4144" s="48" t="s">
        <v>3631</v>
      </c>
      <c r="C4144" s="0" t="s">
        <v>3632</v>
      </c>
      <c r="D4144" s="48" t="s">
        <v>138</v>
      </c>
      <c r="E4144" s="0" t="s">
        <v>818</v>
      </c>
      <c r="F4144" s="0" t="s">
        <v>47</v>
      </c>
      <c r="G4144" s="5" t="s">
        <v>5</v>
      </c>
      <c r="H4144" s="0" t="s">
        <v>5619</v>
      </c>
      <c r="I4144" s="0" t="s">
        <v>5620</v>
      </c>
      <c r="J4144" s="38" t="n">
        <f aca="false">VLOOKUP(Emissions!A4144,'County Activity'!A$2:J$3223,9,FALSE())</f>
        <v>38008.8977704809</v>
      </c>
      <c r="K4144" s="38" t="str">
        <f aca="false">VLOOKUP(Emissions!B4144,'County Activity'!B$2:K$3223,9,FALSE())</f>
        <v>E6GAL</v>
      </c>
      <c r="L4144" s="40" t="n">
        <f aca="false">VLOOKUP($H4144,'Emission Factors'!$B$2:$F$3,3,FALSE())</f>
        <v>0.169</v>
      </c>
      <c r="M4144" s="49" t="str">
        <f aca="false">VLOOKUP($H4144,'Emission Factors'!$B$2:$F$3,4,FALSE())</f>
        <v>LB</v>
      </c>
      <c r="N4144" s="49" t="str">
        <f aca="false">VLOOKUP($H4144,'Emission Factors'!$B$2:$F$3,5,FALSE())</f>
        <v>E6GAL</v>
      </c>
      <c r="O4144" s="41" t="n">
        <f aca="false">J4144*L4144/2000</f>
        <v>3.21175186160564</v>
      </c>
      <c r="P4144" s="50" t="s">
        <v>5628</v>
      </c>
    </row>
    <row r="4145" customFormat="false" ht="12.75" hidden="false" customHeight="false" outlineLevel="0" collapsed="false">
      <c r="A4145" s="48" t="s">
        <v>3676</v>
      </c>
      <c r="B4145" s="48" t="s">
        <v>3631</v>
      </c>
      <c r="C4145" s="0" t="s">
        <v>3632</v>
      </c>
      <c r="D4145" s="48" t="s">
        <v>138</v>
      </c>
      <c r="E4145" s="0" t="s">
        <v>818</v>
      </c>
      <c r="F4145" s="0" t="s">
        <v>47</v>
      </c>
      <c r="G4145" s="5" t="s">
        <v>5</v>
      </c>
      <c r="H4145" s="0" t="s">
        <v>5622</v>
      </c>
      <c r="I4145" s="0" t="s">
        <v>5623</v>
      </c>
      <c r="J4145" s="38" t="n">
        <f aca="false">VLOOKUP(Emissions!A4145,'County Activity'!A$2:J$3223,9,FALSE())</f>
        <v>38008.8977704809</v>
      </c>
      <c r="K4145" s="38" t="str">
        <f aca="false">VLOOKUP(Emissions!B4145,'County Activity'!B$2:K$3223,9,FALSE())</f>
        <v>E6GAL</v>
      </c>
      <c r="L4145" s="40" t="n">
        <f aca="false">VLOOKUP($H4145,'Emission Factors'!$B$2:$F$3,3,FALSE())</f>
        <v>0.85</v>
      </c>
      <c r="M4145" s="49" t="str">
        <f aca="false">VLOOKUP($H4145,'Emission Factors'!$B$2:$F$3,4,FALSE())</f>
        <v>LB</v>
      </c>
      <c r="N4145" s="49" t="str">
        <f aca="false">VLOOKUP($H4145,'Emission Factors'!$B$2:$F$3,5,FALSE())</f>
        <v>E6GAL</v>
      </c>
      <c r="O4145" s="41" t="n">
        <f aca="false">J4145*L4145/2000</f>
        <v>16.1537815524544</v>
      </c>
      <c r="P4145" s="50" t="s">
        <v>5628</v>
      </c>
    </row>
    <row r="4146" customFormat="false" ht="12.75" hidden="false" customHeight="false" outlineLevel="0" collapsed="false">
      <c r="A4146" s="48" t="s">
        <v>3677</v>
      </c>
      <c r="B4146" s="48" t="s">
        <v>3631</v>
      </c>
      <c r="C4146" s="0" t="s">
        <v>3632</v>
      </c>
      <c r="D4146" s="48" t="s">
        <v>141</v>
      </c>
      <c r="E4146" s="0" t="s">
        <v>1018</v>
      </c>
      <c r="F4146" s="0" t="s">
        <v>47</v>
      </c>
      <c r="G4146" s="5" t="s">
        <v>5</v>
      </c>
      <c r="H4146" s="0" t="s">
        <v>5619</v>
      </c>
      <c r="I4146" s="0" t="s">
        <v>5620</v>
      </c>
      <c r="J4146" s="38" t="n">
        <f aca="false">VLOOKUP(Emissions!A4146,'County Activity'!A$2:J$3223,9,FALSE())</f>
        <v>3315.39020134837</v>
      </c>
      <c r="K4146" s="38" t="str">
        <f aca="false">VLOOKUP(Emissions!B4146,'County Activity'!B$2:K$3223,9,FALSE())</f>
        <v>E6GAL</v>
      </c>
      <c r="L4146" s="40" t="n">
        <f aca="false">VLOOKUP($H4146,'Emission Factors'!$B$2:$F$3,3,FALSE())</f>
        <v>0.169</v>
      </c>
      <c r="M4146" s="49" t="str">
        <f aca="false">VLOOKUP($H4146,'Emission Factors'!$B$2:$F$3,4,FALSE())</f>
        <v>LB</v>
      </c>
      <c r="N4146" s="49" t="str">
        <f aca="false">VLOOKUP($H4146,'Emission Factors'!$B$2:$F$3,5,FALSE())</f>
        <v>E6GAL</v>
      </c>
      <c r="O4146" s="41" t="n">
        <f aca="false">J4146*L4146/2000</f>
        <v>0.280150472013937</v>
      </c>
      <c r="P4146" s="50" t="s">
        <v>5628</v>
      </c>
    </row>
    <row r="4147" customFormat="false" ht="12.75" hidden="false" customHeight="false" outlineLevel="0" collapsed="false">
      <c r="A4147" s="48" t="s">
        <v>3677</v>
      </c>
      <c r="B4147" s="48" t="s">
        <v>3631</v>
      </c>
      <c r="C4147" s="0" t="s">
        <v>3632</v>
      </c>
      <c r="D4147" s="48" t="s">
        <v>141</v>
      </c>
      <c r="E4147" s="0" t="s">
        <v>1018</v>
      </c>
      <c r="F4147" s="0" t="s">
        <v>47</v>
      </c>
      <c r="G4147" s="5" t="s">
        <v>5</v>
      </c>
      <c r="H4147" s="0" t="s">
        <v>5622</v>
      </c>
      <c r="I4147" s="0" t="s">
        <v>5623</v>
      </c>
      <c r="J4147" s="38" t="n">
        <f aca="false">VLOOKUP(Emissions!A4147,'County Activity'!A$2:J$3223,9,FALSE())</f>
        <v>3315.39020134837</v>
      </c>
      <c r="K4147" s="38" t="str">
        <f aca="false">VLOOKUP(Emissions!B4147,'County Activity'!B$2:K$3223,9,FALSE())</f>
        <v>E6GAL</v>
      </c>
      <c r="L4147" s="40" t="n">
        <f aca="false">VLOOKUP($H4147,'Emission Factors'!$B$2:$F$3,3,FALSE())</f>
        <v>0.85</v>
      </c>
      <c r="M4147" s="49" t="str">
        <f aca="false">VLOOKUP($H4147,'Emission Factors'!$B$2:$F$3,4,FALSE())</f>
        <v>LB</v>
      </c>
      <c r="N4147" s="49" t="str">
        <f aca="false">VLOOKUP($H4147,'Emission Factors'!$B$2:$F$3,5,FALSE())</f>
        <v>E6GAL</v>
      </c>
      <c r="O4147" s="41" t="n">
        <f aca="false">J4147*L4147/2000</f>
        <v>1.40904083557306</v>
      </c>
      <c r="P4147" s="50" t="s">
        <v>5628</v>
      </c>
    </row>
    <row r="4148" customFormat="false" ht="12.75" hidden="false" customHeight="false" outlineLevel="0" collapsed="false">
      <c r="A4148" s="48" t="s">
        <v>3678</v>
      </c>
      <c r="B4148" s="48" t="s">
        <v>3631</v>
      </c>
      <c r="C4148" s="0" t="s">
        <v>3632</v>
      </c>
      <c r="D4148" s="48" t="s">
        <v>144</v>
      </c>
      <c r="E4148" s="0" t="s">
        <v>1391</v>
      </c>
      <c r="F4148" s="0" t="s">
        <v>47</v>
      </c>
      <c r="G4148" s="5" t="s">
        <v>5</v>
      </c>
      <c r="H4148" s="0" t="s">
        <v>5619</v>
      </c>
      <c r="I4148" s="0" t="s">
        <v>5620</v>
      </c>
      <c r="J4148" s="38" t="n">
        <f aca="false">VLOOKUP(Emissions!A4148,'County Activity'!A$2:J$3223,9,FALSE())</f>
        <v>1426.0913946209</v>
      </c>
      <c r="K4148" s="38" t="str">
        <f aca="false">VLOOKUP(Emissions!B4148,'County Activity'!B$2:K$3223,9,FALSE())</f>
        <v>E6GAL</v>
      </c>
      <c r="L4148" s="40" t="n">
        <f aca="false">VLOOKUP($H4148,'Emission Factors'!$B$2:$F$3,3,FALSE())</f>
        <v>0.169</v>
      </c>
      <c r="M4148" s="49" t="str">
        <f aca="false">VLOOKUP($H4148,'Emission Factors'!$B$2:$F$3,4,FALSE())</f>
        <v>LB</v>
      </c>
      <c r="N4148" s="49" t="str">
        <f aca="false">VLOOKUP($H4148,'Emission Factors'!$B$2:$F$3,5,FALSE())</f>
        <v>E6GAL</v>
      </c>
      <c r="O4148" s="41" t="n">
        <f aca="false">J4148*L4148/2000</f>
        <v>0.120504722845466</v>
      </c>
      <c r="P4148" s="50" t="s">
        <v>5628</v>
      </c>
    </row>
    <row r="4149" customFormat="false" ht="12.75" hidden="false" customHeight="false" outlineLevel="0" collapsed="false">
      <c r="A4149" s="48" t="s">
        <v>3678</v>
      </c>
      <c r="B4149" s="48" t="s">
        <v>3631</v>
      </c>
      <c r="C4149" s="0" t="s">
        <v>3632</v>
      </c>
      <c r="D4149" s="48" t="s">
        <v>144</v>
      </c>
      <c r="E4149" s="0" t="s">
        <v>1391</v>
      </c>
      <c r="F4149" s="0" t="s">
        <v>47</v>
      </c>
      <c r="G4149" s="5" t="s">
        <v>5</v>
      </c>
      <c r="H4149" s="0" t="s">
        <v>5622</v>
      </c>
      <c r="I4149" s="0" t="s">
        <v>5623</v>
      </c>
      <c r="J4149" s="38" t="n">
        <f aca="false">VLOOKUP(Emissions!A4149,'County Activity'!A$2:J$3223,9,FALSE())</f>
        <v>1426.0913946209</v>
      </c>
      <c r="K4149" s="38" t="str">
        <f aca="false">VLOOKUP(Emissions!B4149,'County Activity'!B$2:K$3223,9,FALSE())</f>
        <v>E6GAL</v>
      </c>
      <c r="L4149" s="40" t="n">
        <f aca="false">VLOOKUP($H4149,'Emission Factors'!$B$2:$F$3,3,FALSE())</f>
        <v>0.85</v>
      </c>
      <c r="M4149" s="49" t="str">
        <f aca="false">VLOOKUP($H4149,'Emission Factors'!$B$2:$F$3,4,FALSE())</f>
        <v>LB</v>
      </c>
      <c r="N4149" s="49" t="str">
        <f aca="false">VLOOKUP($H4149,'Emission Factors'!$B$2:$F$3,5,FALSE())</f>
        <v>E6GAL</v>
      </c>
      <c r="O4149" s="41" t="n">
        <f aca="false">J4149*L4149/2000</f>
        <v>0.60608884271388</v>
      </c>
      <c r="P4149" s="50" t="s">
        <v>5628</v>
      </c>
    </row>
    <row r="4150" customFormat="false" ht="12.75" hidden="false" customHeight="false" outlineLevel="0" collapsed="false">
      <c r="A4150" s="48" t="s">
        <v>3679</v>
      </c>
      <c r="B4150" s="48" t="s">
        <v>3631</v>
      </c>
      <c r="C4150" s="0" t="s">
        <v>3632</v>
      </c>
      <c r="D4150" s="48" t="s">
        <v>147</v>
      </c>
      <c r="E4150" s="0" t="s">
        <v>1540</v>
      </c>
      <c r="F4150" s="0" t="s">
        <v>47</v>
      </c>
      <c r="G4150" s="5" t="s">
        <v>5</v>
      </c>
      <c r="H4150" s="0" t="s">
        <v>5619</v>
      </c>
      <c r="I4150" s="0" t="s">
        <v>5620</v>
      </c>
      <c r="J4150" s="38" t="n">
        <f aca="false">VLOOKUP(Emissions!A4150,'County Activity'!A$2:J$3223,9,FALSE())</f>
        <v>686.843254320512</v>
      </c>
      <c r="K4150" s="38" t="str">
        <f aca="false">VLOOKUP(Emissions!B4150,'County Activity'!B$2:K$3223,9,FALSE())</f>
        <v>E6GAL</v>
      </c>
      <c r="L4150" s="40" t="n">
        <f aca="false">VLOOKUP($H4150,'Emission Factors'!$B$2:$F$3,3,FALSE())</f>
        <v>0.169</v>
      </c>
      <c r="M4150" s="49" t="str">
        <f aca="false">VLOOKUP($H4150,'Emission Factors'!$B$2:$F$3,4,FALSE())</f>
        <v>LB</v>
      </c>
      <c r="N4150" s="49" t="str">
        <f aca="false">VLOOKUP($H4150,'Emission Factors'!$B$2:$F$3,5,FALSE())</f>
        <v>E6GAL</v>
      </c>
      <c r="O4150" s="41" t="n">
        <f aca="false">J4150*L4150/2000</f>
        <v>0.0580382549900833</v>
      </c>
      <c r="P4150" s="50" t="s">
        <v>5628</v>
      </c>
    </row>
    <row r="4151" customFormat="false" ht="12.75" hidden="false" customHeight="false" outlineLevel="0" collapsed="false">
      <c r="A4151" s="48" t="s">
        <v>3679</v>
      </c>
      <c r="B4151" s="48" t="s">
        <v>3631</v>
      </c>
      <c r="C4151" s="0" t="s">
        <v>3632</v>
      </c>
      <c r="D4151" s="48" t="s">
        <v>147</v>
      </c>
      <c r="E4151" s="0" t="s">
        <v>1540</v>
      </c>
      <c r="F4151" s="0" t="s">
        <v>47</v>
      </c>
      <c r="G4151" s="5" t="s">
        <v>5</v>
      </c>
      <c r="H4151" s="0" t="s">
        <v>5622</v>
      </c>
      <c r="I4151" s="0" t="s">
        <v>5623</v>
      </c>
      <c r="J4151" s="38" t="n">
        <f aca="false">VLOOKUP(Emissions!A4151,'County Activity'!A$2:J$3223,9,FALSE())</f>
        <v>686.843254320512</v>
      </c>
      <c r="K4151" s="38" t="str">
        <f aca="false">VLOOKUP(Emissions!B4151,'County Activity'!B$2:K$3223,9,FALSE())</f>
        <v>E6GAL</v>
      </c>
      <c r="L4151" s="40" t="n">
        <f aca="false">VLOOKUP($H4151,'Emission Factors'!$B$2:$F$3,3,FALSE())</f>
        <v>0.85</v>
      </c>
      <c r="M4151" s="49" t="str">
        <f aca="false">VLOOKUP($H4151,'Emission Factors'!$B$2:$F$3,4,FALSE())</f>
        <v>LB</v>
      </c>
      <c r="N4151" s="49" t="str">
        <f aca="false">VLOOKUP($H4151,'Emission Factors'!$B$2:$F$3,5,FALSE())</f>
        <v>E6GAL</v>
      </c>
      <c r="O4151" s="41" t="n">
        <f aca="false">J4151*L4151/2000</f>
        <v>0.291908383086218</v>
      </c>
      <c r="P4151" s="50" t="s">
        <v>5628</v>
      </c>
    </row>
    <row r="4152" customFormat="false" ht="12.75" hidden="false" customHeight="false" outlineLevel="0" collapsed="false">
      <c r="A4152" s="48" t="s">
        <v>3680</v>
      </c>
      <c r="B4152" s="48" t="s">
        <v>3631</v>
      </c>
      <c r="C4152" s="0" t="s">
        <v>3632</v>
      </c>
      <c r="D4152" s="48" t="s">
        <v>150</v>
      </c>
      <c r="E4152" s="0" t="s">
        <v>148</v>
      </c>
      <c r="F4152" s="0" t="s">
        <v>47</v>
      </c>
      <c r="G4152" s="5" t="s">
        <v>5</v>
      </c>
      <c r="H4152" s="0" t="s">
        <v>5619</v>
      </c>
      <c r="I4152" s="0" t="s">
        <v>5620</v>
      </c>
      <c r="J4152" s="38" t="n">
        <f aca="false">VLOOKUP(Emissions!A4152,'County Activity'!A$2:J$3223,9,FALSE())</f>
        <v>1287.40146213413</v>
      </c>
      <c r="K4152" s="38" t="str">
        <f aca="false">VLOOKUP(Emissions!B4152,'County Activity'!B$2:K$3223,9,FALSE())</f>
        <v>E6GAL</v>
      </c>
      <c r="L4152" s="40" t="n">
        <f aca="false">VLOOKUP($H4152,'Emission Factors'!$B$2:$F$3,3,FALSE())</f>
        <v>0.169</v>
      </c>
      <c r="M4152" s="49" t="str">
        <f aca="false">VLOOKUP($H4152,'Emission Factors'!$B$2:$F$3,4,FALSE())</f>
        <v>LB</v>
      </c>
      <c r="N4152" s="49" t="str">
        <f aca="false">VLOOKUP($H4152,'Emission Factors'!$B$2:$F$3,5,FALSE())</f>
        <v>E6GAL</v>
      </c>
      <c r="O4152" s="41" t="n">
        <f aca="false">J4152*L4152/2000</f>
        <v>0.108785423550334</v>
      </c>
      <c r="P4152" s="50" t="s">
        <v>5628</v>
      </c>
    </row>
    <row r="4153" customFormat="false" ht="12.75" hidden="false" customHeight="false" outlineLevel="0" collapsed="false">
      <c r="A4153" s="48" t="s">
        <v>3680</v>
      </c>
      <c r="B4153" s="48" t="s">
        <v>3631</v>
      </c>
      <c r="C4153" s="0" t="s">
        <v>3632</v>
      </c>
      <c r="D4153" s="48" t="s">
        <v>150</v>
      </c>
      <c r="E4153" s="0" t="s">
        <v>148</v>
      </c>
      <c r="F4153" s="0" t="s">
        <v>47</v>
      </c>
      <c r="G4153" s="5" t="s">
        <v>5</v>
      </c>
      <c r="H4153" s="0" t="s">
        <v>5622</v>
      </c>
      <c r="I4153" s="0" t="s">
        <v>5623</v>
      </c>
      <c r="J4153" s="38" t="n">
        <f aca="false">VLOOKUP(Emissions!A4153,'County Activity'!A$2:J$3223,9,FALSE())</f>
        <v>1287.40146213413</v>
      </c>
      <c r="K4153" s="38" t="str">
        <f aca="false">VLOOKUP(Emissions!B4153,'County Activity'!B$2:K$3223,9,FALSE())</f>
        <v>E6GAL</v>
      </c>
      <c r="L4153" s="40" t="n">
        <f aca="false">VLOOKUP($H4153,'Emission Factors'!$B$2:$F$3,3,FALSE())</f>
        <v>0.85</v>
      </c>
      <c r="M4153" s="49" t="str">
        <f aca="false">VLOOKUP($H4153,'Emission Factors'!$B$2:$F$3,4,FALSE())</f>
        <v>LB</v>
      </c>
      <c r="N4153" s="49" t="str">
        <f aca="false">VLOOKUP($H4153,'Emission Factors'!$B$2:$F$3,5,FALSE())</f>
        <v>E6GAL</v>
      </c>
      <c r="O4153" s="41" t="n">
        <f aca="false">J4153*L4153/2000</f>
        <v>0.547145621407006</v>
      </c>
      <c r="P4153" s="50" t="s">
        <v>5628</v>
      </c>
    </row>
    <row r="4154" customFormat="false" ht="12.75" hidden="false" customHeight="false" outlineLevel="0" collapsed="false">
      <c r="A4154" s="48" t="s">
        <v>3681</v>
      </c>
      <c r="B4154" s="48" t="s">
        <v>3631</v>
      </c>
      <c r="C4154" s="0" t="s">
        <v>3632</v>
      </c>
      <c r="D4154" s="48" t="s">
        <v>153</v>
      </c>
      <c r="E4154" s="0" t="s">
        <v>3682</v>
      </c>
      <c r="F4154" s="0" t="s">
        <v>47</v>
      </c>
      <c r="G4154" s="5" t="s">
        <v>5</v>
      </c>
      <c r="H4154" s="0" t="s">
        <v>5619</v>
      </c>
      <c r="I4154" s="0" t="s">
        <v>5620</v>
      </c>
      <c r="J4154" s="38" t="n">
        <f aca="false">VLOOKUP(Emissions!A4154,'County Activity'!A$2:J$3223,9,FALSE())</f>
        <v>1890.37011615125</v>
      </c>
      <c r="K4154" s="38" t="str">
        <f aca="false">VLOOKUP(Emissions!B4154,'County Activity'!B$2:K$3223,9,FALSE())</f>
        <v>E6GAL</v>
      </c>
      <c r="L4154" s="40" t="n">
        <f aca="false">VLOOKUP($H4154,'Emission Factors'!$B$2:$F$3,3,FALSE())</f>
        <v>0.169</v>
      </c>
      <c r="M4154" s="49" t="str">
        <f aca="false">VLOOKUP($H4154,'Emission Factors'!$B$2:$F$3,4,FALSE())</f>
        <v>LB</v>
      </c>
      <c r="N4154" s="49" t="str">
        <f aca="false">VLOOKUP($H4154,'Emission Factors'!$B$2:$F$3,5,FALSE())</f>
        <v>E6GAL</v>
      </c>
      <c r="O4154" s="41" t="n">
        <f aca="false">J4154*L4154/2000</f>
        <v>0.159736274814781</v>
      </c>
      <c r="P4154" s="50" t="s">
        <v>5628</v>
      </c>
    </row>
    <row r="4155" customFormat="false" ht="12.75" hidden="false" customHeight="false" outlineLevel="0" collapsed="false">
      <c r="A4155" s="48" t="s">
        <v>3681</v>
      </c>
      <c r="B4155" s="48" t="s">
        <v>3631</v>
      </c>
      <c r="C4155" s="0" t="s">
        <v>3632</v>
      </c>
      <c r="D4155" s="48" t="s">
        <v>153</v>
      </c>
      <c r="E4155" s="0" t="s">
        <v>3682</v>
      </c>
      <c r="F4155" s="0" t="s">
        <v>47</v>
      </c>
      <c r="G4155" s="5" t="s">
        <v>5</v>
      </c>
      <c r="H4155" s="0" t="s">
        <v>5622</v>
      </c>
      <c r="I4155" s="0" t="s">
        <v>5623</v>
      </c>
      <c r="J4155" s="38" t="n">
        <f aca="false">VLOOKUP(Emissions!A4155,'County Activity'!A$2:J$3223,9,FALSE())</f>
        <v>1890.37011615125</v>
      </c>
      <c r="K4155" s="38" t="str">
        <f aca="false">VLOOKUP(Emissions!B4155,'County Activity'!B$2:K$3223,9,FALSE())</f>
        <v>E6GAL</v>
      </c>
      <c r="L4155" s="40" t="n">
        <f aca="false">VLOOKUP($H4155,'Emission Factors'!$B$2:$F$3,3,FALSE())</f>
        <v>0.85</v>
      </c>
      <c r="M4155" s="49" t="str">
        <f aca="false">VLOOKUP($H4155,'Emission Factors'!$B$2:$F$3,4,FALSE())</f>
        <v>LB</v>
      </c>
      <c r="N4155" s="49" t="str">
        <f aca="false">VLOOKUP($H4155,'Emission Factors'!$B$2:$F$3,5,FALSE())</f>
        <v>E6GAL</v>
      </c>
      <c r="O4155" s="41" t="n">
        <f aca="false">J4155*L4155/2000</f>
        <v>0.803407299364283</v>
      </c>
      <c r="P4155" s="50" t="s">
        <v>5628</v>
      </c>
    </row>
    <row r="4156" customFormat="false" ht="12.75" hidden="false" customHeight="false" outlineLevel="0" collapsed="false">
      <c r="A4156" s="48" t="s">
        <v>3683</v>
      </c>
      <c r="B4156" s="48" t="s">
        <v>3631</v>
      </c>
      <c r="C4156" s="0" t="s">
        <v>3632</v>
      </c>
      <c r="D4156" s="48" t="s">
        <v>156</v>
      </c>
      <c r="E4156" s="0" t="s">
        <v>3684</v>
      </c>
      <c r="F4156" s="0" t="s">
        <v>47</v>
      </c>
      <c r="G4156" s="5" t="s">
        <v>5</v>
      </c>
      <c r="H4156" s="0" t="s">
        <v>5619</v>
      </c>
      <c r="I4156" s="0" t="s">
        <v>5620</v>
      </c>
      <c r="J4156" s="38" t="n">
        <f aca="false">VLOOKUP(Emissions!A4156,'County Activity'!A$2:J$3223,9,FALSE())</f>
        <v>1293.38293975023</v>
      </c>
      <c r="K4156" s="38" t="str">
        <f aca="false">VLOOKUP(Emissions!B4156,'County Activity'!B$2:K$3223,9,FALSE())</f>
        <v>E6GAL</v>
      </c>
      <c r="L4156" s="40" t="n">
        <f aca="false">VLOOKUP($H4156,'Emission Factors'!$B$2:$F$3,3,FALSE())</f>
        <v>0.169</v>
      </c>
      <c r="M4156" s="49" t="str">
        <f aca="false">VLOOKUP($H4156,'Emission Factors'!$B$2:$F$3,4,FALSE())</f>
        <v>LB</v>
      </c>
      <c r="N4156" s="49" t="str">
        <f aca="false">VLOOKUP($H4156,'Emission Factors'!$B$2:$F$3,5,FALSE())</f>
        <v>E6GAL</v>
      </c>
      <c r="O4156" s="41" t="n">
        <f aca="false">J4156*L4156/2000</f>
        <v>0.109290858408895</v>
      </c>
      <c r="P4156" s="50" t="s">
        <v>5628</v>
      </c>
    </row>
    <row r="4157" customFormat="false" ht="12.75" hidden="false" customHeight="false" outlineLevel="0" collapsed="false">
      <c r="A4157" s="48" t="s">
        <v>3683</v>
      </c>
      <c r="B4157" s="48" t="s">
        <v>3631</v>
      </c>
      <c r="C4157" s="0" t="s">
        <v>3632</v>
      </c>
      <c r="D4157" s="48" t="s">
        <v>156</v>
      </c>
      <c r="E4157" s="0" t="s">
        <v>3684</v>
      </c>
      <c r="F4157" s="0" t="s">
        <v>47</v>
      </c>
      <c r="G4157" s="5" t="s">
        <v>5</v>
      </c>
      <c r="H4157" s="0" t="s">
        <v>5622</v>
      </c>
      <c r="I4157" s="0" t="s">
        <v>5623</v>
      </c>
      <c r="J4157" s="38" t="n">
        <f aca="false">VLOOKUP(Emissions!A4157,'County Activity'!A$2:J$3223,9,FALSE())</f>
        <v>1293.38293975023</v>
      </c>
      <c r="K4157" s="38" t="str">
        <f aca="false">VLOOKUP(Emissions!B4157,'County Activity'!B$2:K$3223,9,FALSE())</f>
        <v>E6GAL</v>
      </c>
      <c r="L4157" s="40" t="n">
        <f aca="false">VLOOKUP($H4157,'Emission Factors'!$B$2:$F$3,3,FALSE())</f>
        <v>0.85</v>
      </c>
      <c r="M4157" s="49" t="str">
        <f aca="false">VLOOKUP($H4157,'Emission Factors'!$B$2:$F$3,4,FALSE())</f>
        <v>LB</v>
      </c>
      <c r="N4157" s="49" t="str">
        <f aca="false">VLOOKUP($H4157,'Emission Factors'!$B$2:$F$3,5,FALSE())</f>
        <v>E6GAL</v>
      </c>
      <c r="O4157" s="41" t="n">
        <f aca="false">J4157*L4157/2000</f>
        <v>0.549687749393849</v>
      </c>
      <c r="P4157" s="50" t="s">
        <v>5628</v>
      </c>
    </row>
    <row r="4158" customFormat="false" ht="12.75" hidden="false" customHeight="false" outlineLevel="0" collapsed="false">
      <c r="A4158" s="48" t="s">
        <v>3685</v>
      </c>
      <c r="B4158" s="48" t="s">
        <v>3631</v>
      </c>
      <c r="C4158" s="0" t="s">
        <v>3632</v>
      </c>
      <c r="D4158" s="48" t="s">
        <v>159</v>
      </c>
      <c r="E4158" s="0" t="s">
        <v>830</v>
      </c>
      <c r="F4158" s="0" t="s">
        <v>47</v>
      </c>
      <c r="G4158" s="5" t="s">
        <v>5</v>
      </c>
      <c r="H4158" s="0" t="s">
        <v>5619</v>
      </c>
      <c r="I4158" s="0" t="s">
        <v>5620</v>
      </c>
      <c r="J4158" s="38" t="n">
        <f aca="false">VLOOKUP(Emissions!A4158,'County Activity'!A$2:J$3223,9,FALSE())</f>
        <v>1850.0174611889</v>
      </c>
      <c r="K4158" s="38" t="str">
        <f aca="false">VLOOKUP(Emissions!B4158,'County Activity'!B$2:K$3223,9,FALSE())</f>
        <v>E6GAL</v>
      </c>
      <c r="L4158" s="40" t="n">
        <f aca="false">VLOOKUP($H4158,'Emission Factors'!$B$2:$F$3,3,FALSE())</f>
        <v>0.169</v>
      </c>
      <c r="M4158" s="49" t="str">
        <f aca="false">VLOOKUP($H4158,'Emission Factors'!$B$2:$F$3,4,FALSE())</f>
        <v>LB</v>
      </c>
      <c r="N4158" s="49" t="str">
        <f aca="false">VLOOKUP($H4158,'Emission Factors'!$B$2:$F$3,5,FALSE())</f>
        <v>E6GAL</v>
      </c>
      <c r="O4158" s="41" t="n">
        <f aca="false">J4158*L4158/2000</f>
        <v>0.156326475470462</v>
      </c>
      <c r="P4158" s="50" t="s">
        <v>5628</v>
      </c>
    </row>
    <row r="4159" customFormat="false" ht="12.75" hidden="false" customHeight="false" outlineLevel="0" collapsed="false">
      <c r="A4159" s="48" t="s">
        <v>3685</v>
      </c>
      <c r="B4159" s="48" t="s">
        <v>3631</v>
      </c>
      <c r="C4159" s="0" t="s">
        <v>3632</v>
      </c>
      <c r="D4159" s="48" t="s">
        <v>159</v>
      </c>
      <c r="E4159" s="0" t="s">
        <v>830</v>
      </c>
      <c r="F4159" s="0" t="s">
        <v>47</v>
      </c>
      <c r="G4159" s="5" t="s">
        <v>5</v>
      </c>
      <c r="H4159" s="0" t="s">
        <v>5622</v>
      </c>
      <c r="I4159" s="0" t="s">
        <v>5623</v>
      </c>
      <c r="J4159" s="38" t="n">
        <f aca="false">VLOOKUP(Emissions!A4159,'County Activity'!A$2:J$3223,9,FALSE())</f>
        <v>1850.0174611889</v>
      </c>
      <c r="K4159" s="38" t="str">
        <f aca="false">VLOOKUP(Emissions!B4159,'County Activity'!B$2:K$3223,9,FALSE())</f>
        <v>E6GAL</v>
      </c>
      <c r="L4159" s="40" t="n">
        <f aca="false">VLOOKUP($H4159,'Emission Factors'!$B$2:$F$3,3,FALSE())</f>
        <v>0.85</v>
      </c>
      <c r="M4159" s="49" t="str">
        <f aca="false">VLOOKUP($H4159,'Emission Factors'!$B$2:$F$3,4,FALSE())</f>
        <v>LB</v>
      </c>
      <c r="N4159" s="49" t="str">
        <f aca="false">VLOOKUP($H4159,'Emission Factors'!$B$2:$F$3,5,FALSE())</f>
        <v>E6GAL</v>
      </c>
      <c r="O4159" s="41" t="n">
        <f aca="false">J4159*L4159/2000</f>
        <v>0.786257421005283</v>
      </c>
      <c r="P4159" s="50" t="s">
        <v>5628</v>
      </c>
    </row>
    <row r="4160" customFormat="false" ht="12.75" hidden="false" customHeight="false" outlineLevel="0" collapsed="false">
      <c r="A4160" s="48" t="s">
        <v>3686</v>
      </c>
      <c r="B4160" s="48" t="s">
        <v>3631</v>
      </c>
      <c r="C4160" s="0" t="s">
        <v>3632</v>
      </c>
      <c r="D4160" s="48" t="s">
        <v>162</v>
      </c>
      <c r="E4160" s="0" t="s">
        <v>2396</v>
      </c>
      <c r="F4160" s="0" t="s">
        <v>47</v>
      </c>
      <c r="G4160" s="5" t="s">
        <v>5</v>
      </c>
      <c r="H4160" s="0" t="s">
        <v>5619</v>
      </c>
      <c r="I4160" s="0" t="s">
        <v>5620</v>
      </c>
      <c r="J4160" s="38" t="n">
        <f aca="false">VLOOKUP(Emissions!A4160,'County Activity'!A$2:J$3223,9,FALSE())</f>
        <v>2663.05203805208</v>
      </c>
      <c r="K4160" s="38" t="str">
        <f aca="false">VLOOKUP(Emissions!B4160,'County Activity'!B$2:K$3223,9,FALSE())</f>
        <v>E6GAL</v>
      </c>
      <c r="L4160" s="40" t="n">
        <f aca="false">VLOOKUP($H4160,'Emission Factors'!$B$2:$F$3,3,FALSE())</f>
        <v>0.169</v>
      </c>
      <c r="M4160" s="49" t="str">
        <f aca="false">VLOOKUP($H4160,'Emission Factors'!$B$2:$F$3,4,FALSE())</f>
        <v>LB</v>
      </c>
      <c r="N4160" s="49" t="str">
        <f aca="false">VLOOKUP($H4160,'Emission Factors'!$B$2:$F$3,5,FALSE())</f>
        <v>E6GAL</v>
      </c>
      <c r="O4160" s="41" t="n">
        <f aca="false">J4160*L4160/2000</f>
        <v>0.225027897215401</v>
      </c>
      <c r="P4160" s="50" t="s">
        <v>5628</v>
      </c>
    </row>
    <row r="4161" customFormat="false" ht="12.75" hidden="false" customHeight="false" outlineLevel="0" collapsed="false">
      <c r="A4161" s="48" t="s">
        <v>3686</v>
      </c>
      <c r="B4161" s="48" t="s">
        <v>3631</v>
      </c>
      <c r="C4161" s="0" t="s">
        <v>3632</v>
      </c>
      <c r="D4161" s="48" t="s">
        <v>162</v>
      </c>
      <c r="E4161" s="0" t="s">
        <v>2396</v>
      </c>
      <c r="F4161" s="0" t="s">
        <v>47</v>
      </c>
      <c r="G4161" s="5" t="s">
        <v>5</v>
      </c>
      <c r="H4161" s="0" t="s">
        <v>5622</v>
      </c>
      <c r="I4161" s="0" t="s">
        <v>5623</v>
      </c>
      <c r="J4161" s="38" t="n">
        <f aca="false">VLOOKUP(Emissions!A4161,'County Activity'!A$2:J$3223,9,FALSE())</f>
        <v>2663.05203805208</v>
      </c>
      <c r="K4161" s="38" t="str">
        <f aca="false">VLOOKUP(Emissions!B4161,'County Activity'!B$2:K$3223,9,FALSE())</f>
        <v>E6GAL</v>
      </c>
      <c r="L4161" s="40" t="n">
        <f aca="false">VLOOKUP($H4161,'Emission Factors'!$B$2:$F$3,3,FALSE())</f>
        <v>0.85</v>
      </c>
      <c r="M4161" s="49" t="str">
        <f aca="false">VLOOKUP($H4161,'Emission Factors'!$B$2:$F$3,4,FALSE())</f>
        <v>LB</v>
      </c>
      <c r="N4161" s="49" t="str">
        <f aca="false">VLOOKUP($H4161,'Emission Factors'!$B$2:$F$3,5,FALSE())</f>
        <v>E6GAL</v>
      </c>
      <c r="O4161" s="41" t="n">
        <f aca="false">J4161*L4161/2000</f>
        <v>1.13179711617214</v>
      </c>
      <c r="P4161" s="50" t="s">
        <v>5628</v>
      </c>
    </row>
    <row r="4162" customFormat="false" ht="12.75" hidden="false" customHeight="false" outlineLevel="0" collapsed="false">
      <c r="A4162" s="48" t="s">
        <v>3687</v>
      </c>
      <c r="B4162" s="48" t="s">
        <v>3631</v>
      </c>
      <c r="C4162" s="0" t="s">
        <v>3632</v>
      </c>
      <c r="D4162" s="48" t="s">
        <v>165</v>
      </c>
      <c r="E4162" s="0" t="s">
        <v>154</v>
      </c>
      <c r="F4162" s="0" t="s">
        <v>47</v>
      </c>
      <c r="G4162" s="5" t="s">
        <v>5</v>
      </c>
      <c r="H4162" s="0" t="s">
        <v>5619</v>
      </c>
      <c r="I4162" s="0" t="s">
        <v>5620</v>
      </c>
      <c r="J4162" s="38" t="n">
        <f aca="false">VLOOKUP(Emissions!A4162,'County Activity'!A$2:J$3223,9,FALSE())</f>
        <v>1485.10268871407</v>
      </c>
      <c r="K4162" s="38" t="str">
        <f aca="false">VLOOKUP(Emissions!B4162,'County Activity'!B$2:K$3223,9,FALSE())</f>
        <v>E6GAL</v>
      </c>
      <c r="L4162" s="40" t="n">
        <f aca="false">VLOOKUP($H4162,'Emission Factors'!$B$2:$F$3,3,FALSE())</f>
        <v>0.169</v>
      </c>
      <c r="M4162" s="49" t="str">
        <f aca="false">VLOOKUP($H4162,'Emission Factors'!$B$2:$F$3,4,FALSE())</f>
        <v>LB</v>
      </c>
      <c r="N4162" s="49" t="str">
        <f aca="false">VLOOKUP($H4162,'Emission Factors'!$B$2:$F$3,5,FALSE())</f>
        <v>E6GAL</v>
      </c>
      <c r="O4162" s="41" t="n">
        <f aca="false">J4162*L4162/2000</f>
        <v>0.125491177196339</v>
      </c>
      <c r="P4162" s="50" t="s">
        <v>5628</v>
      </c>
    </row>
    <row r="4163" customFormat="false" ht="12.75" hidden="false" customHeight="false" outlineLevel="0" collapsed="false">
      <c r="A4163" s="48" t="s">
        <v>3687</v>
      </c>
      <c r="B4163" s="48" t="s">
        <v>3631</v>
      </c>
      <c r="C4163" s="0" t="s">
        <v>3632</v>
      </c>
      <c r="D4163" s="48" t="s">
        <v>165</v>
      </c>
      <c r="E4163" s="0" t="s">
        <v>154</v>
      </c>
      <c r="F4163" s="0" t="s">
        <v>47</v>
      </c>
      <c r="G4163" s="5" t="s">
        <v>5</v>
      </c>
      <c r="H4163" s="0" t="s">
        <v>5622</v>
      </c>
      <c r="I4163" s="0" t="s">
        <v>5623</v>
      </c>
      <c r="J4163" s="38" t="n">
        <f aca="false">VLOOKUP(Emissions!A4163,'County Activity'!A$2:J$3223,9,FALSE())</f>
        <v>1485.10268871407</v>
      </c>
      <c r="K4163" s="38" t="str">
        <f aca="false">VLOOKUP(Emissions!B4163,'County Activity'!B$2:K$3223,9,FALSE())</f>
        <v>E6GAL</v>
      </c>
      <c r="L4163" s="40" t="n">
        <f aca="false">VLOOKUP($H4163,'Emission Factors'!$B$2:$F$3,3,FALSE())</f>
        <v>0.85</v>
      </c>
      <c r="M4163" s="49" t="str">
        <f aca="false">VLOOKUP($H4163,'Emission Factors'!$B$2:$F$3,4,FALSE())</f>
        <v>LB</v>
      </c>
      <c r="N4163" s="49" t="str">
        <f aca="false">VLOOKUP($H4163,'Emission Factors'!$B$2:$F$3,5,FALSE())</f>
        <v>E6GAL</v>
      </c>
      <c r="O4163" s="41" t="n">
        <f aca="false">J4163*L4163/2000</f>
        <v>0.631168642703481</v>
      </c>
      <c r="P4163" s="50" t="s">
        <v>5628</v>
      </c>
    </row>
    <row r="4164" customFormat="false" ht="12.75" hidden="false" customHeight="false" outlineLevel="0" collapsed="false">
      <c r="A4164" s="48" t="s">
        <v>3688</v>
      </c>
      <c r="B4164" s="48" t="s">
        <v>3631</v>
      </c>
      <c r="C4164" s="0" t="s">
        <v>3632</v>
      </c>
      <c r="D4164" s="48" t="s">
        <v>168</v>
      </c>
      <c r="E4164" s="0" t="s">
        <v>157</v>
      </c>
      <c r="F4164" s="0" t="s">
        <v>47</v>
      </c>
      <c r="G4164" s="5" t="s">
        <v>5</v>
      </c>
      <c r="H4164" s="0" t="s">
        <v>5619</v>
      </c>
      <c r="I4164" s="0" t="s">
        <v>5620</v>
      </c>
      <c r="J4164" s="38" t="n">
        <f aca="false">VLOOKUP(Emissions!A4164,'County Activity'!A$2:J$3223,9,FALSE())</f>
        <v>3058.85623224588</v>
      </c>
      <c r="K4164" s="38" t="str">
        <f aca="false">VLOOKUP(Emissions!B4164,'County Activity'!B$2:K$3223,9,FALSE())</f>
        <v>E6GAL</v>
      </c>
      <c r="L4164" s="40" t="n">
        <f aca="false">VLOOKUP($H4164,'Emission Factors'!$B$2:$F$3,3,FALSE())</f>
        <v>0.169</v>
      </c>
      <c r="M4164" s="49" t="str">
        <f aca="false">VLOOKUP($H4164,'Emission Factors'!$B$2:$F$3,4,FALSE())</f>
        <v>LB</v>
      </c>
      <c r="N4164" s="49" t="str">
        <f aca="false">VLOOKUP($H4164,'Emission Factors'!$B$2:$F$3,5,FALSE())</f>
        <v>E6GAL</v>
      </c>
      <c r="O4164" s="41" t="n">
        <f aca="false">J4164*L4164/2000</f>
        <v>0.258473351624777</v>
      </c>
      <c r="P4164" s="50" t="s">
        <v>5628</v>
      </c>
    </row>
    <row r="4165" customFormat="false" ht="12.75" hidden="false" customHeight="false" outlineLevel="0" collapsed="false">
      <c r="A4165" s="48" t="s">
        <v>3688</v>
      </c>
      <c r="B4165" s="48" t="s">
        <v>3631</v>
      </c>
      <c r="C4165" s="0" t="s">
        <v>3632</v>
      </c>
      <c r="D4165" s="48" t="s">
        <v>168</v>
      </c>
      <c r="E4165" s="0" t="s">
        <v>157</v>
      </c>
      <c r="F4165" s="0" t="s">
        <v>47</v>
      </c>
      <c r="G4165" s="5" t="s">
        <v>5</v>
      </c>
      <c r="H4165" s="0" t="s">
        <v>5622</v>
      </c>
      <c r="I4165" s="0" t="s">
        <v>5623</v>
      </c>
      <c r="J4165" s="38" t="n">
        <f aca="false">VLOOKUP(Emissions!A4165,'County Activity'!A$2:J$3223,9,FALSE())</f>
        <v>3058.85623224588</v>
      </c>
      <c r="K4165" s="38" t="str">
        <f aca="false">VLOOKUP(Emissions!B4165,'County Activity'!B$2:K$3223,9,FALSE())</f>
        <v>E6GAL</v>
      </c>
      <c r="L4165" s="40" t="n">
        <f aca="false">VLOOKUP($H4165,'Emission Factors'!$B$2:$F$3,3,FALSE())</f>
        <v>0.85</v>
      </c>
      <c r="M4165" s="49" t="str">
        <f aca="false">VLOOKUP($H4165,'Emission Factors'!$B$2:$F$3,4,FALSE())</f>
        <v>LB</v>
      </c>
      <c r="N4165" s="49" t="str">
        <f aca="false">VLOOKUP($H4165,'Emission Factors'!$B$2:$F$3,5,FALSE())</f>
        <v>E6GAL</v>
      </c>
      <c r="O4165" s="41" t="n">
        <f aca="false">J4165*L4165/2000</f>
        <v>1.3000138987045</v>
      </c>
      <c r="P4165" s="50" t="s">
        <v>5628</v>
      </c>
    </row>
    <row r="4166" customFormat="false" ht="12.75" hidden="false" customHeight="false" outlineLevel="0" collapsed="false">
      <c r="A4166" s="48" t="s">
        <v>3689</v>
      </c>
      <c r="B4166" s="48" t="s">
        <v>3631</v>
      </c>
      <c r="C4166" s="0" t="s">
        <v>3632</v>
      </c>
      <c r="D4166" s="48" t="s">
        <v>171</v>
      </c>
      <c r="E4166" s="0" t="s">
        <v>1412</v>
      </c>
      <c r="F4166" s="0" t="s">
        <v>47</v>
      </c>
      <c r="G4166" s="5" t="s">
        <v>5</v>
      </c>
      <c r="H4166" s="0" t="s">
        <v>5619</v>
      </c>
      <c r="I4166" s="0" t="s">
        <v>5620</v>
      </c>
      <c r="J4166" s="38" t="n">
        <f aca="false">VLOOKUP(Emissions!A4166,'County Activity'!A$2:J$3223,9,FALSE())</f>
        <v>2648.09834401183</v>
      </c>
      <c r="K4166" s="38" t="str">
        <f aca="false">VLOOKUP(Emissions!B4166,'County Activity'!B$2:K$3223,9,FALSE())</f>
        <v>E6GAL</v>
      </c>
      <c r="L4166" s="40" t="n">
        <f aca="false">VLOOKUP($H4166,'Emission Factors'!$B$2:$F$3,3,FALSE())</f>
        <v>0.169</v>
      </c>
      <c r="M4166" s="49" t="str">
        <f aca="false">VLOOKUP($H4166,'Emission Factors'!$B$2:$F$3,4,FALSE())</f>
        <v>LB</v>
      </c>
      <c r="N4166" s="49" t="str">
        <f aca="false">VLOOKUP($H4166,'Emission Factors'!$B$2:$F$3,5,FALSE())</f>
        <v>E6GAL</v>
      </c>
      <c r="O4166" s="41" t="n">
        <f aca="false">J4166*L4166/2000</f>
        <v>0.223764310069</v>
      </c>
      <c r="P4166" s="50" t="s">
        <v>5628</v>
      </c>
    </row>
    <row r="4167" customFormat="false" ht="12.75" hidden="false" customHeight="false" outlineLevel="0" collapsed="false">
      <c r="A4167" s="48" t="s">
        <v>3689</v>
      </c>
      <c r="B4167" s="48" t="s">
        <v>3631</v>
      </c>
      <c r="C4167" s="0" t="s">
        <v>3632</v>
      </c>
      <c r="D4167" s="48" t="s">
        <v>171</v>
      </c>
      <c r="E4167" s="0" t="s">
        <v>1412</v>
      </c>
      <c r="F4167" s="0" t="s">
        <v>47</v>
      </c>
      <c r="G4167" s="5" t="s">
        <v>5</v>
      </c>
      <c r="H4167" s="0" t="s">
        <v>5622</v>
      </c>
      <c r="I4167" s="0" t="s">
        <v>5623</v>
      </c>
      <c r="J4167" s="38" t="n">
        <f aca="false">VLOOKUP(Emissions!A4167,'County Activity'!A$2:J$3223,9,FALSE())</f>
        <v>2648.09834401183</v>
      </c>
      <c r="K4167" s="38" t="str">
        <f aca="false">VLOOKUP(Emissions!B4167,'County Activity'!B$2:K$3223,9,FALSE())</f>
        <v>E6GAL</v>
      </c>
      <c r="L4167" s="40" t="n">
        <f aca="false">VLOOKUP($H4167,'Emission Factors'!$B$2:$F$3,3,FALSE())</f>
        <v>0.85</v>
      </c>
      <c r="M4167" s="49" t="str">
        <f aca="false">VLOOKUP($H4167,'Emission Factors'!$B$2:$F$3,4,FALSE())</f>
        <v>LB</v>
      </c>
      <c r="N4167" s="49" t="str">
        <f aca="false">VLOOKUP($H4167,'Emission Factors'!$B$2:$F$3,5,FALSE())</f>
        <v>E6GAL</v>
      </c>
      <c r="O4167" s="41" t="n">
        <f aca="false">J4167*L4167/2000</f>
        <v>1.12544179620503</v>
      </c>
      <c r="P4167" s="50" t="s">
        <v>5628</v>
      </c>
    </row>
    <row r="4168" customFormat="false" ht="12.75" hidden="false" customHeight="false" outlineLevel="0" collapsed="false">
      <c r="A4168" s="48" t="s">
        <v>3690</v>
      </c>
      <c r="B4168" s="48" t="s">
        <v>3631</v>
      </c>
      <c r="C4168" s="0" t="s">
        <v>3632</v>
      </c>
      <c r="D4168" s="48" t="s">
        <v>174</v>
      </c>
      <c r="E4168" s="0" t="s">
        <v>542</v>
      </c>
      <c r="F4168" s="0" t="s">
        <v>47</v>
      </c>
      <c r="G4168" s="5" t="s">
        <v>5</v>
      </c>
      <c r="H4168" s="0" t="s">
        <v>5619</v>
      </c>
      <c r="I4168" s="0" t="s">
        <v>5620</v>
      </c>
      <c r="J4168" s="38" t="n">
        <f aca="false">VLOOKUP(Emissions!A4168,'County Activity'!A$2:J$3223,9,FALSE())</f>
        <v>10446.606018628</v>
      </c>
      <c r="K4168" s="38" t="str">
        <f aca="false">VLOOKUP(Emissions!B4168,'County Activity'!B$2:K$3223,9,FALSE())</f>
        <v>E6GAL</v>
      </c>
      <c r="L4168" s="40" t="n">
        <f aca="false">VLOOKUP($H4168,'Emission Factors'!$B$2:$F$3,3,FALSE())</f>
        <v>0.169</v>
      </c>
      <c r="M4168" s="49" t="str">
        <f aca="false">VLOOKUP($H4168,'Emission Factors'!$B$2:$F$3,4,FALSE())</f>
        <v>LB</v>
      </c>
      <c r="N4168" s="49" t="str">
        <f aca="false">VLOOKUP($H4168,'Emission Factors'!$B$2:$F$3,5,FALSE())</f>
        <v>E6GAL</v>
      </c>
      <c r="O4168" s="41" t="n">
        <f aca="false">J4168*L4168/2000</f>
        <v>0.882738208574068</v>
      </c>
      <c r="P4168" s="50" t="s">
        <v>5628</v>
      </c>
    </row>
    <row r="4169" customFormat="false" ht="12.75" hidden="false" customHeight="false" outlineLevel="0" collapsed="false">
      <c r="A4169" s="48" t="s">
        <v>3690</v>
      </c>
      <c r="B4169" s="48" t="s">
        <v>3631</v>
      </c>
      <c r="C4169" s="0" t="s">
        <v>3632</v>
      </c>
      <c r="D4169" s="48" t="s">
        <v>174</v>
      </c>
      <c r="E4169" s="0" t="s">
        <v>542</v>
      </c>
      <c r="F4169" s="0" t="s">
        <v>47</v>
      </c>
      <c r="G4169" s="5" t="s">
        <v>5</v>
      </c>
      <c r="H4169" s="0" t="s">
        <v>5622</v>
      </c>
      <c r="I4169" s="0" t="s">
        <v>5623</v>
      </c>
      <c r="J4169" s="38" t="n">
        <f aca="false">VLOOKUP(Emissions!A4169,'County Activity'!A$2:J$3223,9,FALSE())</f>
        <v>10446.606018628</v>
      </c>
      <c r="K4169" s="38" t="str">
        <f aca="false">VLOOKUP(Emissions!B4169,'County Activity'!B$2:K$3223,9,FALSE())</f>
        <v>E6GAL</v>
      </c>
      <c r="L4169" s="40" t="n">
        <f aca="false">VLOOKUP($H4169,'Emission Factors'!$B$2:$F$3,3,FALSE())</f>
        <v>0.85</v>
      </c>
      <c r="M4169" s="49" t="str">
        <f aca="false">VLOOKUP($H4169,'Emission Factors'!$B$2:$F$3,4,FALSE())</f>
        <v>LB</v>
      </c>
      <c r="N4169" s="49" t="str">
        <f aca="false">VLOOKUP($H4169,'Emission Factors'!$B$2:$F$3,5,FALSE())</f>
        <v>E6GAL</v>
      </c>
      <c r="O4169" s="41" t="n">
        <f aca="false">J4169*L4169/2000</f>
        <v>4.43980755791691</v>
      </c>
      <c r="P4169" s="50" t="s">
        <v>5628</v>
      </c>
    </row>
    <row r="4170" customFormat="false" ht="12.75" hidden="false" customHeight="false" outlineLevel="0" collapsed="false">
      <c r="A4170" s="48" t="s">
        <v>3691</v>
      </c>
      <c r="B4170" s="48" t="s">
        <v>3631</v>
      </c>
      <c r="C4170" s="0" t="s">
        <v>3632</v>
      </c>
      <c r="D4170" s="48" t="s">
        <v>177</v>
      </c>
      <c r="E4170" s="0" t="s">
        <v>166</v>
      </c>
      <c r="F4170" s="0" t="s">
        <v>47</v>
      </c>
      <c r="G4170" s="5" t="s">
        <v>5</v>
      </c>
      <c r="H4170" s="0" t="s">
        <v>5619</v>
      </c>
      <c r="I4170" s="0" t="s">
        <v>5620</v>
      </c>
      <c r="J4170" s="38" t="n">
        <f aca="false">VLOOKUP(Emissions!A4170,'County Activity'!A$2:J$3223,9,FALSE())</f>
        <v>2793.12685725596</v>
      </c>
      <c r="K4170" s="38" t="str">
        <f aca="false">VLOOKUP(Emissions!B4170,'County Activity'!B$2:K$3223,9,FALSE())</f>
        <v>E6GAL</v>
      </c>
      <c r="L4170" s="40" t="n">
        <f aca="false">VLOOKUP($H4170,'Emission Factors'!$B$2:$F$3,3,FALSE())</f>
        <v>0.169</v>
      </c>
      <c r="M4170" s="49" t="str">
        <f aca="false">VLOOKUP($H4170,'Emission Factors'!$B$2:$F$3,4,FALSE())</f>
        <v>LB</v>
      </c>
      <c r="N4170" s="49" t="str">
        <f aca="false">VLOOKUP($H4170,'Emission Factors'!$B$2:$F$3,5,FALSE())</f>
        <v>E6GAL</v>
      </c>
      <c r="O4170" s="41" t="n">
        <f aca="false">J4170*L4170/2000</f>
        <v>0.236019219438128</v>
      </c>
      <c r="P4170" s="50" t="s">
        <v>5628</v>
      </c>
    </row>
    <row r="4171" customFormat="false" ht="12.75" hidden="false" customHeight="false" outlineLevel="0" collapsed="false">
      <c r="A4171" s="48" t="s">
        <v>3691</v>
      </c>
      <c r="B4171" s="48" t="s">
        <v>3631</v>
      </c>
      <c r="C4171" s="0" t="s">
        <v>3632</v>
      </c>
      <c r="D4171" s="48" t="s">
        <v>177</v>
      </c>
      <c r="E4171" s="0" t="s">
        <v>166</v>
      </c>
      <c r="F4171" s="0" t="s">
        <v>47</v>
      </c>
      <c r="G4171" s="5" t="s">
        <v>5</v>
      </c>
      <c r="H4171" s="0" t="s">
        <v>5622</v>
      </c>
      <c r="I4171" s="0" t="s">
        <v>5623</v>
      </c>
      <c r="J4171" s="38" t="n">
        <f aca="false">VLOOKUP(Emissions!A4171,'County Activity'!A$2:J$3223,9,FALSE())</f>
        <v>2793.12685725596</v>
      </c>
      <c r="K4171" s="38" t="str">
        <f aca="false">VLOOKUP(Emissions!B4171,'County Activity'!B$2:K$3223,9,FALSE())</f>
        <v>E6GAL</v>
      </c>
      <c r="L4171" s="40" t="n">
        <f aca="false">VLOOKUP($H4171,'Emission Factors'!$B$2:$F$3,3,FALSE())</f>
        <v>0.85</v>
      </c>
      <c r="M4171" s="49" t="str">
        <f aca="false">VLOOKUP($H4171,'Emission Factors'!$B$2:$F$3,4,FALSE())</f>
        <v>LB</v>
      </c>
      <c r="N4171" s="49" t="str">
        <f aca="false">VLOOKUP($H4171,'Emission Factors'!$B$2:$F$3,5,FALSE())</f>
        <v>E6GAL</v>
      </c>
      <c r="O4171" s="41" t="n">
        <f aca="false">J4171*L4171/2000</f>
        <v>1.18707891433378</v>
      </c>
      <c r="P4171" s="50" t="s">
        <v>5628</v>
      </c>
    </row>
    <row r="4172" customFormat="false" ht="12.75" hidden="false" customHeight="false" outlineLevel="0" collapsed="false">
      <c r="A4172" s="48" t="s">
        <v>3692</v>
      </c>
      <c r="B4172" s="48" t="s">
        <v>3631</v>
      </c>
      <c r="C4172" s="0" t="s">
        <v>3632</v>
      </c>
      <c r="D4172" s="48" t="s">
        <v>180</v>
      </c>
      <c r="E4172" s="0" t="s">
        <v>3693</v>
      </c>
      <c r="F4172" s="0" t="s">
        <v>47</v>
      </c>
      <c r="G4172" s="5" t="s">
        <v>5</v>
      </c>
      <c r="H4172" s="0" t="s">
        <v>5619</v>
      </c>
      <c r="I4172" s="0" t="s">
        <v>5620</v>
      </c>
      <c r="J4172" s="38" t="n">
        <f aca="false">VLOOKUP(Emissions!A4172,'County Activity'!A$2:J$3223,9,FALSE())</f>
        <v>7040.33306782904</v>
      </c>
      <c r="K4172" s="38" t="str">
        <f aca="false">VLOOKUP(Emissions!B4172,'County Activity'!B$2:K$3223,9,FALSE())</f>
        <v>E6GAL</v>
      </c>
      <c r="L4172" s="40" t="n">
        <f aca="false">VLOOKUP($H4172,'Emission Factors'!$B$2:$F$3,3,FALSE())</f>
        <v>0.169</v>
      </c>
      <c r="M4172" s="49" t="str">
        <f aca="false">VLOOKUP($H4172,'Emission Factors'!$B$2:$F$3,4,FALSE())</f>
        <v>LB</v>
      </c>
      <c r="N4172" s="49" t="str">
        <f aca="false">VLOOKUP($H4172,'Emission Factors'!$B$2:$F$3,5,FALSE())</f>
        <v>E6GAL</v>
      </c>
      <c r="O4172" s="41" t="n">
        <f aca="false">J4172*L4172/2000</f>
        <v>0.594908144231554</v>
      </c>
      <c r="P4172" s="50" t="s">
        <v>5628</v>
      </c>
    </row>
    <row r="4173" customFormat="false" ht="12.75" hidden="false" customHeight="false" outlineLevel="0" collapsed="false">
      <c r="A4173" s="48" t="s">
        <v>3692</v>
      </c>
      <c r="B4173" s="48" t="s">
        <v>3631</v>
      </c>
      <c r="C4173" s="0" t="s">
        <v>3632</v>
      </c>
      <c r="D4173" s="48" t="s">
        <v>180</v>
      </c>
      <c r="E4173" s="0" t="s">
        <v>3693</v>
      </c>
      <c r="F4173" s="0" t="s">
        <v>47</v>
      </c>
      <c r="G4173" s="5" t="s">
        <v>5</v>
      </c>
      <c r="H4173" s="0" t="s">
        <v>5622</v>
      </c>
      <c r="I4173" s="0" t="s">
        <v>5623</v>
      </c>
      <c r="J4173" s="38" t="n">
        <f aca="false">VLOOKUP(Emissions!A4173,'County Activity'!A$2:J$3223,9,FALSE())</f>
        <v>7040.33306782904</v>
      </c>
      <c r="K4173" s="38" t="str">
        <f aca="false">VLOOKUP(Emissions!B4173,'County Activity'!B$2:K$3223,9,FALSE())</f>
        <v>E6GAL</v>
      </c>
      <c r="L4173" s="40" t="n">
        <f aca="false">VLOOKUP($H4173,'Emission Factors'!$B$2:$F$3,3,FALSE())</f>
        <v>0.85</v>
      </c>
      <c r="M4173" s="49" t="str">
        <f aca="false">VLOOKUP($H4173,'Emission Factors'!$B$2:$F$3,4,FALSE())</f>
        <v>LB</v>
      </c>
      <c r="N4173" s="49" t="str">
        <f aca="false">VLOOKUP($H4173,'Emission Factors'!$B$2:$F$3,5,FALSE())</f>
        <v>E6GAL</v>
      </c>
      <c r="O4173" s="41" t="n">
        <f aca="false">J4173*L4173/2000</f>
        <v>2.99214155382734</v>
      </c>
      <c r="P4173" s="50" t="s">
        <v>5628</v>
      </c>
    </row>
    <row r="4174" customFormat="false" ht="12.75" hidden="false" customHeight="false" outlineLevel="0" collapsed="false">
      <c r="A4174" s="48" t="s">
        <v>3694</v>
      </c>
      <c r="B4174" s="48" t="s">
        <v>3631</v>
      </c>
      <c r="C4174" s="0" t="s">
        <v>3632</v>
      </c>
      <c r="D4174" s="48" t="s">
        <v>183</v>
      </c>
      <c r="E4174" s="0" t="s">
        <v>440</v>
      </c>
      <c r="F4174" s="0" t="s">
        <v>47</v>
      </c>
      <c r="G4174" s="5" t="s">
        <v>5</v>
      </c>
      <c r="H4174" s="0" t="s">
        <v>5619</v>
      </c>
      <c r="I4174" s="0" t="s">
        <v>5620</v>
      </c>
      <c r="J4174" s="38" t="n">
        <f aca="false">VLOOKUP(Emissions!A4174,'County Activity'!A$2:J$3223,9,FALSE())</f>
        <v>2063.16339862833</v>
      </c>
      <c r="K4174" s="38" t="str">
        <f aca="false">VLOOKUP(Emissions!B4174,'County Activity'!B$2:K$3223,9,FALSE())</f>
        <v>E6GAL</v>
      </c>
      <c r="L4174" s="40" t="n">
        <f aca="false">VLOOKUP($H4174,'Emission Factors'!$B$2:$F$3,3,FALSE())</f>
        <v>0.169</v>
      </c>
      <c r="M4174" s="49" t="str">
        <f aca="false">VLOOKUP($H4174,'Emission Factors'!$B$2:$F$3,4,FALSE())</f>
        <v>LB</v>
      </c>
      <c r="N4174" s="49" t="str">
        <f aca="false">VLOOKUP($H4174,'Emission Factors'!$B$2:$F$3,5,FALSE())</f>
        <v>E6GAL</v>
      </c>
      <c r="O4174" s="41" t="n">
        <f aca="false">J4174*L4174/2000</f>
        <v>0.174337307184094</v>
      </c>
      <c r="P4174" s="50" t="s">
        <v>5628</v>
      </c>
    </row>
    <row r="4175" customFormat="false" ht="12.75" hidden="false" customHeight="false" outlineLevel="0" collapsed="false">
      <c r="A4175" s="48" t="s">
        <v>3694</v>
      </c>
      <c r="B4175" s="48" t="s">
        <v>3631</v>
      </c>
      <c r="C4175" s="0" t="s">
        <v>3632</v>
      </c>
      <c r="D4175" s="48" t="s">
        <v>183</v>
      </c>
      <c r="E4175" s="0" t="s">
        <v>440</v>
      </c>
      <c r="F4175" s="0" t="s">
        <v>47</v>
      </c>
      <c r="G4175" s="5" t="s">
        <v>5</v>
      </c>
      <c r="H4175" s="0" t="s">
        <v>5622</v>
      </c>
      <c r="I4175" s="0" t="s">
        <v>5623</v>
      </c>
      <c r="J4175" s="38" t="n">
        <f aca="false">VLOOKUP(Emissions!A4175,'County Activity'!A$2:J$3223,9,FALSE())</f>
        <v>2063.16339862833</v>
      </c>
      <c r="K4175" s="38" t="str">
        <f aca="false">VLOOKUP(Emissions!B4175,'County Activity'!B$2:K$3223,9,FALSE())</f>
        <v>E6GAL</v>
      </c>
      <c r="L4175" s="40" t="n">
        <f aca="false">VLOOKUP($H4175,'Emission Factors'!$B$2:$F$3,3,FALSE())</f>
        <v>0.85</v>
      </c>
      <c r="M4175" s="49" t="str">
        <f aca="false">VLOOKUP($H4175,'Emission Factors'!$B$2:$F$3,4,FALSE())</f>
        <v>LB</v>
      </c>
      <c r="N4175" s="49" t="str">
        <f aca="false">VLOOKUP($H4175,'Emission Factors'!$B$2:$F$3,5,FALSE())</f>
        <v>E6GAL</v>
      </c>
      <c r="O4175" s="41" t="n">
        <f aca="false">J4175*L4175/2000</f>
        <v>0.876844444417039</v>
      </c>
      <c r="P4175" s="50" t="s">
        <v>5628</v>
      </c>
    </row>
    <row r="4176" customFormat="false" ht="12.75" hidden="false" customHeight="false" outlineLevel="0" collapsed="false">
      <c r="A4176" s="48" t="s">
        <v>3695</v>
      </c>
      <c r="B4176" s="48" t="s">
        <v>3631</v>
      </c>
      <c r="C4176" s="0" t="s">
        <v>3632</v>
      </c>
      <c r="D4176" s="48" t="s">
        <v>186</v>
      </c>
      <c r="E4176" s="0" t="s">
        <v>3696</v>
      </c>
      <c r="F4176" s="0" t="s">
        <v>47</v>
      </c>
      <c r="G4176" s="5" t="s">
        <v>5</v>
      </c>
      <c r="H4176" s="0" t="s">
        <v>5619</v>
      </c>
      <c r="I4176" s="0" t="s">
        <v>5620</v>
      </c>
      <c r="J4176" s="38" t="n">
        <f aca="false">VLOOKUP(Emissions!A4176,'County Activity'!A$2:J$3223,9,FALSE())</f>
        <v>13586.5693018325</v>
      </c>
      <c r="K4176" s="38" t="str">
        <f aca="false">VLOOKUP(Emissions!B4176,'County Activity'!B$2:K$3223,9,FALSE())</f>
        <v>E6GAL</v>
      </c>
      <c r="L4176" s="40" t="n">
        <f aca="false">VLOOKUP($H4176,'Emission Factors'!$B$2:$F$3,3,FALSE())</f>
        <v>0.169</v>
      </c>
      <c r="M4176" s="49" t="str">
        <f aca="false">VLOOKUP($H4176,'Emission Factors'!$B$2:$F$3,4,FALSE())</f>
        <v>LB</v>
      </c>
      <c r="N4176" s="49" t="str">
        <f aca="false">VLOOKUP($H4176,'Emission Factors'!$B$2:$F$3,5,FALSE())</f>
        <v>E6GAL</v>
      </c>
      <c r="O4176" s="41" t="n">
        <f aca="false">J4176*L4176/2000</f>
        <v>1.14806510600485</v>
      </c>
      <c r="P4176" s="50" t="s">
        <v>5628</v>
      </c>
    </row>
    <row r="4177" customFormat="false" ht="12.75" hidden="false" customHeight="false" outlineLevel="0" collapsed="false">
      <c r="A4177" s="48" t="s">
        <v>3695</v>
      </c>
      <c r="B4177" s="48" t="s">
        <v>3631</v>
      </c>
      <c r="C4177" s="0" t="s">
        <v>3632</v>
      </c>
      <c r="D4177" s="48" t="s">
        <v>186</v>
      </c>
      <c r="E4177" s="0" t="s">
        <v>3696</v>
      </c>
      <c r="F4177" s="0" t="s">
        <v>47</v>
      </c>
      <c r="G4177" s="5" t="s">
        <v>5</v>
      </c>
      <c r="H4177" s="0" t="s">
        <v>5622</v>
      </c>
      <c r="I4177" s="0" t="s">
        <v>5623</v>
      </c>
      <c r="J4177" s="38" t="n">
        <f aca="false">VLOOKUP(Emissions!A4177,'County Activity'!A$2:J$3223,9,FALSE())</f>
        <v>13586.5693018325</v>
      </c>
      <c r="K4177" s="38" t="str">
        <f aca="false">VLOOKUP(Emissions!B4177,'County Activity'!B$2:K$3223,9,FALSE())</f>
        <v>E6GAL</v>
      </c>
      <c r="L4177" s="40" t="n">
        <f aca="false">VLOOKUP($H4177,'Emission Factors'!$B$2:$F$3,3,FALSE())</f>
        <v>0.85</v>
      </c>
      <c r="M4177" s="49" t="str">
        <f aca="false">VLOOKUP($H4177,'Emission Factors'!$B$2:$F$3,4,FALSE())</f>
        <v>LB</v>
      </c>
      <c r="N4177" s="49" t="str">
        <f aca="false">VLOOKUP($H4177,'Emission Factors'!$B$2:$F$3,5,FALSE())</f>
        <v>E6GAL</v>
      </c>
      <c r="O4177" s="41" t="n">
        <f aca="false">J4177*L4177/2000</f>
        <v>5.77429195327883</v>
      </c>
      <c r="P4177" s="50" t="s">
        <v>5628</v>
      </c>
    </row>
    <row r="4178" customFormat="false" ht="12.75" hidden="false" customHeight="false" outlineLevel="0" collapsed="false">
      <c r="A4178" s="48" t="s">
        <v>3697</v>
      </c>
      <c r="B4178" s="48" t="s">
        <v>3631</v>
      </c>
      <c r="C4178" s="0" t="s">
        <v>3632</v>
      </c>
      <c r="D4178" s="48" t="s">
        <v>189</v>
      </c>
      <c r="E4178" s="0" t="s">
        <v>1716</v>
      </c>
      <c r="F4178" s="0" t="s">
        <v>47</v>
      </c>
      <c r="G4178" s="5" t="s">
        <v>5</v>
      </c>
      <c r="H4178" s="0" t="s">
        <v>5619</v>
      </c>
      <c r="I4178" s="0" t="s">
        <v>5620</v>
      </c>
      <c r="J4178" s="38" t="n">
        <f aca="false">VLOOKUP(Emissions!A4178,'County Activity'!A$2:J$3223,9,FALSE())</f>
        <v>19661.0276483392</v>
      </c>
      <c r="K4178" s="38" t="str">
        <f aca="false">VLOOKUP(Emissions!B4178,'County Activity'!B$2:K$3223,9,FALSE())</f>
        <v>E6GAL</v>
      </c>
      <c r="L4178" s="40" t="n">
        <f aca="false">VLOOKUP($H4178,'Emission Factors'!$B$2:$F$3,3,FALSE())</f>
        <v>0.169</v>
      </c>
      <c r="M4178" s="49" t="str">
        <f aca="false">VLOOKUP($H4178,'Emission Factors'!$B$2:$F$3,4,FALSE())</f>
        <v>LB</v>
      </c>
      <c r="N4178" s="49" t="str">
        <f aca="false">VLOOKUP($H4178,'Emission Factors'!$B$2:$F$3,5,FALSE())</f>
        <v>E6GAL</v>
      </c>
      <c r="O4178" s="41" t="n">
        <f aca="false">J4178*L4178/2000</f>
        <v>1.66135683628466</v>
      </c>
      <c r="P4178" s="50" t="s">
        <v>5628</v>
      </c>
    </row>
    <row r="4179" customFormat="false" ht="12.75" hidden="false" customHeight="false" outlineLevel="0" collapsed="false">
      <c r="A4179" s="48" t="s">
        <v>3697</v>
      </c>
      <c r="B4179" s="48" t="s">
        <v>3631</v>
      </c>
      <c r="C4179" s="0" t="s">
        <v>3632</v>
      </c>
      <c r="D4179" s="48" t="s">
        <v>189</v>
      </c>
      <c r="E4179" s="0" t="s">
        <v>1716</v>
      </c>
      <c r="F4179" s="0" t="s">
        <v>47</v>
      </c>
      <c r="G4179" s="5" t="s">
        <v>5</v>
      </c>
      <c r="H4179" s="0" t="s">
        <v>5622</v>
      </c>
      <c r="I4179" s="0" t="s">
        <v>5623</v>
      </c>
      <c r="J4179" s="38" t="n">
        <f aca="false">VLOOKUP(Emissions!A4179,'County Activity'!A$2:J$3223,9,FALSE())</f>
        <v>19661.0276483392</v>
      </c>
      <c r="K4179" s="38" t="str">
        <f aca="false">VLOOKUP(Emissions!B4179,'County Activity'!B$2:K$3223,9,FALSE())</f>
        <v>E6GAL</v>
      </c>
      <c r="L4179" s="40" t="n">
        <f aca="false">VLOOKUP($H4179,'Emission Factors'!$B$2:$F$3,3,FALSE())</f>
        <v>0.85</v>
      </c>
      <c r="M4179" s="49" t="str">
        <f aca="false">VLOOKUP($H4179,'Emission Factors'!$B$2:$F$3,4,FALSE())</f>
        <v>LB</v>
      </c>
      <c r="N4179" s="49" t="str">
        <f aca="false">VLOOKUP($H4179,'Emission Factors'!$B$2:$F$3,5,FALSE())</f>
        <v>E6GAL</v>
      </c>
      <c r="O4179" s="41" t="n">
        <f aca="false">J4179*L4179/2000</f>
        <v>8.35593675054416</v>
      </c>
      <c r="P4179" s="50" t="s">
        <v>5628</v>
      </c>
    </row>
    <row r="4180" customFormat="false" ht="12.75" hidden="false" customHeight="false" outlineLevel="0" collapsed="false">
      <c r="A4180" s="48" t="s">
        <v>3698</v>
      </c>
      <c r="B4180" s="48" t="s">
        <v>3631</v>
      </c>
      <c r="C4180" s="0" t="s">
        <v>3632</v>
      </c>
      <c r="D4180" s="48" t="s">
        <v>192</v>
      </c>
      <c r="E4180" s="0" t="s">
        <v>181</v>
      </c>
      <c r="F4180" s="0" t="s">
        <v>47</v>
      </c>
      <c r="G4180" s="5" t="s">
        <v>5</v>
      </c>
      <c r="H4180" s="0" t="s">
        <v>5619</v>
      </c>
      <c r="I4180" s="0" t="s">
        <v>5620</v>
      </c>
      <c r="J4180" s="38" t="n">
        <f aca="false">VLOOKUP(Emissions!A4180,'County Activity'!A$2:J$3223,9,FALSE())</f>
        <v>1868.58682453441</v>
      </c>
      <c r="K4180" s="38" t="str">
        <f aca="false">VLOOKUP(Emissions!B4180,'County Activity'!B$2:K$3223,9,FALSE())</f>
        <v>E6GAL</v>
      </c>
      <c r="L4180" s="40" t="n">
        <f aca="false">VLOOKUP($H4180,'Emission Factors'!$B$2:$F$3,3,FALSE())</f>
        <v>0.169</v>
      </c>
      <c r="M4180" s="49" t="str">
        <f aca="false">VLOOKUP($H4180,'Emission Factors'!$B$2:$F$3,4,FALSE())</f>
        <v>LB</v>
      </c>
      <c r="N4180" s="49" t="str">
        <f aca="false">VLOOKUP($H4180,'Emission Factors'!$B$2:$F$3,5,FALSE())</f>
        <v>E6GAL</v>
      </c>
      <c r="O4180" s="41" t="n">
        <f aca="false">J4180*L4180/2000</f>
        <v>0.157895586673158</v>
      </c>
      <c r="P4180" s="50" t="s">
        <v>5628</v>
      </c>
    </row>
    <row r="4181" customFormat="false" ht="12.75" hidden="false" customHeight="false" outlineLevel="0" collapsed="false">
      <c r="A4181" s="48" t="s">
        <v>3698</v>
      </c>
      <c r="B4181" s="48" t="s">
        <v>3631</v>
      </c>
      <c r="C4181" s="0" t="s">
        <v>3632</v>
      </c>
      <c r="D4181" s="48" t="s">
        <v>192</v>
      </c>
      <c r="E4181" s="0" t="s">
        <v>181</v>
      </c>
      <c r="F4181" s="0" t="s">
        <v>47</v>
      </c>
      <c r="G4181" s="5" t="s">
        <v>5</v>
      </c>
      <c r="H4181" s="0" t="s">
        <v>5622</v>
      </c>
      <c r="I4181" s="0" t="s">
        <v>5623</v>
      </c>
      <c r="J4181" s="38" t="n">
        <f aca="false">VLOOKUP(Emissions!A4181,'County Activity'!A$2:J$3223,9,FALSE())</f>
        <v>1868.58682453441</v>
      </c>
      <c r="K4181" s="38" t="str">
        <f aca="false">VLOOKUP(Emissions!B4181,'County Activity'!B$2:K$3223,9,FALSE())</f>
        <v>E6GAL</v>
      </c>
      <c r="L4181" s="40" t="n">
        <f aca="false">VLOOKUP($H4181,'Emission Factors'!$B$2:$F$3,3,FALSE())</f>
        <v>0.85</v>
      </c>
      <c r="M4181" s="49" t="str">
        <f aca="false">VLOOKUP($H4181,'Emission Factors'!$B$2:$F$3,4,FALSE())</f>
        <v>LB</v>
      </c>
      <c r="N4181" s="49" t="str">
        <f aca="false">VLOOKUP($H4181,'Emission Factors'!$B$2:$F$3,5,FALSE())</f>
        <v>E6GAL</v>
      </c>
      <c r="O4181" s="41" t="n">
        <f aca="false">J4181*L4181/2000</f>
        <v>0.794149400427124</v>
      </c>
      <c r="P4181" s="50" t="s">
        <v>5628</v>
      </c>
    </row>
    <row r="4182" customFormat="false" ht="12.75" hidden="false" customHeight="false" outlineLevel="0" collapsed="false">
      <c r="A4182" s="48" t="s">
        <v>3699</v>
      </c>
      <c r="B4182" s="48" t="s">
        <v>3631</v>
      </c>
      <c r="C4182" s="0" t="s">
        <v>3632</v>
      </c>
      <c r="D4182" s="48" t="s">
        <v>195</v>
      </c>
      <c r="E4182" s="0" t="s">
        <v>3700</v>
      </c>
      <c r="F4182" s="0" t="s">
        <v>47</v>
      </c>
      <c r="G4182" s="5" t="s">
        <v>5</v>
      </c>
      <c r="H4182" s="0" t="s">
        <v>5619</v>
      </c>
      <c r="I4182" s="0" t="s">
        <v>5620</v>
      </c>
      <c r="J4182" s="38" t="n">
        <f aca="false">VLOOKUP(Emissions!A4182,'County Activity'!A$2:J$3223,9,FALSE())</f>
        <v>10622.8364188397</v>
      </c>
      <c r="K4182" s="38" t="str">
        <f aca="false">VLOOKUP(Emissions!B4182,'County Activity'!B$2:K$3223,9,FALSE())</f>
        <v>E6GAL</v>
      </c>
      <c r="L4182" s="40" t="n">
        <f aca="false">VLOOKUP($H4182,'Emission Factors'!$B$2:$F$3,3,FALSE())</f>
        <v>0.169</v>
      </c>
      <c r="M4182" s="49" t="str">
        <f aca="false">VLOOKUP($H4182,'Emission Factors'!$B$2:$F$3,4,FALSE())</f>
        <v>LB</v>
      </c>
      <c r="N4182" s="49" t="str">
        <f aca="false">VLOOKUP($H4182,'Emission Factors'!$B$2:$F$3,5,FALSE())</f>
        <v>E6GAL</v>
      </c>
      <c r="O4182" s="41" t="n">
        <f aca="false">J4182*L4182/2000</f>
        <v>0.897629677391956</v>
      </c>
      <c r="P4182" s="50" t="s">
        <v>5628</v>
      </c>
    </row>
    <row r="4183" customFormat="false" ht="12.75" hidden="false" customHeight="false" outlineLevel="0" collapsed="false">
      <c r="A4183" s="48" t="s">
        <v>3699</v>
      </c>
      <c r="B4183" s="48" t="s">
        <v>3631</v>
      </c>
      <c r="C4183" s="0" t="s">
        <v>3632</v>
      </c>
      <c r="D4183" s="48" t="s">
        <v>195</v>
      </c>
      <c r="E4183" s="0" t="s">
        <v>3700</v>
      </c>
      <c r="F4183" s="0" t="s">
        <v>47</v>
      </c>
      <c r="G4183" s="5" t="s">
        <v>5</v>
      </c>
      <c r="H4183" s="0" t="s">
        <v>5622</v>
      </c>
      <c r="I4183" s="0" t="s">
        <v>5623</v>
      </c>
      <c r="J4183" s="38" t="n">
        <f aca="false">VLOOKUP(Emissions!A4183,'County Activity'!A$2:J$3223,9,FALSE())</f>
        <v>10622.8364188397</v>
      </c>
      <c r="K4183" s="38" t="str">
        <f aca="false">VLOOKUP(Emissions!B4183,'County Activity'!B$2:K$3223,9,FALSE())</f>
        <v>E6GAL</v>
      </c>
      <c r="L4183" s="40" t="n">
        <f aca="false">VLOOKUP($H4183,'Emission Factors'!$B$2:$F$3,3,FALSE())</f>
        <v>0.85</v>
      </c>
      <c r="M4183" s="49" t="str">
        <f aca="false">VLOOKUP($H4183,'Emission Factors'!$B$2:$F$3,4,FALSE())</f>
        <v>LB</v>
      </c>
      <c r="N4183" s="49" t="str">
        <f aca="false">VLOOKUP($H4183,'Emission Factors'!$B$2:$F$3,5,FALSE())</f>
        <v>E6GAL</v>
      </c>
      <c r="O4183" s="41" t="n">
        <f aca="false">J4183*L4183/2000</f>
        <v>4.51470547800688</v>
      </c>
      <c r="P4183" s="50" t="s">
        <v>5628</v>
      </c>
    </row>
    <row r="4184" customFormat="false" ht="12.75" hidden="false" customHeight="false" outlineLevel="0" collapsed="false">
      <c r="A4184" s="48" t="s">
        <v>3701</v>
      </c>
      <c r="B4184" s="48" t="s">
        <v>3631</v>
      </c>
      <c r="C4184" s="0" t="s">
        <v>3632</v>
      </c>
      <c r="D4184" s="48" t="s">
        <v>198</v>
      </c>
      <c r="E4184" s="0" t="s">
        <v>187</v>
      </c>
      <c r="F4184" s="0" t="s">
        <v>47</v>
      </c>
      <c r="G4184" s="5" t="s">
        <v>5</v>
      </c>
      <c r="H4184" s="0" t="s">
        <v>5619</v>
      </c>
      <c r="I4184" s="0" t="s">
        <v>5620</v>
      </c>
      <c r="J4184" s="38" t="n">
        <f aca="false">VLOOKUP(Emissions!A4184,'County Activity'!A$2:J$3223,9,FALSE())</f>
        <v>2935.74492429658</v>
      </c>
      <c r="K4184" s="38" t="str">
        <f aca="false">VLOOKUP(Emissions!B4184,'County Activity'!B$2:K$3223,9,FALSE())</f>
        <v>E6GAL</v>
      </c>
      <c r="L4184" s="40" t="n">
        <f aca="false">VLOOKUP($H4184,'Emission Factors'!$B$2:$F$3,3,FALSE())</f>
        <v>0.169</v>
      </c>
      <c r="M4184" s="49" t="str">
        <f aca="false">VLOOKUP($H4184,'Emission Factors'!$B$2:$F$3,4,FALSE())</f>
        <v>LB</v>
      </c>
      <c r="N4184" s="49" t="str">
        <f aca="false">VLOOKUP($H4184,'Emission Factors'!$B$2:$F$3,5,FALSE())</f>
        <v>E6GAL</v>
      </c>
      <c r="O4184" s="41" t="n">
        <f aca="false">J4184*L4184/2000</f>
        <v>0.248070446103061</v>
      </c>
      <c r="P4184" s="50" t="s">
        <v>5628</v>
      </c>
    </row>
    <row r="4185" customFormat="false" ht="12.75" hidden="false" customHeight="false" outlineLevel="0" collapsed="false">
      <c r="A4185" s="48" t="s">
        <v>3701</v>
      </c>
      <c r="B4185" s="48" t="s">
        <v>3631</v>
      </c>
      <c r="C4185" s="0" t="s">
        <v>3632</v>
      </c>
      <c r="D4185" s="48" t="s">
        <v>198</v>
      </c>
      <c r="E4185" s="0" t="s">
        <v>187</v>
      </c>
      <c r="F4185" s="0" t="s">
        <v>47</v>
      </c>
      <c r="G4185" s="5" t="s">
        <v>5</v>
      </c>
      <c r="H4185" s="0" t="s">
        <v>5622</v>
      </c>
      <c r="I4185" s="0" t="s">
        <v>5623</v>
      </c>
      <c r="J4185" s="38" t="n">
        <f aca="false">VLOOKUP(Emissions!A4185,'County Activity'!A$2:J$3223,9,FALSE())</f>
        <v>2935.74492429658</v>
      </c>
      <c r="K4185" s="38" t="str">
        <f aca="false">VLOOKUP(Emissions!B4185,'County Activity'!B$2:K$3223,9,FALSE())</f>
        <v>E6GAL</v>
      </c>
      <c r="L4185" s="40" t="n">
        <f aca="false">VLOOKUP($H4185,'Emission Factors'!$B$2:$F$3,3,FALSE())</f>
        <v>0.85</v>
      </c>
      <c r="M4185" s="49" t="str">
        <f aca="false">VLOOKUP($H4185,'Emission Factors'!$B$2:$F$3,4,FALSE())</f>
        <v>LB</v>
      </c>
      <c r="N4185" s="49" t="str">
        <f aca="false">VLOOKUP($H4185,'Emission Factors'!$B$2:$F$3,5,FALSE())</f>
        <v>E6GAL</v>
      </c>
      <c r="O4185" s="41" t="n">
        <f aca="false">J4185*L4185/2000</f>
        <v>1.24769159282605</v>
      </c>
      <c r="P4185" s="50" t="s">
        <v>5628</v>
      </c>
    </row>
    <row r="4186" customFormat="false" ht="12.75" hidden="false" customHeight="false" outlineLevel="0" collapsed="false">
      <c r="A4186" s="48" t="s">
        <v>3702</v>
      </c>
      <c r="B4186" s="48" t="s">
        <v>3631</v>
      </c>
      <c r="C4186" s="0" t="s">
        <v>3632</v>
      </c>
      <c r="D4186" s="48" t="s">
        <v>201</v>
      </c>
      <c r="E4186" s="0" t="s">
        <v>3703</v>
      </c>
      <c r="F4186" s="0" t="s">
        <v>47</v>
      </c>
      <c r="G4186" s="5" t="s">
        <v>5</v>
      </c>
      <c r="H4186" s="0" t="s">
        <v>5619</v>
      </c>
      <c r="I4186" s="0" t="s">
        <v>5620</v>
      </c>
      <c r="J4186" s="38" t="n">
        <f aca="false">VLOOKUP(Emissions!A4186,'County Activity'!A$2:J$3223,9,FALSE())</f>
        <v>7642.45360188567</v>
      </c>
      <c r="K4186" s="38" t="str">
        <f aca="false">VLOOKUP(Emissions!B4186,'County Activity'!B$2:K$3223,9,FALSE())</f>
        <v>E6GAL</v>
      </c>
      <c r="L4186" s="40" t="n">
        <f aca="false">VLOOKUP($H4186,'Emission Factors'!$B$2:$F$3,3,FALSE())</f>
        <v>0.169</v>
      </c>
      <c r="M4186" s="49" t="str">
        <f aca="false">VLOOKUP($H4186,'Emission Factors'!$B$2:$F$3,4,FALSE())</f>
        <v>LB</v>
      </c>
      <c r="N4186" s="49" t="str">
        <f aca="false">VLOOKUP($H4186,'Emission Factors'!$B$2:$F$3,5,FALSE())</f>
        <v>E6GAL</v>
      </c>
      <c r="O4186" s="41" t="n">
        <f aca="false">J4186*L4186/2000</f>
        <v>0.645787329359339</v>
      </c>
      <c r="P4186" s="50" t="s">
        <v>5628</v>
      </c>
    </row>
    <row r="4187" customFormat="false" ht="12.75" hidden="false" customHeight="false" outlineLevel="0" collapsed="false">
      <c r="A4187" s="48" t="s">
        <v>3702</v>
      </c>
      <c r="B4187" s="48" t="s">
        <v>3631</v>
      </c>
      <c r="C4187" s="0" t="s">
        <v>3632</v>
      </c>
      <c r="D4187" s="48" t="s">
        <v>201</v>
      </c>
      <c r="E4187" s="0" t="s">
        <v>3703</v>
      </c>
      <c r="F4187" s="0" t="s">
        <v>47</v>
      </c>
      <c r="G4187" s="5" t="s">
        <v>5</v>
      </c>
      <c r="H4187" s="0" t="s">
        <v>5622</v>
      </c>
      <c r="I4187" s="0" t="s">
        <v>5623</v>
      </c>
      <c r="J4187" s="38" t="n">
        <f aca="false">VLOOKUP(Emissions!A4187,'County Activity'!A$2:J$3223,9,FALSE())</f>
        <v>7642.45360188567</v>
      </c>
      <c r="K4187" s="38" t="str">
        <f aca="false">VLOOKUP(Emissions!B4187,'County Activity'!B$2:K$3223,9,FALSE())</f>
        <v>E6GAL</v>
      </c>
      <c r="L4187" s="40" t="n">
        <f aca="false">VLOOKUP($H4187,'Emission Factors'!$B$2:$F$3,3,FALSE())</f>
        <v>0.85</v>
      </c>
      <c r="M4187" s="49" t="str">
        <f aca="false">VLOOKUP($H4187,'Emission Factors'!$B$2:$F$3,4,FALSE())</f>
        <v>LB</v>
      </c>
      <c r="N4187" s="49" t="str">
        <f aca="false">VLOOKUP($H4187,'Emission Factors'!$B$2:$F$3,5,FALSE())</f>
        <v>E6GAL</v>
      </c>
      <c r="O4187" s="41" t="n">
        <f aca="false">J4187*L4187/2000</f>
        <v>3.24804278080141</v>
      </c>
      <c r="P4187" s="50" t="s">
        <v>5628</v>
      </c>
    </row>
    <row r="4188" customFormat="false" ht="12.75" hidden="false" customHeight="false" outlineLevel="0" collapsed="false">
      <c r="A4188" s="48" t="s">
        <v>3704</v>
      </c>
      <c r="B4188" s="48" t="s">
        <v>3631</v>
      </c>
      <c r="C4188" s="0" t="s">
        <v>3632</v>
      </c>
      <c r="D4188" s="48" t="s">
        <v>204</v>
      </c>
      <c r="E4188" s="0" t="s">
        <v>3705</v>
      </c>
      <c r="F4188" s="0" t="s">
        <v>47</v>
      </c>
      <c r="G4188" s="5" t="s">
        <v>5</v>
      </c>
      <c r="H4188" s="0" t="s">
        <v>5619</v>
      </c>
      <c r="I4188" s="0" t="s">
        <v>5620</v>
      </c>
      <c r="J4188" s="38" t="n">
        <f aca="false">VLOOKUP(Emissions!A4188,'County Activity'!A$2:J$3223,9,FALSE())</f>
        <v>1014.26219696306</v>
      </c>
      <c r="K4188" s="38" t="str">
        <f aca="false">VLOOKUP(Emissions!B4188,'County Activity'!B$2:K$3223,9,FALSE())</f>
        <v>E6GAL</v>
      </c>
      <c r="L4188" s="40" t="n">
        <f aca="false">VLOOKUP($H4188,'Emission Factors'!$B$2:$F$3,3,FALSE())</f>
        <v>0.169</v>
      </c>
      <c r="M4188" s="49" t="str">
        <f aca="false">VLOOKUP($H4188,'Emission Factors'!$B$2:$F$3,4,FALSE())</f>
        <v>LB</v>
      </c>
      <c r="N4188" s="49" t="str">
        <f aca="false">VLOOKUP($H4188,'Emission Factors'!$B$2:$F$3,5,FALSE())</f>
        <v>E6GAL</v>
      </c>
      <c r="O4188" s="41" t="n">
        <f aca="false">J4188*L4188/2000</f>
        <v>0.0857051556433789</v>
      </c>
      <c r="P4188" s="50" t="s">
        <v>5628</v>
      </c>
    </row>
    <row r="4189" customFormat="false" ht="12.75" hidden="false" customHeight="false" outlineLevel="0" collapsed="false">
      <c r="A4189" s="48" t="s">
        <v>3704</v>
      </c>
      <c r="B4189" s="48" t="s">
        <v>3631</v>
      </c>
      <c r="C4189" s="0" t="s">
        <v>3632</v>
      </c>
      <c r="D4189" s="48" t="s">
        <v>204</v>
      </c>
      <c r="E4189" s="0" t="s">
        <v>3705</v>
      </c>
      <c r="F4189" s="0" t="s">
        <v>47</v>
      </c>
      <c r="G4189" s="5" t="s">
        <v>5</v>
      </c>
      <c r="H4189" s="0" t="s">
        <v>5622</v>
      </c>
      <c r="I4189" s="0" t="s">
        <v>5623</v>
      </c>
      <c r="J4189" s="38" t="n">
        <f aca="false">VLOOKUP(Emissions!A4189,'County Activity'!A$2:J$3223,9,FALSE())</f>
        <v>1014.26219696306</v>
      </c>
      <c r="K4189" s="38" t="str">
        <f aca="false">VLOOKUP(Emissions!B4189,'County Activity'!B$2:K$3223,9,FALSE())</f>
        <v>E6GAL</v>
      </c>
      <c r="L4189" s="40" t="n">
        <f aca="false">VLOOKUP($H4189,'Emission Factors'!$B$2:$F$3,3,FALSE())</f>
        <v>0.85</v>
      </c>
      <c r="M4189" s="49" t="str">
        <f aca="false">VLOOKUP($H4189,'Emission Factors'!$B$2:$F$3,4,FALSE())</f>
        <v>LB</v>
      </c>
      <c r="N4189" s="49" t="str">
        <f aca="false">VLOOKUP($H4189,'Emission Factors'!$B$2:$F$3,5,FALSE())</f>
        <v>E6GAL</v>
      </c>
      <c r="O4189" s="41" t="n">
        <f aca="false">J4189*L4189/2000</f>
        <v>0.431061433709302</v>
      </c>
      <c r="P4189" s="50" t="s">
        <v>5628</v>
      </c>
    </row>
    <row r="4190" customFormat="false" ht="12.75" hidden="false" customHeight="false" outlineLevel="0" collapsed="false">
      <c r="A4190" s="48" t="s">
        <v>3706</v>
      </c>
      <c r="B4190" s="48" t="s">
        <v>3631</v>
      </c>
      <c r="C4190" s="0" t="s">
        <v>3632</v>
      </c>
      <c r="D4190" s="48" t="s">
        <v>207</v>
      </c>
      <c r="E4190" s="0" t="s">
        <v>1440</v>
      </c>
      <c r="F4190" s="0" t="s">
        <v>47</v>
      </c>
      <c r="G4190" s="5" t="s">
        <v>5</v>
      </c>
      <c r="H4190" s="0" t="s">
        <v>5619</v>
      </c>
      <c r="I4190" s="0" t="s">
        <v>5620</v>
      </c>
      <c r="J4190" s="38" t="n">
        <f aca="false">VLOOKUP(Emissions!A4190,'County Activity'!A$2:J$3223,9,FALSE())</f>
        <v>1822.02950249267</v>
      </c>
      <c r="K4190" s="38" t="str">
        <f aca="false">VLOOKUP(Emissions!B4190,'County Activity'!B$2:K$3223,9,FALSE())</f>
        <v>E6GAL</v>
      </c>
      <c r="L4190" s="40" t="n">
        <f aca="false">VLOOKUP($H4190,'Emission Factors'!$B$2:$F$3,3,FALSE())</f>
        <v>0.169</v>
      </c>
      <c r="M4190" s="49" t="str">
        <f aca="false">VLOOKUP($H4190,'Emission Factors'!$B$2:$F$3,4,FALSE())</f>
        <v>LB</v>
      </c>
      <c r="N4190" s="49" t="str">
        <f aca="false">VLOOKUP($H4190,'Emission Factors'!$B$2:$F$3,5,FALSE())</f>
        <v>E6GAL</v>
      </c>
      <c r="O4190" s="41" t="n">
        <f aca="false">J4190*L4190/2000</f>
        <v>0.15396149296063</v>
      </c>
      <c r="P4190" s="50" t="s">
        <v>5628</v>
      </c>
    </row>
    <row r="4191" customFormat="false" ht="12.75" hidden="false" customHeight="false" outlineLevel="0" collapsed="false">
      <c r="A4191" s="48" t="s">
        <v>3706</v>
      </c>
      <c r="B4191" s="48" t="s">
        <v>3631</v>
      </c>
      <c r="C4191" s="0" t="s">
        <v>3632</v>
      </c>
      <c r="D4191" s="48" t="s">
        <v>207</v>
      </c>
      <c r="E4191" s="0" t="s">
        <v>1440</v>
      </c>
      <c r="F4191" s="0" t="s">
        <v>47</v>
      </c>
      <c r="G4191" s="5" t="s">
        <v>5</v>
      </c>
      <c r="H4191" s="0" t="s">
        <v>5622</v>
      </c>
      <c r="I4191" s="0" t="s">
        <v>5623</v>
      </c>
      <c r="J4191" s="38" t="n">
        <f aca="false">VLOOKUP(Emissions!A4191,'County Activity'!A$2:J$3223,9,FALSE())</f>
        <v>1822.02950249267</v>
      </c>
      <c r="K4191" s="38" t="str">
        <f aca="false">VLOOKUP(Emissions!B4191,'County Activity'!B$2:K$3223,9,FALSE())</f>
        <v>E6GAL</v>
      </c>
      <c r="L4191" s="40" t="n">
        <f aca="false">VLOOKUP($H4191,'Emission Factors'!$B$2:$F$3,3,FALSE())</f>
        <v>0.85</v>
      </c>
      <c r="M4191" s="49" t="str">
        <f aca="false">VLOOKUP($H4191,'Emission Factors'!$B$2:$F$3,4,FALSE())</f>
        <v>LB</v>
      </c>
      <c r="N4191" s="49" t="str">
        <f aca="false">VLOOKUP($H4191,'Emission Factors'!$B$2:$F$3,5,FALSE())</f>
        <v>E6GAL</v>
      </c>
      <c r="O4191" s="41" t="n">
        <f aca="false">J4191*L4191/2000</f>
        <v>0.774362538559383</v>
      </c>
      <c r="P4191" s="50" t="s">
        <v>5628</v>
      </c>
    </row>
    <row r="4192" customFormat="false" ht="12.75" hidden="false" customHeight="false" outlineLevel="0" collapsed="false">
      <c r="A4192" s="48" t="s">
        <v>3707</v>
      </c>
      <c r="B4192" s="48" t="s">
        <v>3631</v>
      </c>
      <c r="C4192" s="0" t="s">
        <v>3632</v>
      </c>
      <c r="D4192" s="48" t="s">
        <v>210</v>
      </c>
      <c r="E4192" s="0" t="s">
        <v>1569</v>
      </c>
      <c r="F4192" s="0" t="s">
        <v>47</v>
      </c>
      <c r="G4192" s="5" t="s">
        <v>5</v>
      </c>
      <c r="H4192" s="0" t="s">
        <v>5619</v>
      </c>
      <c r="I4192" s="0" t="s">
        <v>5620</v>
      </c>
      <c r="J4192" s="38" t="n">
        <f aca="false">VLOOKUP(Emissions!A4192,'County Activity'!A$2:J$3223,9,FALSE())</f>
        <v>4512.22137928049</v>
      </c>
      <c r="K4192" s="38" t="str">
        <f aca="false">VLOOKUP(Emissions!B4192,'County Activity'!B$2:K$3223,9,FALSE())</f>
        <v>E6GAL</v>
      </c>
      <c r="L4192" s="40" t="n">
        <f aca="false">VLOOKUP($H4192,'Emission Factors'!$B$2:$F$3,3,FALSE())</f>
        <v>0.169</v>
      </c>
      <c r="M4192" s="49" t="str">
        <f aca="false">VLOOKUP($H4192,'Emission Factors'!$B$2:$F$3,4,FALSE())</f>
        <v>LB</v>
      </c>
      <c r="N4192" s="49" t="str">
        <f aca="false">VLOOKUP($H4192,'Emission Factors'!$B$2:$F$3,5,FALSE())</f>
        <v>E6GAL</v>
      </c>
      <c r="O4192" s="41" t="n">
        <f aca="false">J4192*L4192/2000</f>
        <v>0.381282706549202</v>
      </c>
      <c r="P4192" s="50" t="s">
        <v>5628</v>
      </c>
    </row>
    <row r="4193" customFormat="false" ht="12.75" hidden="false" customHeight="false" outlineLevel="0" collapsed="false">
      <c r="A4193" s="48" t="s">
        <v>3707</v>
      </c>
      <c r="B4193" s="48" t="s">
        <v>3631</v>
      </c>
      <c r="C4193" s="0" t="s">
        <v>3632</v>
      </c>
      <c r="D4193" s="48" t="s">
        <v>210</v>
      </c>
      <c r="E4193" s="0" t="s">
        <v>1569</v>
      </c>
      <c r="F4193" s="0" t="s">
        <v>47</v>
      </c>
      <c r="G4193" s="5" t="s">
        <v>5</v>
      </c>
      <c r="H4193" s="0" t="s">
        <v>5622</v>
      </c>
      <c r="I4193" s="0" t="s">
        <v>5623</v>
      </c>
      <c r="J4193" s="38" t="n">
        <f aca="false">VLOOKUP(Emissions!A4193,'County Activity'!A$2:J$3223,9,FALSE())</f>
        <v>4512.22137928049</v>
      </c>
      <c r="K4193" s="38" t="str">
        <f aca="false">VLOOKUP(Emissions!B4193,'County Activity'!B$2:K$3223,9,FALSE())</f>
        <v>E6GAL</v>
      </c>
      <c r="L4193" s="40" t="n">
        <f aca="false">VLOOKUP($H4193,'Emission Factors'!$B$2:$F$3,3,FALSE())</f>
        <v>0.85</v>
      </c>
      <c r="M4193" s="49" t="str">
        <f aca="false">VLOOKUP($H4193,'Emission Factors'!$B$2:$F$3,4,FALSE())</f>
        <v>LB</v>
      </c>
      <c r="N4193" s="49" t="str">
        <f aca="false">VLOOKUP($H4193,'Emission Factors'!$B$2:$F$3,5,FALSE())</f>
        <v>E6GAL</v>
      </c>
      <c r="O4193" s="41" t="n">
        <f aca="false">J4193*L4193/2000</f>
        <v>1.91769408619421</v>
      </c>
      <c r="P4193" s="50" t="s">
        <v>5628</v>
      </c>
    </row>
    <row r="4194" customFormat="false" ht="12.75" hidden="false" customHeight="false" outlineLevel="0" collapsed="false">
      <c r="A4194" s="48" t="s">
        <v>3708</v>
      </c>
      <c r="B4194" s="48" t="s">
        <v>3631</v>
      </c>
      <c r="C4194" s="0" t="s">
        <v>3632</v>
      </c>
      <c r="D4194" s="48" t="s">
        <v>213</v>
      </c>
      <c r="E4194" s="0" t="s">
        <v>196</v>
      </c>
      <c r="F4194" s="0" t="s">
        <v>47</v>
      </c>
      <c r="G4194" s="5" t="s">
        <v>5</v>
      </c>
      <c r="H4194" s="0" t="s">
        <v>5619</v>
      </c>
      <c r="I4194" s="0" t="s">
        <v>5620</v>
      </c>
      <c r="J4194" s="38" t="n">
        <f aca="false">VLOOKUP(Emissions!A4194,'County Activity'!A$2:J$3223,9,FALSE())</f>
        <v>634.7954714819</v>
      </c>
      <c r="K4194" s="38" t="str">
        <f aca="false">VLOOKUP(Emissions!B4194,'County Activity'!B$2:K$3223,9,FALSE())</f>
        <v>E6GAL</v>
      </c>
      <c r="L4194" s="40" t="n">
        <f aca="false">VLOOKUP($H4194,'Emission Factors'!$B$2:$F$3,3,FALSE())</f>
        <v>0.169</v>
      </c>
      <c r="M4194" s="49" t="str">
        <f aca="false">VLOOKUP($H4194,'Emission Factors'!$B$2:$F$3,4,FALSE())</f>
        <v>LB</v>
      </c>
      <c r="N4194" s="49" t="str">
        <f aca="false">VLOOKUP($H4194,'Emission Factors'!$B$2:$F$3,5,FALSE())</f>
        <v>E6GAL</v>
      </c>
      <c r="O4194" s="41" t="n">
        <f aca="false">J4194*L4194/2000</f>
        <v>0.0536402173402206</v>
      </c>
      <c r="P4194" s="50" t="s">
        <v>5628</v>
      </c>
    </row>
    <row r="4195" customFormat="false" ht="12.75" hidden="false" customHeight="false" outlineLevel="0" collapsed="false">
      <c r="A4195" s="48" t="s">
        <v>3708</v>
      </c>
      <c r="B4195" s="48" t="s">
        <v>3631</v>
      </c>
      <c r="C4195" s="0" t="s">
        <v>3632</v>
      </c>
      <c r="D4195" s="48" t="s">
        <v>213</v>
      </c>
      <c r="E4195" s="0" t="s">
        <v>196</v>
      </c>
      <c r="F4195" s="0" t="s">
        <v>47</v>
      </c>
      <c r="G4195" s="5" t="s">
        <v>5</v>
      </c>
      <c r="H4195" s="0" t="s">
        <v>5622</v>
      </c>
      <c r="I4195" s="0" t="s">
        <v>5623</v>
      </c>
      <c r="J4195" s="38" t="n">
        <f aca="false">VLOOKUP(Emissions!A4195,'County Activity'!A$2:J$3223,9,FALSE())</f>
        <v>634.7954714819</v>
      </c>
      <c r="K4195" s="38" t="str">
        <f aca="false">VLOOKUP(Emissions!B4195,'County Activity'!B$2:K$3223,9,FALSE())</f>
        <v>E6GAL</v>
      </c>
      <c r="L4195" s="40" t="n">
        <f aca="false">VLOOKUP($H4195,'Emission Factors'!$B$2:$F$3,3,FALSE())</f>
        <v>0.85</v>
      </c>
      <c r="M4195" s="49" t="str">
        <f aca="false">VLOOKUP($H4195,'Emission Factors'!$B$2:$F$3,4,FALSE())</f>
        <v>LB</v>
      </c>
      <c r="N4195" s="49" t="str">
        <f aca="false">VLOOKUP($H4195,'Emission Factors'!$B$2:$F$3,5,FALSE())</f>
        <v>E6GAL</v>
      </c>
      <c r="O4195" s="41" t="n">
        <f aca="false">J4195*L4195/2000</f>
        <v>0.269788075379808</v>
      </c>
      <c r="P4195" s="50" t="s">
        <v>5628</v>
      </c>
    </row>
    <row r="4196" customFormat="false" ht="12.75" hidden="false" customHeight="false" outlineLevel="0" collapsed="false">
      <c r="A4196" s="48" t="s">
        <v>3709</v>
      </c>
      <c r="B4196" s="48" t="s">
        <v>3631</v>
      </c>
      <c r="C4196" s="0" t="s">
        <v>3632</v>
      </c>
      <c r="D4196" s="48" t="s">
        <v>216</v>
      </c>
      <c r="E4196" s="0" t="s">
        <v>199</v>
      </c>
      <c r="F4196" s="0" t="s">
        <v>47</v>
      </c>
      <c r="G4196" s="5" t="s">
        <v>5</v>
      </c>
      <c r="H4196" s="0" t="s">
        <v>5619</v>
      </c>
      <c r="I4196" s="0" t="s">
        <v>5620</v>
      </c>
      <c r="J4196" s="38" t="n">
        <f aca="false">VLOOKUP(Emissions!A4196,'County Activity'!A$2:J$3223,9,FALSE())</f>
        <v>23864.5779998933</v>
      </c>
      <c r="K4196" s="38" t="str">
        <f aca="false">VLOOKUP(Emissions!B4196,'County Activity'!B$2:K$3223,9,FALSE())</f>
        <v>E6GAL</v>
      </c>
      <c r="L4196" s="40" t="n">
        <f aca="false">VLOOKUP($H4196,'Emission Factors'!$B$2:$F$3,3,FALSE())</f>
        <v>0.169</v>
      </c>
      <c r="M4196" s="49" t="str">
        <f aca="false">VLOOKUP($H4196,'Emission Factors'!$B$2:$F$3,4,FALSE())</f>
        <v>LB</v>
      </c>
      <c r="N4196" s="49" t="str">
        <f aca="false">VLOOKUP($H4196,'Emission Factors'!$B$2:$F$3,5,FALSE())</f>
        <v>E6GAL</v>
      </c>
      <c r="O4196" s="41" t="n">
        <f aca="false">J4196*L4196/2000</f>
        <v>2.01655684099098</v>
      </c>
      <c r="P4196" s="50" t="s">
        <v>5628</v>
      </c>
    </row>
    <row r="4197" customFormat="false" ht="12.75" hidden="false" customHeight="false" outlineLevel="0" collapsed="false">
      <c r="A4197" s="48" t="s">
        <v>3709</v>
      </c>
      <c r="B4197" s="48" t="s">
        <v>3631</v>
      </c>
      <c r="C4197" s="0" t="s">
        <v>3632</v>
      </c>
      <c r="D4197" s="48" t="s">
        <v>216</v>
      </c>
      <c r="E4197" s="0" t="s">
        <v>199</v>
      </c>
      <c r="F4197" s="0" t="s">
        <v>47</v>
      </c>
      <c r="G4197" s="5" t="s">
        <v>5</v>
      </c>
      <c r="H4197" s="0" t="s">
        <v>5622</v>
      </c>
      <c r="I4197" s="0" t="s">
        <v>5623</v>
      </c>
      <c r="J4197" s="38" t="n">
        <f aca="false">VLOOKUP(Emissions!A4197,'County Activity'!A$2:J$3223,9,FALSE())</f>
        <v>23864.5779998933</v>
      </c>
      <c r="K4197" s="38" t="str">
        <f aca="false">VLOOKUP(Emissions!B4197,'County Activity'!B$2:K$3223,9,FALSE())</f>
        <v>E6GAL</v>
      </c>
      <c r="L4197" s="40" t="n">
        <f aca="false">VLOOKUP($H4197,'Emission Factors'!$B$2:$F$3,3,FALSE())</f>
        <v>0.85</v>
      </c>
      <c r="M4197" s="49" t="str">
        <f aca="false">VLOOKUP($H4197,'Emission Factors'!$B$2:$F$3,4,FALSE())</f>
        <v>LB</v>
      </c>
      <c r="N4197" s="49" t="str">
        <f aca="false">VLOOKUP($H4197,'Emission Factors'!$B$2:$F$3,5,FALSE())</f>
        <v>E6GAL</v>
      </c>
      <c r="O4197" s="41" t="n">
        <f aca="false">J4197*L4197/2000</f>
        <v>10.1424456499546</v>
      </c>
      <c r="P4197" s="50" t="s">
        <v>5628</v>
      </c>
    </row>
    <row r="4198" customFormat="false" ht="12.75" hidden="false" customHeight="false" outlineLevel="0" collapsed="false">
      <c r="A4198" s="48" t="s">
        <v>3710</v>
      </c>
      <c r="B4198" s="48" t="s">
        <v>3631</v>
      </c>
      <c r="C4198" s="0" t="s">
        <v>3632</v>
      </c>
      <c r="D4198" s="48" t="s">
        <v>219</v>
      </c>
      <c r="E4198" s="0" t="s">
        <v>202</v>
      </c>
      <c r="F4198" s="0" t="s">
        <v>47</v>
      </c>
      <c r="G4198" s="5" t="s">
        <v>5</v>
      </c>
      <c r="H4198" s="0" t="s">
        <v>5619</v>
      </c>
      <c r="I4198" s="0" t="s">
        <v>5620</v>
      </c>
      <c r="J4198" s="38" t="n">
        <f aca="false">VLOOKUP(Emissions!A4198,'County Activity'!A$2:J$3223,9,FALSE())</f>
        <v>647.695822459909</v>
      </c>
      <c r="K4198" s="38" t="str">
        <f aca="false">VLOOKUP(Emissions!B4198,'County Activity'!B$2:K$3223,9,FALSE())</f>
        <v>E6GAL</v>
      </c>
      <c r="L4198" s="40" t="n">
        <f aca="false">VLOOKUP($H4198,'Emission Factors'!$B$2:$F$3,3,FALSE())</f>
        <v>0.169</v>
      </c>
      <c r="M4198" s="49" t="str">
        <f aca="false">VLOOKUP($H4198,'Emission Factors'!$B$2:$F$3,4,FALSE())</f>
        <v>LB</v>
      </c>
      <c r="N4198" s="49" t="str">
        <f aca="false">VLOOKUP($H4198,'Emission Factors'!$B$2:$F$3,5,FALSE())</f>
        <v>E6GAL</v>
      </c>
      <c r="O4198" s="41" t="n">
        <f aca="false">J4198*L4198/2000</f>
        <v>0.0547302969978624</v>
      </c>
      <c r="P4198" s="50" t="s">
        <v>5628</v>
      </c>
    </row>
    <row r="4199" customFormat="false" ht="12.75" hidden="false" customHeight="false" outlineLevel="0" collapsed="false">
      <c r="A4199" s="48" t="s">
        <v>3710</v>
      </c>
      <c r="B4199" s="48" t="s">
        <v>3631</v>
      </c>
      <c r="C4199" s="0" t="s">
        <v>3632</v>
      </c>
      <c r="D4199" s="48" t="s">
        <v>219</v>
      </c>
      <c r="E4199" s="0" t="s">
        <v>202</v>
      </c>
      <c r="F4199" s="0" t="s">
        <v>47</v>
      </c>
      <c r="G4199" s="5" t="s">
        <v>5</v>
      </c>
      <c r="H4199" s="0" t="s">
        <v>5622</v>
      </c>
      <c r="I4199" s="0" t="s">
        <v>5623</v>
      </c>
      <c r="J4199" s="38" t="n">
        <f aca="false">VLOOKUP(Emissions!A4199,'County Activity'!A$2:J$3223,9,FALSE())</f>
        <v>647.695822459909</v>
      </c>
      <c r="K4199" s="38" t="str">
        <f aca="false">VLOOKUP(Emissions!B4199,'County Activity'!B$2:K$3223,9,FALSE())</f>
        <v>E6GAL</v>
      </c>
      <c r="L4199" s="40" t="n">
        <f aca="false">VLOOKUP($H4199,'Emission Factors'!$B$2:$F$3,3,FALSE())</f>
        <v>0.85</v>
      </c>
      <c r="M4199" s="49" t="str">
        <f aca="false">VLOOKUP($H4199,'Emission Factors'!$B$2:$F$3,4,FALSE())</f>
        <v>LB</v>
      </c>
      <c r="N4199" s="49" t="str">
        <f aca="false">VLOOKUP($H4199,'Emission Factors'!$B$2:$F$3,5,FALSE())</f>
        <v>E6GAL</v>
      </c>
      <c r="O4199" s="41" t="n">
        <f aca="false">J4199*L4199/2000</f>
        <v>0.275270724545462</v>
      </c>
      <c r="P4199" s="50" t="s">
        <v>5628</v>
      </c>
    </row>
    <row r="4200" customFormat="false" ht="12.75" hidden="false" customHeight="false" outlineLevel="0" collapsed="false">
      <c r="A4200" s="48" t="s">
        <v>3711</v>
      </c>
      <c r="B4200" s="48" t="s">
        <v>3631</v>
      </c>
      <c r="C4200" s="0" t="s">
        <v>3632</v>
      </c>
      <c r="D4200" s="48" t="s">
        <v>222</v>
      </c>
      <c r="E4200" s="0" t="s">
        <v>3712</v>
      </c>
      <c r="F4200" s="0" t="s">
        <v>47</v>
      </c>
      <c r="G4200" s="5" t="s">
        <v>5</v>
      </c>
      <c r="H4200" s="0" t="s">
        <v>5619</v>
      </c>
      <c r="I4200" s="0" t="s">
        <v>5620</v>
      </c>
      <c r="J4200" s="38" t="n">
        <f aca="false">VLOOKUP(Emissions!A4200,'County Activity'!A$2:J$3223,9,FALSE())</f>
        <v>1537.99859151318</v>
      </c>
      <c r="K4200" s="38" t="str">
        <f aca="false">VLOOKUP(Emissions!B4200,'County Activity'!B$2:K$3223,9,FALSE())</f>
        <v>E6GAL</v>
      </c>
      <c r="L4200" s="40" t="n">
        <f aca="false">VLOOKUP($H4200,'Emission Factors'!$B$2:$F$3,3,FALSE())</f>
        <v>0.169</v>
      </c>
      <c r="M4200" s="49" t="str">
        <f aca="false">VLOOKUP($H4200,'Emission Factors'!$B$2:$F$3,4,FALSE())</f>
        <v>LB</v>
      </c>
      <c r="N4200" s="49" t="str">
        <f aca="false">VLOOKUP($H4200,'Emission Factors'!$B$2:$F$3,5,FALSE())</f>
        <v>E6GAL</v>
      </c>
      <c r="O4200" s="41" t="n">
        <f aca="false">J4200*L4200/2000</f>
        <v>0.129960880982863</v>
      </c>
      <c r="P4200" s="50" t="s">
        <v>5628</v>
      </c>
    </row>
    <row r="4201" customFormat="false" ht="12.75" hidden="false" customHeight="false" outlineLevel="0" collapsed="false">
      <c r="A4201" s="48" t="s">
        <v>3711</v>
      </c>
      <c r="B4201" s="48" t="s">
        <v>3631</v>
      </c>
      <c r="C4201" s="0" t="s">
        <v>3632</v>
      </c>
      <c r="D4201" s="48" t="s">
        <v>222</v>
      </c>
      <c r="E4201" s="0" t="s">
        <v>3712</v>
      </c>
      <c r="F4201" s="0" t="s">
        <v>47</v>
      </c>
      <c r="G4201" s="5" t="s">
        <v>5</v>
      </c>
      <c r="H4201" s="0" t="s">
        <v>5622</v>
      </c>
      <c r="I4201" s="0" t="s">
        <v>5623</v>
      </c>
      <c r="J4201" s="38" t="n">
        <f aca="false">VLOOKUP(Emissions!A4201,'County Activity'!A$2:J$3223,9,FALSE())</f>
        <v>1537.99859151318</v>
      </c>
      <c r="K4201" s="38" t="str">
        <f aca="false">VLOOKUP(Emissions!B4201,'County Activity'!B$2:K$3223,9,FALSE())</f>
        <v>E6GAL</v>
      </c>
      <c r="L4201" s="40" t="n">
        <f aca="false">VLOOKUP($H4201,'Emission Factors'!$B$2:$F$3,3,FALSE())</f>
        <v>0.85</v>
      </c>
      <c r="M4201" s="49" t="str">
        <f aca="false">VLOOKUP($H4201,'Emission Factors'!$B$2:$F$3,4,FALSE())</f>
        <v>LB</v>
      </c>
      <c r="N4201" s="49" t="str">
        <f aca="false">VLOOKUP($H4201,'Emission Factors'!$B$2:$F$3,5,FALSE())</f>
        <v>E6GAL</v>
      </c>
      <c r="O4201" s="41" t="n">
        <f aca="false">J4201*L4201/2000</f>
        <v>0.6536494013931</v>
      </c>
      <c r="P4201" s="50" t="s">
        <v>5628</v>
      </c>
    </row>
    <row r="4202" customFormat="false" ht="12.75" hidden="false" customHeight="false" outlineLevel="0" collapsed="false">
      <c r="A4202" s="48" t="s">
        <v>3713</v>
      </c>
      <c r="B4202" s="48" t="s">
        <v>3631</v>
      </c>
      <c r="C4202" s="0" t="s">
        <v>3632</v>
      </c>
      <c r="D4202" s="48" t="s">
        <v>225</v>
      </c>
      <c r="E4202" s="0" t="s">
        <v>3714</v>
      </c>
      <c r="F4202" s="0" t="s">
        <v>47</v>
      </c>
      <c r="G4202" s="5" t="s">
        <v>5</v>
      </c>
      <c r="H4202" s="0" t="s">
        <v>5619</v>
      </c>
      <c r="I4202" s="0" t="s">
        <v>5620</v>
      </c>
      <c r="J4202" s="38" t="n">
        <f aca="false">VLOOKUP(Emissions!A4202,'County Activity'!A$2:J$3223,9,FALSE())</f>
        <v>3798.10437254627</v>
      </c>
      <c r="K4202" s="38" t="str">
        <f aca="false">VLOOKUP(Emissions!B4202,'County Activity'!B$2:K$3223,9,FALSE())</f>
        <v>E6GAL</v>
      </c>
      <c r="L4202" s="40" t="n">
        <f aca="false">VLOOKUP($H4202,'Emission Factors'!$B$2:$F$3,3,FALSE())</f>
        <v>0.169</v>
      </c>
      <c r="M4202" s="49" t="str">
        <f aca="false">VLOOKUP($H4202,'Emission Factors'!$B$2:$F$3,4,FALSE())</f>
        <v>LB</v>
      </c>
      <c r="N4202" s="49" t="str">
        <f aca="false">VLOOKUP($H4202,'Emission Factors'!$B$2:$F$3,5,FALSE())</f>
        <v>E6GAL</v>
      </c>
      <c r="O4202" s="41" t="n">
        <f aca="false">J4202*L4202/2000</f>
        <v>0.32093981948016</v>
      </c>
      <c r="P4202" s="50" t="s">
        <v>5628</v>
      </c>
    </row>
    <row r="4203" customFormat="false" ht="12.75" hidden="false" customHeight="false" outlineLevel="0" collapsed="false">
      <c r="A4203" s="48" t="s">
        <v>3713</v>
      </c>
      <c r="B4203" s="48" t="s">
        <v>3631</v>
      </c>
      <c r="C4203" s="0" t="s">
        <v>3632</v>
      </c>
      <c r="D4203" s="48" t="s">
        <v>225</v>
      </c>
      <c r="E4203" s="0" t="s">
        <v>3714</v>
      </c>
      <c r="F4203" s="0" t="s">
        <v>47</v>
      </c>
      <c r="G4203" s="5" t="s">
        <v>5</v>
      </c>
      <c r="H4203" s="0" t="s">
        <v>5622</v>
      </c>
      <c r="I4203" s="0" t="s">
        <v>5623</v>
      </c>
      <c r="J4203" s="38" t="n">
        <f aca="false">VLOOKUP(Emissions!A4203,'County Activity'!A$2:J$3223,9,FALSE())</f>
        <v>3798.10437254627</v>
      </c>
      <c r="K4203" s="38" t="str">
        <f aca="false">VLOOKUP(Emissions!B4203,'County Activity'!B$2:K$3223,9,FALSE())</f>
        <v>E6GAL</v>
      </c>
      <c r="L4203" s="40" t="n">
        <f aca="false">VLOOKUP($H4203,'Emission Factors'!$B$2:$F$3,3,FALSE())</f>
        <v>0.85</v>
      </c>
      <c r="M4203" s="49" t="str">
        <f aca="false">VLOOKUP($H4203,'Emission Factors'!$B$2:$F$3,4,FALSE())</f>
        <v>LB</v>
      </c>
      <c r="N4203" s="49" t="str">
        <f aca="false">VLOOKUP($H4203,'Emission Factors'!$B$2:$F$3,5,FALSE())</f>
        <v>E6GAL</v>
      </c>
      <c r="O4203" s="41" t="n">
        <f aca="false">J4203*L4203/2000</f>
        <v>1.61419435833216</v>
      </c>
      <c r="P4203" s="50" t="s">
        <v>5628</v>
      </c>
    </row>
    <row r="4204" customFormat="false" ht="12.75" hidden="false" customHeight="false" outlineLevel="0" collapsed="false">
      <c r="A4204" s="48" t="s">
        <v>3715</v>
      </c>
      <c r="B4204" s="48" t="s">
        <v>3631</v>
      </c>
      <c r="C4204" s="0" t="s">
        <v>3632</v>
      </c>
      <c r="D4204" s="48" t="s">
        <v>228</v>
      </c>
      <c r="E4204" s="0" t="s">
        <v>1575</v>
      </c>
      <c r="F4204" s="0" t="s">
        <v>47</v>
      </c>
      <c r="G4204" s="5" t="s">
        <v>5</v>
      </c>
      <c r="H4204" s="0" t="s">
        <v>5619</v>
      </c>
      <c r="I4204" s="0" t="s">
        <v>5620</v>
      </c>
      <c r="J4204" s="38" t="n">
        <f aca="false">VLOOKUP(Emissions!A4204,'County Activity'!A$2:J$3223,9,FALSE())</f>
        <v>639.794915459537</v>
      </c>
      <c r="K4204" s="38" t="str">
        <f aca="false">VLOOKUP(Emissions!B4204,'County Activity'!B$2:K$3223,9,FALSE())</f>
        <v>E6GAL</v>
      </c>
      <c r="L4204" s="40" t="n">
        <f aca="false">VLOOKUP($H4204,'Emission Factors'!$B$2:$F$3,3,FALSE())</f>
        <v>0.169</v>
      </c>
      <c r="M4204" s="49" t="str">
        <f aca="false">VLOOKUP($H4204,'Emission Factors'!$B$2:$F$3,4,FALSE())</f>
        <v>LB</v>
      </c>
      <c r="N4204" s="49" t="str">
        <f aca="false">VLOOKUP($H4204,'Emission Factors'!$B$2:$F$3,5,FALSE())</f>
        <v>E6GAL</v>
      </c>
      <c r="O4204" s="41" t="n">
        <f aca="false">J4204*L4204/2000</f>
        <v>0.0540626703563309</v>
      </c>
      <c r="P4204" s="50" t="s">
        <v>5628</v>
      </c>
    </row>
    <row r="4205" customFormat="false" ht="12.75" hidden="false" customHeight="false" outlineLevel="0" collapsed="false">
      <c r="A4205" s="48" t="s">
        <v>3715</v>
      </c>
      <c r="B4205" s="48" t="s">
        <v>3631</v>
      </c>
      <c r="C4205" s="0" t="s">
        <v>3632</v>
      </c>
      <c r="D4205" s="48" t="s">
        <v>228</v>
      </c>
      <c r="E4205" s="0" t="s">
        <v>1575</v>
      </c>
      <c r="F4205" s="0" t="s">
        <v>47</v>
      </c>
      <c r="G4205" s="5" t="s">
        <v>5</v>
      </c>
      <c r="H4205" s="0" t="s">
        <v>5622</v>
      </c>
      <c r="I4205" s="0" t="s">
        <v>5623</v>
      </c>
      <c r="J4205" s="38" t="n">
        <f aca="false">VLOOKUP(Emissions!A4205,'County Activity'!A$2:J$3223,9,FALSE())</f>
        <v>639.794915459537</v>
      </c>
      <c r="K4205" s="38" t="str">
        <f aca="false">VLOOKUP(Emissions!B4205,'County Activity'!B$2:K$3223,9,FALSE())</f>
        <v>E6GAL</v>
      </c>
      <c r="L4205" s="40" t="n">
        <f aca="false">VLOOKUP($H4205,'Emission Factors'!$B$2:$F$3,3,FALSE())</f>
        <v>0.85</v>
      </c>
      <c r="M4205" s="49" t="str">
        <f aca="false">VLOOKUP($H4205,'Emission Factors'!$B$2:$F$3,4,FALSE())</f>
        <v>LB</v>
      </c>
      <c r="N4205" s="49" t="str">
        <f aca="false">VLOOKUP($H4205,'Emission Factors'!$B$2:$F$3,5,FALSE())</f>
        <v>E6GAL</v>
      </c>
      <c r="O4205" s="41" t="n">
        <f aca="false">J4205*L4205/2000</f>
        <v>0.271912839070303</v>
      </c>
      <c r="P4205" s="50" t="s">
        <v>5628</v>
      </c>
    </row>
    <row r="4206" customFormat="false" ht="12.75" hidden="false" customHeight="false" outlineLevel="0" collapsed="false">
      <c r="A4206" s="48" t="s">
        <v>3716</v>
      </c>
      <c r="B4206" s="48" t="s">
        <v>3631</v>
      </c>
      <c r="C4206" s="0" t="s">
        <v>3632</v>
      </c>
      <c r="D4206" s="48" t="s">
        <v>231</v>
      </c>
      <c r="E4206" s="0" t="s">
        <v>1893</v>
      </c>
      <c r="F4206" s="0" t="s">
        <v>47</v>
      </c>
      <c r="G4206" s="5" t="s">
        <v>5</v>
      </c>
      <c r="H4206" s="0" t="s">
        <v>5619</v>
      </c>
      <c r="I4206" s="0" t="s">
        <v>5620</v>
      </c>
      <c r="J4206" s="38" t="n">
        <f aca="false">VLOOKUP(Emissions!A4206,'County Activity'!A$2:J$3223,9,FALSE())</f>
        <v>1822.25269195595</v>
      </c>
      <c r="K4206" s="38" t="str">
        <f aca="false">VLOOKUP(Emissions!B4206,'County Activity'!B$2:K$3223,9,FALSE())</f>
        <v>E6GAL</v>
      </c>
      <c r="L4206" s="40" t="n">
        <f aca="false">VLOOKUP($H4206,'Emission Factors'!$B$2:$F$3,3,FALSE())</f>
        <v>0.169</v>
      </c>
      <c r="M4206" s="49" t="str">
        <f aca="false">VLOOKUP($H4206,'Emission Factors'!$B$2:$F$3,4,FALSE())</f>
        <v>LB</v>
      </c>
      <c r="N4206" s="49" t="str">
        <f aca="false">VLOOKUP($H4206,'Emission Factors'!$B$2:$F$3,5,FALSE())</f>
        <v>E6GAL</v>
      </c>
      <c r="O4206" s="41" t="n">
        <f aca="false">J4206*L4206/2000</f>
        <v>0.153980352470278</v>
      </c>
      <c r="P4206" s="50" t="s">
        <v>5628</v>
      </c>
    </row>
    <row r="4207" customFormat="false" ht="12.75" hidden="false" customHeight="false" outlineLevel="0" collapsed="false">
      <c r="A4207" s="48" t="s">
        <v>3716</v>
      </c>
      <c r="B4207" s="48" t="s">
        <v>3631</v>
      </c>
      <c r="C4207" s="0" t="s">
        <v>3632</v>
      </c>
      <c r="D4207" s="48" t="s">
        <v>231</v>
      </c>
      <c r="E4207" s="0" t="s">
        <v>1893</v>
      </c>
      <c r="F4207" s="0" t="s">
        <v>47</v>
      </c>
      <c r="G4207" s="5" t="s">
        <v>5</v>
      </c>
      <c r="H4207" s="0" t="s">
        <v>5622</v>
      </c>
      <c r="I4207" s="0" t="s">
        <v>5623</v>
      </c>
      <c r="J4207" s="38" t="n">
        <f aca="false">VLOOKUP(Emissions!A4207,'County Activity'!A$2:J$3223,9,FALSE())</f>
        <v>1822.25269195595</v>
      </c>
      <c r="K4207" s="38" t="str">
        <f aca="false">VLOOKUP(Emissions!B4207,'County Activity'!B$2:K$3223,9,FALSE())</f>
        <v>E6GAL</v>
      </c>
      <c r="L4207" s="40" t="n">
        <f aca="false">VLOOKUP($H4207,'Emission Factors'!$B$2:$F$3,3,FALSE())</f>
        <v>0.85</v>
      </c>
      <c r="M4207" s="49" t="str">
        <f aca="false">VLOOKUP($H4207,'Emission Factors'!$B$2:$F$3,4,FALSE())</f>
        <v>LB</v>
      </c>
      <c r="N4207" s="49" t="str">
        <f aca="false">VLOOKUP($H4207,'Emission Factors'!$B$2:$F$3,5,FALSE())</f>
        <v>E6GAL</v>
      </c>
      <c r="O4207" s="41" t="n">
        <f aca="false">J4207*L4207/2000</f>
        <v>0.77445739408128</v>
      </c>
      <c r="P4207" s="50" t="s">
        <v>5628</v>
      </c>
    </row>
    <row r="4208" customFormat="false" ht="12.75" hidden="false" customHeight="false" outlineLevel="0" collapsed="false">
      <c r="A4208" s="48" t="s">
        <v>3717</v>
      </c>
      <c r="B4208" s="48" t="s">
        <v>3631</v>
      </c>
      <c r="C4208" s="0" t="s">
        <v>3632</v>
      </c>
      <c r="D4208" s="48" t="s">
        <v>234</v>
      </c>
      <c r="E4208" s="0" t="s">
        <v>1114</v>
      </c>
      <c r="F4208" s="0" t="s">
        <v>47</v>
      </c>
      <c r="G4208" s="5" t="s">
        <v>5</v>
      </c>
      <c r="H4208" s="0" t="s">
        <v>5619</v>
      </c>
      <c r="I4208" s="0" t="s">
        <v>5620</v>
      </c>
      <c r="J4208" s="38" t="n">
        <f aca="false">VLOOKUP(Emissions!A4208,'County Activity'!A$2:J$3223,9,FALSE())</f>
        <v>852.405198187073</v>
      </c>
      <c r="K4208" s="38" t="str">
        <f aca="false">VLOOKUP(Emissions!B4208,'County Activity'!B$2:K$3223,9,FALSE())</f>
        <v>E6GAL</v>
      </c>
      <c r="L4208" s="40" t="n">
        <f aca="false">VLOOKUP($H4208,'Emission Factors'!$B$2:$F$3,3,FALSE())</f>
        <v>0.169</v>
      </c>
      <c r="M4208" s="49" t="str">
        <f aca="false">VLOOKUP($H4208,'Emission Factors'!$B$2:$F$3,4,FALSE())</f>
        <v>LB</v>
      </c>
      <c r="N4208" s="49" t="str">
        <f aca="false">VLOOKUP($H4208,'Emission Factors'!$B$2:$F$3,5,FALSE())</f>
        <v>E6GAL</v>
      </c>
      <c r="O4208" s="41" t="n">
        <f aca="false">J4208*L4208/2000</f>
        <v>0.0720282392468077</v>
      </c>
      <c r="P4208" s="50" t="s">
        <v>5628</v>
      </c>
    </row>
    <row r="4209" customFormat="false" ht="12.75" hidden="false" customHeight="false" outlineLevel="0" collapsed="false">
      <c r="A4209" s="48" t="s">
        <v>3717</v>
      </c>
      <c r="B4209" s="48" t="s">
        <v>3631</v>
      </c>
      <c r="C4209" s="0" t="s">
        <v>3632</v>
      </c>
      <c r="D4209" s="48" t="s">
        <v>234</v>
      </c>
      <c r="E4209" s="0" t="s">
        <v>1114</v>
      </c>
      <c r="F4209" s="0" t="s">
        <v>47</v>
      </c>
      <c r="G4209" s="5" t="s">
        <v>5</v>
      </c>
      <c r="H4209" s="0" t="s">
        <v>5622</v>
      </c>
      <c r="I4209" s="0" t="s">
        <v>5623</v>
      </c>
      <c r="J4209" s="38" t="n">
        <f aca="false">VLOOKUP(Emissions!A4209,'County Activity'!A$2:J$3223,9,FALSE())</f>
        <v>852.405198187073</v>
      </c>
      <c r="K4209" s="38" t="str">
        <f aca="false">VLOOKUP(Emissions!B4209,'County Activity'!B$2:K$3223,9,FALSE())</f>
        <v>E6GAL</v>
      </c>
      <c r="L4209" s="40" t="n">
        <f aca="false">VLOOKUP($H4209,'Emission Factors'!$B$2:$F$3,3,FALSE())</f>
        <v>0.85</v>
      </c>
      <c r="M4209" s="49" t="str">
        <f aca="false">VLOOKUP($H4209,'Emission Factors'!$B$2:$F$3,4,FALSE())</f>
        <v>LB</v>
      </c>
      <c r="N4209" s="49" t="str">
        <f aca="false">VLOOKUP($H4209,'Emission Factors'!$B$2:$F$3,5,FALSE())</f>
        <v>E6GAL</v>
      </c>
      <c r="O4209" s="41" t="n">
        <f aca="false">J4209*L4209/2000</f>
        <v>0.362272209229506</v>
      </c>
      <c r="P4209" s="50" t="s">
        <v>5628</v>
      </c>
    </row>
    <row r="4210" customFormat="false" ht="12.75" hidden="false" customHeight="false" outlineLevel="0" collapsed="false">
      <c r="A4210" s="48" t="s">
        <v>3718</v>
      </c>
      <c r="B4210" s="48" t="s">
        <v>3631</v>
      </c>
      <c r="C4210" s="0" t="s">
        <v>3632</v>
      </c>
      <c r="D4210" s="48" t="s">
        <v>237</v>
      </c>
      <c r="E4210" s="0" t="s">
        <v>205</v>
      </c>
      <c r="F4210" s="0" t="s">
        <v>47</v>
      </c>
      <c r="G4210" s="5" t="s">
        <v>5</v>
      </c>
      <c r="H4210" s="0" t="s">
        <v>5619</v>
      </c>
      <c r="I4210" s="0" t="s">
        <v>5620</v>
      </c>
      <c r="J4210" s="38" t="n">
        <f aca="false">VLOOKUP(Emissions!A4210,'County Activity'!A$2:J$3223,9,FALSE())</f>
        <v>1573.08397514195</v>
      </c>
      <c r="K4210" s="38" t="str">
        <f aca="false">VLOOKUP(Emissions!B4210,'County Activity'!B$2:K$3223,9,FALSE())</f>
        <v>E6GAL</v>
      </c>
      <c r="L4210" s="40" t="n">
        <f aca="false">VLOOKUP($H4210,'Emission Factors'!$B$2:$F$3,3,FALSE())</f>
        <v>0.169</v>
      </c>
      <c r="M4210" s="49" t="str">
        <f aca="false">VLOOKUP($H4210,'Emission Factors'!$B$2:$F$3,4,FALSE())</f>
        <v>LB</v>
      </c>
      <c r="N4210" s="49" t="str">
        <f aca="false">VLOOKUP($H4210,'Emission Factors'!$B$2:$F$3,5,FALSE())</f>
        <v>E6GAL</v>
      </c>
      <c r="O4210" s="41" t="n">
        <f aca="false">J4210*L4210/2000</f>
        <v>0.132925595899495</v>
      </c>
      <c r="P4210" s="50" t="s">
        <v>5628</v>
      </c>
    </row>
    <row r="4211" customFormat="false" ht="12.75" hidden="false" customHeight="false" outlineLevel="0" collapsed="false">
      <c r="A4211" s="48" t="s">
        <v>3718</v>
      </c>
      <c r="B4211" s="48" t="s">
        <v>3631</v>
      </c>
      <c r="C4211" s="0" t="s">
        <v>3632</v>
      </c>
      <c r="D4211" s="48" t="s">
        <v>237</v>
      </c>
      <c r="E4211" s="0" t="s">
        <v>205</v>
      </c>
      <c r="F4211" s="0" t="s">
        <v>47</v>
      </c>
      <c r="G4211" s="5" t="s">
        <v>5</v>
      </c>
      <c r="H4211" s="0" t="s">
        <v>5622</v>
      </c>
      <c r="I4211" s="0" t="s">
        <v>5623</v>
      </c>
      <c r="J4211" s="38" t="n">
        <f aca="false">VLOOKUP(Emissions!A4211,'County Activity'!A$2:J$3223,9,FALSE())</f>
        <v>1573.08397514195</v>
      </c>
      <c r="K4211" s="38" t="str">
        <f aca="false">VLOOKUP(Emissions!B4211,'County Activity'!B$2:K$3223,9,FALSE())</f>
        <v>E6GAL</v>
      </c>
      <c r="L4211" s="40" t="n">
        <f aca="false">VLOOKUP($H4211,'Emission Factors'!$B$2:$F$3,3,FALSE())</f>
        <v>0.85</v>
      </c>
      <c r="M4211" s="49" t="str">
        <f aca="false">VLOOKUP($H4211,'Emission Factors'!$B$2:$F$3,4,FALSE())</f>
        <v>LB</v>
      </c>
      <c r="N4211" s="49" t="str">
        <f aca="false">VLOOKUP($H4211,'Emission Factors'!$B$2:$F$3,5,FALSE())</f>
        <v>E6GAL</v>
      </c>
      <c r="O4211" s="41" t="n">
        <f aca="false">J4211*L4211/2000</f>
        <v>0.668560689435328</v>
      </c>
      <c r="P4211" s="50" t="s">
        <v>5628</v>
      </c>
    </row>
    <row r="4212" customFormat="false" ht="12.75" hidden="false" customHeight="false" outlineLevel="0" collapsed="false">
      <c r="A4212" s="48" t="s">
        <v>3719</v>
      </c>
      <c r="B4212" s="48" t="s">
        <v>3631</v>
      </c>
      <c r="C4212" s="0" t="s">
        <v>3632</v>
      </c>
      <c r="D4212" s="48" t="s">
        <v>240</v>
      </c>
      <c r="E4212" s="0" t="s">
        <v>3720</v>
      </c>
      <c r="F4212" s="0" t="s">
        <v>47</v>
      </c>
      <c r="G4212" s="5" t="s">
        <v>5</v>
      </c>
      <c r="H4212" s="0" t="s">
        <v>5619</v>
      </c>
      <c r="I4212" s="0" t="s">
        <v>5620</v>
      </c>
      <c r="J4212" s="38" t="n">
        <f aca="false">VLOOKUP(Emissions!A4212,'County Activity'!A$2:J$3223,9,FALSE())</f>
        <v>2434.72921710912</v>
      </c>
      <c r="K4212" s="38" t="str">
        <f aca="false">VLOOKUP(Emissions!B4212,'County Activity'!B$2:K$3223,9,FALSE())</f>
        <v>E6GAL</v>
      </c>
      <c r="L4212" s="40" t="n">
        <f aca="false">VLOOKUP($H4212,'Emission Factors'!$B$2:$F$3,3,FALSE())</f>
        <v>0.169</v>
      </c>
      <c r="M4212" s="49" t="str">
        <f aca="false">VLOOKUP($H4212,'Emission Factors'!$B$2:$F$3,4,FALSE())</f>
        <v>LB</v>
      </c>
      <c r="N4212" s="49" t="str">
        <f aca="false">VLOOKUP($H4212,'Emission Factors'!$B$2:$F$3,5,FALSE())</f>
        <v>E6GAL</v>
      </c>
      <c r="O4212" s="41" t="n">
        <f aca="false">J4212*L4212/2000</f>
        <v>0.205734618845721</v>
      </c>
      <c r="P4212" s="50" t="s">
        <v>5628</v>
      </c>
    </row>
    <row r="4213" customFormat="false" ht="12.75" hidden="false" customHeight="false" outlineLevel="0" collapsed="false">
      <c r="A4213" s="48" t="s">
        <v>3719</v>
      </c>
      <c r="B4213" s="48" t="s">
        <v>3631</v>
      </c>
      <c r="C4213" s="0" t="s">
        <v>3632</v>
      </c>
      <c r="D4213" s="48" t="s">
        <v>240</v>
      </c>
      <c r="E4213" s="0" t="s">
        <v>3720</v>
      </c>
      <c r="F4213" s="0" t="s">
        <v>47</v>
      </c>
      <c r="G4213" s="5" t="s">
        <v>5</v>
      </c>
      <c r="H4213" s="0" t="s">
        <v>5622</v>
      </c>
      <c r="I4213" s="0" t="s">
        <v>5623</v>
      </c>
      <c r="J4213" s="38" t="n">
        <f aca="false">VLOOKUP(Emissions!A4213,'County Activity'!A$2:J$3223,9,FALSE())</f>
        <v>2434.72921710912</v>
      </c>
      <c r="K4213" s="38" t="str">
        <f aca="false">VLOOKUP(Emissions!B4213,'County Activity'!B$2:K$3223,9,FALSE())</f>
        <v>E6GAL</v>
      </c>
      <c r="L4213" s="40" t="n">
        <f aca="false">VLOOKUP($H4213,'Emission Factors'!$B$2:$F$3,3,FALSE())</f>
        <v>0.85</v>
      </c>
      <c r="M4213" s="49" t="str">
        <f aca="false">VLOOKUP($H4213,'Emission Factors'!$B$2:$F$3,4,FALSE())</f>
        <v>LB</v>
      </c>
      <c r="N4213" s="49" t="str">
        <f aca="false">VLOOKUP($H4213,'Emission Factors'!$B$2:$F$3,5,FALSE())</f>
        <v>E6GAL</v>
      </c>
      <c r="O4213" s="41" t="n">
        <f aca="false">J4213*L4213/2000</f>
        <v>1.03475991727138</v>
      </c>
      <c r="P4213" s="50" t="s">
        <v>5628</v>
      </c>
    </row>
    <row r="4214" customFormat="false" ht="12.75" hidden="false" customHeight="false" outlineLevel="0" collapsed="false">
      <c r="A4214" s="48" t="s">
        <v>3721</v>
      </c>
      <c r="B4214" s="48" t="s">
        <v>3631</v>
      </c>
      <c r="C4214" s="0" t="s">
        <v>3632</v>
      </c>
      <c r="D4214" s="48" t="s">
        <v>243</v>
      </c>
      <c r="E4214" s="0" t="s">
        <v>211</v>
      </c>
      <c r="F4214" s="0" t="s">
        <v>47</v>
      </c>
      <c r="G4214" s="5" t="s">
        <v>5</v>
      </c>
      <c r="H4214" s="0" t="s">
        <v>5619</v>
      </c>
      <c r="I4214" s="0" t="s">
        <v>5620</v>
      </c>
      <c r="J4214" s="38" t="n">
        <f aca="false">VLOOKUP(Emissions!A4214,'County Activity'!A$2:J$3223,9,FALSE())</f>
        <v>1248.3879439515</v>
      </c>
      <c r="K4214" s="38" t="str">
        <f aca="false">VLOOKUP(Emissions!B4214,'County Activity'!B$2:K$3223,9,FALSE())</f>
        <v>E6GAL</v>
      </c>
      <c r="L4214" s="40" t="n">
        <f aca="false">VLOOKUP($H4214,'Emission Factors'!$B$2:$F$3,3,FALSE())</f>
        <v>0.169</v>
      </c>
      <c r="M4214" s="49" t="str">
        <f aca="false">VLOOKUP($H4214,'Emission Factors'!$B$2:$F$3,4,FALSE())</f>
        <v>LB</v>
      </c>
      <c r="N4214" s="49" t="str">
        <f aca="false">VLOOKUP($H4214,'Emission Factors'!$B$2:$F$3,5,FALSE())</f>
        <v>E6GAL</v>
      </c>
      <c r="O4214" s="41" t="n">
        <f aca="false">J4214*L4214/2000</f>
        <v>0.105488781263902</v>
      </c>
      <c r="P4214" s="50" t="s">
        <v>5628</v>
      </c>
    </row>
    <row r="4215" customFormat="false" ht="12.75" hidden="false" customHeight="false" outlineLevel="0" collapsed="false">
      <c r="A4215" s="48" t="s">
        <v>3721</v>
      </c>
      <c r="B4215" s="48" t="s">
        <v>3631</v>
      </c>
      <c r="C4215" s="0" t="s">
        <v>3632</v>
      </c>
      <c r="D4215" s="48" t="s">
        <v>243</v>
      </c>
      <c r="E4215" s="0" t="s">
        <v>211</v>
      </c>
      <c r="F4215" s="0" t="s">
        <v>47</v>
      </c>
      <c r="G4215" s="5" t="s">
        <v>5</v>
      </c>
      <c r="H4215" s="0" t="s">
        <v>5622</v>
      </c>
      <c r="I4215" s="0" t="s">
        <v>5623</v>
      </c>
      <c r="J4215" s="38" t="n">
        <f aca="false">VLOOKUP(Emissions!A4215,'County Activity'!A$2:J$3223,9,FALSE())</f>
        <v>1248.3879439515</v>
      </c>
      <c r="K4215" s="38" t="str">
        <f aca="false">VLOOKUP(Emissions!B4215,'County Activity'!B$2:K$3223,9,FALSE())</f>
        <v>E6GAL</v>
      </c>
      <c r="L4215" s="40" t="n">
        <f aca="false">VLOOKUP($H4215,'Emission Factors'!$B$2:$F$3,3,FALSE())</f>
        <v>0.85</v>
      </c>
      <c r="M4215" s="49" t="str">
        <f aca="false">VLOOKUP($H4215,'Emission Factors'!$B$2:$F$3,4,FALSE())</f>
        <v>LB</v>
      </c>
      <c r="N4215" s="49" t="str">
        <f aca="false">VLOOKUP($H4215,'Emission Factors'!$B$2:$F$3,5,FALSE())</f>
        <v>E6GAL</v>
      </c>
      <c r="O4215" s="41" t="n">
        <f aca="false">J4215*L4215/2000</f>
        <v>0.530564876179388</v>
      </c>
      <c r="P4215" s="50" t="s">
        <v>5628</v>
      </c>
    </row>
    <row r="4216" customFormat="false" ht="12.75" hidden="false" customHeight="false" outlineLevel="0" collapsed="false">
      <c r="A4216" s="48" t="s">
        <v>3722</v>
      </c>
      <c r="B4216" s="48" t="s">
        <v>3631</v>
      </c>
      <c r="C4216" s="0" t="s">
        <v>3632</v>
      </c>
      <c r="D4216" s="48" t="s">
        <v>246</v>
      </c>
      <c r="E4216" s="0" t="s">
        <v>3723</v>
      </c>
      <c r="F4216" s="0" t="s">
        <v>47</v>
      </c>
      <c r="G4216" s="5" t="s">
        <v>5</v>
      </c>
      <c r="H4216" s="0" t="s">
        <v>5619</v>
      </c>
      <c r="I4216" s="0" t="s">
        <v>5620</v>
      </c>
      <c r="J4216" s="38" t="n">
        <f aca="false">VLOOKUP(Emissions!A4216,'County Activity'!A$2:J$3223,9,FALSE())</f>
        <v>6963.10951353162</v>
      </c>
      <c r="K4216" s="38" t="str">
        <f aca="false">VLOOKUP(Emissions!B4216,'County Activity'!B$2:K$3223,9,FALSE())</f>
        <v>E6GAL</v>
      </c>
      <c r="L4216" s="40" t="n">
        <f aca="false">VLOOKUP($H4216,'Emission Factors'!$B$2:$F$3,3,FALSE())</f>
        <v>0.169</v>
      </c>
      <c r="M4216" s="49" t="str">
        <f aca="false">VLOOKUP($H4216,'Emission Factors'!$B$2:$F$3,4,FALSE())</f>
        <v>LB</v>
      </c>
      <c r="N4216" s="49" t="str">
        <f aca="false">VLOOKUP($H4216,'Emission Factors'!$B$2:$F$3,5,FALSE())</f>
        <v>E6GAL</v>
      </c>
      <c r="O4216" s="41" t="n">
        <f aca="false">J4216*L4216/2000</f>
        <v>0.588382753893422</v>
      </c>
      <c r="P4216" s="50" t="s">
        <v>5628</v>
      </c>
    </row>
    <row r="4217" customFormat="false" ht="12.75" hidden="false" customHeight="false" outlineLevel="0" collapsed="false">
      <c r="A4217" s="48" t="s">
        <v>3722</v>
      </c>
      <c r="B4217" s="48" t="s">
        <v>3631</v>
      </c>
      <c r="C4217" s="0" t="s">
        <v>3632</v>
      </c>
      <c r="D4217" s="48" t="s">
        <v>246</v>
      </c>
      <c r="E4217" s="0" t="s">
        <v>3723</v>
      </c>
      <c r="F4217" s="0" t="s">
        <v>47</v>
      </c>
      <c r="G4217" s="5" t="s">
        <v>5</v>
      </c>
      <c r="H4217" s="0" t="s">
        <v>5622</v>
      </c>
      <c r="I4217" s="0" t="s">
        <v>5623</v>
      </c>
      <c r="J4217" s="38" t="n">
        <f aca="false">VLOOKUP(Emissions!A4217,'County Activity'!A$2:J$3223,9,FALSE())</f>
        <v>6963.10951353162</v>
      </c>
      <c r="K4217" s="38" t="str">
        <f aca="false">VLOOKUP(Emissions!B4217,'County Activity'!B$2:K$3223,9,FALSE())</f>
        <v>E6GAL</v>
      </c>
      <c r="L4217" s="40" t="n">
        <f aca="false">VLOOKUP($H4217,'Emission Factors'!$B$2:$F$3,3,FALSE())</f>
        <v>0.85</v>
      </c>
      <c r="M4217" s="49" t="str">
        <f aca="false">VLOOKUP($H4217,'Emission Factors'!$B$2:$F$3,4,FALSE())</f>
        <v>LB</v>
      </c>
      <c r="N4217" s="49" t="str">
        <f aca="false">VLOOKUP($H4217,'Emission Factors'!$B$2:$F$3,5,FALSE())</f>
        <v>E6GAL</v>
      </c>
      <c r="O4217" s="41" t="n">
        <f aca="false">J4217*L4217/2000</f>
        <v>2.95932154325094</v>
      </c>
      <c r="P4217" s="50" t="s">
        <v>5628</v>
      </c>
    </row>
    <row r="4218" customFormat="false" ht="12.75" hidden="false" customHeight="false" outlineLevel="0" collapsed="false">
      <c r="A4218" s="48" t="s">
        <v>3724</v>
      </c>
      <c r="B4218" s="48" t="s">
        <v>3631</v>
      </c>
      <c r="C4218" s="0" t="s">
        <v>3632</v>
      </c>
      <c r="D4218" s="48" t="s">
        <v>485</v>
      </c>
      <c r="E4218" s="0" t="s">
        <v>3725</v>
      </c>
      <c r="F4218" s="0" t="s">
        <v>47</v>
      </c>
      <c r="G4218" s="5" t="s">
        <v>5</v>
      </c>
      <c r="H4218" s="0" t="s">
        <v>5619</v>
      </c>
      <c r="I4218" s="0" t="s">
        <v>5620</v>
      </c>
      <c r="J4218" s="38" t="n">
        <f aca="false">VLOOKUP(Emissions!A4218,'County Activity'!A$2:J$3223,9,FALSE())</f>
        <v>1858.85576393508</v>
      </c>
      <c r="K4218" s="38" t="str">
        <f aca="false">VLOOKUP(Emissions!B4218,'County Activity'!B$2:K$3223,9,FALSE())</f>
        <v>E6GAL</v>
      </c>
      <c r="L4218" s="40" t="n">
        <f aca="false">VLOOKUP($H4218,'Emission Factors'!$B$2:$F$3,3,FALSE())</f>
        <v>0.169</v>
      </c>
      <c r="M4218" s="49" t="str">
        <f aca="false">VLOOKUP($H4218,'Emission Factors'!$B$2:$F$3,4,FALSE())</f>
        <v>LB</v>
      </c>
      <c r="N4218" s="49" t="str">
        <f aca="false">VLOOKUP($H4218,'Emission Factors'!$B$2:$F$3,5,FALSE())</f>
        <v>E6GAL</v>
      </c>
      <c r="O4218" s="41" t="n">
        <f aca="false">J4218*L4218/2000</f>
        <v>0.157073312052514</v>
      </c>
      <c r="P4218" s="50" t="s">
        <v>5628</v>
      </c>
    </row>
    <row r="4219" customFormat="false" ht="12.75" hidden="false" customHeight="false" outlineLevel="0" collapsed="false">
      <c r="A4219" s="48" t="s">
        <v>3724</v>
      </c>
      <c r="B4219" s="48" t="s">
        <v>3631</v>
      </c>
      <c r="C4219" s="0" t="s">
        <v>3632</v>
      </c>
      <c r="D4219" s="48" t="s">
        <v>485</v>
      </c>
      <c r="E4219" s="0" t="s">
        <v>3725</v>
      </c>
      <c r="F4219" s="0" t="s">
        <v>47</v>
      </c>
      <c r="G4219" s="5" t="s">
        <v>5</v>
      </c>
      <c r="H4219" s="0" t="s">
        <v>5622</v>
      </c>
      <c r="I4219" s="0" t="s">
        <v>5623</v>
      </c>
      <c r="J4219" s="38" t="n">
        <f aca="false">VLOOKUP(Emissions!A4219,'County Activity'!A$2:J$3223,9,FALSE())</f>
        <v>1858.85576393508</v>
      </c>
      <c r="K4219" s="38" t="str">
        <f aca="false">VLOOKUP(Emissions!B4219,'County Activity'!B$2:K$3223,9,FALSE())</f>
        <v>E6GAL</v>
      </c>
      <c r="L4219" s="40" t="n">
        <f aca="false">VLOOKUP($H4219,'Emission Factors'!$B$2:$F$3,3,FALSE())</f>
        <v>0.85</v>
      </c>
      <c r="M4219" s="49" t="str">
        <f aca="false">VLOOKUP($H4219,'Emission Factors'!$B$2:$F$3,4,FALSE())</f>
        <v>LB</v>
      </c>
      <c r="N4219" s="49" t="str">
        <f aca="false">VLOOKUP($H4219,'Emission Factors'!$B$2:$F$3,5,FALSE())</f>
        <v>E6GAL</v>
      </c>
      <c r="O4219" s="41" t="n">
        <f aca="false">J4219*L4219/2000</f>
        <v>0.790013699672409</v>
      </c>
      <c r="P4219" s="50" t="s">
        <v>5628</v>
      </c>
    </row>
    <row r="4220" customFormat="false" ht="12.75" hidden="false" customHeight="false" outlineLevel="0" collapsed="false">
      <c r="A4220" s="48" t="s">
        <v>3726</v>
      </c>
      <c r="B4220" s="48" t="s">
        <v>3631</v>
      </c>
      <c r="C4220" s="0" t="s">
        <v>3632</v>
      </c>
      <c r="D4220" s="48" t="s">
        <v>488</v>
      </c>
      <c r="E4220" s="0" t="s">
        <v>871</v>
      </c>
      <c r="F4220" s="0" t="s">
        <v>47</v>
      </c>
      <c r="G4220" s="5" t="s">
        <v>5</v>
      </c>
      <c r="H4220" s="0" t="s">
        <v>5619</v>
      </c>
      <c r="I4220" s="0" t="s">
        <v>5620</v>
      </c>
      <c r="J4220" s="38" t="n">
        <f aca="false">VLOOKUP(Emissions!A4220,'County Activity'!A$2:J$3223,9,FALSE())</f>
        <v>1541.92672606703</v>
      </c>
      <c r="K4220" s="38" t="str">
        <f aca="false">VLOOKUP(Emissions!B4220,'County Activity'!B$2:K$3223,9,FALSE())</f>
        <v>E6GAL</v>
      </c>
      <c r="L4220" s="40" t="n">
        <f aca="false">VLOOKUP($H4220,'Emission Factors'!$B$2:$F$3,3,FALSE())</f>
        <v>0.169</v>
      </c>
      <c r="M4220" s="49" t="str">
        <f aca="false">VLOOKUP($H4220,'Emission Factors'!$B$2:$F$3,4,FALSE())</f>
        <v>LB</v>
      </c>
      <c r="N4220" s="49" t="str">
        <f aca="false">VLOOKUP($H4220,'Emission Factors'!$B$2:$F$3,5,FALSE())</f>
        <v>E6GAL</v>
      </c>
      <c r="O4220" s="41" t="n">
        <f aca="false">J4220*L4220/2000</f>
        <v>0.130292808352664</v>
      </c>
      <c r="P4220" s="50" t="s">
        <v>5628</v>
      </c>
    </row>
    <row r="4221" customFormat="false" ht="12.75" hidden="false" customHeight="false" outlineLevel="0" collapsed="false">
      <c r="A4221" s="48" t="s">
        <v>3726</v>
      </c>
      <c r="B4221" s="48" t="s">
        <v>3631</v>
      </c>
      <c r="C4221" s="0" t="s">
        <v>3632</v>
      </c>
      <c r="D4221" s="48" t="s">
        <v>488</v>
      </c>
      <c r="E4221" s="0" t="s">
        <v>871</v>
      </c>
      <c r="F4221" s="0" t="s">
        <v>47</v>
      </c>
      <c r="G4221" s="5" t="s">
        <v>5</v>
      </c>
      <c r="H4221" s="0" t="s">
        <v>5622</v>
      </c>
      <c r="I4221" s="0" t="s">
        <v>5623</v>
      </c>
      <c r="J4221" s="38" t="n">
        <f aca="false">VLOOKUP(Emissions!A4221,'County Activity'!A$2:J$3223,9,FALSE())</f>
        <v>1541.92672606703</v>
      </c>
      <c r="K4221" s="38" t="str">
        <f aca="false">VLOOKUP(Emissions!B4221,'County Activity'!B$2:K$3223,9,FALSE())</f>
        <v>E6GAL</v>
      </c>
      <c r="L4221" s="40" t="n">
        <f aca="false">VLOOKUP($H4221,'Emission Factors'!$B$2:$F$3,3,FALSE())</f>
        <v>0.85</v>
      </c>
      <c r="M4221" s="49" t="str">
        <f aca="false">VLOOKUP($H4221,'Emission Factors'!$B$2:$F$3,4,FALSE())</f>
        <v>LB</v>
      </c>
      <c r="N4221" s="49" t="str">
        <f aca="false">VLOOKUP($H4221,'Emission Factors'!$B$2:$F$3,5,FALSE())</f>
        <v>E6GAL</v>
      </c>
      <c r="O4221" s="41" t="n">
        <f aca="false">J4221*L4221/2000</f>
        <v>0.655318858578489</v>
      </c>
      <c r="P4221" s="50" t="s">
        <v>5628</v>
      </c>
    </row>
    <row r="4222" customFormat="false" ht="12.75" hidden="false" customHeight="false" outlineLevel="0" collapsed="false">
      <c r="A4222" s="48" t="s">
        <v>3727</v>
      </c>
      <c r="B4222" s="48" t="s">
        <v>3631</v>
      </c>
      <c r="C4222" s="0" t="s">
        <v>3632</v>
      </c>
      <c r="D4222" s="48" t="s">
        <v>491</v>
      </c>
      <c r="E4222" s="0" t="s">
        <v>1459</v>
      </c>
      <c r="F4222" s="0" t="s">
        <v>47</v>
      </c>
      <c r="G4222" s="5" t="s">
        <v>5</v>
      </c>
      <c r="H4222" s="0" t="s">
        <v>5619</v>
      </c>
      <c r="I4222" s="0" t="s">
        <v>5620</v>
      </c>
      <c r="J4222" s="38" t="n">
        <f aca="false">VLOOKUP(Emissions!A4222,'County Activity'!A$2:J$3223,9,FALSE())</f>
        <v>5579.69194429126</v>
      </c>
      <c r="K4222" s="38" t="str">
        <f aca="false">VLOOKUP(Emissions!B4222,'County Activity'!B$2:K$3223,9,FALSE())</f>
        <v>E6GAL</v>
      </c>
      <c r="L4222" s="40" t="n">
        <f aca="false">VLOOKUP($H4222,'Emission Factors'!$B$2:$F$3,3,FALSE())</f>
        <v>0.169</v>
      </c>
      <c r="M4222" s="49" t="str">
        <f aca="false">VLOOKUP($H4222,'Emission Factors'!$B$2:$F$3,4,FALSE())</f>
        <v>LB</v>
      </c>
      <c r="N4222" s="49" t="str">
        <f aca="false">VLOOKUP($H4222,'Emission Factors'!$B$2:$F$3,5,FALSE())</f>
        <v>E6GAL</v>
      </c>
      <c r="O4222" s="41" t="n">
        <f aca="false">J4222*L4222/2000</f>
        <v>0.471483969292612</v>
      </c>
      <c r="P4222" s="50" t="s">
        <v>5628</v>
      </c>
    </row>
    <row r="4223" customFormat="false" ht="12.75" hidden="false" customHeight="false" outlineLevel="0" collapsed="false">
      <c r="A4223" s="48" t="s">
        <v>3727</v>
      </c>
      <c r="B4223" s="48" t="s">
        <v>3631</v>
      </c>
      <c r="C4223" s="0" t="s">
        <v>3632</v>
      </c>
      <c r="D4223" s="48" t="s">
        <v>491</v>
      </c>
      <c r="E4223" s="0" t="s">
        <v>1459</v>
      </c>
      <c r="F4223" s="0" t="s">
        <v>47</v>
      </c>
      <c r="G4223" s="5" t="s">
        <v>5</v>
      </c>
      <c r="H4223" s="0" t="s">
        <v>5622</v>
      </c>
      <c r="I4223" s="0" t="s">
        <v>5623</v>
      </c>
      <c r="J4223" s="38" t="n">
        <f aca="false">VLOOKUP(Emissions!A4223,'County Activity'!A$2:J$3223,9,FALSE())</f>
        <v>5579.69194429126</v>
      </c>
      <c r="K4223" s="38" t="str">
        <f aca="false">VLOOKUP(Emissions!B4223,'County Activity'!B$2:K$3223,9,FALSE())</f>
        <v>E6GAL</v>
      </c>
      <c r="L4223" s="40" t="n">
        <f aca="false">VLOOKUP($H4223,'Emission Factors'!$B$2:$F$3,3,FALSE())</f>
        <v>0.85</v>
      </c>
      <c r="M4223" s="49" t="str">
        <f aca="false">VLOOKUP($H4223,'Emission Factors'!$B$2:$F$3,4,FALSE())</f>
        <v>LB</v>
      </c>
      <c r="N4223" s="49" t="str">
        <f aca="false">VLOOKUP($H4223,'Emission Factors'!$B$2:$F$3,5,FALSE())</f>
        <v>E6GAL</v>
      </c>
      <c r="O4223" s="41" t="n">
        <f aca="false">J4223*L4223/2000</f>
        <v>2.37136907632379</v>
      </c>
      <c r="P4223" s="50" t="s">
        <v>5628</v>
      </c>
    </row>
    <row r="4224" customFormat="false" ht="12.75" hidden="false" customHeight="false" outlineLevel="0" collapsed="false">
      <c r="A4224" s="48" t="s">
        <v>3728</v>
      </c>
      <c r="B4224" s="48" t="s">
        <v>3631</v>
      </c>
      <c r="C4224" s="0" t="s">
        <v>3632</v>
      </c>
      <c r="D4224" s="48" t="s">
        <v>494</v>
      </c>
      <c r="E4224" s="0" t="s">
        <v>3729</v>
      </c>
      <c r="F4224" s="0" t="s">
        <v>47</v>
      </c>
      <c r="G4224" s="5" t="s">
        <v>5</v>
      </c>
      <c r="H4224" s="0" t="s">
        <v>5619</v>
      </c>
      <c r="I4224" s="0" t="s">
        <v>5620</v>
      </c>
      <c r="J4224" s="38" t="n">
        <f aca="false">VLOOKUP(Emissions!A4224,'County Activity'!A$2:J$3223,9,FALSE())</f>
        <v>3395.73840813182</v>
      </c>
      <c r="K4224" s="38" t="str">
        <f aca="false">VLOOKUP(Emissions!B4224,'County Activity'!B$2:K$3223,9,FALSE())</f>
        <v>E6GAL</v>
      </c>
      <c r="L4224" s="40" t="n">
        <f aca="false">VLOOKUP($H4224,'Emission Factors'!$B$2:$F$3,3,FALSE())</f>
        <v>0.169</v>
      </c>
      <c r="M4224" s="49" t="str">
        <f aca="false">VLOOKUP($H4224,'Emission Factors'!$B$2:$F$3,4,FALSE())</f>
        <v>LB</v>
      </c>
      <c r="N4224" s="49" t="str">
        <f aca="false">VLOOKUP($H4224,'Emission Factors'!$B$2:$F$3,5,FALSE())</f>
        <v>E6GAL</v>
      </c>
      <c r="O4224" s="41" t="n">
        <f aca="false">J4224*L4224/2000</f>
        <v>0.286939895487139</v>
      </c>
      <c r="P4224" s="50" t="s">
        <v>5628</v>
      </c>
    </row>
    <row r="4225" customFormat="false" ht="12.75" hidden="false" customHeight="false" outlineLevel="0" collapsed="false">
      <c r="A4225" s="48" t="s">
        <v>3728</v>
      </c>
      <c r="B4225" s="48" t="s">
        <v>3631</v>
      </c>
      <c r="C4225" s="0" t="s">
        <v>3632</v>
      </c>
      <c r="D4225" s="48" t="s">
        <v>494</v>
      </c>
      <c r="E4225" s="0" t="s">
        <v>3729</v>
      </c>
      <c r="F4225" s="0" t="s">
        <v>47</v>
      </c>
      <c r="G4225" s="5" t="s">
        <v>5</v>
      </c>
      <c r="H4225" s="0" t="s">
        <v>5622</v>
      </c>
      <c r="I4225" s="0" t="s">
        <v>5623</v>
      </c>
      <c r="J4225" s="38" t="n">
        <f aca="false">VLOOKUP(Emissions!A4225,'County Activity'!A$2:J$3223,9,FALSE())</f>
        <v>3395.73840813182</v>
      </c>
      <c r="K4225" s="38" t="str">
        <f aca="false">VLOOKUP(Emissions!B4225,'County Activity'!B$2:K$3223,9,FALSE())</f>
        <v>E6GAL</v>
      </c>
      <c r="L4225" s="40" t="n">
        <f aca="false">VLOOKUP($H4225,'Emission Factors'!$B$2:$F$3,3,FALSE())</f>
        <v>0.85</v>
      </c>
      <c r="M4225" s="49" t="str">
        <f aca="false">VLOOKUP($H4225,'Emission Factors'!$B$2:$F$3,4,FALSE())</f>
        <v>LB</v>
      </c>
      <c r="N4225" s="49" t="str">
        <f aca="false">VLOOKUP($H4225,'Emission Factors'!$B$2:$F$3,5,FALSE())</f>
        <v>E6GAL</v>
      </c>
      <c r="O4225" s="41" t="n">
        <f aca="false">J4225*L4225/2000</f>
        <v>1.44318882345602</v>
      </c>
      <c r="P4225" s="50" t="s">
        <v>5628</v>
      </c>
    </row>
    <row r="4226" customFormat="false" ht="12.75" hidden="false" customHeight="false" outlineLevel="0" collapsed="false">
      <c r="A4226" s="48" t="s">
        <v>3730</v>
      </c>
      <c r="B4226" s="48" t="s">
        <v>3631</v>
      </c>
      <c r="C4226" s="0" t="s">
        <v>3632</v>
      </c>
      <c r="D4226" s="48" t="s">
        <v>497</v>
      </c>
      <c r="E4226" s="0" t="s">
        <v>3731</v>
      </c>
      <c r="F4226" s="0" t="s">
        <v>47</v>
      </c>
      <c r="G4226" s="5" t="s">
        <v>5</v>
      </c>
      <c r="H4226" s="0" t="s">
        <v>5619</v>
      </c>
      <c r="I4226" s="0" t="s">
        <v>5620</v>
      </c>
      <c r="J4226" s="38" t="n">
        <f aca="false">VLOOKUP(Emissions!A4226,'County Activity'!A$2:J$3223,9,FALSE())</f>
        <v>2706.70789707109</v>
      </c>
      <c r="K4226" s="38" t="str">
        <f aca="false">VLOOKUP(Emissions!B4226,'County Activity'!B$2:K$3223,9,FALSE())</f>
        <v>E6GAL</v>
      </c>
      <c r="L4226" s="40" t="n">
        <f aca="false">VLOOKUP($H4226,'Emission Factors'!$B$2:$F$3,3,FALSE())</f>
        <v>0.169</v>
      </c>
      <c r="M4226" s="49" t="str">
        <f aca="false">VLOOKUP($H4226,'Emission Factors'!$B$2:$F$3,4,FALSE())</f>
        <v>LB</v>
      </c>
      <c r="N4226" s="49" t="str">
        <f aca="false">VLOOKUP($H4226,'Emission Factors'!$B$2:$F$3,5,FALSE())</f>
        <v>E6GAL</v>
      </c>
      <c r="O4226" s="41" t="n">
        <f aca="false">J4226*L4226/2000</f>
        <v>0.228716817302507</v>
      </c>
      <c r="P4226" s="50" t="s">
        <v>5628</v>
      </c>
    </row>
    <row r="4227" customFormat="false" ht="12.75" hidden="false" customHeight="false" outlineLevel="0" collapsed="false">
      <c r="A4227" s="48" t="s">
        <v>3730</v>
      </c>
      <c r="B4227" s="48" t="s">
        <v>3631</v>
      </c>
      <c r="C4227" s="0" t="s">
        <v>3632</v>
      </c>
      <c r="D4227" s="48" t="s">
        <v>497</v>
      </c>
      <c r="E4227" s="0" t="s">
        <v>3731</v>
      </c>
      <c r="F4227" s="0" t="s">
        <v>47</v>
      </c>
      <c r="G4227" s="5" t="s">
        <v>5</v>
      </c>
      <c r="H4227" s="0" t="s">
        <v>5622</v>
      </c>
      <c r="I4227" s="0" t="s">
        <v>5623</v>
      </c>
      <c r="J4227" s="38" t="n">
        <f aca="false">VLOOKUP(Emissions!A4227,'County Activity'!A$2:J$3223,9,FALSE())</f>
        <v>2706.70789707109</v>
      </c>
      <c r="K4227" s="38" t="str">
        <f aca="false">VLOOKUP(Emissions!B4227,'County Activity'!B$2:K$3223,9,FALSE())</f>
        <v>E6GAL</v>
      </c>
      <c r="L4227" s="40" t="n">
        <f aca="false">VLOOKUP($H4227,'Emission Factors'!$B$2:$F$3,3,FALSE())</f>
        <v>0.85</v>
      </c>
      <c r="M4227" s="49" t="str">
        <f aca="false">VLOOKUP($H4227,'Emission Factors'!$B$2:$F$3,4,FALSE())</f>
        <v>LB</v>
      </c>
      <c r="N4227" s="49" t="str">
        <f aca="false">VLOOKUP($H4227,'Emission Factors'!$B$2:$F$3,5,FALSE())</f>
        <v>E6GAL</v>
      </c>
      <c r="O4227" s="41" t="n">
        <f aca="false">J4227*L4227/2000</f>
        <v>1.15035085625521</v>
      </c>
      <c r="P4227" s="50" t="s">
        <v>5628</v>
      </c>
    </row>
    <row r="4228" customFormat="false" ht="12.75" hidden="false" customHeight="false" outlineLevel="0" collapsed="false">
      <c r="A4228" s="48" t="s">
        <v>3732</v>
      </c>
      <c r="B4228" s="48" t="s">
        <v>3631</v>
      </c>
      <c r="C4228" s="0" t="s">
        <v>3632</v>
      </c>
      <c r="D4228" s="48" t="s">
        <v>499</v>
      </c>
      <c r="E4228" s="0" t="s">
        <v>3733</v>
      </c>
      <c r="F4228" s="0" t="s">
        <v>47</v>
      </c>
      <c r="G4228" s="5" t="s">
        <v>5</v>
      </c>
      <c r="H4228" s="0" t="s">
        <v>5619</v>
      </c>
      <c r="I4228" s="0" t="s">
        <v>5620</v>
      </c>
      <c r="J4228" s="38" t="n">
        <f aca="false">VLOOKUP(Emissions!A4228,'County Activity'!A$2:J$3223,9,FALSE())</f>
        <v>3418.68228495776</v>
      </c>
      <c r="K4228" s="38" t="str">
        <f aca="false">VLOOKUP(Emissions!B4228,'County Activity'!B$2:K$3223,9,FALSE())</f>
        <v>E6GAL</v>
      </c>
      <c r="L4228" s="40" t="n">
        <f aca="false">VLOOKUP($H4228,'Emission Factors'!$B$2:$F$3,3,FALSE())</f>
        <v>0.169</v>
      </c>
      <c r="M4228" s="49" t="str">
        <f aca="false">VLOOKUP($H4228,'Emission Factors'!$B$2:$F$3,4,FALSE())</f>
        <v>LB</v>
      </c>
      <c r="N4228" s="49" t="str">
        <f aca="false">VLOOKUP($H4228,'Emission Factors'!$B$2:$F$3,5,FALSE())</f>
        <v>E6GAL</v>
      </c>
      <c r="O4228" s="41" t="n">
        <f aca="false">J4228*L4228/2000</f>
        <v>0.288878653078931</v>
      </c>
      <c r="P4228" s="50" t="s">
        <v>5628</v>
      </c>
    </row>
    <row r="4229" customFormat="false" ht="12.75" hidden="false" customHeight="false" outlineLevel="0" collapsed="false">
      <c r="A4229" s="48" t="s">
        <v>3732</v>
      </c>
      <c r="B4229" s="48" t="s">
        <v>3631</v>
      </c>
      <c r="C4229" s="0" t="s">
        <v>3632</v>
      </c>
      <c r="D4229" s="48" t="s">
        <v>499</v>
      </c>
      <c r="E4229" s="0" t="s">
        <v>3733</v>
      </c>
      <c r="F4229" s="0" t="s">
        <v>47</v>
      </c>
      <c r="G4229" s="5" t="s">
        <v>5</v>
      </c>
      <c r="H4229" s="0" t="s">
        <v>5622</v>
      </c>
      <c r="I4229" s="0" t="s">
        <v>5623</v>
      </c>
      <c r="J4229" s="38" t="n">
        <f aca="false">VLOOKUP(Emissions!A4229,'County Activity'!A$2:J$3223,9,FALSE())</f>
        <v>3418.68228495776</v>
      </c>
      <c r="K4229" s="38" t="str">
        <f aca="false">VLOOKUP(Emissions!B4229,'County Activity'!B$2:K$3223,9,FALSE())</f>
        <v>E6GAL</v>
      </c>
      <c r="L4229" s="40" t="n">
        <f aca="false">VLOOKUP($H4229,'Emission Factors'!$B$2:$F$3,3,FALSE())</f>
        <v>0.85</v>
      </c>
      <c r="M4229" s="49" t="str">
        <f aca="false">VLOOKUP($H4229,'Emission Factors'!$B$2:$F$3,4,FALSE())</f>
        <v>LB</v>
      </c>
      <c r="N4229" s="49" t="str">
        <f aca="false">VLOOKUP($H4229,'Emission Factors'!$B$2:$F$3,5,FALSE())</f>
        <v>E6GAL</v>
      </c>
      <c r="O4229" s="41" t="n">
        <f aca="false">J4229*L4229/2000</f>
        <v>1.45293997110705</v>
      </c>
      <c r="P4229" s="50" t="s">
        <v>5628</v>
      </c>
    </row>
    <row r="4230" customFormat="false" ht="12.75" hidden="false" customHeight="false" outlineLevel="0" collapsed="false">
      <c r="A4230" s="48" t="s">
        <v>3734</v>
      </c>
      <c r="B4230" s="48" t="s">
        <v>3631</v>
      </c>
      <c r="C4230" s="0" t="s">
        <v>3632</v>
      </c>
      <c r="D4230" s="48" t="s">
        <v>502</v>
      </c>
      <c r="E4230" s="0" t="s">
        <v>3359</v>
      </c>
      <c r="F4230" s="0" t="s">
        <v>47</v>
      </c>
      <c r="G4230" s="5" t="s">
        <v>5</v>
      </c>
      <c r="H4230" s="0" t="s">
        <v>5619</v>
      </c>
      <c r="I4230" s="0" t="s">
        <v>5620</v>
      </c>
      <c r="J4230" s="38" t="n">
        <f aca="false">VLOOKUP(Emissions!A4230,'County Activity'!A$2:J$3223,9,FALSE())</f>
        <v>2520.30005733349</v>
      </c>
      <c r="K4230" s="38" t="str">
        <f aca="false">VLOOKUP(Emissions!B4230,'County Activity'!B$2:K$3223,9,FALSE())</f>
        <v>E6GAL</v>
      </c>
      <c r="L4230" s="40" t="n">
        <f aca="false">VLOOKUP($H4230,'Emission Factors'!$B$2:$F$3,3,FALSE())</f>
        <v>0.169</v>
      </c>
      <c r="M4230" s="49" t="str">
        <f aca="false">VLOOKUP($H4230,'Emission Factors'!$B$2:$F$3,4,FALSE())</f>
        <v>LB</v>
      </c>
      <c r="N4230" s="49" t="str">
        <f aca="false">VLOOKUP($H4230,'Emission Factors'!$B$2:$F$3,5,FALSE())</f>
        <v>E6GAL</v>
      </c>
      <c r="O4230" s="41" t="n">
        <f aca="false">J4230*L4230/2000</f>
        <v>0.21296535484468</v>
      </c>
      <c r="P4230" s="50" t="s">
        <v>5628</v>
      </c>
    </row>
    <row r="4231" customFormat="false" ht="12.75" hidden="false" customHeight="false" outlineLevel="0" collapsed="false">
      <c r="A4231" s="48" t="s">
        <v>3734</v>
      </c>
      <c r="B4231" s="48" t="s">
        <v>3631</v>
      </c>
      <c r="C4231" s="0" t="s">
        <v>3632</v>
      </c>
      <c r="D4231" s="48" t="s">
        <v>502</v>
      </c>
      <c r="E4231" s="0" t="s">
        <v>3359</v>
      </c>
      <c r="F4231" s="0" t="s">
        <v>47</v>
      </c>
      <c r="G4231" s="5" t="s">
        <v>5</v>
      </c>
      <c r="H4231" s="0" t="s">
        <v>5622</v>
      </c>
      <c r="I4231" s="0" t="s">
        <v>5623</v>
      </c>
      <c r="J4231" s="38" t="n">
        <f aca="false">VLOOKUP(Emissions!A4231,'County Activity'!A$2:J$3223,9,FALSE())</f>
        <v>2520.30005733349</v>
      </c>
      <c r="K4231" s="38" t="str">
        <f aca="false">VLOOKUP(Emissions!B4231,'County Activity'!B$2:K$3223,9,FALSE())</f>
        <v>E6GAL</v>
      </c>
      <c r="L4231" s="40" t="n">
        <f aca="false">VLOOKUP($H4231,'Emission Factors'!$B$2:$F$3,3,FALSE())</f>
        <v>0.85</v>
      </c>
      <c r="M4231" s="49" t="str">
        <f aca="false">VLOOKUP($H4231,'Emission Factors'!$B$2:$F$3,4,FALSE())</f>
        <v>LB</v>
      </c>
      <c r="N4231" s="49" t="str">
        <f aca="false">VLOOKUP($H4231,'Emission Factors'!$B$2:$F$3,5,FALSE())</f>
        <v>E6GAL</v>
      </c>
      <c r="O4231" s="41" t="n">
        <f aca="false">J4231*L4231/2000</f>
        <v>1.07112752436673</v>
      </c>
      <c r="P4231" s="50" t="s">
        <v>5628</v>
      </c>
    </row>
    <row r="4232" customFormat="false" ht="12.75" hidden="false" customHeight="false" outlineLevel="0" collapsed="false">
      <c r="A4232" s="48" t="s">
        <v>3735</v>
      </c>
      <c r="B4232" s="48" t="s">
        <v>3631</v>
      </c>
      <c r="C4232" s="0" t="s">
        <v>3632</v>
      </c>
      <c r="D4232" s="48" t="s">
        <v>505</v>
      </c>
      <c r="E4232" s="0" t="s">
        <v>223</v>
      </c>
      <c r="F4232" s="0" t="s">
        <v>47</v>
      </c>
      <c r="G4232" s="5" t="s">
        <v>5</v>
      </c>
      <c r="H4232" s="0" t="s">
        <v>5619</v>
      </c>
      <c r="I4232" s="0" t="s">
        <v>5620</v>
      </c>
      <c r="J4232" s="38" t="n">
        <f aca="false">VLOOKUP(Emissions!A4232,'County Activity'!A$2:J$3223,9,FALSE())</f>
        <v>2183.64107091084</v>
      </c>
      <c r="K4232" s="38" t="str">
        <f aca="false">VLOOKUP(Emissions!B4232,'County Activity'!B$2:K$3223,9,FALSE())</f>
        <v>E6GAL</v>
      </c>
      <c r="L4232" s="40" t="n">
        <f aca="false">VLOOKUP($H4232,'Emission Factors'!$B$2:$F$3,3,FALSE())</f>
        <v>0.169</v>
      </c>
      <c r="M4232" s="49" t="str">
        <f aca="false">VLOOKUP($H4232,'Emission Factors'!$B$2:$F$3,4,FALSE())</f>
        <v>LB</v>
      </c>
      <c r="N4232" s="49" t="str">
        <f aca="false">VLOOKUP($H4232,'Emission Factors'!$B$2:$F$3,5,FALSE())</f>
        <v>E6GAL</v>
      </c>
      <c r="O4232" s="41" t="n">
        <f aca="false">J4232*L4232/2000</f>
        <v>0.184517670491966</v>
      </c>
      <c r="P4232" s="50" t="s">
        <v>5628</v>
      </c>
    </row>
    <row r="4233" customFormat="false" ht="12.75" hidden="false" customHeight="false" outlineLevel="0" collapsed="false">
      <c r="A4233" s="48" t="s">
        <v>3735</v>
      </c>
      <c r="B4233" s="48" t="s">
        <v>3631</v>
      </c>
      <c r="C4233" s="0" t="s">
        <v>3632</v>
      </c>
      <c r="D4233" s="48" t="s">
        <v>505</v>
      </c>
      <c r="E4233" s="0" t="s">
        <v>223</v>
      </c>
      <c r="F4233" s="0" t="s">
        <v>47</v>
      </c>
      <c r="G4233" s="5" t="s">
        <v>5</v>
      </c>
      <c r="H4233" s="0" t="s">
        <v>5622</v>
      </c>
      <c r="I4233" s="0" t="s">
        <v>5623</v>
      </c>
      <c r="J4233" s="38" t="n">
        <f aca="false">VLOOKUP(Emissions!A4233,'County Activity'!A$2:J$3223,9,FALSE())</f>
        <v>2183.64107091084</v>
      </c>
      <c r="K4233" s="38" t="str">
        <f aca="false">VLOOKUP(Emissions!B4233,'County Activity'!B$2:K$3223,9,FALSE())</f>
        <v>E6GAL</v>
      </c>
      <c r="L4233" s="40" t="n">
        <f aca="false">VLOOKUP($H4233,'Emission Factors'!$B$2:$F$3,3,FALSE())</f>
        <v>0.85</v>
      </c>
      <c r="M4233" s="49" t="str">
        <f aca="false">VLOOKUP($H4233,'Emission Factors'!$B$2:$F$3,4,FALSE())</f>
        <v>LB</v>
      </c>
      <c r="N4233" s="49" t="str">
        <f aca="false">VLOOKUP($H4233,'Emission Factors'!$B$2:$F$3,5,FALSE())</f>
        <v>E6GAL</v>
      </c>
      <c r="O4233" s="41" t="n">
        <f aca="false">J4233*L4233/2000</f>
        <v>0.928047455137108</v>
      </c>
      <c r="P4233" s="50" t="s">
        <v>5628</v>
      </c>
    </row>
    <row r="4234" customFormat="false" ht="12.75" hidden="false" customHeight="false" outlineLevel="0" collapsed="false">
      <c r="A4234" s="48" t="s">
        <v>3736</v>
      </c>
      <c r="B4234" s="48" t="s">
        <v>3631</v>
      </c>
      <c r="C4234" s="0" t="s">
        <v>3632</v>
      </c>
      <c r="D4234" s="48" t="s">
        <v>1028</v>
      </c>
      <c r="E4234" s="0" t="s">
        <v>1471</v>
      </c>
      <c r="F4234" s="0" t="s">
        <v>47</v>
      </c>
      <c r="G4234" s="5" t="s">
        <v>5</v>
      </c>
      <c r="H4234" s="0" t="s">
        <v>5619</v>
      </c>
      <c r="I4234" s="0" t="s">
        <v>5620</v>
      </c>
      <c r="J4234" s="38" t="n">
        <f aca="false">VLOOKUP(Emissions!A4234,'County Activity'!A$2:J$3223,9,FALSE())</f>
        <v>16927.3138262103</v>
      </c>
      <c r="K4234" s="38" t="str">
        <f aca="false">VLOOKUP(Emissions!B4234,'County Activity'!B$2:K$3223,9,FALSE())</f>
        <v>E6GAL</v>
      </c>
      <c r="L4234" s="40" t="n">
        <f aca="false">VLOOKUP($H4234,'Emission Factors'!$B$2:$F$3,3,FALSE())</f>
        <v>0.169</v>
      </c>
      <c r="M4234" s="49" t="str">
        <f aca="false">VLOOKUP($H4234,'Emission Factors'!$B$2:$F$3,4,FALSE())</f>
        <v>LB</v>
      </c>
      <c r="N4234" s="49" t="str">
        <f aca="false">VLOOKUP($H4234,'Emission Factors'!$B$2:$F$3,5,FALSE())</f>
        <v>E6GAL</v>
      </c>
      <c r="O4234" s="41" t="n">
        <f aca="false">J4234*L4234/2000</f>
        <v>1.43035801831477</v>
      </c>
      <c r="P4234" s="50" t="s">
        <v>5628</v>
      </c>
    </row>
    <row r="4235" customFormat="false" ht="12.75" hidden="false" customHeight="false" outlineLevel="0" collapsed="false">
      <c r="A4235" s="48" t="s">
        <v>3736</v>
      </c>
      <c r="B4235" s="48" t="s">
        <v>3631</v>
      </c>
      <c r="C4235" s="0" t="s">
        <v>3632</v>
      </c>
      <c r="D4235" s="48" t="s">
        <v>1028</v>
      </c>
      <c r="E4235" s="0" t="s">
        <v>1471</v>
      </c>
      <c r="F4235" s="0" t="s">
        <v>47</v>
      </c>
      <c r="G4235" s="5" t="s">
        <v>5</v>
      </c>
      <c r="H4235" s="0" t="s">
        <v>5622</v>
      </c>
      <c r="I4235" s="0" t="s">
        <v>5623</v>
      </c>
      <c r="J4235" s="38" t="n">
        <f aca="false">VLOOKUP(Emissions!A4235,'County Activity'!A$2:J$3223,9,FALSE())</f>
        <v>16927.3138262103</v>
      </c>
      <c r="K4235" s="38" t="str">
        <f aca="false">VLOOKUP(Emissions!B4235,'County Activity'!B$2:K$3223,9,FALSE())</f>
        <v>E6GAL</v>
      </c>
      <c r="L4235" s="40" t="n">
        <f aca="false">VLOOKUP($H4235,'Emission Factors'!$B$2:$F$3,3,FALSE())</f>
        <v>0.85</v>
      </c>
      <c r="M4235" s="49" t="str">
        <f aca="false">VLOOKUP($H4235,'Emission Factors'!$B$2:$F$3,4,FALSE())</f>
        <v>LB</v>
      </c>
      <c r="N4235" s="49" t="str">
        <f aca="false">VLOOKUP($H4235,'Emission Factors'!$B$2:$F$3,5,FALSE())</f>
        <v>E6GAL</v>
      </c>
      <c r="O4235" s="41" t="n">
        <f aca="false">J4235*L4235/2000</f>
        <v>7.1941083761394</v>
      </c>
      <c r="P4235" s="50" t="s">
        <v>5628</v>
      </c>
    </row>
    <row r="4236" customFormat="false" ht="12.75" hidden="false" customHeight="false" outlineLevel="0" collapsed="false">
      <c r="A4236" s="48" t="s">
        <v>3737</v>
      </c>
      <c r="B4236" s="48" t="s">
        <v>3631</v>
      </c>
      <c r="C4236" s="0" t="s">
        <v>3632</v>
      </c>
      <c r="D4236" s="48" t="s">
        <v>1030</v>
      </c>
      <c r="E4236" s="0" t="s">
        <v>738</v>
      </c>
      <c r="F4236" s="0" t="s">
        <v>47</v>
      </c>
      <c r="G4236" s="5" t="s">
        <v>5</v>
      </c>
      <c r="H4236" s="0" t="s">
        <v>5619</v>
      </c>
      <c r="I4236" s="0" t="s">
        <v>5620</v>
      </c>
      <c r="J4236" s="38" t="n">
        <f aca="false">VLOOKUP(Emissions!A4236,'County Activity'!A$2:J$3223,9,FALSE())</f>
        <v>24218.824316023</v>
      </c>
      <c r="K4236" s="38" t="str">
        <f aca="false">VLOOKUP(Emissions!B4236,'County Activity'!B$2:K$3223,9,FALSE())</f>
        <v>E6GAL</v>
      </c>
      <c r="L4236" s="40" t="n">
        <f aca="false">VLOOKUP($H4236,'Emission Factors'!$B$2:$F$3,3,FALSE())</f>
        <v>0.169</v>
      </c>
      <c r="M4236" s="49" t="str">
        <f aca="false">VLOOKUP($H4236,'Emission Factors'!$B$2:$F$3,4,FALSE())</f>
        <v>LB</v>
      </c>
      <c r="N4236" s="49" t="str">
        <f aca="false">VLOOKUP($H4236,'Emission Factors'!$B$2:$F$3,5,FALSE())</f>
        <v>E6GAL</v>
      </c>
      <c r="O4236" s="41" t="n">
        <f aca="false">J4236*L4236/2000</f>
        <v>2.04649065470394</v>
      </c>
      <c r="P4236" s="50" t="s">
        <v>5628</v>
      </c>
    </row>
    <row r="4237" customFormat="false" ht="12.75" hidden="false" customHeight="false" outlineLevel="0" collapsed="false">
      <c r="A4237" s="48" t="s">
        <v>3737</v>
      </c>
      <c r="B4237" s="48" t="s">
        <v>3631</v>
      </c>
      <c r="C4237" s="0" t="s">
        <v>3632</v>
      </c>
      <c r="D4237" s="48" t="s">
        <v>1030</v>
      </c>
      <c r="E4237" s="0" t="s">
        <v>738</v>
      </c>
      <c r="F4237" s="0" t="s">
        <v>47</v>
      </c>
      <c r="G4237" s="5" t="s">
        <v>5</v>
      </c>
      <c r="H4237" s="0" t="s">
        <v>5622</v>
      </c>
      <c r="I4237" s="0" t="s">
        <v>5623</v>
      </c>
      <c r="J4237" s="38" t="n">
        <f aca="false">VLOOKUP(Emissions!A4237,'County Activity'!A$2:J$3223,9,FALSE())</f>
        <v>24218.824316023</v>
      </c>
      <c r="K4237" s="38" t="str">
        <f aca="false">VLOOKUP(Emissions!B4237,'County Activity'!B$2:K$3223,9,FALSE())</f>
        <v>E6GAL</v>
      </c>
      <c r="L4237" s="40" t="n">
        <f aca="false">VLOOKUP($H4237,'Emission Factors'!$B$2:$F$3,3,FALSE())</f>
        <v>0.85</v>
      </c>
      <c r="M4237" s="49" t="str">
        <f aca="false">VLOOKUP($H4237,'Emission Factors'!$B$2:$F$3,4,FALSE())</f>
        <v>LB</v>
      </c>
      <c r="N4237" s="49" t="str">
        <f aca="false">VLOOKUP($H4237,'Emission Factors'!$B$2:$F$3,5,FALSE())</f>
        <v>E6GAL</v>
      </c>
      <c r="O4237" s="41" t="n">
        <f aca="false">J4237*L4237/2000</f>
        <v>10.2930003343098</v>
      </c>
      <c r="P4237" s="50" t="s">
        <v>5628</v>
      </c>
    </row>
    <row r="4238" customFormat="false" ht="12.75" hidden="false" customHeight="false" outlineLevel="0" collapsed="false">
      <c r="A4238" s="48" t="s">
        <v>3738</v>
      </c>
      <c r="B4238" s="48" t="s">
        <v>3631</v>
      </c>
      <c r="C4238" s="0" t="s">
        <v>3632</v>
      </c>
      <c r="D4238" s="48" t="s">
        <v>1032</v>
      </c>
      <c r="E4238" s="0" t="s">
        <v>3739</v>
      </c>
      <c r="F4238" s="0" t="s">
        <v>47</v>
      </c>
      <c r="G4238" s="5" t="s">
        <v>5</v>
      </c>
      <c r="H4238" s="0" t="s">
        <v>5619</v>
      </c>
      <c r="I4238" s="0" t="s">
        <v>5620</v>
      </c>
      <c r="J4238" s="38" t="n">
        <f aca="false">VLOOKUP(Emissions!A4238,'County Activity'!A$2:J$3223,9,FALSE())</f>
        <v>9432.74556269888</v>
      </c>
      <c r="K4238" s="38" t="str">
        <f aca="false">VLOOKUP(Emissions!B4238,'County Activity'!B$2:K$3223,9,FALSE())</f>
        <v>E6GAL</v>
      </c>
      <c r="L4238" s="40" t="n">
        <f aca="false">VLOOKUP($H4238,'Emission Factors'!$B$2:$F$3,3,FALSE())</f>
        <v>0.169</v>
      </c>
      <c r="M4238" s="49" t="str">
        <f aca="false">VLOOKUP($H4238,'Emission Factors'!$B$2:$F$3,4,FALSE())</f>
        <v>LB</v>
      </c>
      <c r="N4238" s="49" t="str">
        <f aca="false">VLOOKUP($H4238,'Emission Factors'!$B$2:$F$3,5,FALSE())</f>
        <v>E6GAL</v>
      </c>
      <c r="O4238" s="41" t="n">
        <f aca="false">J4238*L4238/2000</f>
        <v>0.797067000048055</v>
      </c>
      <c r="P4238" s="50" t="s">
        <v>5628</v>
      </c>
    </row>
    <row r="4239" customFormat="false" ht="12.75" hidden="false" customHeight="false" outlineLevel="0" collapsed="false">
      <c r="A4239" s="48" t="s">
        <v>3738</v>
      </c>
      <c r="B4239" s="48" t="s">
        <v>3631</v>
      </c>
      <c r="C4239" s="0" t="s">
        <v>3632</v>
      </c>
      <c r="D4239" s="48" t="s">
        <v>1032</v>
      </c>
      <c r="E4239" s="0" t="s">
        <v>3739</v>
      </c>
      <c r="F4239" s="0" t="s">
        <v>47</v>
      </c>
      <c r="G4239" s="5" t="s">
        <v>5</v>
      </c>
      <c r="H4239" s="0" t="s">
        <v>5622</v>
      </c>
      <c r="I4239" s="0" t="s">
        <v>5623</v>
      </c>
      <c r="J4239" s="38" t="n">
        <f aca="false">VLOOKUP(Emissions!A4239,'County Activity'!A$2:J$3223,9,FALSE())</f>
        <v>9432.74556269888</v>
      </c>
      <c r="K4239" s="38" t="str">
        <f aca="false">VLOOKUP(Emissions!B4239,'County Activity'!B$2:K$3223,9,FALSE())</f>
        <v>E6GAL</v>
      </c>
      <c r="L4239" s="40" t="n">
        <f aca="false">VLOOKUP($H4239,'Emission Factors'!$B$2:$F$3,3,FALSE())</f>
        <v>0.85</v>
      </c>
      <c r="M4239" s="49" t="str">
        <f aca="false">VLOOKUP($H4239,'Emission Factors'!$B$2:$F$3,4,FALSE())</f>
        <v>LB</v>
      </c>
      <c r="N4239" s="49" t="str">
        <f aca="false">VLOOKUP($H4239,'Emission Factors'!$B$2:$F$3,5,FALSE())</f>
        <v>E6GAL</v>
      </c>
      <c r="O4239" s="41" t="n">
        <f aca="false">J4239*L4239/2000</f>
        <v>4.00891686414702</v>
      </c>
      <c r="P4239" s="50" t="s">
        <v>5628</v>
      </c>
    </row>
    <row r="4240" customFormat="false" ht="12.75" hidden="false" customHeight="false" outlineLevel="0" collapsed="false">
      <c r="A4240" s="48" t="s">
        <v>3740</v>
      </c>
      <c r="B4240" s="48" t="s">
        <v>3631</v>
      </c>
      <c r="C4240" s="0" t="s">
        <v>3632</v>
      </c>
      <c r="D4240" s="48" t="s">
        <v>1035</v>
      </c>
      <c r="E4240" s="0" t="s">
        <v>3741</v>
      </c>
      <c r="F4240" s="0" t="s">
        <v>47</v>
      </c>
      <c r="G4240" s="5" t="s">
        <v>5</v>
      </c>
      <c r="H4240" s="0" t="s">
        <v>5619</v>
      </c>
      <c r="I4240" s="0" t="s">
        <v>5620</v>
      </c>
      <c r="J4240" s="38" t="n">
        <f aca="false">VLOOKUP(Emissions!A4240,'County Activity'!A$2:J$3223,9,FALSE())</f>
        <v>4077.58221847469</v>
      </c>
      <c r="K4240" s="38" t="str">
        <f aca="false">VLOOKUP(Emissions!B4240,'County Activity'!B$2:K$3223,9,FALSE())</f>
        <v>E6GAL</v>
      </c>
      <c r="L4240" s="40" t="n">
        <f aca="false">VLOOKUP($H4240,'Emission Factors'!$B$2:$F$3,3,FALSE())</f>
        <v>0.169</v>
      </c>
      <c r="M4240" s="49" t="str">
        <f aca="false">VLOOKUP($H4240,'Emission Factors'!$B$2:$F$3,4,FALSE())</f>
        <v>LB</v>
      </c>
      <c r="N4240" s="49" t="str">
        <f aca="false">VLOOKUP($H4240,'Emission Factors'!$B$2:$F$3,5,FALSE())</f>
        <v>E6GAL</v>
      </c>
      <c r="O4240" s="41" t="n">
        <f aca="false">J4240*L4240/2000</f>
        <v>0.344555697461112</v>
      </c>
      <c r="P4240" s="50" t="s">
        <v>5628</v>
      </c>
    </row>
    <row r="4241" customFormat="false" ht="12.75" hidden="false" customHeight="false" outlineLevel="0" collapsed="false">
      <c r="A4241" s="48" t="s">
        <v>3740</v>
      </c>
      <c r="B4241" s="48" t="s">
        <v>3631</v>
      </c>
      <c r="C4241" s="0" t="s">
        <v>3632</v>
      </c>
      <c r="D4241" s="48" t="s">
        <v>1035</v>
      </c>
      <c r="E4241" s="0" t="s">
        <v>3741</v>
      </c>
      <c r="F4241" s="0" t="s">
        <v>47</v>
      </c>
      <c r="G4241" s="5" t="s">
        <v>5</v>
      </c>
      <c r="H4241" s="0" t="s">
        <v>5622</v>
      </c>
      <c r="I4241" s="0" t="s">
        <v>5623</v>
      </c>
      <c r="J4241" s="38" t="n">
        <f aca="false">VLOOKUP(Emissions!A4241,'County Activity'!A$2:J$3223,9,FALSE())</f>
        <v>4077.58221847469</v>
      </c>
      <c r="K4241" s="38" t="str">
        <f aca="false">VLOOKUP(Emissions!B4241,'County Activity'!B$2:K$3223,9,FALSE())</f>
        <v>E6GAL</v>
      </c>
      <c r="L4241" s="40" t="n">
        <f aca="false">VLOOKUP($H4241,'Emission Factors'!$B$2:$F$3,3,FALSE())</f>
        <v>0.85</v>
      </c>
      <c r="M4241" s="49" t="str">
        <f aca="false">VLOOKUP($H4241,'Emission Factors'!$B$2:$F$3,4,FALSE())</f>
        <v>LB</v>
      </c>
      <c r="N4241" s="49" t="str">
        <f aca="false">VLOOKUP($H4241,'Emission Factors'!$B$2:$F$3,5,FALSE())</f>
        <v>E6GAL</v>
      </c>
      <c r="O4241" s="41" t="n">
        <f aca="false">J4241*L4241/2000</f>
        <v>1.73297244285175</v>
      </c>
      <c r="P4241" s="50" t="s">
        <v>5628</v>
      </c>
    </row>
    <row r="4242" customFormat="false" ht="12.75" hidden="false" customHeight="false" outlineLevel="0" collapsed="false">
      <c r="A4242" s="48" t="s">
        <v>3742</v>
      </c>
      <c r="B4242" s="48" t="s">
        <v>3631</v>
      </c>
      <c r="C4242" s="0" t="s">
        <v>3632</v>
      </c>
      <c r="D4242" s="48" t="s">
        <v>1037</v>
      </c>
      <c r="E4242" s="0" t="s">
        <v>492</v>
      </c>
      <c r="F4242" s="0" t="s">
        <v>47</v>
      </c>
      <c r="G4242" s="5" t="s">
        <v>5</v>
      </c>
      <c r="H4242" s="0" t="s">
        <v>5619</v>
      </c>
      <c r="I4242" s="0" t="s">
        <v>5620</v>
      </c>
      <c r="J4242" s="38" t="n">
        <f aca="false">VLOOKUP(Emissions!A4242,'County Activity'!A$2:J$3223,9,FALSE())</f>
        <v>2152.57309762124</v>
      </c>
      <c r="K4242" s="38" t="str">
        <f aca="false">VLOOKUP(Emissions!B4242,'County Activity'!B$2:K$3223,9,FALSE())</f>
        <v>E6GAL</v>
      </c>
      <c r="L4242" s="40" t="n">
        <f aca="false">VLOOKUP($H4242,'Emission Factors'!$B$2:$F$3,3,FALSE())</f>
        <v>0.169</v>
      </c>
      <c r="M4242" s="49" t="str">
        <f aca="false">VLOOKUP($H4242,'Emission Factors'!$B$2:$F$3,4,FALSE())</f>
        <v>LB</v>
      </c>
      <c r="N4242" s="49" t="str">
        <f aca="false">VLOOKUP($H4242,'Emission Factors'!$B$2:$F$3,5,FALSE())</f>
        <v>E6GAL</v>
      </c>
      <c r="O4242" s="41" t="n">
        <f aca="false">J4242*L4242/2000</f>
        <v>0.181892426748995</v>
      </c>
      <c r="P4242" s="50" t="s">
        <v>5628</v>
      </c>
    </row>
    <row r="4243" customFormat="false" ht="12.75" hidden="false" customHeight="false" outlineLevel="0" collapsed="false">
      <c r="A4243" s="48" t="s">
        <v>3742</v>
      </c>
      <c r="B4243" s="48" t="s">
        <v>3631</v>
      </c>
      <c r="C4243" s="0" t="s">
        <v>3632</v>
      </c>
      <c r="D4243" s="48" t="s">
        <v>1037</v>
      </c>
      <c r="E4243" s="0" t="s">
        <v>492</v>
      </c>
      <c r="F4243" s="0" t="s">
        <v>47</v>
      </c>
      <c r="G4243" s="5" t="s">
        <v>5</v>
      </c>
      <c r="H4243" s="0" t="s">
        <v>5622</v>
      </c>
      <c r="I4243" s="0" t="s">
        <v>5623</v>
      </c>
      <c r="J4243" s="38" t="n">
        <f aca="false">VLOOKUP(Emissions!A4243,'County Activity'!A$2:J$3223,9,FALSE())</f>
        <v>2152.57309762124</v>
      </c>
      <c r="K4243" s="38" t="str">
        <f aca="false">VLOOKUP(Emissions!B4243,'County Activity'!B$2:K$3223,9,FALSE())</f>
        <v>E6GAL</v>
      </c>
      <c r="L4243" s="40" t="n">
        <f aca="false">VLOOKUP($H4243,'Emission Factors'!$B$2:$F$3,3,FALSE())</f>
        <v>0.85</v>
      </c>
      <c r="M4243" s="49" t="str">
        <f aca="false">VLOOKUP($H4243,'Emission Factors'!$B$2:$F$3,4,FALSE())</f>
        <v>LB</v>
      </c>
      <c r="N4243" s="49" t="str">
        <f aca="false">VLOOKUP($H4243,'Emission Factors'!$B$2:$F$3,5,FALSE())</f>
        <v>E6GAL</v>
      </c>
      <c r="O4243" s="41" t="n">
        <f aca="false">J4243*L4243/2000</f>
        <v>0.914843566489028</v>
      </c>
      <c r="P4243" s="50" t="s">
        <v>5628</v>
      </c>
    </row>
    <row r="4244" customFormat="false" ht="12.75" hidden="false" customHeight="false" outlineLevel="0" collapsed="false">
      <c r="A4244" s="48" t="s">
        <v>3743</v>
      </c>
      <c r="B4244" s="48" t="s">
        <v>3631</v>
      </c>
      <c r="C4244" s="0" t="s">
        <v>3632</v>
      </c>
      <c r="D4244" s="48" t="s">
        <v>1040</v>
      </c>
      <c r="E4244" s="0" t="s">
        <v>3744</v>
      </c>
      <c r="F4244" s="0" t="s">
        <v>47</v>
      </c>
      <c r="G4244" s="5" t="s">
        <v>5</v>
      </c>
      <c r="H4244" s="0" t="s">
        <v>5619</v>
      </c>
      <c r="I4244" s="0" t="s">
        <v>5620</v>
      </c>
      <c r="J4244" s="38" t="n">
        <f aca="false">VLOOKUP(Emissions!A4244,'County Activity'!A$2:J$3223,9,FALSE())</f>
        <v>1283.25013811699</v>
      </c>
      <c r="K4244" s="38" t="str">
        <f aca="false">VLOOKUP(Emissions!B4244,'County Activity'!B$2:K$3223,9,FALSE())</f>
        <v>E6GAL</v>
      </c>
      <c r="L4244" s="40" t="n">
        <f aca="false">VLOOKUP($H4244,'Emission Factors'!$B$2:$F$3,3,FALSE())</f>
        <v>0.169</v>
      </c>
      <c r="M4244" s="49" t="str">
        <f aca="false">VLOOKUP($H4244,'Emission Factors'!$B$2:$F$3,4,FALSE())</f>
        <v>LB</v>
      </c>
      <c r="N4244" s="49" t="str">
        <f aca="false">VLOOKUP($H4244,'Emission Factors'!$B$2:$F$3,5,FALSE())</f>
        <v>E6GAL</v>
      </c>
      <c r="O4244" s="41" t="n">
        <f aca="false">J4244*L4244/2000</f>
        <v>0.108434636670885</v>
      </c>
      <c r="P4244" s="50" t="s">
        <v>5628</v>
      </c>
    </row>
    <row r="4245" customFormat="false" ht="12.75" hidden="false" customHeight="false" outlineLevel="0" collapsed="false">
      <c r="A4245" s="48" t="s">
        <v>3743</v>
      </c>
      <c r="B4245" s="48" t="s">
        <v>3631</v>
      </c>
      <c r="C4245" s="0" t="s">
        <v>3632</v>
      </c>
      <c r="D4245" s="48" t="s">
        <v>1040</v>
      </c>
      <c r="E4245" s="0" t="s">
        <v>3744</v>
      </c>
      <c r="F4245" s="0" t="s">
        <v>47</v>
      </c>
      <c r="G4245" s="5" t="s">
        <v>5</v>
      </c>
      <c r="H4245" s="0" t="s">
        <v>5622</v>
      </c>
      <c r="I4245" s="0" t="s">
        <v>5623</v>
      </c>
      <c r="J4245" s="38" t="n">
        <f aca="false">VLOOKUP(Emissions!A4245,'County Activity'!A$2:J$3223,9,FALSE())</f>
        <v>1283.25013811699</v>
      </c>
      <c r="K4245" s="38" t="str">
        <f aca="false">VLOOKUP(Emissions!B4245,'County Activity'!B$2:K$3223,9,FALSE())</f>
        <v>E6GAL</v>
      </c>
      <c r="L4245" s="40" t="n">
        <f aca="false">VLOOKUP($H4245,'Emission Factors'!$B$2:$F$3,3,FALSE())</f>
        <v>0.85</v>
      </c>
      <c r="M4245" s="49" t="str">
        <f aca="false">VLOOKUP($H4245,'Emission Factors'!$B$2:$F$3,4,FALSE())</f>
        <v>LB</v>
      </c>
      <c r="N4245" s="49" t="str">
        <f aca="false">VLOOKUP($H4245,'Emission Factors'!$B$2:$F$3,5,FALSE())</f>
        <v>E6GAL</v>
      </c>
      <c r="O4245" s="41" t="n">
        <f aca="false">J4245*L4245/2000</f>
        <v>0.545381308699719</v>
      </c>
      <c r="P4245" s="50" t="s">
        <v>5628</v>
      </c>
    </row>
    <row r="4246" customFormat="false" ht="12.75" hidden="false" customHeight="false" outlineLevel="0" collapsed="false">
      <c r="A4246" s="48" t="s">
        <v>3745</v>
      </c>
      <c r="B4246" s="48" t="s">
        <v>3631</v>
      </c>
      <c r="C4246" s="0" t="s">
        <v>3632</v>
      </c>
      <c r="D4246" s="48" t="s">
        <v>1043</v>
      </c>
      <c r="E4246" s="0" t="s">
        <v>3746</v>
      </c>
      <c r="F4246" s="0" t="s">
        <v>47</v>
      </c>
      <c r="G4246" s="5" t="s">
        <v>5</v>
      </c>
      <c r="H4246" s="0" t="s">
        <v>5619</v>
      </c>
      <c r="I4246" s="0" t="s">
        <v>5620</v>
      </c>
      <c r="J4246" s="38" t="n">
        <f aca="false">VLOOKUP(Emissions!A4246,'County Activity'!A$2:J$3223,9,FALSE())</f>
        <v>592.835852383877</v>
      </c>
      <c r="K4246" s="38" t="str">
        <f aca="false">VLOOKUP(Emissions!B4246,'County Activity'!B$2:K$3223,9,FALSE())</f>
        <v>E6GAL</v>
      </c>
      <c r="L4246" s="40" t="n">
        <f aca="false">VLOOKUP($H4246,'Emission Factors'!$B$2:$F$3,3,FALSE())</f>
        <v>0.169</v>
      </c>
      <c r="M4246" s="49" t="str">
        <f aca="false">VLOOKUP($H4246,'Emission Factors'!$B$2:$F$3,4,FALSE())</f>
        <v>LB</v>
      </c>
      <c r="N4246" s="49" t="str">
        <f aca="false">VLOOKUP($H4246,'Emission Factors'!$B$2:$F$3,5,FALSE())</f>
        <v>E6GAL</v>
      </c>
      <c r="O4246" s="41" t="n">
        <f aca="false">J4246*L4246/2000</f>
        <v>0.0500946295264376</v>
      </c>
      <c r="P4246" s="50" t="s">
        <v>5628</v>
      </c>
    </row>
    <row r="4247" customFormat="false" ht="12.75" hidden="false" customHeight="false" outlineLevel="0" collapsed="false">
      <c r="A4247" s="48" t="s">
        <v>3745</v>
      </c>
      <c r="B4247" s="48" t="s">
        <v>3631</v>
      </c>
      <c r="C4247" s="0" t="s">
        <v>3632</v>
      </c>
      <c r="D4247" s="48" t="s">
        <v>1043</v>
      </c>
      <c r="E4247" s="0" t="s">
        <v>3746</v>
      </c>
      <c r="F4247" s="0" t="s">
        <v>47</v>
      </c>
      <c r="G4247" s="5" t="s">
        <v>5</v>
      </c>
      <c r="H4247" s="0" t="s">
        <v>5622</v>
      </c>
      <c r="I4247" s="0" t="s">
        <v>5623</v>
      </c>
      <c r="J4247" s="38" t="n">
        <f aca="false">VLOOKUP(Emissions!A4247,'County Activity'!A$2:J$3223,9,FALSE())</f>
        <v>592.835852383877</v>
      </c>
      <c r="K4247" s="38" t="str">
        <f aca="false">VLOOKUP(Emissions!B4247,'County Activity'!B$2:K$3223,9,FALSE())</f>
        <v>E6GAL</v>
      </c>
      <c r="L4247" s="40" t="n">
        <f aca="false">VLOOKUP($H4247,'Emission Factors'!$B$2:$F$3,3,FALSE())</f>
        <v>0.85</v>
      </c>
      <c r="M4247" s="49" t="str">
        <f aca="false">VLOOKUP($H4247,'Emission Factors'!$B$2:$F$3,4,FALSE())</f>
        <v>LB</v>
      </c>
      <c r="N4247" s="49" t="str">
        <f aca="false">VLOOKUP($H4247,'Emission Factors'!$B$2:$F$3,5,FALSE())</f>
        <v>E6GAL</v>
      </c>
      <c r="O4247" s="41" t="n">
        <f aca="false">J4247*L4247/2000</f>
        <v>0.251955237263148</v>
      </c>
      <c r="P4247" s="50" t="s">
        <v>5628</v>
      </c>
    </row>
    <row r="4248" customFormat="false" ht="12.75" hidden="false" customHeight="false" outlineLevel="0" collapsed="false">
      <c r="A4248" s="48" t="s">
        <v>3747</v>
      </c>
      <c r="B4248" s="48" t="s">
        <v>3631</v>
      </c>
      <c r="C4248" s="0" t="s">
        <v>3632</v>
      </c>
      <c r="D4248" s="48" t="s">
        <v>1045</v>
      </c>
      <c r="E4248" s="0" t="s">
        <v>1218</v>
      </c>
      <c r="F4248" s="0" t="s">
        <v>47</v>
      </c>
      <c r="G4248" s="5" t="s">
        <v>5</v>
      </c>
      <c r="H4248" s="0" t="s">
        <v>5619</v>
      </c>
      <c r="I4248" s="0" t="s">
        <v>5620</v>
      </c>
      <c r="J4248" s="38" t="n">
        <f aca="false">VLOOKUP(Emissions!A4248,'County Activity'!A$2:J$3223,9,FALSE())</f>
        <v>9255.80095620466</v>
      </c>
      <c r="K4248" s="38" t="str">
        <f aca="false">VLOOKUP(Emissions!B4248,'County Activity'!B$2:K$3223,9,FALSE())</f>
        <v>E6GAL</v>
      </c>
      <c r="L4248" s="40" t="n">
        <f aca="false">VLOOKUP($H4248,'Emission Factors'!$B$2:$F$3,3,FALSE())</f>
        <v>0.169</v>
      </c>
      <c r="M4248" s="49" t="str">
        <f aca="false">VLOOKUP($H4248,'Emission Factors'!$B$2:$F$3,4,FALSE())</f>
        <v>LB</v>
      </c>
      <c r="N4248" s="49" t="str">
        <f aca="false">VLOOKUP($H4248,'Emission Factors'!$B$2:$F$3,5,FALSE())</f>
        <v>E6GAL</v>
      </c>
      <c r="O4248" s="41" t="n">
        <f aca="false">J4248*L4248/2000</f>
        <v>0.782115180799294</v>
      </c>
      <c r="P4248" s="50" t="s">
        <v>5628</v>
      </c>
    </row>
    <row r="4249" customFormat="false" ht="12.75" hidden="false" customHeight="false" outlineLevel="0" collapsed="false">
      <c r="A4249" s="48" t="s">
        <v>3747</v>
      </c>
      <c r="B4249" s="48" t="s">
        <v>3631</v>
      </c>
      <c r="C4249" s="0" t="s">
        <v>3632</v>
      </c>
      <c r="D4249" s="48" t="s">
        <v>1045</v>
      </c>
      <c r="E4249" s="0" t="s">
        <v>1218</v>
      </c>
      <c r="F4249" s="0" t="s">
        <v>47</v>
      </c>
      <c r="G4249" s="5" t="s">
        <v>5</v>
      </c>
      <c r="H4249" s="0" t="s">
        <v>5622</v>
      </c>
      <c r="I4249" s="0" t="s">
        <v>5623</v>
      </c>
      <c r="J4249" s="38" t="n">
        <f aca="false">VLOOKUP(Emissions!A4249,'County Activity'!A$2:J$3223,9,FALSE())</f>
        <v>9255.80095620466</v>
      </c>
      <c r="K4249" s="38" t="str">
        <f aca="false">VLOOKUP(Emissions!B4249,'County Activity'!B$2:K$3223,9,FALSE())</f>
        <v>E6GAL</v>
      </c>
      <c r="L4249" s="40" t="n">
        <f aca="false">VLOOKUP($H4249,'Emission Factors'!$B$2:$F$3,3,FALSE())</f>
        <v>0.85</v>
      </c>
      <c r="M4249" s="49" t="str">
        <f aca="false">VLOOKUP($H4249,'Emission Factors'!$B$2:$F$3,4,FALSE())</f>
        <v>LB</v>
      </c>
      <c r="N4249" s="49" t="str">
        <f aca="false">VLOOKUP($H4249,'Emission Factors'!$B$2:$F$3,5,FALSE())</f>
        <v>E6GAL</v>
      </c>
      <c r="O4249" s="41" t="n">
        <f aca="false">J4249*L4249/2000</f>
        <v>3.93371540638698</v>
      </c>
      <c r="P4249" s="50" t="s">
        <v>5628</v>
      </c>
    </row>
    <row r="4250" customFormat="false" ht="12.75" hidden="false" customHeight="false" outlineLevel="0" collapsed="false">
      <c r="A4250" s="48" t="s">
        <v>3748</v>
      </c>
      <c r="B4250" s="48" t="s">
        <v>3631</v>
      </c>
      <c r="C4250" s="0" t="s">
        <v>3632</v>
      </c>
      <c r="D4250" s="48" t="s">
        <v>1048</v>
      </c>
      <c r="E4250" s="0" t="s">
        <v>241</v>
      </c>
      <c r="F4250" s="0" t="s">
        <v>47</v>
      </c>
      <c r="G4250" s="5" t="s">
        <v>5</v>
      </c>
      <c r="H4250" s="0" t="s">
        <v>5619</v>
      </c>
      <c r="I4250" s="0" t="s">
        <v>5620</v>
      </c>
      <c r="J4250" s="38" t="n">
        <f aca="false">VLOOKUP(Emissions!A4250,'County Activity'!A$2:J$3223,9,FALSE())</f>
        <v>2748.22113724254</v>
      </c>
      <c r="K4250" s="38" t="str">
        <f aca="false">VLOOKUP(Emissions!B4250,'County Activity'!B$2:K$3223,9,FALSE())</f>
        <v>E6GAL</v>
      </c>
      <c r="L4250" s="40" t="n">
        <f aca="false">VLOOKUP($H4250,'Emission Factors'!$B$2:$F$3,3,FALSE())</f>
        <v>0.169</v>
      </c>
      <c r="M4250" s="49" t="str">
        <f aca="false">VLOOKUP($H4250,'Emission Factors'!$B$2:$F$3,4,FALSE())</f>
        <v>LB</v>
      </c>
      <c r="N4250" s="49" t="str">
        <f aca="false">VLOOKUP($H4250,'Emission Factors'!$B$2:$F$3,5,FALSE())</f>
        <v>E6GAL</v>
      </c>
      <c r="O4250" s="41" t="n">
        <f aca="false">J4250*L4250/2000</f>
        <v>0.232224686096995</v>
      </c>
      <c r="P4250" s="50" t="s">
        <v>5628</v>
      </c>
    </row>
    <row r="4251" customFormat="false" ht="12.75" hidden="false" customHeight="false" outlineLevel="0" collapsed="false">
      <c r="A4251" s="48" t="s">
        <v>3748</v>
      </c>
      <c r="B4251" s="48" t="s">
        <v>3631</v>
      </c>
      <c r="C4251" s="0" t="s">
        <v>3632</v>
      </c>
      <c r="D4251" s="48" t="s">
        <v>1048</v>
      </c>
      <c r="E4251" s="0" t="s">
        <v>241</v>
      </c>
      <c r="F4251" s="0" t="s">
        <v>47</v>
      </c>
      <c r="G4251" s="5" t="s">
        <v>5</v>
      </c>
      <c r="H4251" s="0" t="s">
        <v>5622</v>
      </c>
      <c r="I4251" s="0" t="s">
        <v>5623</v>
      </c>
      <c r="J4251" s="38" t="n">
        <f aca="false">VLOOKUP(Emissions!A4251,'County Activity'!A$2:J$3223,9,FALSE())</f>
        <v>2748.22113724254</v>
      </c>
      <c r="K4251" s="38" t="str">
        <f aca="false">VLOOKUP(Emissions!B4251,'County Activity'!B$2:K$3223,9,FALSE())</f>
        <v>E6GAL</v>
      </c>
      <c r="L4251" s="40" t="n">
        <f aca="false">VLOOKUP($H4251,'Emission Factors'!$B$2:$F$3,3,FALSE())</f>
        <v>0.85</v>
      </c>
      <c r="M4251" s="49" t="str">
        <f aca="false">VLOOKUP($H4251,'Emission Factors'!$B$2:$F$3,4,FALSE())</f>
        <v>LB</v>
      </c>
      <c r="N4251" s="49" t="str">
        <f aca="false">VLOOKUP($H4251,'Emission Factors'!$B$2:$F$3,5,FALSE())</f>
        <v>E6GAL</v>
      </c>
      <c r="O4251" s="41" t="n">
        <f aca="false">J4251*L4251/2000</f>
        <v>1.16799398332808</v>
      </c>
      <c r="P4251" s="50" t="s">
        <v>5628</v>
      </c>
    </row>
    <row r="4252" customFormat="false" ht="12.75" hidden="false" customHeight="false" outlineLevel="0" collapsed="false">
      <c r="A4252" s="48" t="s">
        <v>3749</v>
      </c>
      <c r="B4252" s="48" t="s">
        <v>3631</v>
      </c>
      <c r="C4252" s="0" t="s">
        <v>3632</v>
      </c>
      <c r="D4252" s="48" t="s">
        <v>1050</v>
      </c>
      <c r="E4252" s="0" t="s">
        <v>1223</v>
      </c>
      <c r="F4252" s="0" t="s">
        <v>47</v>
      </c>
      <c r="G4252" s="5" t="s">
        <v>5</v>
      </c>
      <c r="H4252" s="0" t="s">
        <v>5619</v>
      </c>
      <c r="I4252" s="0" t="s">
        <v>5620</v>
      </c>
      <c r="J4252" s="38" t="n">
        <f aca="false">VLOOKUP(Emissions!A4252,'County Activity'!A$2:J$3223,9,FALSE())</f>
        <v>5080.32783913213</v>
      </c>
      <c r="K4252" s="38" t="str">
        <f aca="false">VLOOKUP(Emissions!B4252,'County Activity'!B$2:K$3223,9,FALSE())</f>
        <v>E6GAL</v>
      </c>
      <c r="L4252" s="40" t="n">
        <f aca="false">VLOOKUP($H4252,'Emission Factors'!$B$2:$F$3,3,FALSE())</f>
        <v>0.169</v>
      </c>
      <c r="M4252" s="49" t="str">
        <f aca="false">VLOOKUP($H4252,'Emission Factors'!$B$2:$F$3,4,FALSE())</f>
        <v>LB</v>
      </c>
      <c r="N4252" s="49" t="str">
        <f aca="false">VLOOKUP($H4252,'Emission Factors'!$B$2:$F$3,5,FALSE())</f>
        <v>E6GAL</v>
      </c>
      <c r="O4252" s="41" t="n">
        <f aca="false">J4252*L4252/2000</f>
        <v>0.429287702406665</v>
      </c>
      <c r="P4252" s="50" t="s">
        <v>5628</v>
      </c>
    </row>
    <row r="4253" customFormat="false" ht="12.75" hidden="false" customHeight="false" outlineLevel="0" collapsed="false">
      <c r="A4253" s="48" t="s">
        <v>3749</v>
      </c>
      <c r="B4253" s="48" t="s">
        <v>3631</v>
      </c>
      <c r="C4253" s="0" t="s">
        <v>3632</v>
      </c>
      <c r="D4253" s="48" t="s">
        <v>1050</v>
      </c>
      <c r="E4253" s="0" t="s">
        <v>1223</v>
      </c>
      <c r="F4253" s="0" t="s">
        <v>47</v>
      </c>
      <c r="G4253" s="5" t="s">
        <v>5</v>
      </c>
      <c r="H4253" s="0" t="s">
        <v>5622</v>
      </c>
      <c r="I4253" s="0" t="s">
        <v>5623</v>
      </c>
      <c r="J4253" s="38" t="n">
        <f aca="false">VLOOKUP(Emissions!A4253,'County Activity'!A$2:J$3223,9,FALSE())</f>
        <v>5080.32783913213</v>
      </c>
      <c r="K4253" s="38" t="str">
        <f aca="false">VLOOKUP(Emissions!B4253,'County Activity'!B$2:K$3223,9,FALSE())</f>
        <v>E6GAL</v>
      </c>
      <c r="L4253" s="40" t="n">
        <f aca="false">VLOOKUP($H4253,'Emission Factors'!$B$2:$F$3,3,FALSE())</f>
        <v>0.85</v>
      </c>
      <c r="M4253" s="49" t="str">
        <f aca="false">VLOOKUP($H4253,'Emission Factors'!$B$2:$F$3,4,FALSE())</f>
        <v>LB</v>
      </c>
      <c r="N4253" s="49" t="str">
        <f aca="false">VLOOKUP($H4253,'Emission Factors'!$B$2:$F$3,5,FALSE())</f>
        <v>E6GAL</v>
      </c>
      <c r="O4253" s="41" t="n">
        <f aca="false">J4253*L4253/2000</f>
        <v>2.15913933163116</v>
      </c>
      <c r="P4253" s="50" t="s">
        <v>5628</v>
      </c>
    </row>
    <row r="4254" customFormat="false" ht="12.75" hidden="false" customHeight="false" outlineLevel="0" collapsed="false">
      <c r="A4254" s="48" t="s">
        <v>3750</v>
      </c>
      <c r="B4254" s="48" t="s">
        <v>3631</v>
      </c>
      <c r="C4254" s="0" t="s">
        <v>3632</v>
      </c>
      <c r="D4254" s="48" t="s">
        <v>1053</v>
      </c>
      <c r="E4254" s="0" t="s">
        <v>3629</v>
      </c>
      <c r="F4254" s="0" t="s">
        <v>47</v>
      </c>
      <c r="G4254" s="5" t="s">
        <v>5</v>
      </c>
      <c r="H4254" s="0" t="s">
        <v>5619</v>
      </c>
      <c r="I4254" s="0" t="s">
        <v>5620</v>
      </c>
      <c r="J4254" s="38" t="n">
        <f aca="false">VLOOKUP(Emissions!A4254,'County Activity'!A$2:J$3223,9,FALSE())</f>
        <v>1703.29270802379</v>
      </c>
      <c r="K4254" s="38" t="str">
        <f aca="false">VLOOKUP(Emissions!B4254,'County Activity'!B$2:K$3223,9,FALSE())</f>
        <v>E6GAL</v>
      </c>
      <c r="L4254" s="40" t="n">
        <f aca="false">VLOOKUP($H4254,'Emission Factors'!$B$2:$F$3,3,FALSE())</f>
        <v>0.169</v>
      </c>
      <c r="M4254" s="49" t="str">
        <f aca="false">VLOOKUP($H4254,'Emission Factors'!$B$2:$F$3,4,FALSE())</f>
        <v>LB</v>
      </c>
      <c r="N4254" s="49" t="str">
        <f aca="false">VLOOKUP($H4254,'Emission Factors'!$B$2:$F$3,5,FALSE())</f>
        <v>E6GAL</v>
      </c>
      <c r="O4254" s="41" t="n">
        <f aca="false">J4254*L4254/2000</f>
        <v>0.14392823382801</v>
      </c>
      <c r="P4254" s="50" t="s">
        <v>5628</v>
      </c>
    </row>
    <row r="4255" customFormat="false" ht="12.75" hidden="false" customHeight="false" outlineLevel="0" collapsed="false">
      <c r="A4255" s="48" t="s">
        <v>3750</v>
      </c>
      <c r="B4255" s="48" t="s">
        <v>3631</v>
      </c>
      <c r="C4255" s="0" t="s">
        <v>3632</v>
      </c>
      <c r="D4255" s="48" t="s">
        <v>1053</v>
      </c>
      <c r="E4255" s="0" t="s">
        <v>3629</v>
      </c>
      <c r="F4255" s="0" t="s">
        <v>47</v>
      </c>
      <c r="G4255" s="5" t="s">
        <v>5</v>
      </c>
      <c r="H4255" s="0" t="s">
        <v>5622</v>
      </c>
      <c r="I4255" s="0" t="s">
        <v>5623</v>
      </c>
      <c r="J4255" s="38" t="n">
        <f aca="false">VLOOKUP(Emissions!A4255,'County Activity'!A$2:J$3223,9,FALSE())</f>
        <v>1703.29270802379</v>
      </c>
      <c r="K4255" s="38" t="str">
        <f aca="false">VLOOKUP(Emissions!B4255,'County Activity'!B$2:K$3223,9,FALSE())</f>
        <v>E6GAL</v>
      </c>
      <c r="L4255" s="40" t="n">
        <f aca="false">VLOOKUP($H4255,'Emission Factors'!$B$2:$F$3,3,FALSE())</f>
        <v>0.85</v>
      </c>
      <c r="M4255" s="49" t="str">
        <f aca="false">VLOOKUP($H4255,'Emission Factors'!$B$2:$F$3,4,FALSE())</f>
        <v>LB</v>
      </c>
      <c r="N4255" s="49" t="str">
        <f aca="false">VLOOKUP($H4255,'Emission Factors'!$B$2:$F$3,5,FALSE())</f>
        <v>E6GAL</v>
      </c>
      <c r="O4255" s="41" t="n">
        <f aca="false">J4255*L4255/2000</f>
        <v>0.723899400910112</v>
      </c>
      <c r="P4255" s="50" t="s">
        <v>5628</v>
      </c>
    </row>
    <row r="4256" customFormat="false" ht="12.75" hidden="false" customHeight="false" outlineLevel="0" collapsed="false">
      <c r="A4256" s="48" t="s">
        <v>3751</v>
      </c>
      <c r="B4256" s="48" t="s">
        <v>3631</v>
      </c>
      <c r="C4256" s="0" t="s">
        <v>3632</v>
      </c>
      <c r="D4256" s="48" t="s">
        <v>1055</v>
      </c>
      <c r="E4256" s="0" t="s">
        <v>3752</v>
      </c>
      <c r="F4256" s="0" t="s">
        <v>47</v>
      </c>
      <c r="G4256" s="5" t="s">
        <v>5</v>
      </c>
      <c r="H4256" s="0" t="s">
        <v>5619</v>
      </c>
      <c r="I4256" s="0" t="s">
        <v>5620</v>
      </c>
      <c r="J4256" s="38" t="n">
        <f aca="false">VLOOKUP(Emissions!A4256,'County Activity'!A$2:J$3223,9,FALSE())</f>
        <v>5594.91346568746</v>
      </c>
      <c r="K4256" s="38" t="str">
        <f aca="false">VLOOKUP(Emissions!B4256,'County Activity'!B$2:K$3223,9,FALSE())</f>
        <v>E6GAL</v>
      </c>
      <c r="L4256" s="40" t="n">
        <f aca="false">VLOOKUP($H4256,'Emission Factors'!$B$2:$F$3,3,FALSE())</f>
        <v>0.169</v>
      </c>
      <c r="M4256" s="49" t="str">
        <f aca="false">VLOOKUP($H4256,'Emission Factors'!$B$2:$F$3,4,FALSE())</f>
        <v>LB</v>
      </c>
      <c r="N4256" s="49" t="str">
        <f aca="false">VLOOKUP($H4256,'Emission Factors'!$B$2:$F$3,5,FALSE())</f>
        <v>E6GAL</v>
      </c>
      <c r="O4256" s="41" t="n">
        <f aca="false">J4256*L4256/2000</f>
        <v>0.47277018785059</v>
      </c>
      <c r="P4256" s="50" t="s">
        <v>5628</v>
      </c>
    </row>
    <row r="4257" customFormat="false" ht="12.75" hidden="false" customHeight="false" outlineLevel="0" collapsed="false">
      <c r="A4257" s="48" t="s">
        <v>3751</v>
      </c>
      <c r="B4257" s="48" t="s">
        <v>3631</v>
      </c>
      <c r="C4257" s="0" t="s">
        <v>3632</v>
      </c>
      <c r="D4257" s="48" t="s">
        <v>1055</v>
      </c>
      <c r="E4257" s="0" t="s">
        <v>3752</v>
      </c>
      <c r="F4257" s="0" t="s">
        <v>47</v>
      </c>
      <c r="G4257" s="5" t="s">
        <v>5</v>
      </c>
      <c r="H4257" s="0" t="s">
        <v>5622</v>
      </c>
      <c r="I4257" s="0" t="s">
        <v>5623</v>
      </c>
      <c r="J4257" s="38" t="n">
        <f aca="false">VLOOKUP(Emissions!A4257,'County Activity'!A$2:J$3223,9,FALSE())</f>
        <v>5594.91346568746</v>
      </c>
      <c r="K4257" s="38" t="str">
        <f aca="false">VLOOKUP(Emissions!B4257,'County Activity'!B$2:K$3223,9,FALSE())</f>
        <v>E6GAL</v>
      </c>
      <c r="L4257" s="40" t="n">
        <f aca="false">VLOOKUP($H4257,'Emission Factors'!$B$2:$F$3,3,FALSE())</f>
        <v>0.85</v>
      </c>
      <c r="M4257" s="49" t="str">
        <f aca="false">VLOOKUP($H4257,'Emission Factors'!$B$2:$F$3,4,FALSE())</f>
        <v>LB</v>
      </c>
      <c r="N4257" s="49" t="str">
        <f aca="false">VLOOKUP($H4257,'Emission Factors'!$B$2:$F$3,5,FALSE())</f>
        <v>E6GAL</v>
      </c>
      <c r="O4257" s="41" t="n">
        <f aca="false">J4257*L4257/2000</f>
        <v>2.37783822291717</v>
      </c>
      <c r="P4257" s="50" t="s">
        <v>5628</v>
      </c>
    </row>
    <row r="4258" customFormat="false" ht="12.75" hidden="false" customHeight="false" outlineLevel="0" collapsed="false">
      <c r="A4258" s="48" t="s">
        <v>3753</v>
      </c>
      <c r="B4258" s="48" t="s">
        <v>3631</v>
      </c>
      <c r="C4258" s="0" t="s">
        <v>3632</v>
      </c>
      <c r="D4258" s="48" t="s">
        <v>1058</v>
      </c>
      <c r="E4258" s="0" t="s">
        <v>3754</v>
      </c>
      <c r="F4258" s="0" t="s">
        <v>47</v>
      </c>
      <c r="G4258" s="5" t="s">
        <v>5</v>
      </c>
      <c r="H4258" s="0" t="s">
        <v>5619</v>
      </c>
      <c r="I4258" s="0" t="s">
        <v>5620</v>
      </c>
      <c r="J4258" s="38" t="n">
        <f aca="false">VLOOKUP(Emissions!A4258,'County Activity'!A$2:J$3223,9,FALSE())</f>
        <v>997.835452465115</v>
      </c>
      <c r="K4258" s="38" t="str">
        <f aca="false">VLOOKUP(Emissions!B4258,'County Activity'!B$2:K$3223,9,FALSE())</f>
        <v>E6GAL</v>
      </c>
      <c r="L4258" s="40" t="n">
        <f aca="false">VLOOKUP($H4258,'Emission Factors'!$B$2:$F$3,3,FALSE())</f>
        <v>0.169</v>
      </c>
      <c r="M4258" s="49" t="str">
        <f aca="false">VLOOKUP($H4258,'Emission Factors'!$B$2:$F$3,4,FALSE())</f>
        <v>LB</v>
      </c>
      <c r="N4258" s="49" t="str">
        <f aca="false">VLOOKUP($H4258,'Emission Factors'!$B$2:$F$3,5,FALSE())</f>
        <v>E6GAL</v>
      </c>
      <c r="O4258" s="41" t="n">
        <f aca="false">J4258*L4258/2000</f>
        <v>0.0843170957333022</v>
      </c>
      <c r="P4258" s="50" t="s">
        <v>5628</v>
      </c>
    </row>
    <row r="4259" customFormat="false" ht="12.75" hidden="false" customHeight="false" outlineLevel="0" collapsed="false">
      <c r="A4259" s="48" t="s">
        <v>3753</v>
      </c>
      <c r="B4259" s="48" t="s">
        <v>3631</v>
      </c>
      <c r="C4259" s="0" t="s">
        <v>3632</v>
      </c>
      <c r="D4259" s="48" t="s">
        <v>1058</v>
      </c>
      <c r="E4259" s="0" t="s">
        <v>3754</v>
      </c>
      <c r="F4259" s="0" t="s">
        <v>47</v>
      </c>
      <c r="G4259" s="5" t="s">
        <v>5</v>
      </c>
      <c r="H4259" s="0" t="s">
        <v>5622</v>
      </c>
      <c r="I4259" s="0" t="s">
        <v>5623</v>
      </c>
      <c r="J4259" s="38" t="n">
        <f aca="false">VLOOKUP(Emissions!A4259,'County Activity'!A$2:J$3223,9,FALSE())</f>
        <v>997.835452465115</v>
      </c>
      <c r="K4259" s="38" t="str">
        <f aca="false">VLOOKUP(Emissions!B4259,'County Activity'!B$2:K$3223,9,FALSE())</f>
        <v>E6GAL</v>
      </c>
      <c r="L4259" s="40" t="n">
        <f aca="false">VLOOKUP($H4259,'Emission Factors'!$B$2:$F$3,3,FALSE())</f>
        <v>0.85</v>
      </c>
      <c r="M4259" s="49" t="str">
        <f aca="false">VLOOKUP($H4259,'Emission Factors'!$B$2:$F$3,4,FALSE())</f>
        <v>LB</v>
      </c>
      <c r="N4259" s="49" t="str">
        <f aca="false">VLOOKUP($H4259,'Emission Factors'!$B$2:$F$3,5,FALSE())</f>
        <v>E6GAL</v>
      </c>
      <c r="O4259" s="41" t="n">
        <f aca="false">J4259*L4259/2000</f>
        <v>0.424080067297674</v>
      </c>
      <c r="P4259" s="50" t="s">
        <v>5628</v>
      </c>
    </row>
    <row r="4260" customFormat="false" ht="12.75" hidden="false" customHeight="false" outlineLevel="0" collapsed="false">
      <c r="A4260" s="48" t="s">
        <v>3755</v>
      </c>
      <c r="B4260" s="48" t="s">
        <v>3756</v>
      </c>
      <c r="C4260" s="0" t="s">
        <v>3757</v>
      </c>
      <c r="D4260" s="48" t="s">
        <v>45</v>
      </c>
      <c r="E4260" s="0" t="s">
        <v>1634</v>
      </c>
      <c r="F4260" s="0" t="s">
        <v>47</v>
      </c>
      <c r="G4260" s="5" t="s">
        <v>5</v>
      </c>
      <c r="H4260" s="0" t="s">
        <v>5619</v>
      </c>
      <c r="I4260" s="0" t="s">
        <v>5620</v>
      </c>
      <c r="J4260" s="38" t="n">
        <f aca="false">VLOOKUP(Emissions!A4260,'County Activity'!A$2:J$3223,9,FALSE())</f>
        <v>973.597076752108</v>
      </c>
      <c r="K4260" s="38" t="str">
        <f aca="false">VLOOKUP(Emissions!B4260,'County Activity'!B$2:K$3223,9,FALSE())</f>
        <v>E6GAL</v>
      </c>
      <c r="L4260" s="40" t="n">
        <f aca="false">VLOOKUP($H4260,'Emission Factors'!$B$2:$F$3,3,FALSE())</f>
        <v>0.169</v>
      </c>
      <c r="M4260" s="49" t="str">
        <f aca="false">VLOOKUP($H4260,'Emission Factors'!$B$2:$F$3,4,FALSE())</f>
        <v>LB</v>
      </c>
      <c r="N4260" s="49" t="str">
        <f aca="false">VLOOKUP($H4260,'Emission Factors'!$B$2:$F$3,5,FALSE())</f>
        <v>E6GAL</v>
      </c>
      <c r="O4260" s="41" t="n">
        <f aca="false">J4260*L4260/2000</f>
        <v>0.0822689529855531</v>
      </c>
      <c r="P4260" s="50" t="s">
        <v>5628</v>
      </c>
    </row>
    <row r="4261" customFormat="false" ht="12.75" hidden="false" customHeight="false" outlineLevel="0" collapsed="false">
      <c r="A4261" s="48" t="s">
        <v>3755</v>
      </c>
      <c r="B4261" s="48" t="s">
        <v>3756</v>
      </c>
      <c r="C4261" s="0" t="s">
        <v>3757</v>
      </c>
      <c r="D4261" s="48" t="s">
        <v>45</v>
      </c>
      <c r="E4261" s="0" t="s">
        <v>1634</v>
      </c>
      <c r="F4261" s="0" t="s">
        <v>47</v>
      </c>
      <c r="G4261" s="5" t="s">
        <v>5</v>
      </c>
      <c r="H4261" s="0" t="s">
        <v>5622</v>
      </c>
      <c r="I4261" s="0" t="s">
        <v>5623</v>
      </c>
      <c r="J4261" s="38" t="n">
        <f aca="false">VLOOKUP(Emissions!A4261,'County Activity'!A$2:J$3223,9,FALSE())</f>
        <v>973.597076752108</v>
      </c>
      <c r="K4261" s="38" t="str">
        <f aca="false">VLOOKUP(Emissions!B4261,'County Activity'!B$2:K$3223,9,FALSE())</f>
        <v>E6GAL</v>
      </c>
      <c r="L4261" s="40" t="n">
        <f aca="false">VLOOKUP($H4261,'Emission Factors'!$B$2:$F$3,3,FALSE())</f>
        <v>0.85</v>
      </c>
      <c r="M4261" s="49" t="str">
        <f aca="false">VLOOKUP($H4261,'Emission Factors'!$B$2:$F$3,4,FALSE())</f>
        <v>LB</v>
      </c>
      <c r="N4261" s="49" t="str">
        <f aca="false">VLOOKUP($H4261,'Emission Factors'!$B$2:$F$3,5,FALSE())</f>
        <v>E6GAL</v>
      </c>
      <c r="O4261" s="41" t="n">
        <f aca="false">J4261*L4261/2000</f>
        <v>0.413778757619646</v>
      </c>
      <c r="P4261" s="50" t="s">
        <v>5628</v>
      </c>
    </row>
    <row r="4262" customFormat="false" ht="12.75" hidden="false" customHeight="false" outlineLevel="0" collapsed="false">
      <c r="A4262" s="48" t="s">
        <v>3758</v>
      </c>
      <c r="B4262" s="48" t="s">
        <v>3756</v>
      </c>
      <c r="C4262" s="0" t="s">
        <v>3757</v>
      </c>
      <c r="D4262" s="48" t="s">
        <v>51</v>
      </c>
      <c r="E4262" s="0" t="s">
        <v>3759</v>
      </c>
      <c r="F4262" s="0" t="s">
        <v>47</v>
      </c>
      <c r="G4262" s="5" t="s">
        <v>5</v>
      </c>
      <c r="H4262" s="0" t="s">
        <v>5619</v>
      </c>
      <c r="I4262" s="0" t="s">
        <v>5620</v>
      </c>
      <c r="J4262" s="38" t="n">
        <f aca="false">VLOOKUP(Emissions!A4262,'County Activity'!A$2:J$3223,9,FALSE())</f>
        <v>251.623800910166</v>
      </c>
      <c r="K4262" s="38" t="str">
        <f aca="false">VLOOKUP(Emissions!B4262,'County Activity'!B$2:K$3223,9,FALSE())</f>
        <v>E6GAL</v>
      </c>
      <c r="L4262" s="40" t="n">
        <f aca="false">VLOOKUP($H4262,'Emission Factors'!$B$2:$F$3,3,FALSE())</f>
        <v>0.169</v>
      </c>
      <c r="M4262" s="49" t="str">
        <f aca="false">VLOOKUP($H4262,'Emission Factors'!$B$2:$F$3,4,FALSE())</f>
        <v>LB</v>
      </c>
      <c r="N4262" s="49" t="str">
        <f aca="false">VLOOKUP($H4262,'Emission Factors'!$B$2:$F$3,5,FALSE())</f>
        <v>E6GAL</v>
      </c>
      <c r="O4262" s="41" t="n">
        <f aca="false">J4262*L4262/2000</f>
        <v>0.021262211176909</v>
      </c>
      <c r="P4262" s="50" t="s">
        <v>5628</v>
      </c>
    </row>
    <row r="4263" customFormat="false" ht="12.75" hidden="false" customHeight="false" outlineLevel="0" collapsed="false">
      <c r="A4263" s="48" t="s">
        <v>3758</v>
      </c>
      <c r="B4263" s="48" t="s">
        <v>3756</v>
      </c>
      <c r="C4263" s="0" t="s">
        <v>3757</v>
      </c>
      <c r="D4263" s="48" t="s">
        <v>51</v>
      </c>
      <c r="E4263" s="0" t="s">
        <v>3759</v>
      </c>
      <c r="F4263" s="0" t="s">
        <v>47</v>
      </c>
      <c r="G4263" s="5" t="s">
        <v>5</v>
      </c>
      <c r="H4263" s="0" t="s">
        <v>5622</v>
      </c>
      <c r="I4263" s="0" t="s">
        <v>5623</v>
      </c>
      <c r="J4263" s="38" t="n">
        <f aca="false">VLOOKUP(Emissions!A4263,'County Activity'!A$2:J$3223,9,FALSE())</f>
        <v>251.623800910166</v>
      </c>
      <c r="K4263" s="38" t="str">
        <f aca="false">VLOOKUP(Emissions!B4263,'County Activity'!B$2:K$3223,9,FALSE())</f>
        <v>E6GAL</v>
      </c>
      <c r="L4263" s="40" t="n">
        <f aca="false">VLOOKUP($H4263,'Emission Factors'!$B$2:$F$3,3,FALSE())</f>
        <v>0.85</v>
      </c>
      <c r="M4263" s="49" t="str">
        <f aca="false">VLOOKUP($H4263,'Emission Factors'!$B$2:$F$3,4,FALSE())</f>
        <v>LB</v>
      </c>
      <c r="N4263" s="49" t="str">
        <f aca="false">VLOOKUP($H4263,'Emission Factors'!$B$2:$F$3,5,FALSE())</f>
        <v>E6GAL</v>
      </c>
      <c r="O4263" s="41" t="n">
        <f aca="false">J4263*L4263/2000</f>
        <v>0.106940115386821</v>
      </c>
      <c r="P4263" s="50" t="s">
        <v>5628</v>
      </c>
    </row>
    <row r="4264" customFormat="false" ht="12.75" hidden="false" customHeight="false" outlineLevel="0" collapsed="false">
      <c r="A4264" s="48" t="s">
        <v>3760</v>
      </c>
      <c r="B4264" s="48" t="s">
        <v>3756</v>
      </c>
      <c r="C4264" s="0" t="s">
        <v>3757</v>
      </c>
      <c r="D4264" s="48" t="s">
        <v>54</v>
      </c>
      <c r="E4264" s="0" t="s">
        <v>3761</v>
      </c>
      <c r="F4264" s="0" t="s">
        <v>47</v>
      </c>
      <c r="G4264" s="5" t="s">
        <v>5</v>
      </c>
      <c r="H4264" s="0" t="s">
        <v>5619</v>
      </c>
      <c r="I4264" s="0" t="s">
        <v>5620</v>
      </c>
      <c r="J4264" s="38" t="n">
        <f aca="false">VLOOKUP(Emissions!A4264,'County Activity'!A$2:J$3223,9,FALSE())</f>
        <v>654.168316895243</v>
      </c>
      <c r="K4264" s="38" t="str">
        <f aca="false">VLOOKUP(Emissions!B4264,'County Activity'!B$2:K$3223,9,FALSE())</f>
        <v>E6GAL</v>
      </c>
      <c r="L4264" s="40" t="n">
        <f aca="false">VLOOKUP($H4264,'Emission Factors'!$B$2:$F$3,3,FALSE())</f>
        <v>0.169</v>
      </c>
      <c r="M4264" s="49" t="str">
        <f aca="false">VLOOKUP($H4264,'Emission Factors'!$B$2:$F$3,4,FALSE())</f>
        <v>LB</v>
      </c>
      <c r="N4264" s="49" t="str">
        <f aca="false">VLOOKUP($H4264,'Emission Factors'!$B$2:$F$3,5,FALSE())</f>
        <v>E6GAL</v>
      </c>
      <c r="O4264" s="41" t="n">
        <f aca="false">J4264*L4264/2000</f>
        <v>0.055277222777648</v>
      </c>
      <c r="P4264" s="50" t="s">
        <v>5628</v>
      </c>
    </row>
    <row r="4265" customFormat="false" ht="12.75" hidden="false" customHeight="false" outlineLevel="0" collapsed="false">
      <c r="A4265" s="48" t="s">
        <v>3760</v>
      </c>
      <c r="B4265" s="48" t="s">
        <v>3756</v>
      </c>
      <c r="C4265" s="0" t="s">
        <v>3757</v>
      </c>
      <c r="D4265" s="48" t="s">
        <v>54</v>
      </c>
      <c r="E4265" s="0" t="s">
        <v>3761</v>
      </c>
      <c r="F4265" s="0" t="s">
        <v>47</v>
      </c>
      <c r="G4265" s="5" t="s">
        <v>5</v>
      </c>
      <c r="H4265" s="0" t="s">
        <v>5622</v>
      </c>
      <c r="I4265" s="0" t="s">
        <v>5623</v>
      </c>
      <c r="J4265" s="38" t="n">
        <f aca="false">VLOOKUP(Emissions!A4265,'County Activity'!A$2:J$3223,9,FALSE())</f>
        <v>654.168316895243</v>
      </c>
      <c r="K4265" s="38" t="str">
        <f aca="false">VLOOKUP(Emissions!B4265,'County Activity'!B$2:K$3223,9,FALSE())</f>
        <v>E6GAL</v>
      </c>
      <c r="L4265" s="40" t="n">
        <f aca="false">VLOOKUP($H4265,'Emission Factors'!$B$2:$F$3,3,FALSE())</f>
        <v>0.85</v>
      </c>
      <c r="M4265" s="49" t="str">
        <f aca="false">VLOOKUP($H4265,'Emission Factors'!$B$2:$F$3,4,FALSE())</f>
        <v>LB</v>
      </c>
      <c r="N4265" s="49" t="str">
        <f aca="false">VLOOKUP($H4265,'Emission Factors'!$B$2:$F$3,5,FALSE())</f>
        <v>E6GAL</v>
      </c>
      <c r="O4265" s="41" t="n">
        <f aca="false">J4265*L4265/2000</f>
        <v>0.278021534680478</v>
      </c>
      <c r="P4265" s="50" t="s">
        <v>5628</v>
      </c>
    </row>
    <row r="4266" customFormat="false" ht="12.75" hidden="false" customHeight="false" outlineLevel="0" collapsed="false">
      <c r="A4266" s="48" t="s">
        <v>3762</v>
      </c>
      <c r="B4266" s="48" t="s">
        <v>3756</v>
      </c>
      <c r="C4266" s="0" t="s">
        <v>3757</v>
      </c>
      <c r="D4266" s="48" t="s">
        <v>57</v>
      </c>
      <c r="E4266" s="0" t="s">
        <v>3763</v>
      </c>
      <c r="F4266" s="0" t="s">
        <v>47</v>
      </c>
      <c r="G4266" s="5" t="s">
        <v>5</v>
      </c>
      <c r="H4266" s="0" t="s">
        <v>5619</v>
      </c>
      <c r="I4266" s="0" t="s">
        <v>5620</v>
      </c>
      <c r="J4266" s="38" t="n">
        <f aca="false">VLOOKUP(Emissions!A4266,'County Activity'!A$2:J$3223,9,FALSE())</f>
        <v>234.25966066641</v>
      </c>
      <c r="K4266" s="38" t="str">
        <f aca="false">VLOOKUP(Emissions!B4266,'County Activity'!B$2:K$3223,9,FALSE())</f>
        <v>E6GAL</v>
      </c>
      <c r="L4266" s="40" t="n">
        <f aca="false">VLOOKUP($H4266,'Emission Factors'!$B$2:$F$3,3,FALSE())</f>
        <v>0.169</v>
      </c>
      <c r="M4266" s="49" t="str">
        <f aca="false">VLOOKUP($H4266,'Emission Factors'!$B$2:$F$3,4,FALSE())</f>
        <v>LB</v>
      </c>
      <c r="N4266" s="49" t="str">
        <f aca="false">VLOOKUP($H4266,'Emission Factors'!$B$2:$F$3,5,FALSE())</f>
        <v>E6GAL</v>
      </c>
      <c r="O4266" s="41" t="n">
        <f aca="false">J4266*L4266/2000</f>
        <v>0.0197949413263116</v>
      </c>
      <c r="P4266" s="50" t="s">
        <v>5628</v>
      </c>
    </row>
    <row r="4267" customFormat="false" ht="12.75" hidden="false" customHeight="false" outlineLevel="0" collapsed="false">
      <c r="A4267" s="48" t="s">
        <v>3762</v>
      </c>
      <c r="B4267" s="48" t="s">
        <v>3756</v>
      </c>
      <c r="C4267" s="0" t="s">
        <v>3757</v>
      </c>
      <c r="D4267" s="48" t="s">
        <v>57</v>
      </c>
      <c r="E4267" s="0" t="s">
        <v>3763</v>
      </c>
      <c r="F4267" s="0" t="s">
        <v>47</v>
      </c>
      <c r="G4267" s="5" t="s">
        <v>5</v>
      </c>
      <c r="H4267" s="0" t="s">
        <v>5622</v>
      </c>
      <c r="I4267" s="0" t="s">
        <v>5623</v>
      </c>
      <c r="J4267" s="38" t="n">
        <f aca="false">VLOOKUP(Emissions!A4267,'County Activity'!A$2:J$3223,9,FALSE())</f>
        <v>234.25966066641</v>
      </c>
      <c r="K4267" s="38" t="str">
        <f aca="false">VLOOKUP(Emissions!B4267,'County Activity'!B$2:K$3223,9,FALSE())</f>
        <v>E6GAL</v>
      </c>
      <c r="L4267" s="40" t="n">
        <f aca="false">VLOOKUP($H4267,'Emission Factors'!$B$2:$F$3,3,FALSE())</f>
        <v>0.85</v>
      </c>
      <c r="M4267" s="49" t="str">
        <f aca="false">VLOOKUP($H4267,'Emission Factors'!$B$2:$F$3,4,FALSE())</f>
        <v>LB</v>
      </c>
      <c r="N4267" s="49" t="str">
        <f aca="false">VLOOKUP($H4267,'Emission Factors'!$B$2:$F$3,5,FALSE())</f>
        <v>E6GAL</v>
      </c>
      <c r="O4267" s="41" t="n">
        <f aca="false">J4267*L4267/2000</f>
        <v>0.0995603557832241</v>
      </c>
      <c r="P4267" s="50" t="s">
        <v>5628</v>
      </c>
    </row>
    <row r="4268" customFormat="false" ht="12.75" hidden="false" customHeight="false" outlineLevel="0" collapsed="false">
      <c r="A4268" s="48" t="s">
        <v>3764</v>
      </c>
      <c r="B4268" s="48" t="s">
        <v>3756</v>
      </c>
      <c r="C4268" s="0" t="s">
        <v>3757</v>
      </c>
      <c r="D4268" s="48" t="s">
        <v>60</v>
      </c>
      <c r="E4268" s="0" t="s">
        <v>3765</v>
      </c>
      <c r="F4268" s="0" t="s">
        <v>47</v>
      </c>
      <c r="G4268" s="5" t="s">
        <v>5</v>
      </c>
      <c r="H4268" s="0" t="s">
        <v>5619</v>
      </c>
      <c r="I4268" s="0" t="s">
        <v>5620</v>
      </c>
      <c r="J4268" s="38" t="n">
        <f aca="false">VLOOKUP(Emissions!A4268,'County Activity'!A$2:J$3223,9,FALSE())</f>
        <v>943.466499208315</v>
      </c>
      <c r="K4268" s="38" t="str">
        <f aca="false">VLOOKUP(Emissions!B4268,'County Activity'!B$2:K$3223,9,FALSE())</f>
        <v>E6GAL</v>
      </c>
      <c r="L4268" s="40" t="n">
        <f aca="false">VLOOKUP($H4268,'Emission Factors'!$B$2:$F$3,3,FALSE())</f>
        <v>0.169</v>
      </c>
      <c r="M4268" s="49" t="str">
        <f aca="false">VLOOKUP($H4268,'Emission Factors'!$B$2:$F$3,4,FALSE())</f>
        <v>LB</v>
      </c>
      <c r="N4268" s="49" t="str">
        <f aca="false">VLOOKUP($H4268,'Emission Factors'!$B$2:$F$3,5,FALSE())</f>
        <v>E6GAL</v>
      </c>
      <c r="O4268" s="41" t="n">
        <f aca="false">J4268*L4268/2000</f>
        <v>0.0797229191831026</v>
      </c>
      <c r="P4268" s="50" t="s">
        <v>5628</v>
      </c>
    </row>
    <row r="4269" customFormat="false" ht="12.75" hidden="false" customHeight="false" outlineLevel="0" collapsed="false">
      <c r="A4269" s="48" t="s">
        <v>3764</v>
      </c>
      <c r="B4269" s="48" t="s">
        <v>3756</v>
      </c>
      <c r="C4269" s="0" t="s">
        <v>3757</v>
      </c>
      <c r="D4269" s="48" t="s">
        <v>60</v>
      </c>
      <c r="E4269" s="0" t="s">
        <v>3765</v>
      </c>
      <c r="F4269" s="0" t="s">
        <v>47</v>
      </c>
      <c r="G4269" s="5" t="s">
        <v>5</v>
      </c>
      <c r="H4269" s="0" t="s">
        <v>5622</v>
      </c>
      <c r="I4269" s="0" t="s">
        <v>5623</v>
      </c>
      <c r="J4269" s="38" t="n">
        <f aca="false">VLOOKUP(Emissions!A4269,'County Activity'!A$2:J$3223,9,FALSE())</f>
        <v>943.466499208315</v>
      </c>
      <c r="K4269" s="38" t="str">
        <f aca="false">VLOOKUP(Emissions!B4269,'County Activity'!B$2:K$3223,9,FALSE())</f>
        <v>E6GAL</v>
      </c>
      <c r="L4269" s="40" t="n">
        <f aca="false">VLOOKUP($H4269,'Emission Factors'!$B$2:$F$3,3,FALSE())</f>
        <v>0.85</v>
      </c>
      <c r="M4269" s="49" t="str">
        <f aca="false">VLOOKUP($H4269,'Emission Factors'!$B$2:$F$3,4,FALSE())</f>
        <v>LB</v>
      </c>
      <c r="N4269" s="49" t="str">
        <f aca="false">VLOOKUP($H4269,'Emission Factors'!$B$2:$F$3,5,FALSE())</f>
        <v>E6GAL</v>
      </c>
      <c r="O4269" s="41" t="n">
        <f aca="false">J4269*L4269/2000</f>
        <v>0.400973262163534</v>
      </c>
      <c r="P4269" s="50" t="s">
        <v>5628</v>
      </c>
    </row>
    <row r="4270" customFormat="false" ht="12.75" hidden="false" customHeight="false" outlineLevel="0" collapsed="false">
      <c r="A4270" s="48" t="s">
        <v>3766</v>
      </c>
      <c r="B4270" s="48" t="s">
        <v>3756</v>
      </c>
      <c r="C4270" s="0" t="s">
        <v>3757</v>
      </c>
      <c r="D4270" s="48" t="s">
        <v>63</v>
      </c>
      <c r="E4270" s="0" t="s">
        <v>1272</v>
      </c>
      <c r="F4270" s="0" t="s">
        <v>47</v>
      </c>
      <c r="G4270" s="5" t="s">
        <v>5</v>
      </c>
      <c r="H4270" s="0" t="s">
        <v>5619</v>
      </c>
      <c r="I4270" s="0" t="s">
        <v>5620</v>
      </c>
      <c r="J4270" s="38" t="n">
        <f aca="false">VLOOKUP(Emissions!A4270,'County Activity'!A$2:J$3223,9,FALSE())</f>
        <v>565.07108315093</v>
      </c>
      <c r="K4270" s="38" t="str">
        <f aca="false">VLOOKUP(Emissions!B4270,'County Activity'!B$2:K$3223,9,FALSE())</f>
        <v>E6GAL</v>
      </c>
      <c r="L4270" s="40" t="n">
        <f aca="false">VLOOKUP($H4270,'Emission Factors'!$B$2:$F$3,3,FALSE())</f>
        <v>0.169</v>
      </c>
      <c r="M4270" s="49" t="str">
        <f aca="false">VLOOKUP($H4270,'Emission Factors'!$B$2:$F$3,4,FALSE())</f>
        <v>LB</v>
      </c>
      <c r="N4270" s="49" t="str">
        <f aca="false">VLOOKUP($H4270,'Emission Factors'!$B$2:$F$3,5,FALSE())</f>
        <v>E6GAL</v>
      </c>
      <c r="O4270" s="41" t="n">
        <f aca="false">J4270*L4270/2000</f>
        <v>0.0477485065262536</v>
      </c>
      <c r="P4270" s="50" t="s">
        <v>5628</v>
      </c>
    </row>
    <row r="4271" customFormat="false" ht="12.75" hidden="false" customHeight="false" outlineLevel="0" collapsed="false">
      <c r="A4271" s="48" t="s">
        <v>3766</v>
      </c>
      <c r="B4271" s="48" t="s">
        <v>3756</v>
      </c>
      <c r="C4271" s="0" t="s">
        <v>3757</v>
      </c>
      <c r="D4271" s="48" t="s">
        <v>63</v>
      </c>
      <c r="E4271" s="0" t="s">
        <v>1272</v>
      </c>
      <c r="F4271" s="0" t="s">
        <v>47</v>
      </c>
      <c r="G4271" s="5" t="s">
        <v>5</v>
      </c>
      <c r="H4271" s="0" t="s">
        <v>5622</v>
      </c>
      <c r="I4271" s="0" t="s">
        <v>5623</v>
      </c>
      <c r="J4271" s="38" t="n">
        <f aca="false">VLOOKUP(Emissions!A4271,'County Activity'!A$2:J$3223,9,FALSE())</f>
        <v>565.07108315093</v>
      </c>
      <c r="K4271" s="38" t="str">
        <f aca="false">VLOOKUP(Emissions!B4271,'County Activity'!B$2:K$3223,9,FALSE())</f>
        <v>E6GAL</v>
      </c>
      <c r="L4271" s="40" t="n">
        <f aca="false">VLOOKUP($H4271,'Emission Factors'!$B$2:$F$3,3,FALSE())</f>
        <v>0.85</v>
      </c>
      <c r="M4271" s="49" t="str">
        <f aca="false">VLOOKUP($H4271,'Emission Factors'!$B$2:$F$3,4,FALSE())</f>
        <v>LB</v>
      </c>
      <c r="N4271" s="49" t="str">
        <f aca="false">VLOOKUP($H4271,'Emission Factors'!$B$2:$F$3,5,FALSE())</f>
        <v>E6GAL</v>
      </c>
      <c r="O4271" s="41" t="n">
        <f aca="false">J4271*L4271/2000</f>
        <v>0.240155210339145</v>
      </c>
      <c r="P4271" s="50" t="s">
        <v>5628</v>
      </c>
    </row>
    <row r="4272" customFormat="false" ht="12.75" hidden="false" customHeight="false" outlineLevel="0" collapsed="false">
      <c r="A4272" s="48" t="s">
        <v>3767</v>
      </c>
      <c r="B4272" s="48" t="s">
        <v>3756</v>
      </c>
      <c r="C4272" s="0" t="s">
        <v>3757</v>
      </c>
      <c r="D4272" s="48" t="s">
        <v>66</v>
      </c>
      <c r="E4272" s="0" t="s">
        <v>923</v>
      </c>
      <c r="F4272" s="0" t="s">
        <v>47</v>
      </c>
      <c r="G4272" s="5" t="s">
        <v>5</v>
      </c>
      <c r="H4272" s="0" t="s">
        <v>5619</v>
      </c>
      <c r="I4272" s="0" t="s">
        <v>5620</v>
      </c>
      <c r="J4272" s="38" t="n">
        <f aca="false">VLOOKUP(Emissions!A4272,'County Activity'!A$2:J$3223,9,FALSE())</f>
        <v>1790.38123659852</v>
      </c>
      <c r="K4272" s="38" t="str">
        <f aca="false">VLOOKUP(Emissions!B4272,'County Activity'!B$2:K$3223,9,FALSE())</f>
        <v>E6GAL</v>
      </c>
      <c r="L4272" s="40" t="n">
        <f aca="false">VLOOKUP($H4272,'Emission Factors'!$B$2:$F$3,3,FALSE())</f>
        <v>0.169</v>
      </c>
      <c r="M4272" s="49" t="str">
        <f aca="false">VLOOKUP($H4272,'Emission Factors'!$B$2:$F$3,4,FALSE())</f>
        <v>LB</v>
      </c>
      <c r="N4272" s="49" t="str">
        <f aca="false">VLOOKUP($H4272,'Emission Factors'!$B$2:$F$3,5,FALSE())</f>
        <v>E6GAL</v>
      </c>
      <c r="O4272" s="41" t="n">
        <f aca="false">J4272*L4272/2000</f>
        <v>0.151287214492575</v>
      </c>
      <c r="P4272" s="50" t="s">
        <v>5628</v>
      </c>
    </row>
    <row r="4273" customFormat="false" ht="12.75" hidden="false" customHeight="false" outlineLevel="0" collapsed="false">
      <c r="A4273" s="48" t="s">
        <v>3767</v>
      </c>
      <c r="B4273" s="48" t="s">
        <v>3756</v>
      </c>
      <c r="C4273" s="0" t="s">
        <v>3757</v>
      </c>
      <c r="D4273" s="48" t="s">
        <v>66</v>
      </c>
      <c r="E4273" s="0" t="s">
        <v>923</v>
      </c>
      <c r="F4273" s="0" t="s">
        <v>47</v>
      </c>
      <c r="G4273" s="5" t="s">
        <v>5</v>
      </c>
      <c r="H4273" s="0" t="s">
        <v>5622</v>
      </c>
      <c r="I4273" s="0" t="s">
        <v>5623</v>
      </c>
      <c r="J4273" s="38" t="n">
        <f aca="false">VLOOKUP(Emissions!A4273,'County Activity'!A$2:J$3223,9,FALSE())</f>
        <v>1790.38123659852</v>
      </c>
      <c r="K4273" s="38" t="str">
        <f aca="false">VLOOKUP(Emissions!B4273,'County Activity'!B$2:K$3223,9,FALSE())</f>
        <v>E6GAL</v>
      </c>
      <c r="L4273" s="40" t="n">
        <f aca="false">VLOOKUP($H4273,'Emission Factors'!$B$2:$F$3,3,FALSE())</f>
        <v>0.85</v>
      </c>
      <c r="M4273" s="49" t="str">
        <f aca="false">VLOOKUP($H4273,'Emission Factors'!$B$2:$F$3,4,FALSE())</f>
        <v>LB</v>
      </c>
      <c r="N4273" s="49" t="str">
        <f aca="false">VLOOKUP($H4273,'Emission Factors'!$B$2:$F$3,5,FALSE())</f>
        <v>E6GAL</v>
      </c>
      <c r="O4273" s="41" t="n">
        <f aca="false">J4273*L4273/2000</f>
        <v>0.760912025554371</v>
      </c>
      <c r="P4273" s="50" t="s">
        <v>5628</v>
      </c>
    </row>
    <row r="4274" customFormat="false" ht="12.75" hidden="false" customHeight="false" outlineLevel="0" collapsed="false">
      <c r="A4274" s="48" t="s">
        <v>3768</v>
      </c>
      <c r="B4274" s="48" t="s">
        <v>3756</v>
      </c>
      <c r="C4274" s="0" t="s">
        <v>3757</v>
      </c>
      <c r="D4274" s="48" t="s">
        <v>69</v>
      </c>
      <c r="E4274" s="0" t="s">
        <v>2148</v>
      </c>
      <c r="F4274" s="0" t="s">
        <v>47</v>
      </c>
      <c r="G4274" s="5" t="s">
        <v>5</v>
      </c>
      <c r="H4274" s="0" t="s">
        <v>5619</v>
      </c>
      <c r="I4274" s="0" t="s">
        <v>5620</v>
      </c>
      <c r="J4274" s="38" t="n">
        <f aca="false">VLOOKUP(Emissions!A4274,'County Activity'!A$2:J$3223,9,FALSE())</f>
        <v>1295.57019649045</v>
      </c>
      <c r="K4274" s="38" t="str">
        <f aca="false">VLOOKUP(Emissions!B4274,'County Activity'!B$2:K$3223,9,FALSE())</f>
        <v>E6GAL</v>
      </c>
      <c r="L4274" s="40" t="n">
        <f aca="false">VLOOKUP($H4274,'Emission Factors'!$B$2:$F$3,3,FALSE())</f>
        <v>0.169</v>
      </c>
      <c r="M4274" s="49" t="str">
        <f aca="false">VLOOKUP($H4274,'Emission Factors'!$B$2:$F$3,4,FALSE())</f>
        <v>LB</v>
      </c>
      <c r="N4274" s="49" t="str">
        <f aca="false">VLOOKUP($H4274,'Emission Factors'!$B$2:$F$3,5,FALSE())</f>
        <v>E6GAL</v>
      </c>
      <c r="O4274" s="41" t="n">
        <f aca="false">J4274*L4274/2000</f>
        <v>0.109475681603443</v>
      </c>
      <c r="P4274" s="50" t="s">
        <v>5628</v>
      </c>
    </row>
    <row r="4275" customFormat="false" ht="12.75" hidden="false" customHeight="false" outlineLevel="0" collapsed="false">
      <c r="A4275" s="48" t="s">
        <v>3768</v>
      </c>
      <c r="B4275" s="48" t="s">
        <v>3756</v>
      </c>
      <c r="C4275" s="0" t="s">
        <v>3757</v>
      </c>
      <c r="D4275" s="48" t="s">
        <v>69</v>
      </c>
      <c r="E4275" s="0" t="s">
        <v>2148</v>
      </c>
      <c r="F4275" s="0" t="s">
        <v>47</v>
      </c>
      <c r="G4275" s="5" t="s">
        <v>5</v>
      </c>
      <c r="H4275" s="0" t="s">
        <v>5622</v>
      </c>
      <c r="I4275" s="0" t="s">
        <v>5623</v>
      </c>
      <c r="J4275" s="38" t="n">
        <f aca="false">VLOOKUP(Emissions!A4275,'County Activity'!A$2:J$3223,9,FALSE())</f>
        <v>1295.57019649045</v>
      </c>
      <c r="K4275" s="38" t="str">
        <f aca="false">VLOOKUP(Emissions!B4275,'County Activity'!B$2:K$3223,9,FALSE())</f>
        <v>E6GAL</v>
      </c>
      <c r="L4275" s="40" t="n">
        <f aca="false">VLOOKUP($H4275,'Emission Factors'!$B$2:$F$3,3,FALSE())</f>
        <v>0.85</v>
      </c>
      <c r="M4275" s="49" t="str">
        <f aca="false">VLOOKUP($H4275,'Emission Factors'!$B$2:$F$3,4,FALSE())</f>
        <v>LB</v>
      </c>
      <c r="N4275" s="49" t="str">
        <f aca="false">VLOOKUP($H4275,'Emission Factors'!$B$2:$F$3,5,FALSE())</f>
        <v>E6GAL</v>
      </c>
      <c r="O4275" s="41" t="n">
        <f aca="false">J4275*L4275/2000</f>
        <v>0.550617333508441</v>
      </c>
      <c r="P4275" s="50" t="s">
        <v>5628</v>
      </c>
    </row>
    <row r="4276" customFormat="false" ht="12.75" hidden="false" customHeight="false" outlineLevel="0" collapsed="false">
      <c r="A4276" s="48" t="s">
        <v>3769</v>
      </c>
      <c r="B4276" s="48" t="s">
        <v>3756</v>
      </c>
      <c r="C4276" s="0" t="s">
        <v>3757</v>
      </c>
      <c r="D4276" s="48" t="s">
        <v>72</v>
      </c>
      <c r="E4276" s="0" t="s">
        <v>3770</v>
      </c>
      <c r="F4276" s="0" t="s">
        <v>47</v>
      </c>
      <c r="G4276" s="5" t="s">
        <v>5</v>
      </c>
      <c r="H4276" s="0" t="s">
        <v>5619</v>
      </c>
      <c r="I4276" s="0" t="s">
        <v>5620</v>
      </c>
      <c r="J4276" s="38" t="n">
        <f aca="false">VLOOKUP(Emissions!A4276,'County Activity'!A$2:J$3223,9,FALSE())</f>
        <v>4735.14301521191</v>
      </c>
      <c r="K4276" s="38" t="str">
        <f aca="false">VLOOKUP(Emissions!B4276,'County Activity'!B$2:K$3223,9,FALSE())</f>
        <v>E6GAL</v>
      </c>
      <c r="L4276" s="40" t="n">
        <f aca="false">VLOOKUP($H4276,'Emission Factors'!$B$2:$F$3,3,FALSE())</f>
        <v>0.169</v>
      </c>
      <c r="M4276" s="49" t="str">
        <f aca="false">VLOOKUP($H4276,'Emission Factors'!$B$2:$F$3,4,FALSE())</f>
        <v>LB</v>
      </c>
      <c r="N4276" s="49" t="str">
        <f aca="false">VLOOKUP($H4276,'Emission Factors'!$B$2:$F$3,5,FALSE())</f>
        <v>E6GAL</v>
      </c>
      <c r="O4276" s="41" t="n">
        <f aca="false">J4276*L4276/2000</f>
        <v>0.400119584785406</v>
      </c>
      <c r="P4276" s="50" t="s">
        <v>5628</v>
      </c>
    </row>
    <row r="4277" customFormat="false" ht="12.75" hidden="false" customHeight="false" outlineLevel="0" collapsed="false">
      <c r="A4277" s="48" t="s">
        <v>3769</v>
      </c>
      <c r="B4277" s="48" t="s">
        <v>3756</v>
      </c>
      <c r="C4277" s="0" t="s">
        <v>3757</v>
      </c>
      <c r="D4277" s="48" t="s">
        <v>72</v>
      </c>
      <c r="E4277" s="0" t="s">
        <v>3770</v>
      </c>
      <c r="F4277" s="0" t="s">
        <v>47</v>
      </c>
      <c r="G4277" s="5" t="s">
        <v>5</v>
      </c>
      <c r="H4277" s="0" t="s">
        <v>5622</v>
      </c>
      <c r="I4277" s="0" t="s">
        <v>5623</v>
      </c>
      <c r="J4277" s="38" t="n">
        <f aca="false">VLOOKUP(Emissions!A4277,'County Activity'!A$2:J$3223,9,FALSE())</f>
        <v>4735.14301521191</v>
      </c>
      <c r="K4277" s="38" t="str">
        <f aca="false">VLOOKUP(Emissions!B4277,'County Activity'!B$2:K$3223,9,FALSE())</f>
        <v>E6GAL</v>
      </c>
      <c r="L4277" s="40" t="n">
        <f aca="false">VLOOKUP($H4277,'Emission Factors'!$B$2:$F$3,3,FALSE())</f>
        <v>0.85</v>
      </c>
      <c r="M4277" s="49" t="str">
        <f aca="false">VLOOKUP($H4277,'Emission Factors'!$B$2:$F$3,4,FALSE())</f>
        <v>LB</v>
      </c>
      <c r="N4277" s="49" t="str">
        <f aca="false">VLOOKUP($H4277,'Emission Factors'!$B$2:$F$3,5,FALSE())</f>
        <v>E6GAL</v>
      </c>
      <c r="O4277" s="41" t="n">
        <f aca="false">J4277*L4277/2000</f>
        <v>2.01243578146506</v>
      </c>
      <c r="P4277" s="50" t="s">
        <v>5628</v>
      </c>
    </row>
    <row r="4278" customFormat="false" ht="12.75" hidden="false" customHeight="false" outlineLevel="0" collapsed="false">
      <c r="A4278" s="48" t="s">
        <v>3771</v>
      </c>
      <c r="B4278" s="48" t="s">
        <v>3756</v>
      </c>
      <c r="C4278" s="0" t="s">
        <v>3757</v>
      </c>
      <c r="D4278" s="48" t="s">
        <v>75</v>
      </c>
      <c r="E4278" s="0" t="s">
        <v>1990</v>
      </c>
      <c r="F4278" s="0" t="s">
        <v>47</v>
      </c>
      <c r="G4278" s="5" t="s">
        <v>5</v>
      </c>
      <c r="H4278" s="0" t="s">
        <v>5619</v>
      </c>
      <c r="I4278" s="0" t="s">
        <v>5620</v>
      </c>
      <c r="J4278" s="38" t="n">
        <f aca="false">VLOOKUP(Emissions!A4278,'County Activity'!A$2:J$3223,9,FALSE())</f>
        <v>2141.68145181282</v>
      </c>
      <c r="K4278" s="38" t="str">
        <f aca="false">VLOOKUP(Emissions!B4278,'County Activity'!B$2:K$3223,9,FALSE())</f>
        <v>E6GAL</v>
      </c>
      <c r="L4278" s="40" t="n">
        <f aca="false">VLOOKUP($H4278,'Emission Factors'!$B$2:$F$3,3,FALSE())</f>
        <v>0.169</v>
      </c>
      <c r="M4278" s="49" t="str">
        <f aca="false">VLOOKUP($H4278,'Emission Factors'!$B$2:$F$3,4,FALSE())</f>
        <v>LB</v>
      </c>
      <c r="N4278" s="49" t="str">
        <f aca="false">VLOOKUP($H4278,'Emission Factors'!$B$2:$F$3,5,FALSE())</f>
        <v>E6GAL</v>
      </c>
      <c r="O4278" s="41" t="n">
        <f aca="false">J4278*L4278/2000</f>
        <v>0.180972082678183</v>
      </c>
      <c r="P4278" s="50" t="s">
        <v>5628</v>
      </c>
    </row>
    <row r="4279" customFormat="false" ht="12.75" hidden="false" customHeight="false" outlineLevel="0" collapsed="false">
      <c r="A4279" s="48" t="s">
        <v>3771</v>
      </c>
      <c r="B4279" s="48" t="s">
        <v>3756</v>
      </c>
      <c r="C4279" s="0" t="s">
        <v>3757</v>
      </c>
      <c r="D4279" s="48" t="s">
        <v>75</v>
      </c>
      <c r="E4279" s="0" t="s">
        <v>1990</v>
      </c>
      <c r="F4279" s="0" t="s">
        <v>47</v>
      </c>
      <c r="G4279" s="5" t="s">
        <v>5</v>
      </c>
      <c r="H4279" s="0" t="s">
        <v>5622</v>
      </c>
      <c r="I4279" s="0" t="s">
        <v>5623</v>
      </c>
      <c r="J4279" s="38" t="n">
        <f aca="false">VLOOKUP(Emissions!A4279,'County Activity'!A$2:J$3223,9,FALSE())</f>
        <v>2141.68145181282</v>
      </c>
      <c r="K4279" s="38" t="str">
        <f aca="false">VLOOKUP(Emissions!B4279,'County Activity'!B$2:K$3223,9,FALSE())</f>
        <v>E6GAL</v>
      </c>
      <c r="L4279" s="40" t="n">
        <f aca="false">VLOOKUP($H4279,'Emission Factors'!$B$2:$F$3,3,FALSE())</f>
        <v>0.85</v>
      </c>
      <c r="M4279" s="49" t="str">
        <f aca="false">VLOOKUP($H4279,'Emission Factors'!$B$2:$F$3,4,FALSE())</f>
        <v>LB</v>
      </c>
      <c r="N4279" s="49" t="str">
        <f aca="false">VLOOKUP($H4279,'Emission Factors'!$B$2:$F$3,5,FALSE())</f>
        <v>E6GAL</v>
      </c>
      <c r="O4279" s="41" t="n">
        <f aca="false">J4279*L4279/2000</f>
        <v>0.910214617020448</v>
      </c>
      <c r="P4279" s="50" t="s">
        <v>5628</v>
      </c>
    </row>
    <row r="4280" customFormat="false" ht="12.75" hidden="false" customHeight="false" outlineLevel="0" collapsed="false">
      <c r="A4280" s="48" t="s">
        <v>3772</v>
      </c>
      <c r="B4280" s="48" t="s">
        <v>3756</v>
      </c>
      <c r="C4280" s="0" t="s">
        <v>3757</v>
      </c>
      <c r="D4280" s="48" t="s">
        <v>78</v>
      </c>
      <c r="E4280" s="0" t="s">
        <v>76</v>
      </c>
      <c r="F4280" s="0" t="s">
        <v>47</v>
      </c>
      <c r="G4280" s="5" t="s">
        <v>5</v>
      </c>
      <c r="H4280" s="0" t="s">
        <v>5619</v>
      </c>
      <c r="I4280" s="0" t="s">
        <v>5620</v>
      </c>
      <c r="J4280" s="38" t="n">
        <f aca="false">VLOOKUP(Emissions!A4280,'County Activity'!A$2:J$3223,9,FALSE())</f>
        <v>2041.42474490414</v>
      </c>
      <c r="K4280" s="38" t="str">
        <f aca="false">VLOOKUP(Emissions!B4280,'County Activity'!B$2:K$3223,9,FALSE())</f>
        <v>E6GAL</v>
      </c>
      <c r="L4280" s="40" t="n">
        <f aca="false">VLOOKUP($H4280,'Emission Factors'!$B$2:$F$3,3,FALSE())</f>
        <v>0.169</v>
      </c>
      <c r="M4280" s="49" t="str">
        <f aca="false">VLOOKUP($H4280,'Emission Factors'!$B$2:$F$3,4,FALSE())</f>
        <v>LB</v>
      </c>
      <c r="N4280" s="49" t="str">
        <f aca="false">VLOOKUP($H4280,'Emission Factors'!$B$2:$F$3,5,FALSE())</f>
        <v>E6GAL</v>
      </c>
      <c r="O4280" s="41" t="n">
        <f aca="false">J4280*L4280/2000</f>
        <v>0.1725003909444</v>
      </c>
      <c r="P4280" s="50" t="s">
        <v>5628</v>
      </c>
    </row>
    <row r="4281" customFormat="false" ht="12.75" hidden="false" customHeight="false" outlineLevel="0" collapsed="false">
      <c r="A4281" s="48" t="s">
        <v>3772</v>
      </c>
      <c r="B4281" s="48" t="s">
        <v>3756</v>
      </c>
      <c r="C4281" s="0" t="s">
        <v>3757</v>
      </c>
      <c r="D4281" s="48" t="s">
        <v>78</v>
      </c>
      <c r="E4281" s="0" t="s">
        <v>76</v>
      </c>
      <c r="F4281" s="0" t="s">
        <v>47</v>
      </c>
      <c r="G4281" s="5" t="s">
        <v>5</v>
      </c>
      <c r="H4281" s="0" t="s">
        <v>5622</v>
      </c>
      <c r="I4281" s="0" t="s">
        <v>5623</v>
      </c>
      <c r="J4281" s="38" t="n">
        <f aca="false">VLOOKUP(Emissions!A4281,'County Activity'!A$2:J$3223,9,FALSE())</f>
        <v>2041.42474490414</v>
      </c>
      <c r="K4281" s="38" t="str">
        <f aca="false">VLOOKUP(Emissions!B4281,'County Activity'!B$2:K$3223,9,FALSE())</f>
        <v>E6GAL</v>
      </c>
      <c r="L4281" s="40" t="n">
        <f aca="false">VLOOKUP($H4281,'Emission Factors'!$B$2:$F$3,3,FALSE())</f>
        <v>0.85</v>
      </c>
      <c r="M4281" s="49" t="str">
        <f aca="false">VLOOKUP($H4281,'Emission Factors'!$B$2:$F$3,4,FALSE())</f>
        <v>LB</v>
      </c>
      <c r="N4281" s="49" t="str">
        <f aca="false">VLOOKUP($H4281,'Emission Factors'!$B$2:$F$3,5,FALSE())</f>
        <v>E6GAL</v>
      </c>
      <c r="O4281" s="41" t="n">
        <f aca="false">J4281*L4281/2000</f>
        <v>0.867605516584258</v>
      </c>
      <c r="P4281" s="50" t="s">
        <v>5628</v>
      </c>
    </row>
    <row r="4282" customFormat="false" ht="12.75" hidden="false" customHeight="false" outlineLevel="0" collapsed="false">
      <c r="A4282" s="48" t="s">
        <v>3773</v>
      </c>
      <c r="B4282" s="48" t="s">
        <v>3756</v>
      </c>
      <c r="C4282" s="0" t="s">
        <v>3757</v>
      </c>
      <c r="D4282" s="48" t="s">
        <v>81</v>
      </c>
      <c r="E4282" s="0" t="s">
        <v>82</v>
      </c>
      <c r="F4282" s="0" t="s">
        <v>47</v>
      </c>
      <c r="G4282" s="5" t="s">
        <v>5</v>
      </c>
      <c r="H4282" s="0" t="s">
        <v>5619</v>
      </c>
      <c r="I4282" s="0" t="s">
        <v>5620</v>
      </c>
      <c r="J4282" s="38" t="n">
        <f aca="false">VLOOKUP(Emissions!A4282,'County Activity'!A$2:J$3223,9,FALSE())</f>
        <v>664.658221669749</v>
      </c>
      <c r="K4282" s="38" t="str">
        <f aca="false">VLOOKUP(Emissions!B4282,'County Activity'!B$2:K$3223,9,FALSE())</f>
        <v>E6GAL</v>
      </c>
      <c r="L4282" s="40" t="n">
        <f aca="false">VLOOKUP($H4282,'Emission Factors'!$B$2:$F$3,3,FALSE())</f>
        <v>0.169</v>
      </c>
      <c r="M4282" s="49" t="str">
        <f aca="false">VLOOKUP($H4282,'Emission Factors'!$B$2:$F$3,4,FALSE())</f>
        <v>LB</v>
      </c>
      <c r="N4282" s="49" t="str">
        <f aca="false">VLOOKUP($H4282,'Emission Factors'!$B$2:$F$3,5,FALSE())</f>
        <v>E6GAL</v>
      </c>
      <c r="O4282" s="41" t="n">
        <f aca="false">J4282*L4282/2000</f>
        <v>0.0561636197310938</v>
      </c>
      <c r="P4282" s="50" t="s">
        <v>5628</v>
      </c>
    </row>
    <row r="4283" customFormat="false" ht="12.75" hidden="false" customHeight="false" outlineLevel="0" collapsed="false">
      <c r="A4283" s="48" t="s">
        <v>3773</v>
      </c>
      <c r="B4283" s="48" t="s">
        <v>3756</v>
      </c>
      <c r="C4283" s="0" t="s">
        <v>3757</v>
      </c>
      <c r="D4283" s="48" t="s">
        <v>81</v>
      </c>
      <c r="E4283" s="0" t="s">
        <v>82</v>
      </c>
      <c r="F4283" s="0" t="s">
        <v>47</v>
      </c>
      <c r="G4283" s="5" t="s">
        <v>5</v>
      </c>
      <c r="H4283" s="0" t="s">
        <v>5622</v>
      </c>
      <c r="I4283" s="0" t="s">
        <v>5623</v>
      </c>
      <c r="J4283" s="38" t="n">
        <f aca="false">VLOOKUP(Emissions!A4283,'County Activity'!A$2:J$3223,9,FALSE())</f>
        <v>664.658221669749</v>
      </c>
      <c r="K4283" s="38" t="str">
        <f aca="false">VLOOKUP(Emissions!B4283,'County Activity'!B$2:K$3223,9,FALSE())</f>
        <v>E6GAL</v>
      </c>
      <c r="L4283" s="40" t="n">
        <f aca="false">VLOOKUP($H4283,'Emission Factors'!$B$2:$F$3,3,FALSE())</f>
        <v>0.85</v>
      </c>
      <c r="M4283" s="49" t="str">
        <f aca="false">VLOOKUP($H4283,'Emission Factors'!$B$2:$F$3,4,FALSE())</f>
        <v>LB</v>
      </c>
      <c r="N4283" s="49" t="str">
        <f aca="false">VLOOKUP($H4283,'Emission Factors'!$B$2:$F$3,5,FALSE())</f>
        <v>E6GAL</v>
      </c>
      <c r="O4283" s="41" t="n">
        <f aca="false">J4283*L4283/2000</f>
        <v>0.282479744209643</v>
      </c>
      <c r="P4283" s="50" t="s">
        <v>5628</v>
      </c>
    </row>
    <row r="4284" customFormat="false" ht="12.75" hidden="false" customHeight="false" outlineLevel="0" collapsed="false">
      <c r="A4284" s="48" t="s">
        <v>3774</v>
      </c>
      <c r="B4284" s="48" t="s">
        <v>3756</v>
      </c>
      <c r="C4284" s="0" t="s">
        <v>3757</v>
      </c>
      <c r="D4284" s="48" t="s">
        <v>84</v>
      </c>
      <c r="E4284" s="0" t="s">
        <v>3775</v>
      </c>
      <c r="F4284" s="0" t="s">
        <v>47</v>
      </c>
      <c r="G4284" s="5" t="s">
        <v>5</v>
      </c>
      <c r="H4284" s="0" t="s">
        <v>5619</v>
      </c>
      <c r="I4284" s="0" t="s">
        <v>5620</v>
      </c>
      <c r="J4284" s="38" t="n">
        <f aca="false">VLOOKUP(Emissions!A4284,'County Activity'!A$2:J$3223,9,FALSE())</f>
        <v>114.094453632497</v>
      </c>
      <c r="K4284" s="38" t="str">
        <f aca="false">VLOOKUP(Emissions!B4284,'County Activity'!B$2:K$3223,9,FALSE())</f>
        <v>E6GAL</v>
      </c>
      <c r="L4284" s="40" t="n">
        <f aca="false">VLOOKUP($H4284,'Emission Factors'!$B$2:$F$3,3,FALSE())</f>
        <v>0.169</v>
      </c>
      <c r="M4284" s="49" t="str">
        <f aca="false">VLOOKUP($H4284,'Emission Factors'!$B$2:$F$3,4,FALSE())</f>
        <v>LB</v>
      </c>
      <c r="N4284" s="49" t="str">
        <f aca="false">VLOOKUP($H4284,'Emission Factors'!$B$2:$F$3,5,FALSE())</f>
        <v>E6GAL</v>
      </c>
      <c r="O4284" s="41" t="n">
        <f aca="false">J4284*L4284/2000</f>
        <v>0.00964098133194598</v>
      </c>
      <c r="P4284" s="50" t="s">
        <v>5628</v>
      </c>
    </row>
    <row r="4285" customFormat="false" ht="12.75" hidden="false" customHeight="false" outlineLevel="0" collapsed="false">
      <c r="A4285" s="48" t="s">
        <v>3774</v>
      </c>
      <c r="B4285" s="48" t="s">
        <v>3756</v>
      </c>
      <c r="C4285" s="0" t="s">
        <v>3757</v>
      </c>
      <c r="D4285" s="48" t="s">
        <v>84</v>
      </c>
      <c r="E4285" s="0" t="s">
        <v>3775</v>
      </c>
      <c r="F4285" s="0" t="s">
        <v>47</v>
      </c>
      <c r="G4285" s="5" t="s">
        <v>5</v>
      </c>
      <c r="H4285" s="0" t="s">
        <v>5622</v>
      </c>
      <c r="I4285" s="0" t="s">
        <v>5623</v>
      </c>
      <c r="J4285" s="38" t="n">
        <f aca="false">VLOOKUP(Emissions!A4285,'County Activity'!A$2:J$3223,9,FALSE())</f>
        <v>114.094453632497</v>
      </c>
      <c r="K4285" s="38" t="str">
        <f aca="false">VLOOKUP(Emissions!B4285,'County Activity'!B$2:K$3223,9,FALSE())</f>
        <v>E6GAL</v>
      </c>
      <c r="L4285" s="40" t="n">
        <f aca="false">VLOOKUP($H4285,'Emission Factors'!$B$2:$F$3,3,FALSE())</f>
        <v>0.85</v>
      </c>
      <c r="M4285" s="49" t="str">
        <f aca="false">VLOOKUP($H4285,'Emission Factors'!$B$2:$F$3,4,FALSE())</f>
        <v>LB</v>
      </c>
      <c r="N4285" s="49" t="str">
        <f aca="false">VLOOKUP($H4285,'Emission Factors'!$B$2:$F$3,5,FALSE())</f>
        <v>E6GAL</v>
      </c>
      <c r="O4285" s="41" t="n">
        <f aca="false">J4285*L4285/2000</f>
        <v>0.0484901427938112</v>
      </c>
      <c r="P4285" s="50" t="s">
        <v>5628</v>
      </c>
    </row>
    <row r="4286" customFormat="false" ht="12.75" hidden="false" customHeight="false" outlineLevel="0" collapsed="false">
      <c r="A4286" s="48" t="s">
        <v>3776</v>
      </c>
      <c r="B4286" s="48" t="s">
        <v>3756</v>
      </c>
      <c r="C4286" s="0" t="s">
        <v>3757</v>
      </c>
      <c r="D4286" s="48" t="s">
        <v>87</v>
      </c>
      <c r="E4286" s="0" t="s">
        <v>389</v>
      </c>
      <c r="F4286" s="0" t="s">
        <v>47</v>
      </c>
      <c r="G4286" s="5" t="s">
        <v>5</v>
      </c>
      <c r="H4286" s="0" t="s">
        <v>5619</v>
      </c>
      <c r="I4286" s="0" t="s">
        <v>5620</v>
      </c>
      <c r="J4286" s="38" t="n">
        <f aca="false">VLOOKUP(Emissions!A4286,'County Activity'!A$2:J$3223,9,FALSE())</f>
        <v>10702.3811435553</v>
      </c>
      <c r="K4286" s="38" t="str">
        <f aca="false">VLOOKUP(Emissions!B4286,'County Activity'!B$2:K$3223,9,FALSE())</f>
        <v>E6GAL</v>
      </c>
      <c r="L4286" s="40" t="n">
        <f aca="false">VLOOKUP($H4286,'Emission Factors'!$B$2:$F$3,3,FALSE())</f>
        <v>0.169</v>
      </c>
      <c r="M4286" s="49" t="str">
        <f aca="false">VLOOKUP($H4286,'Emission Factors'!$B$2:$F$3,4,FALSE())</f>
        <v>LB</v>
      </c>
      <c r="N4286" s="49" t="str">
        <f aca="false">VLOOKUP($H4286,'Emission Factors'!$B$2:$F$3,5,FALSE())</f>
        <v>E6GAL</v>
      </c>
      <c r="O4286" s="41" t="n">
        <f aca="false">J4286*L4286/2000</f>
        <v>0.904351206630426</v>
      </c>
      <c r="P4286" s="50" t="s">
        <v>5628</v>
      </c>
    </row>
    <row r="4287" customFormat="false" ht="12.75" hidden="false" customHeight="false" outlineLevel="0" collapsed="false">
      <c r="A4287" s="48" t="s">
        <v>3776</v>
      </c>
      <c r="B4287" s="48" t="s">
        <v>3756</v>
      </c>
      <c r="C4287" s="0" t="s">
        <v>3757</v>
      </c>
      <c r="D4287" s="48" t="s">
        <v>87</v>
      </c>
      <c r="E4287" s="0" t="s">
        <v>389</v>
      </c>
      <c r="F4287" s="0" t="s">
        <v>47</v>
      </c>
      <c r="G4287" s="5" t="s">
        <v>5</v>
      </c>
      <c r="H4287" s="0" t="s">
        <v>5622</v>
      </c>
      <c r="I4287" s="0" t="s">
        <v>5623</v>
      </c>
      <c r="J4287" s="38" t="n">
        <f aca="false">VLOOKUP(Emissions!A4287,'County Activity'!A$2:J$3223,9,FALSE())</f>
        <v>10702.3811435553</v>
      </c>
      <c r="K4287" s="38" t="str">
        <f aca="false">VLOOKUP(Emissions!B4287,'County Activity'!B$2:K$3223,9,FALSE())</f>
        <v>E6GAL</v>
      </c>
      <c r="L4287" s="40" t="n">
        <f aca="false">VLOOKUP($H4287,'Emission Factors'!$B$2:$F$3,3,FALSE())</f>
        <v>0.85</v>
      </c>
      <c r="M4287" s="49" t="str">
        <f aca="false">VLOOKUP($H4287,'Emission Factors'!$B$2:$F$3,4,FALSE())</f>
        <v>LB</v>
      </c>
      <c r="N4287" s="49" t="str">
        <f aca="false">VLOOKUP($H4287,'Emission Factors'!$B$2:$F$3,5,FALSE())</f>
        <v>E6GAL</v>
      </c>
      <c r="O4287" s="41" t="n">
        <f aca="false">J4287*L4287/2000</f>
        <v>4.54851198601102</v>
      </c>
      <c r="P4287" s="50" t="s">
        <v>5628</v>
      </c>
    </row>
    <row r="4288" customFormat="false" ht="12.75" hidden="false" customHeight="false" outlineLevel="0" collapsed="false">
      <c r="A4288" s="48" t="s">
        <v>3777</v>
      </c>
      <c r="B4288" s="48" t="s">
        <v>3756</v>
      </c>
      <c r="C4288" s="0" t="s">
        <v>3757</v>
      </c>
      <c r="D4288" s="48" t="s">
        <v>90</v>
      </c>
      <c r="E4288" s="0" t="s">
        <v>3778</v>
      </c>
      <c r="F4288" s="0" t="s">
        <v>47</v>
      </c>
      <c r="G4288" s="5" t="s">
        <v>5</v>
      </c>
      <c r="H4288" s="0" t="s">
        <v>5619</v>
      </c>
      <c r="I4288" s="0" t="s">
        <v>5620</v>
      </c>
      <c r="J4288" s="38" t="n">
        <f aca="false">VLOOKUP(Emissions!A4288,'County Activity'!A$2:J$3223,9,FALSE())</f>
        <v>255.373383893394</v>
      </c>
      <c r="K4288" s="38" t="str">
        <f aca="false">VLOOKUP(Emissions!B4288,'County Activity'!B$2:K$3223,9,FALSE())</f>
        <v>E6GAL</v>
      </c>
      <c r="L4288" s="40" t="n">
        <f aca="false">VLOOKUP($H4288,'Emission Factors'!$B$2:$F$3,3,FALSE())</f>
        <v>0.169</v>
      </c>
      <c r="M4288" s="49" t="str">
        <f aca="false">VLOOKUP($H4288,'Emission Factors'!$B$2:$F$3,4,FALSE())</f>
        <v>LB</v>
      </c>
      <c r="N4288" s="49" t="str">
        <f aca="false">VLOOKUP($H4288,'Emission Factors'!$B$2:$F$3,5,FALSE())</f>
        <v>E6GAL</v>
      </c>
      <c r="O4288" s="41" t="n">
        <f aca="false">J4288*L4288/2000</f>
        <v>0.0215790509389918</v>
      </c>
      <c r="P4288" s="50" t="s">
        <v>5628</v>
      </c>
    </row>
    <row r="4289" customFormat="false" ht="12.75" hidden="false" customHeight="false" outlineLevel="0" collapsed="false">
      <c r="A4289" s="48" t="s">
        <v>3777</v>
      </c>
      <c r="B4289" s="48" t="s">
        <v>3756</v>
      </c>
      <c r="C4289" s="0" t="s">
        <v>3757</v>
      </c>
      <c r="D4289" s="48" t="s">
        <v>90</v>
      </c>
      <c r="E4289" s="0" t="s">
        <v>3778</v>
      </c>
      <c r="F4289" s="0" t="s">
        <v>47</v>
      </c>
      <c r="G4289" s="5" t="s">
        <v>5</v>
      </c>
      <c r="H4289" s="0" t="s">
        <v>5622</v>
      </c>
      <c r="I4289" s="0" t="s">
        <v>5623</v>
      </c>
      <c r="J4289" s="38" t="n">
        <f aca="false">VLOOKUP(Emissions!A4289,'County Activity'!A$2:J$3223,9,FALSE())</f>
        <v>255.373383893394</v>
      </c>
      <c r="K4289" s="38" t="str">
        <f aca="false">VLOOKUP(Emissions!B4289,'County Activity'!B$2:K$3223,9,FALSE())</f>
        <v>E6GAL</v>
      </c>
      <c r="L4289" s="40" t="n">
        <f aca="false">VLOOKUP($H4289,'Emission Factors'!$B$2:$F$3,3,FALSE())</f>
        <v>0.85</v>
      </c>
      <c r="M4289" s="49" t="str">
        <f aca="false">VLOOKUP($H4289,'Emission Factors'!$B$2:$F$3,4,FALSE())</f>
        <v>LB</v>
      </c>
      <c r="N4289" s="49" t="str">
        <f aca="false">VLOOKUP($H4289,'Emission Factors'!$B$2:$F$3,5,FALSE())</f>
        <v>E6GAL</v>
      </c>
      <c r="O4289" s="41" t="n">
        <f aca="false">J4289*L4289/2000</f>
        <v>0.108533688154692</v>
      </c>
      <c r="P4289" s="50" t="s">
        <v>5628</v>
      </c>
    </row>
    <row r="4290" customFormat="false" ht="12.75" hidden="false" customHeight="false" outlineLevel="0" collapsed="false">
      <c r="A4290" s="48" t="s">
        <v>3779</v>
      </c>
      <c r="B4290" s="48" t="s">
        <v>3756</v>
      </c>
      <c r="C4290" s="0" t="s">
        <v>3757</v>
      </c>
      <c r="D4290" s="48" t="s">
        <v>93</v>
      </c>
      <c r="E4290" s="0" t="s">
        <v>1806</v>
      </c>
      <c r="F4290" s="0" t="s">
        <v>47</v>
      </c>
      <c r="G4290" s="5" t="s">
        <v>5</v>
      </c>
      <c r="H4290" s="0" t="s">
        <v>5619</v>
      </c>
      <c r="I4290" s="0" t="s">
        <v>5620</v>
      </c>
      <c r="J4290" s="38" t="n">
        <f aca="false">VLOOKUP(Emissions!A4290,'County Activity'!A$2:J$3223,9,FALSE())</f>
        <v>4989.26653811089</v>
      </c>
      <c r="K4290" s="38" t="str">
        <f aca="false">VLOOKUP(Emissions!B4290,'County Activity'!B$2:K$3223,9,FALSE())</f>
        <v>E6GAL</v>
      </c>
      <c r="L4290" s="40" t="n">
        <f aca="false">VLOOKUP($H4290,'Emission Factors'!$B$2:$F$3,3,FALSE())</f>
        <v>0.169</v>
      </c>
      <c r="M4290" s="49" t="str">
        <f aca="false">VLOOKUP($H4290,'Emission Factors'!$B$2:$F$3,4,FALSE())</f>
        <v>LB</v>
      </c>
      <c r="N4290" s="49" t="str">
        <f aca="false">VLOOKUP($H4290,'Emission Factors'!$B$2:$F$3,5,FALSE())</f>
        <v>E6GAL</v>
      </c>
      <c r="O4290" s="41" t="n">
        <f aca="false">J4290*L4290/2000</f>
        <v>0.42159302247037</v>
      </c>
      <c r="P4290" s="50" t="s">
        <v>5628</v>
      </c>
    </row>
    <row r="4291" customFormat="false" ht="12.75" hidden="false" customHeight="false" outlineLevel="0" collapsed="false">
      <c r="A4291" s="48" t="s">
        <v>3779</v>
      </c>
      <c r="B4291" s="48" t="s">
        <v>3756</v>
      </c>
      <c r="C4291" s="0" t="s">
        <v>3757</v>
      </c>
      <c r="D4291" s="48" t="s">
        <v>93</v>
      </c>
      <c r="E4291" s="0" t="s">
        <v>1806</v>
      </c>
      <c r="F4291" s="0" t="s">
        <v>47</v>
      </c>
      <c r="G4291" s="5" t="s">
        <v>5</v>
      </c>
      <c r="H4291" s="0" t="s">
        <v>5622</v>
      </c>
      <c r="I4291" s="0" t="s">
        <v>5623</v>
      </c>
      <c r="J4291" s="38" t="n">
        <f aca="false">VLOOKUP(Emissions!A4291,'County Activity'!A$2:J$3223,9,FALSE())</f>
        <v>4989.26653811089</v>
      </c>
      <c r="K4291" s="38" t="str">
        <f aca="false">VLOOKUP(Emissions!B4291,'County Activity'!B$2:K$3223,9,FALSE())</f>
        <v>E6GAL</v>
      </c>
      <c r="L4291" s="40" t="n">
        <f aca="false">VLOOKUP($H4291,'Emission Factors'!$B$2:$F$3,3,FALSE())</f>
        <v>0.85</v>
      </c>
      <c r="M4291" s="49" t="str">
        <f aca="false">VLOOKUP($H4291,'Emission Factors'!$B$2:$F$3,4,FALSE())</f>
        <v>LB</v>
      </c>
      <c r="N4291" s="49" t="str">
        <f aca="false">VLOOKUP($H4291,'Emission Factors'!$B$2:$F$3,5,FALSE())</f>
        <v>E6GAL</v>
      </c>
      <c r="O4291" s="41" t="n">
        <f aca="false">J4291*L4291/2000</f>
        <v>2.12043827869713</v>
      </c>
      <c r="P4291" s="50" t="s">
        <v>5628</v>
      </c>
    </row>
    <row r="4292" customFormat="false" ht="12.75" hidden="false" customHeight="false" outlineLevel="0" collapsed="false">
      <c r="A4292" s="48" t="s">
        <v>3780</v>
      </c>
      <c r="B4292" s="48" t="s">
        <v>3756</v>
      </c>
      <c r="C4292" s="0" t="s">
        <v>3757</v>
      </c>
      <c r="D4292" s="48" t="s">
        <v>96</v>
      </c>
      <c r="E4292" s="0" t="s">
        <v>3781</v>
      </c>
      <c r="F4292" s="0" t="s">
        <v>47</v>
      </c>
      <c r="G4292" s="5" t="s">
        <v>5</v>
      </c>
      <c r="H4292" s="0" t="s">
        <v>5619</v>
      </c>
      <c r="I4292" s="0" t="s">
        <v>5620</v>
      </c>
      <c r="J4292" s="38" t="n">
        <f aca="false">VLOOKUP(Emissions!A4292,'County Activity'!A$2:J$3223,9,FALSE())</f>
        <v>276.353193442405</v>
      </c>
      <c r="K4292" s="38" t="str">
        <f aca="false">VLOOKUP(Emissions!B4292,'County Activity'!B$2:K$3223,9,FALSE())</f>
        <v>E6GAL</v>
      </c>
      <c r="L4292" s="40" t="n">
        <f aca="false">VLOOKUP($H4292,'Emission Factors'!$B$2:$F$3,3,FALSE())</f>
        <v>0.169</v>
      </c>
      <c r="M4292" s="49" t="str">
        <f aca="false">VLOOKUP($H4292,'Emission Factors'!$B$2:$F$3,4,FALSE())</f>
        <v>LB</v>
      </c>
      <c r="N4292" s="49" t="str">
        <f aca="false">VLOOKUP($H4292,'Emission Factors'!$B$2:$F$3,5,FALSE())</f>
        <v>E6GAL</v>
      </c>
      <c r="O4292" s="41" t="n">
        <f aca="false">J4292*L4292/2000</f>
        <v>0.0233518448458832</v>
      </c>
      <c r="P4292" s="50" t="s">
        <v>5628</v>
      </c>
    </row>
    <row r="4293" customFormat="false" ht="12.75" hidden="false" customHeight="false" outlineLevel="0" collapsed="false">
      <c r="A4293" s="48" t="s">
        <v>3780</v>
      </c>
      <c r="B4293" s="48" t="s">
        <v>3756</v>
      </c>
      <c r="C4293" s="0" t="s">
        <v>3757</v>
      </c>
      <c r="D4293" s="48" t="s">
        <v>96</v>
      </c>
      <c r="E4293" s="0" t="s">
        <v>3781</v>
      </c>
      <c r="F4293" s="0" t="s">
        <v>47</v>
      </c>
      <c r="G4293" s="5" t="s">
        <v>5</v>
      </c>
      <c r="H4293" s="0" t="s">
        <v>5622</v>
      </c>
      <c r="I4293" s="0" t="s">
        <v>5623</v>
      </c>
      <c r="J4293" s="38" t="n">
        <f aca="false">VLOOKUP(Emissions!A4293,'County Activity'!A$2:J$3223,9,FALSE())</f>
        <v>276.353193442405</v>
      </c>
      <c r="K4293" s="38" t="str">
        <f aca="false">VLOOKUP(Emissions!B4293,'County Activity'!B$2:K$3223,9,FALSE())</f>
        <v>E6GAL</v>
      </c>
      <c r="L4293" s="40" t="n">
        <f aca="false">VLOOKUP($H4293,'Emission Factors'!$B$2:$F$3,3,FALSE())</f>
        <v>0.85</v>
      </c>
      <c r="M4293" s="49" t="str">
        <f aca="false">VLOOKUP($H4293,'Emission Factors'!$B$2:$F$3,4,FALSE())</f>
        <v>LB</v>
      </c>
      <c r="N4293" s="49" t="str">
        <f aca="false">VLOOKUP($H4293,'Emission Factors'!$B$2:$F$3,5,FALSE())</f>
        <v>E6GAL</v>
      </c>
      <c r="O4293" s="41" t="n">
        <f aca="false">J4293*L4293/2000</f>
        <v>0.117450107213022</v>
      </c>
      <c r="P4293" s="50" t="s">
        <v>5628</v>
      </c>
    </row>
    <row r="4294" customFormat="false" ht="12.75" hidden="false" customHeight="false" outlineLevel="0" collapsed="false">
      <c r="A4294" s="48" t="s">
        <v>3782</v>
      </c>
      <c r="B4294" s="48" t="s">
        <v>3756</v>
      </c>
      <c r="C4294" s="0" t="s">
        <v>3757</v>
      </c>
      <c r="D4294" s="48" t="s">
        <v>99</v>
      </c>
      <c r="E4294" s="0" t="s">
        <v>3783</v>
      </c>
      <c r="F4294" s="0" t="s">
        <v>47</v>
      </c>
      <c r="G4294" s="5" t="s">
        <v>5</v>
      </c>
      <c r="H4294" s="0" t="s">
        <v>5619</v>
      </c>
      <c r="I4294" s="0" t="s">
        <v>5620</v>
      </c>
      <c r="J4294" s="38" t="n">
        <f aca="false">VLOOKUP(Emissions!A4294,'County Activity'!A$2:J$3223,9,FALSE())</f>
        <v>675.460591692857</v>
      </c>
      <c r="K4294" s="38" t="str">
        <f aca="false">VLOOKUP(Emissions!B4294,'County Activity'!B$2:K$3223,9,FALSE())</f>
        <v>E6GAL</v>
      </c>
      <c r="L4294" s="40" t="n">
        <f aca="false">VLOOKUP($H4294,'Emission Factors'!$B$2:$F$3,3,FALSE())</f>
        <v>0.169</v>
      </c>
      <c r="M4294" s="49" t="str">
        <f aca="false">VLOOKUP($H4294,'Emission Factors'!$B$2:$F$3,4,FALSE())</f>
        <v>LB</v>
      </c>
      <c r="N4294" s="49" t="str">
        <f aca="false">VLOOKUP($H4294,'Emission Factors'!$B$2:$F$3,5,FALSE())</f>
        <v>E6GAL</v>
      </c>
      <c r="O4294" s="41" t="n">
        <f aca="false">J4294*L4294/2000</f>
        <v>0.0570764199980464</v>
      </c>
      <c r="P4294" s="50" t="s">
        <v>5628</v>
      </c>
    </row>
    <row r="4295" customFormat="false" ht="12.75" hidden="false" customHeight="false" outlineLevel="0" collapsed="false">
      <c r="A4295" s="48" t="s">
        <v>3782</v>
      </c>
      <c r="B4295" s="48" t="s">
        <v>3756</v>
      </c>
      <c r="C4295" s="0" t="s">
        <v>3757</v>
      </c>
      <c r="D4295" s="48" t="s">
        <v>99</v>
      </c>
      <c r="E4295" s="0" t="s">
        <v>3783</v>
      </c>
      <c r="F4295" s="0" t="s">
        <v>47</v>
      </c>
      <c r="G4295" s="5" t="s">
        <v>5</v>
      </c>
      <c r="H4295" s="0" t="s">
        <v>5622</v>
      </c>
      <c r="I4295" s="0" t="s">
        <v>5623</v>
      </c>
      <c r="J4295" s="38" t="n">
        <f aca="false">VLOOKUP(Emissions!A4295,'County Activity'!A$2:J$3223,9,FALSE())</f>
        <v>675.460591692857</v>
      </c>
      <c r="K4295" s="38" t="str">
        <f aca="false">VLOOKUP(Emissions!B4295,'County Activity'!B$2:K$3223,9,FALSE())</f>
        <v>E6GAL</v>
      </c>
      <c r="L4295" s="40" t="n">
        <f aca="false">VLOOKUP($H4295,'Emission Factors'!$B$2:$F$3,3,FALSE())</f>
        <v>0.85</v>
      </c>
      <c r="M4295" s="49" t="str">
        <f aca="false">VLOOKUP($H4295,'Emission Factors'!$B$2:$F$3,4,FALSE())</f>
        <v>LB</v>
      </c>
      <c r="N4295" s="49" t="str">
        <f aca="false">VLOOKUP($H4295,'Emission Factors'!$B$2:$F$3,5,FALSE())</f>
        <v>E6GAL</v>
      </c>
      <c r="O4295" s="41" t="n">
        <f aca="false">J4295*L4295/2000</f>
        <v>0.287070751469464</v>
      </c>
      <c r="P4295" s="50" t="s">
        <v>5628</v>
      </c>
    </row>
    <row r="4296" customFormat="false" ht="12.75" hidden="false" customHeight="false" outlineLevel="0" collapsed="false">
      <c r="A4296" s="48" t="s">
        <v>3784</v>
      </c>
      <c r="B4296" s="48" t="s">
        <v>3756</v>
      </c>
      <c r="C4296" s="0" t="s">
        <v>3757</v>
      </c>
      <c r="D4296" s="48" t="s">
        <v>102</v>
      </c>
      <c r="E4296" s="0" t="s">
        <v>3785</v>
      </c>
      <c r="F4296" s="0" t="s">
        <v>47</v>
      </c>
      <c r="G4296" s="5" t="s">
        <v>5</v>
      </c>
      <c r="H4296" s="0" t="s">
        <v>5619</v>
      </c>
      <c r="I4296" s="0" t="s">
        <v>5620</v>
      </c>
      <c r="J4296" s="38" t="n">
        <f aca="false">VLOOKUP(Emissions!A4296,'County Activity'!A$2:J$3223,9,FALSE())</f>
        <v>3116.70694112997</v>
      </c>
      <c r="K4296" s="38" t="str">
        <f aca="false">VLOOKUP(Emissions!B4296,'County Activity'!B$2:K$3223,9,FALSE())</f>
        <v>E6GAL</v>
      </c>
      <c r="L4296" s="40" t="n">
        <f aca="false">VLOOKUP($H4296,'Emission Factors'!$B$2:$F$3,3,FALSE())</f>
        <v>0.169</v>
      </c>
      <c r="M4296" s="49" t="str">
        <f aca="false">VLOOKUP($H4296,'Emission Factors'!$B$2:$F$3,4,FALSE())</f>
        <v>LB</v>
      </c>
      <c r="N4296" s="49" t="str">
        <f aca="false">VLOOKUP($H4296,'Emission Factors'!$B$2:$F$3,5,FALSE())</f>
        <v>E6GAL</v>
      </c>
      <c r="O4296" s="41" t="n">
        <f aca="false">J4296*L4296/2000</f>
        <v>0.263361736525482</v>
      </c>
      <c r="P4296" s="50" t="s">
        <v>5628</v>
      </c>
    </row>
    <row r="4297" customFormat="false" ht="12.75" hidden="false" customHeight="false" outlineLevel="0" collapsed="false">
      <c r="A4297" s="48" t="s">
        <v>3784</v>
      </c>
      <c r="B4297" s="48" t="s">
        <v>3756</v>
      </c>
      <c r="C4297" s="0" t="s">
        <v>3757</v>
      </c>
      <c r="D4297" s="48" t="s">
        <v>102</v>
      </c>
      <c r="E4297" s="0" t="s">
        <v>3785</v>
      </c>
      <c r="F4297" s="0" t="s">
        <v>47</v>
      </c>
      <c r="G4297" s="5" t="s">
        <v>5</v>
      </c>
      <c r="H4297" s="0" t="s">
        <v>5622</v>
      </c>
      <c r="I4297" s="0" t="s">
        <v>5623</v>
      </c>
      <c r="J4297" s="38" t="n">
        <f aca="false">VLOOKUP(Emissions!A4297,'County Activity'!A$2:J$3223,9,FALSE())</f>
        <v>3116.70694112997</v>
      </c>
      <c r="K4297" s="38" t="str">
        <f aca="false">VLOOKUP(Emissions!B4297,'County Activity'!B$2:K$3223,9,FALSE())</f>
        <v>E6GAL</v>
      </c>
      <c r="L4297" s="40" t="n">
        <f aca="false">VLOOKUP($H4297,'Emission Factors'!$B$2:$F$3,3,FALSE())</f>
        <v>0.85</v>
      </c>
      <c r="M4297" s="49" t="str">
        <f aca="false">VLOOKUP($H4297,'Emission Factors'!$B$2:$F$3,4,FALSE())</f>
        <v>LB</v>
      </c>
      <c r="N4297" s="49" t="str">
        <f aca="false">VLOOKUP($H4297,'Emission Factors'!$B$2:$F$3,5,FALSE())</f>
        <v>E6GAL</v>
      </c>
      <c r="O4297" s="41" t="n">
        <f aca="false">J4297*L4297/2000</f>
        <v>1.32460044998024</v>
      </c>
      <c r="P4297" s="50" t="s">
        <v>5628</v>
      </c>
    </row>
    <row r="4298" customFormat="false" ht="12.75" hidden="false" customHeight="false" outlineLevel="0" collapsed="false">
      <c r="A4298" s="48" t="s">
        <v>3786</v>
      </c>
      <c r="B4298" s="48" t="s">
        <v>3756</v>
      </c>
      <c r="C4298" s="0" t="s">
        <v>3757</v>
      </c>
      <c r="D4298" s="48" t="s">
        <v>105</v>
      </c>
      <c r="E4298" s="0" t="s">
        <v>655</v>
      </c>
      <c r="F4298" s="0" t="s">
        <v>47</v>
      </c>
      <c r="G4298" s="5" t="s">
        <v>5</v>
      </c>
      <c r="H4298" s="0" t="s">
        <v>5619</v>
      </c>
      <c r="I4298" s="0" t="s">
        <v>5620</v>
      </c>
      <c r="J4298" s="38" t="n">
        <f aca="false">VLOOKUP(Emissions!A4298,'County Activity'!A$2:J$3223,9,FALSE())</f>
        <v>1178.97602086913</v>
      </c>
      <c r="K4298" s="38" t="str">
        <f aca="false">VLOOKUP(Emissions!B4298,'County Activity'!B$2:K$3223,9,FALSE())</f>
        <v>E6GAL</v>
      </c>
      <c r="L4298" s="40" t="n">
        <f aca="false">VLOOKUP($H4298,'Emission Factors'!$B$2:$F$3,3,FALSE())</f>
        <v>0.169</v>
      </c>
      <c r="M4298" s="49" t="str">
        <f aca="false">VLOOKUP($H4298,'Emission Factors'!$B$2:$F$3,4,FALSE())</f>
        <v>LB</v>
      </c>
      <c r="N4298" s="49" t="str">
        <f aca="false">VLOOKUP($H4298,'Emission Factors'!$B$2:$F$3,5,FALSE())</f>
        <v>E6GAL</v>
      </c>
      <c r="O4298" s="41" t="n">
        <f aca="false">J4298*L4298/2000</f>
        <v>0.0996234737634418</v>
      </c>
      <c r="P4298" s="50" t="s">
        <v>5628</v>
      </c>
    </row>
    <row r="4299" customFormat="false" ht="12.75" hidden="false" customHeight="false" outlineLevel="0" collapsed="false">
      <c r="A4299" s="48" t="s">
        <v>3786</v>
      </c>
      <c r="B4299" s="48" t="s">
        <v>3756</v>
      </c>
      <c r="C4299" s="0" t="s">
        <v>3757</v>
      </c>
      <c r="D4299" s="48" t="s">
        <v>105</v>
      </c>
      <c r="E4299" s="0" t="s">
        <v>655</v>
      </c>
      <c r="F4299" s="0" t="s">
        <v>47</v>
      </c>
      <c r="G4299" s="5" t="s">
        <v>5</v>
      </c>
      <c r="H4299" s="0" t="s">
        <v>5622</v>
      </c>
      <c r="I4299" s="0" t="s">
        <v>5623</v>
      </c>
      <c r="J4299" s="38" t="n">
        <f aca="false">VLOOKUP(Emissions!A4299,'County Activity'!A$2:J$3223,9,FALSE())</f>
        <v>1178.97602086913</v>
      </c>
      <c r="K4299" s="38" t="str">
        <f aca="false">VLOOKUP(Emissions!B4299,'County Activity'!B$2:K$3223,9,FALSE())</f>
        <v>E6GAL</v>
      </c>
      <c r="L4299" s="40" t="n">
        <f aca="false">VLOOKUP($H4299,'Emission Factors'!$B$2:$F$3,3,FALSE())</f>
        <v>0.85</v>
      </c>
      <c r="M4299" s="49" t="str">
        <f aca="false">VLOOKUP($H4299,'Emission Factors'!$B$2:$F$3,4,FALSE())</f>
        <v>LB</v>
      </c>
      <c r="N4299" s="49" t="str">
        <f aca="false">VLOOKUP($H4299,'Emission Factors'!$B$2:$F$3,5,FALSE())</f>
        <v>E6GAL</v>
      </c>
      <c r="O4299" s="41" t="n">
        <f aca="false">J4299*L4299/2000</f>
        <v>0.501064808869382</v>
      </c>
      <c r="P4299" s="50" t="s">
        <v>5628</v>
      </c>
    </row>
    <row r="4300" customFormat="false" ht="12.75" hidden="false" customHeight="false" outlineLevel="0" collapsed="false">
      <c r="A4300" s="48" t="s">
        <v>3787</v>
      </c>
      <c r="B4300" s="48" t="s">
        <v>3756</v>
      </c>
      <c r="C4300" s="0" t="s">
        <v>3757</v>
      </c>
      <c r="D4300" s="48" t="s">
        <v>108</v>
      </c>
      <c r="E4300" s="0" t="s">
        <v>1522</v>
      </c>
      <c r="F4300" s="0" t="s">
        <v>47</v>
      </c>
      <c r="G4300" s="5" t="s">
        <v>5</v>
      </c>
      <c r="H4300" s="0" t="s">
        <v>5619</v>
      </c>
      <c r="I4300" s="0" t="s">
        <v>5620</v>
      </c>
      <c r="J4300" s="38" t="n">
        <f aca="false">VLOOKUP(Emissions!A4300,'County Activity'!A$2:J$3223,9,FALSE())</f>
        <v>1804.48681067828</v>
      </c>
      <c r="K4300" s="38" t="str">
        <f aca="false">VLOOKUP(Emissions!B4300,'County Activity'!B$2:K$3223,9,FALSE())</f>
        <v>E6GAL</v>
      </c>
      <c r="L4300" s="40" t="n">
        <f aca="false">VLOOKUP($H4300,'Emission Factors'!$B$2:$F$3,3,FALSE())</f>
        <v>0.169</v>
      </c>
      <c r="M4300" s="49" t="str">
        <f aca="false">VLOOKUP($H4300,'Emission Factors'!$B$2:$F$3,4,FALSE())</f>
        <v>LB</v>
      </c>
      <c r="N4300" s="49" t="str">
        <f aca="false">VLOOKUP($H4300,'Emission Factors'!$B$2:$F$3,5,FALSE())</f>
        <v>E6GAL</v>
      </c>
      <c r="O4300" s="41" t="n">
        <f aca="false">J4300*L4300/2000</f>
        <v>0.152479135502315</v>
      </c>
      <c r="P4300" s="50" t="s">
        <v>5628</v>
      </c>
    </row>
    <row r="4301" customFormat="false" ht="12.75" hidden="false" customHeight="false" outlineLevel="0" collapsed="false">
      <c r="A4301" s="48" t="s">
        <v>3787</v>
      </c>
      <c r="B4301" s="48" t="s">
        <v>3756</v>
      </c>
      <c r="C4301" s="0" t="s">
        <v>3757</v>
      </c>
      <c r="D4301" s="48" t="s">
        <v>108</v>
      </c>
      <c r="E4301" s="0" t="s">
        <v>1522</v>
      </c>
      <c r="F4301" s="0" t="s">
        <v>47</v>
      </c>
      <c r="G4301" s="5" t="s">
        <v>5</v>
      </c>
      <c r="H4301" s="0" t="s">
        <v>5622</v>
      </c>
      <c r="I4301" s="0" t="s">
        <v>5623</v>
      </c>
      <c r="J4301" s="38" t="n">
        <f aca="false">VLOOKUP(Emissions!A4301,'County Activity'!A$2:J$3223,9,FALSE())</f>
        <v>1804.48681067828</v>
      </c>
      <c r="K4301" s="38" t="str">
        <f aca="false">VLOOKUP(Emissions!B4301,'County Activity'!B$2:K$3223,9,FALSE())</f>
        <v>E6GAL</v>
      </c>
      <c r="L4301" s="40" t="n">
        <f aca="false">VLOOKUP($H4301,'Emission Factors'!$B$2:$F$3,3,FALSE())</f>
        <v>0.85</v>
      </c>
      <c r="M4301" s="49" t="str">
        <f aca="false">VLOOKUP($H4301,'Emission Factors'!$B$2:$F$3,4,FALSE())</f>
        <v>LB</v>
      </c>
      <c r="N4301" s="49" t="str">
        <f aca="false">VLOOKUP($H4301,'Emission Factors'!$B$2:$F$3,5,FALSE())</f>
        <v>E6GAL</v>
      </c>
      <c r="O4301" s="41" t="n">
        <f aca="false">J4301*L4301/2000</f>
        <v>0.766906894538269</v>
      </c>
      <c r="P4301" s="50" t="s">
        <v>5628</v>
      </c>
    </row>
    <row r="4302" customFormat="false" ht="12.75" hidden="false" customHeight="false" outlineLevel="0" collapsed="false">
      <c r="A4302" s="48" t="s">
        <v>3788</v>
      </c>
      <c r="B4302" s="48" t="s">
        <v>3756</v>
      </c>
      <c r="C4302" s="0" t="s">
        <v>3757</v>
      </c>
      <c r="D4302" s="48" t="s">
        <v>111</v>
      </c>
      <c r="E4302" s="0" t="s">
        <v>3789</v>
      </c>
      <c r="F4302" s="0" t="s">
        <v>47</v>
      </c>
      <c r="G4302" s="5" t="s">
        <v>5</v>
      </c>
      <c r="H4302" s="0" t="s">
        <v>5619</v>
      </c>
      <c r="I4302" s="0" t="s">
        <v>5620</v>
      </c>
      <c r="J4302" s="38" t="n">
        <f aca="false">VLOOKUP(Emissions!A4302,'County Activity'!A$2:J$3223,9,FALSE())</f>
        <v>195.915710873642</v>
      </c>
      <c r="K4302" s="38" t="str">
        <f aca="false">VLOOKUP(Emissions!B4302,'County Activity'!B$2:K$3223,9,FALSE())</f>
        <v>E6GAL</v>
      </c>
      <c r="L4302" s="40" t="n">
        <f aca="false">VLOOKUP($H4302,'Emission Factors'!$B$2:$F$3,3,FALSE())</f>
        <v>0.169</v>
      </c>
      <c r="M4302" s="49" t="str">
        <f aca="false">VLOOKUP($H4302,'Emission Factors'!$B$2:$F$3,4,FALSE())</f>
        <v>LB</v>
      </c>
      <c r="N4302" s="49" t="str">
        <f aca="false">VLOOKUP($H4302,'Emission Factors'!$B$2:$F$3,5,FALSE())</f>
        <v>E6GAL</v>
      </c>
      <c r="O4302" s="41" t="n">
        <f aca="false">J4302*L4302/2000</f>
        <v>0.0165548775688227</v>
      </c>
      <c r="P4302" s="50" t="s">
        <v>5628</v>
      </c>
    </row>
    <row r="4303" customFormat="false" ht="12.75" hidden="false" customHeight="false" outlineLevel="0" collapsed="false">
      <c r="A4303" s="48" t="s">
        <v>3788</v>
      </c>
      <c r="B4303" s="48" t="s">
        <v>3756</v>
      </c>
      <c r="C4303" s="0" t="s">
        <v>3757</v>
      </c>
      <c r="D4303" s="48" t="s">
        <v>111</v>
      </c>
      <c r="E4303" s="0" t="s">
        <v>3789</v>
      </c>
      <c r="F4303" s="0" t="s">
        <v>47</v>
      </c>
      <c r="G4303" s="5" t="s">
        <v>5</v>
      </c>
      <c r="H4303" s="0" t="s">
        <v>5622</v>
      </c>
      <c r="I4303" s="0" t="s">
        <v>5623</v>
      </c>
      <c r="J4303" s="38" t="n">
        <f aca="false">VLOOKUP(Emissions!A4303,'County Activity'!A$2:J$3223,9,FALSE())</f>
        <v>195.915710873642</v>
      </c>
      <c r="K4303" s="38" t="str">
        <f aca="false">VLOOKUP(Emissions!B4303,'County Activity'!B$2:K$3223,9,FALSE())</f>
        <v>E6GAL</v>
      </c>
      <c r="L4303" s="40" t="n">
        <f aca="false">VLOOKUP($H4303,'Emission Factors'!$B$2:$F$3,3,FALSE())</f>
        <v>0.85</v>
      </c>
      <c r="M4303" s="49" t="str">
        <f aca="false">VLOOKUP($H4303,'Emission Factors'!$B$2:$F$3,4,FALSE())</f>
        <v>LB</v>
      </c>
      <c r="N4303" s="49" t="str">
        <f aca="false">VLOOKUP($H4303,'Emission Factors'!$B$2:$F$3,5,FALSE())</f>
        <v>E6GAL</v>
      </c>
      <c r="O4303" s="41" t="n">
        <f aca="false">J4303*L4303/2000</f>
        <v>0.0832641771212978</v>
      </c>
      <c r="P4303" s="50" t="s">
        <v>5628</v>
      </c>
    </row>
    <row r="4304" customFormat="false" ht="12.75" hidden="false" customHeight="false" outlineLevel="0" collapsed="false">
      <c r="A4304" s="48" t="s">
        <v>3790</v>
      </c>
      <c r="B4304" s="48" t="s">
        <v>3756</v>
      </c>
      <c r="C4304" s="0" t="s">
        <v>3757</v>
      </c>
      <c r="D4304" s="48" t="s">
        <v>114</v>
      </c>
      <c r="E4304" s="0" t="s">
        <v>1819</v>
      </c>
      <c r="F4304" s="0" t="s">
        <v>47</v>
      </c>
      <c r="G4304" s="5" t="s">
        <v>5</v>
      </c>
      <c r="H4304" s="0" t="s">
        <v>5619</v>
      </c>
      <c r="I4304" s="0" t="s">
        <v>5620</v>
      </c>
      <c r="J4304" s="38" t="n">
        <f aca="false">VLOOKUP(Emissions!A4304,'County Activity'!A$2:J$3223,9,FALSE())</f>
        <v>177.257071742819</v>
      </c>
      <c r="K4304" s="38" t="str">
        <f aca="false">VLOOKUP(Emissions!B4304,'County Activity'!B$2:K$3223,9,FALSE())</f>
        <v>E6GAL</v>
      </c>
      <c r="L4304" s="40" t="n">
        <f aca="false">VLOOKUP($H4304,'Emission Factors'!$B$2:$F$3,3,FALSE())</f>
        <v>0.169</v>
      </c>
      <c r="M4304" s="49" t="str">
        <f aca="false">VLOOKUP($H4304,'Emission Factors'!$B$2:$F$3,4,FALSE())</f>
        <v>LB</v>
      </c>
      <c r="N4304" s="49" t="str">
        <f aca="false">VLOOKUP($H4304,'Emission Factors'!$B$2:$F$3,5,FALSE())</f>
        <v>E6GAL</v>
      </c>
      <c r="O4304" s="41" t="n">
        <f aca="false">J4304*L4304/2000</f>
        <v>0.0149782225622682</v>
      </c>
      <c r="P4304" s="50" t="s">
        <v>5628</v>
      </c>
    </row>
    <row r="4305" customFormat="false" ht="12.75" hidden="false" customHeight="false" outlineLevel="0" collapsed="false">
      <c r="A4305" s="48" t="s">
        <v>3790</v>
      </c>
      <c r="B4305" s="48" t="s">
        <v>3756</v>
      </c>
      <c r="C4305" s="0" t="s">
        <v>3757</v>
      </c>
      <c r="D4305" s="48" t="s">
        <v>114</v>
      </c>
      <c r="E4305" s="0" t="s">
        <v>1819</v>
      </c>
      <c r="F4305" s="0" t="s">
        <v>47</v>
      </c>
      <c r="G4305" s="5" t="s">
        <v>5</v>
      </c>
      <c r="H4305" s="0" t="s">
        <v>5622</v>
      </c>
      <c r="I4305" s="0" t="s">
        <v>5623</v>
      </c>
      <c r="J4305" s="38" t="n">
        <f aca="false">VLOOKUP(Emissions!A4305,'County Activity'!A$2:J$3223,9,FALSE())</f>
        <v>177.257071742819</v>
      </c>
      <c r="K4305" s="38" t="str">
        <f aca="false">VLOOKUP(Emissions!B4305,'County Activity'!B$2:K$3223,9,FALSE())</f>
        <v>E6GAL</v>
      </c>
      <c r="L4305" s="40" t="n">
        <f aca="false">VLOOKUP($H4305,'Emission Factors'!$B$2:$F$3,3,FALSE())</f>
        <v>0.85</v>
      </c>
      <c r="M4305" s="49" t="str">
        <f aca="false">VLOOKUP($H4305,'Emission Factors'!$B$2:$F$3,4,FALSE())</f>
        <v>LB</v>
      </c>
      <c r="N4305" s="49" t="str">
        <f aca="false">VLOOKUP($H4305,'Emission Factors'!$B$2:$F$3,5,FALSE())</f>
        <v>E6GAL</v>
      </c>
      <c r="O4305" s="41" t="n">
        <f aca="false">J4305*L4305/2000</f>
        <v>0.075334255490698</v>
      </c>
      <c r="P4305" s="50" t="s">
        <v>5628</v>
      </c>
    </row>
    <row r="4306" customFormat="false" ht="12.75" hidden="false" customHeight="false" outlineLevel="0" collapsed="false">
      <c r="A4306" s="48" t="s">
        <v>3791</v>
      </c>
      <c r="B4306" s="48" t="s">
        <v>3756</v>
      </c>
      <c r="C4306" s="0" t="s">
        <v>3757</v>
      </c>
      <c r="D4306" s="48" t="s">
        <v>117</v>
      </c>
      <c r="E4306" s="0" t="s">
        <v>673</v>
      </c>
      <c r="F4306" s="0" t="s">
        <v>47</v>
      </c>
      <c r="G4306" s="5" t="s">
        <v>5</v>
      </c>
      <c r="H4306" s="0" t="s">
        <v>5619</v>
      </c>
      <c r="I4306" s="0" t="s">
        <v>5620</v>
      </c>
      <c r="J4306" s="38" t="n">
        <f aca="false">VLOOKUP(Emissions!A4306,'County Activity'!A$2:J$3223,9,FALSE())</f>
        <v>2596.45230220714</v>
      </c>
      <c r="K4306" s="38" t="str">
        <f aca="false">VLOOKUP(Emissions!B4306,'County Activity'!B$2:K$3223,9,FALSE())</f>
        <v>E6GAL</v>
      </c>
      <c r="L4306" s="40" t="n">
        <f aca="false">VLOOKUP($H4306,'Emission Factors'!$B$2:$F$3,3,FALSE())</f>
        <v>0.169</v>
      </c>
      <c r="M4306" s="49" t="str">
        <f aca="false">VLOOKUP($H4306,'Emission Factors'!$B$2:$F$3,4,FALSE())</f>
        <v>LB</v>
      </c>
      <c r="N4306" s="49" t="str">
        <f aca="false">VLOOKUP($H4306,'Emission Factors'!$B$2:$F$3,5,FALSE())</f>
        <v>E6GAL</v>
      </c>
      <c r="O4306" s="41" t="n">
        <f aca="false">J4306*L4306/2000</f>
        <v>0.219400219536503</v>
      </c>
      <c r="P4306" s="50" t="s">
        <v>5628</v>
      </c>
    </row>
    <row r="4307" customFormat="false" ht="12.75" hidden="false" customHeight="false" outlineLevel="0" collapsed="false">
      <c r="A4307" s="48" t="s">
        <v>3791</v>
      </c>
      <c r="B4307" s="48" t="s">
        <v>3756</v>
      </c>
      <c r="C4307" s="0" t="s">
        <v>3757</v>
      </c>
      <c r="D4307" s="48" t="s">
        <v>117</v>
      </c>
      <c r="E4307" s="0" t="s">
        <v>673</v>
      </c>
      <c r="F4307" s="0" t="s">
        <v>47</v>
      </c>
      <c r="G4307" s="5" t="s">
        <v>5</v>
      </c>
      <c r="H4307" s="0" t="s">
        <v>5622</v>
      </c>
      <c r="I4307" s="0" t="s">
        <v>5623</v>
      </c>
      <c r="J4307" s="38" t="n">
        <f aca="false">VLOOKUP(Emissions!A4307,'County Activity'!A$2:J$3223,9,FALSE())</f>
        <v>2596.45230220714</v>
      </c>
      <c r="K4307" s="38" t="str">
        <f aca="false">VLOOKUP(Emissions!B4307,'County Activity'!B$2:K$3223,9,FALSE())</f>
        <v>E6GAL</v>
      </c>
      <c r="L4307" s="40" t="n">
        <f aca="false">VLOOKUP($H4307,'Emission Factors'!$B$2:$F$3,3,FALSE())</f>
        <v>0.85</v>
      </c>
      <c r="M4307" s="49" t="str">
        <f aca="false">VLOOKUP($H4307,'Emission Factors'!$B$2:$F$3,4,FALSE())</f>
        <v>LB</v>
      </c>
      <c r="N4307" s="49" t="str">
        <f aca="false">VLOOKUP($H4307,'Emission Factors'!$B$2:$F$3,5,FALSE())</f>
        <v>E6GAL</v>
      </c>
      <c r="O4307" s="41" t="n">
        <f aca="false">J4307*L4307/2000</f>
        <v>1.10349222843803</v>
      </c>
      <c r="P4307" s="50" t="s">
        <v>5628</v>
      </c>
    </row>
    <row r="4308" customFormat="false" ht="12.75" hidden="false" customHeight="false" outlineLevel="0" collapsed="false">
      <c r="A4308" s="48" t="s">
        <v>3792</v>
      </c>
      <c r="B4308" s="48" t="s">
        <v>3756</v>
      </c>
      <c r="C4308" s="0" t="s">
        <v>3757</v>
      </c>
      <c r="D4308" s="48" t="s">
        <v>120</v>
      </c>
      <c r="E4308" s="0" t="s">
        <v>3793</v>
      </c>
      <c r="F4308" s="0" t="s">
        <v>47</v>
      </c>
      <c r="G4308" s="5" t="s">
        <v>5</v>
      </c>
      <c r="H4308" s="0" t="s">
        <v>5619</v>
      </c>
      <c r="I4308" s="0" t="s">
        <v>5620</v>
      </c>
      <c r="J4308" s="38" t="n">
        <f aca="false">VLOOKUP(Emissions!A4308,'County Activity'!A$2:J$3223,9,FALSE())</f>
        <v>1216.24866123812</v>
      </c>
      <c r="K4308" s="38" t="str">
        <f aca="false">VLOOKUP(Emissions!B4308,'County Activity'!B$2:K$3223,9,FALSE())</f>
        <v>E6GAL</v>
      </c>
      <c r="L4308" s="40" t="n">
        <f aca="false">VLOOKUP($H4308,'Emission Factors'!$B$2:$F$3,3,FALSE())</f>
        <v>0.169</v>
      </c>
      <c r="M4308" s="49" t="str">
        <f aca="false">VLOOKUP($H4308,'Emission Factors'!$B$2:$F$3,4,FALSE())</f>
        <v>LB</v>
      </c>
      <c r="N4308" s="49" t="str">
        <f aca="false">VLOOKUP($H4308,'Emission Factors'!$B$2:$F$3,5,FALSE())</f>
        <v>E6GAL</v>
      </c>
      <c r="O4308" s="41" t="n">
        <f aca="false">J4308*L4308/2000</f>
        <v>0.102773011874621</v>
      </c>
      <c r="P4308" s="50" t="s">
        <v>5628</v>
      </c>
    </row>
    <row r="4309" customFormat="false" ht="12.75" hidden="false" customHeight="false" outlineLevel="0" collapsed="false">
      <c r="A4309" s="48" t="s">
        <v>3792</v>
      </c>
      <c r="B4309" s="48" t="s">
        <v>3756</v>
      </c>
      <c r="C4309" s="0" t="s">
        <v>3757</v>
      </c>
      <c r="D4309" s="48" t="s">
        <v>120</v>
      </c>
      <c r="E4309" s="0" t="s">
        <v>3793</v>
      </c>
      <c r="F4309" s="0" t="s">
        <v>47</v>
      </c>
      <c r="G4309" s="5" t="s">
        <v>5</v>
      </c>
      <c r="H4309" s="0" t="s">
        <v>5622</v>
      </c>
      <c r="I4309" s="0" t="s">
        <v>5623</v>
      </c>
      <c r="J4309" s="38" t="n">
        <f aca="false">VLOOKUP(Emissions!A4309,'County Activity'!A$2:J$3223,9,FALSE())</f>
        <v>1216.24866123812</v>
      </c>
      <c r="K4309" s="38" t="str">
        <f aca="false">VLOOKUP(Emissions!B4309,'County Activity'!B$2:K$3223,9,FALSE())</f>
        <v>E6GAL</v>
      </c>
      <c r="L4309" s="40" t="n">
        <f aca="false">VLOOKUP($H4309,'Emission Factors'!$B$2:$F$3,3,FALSE())</f>
        <v>0.85</v>
      </c>
      <c r="M4309" s="49" t="str">
        <f aca="false">VLOOKUP($H4309,'Emission Factors'!$B$2:$F$3,4,FALSE())</f>
        <v>LB</v>
      </c>
      <c r="N4309" s="49" t="str">
        <f aca="false">VLOOKUP($H4309,'Emission Factors'!$B$2:$F$3,5,FALSE())</f>
        <v>E6GAL</v>
      </c>
      <c r="O4309" s="41" t="n">
        <f aca="false">J4309*L4309/2000</f>
        <v>0.516905681026202</v>
      </c>
      <c r="P4309" s="50" t="s">
        <v>5628</v>
      </c>
    </row>
    <row r="4310" customFormat="false" ht="12.75" hidden="false" customHeight="false" outlineLevel="0" collapsed="false">
      <c r="A4310" s="48" t="s">
        <v>3794</v>
      </c>
      <c r="B4310" s="48" t="s">
        <v>3756</v>
      </c>
      <c r="C4310" s="0" t="s">
        <v>3757</v>
      </c>
      <c r="D4310" s="48" t="s">
        <v>123</v>
      </c>
      <c r="E4310" s="0" t="s">
        <v>1009</v>
      </c>
      <c r="F4310" s="0" t="s">
        <v>47</v>
      </c>
      <c r="G4310" s="5" t="s">
        <v>5</v>
      </c>
      <c r="H4310" s="0" t="s">
        <v>5619</v>
      </c>
      <c r="I4310" s="0" t="s">
        <v>5620</v>
      </c>
      <c r="J4310" s="38" t="n">
        <f aca="false">VLOOKUP(Emissions!A4310,'County Activity'!A$2:J$3223,9,FALSE())</f>
        <v>2279.47862644643</v>
      </c>
      <c r="K4310" s="38" t="str">
        <f aca="false">VLOOKUP(Emissions!B4310,'County Activity'!B$2:K$3223,9,FALSE())</f>
        <v>E6GAL</v>
      </c>
      <c r="L4310" s="40" t="n">
        <f aca="false">VLOOKUP($H4310,'Emission Factors'!$B$2:$F$3,3,FALSE())</f>
        <v>0.169</v>
      </c>
      <c r="M4310" s="49" t="str">
        <f aca="false">VLOOKUP($H4310,'Emission Factors'!$B$2:$F$3,4,FALSE())</f>
        <v>LB</v>
      </c>
      <c r="N4310" s="49" t="str">
        <f aca="false">VLOOKUP($H4310,'Emission Factors'!$B$2:$F$3,5,FALSE())</f>
        <v>E6GAL</v>
      </c>
      <c r="O4310" s="41" t="n">
        <f aca="false">J4310*L4310/2000</f>
        <v>0.192615943934724</v>
      </c>
      <c r="P4310" s="50" t="s">
        <v>5628</v>
      </c>
    </row>
    <row r="4311" customFormat="false" ht="12.75" hidden="false" customHeight="false" outlineLevel="0" collapsed="false">
      <c r="A4311" s="48" t="s">
        <v>3794</v>
      </c>
      <c r="B4311" s="48" t="s">
        <v>3756</v>
      </c>
      <c r="C4311" s="0" t="s">
        <v>3757</v>
      </c>
      <c r="D4311" s="48" t="s">
        <v>123</v>
      </c>
      <c r="E4311" s="0" t="s">
        <v>1009</v>
      </c>
      <c r="F4311" s="0" t="s">
        <v>47</v>
      </c>
      <c r="G4311" s="5" t="s">
        <v>5</v>
      </c>
      <c r="H4311" s="0" t="s">
        <v>5622</v>
      </c>
      <c r="I4311" s="0" t="s">
        <v>5623</v>
      </c>
      <c r="J4311" s="38" t="n">
        <f aca="false">VLOOKUP(Emissions!A4311,'County Activity'!A$2:J$3223,9,FALSE())</f>
        <v>2279.47862644643</v>
      </c>
      <c r="K4311" s="38" t="str">
        <f aca="false">VLOOKUP(Emissions!B4311,'County Activity'!B$2:K$3223,9,FALSE())</f>
        <v>E6GAL</v>
      </c>
      <c r="L4311" s="40" t="n">
        <f aca="false">VLOOKUP($H4311,'Emission Factors'!$B$2:$F$3,3,FALSE())</f>
        <v>0.85</v>
      </c>
      <c r="M4311" s="49" t="str">
        <f aca="false">VLOOKUP($H4311,'Emission Factors'!$B$2:$F$3,4,FALSE())</f>
        <v>LB</v>
      </c>
      <c r="N4311" s="49" t="str">
        <f aca="false">VLOOKUP($H4311,'Emission Factors'!$B$2:$F$3,5,FALSE())</f>
        <v>E6GAL</v>
      </c>
      <c r="O4311" s="41" t="n">
        <f aca="false">J4311*L4311/2000</f>
        <v>0.968778416239734</v>
      </c>
      <c r="P4311" s="50" t="s">
        <v>5628</v>
      </c>
    </row>
    <row r="4312" customFormat="false" ht="12.75" hidden="false" customHeight="false" outlineLevel="0" collapsed="false">
      <c r="A4312" s="48" t="s">
        <v>3795</v>
      </c>
      <c r="B4312" s="48" t="s">
        <v>3756</v>
      </c>
      <c r="C4312" s="0" t="s">
        <v>3757</v>
      </c>
      <c r="D4312" s="48" t="s">
        <v>126</v>
      </c>
      <c r="E4312" s="0" t="s">
        <v>415</v>
      </c>
      <c r="F4312" s="0" t="s">
        <v>47</v>
      </c>
      <c r="G4312" s="5" t="s">
        <v>5</v>
      </c>
      <c r="H4312" s="0" t="s">
        <v>5619</v>
      </c>
      <c r="I4312" s="0" t="s">
        <v>5620</v>
      </c>
      <c r="J4312" s="38" t="n">
        <f aca="false">VLOOKUP(Emissions!A4312,'County Activity'!A$2:J$3223,9,FALSE())</f>
        <v>198.638622325748</v>
      </c>
      <c r="K4312" s="38" t="str">
        <f aca="false">VLOOKUP(Emissions!B4312,'County Activity'!B$2:K$3223,9,FALSE())</f>
        <v>E6GAL</v>
      </c>
      <c r="L4312" s="40" t="n">
        <f aca="false">VLOOKUP($H4312,'Emission Factors'!$B$2:$F$3,3,FALSE())</f>
        <v>0.169</v>
      </c>
      <c r="M4312" s="49" t="str">
        <f aca="false">VLOOKUP($H4312,'Emission Factors'!$B$2:$F$3,4,FALSE())</f>
        <v>LB</v>
      </c>
      <c r="N4312" s="49" t="str">
        <f aca="false">VLOOKUP($H4312,'Emission Factors'!$B$2:$F$3,5,FALSE())</f>
        <v>E6GAL</v>
      </c>
      <c r="O4312" s="41" t="n">
        <f aca="false">J4312*L4312/2000</f>
        <v>0.0167849635865257</v>
      </c>
      <c r="P4312" s="50" t="s">
        <v>5628</v>
      </c>
    </row>
    <row r="4313" customFormat="false" ht="12.75" hidden="false" customHeight="false" outlineLevel="0" collapsed="false">
      <c r="A4313" s="48" t="s">
        <v>3795</v>
      </c>
      <c r="B4313" s="48" t="s">
        <v>3756</v>
      </c>
      <c r="C4313" s="0" t="s">
        <v>3757</v>
      </c>
      <c r="D4313" s="48" t="s">
        <v>126</v>
      </c>
      <c r="E4313" s="0" t="s">
        <v>415</v>
      </c>
      <c r="F4313" s="0" t="s">
        <v>47</v>
      </c>
      <c r="G4313" s="5" t="s">
        <v>5</v>
      </c>
      <c r="H4313" s="0" t="s">
        <v>5622</v>
      </c>
      <c r="I4313" s="0" t="s">
        <v>5623</v>
      </c>
      <c r="J4313" s="38" t="n">
        <f aca="false">VLOOKUP(Emissions!A4313,'County Activity'!A$2:J$3223,9,FALSE())</f>
        <v>198.638622325748</v>
      </c>
      <c r="K4313" s="38" t="str">
        <f aca="false">VLOOKUP(Emissions!B4313,'County Activity'!B$2:K$3223,9,FALSE())</f>
        <v>E6GAL</v>
      </c>
      <c r="L4313" s="40" t="n">
        <f aca="false">VLOOKUP($H4313,'Emission Factors'!$B$2:$F$3,3,FALSE())</f>
        <v>0.85</v>
      </c>
      <c r="M4313" s="49" t="str">
        <f aca="false">VLOOKUP($H4313,'Emission Factors'!$B$2:$F$3,4,FALSE())</f>
        <v>LB</v>
      </c>
      <c r="N4313" s="49" t="str">
        <f aca="false">VLOOKUP($H4313,'Emission Factors'!$B$2:$F$3,5,FALSE())</f>
        <v>E6GAL</v>
      </c>
      <c r="O4313" s="41" t="n">
        <f aca="false">J4313*L4313/2000</f>
        <v>0.0844214144884427</v>
      </c>
      <c r="P4313" s="50" t="s">
        <v>5628</v>
      </c>
    </row>
    <row r="4314" customFormat="false" ht="12.75" hidden="false" customHeight="false" outlineLevel="0" collapsed="false">
      <c r="A4314" s="48" t="s">
        <v>3796</v>
      </c>
      <c r="B4314" s="48" t="s">
        <v>3756</v>
      </c>
      <c r="C4314" s="0" t="s">
        <v>3757</v>
      </c>
      <c r="D4314" s="48" t="s">
        <v>129</v>
      </c>
      <c r="E4314" s="0" t="s">
        <v>3797</v>
      </c>
      <c r="F4314" s="0" t="s">
        <v>47</v>
      </c>
      <c r="G4314" s="5" t="s">
        <v>5</v>
      </c>
      <c r="H4314" s="0" t="s">
        <v>5619</v>
      </c>
      <c r="I4314" s="0" t="s">
        <v>5620</v>
      </c>
      <c r="J4314" s="38" t="n">
        <f aca="false">VLOOKUP(Emissions!A4314,'County Activity'!A$2:J$3223,9,FALSE())</f>
        <v>255.016280752134</v>
      </c>
      <c r="K4314" s="38" t="str">
        <f aca="false">VLOOKUP(Emissions!B4314,'County Activity'!B$2:K$3223,9,FALSE())</f>
        <v>E6GAL</v>
      </c>
      <c r="L4314" s="40" t="n">
        <f aca="false">VLOOKUP($H4314,'Emission Factors'!$B$2:$F$3,3,FALSE())</f>
        <v>0.169</v>
      </c>
      <c r="M4314" s="49" t="str">
        <f aca="false">VLOOKUP($H4314,'Emission Factors'!$B$2:$F$3,4,FALSE())</f>
        <v>LB</v>
      </c>
      <c r="N4314" s="49" t="str">
        <f aca="false">VLOOKUP($H4314,'Emission Factors'!$B$2:$F$3,5,FALSE())</f>
        <v>E6GAL</v>
      </c>
      <c r="O4314" s="41" t="n">
        <f aca="false">J4314*L4314/2000</f>
        <v>0.0215488757235553</v>
      </c>
      <c r="P4314" s="50" t="s">
        <v>5628</v>
      </c>
    </row>
    <row r="4315" customFormat="false" ht="12.75" hidden="false" customHeight="false" outlineLevel="0" collapsed="false">
      <c r="A4315" s="48" t="s">
        <v>3796</v>
      </c>
      <c r="B4315" s="48" t="s">
        <v>3756</v>
      </c>
      <c r="C4315" s="0" t="s">
        <v>3757</v>
      </c>
      <c r="D4315" s="48" t="s">
        <v>129</v>
      </c>
      <c r="E4315" s="0" t="s">
        <v>3797</v>
      </c>
      <c r="F4315" s="0" t="s">
        <v>47</v>
      </c>
      <c r="G4315" s="5" t="s">
        <v>5</v>
      </c>
      <c r="H4315" s="0" t="s">
        <v>5622</v>
      </c>
      <c r="I4315" s="0" t="s">
        <v>5623</v>
      </c>
      <c r="J4315" s="38" t="n">
        <f aca="false">VLOOKUP(Emissions!A4315,'County Activity'!A$2:J$3223,9,FALSE())</f>
        <v>255.016280752134</v>
      </c>
      <c r="K4315" s="38" t="str">
        <f aca="false">VLOOKUP(Emissions!B4315,'County Activity'!B$2:K$3223,9,FALSE())</f>
        <v>E6GAL</v>
      </c>
      <c r="L4315" s="40" t="n">
        <f aca="false">VLOOKUP($H4315,'Emission Factors'!$B$2:$F$3,3,FALSE())</f>
        <v>0.85</v>
      </c>
      <c r="M4315" s="49" t="str">
        <f aca="false">VLOOKUP($H4315,'Emission Factors'!$B$2:$F$3,4,FALSE())</f>
        <v>LB</v>
      </c>
      <c r="N4315" s="49" t="str">
        <f aca="false">VLOOKUP($H4315,'Emission Factors'!$B$2:$F$3,5,FALSE())</f>
        <v>E6GAL</v>
      </c>
      <c r="O4315" s="41" t="n">
        <f aca="false">J4315*L4315/2000</f>
        <v>0.108381919319657</v>
      </c>
      <c r="P4315" s="50" t="s">
        <v>5628</v>
      </c>
    </row>
    <row r="4316" customFormat="false" ht="12.75" hidden="false" customHeight="false" outlineLevel="0" collapsed="false">
      <c r="A4316" s="48" t="s">
        <v>3798</v>
      </c>
      <c r="B4316" s="48" t="s">
        <v>3756</v>
      </c>
      <c r="C4316" s="0" t="s">
        <v>3757</v>
      </c>
      <c r="D4316" s="48" t="s">
        <v>132</v>
      </c>
      <c r="E4316" s="0" t="s">
        <v>3799</v>
      </c>
      <c r="F4316" s="0" t="s">
        <v>47</v>
      </c>
      <c r="G4316" s="5" t="s">
        <v>5</v>
      </c>
      <c r="H4316" s="0" t="s">
        <v>5619</v>
      </c>
      <c r="I4316" s="0" t="s">
        <v>5620</v>
      </c>
      <c r="J4316" s="38" t="n">
        <f aca="false">VLOOKUP(Emissions!A4316,'County Activity'!A$2:J$3223,9,FALSE())</f>
        <v>126.905528825191</v>
      </c>
      <c r="K4316" s="38" t="str">
        <f aca="false">VLOOKUP(Emissions!B4316,'County Activity'!B$2:K$3223,9,FALSE())</f>
        <v>E6GAL</v>
      </c>
      <c r="L4316" s="40" t="n">
        <f aca="false">VLOOKUP($H4316,'Emission Factors'!$B$2:$F$3,3,FALSE())</f>
        <v>0.169</v>
      </c>
      <c r="M4316" s="49" t="str">
        <f aca="false">VLOOKUP($H4316,'Emission Factors'!$B$2:$F$3,4,FALSE())</f>
        <v>LB</v>
      </c>
      <c r="N4316" s="49" t="str">
        <f aca="false">VLOOKUP($H4316,'Emission Factors'!$B$2:$F$3,5,FALSE())</f>
        <v>E6GAL</v>
      </c>
      <c r="O4316" s="41" t="n">
        <f aca="false">J4316*L4316/2000</f>
        <v>0.0107235171857286</v>
      </c>
      <c r="P4316" s="50" t="s">
        <v>5628</v>
      </c>
    </row>
    <row r="4317" customFormat="false" ht="12.75" hidden="false" customHeight="false" outlineLevel="0" collapsed="false">
      <c r="A4317" s="48" t="s">
        <v>3798</v>
      </c>
      <c r="B4317" s="48" t="s">
        <v>3756</v>
      </c>
      <c r="C4317" s="0" t="s">
        <v>3757</v>
      </c>
      <c r="D4317" s="48" t="s">
        <v>132</v>
      </c>
      <c r="E4317" s="0" t="s">
        <v>3799</v>
      </c>
      <c r="F4317" s="0" t="s">
        <v>47</v>
      </c>
      <c r="G4317" s="5" t="s">
        <v>5</v>
      </c>
      <c r="H4317" s="0" t="s">
        <v>5622</v>
      </c>
      <c r="I4317" s="0" t="s">
        <v>5623</v>
      </c>
      <c r="J4317" s="38" t="n">
        <f aca="false">VLOOKUP(Emissions!A4317,'County Activity'!A$2:J$3223,9,FALSE())</f>
        <v>126.905528825191</v>
      </c>
      <c r="K4317" s="38" t="str">
        <f aca="false">VLOOKUP(Emissions!B4317,'County Activity'!B$2:K$3223,9,FALSE())</f>
        <v>E6GAL</v>
      </c>
      <c r="L4317" s="40" t="n">
        <f aca="false">VLOOKUP($H4317,'Emission Factors'!$B$2:$F$3,3,FALSE())</f>
        <v>0.85</v>
      </c>
      <c r="M4317" s="49" t="str">
        <f aca="false">VLOOKUP($H4317,'Emission Factors'!$B$2:$F$3,4,FALSE())</f>
        <v>LB</v>
      </c>
      <c r="N4317" s="49" t="str">
        <f aca="false">VLOOKUP($H4317,'Emission Factors'!$B$2:$F$3,5,FALSE())</f>
        <v>E6GAL</v>
      </c>
      <c r="O4317" s="41" t="n">
        <f aca="false">J4317*L4317/2000</f>
        <v>0.0539348497507062</v>
      </c>
      <c r="P4317" s="50" t="s">
        <v>5628</v>
      </c>
    </row>
    <row r="4318" customFormat="false" ht="12.75" hidden="false" customHeight="false" outlineLevel="0" collapsed="false">
      <c r="A4318" s="48" t="s">
        <v>3800</v>
      </c>
      <c r="B4318" s="48" t="s">
        <v>3756</v>
      </c>
      <c r="C4318" s="0" t="s">
        <v>3757</v>
      </c>
      <c r="D4318" s="48" t="s">
        <v>135</v>
      </c>
      <c r="E4318" s="0" t="s">
        <v>1840</v>
      </c>
      <c r="F4318" s="0" t="s">
        <v>47</v>
      </c>
      <c r="G4318" s="5" t="s">
        <v>5</v>
      </c>
      <c r="H4318" s="0" t="s">
        <v>5619</v>
      </c>
      <c r="I4318" s="0" t="s">
        <v>5620</v>
      </c>
      <c r="J4318" s="38" t="n">
        <f aca="false">VLOOKUP(Emissions!A4318,'County Activity'!A$2:J$3223,9,FALSE())</f>
        <v>146.858666843081</v>
      </c>
      <c r="K4318" s="38" t="str">
        <f aca="false">VLOOKUP(Emissions!B4318,'County Activity'!B$2:K$3223,9,FALSE())</f>
        <v>E6GAL</v>
      </c>
      <c r="L4318" s="40" t="n">
        <f aca="false">VLOOKUP($H4318,'Emission Factors'!$B$2:$F$3,3,FALSE())</f>
        <v>0.169</v>
      </c>
      <c r="M4318" s="49" t="str">
        <f aca="false">VLOOKUP($H4318,'Emission Factors'!$B$2:$F$3,4,FALSE())</f>
        <v>LB</v>
      </c>
      <c r="N4318" s="49" t="str">
        <f aca="false">VLOOKUP($H4318,'Emission Factors'!$B$2:$F$3,5,FALSE())</f>
        <v>E6GAL</v>
      </c>
      <c r="O4318" s="41" t="n">
        <f aca="false">J4318*L4318/2000</f>
        <v>0.0124095573482403</v>
      </c>
      <c r="P4318" s="50" t="s">
        <v>5628</v>
      </c>
    </row>
    <row r="4319" customFormat="false" ht="12.75" hidden="false" customHeight="false" outlineLevel="0" collapsed="false">
      <c r="A4319" s="48" t="s">
        <v>3800</v>
      </c>
      <c r="B4319" s="48" t="s">
        <v>3756</v>
      </c>
      <c r="C4319" s="0" t="s">
        <v>3757</v>
      </c>
      <c r="D4319" s="48" t="s">
        <v>135</v>
      </c>
      <c r="E4319" s="0" t="s">
        <v>1840</v>
      </c>
      <c r="F4319" s="0" t="s">
        <v>47</v>
      </c>
      <c r="G4319" s="5" t="s">
        <v>5</v>
      </c>
      <c r="H4319" s="0" t="s">
        <v>5622</v>
      </c>
      <c r="I4319" s="0" t="s">
        <v>5623</v>
      </c>
      <c r="J4319" s="38" t="n">
        <f aca="false">VLOOKUP(Emissions!A4319,'County Activity'!A$2:J$3223,9,FALSE())</f>
        <v>146.858666843081</v>
      </c>
      <c r="K4319" s="38" t="str">
        <f aca="false">VLOOKUP(Emissions!B4319,'County Activity'!B$2:K$3223,9,FALSE())</f>
        <v>E6GAL</v>
      </c>
      <c r="L4319" s="40" t="n">
        <f aca="false">VLOOKUP($H4319,'Emission Factors'!$B$2:$F$3,3,FALSE())</f>
        <v>0.85</v>
      </c>
      <c r="M4319" s="49" t="str">
        <f aca="false">VLOOKUP($H4319,'Emission Factors'!$B$2:$F$3,4,FALSE())</f>
        <v>LB</v>
      </c>
      <c r="N4319" s="49" t="str">
        <f aca="false">VLOOKUP($H4319,'Emission Factors'!$B$2:$F$3,5,FALSE())</f>
        <v>E6GAL</v>
      </c>
      <c r="O4319" s="41" t="n">
        <f aca="false">J4319*L4319/2000</f>
        <v>0.0624149334083093</v>
      </c>
      <c r="P4319" s="50" t="s">
        <v>5628</v>
      </c>
    </row>
    <row r="4320" customFormat="false" ht="12.75" hidden="false" customHeight="false" outlineLevel="0" collapsed="false">
      <c r="A4320" s="48" t="s">
        <v>3801</v>
      </c>
      <c r="B4320" s="48" t="s">
        <v>3756</v>
      </c>
      <c r="C4320" s="0" t="s">
        <v>3757</v>
      </c>
      <c r="D4320" s="48" t="s">
        <v>138</v>
      </c>
      <c r="E4320" s="0" t="s">
        <v>1844</v>
      </c>
      <c r="F4320" s="0" t="s">
        <v>47</v>
      </c>
      <c r="G4320" s="5" t="s">
        <v>5</v>
      </c>
      <c r="H4320" s="0" t="s">
        <v>5619</v>
      </c>
      <c r="I4320" s="0" t="s">
        <v>5620</v>
      </c>
      <c r="J4320" s="38" t="n">
        <f aca="false">VLOOKUP(Emissions!A4320,'County Activity'!A$2:J$3223,9,FALSE())</f>
        <v>542.439671573592</v>
      </c>
      <c r="K4320" s="38" t="str">
        <f aca="false">VLOOKUP(Emissions!B4320,'County Activity'!B$2:K$3223,9,FALSE())</f>
        <v>E6GAL</v>
      </c>
      <c r="L4320" s="40" t="n">
        <f aca="false">VLOOKUP($H4320,'Emission Factors'!$B$2:$F$3,3,FALSE())</f>
        <v>0.169</v>
      </c>
      <c r="M4320" s="49" t="str">
        <f aca="false">VLOOKUP($H4320,'Emission Factors'!$B$2:$F$3,4,FALSE())</f>
        <v>LB</v>
      </c>
      <c r="N4320" s="49" t="str">
        <f aca="false">VLOOKUP($H4320,'Emission Factors'!$B$2:$F$3,5,FALSE())</f>
        <v>E6GAL</v>
      </c>
      <c r="O4320" s="41" t="n">
        <f aca="false">J4320*L4320/2000</f>
        <v>0.0458361522479685</v>
      </c>
      <c r="P4320" s="50" t="s">
        <v>5628</v>
      </c>
    </row>
    <row r="4321" customFormat="false" ht="12.75" hidden="false" customHeight="false" outlineLevel="0" collapsed="false">
      <c r="A4321" s="48" t="s">
        <v>3801</v>
      </c>
      <c r="B4321" s="48" t="s">
        <v>3756</v>
      </c>
      <c r="C4321" s="0" t="s">
        <v>3757</v>
      </c>
      <c r="D4321" s="48" t="s">
        <v>138</v>
      </c>
      <c r="E4321" s="0" t="s">
        <v>1844</v>
      </c>
      <c r="F4321" s="0" t="s">
        <v>47</v>
      </c>
      <c r="G4321" s="5" t="s">
        <v>5</v>
      </c>
      <c r="H4321" s="0" t="s">
        <v>5622</v>
      </c>
      <c r="I4321" s="0" t="s">
        <v>5623</v>
      </c>
      <c r="J4321" s="38" t="n">
        <f aca="false">VLOOKUP(Emissions!A4321,'County Activity'!A$2:J$3223,9,FALSE())</f>
        <v>542.439671573592</v>
      </c>
      <c r="K4321" s="38" t="str">
        <f aca="false">VLOOKUP(Emissions!B4321,'County Activity'!B$2:K$3223,9,FALSE())</f>
        <v>E6GAL</v>
      </c>
      <c r="L4321" s="40" t="n">
        <f aca="false">VLOOKUP($H4321,'Emission Factors'!$B$2:$F$3,3,FALSE())</f>
        <v>0.85</v>
      </c>
      <c r="M4321" s="49" t="str">
        <f aca="false">VLOOKUP($H4321,'Emission Factors'!$B$2:$F$3,4,FALSE())</f>
        <v>LB</v>
      </c>
      <c r="N4321" s="49" t="str">
        <f aca="false">VLOOKUP($H4321,'Emission Factors'!$B$2:$F$3,5,FALSE())</f>
        <v>E6GAL</v>
      </c>
      <c r="O4321" s="41" t="n">
        <f aca="false">J4321*L4321/2000</f>
        <v>0.230536860418777</v>
      </c>
      <c r="P4321" s="50" t="s">
        <v>5628</v>
      </c>
    </row>
    <row r="4322" customFormat="false" ht="12.75" hidden="false" customHeight="false" outlineLevel="0" collapsed="false">
      <c r="A4322" s="48" t="s">
        <v>3802</v>
      </c>
      <c r="B4322" s="48" t="s">
        <v>3756</v>
      </c>
      <c r="C4322" s="0" t="s">
        <v>3757</v>
      </c>
      <c r="D4322" s="48" t="s">
        <v>141</v>
      </c>
      <c r="E4322" s="0" t="s">
        <v>3803</v>
      </c>
      <c r="F4322" s="0" t="s">
        <v>47</v>
      </c>
      <c r="G4322" s="5" t="s">
        <v>5</v>
      </c>
      <c r="H4322" s="0" t="s">
        <v>5619</v>
      </c>
      <c r="I4322" s="0" t="s">
        <v>5620</v>
      </c>
      <c r="J4322" s="38" t="n">
        <f aca="false">VLOOKUP(Emissions!A4322,'County Activity'!A$2:J$3223,9,FALSE())</f>
        <v>608.191287458047</v>
      </c>
      <c r="K4322" s="38" t="str">
        <f aca="false">VLOOKUP(Emissions!B4322,'County Activity'!B$2:K$3223,9,FALSE())</f>
        <v>E6GAL</v>
      </c>
      <c r="L4322" s="40" t="n">
        <f aca="false">VLOOKUP($H4322,'Emission Factors'!$B$2:$F$3,3,FALSE())</f>
        <v>0.169</v>
      </c>
      <c r="M4322" s="49" t="str">
        <f aca="false">VLOOKUP($H4322,'Emission Factors'!$B$2:$F$3,4,FALSE())</f>
        <v>LB</v>
      </c>
      <c r="N4322" s="49" t="str">
        <f aca="false">VLOOKUP($H4322,'Emission Factors'!$B$2:$F$3,5,FALSE())</f>
        <v>E6GAL</v>
      </c>
      <c r="O4322" s="41" t="n">
        <f aca="false">J4322*L4322/2000</f>
        <v>0.051392163790205</v>
      </c>
      <c r="P4322" s="50" t="s">
        <v>5628</v>
      </c>
    </row>
    <row r="4323" customFormat="false" ht="12.75" hidden="false" customHeight="false" outlineLevel="0" collapsed="false">
      <c r="A4323" s="48" t="s">
        <v>3802</v>
      </c>
      <c r="B4323" s="48" t="s">
        <v>3756</v>
      </c>
      <c r="C4323" s="0" t="s">
        <v>3757</v>
      </c>
      <c r="D4323" s="48" t="s">
        <v>141</v>
      </c>
      <c r="E4323" s="0" t="s">
        <v>3803</v>
      </c>
      <c r="F4323" s="0" t="s">
        <v>47</v>
      </c>
      <c r="G4323" s="5" t="s">
        <v>5</v>
      </c>
      <c r="H4323" s="0" t="s">
        <v>5622</v>
      </c>
      <c r="I4323" s="0" t="s">
        <v>5623</v>
      </c>
      <c r="J4323" s="38" t="n">
        <f aca="false">VLOOKUP(Emissions!A4323,'County Activity'!A$2:J$3223,9,FALSE())</f>
        <v>608.191287458047</v>
      </c>
      <c r="K4323" s="38" t="str">
        <f aca="false">VLOOKUP(Emissions!B4323,'County Activity'!B$2:K$3223,9,FALSE())</f>
        <v>E6GAL</v>
      </c>
      <c r="L4323" s="40" t="n">
        <f aca="false">VLOOKUP($H4323,'Emission Factors'!$B$2:$F$3,3,FALSE())</f>
        <v>0.85</v>
      </c>
      <c r="M4323" s="49" t="str">
        <f aca="false">VLOOKUP($H4323,'Emission Factors'!$B$2:$F$3,4,FALSE())</f>
        <v>LB</v>
      </c>
      <c r="N4323" s="49" t="str">
        <f aca="false">VLOOKUP($H4323,'Emission Factors'!$B$2:$F$3,5,FALSE())</f>
        <v>E6GAL</v>
      </c>
      <c r="O4323" s="41" t="n">
        <f aca="false">J4323*L4323/2000</f>
        <v>0.25848129716967</v>
      </c>
      <c r="P4323" s="50" t="s">
        <v>5628</v>
      </c>
    </row>
    <row r="4324" customFormat="false" ht="12.75" hidden="false" customHeight="false" outlineLevel="0" collapsed="false">
      <c r="A4324" s="48" t="s">
        <v>3804</v>
      </c>
      <c r="B4324" s="48" t="s">
        <v>3756</v>
      </c>
      <c r="C4324" s="0" t="s">
        <v>3757</v>
      </c>
      <c r="D4324" s="48" t="s">
        <v>144</v>
      </c>
      <c r="E4324" s="0" t="s">
        <v>154</v>
      </c>
      <c r="F4324" s="0" t="s">
        <v>47</v>
      </c>
      <c r="G4324" s="5" t="s">
        <v>5</v>
      </c>
      <c r="H4324" s="0" t="s">
        <v>5619</v>
      </c>
      <c r="I4324" s="0" t="s">
        <v>5620</v>
      </c>
      <c r="J4324" s="38" t="n">
        <f aca="false">VLOOKUP(Emissions!A4324,'County Activity'!A$2:J$3223,9,FALSE())</f>
        <v>1126.48185910395</v>
      </c>
      <c r="K4324" s="38" t="str">
        <f aca="false">VLOOKUP(Emissions!B4324,'County Activity'!B$2:K$3223,9,FALSE())</f>
        <v>E6GAL</v>
      </c>
      <c r="L4324" s="40" t="n">
        <f aca="false">VLOOKUP($H4324,'Emission Factors'!$B$2:$F$3,3,FALSE())</f>
        <v>0.169</v>
      </c>
      <c r="M4324" s="49" t="str">
        <f aca="false">VLOOKUP($H4324,'Emission Factors'!$B$2:$F$3,4,FALSE())</f>
        <v>LB</v>
      </c>
      <c r="N4324" s="49" t="str">
        <f aca="false">VLOOKUP($H4324,'Emission Factors'!$B$2:$F$3,5,FALSE())</f>
        <v>E6GAL</v>
      </c>
      <c r="O4324" s="41" t="n">
        <f aca="false">J4324*L4324/2000</f>
        <v>0.0951877170942836</v>
      </c>
      <c r="P4324" s="50" t="s">
        <v>5628</v>
      </c>
    </row>
    <row r="4325" customFormat="false" ht="12.75" hidden="false" customHeight="false" outlineLevel="0" collapsed="false">
      <c r="A4325" s="48" t="s">
        <v>3804</v>
      </c>
      <c r="B4325" s="48" t="s">
        <v>3756</v>
      </c>
      <c r="C4325" s="0" t="s">
        <v>3757</v>
      </c>
      <c r="D4325" s="48" t="s">
        <v>144</v>
      </c>
      <c r="E4325" s="0" t="s">
        <v>154</v>
      </c>
      <c r="F4325" s="0" t="s">
        <v>47</v>
      </c>
      <c r="G4325" s="5" t="s">
        <v>5</v>
      </c>
      <c r="H4325" s="0" t="s">
        <v>5622</v>
      </c>
      <c r="I4325" s="0" t="s">
        <v>5623</v>
      </c>
      <c r="J4325" s="38" t="n">
        <f aca="false">VLOOKUP(Emissions!A4325,'County Activity'!A$2:J$3223,9,FALSE())</f>
        <v>1126.48185910395</v>
      </c>
      <c r="K4325" s="38" t="str">
        <f aca="false">VLOOKUP(Emissions!B4325,'County Activity'!B$2:K$3223,9,FALSE())</f>
        <v>E6GAL</v>
      </c>
      <c r="L4325" s="40" t="n">
        <f aca="false">VLOOKUP($H4325,'Emission Factors'!$B$2:$F$3,3,FALSE())</f>
        <v>0.85</v>
      </c>
      <c r="M4325" s="49" t="str">
        <f aca="false">VLOOKUP($H4325,'Emission Factors'!$B$2:$F$3,4,FALSE())</f>
        <v>LB</v>
      </c>
      <c r="N4325" s="49" t="str">
        <f aca="false">VLOOKUP($H4325,'Emission Factors'!$B$2:$F$3,5,FALSE())</f>
        <v>E6GAL</v>
      </c>
      <c r="O4325" s="41" t="n">
        <f aca="false">J4325*L4325/2000</f>
        <v>0.478754790119178</v>
      </c>
      <c r="P4325" s="50" t="s">
        <v>5628</v>
      </c>
    </row>
    <row r="4326" customFormat="false" ht="12.75" hidden="false" customHeight="false" outlineLevel="0" collapsed="false">
      <c r="A4326" s="48" t="s">
        <v>3805</v>
      </c>
      <c r="B4326" s="48" t="s">
        <v>3756</v>
      </c>
      <c r="C4326" s="0" t="s">
        <v>3757</v>
      </c>
      <c r="D4326" s="48" t="s">
        <v>147</v>
      </c>
      <c r="E4326" s="0" t="s">
        <v>157</v>
      </c>
      <c r="F4326" s="0" t="s">
        <v>47</v>
      </c>
      <c r="G4326" s="5" t="s">
        <v>5</v>
      </c>
      <c r="H4326" s="0" t="s">
        <v>5619</v>
      </c>
      <c r="I4326" s="0" t="s">
        <v>5620</v>
      </c>
      <c r="J4326" s="38" t="n">
        <f aca="false">VLOOKUP(Emissions!A4326,'County Activity'!A$2:J$3223,9,FALSE())</f>
        <v>277.603054436814</v>
      </c>
      <c r="K4326" s="38" t="str">
        <f aca="false">VLOOKUP(Emissions!B4326,'County Activity'!B$2:K$3223,9,FALSE())</f>
        <v>E6GAL</v>
      </c>
      <c r="L4326" s="40" t="n">
        <f aca="false">VLOOKUP($H4326,'Emission Factors'!$B$2:$F$3,3,FALSE())</f>
        <v>0.169</v>
      </c>
      <c r="M4326" s="49" t="str">
        <f aca="false">VLOOKUP($H4326,'Emission Factors'!$B$2:$F$3,4,FALSE())</f>
        <v>LB</v>
      </c>
      <c r="N4326" s="49" t="str">
        <f aca="false">VLOOKUP($H4326,'Emission Factors'!$B$2:$F$3,5,FALSE())</f>
        <v>E6GAL</v>
      </c>
      <c r="O4326" s="41" t="n">
        <f aca="false">J4326*L4326/2000</f>
        <v>0.0234574580999108</v>
      </c>
      <c r="P4326" s="50" t="s">
        <v>5628</v>
      </c>
    </row>
    <row r="4327" customFormat="false" ht="12.75" hidden="false" customHeight="false" outlineLevel="0" collapsed="false">
      <c r="A4327" s="48" t="s">
        <v>3805</v>
      </c>
      <c r="B4327" s="48" t="s">
        <v>3756</v>
      </c>
      <c r="C4327" s="0" t="s">
        <v>3757</v>
      </c>
      <c r="D4327" s="48" t="s">
        <v>147</v>
      </c>
      <c r="E4327" s="0" t="s">
        <v>157</v>
      </c>
      <c r="F4327" s="0" t="s">
        <v>47</v>
      </c>
      <c r="G4327" s="5" t="s">
        <v>5</v>
      </c>
      <c r="H4327" s="0" t="s">
        <v>5622</v>
      </c>
      <c r="I4327" s="0" t="s">
        <v>5623</v>
      </c>
      <c r="J4327" s="38" t="n">
        <f aca="false">VLOOKUP(Emissions!A4327,'County Activity'!A$2:J$3223,9,FALSE())</f>
        <v>277.603054436814</v>
      </c>
      <c r="K4327" s="38" t="str">
        <f aca="false">VLOOKUP(Emissions!B4327,'County Activity'!B$2:K$3223,9,FALSE())</f>
        <v>E6GAL</v>
      </c>
      <c r="L4327" s="40" t="n">
        <f aca="false">VLOOKUP($H4327,'Emission Factors'!$B$2:$F$3,3,FALSE())</f>
        <v>0.85</v>
      </c>
      <c r="M4327" s="49" t="str">
        <f aca="false">VLOOKUP($H4327,'Emission Factors'!$B$2:$F$3,4,FALSE())</f>
        <v>LB</v>
      </c>
      <c r="N4327" s="49" t="str">
        <f aca="false">VLOOKUP($H4327,'Emission Factors'!$B$2:$F$3,5,FALSE())</f>
        <v>E6GAL</v>
      </c>
      <c r="O4327" s="41" t="n">
        <f aca="false">J4327*L4327/2000</f>
        <v>0.117981298135646</v>
      </c>
      <c r="P4327" s="50" t="s">
        <v>5628</v>
      </c>
    </row>
    <row r="4328" customFormat="false" ht="12.75" hidden="false" customHeight="false" outlineLevel="0" collapsed="false">
      <c r="A4328" s="48" t="s">
        <v>3806</v>
      </c>
      <c r="B4328" s="48" t="s">
        <v>3756</v>
      </c>
      <c r="C4328" s="0" t="s">
        <v>3757</v>
      </c>
      <c r="D4328" s="48" t="s">
        <v>150</v>
      </c>
      <c r="E4328" s="0" t="s">
        <v>3466</v>
      </c>
      <c r="F4328" s="0" t="s">
        <v>47</v>
      </c>
      <c r="G4328" s="5" t="s">
        <v>5</v>
      </c>
      <c r="H4328" s="0" t="s">
        <v>5619</v>
      </c>
      <c r="I4328" s="0" t="s">
        <v>5620</v>
      </c>
      <c r="J4328" s="38" t="n">
        <f aca="false">VLOOKUP(Emissions!A4328,'County Activity'!A$2:J$3223,9,FALSE())</f>
        <v>459.145363874751</v>
      </c>
      <c r="K4328" s="38" t="str">
        <f aca="false">VLOOKUP(Emissions!B4328,'County Activity'!B$2:K$3223,9,FALSE())</f>
        <v>E6GAL</v>
      </c>
      <c r="L4328" s="40" t="n">
        <f aca="false">VLOOKUP($H4328,'Emission Factors'!$B$2:$F$3,3,FALSE())</f>
        <v>0.169</v>
      </c>
      <c r="M4328" s="49" t="str">
        <f aca="false">VLOOKUP($H4328,'Emission Factors'!$B$2:$F$3,4,FALSE())</f>
        <v>LB</v>
      </c>
      <c r="N4328" s="49" t="str">
        <f aca="false">VLOOKUP($H4328,'Emission Factors'!$B$2:$F$3,5,FALSE())</f>
        <v>E6GAL</v>
      </c>
      <c r="O4328" s="41" t="n">
        <f aca="false">J4328*L4328/2000</f>
        <v>0.0387977832474164</v>
      </c>
      <c r="P4328" s="50" t="s">
        <v>5628</v>
      </c>
    </row>
    <row r="4329" customFormat="false" ht="12.75" hidden="false" customHeight="false" outlineLevel="0" collapsed="false">
      <c r="A4329" s="48" t="s">
        <v>3806</v>
      </c>
      <c r="B4329" s="48" t="s">
        <v>3756</v>
      </c>
      <c r="C4329" s="0" t="s">
        <v>3757</v>
      </c>
      <c r="D4329" s="48" t="s">
        <v>150</v>
      </c>
      <c r="E4329" s="0" t="s">
        <v>3466</v>
      </c>
      <c r="F4329" s="0" t="s">
        <v>47</v>
      </c>
      <c r="G4329" s="5" t="s">
        <v>5</v>
      </c>
      <c r="H4329" s="0" t="s">
        <v>5622</v>
      </c>
      <c r="I4329" s="0" t="s">
        <v>5623</v>
      </c>
      <c r="J4329" s="38" t="n">
        <f aca="false">VLOOKUP(Emissions!A4329,'County Activity'!A$2:J$3223,9,FALSE())</f>
        <v>459.145363874751</v>
      </c>
      <c r="K4329" s="38" t="str">
        <f aca="false">VLOOKUP(Emissions!B4329,'County Activity'!B$2:K$3223,9,FALSE())</f>
        <v>E6GAL</v>
      </c>
      <c r="L4329" s="40" t="n">
        <f aca="false">VLOOKUP($H4329,'Emission Factors'!$B$2:$F$3,3,FALSE())</f>
        <v>0.85</v>
      </c>
      <c r="M4329" s="49" t="str">
        <f aca="false">VLOOKUP($H4329,'Emission Factors'!$B$2:$F$3,4,FALSE())</f>
        <v>LB</v>
      </c>
      <c r="N4329" s="49" t="str">
        <f aca="false">VLOOKUP($H4329,'Emission Factors'!$B$2:$F$3,5,FALSE())</f>
        <v>E6GAL</v>
      </c>
      <c r="O4329" s="41" t="n">
        <f aca="false">J4329*L4329/2000</f>
        <v>0.195136779646769</v>
      </c>
      <c r="P4329" s="50" t="s">
        <v>5628</v>
      </c>
    </row>
    <row r="4330" customFormat="false" ht="12.75" hidden="false" customHeight="false" outlineLevel="0" collapsed="false">
      <c r="A4330" s="48" t="s">
        <v>3807</v>
      </c>
      <c r="B4330" s="48" t="s">
        <v>3756</v>
      </c>
      <c r="C4330" s="0" t="s">
        <v>3757</v>
      </c>
      <c r="D4330" s="48" t="s">
        <v>153</v>
      </c>
      <c r="E4330" s="0" t="s">
        <v>3808</v>
      </c>
      <c r="F4330" s="0" t="s">
        <v>47</v>
      </c>
      <c r="G4330" s="5" t="s">
        <v>5</v>
      </c>
      <c r="H4330" s="0" t="s">
        <v>5619</v>
      </c>
      <c r="I4330" s="0" t="s">
        <v>5620</v>
      </c>
      <c r="J4330" s="38" t="n">
        <f aca="false">VLOOKUP(Emissions!A4330,'County Activity'!A$2:J$3223,9,FALSE())</f>
        <v>2036.91631774573</v>
      </c>
      <c r="K4330" s="38" t="str">
        <f aca="false">VLOOKUP(Emissions!B4330,'County Activity'!B$2:K$3223,9,FALSE())</f>
        <v>E6GAL</v>
      </c>
      <c r="L4330" s="40" t="n">
        <f aca="false">VLOOKUP($H4330,'Emission Factors'!$B$2:$F$3,3,FALSE())</f>
        <v>0.169</v>
      </c>
      <c r="M4330" s="49" t="str">
        <f aca="false">VLOOKUP($H4330,'Emission Factors'!$B$2:$F$3,4,FALSE())</f>
        <v>LB</v>
      </c>
      <c r="N4330" s="49" t="str">
        <f aca="false">VLOOKUP($H4330,'Emission Factors'!$B$2:$F$3,5,FALSE())</f>
        <v>E6GAL</v>
      </c>
      <c r="O4330" s="41" t="n">
        <f aca="false">J4330*L4330/2000</f>
        <v>0.172119428849514</v>
      </c>
      <c r="P4330" s="50" t="s">
        <v>5628</v>
      </c>
    </row>
    <row r="4331" customFormat="false" ht="12.75" hidden="false" customHeight="false" outlineLevel="0" collapsed="false">
      <c r="A4331" s="48" t="s">
        <v>3807</v>
      </c>
      <c r="B4331" s="48" t="s">
        <v>3756</v>
      </c>
      <c r="C4331" s="0" t="s">
        <v>3757</v>
      </c>
      <c r="D4331" s="48" t="s">
        <v>153</v>
      </c>
      <c r="E4331" s="0" t="s">
        <v>3808</v>
      </c>
      <c r="F4331" s="0" t="s">
        <v>47</v>
      </c>
      <c r="G4331" s="5" t="s">
        <v>5</v>
      </c>
      <c r="H4331" s="0" t="s">
        <v>5622</v>
      </c>
      <c r="I4331" s="0" t="s">
        <v>5623</v>
      </c>
      <c r="J4331" s="38" t="n">
        <f aca="false">VLOOKUP(Emissions!A4331,'County Activity'!A$2:J$3223,9,FALSE())</f>
        <v>2036.91631774573</v>
      </c>
      <c r="K4331" s="38" t="str">
        <f aca="false">VLOOKUP(Emissions!B4331,'County Activity'!B$2:K$3223,9,FALSE())</f>
        <v>E6GAL</v>
      </c>
      <c r="L4331" s="40" t="n">
        <f aca="false">VLOOKUP($H4331,'Emission Factors'!$B$2:$F$3,3,FALSE())</f>
        <v>0.85</v>
      </c>
      <c r="M4331" s="49" t="str">
        <f aca="false">VLOOKUP($H4331,'Emission Factors'!$B$2:$F$3,4,FALSE())</f>
        <v>LB</v>
      </c>
      <c r="N4331" s="49" t="str">
        <f aca="false">VLOOKUP($H4331,'Emission Factors'!$B$2:$F$3,5,FALSE())</f>
        <v>E6GAL</v>
      </c>
      <c r="O4331" s="41" t="n">
        <f aca="false">J4331*L4331/2000</f>
        <v>0.865689435041937</v>
      </c>
      <c r="P4331" s="50" t="s">
        <v>5628</v>
      </c>
    </row>
    <row r="4332" customFormat="false" ht="12.75" hidden="false" customHeight="false" outlineLevel="0" collapsed="false">
      <c r="A4332" s="48" t="s">
        <v>3809</v>
      </c>
      <c r="B4332" s="48" t="s">
        <v>3756</v>
      </c>
      <c r="C4332" s="0" t="s">
        <v>3757</v>
      </c>
      <c r="D4332" s="48" t="s">
        <v>156</v>
      </c>
      <c r="E4332" s="0" t="s">
        <v>3810</v>
      </c>
      <c r="F4332" s="0" t="s">
        <v>47</v>
      </c>
      <c r="G4332" s="5" t="s">
        <v>5</v>
      </c>
      <c r="H4332" s="0" t="s">
        <v>5619</v>
      </c>
      <c r="I4332" s="0" t="s">
        <v>5620</v>
      </c>
      <c r="J4332" s="38" t="n">
        <f aca="false">VLOOKUP(Emissions!A4332,'County Activity'!A$2:J$3223,9,FALSE())</f>
        <v>638.321865001841</v>
      </c>
      <c r="K4332" s="38" t="str">
        <f aca="false">VLOOKUP(Emissions!B4332,'County Activity'!B$2:K$3223,9,FALSE())</f>
        <v>E6GAL</v>
      </c>
      <c r="L4332" s="40" t="n">
        <f aca="false">VLOOKUP($H4332,'Emission Factors'!$B$2:$F$3,3,FALSE())</f>
        <v>0.169</v>
      </c>
      <c r="M4332" s="49" t="str">
        <f aca="false">VLOOKUP($H4332,'Emission Factors'!$B$2:$F$3,4,FALSE())</f>
        <v>LB</v>
      </c>
      <c r="N4332" s="49" t="str">
        <f aca="false">VLOOKUP($H4332,'Emission Factors'!$B$2:$F$3,5,FALSE())</f>
        <v>E6GAL</v>
      </c>
      <c r="O4332" s="41" t="n">
        <f aca="false">J4332*L4332/2000</f>
        <v>0.0539381975926555</v>
      </c>
      <c r="P4332" s="50" t="s">
        <v>5628</v>
      </c>
    </row>
    <row r="4333" customFormat="false" ht="12.75" hidden="false" customHeight="false" outlineLevel="0" collapsed="false">
      <c r="A4333" s="48" t="s">
        <v>3809</v>
      </c>
      <c r="B4333" s="48" t="s">
        <v>3756</v>
      </c>
      <c r="C4333" s="0" t="s">
        <v>3757</v>
      </c>
      <c r="D4333" s="48" t="s">
        <v>156</v>
      </c>
      <c r="E4333" s="0" t="s">
        <v>3810</v>
      </c>
      <c r="F4333" s="0" t="s">
        <v>47</v>
      </c>
      <c r="G4333" s="5" t="s">
        <v>5</v>
      </c>
      <c r="H4333" s="0" t="s">
        <v>5622</v>
      </c>
      <c r="I4333" s="0" t="s">
        <v>5623</v>
      </c>
      <c r="J4333" s="38" t="n">
        <f aca="false">VLOOKUP(Emissions!A4333,'County Activity'!A$2:J$3223,9,FALSE())</f>
        <v>638.321865001841</v>
      </c>
      <c r="K4333" s="38" t="str">
        <f aca="false">VLOOKUP(Emissions!B4333,'County Activity'!B$2:K$3223,9,FALSE())</f>
        <v>E6GAL</v>
      </c>
      <c r="L4333" s="40" t="n">
        <f aca="false">VLOOKUP($H4333,'Emission Factors'!$B$2:$F$3,3,FALSE())</f>
        <v>0.85</v>
      </c>
      <c r="M4333" s="49" t="str">
        <f aca="false">VLOOKUP($H4333,'Emission Factors'!$B$2:$F$3,4,FALSE())</f>
        <v>LB</v>
      </c>
      <c r="N4333" s="49" t="str">
        <f aca="false">VLOOKUP($H4333,'Emission Factors'!$B$2:$F$3,5,FALSE())</f>
        <v>E6GAL</v>
      </c>
      <c r="O4333" s="41" t="n">
        <f aca="false">J4333*L4333/2000</f>
        <v>0.271286792625782</v>
      </c>
      <c r="P4333" s="50" t="s">
        <v>5628</v>
      </c>
    </row>
    <row r="4334" customFormat="false" ht="12.75" hidden="false" customHeight="false" outlineLevel="0" collapsed="false">
      <c r="A4334" s="48" t="s">
        <v>3811</v>
      </c>
      <c r="B4334" s="48" t="s">
        <v>3756</v>
      </c>
      <c r="C4334" s="0" t="s">
        <v>3757</v>
      </c>
      <c r="D4334" s="48" t="s">
        <v>159</v>
      </c>
      <c r="E4334" s="0" t="s">
        <v>687</v>
      </c>
      <c r="F4334" s="0" t="s">
        <v>47</v>
      </c>
      <c r="G4334" s="5" t="s">
        <v>5</v>
      </c>
      <c r="H4334" s="0" t="s">
        <v>5619</v>
      </c>
      <c r="I4334" s="0" t="s">
        <v>5620</v>
      </c>
      <c r="J4334" s="38" t="n">
        <f aca="false">VLOOKUP(Emissions!A4334,'County Activity'!A$2:J$3223,9,FALSE())</f>
        <v>419.551553087573</v>
      </c>
      <c r="K4334" s="38" t="str">
        <f aca="false">VLOOKUP(Emissions!B4334,'County Activity'!B$2:K$3223,9,FALSE())</f>
        <v>E6GAL</v>
      </c>
      <c r="L4334" s="40" t="n">
        <f aca="false">VLOOKUP($H4334,'Emission Factors'!$B$2:$F$3,3,FALSE())</f>
        <v>0.169</v>
      </c>
      <c r="M4334" s="49" t="str">
        <f aca="false">VLOOKUP($H4334,'Emission Factors'!$B$2:$F$3,4,FALSE())</f>
        <v>LB</v>
      </c>
      <c r="N4334" s="49" t="str">
        <f aca="false">VLOOKUP($H4334,'Emission Factors'!$B$2:$F$3,5,FALSE())</f>
        <v>E6GAL</v>
      </c>
      <c r="O4334" s="41" t="n">
        <f aca="false">J4334*L4334/2000</f>
        <v>0.0354521062359</v>
      </c>
      <c r="P4334" s="50" t="s">
        <v>5628</v>
      </c>
    </row>
    <row r="4335" customFormat="false" ht="12.75" hidden="false" customHeight="false" outlineLevel="0" collapsed="false">
      <c r="A4335" s="48" t="s">
        <v>3811</v>
      </c>
      <c r="B4335" s="48" t="s">
        <v>3756</v>
      </c>
      <c r="C4335" s="0" t="s">
        <v>3757</v>
      </c>
      <c r="D4335" s="48" t="s">
        <v>159</v>
      </c>
      <c r="E4335" s="0" t="s">
        <v>687</v>
      </c>
      <c r="F4335" s="0" t="s">
        <v>47</v>
      </c>
      <c r="G4335" s="5" t="s">
        <v>5</v>
      </c>
      <c r="H4335" s="0" t="s">
        <v>5622</v>
      </c>
      <c r="I4335" s="0" t="s">
        <v>5623</v>
      </c>
      <c r="J4335" s="38" t="n">
        <f aca="false">VLOOKUP(Emissions!A4335,'County Activity'!A$2:J$3223,9,FALSE())</f>
        <v>419.551553087573</v>
      </c>
      <c r="K4335" s="38" t="str">
        <f aca="false">VLOOKUP(Emissions!B4335,'County Activity'!B$2:K$3223,9,FALSE())</f>
        <v>E6GAL</v>
      </c>
      <c r="L4335" s="40" t="n">
        <f aca="false">VLOOKUP($H4335,'Emission Factors'!$B$2:$F$3,3,FALSE())</f>
        <v>0.85</v>
      </c>
      <c r="M4335" s="49" t="str">
        <f aca="false">VLOOKUP($H4335,'Emission Factors'!$B$2:$F$3,4,FALSE())</f>
        <v>LB</v>
      </c>
      <c r="N4335" s="49" t="str">
        <f aca="false">VLOOKUP($H4335,'Emission Factors'!$B$2:$F$3,5,FALSE())</f>
        <v>E6GAL</v>
      </c>
      <c r="O4335" s="41" t="n">
        <f aca="false">J4335*L4335/2000</f>
        <v>0.178309410062219</v>
      </c>
      <c r="P4335" s="50" t="s">
        <v>5628</v>
      </c>
    </row>
    <row r="4336" customFormat="false" ht="12.75" hidden="false" customHeight="false" outlineLevel="0" collapsed="false">
      <c r="A4336" s="48" t="s">
        <v>3812</v>
      </c>
      <c r="B4336" s="48" t="s">
        <v>3756</v>
      </c>
      <c r="C4336" s="0" t="s">
        <v>3757</v>
      </c>
      <c r="D4336" s="48" t="s">
        <v>162</v>
      </c>
      <c r="E4336" s="0" t="s">
        <v>3813</v>
      </c>
      <c r="F4336" s="0" t="s">
        <v>47</v>
      </c>
      <c r="G4336" s="5" t="s">
        <v>5</v>
      </c>
      <c r="H4336" s="0" t="s">
        <v>5619</v>
      </c>
      <c r="I4336" s="0" t="s">
        <v>5620</v>
      </c>
      <c r="J4336" s="38" t="n">
        <f aca="false">VLOOKUP(Emissions!A4336,'County Activity'!A$2:J$3223,9,FALSE())</f>
        <v>471.420784355555</v>
      </c>
      <c r="K4336" s="38" t="str">
        <f aca="false">VLOOKUP(Emissions!B4336,'County Activity'!B$2:K$3223,9,FALSE())</f>
        <v>E6GAL</v>
      </c>
      <c r="L4336" s="40" t="n">
        <f aca="false">VLOOKUP($H4336,'Emission Factors'!$B$2:$F$3,3,FALSE())</f>
        <v>0.169</v>
      </c>
      <c r="M4336" s="49" t="str">
        <f aca="false">VLOOKUP($H4336,'Emission Factors'!$B$2:$F$3,4,FALSE())</f>
        <v>LB</v>
      </c>
      <c r="N4336" s="49" t="str">
        <f aca="false">VLOOKUP($H4336,'Emission Factors'!$B$2:$F$3,5,FALSE())</f>
        <v>E6GAL</v>
      </c>
      <c r="O4336" s="41" t="n">
        <f aca="false">J4336*L4336/2000</f>
        <v>0.0398350562780444</v>
      </c>
      <c r="P4336" s="50" t="s">
        <v>5628</v>
      </c>
    </row>
    <row r="4337" customFormat="false" ht="12.75" hidden="false" customHeight="false" outlineLevel="0" collapsed="false">
      <c r="A4337" s="48" t="s">
        <v>3812</v>
      </c>
      <c r="B4337" s="48" t="s">
        <v>3756</v>
      </c>
      <c r="C4337" s="0" t="s">
        <v>3757</v>
      </c>
      <c r="D4337" s="48" t="s">
        <v>162</v>
      </c>
      <c r="E4337" s="0" t="s">
        <v>3813</v>
      </c>
      <c r="F4337" s="0" t="s">
        <v>47</v>
      </c>
      <c r="G4337" s="5" t="s">
        <v>5</v>
      </c>
      <c r="H4337" s="0" t="s">
        <v>5622</v>
      </c>
      <c r="I4337" s="0" t="s">
        <v>5623</v>
      </c>
      <c r="J4337" s="38" t="n">
        <f aca="false">VLOOKUP(Emissions!A4337,'County Activity'!A$2:J$3223,9,FALSE())</f>
        <v>471.420784355555</v>
      </c>
      <c r="K4337" s="38" t="str">
        <f aca="false">VLOOKUP(Emissions!B4337,'County Activity'!B$2:K$3223,9,FALSE())</f>
        <v>E6GAL</v>
      </c>
      <c r="L4337" s="40" t="n">
        <f aca="false">VLOOKUP($H4337,'Emission Factors'!$B$2:$F$3,3,FALSE())</f>
        <v>0.85</v>
      </c>
      <c r="M4337" s="49" t="str">
        <f aca="false">VLOOKUP($H4337,'Emission Factors'!$B$2:$F$3,4,FALSE())</f>
        <v>LB</v>
      </c>
      <c r="N4337" s="49" t="str">
        <f aca="false">VLOOKUP($H4337,'Emission Factors'!$B$2:$F$3,5,FALSE())</f>
        <v>E6GAL</v>
      </c>
      <c r="O4337" s="41" t="n">
        <f aca="false">J4337*L4337/2000</f>
        <v>0.200353833351111</v>
      </c>
      <c r="P4337" s="50" t="s">
        <v>5628</v>
      </c>
    </row>
    <row r="4338" customFormat="false" ht="12.75" hidden="false" customHeight="false" outlineLevel="0" collapsed="false">
      <c r="A4338" s="48" t="s">
        <v>3814</v>
      </c>
      <c r="B4338" s="48" t="s">
        <v>3756</v>
      </c>
      <c r="C4338" s="0" t="s">
        <v>3757</v>
      </c>
      <c r="D4338" s="48" t="s">
        <v>165</v>
      </c>
      <c r="E4338" s="0" t="s">
        <v>3815</v>
      </c>
      <c r="F4338" s="0" t="s">
        <v>47</v>
      </c>
      <c r="G4338" s="5" t="s">
        <v>5</v>
      </c>
      <c r="H4338" s="0" t="s">
        <v>5619</v>
      </c>
      <c r="I4338" s="0" t="s">
        <v>5620</v>
      </c>
      <c r="J4338" s="38" t="n">
        <f aca="false">VLOOKUP(Emissions!A4338,'County Activity'!A$2:J$3223,9,FALSE())</f>
        <v>2223.05633012739</v>
      </c>
      <c r="K4338" s="38" t="str">
        <f aca="false">VLOOKUP(Emissions!B4338,'County Activity'!B$2:K$3223,9,FALSE())</f>
        <v>E6GAL</v>
      </c>
      <c r="L4338" s="40" t="n">
        <f aca="false">VLOOKUP($H4338,'Emission Factors'!$B$2:$F$3,3,FALSE())</f>
        <v>0.169</v>
      </c>
      <c r="M4338" s="49" t="str">
        <f aca="false">VLOOKUP($H4338,'Emission Factors'!$B$2:$F$3,4,FALSE())</f>
        <v>LB</v>
      </c>
      <c r="N4338" s="49" t="str">
        <f aca="false">VLOOKUP($H4338,'Emission Factors'!$B$2:$F$3,5,FALSE())</f>
        <v>E6GAL</v>
      </c>
      <c r="O4338" s="41" t="n">
        <f aca="false">J4338*L4338/2000</f>
        <v>0.187848259895764</v>
      </c>
      <c r="P4338" s="50" t="s">
        <v>5628</v>
      </c>
    </row>
    <row r="4339" customFormat="false" ht="12.75" hidden="false" customHeight="false" outlineLevel="0" collapsed="false">
      <c r="A4339" s="48" t="s">
        <v>3814</v>
      </c>
      <c r="B4339" s="48" t="s">
        <v>3756</v>
      </c>
      <c r="C4339" s="0" t="s">
        <v>3757</v>
      </c>
      <c r="D4339" s="48" t="s">
        <v>165</v>
      </c>
      <c r="E4339" s="0" t="s">
        <v>3815</v>
      </c>
      <c r="F4339" s="0" t="s">
        <v>47</v>
      </c>
      <c r="G4339" s="5" t="s">
        <v>5</v>
      </c>
      <c r="H4339" s="0" t="s">
        <v>5622</v>
      </c>
      <c r="I4339" s="0" t="s">
        <v>5623</v>
      </c>
      <c r="J4339" s="38" t="n">
        <f aca="false">VLOOKUP(Emissions!A4339,'County Activity'!A$2:J$3223,9,FALSE())</f>
        <v>2223.05633012739</v>
      </c>
      <c r="K4339" s="38" t="str">
        <f aca="false">VLOOKUP(Emissions!B4339,'County Activity'!B$2:K$3223,9,FALSE())</f>
        <v>E6GAL</v>
      </c>
      <c r="L4339" s="40" t="n">
        <f aca="false">VLOOKUP($H4339,'Emission Factors'!$B$2:$F$3,3,FALSE())</f>
        <v>0.85</v>
      </c>
      <c r="M4339" s="49" t="str">
        <f aca="false">VLOOKUP($H4339,'Emission Factors'!$B$2:$F$3,4,FALSE())</f>
        <v>LB</v>
      </c>
      <c r="N4339" s="49" t="str">
        <f aca="false">VLOOKUP($H4339,'Emission Factors'!$B$2:$F$3,5,FALSE())</f>
        <v>E6GAL</v>
      </c>
      <c r="O4339" s="41" t="n">
        <f aca="false">J4339*L4339/2000</f>
        <v>0.94479894030414</v>
      </c>
      <c r="P4339" s="50" t="s">
        <v>5628</v>
      </c>
    </row>
    <row r="4340" customFormat="false" ht="12.75" hidden="false" customHeight="false" outlineLevel="0" collapsed="false">
      <c r="A4340" s="48" t="s">
        <v>3816</v>
      </c>
      <c r="B4340" s="48" t="s">
        <v>3756</v>
      </c>
      <c r="C4340" s="0" t="s">
        <v>3757</v>
      </c>
      <c r="D4340" s="48" t="s">
        <v>168</v>
      </c>
      <c r="E4340" s="0" t="s">
        <v>436</v>
      </c>
      <c r="F4340" s="0" t="s">
        <v>47</v>
      </c>
      <c r="G4340" s="5" t="s">
        <v>5</v>
      </c>
      <c r="H4340" s="0" t="s">
        <v>5619</v>
      </c>
      <c r="I4340" s="0" t="s">
        <v>5620</v>
      </c>
      <c r="J4340" s="38" t="n">
        <f aca="false">VLOOKUP(Emissions!A4340,'County Activity'!A$2:J$3223,9,FALSE())</f>
        <v>1435.24216261568</v>
      </c>
      <c r="K4340" s="38" t="str">
        <f aca="false">VLOOKUP(Emissions!B4340,'County Activity'!B$2:K$3223,9,FALSE())</f>
        <v>E6GAL</v>
      </c>
      <c r="L4340" s="40" t="n">
        <f aca="false">VLOOKUP($H4340,'Emission Factors'!$B$2:$F$3,3,FALSE())</f>
        <v>0.169</v>
      </c>
      <c r="M4340" s="49" t="str">
        <f aca="false">VLOOKUP($H4340,'Emission Factors'!$B$2:$F$3,4,FALSE())</f>
        <v>LB</v>
      </c>
      <c r="N4340" s="49" t="str">
        <f aca="false">VLOOKUP($H4340,'Emission Factors'!$B$2:$F$3,5,FALSE())</f>
        <v>E6GAL</v>
      </c>
      <c r="O4340" s="41" t="n">
        <f aca="false">J4340*L4340/2000</f>
        <v>0.121277962741025</v>
      </c>
      <c r="P4340" s="50" t="s">
        <v>5628</v>
      </c>
    </row>
    <row r="4341" customFormat="false" ht="12.75" hidden="false" customHeight="false" outlineLevel="0" collapsed="false">
      <c r="A4341" s="48" t="s">
        <v>3816</v>
      </c>
      <c r="B4341" s="48" t="s">
        <v>3756</v>
      </c>
      <c r="C4341" s="0" t="s">
        <v>3757</v>
      </c>
      <c r="D4341" s="48" t="s">
        <v>168</v>
      </c>
      <c r="E4341" s="0" t="s">
        <v>436</v>
      </c>
      <c r="F4341" s="0" t="s">
        <v>47</v>
      </c>
      <c r="G4341" s="5" t="s">
        <v>5</v>
      </c>
      <c r="H4341" s="0" t="s">
        <v>5622</v>
      </c>
      <c r="I4341" s="0" t="s">
        <v>5623</v>
      </c>
      <c r="J4341" s="38" t="n">
        <f aca="false">VLOOKUP(Emissions!A4341,'County Activity'!A$2:J$3223,9,FALSE())</f>
        <v>1435.24216261568</v>
      </c>
      <c r="K4341" s="38" t="str">
        <f aca="false">VLOOKUP(Emissions!B4341,'County Activity'!B$2:K$3223,9,FALSE())</f>
        <v>E6GAL</v>
      </c>
      <c r="L4341" s="40" t="n">
        <f aca="false">VLOOKUP($H4341,'Emission Factors'!$B$2:$F$3,3,FALSE())</f>
        <v>0.85</v>
      </c>
      <c r="M4341" s="49" t="str">
        <f aca="false">VLOOKUP($H4341,'Emission Factors'!$B$2:$F$3,4,FALSE())</f>
        <v>LB</v>
      </c>
      <c r="N4341" s="49" t="str">
        <f aca="false">VLOOKUP($H4341,'Emission Factors'!$B$2:$F$3,5,FALSE())</f>
        <v>E6GAL</v>
      </c>
      <c r="O4341" s="41" t="n">
        <f aca="false">J4341*L4341/2000</f>
        <v>0.609977919111663</v>
      </c>
      <c r="P4341" s="50" t="s">
        <v>5628</v>
      </c>
    </row>
    <row r="4342" customFormat="false" ht="12.75" hidden="false" customHeight="false" outlineLevel="0" collapsed="false">
      <c r="A4342" s="48" t="s">
        <v>3817</v>
      </c>
      <c r="B4342" s="48" t="s">
        <v>3756</v>
      </c>
      <c r="C4342" s="0" t="s">
        <v>3757</v>
      </c>
      <c r="D4342" s="48" t="s">
        <v>171</v>
      </c>
      <c r="E4342" s="0" t="s">
        <v>440</v>
      </c>
      <c r="F4342" s="0" t="s">
        <v>47</v>
      </c>
      <c r="G4342" s="5" t="s">
        <v>5</v>
      </c>
      <c r="H4342" s="0" t="s">
        <v>5619</v>
      </c>
      <c r="I4342" s="0" t="s">
        <v>5620</v>
      </c>
      <c r="J4342" s="38" t="n">
        <f aca="false">VLOOKUP(Emissions!A4342,'County Activity'!A$2:J$3223,9,FALSE())</f>
        <v>1700.79298603497</v>
      </c>
      <c r="K4342" s="38" t="str">
        <f aca="false">VLOOKUP(Emissions!B4342,'County Activity'!B$2:K$3223,9,FALSE())</f>
        <v>E6GAL</v>
      </c>
      <c r="L4342" s="40" t="n">
        <f aca="false">VLOOKUP($H4342,'Emission Factors'!$B$2:$F$3,3,FALSE())</f>
        <v>0.169</v>
      </c>
      <c r="M4342" s="49" t="str">
        <f aca="false">VLOOKUP($H4342,'Emission Factors'!$B$2:$F$3,4,FALSE())</f>
        <v>LB</v>
      </c>
      <c r="N4342" s="49" t="str">
        <f aca="false">VLOOKUP($H4342,'Emission Factors'!$B$2:$F$3,5,FALSE())</f>
        <v>E6GAL</v>
      </c>
      <c r="O4342" s="41" t="n">
        <f aca="false">J4342*L4342/2000</f>
        <v>0.143717007319955</v>
      </c>
      <c r="P4342" s="50" t="s">
        <v>5628</v>
      </c>
    </row>
    <row r="4343" customFormat="false" ht="12.75" hidden="false" customHeight="false" outlineLevel="0" collapsed="false">
      <c r="A4343" s="48" t="s">
        <v>3817</v>
      </c>
      <c r="B4343" s="48" t="s">
        <v>3756</v>
      </c>
      <c r="C4343" s="0" t="s">
        <v>3757</v>
      </c>
      <c r="D4343" s="48" t="s">
        <v>171</v>
      </c>
      <c r="E4343" s="0" t="s">
        <v>440</v>
      </c>
      <c r="F4343" s="0" t="s">
        <v>47</v>
      </c>
      <c r="G4343" s="5" t="s">
        <v>5</v>
      </c>
      <c r="H4343" s="0" t="s">
        <v>5622</v>
      </c>
      <c r="I4343" s="0" t="s">
        <v>5623</v>
      </c>
      <c r="J4343" s="38" t="n">
        <f aca="false">VLOOKUP(Emissions!A4343,'County Activity'!A$2:J$3223,9,FALSE())</f>
        <v>1700.79298603497</v>
      </c>
      <c r="K4343" s="38" t="str">
        <f aca="false">VLOOKUP(Emissions!B4343,'County Activity'!B$2:K$3223,9,FALSE())</f>
        <v>E6GAL</v>
      </c>
      <c r="L4343" s="40" t="n">
        <f aca="false">VLOOKUP($H4343,'Emission Factors'!$B$2:$F$3,3,FALSE())</f>
        <v>0.85</v>
      </c>
      <c r="M4343" s="49" t="str">
        <f aca="false">VLOOKUP($H4343,'Emission Factors'!$B$2:$F$3,4,FALSE())</f>
        <v>LB</v>
      </c>
      <c r="N4343" s="49" t="str">
        <f aca="false">VLOOKUP($H4343,'Emission Factors'!$B$2:$F$3,5,FALSE())</f>
        <v>E6GAL</v>
      </c>
      <c r="O4343" s="41" t="n">
        <f aca="false">J4343*L4343/2000</f>
        <v>0.722837019064864</v>
      </c>
      <c r="P4343" s="50" t="s">
        <v>5628</v>
      </c>
    </row>
    <row r="4344" customFormat="false" ht="12.75" hidden="false" customHeight="false" outlineLevel="0" collapsed="false">
      <c r="A4344" s="48" t="s">
        <v>3818</v>
      </c>
      <c r="B4344" s="48" t="s">
        <v>3756</v>
      </c>
      <c r="C4344" s="0" t="s">
        <v>3757</v>
      </c>
      <c r="D4344" s="48" t="s">
        <v>174</v>
      </c>
      <c r="E4344" s="0" t="s">
        <v>3819</v>
      </c>
      <c r="F4344" s="0" t="s">
        <v>47</v>
      </c>
      <c r="G4344" s="5" t="s">
        <v>5</v>
      </c>
      <c r="H4344" s="0" t="s">
        <v>5619</v>
      </c>
      <c r="I4344" s="0" t="s">
        <v>5620</v>
      </c>
      <c r="J4344" s="38" t="n">
        <f aca="false">VLOOKUP(Emissions!A4344,'County Activity'!A$2:J$3223,9,FALSE())</f>
        <v>408.65990727915</v>
      </c>
      <c r="K4344" s="38" t="str">
        <f aca="false">VLOOKUP(Emissions!B4344,'County Activity'!B$2:K$3223,9,FALSE())</f>
        <v>E6GAL</v>
      </c>
      <c r="L4344" s="40" t="n">
        <f aca="false">VLOOKUP($H4344,'Emission Factors'!$B$2:$F$3,3,FALSE())</f>
        <v>0.169</v>
      </c>
      <c r="M4344" s="49" t="str">
        <f aca="false">VLOOKUP($H4344,'Emission Factors'!$B$2:$F$3,4,FALSE())</f>
        <v>LB</v>
      </c>
      <c r="N4344" s="49" t="str">
        <f aca="false">VLOOKUP($H4344,'Emission Factors'!$B$2:$F$3,5,FALSE())</f>
        <v>E6GAL</v>
      </c>
      <c r="O4344" s="41" t="n">
        <f aca="false">J4344*L4344/2000</f>
        <v>0.0345317621650882</v>
      </c>
      <c r="P4344" s="50" t="s">
        <v>5628</v>
      </c>
    </row>
    <row r="4345" customFormat="false" ht="12.75" hidden="false" customHeight="false" outlineLevel="0" collapsed="false">
      <c r="A4345" s="48" t="s">
        <v>3818</v>
      </c>
      <c r="B4345" s="48" t="s">
        <v>3756</v>
      </c>
      <c r="C4345" s="0" t="s">
        <v>3757</v>
      </c>
      <c r="D4345" s="48" t="s">
        <v>174</v>
      </c>
      <c r="E4345" s="0" t="s">
        <v>3819</v>
      </c>
      <c r="F4345" s="0" t="s">
        <v>47</v>
      </c>
      <c r="G4345" s="5" t="s">
        <v>5</v>
      </c>
      <c r="H4345" s="0" t="s">
        <v>5622</v>
      </c>
      <c r="I4345" s="0" t="s">
        <v>5623</v>
      </c>
      <c r="J4345" s="38" t="n">
        <f aca="false">VLOOKUP(Emissions!A4345,'County Activity'!A$2:J$3223,9,FALSE())</f>
        <v>408.65990727915</v>
      </c>
      <c r="K4345" s="38" t="str">
        <f aca="false">VLOOKUP(Emissions!B4345,'County Activity'!B$2:K$3223,9,FALSE())</f>
        <v>E6GAL</v>
      </c>
      <c r="L4345" s="40" t="n">
        <f aca="false">VLOOKUP($H4345,'Emission Factors'!$B$2:$F$3,3,FALSE())</f>
        <v>0.85</v>
      </c>
      <c r="M4345" s="49" t="str">
        <f aca="false">VLOOKUP($H4345,'Emission Factors'!$B$2:$F$3,4,FALSE())</f>
        <v>LB</v>
      </c>
      <c r="N4345" s="49" t="str">
        <f aca="false">VLOOKUP($H4345,'Emission Factors'!$B$2:$F$3,5,FALSE())</f>
        <v>E6GAL</v>
      </c>
      <c r="O4345" s="41" t="n">
        <f aca="false">J4345*L4345/2000</f>
        <v>0.173680460593639</v>
      </c>
      <c r="P4345" s="50" t="s">
        <v>5628</v>
      </c>
    </row>
    <row r="4346" customFormat="false" ht="12.75" hidden="false" customHeight="false" outlineLevel="0" collapsed="false">
      <c r="A4346" s="48" t="s">
        <v>3820</v>
      </c>
      <c r="B4346" s="48" t="s">
        <v>3756</v>
      </c>
      <c r="C4346" s="0" t="s">
        <v>3757</v>
      </c>
      <c r="D4346" s="48" t="s">
        <v>177</v>
      </c>
      <c r="E4346" s="0" t="s">
        <v>3821</v>
      </c>
      <c r="F4346" s="0" t="s">
        <v>47</v>
      </c>
      <c r="G4346" s="5" t="s">
        <v>5</v>
      </c>
      <c r="H4346" s="0" t="s">
        <v>5619</v>
      </c>
      <c r="I4346" s="0" t="s">
        <v>5620</v>
      </c>
      <c r="J4346" s="38" t="n">
        <f aca="false">VLOOKUP(Emissions!A4346,'County Activity'!A$2:J$3223,9,FALSE())</f>
        <v>1444.70539585906</v>
      </c>
      <c r="K4346" s="38" t="str">
        <f aca="false">VLOOKUP(Emissions!B4346,'County Activity'!B$2:K$3223,9,FALSE())</f>
        <v>E6GAL</v>
      </c>
      <c r="L4346" s="40" t="n">
        <f aca="false">VLOOKUP($H4346,'Emission Factors'!$B$2:$F$3,3,FALSE())</f>
        <v>0.169</v>
      </c>
      <c r="M4346" s="49" t="str">
        <f aca="false">VLOOKUP($H4346,'Emission Factors'!$B$2:$F$3,4,FALSE())</f>
        <v>LB</v>
      </c>
      <c r="N4346" s="49" t="str">
        <f aca="false">VLOOKUP($H4346,'Emission Factors'!$B$2:$F$3,5,FALSE())</f>
        <v>E6GAL</v>
      </c>
      <c r="O4346" s="41" t="n">
        <f aca="false">J4346*L4346/2000</f>
        <v>0.122077605950091</v>
      </c>
      <c r="P4346" s="50" t="s">
        <v>5628</v>
      </c>
    </row>
    <row r="4347" customFormat="false" ht="12.75" hidden="false" customHeight="false" outlineLevel="0" collapsed="false">
      <c r="A4347" s="48" t="s">
        <v>3820</v>
      </c>
      <c r="B4347" s="48" t="s">
        <v>3756</v>
      </c>
      <c r="C4347" s="0" t="s">
        <v>3757</v>
      </c>
      <c r="D4347" s="48" t="s">
        <v>177</v>
      </c>
      <c r="E4347" s="0" t="s">
        <v>3821</v>
      </c>
      <c r="F4347" s="0" t="s">
        <v>47</v>
      </c>
      <c r="G4347" s="5" t="s">
        <v>5</v>
      </c>
      <c r="H4347" s="0" t="s">
        <v>5622</v>
      </c>
      <c r="I4347" s="0" t="s">
        <v>5623</v>
      </c>
      <c r="J4347" s="38" t="n">
        <f aca="false">VLOOKUP(Emissions!A4347,'County Activity'!A$2:J$3223,9,FALSE())</f>
        <v>1444.70539585906</v>
      </c>
      <c r="K4347" s="38" t="str">
        <f aca="false">VLOOKUP(Emissions!B4347,'County Activity'!B$2:K$3223,9,FALSE())</f>
        <v>E6GAL</v>
      </c>
      <c r="L4347" s="40" t="n">
        <f aca="false">VLOOKUP($H4347,'Emission Factors'!$B$2:$F$3,3,FALSE())</f>
        <v>0.85</v>
      </c>
      <c r="M4347" s="49" t="str">
        <f aca="false">VLOOKUP($H4347,'Emission Factors'!$B$2:$F$3,4,FALSE())</f>
        <v>LB</v>
      </c>
      <c r="N4347" s="49" t="str">
        <f aca="false">VLOOKUP($H4347,'Emission Factors'!$B$2:$F$3,5,FALSE())</f>
        <v>E6GAL</v>
      </c>
      <c r="O4347" s="41" t="n">
        <f aca="false">J4347*L4347/2000</f>
        <v>0.613999793240101</v>
      </c>
      <c r="P4347" s="50" t="s">
        <v>5628</v>
      </c>
    </row>
    <row r="4348" customFormat="false" ht="12.75" hidden="false" customHeight="false" outlineLevel="0" collapsed="false">
      <c r="A4348" s="48" t="s">
        <v>3822</v>
      </c>
      <c r="B4348" s="48" t="s">
        <v>3756</v>
      </c>
      <c r="C4348" s="0" t="s">
        <v>3757</v>
      </c>
      <c r="D4348" s="48" t="s">
        <v>180</v>
      </c>
      <c r="E4348" s="0" t="s">
        <v>3823</v>
      </c>
      <c r="F4348" s="0" t="s">
        <v>47</v>
      </c>
      <c r="G4348" s="5" t="s">
        <v>5</v>
      </c>
      <c r="H4348" s="0" t="s">
        <v>5619</v>
      </c>
      <c r="I4348" s="0" t="s">
        <v>5620</v>
      </c>
      <c r="J4348" s="38" t="n">
        <f aca="false">VLOOKUP(Emissions!A4348,'County Activity'!A$2:J$3223,9,FALSE())</f>
        <v>1496.79781659033</v>
      </c>
      <c r="K4348" s="38" t="str">
        <f aca="false">VLOOKUP(Emissions!B4348,'County Activity'!B$2:K$3223,9,FALSE())</f>
        <v>E6GAL</v>
      </c>
      <c r="L4348" s="40" t="n">
        <f aca="false">VLOOKUP($H4348,'Emission Factors'!$B$2:$F$3,3,FALSE())</f>
        <v>0.169</v>
      </c>
      <c r="M4348" s="49" t="str">
        <f aca="false">VLOOKUP($H4348,'Emission Factors'!$B$2:$F$3,4,FALSE())</f>
        <v>LB</v>
      </c>
      <c r="N4348" s="49" t="str">
        <f aca="false">VLOOKUP($H4348,'Emission Factors'!$B$2:$F$3,5,FALSE())</f>
        <v>E6GAL</v>
      </c>
      <c r="O4348" s="41" t="n">
        <f aca="false">J4348*L4348/2000</f>
        <v>0.126479415501883</v>
      </c>
      <c r="P4348" s="50" t="s">
        <v>5628</v>
      </c>
    </row>
    <row r="4349" customFormat="false" ht="12.75" hidden="false" customHeight="false" outlineLevel="0" collapsed="false">
      <c r="A4349" s="48" t="s">
        <v>3822</v>
      </c>
      <c r="B4349" s="48" t="s">
        <v>3756</v>
      </c>
      <c r="C4349" s="0" t="s">
        <v>3757</v>
      </c>
      <c r="D4349" s="48" t="s">
        <v>180</v>
      </c>
      <c r="E4349" s="0" t="s">
        <v>3823</v>
      </c>
      <c r="F4349" s="0" t="s">
        <v>47</v>
      </c>
      <c r="G4349" s="5" t="s">
        <v>5</v>
      </c>
      <c r="H4349" s="0" t="s">
        <v>5622</v>
      </c>
      <c r="I4349" s="0" t="s">
        <v>5623</v>
      </c>
      <c r="J4349" s="38" t="n">
        <f aca="false">VLOOKUP(Emissions!A4349,'County Activity'!A$2:J$3223,9,FALSE())</f>
        <v>1496.79781659033</v>
      </c>
      <c r="K4349" s="38" t="str">
        <f aca="false">VLOOKUP(Emissions!B4349,'County Activity'!B$2:K$3223,9,FALSE())</f>
        <v>E6GAL</v>
      </c>
      <c r="L4349" s="40" t="n">
        <f aca="false">VLOOKUP($H4349,'Emission Factors'!$B$2:$F$3,3,FALSE())</f>
        <v>0.85</v>
      </c>
      <c r="M4349" s="49" t="str">
        <f aca="false">VLOOKUP($H4349,'Emission Factors'!$B$2:$F$3,4,FALSE())</f>
        <v>LB</v>
      </c>
      <c r="N4349" s="49" t="str">
        <f aca="false">VLOOKUP($H4349,'Emission Factors'!$B$2:$F$3,5,FALSE())</f>
        <v>E6GAL</v>
      </c>
      <c r="O4349" s="41" t="n">
        <f aca="false">J4349*L4349/2000</f>
        <v>0.63613907205089</v>
      </c>
      <c r="P4349" s="50" t="s">
        <v>5628</v>
      </c>
    </row>
    <row r="4350" customFormat="false" ht="12.75" hidden="false" customHeight="false" outlineLevel="0" collapsed="false">
      <c r="A4350" s="48" t="s">
        <v>3824</v>
      </c>
      <c r="B4350" s="48" t="s">
        <v>3756</v>
      </c>
      <c r="C4350" s="0" t="s">
        <v>3757</v>
      </c>
      <c r="D4350" s="48" t="s">
        <v>183</v>
      </c>
      <c r="E4350" s="0" t="s">
        <v>1078</v>
      </c>
      <c r="F4350" s="0" t="s">
        <v>47</v>
      </c>
      <c r="G4350" s="5" t="s">
        <v>5</v>
      </c>
      <c r="H4350" s="0" t="s">
        <v>5619</v>
      </c>
      <c r="I4350" s="0" t="s">
        <v>5620</v>
      </c>
      <c r="J4350" s="38" t="n">
        <f aca="false">VLOOKUP(Emissions!A4350,'County Activity'!A$2:J$3223,9,FALSE())</f>
        <v>879.277209566871</v>
      </c>
      <c r="K4350" s="38" t="str">
        <f aca="false">VLOOKUP(Emissions!B4350,'County Activity'!B$2:K$3223,9,FALSE())</f>
        <v>E6GAL</v>
      </c>
      <c r="L4350" s="40" t="n">
        <f aca="false">VLOOKUP($H4350,'Emission Factors'!$B$2:$F$3,3,FALSE())</f>
        <v>0.169</v>
      </c>
      <c r="M4350" s="49" t="str">
        <f aca="false">VLOOKUP($H4350,'Emission Factors'!$B$2:$F$3,4,FALSE())</f>
        <v>LB</v>
      </c>
      <c r="N4350" s="49" t="str">
        <f aca="false">VLOOKUP($H4350,'Emission Factors'!$B$2:$F$3,5,FALSE())</f>
        <v>E6GAL</v>
      </c>
      <c r="O4350" s="41" t="n">
        <f aca="false">J4350*L4350/2000</f>
        <v>0.0742989242084006</v>
      </c>
      <c r="P4350" s="50" t="s">
        <v>5628</v>
      </c>
    </row>
    <row r="4351" customFormat="false" ht="12.75" hidden="false" customHeight="false" outlineLevel="0" collapsed="false">
      <c r="A4351" s="48" t="s">
        <v>3824</v>
      </c>
      <c r="B4351" s="48" t="s">
        <v>3756</v>
      </c>
      <c r="C4351" s="0" t="s">
        <v>3757</v>
      </c>
      <c r="D4351" s="48" t="s">
        <v>183</v>
      </c>
      <c r="E4351" s="0" t="s">
        <v>1078</v>
      </c>
      <c r="F4351" s="0" t="s">
        <v>47</v>
      </c>
      <c r="G4351" s="5" t="s">
        <v>5</v>
      </c>
      <c r="H4351" s="0" t="s">
        <v>5622</v>
      </c>
      <c r="I4351" s="0" t="s">
        <v>5623</v>
      </c>
      <c r="J4351" s="38" t="n">
        <f aca="false">VLOOKUP(Emissions!A4351,'County Activity'!A$2:J$3223,9,FALSE())</f>
        <v>879.277209566871</v>
      </c>
      <c r="K4351" s="38" t="str">
        <f aca="false">VLOOKUP(Emissions!B4351,'County Activity'!B$2:K$3223,9,FALSE())</f>
        <v>E6GAL</v>
      </c>
      <c r="L4351" s="40" t="n">
        <f aca="false">VLOOKUP($H4351,'Emission Factors'!$B$2:$F$3,3,FALSE())</f>
        <v>0.85</v>
      </c>
      <c r="M4351" s="49" t="str">
        <f aca="false">VLOOKUP($H4351,'Emission Factors'!$B$2:$F$3,4,FALSE())</f>
        <v>LB</v>
      </c>
      <c r="N4351" s="49" t="str">
        <f aca="false">VLOOKUP($H4351,'Emission Factors'!$B$2:$F$3,5,FALSE())</f>
        <v>E6GAL</v>
      </c>
      <c r="O4351" s="41" t="n">
        <f aca="false">J4351*L4351/2000</f>
        <v>0.37369281406592</v>
      </c>
      <c r="P4351" s="50" t="s">
        <v>5628</v>
      </c>
    </row>
    <row r="4352" customFormat="false" ht="12.75" hidden="false" customHeight="false" outlineLevel="0" collapsed="false">
      <c r="A4352" s="48" t="s">
        <v>3825</v>
      </c>
      <c r="B4352" s="48" t="s">
        <v>3756</v>
      </c>
      <c r="C4352" s="0" t="s">
        <v>3757</v>
      </c>
      <c r="D4352" s="48" t="s">
        <v>186</v>
      </c>
      <c r="E4352" s="0" t="s">
        <v>3826</v>
      </c>
      <c r="F4352" s="0" t="s">
        <v>47</v>
      </c>
      <c r="G4352" s="5" t="s">
        <v>5</v>
      </c>
      <c r="H4352" s="0" t="s">
        <v>5619</v>
      </c>
      <c r="I4352" s="0" t="s">
        <v>5620</v>
      </c>
      <c r="J4352" s="38" t="n">
        <f aca="false">VLOOKUP(Emissions!A4352,'County Activity'!A$2:J$3223,9,FALSE())</f>
        <v>317.464692579936</v>
      </c>
      <c r="K4352" s="38" t="str">
        <f aca="false">VLOOKUP(Emissions!B4352,'County Activity'!B$2:K$3223,9,FALSE())</f>
        <v>E6GAL</v>
      </c>
      <c r="L4352" s="40" t="n">
        <f aca="false">VLOOKUP($H4352,'Emission Factors'!$B$2:$F$3,3,FALSE())</f>
        <v>0.169</v>
      </c>
      <c r="M4352" s="49" t="str">
        <f aca="false">VLOOKUP($H4352,'Emission Factors'!$B$2:$F$3,4,FALSE())</f>
        <v>LB</v>
      </c>
      <c r="N4352" s="49" t="str">
        <f aca="false">VLOOKUP($H4352,'Emission Factors'!$B$2:$F$3,5,FALSE())</f>
        <v>E6GAL</v>
      </c>
      <c r="O4352" s="41" t="n">
        <f aca="false">J4352*L4352/2000</f>
        <v>0.0268257665230046</v>
      </c>
      <c r="P4352" s="50" t="s">
        <v>5628</v>
      </c>
    </row>
    <row r="4353" customFormat="false" ht="12.75" hidden="false" customHeight="false" outlineLevel="0" collapsed="false">
      <c r="A4353" s="48" t="s">
        <v>3825</v>
      </c>
      <c r="B4353" s="48" t="s">
        <v>3756</v>
      </c>
      <c r="C4353" s="0" t="s">
        <v>3757</v>
      </c>
      <c r="D4353" s="48" t="s">
        <v>186</v>
      </c>
      <c r="E4353" s="0" t="s">
        <v>3826</v>
      </c>
      <c r="F4353" s="0" t="s">
        <v>47</v>
      </c>
      <c r="G4353" s="5" t="s">
        <v>5</v>
      </c>
      <c r="H4353" s="0" t="s">
        <v>5622</v>
      </c>
      <c r="I4353" s="0" t="s">
        <v>5623</v>
      </c>
      <c r="J4353" s="38" t="n">
        <f aca="false">VLOOKUP(Emissions!A4353,'County Activity'!A$2:J$3223,9,FALSE())</f>
        <v>317.464692579936</v>
      </c>
      <c r="K4353" s="38" t="str">
        <f aca="false">VLOOKUP(Emissions!B4353,'County Activity'!B$2:K$3223,9,FALSE())</f>
        <v>E6GAL</v>
      </c>
      <c r="L4353" s="40" t="n">
        <f aca="false">VLOOKUP($H4353,'Emission Factors'!$B$2:$F$3,3,FALSE())</f>
        <v>0.85</v>
      </c>
      <c r="M4353" s="49" t="str">
        <f aca="false">VLOOKUP($H4353,'Emission Factors'!$B$2:$F$3,4,FALSE())</f>
        <v>LB</v>
      </c>
      <c r="N4353" s="49" t="str">
        <f aca="false">VLOOKUP($H4353,'Emission Factors'!$B$2:$F$3,5,FALSE())</f>
        <v>E6GAL</v>
      </c>
      <c r="O4353" s="41" t="n">
        <f aca="false">J4353*L4353/2000</f>
        <v>0.134922494346473</v>
      </c>
      <c r="P4353" s="50" t="s">
        <v>5628</v>
      </c>
    </row>
    <row r="4354" customFormat="false" ht="12.75" hidden="false" customHeight="false" outlineLevel="0" collapsed="false">
      <c r="A4354" s="48" t="s">
        <v>3827</v>
      </c>
      <c r="B4354" s="48" t="s">
        <v>3756</v>
      </c>
      <c r="C4354" s="0" t="s">
        <v>3757</v>
      </c>
      <c r="D4354" s="48" t="s">
        <v>189</v>
      </c>
      <c r="E4354" s="0" t="s">
        <v>190</v>
      </c>
      <c r="F4354" s="0" t="s">
        <v>47</v>
      </c>
      <c r="G4354" s="5" t="s">
        <v>5</v>
      </c>
      <c r="H4354" s="0" t="s">
        <v>5619</v>
      </c>
      <c r="I4354" s="0" t="s">
        <v>5620</v>
      </c>
      <c r="J4354" s="38" t="n">
        <f aca="false">VLOOKUP(Emissions!A4354,'County Activity'!A$2:J$3223,9,FALSE())</f>
        <v>665.952720556815</v>
      </c>
      <c r="K4354" s="38" t="str">
        <f aca="false">VLOOKUP(Emissions!B4354,'County Activity'!B$2:K$3223,9,FALSE())</f>
        <v>E6GAL</v>
      </c>
      <c r="L4354" s="40" t="n">
        <f aca="false">VLOOKUP($H4354,'Emission Factors'!$B$2:$F$3,3,FALSE())</f>
        <v>0.169</v>
      </c>
      <c r="M4354" s="49" t="str">
        <f aca="false">VLOOKUP($H4354,'Emission Factors'!$B$2:$F$3,4,FALSE())</f>
        <v>LB</v>
      </c>
      <c r="N4354" s="49" t="str">
        <f aca="false">VLOOKUP($H4354,'Emission Factors'!$B$2:$F$3,5,FALSE())</f>
        <v>E6GAL</v>
      </c>
      <c r="O4354" s="41" t="n">
        <f aca="false">J4354*L4354/2000</f>
        <v>0.0562730048870509</v>
      </c>
      <c r="P4354" s="50" t="s">
        <v>5628</v>
      </c>
    </row>
    <row r="4355" customFormat="false" ht="12.75" hidden="false" customHeight="false" outlineLevel="0" collapsed="false">
      <c r="A4355" s="48" t="s">
        <v>3827</v>
      </c>
      <c r="B4355" s="48" t="s">
        <v>3756</v>
      </c>
      <c r="C4355" s="0" t="s">
        <v>3757</v>
      </c>
      <c r="D4355" s="48" t="s">
        <v>189</v>
      </c>
      <c r="E4355" s="0" t="s">
        <v>190</v>
      </c>
      <c r="F4355" s="0" t="s">
        <v>47</v>
      </c>
      <c r="G4355" s="5" t="s">
        <v>5</v>
      </c>
      <c r="H4355" s="0" t="s">
        <v>5622</v>
      </c>
      <c r="I4355" s="0" t="s">
        <v>5623</v>
      </c>
      <c r="J4355" s="38" t="n">
        <f aca="false">VLOOKUP(Emissions!A4355,'County Activity'!A$2:J$3223,9,FALSE())</f>
        <v>665.952720556815</v>
      </c>
      <c r="K4355" s="38" t="str">
        <f aca="false">VLOOKUP(Emissions!B4355,'County Activity'!B$2:K$3223,9,FALSE())</f>
        <v>E6GAL</v>
      </c>
      <c r="L4355" s="40" t="n">
        <f aca="false">VLOOKUP($H4355,'Emission Factors'!$B$2:$F$3,3,FALSE())</f>
        <v>0.85</v>
      </c>
      <c r="M4355" s="49" t="str">
        <f aca="false">VLOOKUP($H4355,'Emission Factors'!$B$2:$F$3,4,FALSE())</f>
        <v>LB</v>
      </c>
      <c r="N4355" s="49" t="str">
        <f aca="false">VLOOKUP($H4355,'Emission Factors'!$B$2:$F$3,5,FALSE())</f>
        <v>E6GAL</v>
      </c>
      <c r="O4355" s="41" t="n">
        <f aca="false">J4355*L4355/2000</f>
        <v>0.283029906236647</v>
      </c>
      <c r="P4355" s="50" t="s">
        <v>5628</v>
      </c>
    </row>
    <row r="4356" customFormat="false" ht="12.75" hidden="false" customHeight="false" outlineLevel="0" collapsed="false">
      <c r="A4356" s="48" t="s">
        <v>3828</v>
      </c>
      <c r="B4356" s="48" t="s">
        <v>3756</v>
      </c>
      <c r="C4356" s="0" t="s">
        <v>3757</v>
      </c>
      <c r="D4356" s="48" t="s">
        <v>192</v>
      </c>
      <c r="E4356" s="0" t="s">
        <v>3829</v>
      </c>
      <c r="F4356" s="0" t="s">
        <v>47</v>
      </c>
      <c r="G4356" s="5" t="s">
        <v>5</v>
      </c>
      <c r="H4356" s="0" t="s">
        <v>5619</v>
      </c>
      <c r="I4356" s="0" t="s">
        <v>5620</v>
      </c>
      <c r="J4356" s="38" t="n">
        <f aca="false">VLOOKUP(Emissions!A4356,'County Activity'!A$2:J$3223,9,FALSE())</f>
        <v>1781.587571745</v>
      </c>
      <c r="K4356" s="38" t="str">
        <f aca="false">VLOOKUP(Emissions!B4356,'County Activity'!B$2:K$3223,9,FALSE())</f>
        <v>E6GAL</v>
      </c>
      <c r="L4356" s="40" t="n">
        <f aca="false">VLOOKUP($H4356,'Emission Factors'!$B$2:$F$3,3,FALSE())</f>
        <v>0.169</v>
      </c>
      <c r="M4356" s="49" t="str">
        <f aca="false">VLOOKUP($H4356,'Emission Factors'!$B$2:$F$3,4,FALSE())</f>
        <v>LB</v>
      </c>
      <c r="N4356" s="49" t="str">
        <f aca="false">VLOOKUP($H4356,'Emission Factors'!$B$2:$F$3,5,FALSE())</f>
        <v>E6GAL</v>
      </c>
      <c r="O4356" s="41" t="n">
        <f aca="false">J4356*L4356/2000</f>
        <v>0.150544149812452</v>
      </c>
      <c r="P4356" s="50" t="s">
        <v>5628</v>
      </c>
    </row>
    <row r="4357" customFormat="false" ht="12.75" hidden="false" customHeight="false" outlineLevel="0" collapsed="false">
      <c r="A4357" s="48" t="s">
        <v>3828</v>
      </c>
      <c r="B4357" s="48" t="s">
        <v>3756</v>
      </c>
      <c r="C4357" s="0" t="s">
        <v>3757</v>
      </c>
      <c r="D4357" s="48" t="s">
        <v>192</v>
      </c>
      <c r="E4357" s="0" t="s">
        <v>3829</v>
      </c>
      <c r="F4357" s="0" t="s">
        <v>47</v>
      </c>
      <c r="G4357" s="5" t="s">
        <v>5</v>
      </c>
      <c r="H4357" s="0" t="s">
        <v>5622</v>
      </c>
      <c r="I4357" s="0" t="s">
        <v>5623</v>
      </c>
      <c r="J4357" s="38" t="n">
        <f aca="false">VLOOKUP(Emissions!A4357,'County Activity'!A$2:J$3223,9,FALSE())</f>
        <v>1781.587571745</v>
      </c>
      <c r="K4357" s="38" t="str">
        <f aca="false">VLOOKUP(Emissions!B4357,'County Activity'!B$2:K$3223,9,FALSE())</f>
        <v>E6GAL</v>
      </c>
      <c r="L4357" s="40" t="n">
        <f aca="false">VLOOKUP($H4357,'Emission Factors'!$B$2:$F$3,3,FALSE())</f>
        <v>0.85</v>
      </c>
      <c r="M4357" s="49" t="str">
        <f aca="false">VLOOKUP($H4357,'Emission Factors'!$B$2:$F$3,4,FALSE())</f>
        <v>LB</v>
      </c>
      <c r="N4357" s="49" t="str">
        <f aca="false">VLOOKUP($H4357,'Emission Factors'!$B$2:$F$3,5,FALSE())</f>
        <v>E6GAL</v>
      </c>
      <c r="O4357" s="41" t="n">
        <f aca="false">J4357*L4357/2000</f>
        <v>0.757174717991624</v>
      </c>
      <c r="P4357" s="50" t="s">
        <v>5628</v>
      </c>
    </row>
    <row r="4358" customFormat="false" ht="12.75" hidden="false" customHeight="false" outlineLevel="0" collapsed="false">
      <c r="A4358" s="48" t="s">
        <v>3830</v>
      </c>
      <c r="B4358" s="48" t="s">
        <v>3756</v>
      </c>
      <c r="C4358" s="0" t="s">
        <v>3757</v>
      </c>
      <c r="D4358" s="48" t="s">
        <v>195</v>
      </c>
      <c r="E4358" s="0" t="s">
        <v>1100</v>
      </c>
      <c r="F4358" s="0" t="s">
        <v>47</v>
      </c>
      <c r="G4358" s="5" t="s">
        <v>5</v>
      </c>
      <c r="H4358" s="0" t="s">
        <v>5619</v>
      </c>
      <c r="I4358" s="0" t="s">
        <v>5620</v>
      </c>
      <c r="J4358" s="38" t="n">
        <f aca="false">VLOOKUP(Emissions!A4358,'County Activity'!A$2:J$3223,9,FALSE())</f>
        <v>570.650819733114</v>
      </c>
      <c r="K4358" s="38" t="str">
        <f aca="false">VLOOKUP(Emissions!B4358,'County Activity'!B$2:K$3223,9,FALSE())</f>
        <v>E6GAL</v>
      </c>
      <c r="L4358" s="40" t="n">
        <f aca="false">VLOOKUP($H4358,'Emission Factors'!$B$2:$F$3,3,FALSE())</f>
        <v>0.169</v>
      </c>
      <c r="M4358" s="49" t="str">
        <f aca="false">VLOOKUP($H4358,'Emission Factors'!$B$2:$F$3,4,FALSE())</f>
        <v>LB</v>
      </c>
      <c r="N4358" s="49" t="str">
        <f aca="false">VLOOKUP($H4358,'Emission Factors'!$B$2:$F$3,5,FALSE())</f>
        <v>E6GAL</v>
      </c>
      <c r="O4358" s="41" t="n">
        <f aca="false">J4358*L4358/2000</f>
        <v>0.0482199942674481</v>
      </c>
      <c r="P4358" s="50" t="s">
        <v>5628</v>
      </c>
    </row>
    <row r="4359" customFormat="false" ht="12.75" hidden="false" customHeight="false" outlineLevel="0" collapsed="false">
      <c r="A4359" s="48" t="s">
        <v>3830</v>
      </c>
      <c r="B4359" s="48" t="s">
        <v>3756</v>
      </c>
      <c r="C4359" s="0" t="s">
        <v>3757</v>
      </c>
      <c r="D4359" s="48" t="s">
        <v>195</v>
      </c>
      <c r="E4359" s="0" t="s">
        <v>1100</v>
      </c>
      <c r="F4359" s="0" t="s">
        <v>47</v>
      </c>
      <c r="G4359" s="5" t="s">
        <v>5</v>
      </c>
      <c r="H4359" s="0" t="s">
        <v>5622</v>
      </c>
      <c r="I4359" s="0" t="s">
        <v>5623</v>
      </c>
      <c r="J4359" s="38" t="n">
        <f aca="false">VLOOKUP(Emissions!A4359,'County Activity'!A$2:J$3223,9,FALSE())</f>
        <v>570.650819733114</v>
      </c>
      <c r="K4359" s="38" t="str">
        <f aca="false">VLOOKUP(Emissions!B4359,'County Activity'!B$2:K$3223,9,FALSE())</f>
        <v>E6GAL</v>
      </c>
      <c r="L4359" s="40" t="n">
        <f aca="false">VLOOKUP($H4359,'Emission Factors'!$B$2:$F$3,3,FALSE())</f>
        <v>0.85</v>
      </c>
      <c r="M4359" s="49" t="str">
        <f aca="false">VLOOKUP($H4359,'Emission Factors'!$B$2:$F$3,4,FALSE())</f>
        <v>LB</v>
      </c>
      <c r="N4359" s="49" t="str">
        <f aca="false">VLOOKUP($H4359,'Emission Factors'!$B$2:$F$3,5,FALSE())</f>
        <v>E6GAL</v>
      </c>
      <c r="O4359" s="41" t="n">
        <f aca="false">J4359*L4359/2000</f>
        <v>0.242526598386573</v>
      </c>
      <c r="P4359" s="50" t="s">
        <v>5628</v>
      </c>
    </row>
    <row r="4360" customFormat="false" ht="12.75" hidden="false" customHeight="false" outlineLevel="0" collapsed="false">
      <c r="A4360" s="48" t="s">
        <v>3831</v>
      </c>
      <c r="B4360" s="48" t="s">
        <v>3756</v>
      </c>
      <c r="C4360" s="0" t="s">
        <v>3757</v>
      </c>
      <c r="D4360" s="48" t="s">
        <v>198</v>
      </c>
      <c r="E4360" s="0" t="s">
        <v>3832</v>
      </c>
      <c r="F4360" s="0" t="s">
        <v>47</v>
      </c>
      <c r="G4360" s="5" t="s">
        <v>5</v>
      </c>
      <c r="H4360" s="0" t="s">
        <v>5619</v>
      </c>
      <c r="I4360" s="0" t="s">
        <v>5620</v>
      </c>
      <c r="J4360" s="38" t="n">
        <f aca="false">VLOOKUP(Emissions!A4360,'County Activity'!A$2:J$3223,9,FALSE())</f>
        <v>3181.69971283924</v>
      </c>
      <c r="K4360" s="38" t="str">
        <f aca="false">VLOOKUP(Emissions!B4360,'County Activity'!B$2:K$3223,9,FALSE())</f>
        <v>E6GAL</v>
      </c>
      <c r="L4360" s="40" t="n">
        <f aca="false">VLOOKUP($H4360,'Emission Factors'!$B$2:$F$3,3,FALSE())</f>
        <v>0.169</v>
      </c>
      <c r="M4360" s="49" t="str">
        <f aca="false">VLOOKUP($H4360,'Emission Factors'!$B$2:$F$3,4,FALSE())</f>
        <v>LB</v>
      </c>
      <c r="N4360" s="49" t="str">
        <f aca="false">VLOOKUP($H4360,'Emission Factors'!$B$2:$F$3,5,FALSE())</f>
        <v>E6GAL</v>
      </c>
      <c r="O4360" s="41" t="n">
        <f aca="false">J4360*L4360/2000</f>
        <v>0.268853625734916</v>
      </c>
      <c r="P4360" s="50" t="s">
        <v>5628</v>
      </c>
    </row>
    <row r="4361" customFormat="false" ht="12.75" hidden="false" customHeight="false" outlineLevel="0" collapsed="false">
      <c r="A4361" s="48" t="s">
        <v>3831</v>
      </c>
      <c r="B4361" s="48" t="s">
        <v>3756</v>
      </c>
      <c r="C4361" s="0" t="s">
        <v>3757</v>
      </c>
      <c r="D4361" s="48" t="s">
        <v>198</v>
      </c>
      <c r="E4361" s="0" t="s">
        <v>3832</v>
      </c>
      <c r="F4361" s="0" t="s">
        <v>47</v>
      </c>
      <c r="G4361" s="5" t="s">
        <v>5</v>
      </c>
      <c r="H4361" s="0" t="s">
        <v>5622</v>
      </c>
      <c r="I4361" s="0" t="s">
        <v>5623</v>
      </c>
      <c r="J4361" s="38" t="n">
        <f aca="false">VLOOKUP(Emissions!A4361,'County Activity'!A$2:J$3223,9,FALSE())</f>
        <v>3181.69971283924</v>
      </c>
      <c r="K4361" s="38" t="str">
        <f aca="false">VLOOKUP(Emissions!B4361,'County Activity'!B$2:K$3223,9,FALSE())</f>
        <v>E6GAL</v>
      </c>
      <c r="L4361" s="40" t="n">
        <f aca="false">VLOOKUP($H4361,'Emission Factors'!$B$2:$F$3,3,FALSE())</f>
        <v>0.85</v>
      </c>
      <c r="M4361" s="49" t="str">
        <f aca="false">VLOOKUP($H4361,'Emission Factors'!$B$2:$F$3,4,FALSE())</f>
        <v>LB</v>
      </c>
      <c r="N4361" s="49" t="str">
        <f aca="false">VLOOKUP($H4361,'Emission Factors'!$B$2:$F$3,5,FALSE())</f>
        <v>E6GAL</v>
      </c>
      <c r="O4361" s="41" t="n">
        <f aca="false">J4361*L4361/2000</f>
        <v>1.35222237795668</v>
      </c>
      <c r="P4361" s="50" t="s">
        <v>5628</v>
      </c>
    </row>
    <row r="4362" customFormat="false" ht="12.75" hidden="false" customHeight="false" outlineLevel="0" collapsed="false">
      <c r="A4362" s="48" t="s">
        <v>3833</v>
      </c>
      <c r="B4362" s="48" t="s">
        <v>3756</v>
      </c>
      <c r="C4362" s="0" t="s">
        <v>3757</v>
      </c>
      <c r="D4362" s="48" t="s">
        <v>201</v>
      </c>
      <c r="E4362" s="0" t="s">
        <v>1575</v>
      </c>
      <c r="F4362" s="0" t="s">
        <v>47</v>
      </c>
      <c r="G4362" s="5" t="s">
        <v>5</v>
      </c>
      <c r="H4362" s="0" t="s">
        <v>5619</v>
      </c>
      <c r="I4362" s="0" t="s">
        <v>5620</v>
      </c>
      <c r="J4362" s="38" t="n">
        <f aca="false">VLOOKUP(Emissions!A4362,'County Activity'!A$2:J$3223,9,FALSE())</f>
        <v>498.560623091298</v>
      </c>
      <c r="K4362" s="38" t="str">
        <f aca="false">VLOOKUP(Emissions!B4362,'County Activity'!B$2:K$3223,9,FALSE())</f>
        <v>E6GAL</v>
      </c>
      <c r="L4362" s="40" t="n">
        <f aca="false">VLOOKUP($H4362,'Emission Factors'!$B$2:$F$3,3,FALSE())</f>
        <v>0.169</v>
      </c>
      <c r="M4362" s="49" t="str">
        <f aca="false">VLOOKUP($H4362,'Emission Factors'!$B$2:$F$3,4,FALSE())</f>
        <v>LB</v>
      </c>
      <c r="N4362" s="49" t="str">
        <f aca="false">VLOOKUP($H4362,'Emission Factors'!$B$2:$F$3,5,FALSE())</f>
        <v>E6GAL</v>
      </c>
      <c r="O4362" s="41" t="n">
        <f aca="false">J4362*L4362/2000</f>
        <v>0.0421283726512147</v>
      </c>
      <c r="P4362" s="50" t="s">
        <v>5628</v>
      </c>
    </row>
    <row r="4363" customFormat="false" ht="12.75" hidden="false" customHeight="false" outlineLevel="0" collapsed="false">
      <c r="A4363" s="48" t="s">
        <v>3833</v>
      </c>
      <c r="B4363" s="48" t="s">
        <v>3756</v>
      </c>
      <c r="C4363" s="0" t="s">
        <v>3757</v>
      </c>
      <c r="D4363" s="48" t="s">
        <v>201</v>
      </c>
      <c r="E4363" s="0" t="s">
        <v>1575</v>
      </c>
      <c r="F4363" s="0" t="s">
        <v>47</v>
      </c>
      <c r="G4363" s="5" t="s">
        <v>5</v>
      </c>
      <c r="H4363" s="0" t="s">
        <v>5622</v>
      </c>
      <c r="I4363" s="0" t="s">
        <v>5623</v>
      </c>
      <c r="J4363" s="38" t="n">
        <f aca="false">VLOOKUP(Emissions!A4363,'County Activity'!A$2:J$3223,9,FALSE())</f>
        <v>498.560623091298</v>
      </c>
      <c r="K4363" s="38" t="str">
        <f aca="false">VLOOKUP(Emissions!B4363,'County Activity'!B$2:K$3223,9,FALSE())</f>
        <v>E6GAL</v>
      </c>
      <c r="L4363" s="40" t="n">
        <f aca="false">VLOOKUP($H4363,'Emission Factors'!$B$2:$F$3,3,FALSE())</f>
        <v>0.85</v>
      </c>
      <c r="M4363" s="49" t="str">
        <f aca="false">VLOOKUP($H4363,'Emission Factors'!$B$2:$F$3,4,FALSE())</f>
        <v>LB</v>
      </c>
      <c r="N4363" s="49" t="str">
        <f aca="false">VLOOKUP($H4363,'Emission Factors'!$B$2:$F$3,5,FALSE())</f>
        <v>E6GAL</v>
      </c>
      <c r="O4363" s="41" t="n">
        <f aca="false">J4363*L4363/2000</f>
        <v>0.211888264813802</v>
      </c>
      <c r="P4363" s="50" t="s">
        <v>5628</v>
      </c>
    </row>
    <row r="4364" customFormat="false" ht="12.75" hidden="false" customHeight="false" outlineLevel="0" collapsed="false">
      <c r="A4364" s="48" t="s">
        <v>3834</v>
      </c>
      <c r="B4364" s="48" t="s">
        <v>3756</v>
      </c>
      <c r="C4364" s="0" t="s">
        <v>3757</v>
      </c>
      <c r="D4364" s="48" t="s">
        <v>204</v>
      </c>
      <c r="E4364" s="0" t="s">
        <v>3835</v>
      </c>
      <c r="F4364" s="0" t="s">
        <v>47</v>
      </c>
      <c r="G4364" s="5" t="s">
        <v>5</v>
      </c>
      <c r="H4364" s="0" t="s">
        <v>5619</v>
      </c>
      <c r="I4364" s="0" t="s">
        <v>5620</v>
      </c>
      <c r="J4364" s="38" t="n">
        <f aca="false">VLOOKUP(Emissions!A4364,'County Activity'!A$2:J$3223,9,FALSE())</f>
        <v>478.91995032201</v>
      </c>
      <c r="K4364" s="38" t="str">
        <f aca="false">VLOOKUP(Emissions!B4364,'County Activity'!B$2:K$3223,9,FALSE())</f>
        <v>E6GAL</v>
      </c>
      <c r="L4364" s="40" t="n">
        <f aca="false">VLOOKUP($H4364,'Emission Factors'!$B$2:$F$3,3,FALSE())</f>
        <v>0.169</v>
      </c>
      <c r="M4364" s="49" t="str">
        <f aca="false">VLOOKUP($H4364,'Emission Factors'!$B$2:$F$3,4,FALSE())</f>
        <v>LB</v>
      </c>
      <c r="N4364" s="49" t="str">
        <f aca="false">VLOOKUP($H4364,'Emission Factors'!$B$2:$F$3,5,FALSE())</f>
        <v>E6GAL</v>
      </c>
      <c r="O4364" s="41" t="n">
        <f aca="false">J4364*L4364/2000</f>
        <v>0.0404687358022099</v>
      </c>
      <c r="P4364" s="50" t="s">
        <v>5628</v>
      </c>
    </row>
    <row r="4365" customFormat="false" ht="12.75" hidden="false" customHeight="false" outlineLevel="0" collapsed="false">
      <c r="A4365" s="48" t="s">
        <v>3834</v>
      </c>
      <c r="B4365" s="48" t="s">
        <v>3756</v>
      </c>
      <c r="C4365" s="0" t="s">
        <v>3757</v>
      </c>
      <c r="D4365" s="48" t="s">
        <v>204</v>
      </c>
      <c r="E4365" s="0" t="s">
        <v>3835</v>
      </c>
      <c r="F4365" s="0" t="s">
        <v>47</v>
      </c>
      <c r="G4365" s="5" t="s">
        <v>5</v>
      </c>
      <c r="H4365" s="0" t="s">
        <v>5622</v>
      </c>
      <c r="I4365" s="0" t="s">
        <v>5623</v>
      </c>
      <c r="J4365" s="38" t="n">
        <f aca="false">VLOOKUP(Emissions!A4365,'County Activity'!A$2:J$3223,9,FALSE())</f>
        <v>478.91995032201</v>
      </c>
      <c r="K4365" s="38" t="str">
        <f aca="false">VLOOKUP(Emissions!B4365,'County Activity'!B$2:K$3223,9,FALSE())</f>
        <v>E6GAL</v>
      </c>
      <c r="L4365" s="40" t="n">
        <f aca="false">VLOOKUP($H4365,'Emission Factors'!$B$2:$F$3,3,FALSE())</f>
        <v>0.85</v>
      </c>
      <c r="M4365" s="49" t="str">
        <f aca="false">VLOOKUP($H4365,'Emission Factors'!$B$2:$F$3,4,FALSE())</f>
        <v>LB</v>
      </c>
      <c r="N4365" s="49" t="str">
        <f aca="false">VLOOKUP($H4365,'Emission Factors'!$B$2:$F$3,5,FALSE())</f>
        <v>E6GAL</v>
      </c>
      <c r="O4365" s="41" t="n">
        <f aca="false">J4365*L4365/2000</f>
        <v>0.203540978886854</v>
      </c>
      <c r="P4365" s="50" t="s">
        <v>5628</v>
      </c>
    </row>
    <row r="4366" customFormat="false" ht="12.75" hidden="false" customHeight="false" outlineLevel="0" collapsed="false">
      <c r="A4366" s="48" t="s">
        <v>3836</v>
      </c>
      <c r="B4366" s="48" t="s">
        <v>3756</v>
      </c>
      <c r="C4366" s="0" t="s">
        <v>3757</v>
      </c>
      <c r="D4366" s="48" t="s">
        <v>207</v>
      </c>
      <c r="E4366" s="0" t="s">
        <v>3837</v>
      </c>
      <c r="F4366" s="0" t="s">
        <v>47</v>
      </c>
      <c r="G4366" s="5" t="s">
        <v>5</v>
      </c>
      <c r="H4366" s="0" t="s">
        <v>5619</v>
      </c>
      <c r="I4366" s="0" t="s">
        <v>5620</v>
      </c>
      <c r="J4366" s="38" t="n">
        <f aca="false">VLOOKUP(Emissions!A4366,'County Activity'!A$2:J$3223,9,FALSE())</f>
        <v>498.69453676927</v>
      </c>
      <c r="K4366" s="38" t="str">
        <f aca="false">VLOOKUP(Emissions!B4366,'County Activity'!B$2:K$3223,9,FALSE())</f>
        <v>E6GAL</v>
      </c>
      <c r="L4366" s="40" t="n">
        <f aca="false">VLOOKUP($H4366,'Emission Factors'!$B$2:$F$3,3,FALSE())</f>
        <v>0.169</v>
      </c>
      <c r="M4366" s="49" t="str">
        <f aca="false">VLOOKUP($H4366,'Emission Factors'!$B$2:$F$3,4,FALSE())</f>
        <v>LB</v>
      </c>
      <c r="N4366" s="49" t="str">
        <f aca="false">VLOOKUP($H4366,'Emission Factors'!$B$2:$F$3,5,FALSE())</f>
        <v>E6GAL</v>
      </c>
      <c r="O4366" s="41" t="n">
        <f aca="false">J4366*L4366/2000</f>
        <v>0.0421396883570033</v>
      </c>
      <c r="P4366" s="50" t="s">
        <v>5628</v>
      </c>
    </row>
    <row r="4367" customFormat="false" ht="12.75" hidden="false" customHeight="false" outlineLevel="0" collapsed="false">
      <c r="A4367" s="48" t="s">
        <v>3836</v>
      </c>
      <c r="B4367" s="48" t="s">
        <v>3756</v>
      </c>
      <c r="C4367" s="0" t="s">
        <v>3757</v>
      </c>
      <c r="D4367" s="48" t="s">
        <v>207</v>
      </c>
      <c r="E4367" s="0" t="s">
        <v>3837</v>
      </c>
      <c r="F4367" s="0" t="s">
        <v>47</v>
      </c>
      <c r="G4367" s="5" t="s">
        <v>5</v>
      </c>
      <c r="H4367" s="0" t="s">
        <v>5622</v>
      </c>
      <c r="I4367" s="0" t="s">
        <v>5623</v>
      </c>
      <c r="J4367" s="38" t="n">
        <f aca="false">VLOOKUP(Emissions!A4367,'County Activity'!A$2:J$3223,9,FALSE())</f>
        <v>498.69453676927</v>
      </c>
      <c r="K4367" s="38" t="str">
        <f aca="false">VLOOKUP(Emissions!B4367,'County Activity'!B$2:K$3223,9,FALSE())</f>
        <v>E6GAL</v>
      </c>
      <c r="L4367" s="40" t="n">
        <f aca="false">VLOOKUP($H4367,'Emission Factors'!$B$2:$F$3,3,FALSE())</f>
        <v>0.85</v>
      </c>
      <c r="M4367" s="49" t="str">
        <f aca="false">VLOOKUP($H4367,'Emission Factors'!$B$2:$F$3,4,FALSE())</f>
        <v>LB</v>
      </c>
      <c r="N4367" s="49" t="str">
        <f aca="false">VLOOKUP($H4367,'Emission Factors'!$B$2:$F$3,5,FALSE())</f>
        <v>E6GAL</v>
      </c>
      <c r="O4367" s="41" t="n">
        <f aca="false">J4367*L4367/2000</f>
        <v>0.21194517812694</v>
      </c>
      <c r="P4367" s="50" t="s">
        <v>5628</v>
      </c>
    </row>
    <row r="4368" customFormat="false" ht="12.75" hidden="false" customHeight="false" outlineLevel="0" collapsed="false">
      <c r="A4368" s="48" t="s">
        <v>3838</v>
      </c>
      <c r="B4368" s="48" t="s">
        <v>3756</v>
      </c>
      <c r="C4368" s="0" t="s">
        <v>3757</v>
      </c>
      <c r="D4368" s="48" t="s">
        <v>210</v>
      </c>
      <c r="E4368" s="0" t="s">
        <v>3839</v>
      </c>
      <c r="F4368" s="0" t="s">
        <v>47</v>
      </c>
      <c r="G4368" s="5" t="s">
        <v>5</v>
      </c>
      <c r="H4368" s="0" t="s">
        <v>5619</v>
      </c>
      <c r="I4368" s="0" t="s">
        <v>5620</v>
      </c>
      <c r="J4368" s="38" t="n">
        <f aca="false">VLOOKUP(Emissions!A4368,'County Activity'!A$2:J$3223,9,FALSE())</f>
        <v>31541.8937959444</v>
      </c>
      <c r="K4368" s="38" t="str">
        <f aca="false">VLOOKUP(Emissions!B4368,'County Activity'!B$2:K$3223,9,FALSE())</f>
        <v>E6GAL</v>
      </c>
      <c r="L4368" s="40" t="n">
        <f aca="false">VLOOKUP($H4368,'Emission Factors'!$B$2:$F$3,3,FALSE())</f>
        <v>0.169</v>
      </c>
      <c r="M4368" s="49" t="str">
        <f aca="false">VLOOKUP($H4368,'Emission Factors'!$B$2:$F$3,4,FALSE())</f>
        <v>LB</v>
      </c>
      <c r="N4368" s="49" t="str">
        <f aca="false">VLOOKUP($H4368,'Emission Factors'!$B$2:$F$3,5,FALSE())</f>
        <v>E6GAL</v>
      </c>
      <c r="O4368" s="41" t="n">
        <f aca="false">J4368*L4368/2000</f>
        <v>2.66529002575731</v>
      </c>
      <c r="P4368" s="50" t="s">
        <v>5628</v>
      </c>
    </row>
    <row r="4369" customFormat="false" ht="12.75" hidden="false" customHeight="false" outlineLevel="0" collapsed="false">
      <c r="A4369" s="48" t="s">
        <v>3838</v>
      </c>
      <c r="B4369" s="48" t="s">
        <v>3756</v>
      </c>
      <c r="C4369" s="0" t="s">
        <v>3757</v>
      </c>
      <c r="D4369" s="48" t="s">
        <v>210</v>
      </c>
      <c r="E4369" s="0" t="s">
        <v>3839</v>
      </c>
      <c r="F4369" s="0" t="s">
        <v>47</v>
      </c>
      <c r="G4369" s="5" t="s">
        <v>5</v>
      </c>
      <c r="H4369" s="0" t="s">
        <v>5622</v>
      </c>
      <c r="I4369" s="0" t="s">
        <v>5623</v>
      </c>
      <c r="J4369" s="38" t="n">
        <f aca="false">VLOOKUP(Emissions!A4369,'County Activity'!A$2:J$3223,9,FALSE())</f>
        <v>31541.8937959444</v>
      </c>
      <c r="K4369" s="38" t="str">
        <f aca="false">VLOOKUP(Emissions!B4369,'County Activity'!B$2:K$3223,9,FALSE())</f>
        <v>E6GAL</v>
      </c>
      <c r="L4369" s="40" t="n">
        <f aca="false">VLOOKUP($H4369,'Emission Factors'!$B$2:$F$3,3,FALSE())</f>
        <v>0.85</v>
      </c>
      <c r="M4369" s="49" t="str">
        <f aca="false">VLOOKUP($H4369,'Emission Factors'!$B$2:$F$3,4,FALSE())</f>
        <v>LB</v>
      </c>
      <c r="N4369" s="49" t="str">
        <f aca="false">VLOOKUP($H4369,'Emission Factors'!$B$2:$F$3,5,FALSE())</f>
        <v>E6GAL</v>
      </c>
      <c r="O4369" s="41" t="n">
        <f aca="false">J4369*L4369/2000</f>
        <v>13.4053048632764</v>
      </c>
      <c r="P4369" s="50" t="s">
        <v>5628</v>
      </c>
    </row>
    <row r="4370" customFormat="false" ht="12.75" hidden="false" customHeight="false" outlineLevel="0" collapsed="false">
      <c r="A4370" s="48" t="s">
        <v>3840</v>
      </c>
      <c r="B4370" s="48" t="s">
        <v>3756</v>
      </c>
      <c r="C4370" s="0" t="s">
        <v>3757</v>
      </c>
      <c r="D4370" s="48" t="s">
        <v>213</v>
      </c>
      <c r="E4370" s="0" t="s">
        <v>3841</v>
      </c>
      <c r="F4370" s="0" t="s">
        <v>47</v>
      </c>
      <c r="G4370" s="5" t="s">
        <v>5</v>
      </c>
      <c r="H4370" s="0" t="s">
        <v>5619</v>
      </c>
      <c r="I4370" s="0" t="s">
        <v>5620</v>
      </c>
      <c r="J4370" s="38" t="n">
        <f aca="false">VLOOKUP(Emissions!A4370,'County Activity'!A$2:J$3223,9,FALSE())</f>
        <v>1750.65351213337</v>
      </c>
      <c r="K4370" s="38" t="str">
        <f aca="false">VLOOKUP(Emissions!B4370,'County Activity'!B$2:K$3223,9,FALSE())</f>
        <v>E6GAL</v>
      </c>
      <c r="L4370" s="40" t="n">
        <f aca="false">VLOOKUP($H4370,'Emission Factors'!$B$2:$F$3,3,FALSE())</f>
        <v>0.169</v>
      </c>
      <c r="M4370" s="49" t="str">
        <f aca="false">VLOOKUP($H4370,'Emission Factors'!$B$2:$F$3,4,FALSE())</f>
        <v>LB</v>
      </c>
      <c r="N4370" s="49" t="str">
        <f aca="false">VLOOKUP($H4370,'Emission Factors'!$B$2:$F$3,5,FALSE())</f>
        <v>E6GAL</v>
      </c>
      <c r="O4370" s="41" t="n">
        <f aca="false">J4370*L4370/2000</f>
        <v>0.14793022177527</v>
      </c>
      <c r="P4370" s="50" t="s">
        <v>5628</v>
      </c>
    </row>
    <row r="4371" customFormat="false" ht="12.75" hidden="false" customHeight="false" outlineLevel="0" collapsed="false">
      <c r="A4371" s="48" t="s">
        <v>3840</v>
      </c>
      <c r="B4371" s="48" t="s">
        <v>3756</v>
      </c>
      <c r="C4371" s="0" t="s">
        <v>3757</v>
      </c>
      <c r="D4371" s="48" t="s">
        <v>213</v>
      </c>
      <c r="E4371" s="0" t="s">
        <v>3841</v>
      </c>
      <c r="F4371" s="0" t="s">
        <v>47</v>
      </c>
      <c r="G4371" s="5" t="s">
        <v>5</v>
      </c>
      <c r="H4371" s="0" t="s">
        <v>5622</v>
      </c>
      <c r="I4371" s="0" t="s">
        <v>5623</v>
      </c>
      <c r="J4371" s="38" t="n">
        <f aca="false">VLOOKUP(Emissions!A4371,'County Activity'!A$2:J$3223,9,FALSE())</f>
        <v>1750.65351213337</v>
      </c>
      <c r="K4371" s="38" t="str">
        <f aca="false">VLOOKUP(Emissions!B4371,'County Activity'!B$2:K$3223,9,FALSE())</f>
        <v>E6GAL</v>
      </c>
      <c r="L4371" s="40" t="n">
        <f aca="false">VLOOKUP($H4371,'Emission Factors'!$B$2:$F$3,3,FALSE())</f>
        <v>0.85</v>
      </c>
      <c r="M4371" s="49" t="str">
        <f aca="false">VLOOKUP($H4371,'Emission Factors'!$B$2:$F$3,4,FALSE())</f>
        <v>LB</v>
      </c>
      <c r="N4371" s="49" t="str">
        <f aca="false">VLOOKUP($H4371,'Emission Factors'!$B$2:$F$3,5,FALSE())</f>
        <v>E6GAL</v>
      </c>
      <c r="O4371" s="41" t="n">
        <f aca="false">J4371*L4371/2000</f>
        <v>0.744027742656682</v>
      </c>
      <c r="P4371" s="50" t="s">
        <v>5628</v>
      </c>
    </row>
    <row r="4372" customFormat="false" ht="12.75" hidden="false" customHeight="false" outlineLevel="0" collapsed="false">
      <c r="A4372" s="48" t="s">
        <v>3842</v>
      </c>
      <c r="B4372" s="48" t="s">
        <v>3756</v>
      </c>
      <c r="C4372" s="0" t="s">
        <v>3757</v>
      </c>
      <c r="D4372" s="48" t="s">
        <v>216</v>
      </c>
      <c r="E4372" s="0" t="s">
        <v>1889</v>
      </c>
      <c r="F4372" s="0" t="s">
        <v>47</v>
      </c>
      <c r="G4372" s="5" t="s">
        <v>5</v>
      </c>
      <c r="H4372" s="0" t="s">
        <v>5619</v>
      </c>
      <c r="I4372" s="0" t="s">
        <v>5620</v>
      </c>
      <c r="J4372" s="38" t="n">
        <f aca="false">VLOOKUP(Emissions!A4372,'County Activity'!A$2:J$3223,9,FALSE())</f>
        <v>2030.53309909572</v>
      </c>
      <c r="K4372" s="38" t="str">
        <f aca="false">VLOOKUP(Emissions!B4372,'County Activity'!B$2:K$3223,9,FALSE())</f>
        <v>E6GAL</v>
      </c>
      <c r="L4372" s="40" t="n">
        <f aca="false">VLOOKUP($H4372,'Emission Factors'!$B$2:$F$3,3,FALSE())</f>
        <v>0.169</v>
      </c>
      <c r="M4372" s="49" t="str">
        <f aca="false">VLOOKUP($H4372,'Emission Factors'!$B$2:$F$3,4,FALSE())</f>
        <v>LB</v>
      </c>
      <c r="N4372" s="49" t="str">
        <f aca="false">VLOOKUP($H4372,'Emission Factors'!$B$2:$F$3,5,FALSE())</f>
        <v>E6GAL</v>
      </c>
      <c r="O4372" s="41" t="n">
        <f aca="false">J4372*L4372/2000</f>
        <v>0.171580046873588</v>
      </c>
      <c r="P4372" s="50" t="s">
        <v>5628</v>
      </c>
    </row>
    <row r="4373" customFormat="false" ht="12.75" hidden="false" customHeight="false" outlineLevel="0" collapsed="false">
      <c r="A4373" s="48" t="s">
        <v>3842</v>
      </c>
      <c r="B4373" s="48" t="s">
        <v>3756</v>
      </c>
      <c r="C4373" s="0" t="s">
        <v>3757</v>
      </c>
      <c r="D4373" s="48" t="s">
        <v>216</v>
      </c>
      <c r="E4373" s="0" t="s">
        <v>1889</v>
      </c>
      <c r="F4373" s="0" t="s">
        <v>47</v>
      </c>
      <c r="G4373" s="5" t="s">
        <v>5</v>
      </c>
      <c r="H4373" s="0" t="s">
        <v>5622</v>
      </c>
      <c r="I4373" s="0" t="s">
        <v>5623</v>
      </c>
      <c r="J4373" s="38" t="n">
        <f aca="false">VLOOKUP(Emissions!A4373,'County Activity'!A$2:J$3223,9,FALSE())</f>
        <v>2030.53309909572</v>
      </c>
      <c r="K4373" s="38" t="str">
        <f aca="false">VLOOKUP(Emissions!B4373,'County Activity'!B$2:K$3223,9,FALSE())</f>
        <v>E6GAL</v>
      </c>
      <c r="L4373" s="40" t="n">
        <f aca="false">VLOOKUP($H4373,'Emission Factors'!$B$2:$F$3,3,FALSE())</f>
        <v>0.85</v>
      </c>
      <c r="M4373" s="49" t="str">
        <f aca="false">VLOOKUP($H4373,'Emission Factors'!$B$2:$F$3,4,FALSE())</f>
        <v>LB</v>
      </c>
      <c r="N4373" s="49" t="str">
        <f aca="false">VLOOKUP($H4373,'Emission Factors'!$B$2:$F$3,5,FALSE())</f>
        <v>E6GAL</v>
      </c>
      <c r="O4373" s="41" t="n">
        <f aca="false">J4373*L4373/2000</f>
        <v>0.862976567115679</v>
      </c>
      <c r="P4373" s="50" t="s">
        <v>5628</v>
      </c>
    </row>
    <row r="4374" customFormat="false" ht="12.75" hidden="false" customHeight="false" outlineLevel="0" collapsed="false">
      <c r="A4374" s="48" t="s">
        <v>3843</v>
      </c>
      <c r="B4374" s="48" t="s">
        <v>3756</v>
      </c>
      <c r="C4374" s="0" t="s">
        <v>3757</v>
      </c>
      <c r="D4374" s="48" t="s">
        <v>219</v>
      </c>
      <c r="E4374" s="0" t="s">
        <v>1893</v>
      </c>
      <c r="F4374" s="0" t="s">
        <v>47</v>
      </c>
      <c r="G4374" s="5" t="s">
        <v>5</v>
      </c>
      <c r="H4374" s="0" t="s">
        <v>5619</v>
      </c>
      <c r="I4374" s="0" t="s">
        <v>5620</v>
      </c>
      <c r="J4374" s="38" t="n">
        <f aca="false">VLOOKUP(Emissions!A4374,'County Activity'!A$2:J$3223,9,FALSE())</f>
        <v>1421.67224324781</v>
      </c>
      <c r="K4374" s="38" t="str">
        <f aca="false">VLOOKUP(Emissions!B4374,'County Activity'!B$2:K$3223,9,FALSE())</f>
        <v>E6GAL</v>
      </c>
      <c r="L4374" s="40" t="n">
        <f aca="false">VLOOKUP($H4374,'Emission Factors'!$B$2:$F$3,3,FALSE())</f>
        <v>0.169</v>
      </c>
      <c r="M4374" s="49" t="str">
        <f aca="false">VLOOKUP($H4374,'Emission Factors'!$B$2:$F$3,4,FALSE())</f>
        <v>LB</v>
      </c>
      <c r="N4374" s="49" t="str">
        <f aca="false">VLOOKUP($H4374,'Emission Factors'!$B$2:$F$3,5,FALSE())</f>
        <v>E6GAL</v>
      </c>
      <c r="O4374" s="41" t="n">
        <f aca="false">J4374*L4374/2000</f>
        <v>0.12013130455444</v>
      </c>
      <c r="P4374" s="50" t="s">
        <v>5628</v>
      </c>
    </row>
    <row r="4375" customFormat="false" ht="12.75" hidden="false" customHeight="false" outlineLevel="0" collapsed="false">
      <c r="A4375" s="48" t="s">
        <v>3843</v>
      </c>
      <c r="B4375" s="48" t="s">
        <v>3756</v>
      </c>
      <c r="C4375" s="0" t="s">
        <v>3757</v>
      </c>
      <c r="D4375" s="48" t="s">
        <v>219</v>
      </c>
      <c r="E4375" s="0" t="s">
        <v>1893</v>
      </c>
      <c r="F4375" s="0" t="s">
        <v>47</v>
      </c>
      <c r="G4375" s="5" t="s">
        <v>5</v>
      </c>
      <c r="H4375" s="0" t="s">
        <v>5622</v>
      </c>
      <c r="I4375" s="0" t="s">
        <v>5623</v>
      </c>
      <c r="J4375" s="38" t="n">
        <f aca="false">VLOOKUP(Emissions!A4375,'County Activity'!A$2:J$3223,9,FALSE())</f>
        <v>1421.67224324781</v>
      </c>
      <c r="K4375" s="38" t="str">
        <f aca="false">VLOOKUP(Emissions!B4375,'County Activity'!B$2:K$3223,9,FALSE())</f>
        <v>E6GAL</v>
      </c>
      <c r="L4375" s="40" t="n">
        <f aca="false">VLOOKUP($H4375,'Emission Factors'!$B$2:$F$3,3,FALSE())</f>
        <v>0.85</v>
      </c>
      <c r="M4375" s="49" t="str">
        <f aca="false">VLOOKUP($H4375,'Emission Factors'!$B$2:$F$3,4,FALSE())</f>
        <v>LB</v>
      </c>
      <c r="N4375" s="49" t="str">
        <f aca="false">VLOOKUP($H4375,'Emission Factors'!$B$2:$F$3,5,FALSE())</f>
        <v>E6GAL</v>
      </c>
      <c r="O4375" s="41" t="n">
        <f aca="false">J4375*L4375/2000</f>
        <v>0.604210703380317</v>
      </c>
      <c r="P4375" s="50" t="s">
        <v>5628</v>
      </c>
    </row>
    <row r="4376" customFormat="false" ht="12.75" hidden="false" customHeight="false" outlineLevel="0" collapsed="false">
      <c r="A4376" s="48" t="s">
        <v>3844</v>
      </c>
      <c r="B4376" s="48" t="s">
        <v>3756</v>
      </c>
      <c r="C4376" s="0" t="s">
        <v>3757</v>
      </c>
      <c r="D4376" s="48" t="s">
        <v>222</v>
      </c>
      <c r="E4376" s="0" t="s">
        <v>1895</v>
      </c>
      <c r="F4376" s="0" t="s">
        <v>47</v>
      </c>
      <c r="G4376" s="5" t="s">
        <v>5</v>
      </c>
      <c r="H4376" s="0" t="s">
        <v>5619</v>
      </c>
      <c r="I4376" s="0" t="s">
        <v>5620</v>
      </c>
      <c r="J4376" s="38" t="n">
        <f aca="false">VLOOKUP(Emissions!A4376,'County Activity'!A$2:J$3223,9,FALSE())</f>
        <v>727.910115565386</v>
      </c>
      <c r="K4376" s="38" t="str">
        <f aca="false">VLOOKUP(Emissions!B4376,'County Activity'!B$2:K$3223,9,FALSE())</f>
        <v>E6GAL</v>
      </c>
      <c r="L4376" s="40" t="n">
        <f aca="false">VLOOKUP($H4376,'Emission Factors'!$B$2:$F$3,3,FALSE())</f>
        <v>0.169</v>
      </c>
      <c r="M4376" s="49" t="str">
        <f aca="false">VLOOKUP($H4376,'Emission Factors'!$B$2:$F$3,4,FALSE())</f>
        <v>LB</v>
      </c>
      <c r="N4376" s="49" t="str">
        <f aca="false">VLOOKUP($H4376,'Emission Factors'!$B$2:$F$3,5,FALSE())</f>
        <v>E6GAL</v>
      </c>
      <c r="O4376" s="41" t="n">
        <f aca="false">J4376*L4376/2000</f>
        <v>0.0615084047652751</v>
      </c>
      <c r="P4376" s="50" t="s">
        <v>5628</v>
      </c>
    </row>
    <row r="4377" customFormat="false" ht="12.75" hidden="false" customHeight="false" outlineLevel="0" collapsed="false">
      <c r="A4377" s="48" t="s">
        <v>3844</v>
      </c>
      <c r="B4377" s="48" t="s">
        <v>3756</v>
      </c>
      <c r="C4377" s="0" t="s">
        <v>3757</v>
      </c>
      <c r="D4377" s="48" t="s">
        <v>222</v>
      </c>
      <c r="E4377" s="0" t="s">
        <v>1895</v>
      </c>
      <c r="F4377" s="0" t="s">
        <v>47</v>
      </c>
      <c r="G4377" s="5" t="s">
        <v>5</v>
      </c>
      <c r="H4377" s="0" t="s">
        <v>5622</v>
      </c>
      <c r="I4377" s="0" t="s">
        <v>5623</v>
      </c>
      <c r="J4377" s="38" t="n">
        <f aca="false">VLOOKUP(Emissions!A4377,'County Activity'!A$2:J$3223,9,FALSE())</f>
        <v>727.910115565386</v>
      </c>
      <c r="K4377" s="38" t="str">
        <f aca="false">VLOOKUP(Emissions!B4377,'County Activity'!B$2:K$3223,9,FALSE())</f>
        <v>E6GAL</v>
      </c>
      <c r="L4377" s="40" t="n">
        <f aca="false">VLOOKUP($H4377,'Emission Factors'!$B$2:$F$3,3,FALSE())</f>
        <v>0.85</v>
      </c>
      <c r="M4377" s="49" t="str">
        <f aca="false">VLOOKUP($H4377,'Emission Factors'!$B$2:$F$3,4,FALSE())</f>
        <v>LB</v>
      </c>
      <c r="N4377" s="49" t="str">
        <f aca="false">VLOOKUP($H4377,'Emission Factors'!$B$2:$F$3,5,FALSE())</f>
        <v>E6GAL</v>
      </c>
      <c r="O4377" s="41" t="n">
        <f aca="false">J4377*L4377/2000</f>
        <v>0.309361799115289</v>
      </c>
      <c r="P4377" s="50" t="s">
        <v>5628</v>
      </c>
    </row>
    <row r="4378" customFormat="false" ht="12.75" hidden="false" customHeight="false" outlineLevel="0" collapsed="false">
      <c r="A4378" s="48" t="s">
        <v>3845</v>
      </c>
      <c r="B4378" s="48" t="s">
        <v>3756</v>
      </c>
      <c r="C4378" s="0" t="s">
        <v>3757</v>
      </c>
      <c r="D4378" s="48" t="s">
        <v>225</v>
      </c>
      <c r="E4378" s="0" t="s">
        <v>3846</v>
      </c>
      <c r="F4378" s="0" t="s">
        <v>47</v>
      </c>
      <c r="G4378" s="5" t="s">
        <v>5</v>
      </c>
      <c r="H4378" s="0" t="s">
        <v>5619</v>
      </c>
      <c r="I4378" s="0" t="s">
        <v>5620</v>
      </c>
      <c r="J4378" s="38" t="n">
        <f aca="false">VLOOKUP(Emissions!A4378,'County Activity'!A$2:J$3223,9,FALSE())</f>
        <v>3494.25423722686</v>
      </c>
      <c r="K4378" s="38" t="str">
        <f aca="false">VLOOKUP(Emissions!B4378,'County Activity'!B$2:K$3223,9,FALSE())</f>
        <v>E6GAL</v>
      </c>
      <c r="L4378" s="40" t="n">
        <f aca="false">VLOOKUP($H4378,'Emission Factors'!$B$2:$F$3,3,FALSE())</f>
        <v>0.169</v>
      </c>
      <c r="M4378" s="49" t="str">
        <f aca="false">VLOOKUP($H4378,'Emission Factors'!$B$2:$F$3,4,FALSE())</f>
        <v>LB</v>
      </c>
      <c r="N4378" s="49" t="str">
        <f aca="false">VLOOKUP($H4378,'Emission Factors'!$B$2:$F$3,5,FALSE())</f>
        <v>E6GAL</v>
      </c>
      <c r="O4378" s="41" t="n">
        <f aca="false">J4378*L4378/2000</f>
        <v>0.29526448304567</v>
      </c>
      <c r="P4378" s="50" t="s">
        <v>5628</v>
      </c>
    </row>
    <row r="4379" customFormat="false" ht="12.75" hidden="false" customHeight="false" outlineLevel="0" collapsed="false">
      <c r="A4379" s="48" t="s">
        <v>3845</v>
      </c>
      <c r="B4379" s="48" t="s">
        <v>3756</v>
      </c>
      <c r="C4379" s="0" t="s">
        <v>3757</v>
      </c>
      <c r="D4379" s="48" t="s">
        <v>225</v>
      </c>
      <c r="E4379" s="0" t="s">
        <v>3846</v>
      </c>
      <c r="F4379" s="0" t="s">
        <v>47</v>
      </c>
      <c r="G4379" s="5" t="s">
        <v>5</v>
      </c>
      <c r="H4379" s="0" t="s">
        <v>5622</v>
      </c>
      <c r="I4379" s="0" t="s">
        <v>5623</v>
      </c>
      <c r="J4379" s="38" t="n">
        <f aca="false">VLOOKUP(Emissions!A4379,'County Activity'!A$2:J$3223,9,FALSE())</f>
        <v>3494.25423722686</v>
      </c>
      <c r="K4379" s="38" t="str">
        <f aca="false">VLOOKUP(Emissions!B4379,'County Activity'!B$2:K$3223,9,FALSE())</f>
        <v>E6GAL</v>
      </c>
      <c r="L4379" s="40" t="n">
        <f aca="false">VLOOKUP($H4379,'Emission Factors'!$B$2:$F$3,3,FALSE())</f>
        <v>0.85</v>
      </c>
      <c r="M4379" s="49" t="str">
        <f aca="false">VLOOKUP($H4379,'Emission Factors'!$B$2:$F$3,4,FALSE())</f>
        <v>LB</v>
      </c>
      <c r="N4379" s="49" t="str">
        <f aca="false">VLOOKUP($H4379,'Emission Factors'!$B$2:$F$3,5,FALSE())</f>
        <v>E6GAL</v>
      </c>
      <c r="O4379" s="41" t="n">
        <f aca="false">J4379*L4379/2000</f>
        <v>1.48505805082141</v>
      </c>
      <c r="P4379" s="50" t="s">
        <v>5628</v>
      </c>
    </row>
    <row r="4380" customFormat="false" ht="12.75" hidden="false" customHeight="false" outlineLevel="0" collapsed="false">
      <c r="A4380" s="48" t="s">
        <v>3847</v>
      </c>
      <c r="B4380" s="48" t="s">
        <v>3756</v>
      </c>
      <c r="C4380" s="0" t="s">
        <v>3757</v>
      </c>
      <c r="D4380" s="48" t="s">
        <v>228</v>
      </c>
      <c r="E4380" s="0" t="s">
        <v>3848</v>
      </c>
      <c r="F4380" s="0" t="s">
        <v>47</v>
      </c>
      <c r="G4380" s="5" t="s">
        <v>5</v>
      </c>
      <c r="H4380" s="0" t="s">
        <v>5619</v>
      </c>
      <c r="I4380" s="0" t="s">
        <v>5620</v>
      </c>
      <c r="J4380" s="38" t="n">
        <f aca="false">VLOOKUP(Emissions!A4380,'County Activity'!A$2:J$3223,9,FALSE())</f>
        <v>2013.83852724182</v>
      </c>
      <c r="K4380" s="38" t="str">
        <f aca="false">VLOOKUP(Emissions!B4380,'County Activity'!B$2:K$3223,9,FALSE())</f>
        <v>E6GAL</v>
      </c>
      <c r="L4380" s="40" t="n">
        <f aca="false">VLOOKUP($H4380,'Emission Factors'!$B$2:$F$3,3,FALSE())</f>
        <v>0.169</v>
      </c>
      <c r="M4380" s="49" t="str">
        <f aca="false">VLOOKUP($H4380,'Emission Factors'!$B$2:$F$3,4,FALSE())</f>
        <v>LB</v>
      </c>
      <c r="N4380" s="49" t="str">
        <f aca="false">VLOOKUP($H4380,'Emission Factors'!$B$2:$F$3,5,FALSE())</f>
        <v>E6GAL</v>
      </c>
      <c r="O4380" s="41" t="n">
        <f aca="false">J4380*L4380/2000</f>
        <v>0.170169355551934</v>
      </c>
      <c r="P4380" s="50" t="s">
        <v>5628</v>
      </c>
    </row>
    <row r="4381" customFormat="false" ht="12.75" hidden="false" customHeight="false" outlineLevel="0" collapsed="false">
      <c r="A4381" s="48" t="s">
        <v>3847</v>
      </c>
      <c r="B4381" s="48" t="s">
        <v>3756</v>
      </c>
      <c r="C4381" s="0" t="s">
        <v>3757</v>
      </c>
      <c r="D4381" s="48" t="s">
        <v>228</v>
      </c>
      <c r="E4381" s="0" t="s">
        <v>3848</v>
      </c>
      <c r="F4381" s="0" t="s">
        <v>47</v>
      </c>
      <c r="G4381" s="5" t="s">
        <v>5</v>
      </c>
      <c r="H4381" s="0" t="s">
        <v>5622</v>
      </c>
      <c r="I4381" s="0" t="s">
        <v>5623</v>
      </c>
      <c r="J4381" s="38" t="n">
        <f aca="false">VLOOKUP(Emissions!A4381,'County Activity'!A$2:J$3223,9,FALSE())</f>
        <v>2013.83852724182</v>
      </c>
      <c r="K4381" s="38" t="str">
        <f aca="false">VLOOKUP(Emissions!B4381,'County Activity'!B$2:K$3223,9,FALSE())</f>
        <v>E6GAL</v>
      </c>
      <c r="L4381" s="40" t="n">
        <f aca="false">VLOOKUP($H4381,'Emission Factors'!$B$2:$F$3,3,FALSE())</f>
        <v>0.85</v>
      </c>
      <c r="M4381" s="49" t="str">
        <f aca="false">VLOOKUP($H4381,'Emission Factors'!$B$2:$F$3,4,FALSE())</f>
        <v>LB</v>
      </c>
      <c r="N4381" s="49" t="str">
        <f aca="false">VLOOKUP($H4381,'Emission Factors'!$B$2:$F$3,5,FALSE())</f>
        <v>E6GAL</v>
      </c>
      <c r="O4381" s="41" t="n">
        <f aca="false">J4381*L4381/2000</f>
        <v>0.855881374077774</v>
      </c>
      <c r="P4381" s="50" t="s">
        <v>5628</v>
      </c>
    </row>
    <row r="4382" customFormat="false" ht="12.75" hidden="false" customHeight="false" outlineLevel="0" collapsed="false">
      <c r="A4382" s="48" t="s">
        <v>3849</v>
      </c>
      <c r="B4382" s="48" t="s">
        <v>3756</v>
      </c>
      <c r="C4382" s="0" t="s">
        <v>3757</v>
      </c>
      <c r="D4382" s="48" t="s">
        <v>231</v>
      </c>
      <c r="E4382" s="0" t="s">
        <v>2718</v>
      </c>
      <c r="F4382" s="0" t="s">
        <v>47</v>
      </c>
      <c r="G4382" s="5" t="s">
        <v>5</v>
      </c>
      <c r="H4382" s="0" t="s">
        <v>5619</v>
      </c>
      <c r="I4382" s="0" t="s">
        <v>5620</v>
      </c>
      <c r="J4382" s="38" t="n">
        <f aca="false">VLOOKUP(Emissions!A4382,'County Activity'!A$2:J$3223,9,FALSE())</f>
        <v>1651.55739043378</v>
      </c>
      <c r="K4382" s="38" t="str">
        <f aca="false">VLOOKUP(Emissions!B4382,'County Activity'!B$2:K$3223,9,FALSE())</f>
        <v>E6GAL</v>
      </c>
      <c r="L4382" s="40" t="n">
        <f aca="false">VLOOKUP($H4382,'Emission Factors'!$B$2:$F$3,3,FALSE())</f>
        <v>0.169</v>
      </c>
      <c r="M4382" s="49" t="str">
        <f aca="false">VLOOKUP($H4382,'Emission Factors'!$B$2:$F$3,4,FALSE())</f>
        <v>LB</v>
      </c>
      <c r="N4382" s="49" t="str">
        <f aca="false">VLOOKUP($H4382,'Emission Factors'!$B$2:$F$3,5,FALSE())</f>
        <v>E6GAL</v>
      </c>
      <c r="O4382" s="41" t="n">
        <f aca="false">J4382*L4382/2000</f>
        <v>0.139556599491655</v>
      </c>
      <c r="P4382" s="50" t="s">
        <v>5628</v>
      </c>
    </row>
    <row r="4383" customFormat="false" ht="12.75" hidden="false" customHeight="false" outlineLevel="0" collapsed="false">
      <c r="A4383" s="48" t="s">
        <v>3849</v>
      </c>
      <c r="B4383" s="48" t="s">
        <v>3756</v>
      </c>
      <c r="C4383" s="0" t="s">
        <v>3757</v>
      </c>
      <c r="D4383" s="48" t="s">
        <v>231</v>
      </c>
      <c r="E4383" s="0" t="s">
        <v>2718</v>
      </c>
      <c r="F4383" s="0" t="s">
        <v>47</v>
      </c>
      <c r="G4383" s="5" t="s">
        <v>5</v>
      </c>
      <c r="H4383" s="0" t="s">
        <v>5622</v>
      </c>
      <c r="I4383" s="0" t="s">
        <v>5623</v>
      </c>
      <c r="J4383" s="38" t="n">
        <f aca="false">VLOOKUP(Emissions!A4383,'County Activity'!A$2:J$3223,9,FALSE())</f>
        <v>1651.55739043378</v>
      </c>
      <c r="K4383" s="38" t="str">
        <f aca="false">VLOOKUP(Emissions!B4383,'County Activity'!B$2:K$3223,9,FALSE())</f>
        <v>E6GAL</v>
      </c>
      <c r="L4383" s="40" t="n">
        <f aca="false">VLOOKUP($H4383,'Emission Factors'!$B$2:$F$3,3,FALSE())</f>
        <v>0.85</v>
      </c>
      <c r="M4383" s="49" t="str">
        <f aca="false">VLOOKUP($H4383,'Emission Factors'!$B$2:$F$3,4,FALSE())</f>
        <v>LB</v>
      </c>
      <c r="N4383" s="49" t="str">
        <f aca="false">VLOOKUP($H4383,'Emission Factors'!$B$2:$F$3,5,FALSE())</f>
        <v>E6GAL</v>
      </c>
      <c r="O4383" s="41" t="n">
        <f aca="false">J4383*L4383/2000</f>
        <v>0.701911890934358</v>
      </c>
      <c r="P4383" s="50" t="s">
        <v>5628</v>
      </c>
    </row>
    <row r="4384" customFormat="false" ht="12.75" hidden="false" customHeight="false" outlineLevel="0" collapsed="false">
      <c r="A4384" s="48" t="s">
        <v>3850</v>
      </c>
      <c r="B4384" s="48" t="s">
        <v>3756</v>
      </c>
      <c r="C4384" s="0" t="s">
        <v>3757</v>
      </c>
      <c r="D4384" s="48" t="s">
        <v>234</v>
      </c>
      <c r="E4384" s="0" t="s">
        <v>1898</v>
      </c>
      <c r="F4384" s="0" t="s">
        <v>47</v>
      </c>
      <c r="G4384" s="5" t="s">
        <v>5</v>
      </c>
      <c r="H4384" s="0" t="s">
        <v>5619</v>
      </c>
      <c r="I4384" s="0" t="s">
        <v>5620</v>
      </c>
      <c r="J4384" s="38" t="n">
        <f aca="false">VLOOKUP(Emissions!A4384,'County Activity'!A$2:J$3223,9,FALSE())</f>
        <v>3107.51153524253</v>
      </c>
      <c r="K4384" s="38" t="str">
        <f aca="false">VLOOKUP(Emissions!B4384,'County Activity'!B$2:K$3223,9,FALSE())</f>
        <v>E6GAL</v>
      </c>
      <c r="L4384" s="40" t="n">
        <f aca="false">VLOOKUP($H4384,'Emission Factors'!$B$2:$F$3,3,FALSE())</f>
        <v>0.169</v>
      </c>
      <c r="M4384" s="49" t="str">
        <f aca="false">VLOOKUP($H4384,'Emission Factors'!$B$2:$F$3,4,FALSE())</f>
        <v>LB</v>
      </c>
      <c r="N4384" s="49" t="str">
        <f aca="false">VLOOKUP($H4384,'Emission Factors'!$B$2:$F$3,5,FALSE())</f>
        <v>E6GAL</v>
      </c>
      <c r="O4384" s="41" t="n">
        <f aca="false">J4384*L4384/2000</f>
        <v>0.262584724727994</v>
      </c>
      <c r="P4384" s="50" t="s">
        <v>5628</v>
      </c>
    </row>
    <row r="4385" customFormat="false" ht="12.75" hidden="false" customHeight="false" outlineLevel="0" collapsed="false">
      <c r="A4385" s="48" t="s">
        <v>3850</v>
      </c>
      <c r="B4385" s="48" t="s">
        <v>3756</v>
      </c>
      <c r="C4385" s="0" t="s">
        <v>3757</v>
      </c>
      <c r="D4385" s="48" t="s">
        <v>234</v>
      </c>
      <c r="E4385" s="0" t="s">
        <v>1898</v>
      </c>
      <c r="F4385" s="0" t="s">
        <v>47</v>
      </c>
      <c r="G4385" s="5" t="s">
        <v>5</v>
      </c>
      <c r="H4385" s="0" t="s">
        <v>5622</v>
      </c>
      <c r="I4385" s="0" t="s">
        <v>5623</v>
      </c>
      <c r="J4385" s="38" t="n">
        <f aca="false">VLOOKUP(Emissions!A4385,'County Activity'!A$2:J$3223,9,FALSE())</f>
        <v>3107.51153524253</v>
      </c>
      <c r="K4385" s="38" t="str">
        <f aca="false">VLOOKUP(Emissions!B4385,'County Activity'!B$2:K$3223,9,FALSE())</f>
        <v>E6GAL</v>
      </c>
      <c r="L4385" s="40" t="n">
        <f aca="false">VLOOKUP($H4385,'Emission Factors'!$B$2:$F$3,3,FALSE())</f>
        <v>0.85</v>
      </c>
      <c r="M4385" s="49" t="str">
        <f aca="false">VLOOKUP($H4385,'Emission Factors'!$B$2:$F$3,4,FALSE())</f>
        <v>LB</v>
      </c>
      <c r="N4385" s="49" t="str">
        <f aca="false">VLOOKUP($H4385,'Emission Factors'!$B$2:$F$3,5,FALSE())</f>
        <v>E6GAL</v>
      </c>
      <c r="O4385" s="41" t="n">
        <f aca="false">J4385*L4385/2000</f>
        <v>1.32069240247807</v>
      </c>
      <c r="P4385" s="50" t="s">
        <v>5628</v>
      </c>
    </row>
    <row r="4386" customFormat="false" ht="12.75" hidden="false" customHeight="false" outlineLevel="0" collapsed="false">
      <c r="A4386" s="48" t="s">
        <v>3851</v>
      </c>
      <c r="B4386" s="48" t="s">
        <v>3756</v>
      </c>
      <c r="C4386" s="0" t="s">
        <v>3757</v>
      </c>
      <c r="D4386" s="48" t="s">
        <v>237</v>
      </c>
      <c r="E4386" s="0" t="s">
        <v>3852</v>
      </c>
      <c r="F4386" s="0" t="s">
        <v>47</v>
      </c>
      <c r="G4386" s="5" t="s">
        <v>5</v>
      </c>
      <c r="H4386" s="0" t="s">
        <v>5619</v>
      </c>
      <c r="I4386" s="0" t="s">
        <v>5620</v>
      </c>
      <c r="J4386" s="38" t="n">
        <f aca="false">VLOOKUP(Emissions!A4386,'County Activity'!A$2:J$3223,9,FALSE())</f>
        <v>522.70972301899</v>
      </c>
      <c r="K4386" s="38" t="str">
        <f aca="false">VLOOKUP(Emissions!B4386,'County Activity'!B$2:K$3223,9,FALSE())</f>
        <v>E6GAL</v>
      </c>
      <c r="L4386" s="40" t="n">
        <f aca="false">VLOOKUP($H4386,'Emission Factors'!$B$2:$F$3,3,FALSE())</f>
        <v>0.169</v>
      </c>
      <c r="M4386" s="49" t="str">
        <f aca="false">VLOOKUP($H4386,'Emission Factors'!$B$2:$F$3,4,FALSE())</f>
        <v>LB</v>
      </c>
      <c r="N4386" s="49" t="str">
        <f aca="false">VLOOKUP($H4386,'Emission Factors'!$B$2:$F$3,5,FALSE())</f>
        <v>E6GAL</v>
      </c>
      <c r="O4386" s="41" t="n">
        <f aca="false">J4386*L4386/2000</f>
        <v>0.0441689715951046</v>
      </c>
      <c r="P4386" s="50" t="s">
        <v>5628</v>
      </c>
    </row>
    <row r="4387" customFormat="false" ht="12.75" hidden="false" customHeight="false" outlineLevel="0" collapsed="false">
      <c r="A4387" s="48" t="s">
        <v>3851</v>
      </c>
      <c r="B4387" s="48" t="s">
        <v>3756</v>
      </c>
      <c r="C4387" s="0" t="s">
        <v>3757</v>
      </c>
      <c r="D4387" s="48" t="s">
        <v>237</v>
      </c>
      <c r="E4387" s="0" t="s">
        <v>3852</v>
      </c>
      <c r="F4387" s="0" t="s">
        <v>47</v>
      </c>
      <c r="G4387" s="5" t="s">
        <v>5</v>
      </c>
      <c r="H4387" s="0" t="s">
        <v>5622</v>
      </c>
      <c r="I4387" s="0" t="s">
        <v>5623</v>
      </c>
      <c r="J4387" s="38" t="n">
        <f aca="false">VLOOKUP(Emissions!A4387,'County Activity'!A$2:J$3223,9,FALSE())</f>
        <v>522.70972301899</v>
      </c>
      <c r="K4387" s="38" t="str">
        <f aca="false">VLOOKUP(Emissions!B4387,'County Activity'!B$2:K$3223,9,FALSE())</f>
        <v>E6GAL</v>
      </c>
      <c r="L4387" s="40" t="n">
        <f aca="false">VLOOKUP($H4387,'Emission Factors'!$B$2:$F$3,3,FALSE())</f>
        <v>0.85</v>
      </c>
      <c r="M4387" s="49" t="str">
        <f aca="false">VLOOKUP($H4387,'Emission Factors'!$B$2:$F$3,4,FALSE())</f>
        <v>LB</v>
      </c>
      <c r="N4387" s="49" t="str">
        <f aca="false">VLOOKUP($H4387,'Emission Factors'!$B$2:$F$3,5,FALSE())</f>
        <v>E6GAL</v>
      </c>
      <c r="O4387" s="41" t="n">
        <f aca="false">J4387*L4387/2000</f>
        <v>0.222151632283071</v>
      </c>
      <c r="P4387" s="50" t="s">
        <v>5628</v>
      </c>
    </row>
    <row r="4388" customFormat="false" ht="12.75" hidden="false" customHeight="false" outlineLevel="0" collapsed="false">
      <c r="A4388" s="48" t="s">
        <v>3853</v>
      </c>
      <c r="B4388" s="48" t="s">
        <v>3756</v>
      </c>
      <c r="C4388" s="0" t="s">
        <v>3757</v>
      </c>
      <c r="D4388" s="48" t="s">
        <v>240</v>
      </c>
      <c r="E4388" s="0" t="s">
        <v>3854</v>
      </c>
      <c r="F4388" s="0" t="s">
        <v>47</v>
      </c>
      <c r="G4388" s="5" t="s">
        <v>5</v>
      </c>
      <c r="H4388" s="0" t="s">
        <v>5619</v>
      </c>
      <c r="I4388" s="0" t="s">
        <v>5620</v>
      </c>
      <c r="J4388" s="38" t="n">
        <f aca="false">VLOOKUP(Emissions!A4388,'County Activity'!A$2:J$3223,9,FALSE())</f>
        <v>151.947386606033</v>
      </c>
      <c r="K4388" s="38" t="str">
        <f aca="false">VLOOKUP(Emissions!B4388,'County Activity'!B$2:K$3223,9,FALSE())</f>
        <v>E6GAL</v>
      </c>
      <c r="L4388" s="40" t="n">
        <f aca="false">VLOOKUP($H4388,'Emission Factors'!$B$2:$F$3,3,FALSE())</f>
        <v>0.169</v>
      </c>
      <c r="M4388" s="49" t="str">
        <f aca="false">VLOOKUP($H4388,'Emission Factors'!$B$2:$F$3,4,FALSE())</f>
        <v>LB</v>
      </c>
      <c r="N4388" s="49" t="str">
        <f aca="false">VLOOKUP($H4388,'Emission Factors'!$B$2:$F$3,5,FALSE())</f>
        <v>E6GAL</v>
      </c>
      <c r="O4388" s="41" t="n">
        <f aca="false">J4388*L4388/2000</f>
        <v>0.0128395541682098</v>
      </c>
      <c r="P4388" s="50" t="s">
        <v>5628</v>
      </c>
    </row>
    <row r="4389" customFormat="false" ht="12.75" hidden="false" customHeight="false" outlineLevel="0" collapsed="false">
      <c r="A4389" s="48" t="s">
        <v>3853</v>
      </c>
      <c r="B4389" s="48" t="s">
        <v>3756</v>
      </c>
      <c r="C4389" s="0" t="s">
        <v>3757</v>
      </c>
      <c r="D4389" s="48" t="s">
        <v>240</v>
      </c>
      <c r="E4389" s="0" t="s">
        <v>3854</v>
      </c>
      <c r="F4389" s="0" t="s">
        <v>47</v>
      </c>
      <c r="G4389" s="5" t="s">
        <v>5</v>
      </c>
      <c r="H4389" s="0" t="s">
        <v>5622</v>
      </c>
      <c r="I4389" s="0" t="s">
        <v>5623</v>
      </c>
      <c r="J4389" s="38" t="n">
        <f aca="false">VLOOKUP(Emissions!A4389,'County Activity'!A$2:J$3223,9,FALSE())</f>
        <v>151.947386606033</v>
      </c>
      <c r="K4389" s="38" t="str">
        <f aca="false">VLOOKUP(Emissions!B4389,'County Activity'!B$2:K$3223,9,FALSE())</f>
        <v>E6GAL</v>
      </c>
      <c r="L4389" s="40" t="n">
        <f aca="false">VLOOKUP($H4389,'Emission Factors'!$B$2:$F$3,3,FALSE())</f>
        <v>0.85</v>
      </c>
      <c r="M4389" s="49" t="str">
        <f aca="false">VLOOKUP($H4389,'Emission Factors'!$B$2:$F$3,4,FALSE())</f>
        <v>LB</v>
      </c>
      <c r="N4389" s="49" t="str">
        <f aca="false">VLOOKUP($H4389,'Emission Factors'!$B$2:$F$3,5,FALSE())</f>
        <v>E6GAL</v>
      </c>
      <c r="O4389" s="41" t="n">
        <f aca="false">J4389*L4389/2000</f>
        <v>0.0645776393075638</v>
      </c>
      <c r="P4389" s="50" t="s">
        <v>5628</v>
      </c>
    </row>
    <row r="4390" customFormat="false" ht="12.75" hidden="false" customHeight="false" outlineLevel="0" collapsed="false">
      <c r="A4390" s="48" t="s">
        <v>3855</v>
      </c>
      <c r="B4390" s="48" t="s">
        <v>3756</v>
      </c>
      <c r="C4390" s="0" t="s">
        <v>3757</v>
      </c>
      <c r="D4390" s="48" t="s">
        <v>243</v>
      </c>
      <c r="E4390" s="0" t="s">
        <v>3856</v>
      </c>
      <c r="F4390" s="0" t="s">
        <v>47</v>
      </c>
      <c r="G4390" s="5" t="s">
        <v>5</v>
      </c>
      <c r="H4390" s="0" t="s">
        <v>5619</v>
      </c>
      <c r="I4390" s="0" t="s">
        <v>5620</v>
      </c>
      <c r="J4390" s="38" t="n">
        <f aca="false">VLOOKUP(Emissions!A4390,'County Activity'!A$2:J$3223,9,FALSE())</f>
        <v>3762.97435102484</v>
      </c>
      <c r="K4390" s="38" t="str">
        <f aca="false">VLOOKUP(Emissions!B4390,'County Activity'!B$2:K$3223,9,FALSE())</f>
        <v>E6GAL</v>
      </c>
      <c r="L4390" s="40" t="n">
        <f aca="false">VLOOKUP($H4390,'Emission Factors'!$B$2:$F$3,3,FALSE())</f>
        <v>0.169</v>
      </c>
      <c r="M4390" s="49" t="str">
        <f aca="false">VLOOKUP($H4390,'Emission Factors'!$B$2:$F$3,4,FALSE())</f>
        <v>LB</v>
      </c>
      <c r="N4390" s="49" t="str">
        <f aca="false">VLOOKUP($H4390,'Emission Factors'!$B$2:$F$3,5,FALSE())</f>
        <v>E6GAL</v>
      </c>
      <c r="O4390" s="41" t="n">
        <f aca="false">J4390*L4390/2000</f>
        <v>0.317971332661599</v>
      </c>
      <c r="P4390" s="50" t="s">
        <v>5628</v>
      </c>
    </row>
    <row r="4391" customFormat="false" ht="12.75" hidden="false" customHeight="false" outlineLevel="0" collapsed="false">
      <c r="A4391" s="48" t="s">
        <v>3855</v>
      </c>
      <c r="B4391" s="48" t="s">
        <v>3756</v>
      </c>
      <c r="C4391" s="0" t="s">
        <v>3757</v>
      </c>
      <c r="D4391" s="48" t="s">
        <v>243</v>
      </c>
      <c r="E4391" s="0" t="s">
        <v>3856</v>
      </c>
      <c r="F4391" s="0" t="s">
        <v>47</v>
      </c>
      <c r="G4391" s="5" t="s">
        <v>5</v>
      </c>
      <c r="H4391" s="0" t="s">
        <v>5622</v>
      </c>
      <c r="I4391" s="0" t="s">
        <v>5623</v>
      </c>
      <c r="J4391" s="38" t="n">
        <f aca="false">VLOOKUP(Emissions!A4391,'County Activity'!A$2:J$3223,9,FALSE())</f>
        <v>3762.97435102484</v>
      </c>
      <c r="K4391" s="38" t="str">
        <f aca="false">VLOOKUP(Emissions!B4391,'County Activity'!B$2:K$3223,9,FALSE())</f>
        <v>E6GAL</v>
      </c>
      <c r="L4391" s="40" t="n">
        <f aca="false">VLOOKUP($H4391,'Emission Factors'!$B$2:$F$3,3,FALSE())</f>
        <v>0.85</v>
      </c>
      <c r="M4391" s="49" t="str">
        <f aca="false">VLOOKUP($H4391,'Emission Factors'!$B$2:$F$3,4,FALSE())</f>
        <v>LB</v>
      </c>
      <c r="N4391" s="49" t="str">
        <f aca="false">VLOOKUP($H4391,'Emission Factors'!$B$2:$F$3,5,FALSE())</f>
        <v>E6GAL</v>
      </c>
      <c r="O4391" s="41" t="n">
        <f aca="false">J4391*L4391/2000</f>
        <v>1.59926409918556</v>
      </c>
      <c r="P4391" s="50" t="s">
        <v>5628</v>
      </c>
    </row>
    <row r="4392" customFormat="false" ht="12.75" hidden="false" customHeight="false" outlineLevel="0" collapsed="false">
      <c r="A4392" s="48" t="s">
        <v>3857</v>
      </c>
      <c r="B4392" s="48" t="s">
        <v>3756</v>
      </c>
      <c r="C4392" s="0" t="s">
        <v>3757</v>
      </c>
      <c r="D4392" s="48" t="s">
        <v>246</v>
      </c>
      <c r="E4392" s="0" t="s">
        <v>881</v>
      </c>
      <c r="F4392" s="0" t="s">
        <v>47</v>
      </c>
      <c r="G4392" s="5" t="s">
        <v>5</v>
      </c>
      <c r="H4392" s="0" t="s">
        <v>5619</v>
      </c>
      <c r="I4392" s="0" t="s">
        <v>5620</v>
      </c>
      <c r="J4392" s="38" t="n">
        <f aca="false">VLOOKUP(Emissions!A4392,'County Activity'!A$2:J$3223,9,FALSE())</f>
        <v>1080.23700231081</v>
      </c>
      <c r="K4392" s="38" t="str">
        <f aca="false">VLOOKUP(Emissions!B4392,'County Activity'!B$2:K$3223,9,FALSE())</f>
        <v>E6GAL</v>
      </c>
      <c r="L4392" s="40" t="n">
        <f aca="false">VLOOKUP($H4392,'Emission Factors'!$B$2:$F$3,3,FALSE())</f>
        <v>0.169</v>
      </c>
      <c r="M4392" s="49" t="str">
        <f aca="false">VLOOKUP($H4392,'Emission Factors'!$B$2:$F$3,4,FALSE())</f>
        <v>LB</v>
      </c>
      <c r="N4392" s="49" t="str">
        <f aca="false">VLOOKUP($H4392,'Emission Factors'!$B$2:$F$3,5,FALSE())</f>
        <v>E6GAL</v>
      </c>
      <c r="O4392" s="41" t="n">
        <f aca="false">J4392*L4392/2000</f>
        <v>0.0912800266952632</v>
      </c>
      <c r="P4392" s="50" t="s">
        <v>5628</v>
      </c>
    </row>
    <row r="4393" customFormat="false" ht="12.75" hidden="false" customHeight="false" outlineLevel="0" collapsed="false">
      <c r="A4393" s="48" t="s">
        <v>3857</v>
      </c>
      <c r="B4393" s="48" t="s">
        <v>3756</v>
      </c>
      <c r="C4393" s="0" t="s">
        <v>3757</v>
      </c>
      <c r="D4393" s="48" t="s">
        <v>246</v>
      </c>
      <c r="E4393" s="0" t="s">
        <v>881</v>
      </c>
      <c r="F4393" s="0" t="s">
        <v>47</v>
      </c>
      <c r="G4393" s="5" t="s">
        <v>5</v>
      </c>
      <c r="H4393" s="0" t="s">
        <v>5622</v>
      </c>
      <c r="I4393" s="0" t="s">
        <v>5623</v>
      </c>
      <c r="J4393" s="38" t="n">
        <f aca="false">VLOOKUP(Emissions!A4393,'County Activity'!A$2:J$3223,9,FALSE())</f>
        <v>1080.23700231081</v>
      </c>
      <c r="K4393" s="38" t="str">
        <f aca="false">VLOOKUP(Emissions!B4393,'County Activity'!B$2:K$3223,9,FALSE())</f>
        <v>E6GAL</v>
      </c>
      <c r="L4393" s="40" t="n">
        <f aca="false">VLOOKUP($H4393,'Emission Factors'!$B$2:$F$3,3,FALSE())</f>
        <v>0.85</v>
      </c>
      <c r="M4393" s="49" t="str">
        <f aca="false">VLOOKUP($H4393,'Emission Factors'!$B$2:$F$3,4,FALSE())</f>
        <v>LB</v>
      </c>
      <c r="N4393" s="49" t="str">
        <f aca="false">VLOOKUP($H4393,'Emission Factors'!$B$2:$F$3,5,FALSE())</f>
        <v>E6GAL</v>
      </c>
      <c r="O4393" s="41" t="n">
        <f aca="false">J4393*L4393/2000</f>
        <v>0.459100725982093</v>
      </c>
      <c r="P4393" s="50" t="s">
        <v>5628</v>
      </c>
    </row>
    <row r="4394" customFormat="false" ht="12.75" hidden="false" customHeight="false" outlineLevel="0" collapsed="false">
      <c r="A4394" s="48" t="s">
        <v>3858</v>
      </c>
      <c r="B4394" s="48" t="s">
        <v>3756</v>
      </c>
      <c r="C4394" s="0" t="s">
        <v>3757</v>
      </c>
      <c r="D4394" s="48" t="s">
        <v>485</v>
      </c>
      <c r="E4394" s="0" t="s">
        <v>3859</v>
      </c>
      <c r="F4394" s="0" t="s">
        <v>47</v>
      </c>
      <c r="G4394" s="5" t="s">
        <v>5</v>
      </c>
      <c r="H4394" s="0" t="s">
        <v>5619</v>
      </c>
      <c r="I4394" s="0" t="s">
        <v>5620</v>
      </c>
      <c r="J4394" s="38" t="n">
        <f aca="false">VLOOKUP(Emissions!A4394,'County Activity'!A$2:J$3223,9,FALSE())</f>
        <v>1831.67128730668</v>
      </c>
      <c r="K4394" s="38" t="str">
        <f aca="false">VLOOKUP(Emissions!B4394,'County Activity'!B$2:K$3223,9,FALSE())</f>
        <v>E6GAL</v>
      </c>
      <c r="L4394" s="40" t="n">
        <f aca="false">VLOOKUP($H4394,'Emission Factors'!$B$2:$F$3,3,FALSE())</f>
        <v>0.169</v>
      </c>
      <c r="M4394" s="49" t="str">
        <f aca="false">VLOOKUP($H4394,'Emission Factors'!$B$2:$F$3,4,FALSE())</f>
        <v>LB</v>
      </c>
      <c r="N4394" s="49" t="str">
        <f aca="false">VLOOKUP($H4394,'Emission Factors'!$B$2:$F$3,5,FALSE())</f>
        <v>E6GAL</v>
      </c>
      <c r="O4394" s="41" t="n">
        <f aca="false">J4394*L4394/2000</f>
        <v>0.154776223777414</v>
      </c>
      <c r="P4394" s="50" t="s">
        <v>5628</v>
      </c>
    </row>
    <row r="4395" customFormat="false" ht="12.75" hidden="false" customHeight="false" outlineLevel="0" collapsed="false">
      <c r="A4395" s="48" t="s">
        <v>3858</v>
      </c>
      <c r="B4395" s="48" t="s">
        <v>3756</v>
      </c>
      <c r="C4395" s="0" t="s">
        <v>3757</v>
      </c>
      <c r="D4395" s="48" t="s">
        <v>485</v>
      </c>
      <c r="E4395" s="0" t="s">
        <v>3859</v>
      </c>
      <c r="F4395" s="0" t="s">
        <v>47</v>
      </c>
      <c r="G4395" s="5" t="s">
        <v>5</v>
      </c>
      <c r="H4395" s="0" t="s">
        <v>5622</v>
      </c>
      <c r="I4395" s="0" t="s">
        <v>5623</v>
      </c>
      <c r="J4395" s="38" t="n">
        <f aca="false">VLOOKUP(Emissions!A4395,'County Activity'!A$2:J$3223,9,FALSE())</f>
        <v>1831.67128730668</v>
      </c>
      <c r="K4395" s="38" t="str">
        <f aca="false">VLOOKUP(Emissions!B4395,'County Activity'!B$2:K$3223,9,FALSE())</f>
        <v>E6GAL</v>
      </c>
      <c r="L4395" s="40" t="n">
        <f aca="false">VLOOKUP($H4395,'Emission Factors'!$B$2:$F$3,3,FALSE())</f>
        <v>0.85</v>
      </c>
      <c r="M4395" s="49" t="str">
        <f aca="false">VLOOKUP($H4395,'Emission Factors'!$B$2:$F$3,4,FALSE())</f>
        <v>LB</v>
      </c>
      <c r="N4395" s="49" t="str">
        <f aca="false">VLOOKUP($H4395,'Emission Factors'!$B$2:$F$3,5,FALSE())</f>
        <v>E6GAL</v>
      </c>
      <c r="O4395" s="41" t="n">
        <f aca="false">J4395*L4395/2000</f>
        <v>0.778460297105339</v>
      </c>
      <c r="P4395" s="50" t="s">
        <v>5628</v>
      </c>
    </row>
    <row r="4396" customFormat="false" ht="12.75" hidden="false" customHeight="false" outlineLevel="0" collapsed="false">
      <c r="A4396" s="48" t="s">
        <v>3860</v>
      </c>
      <c r="B4396" s="48" t="s">
        <v>3756</v>
      </c>
      <c r="C4396" s="0" t="s">
        <v>3757</v>
      </c>
      <c r="D4396" s="48" t="s">
        <v>488</v>
      </c>
      <c r="E4396" s="0" t="s">
        <v>1158</v>
      </c>
      <c r="F4396" s="0" t="s">
        <v>47</v>
      </c>
      <c r="G4396" s="5" t="s">
        <v>5</v>
      </c>
      <c r="H4396" s="0" t="s">
        <v>5619</v>
      </c>
      <c r="I4396" s="0" t="s">
        <v>5620</v>
      </c>
      <c r="J4396" s="38" t="n">
        <f aca="false">VLOOKUP(Emissions!A4396,'County Activity'!A$2:J$3223,9,FALSE())</f>
        <v>1941.65905481469</v>
      </c>
      <c r="K4396" s="38" t="str">
        <f aca="false">VLOOKUP(Emissions!B4396,'County Activity'!B$2:K$3223,9,FALSE())</f>
        <v>E6GAL</v>
      </c>
      <c r="L4396" s="40" t="n">
        <f aca="false">VLOOKUP($H4396,'Emission Factors'!$B$2:$F$3,3,FALSE())</f>
        <v>0.169</v>
      </c>
      <c r="M4396" s="49" t="str">
        <f aca="false">VLOOKUP($H4396,'Emission Factors'!$B$2:$F$3,4,FALSE())</f>
        <v>LB</v>
      </c>
      <c r="N4396" s="49" t="str">
        <f aca="false">VLOOKUP($H4396,'Emission Factors'!$B$2:$F$3,5,FALSE())</f>
        <v>E6GAL</v>
      </c>
      <c r="O4396" s="41" t="n">
        <f aca="false">J4396*L4396/2000</f>
        <v>0.164070190131841</v>
      </c>
      <c r="P4396" s="50" t="s">
        <v>5628</v>
      </c>
    </row>
    <row r="4397" customFormat="false" ht="12.75" hidden="false" customHeight="false" outlineLevel="0" collapsed="false">
      <c r="A4397" s="48" t="s">
        <v>3860</v>
      </c>
      <c r="B4397" s="48" t="s">
        <v>3756</v>
      </c>
      <c r="C4397" s="0" t="s">
        <v>3757</v>
      </c>
      <c r="D4397" s="48" t="s">
        <v>488</v>
      </c>
      <c r="E4397" s="0" t="s">
        <v>1158</v>
      </c>
      <c r="F4397" s="0" t="s">
        <v>47</v>
      </c>
      <c r="G4397" s="5" t="s">
        <v>5</v>
      </c>
      <c r="H4397" s="0" t="s">
        <v>5622</v>
      </c>
      <c r="I4397" s="0" t="s">
        <v>5623</v>
      </c>
      <c r="J4397" s="38" t="n">
        <f aca="false">VLOOKUP(Emissions!A4397,'County Activity'!A$2:J$3223,9,FALSE())</f>
        <v>1941.65905481469</v>
      </c>
      <c r="K4397" s="38" t="str">
        <f aca="false">VLOOKUP(Emissions!B4397,'County Activity'!B$2:K$3223,9,FALSE())</f>
        <v>E6GAL</v>
      </c>
      <c r="L4397" s="40" t="n">
        <f aca="false">VLOOKUP($H4397,'Emission Factors'!$B$2:$F$3,3,FALSE())</f>
        <v>0.85</v>
      </c>
      <c r="M4397" s="49" t="str">
        <f aca="false">VLOOKUP($H4397,'Emission Factors'!$B$2:$F$3,4,FALSE())</f>
        <v>LB</v>
      </c>
      <c r="N4397" s="49" t="str">
        <f aca="false">VLOOKUP($H4397,'Emission Factors'!$B$2:$F$3,5,FALSE())</f>
        <v>E6GAL</v>
      </c>
      <c r="O4397" s="41" t="n">
        <f aca="false">J4397*L4397/2000</f>
        <v>0.825205098296243</v>
      </c>
      <c r="P4397" s="50" t="s">
        <v>5628</v>
      </c>
    </row>
    <row r="4398" customFormat="false" ht="12.75" hidden="false" customHeight="false" outlineLevel="0" collapsed="false">
      <c r="A4398" s="48" t="s">
        <v>3861</v>
      </c>
      <c r="B4398" s="48" t="s">
        <v>3756</v>
      </c>
      <c r="C4398" s="0" t="s">
        <v>3757</v>
      </c>
      <c r="D4398" s="48" t="s">
        <v>491</v>
      </c>
      <c r="E4398" s="0" t="s">
        <v>2902</v>
      </c>
      <c r="F4398" s="0" t="s">
        <v>47</v>
      </c>
      <c r="G4398" s="5" t="s">
        <v>5</v>
      </c>
      <c r="H4398" s="0" t="s">
        <v>5619</v>
      </c>
      <c r="I4398" s="0" t="s">
        <v>5620</v>
      </c>
      <c r="J4398" s="38" t="n">
        <f aca="false">VLOOKUP(Emissions!A4398,'County Activity'!A$2:J$3223,9,FALSE())</f>
        <v>905.390376771492</v>
      </c>
      <c r="K4398" s="38" t="str">
        <f aca="false">VLOOKUP(Emissions!B4398,'County Activity'!B$2:K$3223,9,FALSE())</f>
        <v>E6GAL</v>
      </c>
      <c r="L4398" s="40" t="n">
        <f aca="false">VLOOKUP($H4398,'Emission Factors'!$B$2:$F$3,3,FALSE())</f>
        <v>0.169</v>
      </c>
      <c r="M4398" s="49" t="str">
        <f aca="false">VLOOKUP($H4398,'Emission Factors'!$B$2:$F$3,4,FALSE())</f>
        <v>LB</v>
      </c>
      <c r="N4398" s="49" t="str">
        <f aca="false">VLOOKUP($H4398,'Emission Factors'!$B$2:$F$3,5,FALSE())</f>
        <v>E6GAL</v>
      </c>
      <c r="O4398" s="41" t="n">
        <f aca="false">J4398*L4398/2000</f>
        <v>0.0765054868371911</v>
      </c>
      <c r="P4398" s="50" t="s">
        <v>5628</v>
      </c>
    </row>
    <row r="4399" customFormat="false" ht="12.75" hidden="false" customHeight="false" outlineLevel="0" collapsed="false">
      <c r="A4399" s="48" t="s">
        <v>3861</v>
      </c>
      <c r="B4399" s="48" t="s">
        <v>3756</v>
      </c>
      <c r="C4399" s="0" t="s">
        <v>3757</v>
      </c>
      <c r="D4399" s="48" t="s">
        <v>491</v>
      </c>
      <c r="E4399" s="0" t="s">
        <v>2902</v>
      </c>
      <c r="F4399" s="0" t="s">
        <v>47</v>
      </c>
      <c r="G4399" s="5" t="s">
        <v>5</v>
      </c>
      <c r="H4399" s="0" t="s">
        <v>5622</v>
      </c>
      <c r="I4399" s="0" t="s">
        <v>5623</v>
      </c>
      <c r="J4399" s="38" t="n">
        <f aca="false">VLOOKUP(Emissions!A4399,'County Activity'!A$2:J$3223,9,FALSE())</f>
        <v>905.390376771492</v>
      </c>
      <c r="K4399" s="38" t="str">
        <f aca="false">VLOOKUP(Emissions!B4399,'County Activity'!B$2:K$3223,9,FALSE())</f>
        <v>E6GAL</v>
      </c>
      <c r="L4399" s="40" t="n">
        <f aca="false">VLOOKUP($H4399,'Emission Factors'!$B$2:$F$3,3,FALSE())</f>
        <v>0.85</v>
      </c>
      <c r="M4399" s="49" t="str">
        <f aca="false">VLOOKUP($H4399,'Emission Factors'!$B$2:$F$3,4,FALSE())</f>
        <v>LB</v>
      </c>
      <c r="N4399" s="49" t="str">
        <f aca="false">VLOOKUP($H4399,'Emission Factors'!$B$2:$F$3,5,FALSE())</f>
        <v>E6GAL</v>
      </c>
      <c r="O4399" s="41" t="n">
        <f aca="false">J4399*L4399/2000</f>
        <v>0.384790910127884</v>
      </c>
      <c r="P4399" s="50" t="s">
        <v>5628</v>
      </c>
    </row>
    <row r="4400" customFormat="false" ht="12.75" hidden="false" customHeight="false" outlineLevel="0" collapsed="false">
      <c r="A4400" s="48" t="s">
        <v>3862</v>
      </c>
      <c r="B4400" s="48" t="s">
        <v>3756</v>
      </c>
      <c r="C4400" s="0" t="s">
        <v>3757</v>
      </c>
      <c r="D4400" s="48" t="s">
        <v>494</v>
      </c>
      <c r="E4400" s="0" t="s">
        <v>3863</v>
      </c>
      <c r="F4400" s="0" t="s">
        <v>47</v>
      </c>
      <c r="G4400" s="5" t="s">
        <v>5</v>
      </c>
      <c r="H4400" s="0" t="s">
        <v>5619</v>
      </c>
      <c r="I4400" s="0" t="s">
        <v>5620</v>
      </c>
      <c r="J4400" s="38" t="n">
        <f aca="false">VLOOKUP(Emissions!A4400,'County Activity'!A$2:J$3223,9,FALSE())</f>
        <v>352.594714101366</v>
      </c>
      <c r="K4400" s="38" t="str">
        <f aca="false">VLOOKUP(Emissions!B4400,'County Activity'!B$2:K$3223,9,FALSE())</f>
        <v>E6GAL</v>
      </c>
      <c r="L4400" s="40" t="n">
        <f aca="false">VLOOKUP($H4400,'Emission Factors'!$B$2:$F$3,3,FALSE())</f>
        <v>0.169</v>
      </c>
      <c r="M4400" s="49" t="str">
        <f aca="false">VLOOKUP($H4400,'Emission Factors'!$B$2:$F$3,4,FALSE())</f>
        <v>LB</v>
      </c>
      <c r="N4400" s="49" t="str">
        <f aca="false">VLOOKUP($H4400,'Emission Factors'!$B$2:$F$3,5,FALSE())</f>
        <v>E6GAL</v>
      </c>
      <c r="O4400" s="41" t="n">
        <f aca="false">J4400*L4400/2000</f>
        <v>0.0297942533415655</v>
      </c>
      <c r="P4400" s="50" t="s">
        <v>5628</v>
      </c>
    </row>
    <row r="4401" customFormat="false" ht="12.75" hidden="false" customHeight="false" outlineLevel="0" collapsed="false">
      <c r="A4401" s="48" t="s">
        <v>3862</v>
      </c>
      <c r="B4401" s="48" t="s">
        <v>3756</v>
      </c>
      <c r="C4401" s="0" t="s">
        <v>3757</v>
      </c>
      <c r="D4401" s="48" t="s">
        <v>494</v>
      </c>
      <c r="E4401" s="0" t="s">
        <v>3863</v>
      </c>
      <c r="F4401" s="0" t="s">
        <v>47</v>
      </c>
      <c r="G4401" s="5" t="s">
        <v>5</v>
      </c>
      <c r="H4401" s="0" t="s">
        <v>5622</v>
      </c>
      <c r="I4401" s="0" t="s">
        <v>5623</v>
      </c>
      <c r="J4401" s="38" t="n">
        <f aca="false">VLOOKUP(Emissions!A4401,'County Activity'!A$2:J$3223,9,FALSE())</f>
        <v>352.594714101366</v>
      </c>
      <c r="K4401" s="38" t="str">
        <f aca="false">VLOOKUP(Emissions!B4401,'County Activity'!B$2:K$3223,9,FALSE())</f>
        <v>E6GAL</v>
      </c>
      <c r="L4401" s="40" t="n">
        <f aca="false">VLOOKUP($H4401,'Emission Factors'!$B$2:$F$3,3,FALSE())</f>
        <v>0.85</v>
      </c>
      <c r="M4401" s="49" t="str">
        <f aca="false">VLOOKUP($H4401,'Emission Factors'!$B$2:$F$3,4,FALSE())</f>
        <v>LB</v>
      </c>
      <c r="N4401" s="49" t="str">
        <f aca="false">VLOOKUP($H4401,'Emission Factors'!$B$2:$F$3,5,FALSE())</f>
        <v>E6GAL</v>
      </c>
      <c r="O4401" s="41" t="n">
        <f aca="false">J4401*L4401/2000</f>
        <v>0.149852753493081</v>
      </c>
      <c r="P4401" s="50" t="s">
        <v>5628</v>
      </c>
    </row>
    <row r="4402" customFormat="false" ht="12.75" hidden="false" customHeight="false" outlineLevel="0" collapsed="false">
      <c r="A4402" s="48" t="s">
        <v>3864</v>
      </c>
      <c r="B4402" s="48" t="s">
        <v>3756</v>
      </c>
      <c r="C4402" s="0" t="s">
        <v>3757</v>
      </c>
      <c r="D4402" s="48" t="s">
        <v>497</v>
      </c>
      <c r="E4402" s="0" t="s">
        <v>3865</v>
      </c>
      <c r="F4402" s="0" t="s">
        <v>47</v>
      </c>
      <c r="G4402" s="5" t="s">
        <v>5</v>
      </c>
      <c r="H4402" s="0" t="s">
        <v>5619</v>
      </c>
      <c r="I4402" s="0" t="s">
        <v>5620</v>
      </c>
      <c r="J4402" s="38" t="n">
        <f aca="false">VLOOKUP(Emissions!A4402,'County Activity'!A$2:J$3223,9,FALSE())</f>
        <v>26424.8289711552</v>
      </c>
      <c r="K4402" s="38" t="str">
        <f aca="false">VLOOKUP(Emissions!B4402,'County Activity'!B$2:K$3223,9,FALSE())</f>
        <v>E6GAL</v>
      </c>
      <c r="L4402" s="40" t="n">
        <f aca="false">VLOOKUP($H4402,'Emission Factors'!$B$2:$F$3,3,FALSE())</f>
        <v>0.169</v>
      </c>
      <c r="M4402" s="49" t="str">
        <f aca="false">VLOOKUP($H4402,'Emission Factors'!$B$2:$F$3,4,FALSE())</f>
        <v>LB</v>
      </c>
      <c r="N4402" s="49" t="str">
        <f aca="false">VLOOKUP($H4402,'Emission Factors'!$B$2:$F$3,5,FALSE())</f>
        <v>E6GAL</v>
      </c>
      <c r="O4402" s="41" t="n">
        <f aca="false">J4402*L4402/2000</f>
        <v>2.23289804806262</v>
      </c>
      <c r="P4402" s="50" t="s">
        <v>5628</v>
      </c>
    </row>
    <row r="4403" customFormat="false" ht="12.75" hidden="false" customHeight="false" outlineLevel="0" collapsed="false">
      <c r="A4403" s="48" t="s">
        <v>3864</v>
      </c>
      <c r="B4403" s="48" t="s">
        <v>3756</v>
      </c>
      <c r="C4403" s="0" t="s">
        <v>3757</v>
      </c>
      <c r="D4403" s="48" t="s">
        <v>497</v>
      </c>
      <c r="E4403" s="0" t="s">
        <v>3865</v>
      </c>
      <c r="F4403" s="0" t="s">
        <v>47</v>
      </c>
      <c r="G4403" s="5" t="s">
        <v>5</v>
      </c>
      <c r="H4403" s="0" t="s">
        <v>5622</v>
      </c>
      <c r="I4403" s="0" t="s">
        <v>5623</v>
      </c>
      <c r="J4403" s="38" t="n">
        <f aca="false">VLOOKUP(Emissions!A4403,'County Activity'!A$2:J$3223,9,FALSE())</f>
        <v>26424.8289711552</v>
      </c>
      <c r="K4403" s="38" t="str">
        <f aca="false">VLOOKUP(Emissions!B4403,'County Activity'!B$2:K$3223,9,FALSE())</f>
        <v>E6GAL</v>
      </c>
      <c r="L4403" s="40" t="n">
        <f aca="false">VLOOKUP($H4403,'Emission Factors'!$B$2:$F$3,3,FALSE())</f>
        <v>0.85</v>
      </c>
      <c r="M4403" s="49" t="str">
        <f aca="false">VLOOKUP($H4403,'Emission Factors'!$B$2:$F$3,4,FALSE())</f>
        <v>LB</v>
      </c>
      <c r="N4403" s="49" t="str">
        <f aca="false">VLOOKUP($H4403,'Emission Factors'!$B$2:$F$3,5,FALSE())</f>
        <v>E6GAL</v>
      </c>
      <c r="O4403" s="41" t="n">
        <f aca="false">J4403*L4403/2000</f>
        <v>11.230552312741</v>
      </c>
      <c r="P4403" s="50" t="s">
        <v>5628</v>
      </c>
    </row>
    <row r="4404" customFormat="false" ht="12.75" hidden="false" customHeight="false" outlineLevel="0" collapsed="false">
      <c r="A4404" s="48" t="s">
        <v>3866</v>
      </c>
      <c r="B4404" s="48" t="s">
        <v>3756</v>
      </c>
      <c r="C4404" s="0" t="s">
        <v>3757</v>
      </c>
      <c r="D4404" s="48" t="s">
        <v>499</v>
      </c>
      <c r="E4404" s="0" t="s">
        <v>3867</v>
      </c>
      <c r="F4404" s="0" t="s">
        <v>47</v>
      </c>
      <c r="G4404" s="5" t="s">
        <v>5</v>
      </c>
      <c r="H4404" s="0" t="s">
        <v>5619</v>
      </c>
      <c r="I4404" s="0" t="s">
        <v>5620</v>
      </c>
      <c r="J4404" s="38" t="n">
        <f aca="false">VLOOKUP(Emissions!A4404,'County Activity'!A$2:J$3223,9,FALSE())</f>
        <v>3078.22907765923</v>
      </c>
      <c r="K4404" s="38" t="str">
        <f aca="false">VLOOKUP(Emissions!B4404,'County Activity'!B$2:K$3223,9,FALSE())</f>
        <v>E6GAL</v>
      </c>
      <c r="L4404" s="40" t="n">
        <f aca="false">VLOOKUP($H4404,'Emission Factors'!$B$2:$F$3,3,FALSE())</f>
        <v>0.169</v>
      </c>
      <c r="M4404" s="49" t="str">
        <f aca="false">VLOOKUP($H4404,'Emission Factors'!$B$2:$F$3,4,FALSE())</f>
        <v>LB</v>
      </c>
      <c r="N4404" s="49" t="str">
        <f aca="false">VLOOKUP($H4404,'Emission Factors'!$B$2:$F$3,5,FALSE())</f>
        <v>E6GAL</v>
      </c>
      <c r="O4404" s="41" t="n">
        <f aca="false">J4404*L4404/2000</f>
        <v>0.260110357062205</v>
      </c>
      <c r="P4404" s="50" t="s">
        <v>5628</v>
      </c>
    </row>
    <row r="4405" customFormat="false" ht="12.75" hidden="false" customHeight="false" outlineLevel="0" collapsed="false">
      <c r="A4405" s="48" t="s">
        <v>3866</v>
      </c>
      <c r="B4405" s="48" t="s">
        <v>3756</v>
      </c>
      <c r="C4405" s="0" t="s">
        <v>3757</v>
      </c>
      <c r="D4405" s="48" t="s">
        <v>499</v>
      </c>
      <c r="E4405" s="0" t="s">
        <v>3867</v>
      </c>
      <c r="F4405" s="0" t="s">
        <v>47</v>
      </c>
      <c r="G4405" s="5" t="s">
        <v>5</v>
      </c>
      <c r="H4405" s="0" t="s">
        <v>5622</v>
      </c>
      <c r="I4405" s="0" t="s">
        <v>5623</v>
      </c>
      <c r="J4405" s="38" t="n">
        <f aca="false">VLOOKUP(Emissions!A4405,'County Activity'!A$2:J$3223,9,FALSE())</f>
        <v>3078.22907765923</v>
      </c>
      <c r="K4405" s="38" t="str">
        <f aca="false">VLOOKUP(Emissions!B4405,'County Activity'!B$2:K$3223,9,FALSE())</f>
        <v>E6GAL</v>
      </c>
      <c r="L4405" s="40" t="n">
        <f aca="false">VLOOKUP($H4405,'Emission Factors'!$B$2:$F$3,3,FALSE())</f>
        <v>0.85</v>
      </c>
      <c r="M4405" s="49" t="str">
        <f aca="false">VLOOKUP($H4405,'Emission Factors'!$B$2:$F$3,4,FALSE())</f>
        <v>LB</v>
      </c>
      <c r="N4405" s="49" t="str">
        <f aca="false">VLOOKUP($H4405,'Emission Factors'!$B$2:$F$3,5,FALSE())</f>
        <v>E6GAL</v>
      </c>
      <c r="O4405" s="41" t="n">
        <f aca="false">J4405*L4405/2000</f>
        <v>1.30824735800517</v>
      </c>
      <c r="P4405" s="50" t="s">
        <v>5628</v>
      </c>
    </row>
    <row r="4406" customFormat="false" ht="12.75" hidden="false" customHeight="false" outlineLevel="0" collapsed="false">
      <c r="A4406" s="48" t="s">
        <v>3868</v>
      </c>
      <c r="B4406" s="48" t="s">
        <v>3756</v>
      </c>
      <c r="C4406" s="0" t="s">
        <v>3757</v>
      </c>
      <c r="D4406" s="48" t="s">
        <v>502</v>
      </c>
      <c r="E4406" s="0" t="s">
        <v>241</v>
      </c>
      <c r="F4406" s="0" t="s">
        <v>47</v>
      </c>
      <c r="G4406" s="5" t="s">
        <v>5</v>
      </c>
      <c r="H4406" s="0" t="s">
        <v>5619</v>
      </c>
      <c r="I4406" s="0" t="s">
        <v>5620</v>
      </c>
      <c r="J4406" s="38" t="n">
        <f aca="false">VLOOKUP(Emissions!A4406,'County Activity'!A$2:J$3223,9,FALSE())</f>
        <v>2252.07096035475</v>
      </c>
      <c r="K4406" s="38" t="str">
        <f aca="false">VLOOKUP(Emissions!B4406,'County Activity'!B$2:K$3223,9,FALSE())</f>
        <v>E6GAL</v>
      </c>
      <c r="L4406" s="40" t="n">
        <f aca="false">VLOOKUP($H4406,'Emission Factors'!$B$2:$F$3,3,FALSE())</f>
        <v>0.169</v>
      </c>
      <c r="M4406" s="49" t="str">
        <f aca="false">VLOOKUP($H4406,'Emission Factors'!$B$2:$F$3,4,FALSE())</f>
        <v>LB</v>
      </c>
      <c r="N4406" s="49" t="str">
        <f aca="false">VLOOKUP($H4406,'Emission Factors'!$B$2:$F$3,5,FALSE())</f>
        <v>E6GAL</v>
      </c>
      <c r="O4406" s="41" t="n">
        <f aca="false">J4406*L4406/2000</f>
        <v>0.190299996149976</v>
      </c>
      <c r="P4406" s="50" t="s">
        <v>5628</v>
      </c>
    </row>
    <row r="4407" customFormat="false" ht="12.75" hidden="false" customHeight="false" outlineLevel="0" collapsed="false">
      <c r="A4407" s="48" t="s">
        <v>3868</v>
      </c>
      <c r="B4407" s="48" t="s">
        <v>3756</v>
      </c>
      <c r="C4407" s="0" t="s">
        <v>3757</v>
      </c>
      <c r="D4407" s="48" t="s">
        <v>502</v>
      </c>
      <c r="E4407" s="0" t="s">
        <v>241</v>
      </c>
      <c r="F4407" s="0" t="s">
        <v>47</v>
      </c>
      <c r="G4407" s="5" t="s">
        <v>5</v>
      </c>
      <c r="H4407" s="0" t="s">
        <v>5622</v>
      </c>
      <c r="I4407" s="0" t="s">
        <v>5623</v>
      </c>
      <c r="J4407" s="38" t="n">
        <f aca="false">VLOOKUP(Emissions!A4407,'County Activity'!A$2:J$3223,9,FALSE())</f>
        <v>2252.07096035475</v>
      </c>
      <c r="K4407" s="38" t="str">
        <f aca="false">VLOOKUP(Emissions!B4407,'County Activity'!B$2:K$3223,9,FALSE())</f>
        <v>E6GAL</v>
      </c>
      <c r="L4407" s="40" t="n">
        <f aca="false">VLOOKUP($H4407,'Emission Factors'!$B$2:$F$3,3,FALSE())</f>
        <v>0.85</v>
      </c>
      <c r="M4407" s="49" t="str">
        <f aca="false">VLOOKUP($H4407,'Emission Factors'!$B$2:$F$3,4,FALSE())</f>
        <v>LB</v>
      </c>
      <c r="N4407" s="49" t="str">
        <f aca="false">VLOOKUP($H4407,'Emission Factors'!$B$2:$F$3,5,FALSE())</f>
        <v>E6GAL</v>
      </c>
      <c r="O4407" s="41" t="n">
        <f aca="false">J4407*L4407/2000</f>
        <v>0.957130158150767</v>
      </c>
      <c r="P4407" s="50" t="s">
        <v>5628</v>
      </c>
    </row>
    <row r="4408" customFormat="false" ht="12.75" hidden="false" customHeight="false" outlineLevel="0" collapsed="false">
      <c r="A4408" s="48" t="s">
        <v>3869</v>
      </c>
      <c r="B4408" s="48" t="s">
        <v>3756</v>
      </c>
      <c r="C4408" s="0" t="s">
        <v>3757</v>
      </c>
      <c r="D4408" s="48" t="s">
        <v>505</v>
      </c>
      <c r="E4408" s="0" t="s">
        <v>3870</v>
      </c>
      <c r="F4408" s="0" t="s">
        <v>47</v>
      </c>
      <c r="G4408" s="5" t="s">
        <v>5</v>
      </c>
      <c r="H4408" s="0" t="s">
        <v>5619</v>
      </c>
      <c r="I4408" s="0" t="s">
        <v>5620</v>
      </c>
      <c r="J4408" s="38" t="n">
        <f aca="false">VLOOKUP(Emissions!A4408,'County Activity'!A$2:J$3223,9,FALSE())</f>
        <v>522.665085126332</v>
      </c>
      <c r="K4408" s="38" t="str">
        <f aca="false">VLOOKUP(Emissions!B4408,'County Activity'!B$2:K$3223,9,FALSE())</f>
        <v>E6GAL</v>
      </c>
      <c r="L4408" s="40" t="n">
        <f aca="false">VLOOKUP($H4408,'Emission Factors'!$B$2:$F$3,3,FALSE())</f>
        <v>0.169</v>
      </c>
      <c r="M4408" s="49" t="str">
        <f aca="false">VLOOKUP($H4408,'Emission Factors'!$B$2:$F$3,4,FALSE())</f>
        <v>LB</v>
      </c>
      <c r="N4408" s="49" t="str">
        <f aca="false">VLOOKUP($H4408,'Emission Factors'!$B$2:$F$3,5,FALSE())</f>
        <v>E6GAL</v>
      </c>
      <c r="O4408" s="41" t="n">
        <f aca="false">J4408*L4408/2000</f>
        <v>0.0441651996931751</v>
      </c>
      <c r="P4408" s="50" t="s">
        <v>5628</v>
      </c>
    </row>
    <row r="4409" customFormat="false" ht="12.75" hidden="false" customHeight="false" outlineLevel="0" collapsed="false">
      <c r="A4409" s="48" t="s">
        <v>3869</v>
      </c>
      <c r="B4409" s="48" t="s">
        <v>3756</v>
      </c>
      <c r="C4409" s="0" t="s">
        <v>3757</v>
      </c>
      <c r="D4409" s="48" t="s">
        <v>505</v>
      </c>
      <c r="E4409" s="0" t="s">
        <v>3870</v>
      </c>
      <c r="F4409" s="0" t="s">
        <v>47</v>
      </c>
      <c r="G4409" s="5" t="s">
        <v>5</v>
      </c>
      <c r="H4409" s="0" t="s">
        <v>5622</v>
      </c>
      <c r="I4409" s="0" t="s">
        <v>5623</v>
      </c>
      <c r="J4409" s="38" t="n">
        <f aca="false">VLOOKUP(Emissions!A4409,'County Activity'!A$2:J$3223,9,FALSE())</f>
        <v>522.665085126332</v>
      </c>
      <c r="K4409" s="38" t="str">
        <f aca="false">VLOOKUP(Emissions!B4409,'County Activity'!B$2:K$3223,9,FALSE())</f>
        <v>E6GAL</v>
      </c>
      <c r="L4409" s="40" t="n">
        <f aca="false">VLOOKUP($H4409,'Emission Factors'!$B$2:$F$3,3,FALSE())</f>
        <v>0.85</v>
      </c>
      <c r="M4409" s="49" t="str">
        <f aca="false">VLOOKUP($H4409,'Emission Factors'!$B$2:$F$3,4,FALSE())</f>
        <v>LB</v>
      </c>
      <c r="N4409" s="49" t="str">
        <f aca="false">VLOOKUP($H4409,'Emission Factors'!$B$2:$F$3,5,FALSE())</f>
        <v>E6GAL</v>
      </c>
      <c r="O4409" s="41" t="n">
        <f aca="false">J4409*L4409/2000</f>
        <v>0.222132661178691</v>
      </c>
      <c r="P4409" s="50" t="s">
        <v>5628</v>
      </c>
    </row>
    <row r="4410" customFormat="false" ht="12.75" hidden="false" customHeight="false" outlineLevel="0" collapsed="false">
      <c r="A4410" s="48" t="s">
        <v>3871</v>
      </c>
      <c r="B4410" s="48" t="s">
        <v>3756</v>
      </c>
      <c r="C4410" s="0" t="s">
        <v>3757</v>
      </c>
      <c r="D4410" s="48" t="s">
        <v>1028</v>
      </c>
      <c r="E4410" s="0" t="s">
        <v>3872</v>
      </c>
      <c r="F4410" s="0" t="s">
        <v>47</v>
      </c>
      <c r="G4410" s="5" t="s">
        <v>5</v>
      </c>
      <c r="H4410" s="0" t="s">
        <v>5619</v>
      </c>
      <c r="I4410" s="0" t="s">
        <v>5620</v>
      </c>
      <c r="J4410" s="38" t="n">
        <f aca="false">VLOOKUP(Emissions!A4410,'County Activity'!A$2:J$3223,9,FALSE())</f>
        <v>375.940331961224</v>
      </c>
      <c r="K4410" s="38" t="str">
        <f aca="false">VLOOKUP(Emissions!B4410,'County Activity'!B$2:K$3223,9,FALSE())</f>
        <v>E6GAL</v>
      </c>
      <c r="L4410" s="40" t="n">
        <f aca="false">VLOOKUP($H4410,'Emission Factors'!$B$2:$F$3,3,FALSE())</f>
        <v>0.169</v>
      </c>
      <c r="M4410" s="49" t="str">
        <f aca="false">VLOOKUP($H4410,'Emission Factors'!$B$2:$F$3,4,FALSE())</f>
        <v>LB</v>
      </c>
      <c r="N4410" s="49" t="str">
        <f aca="false">VLOOKUP($H4410,'Emission Factors'!$B$2:$F$3,5,FALSE())</f>
        <v>E6GAL</v>
      </c>
      <c r="O4410" s="41" t="n">
        <f aca="false">J4410*L4410/2000</f>
        <v>0.0317669580507234</v>
      </c>
      <c r="P4410" s="50" t="s">
        <v>5628</v>
      </c>
    </row>
    <row r="4411" customFormat="false" ht="12.75" hidden="false" customHeight="false" outlineLevel="0" collapsed="false">
      <c r="A4411" s="48" t="s">
        <v>3871</v>
      </c>
      <c r="B4411" s="48" t="s">
        <v>3756</v>
      </c>
      <c r="C4411" s="0" t="s">
        <v>3757</v>
      </c>
      <c r="D4411" s="48" t="s">
        <v>1028</v>
      </c>
      <c r="E4411" s="0" t="s">
        <v>3872</v>
      </c>
      <c r="F4411" s="0" t="s">
        <v>47</v>
      </c>
      <c r="G4411" s="5" t="s">
        <v>5</v>
      </c>
      <c r="H4411" s="0" t="s">
        <v>5622</v>
      </c>
      <c r="I4411" s="0" t="s">
        <v>5623</v>
      </c>
      <c r="J4411" s="38" t="n">
        <f aca="false">VLOOKUP(Emissions!A4411,'County Activity'!A$2:J$3223,9,FALSE())</f>
        <v>375.940331961224</v>
      </c>
      <c r="K4411" s="38" t="str">
        <f aca="false">VLOOKUP(Emissions!B4411,'County Activity'!B$2:K$3223,9,FALSE())</f>
        <v>E6GAL</v>
      </c>
      <c r="L4411" s="40" t="n">
        <f aca="false">VLOOKUP($H4411,'Emission Factors'!$B$2:$F$3,3,FALSE())</f>
        <v>0.85</v>
      </c>
      <c r="M4411" s="49" t="str">
        <f aca="false">VLOOKUP($H4411,'Emission Factors'!$B$2:$F$3,4,FALSE())</f>
        <v>LB</v>
      </c>
      <c r="N4411" s="49" t="str">
        <f aca="false">VLOOKUP($H4411,'Emission Factors'!$B$2:$F$3,5,FALSE())</f>
        <v>E6GAL</v>
      </c>
      <c r="O4411" s="41" t="n">
        <f aca="false">J4411*L4411/2000</f>
        <v>0.15977464108352</v>
      </c>
      <c r="P4411" s="50" t="s">
        <v>5628</v>
      </c>
    </row>
    <row r="4412" customFormat="false" ht="12.75" hidden="false" customHeight="false" outlineLevel="0" collapsed="false">
      <c r="A4412" s="48" t="s">
        <v>3873</v>
      </c>
      <c r="B4412" s="48" t="s">
        <v>3756</v>
      </c>
      <c r="C4412" s="0" t="s">
        <v>3757</v>
      </c>
      <c r="D4412" s="48" t="s">
        <v>1030</v>
      </c>
      <c r="E4412" s="0" t="s">
        <v>3874</v>
      </c>
      <c r="F4412" s="0" t="s">
        <v>47</v>
      </c>
      <c r="G4412" s="5" t="s">
        <v>5</v>
      </c>
      <c r="H4412" s="0" t="s">
        <v>5619</v>
      </c>
      <c r="I4412" s="0" t="s">
        <v>5620</v>
      </c>
      <c r="J4412" s="38" t="n">
        <f aca="false">VLOOKUP(Emissions!A4412,'County Activity'!A$2:J$3223,9,FALSE())</f>
        <v>885.526514538917</v>
      </c>
      <c r="K4412" s="38" t="str">
        <f aca="false">VLOOKUP(Emissions!B4412,'County Activity'!B$2:K$3223,9,FALSE())</f>
        <v>E6GAL</v>
      </c>
      <c r="L4412" s="40" t="n">
        <f aca="false">VLOOKUP($H4412,'Emission Factors'!$B$2:$F$3,3,FALSE())</f>
        <v>0.169</v>
      </c>
      <c r="M4412" s="49" t="str">
        <f aca="false">VLOOKUP($H4412,'Emission Factors'!$B$2:$F$3,4,FALSE())</f>
        <v>LB</v>
      </c>
      <c r="N4412" s="49" t="str">
        <f aca="false">VLOOKUP($H4412,'Emission Factors'!$B$2:$F$3,5,FALSE())</f>
        <v>E6GAL</v>
      </c>
      <c r="O4412" s="41" t="n">
        <f aca="false">J4412*L4412/2000</f>
        <v>0.0748269904785385</v>
      </c>
      <c r="P4412" s="50" t="s">
        <v>5628</v>
      </c>
    </row>
    <row r="4413" customFormat="false" ht="12.75" hidden="false" customHeight="false" outlineLevel="0" collapsed="false">
      <c r="A4413" s="48" t="s">
        <v>3873</v>
      </c>
      <c r="B4413" s="48" t="s">
        <v>3756</v>
      </c>
      <c r="C4413" s="0" t="s">
        <v>3757</v>
      </c>
      <c r="D4413" s="48" t="s">
        <v>1030</v>
      </c>
      <c r="E4413" s="0" t="s">
        <v>3874</v>
      </c>
      <c r="F4413" s="0" t="s">
        <v>47</v>
      </c>
      <c r="G4413" s="5" t="s">
        <v>5</v>
      </c>
      <c r="H4413" s="0" t="s">
        <v>5622</v>
      </c>
      <c r="I4413" s="0" t="s">
        <v>5623</v>
      </c>
      <c r="J4413" s="38" t="n">
        <f aca="false">VLOOKUP(Emissions!A4413,'County Activity'!A$2:J$3223,9,FALSE())</f>
        <v>885.526514538917</v>
      </c>
      <c r="K4413" s="38" t="str">
        <f aca="false">VLOOKUP(Emissions!B4413,'County Activity'!B$2:K$3223,9,FALSE())</f>
        <v>E6GAL</v>
      </c>
      <c r="L4413" s="40" t="n">
        <f aca="false">VLOOKUP($H4413,'Emission Factors'!$B$2:$F$3,3,FALSE())</f>
        <v>0.85</v>
      </c>
      <c r="M4413" s="49" t="str">
        <f aca="false">VLOOKUP($H4413,'Emission Factors'!$B$2:$F$3,4,FALSE())</f>
        <v>LB</v>
      </c>
      <c r="N4413" s="49" t="str">
        <f aca="false">VLOOKUP($H4413,'Emission Factors'!$B$2:$F$3,5,FALSE())</f>
        <v>E6GAL</v>
      </c>
      <c r="O4413" s="41" t="n">
        <f aca="false">J4413*L4413/2000</f>
        <v>0.37634876867904</v>
      </c>
      <c r="P4413" s="50" t="s">
        <v>5628</v>
      </c>
    </row>
    <row r="4414" customFormat="false" ht="12.75" hidden="false" customHeight="false" outlineLevel="0" collapsed="false">
      <c r="A4414" s="48" t="s">
        <v>3875</v>
      </c>
      <c r="B4414" s="48" t="s">
        <v>3876</v>
      </c>
      <c r="C4414" s="0" t="s">
        <v>3877</v>
      </c>
      <c r="D4414" s="48" t="s">
        <v>45</v>
      </c>
      <c r="E4414" s="0" t="s">
        <v>781</v>
      </c>
      <c r="F4414" s="0" t="s">
        <v>47</v>
      </c>
      <c r="G4414" s="5" t="s">
        <v>5</v>
      </c>
      <c r="H4414" s="0" t="s">
        <v>5619</v>
      </c>
      <c r="I4414" s="0" t="s">
        <v>5620</v>
      </c>
      <c r="J4414" s="38" t="n">
        <f aca="false">VLOOKUP(Emissions!A4414,'County Activity'!A$2:J$3223,9,FALSE())</f>
        <v>713.447438344365</v>
      </c>
      <c r="K4414" s="38" t="str">
        <f aca="false">VLOOKUP(Emissions!B4414,'County Activity'!B$2:K$3223,9,FALSE())</f>
        <v>E6GAL</v>
      </c>
      <c r="L4414" s="40" t="n">
        <f aca="false">VLOOKUP($H4414,'Emission Factors'!$B$2:$F$3,3,FALSE())</f>
        <v>0.169</v>
      </c>
      <c r="M4414" s="49" t="str">
        <f aca="false">VLOOKUP($H4414,'Emission Factors'!$B$2:$F$3,4,FALSE())</f>
        <v>LB</v>
      </c>
      <c r="N4414" s="49" t="str">
        <f aca="false">VLOOKUP($H4414,'Emission Factors'!$B$2:$F$3,5,FALSE())</f>
        <v>E6GAL</v>
      </c>
      <c r="O4414" s="41" t="n">
        <f aca="false">J4414*L4414/2000</f>
        <v>0.0602863085400988</v>
      </c>
      <c r="P4414" s="50" t="s">
        <v>5628</v>
      </c>
    </row>
    <row r="4415" customFormat="false" ht="12.75" hidden="false" customHeight="false" outlineLevel="0" collapsed="false">
      <c r="A4415" s="48" t="s">
        <v>3875</v>
      </c>
      <c r="B4415" s="48" t="s">
        <v>3876</v>
      </c>
      <c r="C4415" s="0" t="s">
        <v>3877</v>
      </c>
      <c r="D4415" s="48" t="s">
        <v>45</v>
      </c>
      <c r="E4415" s="0" t="s">
        <v>781</v>
      </c>
      <c r="F4415" s="0" t="s">
        <v>47</v>
      </c>
      <c r="G4415" s="5" t="s">
        <v>5</v>
      </c>
      <c r="H4415" s="0" t="s">
        <v>5622</v>
      </c>
      <c r="I4415" s="0" t="s">
        <v>5623</v>
      </c>
      <c r="J4415" s="38" t="n">
        <f aca="false">VLOOKUP(Emissions!A4415,'County Activity'!A$2:J$3223,9,FALSE())</f>
        <v>713.447438344365</v>
      </c>
      <c r="K4415" s="38" t="str">
        <f aca="false">VLOOKUP(Emissions!B4415,'County Activity'!B$2:K$3223,9,FALSE())</f>
        <v>E6GAL</v>
      </c>
      <c r="L4415" s="40" t="n">
        <f aca="false">VLOOKUP($H4415,'Emission Factors'!$B$2:$F$3,3,FALSE())</f>
        <v>0.85</v>
      </c>
      <c r="M4415" s="49" t="str">
        <f aca="false">VLOOKUP($H4415,'Emission Factors'!$B$2:$F$3,4,FALSE())</f>
        <v>LB</v>
      </c>
      <c r="N4415" s="49" t="str">
        <f aca="false">VLOOKUP($H4415,'Emission Factors'!$B$2:$F$3,5,FALSE())</f>
        <v>E6GAL</v>
      </c>
      <c r="O4415" s="41" t="n">
        <f aca="false">J4415*L4415/2000</f>
        <v>0.303215161296355</v>
      </c>
      <c r="P4415" s="50" t="s">
        <v>5628</v>
      </c>
    </row>
    <row r="4416" customFormat="false" ht="12.75" hidden="false" customHeight="false" outlineLevel="0" collapsed="false">
      <c r="A4416" s="48" t="s">
        <v>3878</v>
      </c>
      <c r="B4416" s="48" t="s">
        <v>3876</v>
      </c>
      <c r="C4416" s="0" t="s">
        <v>3877</v>
      </c>
      <c r="D4416" s="48" t="s">
        <v>51</v>
      </c>
      <c r="E4416" s="0" t="s">
        <v>374</v>
      </c>
      <c r="F4416" s="0" t="s">
        <v>47</v>
      </c>
      <c r="G4416" s="5" t="s">
        <v>5</v>
      </c>
      <c r="H4416" s="0" t="s">
        <v>5619</v>
      </c>
      <c r="I4416" s="0" t="s">
        <v>5620</v>
      </c>
      <c r="J4416" s="38" t="n">
        <f aca="false">VLOOKUP(Emissions!A4416,'County Activity'!A$2:J$3223,9,FALSE())</f>
        <v>3654.01325504795</v>
      </c>
      <c r="K4416" s="38" t="str">
        <f aca="false">VLOOKUP(Emissions!B4416,'County Activity'!B$2:K$3223,9,FALSE())</f>
        <v>E6GAL</v>
      </c>
      <c r="L4416" s="40" t="n">
        <f aca="false">VLOOKUP($H4416,'Emission Factors'!$B$2:$F$3,3,FALSE())</f>
        <v>0.169</v>
      </c>
      <c r="M4416" s="49" t="str">
        <f aca="false">VLOOKUP($H4416,'Emission Factors'!$B$2:$F$3,4,FALSE())</f>
        <v>LB</v>
      </c>
      <c r="N4416" s="49" t="str">
        <f aca="false">VLOOKUP($H4416,'Emission Factors'!$B$2:$F$3,5,FALSE())</f>
        <v>E6GAL</v>
      </c>
      <c r="O4416" s="41" t="n">
        <f aca="false">J4416*L4416/2000</f>
        <v>0.308764120051552</v>
      </c>
      <c r="P4416" s="50" t="s">
        <v>5628</v>
      </c>
    </row>
    <row r="4417" customFormat="false" ht="12.75" hidden="false" customHeight="false" outlineLevel="0" collapsed="false">
      <c r="A4417" s="48" t="s">
        <v>3878</v>
      </c>
      <c r="B4417" s="48" t="s">
        <v>3876</v>
      </c>
      <c r="C4417" s="0" t="s">
        <v>3877</v>
      </c>
      <c r="D4417" s="48" t="s">
        <v>51</v>
      </c>
      <c r="E4417" s="0" t="s">
        <v>374</v>
      </c>
      <c r="F4417" s="0" t="s">
        <v>47</v>
      </c>
      <c r="G4417" s="5" t="s">
        <v>5</v>
      </c>
      <c r="H4417" s="0" t="s">
        <v>5622</v>
      </c>
      <c r="I4417" s="0" t="s">
        <v>5623</v>
      </c>
      <c r="J4417" s="38" t="n">
        <f aca="false">VLOOKUP(Emissions!A4417,'County Activity'!A$2:J$3223,9,FALSE())</f>
        <v>3654.01325504795</v>
      </c>
      <c r="K4417" s="38" t="str">
        <f aca="false">VLOOKUP(Emissions!B4417,'County Activity'!B$2:K$3223,9,FALSE())</f>
        <v>E6GAL</v>
      </c>
      <c r="L4417" s="40" t="n">
        <f aca="false">VLOOKUP($H4417,'Emission Factors'!$B$2:$F$3,3,FALSE())</f>
        <v>0.85</v>
      </c>
      <c r="M4417" s="49" t="str">
        <f aca="false">VLOOKUP($H4417,'Emission Factors'!$B$2:$F$3,4,FALSE())</f>
        <v>LB</v>
      </c>
      <c r="N4417" s="49" t="str">
        <f aca="false">VLOOKUP($H4417,'Emission Factors'!$B$2:$F$3,5,FALSE())</f>
        <v>E6GAL</v>
      </c>
      <c r="O4417" s="41" t="n">
        <f aca="false">J4417*L4417/2000</f>
        <v>1.55295563339538</v>
      </c>
      <c r="P4417" s="50" t="s">
        <v>5628</v>
      </c>
    </row>
    <row r="4418" customFormat="false" ht="12.75" hidden="false" customHeight="false" outlineLevel="0" collapsed="false">
      <c r="A4418" s="48" t="s">
        <v>3879</v>
      </c>
      <c r="B4418" s="48" t="s">
        <v>3876</v>
      </c>
      <c r="C4418" s="0" t="s">
        <v>3877</v>
      </c>
      <c r="D4418" s="48" t="s">
        <v>54</v>
      </c>
      <c r="E4418" s="0" t="s">
        <v>3880</v>
      </c>
      <c r="F4418" s="0" t="s">
        <v>47</v>
      </c>
      <c r="G4418" s="5" t="s">
        <v>5</v>
      </c>
      <c r="H4418" s="0" t="s">
        <v>5619</v>
      </c>
      <c r="I4418" s="0" t="s">
        <v>5620</v>
      </c>
      <c r="J4418" s="38" t="n">
        <f aca="false">VLOOKUP(Emissions!A4418,'County Activity'!A$2:J$3223,9,FALSE())</f>
        <v>16988.1106360098</v>
      </c>
      <c r="K4418" s="38" t="str">
        <f aca="false">VLOOKUP(Emissions!B4418,'County Activity'!B$2:K$3223,9,FALSE())</f>
        <v>E6GAL</v>
      </c>
      <c r="L4418" s="40" t="n">
        <f aca="false">VLOOKUP($H4418,'Emission Factors'!$B$2:$F$3,3,FALSE())</f>
        <v>0.169</v>
      </c>
      <c r="M4418" s="49" t="str">
        <f aca="false">VLOOKUP($H4418,'Emission Factors'!$B$2:$F$3,4,FALSE())</f>
        <v>LB</v>
      </c>
      <c r="N4418" s="49" t="str">
        <f aca="false">VLOOKUP($H4418,'Emission Factors'!$B$2:$F$3,5,FALSE())</f>
        <v>E6GAL</v>
      </c>
      <c r="O4418" s="41" t="n">
        <f aca="false">J4418*L4418/2000</f>
        <v>1.43549534874283</v>
      </c>
      <c r="P4418" s="50" t="s">
        <v>5628</v>
      </c>
    </row>
    <row r="4419" customFormat="false" ht="12.75" hidden="false" customHeight="false" outlineLevel="0" collapsed="false">
      <c r="A4419" s="48" t="s">
        <v>3879</v>
      </c>
      <c r="B4419" s="48" t="s">
        <v>3876</v>
      </c>
      <c r="C4419" s="0" t="s">
        <v>3877</v>
      </c>
      <c r="D4419" s="48" t="s">
        <v>54</v>
      </c>
      <c r="E4419" s="0" t="s">
        <v>3880</v>
      </c>
      <c r="F4419" s="0" t="s">
        <v>47</v>
      </c>
      <c r="G4419" s="5" t="s">
        <v>5</v>
      </c>
      <c r="H4419" s="0" t="s">
        <v>5622</v>
      </c>
      <c r="I4419" s="0" t="s">
        <v>5623</v>
      </c>
      <c r="J4419" s="38" t="n">
        <f aca="false">VLOOKUP(Emissions!A4419,'County Activity'!A$2:J$3223,9,FALSE())</f>
        <v>16988.1106360098</v>
      </c>
      <c r="K4419" s="38" t="str">
        <f aca="false">VLOOKUP(Emissions!B4419,'County Activity'!B$2:K$3223,9,FALSE())</f>
        <v>E6GAL</v>
      </c>
      <c r="L4419" s="40" t="n">
        <f aca="false">VLOOKUP($H4419,'Emission Factors'!$B$2:$F$3,3,FALSE())</f>
        <v>0.85</v>
      </c>
      <c r="M4419" s="49" t="str">
        <f aca="false">VLOOKUP($H4419,'Emission Factors'!$B$2:$F$3,4,FALSE())</f>
        <v>LB</v>
      </c>
      <c r="N4419" s="49" t="str">
        <f aca="false">VLOOKUP($H4419,'Emission Factors'!$B$2:$F$3,5,FALSE())</f>
        <v>E6GAL</v>
      </c>
      <c r="O4419" s="41" t="n">
        <f aca="false">J4419*L4419/2000</f>
        <v>7.21994702030418</v>
      </c>
      <c r="P4419" s="50" t="s">
        <v>5628</v>
      </c>
    </row>
    <row r="4420" customFormat="false" ht="12.75" hidden="false" customHeight="false" outlineLevel="0" collapsed="false">
      <c r="A4420" s="48" t="s">
        <v>3881</v>
      </c>
      <c r="B4420" s="48" t="s">
        <v>3876</v>
      </c>
      <c r="C4420" s="0" t="s">
        <v>3877</v>
      </c>
      <c r="D4420" s="48" t="s">
        <v>57</v>
      </c>
      <c r="E4420" s="0" t="s">
        <v>3882</v>
      </c>
      <c r="F4420" s="0" t="s">
        <v>47</v>
      </c>
      <c r="G4420" s="5" t="s">
        <v>5</v>
      </c>
      <c r="H4420" s="0" t="s">
        <v>5619</v>
      </c>
      <c r="I4420" s="0" t="s">
        <v>5620</v>
      </c>
      <c r="J4420" s="38" t="n">
        <f aca="false">VLOOKUP(Emissions!A4420,'County Activity'!A$2:J$3223,9,FALSE())</f>
        <v>1669.63573696006</v>
      </c>
      <c r="K4420" s="38" t="str">
        <f aca="false">VLOOKUP(Emissions!B4420,'County Activity'!B$2:K$3223,9,FALSE())</f>
        <v>E6GAL</v>
      </c>
      <c r="L4420" s="40" t="n">
        <f aca="false">VLOOKUP($H4420,'Emission Factors'!$B$2:$F$3,3,FALSE())</f>
        <v>0.169</v>
      </c>
      <c r="M4420" s="49" t="str">
        <f aca="false">VLOOKUP($H4420,'Emission Factors'!$B$2:$F$3,4,FALSE())</f>
        <v>LB</v>
      </c>
      <c r="N4420" s="49" t="str">
        <f aca="false">VLOOKUP($H4420,'Emission Factors'!$B$2:$F$3,5,FALSE())</f>
        <v>E6GAL</v>
      </c>
      <c r="O4420" s="41" t="n">
        <f aca="false">J4420*L4420/2000</f>
        <v>0.141084219773125</v>
      </c>
      <c r="P4420" s="50" t="s">
        <v>5628</v>
      </c>
    </row>
    <row r="4421" customFormat="false" ht="12.75" hidden="false" customHeight="false" outlineLevel="0" collapsed="false">
      <c r="A4421" s="48" t="s">
        <v>3881</v>
      </c>
      <c r="B4421" s="48" t="s">
        <v>3876</v>
      </c>
      <c r="C4421" s="0" t="s">
        <v>3877</v>
      </c>
      <c r="D4421" s="48" t="s">
        <v>57</v>
      </c>
      <c r="E4421" s="0" t="s">
        <v>3882</v>
      </c>
      <c r="F4421" s="0" t="s">
        <v>47</v>
      </c>
      <c r="G4421" s="5" t="s">
        <v>5</v>
      </c>
      <c r="H4421" s="0" t="s">
        <v>5622</v>
      </c>
      <c r="I4421" s="0" t="s">
        <v>5623</v>
      </c>
      <c r="J4421" s="38" t="n">
        <f aca="false">VLOOKUP(Emissions!A4421,'County Activity'!A$2:J$3223,9,FALSE())</f>
        <v>1669.63573696006</v>
      </c>
      <c r="K4421" s="38" t="str">
        <f aca="false">VLOOKUP(Emissions!B4421,'County Activity'!B$2:K$3223,9,FALSE())</f>
        <v>E6GAL</v>
      </c>
      <c r="L4421" s="40" t="n">
        <f aca="false">VLOOKUP($H4421,'Emission Factors'!$B$2:$F$3,3,FALSE())</f>
        <v>0.85</v>
      </c>
      <c r="M4421" s="49" t="str">
        <f aca="false">VLOOKUP($H4421,'Emission Factors'!$B$2:$F$3,4,FALSE())</f>
        <v>LB</v>
      </c>
      <c r="N4421" s="49" t="str">
        <f aca="false">VLOOKUP($H4421,'Emission Factors'!$B$2:$F$3,5,FALSE())</f>
        <v>E6GAL</v>
      </c>
      <c r="O4421" s="41" t="n">
        <f aca="false">J4421*L4421/2000</f>
        <v>0.709595188208025</v>
      </c>
      <c r="P4421" s="50" t="s">
        <v>5628</v>
      </c>
    </row>
    <row r="4422" customFormat="false" ht="12.75" hidden="false" customHeight="false" outlineLevel="0" collapsed="false">
      <c r="A4422" s="48" t="s">
        <v>3883</v>
      </c>
      <c r="B4422" s="48" t="s">
        <v>3876</v>
      </c>
      <c r="C4422" s="0" t="s">
        <v>3877</v>
      </c>
      <c r="D4422" s="48" t="s">
        <v>60</v>
      </c>
      <c r="E4422" s="0" t="s">
        <v>391</v>
      </c>
      <c r="F4422" s="0" t="s">
        <v>47</v>
      </c>
      <c r="G4422" s="5" t="s">
        <v>5</v>
      </c>
      <c r="H4422" s="0" t="s">
        <v>5619</v>
      </c>
      <c r="I4422" s="0" t="s">
        <v>5620</v>
      </c>
      <c r="J4422" s="38" t="n">
        <f aca="false">VLOOKUP(Emissions!A4422,'County Activity'!A$2:J$3223,9,FALSE())</f>
        <v>2205.46900042035</v>
      </c>
      <c r="K4422" s="38" t="str">
        <f aca="false">VLOOKUP(Emissions!B4422,'County Activity'!B$2:K$3223,9,FALSE())</f>
        <v>E6GAL</v>
      </c>
      <c r="L4422" s="40" t="n">
        <f aca="false">VLOOKUP($H4422,'Emission Factors'!$B$2:$F$3,3,FALSE())</f>
        <v>0.169</v>
      </c>
      <c r="M4422" s="49" t="str">
        <f aca="false">VLOOKUP($H4422,'Emission Factors'!$B$2:$F$3,4,FALSE())</f>
        <v>LB</v>
      </c>
      <c r="N4422" s="49" t="str">
        <f aca="false">VLOOKUP($H4422,'Emission Factors'!$B$2:$F$3,5,FALSE())</f>
        <v>E6GAL</v>
      </c>
      <c r="O4422" s="41" t="n">
        <f aca="false">J4422*L4422/2000</f>
        <v>0.186362130535519</v>
      </c>
      <c r="P4422" s="50" t="s">
        <v>5628</v>
      </c>
    </row>
    <row r="4423" customFormat="false" ht="12.75" hidden="false" customHeight="false" outlineLevel="0" collapsed="false">
      <c r="A4423" s="48" t="s">
        <v>3883</v>
      </c>
      <c r="B4423" s="48" t="s">
        <v>3876</v>
      </c>
      <c r="C4423" s="0" t="s">
        <v>3877</v>
      </c>
      <c r="D4423" s="48" t="s">
        <v>60</v>
      </c>
      <c r="E4423" s="0" t="s">
        <v>391</v>
      </c>
      <c r="F4423" s="0" t="s">
        <v>47</v>
      </c>
      <c r="G4423" s="5" t="s">
        <v>5</v>
      </c>
      <c r="H4423" s="0" t="s">
        <v>5622</v>
      </c>
      <c r="I4423" s="0" t="s">
        <v>5623</v>
      </c>
      <c r="J4423" s="38" t="n">
        <f aca="false">VLOOKUP(Emissions!A4423,'County Activity'!A$2:J$3223,9,FALSE())</f>
        <v>2205.46900042035</v>
      </c>
      <c r="K4423" s="38" t="str">
        <f aca="false">VLOOKUP(Emissions!B4423,'County Activity'!B$2:K$3223,9,FALSE())</f>
        <v>E6GAL</v>
      </c>
      <c r="L4423" s="40" t="n">
        <f aca="false">VLOOKUP($H4423,'Emission Factors'!$B$2:$F$3,3,FALSE())</f>
        <v>0.85</v>
      </c>
      <c r="M4423" s="49" t="str">
        <f aca="false">VLOOKUP($H4423,'Emission Factors'!$B$2:$F$3,4,FALSE())</f>
        <v>LB</v>
      </c>
      <c r="N4423" s="49" t="str">
        <f aca="false">VLOOKUP($H4423,'Emission Factors'!$B$2:$F$3,5,FALSE())</f>
        <v>E6GAL</v>
      </c>
      <c r="O4423" s="41" t="n">
        <f aca="false">J4423*L4423/2000</f>
        <v>0.937324325178647</v>
      </c>
      <c r="P4423" s="50" t="s">
        <v>5628</v>
      </c>
    </row>
    <row r="4424" customFormat="false" ht="12.75" hidden="false" customHeight="false" outlineLevel="0" collapsed="false">
      <c r="A4424" s="48" t="s">
        <v>3884</v>
      </c>
      <c r="B4424" s="48" t="s">
        <v>3876</v>
      </c>
      <c r="C4424" s="0" t="s">
        <v>3877</v>
      </c>
      <c r="D4424" s="48" t="s">
        <v>63</v>
      </c>
      <c r="E4424" s="0" t="s">
        <v>3178</v>
      </c>
      <c r="F4424" s="0" t="s">
        <v>47</v>
      </c>
      <c r="G4424" s="5" t="s">
        <v>5</v>
      </c>
      <c r="H4424" s="0" t="s">
        <v>5619</v>
      </c>
      <c r="I4424" s="0" t="s">
        <v>5620</v>
      </c>
      <c r="J4424" s="38" t="n">
        <f aca="false">VLOOKUP(Emissions!A4424,'County Activity'!A$2:J$3223,9,FALSE())</f>
        <v>2832.40820279453</v>
      </c>
      <c r="K4424" s="38" t="str">
        <f aca="false">VLOOKUP(Emissions!B4424,'County Activity'!B$2:K$3223,9,FALSE())</f>
        <v>E6GAL</v>
      </c>
      <c r="L4424" s="40" t="n">
        <f aca="false">VLOOKUP($H4424,'Emission Factors'!$B$2:$F$3,3,FALSE())</f>
        <v>0.169</v>
      </c>
      <c r="M4424" s="49" t="str">
        <f aca="false">VLOOKUP($H4424,'Emission Factors'!$B$2:$F$3,4,FALSE())</f>
        <v>LB</v>
      </c>
      <c r="N4424" s="49" t="str">
        <f aca="false">VLOOKUP($H4424,'Emission Factors'!$B$2:$F$3,5,FALSE())</f>
        <v>E6GAL</v>
      </c>
      <c r="O4424" s="41" t="n">
        <f aca="false">J4424*L4424/2000</f>
        <v>0.239338493136138</v>
      </c>
      <c r="P4424" s="50" t="s">
        <v>5628</v>
      </c>
    </row>
    <row r="4425" customFormat="false" ht="12.75" hidden="false" customHeight="false" outlineLevel="0" collapsed="false">
      <c r="A4425" s="48" t="s">
        <v>3884</v>
      </c>
      <c r="B4425" s="48" t="s">
        <v>3876</v>
      </c>
      <c r="C4425" s="0" t="s">
        <v>3877</v>
      </c>
      <c r="D4425" s="48" t="s">
        <v>63</v>
      </c>
      <c r="E4425" s="0" t="s">
        <v>3178</v>
      </c>
      <c r="F4425" s="0" t="s">
        <v>47</v>
      </c>
      <c r="G4425" s="5" t="s">
        <v>5</v>
      </c>
      <c r="H4425" s="0" t="s">
        <v>5622</v>
      </c>
      <c r="I4425" s="0" t="s">
        <v>5623</v>
      </c>
      <c r="J4425" s="38" t="n">
        <f aca="false">VLOOKUP(Emissions!A4425,'County Activity'!A$2:J$3223,9,FALSE())</f>
        <v>2832.40820279453</v>
      </c>
      <c r="K4425" s="38" t="str">
        <f aca="false">VLOOKUP(Emissions!B4425,'County Activity'!B$2:K$3223,9,FALSE())</f>
        <v>E6GAL</v>
      </c>
      <c r="L4425" s="40" t="n">
        <f aca="false">VLOOKUP($H4425,'Emission Factors'!$B$2:$F$3,3,FALSE())</f>
        <v>0.85</v>
      </c>
      <c r="M4425" s="49" t="str">
        <f aca="false">VLOOKUP($H4425,'Emission Factors'!$B$2:$F$3,4,FALSE())</f>
        <v>LB</v>
      </c>
      <c r="N4425" s="49" t="str">
        <f aca="false">VLOOKUP($H4425,'Emission Factors'!$B$2:$F$3,5,FALSE())</f>
        <v>E6GAL</v>
      </c>
      <c r="O4425" s="41" t="n">
        <f aca="false">J4425*L4425/2000</f>
        <v>1.20377348618768</v>
      </c>
      <c r="P4425" s="50" t="s">
        <v>5628</v>
      </c>
    </row>
    <row r="4426" customFormat="false" ht="12.75" hidden="false" customHeight="false" outlineLevel="0" collapsed="false">
      <c r="A4426" s="48" t="s">
        <v>3885</v>
      </c>
      <c r="B4426" s="48" t="s">
        <v>3876</v>
      </c>
      <c r="C4426" s="0" t="s">
        <v>3877</v>
      </c>
      <c r="D4426" s="48" t="s">
        <v>66</v>
      </c>
      <c r="E4426" s="0" t="s">
        <v>3886</v>
      </c>
      <c r="F4426" s="0" t="s">
        <v>47</v>
      </c>
      <c r="G4426" s="5" t="s">
        <v>5</v>
      </c>
      <c r="H4426" s="0" t="s">
        <v>5619</v>
      </c>
      <c r="I4426" s="0" t="s">
        <v>5620</v>
      </c>
      <c r="J4426" s="38" t="n">
        <f aca="false">VLOOKUP(Emissions!A4426,'County Activity'!A$2:J$3223,9,FALSE())</f>
        <v>1027.69820265296</v>
      </c>
      <c r="K4426" s="38" t="str">
        <f aca="false">VLOOKUP(Emissions!B4426,'County Activity'!B$2:K$3223,9,FALSE())</f>
        <v>E6GAL</v>
      </c>
      <c r="L4426" s="40" t="n">
        <f aca="false">VLOOKUP($H4426,'Emission Factors'!$B$2:$F$3,3,FALSE())</f>
        <v>0.169</v>
      </c>
      <c r="M4426" s="49" t="str">
        <f aca="false">VLOOKUP($H4426,'Emission Factors'!$B$2:$F$3,4,FALSE())</f>
        <v>LB</v>
      </c>
      <c r="N4426" s="49" t="str">
        <f aca="false">VLOOKUP($H4426,'Emission Factors'!$B$2:$F$3,5,FALSE())</f>
        <v>E6GAL</v>
      </c>
      <c r="O4426" s="41" t="n">
        <f aca="false">J4426*L4426/2000</f>
        <v>0.0868404981241754</v>
      </c>
      <c r="P4426" s="50" t="s">
        <v>5628</v>
      </c>
    </row>
    <row r="4427" customFormat="false" ht="12.75" hidden="false" customHeight="false" outlineLevel="0" collapsed="false">
      <c r="A4427" s="48" t="s">
        <v>3885</v>
      </c>
      <c r="B4427" s="48" t="s">
        <v>3876</v>
      </c>
      <c r="C4427" s="0" t="s">
        <v>3877</v>
      </c>
      <c r="D4427" s="48" t="s">
        <v>66</v>
      </c>
      <c r="E4427" s="0" t="s">
        <v>3886</v>
      </c>
      <c r="F4427" s="0" t="s">
        <v>47</v>
      </c>
      <c r="G4427" s="5" t="s">
        <v>5</v>
      </c>
      <c r="H4427" s="0" t="s">
        <v>5622</v>
      </c>
      <c r="I4427" s="0" t="s">
        <v>5623</v>
      </c>
      <c r="J4427" s="38" t="n">
        <f aca="false">VLOOKUP(Emissions!A4427,'County Activity'!A$2:J$3223,9,FALSE())</f>
        <v>1027.69820265296</v>
      </c>
      <c r="K4427" s="38" t="str">
        <f aca="false">VLOOKUP(Emissions!B4427,'County Activity'!B$2:K$3223,9,FALSE())</f>
        <v>E6GAL</v>
      </c>
      <c r="L4427" s="40" t="n">
        <f aca="false">VLOOKUP($H4427,'Emission Factors'!$B$2:$F$3,3,FALSE())</f>
        <v>0.85</v>
      </c>
      <c r="M4427" s="49" t="str">
        <f aca="false">VLOOKUP($H4427,'Emission Factors'!$B$2:$F$3,4,FALSE())</f>
        <v>LB</v>
      </c>
      <c r="N4427" s="49" t="str">
        <f aca="false">VLOOKUP($H4427,'Emission Factors'!$B$2:$F$3,5,FALSE())</f>
        <v>E6GAL</v>
      </c>
      <c r="O4427" s="41" t="n">
        <f aca="false">J4427*L4427/2000</f>
        <v>0.436771736127509</v>
      </c>
      <c r="P4427" s="50" t="s">
        <v>5628</v>
      </c>
    </row>
    <row r="4428" customFormat="false" ht="12.75" hidden="false" customHeight="false" outlineLevel="0" collapsed="false">
      <c r="A4428" s="48" t="s">
        <v>3887</v>
      </c>
      <c r="B4428" s="48" t="s">
        <v>3876</v>
      </c>
      <c r="C4428" s="0" t="s">
        <v>3877</v>
      </c>
      <c r="D4428" s="48" t="s">
        <v>69</v>
      </c>
      <c r="E4428" s="0" t="s">
        <v>3236</v>
      </c>
      <c r="F4428" s="0" t="s">
        <v>47</v>
      </c>
      <c r="G4428" s="5" t="s">
        <v>5</v>
      </c>
      <c r="H4428" s="0" t="s">
        <v>5619</v>
      </c>
      <c r="I4428" s="0" t="s">
        <v>5620</v>
      </c>
      <c r="J4428" s="38" t="n">
        <f aca="false">VLOOKUP(Emissions!A4428,'County Activity'!A$2:J$3223,9,FALSE())</f>
        <v>960.741363666756</v>
      </c>
      <c r="K4428" s="38" t="str">
        <f aca="false">VLOOKUP(Emissions!B4428,'County Activity'!B$2:K$3223,9,FALSE())</f>
        <v>E6GAL</v>
      </c>
      <c r="L4428" s="40" t="n">
        <f aca="false">VLOOKUP($H4428,'Emission Factors'!$B$2:$F$3,3,FALSE())</f>
        <v>0.169</v>
      </c>
      <c r="M4428" s="49" t="str">
        <f aca="false">VLOOKUP($H4428,'Emission Factors'!$B$2:$F$3,4,FALSE())</f>
        <v>LB</v>
      </c>
      <c r="N4428" s="49" t="str">
        <f aca="false">VLOOKUP($H4428,'Emission Factors'!$B$2:$F$3,5,FALSE())</f>
        <v>E6GAL</v>
      </c>
      <c r="O4428" s="41" t="n">
        <f aca="false">J4428*L4428/2000</f>
        <v>0.0811826452298409</v>
      </c>
      <c r="P4428" s="50" t="s">
        <v>5628</v>
      </c>
    </row>
    <row r="4429" customFormat="false" ht="12.75" hidden="false" customHeight="false" outlineLevel="0" collapsed="false">
      <c r="A4429" s="48" t="s">
        <v>3887</v>
      </c>
      <c r="B4429" s="48" t="s">
        <v>3876</v>
      </c>
      <c r="C4429" s="0" t="s">
        <v>3877</v>
      </c>
      <c r="D4429" s="48" t="s">
        <v>69</v>
      </c>
      <c r="E4429" s="0" t="s">
        <v>3236</v>
      </c>
      <c r="F4429" s="0" t="s">
        <v>47</v>
      </c>
      <c r="G4429" s="5" t="s">
        <v>5</v>
      </c>
      <c r="H4429" s="0" t="s">
        <v>5622</v>
      </c>
      <c r="I4429" s="0" t="s">
        <v>5623</v>
      </c>
      <c r="J4429" s="38" t="n">
        <f aca="false">VLOOKUP(Emissions!A4429,'County Activity'!A$2:J$3223,9,FALSE())</f>
        <v>960.741363666756</v>
      </c>
      <c r="K4429" s="38" t="str">
        <f aca="false">VLOOKUP(Emissions!B4429,'County Activity'!B$2:K$3223,9,FALSE())</f>
        <v>E6GAL</v>
      </c>
      <c r="L4429" s="40" t="n">
        <f aca="false">VLOOKUP($H4429,'Emission Factors'!$B$2:$F$3,3,FALSE())</f>
        <v>0.85</v>
      </c>
      <c r="M4429" s="49" t="str">
        <f aca="false">VLOOKUP($H4429,'Emission Factors'!$B$2:$F$3,4,FALSE())</f>
        <v>LB</v>
      </c>
      <c r="N4429" s="49" t="str">
        <f aca="false">VLOOKUP($H4429,'Emission Factors'!$B$2:$F$3,5,FALSE())</f>
        <v>E6GAL</v>
      </c>
      <c r="O4429" s="41" t="n">
        <f aca="false">J4429*L4429/2000</f>
        <v>0.408315079558371</v>
      </c>
      <c r="P4429" s="50" t="s">
        <v>5628</v>
      </c>
    </row>
    <row r="4430" customFormat="false" ht="12.75" hidden="false" customHeight="false" outlineLevel="0" collapsed="false">
      <c r="A4430" s="48" t="s">
        <v>3888</v>
      </c>
      <c r="B4430" s="48" t="s">
        <v>3876</v>
      </c>
      <c r="C4430" s="0" t="s">
        <v>3877</v>
      </c>
      <c r="D4430" s="48" t="s">
        <v>72</v>
      </c>
      <c r="E4430" s="0" t="s">
        <v>3889</v>
      </c>
      <c r="F4430" s="0" t="s">
        <v>47</v>
      </c>
      <c r="G4430" s="5" t="s">
        <v>5</v>
      </c>
      <c r="H4430" s="0" t="s">
        <v>5619</v>
      </c>
      <c r="I4430" s="0" t="s">
        <v>5620</v>
      </c>
      <c r="J4430" s="38" t="n">
        <f aca="false">VLOOKUP(Emissions!A4430,'County Activity'!A$2:J$3223,9,FALSE())</f>
        <v>7073.14191893228</v>
      </c>
      <c r="K4430" s="38" t="str">
        <f aca="false">VLOOKUP(Emissions!B4430,'County Activity'!B$2:K$3223,9,FALSE())</f>
        <v>E6GAL</v>
      </c>
      <c r="L4430" s="40" t="n">
        <f aca="false">VLOOKUP($H4430,'Emission Factors'!$B$2:$F$3,3,FALSE())</f>
        <v>0.169</v>
      </c>
      <c r="M4430" s="49" t="str">
        <f aca="false">VLOOKUP($H4430,'Emission Factors'!$B$2:$F$3,4,FALSE())</f>
        <v>LB</v>
      </c>
      <c r="N4430" s="49" t="str">
        <f aca="false">VLOOKUP($H4430,'Emission Factors'!$B$2:$F$3,5,FALSE())</f>
        <v>E6GAL</v>
      </c>
      <c r="O4430" s="41" t="n">
        <f aca="false">J4430*L4430/2000</f>
        <v>0.597680492149778</v>
      </c>
      <c r="P4430" s="50" t="s">
        <v>5628</v>
      </c>
    </row>
    <row r="4431" customFormat="false" ht="12.75" hidden="false" customHeight="false" outlineLevel="0" collapsed="false">
      <c r="A4431" s="48" t="s">
        <v>3888</v>
      </c>
      <c r="B4431" s="48" t="s">
        <v>3876</v>
      </c>
      <c r="C4431" s="0" t="s">
        <v>3877</v>
      </c>
      <c r="D4431" s="48" t="s">
        <v>72</v>
      </c>
      <c r="E4431" s="0" t="s">
        <v>3889</v>
      </c>
      <c r="F4431" s="0" t="s">
        <v>47</v>
      </c>
      <c r="G4431" s="5" t="s">
        <v>5</v>
      </c>
      <c r="H4431" s="0" t="s">
        <v>5622</v>
      </c>
      <c r="I4431" s="0" t="s">
        <v>5623</v>
      </c>
      <c r="J4431" s="38" t="n">
        <f aca="false">VLOOKUP(Emissions!A4431,'County Activity'!A$2:J$3223,9,FALSE())</f>
        <v>7073.14191893228</v>
      </c>
      <c r="K4431" s="38" t="str">
        <f aca="false">VLOOKUP(Emissions!B4431,'County Activity'!B$2:K$3223,9,FALSE())</f>
        <v>E6GAL</v>
      </c>
      <c r="L4431" s="40" t="n">
        <f aca="false">VLOOKUP($H4431,'Emission Factors'!$B$2:$F$3,3,FALSE())</f>
        <v>0.85</v>
      </c>
      <c r="M4431" s="49" t="str">
        <f aca="false">VLOOKUP($H4431,'Emission Factors'!$B$2:$F$3,4,FALSE())</f>
        <v>LB</v>
      </c>
      <c r="N4431" s="49" t="str">
        <f aca="false">VLOOKUP($H4431,'Emission Factors'!$B$2:$F$3,5,FALSE())</f>
        <v>E6GAL</v>
      </c>
      <c r="O4431" s="41" t="n">
        <f aca="false">J4431*L4431/2000</f>
        <v>3.00608531554622</v>
      </c>
      <c r="P4431" s="50" t="s">
        <v>5628</v>
      </c>
    </row>
    <row r="4432" customFormat="false" ht="12.75" hidden="false" customHeight="false" outlineLevel="0" collapsed="false">
      <c r="A4432" s="48" t="s">
        <v>3890</v>
      </c>
      <c r="B4432" s="48" t="s">
        <v>3876</v>
      </c>
      <c r="C4432" s="0" t="s">
        <v>3877</v>
      </c>
      <c r="D4432" s="48" t="s">
        <v>75</v>
      </c>
      <c r="E4432" s="0" t="s">
        <v>663</v>
      </c>
      <c r="F4432" s="0" t="s">
        <v>47</v>
      </c>
      <c r="G4432" s="5" t="s">
        <v>5</v>
      </c>
      <c r="H4432" s="0" t="s">
        <v>5619</v>
      </c>
      <c r="I4432" s="0" t="s">
        <v>5620</v>
      </c>
      <c r="J4432" s="38" t="n">
        <f aca="false">VLOOKUP(Emissions!A4432,'County Activity'!A$2:J$3223,9,FALSE())</f>
        <v>4644.97447204381</v>
      </c>
      <c r="K4432" s="38" t="str">
        <f aca="false">VLOOKUP(Emissions!B4432,'County Activity'!B$2:K$3223,9,FALSE())</f>
        <v>E6GAL</v>
      </c>
      <c r="L4432" s="40" t="n">
        <f aca="false">VLOOKUP($H4432,'Emission Factors'!$B$2:$F$3,3,FALSE())</f>
        <v>0.169</v>
      </c>
      <c r="M4432" s="49" t="str">
        <f aca="false">VLOOKUP($H4432,'Emission Factors'!$B$2:$F$3,4,FALSE())</f>
        <v>LB</v>
      </c>
      <c r="N4432" s="49" t="str">
        <f aca="false">VLOOKUP($H4432,'Emission Factors'!$B$2:$F$3,5,FALSE())</f>
        <v>E6GAL</v>
      </c>
      <c r="O4432" s="41" t="n">
        <f aca="false">J4432*L4432/2000</f>
        <v>0.392500342887702</v>
      </c>
      <c r="P4432" s="50" t="s">
        <v>5628</v>
      </c>
    </row>
    <row r="4433" customFormat="false" ht="12.75" hidden="false" customHeight="false" outlineLevel="0" collapsed="false">
      <c r="A4433" s="48" t="s">
        <v>3890</v>
      </c>
      <c r="B4433" s="48" t="s">
        <v>3876</v>
      </c>
      <c r="C4433" s="0" t="s">
        <v>3877</v>
      </c>
      <c r="D4433" s="48" t="s">
        <v>75</v>
      </c>
      <c r="E4433" s="0" t="s">
        <v>663</v>
      </c>
      <c r="F4433" s="0" t="s">
        <v>47</v>
      </c>
      <c r="G4433" s="5" t="s">
        <v>5</v>
      </c>
      <c r="H4433" s="0" t="s">
        <v>5622</v>
      </c>
      <c r="I4433" s="0" t="s">
        <v>5623</v>
      </c>
      <c r="J4433" s="38" t="n">
        <f aca="false">VLOOKUP(Emissions!A4433,'County Activity'!A$2:J$3223,9,FALSE())</f>
        <v>4644.97447204381</v>
      </c>
      <c r="K4433" s="38" t="str">
        <f aca="false">VLOOKUP(Emissions!B4433,'County Activity'!B$2:K$3223,9,FALSE())</f>
        <v>E6GAL</v>
      </c>
      <c r="L4433" s="40" t="n">
        <f aca="false">VLOOKUP($H4433,'Emission Factors'!$B$2:$F$3,3,FALSE())</f>
        <v>0.85</v>
      </c>
      <c r="M4433" s="49" t="str">
        <f aca="false">VLOOKUP($H4433,'Emission Factors'!$B$2:$F$3,4,FALSE())</f>
        <v>LB</v>
      </c>
      <c r="N4433" s="49" t="str">
        <f aca="false">VLOOKUP($H4433,'Emission Factors'!$B$2:$F$3,5,FALSE())</f>
        <v>E6GAL</v>
      </c>
      <c r="O4433" s="41" t="n">
        <f aca="false">J4433*L4433/2000</f>
        <v>1.97411415061862</v>
      </c>
      <c r="P4433" s="50" t="s">
        <v>5628</v>
      </c>
    </row>
    <row r="4434" customFormat="false" ht="12.75" hidden="false" customHeight="false" outlineLevel="0" collapsed="false">
      <c r="A4434" s="48" t="s">
        <v>3891</v>
      </c>
      <c r="B4434" s="48" t="s">
        <v>3876</v>
      </c>
      <c r="C4434" s="0" t="s">
        <v>3877</v>
      </c>
      <c r="D4434" s="48" t="s">
        <v>78</v>
      </c>
      <c r="E4434" s="0" t="s">
        <v>3892</v>
      </c>
      <c r="F4434" s="0" t="s">
        <v>47</v>
      </c>
      <c r="G4434" s="5" t="s">
        <v>5</v>
      </c>
      <c r="H4434" s="0" t="s">
        <v>5619</v>
      </c>
      <c r="I4434" s="0" t="s">
        <v>5620</v>
      </c>
      <c r="J4434" s="38" t="n">
        <f aca="false">VLOOKUP(Emissions!A4434,'County Activity'!A$2:J$3223,9,FALSE())</f>
        <v>77.9823984726025</v>
      </c>
      <c r="K4434" s="38" t="str">
        <f aca="false">VLOOKUP(Emissions!B4434,'County Activity'!B$2:K$3223,9,FALSE())</f>
        <v>E6GAL</v>
      </c>
      <c r="L4434" s="40" t="n">
        <f aca="false">VLOOKUP($H4434,'Emission Factors'!$B$2:$F$3,3,FALSE())</f>
        <v>0.169</v>
      </c>
      <c r="M4434" s="49" t="str">
        <f aca="false">VLOOKUP($H4434,'Emission Factors'!$B$2:$F$3,4,FALSE())</f>
        <v>LB</v>
      </c>
      <c r="N4434" s="49" t="str">
        <f aca="false">VLOOKUP($H4434,'Emission Factors'!$B$2:$F$3,5,FALSE())</f>
        <v>E6GAL</v>
      </c>
      <c r="O4434" s="41" t="n">
        <f aca="false">J4434*L4434/2000</f>
        <v>0.00658951267093491</v>
      </c>
      <c r="P4434" s="50" t="s">
        <v>5628</v>
      </c>
    </row>
    <row r="4435" customFormat="false" ht="12.75" hidden="false" customHeight="false" outlineLevel="0" collapsed="false">
      <c r="A4435" s="48" t="s">
        <v>3891</v>
      </c>
      <c r="B4435" s="48" t="s">
        <v>3876</v>
      </c>
      <c r="C4435" s="0" t="s">
        <v>3877</v>
      </c>
      <c r="D4435" s="48" t="s">
        <v>78</v>
      </c>
      <c r="E4435" s="0" t="s">
        <v>3892</v>
      </c>
      <c r="F4435" s="0" t="s">
        <v>47</v>
      </c>
      <c r="G4435" s="5" t="s">
        <v>5</v>
      </c>
      <c r="H4435" s="0" t="s">
        <v>5622</v>
      </c>
      <c r="I4435" s="0" t="s">
        <v>5623</v>
      </c>
      <c r="J4435" s="38" t="n">
        <f aca="false">VLOOKUP(Emissions!A4435,'County Activity'!A$2:J$3223,9,FALSE())</f>
        <v>77.9823984726025</v>
      </c>
      <c r="K4435" s="38" t="str">
        <f aca="false">VLOOKUP(Emissions!B4435,'County Activity'!B$2:K$3223,9,FALSE())</f>
        <v>E6GAL</v>
      </c>
      <c r="L4435" s="40" t="n">
        <f aca="false">VLOOKUP($H4435,'Emission Factors'!$B$2:$F$3,3,FALSE())</f>
        <v>0.85</v>
      </c>
      <c r="M4435" s="49" t="str">
        <f aca="false">VLOOKUP($H4435,'Emission Factors'!$B$2:$F$3,4,FALSE())</f>
        <v>LB</v>
      </c>
      <c r="N4435" s="49" t="str">
        <f aca="false">VLOOKUP($H4435,'Emission Factors'!$B$2:$F$3,5,FALSE())</f>
        <v>E6GAL</v>
      </c>
      <c r="O4435" s="41" t="n">
        <f aca="false">J4435*L4435/2000</f>
        <v>0.0331425193508561</v>
      </c>
      <c r="P4435" s="50" t="s">
        <v>5628</v>
      </c>
    </row>
    <row r="4436" customFormat="false" ht="12.75" hidden="false" customHeight="false" outlineLevel="0" collapsed="false">
      <c r="A4436" s="48" t="s">
        <v>3893</v>
      </c>
      <c r="B4436" s="48" t="s">
        <v>3876</v>
      </c>
      <c r="C4436" s="0" t="s">
        <v>3877</v>
      </c>
      <c r="D4436" s="48" t="s">
        <v>81</v>
      </c>
      <c r="E4436" s="0" t="s">
        <v>415</v>
      </c>
      <c r="F4436" s="0" t="s">
        <v>47</v>
      </c>
      <c r="G4436" s="5" t="s">
        <v>5</v>
      </c>
      <c r="H4436" s="0" t="s">
        <v>5619</v>
      </c>
      <c r="I4436" s="0" t="s">
        <v>5620</v>
      </c>
      <c r="J4436" s="38" t="n">
        <f aca="false">VLOOKUP(Emissions!A4436,'County Activity'!A$2:J$3223,9,FALSE())</f>
        <v>308.715665619072</v>
      </c>
      <c r="K4436" s="38" t="str">
        <f aca="false">VLOOKUP(Emissions!B4436,'County Activity'!B$2:K$3223,9,FALSE())</f>
        <v>E6GAL</v>
      </c>
      <c r="L4436" s="40" t="n">
        <f aca="false">VLOOKUP($H4436,'Emission Factors'!$B$2:$F$3,3,FALSE())</f>
        <v>0.169</v>
      </c>
      <c r="M4436" s="49" t="str">
        <f aca="false">VLOOKUP($H4436,'Emission Factors'!$B$2:$F$3,4,FALSE())</f>
        <v>LB</v>
      </c>
      <c r="N4436" s="49" t="str">
        <f aca="false">VLOOKUP($H4436,'Emission Factors'!$B$2:$F$3,5,FALSE())</f>
        <v>E6GAL</v>
      </c>
      <c r="O4436" s="41" t="n">
        <f aca="false">J4436*L4436/2000</f>
        <v>0.0260864737448116</v>
      </c>
      <c r="P4436" s="50" t="s">
        <v>5628</v>
      </c>
    </row>
    <row r="4437" customFormat="false" ht="12.75" hidden="false" customHeight="false" outlineLevel="0" collapsed="false">
      <c r="A4437" s="48" t="s">
        <v>3893</v>
      </c>
      <c r="B4437" s="48" t="s">
        <v>3876</v>
      </c>
      <c r="C4437" s="0" t="s">
        <v>3877</v>
      </c>
      <c r="D4437" s="48" t="s">
        <v>81</v>
      </c>
      <c r="E4437" s="0" t="s">
        <v>415</v>
      </c>
      <c r="F4437" s="0" t="s">
        <v>47</v>
      </c>
      <c r="G4437" s="5" t="s">
        <v>5</v>
      </c>
      <c r="H4437" s="0" t="s">
        <v>5622</v>
      </c>
      <c r="I4437" s="0" t="s">
        <v>5623</v>
      </c>
      <c r="J4437" s="38" t="n">
        <f aca="false">VLOOKUP(Emissions!A4437,'County Activity'!A$2:J$3223,9,FALSE())</f>
        <v>308.715665619072</v>
      </c>
      <c r="K4437" s="38" t="str">
        <f aca="false">VLOOKUP(Emissions!B4437,'County Activity'!B$2:K$3223,9,FALSE())</f>
        <v>E6GAL</v>
      </c>
      <c r="L4437" s="40" t="n">
        <f aca="false">VLOOKUP($H4437,'Emission Factors'!$B$2:$F$3,3,FALSE())</f>
        <v>0.85</v>
      </c>
      <c r="M4437" s="49" t="str">
        <f aca="false">VLOOKUP($H4437,'Emission Factors'!$B$2:$F$3,4,FALSE())</f>
        <v>LB</v>
      </c>
      <c r="N4437" s="49" t="str">
        <f aca="false">VLOOKUP($H4437,'Emission Factors'!$B$2:$F$3,5,FALSE())</f>
        <v>E6GAL</v>
      </c>
      <c r="O4437" s="41" t="n">
        <f aca="false">J4437*L4437/2000</f>
        <v>0.131204157888106</v>
      </c>
      <c r="P4437" s="50" t="s">
        <v>5628</v>
      </c>
    </row>
    <row r="4438" customFormat="false" ht="12.75" hidden="false" customHeight="false" outlineLevel="0" collapsed="false">
      <c r="A4438" s="48" t="s">
        <v>3894</v>
      </c>
      <c r="B4438" s="48" t="s">
        <v>3876</v>
      </c>
      <c r="C4438" s="0" t="s">
        <v>3877</v>
      </c>
      <c r="D4438" s="48" t="s">
        <v>84</v>
      </c>
      <c r="E4438" s="0" t="s">
        <v>3895</v>
      </c>
      <c r="F4438" s="0" t="s">
        <v>47</v>
      </c>
      <c r="G4438" s="5" t="s">
        <v>5</v>
      </c>
      <c r="H4438" s="0" t="s">
        <v>5619</v>
      </c>
      <c r="I4438" s="0" t="s">
        <v>5620</v>
      </c>
      <c r="J4438" s="38" t="n">
        <f aca="false">VLOOKUP(Emissions!A4438,'County Activity'!A$2:J$3223,9,FALSE())</f>
        <v>301.171861759959</v>
      </c>
      <c r="K4438" s="38" t="str">
        <f aca="false">VLOOKUP(Emissions!B4438,'County Activity'!B$2:K$3223,9,FALSE())</f>
        <v>E6GAL</v>
      </c>
      <c r="L4438" s="40" t="n">
        <f aca="false">VLOOKUP($H4438,'Emission Factors'!$B$2:$F$3,3,FALSE())</f>
        <v>0.169</v>
      </c>
      <c r="M4438" s="49" t="str">
        <f aca="false">VLOOKUP($H4438,'Emission Factors'!$B$2:$F$3,4,FALSE())</f>
        <v>LB</v>
      </c>
      <c r="N4438" s="49" t="str">
        <f aca="false">VLOOKUP($H4438,'Emission Factors'!$B$2:$F$3,5,FALSE())</f>
        <v>E6GAL</v>
      </c>
      <c r="O4438" s="41" t="n">
        <f aca="false">J4438*L4438/2000</f>
        <v>0.0254490223187166</v>
      </c>
      <c r="P4438" s="50" t="s">
        <v>5628</v>
      </c>
    </row>
    <row r="4439" customFormat="false" ht="12.75" hidden="false" customHeight="false" outlineLevel="0" collapsed="false">
      <c r="A4439" s="48" t="s">
        <v>3894</v>
      </c>
      <c r="B4439" s="48" t="s">
        <v>3876</v>
      </c>
      <c r="C4439" s="0" t="s">
        <v>3877</v>
      </c>
      <c r="D4439" s="48" t="s">
        <v>84</v>
      </c>
      <c r="E4439" s="0" t="s">
        <v>3895</v>
      </c>
      <c r="F4439" s="0" t="s">
        <v>47</v>
      </c>
      <c r="G4439" s="5" t="s">
        <v>5</v>
      </c>
      <c r="H4439" s="0" t="s">
        <v>5622</v>
      </c>
      <c r="I4439" s="0" t="s">
        <v>5623</v>
      </c>
      <c r="J4439" s="38" t="n">
        <f aca="false">VLOOKUP(Emissions!A4439,'County Activity'!A$2:J$3223,9,FALSE())</f>
        <v>301.171861759959</v>
      </c>
      <c r="K4439" s="38" t="str">
        <f aca="false">VLOOKUP(Emissions!B4439,'County Activity'!B$2:K$3223,9,FALSE())</f>
        <v>E6GAL</v>
      </c>
      <c r="L4439" s="40" t="n">
        <f aca="false">VLOOKUP($H4439,'Emission Factors'!$B$2:$F$3,3,FALSE())</f>
        <v>0.85</v>
      </c>
      <c r="M4439" s="49" t="str">
        <f aca="false">VLOOKUP($H4439,'Emission Factors'!$B$2:$F$3,4,FALSE())</f>
        <v>LB</v>
      </c>
      <c r="N4439" s="49" t="str">
        <f aca="false">VLOOKUP($H4439,'Emission Factors'!$B$2:$F$3,5,FALSE())</f>
        <v>E6GAL</v>
      </c>
      <c r="O4439" s="41" t="n">
        <f aca="false">J4439*L4439/2000</f>
        <v>0.127998041247983</v>
      </c>
      <c r="P4439" s="50" t="s">
        <v>5628</v>
      </c>
    </row>
    <row r="4440" customFormat="false" ht="12.75" hidden="false" customHeight="false" outlineLevel="0" collapsed="false">
      <c r="A4440" s="48" t="s">
        <v>3896</v>
      </c>
      <c r="B4440" s="48" t="s">
        <v>3876</v>
      </c>
      <c r="C4440" s="0" t="s">
        <v>3877</v>
      </c>
      <c r="D4440" s="48" t="s">
        <v>87</v>
      </c>
      <c r="E4440" s="0" t="s">
        <v>3897</v>
      </c>
      <c r="F4440" s="0" t="s">
        <v>47</v>
      </c>
      <c r="G4440" s="5" t="s">
        <v>5</v>
      </c>
      <c r="H4440" s="0" t="s">
        <v>5619</v>
      </c>
      <c r="I4440" s="0" t="s">
        <v>5620</v>
      </c>
      <c r="J4440" s="38" t="n">
        <f aca="false">VLOOKUP(Emissions!A4440,'County Activity'!A$2:J$3223,9,FALSE())</f>
        <v>961.321656271303</v>
      </c>
      <c r="K4440" s="38" t="str">
        <f aca="false">VLOOKUP(Emissions!B4440,'County Activity'!B$2:K$3223,9,FALSE())</f>
        <v>E6GAL</v>
      </c>
      <c r="L4440" s="40" t="n">
        <f aca="false">VLOOKUP($H4440,'Emission Factors'!$B$2:$F$3,3,FALSE())</f>
        <v>0.169</v>
      </c>
      <c r="M4440" s="49" t="str">
        <f aca="false">VLOOKUP($H4440,'Emission Factors'!$B$2:$F$3,4,FALSE())</f>
        <v>LB</v>
      </c>
      <c r="N4440" s="49" t="str">
        <f aca="false">VLOOKUP($H4440,'Emission Factors'!$B$2:$F$3,5,FALSE())</f>
        <v>E6GAL</v>
      </c>
      <c r="O4440" s="41" t="n">
        <f aca="false">J4440*L4440/2000</f>
        <v>0.0812316799549251</v>
      </c>
      <c r="P4440" s="50" t="s">
        <v>5628</v>
      </c>
    </row>
    <row r="4441" customFormat="false" ht="12.75" hidden="false" customHeight="false" outlineLevel="0" collapsed="false">
      <c r="A4441" s="48" t="s">
        <v>3896</v>
      </c>
      <c r="B4441" s="48" t="s">
        <v>3876</v>
      </c>
      <c r="C4441" s="0" t="s">
        <v>3877</v>
      </c>
      <c r="D4441" s="48" t="s">
        <v>87</v>
      </c>
      <c r="E4441" s="0" t="s">
        <v>3897</v>
      </c>
      <c r="F4441" s="0" t="s">
        <v>47</v>
      </c>
      <c r="G4441" s="5" t="s">
        <v>5</v>
      </c>
      <c r="H4441" s="0" t="s">
        <v>5622</v>
      </c>
      <c r="I4441" s="0" t="s">
        <v>5623</v>
      </c>
      <c r="J4441" s="38" t="n">
        <f aca="false">VLOOKUP(Emissions!A4441,'County Activity'!A$2:J$3223,9,FALSE())</f>
        <v>961.321656271303</v>
      </c>
      <c r="K4441" s="38" t="str">
        <f aca="false">VLOOKUP(Emissions!B4441,'County Activity'!B$2:K$3223,9,FALSE())</f>
        <v>E6GAL</v>
      </c>
      <c r="L4441" s="40" t="n">
        <f aca="false">VLOOKUP($H4441,'Emission Factors'!$B$2:$F$3,3,FALSE())</f>
        <v>0.85</v>
      </c>
      <c r="M4441" s="49" t="str">
        <f aca="false">VLOOKUP($H4441,'Emission Factors'!$B$2:$F$3,4,FALSE())</f>
        <v>LB</v>
      </c>
      <c r="N4441" s="49" t="str">
        <f aca="false">VLOOKUP($H4441,'Emission Factors'!$B$2:$F$3,5,FALSE())</f>
        <v>E6GAL</v>
      </c>
      <c r="O4441" s="41" t="n">
        <f aca="false">J4441*L4441/2000</f>
        <v>0.408561703915304</v>
      </c>
      <c r="P4441" s="50" t="s">
        <v>5628</v>
      </c>
    </row>
    <row r="4442" customFormat="false" ht="12.75" hidden="false" customHeight="false" outlineLevel="0" collapsed="false">
      <c r="A4442" s="48" t="s">
        <v>3898</v>
      </c>
      <c r="B4442" s="48" t="s">
        <v>3876</v>
      </c>
      <c r="C4442" s="0" t="s">
        <v>3877</v>
      </c>
      <c r="D4442" s="48" t="s">
        <v>90</v>
      </c>
      <c r="E4442" s="0" t="s">
        <v>154</v>
      </c>
      <c r="F4442" s="0" t="s">
        <v>47</v>
      </c>
      <c r="G4442" s="5" t="s">
        <v>5</v>
      </c>
      <c r="H4442" s="0" t="s">
        <v>5619</v>
      </c>
      <c r="I4442" s="0" t="s">
        <v>5620</v>
      </c>
      <c r="J4442" s="38" t="n">
        <f aca="false">VLOOKUP(Emissions!A4442,'County Activity'!A$2:J$3223,9,FALSE())</f>
        <v>8978.37645333848</v>
      </c>
      <c r="K4442" s="38" t="str">
        <f aca="false">VLOOKUP(Emissions!B4442,'County Activity'!B$2:K$3223,9,FALSE())</f>
        <v>E6GAL</v>
      </c>
      <c r="L4442" s="40" t="n">
        <f aca="false">VLOOKUP($H4442,'Emission Factors'!$B$2:$F$3,3,FALSE())</f>
        <v>0.169</v>
      </c>
      <c r="M4442" s="49" t="str">
        <f aca="false">VLOOKUP($H4442,'Emission Factors'!$B$2:$F$3,4,FALSE())</f>
        <v>LB</v>
      </c>
      <c r="N4442" s="49" t="str">
        <f aca="false">VLOOKUP($H4442,'Emission Factors'!$B$2:$F$3,5,FALSE())</f>
        <v>E6GAL</v>
      </c>
      <c r="O4442" s="41" t="n">
        <f aca="false">J4442*L4442/2000</f>
        <v>0.758672810307101</v>
      </c>
      <c r="P4442" s="50" t="s">
        <v>5628</v>
      </c>
    </row>
    <row r="4443" customFormat="false" ht="12.75" hidden="false" customHeight="false" outlineLevel="0" collapsed="false">
      <c r="A4443" s="48" t="s">
        <v>3898</v>
      </c>
      <c r="B4443" s="48" t="s">
        <v>3876</v>
      </c>
      <c r="C4443" s="0" t="s">
        <v>3877</v>
      </c>
      <c r="D4443" s="48" t="s">
        <v>90</v>
      </c>
      <c r="E4443" s="0" t="s">
        <v>154</v>
      </c>
      <c r="F4443" s="0" t="s">
        <v>47</v>
      </c>
      <c r="G4443" s="5" t="s">
        <v>5</v>
      </c>
      <c r="H4443" s="0" t="s">
        <v>5622</v>
      </c>
      <c r="I4443" s="0" t="s">
        <v>5623</v>
      </c>
      <c r="J4443" s="38" t="n">
        <f aca="false">VLOOKUP(Emissions!A4443,'County Activity'!A$2:J$3223,9,FALSE())</f>
        <v>8978.37645333848</v>
      </c>
      <c r="K4443" s="38" t="str">
        <f aca="false">VLOOKUP(Emissions!B4443,'County Activity'!B$2:K$3223,9,FALSE())</f>
        <v>E6GAL</v>
      </c>
      <c r="L4443" s="40" t="n">
        <f aca="false">VLOOKUP($H4443,'Emission Factors'!$B$2:$F$3,3,FALSE())</f>
        <v>0.85</v>
      </c>
      <c r="M4443" s="49" t="str">
        <f aca="false">VLOOKUP($H4443,'Emission Factors'!$B$2:$F$3,4,FALSE())</f>
        <v>LB</v>
      </c>
      <c r="N4443" s="49" t="str">
        <f aca="false">VLOOKUP($H4443,'Emission Factors'!$B$2:$F$3,5,FALSE())</f>
        <v>E6GAL</v>
      </c>
      <c r="O4443" s="41" t="n">
        <f aca="false">J4443*L4443/2000</f>
        <v>3.81580999266885</v>
      </c>
      <c r="P4443" s="50" t="s">
        <v>5628</v>
      </c>
    </row>
    <row r="4444" customFormat="false" ht="12.75" hidden="false" customHeight="false" outlineLevel="0" collapsed="false">
      <c r="A4444" s="48" t="s">
        <v>3899</v>
      </c>
      <c r="B4444" s="48" t="s">
        <v>3876</v>
      </c>
      <c r="C4444" s="0" t="s">
        <v>3877</v>
      </c>
      <c r="D4444" s="48" t="s">
        <v>93</v>
      </c>
      <c r="E4444" s="0" t="s">
        <v>157</v>
      </c>
      <c r="F4444" s="0" t="s">
        <v>47</v>
      </c>
      <c r="G4444" s="5" t="s">
        <v>5</v>
      </c>
      <c r="H4444" s="0" t="s">
        <v>5619</v>
      </c>
      <c r="I4444" s="0" t="s">
        <v>5620</v>
      </c>
      <c r="J4444" s="38" t="n">
        <f aca="false">VLOOKUP(Emissions!A4444,'County Activity'!A$2:J$3223,9,FALSE())</f>
        <v>915.612454190053</v>
      </c>
      <c r="K4444" s="38" t="str">
        <f aca="false">VLOOKUP(Emissions!B4444,'County Activity'!B$2:K$3223,9,FALSE())</f>
        <v>E6GAL</v>
      </c>
      <c r="L4444" s="40" t="n">
        <f aca="false">VLOOKUP($H4444,'Emission Factors'!$B$2:$F$3,3,FALSE())</f>
        <v>0.169</v>
      </c>
      <c r="M4444" s="49" t="str">
        <f aca="false">VLOOKUP($H4444,'Emission Factors'!$B$2:$F$3,4,FALSE())</f>
        <v>LB</v>
      </c>
      <c r="N4444" s="49" t="str">
        <f aca="false">VLOOKUP($H4444,'Emission Factors'!$B$2:$F$3,5,FALSE())</f>
        <v>E6GAL</v>
      </c>
      <c r="O4444" s="41" t="n">
        <f aca="false">J4444*L4444/2000</f>
        <v>0.0773692523790595</v>
      </c>
      <c r="P4444" s="50" t="s">
        <v>5628</v>
      </c>
    </row>
    <row r="4445" customFormat="false" ht="12.75" hidden="false" customHeight="false" outlineLevel="0" collapsed="false">
      <c r="A4445" s="48" t="s">
        <v>3899</v>
      </c>
      <c r="B4445" s="48" t="s">
        <v>3876</v>
      </c>
      <c r="C4445" s="0" t="s">
        <v>3877</v>
      </c>
      <c r="D4445" s="48" t="s">
        <v>93</v>
      </c>
      <c r="E4445" s="0" t="s">
        <v>157</v>
      </c>
      <c r="F4445" s="0" t="s">
        <v>47</v>
      </c>
      <c r="G4445" s="5" t="s">
        <v>5</v>
      </c>
      <c r="H4445" s="0" t="s">
        <v>5622</v>
      </c>
      <c r="I4445" s="0" t="s">
        <v>5623</v>
      </c>
      <c r="J4445" s="38" t="n">
        <f aca="false">VLOOKUP(Emissions!A4445,'County Activity'!A$2:J$3223,9,FALSE())</f>
        <v>915.612454190053</v>
      </c>
      <c r="K4445" s="38" t="str">
        <f aca="false">VLOOKUP(Emissions!B4445,'County Activity'!B$2:K$3223,9,FALSE())</f>
        <v>E6GAL</v>
      </c>
      <c r="L4445" s="40" t="n">
        <f aca="false">VLOOKUP($H4445,'Emission Factors'!$B$2:$F$3,3,FALSE())</f>
        <v>0.85</v>
      </c>
      <c r="M4445" s="49" t="str">
        <f aca="false">VLOOKUP($H4445,'Emission Factors'!$B$2:$F$3,4,FALSE())</f>
        <v>LB</v>
      </c>
      <c r="N4445" s="49" t="str">
        <f aca="false">VLOOKUP($H4445,'Emission Factors'!$B$2:$F$3,5,FALSE())</f>
        <v>E6GAL</v>
      </c>
      <c r="O4445" s="41" t="n">
        <f aca="false">J4445*L4445/2000</f>
        <v>0.389135293030772</v>
      </c>
      <c r="P4445" s="50" t="s">
        <v>5628</v>
      </c>
    </row>
    <row r="4446" customFormat="false" ht="12.75" hidden="false" customHeight="false" outlineLevel="0" collapsed="false">
      <c r="A4446" s="48" t="s">
        <v>3900</v>
      </c>
      <c r="B4446" s="48" t="s">
        <v>3876</v>
      </c>
      <c r="C4446" s="0" t="s">
        <v>3877</v>
      </c>
      <c r="D4446" s="48" t="s">
        <v>96</v>
      </c>
      <c r="E4446" s="0" t="s">
        <v>3901</v>
      </c>
      <c r="F4446" s="0" t="s">
        <v>47</v>
      </c>
      <c r="G4446" s="5" t="s">
        <v>5</v>
      </c>
      <c r="H4446" s="0" t="s">
        <v>5619</v>
      </c>
      <c r="I4446" s="0" t="s">
        <v>5620</v>
      </c>
      <c r="J4446" s="38" t="n">
        <f aca="false">VLOOKUP(Emissions!A4446,'County Activity'!A$2:J$3223,9,FALSE())</f>
        <v>3643.2555229175</v>
      </c>
      <c r="K4446" s="38" t="str">
        <f aca="false">VLOOKUP(Emissions!B4446,'County Activity'!B$2:K$3223,9,FALSE())</f>
        <v>E6GAL</v>
      </c>
      <c r="L4446" s="40" t="n">
        <f aca="false">VLOOKUP($H4446,'Emission Factors'!$B$2:$F$3,3,FALSE())</f>
        <v>0.169</v>
      </c>
      <c r="M4446" s="49" t="str">
        <f aca="false">VLOOKUP($H4446,'Emission Factors'!$B$2:$F$3,4,FALSE())</f>
        <v>LB</v>
      </c>
      <c r="N4446" s="49" t="str">
        <f aca="false">VLOOKUP($H4446,'Emission Factors'!$B$2:$F$3,5,FALSE())</f>
        <v>E6GAL</v>
      </c>
      <c r="O4446" s="41" t="n">
        <f aca="false">J4446*L4446/2000</f>
        <v>0.307855091686529</v>
      </c>
      <c r="P4446" s="50" t="s">
        <v>5628</v>
      </c>
    </row>
    <row r="4447" customFormat="false" ht="12.75" hidden="false" customHeight="false" outlineLevel="0" collapsed="false">
      <c r="A4447" s="48" t="s">
        <v>3900</v>
      </c>
      <c r="B4447" s="48" t="s">
        <v>3876</v>
      </c>
      <c r="C4447" s="0" t="s">
        <v>3877</v>
      </c>
      <c r="D4447" s="48" t="s">
        <v>96</v>
      </c>
      <c r="E4447" s="0" t="s">
        <v>3901</v>
      </c>
      <c r="F4447" s="0" t="s">
        <v>47</v>
      </c>
      <c r="G4447" s="5" t="s">
        <v>5</v>
      </c>
      <c r="H4447" s="0" t="s">
        <v>5622</v>
      </c>
      <c r="I4447" s="0" t="s">
        <v>5623</v>
      </c>
      <c r="J4447" s="38" t="n">
        <f aca="false">VLOOKUP(Emissions!A4447,'County Activity'!A$2:J$3223,9,FALSE())</f>
        <v>3643.2555229175</v>
      </c>
      <c r="K4447" s="38" t="str">
        <f aca="false">VLOOKUP(Emissions!B4447,'County Activity'!B$2:K$3223,9,FALSE())</f>
        <v>E6GAL</v>
      </c>
      <c r="L4447" s="40" t="n">
        <f aca="false">VLOOKUP($H4447,'Emission Factors'!$B$2:$F$3,3,FALSE())</f>
        <v>0.85</v>
      </c>
      <c r="M4447" s="49" t="str">
        <f aca="false">VLOOKUP($H4447,'Emission Factors'!$B$2:$F$3,4,FALSE())</f>
        <v>LB</v>
      </c>
      <c r="N4447" s="49" t="str">
        <f aca="false">VLOOKUP($H4447,'Emission Factors'!$B$2:$F$3,5,FALSE())</f>
        <v>E6GAL</v>
      </c>
      <c r="O4447" s="41" t="n">
        <f aca="false">J4447*L4447/2000</f>
        <v>1.54838359723994</v>
      </c>
      <c r="P4447" s="50" t="s">
        <v>5628</v>
      </c>
    </row>
    <row r="4448" customFormat="false" ht="12.75" hidden="false" customHeight="false" outlineLevel="0" collapsed="false">
      <c r="A4448" s="48" t="s">
        <v>3902</v>
      </c>
      <c r="B4448" s="48" t="s">
        <v>3876</v>
      </c>
      <c r="C4448" s="0" t="s">
        <v>3877</v>
      </c>
      <c r="D4448" s="48" t="s">
        <v>99</v>
      </c>
      <c r="E4448" s="0" t="s">
        <v>3903</v>
      </c>
      <c r="F4448" s="0" t="s">
        <v>47</v>
      </c>
      <c r="G4448" s="5" t="s">
        <v>5</v>
      </c>
      <c r="H4448" s="0" t="s">
        <v>5619</v>
      </c>
      <c r="I4448" s="0" t="s">
        <v>5620</v>
      </c>
      <c r="J4448" s="38" t="n">
        <f aca="false">VLOOKUP(Emissions!A4448,'County Activity'!A$2:J$3223,9,FALSE())</f>
        <v>2965.07201977254</v>
      </c>
      <c r="K4448" s="38" t="str">
        <f aca="false">VLOOKUP(Emissions!B4448,'County Activity'!B$2:K$3223,9,FALSE())</f>
        <v>E6GAL</v>
      </c>
      <c r="L4448" s="40" t="n">
        <f aca="false">VLOOKUP($H4448,'Emission Factors'!$B$2:$F$3,3,FALSE())</f>
        <v>0.169</v>
      </c>
      <c r="M4448" s="49" t="str">
        <f aca="false">VLOOKUP($H4448,'Emission Factors'!$B$2:$F$3,4,FALSE())</f>
        <v>LB</v>
      </c>
      <c r="N4448" s="49" t="str">
        <f aca="false">VLOOKUP($H4448,'Emission Factors'!$B$2:$F$3,5,FALSE())</f>
        <v>E6GAL</v>
      </c>
      <c r="O4448" s="41" t="n">
        <f aca="false">J4448*L4448/2000</f>
        <v>0.250548585670779</v>
      </c>
      <c r="P4448" s="50" t="s">
        <v>5628</v>
      </c>
    </row>
    <row r="4449" customFormat="false" ht="12.75" hidden="false" customHeight="false" outlineLevel="0" collapsed="false">
      <c r="A4449" s="48" t="s">
        <v>3902</v>
      </c>
      <c r="B4449" s="48" t="s">
        <v>3876</v>
      </c>
      <c r="C4449" s="0" t="s">
        <v>3877</v>
      </c>
      <c r="D4449" s="48" t="s">
        <v>99</v>
      </c>
      <c r="E4449" s="0" t="s">
        <v>3903</v>
      </c>
      <c r="F4449" s="0" t="s">
        <v>47</v>
      </c>
      <c r="G4449" s="5" t="s">
        <v>5</v>
      </c>
      <c r="H4449" s="0" t="s">
        <v>5622</v>
      </c>
      <c r="I4449" s="0" t="s">
        <v>5623</v>
      </c>
      <c r="J4449" s="38" t="n">
        <f aca="false">VLOOKUP(Emissions!A4449,'County Activity'!A$2:J$3223,9,FALSE())</f>
        <v>2965.07201977254</v>
      </c>
      <c r="K4449" s="38" t="str">
        <f aca="false">VLOOKUP(Emissions!B4449,'County Activity'!B$2:K$3223,9,FALSE())</f>
        <v>E6GAL</v>
      </c>
      <c r="L4449" s="40" t="n">
        <f aca="false">VLOOKUP($H4449,'Emission Factors'!$B$2:$F$3,3,FALSE())</f>
        <v>0.85</v>
      </c>
      <c r="M4449" s="49" t="str">
        <f aca="false">VLOOKUP($H4449,'Emission Factors'!$B$2:$F$3,4,FALSE())</f>
        <v>LB</v>
      </c>
      <c r="N4449" s="49" t="str">
        <f aca="false">VLOOKUP($H4449,'Emission Factors'!$B$2:$F$3,5,FALSE())</f>
        <v>E6GAL</v>
      </c>
      <c r="O4449" s="41" t="n">
        <f aca="false">J4449*L4449/2000</f>
        <v>1.26015560840333</v>
      </c>
      <c r="P4449" s="50" t="s">
        <v>5628</v>
      </c>
    </row>
    <row r="4450" customFormat="false" ht="12.75" hidden="false" customHeight="false" outlineLevel="0" collapsed="false">
      <c r="A4450" s="48" t="s">
        <v>3904</v>
      </c>
      <c r="B4450" s="48" t="s">
        <v>3876</v>
      </c>
      <c r="C4450" s="0" t="s">
        <v>3877</v>
      </c>
      <c r="D4450" s="48" t="s">
        <v>102</v>
      </c>
      <c r="E4450" s="0" t="s">
        <v>542</v>
      </c>
      <c r="F4450" s="0" t="s">
        <v>47</v>
      </c>
      <c r="G4450" s="5" t="s">
        <v>5</v>
      </c>
      <c r="H4450" s="0" t="s">
        <v>5619</v>
      </c>
      <c r="I4450" s="0" t="s">
        <v>5620</v>
      </c>
      <c r="J4450" s="38" t="n">
        <f aca="false">VLOOKUP(Emissions!A4450,'County Activity'!A$2:J$3223,9,FALSE())</f>
        <v>323.133704947435</v>
      </c>
      <c r="K4450" s="38" t="str">
        <f aca="false">VLOOKUP(Emissions!B4450,'County Activity'!B$2:K$3223,9,FALSE())</f>
        <v>E6GAL</v>
      </c>
      <c r="L4450" s="40" t="n">
        <f aca="false">VLOOKUP($H4450,'Emission Factors'!$B$2:$F$3,3,FALSE())</f>
        <v>0.169</v>
      </c>
      <c r="M4450" s="49" t="str">
        <f aca="false">VLOOKUP($H4450,'Emission Factors'!$B$2:$F$3,4,FALSE())</f>
        <v>LB</v>
      </c>
      <c r="N4450" s="49" t="str">
        <f aca="false">VLOOKUP($H4450,'Emission Factors'!$B$2:$F$3,5,FALSE())</f>
        <v>E6GAL</v>
      </c>
      <c r="O4450" s="41" t="n">
        <f aca="false">J4450*L4450/2000</f>
        <v>0.0273047980680583</v>
      </c>
      <c r="P4450" s="50" t="s">
        <v>5628</v>
      </c>
    </row>
    <row r="4451" customFormat="false" ht="12.75" hidden="false" customHeight="false" outlineLevel="0" collapsed="false">
      <c r="A4451" s="48" t="s">
        <v>3904</v>
      </c>
      <c r="B4451" s="48" t="s">
        <v>3876</v>
      </c>
      <c r="C4451" s="0" t="s">
        <v>3877</v>
      </c>
      <c r="D4451" s="48" t="s">
        <v>102</v>
      </c>
      <c r="E4451" s="0" t="s">
        <v>542</v>
      </c>
      <c r="F4451" s="0" t="s">
        <v>47</v>
      </c>
      <c r="G4451" s="5" t="s">
        <v>5</v>
      </c>
      <c r="H4451" s="0" t="s">
        <v>5622</v>
      </c>
      <c r="I4451" s="0" t="s">
        <v>5623</v>
      </c>
      <c r="J4451" s="38" t="n">
        <f aca="false">VLOOKUP(Emissions!A4451,'County Activity'!A$2:J$3223,9,FALSE())</f>
        <v>323.133704947435</v>
      </c>
      <c r="K4451" s="38" t="str">
        <f aca="false">VLOOKUP(Emissions!B4451,'County Activity'!B$2:K$3223,9,FALSE())</f>
        <v>E6GAL</v>
      </c>
      <c r="L4451" s="40" t="n">
        <f aca="false">VLOOKUP($H4451,'Emission Factors'!$B$2:$F$3,3,FALSE())</f>
        <v>0.85</v>
      </c>
      <c r="M4451" s="49" t="str">
        <f aca="false">VLOOKUP($H4451,'Emission Factors'!$B$2:$F$3,4,FALSE())</f>
        <v>LB</v>
      </c>
      <c r="N4451" s="49" t="str">
        <f aca="false">VLOOKUP($H4451,'Emission Factors'!$B$2:$F$3,5,FALSE())</f>
        <v>E6GAL</v>
      </c>
      <c r="O4451" s="41" t="n">
        <f aca="false">J4451*L4451/2000</f>
        <v>0.13733182460266</v>
      </c>
      <c r="P4451" s="50" t="s">
        <v>5628</v>
      </c>
    </row>
    <row r="4452" customFormat="false" ht="12.75" hidden="false" customHeight="false" outlineLevel="0" collapsed="false">
      <c r="A4452" s="48" t="s">
        <v>3905</v>
      </c>
      <c r="B4452" s="48" t="s">
        <v>3876</v>
      </c>
      <c r="C4452" s="0" t="s">
        <v>3877</v>
      </c>
      <c r="D4452" s="48" t="s">
        <v>105</v>
      </c>
      <c r="E4452" s="0" t="s">
        <v>1860</v>
      </c>
      <c r="F4452" s="0" t="s">
        <v>47</v>
      </c>
      <c r="G4452" s="5" t="s">
        <v>5</v>
      </c>
      <c r="H4452" s="0" t="s">
        <v>5619</v>
      </c>
      <c r="I4452" s="0" t="s">
        <v>5620</v>
      </c>
      <c r="J4452" s="38" t="n">
        <f aca="false">VLOOKUP(Emissions!A4452,'County Activity'!A$2:J$3223,9,FALSE())</f>
        <v>15469.7080793733</v>
      </c>
      <c r="K4452" s="38" t="str">
        <f aca="false">VLOOKUP(Emissions!B4452,'County Activity'!B$2:K$3223,9,FALSE())</f>
        <v>E6GAL</v>
      </c>
      <c r="L4452" s="40" t="n">
        <f aca="false">VLOOKUP($H4452,'Emission Factors'!$B$2:$F$3,3,FALSE())</f>
        <v>0.169</v>
      </c>
      <c r="M4452" s="49" t="str">
        <f aca="false">VLOOKUP($H4452,'Emission Factors'!$B$2:$F$3,4,FALSE())</f>
        <v>LB</v>
      </c>
      <c r="N4452" s="49" t="str">
        <f aca="false">VLOOKUP($H4452,'Emission Factors'!$B$2:$F$3,5,FALSE())</f>
        <v>E6GAL</v>
      </c>
      <c r="O4452" s="41" t="n">
        <f aca="false">J4452*L4452/2000</f>
        <v>1.30719033270704</v>
      </c>
      <c r="P4452" s="50" t="s">
        <v>5628</v>
      </c>
    </row>
    <row r="4453" customFormat="false" ht="12.75" hidden="false" customHeight="false" outlineLevel="0" collapsed="false">
      <c r="A4453" s="48" t="s">
        <v>3905</v>
      </c>
      <c r="B4453" s="48" t="s">
        <v>3876</v>
      </c>
      <c r="C4453" s="0" t="s">
        <v>3877</v>
      </c>
      <c r="D4453" s="48" t="s">
        <v>105</v>
      </c>
      <c r="E4453" s="0" t="s">
        <v>1860</v>
      </c>
      <c r="F4453" s="0" t="s">
        <v>47</v>
      </c>
      <c r="G4453" s="5" t="s">
        <v>5</v>
      </c>
      <c r="H4453" s="0" t="s">
        <v>5622</v>
      </c>
      <c r="I4453" s="0" t="s">
        <v>5623</v>
      </c>
      <c r="J4453" s="38" t="n">
        <f aca="false">VLOOKUP(Emissions!A4453,'County Activity'!A$2:J$3223,9,FALSE())</f>
        <v>15469.7080793733</v>
      </c>
      <c r="K4453" s="38" t="str">
        <f aca="false">VLOOKUP(Emissions!B4453,'County Activity'!B$2:K$3223,9,FALSE())</f>
        <v>E6GAL</v>
      </c>
      <c r="L4453" s="40" t="n">
        <f aca="false">VLOOKUP($H4453,'Emission Factors'!$B$2:$F$3,3,FALSE())</f>
        <v>0.85</v>
      </c>
      <c r="M4453" s="49" t="str">
        <f aca="false">VLOOKUP($H4453,'Emission Factors'!$B$2:$F$3,4,FALSE())</f>
        <v>LB</v>
      </c>
      <c r="N4453" s="49" t="str">
        <f aca="false">VLOOKUP($H4453,'Emission Factors'!$B$2:$F$3,5,FALSE())</f>
        <v>E6GAL</v>
      </c>
      <c r="O4453" s="41" t="n">
        <f aca="false">J4453*L4453/2000</f>
        <v>6.57462593373364</v>
      </c>
      <c r="P4453" s="50" t="s">
        <v>5628</v>
      </c>
    </row>
    <row r="4454" customFormat="false" ht="12.75" hidden="false" customHeight="false" outlineLevel="0" collapsed="false">
      <c r="A4454" s="48" t="s">
        <v>3906</v>
      </c>
      <c r="B4454" s="48" t="s">
        <v>3876</v>
      </c>
      <c r="C4454" s="0" t="s">
        <v>3877</v>
      </c>
      <c r="D4454" s="48" t="s">
        <v>108</v>
      </c>
      <c r="E4454" s="0" t="s">
        <v>436</v>
      </c>
      <c r="F4454" s="0" t="s">
        <v>47</v>
      </c>
      <c r="G4454" s="5" t="s">
        <v>5</v>
      </c>
      <c r="H4454" s="0" t="s">
        <v>5619</v>
      </c>
      <c r="I4454" s="0" t="s">
        <v>5620</v>
      </c>
      <c r="J4454" s="38" t="n">
        <f aca="false">VLOOKUP(Emissions!A4454,'County Activity'!A$2:J$3223,9,FALSE())</f>
        <v>2050.93261604018</v>
      </c>
      <c r="K4454" s="38" t="str">
        <f aca="false">VLOOKUP(Emissions!B4454,'County Activity'!B$2:K$3223,9,FALSE())</f>
        <v>E6GAL</v>
      </c>
      <c r="L4454" s="40" t="n">
        <f aca="false">VLOOKUP($H4454,'Emission Factors'!$B$2:$F$3,3,FALSE())</f>
        <v>0.169</v>
      </c>
      <c r="M4454" s="49" t="str">
        <f aca="false">VLOOKUP($H4454,'Emission Factors'!$B$2:$F$3,4,FALSE())</f>
        <v>LB</v>
      </c>
      <c r="N4454" s="49" t="str">
        <f aca="false">VLOOKUP($H4454,'Emission Factors'!$B$2:$F$3,5,FALSE())</f>
        <v>E6GAL</v>
      </c>
      <c r="O4454" s="41" t="n">
        <f aca="false">J4454*L4454/2000</f>
        <v>0.173303806055395</v>
      </c>
      <c r="P4454" s="50" t="s">
        <v>5628</v>
      </c>
    </row>
    <row r="4455" customFormat="false" ht="12.75" hidden="false" customHeight="false" outlineLevel="0" collapsed="false">
      <c r="A4455" s="48" t="s">
        <v>3906</v>
      </c>
      <c r="B4455" s="48" t="s">
        <v>3876</v>
      </c>
      <c r="C4455" s="0" t="s">
        <v>3877</v>
      </c>
      <c r="D4455" s="48" t="s">
        <v>108</v>
      </c>
      <c r="E4455" s="0" t="s">
        <v>436</v>
      </c>
      <c r="F4455" s="0" t="s">
        <v>47</v>
      </c>
      <c r="G4455" s="5" t="s">
        <v>5</v>
      </c>
      <c r="H4455" s="0" t="s">
        <v>5622</v>
      </c>
      <c r="I4455" s="0" t="s">
        <v>5623</v>
      </c>
      <c r="J4455" s="38" t="n">
        <f aca="false">VLOOKUP(Emissions!A4455,'County Activity'!A$2:J$3223,9,FALSE())</f>
        <v>2050.93261604018</v>
      </c>
      <c r="K4455" s="38" t="str">
        <f aca="false">VLOOKUP(Emissions!B4455,'County Activity'!B$2:K$3223,9,FALSE())</f>
        <v>E6GAL</v>
      </c>
      <c r="L4455" s="40" t="n">
        <f aca="false">VLOOKUP($H4455,'Emission Factors'!$B$2:$F$3,3,FALSE())</f>
        <v>0.85</v>
      </c>
      <c r="M4455" s="49" t="str">
        <f aca="false">VLOOKUP($H4455,'Emission Factors'!$B$2:$F$3,4,FALSE())</f>
        <v>LB</v>
      </c>
      <c r="N4455" s="49" t="str">
        <f aca="false">VLOOKUP($H4455,'Emission Factors'!$B$2:$F$3,5,FALSE())</f>
        <v>E6GAL</v>
      </c>
      <c r="O4455" s="41" t="n">
        <f aca="false">J4455*L4455/2000</f>
        <v>0.871646361817076</v>
      </c>
      <c r="P4455" s="50" t="s">
        <v>5628</v>
      </c>
    </row>
    <row r="4456" customFormat="false" ht="12.75" hidden="false" customHeight="false" outlineLevel="0" collapsed="false">
      <c r="A4456" s="48" t="s">
        <v>3907</v>
      </c>
      <c r="B4456" s="48" t="s">
        <v>3876</v>
      </c>
      <c r="C4456" s="0" t="s">
        <v>3877</v>
      </c>
      <c r="D4456" s="48" t="s">
        <v>111</v>
      </c>
      <c r="E4456" s="0" t="s">
        <v>1712</v>
      </c>
      <c r="F4456" s="0" t="s">
        <v>47</v>
      </c>
      <c r="G4456" s="5" t="s">
        <v>5</v>
      </c>
      <c r="H4456" s="0" t="s">
        <v>5619</v>
      </c>
      <c r="I4456" s="0" t="s">
        <v>5620</v>
      </c>
      <c r="J4456" s="38" t="n">
        <f aca="false">VLOOKUP(Emissions!A4456,'County Activity'!A$2:J$3223,9,FALSE())</f>
        <v>5148.89164225401</v>
      </c>
      <c r="K4456" s="38" t="str">
        <f aca="false">VLOOKUP(Emissions!B4456,'County Activity'!B$2:K$3223,9,FALSE())</f>
        <v>E6GAL</v>
      </c>
      <c r="L4456" s="40" t="n">
        <f aca="false">VLOOKUP($H4456,'Emission Factors'!$B$2:$F$3,3,FALSE())</f>
        <v>0.169</v>
      </c>
      <c r="M4456" s="49" t="str">
        <f aca="false">VLOOKUP($H4456,'Emission Factors'!$B$2:$F$3,4,FALSE())</f>
        <v>LB</v>
      </c>
      <c r="N4456" s="49" t="str">
        <f aca="false">VLOOKUP($H4456,'Emission Factors'!$B$2:$F$3,5,FALSE())</f>
        <v>E6GAL</v>
      </c>
      <c r="O4456" s="41" t="n">
        <f aca="false">J4456*L4456/2000</f>
        <v>0.435081343770464</v>
      </c>
      <c r="P4456" s="50" t="s">
        <v>5628</v>
      </c>
    </row>
    <row r="4457" customFormat="false" ht="12.75" hidden="false" customHeight="false" outlineLevel="0" collapsed="false">
      <c r="A4457" s="48" t="s">
        <v>3907</v>
      </c>
      <c r="B4457" s="48" t="s">
        <v>3876</v>
      </c>
      <c r="C4457" s="0" t="s">
        <v>3877</v>
      </c>
      <c r="D4457" s="48" t="s">
        <v>111</v>
      </c>
      <c r="E4457" s="0" t="s">
        <v>1712</v>
      </c>
      <c r="F4457" s="0" t="s">
        <v>47</v>
      </c>
      <c r="G4457" s="5" t="s">
        <v>5</v>
      </c>
      <c r="H4457" s="0" t="s">
        <v>5622</v>
      </c>
      <c r="I4457" s="0" t="s">
        <v>5623</v>
      </c>
      <c r="J4457" s="38" t="n">
        <f aca="false">VLOOKUP(Emissions!A4457,'County Activity'!A$2:J$3223,9,FALSE())</f>
        <v>5148.89164225401</v>
      </c>
      <c r="K4457" s="38" t="str">
        <f aca="false">VLOOKUP(Emissions!B4457,'County Activity'!B$2:K$3223,9,FALSE())</f>
        <v>E6GAL</v>
      </c>
      <c r="L4457" s="40" t="n">
        <f aca="false">VLOOKUP($H4457,'Emission Factors'!$B$2:$F$3,3,FALSE())</f>
        <v>0.85</v>
      </c>
      <c r="M4457" s="49" t="str">
        <f aca="false">VLOOKUP($H4457,'Emission Factors'!$B$2:$F$3,4,FALSE())</f>
        <v>LB</v>
      </c>
      <c r="N4457" s="49" t="str">
        <f aca="false">VLOOKUP($H4457,'Emission Factors'!$B$2:$F$3,5,FALSE())</f>
        <v>E6GAL</v>
      </c>
      <c r="O4457" s="41" t="n">
        <f aca="false">J4457*L4457/2000</f>
        <v>2.18827894795795</v>
      </c>
      <c r="P4457" s="50" t="s">
        <v>5628</v>
      </c>
    </row>
    <row r="4458" customFormat="false" ht="12.75" hidden="false" customHeight="false" outlineLevel="0" collapsed="false">
      <c r="A4458" s="48" t="s">
        <v>3908</v>
      </c>
      <c r="B4458" s="48" t="s">
        <v>3876</v>
      </c>
      <c r="C4458" s="0" t="s">
        <v>3877</v>
      </c>
      <c r="D4458" s="48" t="s">
        <v>114</v>
      </c>
      <c r="E4458" s="0" t="s">
        <v>3909</v>
      </c>
      <c r="F4458" s="0" t="s">
        <v>47</v>
      </c>
      <c r="G4458" s="5" t="s">
        <v>5</v>
      </c>
      <c r="H4458" s="0" t="s">
        <v>5619</v>
      </c>
      <c r="I4458" s="0" t="s">
        <v>5620</v>
      </c>
      <c r="J4458" s="38" t="n">
        <f aca="false">VLOOKUP(Emissions!A4458,'County Activity'!A$2:J$3223,9,FALSE())</f>
        <v>1379.62334836447</v>
      </c>
      <c r="K4458" s="38" t="str">
        <f aca="false">VLOOKUP(Emissions!B4458,'County Activity'!B$2:K$3223,9,FALSE())</f>
        <v>E6GAL</v>
      </c>
      <c r="L4458" s="40" t="n">
        <f aca="false">VLOOKUP($H4458,'Emission Factors'!$B$2:$F$3,3,FALSE())</f>
        <v>0.169</v>
      </c>
      <c r="M4458" s="49" t="str">
        <f aca="false">VLOOKUP($H4458,'Emission Factors'!$B$2:$F$3,4,FALSE())</f>
        <v>LB</v>
      </c>
      <c r="N4458" s="49" t="str">
        <f aca="false">VLOOKUP($H4458,'Emission Factors'!$B$2:$F$3,5,FALSE())</f>
        <v>E6GAL</v>
      </c>
      <c r="O4458" s="41" t="n">
        <f aca="false">J4458*L4458/2000</f>
        <v>0.116578172936798</v>
      </c>
      <c r="P4458" s="50" t="s">
        <v>5628</v>
      </c>
    </row>
    <row r="4459" customFormat="false" ht="12.75" hidden="false" customHeight="false" outlineLevel="0" collapsed="false">
      <c r="A4459" s="48" t="s">
        <v>3908</v>
      </c>
      <c r="B4459" s="48" t="s">
        <v>3876</v>
      </c>
      <c r="C4459" s="0" t="s">
        <v>3877</v>
      </c>
      <c r="D4459" s="48" t="s">
        <v>114</v>
      </c>
      <c r="E4459" s="0" t="s">
        <v>3909</v>
      </c>
      <c r="F4459" s="0" t="s">
        <v>47</v>
      </c>
      <c r="G4459" s="5" t="s">
        <v>5</v>
      </c>
      <c r="H4459" s="0" t="s">
        <v>5622</v>
      </c>
      <c r="I4459" s="0" t="s">
        <v>5623</v>
      </c>
      <c r="J4459" s="38" t="n">
        <f aca="false">VLOOKUP(Emissions!A4459,'County Activity'!A$2:J$3223,9,FALSE())</f>
        <v>1379.62334836447</v>
      </c>
      <c r="K4459" s="38" t="str">
        <f aca="false">VLOOKUP(Emissions!B4459,'County Activity'!B$2:K$3223,9,FALSE())</f>
        <v>E6GAL</v>
      </c>
      <c r="L4459" s="40" t="n">
        <f aca="false">VLOOKUP($H4459,'Emission Factors'!$B$2:$F$3,3,FALSE())</f>
        <v>0.85</v>
      </c>
      <c r="M4459" s="49" t="str">
        <f aca="false">VLOOKUP($H4459,'Emission Factors'!$B$2:$F$3,4,FALSE())</f>
        <v>LB</v>
      </c>
      <c r="N4459" s="49" t="str">
        <f aca="false">VLOOKUP($H4459,'Emission Factors'!$B$2:$F$3,5,FALSE())</f>
        <v>E6GAL</v>
      </c>
      <c r="O4459" s="41" t="n">
        <f aca="false">J4459*L4459/2000</f>
        <v>0.586339923054899</v>
      </c>
      <c r="P4459" s="50" t="s">
        <v>5628</v>
      </c>
    </row>
    <row r="4460" customFormat="false" ht="12.75" hidden="false" customHeight="false" outlineLevel="0" collapsed="false">
      <c r="A4460" s="48" t="s">
        <v>3910</v>
      </c>
      <c r="B4460" s="48" t="s">
        <v>3876</v>
      </c>
      <c r="C4460" s="0" t="s">
        <v>3877</v>
      </c>
      <c r="D4460" s="48" t="s">
        <v>117</v>
      </c>
      <c r="E4460" s="0" t="s">
        <v>187</v>
      </c>
      <c r="F4460" s="0" t="s">
        <v>47</v>
      </c>
      <c r="G4460" s="5" t="s">
        <v>5</v>
      </c>
      <c r="H4460" s="0" t="s">
        <v>5619</v>
      </c>
      <c r="I4460" s="0" t="s">
        <v>5620</v>
      </c>
      <c r="J4460" s="38" t="n">
        <f aca="false">VLOOKUP(Emissions!A4460,'County Activity'!A$2:J$3223,9,FALSE())</f>
        <v>14043.3488573964</v>
      </c>
      <c r="K4460" s="38" t="str">
        <f aca="false">VLOOKUP(Emissions!B4460,'County Activity'!B$2:K$3223,9,FALSE())</f>
        <v>E6GAL</v>
      </c>
      <c r="L4460" s="40" t="n">
        <f aca="false">VLOOKUP($H4460,'Emission Factors'!$B$2:$F$3,3,FALSE())</f>
        <v>0.169</v>
      </c>
      <c r="M4460" s="49" t="str">
        <f aca="false">VLOOKUP($H4460,'Emission Factors'!$B$2:$F$3,4,FALSE())</f>
        <v>LB</v>
      </c>
      <c r="N4460" s="49" t="str">
        <f aca="false">VLOOKUP($H4460,'Emission Factors'!$B$2:$F$3,5,FALSE())</f>
        <v>E6GAL</v>
      </c>
      <c r="O4460" s="41" t="n">
        <f aca="false">J4460*L4460/2000</f>
        <v>1.18666297845</v>
      </c>
      <c r="P4460" s="50" t="s">
        <v>5628</v>
      </c>
    </row>
    <row r="4461" customFormat="false" ht="12.75" hidden="false" customHeight="false" outlineLevel="0" collapsed="false">
      <c r="A4461" s="48" t="s">
        <v>3910</v>
      </c>
      <c r="B4461" s="48" t="s">
        <v>3876</v>
      </c>
      <c r="C4461" s="0" t="s">
        <v>3877</v>
      </c>
      <c r="D4461" s="48" t="s">
        <v>117</v>
      </c>
      <c r="E4461" s="0" t="s">
        <v>187</v>
      </c>
      <c r="F4461" s="0" t="s">
        <v>47</v>
      </c>
      <c r="G4461" s="5" t="s">
        <v>5</v>
      </c>
      <c r="H4461" s="0" t="s">
        <v>5622</v>
      </c>
      <c r="I4461" s="0" t="s">
        <v>5623</v>
      </c>
      <c r="J4461" s="38" t="n">
        <f aca="false">VLOOKUP(Emissions!A4461,'County Activity'!A$2:J$3223,9,FALSE())</f>
        <v>14043.3488573964</v>
      </c>
      <c r="K4461" s="38" t="str">
        <f aca="false">VLOOKUP(Emissions!B4461,'County Activity'!B$2:K$3223,9,FALSE())</f>
        <v>E6GAL</v>
      </c>
      <c r="L4461" s="40" t="n">
        <f aca="false">VLOOKUP($H4461,'Emission Factors'!$B$2:$F$3,3,FALSE())</f>
        <v>0.85</v>
      </c>
      <c r="M4461" s="49" t="str">
        <f aca="false">VLOOKUP($H4461,'Emission Factors'!$B$2:$F$3,4,FALSE())</f>
        <v>LB</v>
      </c>
      <c r="N4461" s="49" t="str">
        <f aca="false">VLOOKUP($H4461,'Emission Factors'!$B$2:$F$3,5,FALSE())</f>
        <v>E6GAL</v>
      </c>
      <c r="O4461" s="41" t="n">
        <f aca="false">J4461*L4461/2000</f>
        <v>5.96842326439349</v>
      </c>
      <c r="P4461" s="50" t="s">
        <v>5628</v>
      </c>
    </row>
    <row r="4462" customFormat="false" ht="12.75" hidden="false" customHeight="false" outlineLevel="0" collapsed="false">
      <c r="A4462" s="48" t="s">
        <v>3911</v>
      </c>
      <c r="B4462" s="48" t="s">
        <v>3876</v>
      </c>
      <c r="C4462" s="0" t="s">
        <v>3877</v>
      </c>
      <c r="D4462" s="48" t="s">
        <v>120</v>
      </c>
      <c r="E4462" s="0" t="s">
        <v>3712</v>
      </c>
      <c r="F4462" s="0" t="s">
        <v>47</v>
      </c>
      <c r="G4462" s="5" t="s">
        <v>5</v>
      </c>
      <c r="H4462" s="0" t="s">
        <v>5619</v>
      </c>
      <c r="I4462" s="0" t="s">
        <v>5620</v>
      </c>
      <c r="J4462" s="38" t="n">
        <f aca="false">VLOOKUP(Emissions!A4462,'County Activity'!A$2:J$3223,9,FALSE())</f>
        <v>497.266124204231</v>
      </c>
      <c r="K4462" s="38" t="str">
        <f aca="false">VLOOKUP(Emissions!B4462,'County Activity'!B$2:K$3223,9,FALSE())</f>
        <v>E6GAL</v>
      </c>
      <c r="L4462" s="40" t="n">
        <f aca="false">VLOOKUP($H4462,'Emission Factors'!$B$2:$F$3,3,FALSE())</f>
        <v>0.169</v>
      </c>
      <c r="M4462" s="49" t="str">
        <f aca="false">VLOOKUP($H4462,'Emission Factors'!$B$2:$F$3,4,FALSE())</f>
        <v>LB</v>
      </c>
      <c r="N4462" s="49" t="str">
        <f aca="false">VLOOKUP($H4462,'Emission Factors'!$B$2:$F$3,5,FALSE())</f>
        <v>E6GAL</v>
      </c>
      <c r="O4462" s="41" t="n">
        <f aca="false">J4462*L4462/2000</f>
        <v>0.0420189874952575</v>
      </c>
      <c r="P4462" s="50" t="s">
        <v>5628</v>
      </c>
    </row>
    <row r="4463" customFormat="false" ht="12.75" hidden="false" customHeight="false" outlineLevel="0" collapsed="false">
      <c r="A4463" s="48" t="s">
        <v>3911</v>
      </c>
      <c r="B4463" s="48" t="s">
        <v>3876</v>
      </c>
      <c r="C4463" s="0" t="s">
        <v>3877</v>
      </c>
      <c r="D4463" s="48" t="s">
        <v>120</v>
      </c>
      <c r="E4463" s="0" t="s">
        <v>3712</v>
      </c>
      <c r="F4463" s="0" t="s">
        <v>47</v>
      </c>
      <c r="G4463" s="5" t="s">
        <v>5</v>
      </c>
      <c r="H4463" s="0" t="s">
        <v>5622</v>
      </c>
      <c r="I4463" s="0" t="s">
        <v>5623</v>
      </c>
      <c r="J4463" s="38" t="n">
        <f aca="false">VLOOKUP(Emissions!A4463,'County Activity'!A$2:J$3223,9,FALSE())</f>
        <v>497.266124204231</v>
      </c>
      <c r="K4463" s="38" t="str">
        <f aca="false">VLOOKUP(Emissions!B4463,'County Activity'!B$2:K$3223,9,FALSE())</f>
        <v>E6GAL</v>
      </c>
      <c r="L4463" s="40" t="n">
        <f aca="false">VLOOKUP($H4463,'Emission Factors'!$B$2:$F$3,3,FALSE())</f>
        <v>0.85</v>
      </c>
      <c r="M4463" s="49" t="str">
        <f aca="false">VLOOKUP($H4463,'Emission Factors'!$B$2:$F$3,4,FALSE())</f>
        <v>LB</v>
      </c>
      <c r="N4463" s="49" t="str">
        <f aca="false">VLOOKUP($H4463,'Emission Factors'!$B$2:$F$3,5,FALSE())</f>
        <v>E6GAL</v>
      </c>
      <c r="O4463" s="41" t="n">
        <f aca="false">J4463*L4463/2000</f>
        <v>0.211338102786798</v>
      </c>
      <c r="P4463" s="50" t="s">
        <v>5628</v>
      </c>
    </row>
    <row r="4464" customFormat="false" ht="12.75" hidden="false" customHeight="false" outlineLevel="0" collapsed="false">
      <c r="A4464" s="48" t="s">
        <v>3912</v>
      </c>
      <c r="B4464" s="48" t="s">
        <v>3876</v>
      </c>
      <c r="C4464" s="0" t="s">
        <v>3877</v>
      </c>
      <c r="D4464" s="48" t="s">
        <v>123</v>
      </c>
      <c r="E4464" s="0" t="s">
        <v>3913</v>
      </c>
      <c r="F4464" s="0" t="s">
        <v>47</v>
      </c>
      <c r="G4464" s="5" t="s">
        <v>5</v>
      </c>
      <c r="H4464" s="0" t="s">
        <v>5619</v>
      </c>
      <c r="I4464" s="0" t="s">
        <v>5620</v>
      </c>
      <c r="J4464" s="38" t="n">
        <f aca="false">VLOOKUP(Emissions!A4464,'County Activity'!A$2:J$3223,9,FALSE())</f>
        <v>31896.7650425713</v>
      </c>
      <c r="K4464" s="38" t="str">
        <f aca="false">VLOOKUP(Emissions!B4464,'County Activity'!B$2:K$3223,9,FALSE())</f>
        <v>E6GAL</v>
      </c>
      <c r="L4464" s="40" t="n">
        <f aca="false">VLOOKUP($H4464,'Emission Factors'!$B$2:$F$3,3,FALSE())</f>
        <v>0.169</v>
      </c>
      <c r="M4464" s="49" t="str">
        <f aca="false">VLOOKUP($H4464,'Emission Factors'!$B$2:$F$3,4,FALSE())</f>
        <v>LB</v>
      </c>
      <c r="N4464" s="49" t="str">
        <f aca="false">VLOOKUP($H4464,'Emission Factors'!$B$2:$F$3,5,FALSE())</f>
        <v>E6GAL</v>
      </c>
      <c r="O4464" s="41" t="n">
        <f aca="false">J4464*L4464/2000</f>
        <v>2.69527664609728</v>
      </c>
      <c r="P4464" s="50" t="s">
        <v>5628</v>
      </c>
    </row>
    <row r="4465" customFormat="false" ht="12.75" hidden="false" customHeight="false" outlineLevel="0" collapsed="false">
      <c r="A4465" s="48" t="s">
        <v>3912</v>
      </c>
      <c r="B4465" s="48" t="s">
        <v>3876</v>
      </c>
      <c r="C4465" s="0" t="s">
        <v>3877</v>
      </c>
      <c r="D4465" s="48" t="s">
        <v>123</v>
      </c>
      <c r="E4465" s="0" t="s">
        <v>3913</v>
      </c>
      <c r="F4465" s="0" t="s">
        <v>47</v>
      </c>
      <c r="G4465" s="5" t="s">
        <v>5</v>
      </c>
      <c r="H4465" s="0" t="s">
        <v>5622</v>
      </c>
      <c r="I4465" s="0" t="s">
        <v>5623</v>
      </c>
      <c r="J4465" s="38" t="n">
        <f aca="false">VLOOKUP(Emissions!A4465,'County Activity'!A$2:J$3223,9,FALSE())</f>
        <v>31896.7650425713</v>
      </c>
      <c r="K4465" s="38" t="str">
        <f aca="false">VLOOKUP(Emissions!B4465,'County Activity'!B$2:K$3223,9,FALSE())</f>
        <v>E6GAL</v>
      </c>
      <c r="L4465" s="40" t="n">
        <f aca="false">VLOOKUP($H4465,'Emission Factors'!$B$2:$F$3,3,FALSE())</f>
        <v>0.85</v>
      </c>
      <c r="M4465" s="49" t="str">
        <f aca="false">VLOOKUP($H4465,'Emission Factors'!$B$2:$F$3,4,FALSE())</f>
        <v>LB</v>
      </c>
      <c r="N4465" s="49" t="str">
        <f aca="false">VLOOKUP($H4465,'Emission Factors'!$B$2:$F$3,5,FALSE())</f>
        <v>E6GAL</v>
      </c>
      <c r="O4465" s="41" t="n">
        <f aca="false">J4465*L4465/2000</f>
        <v>13.5561251430928</v>
      </c>
      <c r="P4465" s="50" t="s">
        <v>5628</v>
      </c>
    </row>
    <row r="4466" customFormat="false" ht="12.75" hidden="false" customHeight="false" outlineLevel="0" collapsed="false">
      <c r="A4466" s="48" t="s">
        <v>3914</v>
      </c>
      <c r="B4466" s="48" t="s">
        <v>3876</v>
      </c>
      <c r="C4466" s="0" t="s">
        <v>3877</v>
      </c>
      <c r="D4466" s="48" t="s">
        <v>126</v>
      </c>
      <c r="E4466" s="0" t="s">
        <v>464</v>
      </c>
      <c r="F4466" s="0" t="s">
        <v>47</v>
      </c>
      <c r="G4466" s="5" t="s">
        <v>5</v>
      </c>
      <c r="H4466" s="0" t="s">
        <v>5619</v>
      </c>
      <c r="I4466" s="0" t="s">
        <v>5620</v>
      </c>
      <c r="J4466" s="38" t="n">
        <f aca="false">VLOOKUP(Emissions!A4466,'County Activity'!A$2:J$3223,9,FALSE())</f>
        <v>3440.42093868195</v>
      </c>
      <c r="K4466" s="38" t="str">
        <f aca="false">VLOOKUP(Emissions!B4466,'County Activity'!B$2:K$3223,9,FALSE())</f>
        <v>E6GAL</v>
      </c>
      <c r="L4466" s="40" t="n">
        <f aca="false">VLOOKUP($H4466,'Emission Factors'!$B$2:$F$3,3,FALSE())</f>
        <v>0.169</v>
      </c>
      <c r="M4466" s="49" t="str">
        <f aca="false">VLOOKUP($H4466,'Emission Factors'!$B$2:$F$3,4,FALSE())</f>
        <v>LB</v>
      </c>
      <c r="N4466" s="49" t="str">
        <f aca="false">VLOOKUP($H4466,'Emission Factors'!$B$2:$F$3,5,FALSE())</f>
        <v>E6GAL</v>
      </c>
      <c r="O4466" s="41" t="n">
        <f aca="false">J4466*L4466/2000</f>
        <v>0.290715569318625</v>
      </c>
      <c r="P4466" s="50" t="s">
        <v>5628</v>
      </c>
    </row>
    <row r="4467" customFormat="false" ht="12.75" hidden="false" customHeight="false" outlineLevel="0" collapsed="false">
      <c r="A4467" s="48" t="s">
        <v>3914</v>
      </c>
      <c r="B4467" s="48" t="s">
        <v>3876</v>
      </c>
      <c r="C4467" s="0" t="s">
        <v>3877</v>
      </c>
      <c r="D4467" s="48" t="s">
        <v>126</v>
      </c>
      <c r="E4467" s="0" t="s">
        <v>464</v>
      </c>
      <c r="F4467" s="0" t="s">
        <v>47</v>
      </c>
      <c r="G4467" s="5" t="s">
        <v>5</v>
      </c>
      <c r="H4467" s="0" t="s">
        <v>5622</v>
      </c>
      <c r="I4467" s="0" t="s">
        <v>5623</v>
      </c>
      <c r="J4467" s="38" t="n">
        <f aca="false">VLOOKUP(Emissions!A4467,'County Activity'!A$2:J$3223,9,FALSE())</f>
        <v>3440.42093868195</v>
      </c>
      <c r="K4467" s="38" t="str">
        <f aca="false">VLOOKUP(Emissions!B4467,'County Activity'!B$2:K$3223,9,FALSE())</f>
        <v>E6GAL</v>
      </c>
      <c r="L4467" s="40" t="n">
        <f aca="false">VLOOKUP($H4467,'Emission Factors'!$B$2:$F$3,3,FALSE())</f>
        <v>0.85</v>
      </c>
      <c r="M4467" s="49" t="str">
        <f aca="false">VLOOKUP($H4467,'Emission Factors'!$B$2:$F$3,4,FALSE())</f>
        <v>LB</v>
      </c>
      <c r="N4467" s="49" t="str">
        <f aca="false">VLOOKUP($H4467,'Emission Factors'!$B$2:$F$3,5,FALSE())</f>
        <v>E6GAL</v>
      </c>
      <c r="O4467" s="41" t="n">
        <f aca="false">J4467*L4467/2000</f>
        <v>1.46217889893983</v>
      </c>
      <c r="P4467" s="50" t="s">
        <v>5628</v>
      </c>
    </row>
    <row r="4468" customFormat="false" ht="12.75" hidden="false" customHeight="false" outlineLevel="0" collapsed="false">
      <c r="A4468" s="48" t="s">
        <v>3915</v>
      </c>
      <c r="B4468" s="48" t="s">
        <v>3876</v>
      </c>
      <c r="C4468" s="0" t="s">
        <v>3877</v>
      </c>
      <c r="D4468" s="48" t="s">
        <v>129</v>
      </c>
      <c r="E4468" s="0" t="s">
        <v>1925</v>
      </c>
      <c r="F4468" s="0" t="s">
        <v>47</v>
      </c>
      <c r="G4468" s="5" t="s">
        <v>5</v>
      </c>
      <c r="H4468" s="0" t="s">
        <v>5619</v>
      </c>
      <c r="I4468" s="0" t="s">
        <v>5620</v>
      </c>
      <c r="J4468" s="38" t="n">
        <f aca="false">VLOOKUP(Emissions!A4468,'County Activity'!A$2:J$3223,9,FALSE())</f>
        <v>73.1168681729381</v>
      </c>
      <c r="K4468" s="38" t="str">
        <f aca="false">VLOOKUP(Emissions!B4468,'County Activity'!B$2:K$3223,9,FALSE())</f>
        <v>E6GAL</v>
      </c>
      <c r="L4468" s="40" t="n">
        <f aca="false">VLOOKUP($H4468,'Emission Factors'!$B$2:$F$3,3,FALSE())</f>
        <v>0.169</v>
      </c>
      <c r="M4468" s="49" t="str">
        <f aca="false">VLOOKUP($H4468,'Emission Factors'!$B$2:$F$3,4,FALSE())</f>
        <v>LB</v>
      </c>
      <c r="N4468" s="49" t="str">
        <f aca="false">VLOOKUP($H4468,'Emission Factors'!$B$2:$F$3,5,FALSE())</f>
        <v>E6GAL</v>
      </c>
      <c r="O4468" s="41" t="n">
        <f aca="false">J4468*L4468/2000</f>
        <v>0.00617837536061327</v>
      </c>
      <c r="P4468" s="50" t="s">
        <v>5628</v>
      </c>
    </row>
    <row r="4469" customFormat="false" ht="12.75" hidden="false" customHeight="false" outlineLevel="0" collapsed="false">
      <c r="A4469" s="48" t="s">
        <v>3915</v>
      </c>
      <c r="B4469" s="48" t="s">
        <v>3876</v>
      </c>
      <c r="C4469" s="0" t="s">
        <v>3877</v>
      </c>
      <c r="D4469" s="48" t="s">
        <v>129</v>
      </c>
      <c r="E4469" s="0" t="s">
        <v>1925</v>
      </c>
      <c r="F4469" s="0" t="s">
        <v>47</v>
      </c>
      <c r="G4469" s="5" t="s">
        <v>5</v>
      </c>
      <c r="H4469" s="0" t="s">
        <v>5622</v>
      </c>
      <c r="I4469" s="0" t="s">
        <v>5623</v>
      </c>
      <c r="J4469" s="38" t="n">
        <f aca="false">VLOOKUP(Emissions!A4469,'County Activity'!A$2:J$3223,9,FALSE())</f>
        <v>73.1168681729381</v>
      </c>
      <c r="K4469" s="38" t="str">
        <f aca="false">VLOOKUP(Emissions!B4469,'County Activity'!B$2:K$3223,9,FALSE())</f>
        <v>E6GAL</v>
      </c>
      <c r="L4469" s="40" t="n">
        <f aca="false">VLOOKUP($H4469,'Emission Factors'!$B$2:$F$3,3,FALSE())</f>
        <v>0.85</v>
      </c>
      <c r="M4469" s="49" t="str">
        <f aca="false">VLOOKUP($H4469,'Emission Factors'!$B$2:$F$3,4,FALSE())</f>
        <v>LB</v>
      </c>
      <c r="N4469" s="49" t="str">
        <f aca="false">VLOOKUP($H4469,'Emission Factors'!$B$2:$F$3,5,FALSE())</f>
        <v>E6GAL</v>
      </c>
      <c r="O4469" s="41" t="n">
        <f aca="false">J4469*L4469/2000</f>
        <v>0.0310746689734987</v>
      </c>
      <c r="P4469" s="50" t="s">
        <v>5628</v>
      </c>
    </row>
    <row r="4470" customFormat="false" ht="12.75" hidden="false" customHeight="false" outlineLevel="0" collapsed="false">
      <c r="A4470" s="48" t="s">
        <v>3916</v>
      </c>
      <c r="B4470" s="48" t="s">
        <v>3876</v>
      </c>
      <c r="C4470" s="0" t="s">
        <v>3877</v>
      </c>
      <c r="D4470" s="48" t="s">
        <v>132</v>
      </c>
      <c r="E4470" s="0" t="s">
        <v>3917</v>
      </c>
      <c r="F4470" s="0" t="s">
        <v>47</v>
      </c>
      <c r="G4470" s="5" t="s">
        <v>5</v>
      </c>
      <c r="H4470" s="0" t="s">
        <v>5619</v>
      </c>
      <c r="I4470" s="0" t="s">
        <v>5620</v>
      </c>
      <c r="J4470" s="38" t="n">
        <f aca="false">VLOOKUP(Emissions!A4470,'County Activity'!A$2:J$3223,9,FALSE())</f>
        <v>1112.68875027279</v>
      </c>
      <c r="K4470" s="38" t="str">
        <f aca="false">VLOOKUP(Emissions!B4470,'County Activity'!B$2:K$3223,9,FALSE())</f>
        <v>E6GAL</v>
      </c>
      <c r="L4470" s="40" t="n">
        <f aca="false">VLOOKUP($H4470,'Emission Factors'!$B$2:$F$3,3,FALSE())</f>
        <v>0.169</v>
      </c>
      <c r="M4470" s="49" t="str">
        <f aca="false">VLOOKUP($H4470,'Emission Factors'!$B$2:$F$3,4,FALSE())</f>
        <v>LB</v>
      </c>
      <c r="N4470" s="49" t="str">
        <f aca="false">VLOOKUP($H4470,'Emission Factors'!$B$2:$F$3,5,FALSE())</f>
        <v>E6GAL</v>
      </c>
      <c r="O4470" s="41" t="n">
        <f aca="false">J4470*L4470/2000</f>
        <v>0.0940221993980507</v>
      </c>
      <c r="P4470" s="50" t="s">
        <v>5628</v>
      </c>
    </row>
    <row r="4471" customFormat="false" ht="12.75" hidden="false" customHeight="false" outlineLevel="0" collapsed="false">
      <c r="A4471" s="48" t="s">
        <v>3916</v>
      </c>
      <c r="B4471" s="48" t="s">
        <v>3876</v>
      </c>
      <c r="C4471" s="0" t="s">
        <v>3877</v>
      </c>
      <c r="D4471" s="48" t="s">
        <v>132</v>
      </c>
      <c r="E4471" s="0" t="s">
        <v>3917</v>
      </c>
      <c r="F4471" s="0" t="s">
        <v>47</v>
      </c>
      <c r="G4471" s="5" t="s">
        <v>5</v>
      </c>
      <c r="H4471" s="0" t="s">
        <v>5622</v>
      </c>
      <c r="I4471" s="0" t="s">
        <v>5623</v>
      </c>
      <c r="J4471" s="38" t="n">
        <f aca="false">VLOOKUP(Emissions!A4471,'County Activity'!A$2:J$3223,9,FALSE())</f>
        <v>1112.68875027279</v>
      </c>
      <c r="K4471" s="38" t="str">
        <f aca="false">VLOOKUP(Emissions!B4471,'County Activity'!B$2:K$3223,9,FALSE())</f>
        <v>E6GAL</v>
      </c>
      <c r="L4471" s="40" t="n">
        <f aca="false">VLOOKUP($H4471,'Emission Factors'!$B$2:$F$3,3,FALSE())</f>
        <v>0.85</v>
      </c>
      <c r="M4471" s="49" t="str">
        <f aca="false">VLOOKUP($H4471,'Emission Factors'!$B$2:$F$3,4,FALSE())</f>
        <v>LB</v>
      </c>
      <c r="N4471" s="49" t="str">
        <f aca="false">VLOOKUP($H4471,'Emission Factors'!$B$2:$F$3,5,FALSE())</f>
        <v>E6GAL</v>
      </c>
      <c r="O4471" s="41" t="n">
        <f aca="false">J4471*L4471/2000</f>
        <v>0.472892718865935</v>
      </c>
      <c r="P4471" s="50" t="s">
        <v>5628</v>
      </c>
    </row>
    <row r="4472" customFormat="false" ht="12.75" hidden="false" customHeight="false" outlineLevel="0" collapsed="false">
      <c r="A4472" s="48" t="s">
        <v>3918</v>
      </c>
      <c r="B4472" s="48" t="s">
        <v>3876</v>
      </c>
      <c r="C4472" s="0" t="s">
        <v>3877</v>
      </c>
      <c r="D4472" s="48" t="s">
        <v>135</v>
      </c>
      <c r="E4472" s="0" t="s">
        <v>3919</v>
      </c>
      <c r="F4472" s="0" t="s">
        <v>47</v>
      </c>
      <c r="G4472" s="5" t="s">
        <v>5</v>
      </c>
      <c r="H4472" s="0" t="s">
        <v>5619</v>
      </c>
      <c r="I4472" s="0" t="s">
        <v>5620</v>
      </c>
      <c r="J4472" s="38" t="n">
        <f aca="false">VLOOKUP(Emissions!A4472,'County Activity'!A$2:J$3223,9,FALSE())</f>
        <v>3282.04569553324</v>
      </c>
      <c r="K4472" s="38" t="str">
        <f aca="false">VLOOKUP(Emissions!B4472,'County Activity'!B$2:K$3223,9,FALSE())</f>
        <v>E6GAL</v>
      </c>
      <c r="L4472" s="40" t="n">
        <f aca="false">VLOOKUP($H4472,'Emission Factors'!$B$2:$F$3,3,FALSE())</f>
        <v>0.169</v>
      </c>
      <c r="M4472" s="49" t="str">
        <f aca="false">VLOOKUP($H4472,'Emission Factors'!$B$2:$F$3,4,FALSE())</f>
        <v>LB</v>
      </c>
      <c r="N4472" s="49" t="str">
        <f aca="false">VLOOKUP($H4472,'Emission Factors'!$B$2:$F$3,5,FALSE())</f>
        <v>E6GAL</v>
      </c>
      <c r="O4472" s="41" t="n">
        <f aca="false">J4472*L4472/2000</f>
        <v>0.277332861272559</v>
      </c>
      <c r="P4472" s="50" t="s">
        <v>5628</v>
      </c>
    </row>
    <row r="4473" customFormat="false" ht="12.75" hidden="false" customHeight="false" outlineLevel="0" collapsed="false">
      <c r="A4473" s="48" t="s">
        <v>3918</v>
      </c>
      <c r="B4473" s="48" t="s">
        <v>3876</v>
      </c>
      <c r="C4473" s="0" t="s">
        <v>3877</v>
      </c>
      <c r="D4473" s="48" t="s">
        <v>135</v>
      </c>
      <c r="E4473" s="0" t="s">
        <v>3919</v>
      </c>
      <c r="F4473" s="0" t="s">
        <v>47</v>
      </c>
      <c r="G4473" s="5" t="s">
        <v>5</v>
      </c>
      <c r="H4473" s="0" t="s">
        <v>5622</v>
      </c>
      <c r="I4473" s="0" t="s">
        <v>5623</v>
      </c>
      <c r="J4473" s="38" t="n">
        <f aca="false">VLOOKUP(Emissions!A4473,'County Activity'!A$2:J$3223,9,FALSE())</f>
        <v>3282.04569553324</v>
      </c>
      <c r="K4473" s="38" t="str">
        <f aca="false">VLOOKUP(Emissions!B4473,'County Activity'!B$2:K$3223,9,FALSE())</f>
        <v>E6GAL</v>
      </c>
      <c r="L4473" s="40" t="n">
        <f aca="false">VLOOKUP($H4473,'Emission Factors'!$B$2:$F$3,3,FALSE())</f>
        <v>0.85</v>
      </c>
      <c r="M4473" s="49" t="str">
        <f aca="false">VLOOKUP($H4473,'Emission Factors'!$B$2:$F$3,4,FALSE())</f>
        <v>LB</v>
      </c>
      <c r="N4473" s="49" t="str">
        <f aca="false">VLOOKUP($H4473,'Emission Factors'!$B$2:$F$3,5,FALSE())</f>
        <v>E6GAL</v>
      </c>
      <c r="O4473" s="41" t="n">
        <f aca="false">J4473*L4473/2000</f>
        <v>1.39486942060163</v>
      </c>
      <c r="P4473" s="50" t="s">
        <v>5628</v>
      </c>
    </row>
    <row r="4474" customFormat="false" ht="12.75" hidden="false" customHeight="false" outlineLevel="0" collapsed="false">
      <c r="A4474" s="48" t="s">
        <v>3920</v>
      </c>
      <c r="B4474" s="48" t="s">
        <v>3876</v>
      </c>
      <c r="C4474" s="0" t="s">
        <v>3877</v>
      </c>
      <c r="D4474" s="48" t="s">
        <v>138</v>
      </c>
      <c r="E4474" s="0" t="s">
        <v>492</v>
      </c>
      <c r="F4474" s="0" t="s">
        <v>47</v>
      </c>
      <c r="G4474" s="5" t="s">
        <v>5</v>
      </c>
      <c r="H4474" s="0" t="s">
        <v>5619</v>
      </c>
      <c r="I4474" s="0" t="s">
        <v>5620</v>
      </c>
      <c r="J4474" s="38" t="n">
        <f aca="false">VLOOKUP(Emissions!A4474,'County Activity'!A$2:J$3223,9,FALSE())</f>
        <v>1114.20643862314</v>
      </c>
      <c r="K4474" s="38" t="str">
        <f aca="false">VLOOKUP(Emissions!B4474,'County Activity'!B$2:K$3223,9,FALSE())</f>
        <v>E6GAL</v>
      </c>
      <c r="L4474" s="40" t="n">
        <f aca="false">VLOOKUP($H4474,'Emission Factors'!$B$2:$F$3,3,FALSE())</f>
        <v>0.169</v>
      </c>
      <c r="M4474" s="49" t="str">
        <f aca="false">VLOOKUP($H4474,'Emission Factors'!$B$2:$F$3,4,FALSE())</f>
        <v>LB</v>
      </c>
      <c r="N4474" s="49" t="str">
        <f aca="false">VLOOKUP($H4474,'Emission Factors'!$B$2:$F$3,5,FALSE())</f>
        <v>E6GAL</v>
      </c>
      <c r="O4474" s="41" t="n">
        <f aca="false">J4474*L4474/2000</f>
        <v>0.0941504440636556</v>
      </c>
      <c r="P4474" s="50" t="s">
        <v>5628</v>
      </c>
    </row>
    <row r="4475" customFormat="false" ht="12.75" hidden="false" customHeight="false" outlineLevel="0" collapsed="false">
      <c r="A4475" s="48" t="s">
        <v>3920</v>
      </c>
      <c r="B4475" s="48" t="s">
        <v>3876</v>
      </c>
      <c r="C4475" s="0" t="s">
        <v>3877</v>
      </c>
      <c r="D4475" s="48" t="s">
        <v>138</v>
      </c>
      <c r="E4475" s="0" t="s">
        <v>492</v>
      </c>
      <c r="F4475" s="0" t="s">
        <v>47</v>
      </c>
      <c r="G4475" s="5" t="s">
        <v>5</v>
      </c>
      <c r="H4475" s="0" t="s">
        <v>5622</v>
      </c>
      <c r="I4475" s="0" t="s">
        <v>5623</v>
      </c>
      <c r="J4475" s="38" t="n">
        <f aca="false">VLOOKUP(Emissions!A4475,'County Activity'!A$2:J$3223,9,FALSE())</f>
        <v>1114.20643862314</v>
      </c>
      <c r="K4475" s="38" t="str">
        <f aca="false">VLOOKUP(Emissions!B4475,'County Activity'!B$2:K$3223,9,FALSE())</f>
        <v>E6GAL</v>
      </c>
      <c r="L4475" s="40" t="n">
        <f aca="false">VLOOKUP($H4475,'Emission Factors'!$B$2:$F$3,3,FALSE())</f>
        <v>0.85</v>
      </c>
      <c r="M4475" s="49" t="str">
        <f aca="false">VLOOKUP($H4475,'Emission Factors'!$B$2:$F$3,4,FALSE())</f>
        <v>LB</v>
      </c>
      <c r="N4475" s="49" t="str">
        <f aca="false">VLOOKUP($H4475,'Emission Factors'!$B$2:$F$3,5,FALSE())</f>
        <v>E6GAL</v>
      </c>
      <c r="O4475" s="41" t="n">
        <f aca="false">J4475*L4475/2000</f>
        <v>0.473537736414836</v>
      </c>
      <c r="P4475" s="50" t="s">
        <v>5628</v>
      </c>
    </row>
    <row r="4476" customFormat="false" ht="12.75" hidden="false" customHeight="false" outlineLevel="0" collapsed="false">
      <c r="A4476" s="48" t="s">
        <v>3921</v>
      </c>
      <c r="B4476" s="48" t="s">
        <v>3876</v>
      </c>
      <c r="C4476" s="0" t="s">
        <v>3877</v>
      </c>
      <c r="D4476" s="48" t="s">
        <v>141</v>
      </c>
      <c r="E4476" s="0" t="s">
        <v>3922</v>
      </c>
      <c r="F4476" s="0" t="s">
        <v>47</v>
      </c>
      <c r="G4476" s="5" t="s">
        <v>5</v>
      </c>
      <c r="H4476" s="0" t="s">
        <v>5619</v>
      </c>
      <c r="I4476" s="0" t="s">
        <v>5620</v>
      </c>
      <c r="J4476" s="38" t="n">
        <f aca="false">VLOOKUP(Emissions!A4476,'County Activity'!A$2:J$3223,9,FALSE())</f>
        <v>301.752154364506</v>
      </c>
      <c r="K4476" s="38" t="str">
        <f aca="false">VLOOKUP(Emissions!B4476,'County Activity'!B$2:K$3223,9,FALSE())</f>
        <v>E6GAL</v>
      </c>
      <c r="L4476" s="40" t="n">
        <f aca="false">VLOOKUP($H4476,'Emission Factors'!$B$2:$F$3,3,FALSE())</f>
        <v>0.169</v>
      </c>
      <c r="M4476" s="49" t="str">
        <f aca="false">VLOOKUP($H4476,'Emission Factors'!$B$2:$F$3,4,FALSE())</f>
        <v>LB</v>
      </c>
      <c r="N4476" s="49" t="str">
        <f aca="false">VLOOKUP($H4476,'Emission Factors'!$B$2:$F$3,5,FALSE())</f>
        <v>E6GAL</v>
      </c>
      <c r="O4476" s="41" t="n">
        <f aca="false">J4476*L4476/2000</f>
        <v>0.0254980570438008</v>
      </c>
      <c r="P4476" s="50" t="s">
        <v>5628</v>
      </c>
    </row>
    <row r="4477" customFormat="false" ht="12.75" hidden="false" customHeight="false" outlineLevel="0" collapsed="false">
      <c r="A4477" s="48" t="s">
        <v>3921</v>
      </c>
      <c r="B4477" s="48" t="s">
        <v>3876</v>
      </c>
      <c r="C4477" s="0" t="s">
        <v>3877</v>
      </c>
      <c r="D4477" s="48" t="s">
        <v>141</v>
      </c>
      <c r="E4477" s="0" t="s">
        <v>3922</v>
      </c>
      <c r="F4477" s="0" t="s">
        <v>47</v>
      </c>
      <c r="G4477" s="5" t="s">
        <v>5</v>
      </c>
      <c r="H4477" s="0" t="s">
        <v>5622</v>
      </c>
      <c r="I4477" s="0" t="s">
        <v>5623</v>
      </c>
      <c r="J4477" s="38" t="n">
        <f aca="false">VLOOKUP(Emissions!A4477,'County Activity'!A$2:J$3223,9,FALSE())</f>
        <v>301.752154364506</v>
      </c>
      <c r="K4477" s="38" t="str">
        <f aca="false">VLOOKUP(Emissions!B4477,'County Activity'!B$2:K$3223,9,FALSE())</f>
        <v>E6GAL</v>
      </c>
      <c r="L4477" s="40" t="n">
        <f aca="false">VLOOKUP($H4477,'Emission Factors'!$B$2:$F$3,3,FALSE())</f>
        <v>0.85</v>
      </c>
      <c r="M4477" s="49" t="str">
        <f aca="false">VLOOKUP($H4477,'Emission Factors'!$B$2:$F$3,4,FALSE())</f>
        <v>LB</v>
      </c>
      <c r="N4477" s="49" t="str">
        <f aca="false">VLOOKUP($H4477,'Emission Factors'!$B$2:$F$3,5,FALSE())</f>
        <v>E6GAL</v>
      </c>
      <c r="O4477" s="41" t="n">
        <f aca="false">J4477*L4477/2000</f>
        <v>0.128244665604915</v>
      </c>
      <c r="P4477" s="50" t="s">
        <v>5628</v>
      </c>
    </row>
    <row r="4478" customFormat="false" ht="12.75" hidden="false" customHeight="false" outlineLevel="0" collapsed="false">
      <c r="A4478" s="48" t="s">
        <v>3923</v>
      </c>
      <c r="B4478" s="48" t="s">
        <v>3876</v>
      </c>
      <c r="C4478" s="0" t="s">
        <v>3877</v>
      </c>
      <c r="D4478" s="48" t="s">
        <v>144</v>
      </c>
      <c r="E4478" s="0" t="s">
        <v>3924</v>
      </c>
      <c r="F4478" s="0" t="s">
        <v>47</v>
      </c>
      <c r="G4478" s="5" t="s">
        <v>5</v>
      </c>
      <c r="H4478" s="0" t="s">
        <v>5619</v>
      </c>
      <c r="I4478" s="0" t="s">
        <v>5620</v>
      </c>
      <c r="J4478" s="38" t="n">
        <f aca="false">VLOOKUP(Emissions!A4478,'County Activity'!A$2:J$3223,9,FALSE())</f>
        <v>1061.26589793138</v>
      </c>
      <c r="K4478" s="38" t="str">
        <f aca="false">VLOOKUP(Emissions!B4478,'County Activity'!B$2:K$3223,9,FALSE())</f>
        <v>E6GAL</v>
      </c>
      <c r="L4478" s="40" t="n">
        <f aca="false">VLOOKUP($H4478,'Emission Factors'!$B$2:$F$3,3,FALSE())</f>
        <v>0.169</v>
      </c>
      <c r="M4478" s="49" t="str">
        <f aca="false">VLOOKUP($H4478,'Emission Factors'!$B$2:$F$3,4,FALSE())</f>
        <v>LB</v>
      </c>
      <c r="N4478" s="49" t="str">
        <f aca="false">VLOOKUP($H4478,'Emission Factors'!$B$2:$F$3,5,FALSE())</f>
        <v>E6GAL</v>
      </c>
      <c r="O4478" s="41" t="n">
        <f aca="false">J4478*L4478/2000</f>
        <v>0.0896769683752017</v>
      </c>
      <c r="P4478" s="50" t="s">
        <v>5628</v>
      </c>
    </row>
    <row r="4479" customFormat="false" ht="12.75" hidden="false" customHeight="false" outlineLevel="0" collapsed="false">
      <c r="A4479" s="48" t="s">
        <v>3923</v>
      </c>
      <c r="B4479" s="48" t="s">
        <v>3876</v>
      </c>
      <c r="C4479" s="0" t="s">
        <v>3877</v>
      </c>
      <c r="D4479" s="48" t="s">
        <v>144</v>
      </c>
      <c r="E4479" s="0" t="s">
        <v>3924</v>
      </c>
      <c r="F4479" s="0" t="s">
        <v>47</v>
      </c>
      <c r="G4479" s="5" t="s">
        <v>5</v>
      </c>
      <c r="H4479" s="0" t="s">
        <v>5622</v>
      </c>
      <c r="I4479" s="0" t="s">
        <v>5623</v>
      </c>
      <c r="J4479" s="38" t="n">
        <f aca="false">VLOOKUP(Emissions!A4479,'County Activity'!A$2:J$3223,9,FALSE())</f>
        <v>1061.26589793138</v>
      </c>
      <c r="K4479" s="38" t="str">
        <f aca="false">VLOOKUP(Emissions!B4479,'County Activity'!B$2:K$3223,9,FALSE())</f>
        <v>E6GAL</v>
      </c>
      <c r="L4479" s="40" t="n">
        <f aca="false">VLOOKUP($H4479,'Emission Factors'!$B$2:$F$3,3,FALSE())</f>
        <v>0.85</v>
      </c>
      <c r="M4479" s="49" t="str">
        <f aca="false">VLOOKUP($H4479,'Emission Factors'!$B$2:$F$3,4,FALSE())</f>
        <v>LB</v>
      </c>
      <c r="N4479" s="49" t="str">
        <f aca="false">VLOOKUP($H4479,'Emission Factors'!$B$2:$F$3,5,FALSE())</f>
        <v>E6GAL</v>
      </c>
      <c r="O4479" s="41" t="n">
        <f aca="false">J4479*L4479/2000</f>
        <v>0.451038006620837</v>
      </c>
      <c r="P4479" s="50" t="s">
        <v>5628</v>
      </c>
    </row>
    <row r="4480" customFormat="false" ht="12.75" hidden="false" customHeight="false" outlineLevel="0" collapsed="false">
      <c r="A4480" s="48" t="s">
        <v>3925</v>
      </c>
      <c r="B4480" s="48" t="s">
        <v>3876</v>
      </c>
      <c r="C4480" s="0" t="s">
        <v>3877</v>
      </c>
      <c r="D4480" s="48" t="s">
        <v>147</v>
      </c>
      <c r="E4480" s="0" t="s">
        <v>241</v>
      </c>
      <c r="F4480" s="0" t="s">
        <v>47</v>
      </c>
      <c r="G4480" s="5" t="s">
        <v>5</v>
      </c>
      <c r="H4480" s="0" t="s">
        <v>5619</v>
      </c>
      <c r="I4480" s="0" t="s">
        <v>5620</v>
      </c>
      <c r="J4480" s="38" t="n">
        <f aca="false">VLOOKUP(Emissions!A4480,'County Activity'!A$2:J$3223,9,FALSE())</f>
        <v>23623.0870006164</v>
      </c>
      <c r="K4480" s="38" t="str">
        <f aca="false">VLOOKUP(Emissions!B4480,'County Activity'!B$2:K$3223,9,FALSE())</f>
        <v>E6GAL</v>
      </c>
      <c r="L4480" s="40" t="n">
        <f aca="false">VLOOKUP($H4480,'Emission Factors'!$B$2:$F$3,3,FALSE())</f>
        <v>0.169</v>
      </c>
      <c r="M4480" s="49" t="str">
        <f aca="false">VLOOKUP($H4480,'Emission Factors'!$B$2:$F$3,4,FALSE())</f>
        <v>LB</v>
      </c>
      <c r="N4480" s="49" t="str">
        <f aca="false">VLOOKUP($H4480,'Emission Factors'!$B$2:$F$3,5,FALSE())</f>
        <v>E6GAL</v>
      </c>
      <c r="O4480" s="41" t="n">
        <f aca="false">J4480*L4480/2000</f>
        <v>1.99615085155208</v>
      </c>
      <c r="P4480" s="50" t="s">
        <v>5628</v>
      </c>
    </row>
    <row r="4481" customFormat="false" ht="12.75" hidden="false" customHeight="false" outlineLevel="0" collapsed="false">
      <c r="A4481" s="48" t="s">
        <v>3925</v>
      </c>
      <c r="B4481" s="48" t="s">
        <v>3876</v>
      </c>
      <c r="C4481" s="0" t="s">
        <v>3877</v>
      </c>
      <c r="D4481" s="48" t="s">
        <v>147</v>
      </c>
      <c r="E4481" s="0" t="s">
        <v>241</v>
      </c>
      <c r="F4481" s="0" t="s">
        <v>47</v>
      </c>
      <c r="G4481" s="5" t="s">
        <v>5</v>
      </c>
      <c r="H4481" s="0" t="s">
        <v>5622</v>
      </c>
      <c r="I4481" s="0" t="s">
        <v>5623</v>
      </c>
      <c r="J4481" s="38" t="n">
        <f aca="false">VLOOKUP(Emissions!A4481,'County Activity'!A$2:J$3223,9,FALSE())</f>
        <v>23623.0870006164</v>
      </c>
      <c r="K4481" s="38" t="str">
        <f aca="false">VLOOKUP(Emissions!B4481,'County Activity'!B$2:K$3223,9,FALSE())</f>
        <v>E6GAL</v>
      </c>
      <c r="L4481" s="40" t="n">
        <f aca="false">VLOOKUP($H4481,'Emission Factors'!$B$2:$F$3,3,FALSE())</f>
        <v>0.85</v>
      </c>
      <c r="M4481" s="49" t="str">
        <f aca="false">VLOOKUP($H4481,'Emission Factors'!$B$2:$F$3,4,FALSE())</f>
        <v>LB</v>
      </c>
      <c r="N4481" s="49" t="str">
        <f aca="false">VLOOKUP($H4481,'Emission Factors'!$B$2:$F$3,5,FALSE())</f>
        <v>E6GAL</v>
      </c>
      <c r="O4481" s="41" t="n">
        <f aca="false">J4481*L4481/2000</f>
        <v>10.039811975262</v>
      </c>
      <c r="P4481" s="50" t="s">
        <v>5628</v>
      </c>
    </row>
    <row r="4482" customFormat="false" ht="12.75" hidden="false" customHeight="false" outlineLevel="0" collapsed="false">
      <c r="A4482" s="48" t="s">
        <v>3926</v>
      </c>
      <c r="B4482" s="48" t="s">
        <v>3876</v>
      </c>
      <c r="C4482" s="0" t="s">
        <v>3877</v>
      </c>
      <c r="D4482" s="48" t="s">
        <v>150</v>
      </c>
      <c r="E4482" s="0" t="s">
        <v>1229</v>
      </c>
      <c r="F4482" s="0" t="s">
        <v>47</v>
      </c>
      <c r="G4482" s="5" t="s">
        <v>5</v>
      </c>
      <c r="H4482" s="0" t="s">
        <v>5619</v>
      </c>
      <c r="I4482" s="0" t="s">
        <v>5620</v>
      </c>
      <c r="J4482" s="38" t="n">
        <f aca="false">VLOOKUP(Emissions!A4482,'County Activity'!A$2:J$3223,9,FALSE())</f>
        <v>58.8773804152047</v>
      </c>
      <c r="K4482" s="38" t="str">
        <f aca="false">VLOOKUP(Emissions!B4482,'County Activity'!B$2:K$3223,9,FALSE())</f>
        <v>E6GAL</v>
      </c>
      <c r="L4482" s="40" t="n">
        <f aca="false">VLOOKUP($H4482,'Emission Factors'!$B$2:$F$3,3,FALSE())</f>
        <v>0.169</v>
      </c>
      <c r="M4482" s="49" t="str">
        <f aca="false">VLOOKUP($H4482,'Emission Factors'!$B$2:$F$3,4,FALSE())</f>
        <v>LB</v>
      </c>
      <c r="N4482" s="49" t="str">
        <f aca="false">VLOOKUP($H4482,'Emission Factors'!$B$2:$F$3,5,FALSE())</f>
        <v>E6GAL</v>
      </c>
      <c r="O4482" s="41" t="n">
        <f aca="false">J4482*L4482/2000</f>
        <v>0.0049751386450848</v>
      </c>
      <c r="P4482" s="50" t="s">
        <v>5628</v>
      </c>
    </row>
    <row r="4483" customFormat="false" ht="12.75" hidden="false" customHeight="false" outlineLevel="0" collapsed="false">
      <c r="A4483" s="48" t="s">
        <v>3926</v>
      </c>
      <c r="B4483" s="48" t="s">
        <v>3876</v>
      </c>
      <c r="C4483" s="0" t="s">
        <v>3877</v>
      </c>
      <c r="D4483" s="48" t="s">
        <v>150</v>
      </c>
      <c r="E4483" s="0" t="s">
        <v>1229</v>
      </c>
      <c r="F4483" s="0" t="s">
        <v>47</v>
      </c>
      <c r="G4483" s="5" t="s">
        <v>5</v>
      </c>
      <c r="H4483" s="0" t="s">
        <v>5622</v>
      </c>
      <c r="I4483" s="0" t="s">
        <v>5623</v>
      </c>
      <c r="J4483" s="38" t="n">
        <f aca="false">VLOOKUP(Emissions!A4483,'County Activity'!A$2:J$3223,9,FALSE())</f>
        <v>58.8773804152047</v>
      </c>
      <c r="K4483" s="38" t="str">
        <f aca="false">VLOOKUP(Emissions!B4483,'County Activity'!B$2:K$3223,9,FALSE())</f>
        <v>E6GAL</v>
      </c>
      <c r="L4483" s="40" t="n">
        <f aca="false">VLOOKUP($H4483,'Emission Factors'!$B$2:$F$3,3,FALSE())</f>
        <v>0.85</v>
      </c>
      <c r="M4483" s="49" t="str">
        <f aca="false">VLOOKUP($H4483,'Emission Factors'!$B$2:$F$3,4,FALSE())</f>
        <v>LB</v>
      </c>
      <c r="N4483" s="49" t="str">
        <f aca="false">VLOOKUP($H4483,'Emission Factors'!$B$2:$F$3,5,FALSE())</f>
        <v>E6GAL</v>
      </c>
      <c r="O4483" s="41" t="n">
        <f aca="false">J4483*L4483/2000</f>
        <v>0.025022886676462</v>
      </c>
      <c r="P4483" s="50" t="s">
        <v>5628</v>
      </c>
    </row>
    <row r="4484" customFormat="false" ht="12.75" hidden="false" customHeight="false" outlineLevel="0" collapsed="false">
      <c r="A4484" s="48" t="s">
        <v>3927</v>
      </c>
      <c r="B4484" s="48" t="s">
        <v>3876</v>
      </c>
      <c r="C4484" s="0" t="s">
        <v>3877</v>
      </c>
      <c r="D4484" s="48" t="s">
        <v>153</v>
      </c>
      <c r="E4484" s="0" t="s">
        <v>3928</v>
      </c>
      <c r="F4484" s="0" t="s">
        <v>47</v>
      </c>
      <c r="G4484" s="5" t="s">
        <v>5</v>
      </c>
      <c r="H4484" s="0" t="s">
        <v>5619</v>
      </c>
      <c r="I4484" s="0" t="s">
        <v>5620</v>
      </c>
      <c r="J4484" s="38" t="n">
        <f aca="false">VLOOKUP(Emissions!A4484,'County Activity'!A$2:J$3223,9,FALSE())</f>
        <v>4382.01264639865</v>
      </c>
      <c r="K4484" s="38" t="str">
        <f aca="false">VLOOKUP(Emissions!B4484,'County Activity'!B$2:K$3223,9,FALSE())</f>
        <v>E6GAL</v>
      </c>
      <c r="L4484" s="40" t="n">
        <f aca="false">VLOOKUP($H4484,'Emission Factors'!$B$2:$F$3,3,FALSE())</f>
        <v>0.169</v>
      </c>
      <c r="M4484" s="49" t="str">
        <f aca="false">VLOOKUP($H4484,'Emission Factors'!$B$2:$F$3,4,FALSE())</f>
        <v>LB</v>
      </c>
      <c r="N4484" s="49" t="str">
        <f aca="false">VLOOKUP($H4484,'Emission Factors'!$B$2:$F$3,5,FALSE())</f>
        <v>E6GAL</v>
      </c>
      <c r="O4484" s="41" t="n">
        <f aca="false">J4484*L4484/2000</f>
        <v>0.370280068620686</v>
      </c>
      <c r="P4484" s="50" t="s">
        <v>5628</v>
      </c>
    </row>
    <row r="4485" customFormat="false" ht="12.75" hidden="false" customHeight="false" outlineLevel="0" collapsed="false">
      <c r="A4485" s="48" t="s">
        <v>3927</v>
      </c>
      <c r="B4485" s="48" t="s">
        <v>3876</v>
      </c>
      <c r="C4485" s="0" t="s">
        <v>3877</v>
      </c>
      <c r="D4485" s="48" t="s">
        <v>153</v>
      </c>
      <c r="E4485" s="0" t="s">
        <v>3928</v>
      </c>
      <c r="F4485" s="0" t="s">
        <v>47</v>
      </c>
      <c r="G4485" s="5" t="s">
        <v>5</v>
      </c>
      <c r="H4485" s="0" t="s">
        <v>5622</v>
      </c>
      <c r="I4485" s="0" t="s">
        <v>5623</v>
      </c>
      <c r="J4485" s="38" t="n">
        <f aca="false">VLOOKUP(Emissions!A4485,'County Activity'!A$2:J$3223,9,FALSE())</f>
        <v>4382.01264639865</v>
      </c>
      <c r="K4485" s="38" t="str">
        <f aca="false">VLOOKUP(Emissions!B4485,'County Activity'!B$2:K$3223,9,FALSE())</f>
        <v>E6GAL</v>
      </c>
      <c r="L4485" s="40" t="n">
        <f aca="false">VLOOKUP($H4485,'Emission Factors'!$B$2:$F$3,3,FALSE())</f>
        <v>0.85</v>
      </c>
      <c r="M4485" s="49" t="str">
        <f aca="false">VLOOKUP($H4485,'Emission Factors'!$B$2:$F$3,4,FALSE())</f>
        <v>LB</v>
      </c>
      <c r="N4485" s="49" t="str">
        <f aca="false">VLOOKUP($H4485,'Emission Factors'!$B$2:$F$3,5,FALSE())</f>
        <v>E6GAL</v>
      </c>
      <c r="O4485" s="41" t="n">
        <f aca="false">J4485*L4485/2000</f>
        <v>1.86235537471943</v>
      </c>
      <c r="P4485" s="50" t="s">
        <v>5628</v>
      </c>
    </row>
    <row r="4486" customFormat="false" ht="12.75" hidden="false" customHeight="false" outlineLevel="0" collapsed="false">
      <c r="A4486" s="48" t="s">
        <v>3929</v>
      </c>
      <c r="B4486" s="48" t="s">
        <v>3930</v>
      </c>
      <c r="C4486" s="0" t="s">
        <v>3931</v>
      </c>
      <c r="D4486" s="48" t="s">
        <v>45</v>
      </c>
      <c r="E4486" s="0" t="s">
        <v>625</v>
      </c>
      <c r="F4486" s="0" t="s">
        <v>47</v>
      </c>
      <c r="G4486" s="5" t="s">
        <v>5</v>
      </c>
      <c r="H4486" s="0" t="s">
        <v>5619</v>
      </c>
      <c r="I4486" s="0" t="s">
        <v>5620</v>
      </c>
      <c r="J4486" s="38" t="n">
        <f aca="false">VLOOKUP(Emissions!A4486,'County Activity'!A$2:J$3223,9,FALSE())</f>
        <v>4513.73906763085</v>
      </c>
      <c r="K4486" s="38" t="str">
        <f aca="false">VLOOKUP(Emissions!B4486,'County Activity'!B$2:K$3223,9,FALSE())</f>
        <v>E6GAL</v>
      </c>
      <c r="L4486" s="40" t="n">
        <f aca="false">VLOOKUP($H4486,'Emission Factors'!$B$2:$F$3,3,FALSE())</f>
        <v>0.169</v>
      </c>
      <c r="M4486" s="49" t="str">
        <f aca="false">VLOOKUP($H4486,'Emission Factors'!$B$2:$F$3,4,FALSE())</f>
        <v>LB</v>
      </c>
      <c r="N4486" s="49" t="str">
        <f aca="false">VLOOKUP($H4486,'Emission Factors'!$B$2:$F$3,5,FALSE())</f>
        <v>E6GAL</v>
      </c>
      <c r="O4486" s="41" t="n">
        <f aca="false">J4486*L4486/2000</f>
        <v>0.381410951214807</v>
      </c>
      <c r="P4486" s="50" t="s">
        <v>5628</v>
      </c>
    </row>
    <row r="4487" customFormat="false" ht="12.75" hidden="false" customHeight="false" outlineLevel="0" collapsed="false">
      <c r="A4487" s="48" t="s">
        <v>3929</v>
      </c>
      <c r="B4487" s="48" t="s">
        <v>3930</v>
      </c>
      <c r="C4487" s="0" t="s">
        <v>3931</v>
      </c>
      <c r="D4487" s="48" t="s">
        <v>45</v>
      </c>
      <c r="E4487" s="0" t="s">
        <v>625</v>
      </c>
      <c r="F4487" s="0" t="s">
        <v>47</v>
      </c>
      <c r="G4487" s="5" t="s">
        <v>5</v>
      </c>
      <c r="H4487" s="0" t="s">
        <v>5622</v>
      </c>
      <c r="I4487" s="0" t="s">
        <v>5623</v>
      </c>
      <c r="J4487" s="38" t="n">
        <f aca="false">VLOOKUP(Emissions!A4487,'County Activity'!A$2:J$3223,9,FALSE())</f>
        <v>4513.73906763085</v>
      </c>
      <c r="K4487" s="38" t="str">
        <f aca="false">VLOOKUP(Emissions!B4487,'County Activity'!B$2:K$3223,9,FALSE())</f>
        <v>E6GAL</v>
      </c>
      <c r="L4487" s="40" t="n">
        <f aca="false">VLOOKUP($H4487,'Emission Factors'!$B$2:$F$3,3,FALSE())</f>
        <v>0.85</v>
      </c>
      <c r="M4487" s="49" t="str">
        <f aca="false">VLOOKUP($H4487,'Emission Factors'!$B$2:$F$3,4,FALSE())</f>
        <v>LB</v>
      </c>
      <c r="N4487" s="49" t="str">
        <f aca="false">VLOOKUP($H4487,'Emission Factors'!$B$2:$F$3,5,FALSE())</f>
        <v>E6GAL</v>
      </c>
      <c r="O4487" s="41" t="n">
        <f aca="false">J4487*L4487/2000</f>
        <v>1.91833910374311</v>
      </c>
      <c r="P4487" s="50" t="s">
        <v>5628</v>
      </c>
    </row>
    <row r="4488" customFormat="false" ht="12.75" hidden="false" customHeight="false" outlineLevel="0" collapsed="false">
      <c r="A4488" s="48" t="s">
        <v>3932</v>
      </c>
      <c r="B4488" s="48" t="s">
        <v>3930</v>
      </c>
      <c r="C4488" s="0" t="s">
        <v>3931</v>
      </c>
      <c r="D4488" s="48" t="s">
        <v>51</v>
      </c>
      <c r="E4488" s="0" t="s">
        <v>3933</v>
      </c>
      <c r="F4488" s="0" t="s">
        <v>47</v>
      </c>
      <c r="G4488" s="5" t="s">
        <v>5</v>
      </c>
      <c r="H4488" s="0" t="s">
        <v>5619</v>
      </c>
      <c r="I4488" s="0" t="s">
        <v>5620</v>
      </c>
      <c r="J4488" s="38" t="n">
        <f aca="false">VLOOKUP(Emissions!A4488,'County Activity'!A$2:J$3223,9,FALSE())</f>
        <v>54239.6372817714</v>
      </c>
      <c r="K4488" s="38" t="str">
        <f aca="false">VLOOKUP(Emissions!B4488,'County Activity'!B$2:K$3223,9,FALSE())</f>
        <v>E6GAL</v>
      </c>
      <c r="L4488" s="40" t="n">
        <f aca="false">VLOOKUP($H4488,'Emission Factors'!$B$2:$F$3,3,FALSE())</f>
        <v>0.169</v>
      </c>
      <c r="M4488" s="49" t="str">
        <f aca="false">VLOOKUP($H4488,'Emission Factors'!$B$2:$F$3,4,FALSE())</f>
        <v>LB</v>
      </c>
      <c r="N4488" s="49" t="str">
        <f aca="false">VLOOKUP($H4488,'Emission Factors'!$B$2:$F$3,5,FALSE())</f>
        <v>E6GAL</v>
      </c>
      <c r="O4488" s="41" t="n">
        <f aca="false">J4488*L4488/2000</f>
        <v>4.58324935030969</v>
      </c>
      <c r="P4488" s="50" t="s">
        <v>5628</v>
      </c>
    </row>
    <row r="4489" customFormat="false" ht="12.75" hidden="false" customHeight="false" outlineLevel="0" collapsed="false">
      <c r="A4489" s="48" t="s">
        <v>3932</v>
      </c>
      <c r="B4489" s="48" t="s">
        <v>3930</v>
      </c>
      <c r="C4489" s="0" t="s">
        <v>3931</v>
      </c>
      <c r="D4489" s="48" t="s">
        <v>51</v>
      </c>
      <c r="E4489" s="0" t="s">
        <v>3933</v>
      </c>
      <c r="F4489" s="0" t="s">
        <v>47</v>
      </c>
      <c r="G4489" s="5" t="s">
        <v>5</v>
      </c>
      <c r="H4489" s="0" t="s">
        <v>5622</v>
      </c>
      <c r="I4489" s="0" t="s">
        <v>5623</v>
      </c>
      <c r="J4489" s="38" t="n">
        <f aca="false">VLOOKUP(Emissions!A4489,'County Activity'!A$2:J$3223,9,FALSE())</f>
        <v>54239.6372817714</v>
      </c>
      <c r="K4489" s="38" t="str">
        <f aca="false">VLOOKUP(Emissions!B4489,'County Activity'!B$2:K$3223,9,FALSE())</f>
        <v>E6GAL</v>
      </c>
      <c r="L4489" s="40" t="n">
        <f aca="false">VLOOKUP($H4489,'Emission Factors'!$B$2:$F$3,3,FALSE())</f>
        <v>0.85</v>
      </c>
      <c r="M4489" s="49" t="str">
        <f aca="false">VLOOKUP($H4489,'Emission Factors'!$B$2:$F$3,4,FALSE())</f>
        <v>LB</v>
      </c>
      <c r="N4489" s="49" t="str">
        <f aca="false">VLOOKUP($H4489,'Emission Factors'!$B$2:$F$3,5,FALSE())</f>
        <v>E6GAL</v>
      </c>
      <c r="O4489" s="41" t="n">
        <f aca="false">J4489*L4489/2000</f>
        <v>23.0518458447529</v>
      </c>
      <c r="P4489" s="50" t="s">
        <v>5628</v>
      </c>
    </row>
    <row r="4490" customFormat="false" ht="12.75" hidden="false" customHeight="false" outlineLevel="0" collapsed="false">
      <c r="A4490" s="48" t="s">
        <v>3934</v>
      </c>
      <c r="B4490" s="48" t="s">
        <v>3930</v>
      </c>
      <c r="C4490" s="0" t="s">
        <v>3931</v>
      </c>
      <c r="D4490" s="48" t="s">
        <v>54</v>
      </c>
      <c r="E4490" s="0" t="s">
        <v>3935</v>
      </c>
      <c r="F4490" s="0" t="s">
        <v>47</v>
      </c>
      <c r="G4490" s="5" t="s">
        <v>5</v>
      </c>
      <c r="H4490" s="0" t="s">
        <v>5619</v>
      </c>
      <c r="I4490" s="0" t="s">
        <v>5620</v>
      </c>
      <c r="J4490" s="38" t="n">
        <f aca="false">VLOOKUP(Emissions!A4490,'County Activity'!A$2:J$3223,9,FALSE())</f>
        <v>3070.64063590746</v>
      </c>
      <c r="K4490" s="38" t="str">
        <f aca="false">VLOOKUP(Emissions!B4490,'County Activity'!B$2:K$3223,9,FALSE())</f>
        <v>E6GAL</v>
      </c>
      <c r="L4490" s="40" t="n">
        <f aca="false">VLOOKUP($H4490,'Emission Factors'!$B$2:$F$3,3,FALSE())</f>
        <v>0.169</v>
      </c>
      <c r="M4490" s="49" t="str">
        <f aca="false">VLOOKUP($H4490,'Emission Factors'!$B$2:$F$3,4,FALSE())</f>
        <v>LB</v>
      </c>
      <c r="N4490" s="49" t="str">
        <f aca="false">VLOOKUP($H4490,'Emission Factors'!$B$2:$F$3,5,FALSE())</f>
        <v>E6GAL</v>
      </c>
      <c r="O4490" s="41" t="n">
        <f aca="false">J4490*L4490/2000</f>
        <v>0.25946913373418</v>
      </c>
      <c r="P4490" s="50" t="s">
        <v>5628</v>
      </c>
    </row>
    <row r="4491" customFormat="false" ht="12.75" hidden="false" customHeight="false" outlineLevel="0" collapsed="false">
      <c r="A4491" s="48" t="s">
        <v>3934</v>
      </c>
      <c r="B4491" s="48" t="s">
        <v>3930</v>
      </c>
      <c r="C4491" s="0" t="s">
        <v>3931</v>
      </c>
      <c r="D4491" s="48" t="s">
        <v>54</v>
      </c>
      <c r="E4491" s="0" t="s">
        <v>3935</v>
      </c>
      <c r="F4491" s="0" t="s">
        <v>47</v>
      </c>
      <c r="G4491" s="5" t="s">
        <v>5</v>
      </c>
      <c r="H4491" s="0" t="s">
        <v>5622</v>
      </c>
      <c r="I4491" s="0" t="s">
        <v>5623</v>
      </c>
      <c r="J4491" s="38" t="n">
        <f aca="false">VLOOKUP(Emissions!A4491,'County Activity'!A$2:J$3223,9,FALSE())</f>
        <v>3070.64063590746</v>
      </c>
      <c r="K4491" s="38" t="str">
        <f aca="false">VLOOKUP(Emissions!B4491,'County Activity'!B$2:K$3223,9,FALSE())</f>
        <v>E6GAL</v>
      </c>
      <c r="L4491" s="40" t="n">
        <f aca="false">VLOOKUP($H4491,'Emission Factors'!$B$2:$F$3,3,FALSE())</f>
        <v>0.85</v>
      </c>
      <c r="M4491" s="49" t="str">
        <f aca="false">VLOOKUP($H4491,'Emission Factors'!$B$2:$F$3,4,FALSE())</f>
        <v>LB</v>
      </c>
      <c r="N4491" s="49" t="str">
        <f aca="false">VLOOKUP($H4491,'Emission Factors'!$B$2:$F$3,5,FALSE())</f>
        <v>E6GAL</v>
      </c>
      <c r="O4491" s="41" t="n">
        <f aca="false">J4491*L4491/2000</f>
        <v>1.30502227026067</v>
      </c>
      <c r="P4491" s="50" t="s">
        <v>5628</v>
      </c>
    </row>
    <row r="4492" customFormat="false" ht="12.75" hidden="false" customHeight="false" outlineLevel="0" collapsed="false">
      <c r="A4492" s="48" t="s">
        <v>3936</v>
      </c>
      <c r="B4492" s="48" t="s">
        <v>3930</v>
      </c>
      <c r="C4492" s="0" t="s">
        <v>3931</v>
      </c>
      <c r="D4492" s="48" t="s">
        <v>57</v>
      </c>
      <c r="E4492" s="0" t="s">
        <v>3763</v>
      </c>
      <c r="F4492" s="0" t="s">
        <v>47</v>
      </c>
      <c r="G4492" s="5" t="s">
        <v>5</v>
      </c>
      <c r="H4492" s="0" t="s">
        <v>5619</v>
      </c>
      <c r="I4492" s="0" t="s">
        <v>5620</v>
      </c>
      <c r="J4492" s="38" t="n">
        <f aca="false">VLOOKUP(Emissions!A4492,'County Activity'!A$2:J$3223,9,FALSE())</f>
        <v>7698.96517399003</v>
      </c>
      <c r="K4492" s="38" t="str">
        <f aca="false">VLOOKUP(Emissions!B4492,'County Activity'!B$2:K$3223,9,FALSE())</f>
        <v>E6GAL</v>
      </c>
      <c r="L4492" s="40" t="n">
        <f aca="false">VLOOKUP($H4492,'Emission Factors'!$B$2:$F$3,3,FALSE())</f>
        <v>0.169</v>
      </c>
      <c r="M4492" s="49" t="str">
        <f aca="false">VLOOKUP($H4492,'Emission Factors'!$B$2:$F$3,4,FALSE())</f>
        <v>LB</v>
      </c>
      <c r="N4492" s="49" t="str">
        <f aca="false">VLOOKUP($H4492,'Emission Factors'!$B$2:$F$3,5,FALSE())</f>
        <v>E6GAL</v>
      </c>
      <c r="O4492" s="41" t="n">
        <f aca="false">J4492*L4492/2000</f>
        <v>0.650562557202158</v>
      </c>
      <c r="P4492" s="50" t="s">
        <v>5628</v>
      </c>
    </row>
    <row r="4493" customFormat="false" ht="12.75" hidden="false" customHeight="false" outlineLevel="0" collapsed="false">
      <c r="A4493" s="48" t="s">
        <v>3936</v>
      </c>
      <c r="B4493" s="48" t="s">
        <v>3930</v>
      </c>
      <c r="C4493" s="0" t="s">
        <v>3931</v>
      </c>
      <c r="D4493" s="48" t="s">
        <v>57</v>
      </c>
      <c r="E4493" s="0" t="s">
        <v>3763</v>
      </c>
      <c r="F4493" s="0" t="s">
        <v>47</v>
      </c>
      <c r="G4493" s="5" t="s">
        <v>5</v>
      </c>
      <c r="H4493" s="0" t="s">
        <v>5622</v>
      </c>
      <c r="I4493" s="0" t="s">
        <v>5623</v>
      </c>
      <c r="J4493" s="38" t="n">
        <f aca="false">VLOOKUP(Emissions!A4493,'County Activity'!A$2:J$3223,9,FALSE())</f>
        <v>7698.96517399003</v>
      </c>
      <c r="K4493" s="38" t="str">
        <f aca="false">VLOOKUP(Emissions!B4493,'County Activity'!B$2:K$3223,9,FALSE())</f>
        <v>E6GAL</v>
      </c>
      <c r="L4493" s="40" t="n">
        <f aca="false">VLOOKUP($H4493,'Emission Factors'!$B$2:$F$3,3,FALSE())</f>
        <v>0.85</v>
      </c>
      <c r="M4493" s="49" t="str">
        <f aca="false">VLOOKUP($H4493,'Emission Factors'!$B$2:$F$3,4,FALSE())</f>
        <v>LB</v>
      </c>
      <c r="N4493" s="49" t="str">
        <f aca="false">VLOOKUP($H4493,'Emission Factors'!$B$2:$F$3,5,FALSE())</f>
        <v>E6GAL</v>
      </c>
      <c r="O4493" s="41" t="n">
        <f aca="false">J4493*L4493/2000</f>
        <v>3.27206019894576</v>
      </c>
      <c r="P4493" s="50" t="s">
        <v>5628</v>
      </c>
    </row>
    <row r="4494" customFormat="false" ht="12.75" hidden="false" customHeight="false" outlineLevel="0" collapsed="false">
      <c r="A4494" s="48" t="s">
        <v>3937</v>
      </c>
      <c r="B4494" s="48" t="s">
        <v>3930</v>
      </c>
      <c r="C4494" s="0" t="s">
        <v>3931</v>
      </c>
      <c r="D4494" s="48" t="s">
        <v>60</v>
      </c>
      <c r="E4494" s="0" t="s">
        <v>3938</v>
      </c>
      <c r="F4494" s="0" t="s">
        <v>47</v>
      </c>
      <c r="G4494" s="5" t="s">
        <v>5</v>
      </c>
      <c r="H4494" s="0" t="s">
        <v>5619</v>
      </c>
      <c r="I4494" s="0" t="s">
        <v>5620</v>
      </c>
      <c r="J4494" s="38" t="n">
        <f aca="false">VLOOKUP(Emissions!A4494,'County Activity'!A$2:J$3223,9,FALSE())</f>
        <v>2219.70848817808</v>
      </c>
      <c r="K4494" s="38" t="str">
        <f aca="false">VLOOKUP(Emissions!B4494,'County Activity'!B$2:K$3223,9,FALSE())</f>
        <v>E6GAL</v>
      </c>
      <c r="L4494" s="40" t="n">
        <f aca="false">VLOOKUP($H4494,'Emission Factors'!$B$2:$F$3,3,FALSE())</f>
        <v>0.169</v>
      </c>
      <c r="M4494" s="49" t="str">
        <f aca="false">VLOOKUP($H4494,'Emission Factors'!$B$2:$F$3,4,FALSE())</f>
        <v>LB</v>
      </c>
      <c r="N4494" s="49" t="str">
        <f aca="false">VLOOKUP($H4494,'Emission Factors'!$B$2:$F$3,5,FALSE())</f>
        <v>E6GAL</v>
      </c>
      <c r="O4494" s="41" t="n">
        <f aca="false">J4494*L4494/2000</f>
        <v>0.187565367251048</v>
      </c>
      <c r="P4494" s="50" t="s">
        <v>5628</v>
      </c>
    </row>
    <row r="4495" customFormat="false" ht="12.75" hidden="false" customHeight="false" outlineLevel="0" collapsed="false">
      <c r="A4495" s="48" t="s">
        <v>3937</v>
      </c>
      <c r="B4495" s="48" t="s">
        <v>3930</v>
      </c>
      <c r="C4495" s="0" t="s">
        <v>3931</v>
      </c>
      <c r="D4495" s="48" t="s">
        <v>60</v>
      </c>
      <c r="E4495" s="0" t="s">
        <v>3938</v>
      </c>
      <c r="F4495" s="0" t="s">
        <v>47</v>
      </c>
      <c r="G4495" s="5" t="s">
        <v>5</v>
      </c>
      <c r="H4495" s="0" t="s">
        <v>5622</v>
      </c>
      <c r="I4495" s="0" t="s">
        <v>5623</v>
      </c>
      <c r="J4495" s="38" t="n">
        <f aca="false">VLOOKUP(Emissions!A4495,'County Activity'!A$2:J$3223,9,FALSE())</f>
        <v>2219.70848817808</v>
      </c>
      <c r="K4495" s="38" t="str">
        <f aca="false">VLOOKUP(Emissions!B4495,'County Activity'!B$2:K$3223,9,FALSE())</f>
        <v>E6GAL</v>
      </c>
      <c r="L4495" s="40" t="n">
        <f aca="false">VLOOKUP($H4495,'Emission Factors'!$B$2:$F$3,3,FALSE())</f>
        <v>0.85</v>
      </c>
      <c r="M4495" s="49" t="str">
        <f aca="false">VLOOKUP($H4495,'Emission Factors'!$B$2:$F$3,4,FALSE())</f>
        <v>LB</v>
      </c>
      <c r="N4495" s="49" t="str">
        <f aca="false">VLOOKUP($H4495,'Emission Factors'!$B$2:$F$3,5,FALSE())</f>
        <v>E6GAL</v>
      </c>
      <c r="O4495" s="41" t="n">
        <f aca="false">J4495*L4495/2000</f>
        <v>0.943376107475683</v>
      </c>
      <c r="P4495" s="50" t="s">
        <v>5628</v>
      </c>
    </row>
    <row r="4496" customFormat="false" ht="12.75" hidden="false" customHeight="false" outlineLevel="0" collapsed="false">
      <c r="A4496" s="48" t="s">
        <v>3939</v>
      </c>
      <c r="B4496" s="48" t="s">
        <v>3930</v>
      </c>
      <c r="C4496" s="0" t="s">
        <v>3931</v>
      </c>
      <c r="D4496" s="48" t="s">
        <v>63</v>
      </c>
      <c r="E4496" s="0" t="s">
        <v>3940</v>
      </c>
      <c r="F4496" s="0" t="s">
        <v>47</v>
      </c>
      <c r="G4496" s="5" t="s">
        <v>5</v>
      </c>
      <c r="H4496" s="0" t="s">
        <v>5619</v>
      </c>
      <c r="I4496" s="0" t="s">
        <v>5620</v>
      </c>
      <c r="J4496" s="38" t="n">
        <f aca="false">VLOOKUP(Emissions!A4496,'County Activity'!A$2:J$3223,9,FALSE())</f>
        <v>18015.6302870922</v>
      </c>
      <c r="K4496" s="38" t="str">
        <f aca="false">VLOOKUP(Emissions!B4496,'County Activity'!B$2:K$3223,9,FALSE())</f>
        <v>E6GAL</v>
      </c>
      <c r="L4496" s="40" t="n">
        <f aca="false">VLOOKUP($H4496,'Emission Factors'!$B$2:$F$3,3,FALSE())</f>
        <v>0.169</v>
      </c>
      <c r="M4496" s="49" t="str">
        <f aca="false">VLOOKUP($H4496,'Emission Factors'!$B$2:$F$3,4,FALSE())</f>
        <v>LB</v>
      </c>
      <c r="N4496" s="49" t="str">
        <f aca="false">VLOOKUP($H4496,'Emission Factors'!$B$2:$F$3,5,FALSE())</f>
        <v>E6GAL</v>
      </c>
      <c r="O4496" s="41" t="n">
        <f aca="false">J4496*L4496/2000</f>
        <v>1.52232075925929</v>
      </c>
      <c r="P4496" s="50" t="s">
        <v>5628</v>
      </c>
    </row>
    <row r="4497" customFormat="false" ht="12.75" hidden="false" customHeight="false" outlineLevel="0" collapsed="false">
      <c r="A4497" s="48" t="s">
        <v>3939</v>
      </c>
      <c r="B4497" s="48" t="s">
        <v>3930</v>
      </c>
      <c r="C4497" s="0" t="s">
        <v>3931</v>
      </c>
      <c r="D4497" s="48" t="s">
        <v>63</v>
      </c>
      <c r="E4497" s="0" t="s">
        <v>3940</v>
      </c>
      <c r="F4497" s="0" t="s">
        <v>47</v>
      </c>
      <c r="G4497" s="5" t="s">
        <v>5</v>
      </c>
      <c r="H4497" s="0" t="s">
        <v>5622</v>
      </c>
      <c r="I4497" s="0" t="s">
        <v>5623</v>
      </c>
      <c r="J4497" s="38" t="n">
        <f aca="false">VLOOKUP(Emissions!A4497,'County Activity'!A$2:J$3223,9,FALSE())</f>
        <v>18015.6302870922</v>
      </c>
      <c r="K4497" s="38" t="str">
        <f aca="false">VLOOKUP(Emissions!B4497,'County Activity'!B$2:K$3223,9,FALSE())</f>
        <v>E6GAL</v>
      </c>
      <c r="L4497" s="40" t="n">
        <f aca="false">VLOOKUP($H4497,'Emission Factors'!$B$2:$F$3,3,FALSE())</f>
        <v>0.85</v>
      </c>
      <c r="M4497" s="49" t="str">
        <f aca="false">VLOOKUP($H4497,'Emission Factors'!$B$2:$F$3,4,FALSE())</f>
        <v>LB</v>
      </c>
      <c r="N4497" s="49" t="str">
        <f aca="false">VLOOKUP($H4497,'Emission Factors'!$B$2:$F$3,5,FALSE())</f>
        <v>E6GAL</v>
      </c>
      <c r="O4497" s="41" t="n">
        <f aca="false">J4497*L4497/2000</f>
        <v>7.65664287201417</v>
      </c>
      <c r="P4497" s="50" t="s">
        <v>5628</v>
      </c>
    </row>
    <row r="4498" customFormat="false" ht="12.75" hidden="false" customHeight="false" outlineLevel="0" collapsed="false">
      <c r="A4498" s="48" t="s">
        <v>3941</v>
      </c>
      <c r="B4498" s="48" t="s">
        <v>3930</v>
      </c>
      <c r="C4498" s="0" t="s">
        <v>3931</v>
      </c>
      <c r="D4498" s="48" t="s">
        <v>66</v>
      </c>
      <c r="E4498" s="0" t="s">
        <v>3942</v>
      </c>
      <c r="F4498" s="0" t="s">
        <v>47</v>
      </c>
      <c r="G4498" s="5" t="s">
        <v>5</v>
      </c>
      <c r="H4498" s="0" t="s">
        <v>5619</v>
      </c>
      <c r="I4498" s="0" t="s">
        <v>5620</v>
      </c>
      <c r="J4498" s="38" t="n">
        <f aca="false">VLOOKUP(Emissions!A4498,'County Activity'!A$2:J$3223,9,FALSE())</f>
        <v>5587.50357550632</v>
      </c>
      <c r="K4498" s="38" t="str">
        <f aca="false">VLOOKUP(Emissions!B4498,'County Activity'!B$2:K$3223,9,FALSE())</f>
        <v>E6GAL</v>
      </c>
      <c r="L4498" s="40" t="n">
        <f aca="false">VLOOKUP($H4498,'Emission Factors'!$B$2:$F$3,3,FALSE())</f>
        <v>0.169</v>
      </c>
      <c r="M4498" s="49" t="str">
        <f aca="false">VLOOKUP($H4498,'Emission Factors'!$B$2:$F$3,4,FALSE())</f>
        <v>LB</v>
      </c>
      <c r="N4498" s="49" t="str">
        <f aca="false">VLOOKUP($H4498,'Emission Factors'!$B$2:$F$3,5,FALSE())</f>
        <v>E6GAL</v>
      </c>
      <c r="O4498" s="41" t="n">
        <f aca="false">J4498*L4498/2000</f>
        <v>0.472144052130284</v>
      </c>
      <c r="P4498" s="50" t="s">
        <v>5628</v>
      </c>
    </row>
    <row r="4499" customFormat="false" ht="12.75" hidden="false" customHeight="false" outlineLevel="0" collapsed="false">
      <c r="A4499" s="48" t="s">
        <v>3941</v>
      </c>
      <c r="B4499" s="48" t="s">
        <v>3930</v>
      </c>
      <c r="C4499" s="0" t="s">
        <v>3931</v>
      </c>
      <c r="D4499" s="48" t="s">
        <v>66</v>
      </c>
      <c r="E4499" s="0" t="s">
        <v>3942</v>
      </c>
      <c r="F4499" s="0" t="s">
        <v>47</v>
      </c>
      <c r="G4499" s="5" t="s">
        <v>5</v>
      </c>
      <c r="H4499" s="0" t="s">
        <v>5622</v>
      </c>
      <c r="I4499" s="0" t="s">
        <v>5623</v>
      </c>
      <c r="J4499" s="38" t="n">
        <f aca="false">VLOOKUP(Emissions!A4499,'County Activity'!A$2:J$3223,9,FALSE())</f>
        <v>5587.50357550632</v>
      </c>
      <c r="K4499" s="38" t="str">
        <f aca="false">VLOOKUP(Emissions!B4499,'County Activity'!B$2:K$3223,9,FALSE())</f>
        <v>E6GAL</v>
      </c>
      <c r="L4499" s="40" t="n">
        <f aca="false">VLOOKUP($H4499,'Emission Factors'!$B$2:$F$3,3,FALSE())</f>
        <v>0.85</v>
      </c>
      <c r="M4499" s="49" t="str">
        <f aca="false">VLOOKUP($H4499,'Emission Factors'!$B$2:$F$3,4,FALSE())</f>
        <v>LB</v>
      </c>
      <c r="N4499" s="49" t="str">
        <f aca="false">VLOOKUP($H4499,'Emission Factors'!$B$2:$F$3,5,FALSE())</f>
        <v>E6GAL</v>
      </c>
      <c r="O4499" s="41" t="n">
        <f aca="false">J4499*L4499/2000</f>
        <v>2.37468901959019</v>
      </c>
      <c r="P4499" s="50" t="s">
        <v>5628</v>
      </c>
    </row>
    <row r="4500" customFormat="false" ht="12.75" hidden="false" customHeight="false" outlineLevel="0" collapsed="false">
      <c r="A4500" s="48" t="s">
        <v>3943</v>
      </c>
      <c r="B4500" s="48" t="s">
        <v>3930</v>
      </c>
      <c r="C4500" s="0" t="s">
        <v>3931</v>
      </c>
      <c r="D4500" s="48" t="s">
        <v>69</v>
      </c>
      <c r="E4500" s="0" t="s">
        <v>785</v>
      </c>
      <c r="F4500" s="0" t="s">
        <v>47</v>
      </c>
      <c r="G4500" s="5" t="s">
        <v>5</v>
      </c>
      <c r="H4500" s="0" t="s">
        <v>5619</v>
      </c>
      <c r="I4500" s="0" t="s">
        <v>5620</v>
      </c>
      <c r="J4500" s="38" t="n">
        <f aca="false">VLOOKUP(Emissions!A4500,'County Activity'!A$2:J$3223,9,FALSE())</f>
        <v>2733.31208109494</v>
      </c>
      <c r="K4500" s="38" t="str">
        <f aca="false">VLOOKUP(Emissions!B4500,'County Activity'!B$2:K$3223,9,FALSE())</f>
        <v>E6GAL</v>
      </c>
      <c r="L4500" s="40" t="n">
        <f aca="false">VLOOKUP($H4500,'Emission Factors'!$B$2:$F$3,3,FALSE())</f>
        <v>0.169</v>
      </c>
      <c r="M4500" s="49" t="str">
        <f aca="false">VLOOKUP($H4500,'Emission Factors'!$B$2:$F$3,4,FALSE())</f>
        <v>LB</v>
      </c>
      <c r="N4500" s="49" t="str">
        <f aca="false">VLOOKUP($H4500,'Emission Factors'!$B$2:$F$3,5,FALSE())</f>
        <v>E6GAL</v>
      </c>
      <c r="O4500" s="41" t="n">
        <f aca="false">J4500*L4500/2000</f>
        <v>0.230964870852523</v>
      </c>
      <c r="P4500" s="50" t="s">
        <v>5628</v>
      </c>
    </row>
    <row r="4501" customFormat="false" ht="12.75" hidden="false" customHeight="false" outlineLevel="0" collapsed="false">
      <c r="A4501" s="48" t="s">
        <v>3943</v>
      </c>
      <c r="B4501" s="48" t="s">
        <v>3930</v>
      </c>
      <c r="C4501" s="0" t="s">
        <v>3931</v>
      </c>
      <c r="D4501" s="48" t="s">
        <v>69</v>
      </c>
      <c r="E4501" s="0" t="s">
        <v>785</v>
      </c>
      <c r="F4501" s="0" t="s">
        <v>47</v>
      </c>
      <c r="G4501" s="5" t="s">
        <v>5</v>
      </c>
      <c r="H4501" s="0" t="s">
        <v>5622</v>
      </c>
      <c r="I4501" s="0" t="s">
        <v>5623</v>
      </c>
      <c r="J4501" s="38" t="n">
        <f aca="false">VLOOKUP(Emissions!A4501,'County Activity'!A$2:J$3223,9,FALSE())</f>
        <v>2733.31208109494</v>
      </c>
      <c r="K4501" s="38" t="str">
        <f aca="false">VLOOKUP(Emissions!B4501,'County Activity'!B$2:K$3223,9,FALSE())</f>
        <v>E6GAL</v>
      </c>
      <c r="L4501" s="40" t="n">
        <f aca="false">VLOOKUP($H4501,'Emission Factors'!$B$2:$F$3,3,FALSE())</f>
        <v>0.85</v>
      </c>
      <c r="M4501" s="49" t="str">
        <f aca="false">VLOOKUP($H4501,'Emission Factors'!$B$2:$F$3,4,FALSE())</f>
        <v>LB</v>
      </c>
      <c r="N4501" s="49" t="str">
        <f aca="false">VLOOKUP($H4501,'Emission Factors'!$B$2:$F$3,5,FALSE())</f>
        <v>E6GAL</v>
      </c>
      <c r="O4501" s="41" t="n">
        <f aca="false">J4501*L4501/2000</f>
        <v>1.16165763446535</v>
      </c>
      <c r="P4501" s="50" t="s">
        <v>5628</v>
      </c>
    </row>
    <row r="4502" customFormat="false" ht="12.75" hidden="false" customHeight="false" outlineLevel="0" collapsed="false">
      <c r="A4502" s="48" t="s">
        <v>3944</v>
      </c>
      <c r="B4502" s="48" t="s">
        <v>3930</v>
      </c>
      <c r="C4502" s="0" t="s">
        <v>3931</v>
      </c>
      <c r="D4502" s="48" t="s">
        <v>72</v>
      </c>
      <c r="E4502" s="0" t="s">
        <v>3945</v>
      </c>
      <c r="F4502" s="0" t="s">
        <v>47</v>
      </c>
      <c r="G4502" s="5" t="s">
        <v>5</v>
      </c>
      <c r="H4502" s="0" t="s">
        <v>5619</v>
      </c>
      <c r="I4502" s="0" t="s">
        <v>5620</v>
      </c>
      <c r="J4502" s="38" t="n">
        <f aca="false">VLOOKUP(Emissions!A4502,'County Activity'!A$2:J$3223,9,FALSE())</f>
        <v>27748.8335052685</v>
      </c>
      <c r="K4502" s="38" t="str">
        <f aca="false">VLOOKUP(Emissions!B4502,'County Activity'!B$2:K$3223,9,FALSE())</f>
        <v>E6GAL</v>
      </c>
      <c r="L4502" s="40" t="n">
        <f aca="false">VLOOKUP($H4502,'Emission Factors'!$B$2:$F$3,3,FALSE())</f>
        <v>0.169</v>
      </c>
      <c r="M4502" s="49" t="str">
        <f aca="false">VLOOKUP($H4502,'Emission Factors'!$B$2:$F$3,4,FALSE())</f>
        <v>LB</v>
      </c>
      <c r="N4502" s="49" t="str">
        <f aca="false">VLOOKUP($H4502,'Emission Factors'!$B$2:$F$3,5,FALSE())</f>
        <v>E6GAL</v>
      </c>
      <c r="O4502" s="41" t="n">
        <f aca="false">J4502*L4502/2000</f>
        <v>2.34477643119519</v>
      </c>
      <c r="P4502" s="50" t="s">
        <v>5628</v>
      </c>
    </row>
    <row r="4503" customFormat="false" ht="12.75" hidden="false" customHeight="false" outlineLevel="0" collapsed="false">
      <c r="A4503" s="48" t="s">
        <v>3944</v>
      </c>
      <c r="B4503" s="48" t="s">
        <v>3930</v>
      </c>
      <c r="C4503" s="0" t="s">
        <v>3931</v>
      </c>
      <c r="D4503" s="48" t="s">
        <v>72</v>
      </c>
      <c r="E4503" s="0" t="s">
        <v>3945</v>
      </c>
      <c r="F4503" s="0" t="s">
        <v>47</v>
      </c>
      <c r="G4503" s="5" t="s">
        <v>5</v>
      </c>
      <c r="H4503" s="0" t="s">
        <v>5622</v>
      </c>
      <c r="I4503" s="0" t="s">
        <v>5623</v>
      </c>
      <c r="J4503" s="38" t="n">
        <f aca="false">VLOOKUP(Emissions!A4503,'County Activity'!A$2:J$3223,9,FALSE())</f>
        <v>27748.8335052685</v>
      </c>
      <c r="K4503" s="38" t="str">
        <f aca="false">VLOOKUP(Emissions!B4503,'County Activity'!B$2:K$3223,9,FALSE())</f>
        <v>E6GAL</v>
      </c>
      <c r="L4503" s="40" t="n">
        <f aca="false">VLOOKUP($H4503,'Emission Factors'!$B$2:$F$3,3,FALSE())</f>
        <v>0.85</v>
      </c>
      <c r="M4503" s="49" t="str">
        <f aca="false">VLOOKUP($H4503,'Emission Factors'!$B$2:$F$3,4,FALSE())</f>
        <v>LB</v>
      </c>
      <c r="N4503" s="49" t="str">
        <f aca="false">VLOOKUP($H4503,'Emission Factors'!$B$2:$F$3,5,FALSE())</f>
        <v>E6GAL</v>
      </c>
      <c r="O4503" s="41" t="n">
        <f aca="false">J4503*L4503/2000</f>
        <v>11.7932542397391</v>
      </c>
      <c r="P4503" s="50" t="s">
        <v>5628</v>
      </c>
    </row>
    <row r="4504" customFormat="false" ht="12.75" hidden="false" customHeight="false" outlineLevel="0" collapsed="false">
      <c r="A4504" s="48" t="s">
        <v>3946</v>
      </c>
      <c r="B4504" s="48" t="s">
        <v>3930</v>
      </c>
      <c r="C4504" s="0" t="s">
        <v>3931</v>
      </c>
      <c r="D4504" s="48" t="s">
        <v>75</v>
      </c>
      <c r="E4504" s="0" t="s">
        <v>67</v>
      </c>
      <c r="F4504" s="0" t="s">
        <v>47</v>
      </c>
      <c r="G4504" s="5" t="s">
        <v>5</v>
      </c>
      <c r="H4504" s="0" t="s">
        <v>5619</v>
      </c>
      <c r="I4504" s="0" t="s">
        <v>5620</v>
      </c>
      <c r="J4504" s="38" t="n">
        <f aca="false">VLOOKUP(Emissions!A4504,'County Activity'!A$2:J$3223,9,FALSE())</f>
        <v>8164.35984283683</v>
      </c>
      <c r="K4504" s="38" t="str">
        <f aca="false">VLOOKUP(Emissions!B4504,'County Activity'!B$2:K$3223,9,FALSE())</f>
        <v>E6GAL</v>
      </c>
      <c r="L4504" s="40" t="n">
        <f aca="false">VLOOKUP($H4504,'Emission Factors'!$B$2:$F$3,3,FALSE())</f>
        <v>0.169</v>
      </c>
      <c r="M4504" s="49" t="str">
        <f aca="false">VLOOKUP($H4504,'Emission Factors'!$B$2:$F$3,4,FALSE())</f>
        <v>LB</v>
      </c>
      <c r="N4504" s="49" t="str">
        <f aca="false">VLOOKUP($H4504,'Emission Factors'!$B$2:$F$3,5,FALSE())</f>
        <v>E6GAL</v>
      </c>
      <c r="O4504" s="41" t="n">
        <f aca="false">J4504*L4504/2000</f>
        <v>0.689888406719712</v>
      </c>
      <c r="P4504" s="50" t="s">
        <v>5628</v>
      </c>
    </row>
    <row r="4505" customFormat="false" ht="12.75" hidden="false" customHeight="false" outlineLevel="0" collapsed="false">
      <c r="A4505" s="48" t="s">
        <v>3946</v>
      </c>
      <c r="B4505" s="48" t="s">
        <v>3930</v>
      </c>
      <c r="C4505" s="0" t="s">
        <v>3931</v>
      </c>
      <c r="D4505" s="48" t="s">
        <v>75</v>
      </c>
      <c r="E4505" s="0" t="s">
        <v>67</v>
      </c>
      <c r="F4505" s="0" t="s">
        <v>47</v>
      </c>
      <c r="G4505" s="5" t="s">
        <v>5</v>
      </c>
      <c r="H4505" s="0" t="s">
        <v>5622</v>
      </c>
      <c r="I4505" s="0" t="s">
        <v>5623</v>
      </c>
      <c r="J4505" s="38" t="n">
        <f aca="false">VLOOKUP(Emissions!A4505,'County Activity'!A$2:J$3223,9,FALSE())</f>
        <v>8164.35984283683</v>
      </c>
      <c r="K4505" s="38" t="str">
        <f aca="false">VLOOKUP(Emissions!B4505,'County Activity'!B$2:K$3223,9,FALSE())</f>
        <v>E6GAL</v>
      </c>
      <c r="L4505" s="40" t="n">
        <f aca="false">VLOOKUP($H4505,'Emission Factors'!$B$2:$F$3,3,FALSE())</f>
        <v>0.85</v>
      </c>
      <c r="M4505" s="49" t="str">
        <f aca="false">VLOOKUP($H4505,'Emission Factors'!$B$2:$F$3,4,FALSE())</f>
        <v>LB</v>
      </c>
      <c r="N4505" s="49" t="str">
        <f aca="false">VLOOKUP($H4505,'Emission Factors'!$B$2:$F$3,5,FALSE())</f>
        <v>E6GAL</v>
      </c>
      <c r="O4505" s="41" t="n">
        <f aca="false">J4505*L4505/2000</f>
        <v>3.46985293320565</v>
      </c>
      <c r="P4505" s="50" t="s">
        <v>5628</v>
      </c>
    </row>
    <row r="4506" customFormat="false" ht="12.75" hidden="false" customHeight="false" outlineLevel="0" collapsed="false">
      <c r="A4506" s="48" t="s">
        <v>3947</v>
      </c>
      <c r="B4506" s="48" t="s">
        <v>3930</v>
      </c>
      <c r="C4506" s="0" t="s">
        <v>3931</v>
      </c>
      <c r="D4506" s="48" t="s">
        <v>78</v>
      </c>
      <c r="E4506" s="0" t="s">
        <v>3948</v>
      </c>
      <c r="F4506" s="0" t="s">
        <v>47</v>
      </c>
      <c r="G4506" s="5" t="s">
        <v>5</v>
      </c>
      <c r="H4506" s="0" t="s">
        <v>5619</v>
      </c>
      <c r="I4506" s="0" t="s">
        <v>5620</v>
      </c>
      <c r="J4506" s="38" t="n">
        <f aca="false">VLOOKUP(Emissions!A4506,'County Activity'!A$2:J$3223,9,FALSE())</f>
        <v>6442.09603043361</v>
      </c>
      <c r="K4506" s="38" t="str">
        <f aca="false">VLOOKUP(Emissions!B4506,'County Activity'!B$2:K$3223,9,FALSE())</f>
        <v>E6GAL</v>
      </c>
      <c r="L4506" s="40" t="n">
        <f aca="false">VLOOKUP($H4506,'Emission Factors'!$B$2:$F$3,3,FALSE())</f>
        <v>0.169</v>
      </c>
      <c r="M4506" s="49" t="str">
        <f aca="false">VLOOKUP($H4506,'Emission Factors'!$B$2:$F$3,4,FALSE())</f>
        <v>LB</v>
      </c>
      <c r="N4506" s="49" t="str">
        <f aca="false">VLOOKUP($H4506,'Emission Factors'!$B$2:$F$3,5,FALSE())</f>
        <v>E6GAL</v>
      </c>
      <c r="O4506" s="41" t="n">
        <f aca="false">J4506*L4506/2000</f>
        <v>0.54435711457164</v>
      </c>
      <c r="P4506" s="50" t="s">
        <v>5628</v>
      </c>
    </row>
    <row r="4507" customFormat="false" ht="12.75" hidden="false" customHeight="false" outlineLevel="0" collapsed="false">
      <c r="A4507" s="48" t="s">
        <v>3947</v>
      </c>
      <c r="B4507" s="48" t="s">
        <v>3930</v>
      </c>
      <c r="C4507" s="0" t="s">
        <v>3931</v>
      </c>
      <c r="D4507" s="48" t="s">
        <v>78</v>
      </c>
      <c r="E4507" s="0" t="s">
        <v>3948</v>
      </c>
      <c r="F4507" s="0" t="s">
        <v>47</v>
      </c>
      <c r="G4507" s="5" t="s">
        <v>5</v>
      </c>
      <c r="H4507" s="0" t="s">
        <v>5622</v>
      </c>
      <c r="I4507" s="0" t="s">
        <v>5623</v>
      </c>
      <c r="J4507" s="38" t="n">
        <f aca="false">VLOOKUP(Emissions!A4507,'County Activity'!A$2:J$3223,9,FALSE())</f>
        <v>6442.09603043361</v>
      </c>
      <c r="K4507" s="38" t="str">
        <f aca="false">VLOOKUP(Emissions!B4507,'County Activity'!B$2:K$3223,9,FALSE())</f>
        <v>E6GAL</v>
      </c>
      <c r="L4507" s="40" t="n">
        <f aca="false">VLOOKUP($H4507,'Emission Factors'!$B$2:$F$3,3,FALSE())</f>
        <v>0.85</v>
      </c>
      <c r="M4507" s="49" t="str">
        <f aca="false">VLOOKUP($H4507,'Emission Factors'!$B$2:$F$3,4,FALSE())</f>
        <v>LB</v>
      </c>
      <c r="N4507" s="49" t="str">
        <f aca="false">VLOOKUP($H4507,'Emission Factors'!$B$2:$F$3,5,FALSE())</f>
        <v>E6GAL</v>
      </c>
      <c r="O4507" s="41" t="n">
        <f aca="false">J4507*L4507/2000</f>
        <v>2.73789081293428</v>
      </c>
      <c r="P4507" s="50" t="s">
        <v>5628</v>
      </c>
    </row>
    <row r="4508" customFormat="false" ht="12.75" hidden="false" customHeight="false" outlineLevel="0" collapsed="false">
      <c r="A4508" s="48" t="s">
        <v>3949</v>
      </c>
      <c r="B4508" s="48" t="s">
        <v>3930</v>
      </c>
      <c r="C4508" s="0" t="s">
        <v>3931</v>
      </c>
      <c r="D4508" s="48" t="s">
        <v>81</v>
      </c>
      <c r="E4508" s="0" t="s">
        <v>2153</v>
      </c>
      <c r="F4508" s="0" t="s">
        <v>47</v>
      </c>
      <c r="G4508" s="5" t="s">
        <v>5</v>
      </c>
      <c r="H4508" s="0" t="s">
        <v>5619</v>
      </c>
      <c r="I4508" s="0" t="s">
        <v>5620</v>
      </c>
      <c r="J4508" s="38" t="n">
        <f aca="false">VLOOKUP(Emissions!A4508,'County Activity'!A$2:J$3223,9,FALSE())</f>
        <v>235.063142734244</v>
      </c>
      <c r="K4508" s="38" t="str">
        <f aca="false">VLOOKUP(Emissions!B4508,'County Activity'!B$2:K$3223,9,FALSE())</f>
        <v>E6GAL</v>
      </c>
      <c r="L4508" s="40" t="n">
        <f aca="false">VLOOKUP($H4508,'Emission Factors'!$B$2:$F$3,3,FALSE())</f>
        <v>0.169</v>
      </c>
      <c r="M4508" s="49" t="str">
        <f aca="false">VLOOKUP($H4508,'Emission Factors'!$B$2:$F$3,4,FALSE())</f>
        <v>LB</v>
      </c>
      <c r="N4508" s="49" t="str">
        <f aca="false">VLOOKUP($H4508,'Emission Factors'!$B$2:$F$3,5,FALSE())</f>
        <v>E6GAL</v>
      </c>
      <c r="O4508" s="41" t="n">
        <f aca="false">J4508*L4508/2000</f>
        <v>0.0198628355610436</v>
      </c>
      <c r="P4508" s="50" t="s">
        <v>5628</v>
      </c>
    </row>
    <row r="4509" customFormat="false" ht="12.75" hidden="false" customHeight="false" outlineLevel="0" collapsed="false">
      <c r="A4509" s="48" t="s">
        <v>3949</v>
      </c>
      <c r="B4509" s="48" t="s">
        <v>3930</v>
      </c>
      <c r="C4509" s="0" t="s">
        <v>3931</v>
      </c>
      <c r="D4509" s="48" t="s">
        <v>81</v>
      </c>
      <c r="E4509" s="0" t="s">
        <v>2153</v>
      </c>
      <c r="F4509" s="0" t="s">
        <v>47</v>
      </c>
      <c r="G4509" s="5" t="s">
        <v>5</v>
      </c>
      <c r="H4509" s="0" t="s">
        <v>5622</v>
      </c>
      <c r="I4509" s="0" t="s">
        <v>5623</v>
      </c>
      <c r="J4509" s="38" t="n">
        <f aca="false">VLOOKUP(Emissions!A4509,'County Activity'!A$2:J$3223,9,FALSE())</f>
        <v>235.063142734244</v>
      </c>
      <c r="K4509" s="38" t="str">
        <f aca="false">VLOOKUP(Emissions!B4509,'County Activity'!B$2:K$3223,9,FALSE())</f>
        <v>E6GAL</v>
      </c>
      <c r="L4509" s="40" t="n">
        <f aca="false">VLOOKUP($H4509,'Emission Factors'!$B$2:$F$3,3,FALSE())</f>
        <v>0.85</v>
      </c>
      <c r="M4509" s="49" t="str">
        <f aca="false">VLOOKUP($H4509,'Emission Factors'!$B$2:$F$3,4,FALSE())</f>
        <v>LB</v>
      </c>
      <c r="N4509" s="49" t="str">
        <f aca="false">VLOOKUP($H4509,'Emission Factors'!$B$2:$F$3,5,FALSE())</f>
        <v>E6GAL</v>
      </c>
      <c r="O4509" s="41" t="n">
        <f aca="false">J4509*L4509/2000</f>
        <v>0.0999018356620538</v>
      </c>
      <c r="P4509" s="50" t="s">
        <v>5628</v>
      </c>
    </row>
    <row r="4510" customFormat="false" ht="12.75" hidden="false" customHeight="false" outlineLevel="0" collapsed="false">
      <c r="A4510" s="48" t="s">
        <v>3950</v>
      </c>
      <c r="B4510" s="48" t="s">
        <v>3930</v>
      </c>
      <c r="C4510" s="0" t="s">
        <v>3931</v>
      </c>
      <c r="D4510" s="48" t="s">
        <v>84</v>
      </c>
      <c r="E4510" s="0" t="s">
        <v>2921</v>
      </c>
      <c r="F4510" s="0" t="s">
        <v>47</v>
      </c>
      <c r="G4510" s="5" t="s">
        <v>5</v>
      </c>
      <c r="H4510" s="0" t="s">
        <v>5619</v>
      </c>
      <c r="I4510" s="0" t="s">
        <v>5620</v>
      </c>
      <c r="J4510" s="38" t="n">
        <f aca="false">VLOOKUP(Emissions!A4510,'County Activity'!A$2:J$3223,9,FALSE())</f>
        <v>2837.09518152357</v>
      </c>
      <c r="K4510" s="38" t="str">
        <f aca="false">VLOOKUP(Emissions!B4510,'County Activity'!B$2:K$3223,9,FALSE())</f>
        <v>E6GAL</v>
      </c>
      <c r="L4510" s="40" t="n">
        <f aca="false">VLOOKUP($H4510,'Emission Factors'!$B$2:$F$3,3,FALSE())</f>
        <v>0.169</v>
      </c>
      <c r="M4510" s="49" t="str">
        <f aca="false">VLOOKUP($H4510,'Emission Factors'!$B$2:$F$3,4,FALSE())</f>
        <v>LB</v>
      </c>
      <c r="N4510" s="49" t="str">
        <f aca="false">VLOOKUP($H4510,'Emission Factors'!$B$2:$F$3,5,FALSE())</f>
        <v>E6GAL</v>
      </c>
      <c r="O4510" s="41" t="n">
        <f aca="false">J4510*L4510/2000</f>
        <v>0.239734542838741</v>
      </c>
      <c r="P4510" s="50" t="s">
        <v>5628</v>
      </c>
    </row>
    <row r="4511" customFormat="false" ht="12.75" hidden="false" customHeight="false" outlineLevel="0" collapsed="false">
      <c r="A4511" s="48" t="s">
        <v>3950</v>
      </c>
      <c r="B4511" s="48" t="s">
        <v>3930</v>
      </c>
      <c r="C4511" s="0" t="s">
        <v>3931</v>
      </c>
      <c r="D4511" s="48" t="s">
        <v>84</v>
      </c>
      <c r="E4511" s="0" t="s">
        <v>2921</v>
      </c>
      <c r="F4511" s="0" t="s">
        <v>47</v>
      </c>
      <c r="G4511" s="5" t="s">
        <v>5</v>
      </c>
      <c r="H4511" s="0" t="s">
        <v>5622</v>
      </c>
      <c r="I4511" s="0" t="s">
        <v>5623</v>
      </c>
      <c r="J4511" s="38" t="n">
        <f aca="false">VLOOKUP(Emissions!A4511,'County Activity'!A$2:J$3223,9,FALSE())</f>
        <v>2837.09518152357</v>
      </c>
      <c r="K4511" s="38" t="str">
        <f aca="false">VLOOKUP(Emissions!B4511,'County Activity'!B$2:K$3223,9,FALSE())</f>
        <v>E6GAL</v>
      </c>
      <c r="L4511" s="40" t="n">
        <f aca="false">VLOOKUP($H4511,'Emission Factors'!$B$2:$F$3,3,FALSE())</f>
        <v>0.85</v>
      </c>
      <c r="M4511" s="49" t="str">
        <f aca="false">VLOOKUP($H4511,'Emission Factors'!$B$2:$F$3,4,FALSE())</f>
        <v>LB</v>
      </c>
      <c r="N4511" s="49" t="str">
        <f aca="false">VLOOKUP($H4511,'Emission Factors'!$B$2:$F$3,5,FALSE())</f>
        <v>E6GAL</v>
      </c>
      <c r="O4511" s="41" t="n">
        <f aca="false">J4511*L4511/2000</f>
        <v>1.20576545214752</v>
      </c>
      <c r="P4511" s="50" t="s">
        <v>5628</v>
      </c>
    </row>
    <row r="4512" customFormat="false" ht="12.75" hidden="false" customHeight="false" outlineLevel="0" collapsed="false">
      <c r="A4512" s="48" t="s">
        <v>3951</v>
      </c>
      <c r="B4512" s="48" t="s">
        <v>3930</v>
      </c>
      <c r="C4512" s="0" t="s">
        <v>3931</v>
      </c>
      <c r="D4512" s="48" t="s">
        <v>87</v>
      </c>
      <c r="E4512" s="0" t="s">
        <v>3952</v>
      </c>
      <c r="F4512" s="0" t="s">
        <v>47</v>
      </c>
      <c r="G4512" s="5" t="s">
        <v>5</v>
      </c>
      <c r="H4512" s="0" t="s">
        <v>5619</v>
      </c>
      <c r="I4512" s="0" t="s">
        <v>5620</v>
      </c>
      <c r="J4512" s="38" t="n">
        <f aca="false">VLOOKUP(Emissions!A4512,'County Activity'!A$2:J$3223,9,FALSE())</f>
        <v>6462.62946105605</v>
      </c>
      <c r="K4512" s="38" t="str">
        <f aca="false">VLOOKUP(Emissions!B4512,'County Activity'!B$2:K$3223,9,FALSE())</f>
        <v>E6GAL</v>
      </c>
      <c r="L4512" s="40" t="n">
        <f aca="false">VLOOKUP($H4512,'Emission Factors'!$B$2:$F$3,3,FALSE())</f>
        <v>0.169</v>
      </c>
      <c r="M4512" s="49" t="str">
        <f aca="false">VLOOKUP($H4512,'Emission Factors'!$B$2:$F$3,4,FALSE())</f>
        <v>LB</v>
      </c>
      <c r="N4512" s="49" t="str">
        <f aca="false">VLOOKUP($H4512,'Emission Factors'!$B$2:$F$3,5,FALSE())</f>
        <v>E6GAL</v>
      </c>
      <c r="O4512" s="41" t="n">
        <f aca="false">J4512*L4512/2000</f>
        <v>0.546092189459236</v>
      </c>
      <c r="P4512" s="50" t="s">
        <v>5628</v>
      </c>
    </row>
    <row r="4513" customFormat="false" ht="12.75" hidden="false" customHeight="false" outlineLevel="0" collapsed="false">
      <c r="A4513" s="48" t="s">
        <v>3951</v>
      </c>
      <c r="B4513" s="48" t="s">
        <v>3930</v>
      </c>
      <c r="C4513" s="0" t="s">
        <v>3931</v>
      </c>
      <c r="D4513" s="48" t="s">
        <v>87</v>
      </c>
      <c r="E4513" s="0" t="s">
        <v>3952</v>
      </c>
      <c r="F4513" s="0" t="s">
        <v>47</v>
      </c>
      <c r="G4513" s="5" t="s">
        <v>5</v>
      </c>
      <c r="H4513" s="0" t="s">
        <v>5622</v>
      </c>
      <c r="I4513" s="0" t="s">
        <v>5623</v>
      </c>
      <c r="J4513" s="38" t="n">
        <f aca="false">VLOOKUP(Emissions!A4513,'County Activity'!A$2:J$3223,9,FALSE())</f>
        <v>6462.62946105605</v>
      </c>
      <c r="K4513" s="38" t="str">
        <f aca="false">VLOOKUP(Emissions!B4513,'County Activity'!B$2:K$3223,9,FALSE())</f>
        <v>E6GAL</v>
      </c>
      <c r="L4513" s="40" t="n">
        <f aca="false">VLOOKUP($H4513,'Emission Factors'!$B$2:$F$3,3,FALSE())</f>
        <v>0.85</v>
      </c>
      <c r="M4513" s="49" t="str">
        <f aca="false">VLOOKUP($H4513,'Emission Factors'!$B$2:$F$3,4,FALSE())</f>
        <v>LB</v>
      </c>
      <c r="N4513" s="49" t="str">
        <f aca="false">VLOOKUP($H4513,'Emission Factors'!$B$2:$F$3,5,FALSE())</f>
        <v>E6GAL</v>
      </c>
      <c r="O4513" s="41" t="n">
        <f aca="false">J4513*L4513/2000</f>
        <v>2.74661752094882</v>
      </c>
      <c r="P4513" s="50" t="s">
        <v>5628</v>
      </c>
    </row>
    <row r="4514" customFormat="false" ht="12.75" hidden="false" customHeight="false" outlineLevel="0" collapsed="false">
      <c r="A4514" s="48" t="s">
        <v>3953</v>
      </c>
      <c r="B4514" s="48" t="s">
        <v>3930</v>
      </c>
      <c r="C4514" s="0" t="s">
        <v>3931</v>
      </c>
      <c r="D4514" s="48" t="s">
        <v>90</v>
      </c>
      <c r="E4514" s="0" t="s">
        <v>3954</v>
      </c>
      <c r="F4514" s="0" t="s">
        <v>47</v>
      </c>
      <c r="G4514" s="5" t="s">
        <v>5</v>
      </c>
      <c r="H4514" s="0" t="s">
        <v>5619</v>
      </c>
      <c r="I4514" s="0" t="s">
        <v>5620</v>
      </c>
      <c r="J4514" s="38" t="n">
        <f aca="false">VLOOKUP(Emissions!A4514,'County Activity'!A$2:J$3223,9,FALSE())</f>
        <v>21939.0332243279</v>
      </c>
      <c r="K4514" s="38" t="str">
        <f aca="false">VLOOKUP(Emissions!B4514,'County Activity'!B$2:K$3223,9,FALSE())</f>
        <v>E6GAL</v>
      </c>
      <c r="L4514" s="40" t="n">
        <f aca="false">VLOOKUP($H4514,'Emission Factors'!$B$2:$F$3,3,FALSE())</f>
        <v>0.169</v>
      </c>
      <c r="M4514" s="49" t="str">
        <f aca="false">VLOOKUP($H4514,'Emission Factors'!$B$2:$F$3,4,FALSE())</f>
        <v>LB</v>
      </c>
      <c r="N4514" s="49" t="str">
        <f aca="false">VLOOKUP($H4514,'Emission Factors'!$B$2:$F$3,5,FALSE())</f>
        <v>E6GAL</v>
      </c>
      <c r="O4514" s="41" t="n">
        <f aca="false">J4514*L4514/2000</f>
        <v>1.85384830745571</v>
      </c>
      <c r="P4514" s="50" t="s">
        <v>5628</v>
      </c>
    </row>
    <row r="4515" customFormat="false" ht="12.75" hidden="false" customHeight="false" outlineLevel="0" collapsed="false">
      <c r="A4515" s="48" t="s">
        <v>3953</v>
      </c>
      <c r="B4515" s="48" t="s">
        <v>3930</v>
      </c>
      <c r="C4515" s="0" t="s">
        <v>3931</v>
      </c>
      <c r="D4515" s="48" t="s">
        <v>90</v>
      </c>
      <c r="E4515" s="0" t="s">
        <v>3954</v>
      </c>
      <c r="F4515" s="0" t="s">
        <v>47</v>
      </c>
      <c r="G4515" s="5" t="s">
        <v>5</v>
      </c>
      <c r="H4515" s="0" t="s">
        <v>5622</v>
      </c>
      <c r="I4515" s="0" t="s">
        <v>5623</v>
      </c>
      <c r="J4515" s="38" t="n">
        <f aca="false">VLOOKUP(Emissions!A4515,'County Activity'!A$2:J$3223,9,FALSE())</f>
        <v>21939.0332243279</v>
      </c>
      <c r="K4515" s="38" t="str">
        <f aca="false">VLOOKUP(Emissions!B4515,'County Activity'!B$2:K$3223,9,FALSE())</f>
        <v>E6GAL</v>
      </c>
      <c r="L4515" s="40" t="n">
        <f aca="false">VLOOKUP($H4515,'Emission Factors'!$B$2:$F$3,3,FALSE())</f>
        <v>0.85</v>
      </c>
      <c r="M4515" s="49" t="str">
        <f aca="false">VLOOKUP($H4515,'Emission Factors'!$B$2:$F$3,4,FALSE())</f>
        <v>LB</v>
      </c>
      <c r="N4515" s="49" t="str">
        <f aca="false">VLOOKUP($H4515,'Emission Factors'!$B$2:$F$3,5,FALSE())</f>
        <v>E6GAL</v>
      </c>
      <c r="O4515" s="41" t="n">
        <f aca="false">J4515*L4515/2000</f>
        <v>9.32408912033938</v>
      </c>
      <c r="P4515" s="50" t="s">
        <v>5628</v>
      </c>
    </row>
    <row r="4516" customFormat="false" ht="12.75" hidden="false" customHeight="false" outlineLevel="0" collapsed="false">
      <c r="A4516" s="48" t="s">
        <v>3955</v>
      </c>
      <c r="B4516" s="48" t="s">
        <v>3930</v>
      </c>
      <c r="C4516" s="0" t="s">
        <v>3931</v>
      </c>
      <c r="D4516" s="48" t="s">
        <v>93</v>
      </c>
      <c r="E4516" s="0" t="s">
        <v>3956</v>
      </c>
      <c r="F4516" s="0" t="s">
        <v>47</v>
      </c>
      <c r="G4516" s="5" t="s">
        <v>5</v>
      </c>
      <c r="H4516" s="0" t="s">
        <v>5619</v>
      </c>
      <c r="I4516" s="0" t="s">
        <v>5620</v>
      </c>
      <c r="J4516" s="38" t="n">
        <f aca="false">VLOOKUP(Emissions!A4516,'County Activity'!A$2:J$3223,9,FALSE())</f>
        <v>1785.02468947962</v>
      </c>
      <c r="K4516" s="38" t="str">
        <f aca="false">VLOOKUP(Emissions!B4516,'County Activity'!B$2:K$3223,9,FALSE())</f>
        <v>E6GAL</v>
      </c>
      <c r="L4516" s="40" t="n">
        <f aca="false">VLOOKUP($H4516,'Emission Factors'!$B$2:$F$3,3,FALSE())</f>
        <v>0.169</v>
      </c>
      <c r="M4516" s="49" t="str">
        <f aca="false">VLOOKUP($H4516,'Emission Factors'!$B$2:$F$3,4,FALSE())</f>
        <v>LB</v>
      </c>
      <c r="N4516" s="49" t="str">
        <f aca="false">VLOOKUP($H4516,'Emission Factors'!$B$2:$F$3,5,FALSE())</f>
        <v>E6GAL</v>
      </c>
      <c r="O4516" s="41" t="n">
        <f aca="false">J4516*L4516/2000</f>
        <v>0.150834586261028</v>
      </c>
      <c r="P4516" s="50" t="s">
        <v>5628</v>
      </c>
    </row>
    <row r="4517" customFormat="false" ht="12.75" hidden="false" customHeight="false" outlineLevel="0" collapsed="false">
      <c r="A4517" s="48" t="s">
        <v>3955</v>
      </c>
      <c r="B4517" s="48" t="s">
        <v>3930</v>
      </c>
      <c r="C4517" s="0" t="s">
        <v>3931</v>
      </c>
      <c r="D4517" s="48" t="s">
        <v>93</v>
      </c>
      <c r="E4517" s="0" t="s">
        <v>3956</v>
      </c>
      <c r="F4517" s="0" t="s">
        <v>47</v>
      </c>
      <c r="G4517" s="5" t="s">
        <v>5</v>
      </c>
      <c r="H4517" s="0" t="s">
        <v>5622</v>
      </c>
      <c r="I4517" s="0" t="s">
        <v>5623</v>
      </c>
      <c r="J4517" s="38" t="n">
        <f aca="false">VLOOKUP(Emissions!A4517,'County Activity'!A$2:J$3223,9,FALSE())</f>
        <v>1785.02468947962</v>
      </c>
      <c r="K4517" s="38" t="str">
        <f aca="false">VLOOKUP(Emissions!B4517,'County Activity'!B$2:K$3223,9,FALSE())</f>
        <v>E6GAL</v>
      </c>
      <c r="L4517" s="40" t="n">
        <f aca="false">VLOOKUP($H4517,'Emission Factors'!$B$2:$F$3,3,FALSE())</f>
        <v>0.85</v>
      </c>
      <c r="M4517" s="49" t="str">
        <f aca="false">VLOOKUP($H4517,'Emission Factors'!$B$2:$F$3,4,FALSE())</f>
        <v>LB</v>
      </c>
      <c r="N4517" s="49" t="str">
        <f aca="false">VLOOKUP($H4517,'Emission Factors'!$B$2:$F$3,5,FALSE())</f>
        <v>E6GAL</v>
      </c>
      <c r="O4517" s="41" t="n">
        <f aca="false">J4517*L4517/2000</f>
        <v>0.75863549302884</v>
      </c>
      <c r="P4517" s="50" t="s">
        <v>5628</v>
      </c>
    </row>
    <row r="4518" customFormat="false" ht="12.75" hidden="false" customHeight="false" outlineLevel="0" collapsed="false">
      <c r="A4518" s="48" t="s">
        <v>3957</v>
      </c>
      <c r="B4518" s="48" t="s">
        <v>3930</v>
      </c>
      <c r="C4518" s="0" t="s">
        <v>3931</v>
      </c>
      <c r="D4518" s="48" t="s">
        <v>96</v>
      </c>
      <c r="E4518" s="0" t="s">
        <v>3958</v>
      </c>
      <c r="F4518" s="0" t="s">
        <v>47</v>
      </c>
      <c r="G4518" s="5" t="s">
        <v>5</v>
      </c>
      <c r="H4518" s="0" t="s">
        <v>5619</v>
      </c>
      <c r="I4518" s="0" t="s">
        <v>5620</v>
      </c>
      <c r="J4518" s="38" t="n">
        <f aca="false">VLOOKUP(Emissions!A4518,'County Activity'!A$2:J$3223,9,FALSE())</f>
        <v>3700.30274973375</v>
      </c>
      <c r="K4518" s="38" t="str">
        <f aca="false">VLOOKUP(Emissions!B4518,'County Activity'!B$2:K$3223,9,FALSE())</f>
        <v>E6GAL</v>
      </c>
      <c r="L4518" s="40" t="n">
        <f aca="false">VLOOKUP($H4518,'Emission Factors'!$B$2:$F$3,3,FALSE())</f>
        <v>0.169</v>
      </c>
      <c r="M4518" s="49" t="str">
        <f aca="false">VLOOKUP($H4518,'Emission Factors'!$B$2:$F$3,4,FALSE())</f>
        <v>LB</v>
      </c>
      <c r="N4518" s="49" t="str">
        <f aca="false">VLOOKUP($H4518,'Emission Factors'!$B$2:$F$3,5,FALSE())</f>
        <v>E6GAL</v>
      </c>
      <c r="O4518" s="41" t="n">
        <f aca="false">J4518*L4518/2000</f>
        <v>0.312675582352502</v>
      </c>
      <c r="P4518" s="50" t="s">
        <v>5628</v>
      </c>
    </row>
    <row r="4519" customFormat="false" ht="12.75" hidden="false" customHeight="false" outlineLevel="0" collapsed="false">
      <c r="A4519" s="48" t="s">
        <v>3957</v>
      </c>
      <c r="B4519" s="48" t="s">
        <v>3930</v>
      </c>
      <c r="C4519" s="0" t="s">
        <v>3931</v>
      </c>
      <c r="D4519" s="48" t="s">
        <v>96</v>
      </c>
      <c r="E4519" s="0" t="s">
        <v>3958</v>
      </c>
      <c r="F4519" s="0" t="s">
        <v>47</v>
      </c>
      <c r="G4519" s="5" t="s">
        <v>5</v>
      </c>
      <c r="H4519" s="0" t="s">
        <v>5622</v>
      </c>
      <c r="I4519" s="0" t="s">
        <v>5623</v>
      </c>
      <c r="J4519" s="38" t="n">
        <f aca="false">VLOOKUP(Emissions!A4519,'County Activity'!A$2:J$3223,9,FALSE())</f>
        <v>3700.30274973375</v>
      </c>
      <c r="K4519" s="38" t="str">
        <f aca="false">VLOOKUP(Emissions!B4519,'County Activity'!B$2:K$3223,9,FALSE())</f>
        <v>E6GAL</v>
      </c>
      <c r="L4519" s="40" t="n">
        <f aca="false">VLOOKUP($H4519,'Emission Factors'!$B$2:$F$3,3,FALSE())</f>
        <v>0.85</v>
      </c>
      <c r="M4519" s="49" t="str">
        <f aca="false">VLOOKUP($H4519,'Emission Factors'!$B$2:$F$3,4,FALSE())</f>
        <v>LB</v>
      </c>
      <c r="N4519" s="49" t="str">
        <f aca="false">VLOOKUP($H4519,'Emission Factors'!$B$2:$F$3,5,FALSE())</f>
        <v>E6GAL</v>
      </c>
      <c r="O4519" s="41" t="n">
        <f aca="false">J4519*L4519/2000</f>
        <v>1.57262866863684</v>
      </c>
      <c r="P4519" s="50" t="s">
        <v>5628</v>
      </c>
    </row>
    <row r="4520" customFormat="false" ht="12.75" hidden="false" customHeight="false" outlineLevel="0" collapsed="false">
      <c r="A4520" s="48" t="s">
        <v>3959</v>
      </c>
      <c r="B4520" s="48" t="s">
        <v>3930</v>
      </c>
      <c r="C4520" s="0" t="s">
        <v>3931</v>
      </c>
      <c r="D4520" s="48" t="s">
        <v>99</v>
      </c>
      <c r="E4520" s="0" t="s">
        <v>1360</v>
      </c>
      <c r="F4520" s="0" t="s">
        <v>47</v>
      </c>
      <c r="G4520" s="5" t="s">
        <v>5</v>
      </c>
      <c r="H4520" s="0" t="s">
        <v>5619</v>
      </c>
      <c r="I4520" s="0" t="s">
        <v>5620</v>
      </c>
      <c r="J4520" s="38" t="n">
        <f aca="false">VLOOKUP(Emissions!A4520,'County Activity'!A$2:J$3223,9,FALSE())</f>
        <v>1653.29826824742</v>
      </c>
      <c r="K4520" s="38" t="str">
        <f aca="false">VLOOKUP(Emissions!B4520,'County Activity'!B$2:K$3223,9,FALSE())</f>
        <v>E6GAL</v>
      </c>
      <c r="L4520" s="40" t="n">
        <f aca="false">VLOOKUP($H4520,'Emission Factors'!$B$2:$F$3,3,FALSE())</f>
        <v>0.169</v>
      </c>
      <c r="M4520" s="49" t="str">
        <f aca="false">VLOOKUP($H4520,'Emission Factors'!$B$2:$F$3,4,FALSE())</f>
        <v>LB</v>
      </c>
      <c r="N4520" s="49" t="str">
        <f aca="false">VLOOKUP($H4520,'Emission Factors'!$B$2:$F$3,5,FALSE())</f>
        <v>E6GAL</v>
      </c>
      <c r="O4520" s="41" t="n">
        <f aca="false">J4520*L4520/2000</f>
        <v>0.139703703666907</v>
      </c>
      <c r="P4520" s="50" t="s">
        <v>5628</v>
      </c>
    </row>
    <row r="4521" customFormat="false" ht="12.75" hidden="false" customHeight="false" outlineLevel="0" collapsed="false">
      <c r="A4521" s="48" t="s">
        <v>3959</v>
      </c>
      <c r="B4521" s="48" t="s">
        <v>3930</v>
      </c>
      <c r="C4521" s="0" t="s">
        <v>3931</v>
      </c>
      <c r="D4521" s="48" t="s">
        <v>99</v>
      </c>
      <c r="E4521" s="0" t="s">
        <v>1360</v>
      </c>
      <c r="F4521" s="0" t="s">
        <v>47</v>
      </c>
      <c r="G4521" s="5" t="s">
        <v>5</v>
      </c>
      <c r="H4521" s="0" t="s">
        <v>5622</v>
      </c>
      <c r="I4521" s="0" t="s">
        <v>5623</v>
      </c>
      <c r="J4521" s="38" t="n">
        <f aca="false">VLOOKUP(Emissions!A4521,'County Activity'!A$2:J$3223,9,FALSE())</f>
        <v>1653.29826824742</v>
      </c>
      <c r="K4521" s="38" t="str">
        <f aca="false">VLOOKUP(Emissions!B4521,'County Activity'!B$2:K$3223,9,FALSE())</f>
        <v>E6GAL</v>
      </c>
      <c r="L4521" s="40" t="n">
        <f aca="false">VLOOKUP($H4521,'Emission Factors'!$B$2:$F$3,3,FALSE())</f>
        <v>0.85</v>
      </c>
      <c r="M4521" s="49" t="str">
        <f aca="false">VLOOKUP($H4521,'Emission Factors'!$B$2:$F$3,4,FALSE())</f>
        <v>LB</v>
      </c>
      <c r="N4521" s="49" t="str">
        <f aca="false">VLOOKUP($H4521,'Emission Factors'!$B$2:$F$3,5,FALSE())</f>
        <v>E6GAL</v>
      </c>
      <c r="O4521" s="41" t="n">
        <f aca="false">J4521*L4521/2000</f>
        <v>0.702651764005155</v>
      </c>
      <c r="P4521" s="50" t="s">
        <v>5628</v>
      </c>
    </row>
    <row r="4522" customFormat="false" ht="12.75" hidden="false" customHeight="false" outlineLevel="0" collapsed="false">
      <c r="A4522" s="48" t="s">
        <v>3960</v>
      </c>
      <c r="B4522" s="48" t="s">
        <v>3930</v>
      </c>
      <c r="C4522" s="0" t="s">
        <v>3931</v>
      </c>
      <c r="D4522" s="48" t="s">
        <v>102</v>
      </c>
      <c r="E4522" s="0" t="s">
        <v>391</v>
      </c>
      <c r="F4522" s="0" t="s">
        <v>47</v>
      </c>
      <c r="G4522" s="5" t="s">
        <v>5</v>
      </c>
      <c r="H4522" s="0" t="s">
        <v>5619</v>
      </c>
      <c r="I4522" s="0" t="s">
        <v>5620</v>
      </c>
      <c r="J4522" s="38" t="n">
        <f aca="false">VLOOKUP(Emissions!A4522,'County Activity'!A$2:J$3223,9,FALSE())</f>
        <v>2901.64157430627</v>
      </c>
      <c r="K4522" s="38" t="str">
        <f aca="false">VLOOKUP(Emissions!B4522,'County Activity'!B$2:K$3223,9,FALSE())</f>
        <v>E6GAL</v>
      </c>
      <c r="L4522" s="40" t="n">
        <f aca="false">VLOOKUP($H4522,'Emission Factors'!$B$2:$F$3,3,FALSE())</f>
        <v>0.169</v>
      </c>
      <c r="M4522" s="49" t="str">
        <f aca="false">VLOOKUP($H4522,'Emission Factors'!$B$2:$F$3,4,FALSE())</f>
        <v>LB</v>
      </c>
      <c r="N4522" s="49" t="str">
        <f aca="false">VLOOKUP($H4522,'Emission Factors'!$B$2:$F$3,5,FALSE())</f>
        <v>E6GAL</v>
      </c>
      <c r="O4522" s="41" t="n">
        <f aca="false">J4522*L4522/2000</f>
        <v>0.24518871302888</v>
      </c>
      <c r="P4522" s="50" t="s">
        <v>5628</v>
      </c>
    </row>
    <row r="4523" customFormat="false" ht="12.75" hidden="false" customHeight="false" outlineLevel="0" collapsed="false">
      <c r="A4523" s="48" t="s">
        <v>3960</v>
      </c>
      <c r="B4523" s="48" t="s">
        <v>3930</v>
      </c>
      <c r="C4523" s="0" t="s">
        <v>3931</v>
      </c>
      <c r="D4523" s="48" t="s">
        <v>102</v>
      </c>
      <c r="E4523" s="0" t="s">
        <v>391</v>
      </c>
      <c r="F4523" s="0" t="s">
        <v>47</v>
      </c>
      <c r="G4523" s="5" t="s">
        <v>5</v>
      </c>
      <c r="H4523" s="0" t="s">
        <v>5622</v>
      </c>
      <c r="I4523" s="0" t="s">
        <v>5623</v>
      </c>
      <c r="J4523" s="38" t="n">
        <f aca="false">VLOOKUP(Emissions!A4523,'County Activity'!A$2:J$3223,9,FALSE())</f>
        <v>2901.64157430627</v>
      </c>
      <c r="K4523" s="38" t="str">
        <f aca="false">VLOOKUP(Emissions!B4523,'County Activity'!B$2:K$3223,9,FALSE())</f>
        <v>E6GAL</v>
      </c>
      <c r="L4523" s="40" t="n">
        <f aca="false">VLOOKUP($H4523,'Emission Factors'!$B$2:$F$3,3,FALSE())</f>
        <v>0.85</v>
      </c>
      <c r="M4523" s="49" t="str">
        <f aca="false">VLOOKUP($H4523,'Emission Factors'!$B$2:$F$3,4,FALSE())</f>
        <v>LB</v>
      </c>
      <c r="N4523" s="49" t="str">
        <f aca="false">VLOOKUP($H4523,'Emission Factors'!$B$2:$F$3,5,FALSE())</f>
        <v>E6GAL</v>
      </c>
      <c r="O4523" s="41" t="n">
        <f aca="false">J4523*L4523/2000</f>
        <v>1.23319766908016</v>
      </c>
      <c r="P4523" s="50" t="s">
        <v>5628</v>
      </c>
    </row>
    <row r="4524" customFormat="false" ht="12.75" hidden="false" customHeight="false" outlineLevel="0" collapsed="false">
      <c r="A4524" s="48" t="s">
        <v>3961</v>
      </c>
      <c r="B4524" s="48" t="s">
        <v>3930</v>
      </c>
      <c r="C4524" s="0" t="s">
        <v>3931</v>
      </c>
      <c r="D4524" s="48" t="s">
        <v>105</v>
      </c>
      <c r="E4524" s="0" t="s">
        <v>397</v>
      </c>
      <c r="F4524" s="0" t="s">
        <v>47</v>
      </c>
      <c r="G4524" s="5" t="s">
        <v>5</v>
      </c>
      <c r="H4524" s="0" t="s">
        <v>5619</v>
      </c>
      <c r="I4524" s="0" t="s">
        <v>5620</v>
      </c>
      <c r="J4524" s="38" t="n">
        <f aca="false">VLOOKUP(Emissions!A4524,'County Activity'!A$2:J$3223,9,FALSE())</f>
        <v>3946.4807277397</v>
      </c>
      <c r="K4524" s="38" t="str">
        <f aca="false">VLOOKUP(Emissions!B4524,'County Activity'!B$2:K$3223,9,FALSE())</f>
        <v>E6GAL</v>
      </c>
      <c r="L4524" s="40" t="n">
        <f aca="false">VLOOKUP($H4524,'Emission Factors'!$B$2:$F$3,3,FALSE())</f>
        <v>0.169</v>
      </c>
      <c r="M4524" s="49" t="str">
        <f aca="false">VLOOKUP($H4524,'Emission Factors'!$B$2:$F$3,4,FALSE())</f>
        <v>LB</v>
      </c>
      <c r="N4524" s="49" t="str">
        <f aca="false">VLOOKUP($H4524,'Emission Factors'!$B$2:$F$3,5,FALSE())</f>
        <v>E6GAL</v>
      </c>
      <c r="O4524" s="41" t="n">
        <f aca="false">J4524*L4524/2000</f>
        <v>0.333477621494005</v>
      </c>
      <c r="P4524" s="50" t="s">
        <v>5628</v>
      </c>
    </row>
    <row r="4525" customFormat="false" ht="12.75" hidden="false" customHeight="false" outlineLevel="0" collapsed="false">
      <c r="A4525" s="48" t="s">
        <v>3961</v>
      </c>
      <c r="B4525" s="48" t="s">
        <v>3930</v>
      </c>
      <c r="C4525" s="0" t="s">
        <v>3931</v>
      </c>
      <c r="D4525" s="48" t="s">
        <v>105</v>
      </c>
      <c r="E4525" s="0" t="s">
        <v>397</v>
      </c>
      <c r="F4525" s="0" t="s">
        <v>47</v>
      </c>
      <c r="G4525" s="5" t="s">
        <v>5</v>
      </c>
      <c r="H4525" s="0" t="s">
        <v>5622</v>
      </c>
      <c r="I4525" s="0" t="s">
        <v>5623</v>
      </c>
      <c r="J4525" s="38" t="n">
        <f aca="false">VLOOKUP(Emissions!A4525,'County Activity'!A$2:J$3223,9,FALSE())</f>
        <v>3946.4807277397</v>
      </c>
      <c r="K4525" s="38" t="str">
        <f aca="false">VLOOKUP(Emissions!B4525,'County Activity'!B$2:K$3223,9,FALSE())</f>
        <v>E6GAL</v>
      </c>
      <c r="L4525" s="40" t="n">
        <f aca="false">VLOOKUP($H4525,'Emission Factors'!$B$2:$F$3,3,FALSE())</f>
        <v>0.85</v>
      </c>
      <c r="M4525" s="49" t="str">
        <f aca="false">VLOOKUP($H4525,'Emission Factors'!$B$2:$F$3,4,FALSE())</f>
        <v>LB</v>
      </c>
      <c r="N4525" s="49" t="str">
        <f aca="false">VLOOKUP($H4525,'Emission Factors'!$B$2:$F$3,5,FALSE())</f>
        <v>E6GAL</v>
      </c>
      <c r="O4525" s="41" t="n">
        <f aca="false">J4525*L4525/2000</f>
        <v>1.67725430928937</v>
      </c>
      <c r="P4525" s="50" t="s">
        <v>5628</v>
      </c>
    </row>
    <row r="4526" customFormat="false" ht="12.75" hidden="false" customHeight="false" outlineLevel="0" collapsed="false">
      <c r="A4526" s="48" t="s">
        <v>3962</v>
      </c>
      <c r="B4526" s="48" t="s">
        <v>3930</v>
      </c>
      <c r="C4526" s="0" t="s">
        <v>3931</v>
      </c>
      <c r="D4526" s="48" t="s">
        <v>108</v>
      </c>
      <c r="E4526" s="0" t="s">
        <v>1366</v>
      </c>
      <c r="F4526" s="0" t="s">
        <v>47</v>
      </c>
      <c r="G4526" s="5" t="s">
        <v>5</v>
      </c>
      <c r="H4526" s="0" t="s">
        <v>5619</v>
      </c>
      <c r="I4526" s="0" t="s">
        <v>5620</v>
      </c>
      <c r="J4526" s="38" t="n">
        <f aca="false">VLOOKUP(Emissions!A4526,'County Activity'!A$2:J$3223,9,FALSE())</f>
        <v>10238.1916978103</v>
      </c>
      <c r="K4526" s="38" t="str">
        <f aca="false">VLOOKUP(Emissions!B4526,'County Activity'!B$2:K$3223,9,FALSE())</f>
        <v>E6GAL</v>
      </c>
      <c r="L4526" s="40" t="n">
        <f aca="false">VLOOKUP($H4526,'Emission Factors'!$B$2:$F$3,3,FALSE())</f>
        <v>0.169</v>
      </c>
      <c r="M4526" s="49" t="str">
        <f aca="false">VLOOKUP($H4526,'Emission Factors'!$B$2:$F$3,4,FALSE())</f>
        <v>LB</v>
      </c>
      <c r="N4526" s="49" t="str">
        <f aca="false">VLOOKUP($H4526,'Emission Factors'!$B$2:$F$3,5,FALSE())</f>
        <v>E6GAL</v>
      </c>
      <c r="O4526" s="41" t="n">
        <f aca="false">J4526*L4526/2000</f>
        <v>0.86512719846497</v>
      </c>
      <c r="P4526" s="50" t="s">
        <v>5628</v>
      </c>
    </row>
    <row r="4527" customFormat="false" ht="12.75" hidden="false" customHeight="false" outlineLevel="0" collapsed="false">
      <c r="A4527" s="48" t="s">
        <v>3962</v>
      </c>
      <c r="B4527" s="48" t="s">
        <v>3930</v>
      </c>
      <c r="C4527" s="0" t="s">
        <v>3931</v>
      </c>
      <c r="D4527" s="48" t="s">
        <v>108</v>
      </c>
      <c r="E4527" s="0" t="s">
        <v>1366</v>
      </c>
      <c r="F4527" s="0" t="s">
        <v>47</v>
      </c>
      <c r="G4527" s="5" t="s">
        <v>5</v>
      </c>
      <c r="H4527" s="0" t="s">
        <v>5622</v>
      </c>
      <c r="I4527" s="0" t="s">
        <v>5623</v>
      </c>
      <c r="J4527" s="38" t="n">
        <f aca="false">VLOOKUP(Emissions!A4527,'County Activity'!A$2:J$3223,9,FALSE())</f>
        <v>10238.1916978103</v>
      </c>
      <c r="K4527" s="38" t="str">
        <f aca="false">VLOOKUP(Emissions!B4527,'County Activity'!B$2:K$3223,9,FALSE())</f>
        <v>E6GAL</v>
      </c>
      <c r="L4527" s="40" t="n">
        <f aca="false">VLOOKUP($H4527,'Emission Factors'!$B$2:$F$3,3,FALSE())</f>
        <v>0.85</v>
      </c>
      <c r="M4527" s="49" t="str">
        <f aca="false">VLOOKUP($H4527,'Emission Factors'!$B$2:$F$3,4,FALSE())</f>
        <v>LB</v>
      </c>
      <c r="N4527" s="49" t="str">
        <f aca="false">VLOOKUP($H4527,'Emission Factors'!$B$2:$F$3,5,FALSE())</f>
        <v>E6GAL</v>
      </c>
      <c r="O4527" s="41" t="n">
        <f aca="false">J4527*L4527/2000</f>
        <v>4.35123147156937</v>
      </c>
      <c r="P4527" s="50" t="s">
        <v>5628</v>
      </c>
    </row>
    <row r="4528" customFormat="false" ht="12.75" hidden="false" customHeight="false" outlineLevel="0" collapsed="false">
      <c r="A4528" s="48" t="s">
        <v>3963</v>
      </c>
      <c r="B4528" s="48" t="s">
        <v>3930</v>
      </c>
      <c r="C4528" s="0" t="s">
        <v>3931</v>
      </c>
      <c r="D4528" s="48" t="s">
        <v>111</v>
      </c>
      <c r="E4528" s="0" t="s">
        <v>3964</v>
      </c>
      <c r="F4528" s="0" t="s">
        <v>47</v>
      </c>
      <c r="G4528" s="5" t="s">
        <v>5</v>
      </c>
      <c r="H4528" s="0" t="s">
        <v>5619</v>
      </c>
      <c r="I4528" s="0" t="s">
        <v>5620</v>
      </c>
      <c r="J4528" s="38" t="n">
        <f aca="false">VLOOKUP(Emissions!A4528,'County Activity'!A$2:J$3223,9,FALSE())</f>
        <v>11452.3870159862</v>
      </c>
      <c r="K4528" s="38" t="str">
        <f aca="false">VLOOKUP(Emissions!B4528,'County Activity'!B$2:K$3223,9,FALSE())</f>
        <v>E6GAL</v>
      </c>
      <c r="L4528" s="40" t="n">
        <f aca="false">VLOOKUP($H4528,'Emission Factors'!$B$2:$F$3,3,FALSE())</f>
        <v>0.169</v>
      </c>
      <c r="M4528" s="49" t="str">
        <f aca="false">VLOOKUP($H4528,'Emission Factors'!$B$2:$F$3,4,FALSE())</f>
        <v>LB</v>
      </c>
      <c r="N4528" s="49" t="str">
        <f aca="false">VLOOKUP($H4528,'Emission Factors'!$B$2:$F$3,5,FALSE())</f>
        <v>E6GAL</v>
      </c>
      <c r="O4528" s="41" t="n">
        <f aca="false">J4528*L4528/2000</f>
        <v>0.967726702850831</v>
      </c>
      <c r="P4528" s="50" t="s">
        <v>5628</v>
      </c>
    </row>
    <row r="4529" customFormat="false" ht="12.75" hidden="false" customHeight="false" outlineLevel="0" collapsed="false">
      <c r="A4529" s="48" t="s">
        <v>3963</v>
      </c>
      <c r="B4529" s="48" t="s">
        <v>3930</v>
      </c>
      <c r="C4529" s="0" t="s">
        <v>3931</v>
      </c>
      <c r="D4529" s="48" t="s">
        <v>111</v>
      </c>
      <c r="E4529" s="0" t="s">
        <v>3964</v>
      </c>
      <c r="F4529" s="0" t="s">
        <v>47</v>
      </c>
      <c r="G4529" s="5" t="s">
        <v>5</v>
      </c>
      <c r="H4529" s="0" t="s">
        <v>5622</v>
      </c>
      <c r="I4529" s="0" t="s">
        <v>5623</v>
      </c>
      <c r="J4529" s="38" t="n">
        <f aca="false">VLOOKUP(Emissions!A4529,'County Activity'!A$2:J$3223,9,FALSE())</f>
        <v>11452.3870159862</v>
      </c>
      <c r="K4529" s="38" t="str">
        <f aca="false">VLOOKUP(Emissions!B4529,'County Activity'!B$2:K$3223,9,FALSE())</f>
        <v>E6GAL</v>
      </c>
      <c r="L4529" s="40" t="n">
        <f aca="false">VLOOKUP($H4529,'Emission Factors'!$B$2:$F$3,3,FALSE())</f>
        <v>0.85</v>
      </c>
      <c r="M4529" s="49" t="str">
        <f aca="false">VLOOKUP($H4529,'Emission Factors'!$B$2:$F$3,4,FALSE())</f>
        <v>LB</v>
      </c>
      <c r="N4529" s="49" t="str">
        <f aca="false">VLOOKUP($H4529,'Emission Factors'!$B$2:$F$3,5,FALSE())</f>
        <v>E6GAL</v>
      </c>
      <c r="O4529" s="41" t="n">
        <f aca="false">J4529*L4529/2000</f>
        <v>4.86726448179412</v>
      </c>
      <c r="P4529" s="50" t="s">
        <v>5628</v>
      </c>
    </row>
    <row r="4530" customFormat="false" ht="12.75" hidden="false" customHeight="false" outlineLevel="0" collapsed="false">
      <c r="A4530" s="48" t="s">
        <v>3965</v>
      </c>
      <c r="B4530" s="48" t="s">
        <v>3930</v>
      </c>
      <c r="C4530" s="0" t="s">
        <v>3931</v>
      </c>
      <c r="D4530" s="48" t="s">
        <v>114</v>
      </c>
      <c r="E4530" s="0" t="s">
        <v>1522</v>
      </c>
      <c r="F4530" s="0" t="s">
        <v>47</v>
      </c>
      <c r="G4530" s="5" t="s">
        <v>5</v>
      </c>
      <c r="H4530" s="0" t="s">
        <v>5619</v>
      </c>
      <c r="I4530" s="0" t="s">
        <v>5620</v>
      </c>
      <c r="J4530" s="38" t="n">
        <f aca="false">VLOOKUP(Emissions!A4530,'County Activity'!A$2:J$3223,9,FALSE())</f>
        <v>24712.3854951366</v>
      </c>
      <c r="K4530" s="38" t="str">
        <f aca="false">VLOOKUP(Emissions!B4530,'County Activity'!B$2:K$3223,9,FALSE())</f>
        <v>E6GAL</v>
      </c>
      <c r="L4530" s="40" t="n">
        <f aca="false">VLOOKUP($H4530,'Emission Factors'!$B$2:$F$3,3,FALSE())</f>
        <v>0.169</v>
      </c>
      <c r="M4530" s="49" t="str">
        <f aca="false">VLOOKUP($H4530,'Emission Factors'!$B$2:$F$3,4,FALSE())</f>
        <v>LB</v>
      </c>
      <c r="N4530" s="49" t="str">
        <f aca="false">VLOOKUP($H4530,'Emission Factors'!$B$2:$F$3,5,FALSE())</f>
        <v>E6GAL</v>
      </c>
      <c r="O4530" s="41" t="n">
        <f aca="false">J4530*L4530/2000</f>
        <v>2.08819657433905</v>
      </c>
      <c r="P4530" s="50" t="s">
        <v>5628</v>
      </c>
    </row>
    <row r="4531" customFormat="false" ht="12.75" hidden="false" customHeight="false" outlineLevel="0" collapsed="false">
      <c r="A4531" s="48" t="s">
        <v>3965</v>
      </c>
      <c r="B4531" s="48" t="s">
        <v>3930</v>
      </c>
      <c r="C4531" s="0" t="s">
        <v>3931</v>
      </c>
      <c r="D4531" s="48" t="s">
        <v>114</v>
      </c>
      <c r="E4531" s="0" t="s">
        <v>1522</v>
      </c>
      <c r="F4531" s="0" t="s">
        <v>47</v>
      </c>
      <c r="G4531" s="5" t="s">
        <v>5</v>
      </c>
      <c r="H4531" s="0" t="s">
        <v>5622</v>
      </c>
      <c r="I4531" s="0" t="s">
        <v>5623</v>
      </c>
      <c r="J4531" s="38" t="n">
        <f aca="false">VLOOKUP(Emissions!A4531,'County Activity'!A$2:J$3223,9,FALSE())</f>
        <v>24712.3854951366</v>
      </c>
      <c r="K4531" s="38" t="str">
        <f aca="false">VLOOKUP(Emissions!B4531,'County Activity'!B$2:K$3223,9,FALSE())</f>
        <v>E6GAL</v>
      </c>
      <c r="L4531" s="40" t="n">
        <f aca="false">VLOOKUP($H4531,'Emission Factors'!$B$2:$F$3,3,FALSE())</f>
        <v>0.85</v>
      </c>
      <c r="M4531" s="49" t="str">
        <f aca="false">VLOOKUP($H4531,'Emission Factors'!$B$2:$F$3,4,FALSE())</f>
        <v>LB</v>
      </c>
      <c r="N4531" s="49" t="str">
        <f aca="false">VLOOKUP($H4531,'Emission Factors'!$B$2:$F$3,5,FALSE())</f>
        <v>E6GAL</v>
      </c>
      <c r="O4531" s="41" t="n">
        <f aca="false">J4531*L4531/2000</f>
        <v>10.5027638354331</v>
      </c>
      <c r="P4531" s="50" t="s">
        <v>5628</v>
      </c>
    </row>
    <row r="4532" customFormat="false" ht="12.75" hidden="false" customHeight="false" outlineLevel="0" collapsed="false">
      <c r="A4532" s="48" t="s">
        <v>3966</v>
      </c>
      <c r="B4532" s="48" t="s">
        <v>3930</v>
      </c>
      <c r="C4532" s="0" t="s">
        <v>3931</v>
      </c>
      <c r="D4532" s="48" t="s">
        <v>117</v>
      </c>
      <c r="E4532" s="0" t="s">
        <v>1817</v>
      </c>
      <c r="F4532" s="0" t="s">
        <v>47</v>
      </c>
      <c r="G4532" s="5" t="s">
        <v>5</v>
      </c>
      <c r="H4532" s="0" t="s">
        <v>5619</v>
      </c>
      <c r="I4532" s="0" t="s">
        <v>5620</v>
      </c>
      <c r="J4532" s="38" t="n">
        <f aca="false">VLOOKUP(Emissions!A4532,'County Activity'!A$2:J$3223,9,FALSE())</f>
        <v>1440.37552027129</v>
      </c>
      <c r="K4532" s="38" t="str">
        <f aca="false">VLOOKUP(Emissions!B4532,'County Activity'!B$2:K$3223,9,FALSE())</f>
        <v>E6GAL</v>
      </c>
      <c r="L4532" s="40" t="n">
        <f aca="false">VLOOKUP($H4532,'Emission Factors'!$B$2:$F$3,3,FALSE())</f>
        <v>0.169</v>
      </c>
      <c r="M4532" s="49" t="str">
        <f aca="false">VLOOKUP($H4532,'Emission Factors'!$B$2:$F$3,4,FALSE())</f>
        <v>LB</v>
      </c>
      <c r="N4532" s="49" t="str">
        <f aca="false">VLOOKUP($H4532,'Emission Factors'!$B$2:$F$3,5,FALSE())</f>
        <v>E6GAL</v>
      </c>
      <c r="O4532" s="41" t="n">
        <f aca="false">J4532*L4532/2000</f>
        <v>0.121711731462924</v>
      </c>
      <c r="P4532" s="50" t="s">
        <v>5628</v>
      </c>
    </row>
    <row r="4533" customFormat="false" ht="12.75" hidden="false" customHeight="false" outlineLevel="0" collapsed="false">
      <c r="A4533" s="48" t="s">
        <v>3966</v>
      </c>
      <c r="B4533" s="48" t="s">
        <v>3930</v>
      </c>
      <c r="C4533" s="0" t="s">
        <v>3931</v>
      </c>
      <c r="D4533" s="48" t="s">
        <v>117</v>
      </c>
      <c r="E4533" s="0" t="s">
        <v>1817</v>
      </c>
      <c r="F4533" s="0" t="s">
        <v>47</v>
      </c>
      <c r="G4533" s="5" t="s">
        <v>5</v>
      </c>
      <c r="H4533" s="0" t="s">
        <v>5622</v>
      </c>
      <c r="I4533" s="0" t="s">
        <v>5623</v>
      </c>
      <c r="J4533" s="38" t="n">
        <f aca="false">VLOOKUP(Emissions!A4533,'County Activity'!A$2:J$3223,9,FALSE())</f>
        <v>1440.37552027129</v>
      </c>
      <c r="K4533" s="38" t="str">
        <f aca="false">VLOOKUP(Emissions!B4533,'County Activity'!B$2:K$3223,9,FALSE())</f>
        <v>E6GAL</v>
      </c>
      <c r="L4533" s="40" t="n">
        <f aca="false">VLOOKUP($H4533,'Emission Factors'!$B$2:$F$3,3,FALSE())</f>
        <v>0.85</v>
      </c>
      <c r="M4533" s="49" t="str">
        <f aca="false">VLOOKUP($H4533,'Emission Factors'!$B$2:$F$3,4,FALSE())</f>
        <v>LB</v>
      </c>
      <c r="N4533" s="49" t="str">
        <f aca="false">VLOOKUP($H4533,'Emission Factors'!$B$2:$F$3,5,FALSE())</f>
        <v>E6GAL</v>
      </c>
      <c r="O4533" s="41" t="n">
        <f aca="false">J4533*L4533/2000</f>
        <v>0.612159596115297</v>
      </c>
      <c r="P4533" s="50" t="s">
        <v>5628</v>
      </c>
    </row>
    <row r="4534" customFormat="false" ht="12.75" hidden="false" customHeight="false" outlineLevel="0" collapsed="false">
      <c r="A4534" s="48" t="s">
        <v>3967</v>
      </c>
      <c r="B4534" s="48" t="s">
        <v>3930</v>
      </c>
      <c r="C4534" s="0" t="s">
        <v>3931</v>
      </c>
      <c r="D4534" s="48" t="s">
        <v>120</v>
      </c>
      <c r="E4534" s="0" t="s">
        <v>3310</v>
      </c>
      <c r="F4534" s="0" t="s">
        <v>47</v>
      </c>
      <c r="G4534" s="5" t="s">
        <v>5</v>
      </c>
      <c r="H4534" s="0" t="s">
        <v>5619</v>
      </c>
      <c r="I4534" s="0" t="s">
        <v>5620</v>
      </c>
      <c r="J4534" s="38" t="n">
        <f aca="false">VLOOKUP(Emissions!A4534,'County Activity'!A$2:J$3223,9,FALSE())</f>
        <v>12461.7836826496</v>
      </c>
      <c r="K4534" s="38" t="str">
        <f aca="false">VLOOKUP(Emissions!B4534,'County Activity'!B$2:K$3223,9,FALSE())</f>
        <v>E6GAL</v>
      </c>
      <c r="L4534" s="40" t="n">
        <f aca="false">VLOOKUP($H4534,'Emission Factors'!$B$2:$F$3,3,FALSE())</f>
        <v>0.169</v>
      </c>
      <c r="M4534" s="49" t="str">
        <f aca="false">VLOOKUP($H4534,'Emission Factors'!$B$2:$F$3,4,FALSE())</f>
        <v>LB</v>
      </c>
      <c r="N4534" s="49" t="str">
        <f aca="false">VLOOKUP($H4534,'Emission Factors'!$B$2:$F$3,5,FALSE())</f>
        <v>E6GAL</v>
      </c>
      <c r="O4534" s="41" t="n">
        <f aca="false">J4534*L4534/2000</f>
        <v>1.05302072118389</v>
      </c>
      <c r="P4534" s="50" t="s">
        <v>5628</v>
      </c>
    </row>
    <row r="4535" customFormat="false" ht="12.75" hidden="false" customHeight="false" outlineLevel="0" collapsed="false">
      <c r="A4535" s="48" t="s">
        <v>3967</v>
      </c>
      <c r="B4535" s="48" t="s">
        <v>3930</v>
      </c>
      <c r="C4535" s="0" t="s">
        <v>3931</v>
      </c>
      <c r="D4535" s="48" t="s">
        <v>120</v>
      </c>
      <c r="E4535" s="0" t="s">
        <v>3310</v>
      </c>
      <c r="F4535" s="0" t="s">
        <v>47</v>
      </c>
      <c r="G4535" s="5" t="s">
        <v>5</v>
      </c>
      <c r="H4535" s="0" t="s">
        <v>5622</v>
      </c>
      <c r="I4535" s="0" t="s">
        <v>5623</v>
      </c>
      <c r="J4535" s="38" t="n">
        <f aca="false">VLOOKUP(Emissions!A4535,'County Activity'!A$2:J$3223,9,FALSE())</f>
        <v>12461.7836826496</v>
      </c>
      <c r="K4535" s="38" t="str">
        <f aca="false">VLOOKUP(Emissions!B4535,'County Activity'!B$2:K$3223,9,FALSE())</f>
        <v>E6GAL</v>
      </c>
      <c r="L4535" s="40" t="n">
        <f aca="false">VLOOKUP($H4535,'Emission Factors'!$B$2:$F$3,3,FALSE())</f>
        <v>0.85</v>
      </c>
      <c r="M4535" s="49" t="str">
        <f aca="false">VLOOKUP($H4535,'Emission Factors'!$B$2:$F$3,4,FALSE())</f>
        <v>LB</v>
      </c>
      <c r="N4535" s="49" t="str">
        <f aca="false">VLOOKUP($H4535,'Emission Factors'!$B$2:$F$3,5,FALSE())</f>
        <v>E6GAL</v>
      </c>
      <c r="O4535" s="41" t="n">
        <f aca="false">J4535*L4535/2000</f>
        <v>5.29625806512607</v>
      </c>
      <c r="P4535" s="50" t="s">
        <v>5628</v>
      </c>
    </row>
    <row r="4536" customFormat="false" ht="12.75" hidden="false" customHeight="false" outlineLevel="0" collapsed="false">
      <c r="A4536" s="48" t="s">
        <v>3968</v>
      </c>
      <c r="B4536" s="48" t="s">
        <v>3930</v>
      </c>
      <c r="C4536" s="0" t="s">
        <v>3931</v>
      </c>
      <c r="D4536" s="48" t="s">
        <v>123</v>
      </c>
      <c r="E4536" s="0" t="s">
        <v>133</v>
      </c>
      <c r="F4536" s="0" t="s">
        <v>47</v>
      </c>
      <c r="G4536" s="5" t="s">
        <v>5</v>
      </c>
      <c r="H4536" s="0" t="s">
        <v>5619</v>
      </c>
      <c r="I4536" s="0" t="s">
        <v>5620</v>
      </c>
      <c r="J4536" s="38" t="n">
        <f aca="false">VLOOKUP(Emissions!A4536,'County Activity'!A$2:J$3223,9,FALSE())</f>
        <v>6424.50870072657</v>
      </c>
      <c r="K4536" s="38" t="str">
        <f aca="false">VLOOKUP(Emissions!B4536,'County Activity'!B$2:K$3223,9,FALSE())</f>
        <v>E6GAL</v>
      </c>
      <c r="L4536" s="40" t="n">
        <f aca="false">VLOOKUP($H4536,'Emission Factors'!$B$2:$F$3,3,FALSE())</f>
        <v>0.169</v>
      </c>
      <c r="M4536" s="49" t="str">
        <f aca="false">VLOOKUP($H4536,'Emission Factors'!$B$2:$F$3,4,FALSE())</f>
        <v>LB</v>
      </c>
      <c r="N4536" s="49" t="str">
        <f aca="false">VLOOKUP($H4536,'Emission Factors'!$B$2:$F$3,5,FALSE())</f>
        <v>E6GAL</v>
      </c>
      <c r="O4536" s="41" t="n">
        <f aca="false">J4536*L4536/2000</f>
        <v>0.542870985211395</v>
      </c>
      <c r="P4536" s="50" t="s">
        <v>5628</v>
      </c>
    </row>
    <row r="4537" customFormat="false" ht="12.75" hidden="false" customHeight="false" outlineLevel="0" collapsed="false">
      <c r="A4537" s="48" t="s">
        <v>3968</v>
      </c>
      <c r="B4537" s="48" t="s">
        <v>3930</v>
      </c>
      <c r="C4537" s="0" t="s">
        <v>3931</v>
      </c>
      <c r="D4537" s="48" t="s">
        <v>123</v>
      </c>
      <c r="E4537" s="0" t="s">
        <v>133</v>
      </c>
      <c r="F4537" s="0" t="s">
        <v>47</v>
      </c>
      <c r="G4537" s="5" t="s">
        <v>5</v>
      </c>
      <c r="H4537" s="0" t="s">
        <v>5622</v>
      </c>
      <c r="I4537" s="0" t="s">
        <v>5623</v>
      </c>
      <c r="J4537" s="38" t="n">
        <f aca="false">VLOOKUP(Emissions!A4537,'County Activity'!A$2:J$3223,9,FALSE())</f>
        <v>6424.50870072657</v>
      </c>
      <c r="K4537" s="38" t="str">
        <f aca="false">VLOOKUP(Emissions!B4537,'County Activity'!B$2:K$3223,9,FALSE())</f>
        <v>E6GAL</v>
      </c>
      <c r="L4537" s="40" t="n">
        <f aca="false">VLOOKUP($H4537,'Emission Factors'!$B$2:$F$3,3,FALSE())</f>
        <v>0.85</v>
      </c>
      <c r="M4537" s="49" t="str">
        <f aca="false">VLOOKUP($H4537,'Emission Factors'!$B$2:$F$3,4,FALSE())</f>
        <v>LB</v>
      </c>
      <c r="N4537" s="49" t="str">
        <f aca="false">VLOOKUP($H4537,'Emission Factors'!$B$2:$F$3,5,FALSE())</f>
        <v>E6GAL</v>
      </c>
      <c r="O4537" s="41" t="n">
        <f aca="false">J4537*L4537/2000</f>
        <v>2.73041619780879</v>
      </c>
      <c r="P4537" s="50" t="s">
        <v>5628</v>
      </c>
    </row>
    <row r="4538" customFormat="false" ht="12.75" hidden="false" customHeight="false" outlineLevel="0" collapsed="false">
      <c r="A4538" s="48" t="s">
        <v>3969</v>
      </c>
      <c r="B4538" s="48" t="s">
        <v>3930</v>
      </c>
      <c r="C4538" s="0" t="s">
        <v>3931</v>
      </c>
      <c r="D4538" s="48" t="s">
        <v>126</v>
      </c>
      <c r="E4538" s="0" t="s">
        <v>3970</v>
      </c>
      <c r="F4538" s="0" t="s">
        <v>47</v>
      </c>
      <c r="G4538" s="5" t="s">
        <v>5</v>
      </c>
      <c r="H4538" s="0" t="s">
        <v>5619</v>
      </c>
      <c r="I4538" s="0" t="s">
        <v>5620</v>
      </c>
      <c r="J4538" s="38" t="n">
        <f aca="false">VLOOKUP(Emissions!A4538,'County Activity'!A$2:J$3223,9,FALSE())</f>
        <v>304.653617387242</v>
      </c>
      <c r="K4538" s="38" t="str">
        <f aca="false">VLOOKUP(Emissions!B4538,'County Activity'!B$2:K$3223,9,FALSE())</f>
        <v>E6GAL</v>
      </c>
      <c r="L4538" s="40" t="n">
        <f aca="false">VLOOKUP($H4538,'Emission Factors'!$B$2:$F$3,3,FALSE())</f>
        <v>0.169</v>
      </c>
      <c r="M4538" s="49" t="str">
        <f aca="false">VLOOKUP($H4538,'Emission Factors'!$B$2:$F$3,4,FALSE())</f>
        <v>LB</v>
      </c>
      <c r="N4538" s="49" t="str">
        <f aca="false">VLOOKUP($H4538,'Emission Factors'!$B$2:$F$3,5,FALSE())</f>
        <v>E6GAL</v>
      </c>
      <c r="O4538" s="41" t="n">
        <f aca="false">J4538*L4538/2000</f>
        <v>0.025743230669222</v>
      </c>
      <c r="P4538" s="50" t="s">
        <v>5628</v>
      </c>
    </row>
    <row r="4539" customFormat="false" ht="12.75" hidden="false" customHeight="false" outlineLevel="0" collapsed="false">
      <c r="A4539" s="48" t="s">
        <v>3969</v>
      </c>
      <c r="B4539" s="48" t="s">
        <v>3930</v>
      </c>
      <c r="C4539" s="0" t="s">
        <v>3931</v>
      </c>
      <c r="D4539" s="48" t="s">
        <v>126</v>
      </c>
      <c r="E4539" s="0" t="s">
        <v>3970</v>
      </c>
      <c r="F4539" s="0" t="s">
        <v>47</v>
      </c>
      <c r="G4539" s="5" t="s">
        <v>5</v>
      </c>
      <c r="H4539" s="0" t="s">
        <v>5622</v>
      </c>
      <c r="I4539" s="0" t="s">
        <v>5623</v>
      </c>
      <c r="J4539" s="38" t="n">
        <f aca="false">VLOOKUP(Emissions!A4539,'County Activity'!A$2:J$3223,9,FALSE())</f>
        <v>304.653617387242</v>
      </c>
      <c r="K4539" s="38" t="str">
        <f aca="false">VLOOKUP(Emissions!B4539,'County Activity'!B$2:K$3223,9,FALSE())</f>
        <v>E6GAL</v>
      </c>
      <c r="L4539" s="40" t="n">
        <f aca="false">VLOOKUP($H4539,'Emission Factors'!$B$2:$F$3,3,FALSE())</f>
        <v>0.85</v>
      </c>
      <c r="M4539" s="49" t="str">
        <f aca="false">VLOOKUP($H4539,'Emission Factors'!$B$2:$F$3,4,FALSE())</f>
        <v>LB</v>
      </c>
      <c r="N4539" s="49" t="str">
        <f aca="false">VLOOKUP($H4539,'Emission Factors'!$B$2:$F$3,5,FALSE())</f>
        <v>E6GAL</v>
      </c>
      <c r="O4539" s="41" t="n">
        <f aca="false">J4539*L4539/2000</f>
        <v>0.129477787389578</v>
      </c>
      <c r="P4539" s="50" t="s">
        <v>5628</v>
      </c>
    </row>
    <row r="4540" customFormat="false" ht="12.75" hidden="false" customHeight="false" outlineLevel="0" collapsed="false">
      <c r="A4540" s="48" t="s">
        <v>3971</v>
      </c>
      <c r="B4540" s="48" t="s">
        <v>3930</v>
      </c>
      <c r="C4540" s="0" t="s">
        <v>3931</v>
      </c>
      <c r="D4540" s="48" t="s">
        <v>129</v>
      </c>
      <c r="E4540" s="0" t="s">
        <v>136</v>
      </c>
      <c r="F4540" s="0" t="s">
        <v>47</v>
      </c>
      <c r="G4540" s="5" t="s">
        <v>5</v>
      </c>
      <c r="H4540" s="0" t="s">
        <v>5619</v>
      </c>
      <c r="I4540" s="0" t="s">
        <v>5620</v>
      </c>
      <c r="J4540" s="38" t="n">
        <f aca="false">VLOOKUP(Emissions!A4540,'County Activity'!A$2:J$3223,9,FALSE())</f>
        <v>6405.31440688385</v>
      </c>
      <c r="K4540" s="38" t="str">
        <f aca="false">VLOOKUP(Emissions!B4540,'County Activity'!B$2:K$3223,9,FALSE())</f>
        <v>E6GAL</v>
      </c>
      <c r="L4540" s="40" t="n">
        <f aca="false">VLOOKUP($H4540,'Emission Factors'!$B$2:$F$3,3,FALSE())</f>
        <v>0.169</v>
      </c>
      <c r="M4540" s="49" t="str">
        <f aca="false">VLOOKUP($H4540,'Emission Factors'!$B$2:$F$3,4,FALSE())</f>
        <v>LB</v>
      </c>
      <c r="N4540" s="49" t="str">
        <f aca="false">VLOOKUP($H4540,'Emission Factors'!$B$2:$F$3,5,FALSE())</f>
        <v>E6GAL</v>
      </c>
      <c r="O4540" s="41" t="n">
        <f aca="false">J4540*L4540/2000</f>
        <v>0.541249067381686</v>
      </c>
      <c r="P4540" s="50" t="s">
        <v>5628</v>
      </c>
    </row>
    <row r="4541" customFormat="false" ht="12.75" hidden="false" customHeight="false" outlineLevel="0" collapsed="false">
      <c r="A4541" s="48" t="s">
        <v>3971</v>
      </c>
      <c r="B4541" s="48" t="s">
        <v>3930</v>
      </c>
      <c r="C4541" s="0" t="s">
        <v>3931</v>
      </c>
      <c r="D4541" s="48" t="s">
        <v>129</v>
      </c>
      <c r="E4541" s="0" t="s">
        <v>136</v>
      </c>
      <c r="F4541" s="0" t="s">
        <v>47</v>
      </c>
      <c r="G4541" s="5" t="s">
        <v>5</v>
      </c>
      <c r="H4541" s="0" t="s">
        <v>5622</v>
      </c>
      <c r="I4541" s="0" t="s">
        <v>5623</v>
      </c>
      <c r="J4541" s="38" t="n">
        <f aca="false">VLOOKUP(Emissions!A4541,'County Activity'!A$2:J$3223,9,FALSE())</f>
        <v>6405.31440688385</v>
      </c>
      <c r="K4541" s="38" t="str">
        <f aca="false">VLOOKUP(Emissions!B4541,'County Activity'!B$2:K$3223,9,FALSE())</f>
        <v>E6GAL</v>
      </c>
      <c r="L4541" s="40" t="n">
        <f aca="false">VLOOKUP($H4541,'Emission Factors'!$B$2:$F$3,3,FALSE())</f>
        <v>0.85</v>
      </c>
      <c r="M4541" s="49" t="str">
        <f aca="false">VLOOKUP($H4541,'Emission Factors'!$B$2:$F$3,4,FALSE())</f>
        <v>LB</v>
      </c>
      <c r="N4541" s="49" t="str">
        <f aca="false">VLOOKUP($H4541,'Emission Factors'!$B$2:$F$3,5,FALSE())</f>
        <v>E6GAL</v>
      </c>
      <c r="O4541" s="41" t="n">
        <f aca="false">J4541*L4541/2000</f>
        <v>2.72225862292564</v>
      </c>
      <c r="P4541" s="50" t="s">
        <v>5628</v>
      </c>
    </row>
    <row r="4542" customFormat="false" ht="12.75" hidden="false" customHeight="false" outlineLevel="0" collapsed="false">
      <c r="A4542" s="48" t="s">
        <v>3972</v>
      </c>
      <c r="B4542" s="48" t="s">
        <v>3930</v>
      </c>
      <c r="C4542" s="0" t="s">
        <v>3931</v>
      </c>
      <c r="D4542" s="48" t="s">
        <v>132</v>
      </c>
      <c r="E4542" s="0" t="s">
        <v>411</v>
      </c>
      <c r="F4542" s="0" t="s">
        <v>47</v>
      </c>
      <c r="G4542" s="5" t="s">
        <v>5</v>
      </c>
      <c r="H4542" s="0" t="s">
        <v>5619</v>
      </c>
      <c r="I4542" s="0" t="s">
        <v>5620</v>
      </c>
      <c r="J4542" s="38" t="n">
        <f aca="false">VLOOKUP(Emissions!A4542,'County Activity'!A$2:J$3223,9,FALSE())</f>
        <v>666.666926839335</v>
      </c>
      <c r="K4542" s="38" t="str">
        <f aca="false">VLOOKUP(Emissions!B4542,'County Activity'!B$2:K$3223,9,FALSE())</f>
        <v>E6GAL</v>
      </c>
      <c r="L4542" s="40" t="n">
        <f aca="false">VLOOKUP($H4542,'Emission Factors'!$B$2:$F$3,3,FALSE())</f>
        <v>0.169</v>
      </c>
      <c r="M4542" s="49" t="str">
        <f aca="false">VLOOKUP($H4542,'Emission Factors'!$B$2:$F$3,4,FALSE())</f>
        <v>LB</v>
      </c>
      <c r="N4542" s="49" t="str">
        <f aca="false">VLOOKUP($H4542,'Emission Factors'!$B$2:$F$3,5,FALSE())</f>
        <v>E6GAL</v>
      </c>
      <c r="O4542" s="41" t="n">
        <f aca="false">J4542*L4542/2000</f>
        <v>0.0563333553179238</v>
      </c>
      <c r="P4542" s="50" t="s">
        <v>5628</v>
      </c>
    </row>
    <row r="4543" customFormat="false" ht="12.75" hidden="false" customHeight="false" outlineLevel="0" collapsed="false">
      <c r="A4543" s="48" t="s">
        <v>3972</v>
      </c>
      <c r="B4543" s="48" t="s">
        <v>3930</v>
      </c>
      <c r="C4543" s="0" t="s">
        <v>3931</v>
      </c>
      <c r="D4543" s="48" t="s">
        <v>132</v>
      </c>
      <c r="E4543" s="0" t="s">
        <v>411</v>
      </c>
      <c r="F4543" s="0" t="s">
        <v>47</v>
      </c>
      <c r="G4543" s="5" t="s">
        <v>5</v>
      </c>
      <c r="H4543" s="0" t="s">
        <v>5622</v>
      </c>
      <c r="I4543" s="0" t="s">
        <v>5623</v>
      </c>
      <c r="J4543" s="38" t="n">
        <f aca="false">VLOOKUP(Emissions!A4543,'County Activity'!A$2:J$3223,9,FALSE())</f>
        <v>666.666926839335</v>
      </c>
      <c r="K4543" s="38" t="str">
        <f aca="false">VLOOKUP(Emissions!B4543,'County Activity'!B$2:K$3223,9,FALSE())</f>
        <v>E6GAL</v>
      </c>
      <c r="L4543" s="40" t="n">
        <f aca="false">VLOOKUP($H4543,'Emission Factors'!$B$2:$F$3,3,FALSE())</f>
        <v>0.85</v>
      </c>
      <c r="M4543" s="49" t="str">
        <f aca="false">VLOOKUP($H4543,'Emission Factors'!$B$2:$F$3,4,FALSE())</f>
        <v>LB</v>
      </c>
      <c r="N4543" s="49" t="str">
        <f aca="false">VLOOKUP($H4543,'Emission Factors'!$B$2:$F$3,5,FALSE())</f>
        <v>E6GAL</v>
      </c>
      <c r="O4543" s="41" t="n">
        <f aca="false">J4543*L4543/2000</f>
        <v>0.283333443906717</v>
      </c>
      <c r="P4543" s="50" t="s">
        <v>5628</v>
      </c>
    </row>
    <row r="4544" customFormat="false" ht="12.75" hidden="false" customHeight="false" outlineLevel="0" collapsed="false">
      <c r="A4544" s="48" t="s">
        <v>3973</v>
      </c>
      <c r="B4544" s="48" t="s">
        <v>3930</v>
      </c>
      <c r="C4544" s="0" t="s">
        <v>3931</v>
      </c>
      <c r="D4544" s="48" t="s">
        <v>135</v>
      </c>
      <c r="E4544" s="0" t="s">
        <v>142</v>
      </c>
      <c r="F4544" s="0" t="s">
        <v>47</v>
      </c>
      <c r="G4544" s="5" t="s">
        <v>5</v>
      </c>
      <c r="H4544" s="0" t="s">
        <v>5619</v>
      </c>
      <c r="I4544" s="0" t="s">
        <v>5620</v>
      </c>
      <c r="J4544" s="38" t="n">
        <f aca="false">VLOOKUP(Emissions!A4544,'County Activity'!A$2:J$3223,9,FALSE())</f>
        <v>1756.23324871555</v>
      </c>
      <c r="K4544" s="38" t="str">
        <f aca="false">VLOOKUP(Emissions!B4544,'County Activity'!B$2:K$3223,9,FALSE())</f>
        <v>E6GAL</v>
      </c>
      <c r="L4544" s="40" t="n">
        <f aca="false">VLOOKUP($H4544,'Emission Factors'!$B$2:$F$3,3,FALSE())</f>
        <v>0.169</v>
      </c>
      <c r="M4544" s="49" t="str">
        <f aca="false">VLOOKUP($H4544,'Emission Factors'!$B$2:$F$3,4,FALSE())</f>
        <v>LB</v>
      </c>
      <c r="N4544" s="49" t="str">
        <f aca="false">VLOOKUP($H4544,'Emission Factors'!$B$2:$F$3,5,FALSE())</f>
        <v>E6GAL</v>
      </c>
      <c r="O4544" s="41" t="n">
        <f aca="false">J4544*L4544/2000</f>
        <v>0.148401709516464</v>
      </c>
      <c r="P4544" s="50" t="s">
        <v>5628</v>
      </c>
    </row>
    <row r="4545" customFormat="false" ht="12.75" hidden="false" customHeight="false" outlineLevel="0" collapsed="false">
      <c r="A4545" s="48" t="s">
        <v>3973</v>
      </c>
      <c r="B4545" s="48" t="s">
        <v>3930</v>
      </c>
      <c r="C4545" s="0" t="s">
        <v>3931</v>
      </c>
      <c r="D4545" s="48" t="s">
        <v>135</v>
      </c>
      <c r="E4545" s="0" t="s">
        <v>142</v>
      </c>
      <c r="F4545" s="0" t="s">
        <v>47</v>
      </c>
      <c r="G4545" s="5" t="s">
        <v>5</v>
      </c>
      <c r="H4545" s="0" t="s">
        <v>5622</v>
      </c>
      <c r="I4545" s="0" t="s">
        <v>5623</v>
      </c>
      <c r="J4545" s="38" t="n">
        <f aca="false">VLOOKUP(Emissions!A4545,'County Activity'!A$2:J$3223,9,FALSE())</f>
        <v>1756.23324871555</v>
      </c>
      <c r="K4545" s="38" t="str">
        <f aca="false">VLOOKUP(Emissions!B4545,'County Activity'!B$2:K$3223,9,FALSE())</f>
        <v>E6GAL</v>
      </c>
      <c r="L4545" s="40" t="n">
        <f aca="false">VLOOKUP($H4545,'Emission Factors'!$B$2:$F$3,3,FALSE())</f>
        <v>0.85</v>
      </c>
      <c r="M4545" s="49" t="str">
        <f aca="false">VLOOKUP($H4545,'Emission Factors'!$B$2:$F$3,4,FALSE())</f>
        <v>LB</v>
      </c>
      <c r="N4545" s="49" t="str">
        <f aca="false">VLOOKUP($H4545,'Emission Factors'!$B$2:$F$3,5,FALSE())</f>
        <v>E6GAL</v>
      </c>
      <c r="O4545" s="41" t="n">
        <f aca="false">J4545*L4545/2000</f>
        <v>0.74639913070411</v>
      </c>
      <c r="P4545" s="50" t="s">
        <v>5628</v>
      </c>
    </row>
    <row r="4546" customFormat="false" ht="12.75" hidden="false" customHeight="false" outlineLevel="0" collapsed="false">
      <c r="A4546" s="48" t="s">
        <v>3974</v>
      </c>
      <c r="B4546" s="48" t="s">
        <v>3930</v>
      </c>
      <c r="C4546" s="0" t="s">
        <v>3931</v>
      </c>
      <c r="D4546" s="48" t="s">
        <v>138</v>
      </c>
      <c r="E4546" s="0" t="s">
        <v>3975</v>
      </c>
      <c r="F4546" s="0" t="s">
        <v>47</v>
      </c>
      <c r="G4546" s="5" t="s">
        <v>5</v>
      </c>
      <c r="H4546" s="0" t="s">
        <v>5619</v>
      </c>
      <c r="I4546" s="0" t="s">
        <v>5620</v>
      </c>
      <c r="J4546" s="38" t="n">
        <f aca="false">VLOOKUP(Emissions!A4546,'County Activity'!A$2:J$3223,9,FALSE())</f>
        <v>2032.94354529922</v>
      </c>
      <c r="K4546" s="38" t="str">
        <f aca="false">VLOOKUP(Emissions!B4546,'County Activity'!B$2:K$3223,9,FALSE())</f>
        <v>E6GAL</v>
      </c>
      <c r="L4546" s="40" t="n">
        <f aca="false">VLOOKUP($H4546,'Emission Factors'!$B$2:$F$3,3,FALSE())</f>
        <v>0.169</v>
      </c>
      <c r="M4546" s="49" t="str">
        <f aca="false">VLOOKUP($H4546,'Emission Factors'!$B$2:$F$3,4,FALSE())</f>
        <v>LB</v>
      </c>
      <c r="N4546" s="49" t="str">
        <f aca="false">VLOOKUP($H4546,'Emission Factors'!$B$2:$F$3,5,FALSE())</f>
        <v>E6GAL</v>
      </c>
      <c r="O4546" s="41" t="n">
        <f aca="false">J4546*L4546/2000</f>
        <v>0.171783729577784</v>
      </c>
      <c r="P4546" s="50" t="s">
        <v>5628</v>
      </c>
    </row>
    <row r="4547" customFormat="false" ht="12.75" hidden="false" customHeight="false" outlineLevel="0" collapsed="false">
      <c r="A4547" s="48" t="s">
        <v>3974</v>
      </c>
      <c r="B4547" s="48" t="s">
        <v>3930</v>
      </c>
      <c r="C4547" s="0" t="s">
        <v>3931</v>
      </c>
      <c r="D4547" s="48" t="s">
        <v>138</v>
      </c>
      <c r="E4547" s="0" t="s">
        <v>3975</v>
      </c>
      <c r="F4547" s="0" t="s">
        <v>47</v>
      </c>
      <c r="G4547" s="5" t="s">
        <v>5</v>
      </c>
      <c r="H4547" s="0" t="s">
        <v>5622</v>
      </c>
      <c r="I4547" s="0" t="s">
        <v>5623</v>
      </c>
      <c r="J4547" s="38" t="n">
        <f aca="false">VLOOKUP(Emissions!A4547,'County Activity'!A$2:J$3223,9,FALSE())</f>
        <v>2032.94354529922</v>
      </c>
      <c r="K4547" s="38" t="str">
        <f aca="false">VLOOKUP(Emissions!B4547,'County Activity'!B$2:K$3223,9,FALSE())</f>
        <v>E6GAL</v>
      </c>
      <c r="L4547" s="40" t="n">
        <f aca="false">VLOOKUP($H4547,'Emission Factors'!$B$2:$F$3,3,FALSE())</f>
        <v>0.85</v>
      </c>
      <c r="M4547" s="49" t="str">
        <f aca="false">VLOOKUP($H4547,'Emission Factors'!$B$2:$F$3,4,FALSE())</f>
        <v>LB</v>
      </c>
      <c r="N4547" s="49" t="str">
        <f aca="false">VLOOKUP($H4547,'Emission Factors'!$B$2:$F$3,5,FALSE())</f>
        <v>E6GAL</v>
      </c>
      <c r="O4547" s="41" t="n">
        <f aca="false">J4547*L4547/2000</f>
        <v>0.864001006752168</v>
      </c>
      <c r="P4547" s="50" t="s">
        <v>5628</v>
      </c>
    </row>
    <row r="4548" customFormat="false" ht="12.75" hidden="false" customHeight="false" outlineLevel="0" collapsed="false">
      <c r="A4548" s="48" t="s">
        <v>3976</v>
      </c>
      <c r="B4548" s="48" t="s">
        <v>3930</v>
      </c>
      <c r="C4548" s="0" t="s">
        <v>3931</v>
      </c>
      <c r="D4548" s="48" t="s">
        <v>141</v>
      </c>
      <c r="E4548" s="0" t="s">
        <v>3977</v>
      </c>
      <c r="F4548" s="0" t="s">
        <v>47</v>
      </c>
      <c r="G4548" s="5" t="s">
        <v>5</v>
      </c>
      <c r="H4548" s="0" t="s">
        <v>5619</v>
      </c>
      <c r="I4548" s="0" t="s">
        <v>5620</v>
      </c>
      <c r="J4548" s="38" t="n">
        <f aca="false">VLOOKUP(Emissions!A4548,'County Activity'!A$2:J$3223,9,FALSE())</f>
        <v>3904.87821178294</v>
      </c>
      <c r="K4548" s="38" t="str">
        <f aca="false">VLOOKUP(Emissions!B4548,'County Activity'!B$2:K$3223,9,FALSE())</f>
        <v>E6GAL</v>
      </c>
      <c r="L4548" s="40" t="n">
        <f aca="false">VLOOKUP($H4548,'Emission Factors'!$B$2:$F$3,3,FALSE())</f>
        <v>0.169</v>
      </c>
      <c r="M4548" s="49" t="str">
        <f aca="false">VLOOKUP($H4548,'Emission Factors'!$B$2:$F$3,4,FALSE())</f>
        <v>LB</v>
      </c>
      <c r="N4548" s="49" t="str">
        <f aca="false">VLOOKUP($H4548,'Emission Factors'!$B$2:$F$3,5,FALSE())</f>
        <v>E6GAL</v>
      </c>
      <c r="O4548" s="41" t="n">
        <f aca="false">J4548*L4548/2000</f>
        <v>0.329962208895658</v>
      </c>
      <c r="P4548" s="50" t="s">
        <v>5628</v>
      </c>
    </row>
    <row r="4549" customFormat="false" ht="12.75" hidden="false" customHeight="false" outlineLevel="0" collapsed="false">
      <c r="A4549" s="48" t="s">
        <v>3976</v>
      </c>
      <c r="B4549" s="48" t="s">
        <v>3930</v>
      </c>
      <c r="C4549" s="0" t="s">
        <v>3931</v>
      </c>
      <c r="D4549" s="48" t="s">
        <v>141</v>
      </c>
      <c r="E4549" s="0" t="s">
        <v>3977</v>
      </c>
      <c r="F4549" s="0" t="s">
        <v>47</v>
      </c>
      <c r="G4549" s="5" t="s">
        <v>5</v>
      </c>
      <c r="H4549" s="0" t="s">
        <v>5622</v>
      </c>
      <c r="I4549" s="0" t="s">
        <v>5623</v>
      </c>
      <c r="J4549" s="38" t="n">
        <f aca="false">VLOOKUP(Emissions!A4549,'County Activity'!A$2:J$3223,9,FALSE())</f>
        <v>3904.87821178294</v>
      </c>
      <c r="K4549" s="38" t="str">
        <f aca="false">VLOOKUP(Emissions!B4549,'County Activity'!B$2:K$3223,9,FALSE())</f>
        <v>E6GAL</v>
      </c>
      <c r="L4549" s="40" t="n">
        <f aca="false">VLOOKUP($H4549,'Emission Factors'!$B$2:$F$3,3,FALSE())</f>
        <v>0.85</v>
      </c>
      <c r="M4549" s="49" t="str">
        <f aca="false">VLOOKUP($H4549,'Emission Factors'!$B$2:$F$3,4,FALSE())</f>
        <v>LB</v>
      </c>
      <c r="N4549" s="49" t="str">
        <f aca="false">VLOOKUP($H4549,'Emission Factors'!$B$2:$F$3,5,FALSE())</f>
        <v>E6GAL</v>
      </c>
      <c r="O4549" s="41" t="n">
        <f aca="false">J4549*L4549/2000</f>
        <v>1.65957324000775</v>
      </c>
      <c r="P4549" s="50" t="s">
        <v>5628</v>
      </c>
    </row>
    <row r="4550" customFormat="false" ht="12.75" hidden="false" customHeight="false" outlineLevel="0" collapsed="false">
      <c r="A4550" s="48" t="s">
        <v>3978</v>
      </c>
      <c r="B4550" s="48" t="s">
        <v>3930</v>
      </c>
      <c r="C4550" s="0" t="s">
        <v>3931</v>
      </c>
      <c r="D4550" s="48" t="s">
        <v>144</v>
      </c>
      <c r="E4550" s="0" t="s">
        <v>157</v>
      </c>
      <c r="F4550" s="0" t="s">
        <v>47</v>
      </c>
      <c r="G4550" s="5" t="s">
        <v>5</v>
      </c>
      <c r="H4550" s="0" t="s">
        <v>5619</v>
      </c>
      <c r="I4550" s="0" t="s">
        <v>5620</v>
      </c>
      <c r="J4550" s="38" t="n">
        <f aca="false">VLOOKUP(Emissions!A4550,'County Activity'!A$2:J$3223,9,FALSE())</f>
        <v>2013.39214831525</v>
      </c>
      <c r="K4550" s="38" t="str">
        <f aca="false">VLOOKUP(Emissions!B4550,'County Activity'!B$2:K$3223,9,FALSE())</f>
        <v>E6GAL</v>
      </c>
      <c r="L4550" s="40" t="n">
        <f aca="false">VLOOKUP($H4550,'Emission Factors'!$B$2:$F$3,3,FALSE())</f>
        <v>0.169</v>
      </c>
      <c r="M4550" s="49" t="str">
        <f aca="false">VLOOKUP($H4550,'Emission Factors'!$B$2:$F$3,4,FALSE())</f>
        <v>LB</v>
      </c>
      <c r="N4550" s="49" t="str">
        <f aca="false">VLOOKUP($H4550,'Emission Factors'!$B$2:$F$3,5,FALSE())</f>
        <v>E6GAL</v>
      </c>
      <c r="O4550" s="41" t="n">
        <f aca="false">J4550*L4550/2000</f>
        <v>0.170131636532638</v>
      </c>
      <c r="P4550" s="50" t="s">
        <v>5628</v>
      </c>
    </row>
    <row r="4551" customFormat="false" ht="12.75" hidden="false" customHeight="false" outlineLevel="0" collapsed="false">
      <c r="A4551" s="48" t="s">
        <v>3978</v>
      </c>
      <c r="B4551" s="48" t="s">
        <v>3930</v>
      </c>
      <c r="C4551" s="0" t="s">
        <v>3931</v>
      </c>
      <c r="D4551" s="48" t="s">
        <v>144</v>
      </c>
      <c r="E4551" s="0" t="s">
        <v>157</v>
      </c>
      <c r="F4551" s="0" t="s">
        <v>47</v>
      </c>
      <c r="G4551" s="5" t="s">
        <v>5</v>
      </c>
      <c r="H4551" s="0" t="s">
        <v>5622</v>
      </c>
      <c r="I4551" s="0" t="s">
        <v>5623</v>
      </c>
      <c r="J4551" s="38" t="n">
        <f aca="false">VLOOKUP(Emissions!A4551,'County Activity'!A$2:J$3223,9,FALSE())</f>
        <v>2013.39214831525</v>
      </c>
      <c r="K4551" s="38" t="str">
        <f aca="false">VLOOKUP(Emissions!B4551,'County Activity'!B$2:K$3223,9,FALSE())</f>
        <v>E6GAL</v>
      </c>
      <c r="L4551" s="40" t="n">
        <f aca="false">VLOOKUP($H4551,'Emission Factors'!$B$2:$F$3,3,FALSE())</f>
        <v>0.85</v>
      </c>
      <c r="M4551" s="49" t="str">
        <f aca="false">VLOOKUP($H4551,'Emission Factors'!$B$2:$F$3,4,FALSE())</f>
        <v>LB</v>
      </c>
      <c r="N4551" s="49" t="str">
        <f aca="false">VLOOKUP($H4551,'Emission Factors'!$B$2:$F$3,5,FALSE())</f>
        <v>E6GAL</v>
      </c>
      <c r="O4551" s="41" t="n">
        <f aca="false">J4551*L4551/2000</f>
        <v>0.85569166303398</v>
      </c>
      <c r="P4551" s="50" t="s">
        <v>5628</v>
      </c>
    </row>
    <row r="4552" customFormat="false" ht="12.75" hidden="false" customHeight="false" outlineLevel="0" collapsed="false">
      <c r="A4552" s="48" t="s">
        <v>3979</v>
      </c>
      <c r="B4552" s="48" t="s">
        <v>3930</v>
      </c>
      <c r="C4552" s="0" t="s">
        <v>3931</v>
      </c>
      <c r="D4552" s="48" t="s">
        <v>147</v>
      </c>
      <c r="E4552" s="0" t="s">
        <v>3980</v>
      </c>
      <c r="F4552" s="0" t="s">
        <v>47</v>
      </c>
      <c r="G4552" s="5" t="s">
        <v>5</v>
      </c>
      <c r="H4552" s="0" t="s">
        <v>5619</v>
      </c>
      <c r="I4552" s="0" t="s">
        <v>5620</v>
      </c>
      <c r="J4552" s="38" t="n">
        <f aca="false">VLOOKUP(Emissions!A4552,'County Activity'!A$2:J$3223,9,FALSE())</f>
        <v>1033.18866344983</v>
      </c>
      <c r="K4552" s="38" t="str">
        <f aca="false">VLOOKUP(Emissions!B4552,'County Activity'!B$2:K$3223,9,FALSE())</f>
        <v>E6GAL</v>
      </c>
      <c r="L4552" s="40" t="n">
        <f aca="false">VLOOKUP($H4552,'Emission Factors'!$B$2:$F$3,3,FALSE())</f>
        <v>0.169</v>
      </c>
      <c r="M4552" s="49" t="str">
        <f aca="false">VLOOKUP($H4552,'Emission Factors'!$B$2:$F$3,4,FALSE())</f>
        <v>LB</v>
      </c>
      <c r="N4552" s="49" t="str">
        <f aca="false">VLOOKUP($H4552,'Emission Factors'!$B$2:$F$3,5,FALSE())</f>
        <v>E6GAL</v>
      </c>
      <c r="O4552" s="41" t="n">
        <f aca="false">J4552*L4552/2000</f>
        <v>0.0873044420615108</v>
      </c>
      <c r="P4552" s="50" t="s">
        <v>5628</v>
      </c>
    </row>
    <row r="4553" customFormat="false" ht="12.75" hidden="false" customHeight="false" outlineLevel="0" collapsed="false">
      <c r="A4553" s="48" t="s">
        <v>3979</v>
      </c>
      <c r="B4553" s="48" t="s">
        <v>3930</v>
      </c>
      <c r="C4553" s="0" t="s">
        <v>3931</v>
      </c>
      <c r="D4553" s="48" t="s">
        <v>147</v>
      </c>
      <c r="E4553" s="0" t="s">
        <v>3980</v>
      </c>
      <c r="F4553" s="0" t="s">
        <v>47</v>
      </c>
      <c r="G4553" s="5" t="s">
        <v>5</v>
      </c>
      <c r="H4553" s="0" t="s">
        <v>5622</v>
      </c>
      <c r="I4553" s="0" t="s">
        <v>5623</v>
      </c>
      <c r="J4553" s="38" t="n">
        <f aca="false">VLOOKUP(Emissions!A4553,'County Activity'!A$2:J$3223,9,FALSE())</f>
        <v>1033.18866344983</v>
      </c>
      <c r="K4553" s="38" t="str">
        <f aca="false">VLOOKUP(Emissions!B4553,'County Activity'!B$2:K$3223,9,FALSE())</f>
        <v>E6GAL</v>
      </c>
      <c r="L4553" s="40" t="n">
        <f aca="false">VLOOKUP($H4553,'Emission Factors'!$B$2:$F$3,3,FALSE())</f>
        <v>0.85</v>
      </c>
      <c r="M4553" s="49" t="str">
        <f aca="false">VLOOKUP($H4553,'Emission Factors'!$B$2:$F$3,4,FALSE())</f>
        <v>LB</v>
      </c>
      <c r="N4553" s="49" t="str">
        <f aca="false">VLOOKUP($H4553,'Emission Factors'!$B$2:$F$3,5,FALSE())</f>
        <v>E6GAL</v>
      </c>
      <c r="O4553" s="41" t="n">
        <f aca="false">J4553*L4553/2000</f>
        <v>0.439105181966179</v>
      </c>
      <c r="P4553" s="50" t="s">
        <v>5628</v>
      </c>
    </row>
    <row r="4554" customFormat="false" ht="12.75" hidden="false" customHeight="false" outlineLevel="0" collapsed="false">
      <c r="A4554" s="48" t="s">
        <v>3981</v>
      </c>
      <c r="B4554" s="48" t="s">
        <v>3930</v>
      </c>
      <c r="C4554" s="0" t="s">
        <v>3931</v>
      </c>
      <c r="D4554" s="48" t="s">
        <v>150</v>
      </c>
      <c r="E4554" s="0" t="s">
        <v>3982</v>
      </c>
      <c r="F4554" s="0" t="s">
        <v>47</v>
      </c>
      <c r="G4554" s="5" t="s">
        <v>5</v>
      </c>
      <c r="H4554" s="0" t="s">
        <v>5619</v>
      </c>
      <c r="I4554" s="0" t="s">
        <v>5620</v>
      </c>
      <c r="J4554" s="38" t="n">
        <f aca="false">VLOOKUP(Emissions!A4554,'County Activity'!A$2:J$3223,9,FALSE())</f>
        <v>9347.53182561576</v>
      </c>
      <c r="K4554" s="38" t="str">
        <f aca="false">VLOOKUP(Emissions!B4554,'County Activity'!B$2:K$3223,9,FALSE())</f>
        <v>E6GAL</v>
      </c>
      <c r="L4554" s="40" t="n">
        <f aca="false">VLOOKUP($H4554,'Emission Factors'!$B$2:$F$3,3,FALSE())</f>
        <v>0.169</v>
      </c>
      <c r="M4554" s="49" t="str">
        <f aca="false">VLOOKUP($H4554,'Emission Factors'!$B$2:$F$3,4,FALSE())</f>
        <v>LB</v>
      </c>
      <c r="N4554" s="49" t="str">
        <f aca="false">VLOOKUP($H4554,'Emission Factors'!$B$2:$F$3,5,FALSE())</f>
        <v>E6GAL</v>
      </c>
      <c r="O4554" s="41" t="n">
        <f aca="false">J4554*L4554/2000</f>
        <v>0.789866439264532</v>
      </c>
      <c r="P4554" s="50" t="s">
        <v>5628</v>
      </c>
    </row>
    <row r="4555" customFormat="false" ht="12.75" hidden="false" customHeight="false" outlineLevel="0" collapsed="false">
      <c r="A4555" s="48" t="s">
        <v>3981</v>
      </c>
      <c r="B4555" s="48" t="s">
        <v>3930</v>
      </c>
      <c r="C4555" s="0" t="s">
        <v>3931</v>
      </c>
      <c r="D4555" s="48" t="s">
        <v>150</v>
      </c>
      <c r="E4555" s="0" t="s">
        <v>3982</v>
      </c>
      <c r="F4555" s="0" t="s">
        <v>47</v>
      </c>
      <c r="G4555" s="5" t="s">
        <v>5</v>
      </c>
      <c r="H4555" s="0" t="s">
        <v>5622</v>
      </c>
      <c r="I4555" s="0" t="s">
        <v>5623</v>
      </c>
      <c r="J4555" s="38" t="n">
        <f aca="false">VLOOKUP(Emissions!A4555,'County Activity'!A$2:J$3223,9,FALSE())</f>
        <v>9347.53182561576</v>
      </c>
      <c r="K4555" s="38" t="str">
        <f aca="false">VLOOKUP(Emissions!B4555,'County Activity'!B$2:K$3223,9,FALSE())</f>
        <v>E6GAL</v>
      </c>
      <c r="L4555" s="40" t="n">
        <f aca="false">VLOOKUP($H4555,'Emission Factors'!$B$2:$F$3,3,FALSE())</f>
        <v>0.85</v>
      </c>
      <c r="M4555" s="49" t="str">
        <f aca="false">VLOOKUP($H4555,'Emission Factors'!$B$2:$F$3,4,FALSE())</f>
        <v>LB</v>
      </c>
      <c r="N4555" s="49" t="str">
        <f aca="false">VLOOKUP($H4555,'Emission Factors'!$B$2:$F$3,5,FALSE())</f>
        <v>E6GAL</v>
      </c>
      <c r="O4555" s="41" t="n">
        <f aca="false">J4555*L4555/2000</f>
        <v>3.9727010258867</v>
      </c>
      <c r="P4555" s="50" t="s">
        <v>5628</v>
      </c>
    </row>
    <row r="4556" customFormat="false" ht="12.75" hidden="false" customHeight="false" outlineLevel="0" collapsed="false">
      <c r="A4556" s="48" t="s">
        <v>3983</v>
      </c>
      <c r="B4556" s="48" t="s">
        <v>3930</v>
      </c>
      <c r="C4556" s="0" t="s">
        <v>3931</v>
      </c>
      <c r="D4556" s="48" t="s">
        <v>153</v>
      </c>
      <c r="E4556" s="0" t="s">
        <v>3087</v>
      </c>
      <c r="F4556" s="0" t="s">
        <v>47</v>
      </c>
      <c r="G4556" s="5" t="s">
        <v>5</v>
      </c>
      <c r="H4556" s="0" t="s">
        <v>5619</v>
      </c>
      <c r="I4556" s="0" t="s">
        <v>5620</v>
      </c>
      <c r="J4556" s="38" t="n">
        <f aca="false">VLOOKUP(Emissions!A4556,'County Activity'!A$2:J$3223,9,FALSE())</f>
        <v>22424.7381343339</v>
      </c>
      <c r="K4556" s="38" t="str">
        <f aca="false">VLOOKUP(Emissions!B4556,'County Activity'!B$2:K$3223,9,FALSE())</f>
        <v>E6GAL</v>
      </c>
      <c r="L4556" s="40" t="n">
        <f aca="false">VLOOKUP($H4556,'Emission Factors'!$B$2:$F$3,3,FALSE())</f>
        <v>0.169</v>
      </c>
      <c r="M4556" s="49" t="str">
        <f aca="false">VLOOKUP($H4556,'Emission Factors'!$B$2:$F$3,4,FALSE())</f>
        <v>LB</v>
      </c>
      <c r="N4556" s="49" t="str">
        <f aca="false">VLOOKUP($H4556,'Emission Factors'!$B$2:$F$3,5,FALSE())</f>
        <v>E6GAL</v>
      </c>
      <c r="O4556" s="41" t="n">
        <f aca="false">J4556*L4556/2000</f>
        <v>1.89489037235121</v>
      </c>
      <c r="P4556" s="50" t="s">
        <v>5628</v>
      </c>
    </row>
    <row r="4557" customFormat="false" ht="12.75" hidden="false" customHeight="false" outlineLevel="0" collapsed="false">
      <c r="A4557" s="48" t="s">
        <v>3983</v>
      </c>
      <c r="B4557" s="48" t="s">
        <v>3930</v>
      </c>
      <c r="C4557" s="0" t="s">
        <v>3931</v>
      </c>
      <c r="D4557" s="48" t="s">
        <v>153</v>
      </c>
      <c r="E4557" s="0" t="s">
        <v>3087</v>
      </c>
      <c r="F4557" s="0" t="s">
        <v>47</v>
      </c>
      <c r="G4557" s="5" t="s">
        <v>5</v>
      </c>
      <c r="H4557" s="0" t="s">
        <v>5622</v>
      </c>
      <c r="I4557" s="0" t="s">
        <v>5623</v>
      </c>
      <c r="J4557" s="38" t="n">
        <f aca="false">VLOOKUP(Emissions!A4557,'County Activity'!A$2:J$3223,9,FALSE())</f>
        <v>22424.7381343339</v>
      </c>
      <c r="K4557" s="38" t="str">
        <f aca="false">VLOOKUP(Emissions!B4557,'County Activity'!B$2:K$3223,9,FALSE())</f>
        <v>E6GAL</v>
      </c>
      <c r="L4557" s="40" t="n">
        <f aca="false">VLOOKUP($H4557,'Emission Factors'!$B$2:$F$3,3,FALSE())</f>
        <v>0.85</v>
      </c>
      <c r="M4557" s="49" t="str">
        <f aca="false">VLOOKUP($H4557,'Emission Factors'!$B$2:$F$3,4,FALSE())</f>
        <v>LB</v>
      </c>
      <c r="N4557" s="49" t="str">
        <f aca="false">VLOOKUP($H4557,'Emission Factors'!$B$2:$F$3,5,FALSE())</f>
        <v>E6GAL</v>
      </c>
      <c r="O4557" s="41" t="n">
        <f aca="false">J4557*L4557/2000</f>
        <v>9.5305137070919</v>
      </c>
      <c r="P4557" s="50" t="s">
        <v>5628</v>
      </c>
    </row>
    <row r="4558" customFormat="false" ht="12.75" hidden="false" customHeight="false" outlineLevel="0" collapsed="false">
      <c r="A4558" s="48" t="s">
        <v>3984</v>
      </c>
      <c r="B4558" s="48" t="s">
        <v>3930</v>
      </c>
      <c r="C4558" s="0" t="s">
        <v>3931</v>
      </c>
      <c r="D4558" s="48" t="s">
        <v>156</v>
      </c>
      <c r="E4558" s="0" t="s">
        <v>166</v>
      </c>
      <c r="F4558" s="0" t="s">
        <v>47</v>
      </c>
      <c r="G4558" s="5" t="s">
        <v>5</v>
      </c>
      <c r="H4558" s="0" t="s">
        <v>5619</v>
      </c>
      <c r="I4558" s="0" t="s">
        <v>5620</v>
      </c>
      <c r="J4558" s="38" t="n">
        <f aca="false">VLOOKUP(Emissions!A4558,'County Activity'!A$2:J$3223,9,FALSE())</f>
        <v>4029.55184597525</v>
      </c>
      <c r="K4558" s="38" t="str">
        <f aca="false">VLOOKUP(Emissions!B4558,'County Activity'!B$2:K$3223,9,FALSE())</f>
        <v>E6GAL</v>
      </c>
      <c r="L4558" s="40" t="n">
        <f aca="false">VLOOKUP($H4558,'Emission Factors'!$B$2:$F$3,3,FALSE())</f>
        <v>0.169</v>
      </c>
      <c r="M4558" s="49" t="str">
        <f aca="false">VLOOKUP($H4558,'Emission Factors'!$B$2:$F$3,4,FALSE())</f>
        <v>LB</v>
      </c>
      <c r="N4558" s="49" t="str">
        <f aca="false">VLOOKUP($H4558,'Emission Factors'!$B$2:$F$3,5,FALSE())</f>
        <v>E6GAL</v>
      </c>
      <c r="O4558" s="41" t="n">
        <f aca="false">J4558*L4558/2000</f>
        <v>0.340497130984909</v>
      </c>
      <c r="P4558" s="50" t="s">
        <v>5628</v>
      </c>
    </row>
    <row r="4559" customFormat="false" ht="12.75" hidden="false" customHeight="false" outlineLevel="0" collapsed="false">
      <c r="A4559" s="48" t="s">
        <v>3984</v>
      </c>
      <c r="B4559" s="48" t="s">
        <v>3930</v>
      </c>
      <c r="C4559" s="0" t="s">
        <v>3931</v>
      </c>
      <c r="D4559" s="48" t="s">
        <v>156</v>
      </c>
      <c r="E4559" s="0" t="s">
        <v>166</v>
      </c>
      <c r="F4559" s="0" t="s">
        <v>47</v>
      </c>
      <c r="G4559" s="5" t="s">
        <v>5</v>
      </c>
      <c r="H4559" s="0" t="s">
        <v>5622</v>
      </c>
      <c r="I4559" s="0" t="s">
        <v>5623</v>
      </c>
      <c r="J4559" s="38" t="n">
        <f aca="false">VLOOKUP(Emissions!A4559,'County Activity'!A$2:J$3223,9,FALSE())</f>
        <v>4029.55184597525</v>
      </c>
      <c r="K4559" s="38" t="str">
        <f aca="false">VLOOKUP(Emissions!B4559,'County Activity'!B$2:K$3223,9,FALSE())</f>
        <v>E6GAL</v>
      </c>
      <c r="L4559" s="40" t="n">
        <f aca="false">VLOOKUP($H4559,'Emission Factors'!$B$2:$F$3,3,FALSE())</f>
        <v>0.85</v>
      </c>
      <c r="M4559" s="49" t="str">
        <f aca="false">VLOOKUP($H4559,'Emission Factors'!$B$2:$F$3,4,FALSE())</f>
        <v>LB</v>
      </c>
      <c r="N4559" s="49" t="str">
        <f aca="false">VLOOKUP($H4559,'Emission Factors'!$B$2:$F$3,5,FALSE())</f>
        <v>E6GAL</v>
      </c>
      <c r="O4559" s="41" t="n">
        <f aca="false">J4559*L4559/2000</f>
        <v>1.71255953453948</v>
      </c>
      <c r="P4559" s="50" t="s">
        <v>5628</v>
      </c>
    </row>
    <row r="4560" customFormat="false" ht="12.75" hidden="false" customHeight="false" outlineLevel="0" collapsed="false">
      <c r="A4560" s="48" t="s">
        <v>3985</v>
      </c>
      <c r="B4560" s="48" t="s">
        <v>3930</v>
      </c>
      <c r="C4560" s="0" t="s">
        <v>3931</v>
      </c>
      <c r="D4560" s="48" t="s">
        <v>159</v>
      </c>
      <c r="E4560" s="0" t="s">
        <v>3986</v>
      </c>
      <c r="F4560" s="0" t="s">
        <v>47</v>
      </c>
      <c r="G4560" s="5" t="s">
        <v>5</v>
      </c>
      <c r="H4560" s="0" t="s">
        <v>5619</v>
      </c>
      <c r="I4560" s="0" t="s">
        <v>5620</v>
      </c>
      <c r="J4560" s="38" t="n">
        <f aca="false">VLOOKUP(Emissions!A4560,'County Activity'!A$2:J$3223,9,FALSE())</f>
        <v>5755.34205189841</v>
      </c>
      <c r="K4560" s="38" t="str">
        <f aca="false">VLOOKUP(Emissions!B4560,'County Activity'!B$2:K$3223,9,FALSE())</f>
        <v>E6GAL</v>
      </c>
      <c r="L4560" s="40" t="n">
        <f aca="false">VLOOKUP($H4560,'Emission Factors'!$B$2:$F$3,3,FALSE())</f>
        <v>0.169</v>
      </c>
      <c r="M4560" s="49" t="str">
        <f aca="false">VLOOKUP($H4560,'Emission Factors'!$B$2:$F$3,4,FALSE())</f>
        <v>LB</v>
      </c>
      <c r="N4560" s="49" t="str">
        <f aca="false">VLOOKUP($H4560,'Emission Factors'!$B$2:$F$3,5,FALSE())</f>
        <v>E6GAL</v>
      </c>
      <c r="O4560" s="41" t="n">
        <f aca="false">J4560*L4560/2000</f>
        <v>0.486326403385416</v>
      </c>
      <c r="P4560" s="50" t="s">
        <v>5628</v>
      </c>
    </row>
    <row r="4561" customFormat="false" ht="12.75" hidden="false" customHeight="false" outlineLevel="0" collapsed="false">
      <c r="A4561" s="48" t="s">
        <v>3985</v>
      </c>
      <c r="B4561" s="48" t="s">
        <v>3930</v>
      </c>
      <c r="C4561" s="0" t="s">
        <v>3931</v>
      </c>
      <c r="D4561" s="48" t="s">
        <v>159</v>
      </c>
      <c r="E4561" s="0" t="s">
        <v>3986</v>
      </c>
      <c r="F4561" s="0" t="s">
        <v>47</v>
      </c>
      <c r="G4561" s="5" t="s">
        <v>5</v>
      </c>
      <c r="H4561" s="0" t="s">
        <v>5622</v>
      </c>
      <c r="I4561" s="0" t="s">
        <v>5623</v>
      </c>
      <c r="J4561" s="38" t="n">
        <f aca="false">VLOOKUP(Emissions!A4561,'County Activity'!A$2:J$3223,9,FALSE())</f>
        <v>5755.34205189841</v>
      </c>
      <c r="K4561" s="38" t="str">
        <f aca="false">VLOOKUP(Emissions!B4561,'County Activity'!B$2:K$3223,9,FALSE())</f>
        <v>E6GAL</v>
      </c>
      <c r="L4561" s="40" t="n">
        <f aca="false">VLOOKUP($H4561,'Emission Factors'!$B$2:$F$3,3,FALSE())</f>
        <v>0.85</v>
      </c>
      <c r="M4561" s="49" t="str">
        <f aca="false">VLOOKUP($H4561,'Emission Factors'!$B$2:$F$3,4,FALSE())</f>
        <v>LB</v>
      </c>
      <c r="N4561" s="49" t="str">
        <f aca="false">VLOOKUP($H4561,'Emission Factors'!$B$2:$F$3,5,FALSE())</f>
        <v>E6GAL</v>
      </c>
      <c r="O4561" s="41" t="n">
        <f aca="false">J4561*L4561/2000</f>
        <v>2.44602037205683</v>
      </c>
      <c r="P4561" s="50" t="s">
        <v>5628</v>
      </c>
    </row>
    <row r="4562" customFormat="false" ht="12.75" hidden="false" customHeight="false" outlineLevel="0" collapsed="false">
      <c r="A4562" s="48" t="s">
        <v>3987</v>
      </c>
      <c r="B4562" s="48" t="s">
        <v>3930</v>
      </c>
      <c r="C4562" s="0" t="s">
        <v>3931</v>
      </c>
      <c r="D4562" s="48" t="s">
        <v>162</v>
      </c>
      <c r="E4562" s="0" t="s">
        <v>3988</v>
      </c>
      <c r="F4562" s="0" t="s">
        <v>47</v>
      </c>
      <c r="G4562" s="5" t="s">
        <v>5</v>
      </c>
      <c r="H4562" s="0" t="s">
        <v>5619</v>
      </c>
      <c r="I4562" s="0" t="s">
        <v>5620</v>
      </c>
      <c r="J4562" s="38" t="n">
        <f aca="false">VLOOKUP(Emissions!A4562,'County Activity'!A$2:J$3223,9,FALSE())</f>
        <v>15176.392486721</v>
      </c>
      <c r="K4562" s="38" t="str">
        <f aca="false">VLOOKUP(Emissions!B4562,'County Activity'!B$2:K$3223,9,FALSE())</f>
        <v>E6GAL</v>
      </c>
      <c r="L4562" s="40" t="n">
        <f aca="false">VLOOKUP($H4562,'Emission Factors'!$B$2:$F$3,3,FALSE())</f>
        <v>0.169</v>
      </c>
      <c r="M4562" s="49" t="str">
        <f aca="false">VLOOKUP($H4562,'Emission Factors'!$B$2:$F$3,4,FALSE())</f>
        <v>LB</v>
      </c>
      <c r="N4562" s="49" t="str">
        <f aca="false">VLOOKUP($H4562,'Emission Factors'!$B$2:$F$3,5,FALSE())</f>
        <v>E6GAL</v>
      </c>
      <c r="O4562" s="41" t="n">
        <f aca="false">J4562*L4562/2000</f>
        <v>1.28240516512793</v>
      </c>
      <c r="P4562" s="50" t="s">
        <v>5628</v>
      </c>
    </row>
    <row r="4563" customFormat="false" ht="12.75" hidden="false" customHeight="false" outlineLevel="0" collapsed="false">
      <c r="A4563" s="48" t="s">
        <v>3987</v>
      </c>
      <c r="B4563" s="48" t="s">
        <v>3930</v>
      </c>
      <c r="C4563" s="0" t="s">
        <v>3931</v>
      </c>
      <c r="D4563" s="48" t="s">
        <v>162</v>
      </c>
      <c r="E4563" s="0" t="s">
        <v>3988</v>
      </c>
      <c r="F4563" s="0" t="s">
        <v>47</v>
      </c>
      <c r="G4563" s="5" t="s">
        <v>5</v>
      </c>
      <c r="H4563" s="0" t="s">
        <v>5622</v>
      </c>
      <c r="I4563" s="0" t="s">
        <v>5623</v>
      </c>
      <c r="J4563" s="38" t="n">
        <f aca="false">VLOOKUP(Emissions!A4563,'County Activity'!A$2:J$3223,9,FALSE())</f>
        <v>15176.392486721</v>
      </c>
      <c r="K4563" s="38" t="str">
        <f aca="false">VLOOKUP(Emissions!B4563,'County Activity'!B$2:K$3223,9,FALSE())</f>
        <v>E6GAL</v>
      </c>
      <c r="L4563" s="40" t="n">
        <f aca="false">VLOOKUP($H4563,'Emission Factors'!$B$2:$F$3,3,FALSE())</f>
        <v>0.85</v>
      </c>
      <c r="M4563" s="49" t="str">
        <f aca="false">VLOOKUP($H4563,'Emission Factors'!$B$2:$F$3,4,FALSE())</f>
        <v>LB</v>
      </c>
      <c r="N4563" s="49" t="str">
        <f aca="false">VLOOKUP($H4563,'Emission Factors'!$B$2:$F$3,5,FALSE())</f>
        <v>E6GAL</v>
      </c>
      <c r="O4563" s="41" t="n">
        <f aca="false">J4563*L4563/2000</f>
        <v>6.44996680685644</v>
      </c>
      <c r="P4563" s="50" t="s">
        <v>5628</v>
      </c>
    </row>
    <row r="4564" customFormat="false" ht="12.75" hidden="false" customHeight="false" outlineLevel="0" collapsed="false">
      <c r="A4564" s="48" t="s">
        <v>3989</v>
      </c>
      <c r="B4564" s="48" t="s">
        <v>3930</v>
      </c>
      <c r="C4564" s="0" t="s">
        <v>3931</v>
      </c>
      <c r="D4564" s="48" t="s">
        <v>165</v>
      </c>
      <c r="E4564" s="0" t="s">
        <v>3990</v>
      </c>
      <c r="F4564" s="0" t="s">
        <v>47</v>
      </c>
      <c r="G4564" s="5" t="s">
        <v>5</v>
      </c>
      <c r="H4564" s="0" t="s">
        <v>5619</v>
      </c>
      <c r="I4564" s="0" t="s">
        <v>5620</v>
      </c>
      <c r="J4564" s="38" t="n">
        <f aca="false">VLOOKUP(Emissions!A4564,'County Activity'!A$2:J$3223,9,FALSE())</f>
        <v>13926.2636649559</v>
      </c>
      <c r="K4564" s="38" t="str">
        <f aca="false">VLOOKUP(Emissions!B4564,'County Activity'!B$2:K$3223,9,FALSE())</f>
        <v>E6GAL</v>
      </c>
      <c r="L4564" s="40" t="n">
        <f aca="false">VLOOKUP($H4564,'Emission Factors'!$B$2:$F$3,3,FALSE())</f>
        <v>0.169</v>
      </c>
      <c r="M4564" s="49" t="str">
        <f aca="false">VLOOKUP($H4564,'Emission Factors'!$B$2:$F$3,4,FALSE())</f>
        <v>LB</v>
      </c>
      <c r="N4564" s="49" t="str">
        <f aca="false">VLOOKUP($H4564,'Emission Factors'!$B$2:$F$3,5,FALSE())</f>
        <v>E6GAL</v>
      </c>
      <c r="O4564" s="41" t="n">
        <f aca="false">J4564*L4564/2000</f>
        <v>1.17676927968877</v>
      </c>
      <c r="P4564" s="50" t="s">
        <v>5628</v>
      </c>
    </row>
    <row r="4565" customFormat="false" ht="12.75" hidden="false" customHeight="false" outlineLevel="0" collapsed="false">
      <c r="A4565" s="48" t="s">
        <v>3989</v>
      </c>
      <c r="B4565" s="48" t="s">
        <v>3930</v>
      </c>
      <c r="C4565" s="0" t="s">
        <v>3931</v>
      </c>
      <c r="D4565" s="48" t="s">
        <v>165</v>
      </c>
      <c r="E4565" s="0" t="s">
        <v>3990</v>
      </c>
      <c r="F4565" s="0" t="s">
        <v>47</v>
      </c>
      <c r="G4565" s="5" t="s">
        <v>5</v>
      </c>
      <c r="H4565" s="0" t="s">
        <v>5622</v>
      </c>
      <c r="I4565" s="0" t="s">
        <v>5623</v>
      </c>
      <c r="J4565" s="38" t="n">
        <f aca="false">VLOOKUP(Emissions!A4565,'County Activity'!A$2:J$3223,9,FALSE())</f>
        <v>13926.2636649559</v>
      </c>
      <c r="K4565" s="38" t="str">
        <f aca="false">VLOOKUP(Emissions!B4565,'County Activity'!B$2:K$3223,9,FALSE())</f>
        <v>E6GAL</v>
      </c>
      <c r="L4565" s="40" t="n">
        <f aca="false">VLOOKUP($H4565,'Emission Factors'!$B$2:$F$3,3,FALSE())</f>
        <v>0.85</v>
      </c>
      <c r="M4565" s="49" t="str">
        <f aca="false">VLOOKUP($H4565,'Emission Factors'!$B$2:$F$3,4,FALSE())</f>
        <v>LB</v>
      </c>
      <c r="N4565" s="49" t="str">
        <f aca="false">VLOOKUP($H4565,'Emission Factors'!$B$2:$F$3,5,FALSE())</f>
        <v>E6GAL</v>
      </c>
      <c r="O4565" s="41" t="n">
        <f aca="false">J4565*L4565/2000</f>
        <v>5.91866205760625</v>
      </c>
      <c r="P4565" s="50" t="s">
        <v>5628</v>
      </c>
    </row>
    <row r="4566" customFormat="false" ht="12.75" hidden="false" customHeight="false" outlineLevel="0" collapsed="false">
      <c r="A4566" s="48" t="s">
        <v>3991</v>
      </c>
      <c r="B4566" s="48" t="s">
        <v>3930</v>
      </c>
      <c r="C4566" s="0" t="s">
        <v>3931</v>
      </c>
      <c r="D4566" s="48" t="s">
        <v>168</v>
      </c>
      <c r="E4566" s="0" t="s">
        <v>3992</v>
      </c>
      <c r="F4566" s="0" t="s">
        <v>47</v>
      </c>
      <c r="G4566" s="5" t="s">
        <v>5</v>
      </c>
      <c r="H4566" s="0" t="s">
        <v>5619</v>
      </c>
      <c r="I4566" s="0" t="s">
        <v>5620</v>
      </c>
      <c r="J4566" s="38" t="n">
        <f aca="false">VLOOKUP(Emissions!A4566,'County Activity'!A$2:J$3223,9,FALSE())</f>
        <v>5207.90293634718</v>
      </c>
      <c r="K4566" s="38" t="str">
        <f aca="false">VLOOKUP(Emissions!B4566,'County Activity'!B$2:K$3223,9,FALSE())</f>
        <v>E6GAL</v>
      </c>
      <c r="L4566" s="40" t="n">
        <f aca="false">VLOOKUP($H4566,'Emission Factors'!$B$2:$F$3,3,FALSE())</f>
        <v>0.169</v>
      </c>
      <c r="M4566" s="49" t="str">
        <f aca="false">VLOOKUP($H4566,'Emission Factors'!$B$2:$F$3,4,FALSE())</f>
        <v>LB</v>
      </c>
      <c r="N4566" s="49" t="str">
        <f aca="false">VLOOKUP($H4566,'Emission Factors'!$B$2:$F$3,5,FALSE())</f>
        <v>E6GAL</v>
      </c>
      <c r="O4566" s="41" t="n">
        <f aca="false">J4566*L4566/2000</f>
        <v>0.440067798121337</v>
      </c>
      <c r="P4566" s="50" t="s">
        <v>5628</v>
      </c>
    </row>
    <row r="4567" customFormat="false" ht="12.75" hidden="false" customHeight="false" outlineLevel="0" collapsed="false">
      <c r="A4567" s="48" t="s">
        <v>3991</v>
      </c>
      <c r="B4567" s="48" t="s">
        <v>3930</v>
      </c>
      <c r="C4567" s="0" t="s">
        <v>3931</v>
      </c>
      <c r="D4567" s="48" t="s">
        <v>168</v>
      </c>
      <c r="E4567" s="0" t="s">
        <v>3992</v>
      </c>
      <c r="F4567" s="0" t="s">
        <v>47</v>
      </c>
      <c r="G4567" s="5" t="s">
        <v>5</v>
      </c>
      <c r="H4567" s="0" t="s">
        <v>5622</v>
      </c>
      <c r="I4567" s="0" t="s">
        <v>5623</v>
      </c>
      <c r="J4567" s="38" t="n">
        <f aca="false">VLOOKUP(Emissions!A4567,'County Activity'!A$2:J$3223,9,FALSE())</f>
        <v>5207.90293634718</v>
      </c>
      <c r="K4567" s="38" t="str">
        <f aca="false">VLOOKUP(Emissions!B4567,'County Activity'!B$2:K$3223,9,FALSE())</f>
        <v>E6GAL</v>
      </c>
      <c r="L4567" s="40" t="n">
        <f aca="false">VLOOKUP($H4567,'Emission Factors'!$B$2:$F$3,3,FALSE())</f>
        <v>0.85</v>
      </c>
      <c r="M4567" s="49" t="str">
        <f aca="false">VLOOKUP($H4567,'Emission Factors'!$B$2:$F$3,4,FALSE())</f>
        <v>LB</v>
      </c>
      <c r="N4567" s="49" t="str">
        <f aca="false">VLOOKUP($H4567,'Emission Factors'!$B$2:$F$3,5,FALSE())</f>
        <v>E6GAL</v>
      </c>
      <c r="O4567" s="41" t="n">
        <f aca="false">J4567*L4567/2000</f>
        <v>2.21335874794755</v>
      </c>
      <c r="P4567" s="50" t="s">
        <v>5628</v>
      </c>
    </row>
    <row r="4568" customFormat="false" ht="12.75" hidden="false" customHeight="false" outlineLevel="0" collapsed="false">
      <c r="A4568" s="48" t="s">
        <v>3993</v>
      </c>
      <c r="B4568" s="48" t="s">
        <v>3930</v>
      </c>
      <c r="C4568" s="0" t="s">
        <v>3931</v>
      </c>
      <c r="D4568" s="48" t="s">
        <v>171</v>
      </c>
      <c r="E4568" s="0" t="s">
        <v>3994</v>
      </c>
      <c r="F4568" s="0" t="s">
        <v>47</v>
      </c>
      <c r="G4568" s="5" t="s">
        <v>5</v>
      </c>
      <c r="H4568" s="0" t="s">
        <v>5619</v>
      </c>
      <c r="I4568" s="0" t="s">
        <v>5620</v>
      </c>
      <c r="J4568" s="38" t="n">
        <f aca="false">VLOOKUP(Emissions!A4568,'County Activity'!A$2:J$3223,9,FALSE())</f>
        <v>1943.39993262833</v>
      </c>
      <c r="K4568" s="38" t="str">
        <f aca="false">VLOOKUP(Emissions!B4568,'County Activity'!B$2:K$3223,9,FALSE())</f>
        <v>E6GAL</v>
      </c>
      <c r="L4568" s="40" t="n">
        <f aca="false">VLOOKUP($H4568,'Emission Factors'!$B$2:$F$3,3,FALSE())</f>
        <v>0.169</v>
      </c>
      <c r="M4568" s="49" t="str">
        <f aca="false">VLOOKUP($H4568,'Emission Factors'!$B$2:$F$3,4,FALSE())</f>
        <v>LB</v>
      </c>
      <c r="N4568" s="49" t="str">
        <f aca="false">VLOOKUP($H4568,'Emission Factors'!$B$2:$F$3,5,FALSE())</f>
        <v>E6GAL</v>
      </c>
      <c r="O4568" s="41" t="n">
        <f aca="false">J4568*L4568/2000</f>
        <v>0.164217294307094</v>
      </c>
      <c r="P4568" s="50" t="s">
        <v>5628</v>
      </c>
    </row>
    <row r="4569" customFormat="false" ht="12.75" hidden="false" customHeight="false" outlineLevel="0" collapsed="false">
      <c r="A4569" s="48" t="s">
        <v>3993</v>
      </c>
      <c r="B4569" s="48" t="s">
        <v>3930</v>
      </c>
      <c r="C4569" s="0" t="s">
        <v>3931</v>
      </c>
      <c r="D4569" s="48" t="s">
        <v>171</v>
      </c>
      <c r="E4569" s="0" t="s">
        <v>3994</v>
      </c>
      <c r="F4569" s="0" t="s">
        <v>47</v>
      </c>
      <c r="G4569" s="5" t="s">
        <v>5</v>
      </c>
      <c r="H4569" s="0" t="s">
        <v>5622</v>
      </c>
      <c r="I4569" s="0" t="s">
        <v>5623</v>
      </c>
      <c r="J4569" s="38" t="n">
        <f aca="false">VLOOKUP(Emissions!A4569,'County Activity'!A$2:J$3223,9,FALSE())</f>
        <v>1943.39993262833</v>
      </c>
      <c r="K4569" s="38" t="str">
        <f aca="false">VLOOKUP(Emissions!B4569,'County Activity'!B$2:K$3223,9,FALSE())</f>
        <v>E6GAL</v>
      </c>
      <c r="L4569" s="40" t="n">
        <f aca="false">VLOOKUP($H4569,'Emission Factors'!$B$2:$F$3,3,FALSE())</f>
        <v>0.85</v>
      </c>
      <c r="M4569" s="49" t="str">
        <f aca="false">VLOOKUP($H4569,'Emission Factors'!$B$2:$F$3,4,FALSE())</f>
        <v>LB</v>
      </c>
      <c r="N4569" s="49" t="str">
        <f aca="false">VLOOKUP($H4569,'Emission Factors'!$B$2:$F$3,5,FALSE())</f>
        <v>E6GAL</v>
      </c>
      <c r="O4569" s="41" t="n">
        <f aca="false">J4569*L4569/2000</f>
        <v>0.825944971367041</v>
      </c>
      <c r="P4569" s="50" t="s">
        <v>5628</v>
      </c>
    </row>
    <row r="4570" customFormat="false" ht="12.75" hidden="false" customHeight="false" outlineLevel="0" collapsed="false">
      <c r="A4570" s="48" t="s">
        <v>3995</v>
      </c>
      <c r="B4570" s="48" t="s">
        <v>3930</v>
      </c>
      <c r="C4570" s="0" t="s">
        <v>3931</v>
      </c>
      <c r="D4570" s="48" t="s">
        <v>174</v>
      </c>
      <c r="E4570" s="0" t="s">
        <v>1440</v>
      </c>
      <c r="F4570" s="0" t="s">
        <v>47</v>
      </c>
      <c r="G4570" s="5" t="s">
        <v>5</v>
      </c>
      <c r="H4570" s="0" t="s">
        <v>5619</v>
      </c>
      <c r="I4570" s="0" t="s">
        <v>5620</v>
      </c>
      <c r="J4570" s="38" t="n">
        <f aca="false">VLOOKUP(Emissions!A4570,'County Activity'!A$2:J$3223,9,FALSE())</f>
        <v>5207.09945427935</v>
      </c>
      <c r="K4570" s="38" t="str">
        <f aca="false">VLOOKUP(Emissions!B4570,'County Activity'!B$2:K$3223,9,FALSE())</f>
        <v>E6GAL</v>
      </c>
      <c r="L4570" s="40" t="n">
        <f aca="false">VLOOKUP($H4570,'Emission Factors'!$B$2:$F$3,3,FALSE())</f>
        <v>0.169</v>
      </c>
      <c r="M4570" s="49" t="str">
        <f aca="false">VLOOKUP($H4570,'Emission Factors'!$B$2:$F$3,4,FALSE())</f>
        <v>LB</v>
      </c>
      <c r="N4570" s="49" t="str">
        <f aca="false">VLOOKUP($H4570,'Emission Factors'!$B$2:$F$3,5,FALSE())</f>
        <v>E6GAL</v>
      </c>
      <c r="O4570" s="41" t="n">
        <f aca="false">J4570*L4570/2000</f>
        <v>0.439999903886605</v>
      </c>
      <c r="P4570" s="50" t="s">
        <v>5628</v>
      </c>
    </row>
    <row r="4571" customFormat="false" ht="12.75" hidden="false" customHeight="false" outlineLevel="0" collapsed="false">
      <c r="A4571" s="48" t="s">
        <v>3995</v>
      </c>
      <c r="B4571" s="48" t="s">
        <v>3930</v>
      </c>
      <c r="C4571" s="0" t="s">
        <v>3931</v>
      </c>
      <c r="D4571" s="48" t="s">
        <v>174</v>
      </c>
      <c r="E4571" s="0" t="s">
        <v>1440</v>
      </c>
      <c r="F4571" s="0" t="s">
        <v>47</v>
      </c>
      <c r="G4571" s="5" t="s">
        <v>5</v>
      </c>
      <c r="H4571" s="0" t="s">
        <v>5622</v>
      </c>
      <c r="I4571" s="0" t="s">
        <v>5623</v>
      </c>
      <c r="J4571" s="38" t="n">
        <f aca="false">VLOOKUP(Emissions!A4571,'County Activity'!A$2:J$3223,9,FALSE())</f>
        <v>5207.09945427935</v>
      </c>
      <c r="K4571" s="38" t="str">
        <f aca="false">VLOOKUP(Emissions!B4571,'County Activity'!B$2:K$3223,9,FALSE())</f>
        <v>E6GAL</v>
      </c>
      <c r="L4571" s="40" t="n">
        <f aca="false">VLOOKUP($H4571,'Emission Factors'!$B$2:$F$3,3,FALSE())</f>
        <v>0.85</v>
      </c>
      <c r="M4571" s="49" t="str">
        <f aca="false">VLOOKUP($H4571,'Emission Factors'!$B$2:$F$3,4,FALSE())</f>
        <v>LB</v>
      </c>
      <c r="N4571" s="49" t="str">
        <f aca="false">VLOOKUP($H4571,'Emission Factors'!$B$2:$F$3,5,FALSE())</f>
        <v>E6GAL</v>
      </c>
      <c r="O4571" s="41" t="n">
        <f aca="false">J4571*L4571/2000</f>
        <v>2.21301726806872</v>
      </c>
      <c r="P4571" s="50" t="s">
        <v>5628</v>
      </c>
    </row>
    <row r="4572" customFormat="false" ht="12.75" hidden="false" customHeight="false" outlineLevel="0" collapsed="false">
      <c r="A4572" s="48" t="s">
        <v>3996</v>
      </c>
      <c r="B4572" s="48" t="s">
        <v>3930</v>
      </c>
      <c r="C4572" s="0" t="s">
        <v>3931</v>
      </c>
      <c r="D4572" s="48" t="s">
        <v>177</v>
      </c>
      <c r="E4572" s="0" t="s">
        <v>3997</v>
      </c>
      <c r="F4572" s="0" t="s">
        <v>47</v>
      </c>
      <c r="G4572" s="5" t="s">
        <v>5</v>
      </c>
      <c r="H4572" s="0" t="s">
        <v>5619</v>
      </c>
      <c r="I4572" s="0" t="s">
        <v>5620</v>
      </c>
      <c r="J4572" s="38" t="n">
        <f aca="false">VLOOKUP(Emissions!A4572,'County Activity'!A$2:J$3223,9,FALSE())</f>
        <v>2056.11061158845</v>
      </c>
      <c r="K4572" s="38" t="str">
        <f aca="false">VLOOKUP(Emissions!B4572,'County Activity'!B$2:K$3223,9,FALSE())</f>
        <v>E6GAL</v>
      </c>
      <c r="L4572" s="40" t="n">
        <f aca="false">VLOOKUP($H4572,'Emission Factors'!$B$2:$F$3,3,FALSE())</f>
        <v>0.169</v>
      </c>
      <c r="M4572" s="49" t="str">
        <f aca="false">VLOOKUP($H4572,'Emission Factors'!$B$2:$F$3,4,FALSE())</f>
        <v>LB</v>
      </c>
      <c r="N4572" s="49" t="str">
        <f aca="false">VLOOKUP($H4572,'Emission Factors'!$B$2:$F$3,5,FALSE())</f>
        <v>E6GAL</v>
      </c>
      <c r="O4572" s="41" t="n">
        <f aca="false">J4572*L4572/2000</f>
        <v>0.173741346679224</v>
      </c>
      <c r="P4572" s="50" t="s">
        <v>5628</v>
      </c>
    </row>
    <row r="4573" customFormat="false" ht="12.75" hidden="false" customHeight="false" outlineLevel="0" collapsed="false">
      <c r="A4573" s="48" t="s">
        <v>3996</v>
      </c>
      <c r="B4573" s="48" t="s">
        <v>3930</v>
      </c>
      <c r="C4573" s="0" t="s">
        <v>3931</v>
      </c>
      <c r="D4573" s="48" t="s">
        <v>177</v>
      </c>
      <c r="E4573" s="0" t="s">
        <v>3997</v>
      </c>
      <c r="F4573" s="0" t="s">
        <v>47</v>
      </c>
      <c r="G4573" s="5" t="s">
        <v>5</v>
      </c>
      <c r="H4573" s="0" t="s">
        <v>5622</v>
      </c>
      <c r="I4573" s="0" t="s">
        <v>5623</v>
      </c>
      <c r="J4573" s="38" t="n">
        <f aca="false">VLOOKUP(Emissions!A4573,'County Activity'!A$2:J$3223,9,FALSE())</f>
        <v>2056.11061158845</v>
      </c>
      <c r="K4573" s="38" t="str">
        <f aca="false">VLOOKUP(Emissions!B4573,'County Activity'!B$2:K$3223,9,FALSE())</f>
        <v>E6GAL</v>
      </c>
      <c r="L4573" s="40" t="n">
        <f aca="false">VLOOKUP($H4573,'Emission Factors'!$B$2:$F$3,3,FALSE())</f>
        <v>0.85</v>
      </c>
      <c r="M4573" s="49" t="str">
        <f aca="false">VLOOKUP($H4573,'Emission Factors'!$B$2:$F$3,4,FALSE())</f>
        <v>LB</v>
      </c>
      <c r="N4573" s="49" t="str">
        <f aca="false">VLOOKUP($H4573,'Emission Factors'!$B$2:$F$3,5,FALSE())</f>
        <v>E6GAL</v>
      </c>
      <c r="O4573" s="41" t="n">
        <f aca="false">J4573*L4573/2000</f>
        <v>0.87384700992509</v>
      </c>
      <c r="P4573" s="50" t="s">
        <v>5628</v>
      </c>
    </row>
    <row r="4574" customFormat="false" ht="12.75" hidden="false" customHeight="false" outlineLevel="0" collapsed="false">
      <c r="A4574" s="48" t="s">
        <v>3998</v>
      </c>
      <c r="B4574" s="48" t="s">
        <v>3930</v>
      </c>
      <c r="C4574" s="0" t="s">
        <v>3931</v>
      </c>
      <c r="D4574" s="48" t="s">
        <v>180</v>
      </c>
      <c r="E4574" s="0" t="s">
        <v>196</v>
      </c>
      <c r="F4574" s="0" t="s">
        <v>47</v>
      </c>
      <c r="G4574" s="5" t="s">
        <v>5</v>
      </c>
      <c r="H4574" s="0" t="s">
        <v>5619</v>
      </c>
      <c r="I4574" s="0" t="s">
        <v>5620</v>
      </c>
      <c r="J4574" s="38" t="n">
        <f aca="false">VLOOKUP(Emissions!A4574,'County Activity'!A$2:J$3223,9,FALSE())</f>
        <v>7367.84128625691</v>
      </c>
      <c r="K4574" s="38" t="str">
        <f aca="false">VLOOKUP(Emissions!B4574,'County Activity'!B$2:K$3223,9,FALSE())</f>
        <v>E6GAL</v>
      </c>
      <c r="L4574" s="40" t="n">
        <f aca="false">VLOOKUP($H4574,'Emission Factors'!$B$2:$F$3,3,FALSE())</f>
        <v>0.169</v>
      </c>
      <c r="M4574" s="49" t="str">
        <f aca="false">VLOOKUP($H4574,'Emission Factors'!$B$2:$F$3,4,FALSE())</f>
        <v>LB</v>
      </c>
      <c r="N4574" s="49" t="str">
        <f aca="false">VLOOKUP($H4574,'Emission Factors'!$B$2:$F$3,5,FALSE())</f>
        <v>E6GAL</v>
      </c>
      <c r="O4574" s="41" t="n">
        <f aca="false">J4574*L4574/2000</f>
        <v>0.622582588688709</v>
      </c>
      <c r="P4574" s="50" t="s">
        <v>5628</v>
      </c>
    </row>
    <row r="4575" customFormat="false" ht="12.75" hidden="false" customHeight="false" outlineLevel="0" collapsed="false">
      <c r="A4575" s="48" t="s">
        <v>3998</v>
      </c>
      <c r="B4575" s="48" t="s">
        <v>3930</v>
      </c>
      <c r="C4575" s="0" t="s">
        <v>3931</v>
      </c>
      <c r="D4575" s="48" t="s">
        <v>180</v>
      </c>
      <c r="E4575" s="0" t="s">
        <v>196</v>
      </c>
      <c r="F4575" s="0" t="s">
        <v>47</v>
      </c>
      <c r="G4575" s="5" t="s">
        <v>5</v>
      </c>
      <c r="H4575" s="0" t="s">
        <v>5622</v>
      </c>
      <c r="I4575" s="0" t="s">
        <v>5623</v>
      </c>
      <c r="J4575" s="38" t="n">
        <f aca="false">VLOOKUP(Emissions!A4575,'County Activity'!A$2:J$3223,9,FALSE())</f>
        <v>7367.84128625691</v>
      </c>
      <c r="K4575" s="38" t="str">
        <f aca="false">VLOOKUP(Emissions!B4575,'County Activity'!B$2:K$3223,9,FALSE())</f>
        <v>E6GAL</v>
      </c>
      <c r="L4575" s="40" t="n">
        <f aca="false">VLOOKUP($H4575,'Emission Factors'!$B$2:$F$3,3,FALSE())</f>
        <v>0.85</v>
      </c>
      <c r="M4575" s="49" t="str">
        <f aca="false">VLOOKUP($H4575,'Emission Factors'!$B$2:$F$3,4,FALSE())</f>
        <v>LB</v>
      </c>
      <c r="N4575" s="49" t="str">
        <f aca="false">VLOOKUP($H4575,'Emission Factors'!$B$2:$F$3,5,FALSE())</f>
        <v>E6GAL</v>
      </c>
      <c r="O4575" s="41" t="n">
        <f aca="false">J4575*L4575/2000</f>
        <v>3.13133254665919</v>
      </c>
      <c r="P4575" s="50" t="s">
        <v>5628</v>
      </c>
    </row>
    <row r="4576" customFormat="false" ht="12.75" hidden="false" customHeight="false" outlineLevel="0" collapsed="false">
      <c r="A4576" s="48" t="s">
        <v>3999</v>
      </c>
      <c r="B4576" s="48" t="s">
        <v>3930</v>
      </c>
      <c r="C4576" s="0" t="s">
        <v>3931</v>
      </c>
      <c r="D4576" s="48" t="s">
        <v>183</v>
      </c>
      <c r="E4576" s="0" t="s">
        <v>199</v>
      </c>
      <c r="F4576" s="0" t="s">
        <v>47</v>
      </c>
      <c r="G4576" s="5" t="s">
        <v>5</v>
      </c>
      <c r="H4576" s="0" t="s">
        <v>5619</v>
      </c>
      <c r="I4576" s="0" t="s">
        <v>5620</v>
      </c>
      <c r="J4576" s="38" t="n">
        <f aca="false">VLOOKUP(Emissions!A4576,'County Activity'!A$2:J$3223,9,FALSE())</f>
        <v>34730.4231063603</v>
      </c>
      <c r="K4576" s="38" t="str">
        <f aca="false">VLOOKUP(Emissions!B4576,'County Activity'!B$2:K$3223,9,FALSE())</f>
        <v>E6GAL</v>
      </c>
      <c r="L4576" s="40" t="n">
        <f aca="false">VLOOKUP($H4576,'Emission Factors'!$B$2:$F$3,3,FALSE())</f>
        <v>0.169</v>
      </c>
      <c r="M4576" s="49" t="str">
        <f aca="false">VLOOKUP($H4576,'Emission Factors'!$B$2:$F$3,4,FALSE())</f>
        <v>LB</v>
      </c>
      <c r="N4576" s="49" t="str">
        <f aca="false">VLOOKUP($H4576,'Emission Factors'!$B$2:$F$3,5,FALSE())</f>
        <v>E6GAL</v>
      </c>
      <c r="O4576" s="41" t="n">
        <f aca="false">J4576*L4576/2000</f>
        <v>2.93472075248744</v>
      </c>
      <c r="P4576" s="50" t="s">
        <v>5628</v>
      </c>
    </row>
    <row r="4577" customFormat="false" ht="12.75" hidden="false" customHeight="false" outlineLevel="0" collapsed="false">
      <c r="A4577" s="48" t="s">
        <v>3999</v>
      </c>
      <c r="B4577" s="48" t="s">
        <v>3930</v>
      </c>
      <c r="C4577" s="0" t="s">
        <v>3931</v>
      </c>
      <c r="D4577" s="48" t="s">
        <v>183</v>
      </c>
      <c r="E4577" s="0" t="s">
        <v>199</v>
      </c>
      <c r="F4577" s="0" t="s">
        <v>47</v>
      </c>
      <c r="G4577" s="5" t="s">
        <v>5</v>
      </c>
      <c r="H4577" s="0" t="s">
        <v>5622</v>
      </c>
      <c r="I4577" s="0" t="s">
        <v>5623</v>
      </c>
      <c r="J4577" s="38" t="n">
        <f aca="false">VLOOKUP(Emissions!A4577,'County Activity'!A$2:J$3223,9,FALSE())</f>
        <v>34730.4231063603</v>
      </c>
      <c r="K4577" s="38" t="str">
        <f aca="false">VLOOKUP(Emissions!B4577,'County Activity'!B$2:K$3223,9,FALSE())</f>
        <v>E6GAL</v>
      </c>
      <c r="L4577" s="40" t="n">
        <f aca="false">VLOOKUP($H4577,'Emission Factors'!$B$2:$F$3,3,FALSE())</f>
        <v>0.85</v>
      </c>
      <c r="M4577" s="49" t="str">
        <f aca="false">VLOOKUP($H4577,'Emission Factors'!$B$2:$F$3,4,FALSE())</f>
        <v>LB</v>
      </c>
      <c r="N4577" s="49" t="str">
        <f aca="false">VLOOKUP($H4577,'Emission Factors'!$B$2:$F$3,5,FALSE())</f>
        <v>E6GAL</v>
      </c>
      <c r="O4577" s="41" t="n">
        <f aca="false">J4577*L4577/2000</f>
        <v>14.7604298202031</v>
      </c>
      <c r="P4577" s="50" t="s">
        <v>5628</v>
      </c>
    </row>
    <row r="4578" customFormat="false" ht="12.75" hidden="false" customHeight="false" outlineLevel="0" collapsed="false">
      <c r="A4578" s="48" t="s">
        <v>4000</v>
      </c>
      <c r="B4578" s="48" t="s">
        <v>3930</v>
      </c>
      <c r="C4578" s="0" t="s">
        <v>3931</v>
      </c>
      <c r="D4578" s="48" t="s">
        <v>186</v>
      </c>
      <c r="E4578" s="0" t="s">
        <v>4001</v>
      </c>
      <c r="F4578" s="0" t="s">
        <v>47</v>
      </c>
      <c r="G4578" s="5" t="s">
        <v>5</v>
      </c>
      <c r="H4578" s="0" t="s">
        <v>5619</v>
      </c>
      <c r="I4578" s="0" t="s">
        <v>5620</v>
      </c>
      <c r="J4578" s="38" t="n">
        <f aca="false">VLOOKUP(Emissions!A4578,'County Activity'!A$2:J$3223,9,FALSE())</f>
        <v>790.313889500531</v>
      </c>
      <c r="K4578" s="38" t="str">
        <f aca="false">VLOOKUP(Emissions!B4578,'County Activity'!B$2:K$3223,9,FALSE())</f>
        <v>E6GAL</v>
      </c>
      <c r="L4578" s="40" t="n">
        <f aca="false">VLOOKUP($H4578,'Emission Factors'!$B$2:$F$3,3,FALSE())</f>
        <v>0.169</v>
      </c>
      <c r="M4578" s="49" t="str">
        <f aca="false">VLOOKUP($H4578,'Emission Factors'!$B$2:$F$3,4,FALSE())</f>
        <v>LB</v>
      </c>
      <c r="N4578" s="49" t="str">
        <f aca="false">VLOOKUP($H4578,'Emission Factors'!$B$2:$F$3,5,FALSE())</f>
        <v>E6GAL</v>
      </c>
      <c r="O4578" s="41" t="n">
        <f aca="false">J4578*L4578/2000</f>
        <v>0.0667815236627948</v>
      </c>
      <c r="P4578" s="50" t="s">
        <v>5628</v>
      </c>
    </row>
    <row r="4579" customFormat="false" ht="12.75" hidden="false" customHeight="false" outlineLevel="0" collapsed="false">
      <c r="A4579" s="48" t="s">
        <v>4000</v>
      </c>
      <c r="B4579" s="48" t="s">
        <v>3930</v>
      </c>
      <c r="C4579" s="0" t="s">
        <v>3931</v>
      </c>
      <c r="D4579" s="48" t="s">
        <v>186</v>
      </c>
      <c r="E4579" s="0" t="s">
        <v>4001</v>
      </c>
      <c r="F4579" s="0" t="s">
        <v>47</v>
      </c>
      <c r="G4579" s="5" t="s">
        <v>5</v>
      </c>
      <c r="H4579" s="0" t="s">
        <v>5622</v>
      </c>
      <c r="I4579" s="0" t="s">
        <v>5623</v>
      </c>
      <c r="J4579" s="38" t="n">
        <f aca="false">VLOOKUP(Emissions!A4579,'County Activity'!A$2:J$3223,9,FALSE())</f>
        <v>790.313889500531</v>
      </c>
      <c r="K4579" s="38" t="str">
        <f aca="false">VLOOKUP(Emissions!B4579,'County Activity'!B$2:K$3223,9,FALSE())</f>
        <v>E6GAL</v>
      </c>
      <c r="L4579" s="40" t="n">
        <f aca="false">VLOOKUP($H4579,'Emission Factors'!$B$2:$F$3,3,FALSE())</f>
        <v>0.85</v>
      </c>
      <c r="M4579" s="49" t="str">
        <f aca="false">VLOOKUP($H4579,'Emission Factors'!$B$2:$F$3,4,FALSE())</f>
        <v>LB</v>
      </c>
      <c r="N4579" s="49" t="str">
        <f aca="false">VLOOKUP($H4579,'Emission Factors'!$B$2:$F$3,5,FALSE())</f>
        <v>E6GAL</v>
      </c>
      <c r="O4579" s="41" t="n">
        <f aca="false">J4579*L4579/2000</f>
        <v>0.335883403037725</v>
      </c>
      <c r="P4579" s="50" t="s">
        <v>5628</v>
      </c>
    </row>
    <row r="4580" customFormat="false" ht="12.75" hidden="false" customHeight="false" outlineLevel="0" collapsed="false">
      <c r="A4580" s="48" t="s">
        <v>4002</v>
      </c>
      <c r="B4580" s="48" t="s">
        <v>3930</v>
      </c>
      <c r="C4580" s="0" t="s">
        <v>3931</v>
      </c>
      <c r="D4580" s="48" t="s">
        <v>189</v>
      </c>
      <c r="E4580" s="0" t="s">
        <v>3488</v>
      </c>
      <c r="F4580" s="0" t="s">
        <v>47</v>
      </c>
      <c r="G4580" s="5" t="s">
        <v>5</v>
      </c>
      <c r="H4580" s="0" t="s">
        <v>5619</v>
      </c>
      <c r="I4580" s="0" t="s">
        <v>5620</v>
      </c>
      <c r="J4580" s="38" t="n">
        <f aca="false">VLOOKUP(Emissions!A4580,'County Activity'!A$2:J$3223,9,FALSE())</f>
        <v>13158.670462818</v>
      </c>
      <c r="K4580" s="38" t="str">
        <f aca="false">VLOOKUP(Emissions!B4580,'County Activity'!B$2:K$3223,9,FALSE())</f>
        <v>E6GAL</v>
      </c>
      <c r="L4580" s="40" t="n">
        <f aca="false">VLOOKUP($H4580,'Emission Factors'!$B$2:$F$3,3,FALSE())</f>
        <v>0.169</v>
      </c>
      <c r="M4580" s="49" t="str">
        <f aca="false">VLOOKUP($H4580,'Emission Factors'!$B$2:$F$3,4,FALSE())</f>
        <v>LB</v>
      </c>
      <c r="N4580" s="49" t="str">
        <f aca="false">VLOOKUP($H4580,'Emission Factors'!$B$2:$F$3,5,FALSE())</f>
        <v>E6GAL</v>
      </c>
      <c r="O4580" s="41" t="n">
        <f aca="false">J4580*L4580/2000</f>
        <v>1.11190765410812</v>
      </c>
      <c r="P4580" s="50" t="s">
        <v>5628</v>
      </c>
    </row>
    <row r="4581" customFormat="false" ht="12.75" hidden="false" customHeight="false" outlineLevel="0" collapsed="false">
      <c r="A4581" s="48" t="s">
        <v>4002</v>
      </c>
      <c r="B4581" s="48" t="s">
        <v>3930</v>
      </c>
      <c r="C4581" s="0" t="s">
        <v>3931</v>
      </c>
      <c r="D4581" s="48" t="s">
        <v>189</v>
      </c>
      <c r="E4581" s="0" t="s">
        <v>3488</v>
      </c>
      <c r="F4581" s="0" t="s">
        <v>47</v>
      </c>
      <c r="G4581" s="5" t="s">
        <v>5</v>
      </c>
      <c r="H4581" s="0" t="s">
        <v>5622</v>
      </c>
      <c r="I4581" s="0" t="s">
        <v>5623</v>
      </c>
      <c r="J4581" s="38" t="n">
        <f aca="false">VLOOKUP(Emissions!A4581,'County Activity'!A$2:J$3223,9,FALSE())</f>
        <v>13158.670462818</v>
      </c>
      <c r="K4581" s="38" t="str">
        <f aca="false">VLOOKUP(Emissions!B4581,'County Activity'!B$2:K$3223,9,FALSE())</f>
        <v>E6GAL</v>
      </c>
      <c r="L4581" s="40" t="n">
        <f aca="false">VLOOKUP($H4581,'Emission Factors'!$B$2:$F$3,3,FALSE())</f>
        <v>0.85</v>
      </c>
      <c r="M4581" s="49" t="str">
        <f aca="false">VLOOKUP($H4581,'Emission Factors'!$B$2:$F$3,4,FALSE())</f>
        <v>LB</v>
      </c>
      <c r="N4581" s="49" t="str">
        <f aca="false">VLOOKUP($H4581,'Emission Factors'!$B$2:$F$3,5,FALSE())</f>
        <v>E6GAL</v>
      </c>
      <c r="O4581" s="41" t="n">
        <f aca="false">J4581*L4581/2000</f>
        <v>5.59243494669765</v>
      </c>
      <c r="P4581" s="50" t="s">
        <v>5628</v>
      </c>
    </row>
    <row r="4582" customFormat="false" ht="12.75" hidden="false" customHeight="false" outlineLevel="0" collapsed="false">
      <c r="A4582" s="48" t="s">
        <v>4003</v>
      </c>
      <c r="B4582" s="48" t="s">
        <v>3930</v>
      </c>
      <c r="C4582" s="0" t="s">
        <v>3931</v>
      </c>
      <c r="D4582" s="48" t="s">
        <v>192</v>
      </c>
      <c r="E4582" s="0" t="s">
        <v>4004</v>
      </c>
      <c r="F4582" s="0" t="s">
        <v>47</v>
      </c>
      <c r="G4582" s="5" t="s">
        <v>5</v>
      </c>
      <c r="H4582" s="0" t="s">
        <v>5619</v>
      </c>
      <c r="I4582" s="0" t="s">
        <v>5620</v>
      </c>
      <c r="J4582" s="38" t="n">
        <f aca="false">VLOOKUP(Emissions!A4582,'County Activity'!A$2:J$3223,9,FALSE())</f>
        <v>4066.11028006172</v>
      </c>
      <c r="K4582" s="38" t="str">
        <f aca="false">VLOOKUP(Emissions!B4582,'County Activity'!B$2:K$3223,9,FALSE())</f>
        <v>E6GAL</v>
      </c>
      <c r="L4582" s="40" t="n">
        <f aca="false">VLOOKUP($H4582,'Emission Factors'!$B$2:$F$3,3,FALSE())</f>
        <v>0.169</v>
      </c>
      <c r="M4582" s="49" t="str">
        <f aca="false">VLOOKUP($H4582,'Emission Factors'!$B$2:$F$3,4,FALSE())</f>
        <v>LB</v>
      </c>
      <c r="N4582" s="49" t="str">
        <f aca="false">VLOOKUP($H4582,'Emission Factors'!$B$2:$F$3,5,FALSE())</f>
        <v>E6GAL</v>
      </c>
      <c r="O4582" s="41" t="n">
        <f aca="false">J4582*L4582/2000</f>
        <v>0.343586318665216</v>
      </c>
      <c r="P4582" s="50" t="s">
        <v>5628</v>
      </c>
    </row>
    <row r="4583" customFormat="false" ht="12.75" hidden="false" customHeight="false" outlineLevel="0" collapsed="false">
      <c r="A4583" s="48" t="s">
        <v>4003</v>
      </c>
      <c r="B4583" s="48" t="s">
        <v>3930</v>
      </c>
      <c r="C4583" s="0" t="s">
        <v>3931</v>
      </c>
      <c r="D4583" s="48" t="s">
        <v>192</v>
      </c>
      <c r="E4583" s="0" t="s">
        <v>4004</v>
      </c>
      <c r="F4583" s="0" t="s">
        <v>47</v>
      </c>
      <c r="G4583" s="5" t="s">
        <v>5</v>
      </c>
      <c r="H4583" s="0" t="s">
        <v>5622</v>
      </c>
      <c r="I4583" s="0" t="s">
        <v>5623</v>
      </c>
      <c r="J4583" s="38" t="n">
        <f aca="false">VLOOKUP(Emissions!A4583,'County Activity'!A$2:J$3223,9,FALSE())</f>
        <v>4066.11028006172</v>
      </c>
      <c r="K4583" s="38" t="str">
        <f aca="false">VLOOKUP(Emissions!B4583,'County Activity'!B$2:K$3223,9,FALSE())</f>
        <v>E6GAL</v>
      </c>
      <c r="L4583" s="40" t="n">
        <f aca="false">VLOOKUP($H4583,'Emission Factors'!$B$2:$F$3,3,FALSE())</f>
        <v>0.85</v>
      </c>
      <c r="M4583" s="49" t="str">
        <f aca="false">VLOOKUP($H4583,'Emission Factors'!$B$2:$F$3,4,FALSE())</f>
        <v>LB</v>
      </c>
      <c r="N4583" s="49" t="str">
        <f aca="false">VLOOKUP($H4583,'Emission Factors'!$B$2:$F$3,5,FALSE())</f>
        <v>E6GAL</v>
      </c>
      <c r="O4583" s="41" t="n">
        <f aca="false">J4583*L4583/2000</f>
        <v>1.72809686902623</v>
      </c>
      <c r="P4583" s="50" t="s">
        <v>5628</v>
      </c>
    </row>
    <row r="4584" customFormat="false" ht="12.75" hidden="false" customHeight="false" outlineLevel="0" collapsed="false">
      <c r="A4584" s="48" t="s">
        <v>4005</v>
      </c>
      <c r="B4584" s="48" t="s">
        <v>3930</v>
      </c>
      <c r="C4584" s="0" t="s">
        <v>3931</v>
      </c>
      <c r="D4584" s="48" t="s">
        <v>195</v>
      </c>
      <c r="E4584" s="0" t="s">
        <v>205</v>
      </c>
      <c r="F4584" s="0" t="s">
        <v>47</v>
      </c>
      <c r="G4584" s="5" t="s">
        <v>5</v>
      </c>
      <c r="H4584" s="0" t="s">
        <v>5619</v>
      </c>
      <c r="I4584" s="0" t="s">
        <v>5620</v>
      </c>
      <c r="J4584" s="38" t="n">
        <f aca="false">VLOOKUP(Emissions!A4584,'County Activity'!A$2:J$3223,9,FALSE())</f>
        <v>2016.96317972784</v>
      </c>
      <c r="K4584" s="38" t="str">
        <f aca="false">VLOOKUP(Emissions!B4584,'County Activity'!B$2:K$3223,9,FALSE())</f>
        <v>E6GAL</v>
      </c>
      <c r="L4584" s="40" t="n">
        <f aca="false">VLOOKUP($H4584,'Emission Factors'!$B$2:$F$3,3,FALSE())</f>
        <v>0.169</v>
      </c>
      <c r="M4584" s="49" t="str">
        <f aca="false">VLOOKUP($H4584,'Emission Factors'!$B$2:$F$3,4,FALSE())</f>
        <v>LB</v>
      </c>
      <c r="N4584" s="49" t="str">
        <f aca="false">VLOOKUP($H4584,'Emission Factors'!$B$2:$F$3,5,FALSE())</f>
        <v>E6GAL</v>
      </c>
      <c r="O4584" s="41" t="n">
        <f aca="false">J4584*L4584/2000</f>
        <v>0.170433388687003</v>
      </c>
      <c r="P4584" s="50" t="s">
        <v>5628</v>
      </c>
    </row>
    <row r="4585" customFormat="false" ht="12.75" hidden="false" customHeight="false" outlineLevel="0" collapsed="false">
      <c r="A4585" s="48" t="s">
        <v>4005</v>
      </c>
      <c r="B4585" s="48" t="s">
        <v>3930</v>
      </c>
      <c r="C4585" s="0" t="s">
        <v>3931</v>
      </c>
      <c r="D4585" s="48" t="s">
        <v>195</v>
      </c>
      <c r="E4585" s="0" t="s">
        <v>205</v>
      </c>
      <c r="F4585" s="0" t="s">
        <v>47</v>
      </c>
      <c r="G4585" s="5" t="s">
        <v>5</v>
      </c>
      <c r="H4585" s="0" t="s">
        <v>5622</v>
      </c>
      <c r="I4585" s="0" t="s">
        <v>5623</v>
      </c>
      <c r="J4585" s="38" t="n">
        <f aca="false">VLOOKUP(Emissions!A4585,'County Activity'!A$2:J$3223,9,FALSE())</f>
        <v>2016.96317972784</v>
      </c>
      <c r="K4585" s="38" t="str">
        <f aca="false">VLOOKUP(Emissions!B4585,'County Activity'!B$2:K$3223,9,FALSE())</f>
        <v>E6GAL</v>
      </c>
      <c r="L4585" s="40" t="n">
        <f aca="false">VLOOKUP($H4585,'Emission Factors'!$B$2:$F$3,3,FALSE())</f>
        <v>0.85</v>
      </c>
      <c r="M4585" s="49" t="str">
        <f aca="false">VLOOKUP($H4585,'Emission Factors'!$B$2:$F$3,4,FALSE())</f>
        <v>LB</v>
      </c>
      <c r="N4585" s="49" t="str">
        <f aca="false">VLOOKUP($H4585,'Emission Factors'!$B$2:$F$3,5,FALSE())</f>
        <v>E6GAL</v>
      </c>
      <c r="O4585" s="41" t="n">
        <f aca="false">J4585*L4585/2000</f>
        <v>0.857209351384333</v>
      </c>
      <c r="P4585" s="50" t="s">
        <v>5628</v>
      </c>
    </row>
    <row r="4586" customFormat="false" ht="12.75" hidden="false" customHeight="false" outlineLevel="0" collapsed="false">
      <c r="A4586" s="48" t="s">
        <v>4006</v>
      </c>
      <c r="B4586" s="48" t="s">
        <v>3930</v>
      </c>
      <c r="C4586" s="0" t="s">
        <v>3931</v>
      </c>
      <c r="D4586" s="48" t="s">
        <v>198</v>
      </c>
      <c r="E4586" s="0" t="s">
        <v>4007</v>
      </c>
      <c r="F4586" s="0" t="s">
        <v>47</v>
      </c>
      <c r="G4586" s="5" t="s">
        <v>5</v>
      </c>
      <c r="H4586" s="0" t="s">
        <v>5619</v>
      </c>
      <c r="I4586" s="0" t="s">
        <v>5620</v>
      </c>
      <c r="J4586" s="38" t="n">
        <f aca="false">VLOOKUP(Emissions!A4586,'County Activity'!A$2:J$3223,9,FALSE())</f>
        <v>64608.6626429608</v>
      </c>
      <c r="K4586" s="38" t="str">
        <f aca="false">VLOOKUP(Emissions!B4586,'County Activity'!B$2:K$3223,9,FALSE())</f>
        <v>E6GAL</v>
      </c>
      <c r="L4586" s="40" t="n">
        <f aca="false">VLOOKUP($H4586,'Emission Factors'!$B$2:$F$3,3,FALSE())</f>
        <v>0.169</v>
      </c>
      <c r="M4586" s="49" t="str">
        <f aca="false">VLOOKUP($H4586,'Emission Factors'!$B$2:$F$3,4,FALSE())</f>
        <v>LB</v>
      </c>
      <c r="N4586" s="49" t="str">
        <f aca="false">VLOOKUP($H4586,'Emission Factors'!$B$2:$F$3,5,FALSE())</f>
        <v>E6GAL</v>
      </c>
      <c r="O4586" s="41" t="n">
        <f aca="false">J4586*L4586/2000</f>
        <v>5.45943199333019</v>
      </c>
      <c r="P4586" s="50" t="s">
        <v>5628</v>
      </c>
    </row>
    <row r="4587" customFormat="false" ht="12.75" hidden="false" customHeight="false" outlineLevel="0" collapsed="false">
      <c r="A4587" s="48" t="s">
        <v>4006</v>
      </c>
      <c r="B4587" s="48" t="s">
        <v>3930</v>
      </c>
      <c r="C4587" s="0" t="s">
        <v>3931</v>
      </c>
      <c r="D4587" s="48" t="s">
        <v>198</v>
      </c>
      <c r="E4587" s="0" t="s">
        <v>4007</v>
      </c>
      <c r="F4587" s="0" t="s">
        <v>47</v>
      </c>
      <c r="G4587" s="5" t="s">
        <v>5</v>
      </c>
      <c r="H4587" s="0" t="s">
        <v>5622</v>
      </c>
      <c r="I4587" s="0" t="s">
        <v>5623</v>
      </c>
      <c r="J4587" s="38" t="n">
        <f aca="false">VLOOKUP(Emissions!A4587,'County Activity'!A$2:J$3223,9,FALSE())</f>
        <v>64608.6626429608</v>
      </c>
      <c r="K4587" s="38" t="str">
        <f aca="false">VLOOKUP(Emissions!B4587,'County Activity'!B$2:K$3223,9,FALSE())</f>
        <v>E6GAL</v>
      </c>
      <c r="L4587" s="40" t="n">
        <f aca="false">VLOOKUP($H4587,'Emission Factors'!$B$2:$F$3,3,FALSE())</f>
        <v>0.85</v>
      </c>
      <c r="M4587" s="49" t="str">
        <f aca="false">VLOOKUP($H4587,'Emission Factors'!$B$2:$F$3,4,FALSE())</f>
        <v>LB</v>
      </c>
      <c r="N4587" s="49" t="str">
        <f aca="false">VLOOKUP($H4587,'Emission Factors'!$B$2:$F$3,5,FALSE())</f>
        <v>E6GAL</v>
      </c>
      <c r="O4587" s="41" t="n">
        <f aca="false">J4587*L4587/2000</f>
        <v>27.4586816232583</v>
      </c>
      <c r="P4587" s="50" t="s">
        <v>5628</v>
      </c>
    </row>
    <row r="4588" customFormat="false" ht="12.75" hidden="false" customHeight="false" outlineLevel="0" collapsed="false">
      <c r="A4588" s="48" t="s">
        <v>4008</v>
      </c>
      <c r="B4588" s="48" t="s">
        <v>3930</v>
      </c>
      <c r="C4588" s="0" t="s">
        <v>3931</v>
      </c>
      <c r="D4588" s="48" t="s">
        <v>201</v>
      </c>
      <c r="E4588" s="0" t="s">
        <v>211</v>
      </c>
      <c r="F4588" s="0" t="s">
        <v>47</v>
      </c>
      <c r="G4588" s="5" t="s">
        <v>5</v>
      </c>
      <c r="H4588" s="0" t="s">
        <v>5619</v>
      </c>
      <c r="I4588" s="0" t="s">
        <v>5620</v>
      </c>
      <c r="J4588" s="38" t="n">
        <f aca="false">VLOOKUP(Emissions!A4588,'County Activity'!A$2:J$3223,9,FALSE())</f>
        <v>2663.27522751537</v>
      </c>
      <c r="K4588" s="38" t="str">
        <f aca="false">VLOOKUP(Emissions!B4588,'County Activity'!B$2:K$3223,9,FALSE())</f>
        <v>E6GAL</v>
      </c>
      <c r="L4588" s="40" t="n">
        <f aca="false">VLOOKUP($H4588,'Emission Factors'!$B$2:$F$3,3,FALSE())</f>
        <v>0.169</v>
      </c>
      <c r="M4588" s="49" t="str">
        <f aca="false">VLOOKUP($H4588,'Emission Factors'!$B$2:$F$3,4,FALSE())</f>
        <v>LB</v>
      </c>
      <c r="N4588" s="49" t="str">
        <f aca="false">VLOOKUP($H4588,'Emission Factors'!$B$2:$F$3,5,FALSE())</f>
        <v>E6GAL</v>
      </c>
      <c r="O4588" s="41" t="n">
        <f aca="false">J4588*L4588/2000</f>
        <v>0.225046756725049</v>
      </c>
      <c r="P4588" s="50" t="s">
        <v>5628</v>
      </c>
    </row>
    <row r="4589" customFormat="false" ht="12.75" hidden="false" customHeight="false" outlineLevel="0" collapsed="false">
      <c r="A4589" s="48" t="s">
        <v>4008</v>
      </c>
      <c r="B4589" s="48" t="s">
        <v>3930</v>
      </c>
      <c r="C4589" s="0" t="s">
        <v>3931</v>
      </c>
      <c r="D4589" s="48" t="s">
        <v>201</v>
      </c>
      <c r="E4589" s="0" t="s">
        <v>211</v>
      </c>
      <c r="F4589" s="0" t="s">
        <v>47</v>
      </c>
      <c r="G4589" s="5" t="s">
        <v>5</v>
      </c>
      <c r="H4589" s="0" t="s">
        <v>5622</v>
      </c>
      <c r="I4589" s="0" t="s">
        <v>5623</v>
      </c>
      <c r="J4589" s="38" t="n">
        <f aca="false">VLOOKUP(Emissions!A4589,'County Activity'!A$2:J$3223,9,FALSE())</f>
        <v>2663.27522751537</v>
      </c>
      <c r="K4589" s="38" t="str">
        <f aca="false">VLOOKUP(Emissions!B4589,'County Activity'!B$2:K$3223,9,FALSE())</f>
        <v>E6GAL</v>
      </c>
      <c r="L4589" s="40" t="n">
        <f aca="false">VLOOKUP($H4589,'Emission Factors'!$B$2:$F$3,3,FALSE())</f>
        <v>0.85</v>
      </c>
      <c r="M4589" s="49" t="str">
        <f aca="false">VLOOKUP($H4589,'Emission Factors'!$B$2:$F$3,4,FALSE())</f>
        <v>LB</v>
      </c>
      <c r="N4589" s="49" t="str">
        <f aca="false">VLOOKUP($H4589,'Emission Factors'!$B$2:$F$3,5,FALSE())</f>
        <v>E6GAL</v>
      </c>
      <c r="O4589" s="41" t="n">
        <f aca="false">J4589*L4589/2000</f>
        <v>1.13189197169403</v>
      </c>
      <c r="P4589" s="50" t="s">
        <v>5628</v>
      </c>
    </row>
    <row r="4590" customFormat="false" ht="12.75" hidden="false" customHeight="false" outlineLevel="0" collapsed="false">
      <c r="A4590" s="48" t="s">
        <v>4009</v>
      </c>
      <c r="B4590" s="48" t="s">
        <v>3930</v>
      </c>
      <c r="C4590" s="0" t="s">
        <v>3931</v>
      </c>
      <c r="D4590" s="48" t="s">
        <v>204</v>
      </c>
      <c r="E4590" s="0" t="s">
        <v>4010</v>
      </c>
      <c r="F4590" s="0" t="s">
        <v>47</v>
      </c>
      <c r="G4590" s="5" t="s">
        <v>5</v>
      </c>
      <c r="H4590" s="0" t="s">
        <v>5619</v>
      </c>
      <c r="I4590" s="0" t="s">
        <v>5620</v>
      </c>
      <c r="J4590" s="38" t="n">
        <f aca="false">VLOOKUP(Emissions!A4590,'County Activity'!A$2:J$3223,9,FALSE())</f>
        <v>746.345565232921</v>
      </c>
      <c r="K4590" s="38" t="str">
        <f aca="false">VLOOKUP(Emissions!B4590,'County Activity'!B$2:K$3223,9,FALSE())</f>
        <v>E6GAL</v>
      </c>
      <c r="L4590" s="40" t="n">
        <f aca="false">VLOOKUP($H4590,'Emission Factors'!$B$2:$F$3,3,FALSE())</f>
        <v>0.169</v>
      </c>
      <c r="M4590" s="49" t="str">
        <f aca="false">VLOOKUP($H4590,'Emission Factors'!$B$2:$F$3,4,FALSE())</f>
        <v>LB</v>
      </c>
      <c r="N4590" s="49" t="str">
        <f aca="false">VLOOKUP($H4590,'Emission Factors'!$B$2:$F$3,5,FALSE())</f>
        <v>E6GAL</v>
      </c>
      <c r="O4590" s="41" t="n">
        <f aca="false">J4590*L4590/2000</f>
        <v>0.0630662002621819</v>
      </c>
      <c r="P4590" s="50" t="s">
        <v>5628</v>
      </c>
    </row>
    <row r="4591" customFormat="false" ht="12.75" hidden="false" customHeight="false" outlineLevel="0" collapsed="false">
      <c r="A4591" s="48" t="s">
        <v>4009</v>
      </c>
      <c r="B4591" s="48" t="s">
        <v>3930</v>
      </c>
      <c r="C4591" s="0" t="s">
        <v>3931</v>
      </c>
      <c r="D4591" s="48" t="s">
        <v>204</v>
      </c>
      <c r="E4591" s="0" t="s">
        <v>4010</v>
      </c>
      <c r="F4591" s="0" t="s">
        <v>47</v>
      </c>
      <c r="G4591" s="5" t="s">
        <v>5</v>
      </c>
      <c r="H4591" s="0" t="s">
        <v>5622</v>
      </c>
      <c r="I4591" s="0" t="s">
        <v>5623</v>
      </c>
      <c r="J4591" s="38" t="n">
        <f aca="false">VLOOKUP(Emissions!A4591,'County Activity'!A$2:J$3223,9,FALSE())</f>
        <v>746.345565232921</v>
      </c>
      <c r="K4591" s="38" t="str">
        <f aca="false">VLOOKUP(Emissions!B4591,'County Activity'!B$2:K$3223,9,FALSE())</f>
        <v>E6GAL</v>
      </c>
      <c r="L4591" s="40" t="n">
        <f aca="false">VLOOKUP($H4591,'Emission Factors'!$B$2:$F$3,3,FALSE())</f>
        <v>0.85</v>
      </c>
      <c r="M4591" s="49" t="str">
        <f aca="false">VLOOKUP($H4591,'Emission Factors'!$B$2:$F$3,4,FALSE())</f>
        <v>LB</v>
      </c>
      <c r="N4591" s="49" t="str">
        <f aca="false">VLOOKUP($H4591,'Emission Factors'!$B$2:$F$3,5,FALSE())</f>
        <v>E6GAL</v>
      </c>
      <c r="O4591" s="41" t="n">
        <f aca="false">J4591*L4591/2000</f>
        <v>0.317196865223992</v>
      </c>
      <c r="P4591" s="50" t="s">
        <v>5628</v>
      </c>
    </row>
    <row r="4592" customFormat="false" ht="12.75" hidden="false" customHeight="false" outlineLevel="0" collapsed="false">
      <c r="A4592" s="48" t="s">
        <v>4011</v>
      </c>
      <c r="B4592" s="48" t="s">
        <v>3930</v>
      </c>
      <c r="C4592" s="0" t="s">
        <v>3931</v>
      </c>
      <c r="D4592" s="48" t="s">
        <v>207</v>
      </c>
      <c r="E4592" s="0" t="s">
        <v>4012</v>
      </c>
      <c r="F4592" s="0" t="s">
        <v>47</v>
      </c>
      <c r="G4592" s="5" t="s">
        <v>5</v>
      </c>
      <c r="H4592" s="0" t="s">
        <v>5619</v>
      </c>
      <c r="I4592" s="0" t="s">
        <v>5620</v>
      </c>
      <c r="J4592" s="38" t="n">
        <f aca="false">VLOOKUP(Emissions!A4592,'County Activity'!A$2:J$3223,9,FALSE())</f>
        <v>6573.10824538329</v>
      </c>
      <c r="K4592" s="38" t="str">
        <f aca="false">VLOOKUP(Emissions!B4592,'County Activity'!B$2:K$3223,9,FALSE())</f>
        <v>E6GAL</v>
      </c>
      <c r="L4592" s="40" t="n">
        <f aca="false">VLOOKUP($H4592,'Emission Factors'!$B$2:$F$3,3,FALSE())</f>
        <v>0.169</v>
      </c>
      <c r="M4592" s="49" t="str">
        <f aca="false">VLOOKUP($H4592,'Emission Factors'!$B$2:$F$3,4,FALSE())</f>
        <v>LB</v>
      </c>
      <c r="N4592" s="49" t="str">
        <f aca="false">VLOOKUP($H4592,'Emission Factors'!$B$2:$F$3,5,FALSE())</f>
        <v>E6GAL</v>
      </c>
      <c r="O4592" s="41" t="n">
        <f aca="false">J4592*L4592/2000</f>
        <v>0.555427646734888</v>
      </c>
      <c r="P4592" s="50" t="s">
        <v>5628</v>
      </c>
    </row>
    <row r="4593" customFormat="false" ht="12.75" hidden="false" customHeight="false" outlineLevel="0" collapsed="false">
      <c r="A4593" s="48" t="s">
        <v>4011</v>
      </c>
      <c r="B4593" s="48" t="s">
        <v>3930</v>
      </c>
      <c r="C4593" s="0" t="s">
        <v>3931</v>
      </c>
      <c r="D4593" s="48" t="s">
        <v>207</v>
      </c>
      <c r="E4593" s="0" t="s">
        <v>4012</v>
      </c>
      <c r="F4593" s="0" t="s">
        <v>47</v>
      </c>
      <c r="G4593" s="5" t="s">
        <v>5</v>
      </c>
      <c r="H4593" s="0" t="s">
        <v>5622</v>
      </c>
      <c r="I4593" s="0" t="s">
        <v>5623</v>
      </c>
      <c r="J4593" s="38" t="n">
        <f aca="false">VLOOKUP(Emissions!A4593,'County Activity'!A$2:J$3223,9,FALSE())</f>
        <v>6573.10824538329</v>
      </c>
      <c r="K4593" s="38" t="str">
        <f aca="false">VLOOKUP(Emissions!B4593,'County Activity'!B$2:K$3223,9,FALSE())</f>
        <v>E6GAL</v>
      </c>
      <c r="L4593" s="40" t="n">
        <f aca="false">VLOOKUP($H4593,'Emission Factors'!$B$2:$F$3,3,FALSE())</f>
        <v>0.85</v>
      </c>
      <c r="M4593" s="49" t="str">
        <f aca="false">VLOOKUP($H4593,'Emission Factors'!$B$2:$F$3,4,FALSE())</f>
        <v>LB</v>
      </c>
      <c r="N4593" s="49" t="str">
        <f aca="false">VLOOKUP($H4593,'Emission Factors'!$B$2:$F$3,5,FALSE())</f>
        <v>E6GAL</v>
      </c>
      <c r="O4593" s="41" t="n">
        <f aca="false">J4593*L4593/2000</f>
        <v>2.7935710042879</v>
      </c>
      <c r="P4593" s="50" t="s">
        <v>5628</v>
      </c>
    </row>
    <row r="4594" customFormat="false" ht="12.75" hidden="false" customHeight="false" outlineLevel="0" collapsed="false">
      <c r="A4594" s="48" t="s">
        <v>4013</v>
      </c>
      <c r="B4594" s="48" t="s">
        <v>3930</v>
      </c>
      <c r="C4594" s="0" t="s">
        <v>3931</v>
      </c>
      <c r="D4594" s="48" t="s">
        <v>210</v>
      </c>
      <c r="E4594" s="0" t="s">
        <v>4014</v>
      </c>
      <c r="F4594" s="0" t="s">
        <v>47</v>
      </c>
      <c r="G4594" s="5" t="s">
        <v>5</v>
      </c>
      <c r="H4594" s="0" t="s">
        <v>5619</v>
      </c>
      <c r="I4594" s="0" t="s">
        <v>5620</v>
      </c>
      <c r="J4594" s="38" t="n">
        <f aca="false">VLOOKUP(Emissions!A4594,'County Activity'!A$2:J$3223,9,FALSE())</f>
        <v>1699.54312504056</v>
      </c>
      <c r="K4594" s="38" t="str">
        <f aca="false">VLOOKUP(Emissions!B4594,'County Activity'!B$2:K$3223,9,FALSE())</f>
        <v>E6GAL</v>
      </c>
      <c r="L4594" s="40" t="n">
        <f aca="false">VLOOKUP($H4594,'Emission Factors'!$B$2:$F$3,3,FALSE())</f>
        <v>0.169</v>
      </c>
      <c r="M4594" s="49" t="str">
        <f aca="false">VLOOKUP($H4594,'Emission Factors'!$B$2:$F$3,4,FALSE())</f>
        <v>LB</v>
      </c>
      <c r="N4594" s="49" t="str">
        <f aca="false">VLOOKUP($H4594,'Emission Factors'!$B$2:$F$3,5,FALSE())</f>
        <v>E6GAL</v>
      </c>
      <c r="O4594" s="41" t="n">
        <f aca="false">J4594*L4594/2000</f>
        <v>0.143611394065928</v>
      </c>
      <c r="P4594" s="50" t="s">
        <v>5628</v>
      </c>
    </row>
    <row r="4595" customFormat="false" ht="12.75" hidden="false" customHeight="false" outlineLevel="0" collapsed="false">
      <c r="A4595" s="48" t="s">
        <v>4013</v>
      </c>
      <c r="B4595" s="48" t="s">
        <v>3930</v>
      </c>
      <c r="C4595" s="0" t="s">
        <v>3931</v>
      </c>
      <c r="D4595" s="48" t="s">
        <v>210</v>
      </c>
      <c r="E4595" s="0" t="s">
        <v>4014</v>
      </c>
      <c r="F4595" s="0" t="s">
        <v>47</v>
      </c>
      <c r="G4595" s="5" t="s">
        <v>5</v>
      </c>
      <c r="H4595" s="0" t="s">
        <v>5622</v>
      </c>
      <c r="I4595" s="0" t="s">
        <v>5623</v>
      </c>
      <c r="J4595" s="38" t="n">
        <f aca="false">VLOOKUP(Emissions!A4595,'County Activity'!A$2:J$3223,9,FALSE())</f>
        <v>1699.54312504056</v>
      </c>
      <c r="K4595" s="38" t="str">
        <f aca="false">VLOOKUP(Emissions!B4595,'County Activity'!B$2:K$3223,9,FALSE())</f>
        <v>E6GAL</v>
      </c>
      <c r="L4595" s="40" t="n">
        <f aca="false">VLOOKUP($H4595,'Emission Factors'!$B$2:$F$3,3,FALSE())</f>
        <v>0.85</v>
      </c>
      <c r="M4595" s="49" t="str">
        <f aca="false">VLOOKUP($H4595,'Emission Factors'!$B$2:$F$3,4,FALSE())</f>
        <v>LB</v>
      </c>
      <c r="N4595" s="49" t="str">
        <f aca="false">VLOOKUP($H4595,'Emission Factors'!$B$2:$F$3,5,FALSE())</f>
        <v>E6GAL</v>
      </c>
      <c r="O4595" s="41" t="n">
        <f aca="false">J4595*L4595/2000</f>
        <v>0.72230582814224</v>
      </c>
      <c r="P4595" s="50" t="s">
        <v>5628</v>
      </c>
    </row>
    <row r="4596" customFormat="false" ht="12.75" hidden="false" customHeight="false" outlineLevel="0" collapsed="false">
      <c r="A4596" s="48" t="s">
        <v>4015</v>
      </c>
      <c r="B4596" s="48" t="s">
        <v>3930</v>
      </c>
      <c r="C4596" s="0" t="s">
        <v>3931</v>
      </c>
      <c r="D4596" s="48" t="s">
        <v>213</v>
      </c>
      <c r="E4596" s="0" t="s">
        <v>2265</v>
      </c>
      <c r="F4596" s="0" t="s">
        <v>47</v>
      </c>
      <c r="G4596" s="5" t="s">
        <v>5</v>
      </c>
      <c r="H4596" s="0" t="s">
        <v>5619</v>
      </c>
      <c r="I4596" s="0" t="s">
        <v>5620</v>
      </c>
      <c r="J4596" s="38" t="n">
        <f aca="false">VLOOKUP(Emissions!A4596,'County Activity'!A$2:J$3223,9,FALSE())</f>
        <v>3457.38333789179</v>
      </c>
      <c r="K4596" s="38" t="str">
        <f aca="false">VLOOKUP(Emissions!B4596,'County Activity'!B$2:K$3223,9,FALSE())</f>
        <v>E6GAL</v>
      </c>
      <c r="L4596" s="40" t="n">
        <f aca="false">VLOOKUP($H4596,'Emission Factors'!$B$2:$F$3,3,FALSE())</f>
        <v>0.169</v>
      </c>
      <c r="M4596" s="49" t="str">
        <f aca="false">VLOOKUP($H4596,'Emission Factors'!$B$2:$F$3,4,FALSE())</f>
        <v>LB</v>
      </c>
      <c r="N4596" s="49" t="str">
        <f aca="false">VLOOKUP($H4596,'Emission Factors'!$B$2:$F$3,5,FALSE())</f>
        <v>E6GAL</v>
      </c>
      <c r="O4596" s="41" t="n">
        <f aca="false">J4596*L4596/2000</f>
        <v>0.292148892051856</v>
      </c>
      <c r="P4596" s="50" t="s">
        <v>5628</v>
      </c>
    </row>
    <row r="4597" customFormat="false" ht="12.75" hidden="false" customHeight="false" outlineLevel="0" collapsed="false">
      <c r="A4597" s="48" t="s">
        <v>4015</v>
      </c>
      <c r="B4597" s="48" t="s">
        <v>3930</v>
      </c>
      <c r="C4597" s="0" t="s">
        <v>3931</v>
      </c>
      <c r="D4597" s="48" t="s">
        <v>213</v>
      </c>
      <c r="E4597" s="0" t="s">
        <v>2265</v>
      </c>
      <c r="F4597" s="0" t="s">
        <v>47</v>
      </c>
      <c r="G4597" s="5" t="s">
        <v>5</v>
      </c>
      <c r="H4597" s="0" t="s">
        <v>5622</v>
      </c>
      <c r="I4597" s="0" t="s">
        <v>5623</v>
      </c>
      <c r="J4597" s="38" t="n">
        <f aca="false">VLOOKUP(Emissions!A4597,'County Activity'!A$2:J$3223,9,FALSE())</f>
        <v>3457.38333789179</v>
      </c>
      <c r="K4597" s="38" t="str">
        <f aca="false">VLOOKUP(Emissions!B4597,'County Activity'!B$2:K$3223,9,FALSE())</f>
        <v>E6GAL</v>
      </c>
      <c r="L4597" s="40" t="n">
        <f aca="false">VLOOKUP($H4597,'Emission Factors'!$B$2:$F$3,3,FALSE())</f>
        <v>0.85</v>
      </c>
      <c r="M4597" s="49" t="str">
        <f aca="false">VLOOKUP($H4597,'Emission Factors'!$B$2:$F$3,4,FALSE())</f>
        <v>LB</v>
      </c>
      <c r="N4597" s="49" t="str">
        <f aca="false">VLOOKUP($H4597,'Emission Factors'!$B$2:$F$3,5,FALSE())</f>
        <v>E6GAL</v>
      </c>
      <c r="O4597" s="41" t="n">
        <f aca="false">J4597*L4597/2000</f>
        <v>1.46938791860401</v>
      </c>
      <c r="P4597" s="50" t="s">
        <v>5628</v>
      </c>
    </row>
    <row r="4598" customFormat="false" ht="12.75" hidden="false" customHeight="false" outlineLevel="0" collapsed="false">
      <c r="A4598" s="48" t="s">
        <v>4016</v>
      </c>
      <c r="B4598" s="48" t="s">
        <v>3930</v>
      </c>
      <c r="C4598" s="0" t="s">
        <v>3931</v>
      </c>
      <c r="D4598" s="48" t="s">
        <v>216</v>
      </c>
      <c r="E4598" s="0" t="s">
        <v>1607</v>
      </c>
      <c r="F4598" s="0" t="s">
        <v>47</v>
      </c>
      <c r="G4598" s="5" t="s">
        <v>5</v>
      </c>
      <c r="H4598" s="0" t="s">
        <v>5619</v>
      </c>
      <c r="I4598" s="0" t="s">
        <v>5620</v>
      </c>
      <c r="J4598" s="38" t="n">
        <f aca="false">VLOOKUP(Emissions!A4598,'County Activity'!A$2:J$3223,9,FALSE())</f>
        <v>273.362454634355</v>
      </c>
      <c r="K4598" s="38" t="str">
        <f aca="false">VLOOKUP(Emissions!B4598,'County Activity'!B$2:K$3223,9,FALSE())</f>
        <v>E6GAL</v>
      </c>
      <c r="L4598" s="40" t="n">
        <f aca="false">VLOOKUP($H4598,'Emission Factors'!$B$2:$F$3,3,FALSE())</f>
        <v>0.169</v>
      </c>
      <c r="M4598" s="49" t="str">
        <f aca="false">VLOOKUP($H4598,'Emission Factors'!$B$2:$F$3,4,FALSE())</f>
        <v>LB</v>
      </c>
      <c r="N4598" s="49" t="str">
        <f aca="false">VLOOKUP($H4598,'Emission Factors'!$B$2:$F$3,5,FALSE())</f>
        <v>E6GAL</v>
      </c>
      <c r="O4598" s="41" t="n">
        <f aca="false">J4598*L4598/2000</f>
        <v>0.023099127416603</v>
      </c>
      <c r="P4598" s="50" t="s">
        <v>5628</v>
      </c>
    </row>
    <row r="4599" customFormat="false" ht="12.75" hidden="false" customHeight="false" outlineLevel="0" collapsed="false">
      <c r="A4599" s="48" t="s">
        <v>4016</v>
      </c>
      <c r="B4599" s="48" t="s">
        <v>3930</v>
      </c>
      <c r="C4599" s="0" t="s">
        <v>3931</v>
      </c>
      <c r="D4599" s="48" t="s">
        <v>216</v>
      </c>
      <c r="E4599" s="0" t="s">
        <v>1607</v>
      </c>
      <c r="F4599" s="0" t="s">
        <v>47</v>
      </c>
      <c r="G4599" s="5" t="s">
        <v>5</v>
      </c>
      <c r="H4599" s="0" t="s">
        <v>5622</v>
      </c>
      <c r="I4599" s="0" t="s">
        <v>5623</v>
      </c>
      <c r="J4599" s="38" t="n">
        <f aca="false">VLOOKUP(Emissions!A4599,'County Activity'!A$2:J$3223,9,FALSE())</f>
        <v>273.362454634355</v>
      </c>
      <c r="K4599" s="38" t="str">
        <f aca="false">VLOOKUP(Emissions!B4599,'County Activity'!B$2:K$3223,9,FALSE())</f>
        <v>E6GAL</v>
      </c>
      <c r="L4599" s="40" t="n">
        <f aca="false">VLOOKUP($H4599,'Emission Factors'!$B$2:$F$3,3,FALSE())</f>
        <v>0.85</v>
      </c>
      <c r="M4599" s="49" t="str">
        <f aca="false">VLOOKUP($H4599,'Emission Factors'!$B$2:$F$3,4,FALSE())</f>
        <v>LB</v>
      </c>
      <c r="N4599" s="49" t="str">
        <f aca="false">VLOOKUP($H4599,'Emission Factors'!$B$2:$F$3,5,FALSE())</f>
        <v>E6GAL</v>
      </c>
      <c r="O4599" s="41" t="n">
        <f aca="false">J4599*L4599/2000</f>
        <v>0.116179043219601</v>
      </c>
      <c r="P4599" s="50" t="s">
        <v>5628</v>
      </c>
    </row>
    <row r="4600" customFormat="false" ht="12.75" hidden="false" customHeight="false" outlineLevel="0" collapsed="false">
      <c r="A4600" s="48" t="s">
        <v>4017</v>
      </c>
      <c r="B4600" s="48" t="s">
        <v>3930</v>
      </c>
      <c r="C4600" s="0" t="s">
        <v>3931</v>
      </c>
      <c r="D4600" s="48" t="s">
        <v>219</v>
      </c>
      <c r="E4600" s="0" t="s">
        <v>4018</v>
      </c>
      <c r="F4600" s="0" t="s">
        <v>47</v>
      </c>
      <c r="G4600" s="5" t="s">
        <v>5</v>
      </c>
      <c r="H4600" s="0" t="s">
        <v>5619</v>
      </c>
      <c r="I4600" s="0" t="s">
        <v>5620</v>
      </c>
      <c r="J4600" s="38" t="n">
        <f aca="false">VLOOKUP(Emissions!A4600,'County Activity'!A$2:J$3223,9,FALSE())</f>
        <v>1822.60979509721</v>
      </c>
      <c r="K4600" s="38" t="str">
        <f aca="false">VLOOKUP(Emissions!B4600,'County Activity'!B$2:K$3223,9,FALSE())</f>
        <v>E6GAL</v>
      </c>
      <c r="L4600" s="40" t="n">
        <f aca="false">VLOOKUP($H4600,'Emission Factors'!$B$2:$F$3,3,FALSE())</f>
        <v>0.169</v>
      </c>
      <c r="M4600" s="49" t="str">
        <f aca="false">VLOOKUP($H4600,'Emission Factors'!$B$2:$F$3,4,FALSE())</f>
        <v>LB</v>
      </c>
      <c r="N4600" s="49" t="str">
        <f aca="false">VLOOKUP($H4600,'Emission Factors'!$B$2:$F$3,5,FALSE())</f>
        <v>E6GAL</v>
      </c>
      <c r="O4600" s="41" t="n">
        <f aca="false">J4600*L4600/2000</f>
        <v>0.154010527685715</v>
      </c>
      <c r="P4600" s="50" t="s">
        <v>5628</v>
      </c>
    </row>
    <row r="4601" customFormat="false" ht="12.75" hidden="false" customHeight="false" outlineLevel="0" collapsed="false">
      <c r="A4601" s="48" t="s">
        <v>4017</v>
      </c>
      <c r="B4601" s="48" t="s">
        <v>3930</v>
      </c>
      <c r="C4601" s="0" t="s">
        <v>3931</v>
      </c>
      <c r="D4601" s="48" t="s">
        <v>219</v>
      </c>
      <c r="E4601" s="0" t="s">
        <v>4018</v>
      </c>
      <c r="F4601" s="0" t="s">
        <v>47</v>
      </c>
      <c r="G4601" s="5" t="s">
        <v>5</v>
      </c>
      <c r="H4601" s="0" t="s">
        <v>5622</v>
      </c>
      <c r="I4601" s="0" t="s">
        <v>5623</v>
      </c>
      <c r="J4601" s="38" t="n">
        <f aca="false">VLOOKUP(Emissions!A4601,'County Activity'!A$2:J$3223,9,FALSE())</f>
        <v>1822.60979509721</v>
      </c>
      <c r="K4601" s="38" t="str">
        <f aca="false">VLOOKUP(Emissions!B4601,'County Activity'!B$2:K$3223,9,FALSE())</f>
        <v>E6GAL</v>
      </c>
      <c r="L4601" s="40" t="n">
        <f aca="false">VLOOKUP($H4601,'Emission Factors'!$B$2:$F$3,3,FALSE())</f>
        <v>0.85</v>
      </c>
      <c r="M4601" s="49" t="str">
        <f aca="false">VLOOKUP($H4601,'Emission Factors'!$B$2:$F$3,4,FALSE())</f>
        <v>LB</v>
      </c>
      <c r="N4601" s="49" t="str">
        <f aca="false">VLOOKUP($H4601,'Emission Factors'!$B$2:$F$3,5,FALSE())</f>
        <v>E6GAL</v>
      </c>
      <c r="O4601" s="41" t="n">
        <f aca="false">J4601*L4601/2000</f>
        <v>0.774609162916316</v>
      </c>
      <c r="P4601" s="50" t="s">
        <v>5628</v>
      </c>
    </row>
    <row r="4602" customFormat="false" ht="12.75" hidden="false" customHeight="false" outlineLevel="0" collapsed="false">
      <c r="A4602" s="48" t="s">
        <v>4019</v>
      </c>
      <c r="B4602" s="48" t="s">
        <v>3930</v>
      </c>
      <c r="C4602" s="0" t="s">
        <v>3931</v>
      </c>
      <c r="D4602" s="48" t="s">
        <v>222</v>
      </c>
      <c r="E4602" s="0" t="s">
        <v>3364</v>
      </c>
      <c r="F4602" s="0" t="s">
        <v>47</v>
      </c>
      <c r="G4602" s="5" t="s">
        <v>5</v>
      </c>
      <c r="H4602" s="0" t="s">
        <v>5619</v>
      </c>
      <c r="I4602" s="0" t="s">
        <v>5620</v>
      </c>
      <c r="J4602" s="38" t="n">
        <f aca="false">VLOOKUP(Emissions!A4602,'County Activity'!A$2:J$3223,9,FALSE())</f>
        <v>1811.13785668424</v>
      </c>
      <c r="K4602" s="38" t="str">
        <f aca="false">VLOOKUP(Emissions!B4602,'County Activity'!B$2:K$3223,9,FALSE())</f>
        <v>E6GAL</v>
      </c>
      <c r="L4602" s="40" t="n">
        <f aca="false">VLOOKUP($H4602,'Emission Factors'!$B$2:$F$3,3,FALSE())</f>
        <v>0.169</v>
      </c>
      <c r="M4602" s="49" t="str">
        <f aca="false">VLOOKUP($H4602,'Emission Factors'!$B$2:$F$3,4,FALSE())</f>
        <v>LB</v>
      </c>
      <c r="N4602" s="49" t="str">
        <f aca="false">VLOOKUP($H4602,'Emission Factors'!$B$2:$F$3,5,FALSE())</f>
        <v>E6GAL</v>
      </c>
      <c r="O4602" s="41" t="n">
        <f aca="false">J4602*L4602/2000</f>
        <v>0.153041148889819</v>
      </c>
      <c r="P4602" s="50" t="s">
        <v>5628</v>
      </c>
    </row>
    <row r="4603" customFormat="false" ht="12.75" hidden="false" customHeight="false" outlineLevel="0" collapsed="false">
      <c r="A4603" s="48" t="s">
        <v>4019</v>
      </c>
      <c r="B4603" s="48" t="s">
        <v>3930</v>
      </c>
      <c r="C4603" s="0" t="s">
        <v>3931</v>
      </c>
      <c r="D4603" s="48" t="s">
        <v>222</v>
      </c>
      <c r="E4603" s="0" t="s">
        <v>3364</v>
      </c>
      <c r="F4603" s="0" t="s">
        <v>47</v>
      </c>
      <c r="G4603" s="5" t="s">
        <v>5</v>
      </c>
      <c r="H4603" s="0" t="s">
        <v>5622</v>
      </c>
      <c r="I4603" s="0" t="s">
        <v>5623</v>
      </c>
      <c r="J4603" s="38" t="n">
        <f aca="false">VLOOKUP(Emissions!A4603,'County Activity'!A$2:J$3223,9,FALSE())</f>
        <v>1811.13785668424</v>
      </c>
      <c r="K4603" s="38" t="str">
        <f aca="false">VLOOKUP(Emissions!B4603,'County Activity'!B$2:K$3223,9,FALSE())</f>
        <v>E6GAL</v>
      </c>
      <c r="L4603" s="40" t="n">
        <f aca="false">VLOOKUP($H4603,'Emission Factors'!$B$2:$F$3,3,FALSE())</f>
        <v>0.85</v>
      </c>
      <c r="M4603" s="49" t="str">
        <f aca="false">VLOOKUP($H4603,'Emission Factors'!$B$2:$F$3,4,FALSE())</f>
        <v>LB</v>
      </c>
      <c r="N4603" s="49" t="str">
        <f aca="false">VLOOKUP($H4603,'Emission Factors'!$B$2:$F$3,5,FALSE())</f>
        <v>E6GAL</v>
      </c>
      <c r="O4603" s="41" t="n">
        <f aca="false">J4603*L4603/2000</f>
        <v>0.769733589090803</v>
      </c>
      <c r="P4603" s="50" t="s">
        <v>5628</v>
      </c>
    </row>
    <row r="4604" customFormat="false" ht="12.75" hidden="false" customHeight="false" outlineLevel="0" collapsed="false">
      <c r="A4604" s="48" t="s">
        <v>4020</v>
      </c>
      <c r="B4604" s="48" t="s">
        <v>3930</v>
      </c>
      <c r="C4604" s="0" t="s">
        <v>3931</v>
      </c>
      <c r="D4604" s="48" t="s">
        <v>225</v>
      </c>
      <c r="E4604" s="0" t="s">
        <v>492</v>
      </c>
      <c r="F4604" s="0" t="s">
        <v>47</v>
      </c>
      <c r="G4604" s="5" t="s">
        <v>5</v>
      </c>
      <c r="H4604" s="0" t="s">
        <v>5619</v>
      </c>
      <c r="I4604" s="0" t="s">
        <v>5620</v>
      </c>
      <c r="J4604" s="38" t="n">
        <f aca="false">VLOOKUP(Emissions!A4604,'County Activity'!A$2:J$3223,9,FALSE())</f>
        <v>1947.99763557205</v>
      </c>
      <c r="K4604" s="38" t="str">
        <f aca="false">VLOOKUP(Emissions!B4604,'County Activity'!B$2:K$3223,9,FALSE())</f>
        <v>E6GAL</v>
      </c>
      <c r="L4604" s="40" t="n">
        <f aca="false">VLOOKUP($H4604,'Emission Factors'!$B$2:$F$3,3,FALSE())</f>
        <v>0.169</v>
      </c>
      <c r="M4604" s="49" t="str">
        <f aca="false">VLOOKUP($H4604,'Emission Factors'!$B$2:$F$3,4,FALSE())</f>
        <v>LB</v>
      </c>
      <c r="N4604" s="49" t="str">
        <f aca="false">VLOOKUP($H4604,'Emission Factors'!$B$2:$F$3,5,FALSE())</f>
        <v>E6GAL</v>
      </c>
      <c r="O4604" s="41" t="n">
        <f aca="false">J4604*L4604/2000</f>
        <v>0.164605800205838</v>
      </c>
      <c r="P4604" s="50" t="s">
        <v>5628</v>
      </c>
    </row>
    <row r="4605" customFormat="false" ht="12.75" hidden="false" customHeight="false" outlineLevel="0" collapsed="false">
      <c r="A4605" s="48" t="s">
        <v>4020</v>
      </c>
      <c r="B4605" s="48" t="s">
        <v>3930</v>
      </c>
      <c r="C4605" s="0" t="s">
        <v>3931</v>
      </c>
      <c r="D4605" s="48" t="s">
        <v>225</v>
      </c>
      <c r="E4605" s="0" t="s">
        <v>492</v>
      </c>
      <c r="F4605" s="0" t="s">
        <v>47</v>
      </c>
      <c r="G4605" s="5" t="s">
        <v>5</v>
      </c>
      <c r="H4605" s="0" t="s">
        <v>5622</v>
      </c>
      <c r="I4605" s="0" t="s">
        <v>5623</v>
      </c>
      <c r="J4605" s="38" t="n">
        <f aca="false">VLOOKUP(Emissions!A4605,'County Activity'!A$2:J$3223,9,FALSE())</f>
        <v>1947.99763557205</v>
      </c>
      <c r="K4605" s="38" t="str">
        <f aca="false">VLOOKUP(Emissions!B4605,'County Activity'!B$2:K$3223,9,FALSE())</f>
        <v>E6GAL</v>
      </c>
      <c r="L4605" s="40" t="n">
        <f aca="false">VLOOKUP($H4605,'Emission Factors'!$B$2:$F$3,3,FALSE())</f>
        <v>0.85</v>
      </c>
      <c r="M4605" s="49" t="str">
        <f aca="false">VLOOKUP($H4605,'Emission Factors'!$B$2:$F$3,4,FALSE())</f>
        <v>LB</v>
      </c>
      <c r="N4605" s="49" t="str">
        <f aca="false">VLOOKUP($H4605,'Emission Factors'!$B$2:$F$3,5,FALSE())</f>
        <v>E6GAL</v>
      </c>
      <c r="O4605" s="41" t="n">
        <f aca="false">J4605*L4605/2000</f>
        <v>0.827898995118121</v>
      </c>
      <c r="P4605" s="50" t="s">
        <v>5628</v>
      </c>
    </row>
    <row r="4606" customFormat="false" ht="12.75" hidden="false" customHeight="false" outlineLevel="0" collapsed="false">
      <c r="A4606" s="48" t="s">
        <v>4021</v>
      </c>
      <c r="B4606" s="48" t="s">
        <v>3930</v>
      </c>
      <c r="C4606" s="0" t="s">
        <v>3931</v>
      </c>
      <c r="D4606" s="48" t="s">
        <v>228</v>
      </c>
      <c r="E4606" s="0" t="s">
        <v>4022</v>
      </c>
      <c r="F4606" s="0" t="s">
        <v>47</v>
      </c>
      <c r="G4606" s="5" t="s">
        <v>5</v>
      </c>
      <c r="H4606" s="0" t="s">
        <v>5619</v>
      </c>
      <c r="I4606" s="0" t="s">
        <v>5620</v>
      </c>
      <c r="J4606" s="38" t="n">
        <f aca="false">VLOOKUP(Emissions!A4606,'County Activity'!A$2:J$3223,9,FALSE())</f>
        <v>2429.32803209756</v>
      </c>
      <c r="K4606" s="38" t="str">
        <f aca="false">VLOOKUP(Emissions!B4606,'County Activity'!B$2:K$3223,9,FALSE())</f>
        <v>E6GAL</v>
      </c>
      <c r="L4606" s="40" t="n">
        <f aca="false">VLOOKUP($H4606,'Emission Factors'!$B$2:$F$3,3,FALSE())</f>
        <v>0.169</v>
      </c>
      <c r="M4606" s="49" t="str">
        <f aca="false">VLOOKUP($H4606,'Emission Factors'!$B$2:$F$3,4,FALSE())</f>
        <v>LB</v>
      </c>
      <c r="N4606" s="49" t="str">
        <f aca="false">VLOOKUP($H4606,'Emission Factors'!$B$2:$F$3,5,FALSE())</f>
        <v>E6GAL</v>
      </c>
      <c r="O4606" s="41" t="n">
        <f aca="false">J4606*L4606/2000</f>
        <v>0.205278218712244</v>
      </c>
      <c r="P4606" s="50" t="s">
        <v>5628</v>
      </c>
    </row>
    <row r="4607" customFormat="false" ht="12.75" hidden="false" customHeight="false" outlineLevel="0" collapsed="false">
      <c r="A4607" s="48" t="s">
        <v>4021</v>
      </c>
      <c r="B4607" s="48" t="s">
        <v>3930</v>
      </c>
      <c r="C4607" s="0" t="s">
        <v>3931</v>
      </c>
      <c r="D4607" s="48" t="s">
        <v>228</v>
      </c>
      <c r="E4607" s="0" t="s">
        <v>4022</v>
      </c>
      <c r="F4607" s="0" t="s">
        <v>47</v>
      </c>
      <c r="G4607" s="5" t="s">
        <v>5</v>
      </c>
      <c r="H4607" s="0" t="s">
        <v>5622</v>
      </c>
      <c r="I4607" s="0" t="s">
        <v>5623</v>
      </c>
      <c r="J4607" s="38" t="n">
        <f aca="false">VLOOKUP(Emissions!A4607,'County Activity'!A$2:J$3223,9,FALSE())</f>
        <v>2429.32803209756</v>
      </c>
      <c r="K4607" s="38" t="str">
        <f aca="false">VLOOKUP(Emissions!B4607,'County Activity'!B$2:K$3223,9,FALSE())</f>
        <v>E6GAL</v>
      </c>
      <c r="L4607" s="40" t="n">
        <f aca="false">VLOOKUP($H4607,'Emission Factors'!$B$2:$F$3,3,FALSE())</f>
        <v>0.85</v>
      </c>
      <c r="M4607" s="49" t="str">
        <f aca="false">VLOOKUP($H4607,'Emission Factors'!$B$2:$F$3,4,FALSE())</f>
        <v>LB</v>
      </c>
      <c r="N4607" s="49" t="str">
        <f aca="false">VLOOKUP($H4607,'Emission Factors'!$B$2:$F$3,5,FALSE())</f>
        <v>E6GAL</v>
      </c>
      <c r="O4607" s="41" t="n">
        <f aca="false">J4607*L4607/2000</f>
        <v>1.03246441364146</v>
      </c>
      <c r="P4607" s="50" t="s">
        <v>5628</v>
      </c>
    </row>
    <row r="4608" customFormat="false" ht="12.75" hidden="false" customHeight="false" outlineLevel="0" collapsed="false">
      <c r="A4608" s="48" t="s">
        <v>4023</v>
      </c>
      <c r="B4608" s="48" t="s">
        <v>3930</v>
      </c>
      <c r="C4608" s="0" t="s">
        <v>3931</v>
      </c>
      <c r="D4608" s="48" t="s">
        <v>231</v>
      </c>
      <c r="E4608" s="0" t="s">
        <v>1218</v>
      </c>
      <c r="F4608" s="0" t="s">
        <v>47</v>
      </c>
      <c r="G4608" s="5" t="s">
        <v>5</v>
      </c>
      <c r="H4608" s="0" t="s">
        <v>5619</v>
      </c>
      <c r="I4608" s="0" t="s">
        <v>5620</v>
      </c>
      <c r="J4608" s="38" t="n">
        <f aca="false">VLOOKUP(Emissions!A4608,'County Activity'!A$2:J$3223,9,FALSE())</f>
        <v>1818.01209215349</v>
      </c>
      <c r="K4608" s="38" t="str">
        <f aca="false">VLOOKUP(Emissions!B4608,'County Activity'!B$2:K$3223,9,FALSE())</f>
        <v>E6GAL</v>
      </c>
      <c r="L4608" s="40" t="n">
        <f aca="false">VLOOKUP($H4608,'Emission Factors'!$B$2:$F$3,3,FALSE())</f>
        <v>0.169</v>
      </c>
      <c r="M4608" s="49" t="str">
        <f aca="false">VLOOKUP($H4608,'Emission Factors'!$B$2:$F$3,4,FALSE())</f>
        <v>LB</v>
      </c>
      <c r="N4608" s="49" t="str">
        <f aca="false">VLOOKUP($H4608,'Emission Factors'!$B$2:$F$3,5,FALSE())</f>
        <v>E6GAL</v>
      </c>
      <c r="O4608" s="41" t="n">
        <f aca="false">J4608*L4608/2000</f>
        <v>0.15362202178697</v>
      </c>
      <c r="P4608" s="50" t="s">
        <v>5628</v>
      </c>
    </row>
    <row r="4609" customFormat="false" ht="12.75" hidden="false" customHeight="false" outlineLevel="0" collapsed="false">
      <c r="A4609" s="48" t="s">
        <v>4023</v>
      </c>
      <c r="B4609" s="48" t="s">
        <v>3930</v>
      </c>
      <c r="C4609" s="0" t="s">
        <v>3931</v>
      </c>
      <c r="D4609" s="48" t="s">
        <v>231</v>
      </c>
      <c r="E4609" s="0" t="s">
        <v>1218</v>
      </c>
      <c r="F4609" s="0" t="s">
        <v>47</v>
      </c>
      <c r="G4609" s="5" t="s">
        <v>5</v>
      </c>
      <c r="H4609" s="0" t="s">
        <v>5622</v>
      </c>
      <c r="I4609" s="0" t="s">
        <v>5623</v>
      </c>
      <c r="J4609" s="38" t="n">
        <f aca="false">VLOOKUP(Emissions!A4609,'County Activity'!A$2:J$3223,9,FALSE())</f>
        <v>1818.01209215349</v>
      </c>
      <c r="K4609" s="38" t="str">
        <f aca="false">VLOOKUP(Emissions!B4609,'County Activity'!B$2:K$3223,9,FALSE())</f>
        <v>E6GAL</v>
      </c>
      <c r="L4609" s="40" t="n">
        <f aca="false">VLOOKUP($H4609,'Emission Factors'!$B$2:$F$3,3,FALSE())</f>
        <v>0.85</v>
      </c>
      <c r="M4609" s="49" t="str">
        <f aca="false">VLOOKUP($H4609,'Emission Factors'!$B$2:$F$3,4,FALSE())</f>
        <v>LB</v>
      </c>
      <c r="N4609" s="49" t="str">
        <f aca="false">VLOOKUP($H4609,'Emission Factors'!$B$2:$F$3,5,FALSE())</f>
        <v>E6GAL</v>
      </c>
      <c r="O4609" s="41" t="n">
        <f aca="false">J4609*L4609/2000</f>
        <v>0.772655139165235</v>
      </c>
      <c r="P4609" s="50" t="s">
        <v>5628</v>
      </c>
    </row>
    <row r="4610" customFormat="false" ht="12.75" hidden="false" customHeight="false" outlineLevel="0" collapsed="false">
      <c r="A4610" s="48" t="s">
        <v>4024</v>
      </c>
      <c r="B4610" s="48" t="s">
        <v>3930</v>
      </c>
      <c r="C4610" s="0" t="s">
        <v>3931</v>
      </c>
      <c r="D4610" s="48" t="s">
        <v>234</v>
      </c>
      <c r="E4610" s="0" t="s">
        <v>241</v>
      </c>
      <c r="F4610" s="0" t="s">
        <v>47</v>
      </c>
      <c r="G4610" s="5" t="s">
        <v>5</v>
      </c>
      <c r="H4610" s="0" t="s">
        <v>5619</v>
      </c>
      <c r="I4610" s="0" t="s">
        <v>5620</v>
      </c>
      <c r="J4610" s="38" t="n">
        <f aca="false">VLOOKUP(Emissions!A4610,'County Activity'!A$2:J$3223,9,FALSE())</f>
        <v>9213.57350975069</v>
      </c>
      <c r="K4610" s="38" t="str">
        <f aca="false">VLOOKUP(Emissions!B4610,'County Activity'!B$2:K$3223,9,FALSE())</f>
        <v>E6GAL</v>
      </c>
      <c r="L4610" s="40" t="n">
        <f aca="false">VLOOKUP($H4610,'Emission Factors'!$B$2:$F$3,3,FALSE())</f>
        <v>0.169</v>
      </c>
      <c r="M4610" s="49" t="str">
        <f aca="false">VLOOKUP($H4610,'Emission Factors'!$B$2:$F$3,4,FALSE())</f>
        <v>LB</v>
      </c>
      <c r="N4610" s="49" t="str">
        <f aca="false">VLOOKUP($H4610,'Emission Factors'!$B$2:$F$3,5,FALSE())</f>
        <v>E6GAL</v>
      </c>
      <c r="O4610" s="41" t="n">
        <f aca="false">J4610*L4610/2000</f>
        <v>0.778546961573933</v>
      </c>
      <c r="P4610" s="50" t="s">
        <v>5628</v>
      </c>
    </row>
    <row r="4611" customFormat="false" ht="12.75" hidden="false" customHeight="false" outlineLevel="0" collapsed="false">
      <c r="A4611" s="48" t="s">
        <v>4024</v>
      </c>
      <c r="B4611" s="48" t="s">
        <v>3930</v>
      </c>
      <c r="C4611" s="0" t="s">
        <v>3931</v>
      </c>
      <c r="D4611" s="48" t="s">
        <v>234</v>
      </c>
      <c r="E4611" s="0" t="s">
        <v>241</v>
      </c>
      <c r="F4611" s="0" t="s">
        <v>47</v>
      </c>
      <c r="G4611" s="5" t="s">
        <v>5</v>
      </c>
      <c r="H4611" s="0" t="s">
        <v>5622</v>
      </c>
      <c r="I4611" s="0" t="s">
        <v>5623</v>
      </c>
      <c r="J4611" s="38" t="n">
        <f aca="false">VLOOKUP(Emissions!A4611,'County Activity'!A$2:J$3223,9,FALSE())</f>
        <v>9213.57350975069</v>
      </c>
      <c r="K4611" s="38" t="str">
        <f aca="false">VLOOKUP(Emissions!B4611,'County Activity'!B$2:K$3223,9,FALSE())</f>
        <v>E6GAL</v>
      </c>
      <c r="L4611" s="40" t="n">
        <f aca="false">VLOOKUP($H4611,'Emission Factors'!$B$2:$F$3,3,FALSE())</f>
        <v>0.85</v>
      </c>
      <c r="M4611" s="49" t="str">
        <f aca="false">VLOOKUP($H4611,'Emission Factors'!$B$2:$F$3,4,FALSE())</f>
        <v>LB</v>
      </c>
      <c r="N4611" s="49" t="str">
        <f aca="false">VLOOKUP($H4611,'Emission Factors'!$B$2:$F$3,5,FALSE())</f>
        <v>E6GAL</v>
      </c>
      <c r="O4611" s="41" t="n">
        <f aca="false">J4611*L4611/2000</f>
        <v>3.91576874164404</v>
      </c>
      <c r="P4611" s="50" t="s">
        <v>5628</v>
      </c>
    </row>
    <row r="4612" customFormat="false" ht="12.75" hidden="false" customHeight="false" outlineLevel="0" collapsed="false">
      <c r="A4612" s="48" t="s">
        <v>4025</v>
      </c>
      <c r="B4612" s="48" t="s">
        <v>3930</v>
      </c>
      <c r="C4612" s="0" t="s">
        <v>3931</v>
      </c>
      <c r="D4612" s="48" t="s">
        <v>237</v>
      </c>
      <c r="E4612" s="0" t="s">
        <v>1223</v>
      </c>
      <c r="F4612" s="0" t="s">
        <v>47</v>
      </c>
      <c r="G4612" s="5" t="s">
        <v>5</v>
      </c>
      <c r="H4612" s="0" t="s">
        <v>5619</v>
      </c>
      <c r="I4612" s="0" t="s">
        <v>5620</v>
      </c>
      <c r="J4612" s="38" t="n">
        <f aca="false">VLOOKUP(Emissions!A4612,'County Activity'!A$2:J$3223,9,FALSE())</f>
        <v>2321.88462447103</v>
      </c>
      <c r="K4612" s="38" t="str">
        <f aca="false">VLOOKUP(Emissions!B4612,'County Activity'!B$2:K$3223,9,FALSE())</f>
        <v>E6GAL</v>
      </c>
      <c r="L4612" s="40" t="n">
        <f aca="false">VLOOKUP($H4612,'Emission Factors'!$B$2:$F$3,3,FALSE())</f>
        <v>0.169</v>
      </c>
      <c r="M4612" s="49" t="str">
        <f aca="false">VLOOKUP($H4612,'Emission Factors'!$B$2:$F$3,4,FALSE())</f>
        <v>LB</v>
      </c>
      <c r="N4612" s="49" t="str">
        <f aca="false">VLOOKUP($H4612,'Emission Factors'!$B$2:$F$3,5,FALSE())</f>
        <v>E6GAL</v>
      </c>
      <c r="O4612" s="41" t="n">
        <f aca="false">J4612*L4612/2000</f>
        <v>0.196199250767802</v>
      </c>
      <c r="P4612" s="50" t="s">
        <v>5628</v>
      </c>
    </row>
    <row r="4613" customFormat="false" ht="12.75" hidden="false" customHeight="false" outlineLevel="0" collapsed="false">
      <c r="A4613" s="48" t="s">
        <v>4025</v>
      </c>
      <c r="B4613" s="48" t="s">
        <v>3930</v>
      </c>
      <c r="C4613" s="0" t="s">
        <v>3931</v>
      </c>
      <c r="D4613" s="48" t="s">
        <v>237</v>
      </c>
      <c r="E4613" s="0" t="s">
        <v>1223</v>
      </c>
      <c r="F4613" s="0" t="s">
        <v>47</v>
      </c>
      <c r="G4613" s="5" t="s">
        <v>5</v>
      </c>
      <c r="H4613" s="0" t="s">
        <v>5622</v>
      </c>
      <c r="I4613" s="0" t="s">
        <v>5623</v>
      </c>
      <c r="J4613" s="38" t="n">
        <f aca="false">VLOOKUP(Emissions!A4613,'County Activity'!A$2:J$3223,9,FALSE())</f>
        <v>2321.88462447103</v>
      </c>
      <c r="K4613" s="38" t="str">
        <f aca="false">VLOOKUP(Emissions!B4613,'County Activity'!B$2:K$3223,9,FALSE())</f>
        <v>E6GAL</v>
      </c>
      <c r="L4613" s="40" t="n">
        <f aca="false">VLOOKUP($H4613,'Emission Factors'!$B$2:$F$3,3,FALSE())</f>
        <v>0.85</v>
      </c>
      <c r="M4613" s="49" t="str">
        <f aca="false">VLOOKUP($H4613,'Emission Factors'!$B$2:$F$3,4,FALSE())</f>
        <v>LB</v>
      </c>
      <c r="N4613" s="49" t="str">
        <f aca="false">VLOOKUP($H4613,'Emission Factors'!$B$2:$F$3,5,FALSE())</f>
        <v>E6GAL</v>
      </c>
      <c r="O4613" s="41" t="n">
        <f aca="false">J4613*L4613/2000</f>
        <v>0.986800965400188</v>
      </c>
      <c r="P4613" s="50" t="s">
        <v>5628</v>
      </c>
    </row>
    <row r="4614" customFormat="false" ht="12.75" hidden="false" customHeight="false" outlineLevel="0" collapsed="false">
      <c r="A4614" s="48" t="s">
        <v>4026</v>
      </c>
      <c r="B4614" s="48" t="s">
        <v>3930</v>
      </c>
      <c r="C4614" s="0" t="s">
        <v>3931</v>
      </c>
      <c r="D4614" s="48" t="s">
        <v>240</v>
      </c>
      <c r="E4614" s="0" t="s">
        <v>4027</v>
      </c>
      <c r="F4614" s="0" t="s">
        <v>47</v>
      </c>
      <c r="G4614" s="5" t="s">
        <v>5</v>
      </c>
      <c r="H4614" s="0" t="s">
        <v>5619</v>
      </c>
      <c r="I4614" s="0" t="s">
        <v>5620</v>
      </c>
      <c r="J4614" s="38" t="n">
        <f aca="false">VLOOKUP(Emissions!A4614,'County Activity'!A$2:J$3223,9,FALSE())</f>
        <v>16140.5709681224</v>
      </c>
      <c r="K4614" s="38" t="str">
        <f aca="false">VLOOKUP(Emissions!B4614,'County Activity'!B$2:K$3223,9,FALSE())</f>
        <v>E6GAL</v>
      </c>
      <c r="L4614" s="40" t="n">
        <f aca="false">VLOOKUP($H4614,'Emission Factors'!$B$2:$F$3,3,FALSE())</f>
        <v>0.169</v>
      </c>
      <c r="M4614" s="49" t="str">
        <f aca="false">VLOOKUP($H4614,'Emission Factors'!$B$2:$F$3,4,FALSE())</f>
        <v>LB</v>
      </c>
      <c r="N4614" s="49" t="str">
        <f aca="false">VLOOKUP($H4614,'Emission Factors'!$B$2:$F$3,5,FALSE())</f>
        <v>E6GAL</v>
      </c>
      <c r="O4614" s="41" t="n">
        <f aca="false">J4614*L4614/2000</f>
        <v>1.36387824680634</v>
      </c>
      <c r="P4614" s="50" t="s">
        <v>5628</v>
      </c>
    </row>
    <row r="4615" customFormat="false" ht="12.75" hidden="false" customHeight="false" outlineLevel="0" collapsed="false">
      <c r="A4615" s="48" t="s">
        <v>4026</v>
      </c>
      <c r="B4615" s="48" t="s">
        <v>3930</v>
      </c>
      <c r="C4615" s="0" t="s">
        <v>3931</v>
      </c>
      <c r="D4615" s="48" t="s">
        <v>240</v>
      </c>
      <c r="E4615" s="0" t="s">
        <v>4027</v>
      </c>
      <c r="F4615" s="0" t="s">
        <v>47</v>
      </c>
      <c r="G4615" s="5" t="s">
        <v>5</v>
      </c>
      <c r="H4615" s="0" t="s">
        <v>5622</v>
      </c>
      <c r="I4615" s="0" t="s">
        <v>5623</v>
      </c>
      <c r="J4615" s="38" t="n">
        <f aca="false">VLOOKUP(Emissions!A4615,'County Activity'!A$2:J$3223,9,FALSE())</f>
        <v>16140.5709681224</v>
      </c>
      <c r="K4615" s="38" t="str">
        <f aca="false">VLOOKUP(Emissions!B4615,'County Activity'!B$2:K$3223,9,FALSE())</f>
        <v>E6GAL</v>
      </c>
      <c r="L4615" s="40" t="n">
        <f aca="false">VLOOKUP($H4615,'Emission Factors'!$B$2:$F$3,3,FALSE())</f>
        <v>0.85</v>
      </c>
      <c r="M4615" s="49" t="str">
        <f aca="false">VLOOKUP($H4615,'Emission Factors'!$B$2:$F$3,4,FALSE())</f>
        <v>LB</v>
      </c>
      <c r="N4615" s="49" t="str">
        <f aca="false">VLOOKUP($H4615,'Emission Factors'!$B$2:$F$3,5,FALSE())</f>
        <v>E6GAL</v>
      </c>
      <c r="O4615" s="41" t="n">
        <f aca="false">J4615*L4615/2000</f>
        <v>6.85974266145203</v>
      </c>
      <c r="P4615" s="50" t="s">
        <v>5628</v>
      </c>
    </row>
    <row r="4616" customFormat="false" ht="12.75" hidden="false" customHeight="false" outlineLevel="0" collapsed="false">
      <c r="A4616" s="48" t="s">
        <v>4028</v>
      </c>
      <c r="B4616" s="48" t="s">
        <v>3930</v>
      </c>
      <c r="C4616" s="0" t="s">
        <v>3931</v>
      </c>
      <c r="D4616" s="48" t="s">
        <v>243</v>
      </c>
      <c r="E4616" s="0" t="s">
        <v>3375</v>
      </c>
      <c r="F4616" s="0" t="s">
        <v>47</v>
      </c>
      <c r="G4616" s="5" t="s">
        <v>5</v>
      </c>
      <c r="H4616" s="0" t="s">
        <v>5619</v>
      </c>
      <c r="I4616" s="0" t="s">
        <v>5620</v>
      </c>
      <c r="J4616" s="38" t="n">
        <f aca="false">VLOOKUP(Emissions!A4616,'County Activity'!A$2:J$3223,9,FALSE())</f>
        <v>1239.10326227875</v>
      </c>
      <c r="K4616" s="38" t="str">
        <f aca="false">VLOOKUP(Emissions!B4616,'County Activity'!B$2:K$3223,9,FALSE())</f>
        <v>E6GAL</v>
      </c>
      <c r="L4616" s="40" t="n">
        <f aca="false">VLOOKUP($H4616,'Emission Factors'!$B$2:$F$3,3,FALSE())</f>
        <v>0.169</v>
      </c>
      <c r="M4616" s="49" t="str">
        <f aca="false">VLOOKUP($H4616,'Emission Factors'!$B$2:$F$3,4,FALSE())</f>
        <v>LB</v>
      </c>
      <c r="N4616" s="49" t="str">
        <f aca="false">VLOOKUP($H4616,'Emission Factors'!$B$2:$F$3,5,FALSE())</f>
        <v>E6GAL</v>
      </c>
      <c r="O4616" s="41" t="n">
        <f aca="false">J4616*L4616/2000</f>
        <v>0.104704225662554</v>
      </c>
      <c r="P4616" s="50" t="s">
        <v>5628</v>
      </c>
    </row>
    <row r="4617" customFormat="false" ht="12.75" hidden="false" customHeight="false" outlineLevel="0" collapsed="false">
      <c r="A4617" s="48" t="s">
        <v>4028</v>
      </c>
      <c r="B4617" s="48" t="s">
        <v>3930</v>
      </c>
      <c r="C4617" s="0" t="s">
        <v>3931</v>
      </c>
      <c r="D4617" s="48" t="s">
        <v>243</v>
      </c>
      <c r="E4617" s="0" t="s">
        <v>3375</v>
      </c>
      <c r="F4617" s="0" t="s">
        <v>47</v>
      </c>
      <c r="G4617" s="5" t="s">
        <v>5</v>
      </c>
      <c r="H4617" s="0" t="s">
        <v>5622</v>
      </c>
      <c r="I4617" s="0" t="s">
        <v>5623</v>
      </c>
      <c r="J4617" s="38" t="n">
        <f aca="false">VLOOKUP(Emissions!A4617,'County Activity'!A$2:J$3223,9,FALSE())</f>
        <v>1239.10326227875</v>
      </c>
      <c r="K4617" s="38" t="str">
        <f aca="false">VLOOKUP(Emissions!B4617,'County Activity'!B$2:K$3223,9,FALSE())</f>
        <v>E6GAL</v>
      </c>
      <c r="L4617" s="40" t="n">
        <f aca="false">VLOOKUP($H4617,'Emission Factors'!$B$2:$F$3,3,FALSE())</f>
        <v>0.85</v>
      </c>
      <c r="M4617" s="49" t="str">
        <f aca="false">VLOOKUP($H4617,'Emission Factors'!$B$2:$F$3,4,FALSE())</f>
        <v>LB</v>
      </c>
      <c r="N4617" s="49" t="str">
        <f aca="false">VLOOKUP($H4617,'Emission Factors'!$B$2:$F$3,5,FALSE())</f>
        <v>E6GAL</v>
      </c>
      <c r="O4617" s="41" t="n">
        <f aca="false">J4617*L4617/2000</f>
        <v>0.526618886468468</v>
      </c>
      <c r="P4617" s="50" t="s">
        <v>5628</v>
      </c>
    </row>
    <row r="4618" customFormat="false" ht="12.75" hidden="false" customHeight="false" outlineLevel="0" collapsed="false">
      <c r="A4618" s="48" t="s">
        <v>4029</v>
      </c>
      <c r="B4618" s="48" t="s">
        <v>3930</v>
      </c>
      <c r="C4618" s="0" t="s">
        <v>3931</v>
      </c>
      <c r="D4618" s="48" t="s">
        <v>246</v>
      </c>
      <c r="E4618" s="0" t="s">
        <v>2270</v>
      </c>
      <c r="F4618" s="0" t="s">
        <v>47</v>
      </c>
      <c r="G4618" s="5" t="s">
        <v>5</v>
      </c>
      <c r="H4618" s="0" t="s">
        <v>5619</v>
      </c>
      <c r="I4618" s="0" t="s">
        <v>5620</v>
      </c>
      <c r="J4618" s="38" t="n">
        <f aca="false">VLOOKUP(Emissions!A4618,'County Activity'!A$2:J$3223,9,FALSE())</f>
        <v>18952.4903781872</v>
      </c>
      <c r="K4618" s="38" t="str">
        <f aca="false">VLOOKUP(Emissions!B4618,'County Activity'!B$2:K$3223,9,FALSE())</f>
        <v>E6GAL</v>
      </c>
      <c r="L4618" s="40" t="n">
        <f aca="false">VLOOKUP($H4618,'Emission Factors'!$B$2:$F$3,3,FALSE())</f>
        <v>0.169</v>
      </c>
      <c r="M4618" s="49" t="str">
        <f aca="false">VLOOKUP($H4618,'Emission Factors'!$B$2:$F$3,4,FALSE())</f>
        <v>LB</v>
      </c>
      <c r="N4618" s="49" t="str">
        <f aca="false">VLOOKUP($H4618,'Emission Factors'!$B$2:$F$3,5,FALSE())</f>
        <v>E6GAL</v>
      </c>
      <c r="O4618" s="41" t="n">
        <f aca="false">J4618*L4618/2000</f>
        <v>1.60148543695682</v>
      </c>
      <c r="P4618" s="50" t="s">
        <v>5628</v>
      </c>
    </row>
    <row r="4619" customFormat="false" ht="12.75" hidden="false" customHeight="false" outlineLevel="0" collapsed="false">
      <c r="A4619" s="48" t="s">
        <v>4029</v>
      </c>
      <c r="B4619" s="48" t="s">
        <v>3930</v>
      </c>
      <c r="C4619" s="0" t="s">
        <v>3931</v>
      </c>
      <c r="D4619" s="48" t="s">
        <v>246</v>
      </c>
      <c r="E4619" s="0" t="s">
        <v>2270</v>
      </c>
      <c r="F4619" s="0" t="s">
        <v>47</v>
      </c>
      <c r="G4619" s="5" t="s">
        <v>5</v>
      </c>
      <c r="H4619" s="0" t="s">
        <v>5622</v>
      </c>
      <c r="I4619" s="0" t="s">
        <v>5623</v>
      </c>
      <c r="J4619" s="38" t="n">
        <f aca="false">VLOOKUP(Emissions!A4619,'County Activity'!A$2:J$3223,9,FALSE())</f>
        <v>18952.4903781872</v>
      </c>
      <c r="K4619" s="38" t="str">
        <f aca="false">VLOOKUP(Emissions!B4619,'County Activity'!B$2:K$3223,9,FALSE())</f>
        <v>E6GAL</v>
      </c>
      <c r="L4619" s="40" t="n">
        <f aca="false">VLOOKUP($H4619,'Emission Factors'!$B$2:$F$3,3,FALSE())</f>
        <v>0.85</v>
      </c>
      <c r="M4619" s="49" t="str">
        <f aca="false">VLOOKUP($H4619,'Emission Factors'!$B$2:$F$3,4,FALSE())</f>
        <v>LB</v>
      </c>
      <c r="N4619" s="49" t="str">
        <f aca="false">VLOOKUP($H4619,'Emission Factors'!$B$2:$F$3,5,FALSE())</f>
        <v>E6GAL</v>
      </c>
      <c r="O4619" s="41" t="n">
        <f aca="false">J4619*L4619/2000</f>
        <v>8.05480841072954</v>
      </c>
      <c r="P4619" s="50" t="s">
        <v>5628</v>
      </c>
    </row>
    <row r="4620" customFormat="false" ht="12.75" hidden="false" customHeight="false" outlineLevel="0" collapsed="false">
      <c r="A4620" s="48" t="s">
        <v>4030</v>
      </c>
      <c r="B4620" s="48" t="s">
        <v>4031</v>
      </c>
      <c r="C4620" s="0" t="s">
        <v>4032</v>
      </c>
      <c r="D4620" s="48" t="s">
        <v>45</v>
      </c>
      <c r="E4620" s="0" t="s">
        <v>2321</v>
      </c>
      <c r="F4620" s="0" t="s">
        <v>47</v>
      </c>
      <c r="G4620" s="5" t="s">
        <v>5</v>
      </c>
      <c r="H4620" s="0" t="s">
        <v>5619</v>
      </c>
      <c r="I4620" s="0" t="s">
        <v>5620</v>
      </c>
      <c r="J4620" s="38" t="n">
        <f aca="false">VLOOKUP(Emissions!A4620,'County Activity'!A$2:J$3223,9,FALSE())</f>
        <v>2224.66329426306</v>
      </c>
      <c r="K4620" s="38" t="str">
        <f aca="false">VLOOKUP(Emissions!B4620,'County Activity'!B$2:K$3223,9,FALSE())</f>
        <v>E6GAL</v>
      </c>
      <c r="L4620" s="40" t="n">
        <f aca="false">VLOOKUP($H4620,'Emission Factors'!$B$2:$F$3,3,FALSE())</f>
        <v>0.169</v>
      </c>
      <c r="M4620" s="49" t="str">
        <f aca="false">VLOOKUP($H4620,'Emission Factors'!$B$2:$F$3,4,FALSE())</f>
        <v>LB</v>
      </c>
      <c r="N4620" s="49" t="str">
        <f aca="false">VLOOKUP($H4620,'Emission Factors'!$B$2:$F$3,5,FALSE())</f>
        <v>E6GAL</v>
      </c>
      <c r="O4620" s="41" t="n">
        <f aca="false">J4620*L4620/2000</f>
        <v>0.187984048365228</v>
      </c>
      <c r="P4620" s="50" t="s">
        <v>5628</v>
      </c>
    </row>
    <row r="4621" customFormat="false" ht="12.75" hidden="false" customHeight="false" outlineLevel="0" collapsed="false">
      <c r="A4621" s="48" t="s">
        <v>4030</v>
      </c>
      <c r="B4621" s="48" t="s">
        <v>4031</v>
      </c>
      <c r="C4621" s="0" t="s">
        <v>4032</v>
      </c>
      <c r="D4621" s="48" t="s">
        <v>45</v>
      </c>
      <c r="E4621" s="0" t="s">
        <v>2321</v>
      </c>
      <c r="F4621" s="0" t="s">
        <v>47</v>
      </c>
      <c r="G4621" s="5" t="s">
        <v>5</v>
      </c>
      <c r="H4621" s="0" t="s">
        <v>5622</v>
      </c>
      <c r="I4621" s="0" t="s">
        <v>5623</v>
      </c>
      <c r="J4621" s="38" t="n">
        <f aca="false">VLOOKUP(Emissions!A4621,'County Activity'!A$2:J$3223,9,FALSE())</f>
        <v>2224.66329426306</v>
      </c>
      <c r="K4621" s="38" t="str">
        <f aca="false">VLOOKUP(Emissions!B4621,'County Activity'!B$2:K$3223,9,FALSE())</f>
        <v>E6GAL</v>
      </c>
      <c r="L4621" s="40" t="n">
        <f aca="false">VLOOKUP($H4621,'Emission Factors'!$B$2:$F$3,3,FALSE())</f>
        <v>0.85</v>
      </c>
      <c r="M4621" s="49" t="str">
        <f aca="false">VLOOKUP($H4621,'Emission Factors'!$B$2:$F$3,4,FALSE())</f>
        <v>LB</v>
      </c>
      <c r="N4621" s="49" t="str">
        <f aca="false">VLOOKUP($H4621,'Emission Factors'!$B$2:$F$3,5,FALSE())</f>
        <v>E6GAL</v>
      </c>
      <c r="O4621" s="41" t="n">
        <f aca="false">J4621*L4621/2000</f>
        <v>0.945481900061799</v>
      </c>
      <c r="P4621" s="50" t="s">
        <v>5628</v>
      </c>
    </row>
    <row r="4622" customFormat="false" ht="12.75" hidden="false" customHeight="false" outlineLevel="0" collapsed="false">
      <c r="A4622" s="48" t="s">
        <v>4033</v>
      </c>
      <c r="B4622" s="48" t="s">
        <v>4031</v>
      </c>
      <c r="C4622" s="0" t="s">
        <v>4032</v>
      </c>
      <c r="D4622" s="48" t="s">
        <v>51</v>
      </c>
      <c r="E4622" s="0" t="s">
        <v>765</v>
      </c>
      <c r="F4622" s="0" t="s">
        <v>47</v>
      </c>
      <c r="G4622" s="5" t="s">
        <v>5</v>
      </c>
      <c r="H4622" s="0" t="s">
        <v>5619</v>
      </c>
      <c r="I4622" s="0" t="s">
        <v>5620</v>
      </c>
      <c r="J4622" s="38" t="n">
        <f aca="false">VLOOKUP(Emissions!A4622,'County Activity'!A$2:J$3223,9,FALSE())</f>
        <v>7501.75496422932</v>
      </c>
      <c r="K4622" s="38" t="str">
        <f aca="false">VLOOKUP(Emissions!B4622,'County Activity'!B$2:K$3223,9,FALSE())</f>
        <v>E6GAL</v>
      </c>
      <c r="L4622" s="40" t="n">
        <f aca="false">VLOOKUP($H4622,'Emission Factors'!$B$2:$F$3,3,FALSE())</f>
        <v>0.169</v>
      </c>
      <c r="M4622" s="49" t="str">
        <f aca="false">VLOOKUP($H4622,'Emission Factors'!$B$2:$F$3,4,FALSE())</f>
        <v>LB</v>
      </c>
      <c r="N4622" s="49" t="str">
        <f aca="false">VLOOKUP($H4622,'Emission Factors'!$B$2:$F$3,5,FALSE())</f>
        <v>E6GAL</v>
      </c>
      <c r="O4622" s="41" t="n">
        <f aca="false">J4622*L4622/2000</f>
        <v>0.633898294477378</v>
      </c>
      <c r="P4622" s="50" t="s">
        <v>5628</v>
      </c>
    </row>
    <row r="4623" customFormat="false" ht="12.75" hidden="false" customHeight="false" outlineLevel="0" collapsed="false">
      <c r="A4623" s="48" t="s">
        <v>4033</v>
      </c>
      <c r="B4623" s="48" t="s">
        <v>4031</v>
      </c>
      <c r="C4623" s="0" t="s">
        <v>4032</v>
      </c>
      <c r="D4623" s="48" t="s">
        <v>51</v>
      </c>
      <c r="E4623" s="0" t="s">
        <v>765</v>
      </c>
      <c r="F4623" s="0" t="s">
        <v>47</v>
      </c>
      <c r="G4623" s="5" t="s">
        <v>5</v>
      </c>
      <c r="H4623" s="0" t="s">
        <v>5622</v>
      </c>
      <c r="I4623" s="0" t="s">
        <v>5623</v>
      </c>
      <c r="J4623" s="38" t="n">
        <f aca="false">VLOOKUP(Emissions!A4623,'County Activity'!A$2:J$3223,9,FALSE())</f>
        <v>7501.75496422932</v>
      </c>
      <c r="K4623" s="38" t="str">
        <f aca="false">VLOOKUP(Emissions!B4623,'County Activity'!B$2:K$3223,9,FALSE())</f>
        <v>E6GAL</v>
      </c>
      <c r="L4623" s="40" t="n">
        <f aca="false">VLOOKUP($H4623,'Emission Factors'!$B$2:$F$3,3,FALSE())</f>
        <v>0.85</v>
      </c>
      <c r="M4623" s="49" t="str">
        <f aca="false">VLOOKUP($H4623,'Emission Factors'!$B$2:$F$3,4,FALSE())</f>
        <v>LB</v>
      </c>
      <c r="N4623" s="49" t="str">
        <f aca="false">VLOOKUP($H4623,'Emission Factors'!$B$2:$F$3,5,FALSE())</f>
        <v>E6GAL</v>
      </c>
      <c r="O4623" s="41" t="n">
        <f aca="false">J4623*L4623/2000</f>
        <v>3.18824585979746</v>
      </c>
      <c r="P4623" s="50" t="s">
        <v>5628</v>
      </c>
    </row>
    <row r="4624" customFormat="false" ht="12.75" hidden="false" customHeight="false" outlineLevel="0" collapsed="false">
      <c r="A4624" s="48" t="s">
        <v>4034</v>
      </c>
      <c r="B4624" s="48" t="s">
        <v>4031</v>
      </c>
      <c r="C4624" s="0" t="s">
        <v>4032</v>
      </c>
      <c r="D4624" s="48" t="s">
        <v>54</v>
      </c>
      <c r="E4624" s="0" t="s">
        <v>4035</v>
      </c>
      <c r="F4624" s="0" t="s">
        <v>47</v>
      </c>
      <c r="G4624" s="5" t="s">
        <v>5</v>
      </c>
      <c r="H4624" s="0" t="s">
        <v>5619</v>
      </c>
      <c r="I4624" s="0" t="s">
        <v>5620</v>
      </c>
      <c r="J4624" s="38" t="n">
        <f aca="false">VLOOKUP(Emissions!A4624,'County Activity'!A$2:J$3223,9,FALSE())</f>
        <v>3592.36832528798</v>
      </c>
      <c r="K4624" s="38" t="str">
        <f aca="false">VLOOKUP(Emissions!B4624,'County Activity'!B$2:K$3223,9,FALSE())</f>
        <v>E6GAL</v>
      </c>
      <c r="L4624" s="40" t="n">
        <f aca="false">VLOOKUP($H4624,'Emission Factors'!$B$2:$F$3,3,FALSE())</f>
        <v>0.169</v>
      </c>
      <c r="M4624" s="49" t="str">
        <f aca="false">VLOOKUP($H4624,'Emission Factors'!$B$2:$F$3,4,FALSE())</f>
        <v>LB</v>
      </c>
      <c r="N4624" s="49" t="str">
        <f aca="false">VLOOKUP($H4624,'Emission Factors'!$B$2:$F$3,5,FALSE())</f>
        <v>E6GAL</v>
      </c>
      <c r="O4624" s="41" t="n">
        <f aca="false">J4624*L4624/2000</f>
        <v>0.303555123486834</v>
      </c>
      <c r="P4624" s="50" t="s">
        <v>5628</v>
      </c>
    </row>
    <row r="4625" customFormat="false" ht="12.75" hidden="false" customHeight="false" outlineLevel="0" collapsed="false">
      <c r="A4625" s="48" t="s">
        <v>4034</v>
      </c>
      <c r="B4625" s="48" t="s">
        <v>4031</v>
      </c>
      <c r="C4625" s="0" t="s">
        <v>4032</v>
      </c>
      <c r="D4625" s="48" t="s">
        <v>54</v>
      </c>
      <c r="E4625" s="0" t="s">
        <v>4035</v>
      </c>
      <c r="F4625" s="0" t="s">
        <v>47</v>
      </c>
      <c r="G4625" s="5" t="s">
        <v>5</v>
      </c>
      <c r="H4625" s="0" t="s">
        <v>5622</v>
      </c>
      <c r="I4625" s="0" t="s">
        <v>5623</v>
      </c>
      <c r="J4625" s="38" t="n">
        <f aca="false">VLOOKUP(Emissions!A4625,'County Activity'!A$2:J$3223,9,FALSE())</f>
        <v>3592.36832528798</v>
      </c>
      <c r="K4625" s="38" t="str">
        <f aca="false">VLOOKUP(Emissions!B4625,'County Activity'!B$2:K$3223,9,FALSE())</f>
        <v>E6GAL</v>
      </c>
      <c r="L4625" s="40" t="n">
        <f aca="false">VLOOKUP($H4625,'Emission Factors'!$B$2:$F$3,3,FALSE())</f>
        <v>0.85</v>
      </c>
      <c r="M4625" s="49" t="str">
        <f aca="false">VLOOKUP($H4625,'Emission Factors'!$B$2:$F$3,4,FALSE())</f>
        <v>LB</v>
      </c>
      <c r="N4625" s="49" t="str">
        <f aca="false">VLOOKUP($H4625,'Emission Factors'!$B$2:$F$3,5,FALSE())</f>
        <v>E6GAL</v>
      </c>
      <c r="O4625" s="41" t="n">
        <f aca="false">J4625*L4625/2000</f>
        <v>1.52675653824739</v>
      </c>
      <c r="P4625" s="50" t="s">
        <v>5628</v>
      </c>
    </row>
    <row r="4626" customFormat="false" ht="12.75" hidden="false" customHeight="false" outlineLevel="0" collapsed="false">
      <c r="A4626" s="48" t="s">
        <v>4036</v>
      </c>
      <c r="B4626" s="48" t="s">
        <v>4031</v>
      </c>
      <c r="C4626" s="0" t="s">
        <v>4032</v>
      </c>
      <c r="D4626" s="48" t="s">
        <v>57</v>
      </c>
      <c r="E4626" s="0" t="s">
        <v>4037</v>
      </c>
      <c r="F4626" s="0" t="s">
        <v>47</v>
      </c>
      <c r="G4626" s="5" t="s">
        <v>5</v>
      </c>
      <c r="H4626" s="0" t="s">
        <v>5619</v>
      </c>
      <c r="I4626" s="0" t="s">
        <v>5620</v>
      </c>
      <c r="J4626" s="38" t="n">
        <f aca="false">VLOOKUP(Emissions!A4626,'County Activity'!A$2:J$3223,9,FALSE())</f>
        <v>27950.0164874757</v>
      </c>
      <c r="K4626" s="38" t="str">
        <f aca="false">VLOOKUP(Emissions!B4626,'County Activity'!B$2:K$3223,9,FALSE())</f>
        <v>E6GAL</v>
      </c>
      <c r="L4626" s="40" t="n">
        <f aca="false">VLOOKUP($H4626,'Emission Factors'!$B$2:$F$3,3,FALSE())</f>
        <v>0.169</v>
      </c>
      <c r="M4626" s="49" t="str">
        <f aca="false">VLOOKUP($H4626,'Emission Factors'!$B$2:$F$3,4,FALSE())</f>
        <v>LB</v>
      </c>
      <c r="N4626" s="49" t="str">
        <f aca="false">VLOOKUP($H4626,'Emission Factors'!$B$2:$F$3,5,FALSE())</f>
        <v>E6GAL</v>
      </c>
      <c r="O4626" s="41" t="n">
        <f aca="false">J4626*L4626/2000</f>
        <v>2.3617763931917</v>
      </c>
      <c r="P4626" s="50" t="s">
        <v>5628</v>
      </c>
    </row>
    <row r="4627" customFormat="false" ht="12.75" hidden="false" customHeight="false" outlineLevel="0" collapsed="false">
      <c r="A4627" s="48" t="s">
        <v>4036</v>
      </c>
      <c r="B4627" s="48" t="s">
        <v>4031</v>
      </c>
      <c r="C4627" s="0" t="s">
        <v>4032</v>
      </c>
      <c r="D4627" s="48" t="s">
        <v>57</v>
      </c>
      <c r="E4627" s="0" t="s">
        <v>4037</v>
      </c>
      <c r="F4627" s="0" t="s">
        <v>47</v>
      </c>
      <c r="G4627" s="5" t="s">
        <v>5</v>
      </c>
      <c r="H4627" s="0" t="s">
        <v>5622</v>
      </c>
      <c r="I4627" s="0" t="s">
        <v>5623</v>
      </c>
      <c r="J4627" s="38" t="n">
        <f aca="false">VLOOKUP(Emissions!A4627,'County Activity'!A$2:J$3223,9,FALSE())</f>
        <v>27950.0164874757</v>
      </c>
      <c r="K4627" s="38" t="str">
        <f aca="false">VLOOKUP(Emissions!B4627,'County Activity'!B$2:K$3223,9,FALSE())</f>
        <v>E6GAL</v>
      </c>
      <c r="L4627" s="40" t="n">
        <f aca="false">VLOOKUP($H4627,'Emission Factors'!$B$2:$F$3,3,FALSE())</f>
        <v>0.85</v>
      </c>
      <c r="M4627" s="49" t="str">
        <f aca="false">VLOOKUP($H4627,'Emission Factors'!$B$2:$F$3,4,FALSE())</f>
        <v>LB</v>
      </c>
      <c r="N4627" s="49" t="str">
        <f aca="false">VLOOKUP($H4627,'Emission Factors'!$B$2:$F$3,5,FALSE())</f>
        <v>E6GAL</v>
      </c>
      <c r="O4627" s="41" t="n">
        <f aca="false">J4627*L4627/2000</f>
        <v>11.8787570071772</v>
      </c>
      <c r="P4627" s="50" t="s">
        <v>5628</v>
      </c>
    </row>
    <row r="4628" customFormat="false" ht="12.75" hidden="false" customHeight="false" outlineLevel="0" collapsed="false">
      <c r="A4628" s="48" t="s">
        <v>4038</v>
      </c>
      <c r="B4628" s="48" t="s">
        <v>4031</v>
      </c>
      <c r="C4628" s="0" t="s">
        <v>4032</v>
      </c>
      <c r="D4628" s="48" t="s">
        <v>60</v>
      </c>
      <c r="E4628" s="0" t="s">
        <v>241</v>
      </c>
      <c r="F4628" s="0" t="s">
        <v>47</v>
      </c>
      <c r="G4628" s="5" t="s">
        <v>5</v>
      </c>
      <c r="H4628" s="0" t="s">
        <v>5619</v>
      </c>
      <c r="I4628" s="0" t="s">
        <v>5620</v>
      </c>
      <c r="J4628" s="38" t="n">
        <f aca="false">VLOOKUP(Emissions!A4628,'County Activity'!A$2:J$3223,9,FALSE())</f>
        <v>5636.15887850296</v>
      </c>
      <c r="K4628" s="38" t="str">
        <f aca="false">VLOOKUP(Emissions!B4628,'County Activity'!B$2:K$3223,9,FALSE())</f>
        <v>E6GAL</v>
      </c>
      <c r="L4628" s="40" t="n">
        <f aca="false">VLOOKUP($H4628,'Emission Factors'!$B$2:$F$3,3,FALSE())</f>
        <v>0.169</v>
      </c>
      <c r="M4628" s="49" t="str">
        <f aca="false">VLOOKUP($H4628,'Emission Factors'!$B$2:$F$3,4,FALSE())</f>
        <v>LB</v>
      </c>
      <c r="N4628" s="49" t="str">
        <f aca="false">VLOOKUP($H4628,'Emission Factors'!$B$2:$F$3,5,FALSE())</f>
        <v>E6GAL</v>
      </c>
      <c r="O4628" s="41" t="n">
        <f aca="false">J4628*L4628/2000</f>
        <v>0.476255425233501</v>
      </c>
      <c r="P4628" s="50" t="s">
        <v>5628</v>
      </c>
    </row>
    <row r="4629" customFormat="false" ht="12.75" hidden="false" customHeight="false" outlineLevel="0" collapsed="false">
      <c r="A4629" s="48" t="s">
        <v>4038</v>
      </c>
      <c r="B4629" s="48" t="s">
        <v>4031</v>
      </c>
      <c r="C4629" s="0" t="s">
        <v>4032</v>
      </c>
      <c r="D4629" s="48" t="s">
        <v>60</v>
      </c>
      <c r="E4629" s="0" t="s">
        <v>241</v>
      </c>
      <c r="F4629" s="0" t="s">
        <v>47</v>
      </c>
      <c r="G4629" s="5" t="s">
        <v>5</v>
      </c>
      <c r="H4629" s="0" t="s">
        <v>5622</v>
      </c>
      <c r="I4629" s="0" t="s">
        <v>5623</v>
      </c>
      <c r="J4629" s="38" t="n">
        <f aca="false">VLOOKUP(Emissions!A4629,'County Activity'!A$2:J$3223,9,FALSE())</f>
        <v>5636.15887850296</v>
      </c>
      <c r="K4629" s="38" t="str">
        <f aca="false">VLOOKUP(Emissions!B4629,'County Activity'!B$2:K$3223,9,FALSE())</f>
        <v>E6GAL</v>
      </c>
      <c r="L4629" s="40" t="n">
        <f aca="false">VLOOKUP($H4629,'Emission Factors'!$B$2:$F$3,3,FALSE())</f>
        <v>0.85</v>
      </c>
      <c r="M4629" s="49" t="str">
        <f aca="false">VLOOKUP($H4629,'Emission Factors'!$B$2:$F$3,4,FALSE())</f>
        <v>LB</v>
      </c>
      <c r="N4629" s="49" t="str">
        <f aca="false">VLOOKUP($H4629,'Emission Factors'!$B$2:$F$3,5,FALSE())</f>
        <v>E6GAL</v>
      </c>
      <c r="O4629" s="41" t="n">
        <f aca="false">J4629*L4629/2000</f>
        <v>2.39536752336376</v>
      </c>
      <c r="P4629" s="50" t="s">
        <v>5628</v>
      </c>
    </row>
    <row r="4630" customFormat="false" ht="12.75" hidden="false" customHeight="false" outlineLevel="0" collapsed="false">
      <c r="A4630" s="48" t="s">
        <v>4039</v>
      </c>
      <c r="B4630" s="48" t="s">
        <v>4040</v>
      </c>
      <c r="C4630" s="0" t="s">
        <v>4042</v>
      </c>
      <c r="D4630" s="48" t="s">
        <v>45</v>
      </c>
      <c r="E4630" s="0" t="s">
        <v>4041</v>
      </c>
      <c r="F4630" s="0" t="s">
        <v>47</v>
      </c>
      <c r="G4630" s="5" t="s">
        <v>5</v>
      </c>
      <c r="H4630" s="0" t="s">
        <v>5619</v>
      </c>
      <c r="I4630" s="0" t="s">
        <v>5620</v>
      </c>
      <c r="J4630" s="38" t="n">
        <f aca="false">VLOOKUP(Emissions!A4630,'County Activity'!A$2:J$3223,9,FALSE())</f>
        <v>1133.9810250704</v>
      </c>
      <c r="K4630" s="38" t="str">
        <f aca="false">VLOOKUP(Emissions!B4630,'County Activity'!B$2:K$3223,9,FALSE())</f>
        <v>E6GAL</v>
      </c>
      <c r="L4630" s="40" t="n">
        <f aca="false">VLOOKUP($H4630,'Emission Factors'!$B$2:$F$3,3,FALSE())</f>
        <v>0.169</v>
      </c>
      <c r="M4630" s="49" t="str">
        <f aca="false">VLOOKUP($H4630,'Emission Factors'!$B$2:$F$3,4,FALSE())</f>
        <v>LB</v>
      </c>
      <c r="N4630" s="49" t="str">
        <f aca="false">VLOOKUP($H4630,'Emission Factors'!$B$2:$F$3,5,FALSE())</f>
        <v>E6GAL</v>
      </c>
      <c r="O4630" s="41" t="n">
        <f aca="false">J4630*L4630/2000</f>
        <v>0.095821396618449</v>
      </c>
      <c r="P4630" s="50" t="s">
        <v>5628</v>
      </c>
    </row>
    <row r="4631" customFormat="false" ht="12.75" hidden="false" customHeight="false" outlineLevel="0" collapsed="false">
      <c r="A4631" s="48" t="s">
        <v>4039</v>
      </c>
      <c r="B4631" s="48" t="s">
        <v>4040</v>
      </c>
      <c r="C4631" s="0" t="s">
        <v>4042</v>
      </c>
      <c r="D4631" s="48" t="s">
        <v>45</v>
      </c>
      <c r="E4631" s="0" t="s">
        <v>4041</v>
      </c>
      <c r="F4631" s="0" t="s">
        <v>47</v>
      </c>
      <c r="G4631" s="5" t="s">
        <v>5</v>
      </c>
      <c r="H4631" s="0" t="s">
        <v>5622</v>
      </c>
      <c r="I4631" s="0" t="s">
        <v>5623</v>
      </c>
      <c r="J4631" s="38" t="n">
        <f aca="false">VLOOKUP(Emissions!A4631,'County Activity'!A$2:J$3223,9,FALSE())</f>
        <v>1133.9810250704</v>
      </c>
      <c r="K4631" s="38" t="str">
        <f aca="false">VLOOKUP(Emissions!B4631,'County Activity'!B$2:K$3223,9,FALSE())</f>
        <v>E6GAL</v>
      </c>
      <c r="L4631" s="40" t="n">
        <f aca="false">VLOOKUP($H4631,'Emission Factors'!$B$2:$F$3,3,FALSE())</f>
        <v>0.85</v>
      </c>
      <c r="M4631" s="49" t="str">
        <f aca="false">VLOOKUP($H4631,'Emission Factors'!$B$2:$F$3,4,FALSE())</f>
        <v>LB</v>
      </c>
      <c r="N4631" s="49" t="str">
        <f aca="false">VLOOKUP($H4631,'Emission Factors'!$B$2:$F$3,5,FALSE())</f>
        <v>E6GAL</v>
      </c>
      <c r="O4631" s="41" t="n">
        <f aca="false">J4631*L4631/2000</f>
        <v>0.481941935654921</v>
      </c>
      <c r="P4631" s="50" t="s">
        <v>5628</v>
      </c>
    </row>
    <row r="4632" customFormat="false" ht="12.75" hidden="false" customHeight="false" outlineLevel="0" collapsed="false">
      <c r="A4632" s="48" t="s">
        <v>4043</v>
      </c>
      <c r="B4632" s="48" t="s">
        <v>4040</v>
      </c>
      <c r="C4632" s="0" t="s">
        <v>4042</v>
      </c>
      <c r="D4632" s="48" t="s">
        <v>51</v>
      </c>
      <c r="E4632" s="0" t="s">
        <v>4044</v>
      </c>
      <c r="F4632" s="0" t="s">
        <v>47</v>
      </c>
      <c r="G4632" s="5" t="s">
        <v>5</v>
      </c>
      <c r="H4632" s="0" t="s">
        <v>5619</v>
      </c>
      <c r="I4632" s="0" t="s">
        <v>5620</v>
      </c>
      <c r="J4632" s="38" t="n">
        <f aca="false">VLOOKUP(Emissions!A4632,'County Activity'!A$2:J$3223,9,FALSE())</f>
        <v>6877.40475962927</v>
      </c>
      <c r="K4632" s="38" t="str">
        <f aca="false">VLOOKUP(Emissions!B4632,'County Activity'!B$2:K$3223,9,FALSE())</f>
        <v>E6GAL</v>
      </c>
      <c r="L4632" s="40" t="n">
        <f aca="false">VLOOKUP($H4632,'Emission Factors'!$B$2:$F$3,3,FALSE())</f>
        <v>0.169</v>
      </c>
      <c r="M4632" s="49" t="str">
        <f aca="false">VLOOKUP($H4632,'Emission Factors'!$B$2:$F$3,4,FALSE())</f>
        <v>LB</v>
      </c>
      <c r="N4632" s="49" t="str">
        <f aca="false">VLOOKUP($H4632,'Emission Factors'!$B$2:$F$3,5,FALSE())</f>
        <v>E6GAL</v>
      </c>
      <c r="O4632" s="41" t="n">
        <f aca="false">J4632*L4632/2000</f>
        <v>0.581140702188673</v>
      </c>
      <c r="P4632" s="50" t="s">
        <v>5628</v>
      </c>
    </row>
    <row r="4633" customFormat="false" ht="12.75" hidden="false" customHeight="false" outlineLevel="0" collapsed="false">
      <c r="A4633" s="48" t="s">
        <v>4043</v>
      </c>
      <c r="B4633" s="48" t="s">
        <v>4040</v>
      </c>
      <c r="C4633" s="0" t="s">
        <v>4042</v>
      </c>
      <c r="D4633" s="48" t="s">
        <v>51</v>
      </c>
      <c r="E4633" s="0" t="s">
        <v>4044</v>
      </c>
      <c r="F4633" s="0" t="s">
        <v>47</v>
      </c>
      <c r="G4633" s="5" t="s">
        <v>5</v>
      </c>
      <c r="H4633" s="0" t="s">
        <v>5622</v>
      </c>
      <c r="I4633" s="0" t="s">
        <v>5623</v>
      </c>
      <c r="J4633" s="38" t="n">
        <f aca="false">VLOOKUP(Emissions!A4633,'County Activity'!A$2:J$3223,9,FALSE())</f>
        <v>6877.40475962927</v>
      </c>
      <c r="K4633" s="38" t="str">
        <f aca="false">VLOOKUP(Emissions!B4633,'County Activity'!B$2:K$3223,9,FALSE())</f>
        <v>E6GAL</v>
      </c>
      <c r="L4633" s="40" t="n">
        <f aca="false">VLOOKUP($H4633,'Emission Factors'!$B$2:$F$3,3,FALSE())</f>
        <v>0.85</v>
      </c>
      <c r="M4633" s="49" t="str">
        <f aca="false">VLOOKUP($H4633,'Emission Factors'!$B$2:$F$3,4,FALSE())</f>
        <v>LB</v>
      </c>
      <c r="N4633" s="49" t="str">
        <f aca="false">VLOOKUP($H4633,'Emission Factors'!$B$2:$F$3,5,FALSE())</f>
        <v>E6GAL</v>
      </c>
      <c r="O4633" s="41" t="n">
        <f aca="false">J4633*L4633/2000</f>
        <v>2.92289702284244</v>
      </c>
      <c r="P4633" s="50" t="s">
        <v>5628</v>
      </c>
    </row>
    <row r="4634" customFormat="false" ht="12.75" hidden="false" customHeight="false" outlineLevel="0" collapsed="false">
      <c r="A4634" s="48" t="s">
        <v>4045</v>
      </c>
      <c r="B4634" s="48" t="s">
        <v>4040</v>
      </c>
      <c r="C4634" s="0" t="s">
        <v>4042</v>
      </c>
      <c r="D4634" s="48" t="s">
        <v>54</v>
      </c>
      <c r="E4634" s="0" t="s">
        <v>4046</v>
      </c>
      <c r="F4634" s="0" t="s">
        <v>47</v>
      </c>
      <c r="G4634" s="5" t="s">
        <v>5</v>
      </c>
      <c r="H4634" s="0" t="s">
        <v>5619</v>
      </c>
      <c r="I4634" s="0" t="s">
        <v>5620</v>
      </c>
      <c r="J4634" s="38" t="n">
        <f aca="false">VLOOKUP(Emissions!A4634,'County Activity'!A$2:J$3223,9,FALSE())</f>
        <v>466.332064592603</v>
      </c>
      <c r="K4634" s="38" t="str">
        <f aca="false">VLOOKUP(Emissions!B4634,'County Activity'!B$2:K$3223,9,FALSE())</f>
        <v>E6GAL</v>
      </c>
      <c r="L4634" s="40" t="n">
        <f aca="false">VLOOKUP($H4634,'Emission Factors'!$B$2:$F$3,3,FALSE())</f>
        <v>0.169</v>
      </c>
      <c r="M4634" s="49" t="str">
        <f aca="false">VLOOKUP($H4634,'Emission Factors'!$B$2:$F$3,4,FALSE())</f>
        <v>LB</v>
      </c>
      <c r="N4634" s="49" t="str">
        <f aca="false">VLOOKUP($H4634,'Emission Factors'!$B$2:$F$3,5,FALSE())</f>
        <v>E6GAL</v>
      </c>
      <c r="O4634" s="41" t="n">
        <f aca="false">J4634*L4634/2000</f>
        <v>0.039405059458075</v>
      </c>
      <c r="P4634" s="50" t="s">
        <v>5628</v>
      </c>
    </row>
    <row r="4635" customFormat="false" ht="12.75" hidden="false" customHeight="false" outlineLevel="0" collapsed="false">
      <c r="A4635" s="48" t="s">
        <v>4045</v>
      </c>
      <c r="B4635" s="48" t="s">
        <v>4040</v>
      </c>
      <c r="C4635" s="0" t="s">
        <v>4042</v>
      </c>
      <c r="D4635" s="48" t="s">
        <v>54</v>
      </c>
      <c r="E4635" s="0" t="s">
        <v>4046</v>
      </c>
      <c r="F4635" s="0" t="s">
        <v>47</v>
      </c>
      <c r="G4635" s="5" t="s">
        <v>5</v>
      </c>
      <c r="H4635" s="0" t="s">
        <v>5622</v>
      </c>
      <c r="I4635" s="0" t="s">
        <v>5623</v>
      </c>
      <c r="J4635" s="38" t="n">
        <f aca="false">VLOOKUP(Emissions!A4635,'County Activity'!A$2:J$3223,9,FALSE())</f>
        <v>466.332064592603</v>
      </c>
      <c r="K4635" s="38" t="str">
        <f aca="false">VLOOKUP(Emissions!B4635,'County Activity'!B$2:K$3223,9,FALSE())</f>
        <v>E6GAL</v>
      </c>
      <c r="L4635" s="40" t="n">
        <f aca="false">VLOOKUP($H4635,'Emission Factors'!$B$2:$F$3,3,FALSE())</f>
        <v>0.85</v>
      </c>
      <c r="M4635" s="49" t="str">
        <f aca="false">VLOOKUP($H4635,'Emission Factors'!$B$2:$F$3,4,FALSE())</f>
        <v>LB</v>
      </c>
      <c r="N4635" s="49" t="str">
        <f aca="false">VLOOKUP($H4635,'Emission Factors'!$B$2:$F$3,5,FALSE())</f>
        <v>E6GAL</v>
      </c>
      <c r="O4635" s="41" t="n">
        <f aca="false">J4635*L4635/2000</f>
        <v>0.198191127451856</v>
      </c>
      <c r="P4635" s="50" t="s">
        <v>5628</v>
      </c>
    </row>
    <row r="4636" customFormat="false" ht="12.75" hidden="false" customHeight="false" outlineLevel="0" collapsed="false">
      <c r="A4636" s="48" t="s">
        <v>4047</v>
      </c>
      <c r="B4636" s="48" t="s">
        <v>4040</v>
      </c>
      <c r="C4636" s="0" t="s">
        <v>4042</v>
      </c>
      <c r="D4636" s="48" t="s">
        <v>57</v>
      </c>
      <c r="E4636" s="0" t="s">
        <v>1782</v>
      </c>
      <c r="F4636" s="0" t="s">
        <v>47</v>
      </c>
      <c r="G4636" s="5" t="s">
        <v>5</v>
      </c>
      <c r="H4636" s="0" t="s">
        <v>5619</v>
      </c>
      <c r="I4636" s="0" t="s">
        <v>5620</v>
      </c>
      <c r="J4636" s="38" t="n">
        <f aca="false">VLOOKUP(Emissions!A4636,'County Activity'!A$2:J$3223,9,FALSE())</f>
        <v>8160.9227251022</v>
      </c>
      <c r="K4636" s="38" t="str">
        <f aca="false">VLOOKUP(Emissions!B4636,'County Activity'!B$2:K$3223,9,FALSE())</f>
        <v>E6GAL</v>
      </c>
      <c r="L4636" s="40" t="n">
        <f aca="false">VLOOKUP($H4636,'Emission Factors'!$B$2:$F$3,3,FALSE())</f>
        <v>0.169</v>
      </c>
      <c r="M4636" s="49" t="str">
        <f aca="false">VLOOKUP($H4636,'Emission Factors'!$B$2:$F$3,4,FALSE())</f>
        <v>LB</v>
      </c>
      <c r="N4636" s="49" t="str">
        <f aca="false">VLOOKUP($H4636,'Emission Factors'!$B$2:$F$3,5,FALSE())</f>
        <v>E6GAL</v>
      </c>
      <c r="O4636" s="41" t="n">
        <f aca="false">J4636*L4636/2000</f>
        <v>0.689597970271136</v>
      </c>
      <c r="P4636" s="50" t="s">
        <v>5628</v>
      </c>
    </row>
    <row r="4637" customFormat="false" ht="12.75" hidden="false" customHeight="false" outlineLevel="0" collapsed="false">
      <c r="A4637" s="48" t="s">
        <v>4047</v>
      </c>
      <c r="B4637" s="48" t="s">
        <v>4040</v>
      </c>
      <c r="C4637" s="0" t="s">
        <v>4042</v>
      </c>
      <c r="D4637" s="48" t="s">
        <v>57</v>
      </c>
      <c r="E4637" s="0" t="s">
        <v>1782</v>
      </c>
      <c r="F4637" s="0" t="s">
        <v>47</v>
      </c>
      <c r="G4637" s="5" t="s">
        <v>5</v>
      </c>
      <c r="H4637" s="0" t="s">
        <v>5622</v>
      </c>
      <c r="I4637" s="0" t="s">
        <v>5623</v>
      </c>
      <c r="J4637" s="38" t="n">
        <f aca="false">VLOOKUP(Emissions!A4637,'County Activity'!A$2:J$3223,9,FALSE())</f>
        <v>8160.9227251022</v>
      </c>
      <c r="K4637" s="38" t="str">
        <f aca="false">VLOOKUP(Emissions!B4637,'County Activity'!B$2:K$3223,9,FALSE())</f>
        <v>E6GAL</v>
      </c>
      <c r="L4637" s="40" t="n">
        <f aca="false">VLOOKUP($H4637,'Emission Factors'!$B$2:$F$3,3,FALSE())</f>
        <v>0.85</v>
      </c>
      <c r="M4637" s="49" t="str">
        <f aca="false">VLOOKUP($H4637,'Emission Factors'!$B$2:$F$3,4,FALSE())</f>
        <v>LB</v>
      </c>
      <c r="N4637" s="49" t="str">
        <f aca="false">VLOOKUP($H4637,'Emission Factors'!$B$2:$F$3,5,FALSE())</f>
        <v>E6GAL</v>
      </c>
      <c r="O4637" s="41" t="n">
        <f aca="false">J4637*L4637/2000</f>
        <v>3.46839215816844</v>
      </c>
      <c r="P4637" s="50" t="s">
        <v>5628</v>
      </c>
    </row>
    <row r="4638" customFormat="false" ht="12.75" hidden="false" customHeight="false" outlineLevel="0" collapsed="false">
      <c r="A4638" s="48" t="s">
        <v>4048</v>
      </c>
      <c r="B4638" s="48" t="s">
        <v>4040</v>
      </c>
      <c r="C4638" s="0" t="s">
        <v>4042</v>
      </c>
      <c r="D4638" s="48" t="s">
        <v>60</v>
      </c>
      <c r="E4638" s="0" t="s">
        <v>4049</v>
      </c>
      <c r="F4638" s="0" t="s">
        <v>47</v>
      </c>
      <c r="G4638" s="5" t="s">
        <v>5</v>
      </c>
      <c r="H4638" s="0" t="s">
        <v>5619</v>
      </c>
      <c r="I4638" s="0" t="s">
        <v>5620</v>
      </c>
      <c r="J4638" s="38" t="n">
        <f aca="false">VLOOKUP(Emissions!A4638,'County Activity'!A$2:J$3223,9,FALSE())</f>
        <v>683.272222907914</v>
      </c>
      <c r="K4638" s="38" t="str">
        <f aca="false">VLOOKUP(Emissions!B4638,'County Activity'!B$2:K$3223,9,FALSE())</f>
        <v>E6GAL</v>
      </c>
      <c r="L4638" s="40" t="n">
        <f aca="false">VLOOKUP($H4638,'Emission Factors'!$B$2:$F$3,3,FALSE())</f>
        <v>0.169</v>
      </c>
      <c r="M4638" s="49" t="str">
        <f aca="false">VLOOKUP($H4638,'Emission Factors'!$B$2:$F$3,4,FALSE())</f>
        <v>LB</v>
      </c>
      <c r="N4638" s="49" t="str">
        <f aca="false">VLOOKUP($H4638,'Emission Factors'!$B$2:$F$3,5,FALSE())</f>
        <v>E6GAL</v>
      </c>
      <c r="O4638" s="41" t="n">
        <f aca="false">J4638*L4638/2000</f>
        <v>0.0577365028357188</v>
      </c>
      <c r="P4638" s="50" t="s">
        <v>5628</v>
      </c>
    </row>
    <row r="4639" customFormat="false" ht="12.75" hidden="false" customHeight="false" outlineLevel="0" collapsed="false">
      <c r="A4639" s="48" t="s">
        <v>4048</v>
      </c>
      <c r="B4639" s="48" t="s">
        <v>4040</v>
      </c>
      <c r="C4639" s="0" t="s">
        <v>4042</v>
      </c>
      <c r="D4639" s="48" t="s">
        <v>60</v>
      </c>
      <c r="E4639" s="0" t="s">
        <v>4049</v>
      </c>
      <c r="F4639" s="0" t="s">
        <v>47</v>
      </c>
      <c r="G4639" s="5" t="s">
        <v>5</v>
      </c>
      <c r="H4639" s="0" t="s">
        <v>5622</v>
      </c>
      <c r="I4639" s="0" t="s">
        <v>5623</v>
      </c>
      <c r="J4639" s="38" t="n">
        <f aca="false">VLOOKUP(Emissions!A4639,'County Activity'!A$2:J$3223,9,FALSE())</f>
        <v>683.272222907914</v>
      </c>
      <c r="K4639" s="38" t="str">
        <f aca="false">VLOOKUP(Emissions!B4639,'County Activity'!B$2:K$3223,9,FALSE())</f>
        <v>E6GAL</v>
      </c>
      <c r="L4639" s="40" t="n">
        <f aca="false">VLOOKUP($H4639,'Emission Factors'!$B$2:$F$3,3,FALSE())</f>
        <v>0.85</v>
      </c>
      <c r="M4639" s="49" t="str">
        <f aca="false">VLOOKUP($H4639,'Emission Factors'!$B$2:$F$3,4,FALSE())</f>
        <v>LB</v>
      </c>
      <c r="N4639" s="49" t="str">
        <f aca="false">VLOOKUP($H4639,'Emission Factors'!$B$2:$F$3,5,FALSE())</f>
        <v>E6GAL</v>
      </c>
      <c r="O4639" s="41" t="n">
        <f aca="false">J4639*L4639/2000</f>
        <v>0.290390694735864</v>
      </c>
      <c r="P4639" s="50" t="s">
        <v>5628</v>
      </c>
    </row>
    <row r="4640" customFormat="false" ht="12.75" hidden="false" customHeight="false" outlineLevel="0" collapsed="false">
      <c r="A4640" s="48" t="s">
        <v>4050</v>
      </c>
      <c r="B4640" s="48" t="s">
        <v>4040</v>
      </c>
      <c r="C4640" s="0" t="s">
        <v>4042</v>
      </c>
      <c r="D4640" s="48" t="s">
        <v>63</v>
      </c>
      <c r="E4640" s="0" t="s">
        <v>4051</v>
      </c>
      <c r="F4640" s="0" t="s">
        <v>47</v>
      </c>
      <c r="G4640" s="5" t="s">
        <v>5</v>
      </c>
      <c r="H4640" s="0" t="s">
        <v>5619</v>
      </c>
      <c r="I4640" s="0" t="s">
        <v>5620</v>
      </c>
      <c r="J4640" s="38" t="n">
        <f aca="false">VLOOKUP(Emissions!A4640,'County Activity'!A$2:J$3223,9,FALSE())</f>
        <v>1020.95788086169</v>
      </c>
      <c r="K4640" s="38" t="str">
        <f aca="false">VLOOKUP(Emissions!B4640,'County Activity'!B$2:K$3223,9,FALSE())</f>
        <v>E6GAL</v>
      </c>
      <c r="L4640" s="40" t="n">
        <f aca="false">VLOOKUP($H4640,'Emission Factors'!$B$2:$F$3,3,FALSE())</f>
        <v>0.169</v>
      </c>
      <c r="M4640" s="49" t="str">
        <f aca="false">VLOOKUP($H4640,'Emission Factors'!$B$2:$F$3,4,FALSE())</f>
        <v>LB</v>
      </c>
      <c r="N4640" s="49" t="str">
        <f aca="false">VLOOKUP($H4640,'Emission Factors'!$B$2:$F$3,5,FALSE())</f>
        <v>E6GAL</v>
      </c>
      <c r="O4640" s="41" t="n">
        <f aca="false">J4640*L4640/2000</f>
        <v>0.0862709409328124</v>
      </c>
      <c r="P4640" s="50" t="s">
        <v>5628</v>
      </c>
    </row>
    <row r="4641" customFormat="false" ht="12.75" hidden="false" customHeight="false" outlineLevel="0" collapsed="false">
      <c r="A4641" s="48" t="s">
        <v>4050</v>
      </c>
      <c r="B4641" s="48" t="s">
        <v>4040</v>
      </c>
      <c r="C4641" s="0" t="s">
        <v>4042</v>
      </c>
      <c r="D4641" s="48" t="s">
        <v>63</v>
      </c>
      <c r="E4641" s="0" t="s">
        <v>4051</v>
      </c>
      <c r="F4641" s="0" t="s">
        <v>47</v>
      </c>
      <c r="G4641" s="5" t="s">
        <v>5</v>
      </c>
      <c r="H4641" s="0" t="s">
        <v>5622</v>
      </c>
      <c r="I4641" s="0" t="s">
        <v>5623</v>
      </c>
      <c r="J4641" s="38" t="n">
        <f aca="false">VLOOKUP(Emissions!A4641,'County Activity'!A$2:J$3223,9,FALSE())</f>
        <v>1020.95788086169</v>
      </c>
      <c r="K4641" s="38" t="str">
        <f aca="false">VLOOKUP(Emissions!B4641,'County Activity'!B$2:K$3223,9,FALSE())</f>
        <v>E6GAL</v>
      </c>
      <c r="L4641" s="40" t="n">
        <f aca="false">VLOOKUP($H4641,'Emission Factors'!$B$2:$F$3,3,FALSE())</f>
        <v>0.85</v>
      </c>
      <c r="M4641" s="49" t="str">
        <f aca="false">VLOOKUP($H4641,'Emission Factors'!$B$2:$F$3,4,FALSE())</f>
        <v>LB</v>
      </c>
      <c r="N4641" s="49" t="str">
        <f aca="false">VLOOKUP($H4641,'Emission Factors'!$B$2:$F$3,5,FALSE())</f>
        <v>E6GAL</v>
      </c>
      <c r="O4641" s="41" t="n">
        <f aca="false">J4641*L4641/2000</f>
        <v>0.433907099366216</v>
      </c>
      <c r="P4641" s="50" t="s">
        <v>5628</v>
      </c>
    </row>
    <row r="4642" customFormat="false" ht="12.75" hidden="false" customHeight="false" outlineLevel="0" collapsed="false">
      <c r="A4642" s="48" t="s">
        <v>4052</v>
      </c>
      <c r="B4642" s="48" t="s">
        <v>4040</v>
      </c>
      <c r="C4642" s="0" t="s">
        <v>4042</v>
      </c>
      <c r="D4642" s="48" t="s">
        <v>66</v>
      </c>
      <c r="E4642" s="0" t="s">
        <v>3392</v>
      </c>
      <c r="F4642" s="0" t="s">
        <v>47</v>
      </c>
      <c r="G4642" s="5" t="s">
        <v>5</v>
      </c>
      <c r="H4642" s="0" t="s">
        <v>5619</v>
      </c>
      <c r="I4642" s="0" t="s">
        <v>5620</v>
      </c>
      <c r="J4642" s="38" t="n">
        <f aca="false">VLOOKUP(Emissions!A4642,'County Activity'!A$2:J$3223,9,FALSE())</f>
        <v>6714.20862407356</v>
      </c>
      <c r="K4642" s="38" t="str">
        <f aca="false">VLOOKUP(Emissions!B4642,'County Activity'!B$2:K$3223,9,FALSE())</f>
        <v>E6GAL</v>
      </c>
      <c r="L4642" s="40" t="n">
        <f aca="false">VLOOKUP($H4642,'Emission Factors'!$B$2:$F$3,3,FALSE())</f>
        <v>0.169</v>
      </c>
      <c r="M4642" s="49" t="str">
        <f aca="false">VLOOKUP($H4642,'Emission Factors'!$B$2:$F$3,4,FALSE())</f>
        <v>LB</v>
      </c>
      <c r="N4642" s="49" t="str">
        <f aca="false">VLOOKUP($H4642,'Emission Factors'!$B$2:$F$3,5,FALSE())</f>
        <v>E6GAL</v>
      </c>
      <c r="O4642" s="41" t="n">
        <f aca="false">J4642*L4642/2000</f>
        <v>0.567350628734215</v>
      </c>
      <c r="P4642" s="50" t="s">
        <v>5628</v>
      </c>
    </row>
    <row r="4643" customFormat="false" ht="12.75" hidden="false" customHeight="false" outlineLevel="0" collapsed="false">
      <c r="A4643" s="48" t="s">
        <v>4052</v>
      </c>
      <c r="B4643" s="48" t="s">
        <v>4040</v>
      </c>
      <c r="C4643" s="0" t="s">
        <v>4042</v>
      </c>
      <c r="D4643" s="48" t="s">
        <v>66</v>
      </c>
      <c r="E4643" s="0" t="s">
        <v>3392</v>
      </c>
      <c r="F4643" s="0" t="s">
        <v>47</v>
      </c>
      <c r="G4643" s="5" t="s">
        <v>5</v>
      </c>
      <c r="H4643" s="0" t="s">
        <v>5622</v>
      </c>
      <c r="I4643" s="0" t="s">
        <v>5623</v>
      </c>
      <c r="J4643" s="38" t="n">
        <f aca="false">VLOOKUP(Emissions!A4643,'County Activity'!A$2:J$3223,9,FALSE())</f>
        <v>6714.20862407356</v>
      </c>
      <c r="K4643" s="38" t="str">
        <f aca="false">VLOOKUP(Emissions!B4643,'County Activity'!B$2:K$3223,9,FALSE())</f>
        <v>E6GAL</v>
      </c>
      <c r="L4643" s="40" t="n">
        <f aca="false">VLOOKUP($H4643,'Emission Factors'!$B$2:$F$3,3,FALSE())</f>
        <v>0.85</v>
      </c>
      <c r="M4643" s="49" t="str">
        <f aca="false">VLOOKUP($H4643,'Emission Factors'!$B$2:$F$3,4,FALSE())</f>
        <v>LB</v>
      </c>
      <c r="N4643" s="49" t="str">
        <f aca="false">VLOOKUP($H4643,'Emission Factors'!$B$2:$F$3,5,FALSE())</f>
        <v>E6GAL</v>
      </c>
      <c r="O4643" s="41" t="n">
        <f aca="false">J4643*L4643/2000</f>
        <v>2.85353866523126</v>
      </c>
      <c r="P4643" s="50" t="s">
        <v>5628</v>
      </c>
    </row>
    <row r="4644" customFormat="false" ht="12.75" hidden="false" customHeight="false" outlineLevel="0" collapsed="false">
      <c r="A4644" s="48" t="s">
        <v>4053</v>
      </c>
      <c r="B4644" s="48" t="s">
        <v>4040</v>
      </c>
      <c r="C4644" s="0" t="s">
        <v>4042</v>
      </c>
      <c r="D4644" s="48" t="s">
        <v>69</v>
      </c>
      <c r="E4644" s="0" t="s">
        <v>4054</v>
      </c>
      <c r="F4644" s="0" t="s">
        <v>47</v>
      </c>
      <c r="G4644" s="5" t="s">
        <v>5</v>
      </c>
      <c r="H4644" s="0" t="s">
        <v>5619</v>
      </c>
      <c r="I4644" s="0" t="s">
        <v>5620</v>
      </c>
      <c r="J4644" s="38" t="n">
        <f aca="false">VLOOKUP(Emissions!A4644,'County Activity'!A$2:J$3223,9,FALSE())</f>
        <v>7558.40045001165</v>
      </c>
      <c r="K4644" s="38" t="str">
        <f aca="false">VLOOKUP(Emissions!B4644,'County Activity'!B$2:K$3223,9,FALSE())</f>
        <v>E6GAL</v>
      </c>
      <c r="L4644" s="40" t="n">
        <f aca="false">VLOOKUP($H4644,'Emission Factors'!$B$2:$F$3,3,FALSE())</f>
        <v>0.169</v>
      </c>
      <c r="M4644" s="49" t="str">
        <f aca="false">VLOOKUP($H4644,'Emission Factors'!$B$2:$F$3,4,FALSE())</f>
        <v>LB</v>
      </c>
      <c r="N4644" s="49" t="str">
        <f aca="false">VLOOKUP($H4644,'Emission Factors'!$B$2:$F$3,5,FALSE())</f>
        <v>E6GAL</v>
      </c>
      <c r="O4644" s="41" t="n">
        <f aca="false">J4644*L4644/2000</f>
        <v>0.638684838025985</v>
      </c>
      <c r="P4644" s="50" t="s">
        <v>5628</v>
      </c>
    </row>
    <row r="4645" customFormat="false" ht="12.75" hidden="false" customHeight="false" outlineLevel="0" collapsed="false">
      <c r="A4645" s="48" t="s">
        <v>4053</v>
      </c>
      <c r="B4645" s="48" t="s">
        <v>4040</v>
      </c>
      <c r="C4645" s="0" t="s">
        <v>4042</v>
      </c>
      <c r="D4645" s="48" t="s">
        <v>69</v>
      </c>
      <c r="E4645" s="0" t="s">
        <v>4054</v>
      </c>
      <c r="F4645" s="0" t="s">
        <v>47</v>
      </c>
      <c r="G4645" s="5" t="s">
        <v>5</v>
      </c>
      <c r="H4645" s="0" t="s">
        <v>5622</v>
      </c>
      <c r="I4645" s="0" t="s">
        <v>5623</v>
      </c>
      <c r="J4645" s="38" t="n">
        <f aca="false">VLOOKUP(Emissions!A4645,'County Activity'!A$2:J$3223,9,FALSE())</f>
        <v>7558.40045001165</v>
      </c>
      <c r="K4645" s="38" t="str">
        <f aca="false">VLOOKUP(Emissions!B4645,'County Activity'!B$2:K$3223,9,FALSE())</f>
        <v>E6GAL</v>
      </c>
      <c r="L4645" s="40" t="n">
        <f aca="false">VLOOKUP($H4645,'Emission Factors'!$B$2:$F$3,3,FALSE())</f>
        <v>0.85</v>
      </c>
      <c r="M4645" s="49" t="str">
        <f aca="false">VLOOKUP($H4645,'Emission Factors'!$B$2:$F$3,4,FALSE())</f>
        <v>LB</v>
      </c>
      <c r="N4645" s="49" t="str">
        <f aca="false">VLOOKUP($H4645,'Emission Factors'!$B$2:$F$3,5,FALSE())</f>
        <v>E6GAL</v>
      </c>
      <c r="O4645" s="41" t="n">
        <f aca="false">J4645*L4645/2000</f>
        <v>3.21232019125495</v>
      </c>
      <c r="P4645" s="50" t="s">
        <v>5628</v>
      </c>
    </row>
    <row r="4646" customFormat="false" ht="12.75" hidden="false" customHeight="false" outlineLevel="0" collapsed="false">
      <c r="A4646" s="48" t="s">
        <v>4055</v>
      </c>
      <c r="B4646" s="48" t="s">
        <v>4040</v>
      </c>
      <c r="C4646" s="0" t="s">
        <v>4042</v>
      </c>
      <c r="D4646" s="48" t="s">
        <v>72</v>
      </c>
      <c r="E4646" s="0" t="s">
        <v>70</v>
      </c>
      <c r="F4646" s="0" t="s">
        <v>47</v>
      </c>
      <c r="G4646" s="5" t="s">
        <v>5</v>
      </c>
      <c r="H4646" s="0" t="s">
        <v>5619</v>
      </c>
      <c r="I4646" s="0" t="s">
        <v>5620</v>
      </c>
      <c r="J4646" s="38" t="n">
        <f aca="false">VLOOKUP(Emissions!A4646,'County Activity'!A$2:J$3223,9,FALSE())</f>
        <v>650.954388623905</v>
      </c>
      <c r="K4646" s="38" t="str">
        <f aca="false">VLOOKUP(Emissions!B4646,'County Activity'!B$2:K$3223,9,FALSE())</f>
        <v>E6GAL</v>
      </c>
      <c r="L4646" s="40" t="n">
        <f aca="false">VLOOKUP($H4646,'Emission Factors'!$B$2:$F$3,3,FALSE())</f>
        <v>0.169</v>
      </c>
      <c r="M4646" s="49" t="str">
        <f aca="false">VLOOKUP($H4646,'Emission Factors'!$B$2:$F$3,4,FALSE())</f>
        <v>LB</v>
      </c>
      <c r="N4646" s="49" t="str">
        <f aca="false">VLOOKUP($H4646,'Emission Factors'!$B$2:$F$3,5,FALSE())</f>
        <v>E6GAL</v>
      </c>
      <c r="O4646" s="41" t="n">
        <f aca="false">J4646*L4646/2000</f>
        <v>0.05500564583872</v>
      </c>
      <c r="P4646" s="50" t="s">
        <v>5628</v>
      </c>
    </row>
    <row r="4647" customFormat="false" ht="12.75" hidden="false" customHeight="false" outlineLevel="0" collapsed="false">
      <c r="A4647" s="48" t="s">
        <v>4055</v>
      </c>
      <c r="B4647" s="48" t="s">
        <v>4040</v>
      </c>
      <c r="C4647" s="0" t="s">
        <v>4042</v>
      </c>
      <c r="D4647" s="48" t="s">
        <v>72</v>
      </c>
      <c r="E4647" s="0" t="s">
        <v>70</v>
      </c>
      <c r="F4647" s="0" t="s">
        <v>47</v>
      </c>
      <c r="G4647" s="5" t="s">
        <v>5</v>
      </c>
      <c r="H4647" s="0" t="s">
        <v>5622</v>
      </c>
      <c r="I4647" s="0" t="s">
        <v>5623</v>
      </c>
      <c r="J4647" s="38" t="n">
        <f aca="false">VLOOKUP(Emissions!A4647,'County Activity'!A$2:J$3223,9,FALSE())</f>
        <v>650.954388623905</v>
      </c>
      <c r="K4647" s="38" t="str">
        <f aca="false">VLOOKUP(Emissions!B4647,'County Activity'!B$2:K$3223,9,FALSE())</f>
        <v>E6GAL</v>
      </c>
      <c r="L4647" s="40" t="n">
        <f aca="false">VLOOKUP($H4647,'Emission Factors'!$B$2:$F$3,3,FALSE())</f>
        <v>0.85</v>
      </c>
      <c r="M4647" s="49" t="str">
        <f aca="false">VLOOKUP($H4647,'Emission Factors'!$B$2:$F$3,4,FALSE())</f>
        <v>LB</v>
      </c>
      <c r="N4647" s="49" t="str">
        <f aca="false">VLOOKUP($H4647,'Emission Factors'!$B$2:$F$3,5,FALSE())</f>
        <v>E6GAL</v>
      </c>
      <c r="O4647" s="41" t="n">
        <f aca="false">J4647*L4647/2000</f>
        <v>0.27665561516516</v>
      </c>
      <c r="P4647" s="50" t="s">
        <v>5628</v>
      </c>
    </row>
    <row r="4648" customFormat="false" ht="12.75" hidden="false" customHeight="false" outlineLevel="0" collapsed="false">
      <c r="A4648" s="48" t="s">
        <v>4056</v>
      </c>
      <c r="B4648" s="48" t="s">
        <v>4040</v>
      </c>
      <c r="C4648" s="0" t="s">
        <v>4042</v>
      </c>
      <c r="D4648" s="48" t="s">
        <v>75</v>
      </c>
      <c r="E4648" s="0" t="s">
        <v>4057</v>
      </c>
      <c r="F4648" s="0" t="s">
        <v>47</v>
      </c>
      <c r="G4648" s="5" t="s">
        <v>5</v>
      </c>
      <c r="H4648" s="0" t="s">
        <v>5619</v>
      </c>
      <c r="I4648" s="0" t="s">
        <v>5620</v>
      </c>
      <c r="J4648" s="38" t="n">
        <f aca="false">VLOOKUP(Emissions!A4648,'County Activity'!A$2:J$3223,9,FALSE())</f>
        <v>15536.0399878623</v>
      </c>
      <c r="K4648" s="38" t="str">
        <f aca="false">VLOOKUP(Emissions!B4648,'County Activity'!B$2:K$3223,9,FALSE())</f>
        <v>E6GAL</v>
      </c>
      <c r="L4648" s="40" t="n">
        <f aca="false">VLOOKUP($H4648,'Emission Factors'!$B$2:$F$3,3,FALSE())</f>
        <v>0.169</v>
      </c>
      <c r="M4648" s="49" t="str">
        <f aca="false">VLOOKUP($H4648,'Emission Factors'!$B$2:$F$3,4,FALSE())</f>
        <v>LB</v>
      </c>
      <c r="N4648" s="49" t="str">
        <f aca="false">VLOOKUP($H4648,'Emission Factors'!$B$2:$F$3,5,FALSE())</f>
        <v>E6GAL</v>
      </c>
      <c r="O4648" s="41" t="n">
        <f aca="false">J4648*L4648/2000</f>
        <v>1.31279537897436</v>
      </c>
      <c r="P4648" s="50" t="s">
        <v>5628</v>
      </c>
    </row>
    <row r="4649" customFormat="false" ht="12.75" hidden="false" customHeight="false" outlineLevel="0" collapsed="false">
      <c r="A4649" s="48" t="s">
        <v>4056</v>
      </c>
      <c r="B4649" s="48" t="s">
        <v>4040</v>
      </c>
      <c r="C4649" s="0" t="s">
        <v>4042</v>
      </c>
      <c r="D4649" s="48" t="s">
        <v>75</v>
      </c>
      <c r="E4649" s="0" t="s">
        <v>4057</v>
      </c>
      <c r="F4649" s="0" t="s">
        <v>47</v>
      </c>
      <c r="G4649" s="5" t="s">
        <v>5</v>
      </c>
      <c r="H4649" s="0" t="s">
        <v>5622</v>
      </c>
      <c r="I4649" s="0" t="s">
        <v>5623</v>
      </c>
      <c r="J4649" s="38" t="n">
        <f aca="false">VLOOKUP(Emissions!A4649,'County Activity'!A$2:J$3223,9,FALSE())</f>
        <v>15536.0399878623</v>
      </c>
      <c r="K4649" s="38" t="str">
        <f aca="false">VLOOKUP(Emissions!B4649,'County Activity'!B$2:K$3223,9,FALSE())</f>
        <v>E6GAL</v>
      </c>
      <c r="L4649" s="40" t="n">
        <f aca="false">VLOOKUP($H4649,'Emission Factors'!$B$2:$F$3,3,FALSE())</f>
        <v>0.85</v>
      </c>
      <c r="M4649" s="49" t="str">
        <f aca="false">VLOOKUP($H4649,'Emission Factors'!$B$2:$F$3,4,FALSE())</f>
        <v>LB</v>
      </c>
      <c r="N4649" s="49" t="str">
        <f aca="false">VLOOKUP($H4649,'Emission Factors'!$B$2:$F$3,5,FALSE())</f>
        <v>E6GAL</v>
      </c>
      <c r="O4649" s="41" t="n">
        <f aca="false">J4649*L4649/2000</f>
        <v>6.60281699484147</v>
      </c>
      <c r="P4649" s="50" t="s">
        <v>5628</v>
      </c>
    </row>
    <row r="4650" customFormat="false" ht="12.75" hidden="false" customHeight="false" outlineLevel="0" collapsed="false">
      <c r="A4650" s="48" t="s">
        <v>4058</v>
      </c>
      <c r="B4650" s="48" t="s">
        <v>4040</v>
      </c>
      <c r="C4650" s="0" t="s">
        <v>4042</v>
      </c>
      <c r="D4650" s="48" t="s">
        <v>78</v>
      </c>
      <c r="E4650" s="0" t="s">
        <v>76</v>
      </c>
      <c r="F4650" s="0" t="s">
        <v>47</v>
      </c>
      <c r="G4650" s="5" t="s">
        <v>5</v>
      </c>
      <c r="H4650" s="0" t="s">
        <v>5619</v>
      </c>
      <c r="I4650" s="0" t="s">
        <v>5620</v>
      </c>
      <c r="J4650" s="38" t="n">
        <f aca="false">VLOOKUP(Emissions!A4650,'County Activity'!A$2:J$3223,9,FALSE())</f>
        <v>2428.0335332105</v>
      </c>
      <c r="K4650" s="38" t="str">
        <f aca="false">VLOOKUP(Emissions!B4650,'County Activity'!B$2:K$3223,9,FALSE())</f>
        <v>E6GAL</v>
      </c>
      <c r="L4650" s="40" t="n">
        <f aca="false">VLOOKUP($H4650,'Emission Factors'!$B$2:$F$3,3,FALSE())</f>
        <v>0.169</v>
      </c>
      <c r="M4650" s="49" t="str">
        <f aca="false">VLOOKUP($H4650,'Emission Factors'!$B$2:$F$3,4,FALSE())</f>
        <v>LB</v>
      </c>
      <c r="N4650" s="49" t="str">
        <f aca="false">VLOOKUP($H4650,'Emission Factors'!$B$2:$F$3,5,FALSE())</f>
        <v>E6GAL</v>
      </c>
      <c r="O4650" s="41" t="n">
        <f aca="false">J4650*L4650/2000</f>
        <v>0.205168833556287</v>
      </c>
      <c r="P4650" s="50" t="s">
        <v>5628</v>
      </c>
    </row>
    <row r="4651" customFormat="false" ht="12.75" hidden="false" customHeight="false" outlineLevel="0" collapsed="false">
      <c r="A4651" s="48" t="s">
        <v>4058</v>
      </c>
      <c r="B4651" s="48" t="s">
        <v>4040</v>
      </c>
      <c r="C4651" s="0" t="s">
        <v>4042</v>
      </c>
      <c r="D4651" s="48" t="s">
        <v>78</v>
      </c>
      <c r="E4651" s="0" t="s">
        <v>76</v>
      </c>
      <c r="F4651" s="0" t="s">
        <v>47</v>
      </c>
      <c r="G4651" s="5" t="s">
        <v>5</v>
      </c>
      <c r="H4651" s="0" t="s">
        <v>5622</v>
      </c>
      <c r="I4651" s="0" t="s">
        <v>5623</v>
      </c>
      <c r="J4651" s="38" t="n">
        <f aca="false">VLOOKUP(Emissions!A4651,'County Activity'!A$2:J$3223,9,FALSE())</f>
        <v>2428.0335332105</v>
      </c>
      <c r="K4651" s="38" t="str">
        <f aca="false">VLOOKUP(Emissions!B4651,'County Activity'!B$2:K$3223,9,FALSE())</f>
        <v>E6GAL</v>
      </c>
      <c r="L4651" s="40" t="n">
        <f aca="false">VLOOKUP($H4651,'Emission Factors'!$B$2:$F$3,3,FALSE())</f>
        <v>0.85</v>
      </c>
      <c r="M4651" s="49" t="str">
        <f aca="false">VLOOKUP($H4651,'Emission Factors'!$B$2:$F$3,4,FALSE())</f>
        <v>LB</v>
      </c>
      <c r="N4651" s="49" t="str">
        <f aca="false">VLOOKUP($H4651,'Emission Factors'!$B$2:$F$3,5,FALSE())</f>
        <v>E6GAL</v>
      </c>
      <c r="O4651" s="41" t="n">
        <f aca="false">J4651*L4651/2000</f>
        <v>1.03191425161446</v>
      </c>
      <c r="P4651" s="50" t="s">
        <v>5628</v>
      </c>
    </row>
    <row r="4652" customFormat="false" ht="12.75" hidden="false" customHeight="false" outlineLevel="0" collapsed="false">
      <c r="A4652" s="48" t="s">
        <v>4059</v>
      </c>
      <c r="B4652" s="48" t="s">
        <v>4040</v>
      </c>
      <c r="C4652" s="0" t="s">
        <v>4042</v>
      </c>
      <c r="D4652" s="48" t="s">
        <v>81</v>
      </c>
      <c r="E4652" s="0" t="s">
        <v>3954</v>
      </c>
      <c r="F4652" s="0" t="s">
        <v>47</v>
      </c>
      <c r="G4652" s="5" t="s">
        <v>5</v>
      </c>
      <c r="H4652" s="0" t="s">
        <v>5619</v>
      </c>
      <c r="I4652" s="0" t="s">
        <v>5620</v>
      </c>
      <c r="J4652" s="38" t="n">
        <f aca="false">VLOOKUP(Emissions!A4652,'County Activity'!A$2:J$3223,9,FALSE())</f>
        <v>1455.9987827014</v>
      </c>
      <c r="K4652" s="38" t="str">
        <f aca="false">VLOOKUP(Emissions!B4652,'County Activity'!B$2:K$3223,9,FALSE())</f>
        <v>E6GAL</v>
      </c>
      <c r="L4652" s="40" t="n">
        <f aca="false">VLOOKUP($H4652,'Emission Factors'!$B$2:$F$3,3,FALSE())</f>
        <v>0.169</v>
      </c>
      <c r="M4652" s="49" t="str">
        <f aca="false">VLOOKUP($H4652,'Emission Factors'!$B$2:$F$3,4,FALSE())</f>
        <v>LB</v>
      </c>
      <c r="N4652" s="49" t="str">
        <f aca="false">VLOOKUP($H4652,'Emission Factors'!$B$2:$F$3,5,FALSE())</f>
        <v>E6GAL</v>
      </c>
      <c r="O4652" s="41" t="n">
        <f aca="false">J4652*L4652/2000</f>
        <v>0.123031897138268</v>
      </c>
      <c r="P4652" s="50" t="s">
        <v>5628</v>
      </c>
    </row>
    <row r="4653" customFormat="false" ht="12.75" hidden="false" customHeight="false" outlineLevel="0" collapsed="false">
      <c r="A4653" s="48" t="s">
        <v>4059</v>
      </c>
      <c r="B4653" s="48" t="s">
        <v>4040</v>
      </c>
      <c r="C4653" s="0" t="s">
        <v>4042</v>
      </c>
      <c r="D4653" s="48" t="s">
        <v>81</v>
      </c>
      <c r="E4653" s="0" t="s">
        <v>3954</v>
      </c>
      <c r="F4653" s="0" t="s">
        <v>47</v>
      </c>
      <c r="G4653" s="5" t="s">
        <v>5</v>
      </c>
      <c r="H4653" s="0" t="s">
        <v>5622</v>
      </c>
      <c r="I4653" s="0" t="s">
        <v>5623</v>
      </c>
      <c r="J4653" s="38" t="n">
        <f aca="false">VLOOKUP(Emissions!A4653,'County Activity'!A$2:J$3223,9,FALSE())</f>
        <v>1455.9987827014</v>
      </c>
      <c r="K4653" s="38" t="str">
        <f aca="false">VLOOKUP(Emissions!B4653,'County Activity'!B$2:K$3223,9,FALSE())</f>
        <v>E6GAL</v>
      </c>
      <c r="L4653" s="40" t="n">
        <f aca="false">VLOOKUP($H4653,'Emission Factors'!$B$2:$F$3,3,FALSE())</f>
        <v>0.85</v>
      </c>
      <c r="M4653" s="49" t="str">
        <f aca="false">VLOOKUP($H4653,'Emission Factors'!$B$2:$F$3,4,FALSE())</f>
        <v>LB</v>
      </c>
      <c r="N4653" s="49" t="str">
        <f aca="false">VLOOKUP($H4653,'Emission Factors'!$B$2:$F$3,5,FALSE())</f>
        <v>E6GAL</v>
      </c>
      <c r="O4653" s="41" t="n">
        <f aca="false">J4653*L4653/2000</f>
        <v>0.618799482648095</v>
      </c>
      <c r="P4653" s="50" t="s">
        <v>5628</v>
      </c>
    </row>
    <row r="4654" customFormat="false" ht="12.75" hidden="false" customHeight="false" outlineLevel="0" collapsed="false">
      <c r="A4654" s="48" t="s">
        <v>4060</v>
      </c>
      <c r="B4654" s="48" t="s">
        <v>4040</v>
      </c>
      <c r="C4654" s="0" t="s">
        <v>4042</v>
      </c>
      <c r="D4654" s="48" t="s">
        <v>84</v>
      </c>
      <c r="E4654" s="0" t="s">
        <v>4061</v>
      </c>
      <c r="F4654" s="0" t="s">
        <v>47</v>
      </c>
      <c r="G4654" s="5" t="s">
        <v>5</v>
      </c>
      <c r="H4654" s="0" t="s">
        <v>5619</v>
      </c>
      <c r="I4654" s="0" t="s">
        <v>5620</v>
      </c>
      <c r="J4654" s="38" t="n">
        <f aca="false">VLOOKUP(Emissions!A4654,'County Activity'!A$2:J$3223,9,FALSE())</f>
        <v>1914.16211293769</v>
      </c>
      <c r="K4654" s="38" t="str">
        <f aca="false">VLOOKUP(Emissions!B4654,'County Activity'!B$2:K$3223,9,FALSE())</f>
        <v>E6GAL</v>
      </c>
      <c r="L4654" s="40" t="n">
        <f aca="false">VLOOKUP($H4654,'Emission Factors'!$B$2:$F$3,3,FALSE())</f>
        <v>0.169</v>
      </c>
      <c r="M4654" s="49" t="str">
        <f aca="false">VLOOKUP($H4654,'Emission Factors'!$B$2:$F$3,4,FALSE())</f>
        <v>LB</v>
      </c>
      <c r="N4654" s="49" t="str">
        <f aca="false">VLOOKUP($H4654,'Emission Factors'!$B$2:$F$3,5,FALSE())</f>
        <v>E6GAL</v>
      </c>
      <c r="O4654" s="41" t="n">
        <f aca="false">J4654*L4654/2000</f>
        <v>0.161746698543235</v>
      </c>
      <c r="P4654" s="50" t="s">
        <v>5628</v>
      </c>
    </row>
    <row r="4655" customFormat="false" ht="12.75" hidden="false" customHeight="false" outlineLevel="0" collapsed="false">
      <c r="A4655" s="48" t="s">
        <v>4060</v>
      </c>
      <c r="B4655" s="48" t="s">
        <v>4040</v>
      </c>
      <c r="C4655" s="0" t="s">
        <v>4042</v>
      </c>
      <c r="D4655" s="48" t="s">
        <v>84</v>
      </c>
      <c r="E4655" s="0" t="s">
        <v>4061</v>
      </c>
      <c r="F4655" s="0" t="s">
        <v>47</v>
      </c>
      <c r="G4655" s="5" t="s">
        <v>5</v>
      </c>
      <c r="H4655" s="0" t="s">
        <v>5622</v>
      </c>
      <c r="I4655" s="0" t="s">
        <v>5623</v>
      </c>
      <c r="J4655" s="38" t="n">
        <f aca="false">VLOOKUP(Emissions!A4655,'County Activity'!A$2:J$3223,9,FALSE())</f>
        <v>1914.16211293769</v>
      </c>
      <c r="K4655" s="38" t="str">
        <f aca="false">VLOOKUP(Emissions!B4655,'County Activity'!B$2:K$3223,9,FALSE())</f>
        <v>E6GAL</v>
      </c>
      <c r="L4655" s="40" t="n">
        <f aca="false">VLOOKUP($H4655,'Emission Factors'!$B$2:$F$3,3,FALSE())</f>
        <v>0.85</v>
      </c>
      <c r="M4655" s="49" t="str">
        <f aca="false">VLOOKUP($H4655,'Emission Factors'!$B$2:$F$3,4,FALSE())</f>
        <v>LB</v>
      </c>
      <c r="N4655" s="49" t="str">
        <f aca="false">VLOOKUP($H4655,'Emission Factors'!$B$2:$F$3,5,FALSE())</f>
        <v>E6GAL</v>
      </c>
      <c r="O4655" s="41" t="n">
        <f aca="false">J4655*L4655/2000</f>
        <v>0.813518897998517</v>
      </c>
      <c r="P4655" s="50" t="s">
        <v>5628</v>
      </c>
    </row>
    <row r="4656" customFormat="false" ht="12.75" hidden="false" customHeight="false" outlineLevel="0" collapsed="false">
      <c r="A4656" s="48" t="s">
        <v>4062</v>
      </c>
      <c r="B4656" s="48" t="s">
        <v>4040</v>
      </c>
      <c r="C4656" s="0" t="s">
        <v>4042</v>
      </c>
      <c r="D4656" s="48" t="s">
        <v>87</v>
      </c>
      <c r="E4656" s="0" t="s">
        <v>4063</v>
      </c>
      <c r="F4656" s="0" t="s">
        <v>47</v>
      </c>
      <c r="G4656" s="5" t="s">
        <v>5</v>
      </c>
      <c r="H4656" s="0" t="s">
        <v>5619</v>
      </c>
      <c r="I4656" s="0" t="s">
        <v>5620</v>
      </c>
      <c r="J4656" s="38" t="n">
        <f aca="false">VLOOKUP(Emissions!A4656,'County Activity'!A$2:J$3223,9,FALSE())</f>
        <v>1479.70150370252</v>
      </c>
      <c r="K4656" s="38" t="str">
        <f aca="false">VLOOKUP(Emissions!B4656,'County Activity'!B$2:K$3223,9,FALSE())</f>
        <v>E6GAL</v>
      </c>
      <c r="L4656" s="40" t="n">
        <f aca="false">VLOOKUP($H4656,'Emission Factors'!$B$2:$F$3,3,FALSE())</f>
        <v>0.169</v>
      </c>
      <c r="M4656" s="49" t="str">
        <f aca="false">VLOOKUP($H4656,'Emission Factors'!$B$2:$F$3,4,FALSE())</f>
        <v>LB</v>
      </c>
      <c r="N4656" s="49" t="str">
        <f aca="false">VLOOKUP($H4656,'Emission Factors'!$B$2:$F$3,5,FALSE())</f>
        <v>E6GAL</v>
      </c>
      <c r="O4656" s="41" t="n">
        <f aca="false">J4656*L4656/2000</f>
        <v>0.125034777062863</v>
      </c>
      <c r="P4656" s="50" t="s">
        <v>5628</v>
      </c>
    </row>
    <row r="4657" customFormat="false" ht="12.75" hidden="false" customHeight="false" outlineLevel="0" collapsed="false">
      <c r="A4657" s="48" t="s">
        <v>4062</v>
      </c>
      <c r="B4657" s="48" t="s">
        <v>4040</v>
      </c>
      <c r="C4657" s="0" t="s">
        <v>4042</v>
      </c>
      <c r="D4657" s="48" t="s">
        <v>87</v>
      </c>
      <c r="E4657" s="0" t="s">
        <v>4063</v>
      </c>
      <c r="F4657" s="0" t="s">
        <v>47</v>
      </c>
      <c r="G4657" s="5" t="s">
        <v>5</v>
      </c>
      <c r="H4657" s="0" t="s">
        <v>5622</v>
      </c>
      <c r="I4657" s="0" t="s">
        <v>5623</v>
      </c>
      <c r="J4657" s="38" t="n">
        <f aca="false">VLOOKUP(Emissions!A4657,'County Activity'!A$2:J$3223,9,FALSE())</f>
        <v>1479.70150370252</v>
      </c>
      <c r="K4657" s="38" t="str">
        <f aca="false">VLOOKUP(Emissions!B4657,'County Activity'!B$2:K$3223,9,FALSE())</f>
        <v>E6GAL</v>
      </c>
      <c r="L4657" s="40" t="n">
        <f aca="false">VLOOKUP($H4657,'Emission Factors'!$B$2:$F$3,3,FALSE())</f>
        <v>0.85</v>
      </c>
      <c r="M4657" s="49" t="str">
        <f aca="false">VLOOKUP($H4657,'Emission Factors'!$B$2:$F$3,4,FALSE())</f>
        <v>LB</v>
      </c>
      <c r="N4657" s="49" t="str">
        <f aca="false">VLOOKUP($H4657,'Emission Factors'!$B$2:$F$3,5,FALSE())</f>
        <v>E6GAL</v>
      </c>
      <c r="O4657" s="41" t="n">
        <f aca="false">J4657*L4657/2000</f>
        <v>0.62887313907357</v>
      </c>
      <c r="P4657" s="50" t="s">
        <v>5628</v>
      </c>
    </row>
    <row r="4658" customFormat="false" ht="12.75" hidden="false" customHeight="false" outlineLevel="0" collapsed="false">
      <c r="A4658" s="48" t="s">
        <v>4064</v>
      </c>
      <c r="B4658" s="48" t="s">
        <v>4040</v>
      </c>
      <c r="C4658" s="0" t="s">
        <v>4042</v>
      </c>
      <c r="D4658" s="48" t="s">
        <v>90</v>
      </c>
      <c r="E4658" s="0" t="s">
        <v>4065</v>
      </c>
      <c r="F4658" s="0" t="s">
        <v>47</v>
      </c>
      <c r="G4658" s="5" t="s">
        <v>5</v>
      </c>
      <c r="H4658" s="0" t="s">
        <v>5619</v>
      </c>
      <c r="I4658" s="0" t="s">
        <v>5620</v>
      </c>
      <c r="J4658" s="38" t="n">
        <f aca="false">VLOOKUP(Emissions!A4658,'County Activity'!A$2:J$3223,9,FALSE())</f>
        <v>1741.72593360188</v>
      </c>
      <c r="K4658" s="38" t="str">
        <f aca="false">VLOOKUP(Emissions!B4658,'County Activity'!B$2:K$3223,9,FALSE())</f>
        <v>E6GAL</v>
      </c>
      <c r="L4658" s="40" t="n">
        <f aca="false">VLOOKUP($H4658,'Emission Factors'!$B$2:$F$3,3,FALSE())</f>
        <v>0.169</v>
      </c>
      <c r="M4658" s="49" t="str">
        <f aca="false">VLOOKUP($H4658,'Emission Factors'!$B$2:$F$3,4,FALSE())</f>
        <v>LB</v>
      </c>
      <c r="N4658" s="49" t="str">
        <f aca="false">VLOOKUP($H4658,'Emission Factors'!$B$2:$F$3,5,FALSE())</f>
        <v>E6GAL</v>
      </c>
      <c r="O4658" s="41" t="n">
        <f aca="false">J4658*L4658/2000</f>
        <v>0.147175841389358</v>
      </c>
      <c r="P4658" s="50" t="s">
        <v>5628</v>
      </c>
    </row>
    <row r="4659" customFormat="false" ht="12.75" hidden="false" customHeight="false" outlineLevel="0" collapsed="false">
      <c r="A4659" s="48" t="s">
        <v>4064</v>
      </c>
      <c r="B4659" s="48" t="s">
        <v>4040</v>
      </c>
      <c r="C4659" s="0" t="s">
        <v>4042</v>
      </c>
      <c r="D4659" s="48" t="s">
        <v>90</v>
      </c>
      <c r="E4659" s="0" t="s">
        <v>4065</v>
      </c>
      <c r="F4659" s="0" t="s">
        <v>47</v>
      </c>
      <c r="G4659" s="5" t="s">
        <v>5</v>
      </c>
      <c r="H4659" s="0" t="s">
        <v>5622</v>
      </c>
      <c r="I4659" s="0" t="s">
        <v>5623</v>
      </c>
      <c r="J4659" s="38" t="n">
        <f aca="false">VLOOKUP(Emissions!A4659,'County Activity'!A$2:J$3223,9,FALSE())</f>
        <v>1741.72593360188</v>
      </c>
      <c r="K4659" s="38" t="str">
        <f aca="false">VLOOKUP(Emissions!B4659,'County Activity'!B$2:K$3223,9,FALSE())</f>
        <v>E6GAL</v>
      </c>
      <c r="L4659" s="40" t="n">
        <f aca="false">VLOOKUP($H4659,'Emission Factors'!$B$2:$F$3,3,FALSE())</f>
        <v>0.85</v>
      </c>
      <c r="M4659" s="49" t="str">
        <f aca="false">VLOOKUP($H4659,'Emission Factors'!$B$2:$F$3,4,FALSE())</f>
        <v>LB</v>
      </c>
      <c r="N4659" s="49" t="str">
        <f aca="false">VLOOKUP($H4659,'Emission Factors'!$B$2:$F$3,5,FALSE())</f>
        <v>E6GAL</v>
      </c>
      <c r="O4659" s="41" t="n">
        <f aca="false">J4659*L4659/2000</f>
        <v>0.740233521780797</v>
      </c>
      <c r="P4659" s="50" t="s">
        <v>5628</v>
      </c>
    </row>
    <row r="4660" customFormat="false" ht="12.75" hidden="false" customHeight="false" outlineLevel="0" collapsed="false">
      <c r="A4660" s="48" t="s">
        <v>4066</v>
      </c>
      <c r="B4660" s="48" t="s">
        <v>4040</v>
      </c>
      <c r="C4660" s="0" t="s">
        <v>4042</v>
      </c>
      <c r="D4660" s="48" t="s">
        <v>93</v>
      </c>
      <c r="E4660" s="0" t="s">
        <v>4067</v>
      </c>
      <c r="F4660" s="0" t="s">
        <v>47</v>
      </c>
      <c r="G4660" s="5" t="s">
        <v>5</v>
      </c>
      <c r="H4660" s="0" t="s">
        <v>5619</v>
      </c>
      <c r="I4660" s="0" t="s">
        <v>5620</v>
      </c>
      <c r="J4660" s="38" t="n">
        <f aca="false">VLOOKUP(Emissions!A4660,'County Activity'!A$2:J$3223,9,FALSE())</f>
        <v>2992.12258272296</v>
      </c>
      <c r="K4660" s="38" t="str">
        <f aca="false">VLOOKUP(Emissions!B4660,'County Activity'!B$2:K$3223,9,FALSE())</f>
        <v>E6GAL</v>
      </c>
      <c r="L4660" s="40" t="n">
        <f aca="false">VLOOKUP($H4660,'Emission Factors'!$B$2:$F$3,3,FALSE())</f>
        <v>0.169</v>
      </c>
      <c r="M4660" s="49" t="str">
        <f aca="false">VLOOKUP($H4660,'Emission Factors'!$B$2:$F$3,4,FALSE())</f>
        <v>LB</v>
      </c>
      <c r="N4660" s="49" t="str">
        <f aca="false">VLOOKUP($H4660,'Emission Factors'!$B$2:$F$3,5,FALSE())</f>
        <v>E6GAL</v>
      </c>
      <c r="O4660" s="41" t="n">
        <f aca="false">J4660*L4660/2000</f>
        <v>0.25283435824009</v>
      </c>
      <c r="P4660" s="50" t="s">
        <v>5628</v>
      </c>
    </row>
    <row r="4661" customFormat="false" ht="12.75" hidden="false" customHeight="false" outlineLevel="0" collapsed="false">
      <c r="A4661" s="48" t="s">
        <v>4066</v>
      </c>
      <c r="B4661" s="48" t="s">
        <v>4040</v>
      </c>
      <c r="C4661" s="0" t="s">
        <v>4042</v>
      </c>
      <c r="D4661" s="48" t="s">
        <v>93</v>
      </c>
      <c r="E4661" s="0" t="s">
        <v>4067</v>
      </c>
      <c r="F4661" s="0" t="s">
        <v>47</v>
      </c>
      <c r="G4661" s="5" t="s">
        <v>5</v>
      </c>
      <c r="H4661" s="0" t="s">
        <v>5622</v>
      </c>
      <c r="I4661" s="0" t="s">
        <v>5623</v>
      </c>
      <c r="J4661" s="38" t="n">
        <f aca="false">VLOOKUP(Emissions!A4661,'County Activity'!A$2:J$3223,9,FALSE())</f>
        <v>2992.12258272296</v>
      </c>
      <c r="K4661" s="38" t="str">
        <f aca="false">VLOOKUP(Emissions!B4661,'County Activity'!B$2:K$3223,9,FALSE())</f>
        <v>E6GAL</v>
      </c>
      <c r="L4661" s="40" t="n">
        <f aca="false">VLOOKUP($H4661,'Emission Factors'!$B$2:$F$3,3,FALSE())</f>
        <v>0.85</v>
      </c>
      <c r="M4661" s="49" t="str">
        <f aca="false">VLOOKUP($H4661,'Emission Factors'!$B$2:$F$3,4,FALSE())</f>
        <v>LB</v>
      </c>
      <c r="N4661" s="49" t="str">
        <f aca="false">VLOOKUP($H4661,'Emission Factors'!$B$2:$F$3,5,FALSE())</f>
        <v>E6GAL</v>
      </c>
      <c r="O4661" s="41" t="n">
        <f aca="false">J4661*L4661/2000</f>
        <v>1.27165209765726</v>
      </c>
      <c r="P4661" s="50" t="s">
        <v>5628</v>
      </c>
    </row>
    <row r="4662" customFormat="false" ht="12.75" hidden="false" customHeight="false" outlineLevel="0" collapsed="false">
      <c r="A4662" s="48" t="s">
        <v>4068</v>
      </c>
      <c r="B4662" s="48" t="s">
        <v>4040</v>
      </c>
      <c r="C4662" s="0" t="s">
        <v>4042</v>
      </c>
      <c r="D4662" s="48" t="s">
        <v>96</v>
      </c>
      <c r="E4662" s="0" t="s">
        <v>4069</v>
      </c>
      <c r="F4662" s="0" t="s">
        <v>47</v>
      </c>
      <c r="G4662" s="5" t="s">
        <v>5</v>
      </c>
      <c r="H4662" s="0" t="s">
        <v>5619</v>
      </c>
      <c r="I4662" s="0" t="s">
        <v>5620</v>
      </c>
      <c r="J4662" s="38" t="n">
        <f aca="false">VLOOKUP(Emissions!A4662,'County Activity'!A$2:J$3223,9,FALSE())</f>
        <v>1370.29402879906</v>
      </c>
      <c r="K4662" s="38" t="str">
        <f aca="false">VLOOKUP(Emissions!B4662,'County Activity'!B$2:K$3223,9,FALSE())</f>
        <v>E6GAL</v>
      </c>
      <c r="L4662" s="40" t="n">
        <f aca="false">VLOOKUP($H4662,'Emission Factors'!$B$2:$F$3,3,FALSE())</f>
        <v>0.169</v>
      </c>
      <c r="M4662" s="49" t="str">
        <f aca="false">VLOOKUP($H4662,'Emission Factors'!$B$2:$F$3,4,FALSE())</f>
        <v>LB</v>
      </c>
      <c r="N4662" s="49" t="str">
        <f aca="false">VLOOKUP($H4662,'Emission Factors'!$B$2:$F$3,5,FALSE())</f>
        <v>E6GAL</v>
      </c>
      <c r="O4662" s="41" t="n">
        <f aca="false">J4662*L4662/2000</f>
        <v>0.11578984543352</v>
      </c>
      <c r="P4662" s="50" t="s">
        <v>5628</v>
      </c>
    </row>
    <row r="4663" customFormat="false" ht="12.75" hidden="false" customHeight="false" outlineLevel="0" collapsed="false">
      <c r="A4663" s="48" t="s">
        <v>4068</v>
      </c>
      <c r="B4663" s="48" t="s">
        <v>4040</v>
      </c>
      <c r="C4663" s="0" t="s">
        <v>4042</v>
      </c>
      <c r="D4663" s="48" t="s">
        <v>96</v>
      </c>
      <c r="E4663" s="0" t="s">
        <v>4069</v>
      </c>
      <c r="F4663" s="0" t="s">
        <v>47</v>
      </c>
      <c r="G4663" s="5" t="s">
        <v>5</v>
      </c>
      <c r="H4663" s="0" t="s">
        <v>5622</v>
      </c>
      <c r="I4663" s="0" t="s">
        <v>5623</v>
      </c>
      <c r="J4663" s="38" t="n">
        <f aca="false">VLOOKUP(Emissions!A4663,'County Activity'!A$2:J$3223,9,FALSE())</f>
        <v>1370.29402879906</v>
      </c>
      <c r="K4663" s="38" t="str">
        <f aca="false">VLOOKUP(Emissions!B4663,'County Activity'!B$2:K$3223,9,FALSE())</f>
        <v>E6GAL</v>
      </c>
      <c r="L4663" s="40" t="n">
        <f aca="false">VLOOKUP($H4663,'Emission Factors'!$B$2:$F$3,3,FALSE())</f>
        <v>0.85</v>
      </c>
      <c r="M4663" s="49" t="str">
        <f aca="false">VLOOKUP($H4663,'Emission Factors'!$B$2:$F$3,4,FALSE())</f>
        <v>LB</v>
      </c>
      <c r="N4663" s="49" t="str">
        <f aca="false">VLOOKUP($H4663,'Emission Factors'!$B$2:$F$3,5,FALSE())</f>
        <v>E6GAL</v>
      </c>
      <c r="O4663" s="41" t="n">
        <f aca="false">J4663*L4663/2000</f>
        <v>0.582374962239599</v>
      </c>
      <c r="P4663" s="50" t="s">
        <v>5628</v>
      </c>
    </row>
    <row r="4664" customFormat="false" ht="12.75" hidden="false" customHeight="false" outlineLevel="0" collapsed="false">
      <c r="A4664" s="48" t="s">
        <v>4070</v>
      </c>
      <c r="B4664" s="48" t="s">
        <v>4040</v>
      </c>
      <c r="C4664" s="0" t="s">
        <v>4042</v>
      </c>
      <c r="D4664" s="48" t="s">
        <v>99</v>
      </c>
      <c r="E4664" s="0" t="s">
        <v>2289</v>
      </c>
      <c r="F4664" s="0" t="s">
        <v>47</v>
      </c>
      <c r="G4664" s="5" t="s">
        <v>5</v>
      </c>
      <c r="H4664" s="0" t="s">
        <v>5619</v>
      </c>
      <c r="I4664" s="0" t="s">
        <v>5620</v>
      </c>
      <c r="J4664" s="38" t="n">
        <f aca="false">VLOOKUP(Emissions!A4664,'County Activity'!A$2:J$3223,9,FALSE())</f>
        <v>5674.94920722231</v>
      </c>
      <c r="K4664" s="38" t="str">
        <f aca="false">VLOOKUP(Emissions!B4664,'County Activity'!B$2:K$3223,9,FALSE())</f>
        <v>E6GAL</v>
      </c>
      <c r="L4664" s="40" t="n">
        <f aca="false">VLOOKUP($H4664,'Emission Factors'!$B$2:$F$3,3,FALSE())</f>
        <v>0.169</v>
      </c>
      <c r="M4664" s="49" t="str">
        <f aca="false">VLOOKUP($H4664,'Emission Factors'!$B$2:$F$3,4,FALSE())</f>
        <v>LB</v>
      </c>
      <c r="N4664" s="49" t="str">
        <f aca="false">VLOOKUP($H4664,'Emission Factors'!$B$2:$F$3,5,FALSE())</f>
        <v>E6GAL</v>
      </c>
      <c r="O4664" s="41" t="n">
        <f aca="false">J4664*L4664/2000</f>
        <v>0.479533208010285</v>
      </c>
      <c r="P4664" s="50" t="s">
        <v>5628</v>
      </c>
    </row>
    <row r="4665" customFormat="false" ht="12.75" hidden="false" customHeight="false" outlineLevel="0" collapsed="false">
      <c r="A4665" s="48" t="s">
        <v>4070</v>
      </c>
      <c r="B4665" s="48" t="s">
        <v>4040</v>
      </c>
      <c r="C4665" s="0" t="s">
        <v>4042</v>
      </c>
      <c r="D4665" s="48" t="s">
        <v>99</v>
      </c>
      <c r="E4665" s="0" t="s">
        <v>2289</v>
      </c>
      <c r="F4665" s="0" t="s">
        <v>47</v>
      </c>
      <c r="G4665" s="5" t="s">
        <v>5</v>
      </c>
      <c r="H4665" s="0" t="s">
        <v>5622</v>
      </c>
      <c r="I4665" s="0" t="s">
        <v>5623</v>
      </c>
      <c r="J4665" s="38" t="n">
        <f aca="false">VLOOKUP(Emissions!A4665,'County Activity'!A$2:J$3223,9,FALSE())</f>
        <v>5674.94920722231</v>
      </c>
      <c r="K4665" s="38" t="str">
        <f aca="false">VLOOKUP(Emissions!B4665,'County Activity'!B$2:K$3223,9,FALSE())</f>
        <v>E6GAL</v>
      </c>
      <c r="L4665" s="40" t="n">
        <f aca="false">VLOOKUP($H4665,'Emission Factors'!$B$2:$F$3,3,FALSE())</f>
        <v>0.85</v>
      </c>
      <c r="M4665" s="49" t="str">
        <f aca="false">VLOOKUP($H4665,'Emission Factors'!$B$2:$F$3,4,FALSE())</f>
        <v>LB</v>
      </c>
      <c r="N4665" s="49" t="str">
        <f aca="false">VLOOKUP($H4665,'Emission Factors'!$B$2:$F$3,5,FALSE())</f>
        <v>E6GAL</v>
      </c>
      <c r="O4665" s="41" t="n">
        <f aca="false">J4665*L4665/2000</f>
        <v>2.41185341306948</v>
      </c>
      <c r="P4665" s="50" t="s">
        <v>5628</v>
      </c>
    </row>
    <row r="4666" customFormat="false" ht="12.75" hidden="false" customHeight="false" outlineLevel="0" collapsed="false">
      <c r="A4666" s="48" t="s">
        <v>4071</v>
      </c>
      <c r="B4666" s="48" t="s">
        <v>4040</v>
      </c>
      <c r="C4666" s="0" t="s">
        <v>4042</v>
      </c>
      <c r="D4666" s="48" t="s">
        <v>102</v>
      </c>
      <c r="E4666" s="0" t="s">
        <v>4072</v>
      </c>
      <c r="F4666" s="0" t="s">
        <v>47</v>
      </c>
      <c r="G4666" s="5" t="s">
        <v>5</v>
      </c>
      <c r="H4666" s="0" t="s">
        <v>5619</v>
      </c>
      <c r="I4666" s="0" t="s">
        <v>5620</v>
      </c>
      <c r="J4666" s="38" t="n">
        <f aca="false">VLOOKUP(Emissions!A4666,'County Activity'!A$2:J$3223,9,FALSE())</f>
        <v>1140.31960582776</v>
      </c>
      <c r="K4666" s="38" t="str">
        <f aca="false">VLOOKUP(Emissions!B4666,'County Activity'!B$2:K$3223,9,FALSE())</f>
        <v>E6GAL</v>
      </c>
      <c r="L4666" s="40" t="n">
        <f aca="false">VLOOKUP($H4666,'Emission Factors'!$B$2:$F$3,3,FALSE())</f>
        <v>0.169</v>
      </c>
      <c r="M4666" s="49" t="str">
        <f aca="false">VLOOKUP($H4666,'Emission Factors'!$B$2:$F$3,4,FALSE())</f>
        <v>LB</v>
      </c>
      <c r="N4666" s="49" t="str">
        <f aca="false">VLOOKUP($H4666,'Emission Factors'!$B$2:$F$3,5,FALSE())</f>
        <v>E6GAL</v>
      </c>
      <c r="O4666" s="41" t="n">
        <f aca="false">J4666*L4666/2000</f>
        <v>0.096357006692446</v>
      </c>
      <c r="P4666" s="50" t="s">
        <v>5628</v>
      </c>
    </row>
    <row r="4667" customFormat="false" ht="12.75" hidden="false" customHeight="false" outlineLevel="0" collapsed="false">
      <c r="A4667" s="48" t="s">
        <v>4071</v>
      </c>
      <c r="B4667" s="48" t="s">
        <v>4040</v>
      </c>
      <c r="C4667" s="0" t="s">
        <v>4042</v>
      </c>
      <c r="D4667" s="48" t="s">
        <v>102</v>
      </c>
      <c r="E4667" s="0" t="s">
        <v>4072</v>
      </c>
      <c r="F4667" s="0" t="s">
        <v>47</v>
      </c>
      <c r="G4667" s="5" t="s">
        <v>5</v>
      </c>
      <c r="H4667" s="0" t="s">
        <v>5622</v>
      </c>
      <c r="I4667" s="0" t="s">
        <v>5623</v>
      </c>
      <c r="J4667" s="38" t="n">
        <f aca="false">VLOOKUP(Emissions!A4667,'County Activity'!A$2:J$3223,9,FALSE())</f>
        <v>1140.31960582776</v>
      </c>
      <c r="K4667" s="38" t="str">
        <f aca="false">VLOOKUP(Emissions!B4667,'County Activity'!B$2:K$3223,9,FALSE())</f>
        <v>E6GAL</v>
      </c>
      <c r="L4667" s="40" t="n">
        <f aca="false">VLOOKUP($H4667,'Emission Factors'!$B$2:$F$3,3,FALSE())</f>
        <v>0.85</v>
      </c>
      <c r="M4667" s="49" t="str">
        <f aca="false">VLOOKUP($H4667,'Emission Factors'!$B$2:$F$3,4,FALSE())</f>
        <v>LB</v>
      </c>
      <c r="N4667" s="49" t="str">
        <f aca="false">VLOOKUP($H4667,'Emission Factors'!$B$2:$F$3,5,FALSE())</f>
        <v>E6GAL</v>
      </c>
      <c r="O4667" s="41" t="n">
        <f aca="false">J4667*L4667/2000</f>
        <v>0.484635832476799</v>
      </c>
      <c r="P4667" s="50" t="s">
        <v>5628</v>
      </c>
    </row>
    <row r="4668" customFormat="false" ht="12.75" hidden="false" customHeight="false" outlineLevel="0" collapsed="false">
      <c r="A4668" s="48" t="s">
        <v>4073</v>
      </c>
      <c r="B4668" s="48" t="s">
        <v>4040</v>
      </c>
      <c r="C4668" s="0" t="s">
        <v>4042</v>
      </c>
      <c r="D4668" s="48" t="s">
        <v>105</v>
      </c>
      <c r="E4668" s="0" t="s">
        <v>747</v>
      </c>
      <c r="F4668" s="0" t="s">
        <v>47</v>
      </c>
      <c r="G4668" s="5" t="s">
        <v>5</v>
      </c>
      <c r="H4668" s="0" t="s">
        <v>5619</v>
      </c>
      <c r="I4668" s="0" t="s">
        <v>5620</v>
      </c>
      <c r="J4668" s="38" t="n">
        <f aca="false">VLOOKUP(Emissions!A4668,'County Activity'!A$2:J$3223,9,FALSE())</f>
        <v>1046.08901442784</v>
      </c>
      <c r="K4668" s="38" t="str">
        <f aca="false">VLOOKUP(Emissions!B4668,'County Activity'!B$2:K$3223,9,FALSE())</f>
        <v>E6GAL</v>
      </c>
      <c r="L4668" s="40" t="n">
        <f aca="false">VLOOKUP($H4668,'Emission Factors'!$B$2:$F$3,3,FALSE())</f>
        <v>0.169</v>
      </c>
      <c r="M4668" s="49" t="str">
        <f aca="false">VLOOKUP($H4668,'Emission Factors'!$B$2:$F$3,4,FALSE())</f>
        <v>LB</v>
      </c>
      <c r="N4668" s="49" t="str">
        <f aca="false">VLOOKUP($H4668,'Emission Factors'!$B$2:$F$3,5,FALSE())</f>
        <v>E6GAL</v>
      </c>
      <c r="O4668" s="41" t="n">
        <f aca="false">J4668*L4668/2000</f>
        <v>0.0883945217191526</v>
      </c>
      <c r="P4668" s="50" t="s">
        <v>5628</v>
      </c>
    </row>
    <row r="4669" customFormat="false" ht="12.75" hidden="false" customHeight="false" outlineLevel="0" collapsed="false">
      <c r="A4669" s="48" t="s">
        <v>4073</v>
      </c>
      <c r="B4669" s="48" t="s">
        <v>4040</v>
      </c>
      <c r="C4669" s="0" t="s">
        <v>4042</v>
      </c>
      <c r="D4669" s="48" t="s">
        <v>105</v>
      </c>
      <c r="E4669" s="0" t="s">
        <v>747</v>
      </c>
      <c r="F4669" s="0" t="s">
        <v>47</v>
      </c>
      <c r="G4669" s="5" t="s">
        <v>5</v>
      </c>
      <c r="H4669" s="0" t="s">
        <v>5622</v>
      </c>
      <c r="I4669" s="0" t="s">
        <v>5623</v>
      </c>
      <c r="J4669" s="38" t="n">
        <f aca="false">VLOOKUP(Emissions!A4669,'County Activity'!A$2:J$3223,9,FALSE())</f>
        <v>1046.08901442784</v>
      </c>
      <c r="K4669" s="38" t="str">
        <f aca="false">VLOOKUP(Emissions!B4669,'County Activity'!B$2:K$3223,9,FALSE())</f>
        <v>E6GAL</v>
      </c>
      <c r="L4669" s="40" t="n">
        <f aca="false">VLOOKUP($H4669,'Emission Factors'!$B$2:$F$3,3,FALSE())</f>
        <v>0.85</v>
      </c>
      <c r="M4669" s="49" t="str">
        <f aca="false">VLOOKUP($H4669,'Emission Factors'!$B$2:$F$3,4,FALSE())</f>
        <v>LB</v>
      </c>
      <c r="N4669" s="49" t="str">
        <f aca="false">VLOOKUP($H4669,'Emission Factors'!$B$2:$F$3,5,FALSE())</f>
        <v>E6GAL</v>
      </c>
      <c r="O4669" s="41" t="n">
        <f aca="false">J4669*L4669/2000</f>
        <v>0.444587831131833</v>
      </c>
      <c r="P4669" s="50" t="s">
        <v>5628</v>
      </c>
    </row>
    <row r="4670" customFormat="false" ht="12.75" hidden="false" customHeight="false" outlineLevel="0" collapsed="false">
      <c r="A4670" s="48" t="s">
        <v>4074</v>
      </c>
      <c r="B4670" s="48" t="s">
        <v>4040</v>
      </c>
      <c r="C4670" s="0" t="s">
        <v>4042</v>
      </c>
      <c r="D4670" s="48" t="s">
        <v>108</v>
      </c>
      <c r="E4670" s="0" t="s">
        <v>4075</v>
      </c>
      <c r="F4670" s="0" t="s">
        <v>47</v>
      </c>
      <c r="G4670" s="5" t="s">
        <v>5</v>
      </c>
      <c r="H4670" s="0" t="s">
        <v>5619</v>
      </c>
      <c r="I4670" s="0" t="s">
        <v>5620</v>
      </c>
      <c r="J4670" s="38" t="n">
        <f aca="false">VLOOKUP(Emissions!A4670,'County Activity'!A$2:J$3223,9,FALSE())</f>
        <v>5927.9121449122</v>
      </c>
      <c r="K4670" s="38" t="str">
        <f aca="false">VLOOKUP(Emissions!B4670,'County Activity'!B$2:K$3223,9,FALSE())</f>
        <v>E6GAL</v>
      </c>
      <c r="L4670" s="40" t="n">
        <f aca="false">VLOOKUP($H4670,'Emission Factors'!$B$2:$F$3,3,FALSE())</f>
        <v>0.169</v>
      </c>
      <c r="M4670" s="49" t="str">
        <f aca="false">VLOOKUP($H4670,'Emission Factors'!$B$2:$F$3,4,FALSE())</f>
        <v>LB</v>
      </c>
      <c r="N4670" s="49" t="str">
        <f aca="false">VLOOKUP($H4670,'Emission Factors'!$B$2:$F$3,5,FALSE())</f>
        <v>E6GAL</v>
      </c>
      <c r="O4670" s="41" t="n">
        <f aca="false">J4670*L4670/2000</f>
        <v>0.500908576245081</v>
      </c>
      <c r="P4670" s="50" t="s">
        <v>5628</v>
      </c>
    </row>
    <row r="4671" customFormat="false" ht="12.75" hidden="false" customHeight="false" outlineLevel="0" collapsed="false">
      <c r="A4671" s="48" t="s">
        <v>4074</v>
      </c>
      <c r="B4671" s="48" t="s">
        <v>4040</v>
      </c>
      <c r="C4671" s="0" t="s">
        <v>4042</v>
      </c>
      <c r="D4671" s="48" t="s">
        <v>108</v>
      </c>
      <c r="E4671" s="0" t="s">
        <v>4075</v>
      </c>
      <c r="F4671" s="0" t="s">
        <v>47</v>
      </c>
      <c r="G4671" s="5" t="s">
        <v>5</v>
      </c>
      <c r="H4671" s="0" t="s">
        <v>5622</v>
      </c>
      <c r="I4671" s="0" t="s">
        <v>5623</v>
      </c>
      <c r="J4671" s="38" t="n">
        <f aca="false">VLOOKUP(Emissions!A4671,'County Activity'!A$2:J$3223,9,FALSE())</f>
        <v>5927.9121449122</v>
      </c>
      <c r="K4671" s="38" t="str">
        <f aca="false">VLOOKUP(Emissions!B4671,'County Activity'!B$2:K$3223,9,FALSE())</f>
        <v>E6GAL</v>
      </c>
      <c r="L4671" s="40" t="n">
        <f aca="false">VLOOKUP($H4671,'Emission Factors'!$B$2:$F$3,3,FALSE())</f>
        <v>0.85</v>
      </c>
      <c r="M4671" s="49" t="str">
        <f aca="false">VLOOKUP($H4671,'Emission Factors'!$B$2:$F$3,4,FALSE())</f>
        <v>LB</v>
      </c>
      <c r="N4671" s="49" t="str">
        <f aca="false">VLOOKUP($H4671,'Emission Factors'!$B$2:$F$3,5,FALSE())</f>
        <v>E6GAL</v>
      </c>
      <c r="O4671" s="41" t="n">
        <f aca="false">J4671*L4671/2000</f>
        <v>2.51936266158768</v>
      </c>
      <c r="P4671" s="50" t="s">
        <v>5628</v>
      </c>
    </row>
    <row r="4672" customFormat="false" ht="12.75" hidden="false" customHeight="false" outlineLevel="0" collapsed="false">
      <c r="A4672" s="48" t="s">
        <v>4076</v>
      </c>
      <c r="B4672" s="48" t="s">
        <v>4040</v>
      </c>
      <c r="C4672" s="0" t="s">
        <v>4042</v>
      </c>
      <c r="D4672" s="48" t="s">
        <v>111</v>
      </c>
      <c r="E4672" s="0" t="s">
        <v>4077</v>
      </c>
      <c r="F4672" s="0" t="s">
        <v>47</v>
      </c>
      <c r="G4672" s="5" t="s">
        <v>5</v>
      </c>
      <c r="H4672" s="0" t="s">
        <v>5619</v>
      </c>
      <c r="I4672" s="0" t="s">
        <v>5620</v>
      </c>
      <c r="J4672" s="38" t="n">
        <f aca="false">VLOOKUP(Emissions!A4672,'County Activity'!A$2:J$3223,9,FALSE())</f>
        <v>2710.90385898089</v>
      </c>
      <c r="K4672" s="38" t="str">
        <f aca="false">VLOOKUP(Emissions!B4672,'County Activity'!B$2:K$3223,9,FALSE())</f>
        <v>E6GAL</v>
      </c>
      <c r="L4672" s="40" t="n">
        <f aca="false">VLOOKUP($H4672,'Emission Factors'!$B$2:$F$3,3,FALSE())</f>
        <v>0.169</v>
      </c>
      <c r="M4672" s="49" t="str">
        <f aca="false">VLOOKUP($H4672,'Emission Factors'!$B$2:$F$3,4,FALSE())</f>
        <v>LB</v>
      </c>
      <c r="N4672" s="49" t="str">
        <f aca="false">VLOOKUP($H4672,'Emission Factors'!$B$2:$F$3,5,FALSE())</f>
        <v>E6GAL</v>
      </c>
      <c r="O4672" s="41" t="n">
        <f aca="false">J4672*L4672/2000</f>
        <v>0.229071376083886</v>
      </c>
      <c r="P4672" s="50" t="s">
        <v>5628</v>
      </c>
    </row>
    <row r="4673" customFormat="false" ht="12.75" hidden="false" customHeight="false" outlineLevel="0" collapsed="false">
      <c r="A4673" s="48" t="s">
        <v>4076</v>
      </c>
      <c r="B4673" s="48" t="s">
        <v>4040</v>
      </c>
      <c r="C4673" s="0" t="s">
        <v>4042</v>
      </c>
      <c r="D4673" s="48" t="s">
        <v>111</v>
      </c>
      <c r="E4673" s="0" t="s">
        <v>4077</v>
      </c>
      <c r="F4673" s="0" t="s">
        <v>47</v>
      </c>
      <c r="G4673" s="5" t="s">
        <v>5</v>
      </c>
      <c r="H4673" s="0" t="s">
        <v>5622</v>
      </c>
      <c r="I4673" s="0" t="s">
        <v>5623</v>
      </c>
      <c r="J4673" s="38" t="n">
        <f aca="false">VLOOKUP(Emissions!A4673,'County Activity'!A$2:J$3223,9,FALSE())</f>
        <v>2710.90385898089</v>
      </c>
      <c r="K4673" s="38" t="str">
        <f aca="false">VLOOKUP(Emissions!B4673,'County Activity'!B$2:K$3223,9,FALSE())</f>
        <v>E6GAL</v>
      </c>
      <c r="L4673" s="40" t="n">
        <f aca="false">VLOOKUP($H4673,'Emission Factors'!$B$2:$F$3,3,FALSE())</f>
        <v>0.85</v>
      </c>
      <c r="M4673" s="49" t="str">
        <f aca="false">VLOOKUP($H4673,'Emission Factors'!$B$2:$F$3,4,FALSE())</f>
        <v>LB</v>
      </c>
      <c r="N4673" s="49" t="str">
        <f aca="false">VLOOKUP($H4673,'Emission Factors'!$B$2:$F$3,5,FALSE())</f>
        <v>E6GAL</v>
      </c>
      <c r="O4673" s="41" t="n">
        <f aca="false">J4673*L4673/2000</f>
        <v>1.15213414006688</v>
      </c>
      <c r="P4673" s="50" t="s">
        <v>5628</v>
      </c>
    </row>
    <row r="4674" customFormat="false" ht="12.75" hidden="false" customHeight="false" outlineLevel="0" collapsed="false">
      <c r="A4674" s="48" t="s">
        <v>4078</v>
      </c>
      <c r="B4674" s="48" t="s">
        <v>4040</v>
      </c>
      <c r="C4674" s="0" t="s">
        <v>4042</v>
      </c>
      <c r="D4674" s="48" t="s">
        <v>114</v>
      </c>
      <c r="E4674" s="0" t="s">
        <v>4079</v>
      </c>
      <c r="F4674" s="0" t="s">
        <v>47</v>
      </c>
      <c r="G4674" s="5" t="s">
        <v>5</v>
      </c>
      <c r="H4674" s="0" t="s">
        <v>5619</v>
      </c>
      <c r="I4674" s="0" t="s">
        <v>5620</v>
      </c>
      <c r="J4674" s="38" t="n">
        <f aca="false">VLOOKUP(Emissions!A4674,'County Activity'!A$2:J$3223,9,FALSE())</f>
        <v>19556.7088931987</v>
      </c>
      <c r="K4674" s="38" t="str">
        <f aca="false">VLOOKUP(Emissions!B4674,'County Activity'!B$2:K$3223,9,FALSE())</f>
        <v>E6GAL</v>
      </c>
      <c r="L4674" s="40" t="n">
        <f aca="false">VLOOKUP($H4674,'Emission Factors'!$B$2:$F$3,3,FALSE())</f>
        <v>0.169</v>
      </c>
      <c r="M4674" s="49" t="str">
        <f aca="false">VLOOKUP($H4674,'Emission Factors'!$B$2:$F$3,4,FALSE())</f>
        <v>LB</v>
      </c>
      <c r="N4674" s="49" t="str">
        <f aca="false">VLOOKUP($H4674,'Emission Factors'!$B$2:$F$3,5,FALSE())</f>
        <v>E6GAL</v>
      </c>
      <c r="O4674" s="41" t="n">
        <f aca="false">J4674*L4674/2000</f>
        <v>1.65254190147529</v>
      </c>
      <c r="P4674" s="50" t="s">
        <v>5628</v>
      </c>
    </row>
    <row r="4675" customFormat="false" ht="12.75" hidden="false" customHeight="false" outlineLevel="0" collapsed="false">
      <c r="A4675" s="48" t="s">
        <v>4078</v>
      </c>
      <c r="B4675" s="48" t="s">
        <v>4040</v>
      </c>
      <c r="C4675" s="0" t="s">
        <v>4042</v>
      </c>
      <c r="D4675" s="48" t="s">
        <v>114</v>
      </c>
      <c r="E4675" s="0" t="s">
        <v>4079</v>
      </c>
      <c r="F4675" s="0" t="s">
        <v>47</v>
      </c>
      <c r="G4675" s="5" t="s">
        <v>5</v>
      </c>
      <c r="H4675" s="0" t="s">
        <v>5622</v>
      </c>
      <c r="I4675" s="0" t="s">
        <v>5623</v>
      </c>
      <c r="J4675" s="38" t="n">
        <f aca="false">VLOOKUP(Emissions!A4675,'County Activity'!A$2:J$3223,9,FALSE())</f>
        <v>19556.7088931987</v>
      </c>
      <c r="K4675" s="38" t="str">
        <f aca="false">VLOOKUP(Emissions!B4675,'County Activity'!B$2:K$3223,9,FALSE())</f>
        <v>E6GAL</v>
      </c>
      <c r="L4675" s="40" t="n">
        <f aca="false">VLOOKUP($H4675,'Emission Factors'!$B$2:$F$3,3,FALSE())</f>
        <v>0.85</v>
      </c>
      <c r="M4675" s="49" t="str">
        <f aca="false">VLOOKUP($H4675,'Emission Factors'!$B$2:$F$3,4,FALSE())</f>
        <v>LB</v>
      </c>
      <c r="N4675" s="49" t="str">
        <f aca="false">VLOOKUP($H4675,'Emission Factors'!$B$2:$F$3,5,FALSE())</f>
        <v>E6GAL</v>
      </c>
      <c r="O4675" s="41" t="n">
        <f aca="false">J4675*L4675/2000</f>
        <v>8.31160127960945</v>
      </c>
      <c r="P4675" s="50" t="s">
        <v>5628</v>
      </c>
    </row>
    <row r="4676" customFormat="false" ht="12.75" hidden="false" customHeight="false" outlineLevel="0" collapsed="false">
      <c r="A4676" s="48" t="s">
        <v>4080</v>
      </c>
      <c r="B4676" s="48" t="s">
        <v>4040</v>
      </c>
      <c r="C4676" s="0" t="s">
        <v>4042</v>
      </c>
      <c r="D4676" s="48" t="s">
        <v>117</v>
      </c>
      <c r="E4676" s="0" t="s">
        <v>1837</v>
      </c>
      <c r="F4676" s="0" t="s">
        <v>47</v>
      </c>
      <c r="G4676" s="5" t="s">
        <v>5</v>
      </c>
      <c r="H4676" s="0" t="s">
        <v>5619</v>
      </c>
      <c r="I4676" s="0" t="s">
        <v>5620</v>
      </c>
      <c r="J4676" s="38" t="n">
        <f aca="false">VLOOKUP(Emissions!A4676,'County Activity'!A$2:J$3223,9,FALSE())</f>
        <v>3059.882903777</v>
      </c>
      <c r="K4676" s="38" t="str">
        <f aca="false">VLOOKUP(Emissions!B4676,'County Activity'!B$2:K$3223,9,FALSE())</f>
        <v>E6GAL</v>
      </c>
      <c r="L4676" s="40" t="n">
        <f aca="false">VLOOKUP($H4676,'Emission Factors'!$B$2:$F$3,3,FALSE())</f>
        <v>0.169</v>
      </c>
      <c r="M4676" s="49" t="str">
        <f aca="false">VLOOKUP($H4676,'Emission Factors'!$B$2:$F$3,4,FALSE())</f>
        <v>LB</v>
      </c>
      <c r="N4676" s="49" t="str">
        <f aca="false">VLOOKUP($H4676,'Emission Factors'!$B$2:$F$3,5,FALSE())</f>
        <v>E6GAL</v>
      </c>
      <c r="O4676" s="41" t="n">
        <f aca="false">J4676*L4676/2000</f>
        <v>0.258560105369157</v>
      </c>
      <c r="P4676" s="50" t="s">
        <v>5628</v>
      </c>
    </row>
    <row r="4677" customFormat="false" ht="12.75" hidden="false" customHeight="false" outlineLevel="0" collapsed="false">
      <c r="A4677" s="48" t="s">
        <v>4080</v>
      </c>
      <c r="B4677" s="48" t="s">
        <v>4040</v>
      </c>
      <c r="C4677" s="0" t="s">
        <v>4042</v>
      </c>
      <c r="D4677" s="48" t="s">
        <v>117</v>
      </c>
      <c r="E4677" s="0" t="s">
        <v>1837</v>
      </c>
      <c r="F4677" s="0" t="s">
        <v>47</v>
      </c>
      <c r="G4677" s="5" t="s">
        <v>5</v>
      </c>
      <c r="H4677" s="0" t="s">
        <v>5622</v>
      </c>
      <c r="I4677" s="0" t="s">
        <v>5623</v>
      </c>
      <c r="J4677" s="38" t="n">
        <f aca="false">VLOOKUP(Emissions!A4677,'County Activity'!A$2:J$3223,9,FALSE())</f>
        <v>3059.882903777</v>
      </c>
      <c r="K4677" s="38" t="str">
        <f aca="false">VLOOKUP(Emissions!B4677,'County Activity'!B$2:K$3223,9,FALSE())</f>
        <v>E6GAL</v>
      </c>
      <c r="L4677" s="40" t="n">
        <f aca="false">VLOOKUP($H4677,'Emission Factors'!$B$2:$F$3,3,FALSE())</f>
        <v>0.85</v>
      </c>
      <c r="M4677" s="49" t="str">
        <f aca="false">VLOOKUP($H4677,'Emission Factors'!$B$2:$F$3,4,FALSE())</f>
        <v>LB</v>
      </c>
      <c r="N4677" s="49" t="str">
        <f aca="false">VLOOKUP($H4677,'Emission Factors'!$B$2:$F$3,5,FALSE())</f>
        <v>E6GAL</v>
      </c>
      <c r="O4677" s="41" t="n">
        <f aca="false">J4677*L4677/2000</f>
        <v>1.30045023410523</v>
      </c>
      <c r="P4677" s="50" t="s">
        <v>5628</v>
      </c>
    </row>
    <row r="4678" customFormat="false" ht="12.75" hidden="false" customHeight="false" outlineLevel="0" collapsed="false">
      <c r="A4678" s="48" t="s">
        <v>4081</v>
      </c>
      <c r="B4678" s="48" t="s">
        <v>4040</v>
      </c>
      <c r="C4678" s="0" t="s">
        <v>4042</v>
      </c>
      <c r="D4678" s="48" t="s">
        <v>120</v>
      </c>
      <c r="E4678" s="0" t="s">
        <v>4082</v>
      </c>
      <c r="F4678" s="0" t="s">
        <v>47</v>
      </c>
      <c r="G4678" s="5" t="s">
        <v>5</v>
      </c>
      <c r="H4678" s="0" t="s">
        <v>5619</v>
      </c>
      <c r="I4678" s="0" t="s">
        <v>5620</v>
      </c>
      <c r="J4678" s="38" t="n">
        <f aca="false">VLOOKUP(Emissions!A4678,'County Activity'!A$2:J$3223,9,FALSE())</f>
        <v>940.743587756209</v>
      </c>
      <c r="K4678" s="38" t="str">
        <f aca="false">VLOOKUP(Emissions!B4678,'County Activity'!B$2:K$3223,9,FALSE())</f>
        <v>E6GAL</v>
      </c>
      <c r="L4678" s="40" t="n">
        <f aca="false">VLOOKUP($H4678,'Emission Factors'!$B$2:$F$3,3,FALSE())</f>
        <v>0.169</v>
      </c>
      <c r="M4678" s="49" t="str">
        <f aca="false">VLOOKUP($H4678,'Emission Factors'!$B$2:$F$3,4,FALSE())</f>
        <v>LB</v>
      </c>
      <c r="N4678" s="49" t="str">
        <f aca="false">VLOOKUP($H4678,'Emission Factors'!$B$2:$F$3,5,FALSE())</f>
        <v>E6GAL</v>
      </c>
      <c r="O4678" s="41" t="n">
        <f aca="false">J4678*L4678/2000</f>
        <v>0.0794928331653997</v>
      </c>
      <c r="P4678" s="50" t="s">
        <v>5628</v>
      </c>
    </row>
    <row r="4679" customFormat="false" ht="12.75" hidden="false" customHeight="false" outlineLevel="0" collapsed="false">
      <c r="A4679" s="48" t="s">
        <v>4081</v>
      </c>
      <c r="B4679" s="48" t="s">
        <v>4040</v>
      </c>
      <c r="C4679" s="0" t="s">
        <v>4042</v>
      </c>
      <c r="D4679" s="48" t="s">
        <v>120</v>
      </c>
      <c r="E4679" s="0" t="s">
        <v>4082</v>
      </c>
      <c r="F4679" s="0" t="s">
        <v>47</v>
      </c>
      <c r="G4679" s="5" t="s">
        <v>5</v>
      </c>
      <c r="H4679" s="0" t="s">
        <v>5622</v>
      </c>
      <c r="I4679" s="0" t="s">
        <v>5623</v>
      </c>
      <c r="J4679" s="38" t="n">
        <f aca="false">VLOOKUP(Emissions!A4679,'County Activity'!A$2:J$3223,9,FALSE())</f>
        <v>940.743587756209</v>
      </c>
      <c r="K4679" s="38" t="str">
        <f aca="false">VLOOKUP(Emissions!B4679,'County Activity'!B$2:K$3223,9,FALSE())</f>
        <v>E6GAL</v>
      </c>
      <c r="L4679" s="40" t="n">
        <f aca="false">VLOOKUP($H4679,'Emission Factors'!$B$2:$F$3,3,FALSE())</f>
        <v>0.85</v>
      </c>
      <c r="M4679" s="49" t="str">
        <f aca="false">VLOOKUP($H4679,'Emission Factors'!$B$2:$F$3,4,FALSE())</f>
        <v>LB</v>
      </c>
      <c r="N4679" s="49" t="str">
        <f aca="false">VLOOKUP($H4679,'Emission Factors'!$B$2:$F$3,5,FALSE())</f>
        <v>E6GAL</v>
      </c>
      <c r="O4679" s="41" t="n">
        <f aca="false">J4679*L4679/2000</f>
        <v>0.399816024796389</v>
      </c>
      <c r="P4679" s="50" t="s">
        <v>5628</v>
      </c>
    </row>
    <row r="4680" customFormat="false" ht="12.75" hidden="false" customHeight="false" outlineLevel="0" collapsed="false">
      <c r="A4680" s="48" t="s">
        <v>4083</v>
      </c>
      <c r="B4680" s="48" t="s">
        <v>4040</v>
      </c>
      <c r="C4680" s="0" t="s">
        <v>4042</v>
      </c>
      <c r="D4680" s="48" t="s">
        <v>123</v>
      </c>
      <c r="E4680" s="0" t="s">
        <v>4084</v>
      </c>
      <c r="F4680" s="0" t="s">
        <v>47</v>
      </c>
      <c r="G4680" s="5" t="s">
        <v>5</v>
      </c>
      <c r="H4680" s="0" t="s">
        <v>5619</v>
      </c>
      <c r="I4680" s="0" t="s">
        <v>5620</v>
      </c>
      <c r="J4680" s="38" t="n">
        <f aca="false">VLOOKUP(Emissions!A4680,'County Activity'!A$2:J$3223,9,FALSE())</f>
        <v>11488.90081218</v>
      </c>
      <c r="K4680" s="38" t="str">
        <f aca="false">VLOOKUP(Emissions!B4680,'County Activity'!B$2:K$3223,9,FALSE())</f>
        <v>E6GAL</v>
      </c>
      <c r="L4680" s="40" t="n">
        <f aca="false">VLOOKUP($H4680,'Emission Factors'!$B$2:$F$3,3,FALSE())</f>
        <v>0.169</v>
      </c>
      <c r="M4680" s="49" t="str">
        <f aca="false">VLOOKUP($H4680,'Emission Factors'!$B$2:$F$3,4,FALSE())</f>
        <v>LB</v>
      </c>
      <c r="N4680" s="49" t="str">
        <f aca="false">VLOOKUP($H4680,'Emission Factors'!$B$2:$F$3,5,FALSE())</f>
        <v>E6GAL</v>
      </c>
      <c r="O4680" s="41" t="n">
        <f aca="false">J4680*L4680/2000</f>
        <v>0.970812118629208</v>
      </c>
      <c r="P4680" s="50" t="s">
        <v>5628</v>
      </c>
    </row>
    <row r="4681" customFormat="false" ht="12.75" hidden="false" customHeight="false" outlineLevel="0" collapsed="false">
      <c r="A4681" s="48" t="s">
        <v>4083</v>
      </c>
      <c r="B4681" s="48" t="s">
        <v>4040</v>
      </c>
      <c r="C4681" s="0" t="s">
        <v>4042</v>
      </c>
      <c r="D4681" s="48" t="s">
        <v>123</v>
      </c>
      <c r="E4681" s="0" t="s">
        <v>4084</v>
      </c>
      <c r="F4681" s="0" t="s">
        <v>47</v>
      </c>
      <c r="G4681" s="5" t="s">
        <v>5</v>
      </c>
      <c r="H4681" s="0" t="s">
        <v>5622</v>
      </c>
      <c r="I4681" s="0" t="s">
        <v>5623</v>
      </c>
      <c r="J4681" s="38" t="n">
        <f aca="false">VLOOKUP(Emissions!A4681,'County Activity'!A$2:J$3223,9,FALSE())</f>
        <v>11488.90081218</v>
      </c>
      <c r="K4681" s="38" t="str">
        <f aca="false">VLOOKUP(Emissions!B4681,'County Activity'!B$2:K$3223,9,FALSE())</f>
        <v>E6GAL</v>
      </c>
      <c r="L4681" s="40" t="n">
        <f aca="false">VLOOKUP($H4681,'Emission Factors'!$B$2:$F$3,3,FALSE())</f>
        <v>0.85</v>
      </c>
      <c r="M4681" s="49" t="str">
        <f aca="false">VLOOKUP($H4681,'Emission Factors'!$B$2:$F$3,4,FALSE())</f>
        <v>LB</v>
      </c>
      <c r="N4681" s="49" t="str">
        <f aca="false">VLOOKUP($H4681,'Emission Factors'!$B$2:$F$3,5,FALSE())</f>
        <v>E6GAL</v>
      </c>
      <c r="O4681" s="41" t="n">
        <f aca="false">J4681*L4681/2000</f>
        <v>4.88278284517649</v>
      </c>
      <c r="P4681" s="50" t="s">
        <v>5628</v>
      </c>
    </row>
    <row r="4682" customFormat="false" ht="12.75" hidden="false" customHeight="false" outlineLevel="0" collapsed="false">
      <c r="A4682" s="48" t="s">
        <v>4085</v>
      </c>
      <c r="B4682" s="48" t="s">
        <v>4040</v>
      </c>
      <c r="C4682" s="0" t="s">
        <v>4042</v>
      </c>
      <c r="D4682" s="48" t="s">
        <v>126</v>
      </c>
      <c r="E4682" s="0" t="s">
        <v>1038</v>
      </c>
      <c r="F4682" s="0" t="s">
        <v>47</v>
      </c>
      <c r="G4682" s="5" t="s">
        <v>5</v>
      </c>
      <c r="H4682" s="0" t="s">
        <v>5619</v>
      </c>
      <c r="I4682" s="0" t="s">
        <v>5620</v>
      </c>
      <c r="J4682" s="38" t="n">
        <f aca="false">VLOOKUP(Emissions!A4682,'County Activity'!A$2:J$3223,9,FALSE())</f>
        <v>996.764143041336</v>
      </c>
      <c r="K4682" s="38" t="str">
        <f aca="false">VLOOKUP(Emissions!B4682,'County Activity'!B$2:K$3223,9,FALSE())</f>
        <v>E6GAL</v>
      </c>
      <c r="L4682" s="40" t="n">
        <f aca="false">VLOOKUP($H4682,'Emission Factors'!$B$2:$F$3,3,FALSE())</f>
        <v>0.169</v>
      </c>
      <c r="M4682" s="49" t="str">
        <f aca="false">VLOOKUP($H4682,'Emission Factors'!$B$2:$F$3,4,FALSE())</f>
        <v>LB</v>
      </c>
      <c r="N4682" s="49" t="str">
        <f aca="false">VLOOKUP($H4682,'Emission Factors'!$B$2:$F$3,5,FALSE())</f>
        <v>E6GAL</v>
      </c>
      <c r="O4682" s="41" t="n">
        <f aca="false">J4682*L4682/2000</f>
        <v>0.0842265700869929</v>
      </c>
      <c r="P4682" s="50" t="s">
        <v>5628</v>
      </c>
    </row>
    <row r="4683" customFormat="false" ht="12.75" hidden="false" customHeight="false" outlineLevel="0" collapsed="false">
      <c r="A4683" s="48" t="s">
        <v>4085</v>
      </c>
      <c r="B4683" s="48" t="s">
        <v>4040</v>
      </c>
      <c r="C4683" s="0" t="s">
        <v>4042</v>
      </c>
      <c r="D4683" s="48" t="s">
        <v>126</v>
      </c>
      <c r="E4683" s="0" t="s">
        <v>1038</v>
      </c>
      <c r="F4683" s="0" t="s">
        <v>47</v>
      </c>
      <c r="G4683" s="5" t="s">
        <v>5</v>
      </c>
      <c r="H4683" s="0" t="s">
        <v>5622</v>
      </c>
      <c r="I4683" s="0" t="s">
        <v>5623</v>
      </c>
      <c r="J4683" s="38" t="n">
        <f aca="false">VLOOKUP(Emissions!A4683,'County Activity'!A$2:J$3223,9,FALSE())</f>
        <v>996.764143041336</v>
      </c>
      <c r="K4683" s="38" t="str">
        <f aca="false">VLOOKUP(Emissions!B4683,'County Activity'!B$2:K$3223,9,FALSE())</f>
        <v>E6GAL</v>
      </c>
      <c r="L4683" s="40" t="n">
        <f aca="false">VLOOKUP($H4683,'Emission Factors'!$B$2:$F$3,3,FALSE())</f>
        <v>0.85</v>
      </c>
      <c r="M4683" s="49" t="str">
        <f aca="false">VLOOKUP($H4683,'Emission Factors'!$B$2:$F$3,4,FALSE())</f>
        <v>LB</v>
      </c>
      <c r="N4683" s="49" t="str">
        <f aca="false">VLOOKUP($H4683,'Emission Factors'!$B$2:$F$3,5,FALSE())</f>
        <v>E6GAL</v>
      </c>
      <c r="O4683" s="41" t="n">
        <f aca="false">J4683*L4683/2000</f>
        <v>0.423624760792568</v>
      </c>
      <c r="P4683" s="50" t="s">
        <v>5628</v>
      </c>
    </row>
    <row r="4684" customFormat="false" ht="12.75" hidden="false" customHeight="false" outlineLevel="0" collapsed="false">
      <c r="A4684" s="48" t="s">
        <v>4086</v>
      </c>
      <c r="B4684" s="48" t="s">
        <v>4040</v>
      </c>
      <c r="C4684" s="0" t="s">
        <v>4042</v>
      </c>
      <c r="D4684" s="48" t="s">
        <v>129</v>
      </c>
      <c r="E4684" s="0" t="s">
        <v>4087</v>
      </c>
      <c r="F4684" s="0" t="s">
        <v>47</v>
      </c>
      <c r="G4684" s="5" t="s">
        <v>5</v>
      </c>
      <c r="H4684" s="0" t="s">
        <v>5619</v>
      </c>
      <c r="I4684" s="0" t="s">
        <v>5620</v>
      </c>
      <c r="J4684" s="38" t="n">
        <f aca="false">VLOOKUP(Emissions!A4684,'County Activity'!A$2:J$3223,9,FALSE())</f>
        <v>2629.21651541772</v>
      </c>
      <c r="K4684" s="38" t="str">
        <f aca="false">VLOOKUP(Emissions!B4684,'County Activity'!B$2:K$3223,9,FALSE())</f>
        <v>E6GAL</v>
      </c>
      <c r="L4684" s="40" t="n">
        <f aca="false">VLOOKUP($H4684,'Emission Factors'!$B$2:$F$3,3,FALSE())</f>
        <v>0.169</v>
      </c>
      <c r="M4684" s="49" t="str">
        <f aca="false">VLOOKUP($H4684,'Emission Factors'!$B$2:$F$3,4,FALSE())</f>
        <v>LB</v>
      </c>
      <c r="N4684" s="49" t="str">
        <f aca="false">VLOOKUP($H4684,'Emission Factors'!$B$2:$F$3,5,FALSE())</f>
        <v>E6GAL</v>
      </c>
      <c r="O4684" s="41" t="n">
        <f aca="false">J4684*L4684/2000</f>
        <v>0.222168795552797</v>
      </c>
      <c r="P4684" s="50" t="s">
        <v>5628</v>
      </c>
    </row>
    <row r="4685" customFormat="false" ht="12.75" hidden="false" customHeight="false" outlineLevel="0" collapsed="false">
      <c r="A4685" s="48" t="s">
        <v>4086</v>
      </c>
      <c r="B4685" s="48" t="s">
        <v>4040</v>
      </c>
      <c r="C4685" s="0" t="s">
        <v>4042</v>
      </c>
      <c r="D4685" s="48" t="s">
        <v>129</v>
      </c>
      <c r="E4685" s="0" t="s">
        <v>4087</v>
      </c>
      <c r="F4685" s="0" t="s">
        <v>47</v>
      </c>
      <c r="G4685" s="5" t="s">
        <v>5</v>
      </c>
      <c r="H4685" s="0" t="s">
        <v>5622</v>
      </c>
      <c r="I4685" s="0" t="s">
        <v>5623</v>
      </c>
      <c r="J4685" s="38" t="n">
        <f aca="false">VLOOKUP(Emissions!A4685,'County Activity'!A$2:J$3223,9,FALSE())</f>
        <v>2629.21651541772</v>
      </c>
      <c r="K4685" s="38" t="str">
        <f aca="false">VLOOKUP(Emissions!B4685,'County Activity'!B$2:K$3223,9,FALSE())</f>
        <v>E6GAL</v>
      </c>
      <c r="L4685" s="40" t="n">
        <f aca="false">VLOOKUP($H4685,'Emission Factors'!$B$2:$F$3,3,FALSE())</f>
        <v>0.85</v>
      </c>
      <c r="M4685" s="49" t="str">
        <f aca="false">VLOOKUP($H4685,'Emission Factors'!$B$2:$F$3,4,FALSE())</f>
        <v>LB</v>
      </c>
      <c r="N4685" s="49" t="str">
        <f aca="false">VLOOKUP($H4685,'Emission Factors'!$B$2:$F$3,5,FALSE())</f>
        <v>E6GAL</v>
      </c>
      <c r="O4685" s="41" t="n">
        <f aca="false">J4685*L4685/2000</f>
        <v>1.11741701905253</v>
      </c>
      <c r="P4685" s="50" t="s">
        <v>5628</v>
      </c>
    </row>
    <row r="4686" customFormat="false" ht="12.75" hidden="false" customHeight="false" outlineLevel="0" collapsed="false">
      <c r="A4686" s="48" t="s">
        <v>4088</v>
      </c>
      <c r="B4686" s="48" t="s">
        <v>4040</v>
      </c>
      <c r="C4686" s="0" t="s">
        <v>4042</v>
      </c>
      <c r="D4686" s="48" t="s">
        <v>132</v>
      </c>
      <c r="E4686" s="0" t="s">
        <v>3087</v>
      </c>
      <c r="F4686" s="0" t="s">
        <v>47</v>
      </c>
      <c r="G4686" s="5" t="s">
        <v>5</v>
      </c>
      <c r="H4686" s="0" t="s">
        <v>5619</v>
      </c>
      <c r="I4686" s="0" t="s">
        <v>5620</v>
      </c>
      <c r="J4686" s="38" t="n">
        <f aca="false">VLOOKUP(Emissions!A4686,'County Activity'!A$2:J$3223,9,FALSE())</f>
        <v>3388.59634530662</v>
      </c>
      <c r="K4686" s="38" t="str">
        <f aca="false">VLOOKUP(Emissions!B4686,'County Activity'!B$2:K$3223,9,FALSE())</f>
        <v>E6GAL</v>
      </c>
      <c r="L4686" s="40" t="n">
        <f aca="false">VLOOKUP($H4686,'Emission Factors'!$B$2:$F$3,3,FALSE())</f>
        <v>0.169</v>
      </c>
      <c r="M4686" s="49" t="str">
        <f aca="false">VLOOKUP($H4686,'Emission Factors'!$B$2:$F$3,4,FALSE())</f>
        <v>LB</v>
      </c>
      <c r="N4686" s="49" t="str">
        <f aca="false">VLOOKUP($H4686,'Emission Factors'!$B$2:$F$3,5,FALSE())</f>
        <v>E6GAL</v>
      </c>
      <c r="O4686" s="41" t="n">
        <f aca="false">J4686*L4686/2000</f>
        <v>0.28633639117841</v>
      </c>
      <c r="P4686" s="50" t="s">
        <v>5628</v>
      </c>
    </row>
    <row r="4687" customFormat="false" ht="12.75" hidden="false" customHeight="false" outlineLevel="0" collapsed="false">
      <c r="A4687" s="48" t="s">
        <v>4088</v>
      </c>
      <c r="B4687" s="48" t="s">
        <v>4040</v>
      </c>
      <c r="C4687" s="0" t="s">
        <v>4042</v>
      </c>
      <c r="D4687" s="48" t="s">
        <v>132</v>
      </c>
      <c r="E4687" s="0" t="s">
        <v>3087</v>
      </c>
      <c r="F4687" s="0" t="s">
        <v>47</v>
      </c>
      <c r="G4687" s="5" t="s">
        <v>5</v>
      </c>
      <c r="H4687" s="0" t="s">
        <v>5622</v>
      </c>
      <c r="I4687" s="0" t="s">
        <v>5623</v>
      </c>
      <c r="J4687" s="38" t="n">
        <f aca="false">VLOOKUP(Emissions!A4687,'County Activity'!A$2:J$3223,9,FALSE())</f>
        <v>3388.59634530662</v>
      </c>
      <c r="K4687" s="38" t="str">
        <f aca="false">VLOOKUP(Emissions!B4687,'County Activity'!B$2:K$3223,9,FALSE())</f>
        <v>E6GAL</v>
      </c>
      <c r="L4687" s="40" t="n">
        <f aca="false">VLOOKUP($H4687,'Emission Factors'!$B$2:$F$3,3,FALSE())</f>
        <v>0.85</v>
      </c>
      <c r="M4687" s="49" t="str">
        <f aca="false">VLOOKUP($H4687,'Emission Factors'!$B$2:$F$3,4,FALSE())</f>
        <v>LB</v>
      </c>
      <c r="N4687" s="49" t="str">
        <f aca="false">VLOOKUP($H4687,'Emission Factors'!$B$2:$F$3,5,FALSE())</f>
        <v>E6GAL</v>
      </c>
      <c r="O4687" s="41" t="n">
        <f aca="false">J4687*L4687/2000</f>
        <v>1.44015344675532</v>
      </c>
      <c r="P4687" s="50" t="s">
        <v>5628</v>
      </c>
    </row>
    <row r="4688" customFormat="false" ht="12.75" hidden="false" customHeight="false" outlineLevel="0" collapsed="false">
      <c r="A4688" s="48" t="s">
        <v>4089</v>
      </c>
      <c r="B4688" s="48" t="s">
        <v>4040</v>
      </c>
      <c r="C4688" s="0" t="s">
        <v>4042</v>
      </c>
      <c r="D4688" s="48" t="s">
        <v>135</v>
      </c>
      <c r="E4688" s="0" t="s">
        <v>1059</v>
      </c>
      <c r="F4688" s="0" t="s">
        <v>47</v>
      </c>
      <c r="G4688" s="5" t="s">
        <v>5</v>
      </c>
      <c r="H4688" s="0" t="s">
        <v>5619</v>
      </c>
      <c r="I4688" s="0" t="s">
        <v>5620</v>
      </c>
      <c r="J4688" s="38" t="n">
        <f aca="false">VLOOKUP(Emissions!A4688,'County Activity'!A$2:J$3223,9,FALSE())</f>
        <v>3110.41299826526</v>
      </c>
      <c r="K4688" s="38" t="str">
        <f aca="false">VLOOKUP(Emissions!B4688,'County Activity'!B$2:K$3223,9,FALSE())</f>
        <v>E6GAL</v>
      </c>
      <c r="L4688" s="40" t="n">
        <f aca="false">VLOOKUP($H4688,'Emission Factors'!$B$2:$F$3,3,FALSE())</f>
        <v>0.169</v>
      </c>
      <c r="M4688" s="49" t="str">
        <f aca="false">VLOOKUP($H4688,'Emission Factors'!$B$2:$F$3,4,FALSE())</f>
        <v>LB</v>
      </c>
      <c r="N4688" s="49" t="str">
        <f aca="false">VLOOKUP($H4688,'Emission Factors'!$B$2:$F$3,5,FALSE())</f>
        <v>E6GAL</v>
      </c>
      <c r="O4688" s="41" t="n">
        <f aca="false">J4688*L4688/2000</f>
        <v>0.262829898353415</v>
      </c>
      <c r="P4688" s="50" t="s">
        <v>5628</v>
      </c>
    </row>
    <row r="4689" customFormat="false" ht="12.75" hidden="false" customHeight="false" outlineLevel="0" collapsed="false">
      <c r="A4689" s="48" t="s">
        <v>4089</v>
      </c>
      <c r="B4689" s="48" t="s">
        <v>4040</v>
      </c>
      <c r="C4689" s="0" t="s">
        <v>4042</v>
      </c>
      <c r="D4689" s="48" t="s">
        <v>135</v>
      </c>
      <c r="E4689" s="0" t="s">
        <v>1059</v>
      </c>
      <c r="F4689" s="0" t="s">
        <v>47</v>
      </c>
      <c r="G4689" s="5" t="s">
        <v>5</v>
      </c>
      <c r="H4689" s="0" t="s">
        <v>5622</v>
      </c>
      <c r="I4689" s="0" t="s">
        <v>5623</v>
      </c>
      <c r="J4689" s="38" t="n">
        <f aca="false">VLOOKUP(Emissions!A4689,'County Activity'!A$2:J$3223,9,FALSE())</f>
        <v>3110.41299826526</v>
      </c>
      <c r="K4689" s="38" t="str">
        <f aca="false">VLOOKUP(Emissions!B4689,'County Activity'!B$2:K$3223,9,FALSE())</f>
        <v>E6GAL</v>
      </c>
      <c r="L4689" s="40" t="n">
        <f aca="false">VLOOKUP($H4689,'Emission Factors'!$B$2:$F$3,3,FALSE())</f>
        <v>0.85</v>
      </c>
      <c r="M4689" s="49" t="str">
        <f aca="false">VLOOKUP($H4689,'Emission Factors'!$B$2:$F$3,4,FALSE())</f>
        <v>LB</v>
      </c>
      <c r="N4689" s="49" t="str">
        <f aca="false">VLOOKUP($H4689,'Emission Factors'!$B$2:$F$3,5,FALSE())</f>
        <v>E6GAL</v>
      </c>
      <c r="O4689" s="41" t="n">
        <f aca="false">J4689*L4689/2000</f>
        <v>1.32192552426274</v>
      </c>
      <c r="P4689" s="50" t="s">
        <v>5628</v>
      </c>
    </row>
    <row r="4690" customFormat="false" ht="12.75" hidden="false" customHeight="false" outlineLevel="0" collapsed="false">
      <c r="A4690" s="48" t="s">
        <v>4090</v>
      </c>
      <c r="B4690" s="48" t="s">
        <v>4040</v>
      </c>
      <c r="C4690" s="0" t="s">
        <v>4042</v>
      </c>
      <c r="D4690" s="48" t="s">
        <v>138</v>
      </c>
      <c r="E4690" s="0" t="s">
        <v>169</v>
      </c>
      <c r="F4690" s="0" t="s">
        <v>47</v>
      </c>
      <c r="G4690" s="5" t="s">
        <v>5</v>
      </c>
      <c r="H4690" s="0" t="s">
        <v>5619</v>
      </c>
      <c r="I4690" s="0" t="s">
        <v>5620</v>
      </c>
      <c r="J4690" s="38" t="n">
        <f aca="false">VLOOKUP(Emissions!A4690,'County Activity'!A$2:J$3223,9,FALSE())</f>
        <v>887.892322849763</v>
      </c>
      <c r="K4690" s="38" t="str">
        <f aca="false">VLOOKUP(Emissions!B4690,'County Activity'!B$2:K$3223,9,FALSE())</f>
        <v>E6GAL</v>
      </c>
      <c r="L4690" s="40" t="n">
        <f aca="false">VLOOKUP($H4690,'Emission Factors'!$B$2:$F$3,3,FALSE())</f>
        <v>0.169</v>
      </c>
      <c r="M4690" s="49" t="str">
        <f aca="false">VLOOKUP($H4690,'Emission Factors'!$B$2:$F$3,4,FALSE())</f>
        <v>LB</v>
      </c>
      <c r="N4690" s="49" t="str">
        <f aca="false">VLOOKUP($H4690,'Emission Factors'!$B$2:$F$3,5,FALSE())</f>
        <v>E6GAL</v>
      </c>
      <c r="O4690" s="41" t="n">
        <f aca="false">J4690*L4690/2000</f>
        <v>0.075026901280805</v>
      </c>
      <c r="P4690" s="50" t="s">
        <v>5628</v>
      </c>
    </row>
    <row r="4691" customFormat="false" ht="12.75" hidden="false" customHeight="false" outlineLevel="0" collapsed="false">
      <c r="A4691" s="48" t="s">
        <v>4090</v>
      </c>
      <c r="B4691" s="48" t="s">
        <v>4040</v>
      </c>
      <c r="C4691" s="0" t="s">
        <v>4042</v>
      </c>
      <c r="D4691" s="48" t="s">
        <v>138</v>
      </c>
      <c r="E4691" s="0" t="s">
        <v>169</v>
      </c>
      <c r="F4691" s="0" t="s">
        <v>47</v>
      </c>
      <c r="G4691" s="5" t="s">
        <v>5</v>
      </c>
      <c r="H4691" s="0" t="s">
        <v>5622</v>
      </c>
      <c r="I4691" s="0" t="s">
        <v>5623</v>
      </c>
      <c r="J4691" s="38" t="n">
        <f aca="false">VLOOKUP(Emissions!A4691,'County Activity'!A$2:J$3223,9,FALSE())</f>
        <v>887.892322849763</v>
      </c>
      <c r="K4691" s="38" t="str">
        <f aca="false">VLOOKUP(Emissions!B4691,'County Activity'!B$2:K$3223,9,FALSE())</f>
        <v>E6GAL</v>
      </c>
      <c r="L4691" s="40" t="n">
        <f aca="false">VLOOKUP($H4691,'Emission Factors'!$B$2:$F$3,3,FALSE())</f>
        <v>0.85</v>
      </c>
      <c r="M4691" s="49" t="str">
        <f aca="false">VLOOKUP($H4691,'Emission Factors'!$B$2:$F$3,4,FALSE())</f>
        <v>LB</v>
      </c>
      <c r="N4691" s="49" t="str">
        <f aca="false">VLOOKUP($H4691,'Emission Factors'!$B$2:$F$3,5,FALSE())</f>
        <v>E6GAL</v>
      </c>
      <c r="O4691" s="41" t="n">
        <f aca="false">J4691*L4691/2000</f>
        <v>0.377354237211149</v>
      </c>
      <c r="P4691" s="50" t="s">
        <v>5628</v>
      </c>
    </row>
    <row r="4692" customFormat="false" ht="12.75" hidden="false" customHeight="false" outlineLevel="0" collapsed="false">
      <c r="A4692" s="48" t="s">
        <v>4091</v>
      </c>
      <c r="B4692" s="48" t="s">
        <v>4040</v>
      </c>
      <c r="C4692" s="0" t="s">
        <v>4042</v>
      </c>
      <c r="D4692" s="48" t="s">
        <v>141</v>
      </c>
      <c r="E4692" s="0" t="s">
        <v>4092</v>
      </c>
      <c r="F4692" s="0" t="s">
        <v>47</v>
      </c>
      <c r="G4692" s="5" t="s">
        <v>5</v>
      </c>
      <c r="H4692" s="0" t="s">
        <v>5619</v>
      </c>
      <c r="I4692" s="0" t="s">
        <v>5620</v>
      </c>
      <c r="J4692" s="38" t="n">
        <f aca="false">VLOOKUP(Emissions!A4692,'County Activity'!A$2:J$3223,9,FALSE())</f>
        <v>11093.3198074495</v>
      </c>
      <c r="K4692" s="38" t="str">
        <f aca="false">VLOOKUP(Emissions!B4692,'County Activity'!B$2:K$3223,9,FALSE())</f>
        <v>E6GAL</v>
      </c>
      <c r="L4692" s="40" t="n">
        <f aca="false">VLOOKUP($H4692,'Emission Factors'!$B$2:$F$3,3,FALSE())</f>
        <v>0.169</v>
      </c>
      <c r="M4692" s="49" t="str">
        <f aca="false">VLOOKUP($H4692,'Emission Factors'!$B$2:$F$3,4,FALSE())</f>
        <v>LB</v>
      </c>
      <c r="N4692" s="49" t="str">
        <f aca="false">VLOOKUP($H4692,'Emission Factors'!$B$2:$F$3,5,FALSE())</f>
        <v>E6GAL</v>
      </c>
      <c r="O4692" s="41" t="n">
        <f aca="false">J4692*L4692/2000</f>
        <v>0.93738552372948</v>
      </c>
      <c r="P4692" s="50" t="s">
        <v>5628</v>
      </c>
    </row>
    <row r="4693" customFormat="false" ht="12.75" hidden="false" customHeight="false" outlineLevel="0" collapsed="false">
      <c r="A4693" s="48" t="s">
        <v>4091</v>
      </c>
      <c r="B4693" s="48" t="s">
        <v>4040</v>
      </c>
      <c r="C4693" s="0" t="s">
        <v>4042</v>
      </c>
      <c r="D4693" s="48" t="s">
        <v>141</v>
      </c>
      <c r="E4693" s="0" t="s">
        <v>4092</v>
      </c>
      <c r="F4693" s="0" t="s">
        <v>47</v>
      </c>
      <c r="G4693" s="5" t="s">
        <v>5</v>
      </c>
      <c r="H4693" s="0" t="s">
        <v>5622</v>
      </c>
      <c r="I4693" s="0" t="s">
        <v>5623</v>
      </c>
      <c r="J4693" s="38" t="n">
        <f aca="false">VLOOKUP(Emissions!A4693,'County Activity'!A$2:J$3223,9,FALSE())</f>
        <v>11093.3198074495</v>
      </c>
      <c r="K4693" s="38" t="str">
        <f aca="false">VLOOKUP(Emissions!B4693,'County Activity'!B$2:K$3223,9,FALSE())</f>
        <v>E6GAL</v>
      </c>
      <c r="L4693" s="40" t="n">
        <f aca="false">VLOOKUP($H4693,'Emission Factors'!$B$2:$F$3,3,FALSE())</f>
        <v>0.85</v>
      </c>
      <c r="M4693" s="49" t="str">
        <f aca="false">VLOOKUP($H4693,'Emission Factors'!$B$2:$F$3,4,FALSE())</f>
        <v>LB</v>
      </c>
      <c r="N4693" s="49" t="str">
        <f aca="false">VLOOKUP($H4693,'Emission Factors'!$B$2:$F$3,5,FALSE())</f>
        <v>E6GAL</v>
      </c>
      <c r="O4693" s="41" t="n">
        <f aca="false">J4693*L4693/2000</f>
        <v>4.71466091816602</v>
      </c>
      <c r="P4693" s="50" t="s">
        <v>5628</v>
      </c>
    </row>
    <row r="4694" customFormat="false" ht="12.75" hidden="false" customHeight="false" outlineLevel="0" collapsed="false">
      <c r="A4694" s="48" t="s">
        <v>4093</v>
      </c>
      <c r="B4694" s="48" t="s">
        <v>4040</v>
      </c>
      <c r="C4694" s="0" t="s">
        <v>4042</v>
      </c>
      <c r="D4694" s="48" t="s">
        <v>144</v>
      </c>
      <c r="E4694" s="0" t="s">
        <v>4094</v>
      </c>
      <c r="F4694" s="0" t="s">
        <v>47</v>
      </c>
      <c r="G4694" s="5" t="s">
        <v>5</v>
      </c>
      <c r="H4694" s="0" t="s">
        <v>5619</v>
      </c>
      <c r="I4694" s="0" t="s">
        <v>5620</v>
      </c>
      <c r="J4694" s="38" t="n">
        <f aca="false">VLOOKUP(Emissions!A4694,'County Activity'!A$2:J$3223,9,FALSE())</f>
        <v>450.530250591859</v>
      </c>
      <c r="K4694" s="38" t="str">
        <f aca="false">VLOOKUP(Emissions!B4694,'County Activity'!B$2:K$3223,9,FALSE())</f>
        <v>E6GAL</v>
      </c>
      <c r="L4694" s="40" t="n">
        <f aca="false">VLOOKUP($H4694,'Emission Factors'!$B$2:$F$3,3,FALSE())</f>
        <v>0.169</v>
      </c>
      <c r="M4694" s="49" t="str">
        <f aca="false">VLOOKUP($H4694,'Emission Factors'!$B$2:$F$3,4,FALSE())</f>
        <v>LB</v>
      </c>
      <c r="N4694" s="49" t="str">
        <f aca="false">VLOOKUP($H4694,'Emission Factors'!$B$2:$F$3,5,FALSE())</f>
        <v>E6GAL</v>
      </c>
      <c r="O4694" s="41" t="n">
        <f aca="false">J4694*L4694/2000</f>
        <v>0.038069806175012</v>
      </c>
      <c r="P4694" s="50" t="s">
        <v>5628</v>
      </c>
    </row>
    <row r="4695" customFormat="false" ht="12.75" hidden="false" customHeight="false" outlineLevel="0" collapsed="false">
      <c r="A4695" s="48" t="s">
        <v>4093</v>
      </c>
      <c r="B4695" s="48" t="s">
        <v>4040</v>
      </c>
      <c r="C4695" s="0" t="s">
        <v>4042</v>
      </c>
      <c r="D4695" s="48" t="s">
        <v>144</v>
      </c>
      <c r="E4695" s="0" t="s">
        <v>4094</v>
      </c>
      <c r="F4695" s="0" t="s">
        <v>47</v>
      </c>
      <c r="G4695" s="5" t="s">
        <v>5</v>
      </c>
      <c r="H4695" s="0" t="s">
        <v>5622</v>
      </c>
      <c r="I4695" s="0" t="s">
        <v>5623</v>
      </c>
      <c r="J4695" s="38" t="n">
        <f aca="false">VLOOKUP(Emissions!A4695,'County Activity'!A$2:J$3223,9,FALSE())</f>
        <v>450.530250591859</v>
      </c>
      <c r="K4695" s="38" t="str">
        <f aca="false">VLOOKUP(Emissions!B4695,'County Activity'!B$2:K$3223,9,FALSE())</f>
        <v>E6GAL</v>
      </c>
      <c r="L4695" s="40" t="n">
        <f aca="false">VLOOKUP($H4695,'Emission Factors'!$B$2:$F$3,3,FALSE())</f>
        <v>0.85</v>
      </c>
      <c r="M4695" s="49" t="str">
        <f aca="false">VLOOKUP($H4695,'Emission Factors'!$B$2:$F$3,4,FALSE())</f>
        <v>LB</v>
      </c>
      <c r="N4695" s="49" t="str">
        <f aca="false">VLOOKUP($H4695,'Emission Factors'!$B$2:$F$3,5,FALSE())</f>
        <v>E6GAL</v>
      </c>
      <c r="O4695" s="41" t="n">
        <f aca="false">J4695*L4695/2000</f>
        <v>0.19147535650154</v>
      </c>
      <c r="P4695" s="50" t="s">
        <v>5628</v>
      </c>
    </row>
    <row r="4696" customFormat="false" ht="12.75" hidden="false" customHeight="false" outlineLevel="0" collapsed="false">
      <c r="A4696" s="48" t="s">
        <v>4095</v>
      </c>
      <c r="B4696" s="48" t="s">
        <v>4040</v>
      </c>
      <c r="C4696" s="0" t="s">
        <v>4042</v>
      </c>
      <c r="D4696" s="48" t="s">
        <v>147</v>
      </c>
      <c r="E4696" s="0" t="s">
        <v>187</v>
      </c>
      <c r="F4696" s="0" t="s">
        <v>47</v>
      </c>
      <c r="G4696" s="5" t="s">
        <v>5</v>
      </c>
      <c r="H4696" s="0" t="s">
        <v>5619</v>
      </c>
      <c r="I4696" s="0" t="s">
        <v>5620</v>
      </c>
      <c r="J4696" s="38" t="n">
        <f aca="false">VLOOKUP(Emissions!A4696,'County Activity'!A$2:J$3223,9,FALSE())</f>
        <v>1510.6802012068</v>
      </c>
      <c r="K4696" s="38" t="str">
        <f aca="false">VLOOKUP(Emissions!B4696,'County Activity'!B$2:K$3223,9,FALSE())</f>
        <v>E6GAL</v>
      </c>
      <c r="L4696" s="40" t="n">
        <f aca="false">VLOOKUP($H4696,'Emission Factors'!$B$2:$F$3,3,FALSE())</f>
        <v>0.169</v>
      </c>
      <c r="M4696" s="49" t="str">
        <f aca="false">VLOOKUP($H4696,'Emission Factors'!$B$2:$F$3,4,FALSE())</f>
        <v>LB</v>
      </c>
      <c r="N4696" s="49" t="str">
        <f aca="false">VLOOKUP($H4696,'Emission Factors'!$B$2:$F$3,5,FALSE())</f>
        <v>E6GAL</v>
      </c>
      <c r="O4696" s="41" t="n">
        <f aca="false">J4696*L4696/2000</f>
        <v>0.127652477001975</v>
      </c>
      <c r="P4696" s="50" t="s">
        <v>5628</v>
      </c>
    </row>
    <row r="4697" customFormat="false" ht="12.75" hidden="false" customHeight="false" outlineLevel="0" collapsed="false">
      <c r="A4697" s="48" t="s">
        <v>4095</v>
      </c>
      <c r="B4697" s="48" t="s">
        <v>4040</v>
      </c>
      <c r="C4697" s="0" t="s">
        <v>4042</v>
      </c>
      <c r="D4697" s="48" t="s">
        <v>147</v>
      </c>
      <c r="E4697" s="0" t="s">
        <v>187</v>
      </c>
      <c r="F4697" s="0" t="s">
        <v>47</v>
      </c>
      <c r="G4697" s="5" t="s">
        <v>5</v>
      </c>
      <c r="H4697" s="0" t="s">
        <v>5622</v>
      </c>
      <c r="I4697" s="0" t="s">
        <v>5623</v>
      </c>
      <c r="J4697" s="38" t="n">
        <f aca="false">VLOOKUP(Emissions!A4697,'County Activity'!A$2:J$3223,9,FALSE())</f>
        <v>1510.6802012068</v>
      </c>
      <c r="K4697" s="38" t="str">
        <f aca="false">VLOOKUP(Emissions!B4697,'County Activity'!B$2:K$3223,9,FALSE())</f>
        <v>E6GAL</v>
      </c>
      <c r="L4697" s="40" t="n">
        <f aca="false">VLOOKUP($H4697,'Emission Factors'!$B$2:$F$3,3,FALSE())</f>
        <v>0.85</v>
      </c>
      <c r="M4697" s="49" t="str">
        <f aca="false">VLOOKUP($H4697,'Emission Factors'!$B$2:$F$3,4,FALSE())</f>
        <v>LB</v>
      </c>
      <c r="N4697" s="49" t="str">
        <f aca="false">VLOOKUP($H4697,'Emission Factors'!$B$2:$F$3,5,FALSE())</f>
        <v>E6GAL</v>
      </c>
      <c r="O4697" s="41" t="n">
        <f aca="false">J4697*L4697/2000</f>
        <v>0.642039085512891</v>
      </c>
      <c r="P4697" s="50" t="s">
        <v>5628</v>
      </c>
    </row>
    <row r="4698" customFormat="false" ht="12.75" hidden="false" customHeight="false" outlineLevel="0" collapsed="false">
      <c r="A4698" s="48" t="s">
        <v>4096</v>
      </c>
      <c r="B4698" s="48" t="s">
        <v>4040</v>
      </c>
      <c r="C4698" s="0" t="s">
        <v>4042</v>
      </c>
      <c r="D4698" s="48" t="s">
        <v>150</v>
      </c>
      <c r="E4698" s="0" t="s">
        <v>4097</v>
      </c>
      <c r="F4698" s="0" t="s">
        <v>47</v>
      </c>
      <c r="G4698" s="5" t="s">
        <v>5</v>
      </c>
      <c r="H4698" s="0" t="s">
        <v>5619</v>
      </c>
      <c r="I4698" s="0" t="s">
        <v>5620</v>
      </c>
      <c r="J4698" s="38" t="n">
        <f aca="false">VLOOKUP(Emissions!A4698,'County Activity'!A$2:J$3223,9,FALSE())</f>
        <v>1281.28607084006</v>
      </c>
      <c r="K4698" s="38" t="str">
        <f aca="false">VLOOKUP(Emissions!B4698,'County Activity'!B$2:K$3223,9,FALSE())</f>
        <v>E6GAL</v>
      </c>
      <c r="L4698" s="40" t="n">
        <f aca="false">VLOOKUP($H4698,'Emission Factors'!$B$2:$F$3,3,FALSE())</f>
        <v>0.169</v>
      </c>
      <c r="M4698" s="49" t="str">
        <f aca="false">VLOOKUP($H4698,'Emission Factors'!$B$2:$F$3,4,FALSE())</f>
        <v>LB</v>
      </c>
      <c r="N4698" s="49" t="str">
        <f aca="false">VLOOKUP($H4698,'Emission Factors'!$B$2:$F$3,5,FALSE())</f>
        <v>E6GAL</v>
      </c>
      <c r="O4698" s="41" t="n">
        <f aca="false">J4698*L4698/2000</f>
        <v>0.108268672985985</v>
      </c>
      <c r="P4698" s="50" t="s">
        <v>5628</v>
      </c>
    </row>
    <row r="4699" customFormat="false" ht="12.75" hidden="false" customHeight="false" outlineLevel="0" collapsed="false">
      <c r="A4699" s="48" t="s">
        <v>4096</v>
      </c>
      <c r="B4699" s="48" t="s">
        <v>4040</v>
      </c>
      <c r="C4699" s="0" t="s">
        <v>4042</v>
      </c>
      <c r="D4699" s="48" t="s">
        <v>150</v>
      </c>
      <c r="E4699" s="0" t="s">
        <v>4097</v>
      </c>
      <c r="F4699" s="0" t="s">
        <v>47</v>
      </c>
      <c r="G4699" s="5" t="s">
        <v>5</v>
      </c>
      <c r="H4699" s="0" t="s">
        <v>5622</v>
      </c>
      <c r="I4699" s="0" t="s">
        <v>5623</v>
      </c>
      <c r="J4699" s="38" t="n">
        <f aca="false">VLOOKUP(Emissions!A4699,'County Activity'!A$2:J$3223,9,FALSE())</f>
        <v>1281.28607084006</v>
      </c>
      <c r="K4699" s="38" t="str">
        <f aca="false">VLOOKUP(Emissions!B4699,'County Activity'!B$2:K$3223,9,FALSE())</f>
        <v>E6GAL</v>
      </c>
      <c r="L4699" s="40" t="n">
        <f aca="false">VLOOKUP($H4699,'Emission Factors'!$B$2:$F$3,3,FALSE())</f>
        <v>0.85</v>
      </c>
      <c r="M4699" s="49" t="str">
        <f aca="false">VLOOKUP($H4699,'Emission Factors'!$B$2:$F$3,4,FALSE())</f>
        <v>LB</v>
      </c>
      <c r="N4699" s="49" t="str">
        <f aca="false">VLOOKUP($H4699,'Emission Factors'!$B$2:$F$3,5,FALSE())</f>
        <v>E6GAL</v>
      </c>
      <c r="O4699" s="41" t="n">
        <f aca="false">J4699*L4699/2000</f>
        <v>0.544546580107025</v>
      </c>
      <c r="P4699" s="50" t="s">
        <v>5628</v>
      </c>
    </row>
    <row r="4700" customFormat="false" ht="12.75" hidden="false" customHeight="false" outlineLevel="0" collapsed="false">
      <c r="A4700" s="48" t="s">
        <v>4098</v>
      </c>
      <c r="B4700" s="48" t="s">
        <v>4040</v>
      </c>
      <c r="C4700" s="0" t="s">
        <v>4042</v>
      </c>
      <c r="D4700" s="48" t="s">
        <v>153</v>
      </c>
      <c r="E4700" s="0" t="s">
        <v>4099</v>
      </c>
      <c r="F4700" s="0" t="s">
        <v>47</v>
      </c>
      <c r="G4700" s="5" t="s">
        <v>5</v>
      </c>
      <c r="H4700" s="0" t="s">
        <v>5619</v>
      </c>
      <c r="I4700" s="0" t="s">
        <v>5620</v>
      </c>
      <c r="J4700" s="38" t="n">
        <f aca="false">VLOOKUP(Emissions!A4700,'County Activity'!A$2:J$3223,9,FALSE())</f>
        <v>1688.33901398354</v>
      </c>
      <c r="K4700" s="38" t="str">
        <f aca="false">VLOOKUP(Emissions!B4700,'County Activity'!B$2:K$3223,9,FALSE())</f>
        <v>E6GAL</v>
      </c>
      <c r="L4700" s="40" t="n">
        <f aca="false">VLOOKUP($H4700,'Emission Factors'!$B$2:$F$3,3,FALSE())</f>
        <v>0.169</v>
      </c>
      <c r="M4700" s="49" t="str">
        <f aca="false">VLOOKUP($H4700,'Emission Factors'!$B$2:$F$3,4,FALSE())</f>
        <v>LB</v>
      </c>
      <c r="N4700" s="49" t="str">
        <f aca="false">VLOOKUP($H4700,'Emission Factors'!$B$2:$F$3,5,FALSE())</f>
        <v>E6GAL</v>
      </c>
      <c r="O4700" s="41" t="n">
        <f aca="false">J4700*L4700/2000</f>
        <v>0.142664646681609</v>
      </c>
      <c r="P4700" s="50" t="s">
        <v>5628</v>
      </c>
    </row>
    <row r="4701" customFormat="false" ht="12.75" hidden="false" customHeight="false" outlineLevel="0" collapsed="false">
      <c r="A4701" s="48" t="s">
        <v>4098</v>
      </c>
      <c r="B4701" s="48" t="s">
        <v>4040</v>
      </c>
      <c r="C4701" s="0" t="s">
        <v>4042</v>
      </c>
      <c r="D4701" s="48" t="s">
        <v>153</v>
      </c>
      <c r="E4701" s="0" t="s">
        <v>4099</v>
      </c>
      <c r="F4701" s="0" t="s">
        <v>47</v>
      </c>
      <c r="G4701" s="5" t="s">
        <v>5</v>
      </c>
      <c r="H4701" s="0" t="s">
        <v>5622</v>
      </c>
      <c r="I4701" s="0" t="s">
        <v>5623</v>
      </c>
      <c r="J4701" s="38" t="n">
        <f aca="false">VLOOKUP(Emissions!A4701,'County Activity'!A$2:J$3223,9,FALSE())</f>
        <v>1688.33901398354</v>
      </c>
      <c r="K4701" s="38" t="str">
        <f aca="false">VLOOKUP(Emissions!B4701,'County Activity'!B$2:K$3223,9,FALSE())</f>
        <v>E6GAL</v>
      </c>
      <c r="L4701" s="40" t="n">
        <f aca="false">VLOOKUP($H4701,'Emission Factors'!$B$2:$F$3,3,FALSE())</f>
        <v>0.85</v>
      </c>
      <c r="M4701" s="49" t="str">
        <f aca="false">VLOOKUP($H4701,'Emission Factors'!$B$2:$F$3,4,FALSE())</f>
        <v>LB</v>
      </c>
      <c r="N4701" s="49" t="str">
        <f aca="false">VLOOKUP($H4701,'Emission Factors'!$B$2:$F$3,5,FALSE())</f>
        <v>E6GAL</v>
      </c>
      <c r="O4701" s="41" t="n">
        <f aca="false">J4701*L4701/2000</f>
        <v>0.717544080943004</v>
      </c>
      <c r="P4701" s="50" t="s">
        <v>5628</v>
      </c>
    </row>
    <row r="4702" customFormat="false" ht="12.75" hidden="false" customHeight="false" outlineLevel="0" collapsed="false">
      <c r="A4702" s="48" t="s">
        <v>4100</v>
      </c>
      <c r="B4702" s="48" t="s">
        <v>4040</v>
      </c>
      <c r="C4702" s="0" t="s">
        <v>4042</v>
      </c>
      <c r="D4702" s="48" t="s">
        <v>156</v>
      </c>
      <c r="E4702" s="0" t="s">
        <v>1108</v>
      </c>
      <c r="F4702" s="0" t="s">
        <v>47</v>
      </c>
      <c r="G4702" s="5" t="s">
        <v>5</v>
      </c>
      <c r="H4702" s="0" t="s">
        <v>5619</v>
      </c>
      <c r="I4702" s="0" t="s">
        <v>5620</v>
      </c>
      <c r="J4702" s="38" t="n">
        <f aca="false">VLOOKUP(Emissions!A4702,'County Activity'!A$2:J$3223,9,FALSE())</f>
        <v>3181.52116126861</v>
      </c>
      <c r="K4702" s="38" t="str">
        <f aca="false">VLOOKUP(Emissions!B4702,'County Activity'!B$2:K$3223,9,FALSE())</f>
        <v>E6GAL</v>
      </c>
      <c r="L4702" s="40" t="n">
        <f aca="false">VLOOKUP($H4702,'Emission Factors'!$B$2:$F$3,3,FALSE())</f>
        <v>0.169</v>
      </c>
      <c r="M4702" s="49" t="str">
        <f aca="false">VLOOKUP($H4702,'Emission Factors'!$B$2:$F$3,4,FALSE())</f>
        <v>LB</v>
      </c>
      <c r="N4702" s="49" t="str">
        <f aca="false">VLOOKUP($H4702,'Emission Factors'!$B$2:$F$3,5,FALSE())</f>
        <v>E6GAL</v>
      </c>
      <c r="O4702" s="41" t="n">
        <f aca="false">J4702*L4702/2000</f>
        <v>0.268838538127198</v>
      </c>
      <c r="P4702" s="50" t="s">
        <v>5628</v>
      </c>
    </row>
    <row r="4703" customFormat="false" ht="12.75" hidden="false" customHeight="false" outlineLevel="0" collapsed="false">
      <c r="A4703" s="48" t="s">
        <v>4100</v>
      </c>
      <c r="B4703" s="48" t="s">
        <v>4040</v>
      </c>
      <c r="C4703" s="0" t="s">
        <v>4042</v>
      </c>
      <c r="D4703" s="48" t="s">
        <v>156</v>
      </c>
      <c r="E4703" s="0" t="s">
        <v>1108</v>
      </c>
      <c r="F4703" s="0" t="s">
        <v>47</v>
      </c>
      <c r="G4703" s="5" t="s">
        <v>5</v>
      </c>
      <c r="H4703" s="0" t="s">
        <v>5622</v>
      </c>
      <c r="I4703" s="0" t="s">
        <v>5623</v>
      </c>
      <c r="J4703" s="38" t="n">
        <f aca="false">VLOOKUP(Emissions!A4703,'County Activity'!A$2:J$3223,9,FALSE())</f>
        <v>3181.52116126861</v>
      </c>
      <c r="K4703" s="38" t="str">
        <f aca="false">VLOOKUP(Emissions!B4703,'County Activity'!B$2:K$3223,9,FALSE())</f>
        <v>E6GAL</v>
      </c>
      <c r="L4703" s="40" t="n">
        <f aca="false">VLOOKUP($H4703,'Emission Factors'!$B$2:$F$3,3,FALSE())</f>
        <v>0.85</v>
      </c>
      <c r="M4703" s="49" t="str">
        <f aca="false">VLOOKUP($H4703,'Emission Factors'!$B$2:$F$3,4,FALSE())</f>
        <v>LB</v>
      </c>
      <c r="N4703" s="49" t="str">
        <f aca="false">VLOOKUP($H4703,'Emission Factors'!$B$2:$F$3,5,FALSE())</f>
        <v>E6GAL</v>
      </c>
      <c r="O4703" s="41" t="n">
        <f aca="false">J4703*L4703/2000</f>
        <v>1.35214649353916</v>
      </c>
      <c r="P4703" s="50" t="s">
        <v>5628</v>
      </c>
    </row>
    <row r="4704" customFormat="false" ht="12.75" hidden="false" customHeight="false" outlineLevel="0" collapsed="false">
      <c r="A4704" s="48" t="s">
        <v>4101</v>
      </c>
      <c r="B4704" s="48" t="s">
        <v>4040</v>
      </c>
      <c r="C4704" s="0" t="s">
        <v>4042</v>
      </c>
      <c r="D4704" s="48" t="s">
        <v>159</v>
      </c>
      <c r="E4704" s="0" t="s">
        <v>4102</v>
      </c>
      <c r="F4704" s="0" t="s">
        <v>47</v>
      </c>
      <c r="G4704" s="5" t="s">
        <v>5</v>
      </c>
      <c r="H4704" s="0" t="s">
        <v>5619</v>
      </c>
      <c r="I4704" s="0" t="s">
        <v>5620</v>
      </c>
      <c r="J4704" s="38" t="n">
        <f aca="false">VLOOKUP(Emissions!A4704,'County Activity'!A$2:J$3223,9,FALSE())</f>
        <v>4032.40867110533</v>
      </c>
      <c r="K4704" s="38" t="str">
        <f aca="false">VLOOKUP(Emissions!B4704,'County Activity'!B$2:K$3223,9,FALSE())</f>
        <v>E6GAL</v>
      </c>
      <c r="L4704" s="40" t="n">
        <f aca="false">VLOOKUP($H4704,'Emission Factors'!$B$2:$F$3,3,FALSE())</f>
        <v>0.169</v>
      </c>
      <c r="M4704" s="49" t="str">
        <f aca="false">VLOOKUP($H4704,'Emission Factors'!$B$2:$F$3,4,FALSE())</f>
        <v>LB</v>
      </c>
      <c r="N4704" s="49" t="str">
        <f aca="false">VLOOKUP($H4704,'Emission Factors'!$B$2:$F$3,5,FALSE())</f>
        <v>E6GAL</v>
      </c>
      <c r="O4704" s="41" t="n">
        <f aca="false">J4704*L4704/2000</f>
        <v>0.340738532708401</v>
      </c>
      <c r="P4704" s="50" t="s">
        <v>5628</v>
      </c>
    </row>
    <row r="4705" customFormat="false" ht="12.75" hidden="false" customHeight="false" outlineLevel="0" collapsed="false">
      <c r="A4705" s="48" t="s">
        <v>4101</v>
      </c>
      <c r="B4705" s="48" t="s">
        <v>4040</v>
      </c>
      <c r="C4705" s="0" t="s">
        <v>4042</v>
      </c>
      <c r="D4705" s="48" t="s">
        <v>159</v>
      </c>
      <c r="E4705" s="0" t="s">
        <v>4102</v>
      </c>
      <c r="F4705" s="0" t="s">
        <v>47</v>
      </c>
      <c r="G4705" s="5" t="s">
        <v>5</v>
      </c>
      <c r="H4705" s="0" t="s">
        <v>5622</v>
      </c>
      <c r="I4705" s="0" t="s">
        <v>5623</v>
      </c>
      <c r="J4705" s="38" t="n">
        <f aca="false">VLOOKUP(Emissions!A4705,'County Activity'!A$2:J$3223,9,FALSE())</f>
        <v>4032.40867110533</v>
      </c>
      <c r="K4705" s="38" t="str">
        <f aca="false">VLOOKUP(Emissions!B4705,'County Activity'!B$2:K$3223,9,FALSE())</f>
        <v>E6GAL</v>
      </c>
      <c r="L4705" s="40" t="n">
        <f aca="false">VLOOKUP($H4705,'Emission Factors'!$B$2:$F$3,3,FALSE())</f>
        <v>0.85</v>
      </c>
      <c r="M4705" s="49" t="str">
        <f aca="false">VLOOKUP($H4705,'Emission Factors'!$B$2:$F$3,4,FALSE())</f>
        <v>LB</v>
      </c>
      <c r="N4705" s="49" t="str">
        <f aca="false">VLOOKUP($H4705,'Emission Factors'!$B$2:$F$3,5,FALSE())</f>
        <v>E6GAL</v>
      </c>
      <c r="O4705" s="41" t="n">
        <f aca="false">J4705*L4705/2000</f>
        <v>1.71377368521977</v>
      </c>
      <c r="P4705" s="50" t="s">
        <v>5628</v>
      </c>
    </row>
    <row r="4706" customFormat="false" ht="12.75" hidden="false" customHeight="false" outlineLevel="0" collapsed="false">
      <c r="A4706" s="48" t="s">
        <v>4103</v>
      </c>
      <c r="B4706" s="48" t="s">
        <v>4040</v>
      </c>
      <c r="C4706" s="0" t="s">
        <v>4042</v>
      </c>
      <c r="D4706" s="48" t="s">
        <v>162</v>
      </c>
      <c r="E4706" s="0" t="s">
        <v>208</v>
      </c>
      <c r="F4706" s="0" t="s">
        <v>47</v>
      </c>
      <c r="G4706" s="5" t="s">
        <v>5</v>
      </c>
      <c r="H4706" s="0" t="s">
        <v>5619</v>
      </c>
      <c r="I4706" s="0" t="s">
        <v>5620</v>
      </c>
      <c r="J4706" s="38" t="n">
        <f aca="false">VLOOKUP(Emissions!A4706,'County Activity'!A$2:J$3223,9,FALSE())</f>
        <v>5218.83922004827</v>
      </c>
      <c r="K4706" s="38" t="str">
        <f aca="false">VLOOKUP(Emissions!B4706,'County Activity'!B$2:K$3223,9,FALSE())</f>
        <v>E6GAL</v>
      </c>
      <c r="L4706" s="40" t="n">
        <f aca="false">VLOOKUP($H4706,'Emission Factors'!$B$2:$F$3,3,FALSE())</f>
        <v>0.169</v>
      </c>
      <c r="M4706" s="49" t="str">
        <f aca="false">VLOOKUP($H4706,'Emission Factors'!$B$2:$F$3,4,FALSE())</f>
        <v>LB</v>
      </c>
      <c r="N4706" s="49" t="str">
        <f aca="false">VLOOKUP($H4706,'Emission Factors'!$B$2:$F$3,5,FALSE())</f>
        <v>E6GAL</v>
      </c>
      <c r="O4706" s="41" t="n">
        <f aca="false">J4706*L4706/2000</f>
        <v>0.440991914094078</v>
      </c>
      <c r="P4706" s="50" t="s">
        <v>5628</v>
      </c>
    </row>
    <row r="4707" customFormat="false" ht="12.75" hidden="false" customHeight="false" outlineLevel="0" collapsed="false">
      <c r="A4707" s="48" t="s">
        <v>4103</v>
      </c>
      <c r="B4707" s="48" t="s">
        <v>4040</v>
      </c>
      <c r="C4707" s="0" t="s">
        <v>4042</v>
      </c>
      <c r="D4707" s="48" t="s">
        <v>162</v>
      </c>
      <c r="E4707" s="0" t="s">
        <v>208</v>
      </c>
      <c r="F4707" s="0" t="s">
        <v>47</v>
      </c>
      <c r="G4707" s="5" t="s">
        <v>5</v>
      </c>
      <c r="H4707" s="0" t="s">
        <v>5622</v>
      </c>
      <c r="I4707" s="0" t="s">
        <v>5623</v>
      </c>
      <c r="J4707" s="38" t="n">
        <f aca="false">VLOOKUP(Emissions!A4707,'County Activity'!A$2:J$3223,9,FALSE())</f>
        <v>5218.83922004827</v>
      </c>
      <c r="K4707" s="38" t="str">
        <f aca="false">VLOOKUP(Emissions!B4707,'County Activity'!B$2:K$3223,9,FALSE())</f>
        <v>E6GAL</v>
      </c>
      <c r="L4707" s="40" t="n">
        <f aca="false">VLOOKUP($H4707,'Emission Factors'!$B$2:$F$3,3,FALSE())</f>
        <v>0.85</v>
      </c>
      <c r="M4707" s="49" t="str">
        <f aca="false">VLOOKUP($H4707,'Emission Factors'!$B$2:$F$3,4,FALSE())</f>
        <v>LB</v>
      </c>
      <c r="N4707" s="49" t="str">
        <f aca="false">VLOOKUP($H4707,'Emission Factors'!$B$2:$F$3,5,FALSE())</f>
        <v>E6GAL</v>
      </c>
      <c r="O4707" s="41" t="n">
        <f aca="false">J4707*L4707/2000</f>
        <v>2.21800666852051</v>
      </c>
      <c r="P4707" s="50" t="s">
        <v>5628</v>
      </c>
    </row>
    <row r="4708" customFormat="false" ht="12.75" hidden="false" customHeight="false" outlineLevel="0" collapsed="false">
      <c r="A4708" s="48" t="s">
        <v>4104</v>
      </c>
      <c r="B4708" s="48" t="s">
        <v>4040</v>
      </c>
      <c r="C4708" s="0" t="s">
        <v>4042</v>
      </c>
      <c r="D4708" s="48" t="s">
        <v>165</v>
      </c>
      <c r="E4708" s="0" t="s">
        <v>1459</v>
      </c>
      <c r="F4708" s="0" t="s">
        <v>47</v>
      </c>
      <c r="G4708" s="5" t="s">
        <v>5</v>
      </c>
      <c r="H4708" s="0" t="s">
        <v>5619</v>
      </c>
      <c r="I4708" s="0" t="s">
        <v>5620</v>
      </c>
      <c r="J4708" s="38" t="n">
        <f aca="false">VLOOKUP(Emissions!A4708,'County Activity'!A$2:J$3223,9,FALSE())</f>
        <v>16248.2375652122</v>
      </c>
      <c r="K4708" s="38" t="str">
        <f aca="false">VLOOKUP(Emissions!B4708,'County Activity'!B$2:K$3223,9,FALSE())</f>
        <v>E6GAL</v>
      </c>
      <c r="L4708" s="40" t="n">
        <f aca="false">VLOOKUP($H4708,'Emission Factors'!$B$2:$F$3,3,FALSE())</f>
        <v>0.169</v>
      </c>
      <c r="M4708" s="49" t="str">
        <f aca="false">VLOOKUP($H4708,'Emission Factors'!$B$2:$F$3,4,FALSE())</f>
        <v>LB</v>
      </c>
      <c r="N4708" s="49" t="str">
        <f aca="false">VLOOKUP($H4708,'Emission Factors'!$B$2:$F$3,5,FALSE())</f>
        <v>E6GAL</v>
      </c>
      <c r="O4708" s="41" t="n">
        <f aca="false">J4708*L4708/2000</f>
        <v>1.37297607426043</v>
      </c>
      <c r="P4708" s="50" t="s">
        <v>5628</v>
      </c>
    </row>
    <row r="4709" customFormat="false" ht="12.75" hidden="false" customHeight="false" outlineLevel="0" collapsed="false">
      <c r="A4709" s="48" t="s">
        <v>4104</v>
      </c>
      <c r="B4709" s="48" t="s">
        <v>4040</v>
      </c>
      <c r="C4709" s="0" t="s">
        <v>4042</v>
      </c>
      <c r="D4709" s="48" t="s">
        <v>165</v>
      </c>
      <c r="E4709" s="0" t="s">
        <v>1459</v>
      </c>
      <c r="F4709" s="0" t="s">
        <v>47</v>
      </c>
      <c r="G4709" s="5" t="s">
        <v>5</v>
      </c>
      <c r="H4709" s="0" t="s">
        <v>5622</v>
      </c>
      <c r="I4709" s="0" t="s">
        <v>5623</v>
      </c>
      <c r="J4709" s="38" t="n">
        <f aca="false">VLOOKUP(Emissions!A4709,'County Activity'!A$2:J$3223,9,FALSE())</f>
        <v>16248.2375652122</v>
      </c>
      <c r="K4709" s="38" t="str">
        <f aca="false">VLOOKUP(Emissions!B4709,'County Activity'!B$2:K$3223,9,FALSE())</f>
        <v>E6GAL</v>
      </c>
      <c r="L4709" s="40" t="n">
        <f aca="false">VLOOKUP($H4709,'Emission Factors'!$B$2:$F$3,3,FALSE())</f>
        <v>0.85</v>
      </c>
      <c r="M4709" s="49" t="str">
        <f aca="false">VLOOKUP($H4709,'Emission Factors'!$B$2:$F$3,4,FALSE())</f>
        <v>LB</v>
      </c>
      <c r="N4709" s="49" t="str">
        <f aca="false">VLOOKUP($H4709,'Emission Factors'!$B$2:$F$3,5,FALSE())</f>
        <v>E6GAL</v>
      </c>
      <c r="O4709" s="41" t="n">
        <f aca="false">J4709*L4709/2000</f>
        <v>6.9055009652152</v>
      </c>
      <c r="P4709" s="50" t="s">
        <v>5628</v>
      </c>
    </row>
    <row r="4710" customFormat="false" ht="12.75" hidden="false" customHeight="false" outlineLevel="0" collapsed="false">
      <c r="A4710" s="48" t="s">
        <v>4105</v>
      </c>
      <c r="B4710" s="48" t="s">
        <v>4040</v>
      </c>
      <c r="C4710" s="0" t="s">
        <v>4042</v>
      </c>
      <c r="D4710" s="48" t="s">
        <v>168</v>
      </c>
      <c r="E4710" s="0" t="s">
        <v>4106</v>
      </c>
      <c r="F4710" s="0" t="s">
        <v>47</v>
      </c>
      <c r="G4710" s="5" t="s">
        <v>5</v>
      </c>
      <c r="H4710" s="0" t="s">
        <v>5619</v>
      </c>
      <c r="I4710" s="0" t="s">
        <v>5620</v>
      </c>
      <c r="J4710" s="38" t="n">
        <f aca="false">VLOOKUP(Emissions!A4710,'County Activity'!A$2:J$3223,9,FALSE())</f>
        <v>831.380750745404</v>
      </c>
      <c r="K4710" s="38" t="str">
        <f aca="false">VLOOKUP(Emissions!B4710,'County Activity'!B$2:K$3223,9,FALSE())</f>
        <v>E6GAL</v>
      </c>
      <c r="L4710" s="40" t="n">
        <f aca="false">VLOOKUP($H4710,'Emission Factors'!$B$2:$F$3,3,FALSE())</f>
        <v>0.169</v>
      </c>
      <c r="M4710" s="49" t="str">
        <f aca="false">VLOOKUP($H4710,'Emission Factors'!$B$2:$F$3,4,FALSE())</f>
        <v>LB</v>
      </c>
      <c r="N4710" s="49" t="str">
        <f aca="false">VLOOKUP($H4710,'Emission Factors'!$B$2:$F$3,5,FALSE())</f>
        <v>E6GAL</v>
      </c>
      <c r="O4710" s="41" t="n">
        <f aca="false">J4710*L4710/2000</f>
        <v>0.0702516734379867</v>
      </c>
      <c r="P4710" s="50" t="s">
        <v>5628</v>
      </c>
    </row>
    <row r="4711" customFormat="false" ht="12.75" hidden="false" customHeight="false" outlineLevel="0" collapsed="false">
      <c r="A4711" s="48" t="s">
        <v>4105</v>
      </c>
      <c r="B4711" s="48" t="s">
        <v>4040</v>
      </c>
      <c r="C4711" s="0" t="s">
        <v>4042</v>
      </c>
      <c r="D4711" s="48" t="s">
        <v>168</v>
      </c>
      <c r="E4711" s="0" t="s">
        <v>4106</v>
      </c>
      <c r="F4711" s="0" t="s">
        <v>47</v>
      </c>
      <c r="G4711" s="5" t="s">
        <v>5</v>
      </c>
      <c r="H4711" s="0" t="s">
        <v>5622</v>
      </c>
      <c r="I4711" s="0" t="s">
        <v>5623</v>
      </c>
      <c r="J4711" s="38" t="n">
        <f aca="false">VLOOKUP(Emissions!A4711,'County Activity'!A$2:J$3223,9,FALSE())</f>
        <v>831.380750745404</v>
      </c>
      <c r="K4711" s="38" t="str">
        <f aca="false">VLOOKUP(Emissions!B4711,'County Activity'!B$2:K$3223,9,FALSE())</f>
        <v>E6GAL</v>
      </c>
      <c r="L4711" s="40" t="n">
        <f aca="false">VLOOKUP($H4711,'Emission Factors'!$B$2:$F$3,3,FALSE())</f>
        <v>0.85</v>
      </c>
      <c r="M4711" s="49" t="str">
        <f aca="false">VLOOKUP($H4711,'Emission Factors'!$B$2:$F$3,4,FALSE())</f>
        <v>LB</v>
      </c>
      <c r="N4711" s="49" t="str">
        <f aca="false">VLOOKUP($H4711,'Emission Factors'!$B$2:$F$3,5,FALSE())</f>
        <v>E6GAL</v>
      </c>
      <c r="O4711" s="41" t="n">
        <f aca="false">J4711*L4711/2000</f>
        <v>0.353336819066797</v>
      </c>
      <c r="P4711" s="50" t="s">
        <v>5628</v>
      </c>
    </row>
    <row r="4712" customFormat="false" ht="12.75" hidden="false" customHeight="false" outlineLevel="0" collapsed="false">
      <c r="A4712" s="48" t="s">
        <v>4107</v>
      </c>
      <c r="B4712" s="48" t="s">
        <v>4040</v>
      </c>
      <c r="C4712" s="0" t="s">
        <v>4042</v>
      </c>
      <c r="D4712" s="48" t="s">
        <v>171</v>
      </c>
      <c r="E4712" s="0" t="s">
        <v>4108</v>
      </c>
      <c r="F4712" s="0" t="s">
        <v>47</v>
      </c>
      <c r="G4712" s="5" t="s">
        <v>5</v>
      </c>
      <c r="H4712" s="0" t="s">
        <v>5619</v>
      </c>
      <c r="I4712" s="0" t="s">
        <v>5620</v>
      </c>
      <c r="J4712" s="38" t="n">
        <f aca="false">VLOOKUP(Emissions!A4712,'County Activity'!A$2:J$3223,9,FALSE())</f>
        <v>12531.5527088732</v>
      </c>
      <c r="K4712" s="38" t="str">
        <f aca="false">VLOOKUP(Emissions!B4712,'County Activity'!B$2:K$3223,9,FALSE())</f>
        <v>E6GAL</v>
      </c>
      <c r="L4712" s="40" t="n">
        <f aca="false">VLOOKUP($H4712,'Emission Factors'!$B$2:$F$3,3,FALSE())</f>
        <v>0.169</v>
      </c>
      <c r="M4712" s="49" t="str">
        <f aca="false">VLOOKUP($H4712,'Emission Factors'!$B$2:$F$3,4,FALSE())</f>
        <v>LB</v>
      </c>
      <c r="N4712" s="49" t="str">
        <f aca="false">VLOOKUP($H4712,'Emission Factors'!$B$2:$F$3,5,FALSE())</f>
        <v>E6GAL</v>
      </c>
      <c r="O4712" s="41" t="n">
        <f aca="false">J4712*L4712/2000</f>
        <v>1.05891620389979</v>
      </c>
      <c r="P4712" s="50" t="s">
        <v>5628</v>
      </c>
    </row>
    <row r="4713" customFormat="false" ht="12.75" hidden="false" customHeight="false" outlineLevel="0" collapsed="false">
      <c r="A4713" s="48" t="s">
        <v>4107</v>
      </c>
      <c r="B4713" s="48" t="s">
        <v>4040</v>
      </c>
      <c r="C4713" s="0" t="s">
        <v>4042</v>
      </c>
      <c r="D4713" s="48" t="s">
        <v>171</v>
      </c>
      <c r="E4713" s="0" t="s">
        <v>4108</v>
      </c>
      <c r="F4713" s="0" t="s">
        <v>47</v>
      </c>
      <c r="G4713" s="5" t="s">
        <v>5</v>
      </c>
      <c r="H4713" s="0" t="s">
        <v>5622</v>
      </c>
      <c r="I4713" s="0" t="s">
        <v>5623</v>
      </c>
      <c r="J4713" s="38" t="n">
        <f aca="false">VLOOKUP(Emissions!A4713,'County Activity'!A$2:J$3223,9,FALSE())</f>
        <v>12531.5527088732</v>
      </c>
      <c r="K4713" s="38" t="str">
        <f aca="false">VLOOKUP(Emissions!B4713,'County Activity'!B$2:K$3223,9,FALSE())</f>
        <v>E6GAL</v>
      </c>
      <c r="L4713" s="40" t="n">
        <f aca="false">VLOOKUP($H4713,'Emission Factors'!$B$2:$F$3,3,FALSE())</f>
        <v>0.85</v>
      </c>
      <c r="M4713" s="49" t="str">
        <f aca="false">VLOOKUP($H4713,'Emission Factors'!$B$2:$F$3,4,FALSE())</f>
        <v>LB</v>
      </c>
      <c r="N4713" s="49" t="str">
        <f aca="false">VLOOKUP($H4713,'Emission Factors'!$B$2:$F$3,5,FALSE())</f>
        <v>E6GAL</v>
      </c>
      <c r="O4713" s="41" t="n">
        <f aca="false">J4713*L4713/2000</f>
        <v>5.32590990127111</v>
      </c>
      <c r="P4713" s="50" t="s">
        <v>5628</v>
      </c>
    </row>
    <row r="4714" customFormat="false" ht="12.75" hidden="false" customHeight="false" outlineLevel="0" collapsed="false">
      <c r="A4714" s="48" t="s">
        <v>4109</v>
      </c>
      <c r="B4714" s="48" t="s">
        <v>4040</v>
      </c>
      <c r="C4714" s="0" t="s">
        <v>4042</v>
      </c>
      <c r="D4714" s="48" t="s">
        <v>174</v>
      </c>
      <c r="E4714" s="0" t="s">
        <v>226</v>
      </c>
      <c r="F4714" s="0" t="s">
        <v>47</v>
      </c>
      <c r="G4714" s="5" t="s">
        <v>5</v>
      </c>
      <c r="H4714" s="0" t="s">
        <v>5619</v>
      </c>
      <c r="I4714" s="0" t="s">
        <v>5620</v>
      </c>
      <c r="J4714" s="38" t="n">
        <f aca="false">VLOOKUP(Emissions!A4714,'County Activity'!A$2:J$3223,9,FALSE())</f>
        <v>4648.94724449033</v>
      </c>
      <c r="K4714" s="38" t="str">
        <f aca="false">VLOOKUP(Emissions!B4714,'County Activity'!B$2:K$3223,9,FALSE())</f>
        <v>E6GAL</v>
      </c>
      <c r="L4714" s="40" t="n">
        <f aca="false">VLOOKUP($H4714,'Emission Factors'!$B$2:$F$3,3,FALSE())</f>
        <v>0.169</v>
      </c>
      <c r="M4714" s="49" t="str">
        <f aca="false">VLOOKUP($H4714,'Emission Factors'!$B$2:$F$3,4,FALSE())</f>
        <v>LB</v>
      </c>
      <c r="N4714" s="49" t="str">
        <f aca="false">VLOOKUP($H4714,'Emission Factors'!$B$2:$F$3,5,FALSE())</f>
        <v>E6GAL</v>
      </c>
      <c r="O4714" s="41" t="n">
        <f aca="false">J4714*L4714/2000</f>
        <v>0.392836042159433</v>
      </c>
      <c r="P4714" s="50" t="s">
        <v>5628</v>
      </c>
    </row>
    <row r="4715" customFormat="false" ht="12.75" hidden="false" customHeight="false" outlineLevel="0" collapsed="false">
      <c r="A4715" s="48" t="s">
        <v>4109</v>
      </c>
      <c r="B4715" s="48" t="s">
        <v>4040</v>
      </c>
      <c r="C4715" s="0" t="s">
        <v>4042</v>
      </c>
      <c r="D4715" s="48" t="s">
        <v>174</v>
      </c>
      <c r="E4715" s="0" t="s">
        <v>226</v>
      </c>
      <c r="F4715" s="0" t="s">
        <v>47</v>
      </c>
      <c r="G4715" s="5" t="s">
        <v>5</v>
      </c>
      <c r="H4715" s="0" t="s">
        <v>5622</v>
      </c>
      <c r="I4715" s="0" t="s">
        <v>5623</v>
      </c>
      <c r="J4715" s="38" t="n">
        <f aca="false">VLOOKUP(Emissions!A4715,'County Activity'!A$2:J$3223,9,FALSE())</f>
        <v>4648.94724449033</v>
      </c>
      <c r="K4715" s="38" t="str">
        <f aca="false">VLOOKUP(Emissions!B4715,'County Activity'!B$2:K$3223,9,FALSE())</f>
        <v>E6GAL</v>
      </c>
      <c r="L4715" s="40" t="n">
        <f aca="false">VLOOKUP($H4715,'Emission Factors'!$B$2:$F$3,3,FALSE())</f>
        <v>0.85</v>
      </c>
      <c r="M4715" s="49" t="str">
        <f aca="false">VLOOKUP($H4715,'Emission Factors'!$B$2:$F$3,4,FALSE())</f>
        <v>LB</v>
      </c>
      <c r="N4715" s="49" t="str">
        <f aca="false">VLOOKUP($H4715,'Emission Factors'!$B$2:$F$3,5,FALSE())</f>
        <v>E6GAL</v>
      </c>
      <c r="O4715" s="41" t="n">
        <f aca="false">J4715*L4715/2000</f>
        <v>1.97580257890839</v>
      </c>
      <c r="P4715" s="50" t="s">
        <v>5628</v>
      </c>
    </row>
    <row r="4716" customFormat="false" ht="12.75" hidden="false" customHeight="false" outlineLevel="0" collapsed="false">
      <c r="A4716" s="48" t="s">
        <v>4110</v>
      </c>
      <c r="B4716" s="48" t="s">
        <v>4040</v>
      </c>
      <c r="C4716" s="0" t="s">
        <v>4042</v>
      </c>
      <c r="D4716" s="48" t="s">
        <v>177</v>
      </c>
      <c r="E4716" s="0" t="s">
        <v>492</v>
      </c>
      <c r="F4716" s="0" t="s">
        <v>47</v>
      </c>
      <c r="G4716" s="5" t="s">
        <v>5</v>
      </c>
      <c r="H4716" s="0" t="s">
        <v>5619</v>
      </c>
      <c r="I4716" s="0" t="s">
        <v>5620</v>
      </c>
      <c r="J4716" s="38" t="n">
        <f aca="false">VLOOKUP(Emissions!A4716,'County Activity'!A$2:J$3223,9,FALSE())</f>
        <v>1235.21976561755</v>
      </c>
      <c r="K4716" s="38" t="str">
        <f aca="false">VLOOKUP(Emissions!B4716,'County Activity'!B$2:K$3223,9,FALSE())</f>
        <v>E6GAL</v>
      </c>
      <c r="L4716" s="40" t="n">
        <f aca="false">VLOOKUP($H4716,'Emission Factors'!$B$2:$F$3,3,FALSE())</f>
        <v>0.169</v>
      </c>
      <c r="M4716" s="49" t="str">
        <f aca="false">VLOOKUP($H4716,'Emission Factors'!$B$2:$F$3,4,FALSE())</f>
        <v>LB</v>
      </c>
      <c r="N4716" s="49" t="str">
        <f aca="false">VLOOKUP($H4716,'Emission Factors'!$B$2:$F$3,5,FALSE())</f>
        <v>E6GAL</v>
      </c>
      <c r="O4716" s="41" t="n">
        <f aca="false">J4716*L4716/2000</f>
        <v>0.104376070194683</v>
      </c>
      <c r="P4716" s="50" t="s">
        <v>5628</v>
      </c>
    </row>
    <row r="4717" customFormat="false" ht="12.75" hidden="false" customHeight="false" outlineLevel="0" collapsed="false">
      <c r="A4717" s="48" t="s">
        <v>4110</v>
      </c>
      <c r="B4717" s="48" t="s">
        <v>4040</v>
      </c>
      <c r="C4717" s="0" t="s">
        <v>4042</v>
      </c>
      <c r="D4717" s="48" t="s">
        <v>177</v>
      </c>
      <c r="E4717" s="0" t="s">
        <v>492</v>
      </c>
      <c r="F4717" s="0" t="s">
        <v>47</v>
      </c>
      <c r="G4717" s="5" t="s">
        <v>5</v>
      </c>
      <c r="H4717" s="0" t="s">
        <v>5622</v>
      </c>
      <c r="I4717" s="0" t="s">
        <v>5623</v>
      </c>
      <c r="J4717" s="38" t="n">
        <f aca="false">VLOOKUP(Emissions!A4717,'County Activity'!A$2:J$3223,9,FALSE())</f>
        <v>1235.21976561755</v>
      </c>
      <c r="K4717" s="38" t="str">
        <f aca="false">VLOOKUP(Emissions!B4717,'County Activity'!B$2:K$3223,9,FALSE())</f>
        <v>E6GAL</v>
      </c>
      <c r="L4717" s="40" t="n">
        <f aca="false">VLOOKUP($H4717,'Emission Factors'!$B$2:$F$3,3,FALSE())</f>
        <v>0.85</v>
      </c>
      <c r="M4717" s="49" t="str">
        <f aca="false">VLOOKUP($H4717,'Emission Factors'!$B$2:$F$3,4,FALSE())</f>
        <v>LB</v>
      </c>
      <c r="N4717" s="49" t="str">
        <f aca="false">VLOOKUP($H4717,'Emission Factors'!$B$2:$F$3,5,FALSE())</f>
        <v>E6GAL</v>
      </c>
      <c r="O4717" s="41" t="n">
        <f aca="false">J4717*L4717/2000</f>
        <v>0.524968400387458</v>
      </c>
      <c r="P4717" s="50" t="s">
        <v>5628</v>
      </c>
    </row>
    <row r="4718" customFormat="false" ht="12.75" hidden="false" customHeight="false" outlineLevel="0" collapsed="false">
      <c r="A4718" s="48" t="s">
        <v>4111</v>
      </c>
      <c r="B4718" s="48" t="s">
        <v>4040</v>
      </c>
      <c r="C4718" s="0" t="s">
        <v>4042</v>
      </c>
      <c r="D4718" s="48" t="s">
        <v>180</v>
      </c>
      <c r="E4718" s="0" t="s">
        <v>4112</v>
      </c>
      <c r="F4718" s="0" t="s">
        <v>47</v>
      </c>
      <c r="G4718" s="5" t="s">
        <v>5</v>
      </c>
      <c r="H4718" s="0" t="s">
        <v>5619</v>
      </c>
      <c r="I4718" s="0" t="s">
        <v>5620</v>
      </c>
      <c r="J4718" s="38" t="n">
        <f aca="false">VLOOKUP(Emissions!A4718,'County Activity'!A$2:J$3223,9,FALSE())</f>
        <v>1566.34365335067</v>
      </c>
      <c r="K4718" s="38" t="str">
        <f aca="false">VLOOKUP(Emissions!B4718,'County Activity'!B$2:K$3223,9,FALSE())</f>
        <v>E6GAL</v>
      </c>
      <c r="L4718" s="40" t="n">
        <f aca="false">VLOOKUP($H4718,'Emission Factors'!$B$2:$F$3,3,FALSE())</f>
        <v>0.169</v>
      </c>
      <c r="M4718" s="49" t="str">
        <f aca="false">VLOOKUP($H4718,'Emission Factors'!$B$2:$F$3,4,FALSE())</f>
        <v>LB</v>
      </c>
      <c r="N4718" s="49" t="str">
        <f aca="false">VLOOKUP($H4718,'Emission Factors'!$B$2:$F$3,5,FALSE())</f>
        <v>E6GAL</v>
      </c>
      <c r="O4718" s="41" t="n">
        <f aca="false">J4718*L4718/2000</f>
        <v>0.132356038708132</v>
      </c>
      <c r="P4718" s="50" t="s">
        <v>5628</v>
      </c>
    </row>
    <row r="4719" customFormat="false" ht="12.75" hidden="false" customHeight="false" outlineLevel="0" collapsed="false">
      <c r="A4719" s="48" t="s">
        <v>4111</v>
      </c>
      <c r="B4719" s="48" t="s">
        <v>4040</v>
      </c>
      <c r="C4719" s="0" t="s">
        <v>4042</v>
      </c>
      <c r="D4719" s="48" t="s">
        <v>180</v>
      </c>
      <c r="E4719" s="0" t="s">
        <v>4112</v>
      </c>
      <c r="F4719" s="0" t="s">
        <v>47</v>
      </c>
      <c r="G4719" s="5" t="s">
        <v>5</v>
      </c>
      <c r="H4719" s="0" t="s">
        <v>5622</v>
      </c>
      <c r="I4719" s="0" t="s">
        <v>5623</v>
      </c>
      <c r="J4719" s="38" t="n">
        <f aca="false">VLOOKUP(Emissions!A4719,'County Activity'!A$2:J$3223,9,FALSE())</f>
        <v>1566.34365335067</v>
      </c>
      <c r="K4719" s="38" t="str">
        <f aca="false">VLOOKUP(Emissions!B4719,'County Activity'!B$2:K$3223,9,FALSE())</f>
        <v>E6GAL</v>
      </c>
      <c r="L4719" s="40" t="n">
        <f aca="false">VLOOKUP($H4719,'Emission Factors'!$B$2:$F$3,3,FALSE())</f>
        <v>0.85</v>
      </c>
      <c r="M4719" s="49" t="str">
        <f aca="false">VLOOKUP($H4719,'Emission Factors'!$B$2:$F$3,4,FALSE())</f>
        <v>LB</v>
      </c>
      <c r="N4719" s="49" t="str">
        <f aca="false">VLOOKUP($H4719,'Emission Factors'!$B$2:$F$3,5,FALSE())</f>
        <v>E6GAL</v>
      </c>
      <c r="O4719" s="41" t="n">
        <f aca="false">J4719*L4719/2000</f>
        <v>0.665696052674035</v>
      </c>
      <c r="P4719" s="50" t="s">
        <v>5628</v>
      </c>
    </row>
    <row r="4720" customFormat="false" ht="12.75" hidden="false" customHeight="false" outlineLevel="0" collapsed="false">
      <c r="A4720" s="48" t="s">
        <v>4113</v>
      </c>
      <c r="B4720" s="48" t="s">
        <v>4040</v>
      </c>
      <c r="C4720" s="0" t="s">
        <v>4042</v>
      </c>
      <c r="D4720" s="48" t="s">
        <v>183</v>
      </c>
      <c r="E4720" s="0" t="s">
        <v>2270</v>
      </c>
      <c r="F4720" s="0" t="s">
        <v>47</v>
      </c>
      <c r="G4720" s="5" t="s">
        <v>5</v>
      </c>
      <c r="H4720" s="0" t="s">
        <v>5619</v>
      </c>
      <c r="I4720" s="0" t="s">
        <v>5620</v>
      </c>
      <c r="J4720" s="38" t="n">
        <f aca="false">VLOOKUP(Emissions!A4720,'County Activity'!A$2:J$3223,9,FALSE())</f>
        <v>9706.42048258183</v>
      </c>
      <c r="K4720" s="38" t="str">
        <f aca="false">VLOOKUP(Emissions!B4720,'County Activity'!B$2:K$3223,9,FALSE())</f>
        <v>E6GAL</v>
      </c>
      <c r="L4720" s="40" t="n">
        <f aca="false">VLOOKUP($H4720,'Emission Factors'!$B$2:$F$3,3,FALSE())</f>
        <v>0.169</v>
      </c>
      <c r="M4720" s="49" t="str">
        <f aca="false">VLOOKUP($H4720,'Emission Factors'!$B$2:$F$3,4,FALSE())</f>
        <v>LB</v>
      </c>
      <c r="N4720" s="49" t="str">
        <f aca="false">VLOOKUP($H4720,'Emission Factors'!$B$2:$F$3,5,FALSE())</f>
        <v>E6GAL</v>
      </c>
      <c r="O4720" s="41" t="n">
        <f aca="false">J4720*L4720/2000</f>
        <v>0.820192530778165</v>
      </c>
      <c r="P4720" s="50" t="s">
        <v>5628</v>
      </c>
    </row>
    <row r="4721" customFormat="false" ht="12.75" hidden="false" customHeight="false" outlineLevel="0" collapsed="false">
      <c r="A4721" s="48" t="s">
        <v>4113</v>
      </c>
      <c r="B4721" s="48" t="s">
        <v>4040</v>
      </c>
      <c r="C4721" s="0" t="s">
        <v>4042</v>
      </c>
      <c r="D4721" s="48" t="s">
        <v>183</v>
      </c>
      <c r="E4721" s="0" t="s">
        <v>2270</v>
      </c>
      <c r="F4721" s="0" t="s">
        <v>47</v>
      </c>
      <c r="G4721" s="5" t="s">
        <v>5</v>
      </c>
      <c r="H4721" s="0" t="s">
        <v>5622</v>
      </c>
      <c r="I4721" s="0" t="s">
        <v>5623</v>
      </c>
      <c r="J4721" s="38" t="n">
        <f aca="false">VLOOKUP(Emissions!A4721,'County Activity'!A$2:J$3223,9,FALSE())</f>
        <v>9706.42048258183</v>
      </c>
      <c r="K4721" s="38" t="str">
        <f aca="false">VLOOKUP(Emissions!B4721,'County Activity'!B$2:K$3223,9,FALSE())</f>
        <v>E6GAL</v>
      </c>
      <c r="L4721" s="40" t="n">
        <f aca="false">VLOOKUP($H4721,'Emission Factors'!$B$2:$F$3,3,FALSE())</f>
        <v>0.85</v>
      </c>
      <c r="M4721" s="49" t="str">
        <f aca="false">VLOOKUP($H4721,'Emission Factors'!$B$2:$F$3,4,FALSE())</f>
        <v>LB</v>
      </c>
      <c r="N4721" s="49" t="str">
        <f aca="false">VLOOKUP($H4721,'Emission Factors'!$B$2:$F$3,5,FALSE())</f>
        <v>E6GAL</v>
      </c>
      <c r="O4721" s="41" t="n">
        <f aca="false">J4721*L4721/2000</f>
        <v>4.12522870509728</v>
      </c>
      <c r="P4721" s="50" t="s">
        <v>5628</v>
      </c>
    </row>
    <row r="4722" customFormat="false" ht="12.75" hidden="false" customHeight="false" outlineLevel="0" collapsed="false">
      <c r="A4722" s="48" t="s">
        <v>4114</v>
      </c>
      <c r="B4722" s="48" t="s">
        <v>4115</v>
      </c>
      <c r="C4722" s="0" t="s">
        <v>4117</v>
      </c>
      <c r="D4722" s="48" t="s">
        <v>51</v>
      </c>
      <c r="E4722" s="0" t="s">
        <v>4116</v>
      </c>
      <c r="F4722" s="0" t="s">
        <v>47</v>
      </c>
      <c r="G4722" s="5" t="s">
        <v>5</v>
      </c>
      <c r="H4722" s="0" t="s">
        <v>5619</v>
      </c>
      <c r="I4722" s="0" t="s">
        <v>5620</v>
      </c>
      <c r="J4722" s="38" t="n">
        <f aca="false">VLOOKUP(Emissions!A4722,'County Activity'!A$2:J$3223,9,FALSE())</f>
        <v>127.97683824897</v>
      </c>
      <c r="K4722" s="38" t="str">
        <f aca="false">VLOOKUP(Emissions!B4722,'County Activity'!B$2:K$3223,9,FALSE())</f>
        <v>E6GAL</v>
      </c>
      <c r="L4722" s="40" t="n">
        <f aca="false">VLOOKUP($H4722,'Emission Factors'!$B$2:$F$3,3,FALSE())</f>
        <v>0.169</v>
      </c>
      <c r="M4722" s="49" t="str">
        <f aca="false">VLOOKUP($H4722,'Emission Factors'!$B$2:$F$3,4,FALSE())</f>
        <v>LB</v>
      </c>
      <c r="N4722" s="49" t="str">
        <f aca="false">VLOOKUP($H4722,'Emission Factors'!$B$2:$F$3,5,FALSE())</f>
        <v>E6GAL</v>
      </c>
      <c r="O4722" s="41" t="n">
        <f aca="false">J4722*L4722/2000</f>
        <v>0.010814042832038</v>
      </c>
      <c r="P4722" s="50" t="s">
        <v>5628</v>
      </c>
    </row>
    <row r="4723" customFormat="false" ht="12.75" hidden="false" customHeight="false" outlineLevel="0" collapsed="false">
      <c r="A4723" s="48" t="s">
        <v>4114</v>
      </c>
      <c r="B4723" s="48" t="s">
        <v>4115</v>
      </c>
      <c r="C4723" s="0" t="s">
        <v>4117</v>
      </c>
      <c r="D4723" s="48" t="s">
        <v>51</v>
      </c>
      <c r="E4723" s="0" t="s">
        <v>4116</v>
      </c>
      <c r="F4723" s="0" t="s">
        <v>47</v>
      </c>
      <c r="G4723" s="5" t="s">
        <v>5</v>
      </c>
      <c r="H4723" s="0" t="s">
        <v>5622</v>
      </c>
      <c r="I4723" s="0" t="s">
        <v>5623</v>
      </c>
      <c r="J4723" s="38" t="n">
        <f aca="false">VLOOKUP(Emissions!A4723,'County Activity'!A$2:J$3223,9,FALSE())</f>
        <v>127.97683824897</v>
      </c>
      <c r="K4723" s="38" t="str">
        <f aca="false">VLOOKUP(Emissions!B4723,'County Activity'!B$2:K$3223,9,FALSE())</f>
        <v>E6GAL</v>
      </c>
      <c r="L4723" s="40" t="n">
        <f aca="false">VLOOKUP($H4723,'Emission Factors'!$B$2:$F$3,3,FALSE())</f>
        <v>0.85</v>
      </c>
      <c r="M4723" s="49" t="str">
        <f aca="false">VLOOKUP($H4723,'Emission Factors'!$B$2:$F$3,4,FALSE())</f>
        <v>LB</v>
      </c>
      <c r="N4723" s="49" t="str">
        <f aca="false">VLOOKUP($H4723,'Emission Factors'!$B$2:$F$3,5,FALSE())</f>
        <v>E6GAL</v>
      </c>
      <c r="O4723" s="41" t="n">
        <f aca="false">J4723*L4723/2000</f>
        <v>0.0543901562558124</v>
      </c>
      <c r="P4723" s="50" t="s">
        <v>5628</v>
      </c>
    </row>
    <row r="4724" customFormat="false" ht="12.75" hidden="false" customHeight="false" outlineLevel="0" collapsed="false">
      <c r="A4724" s="48" t="s">
        <v>4118</v>
      </c>
      <c r="B4724" s="48" t="s">
        <v>4115</v>
      </c>
      <c r="C4724" s="0" t="s">
        <v>4117</v>
      </c>
      <c r="D4724" s="48" t="s">
        <v>54</v>
      </c>
      <c r="E4724" s="0" t="s">
        <v>4119</v>
      </c>
      <c r="F4724" s="0" t="s">
        <v>47</v>
      </c>
      <c r="G4724" s="5" t="s">
        <v>5</v>
      </c>
      <c r="H4724" s="0" t="s">
        <v>5619</v>
      </c>
      <c r="I4724" s="0" t="s">
        <v>5620</v>
      </c>
      <c r="J4724" s="38" t="n">
        <f aca="false">VLOOKUP(Emissions!A4724,'County Activity'!A$2:J$3223,9,FALSE())</f>
        <v>708.76045961533</v>
      </c>
      <c r="K4724" s="38" t="str">
        <f aca="false">VLOOKUP(Emissions!B4724,'County Activity'!B$2:K$3223,9,FALSE())</f>
        <v>E6GAL</v>
      </c>
      <c r="L4724" s="40" t="n">
        <f aca="false">VLOOKUP($H4724,'Emission Factors'!$B$2:$F$3,3,FALSE())</f>
        <v>0.169</v>
      </c>
      <c r="M4724" s="49" t="str">
        <f aca="false">VLOOKUP($H4724,'Emission Factors'!$B$2:$F$3,4,FALSE())</f>
        <v>LB</v>
      </c>
      <c r="N4724" s="49" t="str">
        <f aca="false">VLOOKUP($H4724,'Emission Factors'!$B$2:$F$3,5,FALSE())</f>
        <v>E6GAL</v>
      </c>
      <c r="O4724" s="41" t="n">
        <f aca="false">J4724*L4724/2000</f>
        <v>0.0598902588374954</v>
      </c>
      <c r="P4724" s="50" t="s">
        <v>5628</v>
      </c>
    </row>
    <row r="4725" customFormat="false" ht="12.75" hidden="false" customHeight="false" outlineLevel="0" collapsed="false">
      <c r="A4725" s="48" t="s">
        <v>4118</v>
      </c>
      <c r="B4725" s="48" t="s">
        <v>4115</v>
      </c>
      <c r="C4725" s="0" t="s">
        <v>4117</v>
      </c>
      <c r="D4725" s="48" t="s">
        <v>54</v>
      </c>
      <c r="E4725" s="0" t="s">
        <v>4119</v>
      </c>
      <c r="F4725" s="0" t="s">
        <v>47</v>
      </c>
      <c r="G4725" s="5" t="s">
        <v>5</v>
      </c>
      <c r="H4725" s="0" t="s">
        <v>5622</v>
      </c>
      <c r="I4725" s="0" t="s">
        <v>5623</v>
      </c>
      <c r="J4725" s="38" t="n">
        <f aca="false">VLOOKUP(Emissions!A4725,'County Activity'!A$2:J$3223,9,FALSE())</f>
        <v>708.76045961533</v>
      </c>
      <c r="K4725" s="38" t="str">
        <f aca="false">VLOOKUP(Emissions!B4725,'County Activity'!B$2:K$3223,9,FALSE())</f>
        <v>E6GAL</v>
      </c>
      <c r="L4725" s="40" t="n">
        <f aca="false">VLOOKUP($H4725,'Emission Factors'!$B$2:$F$3,3,FALSE())</f>
        <v>0.85</v>
      </c>
      <c r="M4725" s="49" t="str">
        <f aca="false">VLOOKUP($H4725,'Emission Factors'!$B$2:$F$3,4,FALSE())</f>
        <v>LB</v>
      </c>
      <c r="N4725" s="49" t="str">
        <f aca="false">VLOOKUP($H4725,'Emission Factors'!$B$2:$F$3,5,FALSE())</f>
        <v>E6GAL</v>
      </c>
      <c r="O4725" s="41" t="n">
        <f aca="false">J4725*L4725/2000</f>
        <v>0.301223195336515</v>
      </c>
      <c r="P4725" s="50" t="s">
        <v>5628</v>
      </c>
    </row>
    <row r="4726" customFormat="false" ht="12.75" hidden="false" customHeight="false" outlineLevel="0" collapsed="false">
      <c r="A4726" s="48" t="s">
        <v>4120</v>
      </c>
      <c r="B4726" s="48" t="s">
        <v>4115</v>
      </c>
      <c r="C4726" s="0" t="s">
        <v>4117</v>
      </c>
      <c r="D4726" s="48" t="s">
        <v>57</v>
      </c>
      <c r="E4726" s="0" t="s">
        <v>4121</v>
      </c>
      <c r="F4726" s="0" t="s">
        <v>47</v>
      </c>
      <c r="G4726" s="5" t="s">
        <v>5</v>
      </c>
      <c r="H4726" s="0" t="s">
        <v>5619</v>
      </c>
      <c r="I4726" s="0" t="s">
        <v>5620</v>
      </c>
      <c r="J4726" s="38" t="n">
        <f aca="false">VLOOKUP(Emissions!A4726,'County Activity'!A$2:J$3223,9,FALSE())</f>
        <v>151.4563697868</v>
      </c>
      <c r="K4726" s="38" t="str">
        <f aca="false">VLOOKUP(Emissions!B4726,'County Activity'!B$2:K$3223,9,FALSE())</f>
        <v>E6GAL</v>
      </c>
      <c r="L4726" s="40" t="n">
        <f aca="false">VLOOKUP($H4726,'Emission Factors'!$B$2:$F$3,3,FALSE())</f>
        <v>0.169</v>
      </c>
      <c r="M4726" s="49" t="str">
        <f aca="false">VLOOKUP($H4726,'Emission Factors'!$B$2:$F$3,4,FALSE())</f>
        <v>LB</v>
      </c>
      <c r="N4726" s="49" t="str">
        <f aca="false">VLOOKUP($H4726,'Emission Factors'!$B$2:$F$3,5,FALSE())</f>
        <v>E6GAL</v>
      </c>
      <c r="O4726" s="41" t="n">
        <f aca="false">J4726*L4726/2000</f>
        <v>0.0127980632469846</v>
      </c>
      <c r="P4726" s="50" t="s">
        <v>5628</v>
      </c>
    </row>
    <row r="4727" customFormat="false" ht="12.75" hidden="false" customHeight="false" outlineLevel="0" collapsed="false">
      <c r="A4727" s="48" t="s">
        <v>4120</v>
      </c>
      <c r="B4727" s="48" t="s">
        <v>4115</v>
      </c>
      <c r="C4727" s="0" t="s">
        <v>4117</v>
      </c>
      <c r="D4727" s="48" t="s">
        <v>57</v>
      </c>
      <c r="E4727" s="0" t="s">
        <v>4121</v>
      </c>
      <c r="F4727" s="0" t="s">
        <v>47</v>
      </c>
      <c r="G4727" s="5" t="s">
        <v>5</v>
      </c>
      <c r="H4727" s="0" t="s">
        <v>5622</v>
      </c>
      <c r="I4727" s="0" t="s">
        <v>5623</v>
      </c>
      <c r="J4727" s="38" t="n">
        <f aca="false">VLOOKUP(Emissions!A4727,'County Activity'!A$2:J$3223,9,FALSE())</f>
        <v>151.4563697868</v>
      </c>
      <c r="K4727" s="38" t="str">
        <f aca="false">VLOOKUP(Emissions!B4727,'County Activity'!B$2:K$3223,9,FALSE())</f>
        <v>E6GAL</v>
      </c>
      <c r="L4727" s="40" t="n">
        <f aca="false">VLOOKUP($H4727,'Emission Factors'!$B$2:$F$3,3,FALSE())</f>
        <v>0.85</v>
      </c>
      <c r="M4727" s="49" t="str">
        <f aca="false">VLOOKUP($H4727,'Emission Factors'!$B$2:$F$3,4,FALSE())</f>
        <v>LB</v>
      </c>
      <c r="N4727" s="49" t="str">
        <f aca="false">VLOOKUP($H4727,'Emission Factors'!$B$2:$F$3,5,FALSE())</f>
        <v>E6GAL</v>
      </c>
      <c r="O4727" s="41" t="n">
        <f aca="false">J4727*L4727/2000</f>
        <v>0.0643689571593901</v>
      </c>
      <c r="P4727" s="50" t="s">
        <v>5628</v>
      </c>
    </row>
    <row r="4728" customFormat="false" ht="12.75" hidden="false" customHeight="false" outlineLevel="0" collapsed="false">
      <c r="A4728" s="48" t="s">
        <v>4122</v>
      </c>
      <c r="B4728" s="48" t="s">
        <v>4115</v>
      </c>
      <c r="C4728" s="0" t="s">
        <v>4117</v>
      </c>
      <c r="D4728" s="48" t="s">
        <v>60</v>
      </c>
      <c r="E4728" s="0" t="s">
        <v>4123</v>
      </c>
      <c r="F4728" s="0" t="s">
        <v>47</v>
      </c>
      <c r="G4728" s="5" t="s">
        <v>5</v>
      </c>
      <c r="H4728" s="0" t="s">
        <v>5619</v>
      </c>
      <c r="I4728" s="0" t="s">
        <v>5620</v>
      </c>
      <c r="J4728" s="38" t="n">
        <f aca="false">VLOOKUP(Emissions!A4728,'County Activity'!A$2:J$3223,9,FALSE())</f>
        <v>315.99164212224</v>
      </c>
      <c r="K4728" s="38" t="str">
        <f aca="false">VLOOKUP(Emissions!B4728,'County Activity'!B$2:K$3223,9,FALSE())</f>
        <v>E6GAL</v>
      </c>
      <c r="L4728" s="40" t="n">
        <f aca="false">VLOOKUP($H4728,'Emission Factors'!$B$2:$F$3,3,FALSE())</f>
        <v>0.169</v>
      </c>
      <c r="M4728" s="49" t="str">
        <f aca="false">VLOOKUP($H4728,'Emission Factors'!$B$2:$F$3,4,FALSE())</f>
        <v>LB</v>
      </c>
      <c r="N4728" s="49" t="str">
        <f aca="false">VLOOKUP($H4728,'Emission Factors'!$B$2:$F$3,5,FALSE())</f>
        <v>E6GAL</v>
      </c>
      <c r="O4728" s="41" t="n">
        <f aca="false">J4728*L4728/2000</f>
        <v>0.0267012937593293</v>
      </c>
      <c r="P4728" s="50" t="s">
        <v>5628</v>
      </c>
    </row>
    <row r="4729" customFormat="false" ht="12.75" hidden="false" customHeight="false" outlineLevel="0" collapsed="false">
      <c r="A4729" s="48" t="s">
        <v>4122</v>
      </c>
      <c r="B4729" s="48" t="s">
        <v>4115</v>
      </c>
      <c r="C4729" s="0" t="s">
        <v>4117</v>
      </c>
      <c r="D4729" s="48" t="s">
        <v>60</v>
      </c>
      <c r="E4729" s="0" t="s">
        <v>4123</v>
      </c>
      <c r="F4729" s="0" t="s">
        <v>47</v>
      </c>
      <c r="G4729" s="5" t="s">
        <v>5</v>
      </c>
      <c r="H4729" s="0" t="s">
        <v>5622</v>
      </c>
      <c r="I4729" s="0" t="s">
        <v>5623</v>
      </c>
      <c r="J4729" s="38" t="n">
        <f aca="false">VLOOKUP(Emissions!A4729,'County Activity'!A$2:J$3223,9,FALSE())</f>
        <v>315.99164212224</v>
      </c>
      <c r="K4729" s="38" t="str">
        <f aca="false">VLOOKUP(Emissions!B4729,'County Activity'!B$2:K$3223,9,FALSE())</f>
        <v>E6GAL</v>
      </c>
      <c r="L4729" s="40" t="n">
        <f aca="false">VLOOKUP($H4729,'Emission Factors'!$B$2:$F$3,3,FALSE())</f>
        <v>0.85</v>
      </c>
      <c r="M4729" s="49" t="str">
        <f aca="false">VLOOKUP($H4729,'Emission Factors'!$B$2:$F$3,4,FALSE())</f>
        <v>LB</v>
      </c>
      <c r="N4729" s="49" t="str">
        <f aca="false">VLOOKUP($H4729,'Emission Factors'!$B$2:$F$3,5,FALSE())</f>
        <v>E6GAL</v>
      </c>
      <c r="O4729" s="41" t="n">
        <f aca="false">J4729*L4729/2000</f>
        <v>0.134296447901952</v>
      </c>
      <c r="P4729" s="50" t="s">
        <v>5628</v>
      </c>
    </row>
    <row r="4730" customFormat="false" ht="12.75" hidden="false" customHeight="false" outlineLevel="0" collapsed="false">
      <c r="A4730" s="48" t="s">
        <v>4124</v>
      </c>
      <c r="B4730" s="48" t="s">
        <v>4115</v>
      </c>
      <c r="C4730" s="0" t="s">
        <v>4117</v>
      </c>
      <c r="D4730" s="48" t="s">
        <v>63</v>
      </c>
      <c r="E4730" s="0" t="s">
        <v>4125</v>
      </c>
      <c r="F4730" s="0" t="s">
        <v>47</v>
      </c>
      <c r="G4730" s="5" t="s">
        <v>5</v>
      </c>
      <c r="H4730" s="0" t="s">
        <v>5619</v>
      </c>
      <c r="I4730" s="0" t="s">
        <v>5620</v>
      </c>
      <c r="J4730" s="38" t="n">
        <f aca="false">VLOOKUP(Emissions!A4730,'County Activity'!A$2:J$3223,9,FALSE())</f>
        <v>1324.31699936186</v>
      </c>
      <c r="K4730" s="38" t="str">
        <f aca="false">VLOOKUP(Emissions!B4730,'County Activity'!B$2:K$3223,9,FALSE())</f>
        <v>E6GAL</v>
      </c>
      <c r="L4730" s="40" t="n">
        <f aca="false">VLOOKUP($H4730,'Emission Factors'!$B$2:$F$3,3,FALSE())</f>
        <v>0.169</v>
      </c>
      <c r="M4730" s="49" t="str">
        <f aca="false">VLOOKUP($H4730,'Emission Factors'!$B$2:$F$3,4,FALSE())</f>
        <v>LB</v>
      </c>
      <c r="N4730" s="49" t="str">
        <f aca="false">VLOOKUP($H4730,'Emission Factors'!$B$2:$F$3,5,FALSE())</f>
        <v>E6GAL</v>
      </c>
      <c r="O4730" s="41" t="n">
        <f aca="false">J4730*L4730/2000</f>
        <v>0.111904786446077</v>
      </c>
      <c r="P4730" s="50" t="s">
        <v>5628</v>
      </c>
    </row>
    <row r="4731" customFormat="false" ht="12.75" hidden="false" customHeight="false" outlineLevel="0" collapsed="false">
      <c r="A4731" s="48" t="s">
        <v>4124</v>
      </c>
      <c r="B4731" s="48" t="s">
        <v>4115</v>
      </c>
      <c r="C4731" s="0" t="s">
        <v>4117</v>
      </c>
      <c r="D4731" s="48" t="s">
        <v>63</v>
      </c>
      <c r="E4731" s="0" t="s">
        <v>4125</v>
      </c>
      <c r="F4731" s="0" t="s">
        <v>47</v>
      </c>
      <c r="G4731" s="5" t="s">
        <v>5</v>
      </c>
      <c r="H4731" s="0" t="s">
        <v>5622</v>
      </c>
      <c r="I4731" s="0" t="s">
        <v>5623</v>
      </c>
      <c r="J4731" s="38" t="n">
        <f aca="false">VLOOKUP(Emissions!A4731,'County Activity'!A$2:J$3223,9,FALSE())</f>
        <v>1324.31699936186</v>
      </c>
      <c r="K4731" s="38" t="str">
        <f aca="false">VLOOKUP(Emissions!B4731,'County Activity'!B$2:K$3223,9,FALSE())</f>
        <v>E6GAL</v>
      </c>
      <c r="L4731" s="40" t="n">
        <f aca="false">VLOOKUP($H4731,'Emission Factors'!$B$2:$F$3,3,FALSE())</f>
        <v>0.85</v>
      </c>
      <c r="M4731" s="49" t="str">
        <f aca="false">VLOOKUP($H4731,'Emission Factors'!$B$2:$F$3,4,FALSE())</f>
        <v>LB</v>
      </c>
      <c r="N4731" s="49" t="str">
        <f aca="false">VLOOKUP($H4731,'Emission Factors'!$B$2:$F$3,5,FALSE())</f>
        <v>E6GAL</v>
      </c>
      <c r="O4731" s="41" t="n">
        <f aca="false">J4731*L4731/2000</f>
        <v>0.562834724728791</v>
      </c>
      <c r="P4731" s="50" t="s">
        <v>5628</v>
      </c>
    </row>
    <row r="4732" customFormat="false" ht="12.75" hidden="false" customHeight="false" outlineLevel="0" collapsed="false">
      <c r="A4732" s="48" t="s">
        <v>4126</v>
      </c>
      <c r="B4732" s="48" t="s">
        <v>4115</v>
      </c>
      <c r="C4732" s="0" t="s">
        <v>4117</v>
      </c>
      <c r="D4732" s="48" t="s">
        <v>66</v>
      </c>
      <c r="E4732" s="0" t="s">
        <v>1346</v>
      </c>
      <c r="F4732" s="0" t="s">
        <v>47</v>
      </c>
      <c r="G4732" s="5" t="s">
        <v>5</v>
      </c>
      <c r="H4732" s="0" t="s">
        <v>5619</v>
      </c>
      <c r="I4732" s="0" t="s">
        <v>5620</v>
      </c>
      <c r="J4732" s="38" t="n">
        <f aca="false">VLOOKUP(Emissions!A4732,'County Activity'!A$2:J$3223,9,FALSE())</f>
        <v>1569.20047848075</v>
      </c>
      <c r="K4732" s="38" t="str">
        <f aca="false">VLOOKUP(Emissions!B4732,'County Activity'!B$2:K$3223,9,FALSE())</f>
        <v>E6GAL</v>
      </c>
      <c r="L4732" s="40" t="n">
        <f aca="false">VLOOKUP($H4732,'Emission Factors'!$B$2:$F$3,3,FALSE())</f>
        <v>0.169</v>
      </c>
      <c r="M4732" s="49" t="str">
        <f aca="false">VLOOKUP($H4732,'Emission Factors'!$B$2:$F$3,4,FALSE())</f>
        <v>LB</v>
      </c>
      <c r="N4732" s="49" t="str">
        <f aca="false">VLOOKUP($H4732,'Emission Factors'!$B$2:$F$3,5,FALSE())</f>
        <v>E6GAL</v>
      </c>
      <c r="O4732" s="41" t="n">
        <f aca="false">J4732*L4732/2000</f>
        <v>0.132597440431623</v>
      </c>
      <c r="P4732" s="50" t="s">
        <v>5628</v>
      </c>
    </row>
    <row r="4733" customFormat="false" ht="12.75" hidden="false" customHeight="false" outlineLevel="0" collapsed="false">
      <c r="A4733" s="48" t="s">
        <v>4126</v>
      </c>
      <c r="B4733" s="48" t="s">
        <v>4115</v>
      </c>
      <c r="C4733" s="0" t="s">
        <v>4117</v>
      </c>
      <c r="D4733" s="48" t="s">
        <v>66</v>
      </c>
      <c r="E4733" s="0" t="s">
        <v>1346</v>
      </c>
      <c r="F4733" s="0" t="s">
        <v>47</v>
      </c>
      <c r="G4733" s="5" t="s">
        <v>5</v>
      </c>
      <c r="H4733" s="0" t="s">
        <v>5622</v>
      </c>
      <c r="I4733" s="0" t="s">
        <v>5623</v>
      </c>
      <c r="J4733" s="38" t="n">
        <f aca="false">VLOOKUP(Emissions!A4733,'County Activity'!A$2:J$3223,9,FALSE())</f>
        <v>1569.20047848075</v>
      </c>
      <c r="K4733" s="38" t="str">
        <f aca="false">VLOOKUP(Emissions!B4733,'County Activity'!B$2:K$3223,9,FALSE())</f>
        <v>E6GAL</v>
      </c>
      <c r="L4733" s="40" t="n">
        <f aca="false">VLOOKUP($H4733,'Emission Factors'!$B$2:$F$3,3,FALSE())</f>
        <v>0.85</v>
      </c>
      <c r="M4733" s="49" t="str">
        <f aca="false">VLOOKUP($H4733,'Emission Factors'!$B$2:$F$3,4,FALSE())</f>
        <v>LB</v>
      </c>
      <c r="N4733" s="49" t="str">
        <f aca="false">VLOOKUP($H4733,'Emission Factors'!$B$2:$F$3,5,FALSE())</f>
        <v>E6GAL</v>
      </c>
      <c r="O4733" s="41" t="n">
        <f aca="false">J4733*L4733/2000</f>
        <v>0.666910203354318</v>
      </c>
      <c r="P4733" s="50" t="s">
        <v>5628</v>
      </c>
    </row>
    <row r="4734" customFormat="false" ht="12.75" hidden="false" customHeight="false" outlineLevel="0" collapsed="false">
      <c r="A4734" s="48" t="s">
        <v>4127</v>
      </c>
      <c r="B4734" s="48" t="s">
        <v>4115</v>
      </c>
      <c r="C4734" s="0" t="s">
        <v>4117</v>
      </c>
      <c r="D4734" s="48" t="s">
        <v>69</v>
      </c>
      <c r="E4734" s="0" t="s">
        <v>4128</v>
      </c>
      <c r="F4734" s="0" t="s">
        <v>47</v>
      </c>
      <c r="G4734" s="5" t="s">
        <v>5</v>
      </c>
      <c r="H4734" s="0" t="s">
        <v>5619</v>
      </c>
      <c r="I4734" s="0" t="s">
        <v>5620</v>
      </c>
      <c r="J4734" s="38" t="n">
        <f aca="false">VLOOKUP(Emissions!A4734,'County Activity'!A$2:J$3223,9,FALSE())</f>
        <v>232.340231282138</v>
      </c>
      <c r="K4734" s="38" t="str">
        <f aca="false">VLOOKUP(Emissions!B4734,'County Activity'!B$2:K$3223,9,FALSE())</f>
        <v>E6GAL</v>
      </c>
      <c r="L4734" s="40" t="n">
        <f aca="false">VLOOKUP($H4734,'Emission Factors'!$B$2:$F$3,3,FALSE())</f>
        <v>0.169</v>
      </c>
      <c r="M4734" s="49" t="str">
        <f aca="false">VLOOKUP($H4734,'Emission Factors'!$B$2:$F$3,4,FALSE())</f>
        <v>LB</v>
      </c>
      <c r="N4734" s="49" t="str">
        <f aca="false">VLOOKUP($H4734,'Emission Factors'!$B$2:$F$3,5,FALSE())</f>
        <v>E6GAL</v>
      </c>
      <c r="O4734" s="41" t="n">
        <f aca="false">J4734*L4734/2000</f>
        <v>0.0196327495433407</v>
      </c>
      <c r="P4734" s="50" t="s">
        <v>5628</v>
      </c>
    </row>
    <row r="4735" customFormat="false" ht="12.75" hidden="false" customHeight="false" outlineLevel="0" collapsed="false">
      <c r="A4735" s="48" t="s">
        <v>4127</v>
      </c>
      <c r="B4735" s="48" t="s">
        <v>4115</v>
      </c>
      <c r="C4735" s="0" t="s">
        <v>4117</v>
      </c>
      <c r="D4735" s="48" t="s">
        <v>69</v>
      </c>
      <c r="E4735" s="0" t="s">
        <v>4128</v>
      </c>
      <c r="F4735" s="0" t="s">
        <v>47</v>
      </c>
      <c r="G4735" s="5" t="s">
        <v>5</v>
      </c>
      <c r="H4735" s="0" t="s">
        <v>5622</v>
      </c>
      <c r="I4735" s="0" t="s">
        <v>5623</v>
      </c>
      <c r="J4735" s="38" t="n">
        <f aca="false">VLOOKUP(Emissions!A4735,'County Activity'!A$2:J$3223,9,FALSE())</f>
        <v>232.340231282138</v>
      </c>
      <c r="K4735" s="38" t="str">
        <f aca="false">VLOOKUP(Emissions!B4735,'County Activity'!B$2:K$3223,9,FALSE())</f>
        <v>E6GAL</v>
      </c>
      <c r="L4735" s="40" t="n">
        <f aca="false">VLOOKUP($H4735,'Emission Factors'!$B$2:$F$3,3,FALSE())</f>
        <v>0.85</v>
      </c>
      <c r="M4735" s="49" t="str">
        <f aca="false">VLOOKUP($H4735,'Emission Factors'!$B$2:$F$3,4,FALSE())</f>
        <v>LB</v>
      </c>
      <c r="N4735" s="49" t="str">
        <f aca="false">VLOOKUP($H4735,'Emission Factors'!$B$2:$F$3,5,FALSE())</f>
        <v>E6GAL</v>
      </c>
      <c r="O4735" s="41" t="n">
        <f aca="false">J4735*L4735/2000</f>
        <v>0.0987445982949088</v>
      </c>
      <c r="P4735" s="50" t="s">
        <v>5628</v>
      </c>
    </row>
    <row r="4736" customFormat="false" ht="12.75" hidden="false" customHeight="false" outlineLevel="0" collapsed="false">
      <c r="A4736" s="48" t="s">
        <v>4129</v>
      </c>
      <c r="B4736" s="48" t="s">
        <v>4115</v>
      </c>
      <c r="C4736" s="0" t="s">
        <v>4117</v>
      </c>
      <c r="D4736" s="48" t="s">
        <v>72</v>
      </c>
      <c r="E4736" s="0" t="s">
        <v>3021</v>
      </c>
      <c r="F4736" s="0" t="s">
        <v>47</v>
      </c>
      <c r="G4736" s="5" t="s">
        <v>5</v>
      </c>
      <c r="H4736" s="0" t="s">
        <v>5619</v>
      </c>
      <c r="I4736" s="0" t="s">
        <v>5620</v>
      </c>
      <c r="J4736" s="38" t="n">
        <f aca="false">VLOOKUP(Emissions!A4736,'County Activity'!A$2:J$3223,9,FALSE())</f>
        <v>95.6143660723037</v>
      </c>
      <c r="K4736" s="38" t="str">
        <f aca="false">VLOOKUP(Emissions!B4736,'County Activity'!B$2:K$3223,9,FALSE())</f>
        <v>E6GAL</v>
      </c>
      <c r="L4736" s="40" t="n">
        <f aca="false">VLOOKUP($H4736,'Emission Factors'!$B$2:$F$3,3,FALSE())</f>
        <v>0.169</v>
      </c>
      <c r="M4736" s="49" t="str">
        <f aca="false">VLOOKUP($H4736,'Emission Factors'!$B$2:$F$3,4,FALSE())</f>
        <v>LB</v>
      </c>
      <c r="N4736" s="49" t="str">
        <f aca="false">VLOOKUP($H4736,'Emission Factors'!$B$2:$F$3,5,FALSE())</f>
        <v>E6GAL</v>
      </c>
      <c r="O4736" s="41" t="n">
        <f aca="false">J4736*L4736/2000</f>
        <v>0.00807941393310966</v>
      </c>
      <c r="P4736" s="50" t="s">
        <v>5628</v>
      </c>
    </row>
    <row r="4737" customFormat="false" ht="12.75" hidden="false" customHeight="false" outlineLevel="0" collapsed="false">
      <c r="A4737" s="48" t="s">
        <v>4129</v>
      </c>
      <c r="B4737" s="48" t="s">
        <v>4115</v>
      </c>
      <c r="C4737" s="0" t="s">
        <v>4117</v>
      </c>
      <c r="D4737" s="48" t="s">
        <v>72</v>
      </c>
      <c r="E4737" s="0" t="s">
        <v>3021</v>
      </c>
      <c r="F4737" s="0" t="s">
        <v>47</v>
      </c>
      <c r="G4737" s="5" t="s">
        <v>5</v>
      </c>
      <c r="H4737" s="0" t="s">
        <v>5622</v>
      </c>
      <c r="I4737" s="0" t="s">
        <v>5623</v>
      </c>
      <c r="J4737" s="38" t="n">
        <f aca="false">VLOOKUP(Emissions!A4737,'County Activity'!A$2:J$3223,9,FALSE())</f>
        <v>95.6143660723037</v>
      </c>
      <c r="K4737" s="38" t="str">
        <f aca="false">VLOOKUP(Emissions!B4737,'County Activity'!B$2:K$3223,9,FALSE())</f>
        <v>E6GAL</v>
      </c>
      <c r="L4737" s="40" t="n">
        <f aca="false">VLOOKUP($H4737,'Emission Factors'!$B$2:$F$3,3,FALSE())</f>
        <v>0.85</v>
      </c>
      <c r="M4737" s="49" t="str">
        <f aca="false">VLOOKUP($H4737,'Emission Factors'!$B$2:$F$3,4,FALSE())</f>
        <v>LB</v>
      </c>
      <c r="N4737" s="49" t="str">
        <f aca="false">VLOOKUP($H4737,'Emission Factors'!$B$2:$F$3,5,FALSE())</f>
        <v>E6GAL</v>
      </c>
      <c r="O4737" s="41" t="n">
        <f aca="false">J4737*L4737/2000</f>
        <v>0.0406361055807291</v>
      </c>
      <c r="P4737" s="50" t="s">
        <v>5628</v>
      </c>
    </row>
    <row r="4738" customFormat="false" ht="12.75" hidden="false" customHeight="false" outlineLevel="0" collapsed="false">
      <c r="A4738" s="48" t="s">
        <v>4130</v>
      </c>
      <c r="B4738" s="48" t="s">
        <v>4115</v>
      </c>
      <c r="C4738" s="0" t="s">
        <v>4117</v>
      </c>
      <c r="D4738" s="48" t="s">
        <v>75</v>
      </c>
      <c r="E4738" s="0" t="s">
        <v>516</v>
      </c>
      <c r="F4738" s="0" t="s">
        <v>47</v>
      </c>
      <c r="G4738" s="5" t="s">
        <v>5</v>
      </c>
      <c r="H4738" s="0" t="s">
        <v>5619</v>
      </c>
      <c r="I4738" s="0" t="s">
        <v>5620</v>
      </c>
      <c r="J4738" s="38" t="n">
        <f aca="false">VLOOKUP(Emissions!A4738,'County Activity'!A$2:J$3223,9,FALSE())</f>
        <v>428.211304263123</v>
      </c>
      <c r="K4738" s="38" t="str">
        <f aca="false">VLOOKUP(Emissions!B4738,'County Activity'!B$2:K$3223,9,FALSE())</f>
        <v>E6GAL</v>
      </c>
      <c r="L4738" s="40" t="n">
        <f aca="false">VLOOKUP($H4738,'Emission Factors'!$B$2:$F$3,3,FALSE())</f>
        <v>0.169</v>
      </c>
      <c r="M4738" s="49" t="str">
        <f aca="false">VLOOKUP($H4738,'Emission Factors'!$B$2:$F$3,4,FALSE())</f>
        <v>LB</v>
      </c>
      <c r="N4738" s="49" t="str">
        <f aca="false">VLOOKUP($H4738,'Emission Factors'!$B$2:$F$3,5,FALSE())</f>
        <v>E6GAL</v>
      </c>
      <c r="O4738" s="41" t="n">
        <f aca="false">J4738*L4738/2000</f>
        <v>0.0361838552102339</v>
      </c>
      <c r="P4738" s="50" t="s">
        <v>5628</v>
      </c>
    </row>
    <row r="4739" customFormat="false" ht="12.75" hidden="false" customHeight="false" outlineLevel="0" collapsed="false">
      <c r="A4739" s="48" t="s">
        <v>4130</v>
      </c>
      <c r="B4739" s="48" t="s">
        <v>4115</v>
      </c>
      <c r="C4739" s="0" t="s">
        <v>4117</v>
      </c>
      <c r="D4739" s="48" t="s">
        <v>75</v>
      </c>
      <c r="E4739" s="0" t="s">
        <v>516</v>
      </c>
      <c r="F4739" s="0" t="s">
        <v>47</v>
      </c>
      <c r="G4739" s="5" t="s">
        <v>5</v>
      </c>
      <c r="H4739" s="0" t="s">
        <v>5622</v>
      </c>
      <c r="I4739" s="0" t="s">
        <v>5623</v>
      </c>
      <c r="J4739" s="38" t="n">
        <f aca="false">VLOOKUP(Emissions!A4739,'County Activity'!A$2:J$3223,9,FALSE())</f>
        <v>428.211304263123</v>
      </c>
      <c r="K4739" s="38" t="str">
        <f aca="false">VLOOKUP(Emissions!B4739,'County Activity'!B$2:K$3223,9,FALSE())</f>
        <v>E6GAL</v>
      </c>
      <c r="L4739" s="40" t="n">
        <f aca="false">VLOOKUP($H4739,'Emission Factors'!$B$2:$F$3,3,FALSE())</f>
        <v>0.85</v>
      </c>
      <c r="M4739" s="49" t="str">
        <f aca="false">VLOOKUP($H4739,'Emission Factors'!$B$2:$F$3,4,FALSE())</f>
        <v>LB</v>
      </c>
      <c r="N4739" s="49" t="str">
        <f aca="false">VLOOKUP($H4739,'Emission Factors'!$B$2:$F$3,5,FALSE())</f>
        <v>E6GAL</v>
      </c>
      <c r="O4739" s="41" t="n">
        <f aca="false">J4739*L4739/2000</f>
        <v>0.181989804311827</v>
      </c>
      <c r="P4739" s="50" t="s">
        <v>5628</v>
      </c>
    </row>
    <row r="4740" customFormat="false" ht="12.75" hidden="false" customHeight="false" outlineLevel="0" collapsed="false">
      <c r="A4740" s="48" t="s">
        <v>4131</v>
      </c>
      <c r="B4740" s="48" t="s">
        <v>4115</v>
      </c>
      <c r="C4740" s="0" t="s">
        <v>4117</v>
      </c>
      <c r="D4740" s="48" t="s">
        <v>78</v>
      </c>
      <c r="E4740" s="0" t="s">
        <v>1985</v>
      </c>
      <c r="F4740" s="0" t="s">
        <v>47</v>
      </c>
      <c r="G4740" s="5" t="s">
        <v>5</v>
      </c>
      <c r="H4740" s="0" t="s">
        <v>5619</v>
      </c>
      <c r="I4740" s="0" t="s">
        <v>5620</v>
      </c>
      <c r="J4740" s="38" t="n">
        <f aca="false">VLOOKUP(Emissions!A4740,'County Activity'!A$2:J$3223,9,FALSE())</f>
        <v>60.3504308729013</v>
      </c>
      <c r="K4740" s="38" t="str">
        <f aca="false">VLOOKUP(Emissions!B4740,'County Activity'!B$2:K$3223,9,FALSE())</f>
        <v>E6GAL</v>
      </c>
      <c r="L4740" s="40" t="n">
        <f aca="false">VLOOKUP($H4740,'Emission Factors'!$B$2:$F$3,3,FALSE())</f>
        <v>0.169</v>
      </c>
      <c r="M4740" s="49" t="str">
        <f aca="false">VLOOKUP($H4740,'Emission Factors'!$B$2:$F$3,4,FALSE())</f>
        <v>LB</v>
      </c>
      <c r="N4740" s="49" t="str">
        <f aca="false">VLOOKUP($H4740,'Emission Factors'!$B$2:$F$3,5,FALSE())</f>
        <v>E6GAL</v>
      </c>
      <c r="O4740" s="41" t="n">
        <f aca="false">J4740*L4740/2000</f>
        <v>0.00509961140876016</v>
      </c>
      <c r="P4740" s="50" t="s">
        <v>5628</v>
      </c>
    </row>
    <row r="4741" customFormat="false" ht="12.75" hidden="false" customHeight="false" outlineLevel="0" collapsed="false">
      <c r="A4741" s="48" t="s">
        <v>4131</v>
      </c>
      <c r="B4741" s="48" t="s">
        <v>4115</v>
      </c>
      <c r="C4741" s="0" t="s">
        <v>4117</v>
      </c>
      <c r="D4741" s="48" t="s">
        <v>78</v>
      </c>
      <c r="E4741" s="0" t="s">
        <v>1985</v>
      </c>
      <c r="F4741" s="0" t="s">
        <v>47</v>
      </c>
      <c r="G4741" s="5" t="s">
        <v>5</v>
      </c>
      <c r="H4741" s="0" t="s">
        <v>5622</v>
      </c>
      <c r="I4741" s="0" t="s">
        <v>5623</v>
      </c>
      <c r="J4741" s="38" t="n">
        <f aca="false">VLOOKUP(Emissions!A4741,'County Activity'!A$2:J$3223,9,FALSE())</f>
        <v>60.3504308729013</v>
      </c>
      <c r="K4741" s="38" t="str">
        <f aca="false">VLOOKUP(Emissions!B4741,'County Activity'!B$2:K$3223,9,FALSE())</f>
        <v>E6GAL</v>
      </c>
      <c r="L4741" s="40" t="n">
        <f aca="false">VLOOKUP($H4741,'Emission Factors'!$B$2:$F$3,3,FALSE())</f>
        <v>0.85</v>
      </c>
      <c r="M4741" s="49" t="str">
        <f aca="false">VLOOKUP($H4741,'Emission Factors'!$B$2:$F$3,4,FALSE())</f>
        <v>LB</v>
      </c>
      <c r="N4741" s="49" t="str">
        <f aca="false">VLOOKUP($H4741,'Emission Factors'!$B$2:$F$3,5,FALSE())</f>
        <v>E6GAL</v>
      </c>
      <c r="O4741" s="41" t="n">
        <f aca="false">J4741*L4741/2000</f>
        <v>0.025648933120983</v>
      </c>
      <c r="P4741" s="50" t="s">
        <v>5628</v>
      </c>
    </row>
    <row r="4742" customFormat="false" ht="12.75" hidden="false" customHeight="false" outlineLevel="0" collapsed="false">
      <c r="A4742" s="48" t="s">
        <v>4132</v>
      </c>
      <c r="B4742" s="48" t="s">
        <v>4115</v>
      </c>
      <c r="C4742" s="0" t="s">
        <v>4117</v>
      </c>
      <c r="D4742" s="48" t="s">
        <v>81</v>
      </c>
      <c r="E4742" s="0" t="s">
        <v>4133</v>
      </c>
      <c r="F4742" s="0" t="s">
        <v>47</v>
      </c>
      <c r="G4742" s="5" t="s">
        <v>5</v>
      </c>
      <c r="H4742" s="0" t="s">
        <v>5619</v>
      </c>
      <c r="I4742" s="0" t="s">
        <v>5620</v>
      </c>
      <c r="J4742" s="38" t="n">
        <f aca="false">VLOOKUP(Emissions!A4742,'County Activity'!A$2:J$3223,9,FALSE())</f>
        <v>397.54507200744</v>
      </c>
      <c r="K4742" s="38" t="str">
        <f aca="false">VLOOKUP(Emissions!B4742,'County Activity'!B$2:K$3223,9,FALSE())</f>
        <v>E6GAL</v>
      </c>
      <c r="L4742" s="40" t="n">
        <f aca="false">VLOOKUP($H4742,'Emission Factors'!$B$2:$F$3,3,FALSE())</f>
        <v>0.169</v>
      </c>
      <c r="M4742" s="49" t="str">
        <f aca="false">VLOOKUP($H4742,'Emission Factors'!$B$2:$F$3,4,FALSE())</f>
        <v>LB</v>
      </c>
      <c r="N4742" s="49" t="str">
        <f aca="false">VLOOKUP($H4742,'Emission Factors'!$B$2:$F$3,5,FALSE())</f>
        <v>E6GAL</v>
      </c>
      <c r="O4742" s="41" t="n">
        <f aca="false">J4742*L4742/2000</f>
        <v>0.0335925585846287</v>
      </c>
      <c r="P4742" s="50" t="s">
        <v>5628</v>
      </c>
    </row>
    <row r="4743" customFormat="false" ht="12.75" hidden="false" customHeight="false" outlineLevel="0" collapsed="false">
      <c r="A4743" s="48" t="s">
        <v>4132</v>
      </c>
      <c r="B4743" s="48" t="s">
        <v>4115</v>
      </c>
      <c r="C4743" s="0" t="s">
        <v>4117</v>
      </c>
      <c r="D4743" s="48" t="s">
        <v>81</v>
      </c>
      <c r="E4743" s="0" t="s">
        <v>4133</v>
      </c>
      <c r="F4743" s="0" t="s">
        <v>47</v>
      </c>
      <c r="G4743" s="5" t="s">
        <v>5</v>
      </c>
      <c r="H4743" s="0" t="s">
        <v>5622</v>
      </c>
      <c r="I4743" s="0" t="s">
        <v>5623</v>
      </c>
      <c r="J4743" s="38" t="n">
        <f aca="false">VLOOKUP(Emissions!A4743,'County Activity'!A$2:J$3223,9,FALSE())</f>
        <v>397.54507200744</v>
      </c>
      <c r="K4743" s="38" t="str">
        <f aca="false">VLOOKUP(Emissions!B4743,'County Activity'!B$2:K$3223,9,FALSE())</f>
        <v>E6GAL</v>
      </c>
      <c r="L4743" s="40" t="n">
        <f aca="false">VLOOKUP($H4743,'Emission Factors'!$B$2:$F$3,3,FALSE())</f>
        <v>0.85</v>
      </c>
      <c r="M4743" s="49" t="str">
        <f aca="false">VLOOKUP($H4743,'Emission Factors'!$B$2:$F$3,4,FALSE())</f>
        <v>LB</v>
      </c>
      <c r="N4743" s="49" t="str">
        <f aca="false">VLOOKUP($H4743,'Emission Factors'!$B$2:$F$3,5,FALSE())</f>
        <v>E6GAL</v>
      </c>
      <c r="O4743" s="41" t="n">
        <f aca="false">J4743*L4743/2000</f>
        <v>0.168956655603162</v>
      </c>
      <c r="P4743" s="50" t="s">
        <v>5628</v>
      </c>
    </row>
    <row r="4744" customFormat="false" ht="12.75" hidden="false" customHeight="false" outlineLevel="0" collapsed="false">
      <c r="A4744" s="48" t="s">
        <v>4134</v>
      </c>
      <c r="B4744" s="48" t="s">
        <v>4115</v>
      </c>
      <c r="C4744" s="0" t="s">
        <v>4117</v>
      </c>
      <c r="D4744" s="48" t="s">
        <v>84</v>
      </c>
      <c r="E4744" s="0" t="s">
        <v>385</v>
      </c>
      <c r="F4744" s="0" t="s">
        <v>47</v>
      </c>
      <c r="G4744" s="5" t="s">
        <v>5</v>
      </c>
      <c r="H4744" s="0" t="s">
        <v>5619</v>
      </c>
      <c r="I4744" s="0" t="s">
        <v>5620</v>
      </c>
      <c r="J4744" s="38" t="n">
        <f aca="false">VLOOKUP(Emissions!A4744,'County Activity'!A$2:J$3223,9,FALSE())</f>
        <v>153.375799171072</v>
      </c>
      <c r="K4744" s="38" t="str">
        <f aca="false">VLOOKUP(Emissions!B4744,'County Activity'!B$2:K$3223,9,FALSE())</f>
        <v>E6GAL</v>
      </c>
      <c r="L4744" s="40" t="n">
        <f aca="false">VLOOKUP($H4744,'Emission Factors'!$B$2:$F$3,3,FALSE())</f>
        <v>0.169</v>
      </c>
      <c r="M4744" s="49" t="str">
        <f aca="false">VLOOKUP($H4744,'Emission Factors'!$B$2:$F$3,4,FALSE())</f>
        <v>LB</v>
      </c>
      <c r="N4744" s="49" t="str">
        <f aca="false">VLOOKUP($H4744,'Emission Factors'!$B$2:$F$3,5,FALSE())</f>
        <v>E6GAL</v>
      </c>
      <c r="O4744" s="41" t="n">
        <f aca="false">J4744*L4744/2000</f>
        <v>0.0129602550299556</v>
      </c>
      <c r="P4744" s="50" t="s">
        <v>5628</v>
      </c>
    </row>
    <row r="4745" customFormat="false" ht="12.75" hidden="false" customHeight="false" outlineLevel="0" collapsed="false">
      <c r="A4745" s="48" t="s">
        <v>4134</v>
      </c>
      <c r="B4745" s="48" t="s">
        <v>4115</v>
      </c>
      <c r="C4745" s="0" t="s">
        <v>4117</v>
      </c>
      <c r="D4745" s="48" t="s">
        <v>84</v>
      </c>
      <c r="E4745" s="0" t="s">
        <v>385</v>
      </c>
      <c r="F4745" s="0" t="s">
        <v>47</v>
      </c>
      <c r="G4745" s="5" t="s">
        <v>5</v>
      </c>
      <c r="H4745" s="0" t="s">
        <v>5622</v>
      </c>
      <c r="I4745" s="0" t="s">
        <v>5623</v>
      </c>
      <c r="J4745" s="38" t="n">
        <f aca="false">VLOOKUP(Emissions!A4745,'County Activity'!A$2:J$3223,9,FALSE())</f>
        <v>153.375799171072</v>
      </c>
      <c r="K4745" s="38" t="str">
        <f aca="false">VLOOKUP(Emissions!B4745,'County Activity'!B$2:K$3223,9,FALSE())</f>
        <v>E6GAL</v>
      </c>
      <c r="L4745" s="40" t="n">
        <f aca="false">VLOOKUP($H4745,'Emission Factors'!$B$2:$F$3,3,FALSE())</f>
        <v>0.85</v>
      </c>
      <c r="M4745" s="49" t="str">
        <f aca="false">VLOOKUP($H4745,'Emission Factors'!$B$2:$F$3,4,FALSE())</f>
        <v>LB</v>
      </c>
      <c r="N4745" s="49" t="str">
        <f aca="false">VLOOKUP($H4745,'Emission Factors'!$B$2:$F$3,5,FALSE())</f>
        <v>E6GAL</v>
      </c>
      <c r="O4745" s="41" t="n">
        <f aca="false">J4745*L4745/2000</f>
        <v>0.0651847146477054</v>
      </c>
      <c r="P4745" s="50" t="s">
        <v>5628</v>
      </c>
    </row>
    <row r="4746" customFormat="false" ht="12.75" hidden="false" customHeight="false" outlineLevel="0" collapsed="false">
      <c r="A4746" s="48" t="s">
        <v>4135</v>
      </c>
      <c r="B4746" s="48" t="s">
        <v>4115</v>
      </c>
      <c r="C4746" s="0" t="s">
        <v>4117</v>
      </c>
      <c r="D4746" s="48" t="s">
        <v>87</v>
      </c>
      <c r="E4746" s="0" t="s">
        <v>88</v>
      </c>
      <c r="F4746" s="0" t="s">
        <v>47</v>
      </c>
      <c r="G4746" s="5" t="s">
        <v>5</v>
      </c>
      <c r="H4746" s="0" t="s">
        <v>5619</v>
      </c>
      <c r="I4746" s="0" t="s">
        <v>5620</v>
      </c>
      <c r="J4746" s="38" t="n">
        <f aca="false">VLOOKUP(Emissions!A4746,'County Activity'!A$2:J$3223,9,FALSE())</f>
        <v>607.298529604898</v>
      </c>
      <c r="K4746" s="38" t="str">
        <f aca="false">VLOOKUP(Emissions!B4746,'County Activity'!B$2:K$3223,9,FALSE())</f>
        <v>E6GAL</v>
      </c>
      <c r="L4746" s="40" t="n">
        <f aca="false">VLOOKUP($H4746,'Emission Factors'!$B$2:$F$3,3,FALSE())</f>
        <v>0.169</v>
      </c>
      <c r="M4746" s="49" t="str">
        <f aca="false">VLOOKUP($H4746,'Emission Factors'!$B$2:$F$3,4,FALSE())</f>
        <v>LB</v>
      </c>
      <c r="N4746" s="49" t="str">
        <f aca="false">VLOOKUP($H4746,'Emission Factors'!$B$2:$F$3,5,FALSE())</f>
        <v>E6GAL</v>
      </c>
      <c r="O4746" s="41" t="n">
        <f aca="false">J4746*L4746/2000</f>
        <v>0.0513167257516139</v>
      </c>
      <c r="P4746" s="50" t="s">
        <v>5628</v>
      </c>
    </row>
    <row r="4747" customFormat="false" ht="12.75" hidden="false" customHeight="false" outlineLevel="0" collapsed="false">
      <c r="A4747" s="48" t="s">
        <v>4135</v>
      </c>
      <c r="B4747" s="48" t="s">
        <v>4115</v>
      </c>
      <c r="C4747" s="0" t="s">
        <v>4117</v>
      </c>
      <c r="D4747" s="48" t="s">
        <v>87</v>
      </c>
      <c r="E4747" s="0" t="s">
        <v>88</v>
      </c>
      <c r="F4747" s="0" t="s">
        <v>47</v>
      </c>
      <c r="G4747" s="5" t="s">
        <v>5</v>
      </c>
      <c r="H4747" s="0" t="s">
        <v>5622</v>
      </c>
      <c r="I4747" s="0" t="s">
        <v>5623</v>
      </c>
      <c r="J4747" s="38" t="n">
        <f aca="false">VLOOKUP(Emissions!A4747,'County Activity'!A$2:J$3223,9,FALSE())</f>
        <v>607.298529604898</v>
      </c>
      <c r="K4747" s="38" t="str">
        <f aca="false">VLOOKUP(Emissions!B4747,'County Activity'!B$2:K$3223,9,FALSE())</f>
        <v>E6GAL</v>
      </c>
      <c r="L4747" s="40" t="n">
        <f aca="false">VLOOKUP($H4747,'Emission Factors'!$B$2:$F$3,3,FALSE())</f>
        <v>0.85</v>
      </c>
      <c r="M4747" s="49" t="str">
        <f aca="false">VLOOKUP($H4747,'Emission Factors'!$B$2:$F$3,4,FALSE())</f>
        <v>LB</v>
      </c>
      <c r="N4747" s="49" t="str">
        <f aca="false">VLOOKUP($H4747,'Emission Factors'!$B$2:$F$3,5,FALSE())</f>
        <v>E6GAL</v>
      </c>
      <c r="O4747" s="41" t="n">
        <f aca="false">J4747*L4747/2000</f>
        <v>0.258101875082082</v>
      </c>
      <c r="P4747" s="50" t="s">
        <v>5628</v>
      </c>
    </row>
    <row r="4748" customFormat="false" ht="12.75" hidden="false" customHeight="false" outlineLevel="0" collapsed="false">
      <c r="A4748" s="48" t="s">
        <v>4136</v>
      </c>
      <c r="B4748" s="48" t="s">
        <v>4115</v>
      </c>
      <c r="C4748" s="0" t="s">
        <v>4117</v>
      </c>
      <c r="D4748" s="48" t="s">
        <v>90</v>
      </c>
      <c r="E4748" s="0" t="s">
        <v>4137</v>
      </c>
      <c r="F4748" s="0" t="s">
        <v>47</v>
      </c>
      <c r="G4748" s="5" t="s">
        <v>5</v>
      </c>
      <c r="H4748" s="0" t="s">
        <v>5619</v>
      </c>
      <c r="I4748" s="0" t="s">
        <v>5620</v>
      </c>
      <c r="J4748" s="38" t="n">
        <f aca="false">VLOOKUP(Emissions!A4748,'County Activity'!A$2:J$3223,9,FALSE())</f>
        <v>1174.73542106667</v>
      </c>
      <c r="K4748" s="38" t="str">
        <f aca="false">VLOOKUP(Emissions!B4748,'County Activity'!B$2:K$3223,9,FALSE())</f>
        <v>E6GAL</v>
      </c>
      <c r="L4748" s="40" t="n">
        <f aca="false">VLOOKUP($H4748,'Emission Factors'!$B$2:$F$3,3,FALSE())</f>
        <v>0.169</v>
      </c>
      <c r="M4748" s="49" t="str">
        <f aca="false">VLOOKUP($H4748,'Emission Factors'!$B$2:$F$3,4,FALSE())</f>
        <v>LB</v>
      </c>
      <c r="N4748" s="49" t="str">
        <f aca="false">VLOOKUP($H4748,'Emission Factors'!$B$2:$F$3,5,FALSE())</f>
        <v>E6GAL</v>
      </c>
      <c r="O4748" s="41" t="n">
        <f aca="false">J4748*L4748/2000</f>
        <v>0.0992651430801339</v>
      </c>
      <c r="P4748" s="50" t="s">
        <v>5628</v>
      </c>
    </row>
    <row r="4749" customFormat="false" ht="12.75" hidden="false" customHeight="false" outlineLevel="0" collapsed="false">
      <c r="A4749" s="48" t="s">
        <v>4136</v>
      </c>
      <c r="B4749" s="48" t="s">
        <v>4115</v>
      </c>
      <c r="C4749" s="0" t="s">
        <v>4117</v>
      </c>
      <c r="D4749" s="48" t="s">
        <v>90</v>
      </c>
      <c r="E4749" s="0" t="s">
        <v>4137</v>
      </c>
      <c r="F4749" s="0" t="s">
        <v>47</v>
      </c>
      <c r="G4749" s="5" t="s">
        <v>5</v>
      </c>
      <c r="H4749" s="0" t="s">
        <v>5622</v>
      </c>
      <c r="I4749" s="0" t="s">
        <v>5623</v>
      </c>
      <c r="J4749" s="38" t="n">
        <f aca="false">VLOOKUP(Emissions!A4749,'County Activity'!A$2:J$3223,9,FALSE())</f>
        <v>1174.73542106667</v>
      </c>
      <c r="K4749" s="38" t="str">
        <f aca="false">VLOOKUP(Emissions!B4749,'County Activity'!B$2:K$3223,9,FALSE())</f>
        <v>E6GAL</v>
      </c>
      <c r="L4749" s="40" t="n">
        <f aca="false">VLOOKUP($H4749,'Emission Factors'!$B$2:$F$3,3,FALSE())</f>
        <v>0.85</v>
      </c>
      <c r="M4749" s="49" t="str">
        <f aca="false">VLOOKUP($H4749,'Emission Factors'!$B$2:$F$3,4,FALSE())</f>
        <v>LB</v>
      </c>
      <c r="N4749" s="49" t="str">
        <f aca="false">VLOOKUP($H4749,'Emission Factors'!$B$2:$F$3,5,FALSE())</f>
        <v>E6GAL</v>
      </c>
      <c r="O4749" s="41" t="n">
        <f aca="false">J4749*L4749/2000</f>
        <v>0.499262553953336</v>
      </c>
      <c r="P4749" s="50" t="s">
        <v>5628</v>
      </c>
    </row>
    <row r="4750" customFormat="false" ht="12.75" hidden="false" customHeight="false" outlineLevel="0" collapsed="false">
      <c r="A4750" s="48" t="s">
        <v>4138</v>
      </c>
      <c r="B4750" s="48" t="s">
        <v>4115</v>
      </c>
      <c r="C4750" s="0" t="s">
        <v>4117</v>
      </c>
      <c r="D4750" s="48" t="s">
        <v>93</v>
      </c>
      <c r="E4750" s="0" t="s">
        <v>4139</v>
      </c>
      <c r="F4750" s="0" t="s">
        <v>47</v>
      </c>
      <c r="G4750" s="5" t="s">
        <v>5</v>
      </c>
      <c r="H4750" s="0" t="s">
        <v>5619</v>
      </c>
      <c r="I4750" s="0" t="s">
        <v>5620</v>
      </c>
      <c r="J4750" s="38" t="n">
        <f aca="false">VLOOKUP(Emissions!A4750,'County Activity'!A$2:J$3223,9,FALSE())</f>
        <v>184.622324031302</v>
      </c>
      <c r="K4750" s="38" t="str">
        <f aca="false">VLOOKUP(Emissions!B4750,'County Activity'!B$2:K$3223,9,FALSE())</f>
        <v>E6GAL</v>
      </c>
      <c r="L4750" s="40" t="n">
        <f aca="false">VLOOKUP($H4750,'Emission Factors'!$B$2:$F$3,3,FALSE())</f>
        <v>0.169</v>
      </c>
      <c r="M4750" s="49" t="str">
        <f aca="false">VLOOKUP($H4750,'Emission Factors'!$B$2:$F$3,4,FALSE())</f>
        <v>LB</v>
      </c>
      <c r="N4750" s="49" t="str">
        <f aca="false">VLOOKUP($H4750,'Emission Factors'!$B$2:$F$3,5,FALSE())</f>
        <v>E6GAL</v>
      </c>
      <c r="O4750" s="41" t="n">
        <f aca="false">J4750*L4750/2000</f>
        <v>0.015600586380645</v>
      </c>
      <c r="P4750" s="50" t="s">
        <v>5628</v>
      </c>
    </row>
    <row r="4751" customFormat="false" ht="12.75" hidden="false" customHeight="false" outlineLevel="0" collapsed="false">
      <c r="A4751" s="48" t="s">
        <v>4138</v>
      </c>
      <c r="B4751" s="48" t="s">
        <v>4115</v>
      </c>
      <c r="C4751" s="0" t="s">
        <v>4117</v>
      </c>
      <c r="D4751" s="48" t="s">
        <v>93</v>
      </c>
      <c r="E4751" s="0" t="s">
        <v>4139</v>
      </c>
      <c r="F4751" s="0" t="s">
        <v>47</v>
      </c>
      <c r="G4751" s="5" t="s">
        <v>5</v>
      </c>
      <c r="H4751" s="0" t="s">
        <v>5622</v>
      </c>
      <c r="I4751" s="0" t="s">
        <v>5623</v>
      </c>
      <c r="J4751" s="38" t="n">
        <f aca="false">VLOOKUP(Emissions!A4751,'County Activity'!A$2:J$3223,9,FALSE())</f>
        <v>184.622324031302</v>
      </c>
      <c r="K4751" s="38" t="str">
        <f aca="false">VLOOKUP(Emissions!B4751,'County Activity'!B$2:K$3223,9,FALSE())</f>
        <v>E6GAL</v>
      </c>
      <c r="L4751" s="40" t="n">
        <f aca="false">VLOOKUP($H4751,'Emission Factors'!$B$2:$F$3,3,FALSE())</f>
        <v>0.85</v>
      </c>
      <c r="M4751" s="49" t="str">
        <f aca="false">VLOOKUP($H4751,'Emission Factors'!$B$2:$F$3,4,FALSE())</f>
        <v>LB</v>
      </c>
      <c r="N4751" s="49" t="str">
        <f aca="false">VLOOKUP($H4751,'Emission Factors'!$B$2:$F$3,5,FALSE())</f>
        <v>E6GAL</v>
      </c>
      <c r="O4751" s="41" t="n">
        <f aca="false">J4751*L4751/2000</f>
        <v>0.0784644877133032</v>
      </c>
      <c r="P4751" s="50" t="s">
        <v>5628</v>
      </c>
    </row>
    <row r="4752" customFormat="false" ht="12.75" hidden="false" customHeight="false" outlineLevel="0" collapsed="false">
      <c r="A4752" s="48" t="s">
        <v>4140</v>
      </c>
      <c r="B4752" s="48" t="s">
        <v>4115</v>
      </c>
      <c r="C4752" s="0" t="s">
        <v>4117</v>
      </c>
      <c r="D4752" s="48" t="s">
        <v>96</v>
      </c>
      <c r="E4752" s="0" t="s">
        <v>655</v>
      </c>
      <c r="F4752" s="0" t="s">
        <v>47</v>
      </c>
      <c r="G4752" s="5" t="s">
        <v>5</v>
      </c>
      <c r="H4752" s="0" t="s">
        <v>5619</v>
      </c>
      <c r="I4752" s="0" t="s">
        <v>5620</v>
      </c>
      <c r="J4752" s="38" t="n">
        <f aca="false">VLOOKUP(Emissions!A4752,'County Activity'!A$2:J$3223,9,FALSE())</f>
        <v>348.666579547509</v>
      </c>
      <c r="K4752" s="38" t="str">
        <f aca="false">VLOOKUP(Emissions!B4752,'County Activity'!B$2:K$3223,9,FALSE())</f>
        <v>E6GAL</v>
      </c>
      <c r="L4752" s="40" t="n">
        <f aca="false">VLOOKUP($H4752,'Emission Factors'!$B$2:$F$3,3,FALSE())</f>
        <v>0.169</v>
      </c>
      <c r="M4752" s="49" t="str">
        <f aca="false">VLOOKUP($H4752,'Emission Factors'!$B$2:$F$3,4,FALSE())</f>
        <v>LB</v>
      </c>
      <c r="N4752" s="49" t="str">
        <f aca="false">VLOOKUP($H4752,'Emission Factors'!$B$2:$F$3,5,FALSE())</f>
        <v>E6GAL</v>
      </c>
      <c r="O4752" s="41" t="n">
        <f aca="false">J4752*L4752/2000</f>
        <v>0.0294623259717645</v>
      </c>
      <c r="P4752" s="50" t="s">
        <v>5628</v>
      </c>
    </row>
    <row r="4753" customFormat="false" ht="12.75" hidden="false" customHeight="false" outlineLevel="0" collapsed="false">
      <c r="A4753" s="48" t="s">
        <v>4140</v>
      </c>
      <c r="B4753" s="48" t="s">
        <v>4115</v>
      </c>
      <c r="C4753" s="0" t="s">
        <v>4117</v>
      </c>
      <c r="D4753" s="48" t="s">
        <v>96</v>
      </c>
      <c r="E4753" s="0" t="s">
        <v>655</v>
      </c>
      <c r="F4753" s="0" t="s">
        <v>47</v>
      </c>
      <c r="G4753" s="5" t="s">
        <v>5</v>
      </c>
      <c r="H4753" s="0" t="s">
        <v>5622</v>
      </c>
      <c r="I4753" s="0" t="s">
        <v>5623</v>
      </c>
      <c r="J4753" s="38" t="n">
        <f aca="false">VLOOKUP(Emissions!A4753,'County Activity'!A$2:J$3223,9,FALSE())</f>
        <v>348.666579547509</v>
      </c>
      <c r="K4753" s="38" t="str">
        <f aca="false">VLOOKUP(Emissions!B4753,'County Activity'!B$2:K$3223,9,FALSE())</f>
        <v>E6GAL</v>
      </c>
      <c r="L4753" s="40" t="n">
        <f aca="false">VLOOKUP($H4753,'Emission Factors'!$B$2:$F$3,3,FALSE())</f>
        <v>0.85</v>
      </c>
      <c r="M4753" s="49" t="str">
        <f aca="false">VLOOKUP($H4753,'Emission Factors'!$B$2:$F$3,4,FALSE())</f>
        <v>LB</v>
      </c>
      <c r="N4753" s="49" t="str">
        <f aca="false">VLOOKUP($H4753,'Emission Factors'!$B$2:$F$3,5,FALSE())</f>
        <v>E6GAL</v>
      </c>
      <c r="O4753" s="41" t="n">
        <f aca="false">J4753*L4753/2000</f>
        <v>0.148183296307691</v>
      </c>
      <c r="P4753" s="50" t="s">
        <v>5628</v>
      </c>
    </row>
    <row r="4754" customFormat="false" ht="12.75" hidden="false" customHeight="false" outlineLevel="0" collapsed="false">
      <c r="A4754" s="48" t="s">
        <v>4141</v>
      </c>
      <c r="B4754" s="48" t="s">
        <v>4115</v>
      </c>
      <c r="C4754" s="0" t="s">
        <v>4117</v>
      </c>
      <c r="D4754" s="48" t="s">
        <v>99</v>
      </c>
      <c r="E4754" s="0" t="s">
        <v>4142</v>
      </c>
      <c r="F4754" s="0" t="s">
        <v>47</v>
      </c>
      <c r="G4754" s="5" t="s">
        <v>5</v>
      </c>
      <c r="H4754" s="0" t="s">
        <v>5619</v>
      </c>
      <c r="I4754" s="0" t="s">
        <v>5620</v>
      </c>
      <c r="J4754" s="38" t="n">
        <f aca="false">VLOOKUP(Emissions!A4754,'County Activity'!A$2:J$3223,9,FALSE())</f>
        <v>845.03994589859</v>
      </c>
      <c r="K4754" s="38" t="str">
        <f aca="false">VLOOKUP(Emissions!B4754,'County Activity'!B$2:K$3223,9,FALSE())</f>
        <v>E6GAL</v>
      </c>
      <c r="L4754" s="40" t="n">
        <f aca="false">VLOOKUP($H4754,'Emission Factors'!$B$2:$F$3,3,FALSE())</f>
        <v>0.169</v>
      </c>
      <c r="M4754" s="49" t="str">
        <f aca="false">VLOOKUP($H4754,'Emission Factors'!$B$2:$F$3,4,FALSE())</f>
        <v>LB</v>
      </c>
      <c r="N4754" s="49" t="str">
        <f aca="false">VLOOKUP($H4754,'Emission Factors'!$B$2:$F$3,5,FALSE())</f>
        <v>E6GAL</v>
      </c>
      <c r="O4754" s="41" t="n">
        <f aca="false">J4754*L4754/2000</f>
        <v>0.0714058754284309</v>
      </c>
      <c r="P4754" s="50" t="s">
        <v>5628</v>
      </c>
    </row>
    <row r="4755" customFormat="false" ht="12.75" hidden="false" customHeight="false" outlineLevel="0" collapsed="false">
      <c r="A4755" s="48" t="s">
        <v>4141</v>
      </c>
      <c r="B4755" s="48" t="s">
        <v>4115</v>
      </c>
      <c r="C4755" s="0" t="s">
        <v>4117</v>
      </c>
      <c r="D4755" s="48" t="s">
        <v>99</v>
      </c>
      <c r="E4755" s="0" t="s">
        <v>4142</v>
      </c>
      <c r="F4755" s="0" t="s">
        <v>47</v>
      </c>
      <c r="G4755" s="5" t="s">
        <v>5</v>
      </c>
      <c r="H4755" s="0" t="s">
        <v>5622</v>
      </c>
      <c r="I4755" s="0" t="s">
        <v>5623</v>
      </c>
      <c r="J4755" s="38" t="n">
        <f aca="false">VLOOKUP(Emissions!A4755,'County Activity'!A$2:J$3223,9,FALSE())</f>
        <v>845.03994589859</v>
      </c>
      <c r="K4755" s="38" t="str">
        <f aca="false">VLOOKUP(Emissions!B4755,'County Activity'!B$2:K$3223,9,FALSE())</f>
        <v>E6GAL</v>
      </c>
      <c r="L4755" s="40" t="n">
        <f aca="false">VLOOKUP($H4755,'Emission Factors'!$B$2:$F$3,3,FALSE())</f>
        <v>0.85</v>
      </c>
      <c r="M4755" s="49" t="str">
        <f aca="false">VLOOKUP($H4755,'Emission Factors'!$B$2:$F$3,4,FALSE())</f>
        <v>LB</v>
      </c>
      <c r="N4755" s="49" t="str">
        <f aca="false">VLOOKUP($H4755,'Emission Factors'!$B$2:$F$3,5,FALSE())</f>
        <v>E6GAL</v>
      </c>
      <c r="O4755" s="41" t="n">
        <f aca="false">J4755*L4755/2000</f>
        <v>0.359141977006901</v>
      </c>
      <c r="P4755" s="50" t="s">
        <v>5628</v>
      </c>
    </row>
    <row r="4756" customFormat="false" ht="12.75" hidden="false" customHeight="false" outlineLevel="0" collapsed="false">
      <c r="A4756" s="48" t="s">
        <v>4143</v>
      </c>
      <c r="B4756" s="48" t="s">
        <v>4115</v>
      </c>
      <c r="C4756" s="0" t="s">
        <v>4117</v>
      </c>
      <c r="D4756" s="48" t="s">
        <v>102</v>
      </c>
      <c r="E4756" s="0" t="s">
        <v>4144</v>
      </c>
      <c r="F4756" s="0" t="s">
        <v>47</v>
      </c>
      <c r="G4756" s="5" t="s">
        <v>5</v>
      </c>
      <c r="H4756" s="0" t="s">
        <v>5619</v>
      </c>
      <c r="I4756" s="0" t="s">
        <v>5620</v>
      </c>
      <c r="J4756" s="38" t="n">
        <f aca="false">VLOOKUP(Emissions!A4756,'County Activity'!A$2:J$3223,9,FALSE())</f>
        <v>246.668994825187</v>
      </c>
      <c r="K4756" s="38" t="str">
        <f aca="false">VLOOKUP(Emissions!B4756,'County Activity'!B$2:K$3223,9,FALSE())</f>
        <v>E6GAL</v>
      </c>
      <c r="L4756" s="40" t="n">
        <f aca="false">VLOOKUP($H4756,'Emission Factors'!$B$2:$F$3,3,FALSE())</f>
        <v>0.169</v>
      </c>
      <c r="M4756" s="49" t="str">
        <f aca="false">VLOOKUP($H4756,'Emission Factors'!$B$2:$F$3,4,FALSE())</f>
        <v>LB</v>
      </c>
      <c r="N4756" s="49" t="str">
        <f aca="false">VLOOKUP($H4756,'Emission Factors'!$B$2:$F$3,5,FALSE())</f>
        <v>E6GAL</v>
      </c>
      <c r="O4756" s="41" t="n">
        <f aca="false">J4756*L4756/2000</f>
        <v>0.0208435300627283</v>
      </c>
      <c r="P4756" s="50" t="s">
        <v>5628</v>
      </c>
    </row>
    <row r="4757" customFormat="false" ht="12.75" hidden="false" customHeight="false" outlineLevel="0" collapsed="false">
      <c r="A4757" s="48" t="s">
        <v>4143</v>
      </c>
      <c r="B4757" s="48" t="s">
        <v>4115</v>
      </c>
      <c r="C4757" s="0" t="s">
        <v>4117</v>
      </c>
      <c r="D4757" s="48" t="s">
        <v>102</v>
      </c>
      <c r="E4757" s="0" t="s">
        <v>4144</v>
      </c>
      <c r="F4757" s="0" t="s">
        <v>47</v>
      </c>
      <c r="G4757" s="5" t="s">
        <v>5</v>
      </c>
      <c r="H4757" s="0" t="s">
        <v>5622</v>
      </c>
      <c r="I4757" s="0" t="s">
        <v>5623</v>
      </c>
      <c r="J4757" s="38" t="n">
        <f aca="false">VLOOKUP(Emissions!A4757,'County Activity'!A$2:J$3223,9,FALSE())</f>
        <v>246.668994825187</v>
      </c>
      <c r="K4757" s="38" t="str">
        <f aca="false">VLOOKUP(Emissions!B4757,'County Activity'!B$2:K$3223,9,FALSE())</f>
        <v>E6GAL</v>
      </c>
      <c r="L4757" s="40" t="n">
        <f aca="false">VLOOKUP($H4757,'Emission Factors'!$B$2:$F$3,3,FALSE())</f>
        <v>0.85</v>
      </c>
      <c r="M4757" s="49" t="str">
        <f aca="false">VLOOKUP($H4757,'Emission Factors'!$B$2:$F$3,4,FALSE())</f>
        <v>LB</v>
      </c>
      <c r="N4757" s="49" t="str">
        <f aca="false">VLOOKUP($H4757,'Emission Factors'!$B$2:$F$3,5,FALSE())</f>
        <v>E6GAL</v>
      </c>
      <c r="O4757" s="41" t="n">
        <f aca="false">J4757*L4757/2000</f>
        <v>0.104834322800704</v>
      </c>
      <c r="P4757" s="50" t="s">
        <v>5628</v>
      </c>
    </row>
    <row r="4758" customFormat="false" ht="12.75" hidden="false" customHeight="false" outlineLevel="0" collapsed="false">
      <c r="A4758" s="48" t="s">
        <v>4145</v>
      </c>
      <c r="B4758" s="48" t="s">
        <v>4115</v>
      </c>
      <c r="C4758" s="0" t="s">
        <v>4117</v>
      </c>
      <c r="D4758" s="48" t="s">
        <v>105</v>
      </c>
      <c r="E4758" s="0" t="s">
        <v>3042</v>
      </c>
      <c r="F4758" s="0" t="s">
        <v>47</v>
      </c>
      <c r="G4758" s="5" t="s">
        <v>5</v>
      </c>
      <c r="H4758" s="0" t="s">
        <v>5619</v>
      </c>
      <c r="I4758" s="0" t="s">
        <v>5620</v>
      </c>
      <c r="J4758" s="38" t="n">
        <f aca="false">VLOOKUP(Emissions!A4758,'County Activity'!A$2:J$3223,9,FALSE())</f>
        <v>190.871629003348</v>
      </c>
      <c r="K4758" s="38" t="str">
        <f aca="false">VLOOKUP(Emissions!B4758,'County Activity'!B$2:K$3223,9,FALSE())</f>
        <v>E6GAL</v>
      </c>
      <c r="L4758" s="40" t="n">
        <f aca="false">VLOOKUP($H4758,'Emission Factors'!$B$2:$F$3,3,FALSE())</f>
        <v>0.169</v>
      </c>
      <c r="M4758" s="49" t="str">
        <f aca="false">VLOOKUP($H4758,'Emission Factors'!$B$2:$F$3,4,FALSE())</f>
        <v>LB</v>
      </c>
      <c r="N4758" s="49" t="str">
        <f aca="false">VLOOKUP($H4758,'Emission Factors'!$B$2:$F$3,5,FALSE())</f>
        <v>E6GAL</v>
      </c>
      <c r="O4758" s="41" t="n">
        <f aca="false">J4758*L4758/2000</f>
        <v>0.0161286526507829</v>
      </c>
      <c r="P4758" s="50" t="s">
        <v>5628</v>
      </c>
    </row>
    <row r="4759" customFormat="false" ht="12.75" hidden="false" customHeight="false" outlineLevel="0" collapsed="false">
      <c r="A4759" s="48" t="s">
        <v>4145</v>
      </c>
      <c r="B4759" s="48" t="s">
        <v>4115</v>
      </c>
      <c r="C4759" s="0" t="s">
        <v>4117</v>
      </c>
      <c r="D4759" s="48" t="s">
        <v>105</v>
      </c>
      <c r="E4759" s="0" t="s">
        <v>3042</v>
      </c>
      <c r="F4759" s="0" t="s">
        <v>47</v>
      </c>
      <c r="G4759" s="5" t="s">
        <v>5</v>
      </c>
      <c r="H4759" s="0" t="s">
        <v>5622</v>
      </c>
      <c r="I4759" s="0" t="s">
        <v>5623</v>
      </c>
      <c r="J4759" s="38" t="n">
        <f aca="false">VLOOKUP(Emissions!A4759,'County Activity'!A$2:J$3223,9,FALSE())</f>
        <v>190.871629003348</v>
      </c>
      <c r="K4759" s="38" t="str">
        <f aca="false">VLOOKUP(Emissions!B4759,'County Activity'!B$2:K$3223,9,FALSE())</f>
        <v>E6GAL</v>
      </c>
      <c r="L4759" s="40" t="n">
        <f aca="false">VLOOKUP($H4759,'Emission Factors'!$B$2:$F$3,3,FALSE())</f>
        <v>0.85</v>
      </c>
      <c r="M4759" s="49" t="str">
        <f aca="false">VLOOKUP($H4759,'Emission Factors'!$B$2:$F$3,4,FALSE())</f>
        <v>LB</v>
      </c>
      <c r="N4759" s="49" t="str">
        <f aca="false">VLOOKUP($H4759,'Emission Factors'!$B$2:$F$3,5,FALSE())</f>
        <v>E6GAL</v>
      </c>
      <c r="O4759" s="41" t="n">
        <f aca="false">J4759*L4759/2000</f>
        <v>0.0811204423264227</v>
      </c>
      <c r="P4759" s="50" t="s">
        <v>5628</v>
      </c>
    </row>
    <row r="4760" customFormat="false" ht="12.75" hidden="false" customHeight="false" outlineLevel="0" collapsed="false">
      <c r="A4760" s="48" t="s">
        <v>4146</v>
      </c>
      <c r="B4760" s="48" t="s">
        <v>4115</v>
      </c>
      <c r="C4760" s="0" t="s">
        <v>4117</v>
      </c>
      <c r="D4760" s="48" t="s">
        <v>108</v>
      </c>
      <c r="E4760" s="0" t="s">
        <v>3789</v>
      </c>
      <c r="F4760" s="0" t="s">
        <v>47</v>
      </c>
      <c r="G4760" s="5" t="s">
        <v>5</v>
      </c>
      <c r="H4760" s="0" t="s">
        <v>5619</v>
      </c>
      <c r="I4760" s="0" t="s">
        <v>5620</v>
      </c>
      <c r="J4760" s="38" t="n">
        <f aca="false">VLOOKUP(Emissions!A4760,'County Activity'!A$2:J$3223,9,FALSE())</f>
        <v>264.747341351463</v>
      </c>
      <c r="K4760" s="38" t="str">
        <f aca="false">VLOOKUP(Emissions!B4760,'County Activity'!B$2:K$3223,9,FALSE())</f>
        <v>E6GAL</v>
      </c>
      <c r="L4760" s="40" t="n">
        <f aca="false">VLOOKUP($H4760,'Emission Factors'!$B$2:$F$3,3,FALSE())</f>
        <v>0.169</v>
      </c>
      <c r="M4760" s="49" t="str">
        <f aca="false">VLOOKUP($H4760,'Emission Factors'!$B$2:$F$3,4,FALSE())</f>
        <v>LB</v>
      </c>
      <c r="N4760" s="49" t="str">
        <f aca="false">VLOOKUP($H4760,'Emission Factors'!$B$2:$F$3,5,FALSE())</f>
        <v>E6GAL</v>
      </c>
      <c r="O4760" s="41" t="n">
        <f aca="false">J4760*L4760/2000</f>
        <v>0.0223711503441986</v>
      </c>
      <c r="P4760" s="50" t="s">
        <v>5628</v>
      </c>
    </row>
    <row r="4761" customFormat="false" ht="12.75" hidden="false" customHeight="false" outlineLevel="0" collapsed="false">
      <c r="A4761" s="48" t="s">
        <v>4146</v>
      </c>
      <c r="B4761" s="48" t="s">
        <v>4115</v>
      </c>
      <c r="C4761" s="0" t="s">
        <v>4117</v>
      </c>
      <c r="D4761" s="48" t="s">
        <v>108</v>
      </c>
      <c r="E4761" s="0" t="s">
        <v>3789</v>
      </c>
      <c r="F4761" s="0" t="s">
        <v>47</v>
      </c>
      <c r="G4761" s="5" t="s">
        <v>5</v>
      </c>
      <c r="H4761" s="0" t="s">
        <v>5622</v>
      </c>
      <c r="I4761" s="0" t="s">
        <v>5623</v>
      </c>
      <c r="J4761" s="38" t="n">
        <f aca="false">VLOOKUP(Emissions!A4761,'County Activity'!A$2:J$3223,9,FALSE())</f>
        <v>264.747341351463</v>
      </c>
      <c r="K4761" s="38" t="str">
        <f aca="false">VLOOKUP(Emissions!B4761,'County Activity'!B$2:K$3223,9,FALSE())</f>
        <v>E6GAL</v>
      </c>
      <c r="L4761" s="40" t="n">
        <f aca="false">VLOOKUP($H4761,'Emission Factors'!$B$2:$F$3,3,FALSE())</f>
        <v>0.85</v>
      </c>
      <c r="M4761" s="49" t="str">
        <f aca="false">VLOOKUP($H4761,'Emission Factors'!$B$2:$F$3,4,FALSE())</f>
        <v>LB</v>
      </c>
      <c r="N4761" s="49" t="str">
        <f aca="false">VLOOKUP($H4761,'Emission Factors'!$B$2:$F$3,5,FALSE())</f>
        <v>E6GAL</v>
      </c>
      <c r="O4761" s="41" t="n">
        <f aca="false">J4761*L4761/2000</f>
        <v>0.112517620074372</v>
      </c>
      <c r="P4761" s="50" t="s">
        <v>5628</v>
      </c>
    </row>
    <row r="4762" customFormat="false" ht="12.75" hidden="false" customHeight="false" outlineLevel="0" collapsed="false">
      <c r="A4762" s="48" t="s">
        <v>4147</v>
      </c>
      <c r="B4762" s="48" t="s">
        <v>4115</v>
      </c>
      <c r="C4762" s="0" t="s">
        <v>4117</v>
      </c>
      <c r="D4762" s="48" t="s">
        <v>111</v>
      </c>
      <c r="E4762" s="0" t="s">
        <v>663</v>
      </c>
      <c r="F4762" s="0" t="s">
        <v>47</v>
      </c>
      <c r="G4762" s="5" t="s">
        <v>5</v>
      </c>
      <c r="H4762" s="0" t="s">
        <v>5619</v>
      </c>
      <c r="I4762" s="0" t="s">
        <v>5620</v>
      </c>
      <c r="J4762" s="38" t="n">
        <f aca="false">VLOOKUP(Emissions!A4762,'County Activity'!A$2:J$3223,9,FALSE())</f>
        <v>131.458593876253</v>
      </c>
      <c r="K4762" s="38" t="str">
        <f aca="false">VLOOKUP(Emissions!B4762,'County Activity'!B$2:K$3223,9,FALSE())</f>
        <v>E6GAL</v>
      </c>
      <c r="L4762" s="40" t="n">
        <f aca="false">VLOOKUP($H4762,'Emission Factors'!$B$2:$F$3,3,FALSE())</f>
        <v>0.169</v>
      </c>
      <c r="M4762" s="49" t="str">
        <f aca="false">VLOOKUP($H4762,'Emission Factors'!$B$2:$F$3,4,FALSE())</f>
        <v>LB</v>
      </c>
      <c r="N4762" s="49" t="str">
        <f aca="false">VLOOKUP($H4762,'Emission Factors'!$B$2:$F$3,5,FALSE())</f>
        <v>E6GAL</v>
      </c>
      <c r="O4762" s="41" t="n">
        <f aca="false">J4762*L4762/2000</f>
        <v>0.0111082511825434</v>
      </c>
      <c r="P4762" s="50" t="s">
        <v>5628</v>
      </c>
    </row>
    <row r="4763" customFormat="false" ht="12.75" hidden="false" customHeight="false" outlineLevel="0" collapsed="false">
      <c r="A4763" s="48" t="s">
        <v>4147</v>
      </c>
      <c r="B4763" s="48" t="s">
        <v>4115</v>
      </c>
      <c r="C4763" s="0" t="s">
        <v>4117</v>
      </c>
      <c r="D4763" s="48" t="s">
        <v>111</v>
      </c>
      <c r="E4763" s="0" t="s">
        <v>663</v>
      </c>
      <c r="F4763" s="0" t="s">
        <v>47</v>
      </c>
      <c r="G4763" s="5" t="s">
        <v>5</v>
      </c>
      <c r="H4763" s="0" t="s">
        <v>5622</v>
      </c>
      <c r="I4763" s="0" t="s">
        <v>5623</v>
      </c>
      <c r="J4763" s="38" t="n">
        <f aca="false">VLOOKUP(Emissions!A4763,'County Activity'!A$2:J$3223,9,FALSE())</f>
        <v>131.458593876253</v>
      </c>
      <c r="K4763" s="38" t="str">
        <f aca="false">VLOOKUP(Emissions!B4763,'County Activity'!B$2:K$3223,9,FALSE())</f>
        <v>E6GAL</v>
      </c>
      <c r="L4763" s="40" t="n">
        <f aca="false">VLOOKUP($H4763,'Emission Factors'!$B$2:$F$3,3,FALSE())</f>
        <v>0.85</v>
      </c>
      <c r="M4763" s="49" t="str">
        <f aca="false">VLOOKUP($H4763,'Emission Factors'!$B$2:$F$3,4,FALSE())</f>
        <v>LB</v>
      </c>
      <c r="N4763" s="49" t="str">
        <f aca="false">VLOOKUP($H4763,'Emission Factors'!$B$2:$F$3,5,FALSE())</f>
        <v>E6GAL</v>
      </c>
      <c r="O4763" s="41" t="n">
        <f aca="false">J4763*L4763/2000</f>
        <v>0.0558699023974076</v>
      </c>
      <c r="P4763" s="50" t="s">
        <v>5628</v>
      </c>
    </row>
    <row r="4764" customFormat="false" ht="12.75" hidden="false" customHeight="false" outlineLevel="0" collapsed="false">
      <c r="A4764" s="48" t="s">
        <v>4148</v>
      </c>
      <c r="B4764" s="48" t="s">
        <v>4115</v>
      </c>
      <c r="C4764" s="0" t="s">
        <v>4117</v>
      </c>
      <c r="D4764" s="48" t="s">
        <v>114</v>
      </c>
      <c r="E4764" s="0" t="s">
        <v>4149</v>
      </c>
      <c r="F4764" s="0" t="s">
        <v>47</v>
      </c>
      <c r="G4764" s="5" t="s">
        <v>5</v>
      </c>
      <c r="H4764" s="0" t="s">
        <v>5619</v>
      </c>
      <c r="I4764" s="0" t="s">
        <v>5620</v>
      </c>
      <c r="J4764" s="38" t="n">
        <f aca="false">VLOOKUP(Emissions!A4764,'County Activity'!A$2:J$3223,9,FALSE())</f>
        <v>180.069258980239</v>
      </c>
      <c r="K4764" s="38" t="str">
        <f aca="false">VLOOKUP(Emissions!B4764,'County Activity'!B$2:K$3223,9,FALSE())</f>
        <v>E6GAL</v>
      </c>
      <c r="L4764" s="40" t="n">
        <f aca="false">VLOOKUP($H4764,'Emission Factors'!$B$2:$F$3,3,FALSE())</f>
        <v>0.169</v>
      </c>
      <c r="M4764" s="49" t="str">
        <f aca="false">VLOOKUP($H4764,'Emission Factors'!$B$2:$F$3,4,FALSE())</f>
        <v>LB</v>
      </c>
      <c r="N4764" s="49" t="str">
        <f aca="false">VLOOKUP($H4764,'Emission Factors'!$B$2:$F$3,5,FALSE())</f>
        <v>E6GAL</v>
      </c>
      <c r="O4764" s="41" t="n">
        <f aca="false">J4764*L4764/2000</f>
        <v>0.0152158523838302</v>
      </c>
      <c r="P4764" s="50" t="s">
        <v>5628</v>
      </c>
    </row>
    <row r="4765" customFormat="false" ht="12.75" hidden="false" customHeight="false" outlineLevel="0" collapsed="false">
      <c r="A4765" s="48" t="s">
        <v>4148</v>
      </c>
      <c r="B4765" s="48" t="s">
        <v>4115</v>
      </c>
      <c r="C4765" s="0" t="s">
        <v>4117</v>
      </c>
      <c r="D4765" s="48" t="s">
        <v>114</v>
      </c>
      <c r="E4765" s="0" t="s">
        <v>4149</v>
      </c>
      <c r="F4765" s="0" t="s">
        <v>47</v>
      </c>
      <c r="G4765" s="5" t="s">
        <v>5</v>
      </c>
      <c r="H4765" s="0" t="s">
        <v>5622</v>
      </c>
      <c r="I4765" s="0" t="s">
        <v>5623</v>
      </c>
      <c r="J4765" s="38" t="n">
        <f aca="false">VLOOKUP(Emissions!A4765,'County Activity'!A$2:J$3223,9,FALSE())</f>
        <v>180.069258980239</v>
      </c>
      <c r="K4765" s="38" t="str">
        <f aca="false">VLOOKUP(Emissions!B4765,'County Activity'!B$2:K$3223,9,FALSE())</f>
        <v>E6GAL</v>
      </c>
      <c r="L4765" s="40" t="n">
        <f aca="false">VLOOKUP($H4765,'Emission Factors'!$B$2:$F$3,3,FALSE())</f>
        <v>0.85</v>
      </c>
      <c r="M4765" s="49" t="str">
        <f aca="false">VLOOKUP($H4765,'Emission Factors'!$B$2:$F$3,4,FALSE())</f>
        <v>LB</v>
      </c>
      <c r="N4765" s="49" t="str">
        <f aca="false">VLOOKUP($H4765,'Emission Factors'!$B$2:$F$3,5,FALSE())</f>
        <v>E6GAL</v>
      </c>
      <c r="O4765" s="41" t="n">
        <f aca="false">J4765*L4765/2000</f>
        <v>0.0765294350666018</v>
      </c>
      <c r="P4765" s="50" t="s">
        <v>5628</v>
      </c>
    </row>
    <row r="4766" customFormat="false" ht="12.75" hidden="false" customHeight="false" outlineLevel="0" collapsed="false">
      <c r="A4766" s="48" t="s">
        <v>4150</v>
      </c>
      <c r="B4766" s="48" t="s">
        <v>4115</v>
      </c>
      <c r="C4766" s="0" t="s">
        <v>4117</v>
      </c>
      <c r="D4766" s="48" t="s">
        <v>117</v>
      </c>
      <c r="E4766" s="0" t="s">
        <v>4151</v>
      </c>
      <c r="F4766" s="0" t="s">
        <v>47</v>
      </c>
      <c r="G4766" s="5" t="s">
        <v>5</v>
      </c>
      <c r="H4766" s="0" t="s">
        <v>5619</v>
      </c>
      <c r="I4766" s="0" t="s">
        <v>5620</v>
      </c>
      <c r="J4766" s="38" t="n">
        <f aca="false">VLOOKUP(Emissions!A4766,'County Activity'!A$2:J$3223,9,FALSE())</f>
        <v>318.937743037633</v>
      </c>
      <c r="K4766" s="38" t="str">
        <f aca="false">VLOOKUP(Emissions!B4766,'County Activity'!B$2:K$3223,9,FALSE())</f>
        <v>E6GAL</v>
      </c>
      <c r="L4766" s="40" t="n">
        <f aca="false">VLOOKUP($H4766,'Emission Factors'!$B$2:$F$3,3,FALSE())</f>
        <v>0.169</v>
      </c>
      <c r="M4766" s="49" t="str">
        <f aca="false">VLOOKUP($H4766,'Emission Factors'!$B$2:$F$3,4,FALSE())</f>
        <v>LB</v>
      </c>
      <c r="N4766" s="49" t="str">
        <f aca="false">VLOOKUP($H4766,'Emission Factors'!$B$2:$F$3,5,FALSE())</f>
        <v>E6GAL</v>
      </c>
      <c r="O4766" s="41" t="n">
        <f aca="false">J4766*L4766/2000</f>
        <v>0.02695023928668</v>
      </c>
      <c r="P4766" s="50" t="s">
        <v>5628</v>
      </c>
    </row>
    <row r="4767" customFormat="false" ht="12.75" hidden="false" customHeight="false" outlineLevel="0" collapsed="false">
      <c r="A4767" s="48" t="s">
        <v>4150</v>
      </c>
      <c r="B4767" s="48" t="s">
        <v>4115</v>
      </c>
      <c r="C4767" s="0" t="s">
        <v>4117</v>
      </c>
      <c r="D4767" s="48" t="s">
        <v>117</v>
      </c>
      <c r="E4767" s="0" t="s">
        <v>4151</v>
      </c>
      <c r="F4767" s="0" t="s">
        <v>47</v>
      </c>
      <c r="G4767" s="5" t="s">
        <v>5</v>
      </c>
      <c r="H4767" s="0" t="s">
        <v>5622</v>
      </c>
      <c r="I4767" s="0" t="s">
        <v>5623</v>
      </c>
      <c r="J4767" s="38" t="n">
        <f aca="false">VLOOKUP(Emissions!A4767,'County Activity'!A$2:J$3223,9,FALSE())</f>
        <v>318.937743037633</v>
      </c>
      <c r="K4767" s="38" t="str">
        <f aca="false">VLOOKUP(Emissions!B4767,'County Activity'!B$2:K$3223,9,FALSE())</f>
        <v>E6GAL</v>
      </c>
      <c r="L4767" s="40" t="n">
        <f aca="false">VLOOKUP($H4767,'Emission Factors'!$B$2:$F$3,3,FALSE())</f>
        <v>0.85</v>
      </c>
      <c r="M4767" s="49" t="str">
        <f aca="false">VLOOKUP($H4767,'Emission Factors'!$B$2:$F$3,4,FALSE())</f>
        <v>LB</v>
      </c>
      <c r="N4767" s="49" t="str">
        <f aca="false">VLOOKUP($H4767,'Emission Factors'!$B$2:$F$3,5,FALSE())</f>
        <v>E6GAL</v>
      </c>
      <c r="O4767" s="41" t="n">
        <f aca="false">J4767*L4767/2000</f>
        <v>0.135548540790994</v>
      </c>
      <c r="P4767" s="50" t="s">
        <v>5628</v>
      </c>
    </row>
    <row r="4768" customFormat="false" ht="12.75" hidden="false" customHeight="false" outlineLevel="0" collapsed="false">
      <c r="A4768" s="48" t="s">
        <v>4152</v>
      </c>
      <c r="B4768" s="48" t="s">
        <v>4115</v>
      </c>
      <c r="C4768" s="0" t="s">
        <v>4117</v>
      </c>
      <c r="D4768" s="48" t="s">
        <v>120</v>
      </c>
      <c r="E4768" s="0" t="s">
        <v>4153</v>
      </c>
      <c r="F4768" s="0" t="s">
        <v>47</v>
      </c>
      <c r="G4768" s="5" t="s">
        <v>5</v>
      </c>
      <c r="H4768" s="0" t="s">
        <v>5619</v>
      </c>
      <c r="I4768" s="0" t="s">
        <v>5620</v>
      </c>
      <c r="J4768" s="38" t="n">
        <f aca="false">VLOOKUP(Emissions!A4768,'County Activity'!A$2:J$3223,9,FALSE())</f>
        <v>100.658447942598</v>
      </c>
      <c r="K4768" s="38" t="str">
        <f aca="false">VLOOKUP(Emissions!B4768,'County Activity'!B$2:K$3223,9,FALSE())</f>
        <v>E6GAL</v>
      </c>
      <c r="L4768" s="40" t="n">
        <f aca="false">VLOOKUP($H4768,'Emission Factors'!$B$2:$F$3,3,FALSE())</f>
        <v>0.169</v>
      </c>
      <c r="M4768" s="49" t="str">
        <f aca="false">VLOOKUP($H4768,'Emission Factors'!$B$2:$F$3,4,FALSE())</f>
        <v>LB</v>
      </c>
      <c r="N4768" s="49" t="str">
        <f aca="false">VLOOKUP($H4768,'Emission Factors'!$B$2:$F$3,5,FALSE())</f>
        <v>E6GAL</v>
      </c>
      <c r="O4768" s="41" t="n">
        <f aca="false">J4768*L4768/2000</f>
        <v>0.00850563885114953</v>
      </c>
      <c r="P4768" s="50" t="s">
        <v>5628</v>
      </c>
    </row>
    <row r="4769" customFormat="false" ht="12.75" hidden="false" customHeight="false" outlineLevel="0" collapsed="false">
      <c r="A4769" s="48" t="s">
        <v>4152</v>
      </c>
      <c r="B4769" s="48" t="s">
        <v>4115</v>
      </c>
      <c r="C4769" s="0" t="s">
        <v>4117</v>
      </c>
      <c r="D4769" s="48" t="s">
        <v>120</v>
      </c>
      <c r="E4769" s="0" t="s">
        <v>4153</v>
      </c>
      <c r="F4769" s="0" t="s">
        <v>47</v>
      </c>
      <c r="G4769" s="5" t="s">
        <v>5</v>
      </c>
      <c r="H4769" s="0" t="s">
        <v>5622</v>
      </c>
      <c r="I4769" s="0" t="s">
        <v>5623</v>
      </c>
      <c r="J4769" s="38" t="n">
        <f aca="false">VLOOKUP(Emissions!A4769,'County Activity'!A$2:J$3223,9,FALSE())</f>
        <v>100.658447942598</v>
      </c>
      <c r="K4769" s="38" t="str">
        <f aca="false">VLOOKUP(Emissions!B4769,'County Activity'!B$2:K$3223,9,FALSE())</f>
        <v>E6GAL</v>
      </c>
      <c r="L4769" s="40" t="n">
        <f aca="false">VLOOKUP($H4769,'Emission Factors'!$B$2:$F$3,3,FALSE())</f>
        <v>0.85</v>
      </c>
      <c r="M4769" s="49" t="str">
        <f aca="false">VLOOKUP($H4769,'Emission Factors'!$B$2:$F$3,4,FALSE())</f>
        <v>LB</v>
      </c>
      <c r="N4769" s="49" t="str">
        <f aca="false">VLOOKUP($H4769,'Emission Factors'!$B$2:$F$3,5,FALSE())</f>
        <v>E6GAL</v>
      </c>
      <c r="O4769" s="41" t="n">
        <f aca="false">J4769*L4769/2000</f>
        <v>0.0427798403756041</v>
      </c>
      <c r="P4769" s="50" t="s">
        <v>5628</v>
      </c>
    </row>
    <row r="4770" customFormat="false" ht="12.75" hidden="false" customHeight="false" outlineLevel="0" collapsed="false">
      <c r="A4770" s="48" t="s">
        <v>4154</v>
      </c>
      <c r="B4770" s="48" t="s">
        <v>4115</v>
      </c>
      <c r="C4770" s="0" t="s">
        <v>4117</v>
      </c>
      <c r="D4770" s="48" t="s">
        <v>123</v>
      </c>
      <c r="E4770" s="0" t="s">
        <v>415</v>
      </c>
      <c r="F4770" s="0" t="s">
        <v>47</v>
      </c>
      <c r="G4770" s="5" t="s">
        <v>5</v>
      </c>
      <c r="H4770" s="0" t="s">
        <v>5619</v>
      </c>
      <c r="I4770" s="0" t="s">
        <v>5620</v>
      </c>
      <c r="J4770" s="38" t="n">
        <f aca="false">VLOOKUP(Emissions!A4770,'County Activity'!A$2:J$3223,9,FALSE())</f>
        <v>316.973675760704</v>
      </c>
      <c r="K4770" s="38" t="str">
        <f aca="false">VLOOKUP(Emissions!B4770,'County Activity'!B$2:K$3223,9,FALSE())</f>
        <v>E6GAL</v>
      </c>
      <c r="L4770" s="40" t="n">
        <f aca="false">VLOOKUP($H4770,'Emission Factors'!$B$2:$F$3,3,FALSE())</f>
        <v>0.169</v>
      </c>
      <c r="M4770" s="49" t="str">
        <f aca="false">VLOOKUP($H4770,'Emission Factors'!$B$2:$F$3,4,FALSE())</f>
        <v>LB</v>
      </c>
      <c r="N4770" s="49" t="str">
        <f aca="false">VLOOKUP($H4770,'Emission Factors'!$B$2:$F$3,5,FALSE())</f>
        <v>E6GAL</v>
      </c>
      <c r="O4770" s="41" t="n">
        <f aca="false">J4770*L4770/2000</f>
        <v>0.0267842756017795</v>
      </c>
      <c r="P4770" s="50" t="s">
        <v>5628</v>
      </c>
    </row>
    <row r="4771" customFormat="false" ht="12.75" hidden="false" customHeight="false" outlineLevel="0" collapsed="false">
      <c r="A4771" s="48" t="s">
        <v>4154</v>
      </c>
      <c r="B4771" s="48" t="s">
        <v>4115</v>
      </c>
      <c r="C4771" s="0" t="s">
        <v>4117</v>
      </c>
      <c r="D4771" s="48" t="s">
        <v>123</v>
      </c>
      <c r="E4771" s="0" t="s">
        <v>415</v>
      </c>
      <c r="F4771" s="0" t="s">
        <v>47</v>
      </c>
      <c r="G4771" s="5" t="s">
        <v>5</v>
      </c>
      <c r="H4771" s="0" t="s">
        <v>5622</v>
      </c>
      <c r="I4771" s="0" t="s">
        <v>5623</v>
      </c>
      <c r="J4771" s="38" t="n">
        <f aca="false">VLOOKUP(Emissions!A4771,'County Activity'!A$2:J$3223,9,FALSE())</f>
        <v>316.973675760704</v>
      </c>
      <c r="K4771" s="38" t="str">
        <f aca="false">VLOOKUP(Emissions!B4771,'County Activity'!B$2:K$3223,9,FALSE())</f>
        <v>E6GAL</v>
      </c>
      <c r="L4771" s="40" t="n">
        <f aca="false">VLOOKUP($H4771,'Emission Factors'!$B$2:$F$3,3,FALSE())</f>
        <v>0.85</v>
      </c>
      <c r="M4771" s="49" t="str">
        <f aca="false">VLOOKUP($H4771,'Emission Factors'!$B$2:$F$3,4,FALSE())</f>
        <v>LB</v>
      </c>
      <c r="N4771" s="49" t="str">
        <f aca="false">VLOOKUP($H4771,'Emission Factors'!$B$2:$F$3,5,FALSE())</f>
        <v>E6GAL</v>
      </c>
      <c r="O4771" s="41" t="n">
        <f aca="false">J4771*L4771/2000</f>
        <v>0.134713812198299</v>
      </c>
      <c r="P4771" s="50" t="s">
        <v>5628</v>
      </c>
    </row>
    <row r="4772" customFormat="false" ht="12.75" hidden="false" customHeight="false" outlineLevel="0" collapsed="false">
      <c r="A4772" s="48" t="s">
        <v>4155</v>
      </c>
      <c r="B4772" s="48" t="s">
        <v>4115</v>
      </c>
      <c r="C4772" s="0" t="s">
        <v>4117</v>
      </c>
      <c r="D4772" s="48" t="s">
        <v>126</v>
      </c>
      <c r="E4772" s="0" t="s">
        <v>4156</v>
      </c>
      <c r="F4772" s="0" t="s">
        <v>47</v>
      </c>
      <c r="G4772" s="5" t="s">
        <v>5</v>
      </c>
      <c r="H4772" s="0" t="s">
        <v>5619</v>
      </c>
      <c r="I4772" s="0" t="s">
        <v>5620</v>
      </c>
      <c r="J4772" s="38" t="n">
        <f aca="false">VLOOKUP(Emissions!A4772,'County Activity'!A$2:J$3223,9,FALSE())</f>
        <v>182.301153613113</v>
      </c>
      <c r="K4772" s="38" t="str">
        <f aca="false">VLOOKUP(Emissions!B4772,'County Activity'!B$2:K$3223,9,FALSE())</f>
        <v>E6GAL</v>
      </c>
      <c r="L4772" s="40" t="n">
        <f aca="false">VLOOKUP($H4772,'Emission Factors'!$B$2:$F$3,3,FALSE())</f>
        <v>0.169</v>
      </c>
      <c r="M4772" s="49" t="str">
        <f aca="false">VLOOKUP($H4772,'Emission Factors'!$B$2:$F$3,4,FALSE())</f>
        <v>LB</v>
      </c>
      <c r="N4772" s="49" t="str">
        <f aca="false">VLOOKUP($H4772,'Emission Factors'!$B$2:$F$3,5,FALSE())</f>
        <v>E6GAL</v>
      </c>
      <c r="O4772" s="41" t="n">
        <f aca="false">J4772*L4772/2000</f>
        <v>0.0154044474803081</v>
      </c>
      <c r="P4772" s="50" t="s">
        <v>5628</v>
      </c>
    </row>
    <row r="4773" customFormat="false" ht="12.75" hidden="false" customHeight="false" outlineLevel="0" collapsed="false">
      <c r="A4773" s="48" t="s">
        <v>4155</v>
      </c>
      <c r="B4773" s="48" t="s">
        <v>4115</v>
      </c>
      <c r="C4773" s="0" t="s">
        <v>4117</v>
      </c>
      <c r="D4773" s="48" t="s">
        <v>126</v>
      </c>
      <c r="E4773" s="0" t="s">
        <v>4156</v>
      </c>
      <c r="F4773" s="0" t="s">
        <v>47</v>
      </c>
      <c r="G4773" s="5" t="s">
        <v>5</v>
      </c>
      <c r="H4773" s="0" t="s">
        <v>5622</v>
      </c>
      <c r="I4773" s="0" t="s">
        <v>5623</v>
      </c>
      <c r="J4773" s="38" t="n">
        <f aca="false">VLOOKUP(Emissions!A4773,'County Activity'!A$2:J$3223,9,FALSE())</f>
        <v>182.301153613113</v>
      </c>
      <c r="K4773" s="38" t="str">
        <f aca="false">VLOOKUP(Emissions!B4773,'County Activity'!B$2:K$3223,9,FALSE())</f>
        <v>E6GAL</v>
      </c>
      <c r="L4773" s="40" t="n">
        <f aca="false">VLOOKUP($H4773,'Emission Factors'!$B$2:$F$3,3,FALSE())</f>
        <v>0.85</v>
      </c>
      <c r="M4773" s="49" t="str">
        <f aca="false">VLOOKUP($H4773,'Emission Factors'!$B$2:$F$3,4,FALSE())</f>
        <v>LB</v>
      </c>
      <c r="N4773" s="49" t="str">
        <f aca="false">VLOOKUP($H4773,'Emission Factors'!$B$2:$F$3,5,FALSE())</f>
        <v>E6GAL</v>
      </c>
      <c r="O4773" s="41" t="n">
        <f aca="false">J4773*L4773/2000</f>
        <v>0.0774779902855731</v>
      </c>
      <c r="P4773" s="50" t="s">
        <v>5628</v>
      </c>
    </row>
    <row r="4774" customFormat="false" ht="12.75" hidden="false" customHeight="false" outlineLevel="0" collapsed="false">
      <c r="A4774" s="48" t="s">
        <v>4157</v>
      </c>
      <c r="B4774" s="48" t="s">
        <v>4115</v>
      </c>
      <c r="C4774" s="0" t="s">
        <v>4117</v>
      </c>
      <c r="D4774" s="48" t="s">
        <v>129</v>
      </c>
      <c r="E4774" s="0" t="s">
        <v>4158</v>
      </c>
      <c r="F4774" s="0" t="s">
        <v>47</v>
      </c>
      <c r="G4774" s="5" t="s">
        <v>5</v>
      </c>
      <c r="H4774" s="0" t="s">
        <v>5619</v>
      </c>
      <c r="I4774" s="0" t="s">
        <v>5620</v>
      </c>
      <c r="J4774" s="38" t="n">
        <f aca="false">VLOOKUP(Emissions!A4774,'County Activity'!A$2:J$3223,9,FALSE())</f>
        <v>81.1963267439404</v>
      </c>
      <c r="K4774" s="38" t="str">
        <f aca="false">VLOOKUP(Emissions!B4774,'County Activity'!B$2:K$3223,9,FALSE())</f>
        <v>E6GAL</v>
      </c>
      <c r="L4774" s="40" t="n">
        <f aca="false">VLOOKUP($H4774,'Emission Factors'!$B$2:$F$3,3,FALSE())</f>
        <v>0.169</v>
      </c>
      <c r="M4774" s="49" t="str">
        <f aca="false">VLOOKUP($H4774,'Emission Factors'!$B$2:$F$3,4,FALSE())</f>
        <v>LB</v>
      </c>
      <c r="N4774" s="49" t="str">
        <f aca="false">VLOOKUP($H4774,'Emission Factors'!$B$2:$F$3,5,FALSE())</f>
        <v>E6GAL</v>
      </c>
      <c r="O4774" s="41" t="n">
        <f aca="false">J4774*L4774/2000</f>
        <v>0.00686108960986297</v>
      </c>
      <c r="P4774" s="50" t="s">
        <v>5628</v>
      </c>
    </row>
    <row r="4775" customFormat="false" ht="12.75" hidden="false" customHeight="false" outlineLevel="0" collapsed="false">
      <c r="A4775" s="48" t="s">
        <v>4157</v>
      </c>
      <c r="B4775" s="48" t="s">
        <v>4115</v>
      </c>
      <c r="C4775" s="0" t="s">
        <v>4117</v>
      </c>
      <c r="D4775" s="48" t="s">
        <v>129</v>
      </c>
      <c r="E4775" s="0" t="s">
        <v>4158</v>
      </c>
      <c r="F4775" s="0" t="s">
        <v>47</v>
      </c>
      <c r="G4775" s="5" t="s">
        <v>5</v>
      </c>
      <c r="H4775" s="0" t="s">
        <v>5622</v>
      </c>
      <c r="I4775" s="0" t="s">
        <v>5623</v>
      </c>
      <c r="J4775" s="38" t="n">
        <f aca="false">VLOOKUP(Emissions!A4775,'County Activity'!A$2:J$3223,9,FALSE())</f>
        <v>81.1963267439404</v>
      </c>
      <c r="K4775" s="38" t="str">
        <f aca="false">VLOOKUP(Emissions!B4775,'County Activity'!B$2:K$3223,9,FALSE())</f>
        <v>E6GAL</v>
      </c>
      <c r="L4775" s="40" t="n">
        <f aca="false">VLOOKUP($H4775,'Emission Factors'!$B$2:$F$3,3,FALSE())</f>
        <v>0.85</v>
      </c>
      <c r="M4775" s="49" t="str">
        <f aca="false">VLOOKUP($H4775,'Emission Factors'!$B$2:$F$3,4,FALSE())</f>
        <v>LB</v>
      </c>
      <c r="N4775" s="49" t="str">
        <f aca="false">VLOOKUP($H4775,'Emission Factors'!$B$2:$F$3,5,FALSE())</f>
        <v>E6GAL</v>
      </c>
      <c r="O4775" s="41" t="n">
        <f aca="false">J4775*L4775/2000</f>
        <v>0.0345084388661747</v>
      </c>
      <c r="P4775" s="50" t="s">
        <v>5628</v>
      </c>
    </row>
    <row r="4776" customFormat="false" ht="12.75" hidden="false" customHeight="false" outlineLevel="0" collapsed="false">
      <c r="A4776" s="48" t="s">
        <v>4159</v>
      </c>
      <c r="B4776" s="48" t="s">
        <v>4115</v>
      </c>
      <c r="C4776" s="0" t="s">
        <v>4117</v>
      </c>
      <c r="D4776" s="48" t="s">
        <v>132</v>
      </c>
      <c r="E4776" s="0" t="s">
        <v>4160</v>
      </c>
      <c r="F4776" s="0" t="s">
        <v>47</v>
      </c>
      <c r="G4776" s="5" t="s">
        <v>5</v>
      </c>
      <c r="H4776" s="0" t="s">
        <v>5619</v>
      </c>
      <c r="I4776" s="0" t="s">
        <v>5620</v>
      </c>
      <c r="J4776" s="38" t="n">
        <f aca="false">VLOOKUP(Emissions!A4776,'County Activity'!A$2:J$3223,9,FALSE())</f>
        <v>252.650472441288</v>
      </c>
      <c r="K4776" s="38" t="str">
        <f aca="false">VLOOKUP(Emissions!B4776,'County Activity'!B$2:K$3223,9,FALSE())</f>
        <v>E6GAL</v>
      </c>
      <c r="L4776" s="40" t="n">
        <f aca="false">VLOOKUP($H4776,'Emission Factors'!$B$2:$F$3,3,FALSE())</f>
        <v>0.169</v>
      </c>
      <c r="M4776" s="49" t="str">
        <f aca="false">VLOOKUP($H4776,'Emission Factors'!$B$2:$F$3,4,FALSE())</f>
        <v>LB</v>
      </c>
      <c r="N4776" s="49" t="str">
        <f aca="false">VLOOKUP($H4776,'Emission Factors'!$B$2:$F$3,5,FALSE())</f>
        <v>E6GAL</v>
      </c>
      <c r="O4776" s="41" t="n">
        <f aca="false">J4776*L4776/2000</f>
        <v>0.0213489649212888</v>
      </c>
      <c r="P4776" s="50" t="s">
        <v>5628</v>
      </c>
    </row>
    <row r="4777" customFormat="false" ht="12.75" hidden="false" customHeight="false" outlineLevel="0" collapsed="false">
      <c r="A4777" s="48" t="s">
        <v>4159</v>
      </c>
      <c r="B4777" s="48" t="s">
        <v>4115</v>
      </c>
      <c r="C4777" s="0" t="s">
        <v>4117</v>
      </c>
      <c r="D4777" s="48" t="s">
        <v>132</v>
      </c>
      <c r="E4777" s="0" t="s">
        <v>4160</v>
      </c>
      <c r="F4777" s="0" t="s">
        <v>47</v>
      </c>
      <c r="G4777" s="5" t="s">
        <v>5</v>
      </c>
      <c r="H4777" s="0" t="s">
        <v>5622</v>
      </c>
      <c r="I4777" s="0" t="s">
        <v>5623</v>
      </c>
      <c r="J4777" s="38" t="n">
        <f aca="false">VLOOKUP(Emissions!A4777,'County Activity'!A$2:J$3223,9,FALSE())</f>
        <v>252.650472441288</v>
      </c>
      <c r="K4777" s="38" t="str">
        <f aca="false">VLOOKUP(Emissions!B4777,'County Activity'!B$2:K$3223,9,FALSE())</f>
        <v>E6GAL</v>
      </c>
      <c r="L4777" s="40" t="n">
        <f aca="false">VLOOKUP($H4777,'Emission Factors'!$B$2:$F$3,3,FALSE())</f>
        <v>0.85</v>
      </c>
      <c r="M4777" s="49" t="str">
        <f aca="false">VLOOKUP($H4777,'Emission Factors'!$B$2:$F$3,4,FALSE())</f>
        <v>LB</v>
      </c>
      <c r="N4777" s="49" t="str">
        <f aca="false">VLOOKUP($H4777,'Emission Factors'!$B$2:$F$3,5,FALSE())</f>
        <v>E6GAL</v>
      </c>
      <c r="O4777" s="41" t="n">
        <f aca="false">J4777*L4777/2000</f>
        <v>0.107376450787547</v>
      </c>
      <c r="P4777" s="50" t="s">
        <v>5628</v>
      </c>
    </row>
    <row r="4778" customFormat="false" ht="12.75" hidden="false" customHeight="false" outlineLevel="0" collapsed="false">
      <c r="A4778" s="48" t="s">
        <v>4161</v>
      </c>
      <c r="B4778" s="48" t="s">
        <v>4115</v>
      </c>
      <c r="C4778" s="0" t="s">
        <v>4117</v>
      </c>
      <c r="D4778" s="48" t="s">
        <v>135</v>
      </c>
      <c r="E4778" s="0" t="s">
        <v>4162</v>
      </c>
      <c r="F4778" s="0" t="s">
        <v>47</v>
      </c>
      <c r="G4778" s="5" t="s">
        <v>5</v>
      </c>
      <c r="H4778" s="0" t="s">
        <v>5619</v>
      </c>
      <c r="I4778" s="0" t="s">
        <v>5620</v>
      </c>
      <c r="J4778" s="38" t="n">
        <f aca="false">VLOOKUP(Emissions!A4778,'County Activity'!A$2:J$3223,9,FALSE())</f>
        <v>146.144460560561</v>
      </c>
      <c r="K4778" s="38" t="str">
        <f aca="false">VLOOKUP(Emissions!B4778,'County Activity'!B$2:K$3223,9,FALSE())</f>
        <v>E6GAL</v>
      </c>
      <c r="L4778" s="40" t="n">
        <f aca="false">VLOOKUP($H4778,'Emission Factors'!$B$2:$F$3,3,FALSE())</f>
        <v>0.169</v>
      </c>
      <c r="M4778" s="49" t="str">
        <f aca="false">VLOOKUP($H4778,'Emission Factors'!$B$2:$F$3,4,FALSE())</f>
        <v>LB</v>
      </c>
      <c r="N4778" s="49" t="str">
        <f aca="false">VLOOKUP($H4778,'Emission Factors'!$B$2:$F$3,5,FALSE())</f>
        <v>E6GAL</v>
      </c>
      <c r="O4778" s="41" t="n">
        <f aca="false">J4778*L4778/2000</f>
        <v>0.0123492069173674</v>
      </c>
      <c r="P4778" s="50" t="s">
        <v>5628</v>
      </c>
    </row>
    <row r="4779" customFormat="false" ht="12.75" hidden="false" customHeight="false" outlineLevel="0" collapsed="false">
      <c r="A4779" s="48" t="s">
        <v>4161</v>
      </c>
      <c r="B4779" s="48" t="s">
        <v>4115</v>
      </c>
      <c r="C4779" s="0" t="s">
        <v>4117</v>
      </c>
      <c r="D4779" s="48" t="s">
        <v>135</v>
      </c>
      <c r="E4779" s="0" t="s">
        <v>4162</v>
      </c>
      <c r="F4779" s="0" t="s">
        <v>47</v>
      </c>
      <c r="G4779" s="5" t="s">
        <v>5</v>
      </c>
      <c r="H4779" s="0" t="s">
        <v>5622</v>
      </c>
      <c r="I4779" s="0" t="s">
        <v>5623</v>
      </c>
      <c r="J4779" s="38" t="n">
        <f aca="false">VLOOKUP(Emissions!A4779,'County Activity'!A$2:J$3223,9,FALSE())</f>
        <v>146.144460560561</v>
      </c>
      <c r="K4779" s="38" t="str">
        <f aca="false">VLOOKUP(Emissions!B4779,'County Activity'!B$2:K$3223,9,FALSE())</f>
        <v>E6GAL</v>
      </c>
      <c r="L4779" s="40" t="n">
        <f aca="false">VLOOKUP($H4779,'Emission Factors'!$B$2:$F$3,3,FALSE())</f>
        <v>0.85</v>
      </c>
      <c r="M4779" s="49" t="str">
        <f aca="false">VLOOKUP($H4779,'Emission Factors'!$B$2:$F$3,4,FALSE())</f>
        <v>LB</v>
      </c>
      <c r="N4779" s="49" t="str">
        <f aca="false">VLOOKUP($H4779,'Emission Factors'!$B$2:$F$3,5,FALSE())</f>
        <v>E6GAL</v>
      </c>
      <c r="O4779" s="41" t="n">
        <f aca="false">J4779*L4779/2000</f>
        <v>0.0621113957382385</v>
      </c>
      <c r="P4779" s="50" t="s">
        <v>5628</v>
      </c>
    </row>
    <row r="4780" customFormat="false" ht="12.75" hidden="false" customHeight="false" outlineLevel="0" collapsed="false">
      <c r="A4780" s="48" t="s">
        <v>4163</v>
      </c>
      <c r="B4780" s="48" t="s">
        <v>4115</v>
      </c>
      <c r="C4780" s="0" t="s">
        <v>4117</v>
      </c>
      <c r="D4780" s="48" t="s">
        <v>138</v>
      </c>
      <c r="E4780" s="0" t="s">
        <v>4164</v>
      </c>
      <c r="F4780" s="0" t="s">
        <v>47</v>
      </c>
      <c r="G4780" s="5" t="s">
        <v>5</v>
      </c>
      <c r="H4780" s="0" t="s">
        <v>5619</v>
      </c>
      <c r="I4780" s="0" t="s">
        <v>5620</v>
      </c>
      <c r="J4780" s="38" t="n">
        <f aca="false">VLOOKUP(Emissions!A4780,'County Activity'!A$2:J$3223,9,FALSE())</f>
        <v>161.098154600814</v>
      </c>
      <c r="K4780" s="38" t="str">
        <f aca="false">VLOOKUP(Emissions!B4780,'County Activity'!B$2:K$3223,9,FALSE())</f>
        <v>E6GAL</v>
      </c>
      <c r="L4780" s="40" t="n">
        <f aca="false">VLOOKUP($H4780,'Emission Factors'!$B$2:$F$3,3,FALSE())</f>
        <v>0.169</v>
      </c>
      <c r="M4780" s="49" t="str">
        <f aca="false">VLOOKUP($H4780,'Emission Factors'!$B$2:$F$3,4,FALSE())</f>
        <v>LB</v>
      </c>
      <c r="N4780" s="49" t="str">
        <f aca="false">VLOOKUP($H4780,'Emission Factors'!$B$2:$F$3,5,FALSE())</f>
        <v>E6GAL</v>
      </c>
      <c r="O4780" s="41" t="n">
        <f aca="false">J4780*L4780/2000</f>
        <v>0.0136127940637688</v>
      </c>
      <c r="P4780" s="50" t="s">
        <v>5628</v>
      </c>
    </row>
    <row r="4781" customFormat="false" ht="12.75" hidden="false" customHeight="false" outlineLevel="0" collapsed="false">
      <c r="A4781" s="48" t="s">
        <v>4163</v>
      </c>
      <c r="B4781" s="48" t="s">
        <v>4115</v>
      </c>
      <c r="C4781" s="0" t="s">
        <v>4117</v>
      </c>
      <c r="D4781" s="48" t="s">
        <v>138</v>
      </c>
      <c r="E4781" s="0" t="s">
        <v>4164</v>
      </c>
      <c r="F4781" s="0" t="s">
        <v>47</v>
      </c>
      <c r="G4781" s="5" t="s">
        <v>5</v>
      </c>
      <c r="H4781" s="0" t="s">
        <v>5622</v>
      </c>
      <c r="I4781" s="0" t="s">
        <v>5623</v>
      </c>
      <c r="J4781" s="38" t="n">
        <f aca="false">VLOOKUP(Emissions!A4781,'County Activity'!A$2:J$3223,9,FALSE())</f>
        <v>161.098154600814</v>
      </c>
      <c r="K4781" s="38" t="str">
        <f aca="false">VLOOKUP(Emissions!B4781,'County Activity'!B$2:K$3223,9,FALSE())</f>
        <v>E6GAL</v>
      </c>
      <c r="L4781" s="40" t="n">
        <f aca="false">VLOOKUP($H4781,'Emission Factors'!$B$2:$F$3,3,FALSE())</f>
        <v>0.85</v>
      </c>
      <c r="M4781" s="49" t="str">
        <f aca="false">VLOOKUP($H4781,'Emission Factors'!$B$2:$F$3,4,FALSE())</f>
        <v>LB</v>
      </c>
      <c r="N4781" s="49" t="str">
        <f aca="false">VLOOKUP($H4781,'Emission Factors'!$B$2:$F$3,5,FALSE())</f>
        <v>E6GAL</v>
      </c>
      <c r="O4781" s="41" t="n">
        <f aca="false">J4781*L4781/2000</f>
        <v>0.068466715705346</v>
      </c>
      <c r="P4781" s="50" t="s">
        <v>5628</v>
      </c>
    </row>
    <row r="4782" customFormat="false" ht="12.75" hidden="false" customHeight="false" outlineLevel="0" collapsed="false">
      <c r="A4782" s="48" t="s">
        <v>4165</v>
      </c>
      <c r="B4782" s="48" t="s">
        <v>4115</v>
      </c>
      <c r="C4782" s="0" t="s">
        <v>4117</v>
      </c>
      <c r="D4782" s="48" t="s">
        <v>141</v>
      </c>
      <c r="E4782" s="0" t="s">
        <v>3247</v>
      </c>
      <c r="F4782" s="0" t="s">
        <v>47</v>
      </c>
      <c r="G4782" s="5" t="s">
        <v>5</v>
      </c>
      <c r="H4782" s="0" t="s">
        <v>5619</v>
      </c>
      <c r="I4782" s="0" t="s">
        <v>5620</v>
      </c>
      <c r="J4782" s="38" t="n">
        <f aca="false">VLOOKUP(Emissions!A4782,'County Activity'!A$2:J$3223,9,FALSE())</f>
        <v>51.1103870928047</v>
      </c>
      <c r="K4782" s="38" t="str">
        <f aca="false">VLOOKUP(Emissions!B4782,'County Activity'!B$2:K$3223,9,FALSE())</f>
        <v>E6GAL</v>
      </c>
      <c r="L4782" s="40" t="n">
        <f aca="false">VLOOKUP($H4782,'Emission Factors'!$B$2:$F$3,3,FALSE())</f>
        <v>0.169</v>
      </c>
      <c r="M4782" s="49" t="str">
        <f aca="false">VLOOKUP($H4782,'Emission Factors'!$B$2:$F$3,4,FALSE())</f>
        <v>LB</v>
      </c>
      <c r="N4782" s="49" t="str">
        <f aca="false">VLOOKUP($H4782,'Emission Factors'!$B$2:$F$3,5,FALSE())</f>
        <v>E6GAL</v>
      </c>
      <c r="O4782" s="41" t="n">
        <f aca="false">J4782*L4782/2000</f>
        <v>0.004318827709342</v>
      </c>
      <c r="P4782" s="50" t="s">
        <v>5628</v>
      </c>
    </row>
    <row r="4783" customFormat="false" ht="12.75" hidden="false" customHeight="false" outlineLevel="0" collapsed="false">
      <c r="A4783" s="48" t="s">
        <v>4165</v>
      </c>
      <c r="B4783" s="48" t="s">
        <v>4115</v>
      </c>
      <c r="C4783" s="0" t="s">
        <v>4117</v>
      </c>
      <c r="D4783" s="48" t="s">
        <v>141</v>
      </c>
      <c r="E4783" s="0" t="s">
        <v>3247</v>
      </c>
      <c r="F4783" s="0" t="s">
        <v>47</v>
      </c>
      <c r="G4783" s="5" t="s">
        <v>5</v>
      </c>
      <c r="H4783" s="0" t="s">
        <v>5622</v>
      </c>
      <c r="I4783" s="0" t="s">
        <v>5623</v>
      </c>
      <c r="J4783" s="38" t="n">
        <f aca="false">VLOOKUP(Emissions!A4783,'County Activity'!A$2:J$3223,9,FALSE())</f>
        <v>51.1103870928047</v>
      </c>
      <c r="K4783" s="38" t="str">
        <f aca="false">VLOOKUP(Emissions!B4783,'County Activity'!B$2:K$3223,9,FALSE())</f>
        <v>E6GAL</v>
      </c>
      <c r="L4783" s="40" t="n">
        <f aca="false">VLOOKUP($H4783,'Emission Factors'!$B$2:$F$3,3,FALSE())</f>
        <v>0.85</v>
      </c>
      <c r="M4783" s="49" t="str">
        <f aca="false">VLOOKUP($H4783,'Emission Factors'!$B$2:$F$3,4,FALSE())</f>
        <v>LB</v>
      </c>
      <c r="N4783" s="49" t="str">
        <f aca="false">VLOOKUP($H4783,'Emission Factors'!$B$2:$F$3,5,FALSE())</f>
        <v>E6GAL</v>
      </c>
      <c r="O4783" s="41" t="n">
        <f aca="false">J4783*L4783/2000</f>
        <v>0.021721914514442</v>
      </c>
      <c r="P4783" s="50" t="s">
        <v>5628</v>
      </c>
    </row>
    <row r="4784" customFormat="false" ht="12.75" hidden="false" customHeight="false" outlineLevel="0" collapsed="false">
      <c r="A4784" s="48" t="s">
        <v>4166</v>
      </c>
      <c r="B4784" s="48" t="s">
        <v>4115</v>
      </c>
      <c r="C4784" s="0" t="s">
        <v>4117</v>
      </c>
      <c r="D4784" s="48" t="s">
        <v>144</v>
      </c>
      <c r="E4784" s="0" t="s">
        <v>3803</v>
      </c>
      <c r="F4784" s="0" t="s">
        <v>47</v>
      </c>
      <c r="G4784" s="5" t="s">
        <v>5</v>
      </c>
      <c r="H4784" s="0" t="s">
        <v>5619</v>
      </c>
      <c r="I4784" s="0" t="s">
        <v>5620</v>
      </c>
      <c r="J4784" s="38" t="n">
        <f aca="false">VLOOKUP(Emissions!A4784,'County Activity'!A$2:J$3223,9,FALSE())</f>
        <v>747.506150442016</v>
      </c>
      <c r="K4784" s="38" t="str">
        <f aca="false">VLOOKUP(Emissions!B4784,'County Activity'!B$2:K$3223,9,FALSE())</f>
        <v>E6GAL</v>
      </c>
      <c r="L4784" s="40" t="n">
        <f aca="false">VLOOKUP($H4784,'Emission Factors'!$B$2:$F$3,3,FALSE())</f>
        <v>0.169</v>
      </c>
      <c r="M4784" s="49" t="str">
        <f aca="false">VLOOKUP($H4784,'Emission Factors'!$B$2:$F$3,4,FALSE())</f>
        <v>LB</v>
      </c>
      <c r="N4784" s="49" t="str">
        <f aca="false">VLOOKUP($H4784,'Emission Factors'!$B$2:$F$3,5,FALSE())</f>
        <v>E6GAL</v>
      </c>
      <c r="O4784" s="41" t="n">
        <f aca="false">J4784*L4784/2000</f>
        <v>0.0631642697123503</v>
      </c>
      <c r="P4784" s="50" t="s">
        <v>5628</v>
      </c>
    </row>
    <row r="4785" customFormat="false" ht="12.75" hidden="false" customHeight="false" outlineLevel="0" collapsed="false">
      <c r="A4785" s="48" t="s">
        <v>4166</v>
      </c>
      <c r="B4785" s="48" t="s">
        <v>4115</v>
      </c>
      <c r="C4785" s="0" t="s">
        <v>4117</v>
      </c>
      <c r="D4785" s="48" t="s">
        <v>144</v>
      </c>
      <c r="E4785" s="0" t="s">
        <v>3803</v>
      </c>
      <c r="F4785" s="0" t="s">
        <v>47</v>
      </c>
      <c r="G4785" s="5" t="s">
        <v>5</v>
      </c>
      <c r="H4785" s="0" t="s">
        <v>5622</v>
      </c>
      <c r="I4785" s="0" t="s">
        <v>5623</v>
      </c>
      <c r="J4785" s="38" t="n">
        <f aca="false">VLOOKUP(Emissions!A4785,'County Activity'!A$2:J$3223,9,FALSE())</f>
        <v>747.506150442016</v>
      </c>
      <c r="K4785" s="38" t="str">
        <f aca="false">VLOOKUP(Emissions!B4785,'County Activity'!B$2:K$3223,9,FALSE())</f>
        <v>E6GAL</v>
      </c>
      <c r="L4785" s="40" t="n">
        <f aca="false">VLOOKUP($H4785,'Emission Factors'!$B$2:$F$3,3,FALSE())</f>
        <v>0.85</v>
      </c>
      <c r="M4785" s="49" t="str">
        <f aca="false">VLOOKUP($H4785,'Emission Factors'!$B$2:$F$3,4,FALSE())</f>
        <v>LB</v>
      </c>
      <c r="N4785" s="49" t="str">
        <f aca="false">VLOOKUP($H4785,'Emission Factors'!$B$2:$F$3,5,FALSE())</f>
        <v>E6GAL</v>
      </c>
      <c r="O4785" s="41" t="n">
        <f aca="false">J4785*L4785/2000</f>
        <v>0.317690113937857</v>
      </c>
      <c r="P4785" s="50" t="s">
        <v>5628</v>
      </c>
    </row>
    <row r="4786" customFormat="false" ht="12.75" hidden="false" customHeight="false" outlineLevel="0" collapsed="false">
      <c r="A4786" s="48" t="s">
        <v>4167</v>
      </c>
      <c r="B4786" s="48" t="s">
        <v>4115</v>
      </c>
      <c r="C4786" s="0" t="s">
        <v>4117</v>
      </c>
      <c r="D4786" s="48" t="s">
        <v>147</v>
      </c>
      <c r="E4786" s="0" t="s">
        <v>4168</v>
      </c>
      <c r="F4786" s="0" t="s">
        <v>47</v>
      </c>
      <c r="G4786" s="5" t="s">
        <v>5</v>
      </c>
      <c r="H4786" s="0" t="s">
        <v>5619</v>
      </c>
      <c r="I4786" s="0" t="s">
        <v>5620</v>
      </c>
      <c r="J4786" s="38" t="n">
        <f aca="false">VLOOKUP(Emissions!A4786,'County Activity'!A$2:J$3223,9,FALSE())</f>
        <v>323.624721766667</v>
      </c>
      <c r="K4786" s="38" t="str">
        <f aca="false">VLOOKUP(Emissions!B4786,'County Activity'!B$2:K$3223,9,FALSE())</f>
        <v>E6GAL</v>
      </c>
      <c r="L4786" s="40" t="n">
        <f aca="false">VLOOKUP($H4786,'Emission Factors'!$B$2:$F$3,3,FALSE())</f>
        <v>0.169</v>
      </c>
      <c r="M4786" s="49" t="str">
        <f aca="false">VLOOKUP($H4786,'Emission Factors'!$B$2:$F$3,4,FALSE())</f>
        <v>LB</v>
      </c>
      <c r="N4786" s="49" t="str">
        <f aca="false">VLOOKUP($H4786,'Emission Factors'!$B$2:$F$3,5,FALSE())</f>
        <v>E6GAL</v>
      </c>
      <c r="O4786" s="41" t="n">
        <f aca="false">J4786*L4786/2000</f>
        <v>0.0273462889892834</v>
      </c>
      <c r="P4786" s="50" t="s">
        <v>5628</v>
      </c>
    </row>
    <row r="4787" customFormat="false" ht="12.75" hidden="false" customHeight="false" outlineLevel="0" collapsed="false">
      <c r="A4787" s="48" t="s">
        <v>4167</v>
      </c>
      <c r="B4787" s="48" t="s">
        <v>4115</v>
      </c>
      <c r="C4787" s="0" t="s">
        <v>4117</v>
      </c>
      <c r="D4787" s="48" t="s">
        <v>147</v>
      </c>
      <c r="E4787" s="0" t="s">
        <v>4168</v>
      </c>
      <c r="F4787" s="0" t="s">
        <v>47</v>
      </c>
      <c r="G4787" s="5" t="s">
        <v>5</v>
      </c>
      <c r="H4787" s="0" t="s">
        <v>5622</v>
      </c>
      <c r="I4787" s="0" t="s">
        <v>5623</v>
      </c>
      <c r="J4787" s="38" t="n">
        <f aca="false">VLOOKUP(Emissions!A4787,'County Activity'!A$2:J$3223,9,FALSE())</f>
        <v>323.624721766667</v>
      </c>
      <c r="K4787" s="38" t="str">
        <f aca="false">VLOOKUP(Emissions!B4787,'County Activity'!B$2:K$3223,9,FALSE())</f>
        <v>E6GAL</v>
      </c>
      <c r="L4787" s="40" t="n">
        <f aca="false">VLOOKUP($H4787,'Emission Factors'!$B$2:$F$3,3,FALSE())</f>
        <v>0.85</v>
      </c>
      <c r="M4787" s="49" t="str">
        <f aca="false">VLOOKUP($H4787,'Emission Factors'!$B$2:$F$3,4,FALSE())</f>
        <v>LB</v>
      </c>
      <c r="N4787" s="49" t="str">
        <f aca="false">VLOOKUP($H4787,'Emission Factors'!$B$2:$F$3,5,FALSE())</f>
        <v>E6GAL</v>
      </c>
      <c r="O4787" s="41" t="n">
        <f aca="false">J4787*L4787/2000</f>
        <v>0.137540506750834</v>
      </c>
      <c r="P4787" s="50" t="s">
        <v>5628</v>
      </c>
    </row>
    <row r="4788" customFormat="false" ht="12.75" hidden="false" customHeight="false" outlineLevel="0" collapsed="false">
      <c r="A4788" s="48" t="s">
        <v>4169</v>
      </c>
      <c r="B4788" s="48" t="s">
        <v>4115</v>
      </c>
      <c r="C4788" s="0" t="s">
        <v>4117</v>
      </c>
      <c r="D4788" s="48" t="s">
        <v>150</v>
      </c>
      <c r="E4788" s="0" t="s">
        <v>3461</v>
      </c>
      <c r="F4788" s="0" t="s">
        <v>47</v>
      </c>
      <c r="G4788" s="5" t="s">
        <v>5</v>
      </c>
      <c r="H4788" s="0" t="s">
        <v>5619</v>
      </c>
      <c r="I4788" s="0" t="s">
        <v>5620</v>
      </c>
      <c r="J4788" s="38" t="n">
        <f aca="false">VLOOKUP(Emissions!A4788,'County Activity'!A$2:J$3223,9,FALSE())</f>
        <v>63.5643591442392</v>
      </c>
      <c r="K4788" s="38" t="str">
        <f aca="false">VLOOKUP(Emissions!B4788,'County Activity'!B$2:K$3223,9,FALSE())</f>
        <v>E6GAL</v>
      </c>
      <c r="L4788" s="40" t="n">
        <f aca="false">VLOOKUP($H4788,'Emission Factors'!$B$2:$F$3,3,FALSE())</f>
        <v>0.169</v>
      </c>
      <c r="M4788" s="49" t="str">
        <f aca="false">VLOOKUP($H4788,'Emission Factors'!$B$2:$F$3,4,FALSE())</f>
        <v>LB</v>
      </c>
      <c r="N4788" s="49" t="str">
        <f aca="false">VLOOKUP($H4788,'Emission Factors'!$B$2:$F$3,5,FALSE())</f>
        <v>E6GAL</v>
      </c>
      <c r="O4788" s="41" t="n">
        <f aca="false">J4788*L4788/2000</f>
        <v>0.00537118834768821</v>
      </c>
      <c r="P4788" s="50" t="s">
        <v>5628</v>
      </c>
    </row>
    <row r="4789" customFormat="false" ht="12.75" hidden="false" customHeight="false" outlineLevel="0" collapsed="false">
      <c r="A4789" s="48" t="s">
        <v>4169</v>
      </c>
      <c r="B4789" s="48" t="s">
        <v>4115</v>
      </c>
      <c r="C4789" s="0" t="s">
        <v>4117</v>
      </c>
      <c r="D4789" s="48" t="s">
        <v>150</v>
      </c>
      <c r="E4789" s="0" t="s">
        <v>3461</v>
      </c>
      <c r="F4789" s="0" t="s">
        <v>47</v>
      </c>
      <c r="G4789" s="5" t="s">
        <v>5</v>
      </c>
      <c r="H4789" s="0" t="s">
        <v>5622</v>
      </c>
      <c r="I4789" s="0" t="s">
        <v>5623</v>
      </c>
      <c r="J4789" s="38" t="n">
        <f aca="false">VLOOKUP(Emissions!A4789,'County Activity'!A$2:J$3223,9,FALSE())</f>
        <v>63.5643591442392</v>
      </c>
      <c r="K4789" s="38" t="str">
        <f aca="false">VLOOKUP(Emissions!B4789,'County Activity'!B$2:K$3223,9,FALSE())</f>
        <v>E6GAL</v>
      </c>
      <c r="L4789" s="40" t="n">
        <f aca="false">VLOOKUP($H4789,'Emission Factors'!$B$2:$F$3,3,FALSE())</f>
        <v>0.85</v>
      </c>
      <c r="M4789" s="49" t="str">
        <f aca="false">VLOOKUP($H4789,'Emission Factors'!$B$2:$F$3,4,FALSE())</f>
        <v>LB</v>
      </c>
      <c r="N4789" s="49" t="str">
        <f aca="false">VLOOKUP($H4789,'Emission Factors'!$B$2:$F$3,5,FALSE())</f>
        <v>E6GAL</v>
      </c>
      <c r="O4789" s="41" t="n">
        <f aca="false">J4789*L4789/2000</f>
        <v>0.0270148526363017</v>
      </c>
      <c r="P4789" s="50" t="s">
        <v>5628</v>
      </c>
    </row>
    <row r="4790" customFormat="false" ht="12.75" hidden="false" customHeight="false" outlineLevel="0" collapsed="false">
      <c r="A4790" s="48" t="s">
        <v>4170</v>
      </c>
      <c r="B4790" s="48" t="s">
        <v>4115</v>
      </c>
      <c r="C4790" s="0" t="s">
        <v>4117</v>
      </c>
      <c r="D4790" s="48" t="s">
        <v>153</v>
      </c>
      <c r="E4790" s="0" t="s">
        <v>154</v>
      </c>
      <c r="F4790" s="0" t="s">
        <v>47</v>
      </c>
      <c r="G4790" s="5" t="s">
        <v>5</v>
      </c>
      <c r="H4790" s="0" t="s">
        <v>5619</v>
      </c>
      <c r="I4790" s="0" t="s">
        <v>5620</v>
      </c>
      <c r="J4790" s="38" t="n">
        <f aca="false">VLOOKUP(Emissions!A4790,'County Activity'!A$2:J$3223,9,FALSE())</f>
        <v>121.013326994405</v>
      </c>
      <c r="K4790" s="38" t="str">
        <f aca="false">VLOOKUP(Emissions!B4790,'County Activity'!B$2:K$3223,9,FALSE())</f>
        <v>E6GAL</v>
      </c>
      <c r="L4790" s="40" t="n">
        <f aca="false">VLOOKUP($H4790,'Emission Factors'!$B$2:$F$3,3,FALSE())</f>
        <v>0.169</v>
      </c>
      <c r="M4790" s="49" t="str">
        <f aca="false">VLOOKUP($H4790,'Emission Factors'!$B$2:$F$3,4,FALSE())</f>
        <v>LB</v>
      </c>
      <c r="N4790" s="49" t="str">
        <f aca="false">VLOOKUP($H4790,'Emission Factors'!$B$2:$F$3,5,FALSE())</f>
        <v>E6GAL</v>
      </c>
      <c r="O4790" s="41" t="n">
        <f aca="false">J4790*L4790/2000</f>
        <v>0.0102256261310272</v>
      </c>
      <c r="P4790" s="50" t="s">
        <v>5628</v>
      </c>
    </row>
    <row r="4791" customFormat="false" ht="12.75" hidden="false" customHeight="false" outlineLevel="0" collapsed="false">
      <c r="A4791" s="48" t="s">
        <v>4170</v>
      </c>
      <c r="B4791" s="48" t="s">
        <v>4115</v>
      </c>
      <c r="C4791" s="0" t="s">
        <v>4117</v>
      </c>
      <c r="D4791" s="48" t="s">
        <v>153</v>
      </c>
      <c r="E4791" s="0" t="s">
        <v>154</v>
      </c>
      <c r="F4791" s="0" t="s">
        <v>47</v>
      </c>
      <c r="G4791" s="5" t="s">
        <v>5</v>
      </c>
      <c r="H4791" s="0" t="s">
        <v>5622</v>
      </c>
      <c r="I4791" s="0" t="s">
        <v>5623</v>
      </c>
      <c r="J4791" s="38" t="n">
        <f aca="false">VLOOKUP(Emissions!A4791,'County Activity'!A$2:J$3223,9,FALSE())</f>
        <v>121.013326994405</v>
      </c>
      <c r="K4791" s="38" t="str">
        <f aca="false">VLOOKUP(Emissions!B4791,'County Activity'!B$2:K$3223,9,FALSE())</f>
        <v>E6GAL</v>
      </c>
      <c r="L4791" s="40" t="n">
        <f aca="false">VLOOKUP($H4791,'Emission Factors'!$B$2:$F$3,3,FALSE())</f>
        <v>0.85</v>
      </c>
      <c r="M4791" s="49" t="str">
        <f aca="false">VLOOKUP($H4791,'Emission Factors'!$B$2:$F$3,4,FALSE())</f>
        <v>LB</v>
      </c>
      <c r="N4791" s="49" t="str">
        <f aca="false">VLOOKUP($H4791,'Emission Factors'!$B$2:$F$3,5,FALSE())</f>
        <v>E6GAL</v>
      </c>
      <c r="O4791" s="41" t="n">
        <f aca="false">J4791*L4791/2000</f>
        <v>0.0514306639726221</v>
      </c>
      <c r="P4791" s="50" t="s">
        <v>5628</v>
      </c>
    </row>
    <row r="4792" customFormat="false" ht="12.75" hidden="false" customHeight="false" outlineLevel="0" collapsed="false">
      <c r="A4792" s="48" t="s">
        <v>4171</v>
      </c>
      <c r="B4792" s="48" t="s">
        <v>4115</v>
      </c>
      <c r="C4792" s="0" t="s">
        <v>4117</v>
      </c>
      <c r="D4792" s="48" t="s">
        <v>156</v>
      </c>
      <c r="E4792" s="0" t="s">
        <v>4172</v>
      </c>
      <c r="F4792" s="0" t="s">
        <v>47</v>
      </c>
      <c r="G4792" s="5" t="s">
        <v>5</v>
      </c>
      <c r="H4792" s="0" t="s">
        <v>5619</v>
      </c>
      <c r="I4792" s="0" t="s">
        <v>5620</v>
      </c>
      <c r="J4792" s="38" t="n">
        <f aca="false">VLOOKUP(Emissions!A4792,'County Activity'!A$2:J$3223,9,FALSE())</f>
        <v>88.4723032471082</v>
      </c>
      <c r="K4792" s="38" t="str">
        <f aca="false">VLOOKUP(Emissions!B4792,'County Activity'!B$2:K$3223,9,FALSE())</f>
        <v>E6GAL</v>
      </c>
      <c r="L4792" s="40" t="n">
        <f aca="false">VLOOKUP($H4792,'Emission Factors'!$B$2:$F$3,3,FALSE())</f>
        <v>0.169</v>
      </c>
      <c r="M4792" s="49" t="str">
        <f aca="false">VLOOKUP($H4792,'Emission Factors'!$B$2:$F$3,4,FALSE())</f>
        <v>LB</v>
      </c>
      <c r="N4792" s="49" t="str">
        <f aca="false">VLOOKUP($H4792,'Emission Factors'!$B$2:$F$3,5,FALSE())</f>
        <v>E6GAL</v>
      </c>
      <c r="O4792" s="41" t="n">
        <f aca="false">J4792*L4792/2000</f>
        <v>0.00747590962438065</v>
      </c>
      <c r="P4792" s="50" t="s">
        <v>5628</v>
      </c>
    </row>
    <row r="4793" customFormat="false" ht="12.75" hidden="false" customHeight="false" outlineLevel="0" collapsed="false">
      <c r="A4793" s="48" t="s">
        <v>4171</v>
      </c>
      <c r="B4793" s="48" t="s">
        <v>4115</v>
      </c>
      <c r="C4793" s="0" t="s">
        <v>4117</v>
      </c>
      <c r="D4793" s="48" t="s">
        <v>156</v>
      </c>
      <c r="E4793" s="0" t="s">
        <v>4172</v>
      </c>
      <c r="F4793" s="0" t="s">
        <v>47</v>
      </c>
      <c r="G4793" s="5" t="s">
        <v>5</v>
      </c>
      <c r="H4793" s="0" t="s">
        <v>5622</v>
      </c>
      <c r="I4793" s="0" t="s">
        <v>5623</v>
      </c>
      <c r="J4793" s="38" t="n">
        <f aca="false">VLOOKUP(Emissions!A4793,'County Activity'!A$2:J$3223,9,FALSE())</f>
        <v>88.4723032471082</v>
      </c>
      <c r="K4793" s="38" t="str">
        <f aca="false">VLOOKUP(Emissions!B4793,'County Activity'!B$2:K$3223,9,FALSE())</f>
        <v>E6GAL</v>
      </c>
      <c r="L4793" s="40" t="n">
        <f aca="false">VLOOKUP($H4793,'Emission Factors'!$B$2:$F$3,3,FALSE())</f>
        <v>0.85</v>
      </c>
      <c r="M4793" s="49" t="str">
        <f aca="false">VLOOKUP($H4793,'Emission Factors'!$B$2:$F$3,4,FALSE())</f>
        <v>LB</v>
      </c>
      <c r="N4793" s="49" t="str">
        <f aca="false">VLOOKUP($H4793,'Emission Factors'!$B$2:$F$3,5,FALSE())</f>
        <v>E6GAL</v>
      </c>
      <c r="O4793" s="41" t="n">
        <f aca="false">J4793*L4793/2000</f>
        <v>0.037600728880021</v>
      </c>
      <c r="P4793" s="50" t="s">
        <v>5628</v>
      </c>
    </row>
    <row r="4794" customFormat="false" ht="12.75" hidden="false" customHeight="false" outlineLevel="0" collapsed="false">
      <c r="A4794" s="48" t="s">
        <v>4173</v>
      </c>
      <c r="B4794" s="48" t="s">
        <v>4115</v>
      </c>
      <c r="C4794" s="0" t="s">
        <v>4117</v>
      </c>
      <c r="D4794" s="48" t="s">
        <v>159</v>
      </c>
      <c r="E4794" s="0" t="s">
        <v>1051</v>
      </c>
      <c r="F4794" s="0" t="s">
        <v>47</v>
      </c>
      <c r="G4794" s="5" t="s">
        <v>5</v>
      </c>
      <c r="H4794" s="0" t="s">
        <v>5619</v>
      </c>
      <c r="I4794" s="0" t="s">
        <v>5620</v>
      </c>
      <c r="J4794" s="38" t="n">
        <f aca="false">VLOOKUP(Emissions!A4794,'County Activity'!A$2:J$3223,9,FALSE())</f>
        <v>45.7092020812507</v>
      </c>
      <c r="K4794" s="38" t="str">
        <f aca="false">VLOOKUP(Emissions!B4794,'County Activity'!B$2:K$3223,9,FALSE())</f>
        <v>E6GAL</v>
      </c>
      <c r="L4794" s="40" t="n">
        <f aca="false">VLOOKUP($H4794,'Emission Factors'!$B$2:$F$3,3,FALSE())</f>
        <v>0.169</v>
      </c>
      <c r="M4794" s="49" t="str">
        <f aca="false">VLOOKUP($H4794,'Emission Factors'!$B$2:$F$3,4,FALSE())</f>
        <v>LB</v>
      </c>
      <c r="N4794" s="49" t="str">
        <f aca="false">VLOOKUP($H4794,'Emission Factors'!$B$2:$F$3,5,FALSE())</f>
        <v>E6GAL</v>
      </c>
      <c r="O4794" s="41" t="n">
        <f aca="false">J4794*L4794/2000</f>
        <v>0.00386242757586568</v>
      </c>
      <c r="P4794" s="50" t="s">
        <v>5628</v>
      </c>
    </row>
    <row r="4795" customFormat="false" ht="12.75" hidden="false" customHeight="false" outlineLevel="0" collapsed="false">
      <c r="A4795" s="48" t="s">
        <v>4173</v>
      </c>
      <c r="B4795" s="48" t="s">
        <v>4115</v>
      </c>
      <c r="C4795" s="0" t="s">
        <v>4117</v>
      </c>
      <c r="D4795" s="48" t="s">
        <v>159</v>
      </c>
      <c r="E4795" s="0" t="s">
        <v>1051</v>
      </c>
      <c r="F4795" s="0" t="s">
        <v>47</v>
      </c>
      <c r="G4795" s="5" t="s">
        <v>5</v>
      </c>
      <c r="H4795" s="0" t="s">
        <v>5622</v>
      </c>
      <c r="I4795" s="0" t="s">
        <v>5623</v>
      </c>
      <c r="J4795" s="38" t="n">
        <f aca="false">VLOOKUP(Emissions!A4795,'County Activity'!A$2:J$3223,9,FALSE())</f>
        <v>45.7092020812507</v>
      </c>
      <c r="K4795" s="38" t="str">
        <f aca="false">VLOOKUP(Emissions!B4795,'County Activity'!B$2:K$3223,9,FALSE())</f>
        <v>E6GAL</v>
      </c>
      <c r="L4795" s="40" t="n">
        <f aca="false">VLOOKUP($H4795,'Emission Factors'!$B$2:$F$3,3,FALSE())</f>
        <v>0.85</v>
      </c>
      <c r="M4795" s="49" t="str">
        <f aca="false">VLOOKUP($H4795,'Emission Factors'!$B$2:$F$3,4,FALSE())</f>
        <v>LB</v>
      </c>
      <c r="N4795" s="49" t="str">
        <f aca="false">VLOOKUP($H4795,'Emission Factors'!$B$2:$F$3,5,FALSE())</f>
        <v>E6GAL</v>
      </c>
      <c r="O4795" s="41" t="n">
        <f aca="false">J4795*L4795/2000</f>
        <v>0.0194264108845315</v>
      </c>
      <c r="P4795" s="50" t="s">
        <v>5628</v>
      </c>
    </row>
    <row r="4796" customFormat="false" ht="12.75" hidden="false" customHeight="false" outlineLevel="0" collapsed="false">
      <c r="A4796" s="48" t="s">
        <v>4174</v>
      </c>
      <c r="B4796" s="48" t="s">
        <v>4115</v>
      </c>
      <c r="C4796" s="0" t="s">
        <v>4117</v>
      </c>
      <c r="D4796" s="48" t="s">
        <v>162</v>
      </c>
      <c r="E4796" s="0" t="s">
        <v>4175</v>
      </c>
      <c r="F4796" s="0" t="s">
        <v>47</v>
      </c>
      <c r="G4796" s="5" t="s">
        <v>5</v>
      </c>
      <c r="H4796" s="0" t="s">
        <v>5619</v>
      </c>
      <c r="I4796" s="0" t="s">
        <v>5620</v>
      </c>
      <c r="J4796" s="38" t="n">
        <f aca="false">VLOOKUP(Emissions!A4796,'County Activity'!A$2:J$3223,9,FALSE())</f>
        <v>240.776792994401</v>
      </c>
      <c r="K4796" s="38" t="str">
        <f aca="false">VLOOKUP(Emissions!B4796,'County Activity'!B$2:K$3223,9,FALSE())</f>
        <v>E6GAL</v>
      </c>
      <c r="L4796" s="40" t="n">
        <f aca="false">VLOOKUP($H4796,'Emission Factors'!$B$2:$F$3,3,FALSE())</f>
        <v>0.169</v>
      </c>
      <c r="M4796" s="49" t="str">
        <f aca="false">VLOOKUP($H4796,'Emission Factors'!$B$2:$F$3,4,FALSE())</f>
        <v>LB</v>
      </c>
      <c r="N4796" s="49" t="str">
        <f aca="false">VLOOKUP($H4796,'Emission Factors'!$B$2:$F$3,5,FALSE())</f>
        <v>E6GAL</v>
      </c>
      <c r="O4796" s="41" t="n">
        <f aca="false">J4796*L4796/2000</f>
        <v>0.0203456390080269</v>
      </c>
      <c r="P4796" s="50" t="s">
        <v>5628</v>
      </c>
    </row>
    <row r="4797" customFormat="false" ht="12.75" hidden="false" customHeight="false" outlineLevel="0" collapsed="false">
      <c r="A4797" s="48" t="s">
        <v>4174</v>
      </c>
      <c r="B4797" s="48" t="s">
        <v>4115</v>
      </c>
      <c r="C4797" s="0" t="s">
        <v>4117</v>
      </c>
      <c r="D4797" s="48" t="s">
        <v>162</v>
      </c>
      <c r="E4797" s="0" t="s">
        <v>4175</v>
      </c>
      <c r="F4797" s="0" t="s">
        <v>47</v>
      </c>
      <c r="G4797" s="5" t="s">
        <v>5</v>
      </c>
      <c r="H4797" s="0" t="s">
        <v>5622</v>
      </c>
      <c r="I4797" s="0" t="s">
        <v>5623</v>
      </c>
      <c r="J4797" s="38" t="n">
        <f aca="false">VLOOKUP(Emissions!A4797,'County Activity'!A$2:J$3223,9,FALSE())</f>
        <v>240.776792994401</v>
      </c>
      <c r="K4797" s="38" t="str">
        <f aca="false">VLOOKUP(Emissions!B4797,'County Activity'!B$2:K$3223,9,FALSE())</f>
        <v>E6GAL</v>
      </c>
      <c r="L4797" s="40" t="n">
        <f aca="false">VLOOKUP($H4797,'Emission Factors'!$B$2:$F$3,3,FALSE())</f>
        <v>0.85</v>
      </c>
      <c r="M4797" s="49" t="str">
        <f aca="false">VLOOKUP($H4797,'Emission Factors'!$B$2:$F$3,4,FALSE())</f>
        <v>LB</v>
      </c>
      <c r="N4797" s="49" t="str">
        <f aca="false">VLOOKUP($H4797,'Emission Factors'!$B$2:$F$3,5,FALSE())</f>
        <v>E6GAL</v>
      </c>
      <c r="O4797" s="41" t="n">
        <f aca="false">J4797*L4797/2000</f>
        <v>0.10233013702262</v>
      </c>
      <c r="P4797" s="50" t="s">
        <v>5628</v>
      </c>
    </row>
    <row r="4798" customFormat="false" ht="12.75" hidden="false" customHeight="false" outlineLevel="0" collapsed="false">
      <c r="A4798" s="48" t="s">
        <v>4176</v>
      </c>
      <c r="B4798" s="48" t="s">
        <v>4115</v>
      </c>
      <c r="C4798" s="0" t="s">
        <v>4117</v>
      </c>
      <c r="D4798" s="48" t="s">
        <v>165</v>
      </c>
      <c r="E4798" s="0" t="s">
        <v>542</v>
      </c>
      <c r="F4798" s="0" t="s">
        <v>47</v>
      </c>
      <c r="G4798" s="5" t="s">
        <v>5</v>
      </c>
      <c r="H4798" s="0" t="s">
        <v>5619</v>
      </c>
      <c r="I4798" s="0" t="s">
        <v>5620</v>
      </c>
      <c r="J4798" s="38" t="n">
        <f aca="false">VLOOKUP(Emissions!A4798,'County Activity'!A$2:J$3223,9,FALSE())</f>
        <v>521.950878843813</v>
      </c>
      <c r="K4798" s="38" t="str">
        <f aca="false">VLOOKUP(Emissions!B4798,'County Activity'!B$2:K$3223,9,FALSE())</f>
        <v>E6GAL</v>
      </c>
      <c r="L4798" s="40" t="n">
        <f aca="false">VLOOKUP($H4798,'Emission Factors'!$B$2:$F$3,3,FALSE())</f>
        <v>0.169</v>
      </c>
      <c r="M4798" s="49" t="str">
        <f aca="false">VLOOKUP($H4798,'Emission Factors'!$B$2:$F$3,4,FALSE())</f>
        <v>LB</v>
      </c>
      <c r="N4798" s="49" t="str">
        <f aca="false">VLOOKUP($H4798,'Emission Factors'!$B$2:$F$3,5,FALSE())</f>
        <v>E6GAL</v>
      </c>
      <c r="O4798" s="41" t="n">
        <f aca="false">J4798*L4798/2000</f>
        <v>0.0441048492623022</v>
      </c>
      <c r="P4798" s="50" t="s">
        <v>5628</v>
      </c>
    </row>
    <row r="4799" customFormat="false" ht="12.75" hidden="false" customHeight="false" outlineLevel="0" collapsed="false">
      <c r="A4799" s="48" t="s">
        <v>4176</v>
      </c>
      <c r="B4799" s="48" t="s">
        <v>4115</v>
      </c>
      <c r="C4799" s="0" t="s">
        <v>4117</v>
      </c>
      <c r="D4799" s="48" t="s">
        <v>165</v>
      </c>
      <c r="E4799" s="0" t="s">
        <v>542</v>
      </c>
      <c r="F4799" s="0" t="s">
        <v>47</v>
      </c>
      <c r="G4799" s="5" t="s">
        <v>5</v>
      </c>
      <c r="H4799" s="0" t="s">
        <v>5622</v>
      </c>
      <c r="I4799" s="0" t="s">
        <v>5623</v>
      </c>
      <c r="J4799" s="38" t="n">
        <f aca="false">VLOOKUP(Emissions!A4799,'County Activity'!A$2:J$3223,9,FALSE())</f>
        <v>521.950878843813</v>
      </c>
      <c r="K4799" s="38" t="str">
        <f aca="false">VLOOKUP(Emissions!B4799,'County Activity'!B$2:K$3223,9,FALSE())</f>
        <v>E6GAL</v>
      </c>
      <c r="L4799" s="40" t="n">
        <f aca="false">VLOOKUP($H4799,'Emission Factors'!$B$2:$F$3,3,FALSE())</f>
        <v>0.85</v>
      </c>
      <c r="M4799" s="49" t="str">
        <f aca="false">VLOOKUP($H4799,'Emission Factors'!$B$2:$F$3,4,FALSE())</f>
        <v>LB</v>
      </c>
      <c r="N4799" s="49" t="str">
        <f aca="false">VLOOKUP($H4799,'Emission Factors'!$B$2:$F$3,5,FALSE())</f>
        <v>E6GAL</v>
      </c>
      <c r="O4799" s="41" t="n">
        <f aca="false">J4799*L4799/2000</f>
        <v>0.22182912350862</v>
      </c>
      <c r="P4799" s="50" t="s">
        <v>5628</v>
      </c>
    </row>
    <row r="4800" customFormat="false" ht="12.75" hidden="false" customHeight="false" outlineLevel="0" collapsed="false">
      <c r="A4800" s="48" t="s">
        <v>4177</v>
      </c>
      <c r="B4800" s="48" t="s">
        <v>4115</v>
      </c>
      <c r="C4800" s="0" t="s">
        <v>4117</v>
      </c>
      <c r="D4800" s="48" t="s">
        <v>168</v>
      </c>
      <c r="E4800" s="0" t="s">
        <v>166</v>
      </c>
      <c r="F4800" s="0" t="s">
        <v>47</v>
      </c>
      <c r="G4800" s="5" t="s">
        <v>5</v>
      </c>
      <c r="H4800" s="0" t="s">
        <v>5619</v>
      </c>
      <c r="I4800" s="0" t="s">
        <v>5620</v>
      </c>
      <c r="J4800" s="38" t="n">
        <f aca="false">VLOOKUP(Emissions!A4800,'County Activity'!A$2:J$3223,9,FALSE())</f>
        <v>1050.06178687436</v>
      </c>
      <c r="K4800" s="38" t="str">
        <f aca="false">VLOOKUP(Emissions!B4800,'County Activity'!B$2:K$3223,9,FALSE())</f>
        <v>E6GAL</v>
      </c>
      <c r="L4800" s="40" t="n">
        <f aca="false">VLOOKUP($H4800,'Emission Factors'!$B$2:$F$3,3,FALSE())</f>
        <v>0.169</v>
      </c>
      <c r="M4800" s="49" t="str">
        <f aca="false">VLOOKUP($H4800,'Emission Factors'!$B$2:$F$3,4,FALSE())</f>
        <v>LB</v>
      </c>
      <c r="N4800" s="49" t="str">
        <f aca="false">VLOOKUP($H4800,'Emission Factors'!$B$2:$F$3,5,FALSE())</f>
        <v>E6GAL</v>
      </c>
      <c r="O4800" s="41" t="n">
        <f aca="false">J4800*L4800/2000</f>
        <v>0.0887302209908831</v>
      </c>
      <c r="P4800" s="50" t="s">
        <v>5628</v>
      </c>
    </row>
    <row r="4801" customFormat="false" ht="12.75" hidden="false" customHeight="false" outlineLevel="0" collapsed="false">
      <c r="A4801" s="48" t="s">
        <v>4177</v>
      </c>
      <c r="B4801" s="48" t="s">
        <v>4115</v>
      </c>
      <c r="C4801" s="0" t="s">
        <v>4117</v>
      </c>
      <c r="D4801" s="48" t="s">
        <v>168</v>
      </c>
      <c r="E4801" s="0" t="s">
        <v>166</v>
      </c>
      <c r="F4801" s="0" t="s">
        <v>47</v>
      </c>
      <c r="G4801" s="5" t="s">
        <v>5</v>
      </c>
      <c r="H4801" s="0" t="s">
        <v>5622</v>
      </c>
      <c r="I4801" s="0" t="s">
        <v>5623</v>
      </c>
      <c r="J4801" s="38" t="n">
        <f aca="false">VLOOKUP(Emissions!A4801,'County Activity'!A$2:J$3223,9,FALSE())</f>
        <v>1050.06178687436</v>
      </c>
      <c r="K4801" s="38" t="str">
        <f aca="false">VLOOKUP(Emissions!B4801,'County Activity'!B$2:K$3223,9,FALSE())</f>
        <v>E6GAL</v>
      </c>
      <c r="L4801" s="40" t="n">
        <f aca="false">VLOOKUP($H4801,'Emission Factors'!$B$2:$F$3,3,FALSE())</f>
        <v>0.85</v>
      </c>
      <c r="M4801" s="49" t="str">
        <f aca="false">VLOOKUP($H4801,'Emission Factors'!$B$2:$F$3,4,FALSE())</f>
        <v>LB</v>
      </c>
      <c r="N4801" s="49" t="str">
        <f aca="false">VLOOKUP($H4801,'Emission Factors'!$B$2:$F$3,5,FALSE())</f>
        <v>E6GAL</v>
      </c>
      <c r="O4801" s="41" t="n">
        <f aca="false">J4801*L4801/2000</f>
        <v>0.446276259421601</v>
      </c>
      <c r="P4801" s="50" t="s">
        <v>5628</v>
      </c>
    </row>
    <row r="4802" customFormat="false" ht="12.75" hidden="false" customHeight="false" outlineLevel="0" collapsed="false">
      <c r="A4802" s="48" t="s">
        <v>4178</v>
      </c>
      <c r="B4802" s="48" t="s">
        <v>4115</v>
      </c>
      <c r="C4802" s="0" t="s">
        <v>4117</v>
      </c>
      <c r="D4802" s="48" t="s">
        <v>171</v>
      </c>
      <c r="E4802" s="0" t="s">
        <v>436</v>
      </c>
      <c r="F4802" s="0" t="s">
        <v>47</v>
      </c>
      <c r="G4802" s="5" t="s">
        <v>5</v>
      </c>
      <c r="H4802" s="0" t="s">
        <v>5619</v>
      </c>
      <c r="I4802" s="0" t="s">
        <v>5620</v>
      </c>
      <c r="J4802" s="38" t="n">
        <f aca="false">VLOOKUP(Emissions!A4802,'County Activity'!A$2:J$3223,9,FALSE())</f>
        <v>1772.70463110616</v>
      </c>
      <c r="K4802" s="38" t="str">
        <f aca="false">VLOOKUP(Emissions!B4802,'County Activity'!B$2:K$3223,9,FALSE())</f>
        <v>E6GAL</v>
      </c>
      <c r="L4802" s="40" t="n">
        <f aca="false">VLOOKUP($H4802,'Emission Factors'!$B$2:$F$3,3,FALSE())</f>
        <v>0.169</v>
      </c>
      <c r="M4802" s="49" t="str">
        <f aca="false">VLOOKUP($H4802,'Emission Factors'!$B$2:$F$3,4,FALSE())</f>
        <v>LB</v>
      </c>
      <c r="N4802" s="49" t="str">
        <f aca="false">VLOOKUP($H4802,'Emission Factors'!$B$2:$F$3,5,FALSE())</f>
        <v>E6GAL</v>
      </c>
      <c r="O4802" s="41" t="n">
        <f aca="false">J4802*L4802/2000</f>
        <v>0.149793541328471</v>
      </c>
      <c r="P4802" s="50" t="s">
        <v>5628</v>
      </c>
    </row>
    <row r="4803" customFormat="false" ht="12.75" hidden="false" customHeight="false" outlineLevel="0" collapsed="false">
      <c r="A4803" s="48" t="s">
        <v>4178</v>
      </c>
      <c r="B4803" s="48" t="s">
        <v>4115</v>
      </c>
      <c r="C4803" s="0" t="s">
        <v>4117</v>
      </c>
      <c r="D4803" s="48" t="s">
        <v>171</v>
      </c>
      <c r="E4803" s="0" t="s">
        <v>436</v>
      </c>
      <c r="F4803" s="0" t="s">
        <v>47</v>
      </c>
      <c r="G4803" s="5" t="s">
        <v>5</v>
      </c>
      <c r="H4803" s="0" t="s">
        <v>5622</v>
      </c>
      <c r="I4803" s="0" t="s">
        <v>5623</v>
      </c>
      <c r="J4803" s="38" t="n">
        <f aca="false">VLOOKUP(Emissions!A4803,'County Activity'!A$2:J$3223,9,FALSE())</f>
        <v>1772.70463110616</v>
      </c>
      <c r="K4803" s="38" t="str">
        <f aca="false">VLOOKUP(Emissions!B4803,'County Activity'!B$2:K$3223,9,FALSE())</f>
        <v>E6GAL</v>
      </c>
      <c r="L4803" s="40" t="n">
        <f aca="false">VLOOKUP($H4803,'Emission Factors'!$B$2:$F$3,3,FALSE())</f>
        <v>0.85</v>
      </c>
      <c r="M4803" s="49" t="str">
        <f aca="false">VLOOKUP($H4803,'Emission Factors'!$B$2:$F$3,4,FALSE())</f>
        <v>LB</v>
      </c>
      <c r="N4803" s="49" t="str">
        <f aca="false">VLOOKUP($H4803,'Emission Factors'!$B$2:$F$3,5,FALSE())</f>
        <v>E6GAL</v>
      </c>
      <c r="O4803" s="41" t="n">
        <f aca="false">J4803*L4803/2000</f>
        <v>0.753399468220118</v>
      </c>
      <c r="P4803" s="50" t="s">
        <v>5628</v>
      </c>
    </row>
    <row r="4804" customFormat="false" ht="12.75" hidden="false" customHeight="false" outlineLevel="0" collapsed="false">
      <c r="A4804" s="48" t="s">
        <v>4179</v>
      </c>
      <c r="B4804" s="48" t="s">
        <v>4115</v>
      </c>
      <c r="C4804" s="0" t="s">
        <v>4117</v>
      </c>
      <c r="D4804" s="48" t="s">
        <v>174</v>
      </c>
      <c r="E4804" s="0" t="s">
        <v>4180</v>
      </c>
      <c r="F4804" s="0" t="s">
        <v>47</v>
      </c>
      <c r="G4804" s="5" t="s">
        <v>5</v>
      </c>
      <c r="H4804" s="0" t="s">
        <v>5619</v>
      </c>
      <c r="I4804" s="0" t="s">
        <v>5620</v>
      </c>
      <c r="J4804" s="38" t="n">
        <f aca="false">VLOOKUP(Emissions!A4804,'County Activity'!A$2:J$3223,9,FALSE())</f>
        <v>170.115008917623</v>
      </c>
      <c r="K4804" s="38" t="str">
        <f aca="false">VLOOKUP(Emissions!B4804,'County Activity'!B$2:K$3223,9,FALSE())</f>
        <v>E6GAL</v>
      </c>
      <c r="L4804" s="40" t="n">
        <f aca="false">VLOOKUP($H4804,'Emission Factors'!$B$2:$F$3,3,FALSE())</f>
        <v>0.169</v>
      </c>
      <c r="M4804" s="49" t="str">
        <f aca="false">VLOOKUP($H4804,'Emission Factors'!$B$2:$F$3,4,FALSE())</f>
        <v>LB</v>
      </c>
      <c r="N4804" s="49" t="str">
        <f aca="false">VLOOKUP($H4804,'Emission Factors'!$B$2:$F$3,5,FALSE())</f>
        <v>E6GAL</v>
      </c>
      <c r="O4804" s="41" t="n">
        <f aca="false">J4804*L4804/2000</f>
        <v>0.0143747182535392</v>
      </c>
      <c r="P4804" s="50" t="s">
        <v>5628</v>
      </c>
    </row>
    <row r="4805" customFormat="false" ht="12.75" hidden="false" customHeight="false" outlineLevel="0" collapsed="false">
      <c r="A4805" s="48" t="s">
        <v>4179</v>
      </c>
      <c r="B4805" s="48" t="s">
        <v>4115</v>
      </c>
      <c r="C4805" s="0" t="s">
        <v>4117</v>
      </c>
      <c r="D4805" s="48" t="s">
        <v>174</v>
      </c>
      <c r="E4805" s="0" t="s">
        <v>4180</v>
      </c>
      <c r="F4805" s="0" t="s">
        <v>47</v>
      </c>
      <c r="G4805" s="5" t="s">
        <v>5</v>
      </c>
      <c r="H4805" s="0" t="s">
        <v>5622</v>
      </c>
      <c r="I4805" s="0" t="s">
        <v>5623</v>
      </c>
      <c r="J4805" s="38" t="n">
        <f aca="false">VLOOKUP(Emissions!A4805,'County Activity'!A$2:J$3223,9,FALSE())</f>
        <v>170.115008917623</v>
      </c>
      <c r="K4805" s="38" t="str">
        <f aca="false">VLOOKUP(Emissions!B4805,'County Activity'!B$2:K$3223,9,FALSE())</f>
        <v>E6GAL</v>
      </c>
      <c r="L4805" s="40" t="n">
        <f aca="false">VLOOKUP($H4805,'Emission Factors'!$B$2:$F$3,3,FALSE())</f>
        <v>0.85</v>
      </c>
      <c r="M4805" s="49" t="str">
        <f aca="false">VLOOKUP($H4805,'Emission Factors'!$B$2:$F$3,4,FALSE())</f>
        <v>LB</v>
      </c>
      <c r="N4805" s="49" t="str">
        <f aca="false">VLOOKUP($H4805,'Emission Factors'!$B$2:$F$3,5,FALSE())</f>
        <v>E6GAL</v>
      </c>
      <c r="O4805" s="41" t="n">
        <f aca="false">J4805*L4805/2000</f>
        <v>0.07229887878999</v>
      </c>
      <c r="P4805" s="50" t="s">
        <v>5628</v>
      </c>
    </row>
    <row r="4806" customFormat="false" ht="12.75" hidden="false" customHeight="false" outlineLevel="0" collapsed="false">
      <c r="A4806" s="48" t="s">
        <v>4181</v>
      </c>
      <c r="B4806" s="48" t="s">
        <v>4115</v>
      </c>
      <c r="C4806" s="0" t="s">
        <v>4117</v>
      </c>
      <c r="D4806" s="48" t="s">
        <v>177</v>
      </c>
      <c r="E4806" s="0" t="s">
        <v>4182</v>
      </c>
      <c r="F4806" s="0" t="s">
        <v>47</v>
      </c>
      <c r="G4806" s="5" t="s">
        <v>5</v>
      </c>
      <c r="H4806" s="0" t="s">
        <v>5619</v>
      </c>
      <c r="I4806" s="0" t="s">
        <v>5620</v>
      </c>
      <c r="J4806" s="38" t="n">
        <f aca="false">VLOOKUP(Emissions!A4806,'County Activity'!A$2:J$3223,9,FALSE())</f>
        <v>253.14148926052</v>
      </c>
      <c r="K4806" s="38" t="str">
        <f aca="false">VLOOKUP(Emissions!B4806,'County Activity'!B$2:K$3223,9,FALSE())</f>
        <v>E6GAL</v>
      </c>
      <c r="L4806" s="40" t="n">
        <f aca="false">VLOOKUP($H4806,'Emission Factors'!$B$2:$F$3,3,FALSE())</f>
        <v>0.169</v>
      </c>
      <c r="M4806" s="49" t="str">
        <f aca="false">VLOOKUP($H4806,'Emission Factors'!$B$2:$F$3,4,FALSE())</f>
        <v>LB</v>
      </c>
      <c r="N4806" s="49" t="str">
        <f aca="false">VLOOKUP($H4806,'Emission Factors'!$B$2:$F$3,5,FALSE())</f>
        <v>E6GAL</v>
      </c>
      <c r="O4806" s="41" t="n">
        <f aca="false">J4806*L4806/2000</f>
        <v>0.0213904558425139</v>
      </c>
      <c r="P4806" s="50" t="s">
        <v>5628</v>
      </c>
    </row>
    <row r="4807" customFormat="false" ht="12.75" hidden="false" customHeight="false" outlineLevel="0" collapsed="false">
      <c r="A4807" s="48" t="s">
        <v>4181</v>
      </c>
      <c r="B4807" s="48" t="s">
        <v>4115</v>
      </c>
      <c r="C4807" s="0" t="s">
        <v>4117</v>
      </c>
      <c r="D4807" s="48" t="s">
        <v>177</v>
      </c>
      <c r="E4807" s="0" t="s">
        <v>4182</v>
      </c>
      <c r="F4807" s="0" t="s">
        <v>47</v>
      </c>
      <c r="G4807" s="5" t="s">
        <v>5</v>
      </c>
      <c r="H4807" s="0" t="s">
        <v>5622</v>
      </c>
      <c r="I4807" s="0" t="s">
        <v>5623</v>
      </c>
      <c r="J4807" s="38" t="n">
        <f aca="false">VLOOKUP(Emissions!A4807,'County Activity'!A$2:J$3223,9,FALSE())</f>
        <v>253.14148926052</v>
      </c>
      <c r="K4807" s="38" t="str">
        <f aca="false">VLOOKUP(Emissions!B4807,'County Activity'!B$2:K$3223,9,FALSE())</f>
        <v>E6GAL</v>
      </c>
      <c r="L4807" s="40" t="n">
        <f aca="false">VLOOKUP($H4807,'Emission Factors'!$B$2:$F$3,3,FALSE())</f>
        <v>0.85</v>
      </c>
      <c r="M4807" s="49" t="str">
        <f aca="false">VLOOKUP($H4807,'Emission Factors'!$B$2:$F$3,4,FALSE())</f>
        <v>LB</v>
      </c>
      <c r="N4807" s="49" t="str">
        <f aca="false">VLOOKUP($H4807,'Emission Factors'!$B$2:$F$3,5,FALSE())</f>
        <v>E6GAL</v>
      </c>
      <c r="O4807" s="41" t="n">
        <f aca="false">J4807*L4807/2000</f>
        <v>0.107585132935721</v>
      </c>
      <c r="P4807" s="50" t="s">
        <v>5628</v>
      </c>
    </row>
    <row r="4808" customFormat="false" ht="12.75" hidden="false" customHeight="false" outlineLevel="0" collapsed="false">
      <c r="A4808" s="48" t="s">
        <v>4183</v>
      </c>
      <c r="B4808" s="48" t="s">
        <v>4115</v>
      </c>
      <c r="C4808" s="0" t="s">
        <v>4117</v>
      </c>
      <c r="D4808" s="48" t="s">
        <v>180</v>
      </c>
      <c r="E4808" s="0" t="s">
        <v>1868</v>
      </c>
      <c r="F4808" s="0" t="s">
        <v>47</v>
      </c>
      <c r="G4808" s="5" t="s">
        <v>5</v>
      </c>
      <c r="H4808" s="0" t="s">
        <v>5619</v>
      </c>
      <c r="I4808" s="0" t="s">
        <v>5620</v>
      </c>
      <c r="J4808" s="38" t="n">
        <f aca="false">VLOOKUP(Emissions!A4808,'County Activity'!A$2:J$3223,9,FALSE())</f>
        <v>110.701973790529</v>
      </c>
      <c r="K4808" s="38" t="str">
        <f aca="false">VLOOKUP(Emissions!B4808,'County Activity'!B$2:K$3223,9,FALSE())</f>
        <v>E6GAL</v>
      </c>
      <c r="L4808" s="40" t="n">
        <f aca="false">VLOOKUP($H4808,'Emission Factors'!$B$2:$F$3,3,FALSE())</f>
        <v>0.169</v>
      </c>
      <c r="M4808" s="49" t="str">
        <f aca="false">VLOOKUP($H4808,'Emission Factors'!$B$2:$F$3,4,FALSE())</f>
        <v>LB</v>
      </c>
      <c r="N4808" s="49" t="str">
        <f aca="false">VLOOKUP($H4808,'Emission Factors'!$B$2:$F$3,5,FALSE())</f>
        <v>E6GAL</v>
      </c>
      <c r="O4808" s="41" t="n">
        <f aca="false">J4808*L4808/2000</f>
        <v>0.0093543167852997</v>
      </c>
      <c r="P4808" s="50" t="s">
        <v>5628</v>
      </c>
    </row>
    <row r="4809" customFormat="false" ht="12.75" hidden="false" customHeight="false" outlineLevel="0" collapsed="false">
      <c r="A4809" s="48" t="s">
        <v>4183</v>
      </c>
      <c r="B4809" s="48" t="s">
        <v>4115</v>
      </c>
      <c r="C4809" s="0" t="s">
        <v>4117</v>
      </c>
      <c r="D4809" s="48" t="s">
        <v>180</v>
      </c>
      <c r="E4809" s="0" t="s">
        <v>1868</v>
      </c>
      <c r="F4809" s="0" t="s">
        <v>47</v>
      </c>
      <c r="G4809" s="5" t="s">
        <v>5</v>
      </c>
      <c r="H4809" s="0" t="s">
        <v>5622</v>
      </c>
      <c r="I4809" s="0" t="s">
        <v>5623</v>
      </c>
      <c r="J4809" s="38" t="n">
        <f aca="false">VLOOKUP(Emissions!A4809,'County Activity'!A$2:J$3223,9,FALSE())</f>
        <v>110.701973790529</v>
      </c>
      <c r="K4809" s="38" t="str">
        <f aca="false">VLOOKUP(Emissions!B4809,'County Activity'!B$2:K$3223,9,FALSE())</f>
        <v>E6GAL</v>
      </c>
      <c r="L4809" s="40" t="n">
        <f aca="false">VLOOKUP($H4809,'Emission Factors'!$B$2:$F$3,3,FALSE())</f>
        <v>0.85</v>
      </c>
      <c r="M4809" s="49" t="str">
        <f aca="false">VLOOKUP($H4809,'Emission Factors'!$B$2:$F$3,4,FALSE())</f>
        <v>LB</v>
      </c>
      <c r="N4809" s="49" t="str">
        <f aca="false">VLOOKUP($H4809,'Emission Factors'!$B$2:$F$3,5,FALSE())</f>
        <v>E6GAL</v>
      </c>
      <c r="O4809" s="41" t="n">
        <f aca="false">J4809*L4809/2000</f>
        <v>0.0470483388609748</v>
      </c>
      <c r="P4809" s="50" t="s">
        <v>5628</v>
      </c>
    </row>
    <row r="4810" customFormat="false" ht="12.75" hidden="false" customHeight="false" outlineLevel="0" collapsed="false">
      <c r="A4810" s="48" t="s">
        <v>4184</v>
      </c>
      <c r="B4810" s="48" t="s">
        <v>4115</v>
      </c>
      <c r="C4810" s="0" t="s">
        <v>4117</v>
      </c>
      <c r="D4810" s="48" t="s">
        <v>183</v>
      </c>
      <c r="E4810" s="0" t="s">
        <v>190</v>
      </c>
      <c r="F4810" s="0" t="s">
        <v>47</v>
      </c>
      <c r="G4810" s="5" t="s">
        <v>5</v>
      </c>
      <c r="H4810" s="0" t="s">
        <v>5619</v>
      </c>
      <c r="I4810" s="0" t="s">
        <v>5620</v>
      </c>
      <c r="J4810" s="38" t="n">
        <f aca="false">VLOOKUP(Emissions!A4810,'County Activity'!A$2:J$3223,9,FALSE())</f>
        <v>192.835696280276</v>
      </c>
      <c r="K4810" s="38" t="str">
        <f aca="false">VLOOKUP(Emissions!B4810,'County Activity'!B$2:K$3223,9,FALSE())</f>
        <v>E6GAL</v>
      </c>
      <c r="L4810" s="40" t="n">
        <f aca="false">VLOOKUP($H4810,'Emission Factors'!$B$2:$F$3,3,FALSE())</f>
        <v>0.169</v>
      </c>
      <c r="M4810" s="49" t="str">
        <f aca="false">VLOOKUP($H4810,'Emission Factors'!$B$2:$F$3,4,FALSE())</f>
        <v>LB</v>
      </c>
      <c r="N4810" s="49" t="str">
        <f aca="false">VLOOKUP($H4810,'Emission Factors'!$B$2:$F$3,5,FALSE())</f>
        <v>E6GAL</v>
      </c>
      <c r="O4810" s="41" t="n">
        <f aca="false">J4810*L4810/2000</f>
        <v>0.0162946163356833</v>
      </c>
      <c r="P4810" s="50" t="s">
        <v>5628</v>
      </c>
    </row>
    <row r="4811" customFormat="false" ht="12.75" hidden="false" customHeight="false" outlineLevel="0" collapsed="false">
      <c r="A4811" s="48" t="s">
        <v>4184</v>
      </c>
      <c r="B4811" s="48" t="s">
        <v>4115</v>
      </c>
      <c r="C4811" s="0" t="s">
        <v>4117</v>
      </c>
      <c r="D4811" s="48" t="s">
        <v>183</v>
      </c>
      <c r="E4811" s="0" t="s">
        <v>190</v>
      </c>
      <c r="F4811" s="0" t="s">
        <v>47</v>
      </c>
      <c r="G4811" s="5" t="s">
        <v>5</v>
      </c>
      <c r="H4811" s="0" t="s">
        <v>5622</v>
      </c>
      <c r="I4811" s="0" t="s">
        <v>5623</v>
      </c>
      <c r="J4811" s="38" t="n">
        <f aca="false">VLOOKUP(Emissions!A4811,'County Activity'!A$2:J$3223,9,FALSE())</f>
        <v>192.835696280276</v>
      </c>
      <c r="K4811" s="38" t="str">
        <f aca="false">VLOOKUP(Emissions!B4811,'County Activity'!B$2:K$3223,9,FALSE())</f>
        <v>E6GAL</v>
      </c>
      <c r="L4811" s="40" t="n">
        <f aca="false">VLOOKUP($H4811,'Emission Factors'!$B$2:$F$3,3,FALSE())</f>
        <v>0.85</v>
      </c>
      <c r="M4811" s="49" t="str">
        <f aca="false">VLOOKUP($H4811,'Emission Factors'!$B$2:$F$3,4,FALSE())</f>
        <v>LB</v>
      </c>
      <c r="N4811" s="49" t="str">
        <f aca="false">VLOOKUP($H4811,'Emission Factors'!$B$2:$F$3,5,FALSE())</f>
        <v>E6GAL</v>
      </c>
      <c r="O4811" s="41" t="n">
        <f aca="false">J4811*L4811/2000</f>
        <v>0.0819551709191174</v>
      </c>
      <c r="P4811" s="50" t="s">
        <v>5628</v>
      </c>
    </row>
    <row r="4812" customFormat="false" ht="12.75" hidden="false" customHeight="false" outlineLevel="0" collapsed="false">
      <c r="A4812" s="48" t="s">
        <v>4185</v>
      </c>
      <c r="B4812" s="48" t="s">
        <v>4115</v>
      </c>
      <c r="C4812" s="0" t="s">
        <v>4117</v>
      </c>
      <c r="D4812" s="48" t="s">
        <v>186</v>
      </c>
      <c r="E4812" s="0" t="s">
        <v>1872</v>
      </c>
      <c r="F4812" s="0" t="s">
        <v>47</v>
      </c>
      <c r="G4812" s="5" t="s">
        <v>5</v>
      </c>
      <c r="H4812" s="0" t="s">
        <v>5619</v>
      </c>
      <c r="I4812" s="0" t="s">
        <v>5620</v>
      </c>
      <c r="J4812" s="38" t="n">
        <f aca="false">VLOOKUP(Emissions!A4812,'County Activity'!A$2:J$3223,9,FALSE())</f>
        <v>1070.81840696008</v>
      </c>
      <c r="K4812" s="38" t="str">
        <f aca="false">VLOOKUP(Emissions!B4812,'County Activity'!B$2:K$3223,9,FALSE())</f>
        <v>E6GAL</v>
      </c>
      <c r="L4812" s="40" t="n">
        <f aca="false">VLOOKUP($H4812,'Emission Factors'!$B$2:$F$3,3,FALSE())</f>
        <v>0.169</v>
      </c>
      <c r="M4812" s="49" t="str">
        <f aca="false">VLOOKUP($H4812,'Emission Factors'!$B$2:$F$3,4,FALSE())</f>
        <v>LB</v>
      </c>
      <c r="N4812" s="49" t="str">
        <f aca="false">VLOOKUP($H4812,'Emission Factors'!$B$2:$F$3,5,FALSE())</f>
        <v>E6GAL</v>
      </c>
      <c r="O4812" s="41" t="n">
        <f aca="false">J4812*L4812/2000</f>
        <v>0.0904841553881268</v>
      </c>
      <c r="P4812" s="50" t="s">
        <v>5628</v>
      </c>
    </row>
    <row r="4813" customFormat="false" ht="12.75" hidden="false" customHeight="false" outlineLevel="0" collapsed="false">
      <c r="A4813" s="48" t="s">
        <v>4185</v>
      </c>
      <c r="B4813" s="48" t="s">
        <v>4115</v>
      </c>
      <c r="C4813" s="0" t="s">
        <v>4117</v>
      </c>
      <c r="D4813" s="48" t="s">
        <v>186</v>
      </c>
      <c r="E4813" s="0" t="s">
        <v>1872</v>
      </c>
      <c r="F4813" s="0" t="s">
        <v>47</v>
      </c>
      <c r="G4813" s="5" t="s">
        <v>5</v>
      </c>
      <c r="H4813" s="0" t="s">
        <v>5622</v>
      </c>
      <c r="I4813" s="0" t="s">
        <v>5623</v>
      </c>
      <c r="J4813" s="38" t="n">
        <f aca="false">VLOOKUP(Emissions!A4813,'County Activity'!A$2:J$3223,9,FALSE())</f>
        <v>1070.81840696008</v>
      </c>
      <c r="K4813" s="38" t="str">
        <f aca="false">VLOOKUP(Emissions!B4813,'County Activity'!B$2:K$3223,9,FALSE())</f>
        <v>E6GAL</v>
      </c>
      <c r="L4813" s="40" t="n">
        <f aca="false">VLOOKUP($H4813,'Emission Factors'!$B$2:$F$3,3,FALSE())</f>
        <v>0.85</v>
      </c>
      <c r="M4813" s="49" t="str">
        <f aca="false">VLOOKUP($H4813,'Emission Factors'!$B$2:$F$3,4,FALSE())</f>
        <v>LB</v>
      </c>
      <c r="N4813" s="49" t="str">
        <f aca="false">VLOOKUP($H4813,'Emission Factors'!$B$2:$F$3,5,FALSE())</f>
        <v>E6GAL</v>
      </c>
      <c r="O4813" s="41" t="n">
        <f aca="false">J4813*L4813/2000</f>
        <v>0.455097822958034</v>
      </c>
      <c r="P4813" s="50" t="s">
        <v>5628</v>
      </c>
    </row>
    <row r="4814" customFormat="false" ht="12.75" hidden="false" customHeight="false" outlineLevel="0" collapsed="false">
      <c r="A4814" s="48" t="s">
        <v>4186</v>
      </c>
      <c r="B4814" s="48" t="s">
        <v>4115</v>
      </c>
      <c r="C4814" s="0" t="s">
        <v>4117</v>
      </c>
      <c r="D4814" s="48" t="s">
        <v>189</v>
      </c>
      <c r="E4814" s="0" t="s">
        <v>4187</v>
      </c>
      <c r="F4814" s="0" t="s">
        <v>47</v>
      </c>
      <c r="G4814" s="5" t="s">
        <v>5</v>
      </c>
      <c r="H4814" s="0" t="s">
        <v>5619</v>
      </c>
      <c r="I4814" s="0" t="s">
        <v>5620</v>
      </c>
      <c r="J4814" s="38" t="n">
        <f aca="false">VLOOKUP(Emissions!A4814,'County Activity'!A$2:J$3223,9,FALSE())</f>
        <v>88.4723032471082</v>
      </c>
      <c r="K4814" s="38" t="str">
        <f aca="false">VLOOKUP(Emissions!B4814,'County Activity'!B$2:K$3223,9,FALSE())</f>
        <v>E6GAL</v>
      </c>
      <c r="L4814" s="40" t="n">
        <f aca="false">VLOOKUP($H4814,'Emission Factors'!$B$2:$F$3,3,FALSE())</f>
        <v>0.169</v>
      </c>
      <c r="M4814" s="49" t="str">
        <f aca="false">VLOOKUP($H4814,'Emission Factors'!$B$2:$F$3,4,FALSE())</f>
        <v>LB</v>
      </c>
      <c r="N4814" s="49" t="str">
        <f aca="false">VLOOKUP($H4814,'Emission Factors'!$B$2:$F$3,5,FALSE())</f>
        <v>E6GAL</v>
      </c>
      <c r="O4814" s="41" t="n">
        <f aca="false">J4814*L4814/2000</f>
        <v>0.00747590962438065</v>
      </c>
      <c r="P4814" s="50" t="s">
        <v>5628</v>
      </c>
    </row>
    <row r="4815" customFormat="false" ht="12.75" hidden="false" customHeight="false" outlineLevel="0" collapsed="false">
      <c r="A4815" s="48" t="s">
        <v>4186</v>
      </c>
      <c r="B4815" s="48" t="s">
        <v>4115</v>
      </c>
      <c r="C4815" s="0" t="s">
        <v>4117</v>
      </c>
      <c r="D4815" s="48" t="s">
        <v>189</v>
      </c>
      <c r="E4815" s="0" t="s">
        <v>4187</v>
      </c>
      <c r="F4815" s="0" t="s">
        <v>47</v>
      </c>
      <c r="G4815" s="5" t="s">
        <v>5</v>
      </c>
      <c r="H4815" s="0" t="s">
        <v>5622</v>
      </c>
      <c r="I4815" s="0" t="s">
        <v>5623</v>
      </c>
      <c r="J4815" s="38" t="n">
        <f aca="false">VLOOKUP(Emissions!A4815,'County Activity'!A$2:J$3223,9,FALSE())</f>
        <v>88.4723032471082</v>
      </c>
      <c r="K4815" s="38" t="str">
        <f aca="false">VLOOKUP(Emissions!B4815,'County Activity'!B$2:K$3223,9,FALSE())</f>
        <v>E6GAL</v>
      </c>
      <c r="L4815" s="40" t="n">
        <f aca="false">VLOOKUP($H4815,'Emission Factors'!$B$2:$F$3,3,FALSE())</f>
        <v>0.85</v>
      </c>
      <c r="M4815" s="49" t="str">
        <f aca="false">VLOOKUP($H4815,'Emission Factors'!$B$2:$F$3,4,FALSE())</f>
        <v>LB</v>
      </c>
      <c r="N4815" s="49" t="str">
        <f aca="false">VLOOKUP($H4815,'Emission Factors'!$B$2:$F$3,5,FALSE())</f>
        <v>E6GAL</v>
      </c>
      <c r="O4815" s="41" t="n">
        <f aca="false">J4815*L4815/2000</f>
        <v>0.037600728880021</v>
      </c>
      <c r="P4815" s="50" t="s">
        <v>5628</v>
      </c>
    </row>
    <row r="4816" customFormat="false" ht="12.75" hidden="false" customHeight="false" outlineLevel="0" collapsed="false">
      <c r="A4816" s="48" t="s">
        <v>4188</v>
      </c>
      <c r="B4816" s="48" t="s">
        <v>4115</v>
      </c>
      <c r="C4816" s="0" t="s">
        <v>4117</v>
      </c>
      <c r="D4816" s="48" t="s">
        <v>192</v>
      </c>
      <c r="E4816" s="0" t="s">
        <v>4189</v>
      </c>
      <c r="F4816" s="0" t="s">
        <v>47</v>
      </c>
      <c r="G4816" s="5" t="s">
        <v>5</v>
      </c>
      <c r="H4816" s="0" t="s">
        <v>5619</v>
      </c>
      <c r="I4816" s="0" t="s">
        <v>5620</v>
      </c>
      <c r="J4816" s="38" t="n">
        <f aca="false">VLOOKUP(Emissions!A4816,'County Activity'!A$2:J$3223,9,FALSE())</f>
        <v>108.693268620943</v>
      </c>
      <c r="K4816" s="38" t="str">
        <f aca="false">VLOOKUP(Emissions!B4816,'County Activity'!B$2:K$3223,9,FALSE())</f>
        <v>E6GAL</v>
      </c>
      <c r="L4816" s="40" t="n">
        <f aca="false">VLOOKUP($H4816,'Emission Factors'!$B$2:$F$3,3,FALSE())</f>
        <v>0.169</v>
      </c>
      <c r="M4816" s="49" t="str">
        <f aca="false">VLOOKUP($H4816,'Emission Factors'!$B$2:$F$3,4,FALSE())</f>
        <v>LB</v>
      </c>
      <c r="N4816" s="49" t="str">
        <f aca="false">VLOOKUP($H4816,'Emission Factors'!$B$2:$F$3,5,FALSE())</f>
        <v>E6GAL</v>
      </c>
      <c r="O4816" s="41" t="n">
        <f aca="false">J4816*L4816/2000</f>
        <v>0.00918458119846967</v>
      </c>
      <c r="P4816" s="50" t="s">
        <v>5628</v>
      </c>
    </row>
    <row r="4817" customFormat="false" ht="12.75" hidden="false" customHeight="false" outlineLevel="0" collapsed="false">
      <c r="A4817" s="48" t="s">
        <v>4188</v>
      </c>
      <c r="B4817" s="48" t="s">
        <v>4115</v>
      </c>
      <c r="C4817" s="0" t="s">
        <v>4117</v>
      </c>
      <c r="D4817" s="48" t="s">
        <v>192</v>
      </c>
      <c r="E4817" s="0" t="s">
        <v>4189</v>
      </c>
      <c r="F4817" s="0" t="s">
        <v>47</v>
      </c>
      <c r="G4817" s="5" t="s">
        <v>5</v>
      </c>
      <c r="H4817" s="0" t="s">
        <v>5622</v>
      </c>
      <c r="I4817" s="0" t="s">
        <v>5623</v>
      </c>
      <c r="J4817" s="38" t="n">
        <f aca="false">VLOOKUP(Emissions!A4817,'County Activity'!A$2:J$3223,9,FALSE())</f>
        <v>108.693268620943</v>
      </c>
      <c r="K4817" s="38" t="str">
        <f aca="false">VLOOKUP(Emissions!B4817,'County Activity'!B$2:K$3223,9,FALSE())</f>
        <v>E6GAL</v>
      </c>
      <c r="L4817" s="40" t="n">
        <f aca="false">VLOOKUP($H4817,'Emission Factors'!$B$2:$F$3,3,FALSE())</f>
        <v>0.85</v>
      </c>
      <c r="M4817" s="49" t="str">
        <f aca="false">VLOOKUP($H4817,'Emission Factors'!$B$2:$F$3,4,FALSE())</f>
        <v>LB</v>
      </c>
      <c r="N4817" s="49" t="str">
        <f aca="false">VLOOKUP($H4817,'Emission Factors'!$B$2:$F$3,5,FALSE())</f>
        <v>E6GAL</v>
      </c>
      <c r="O4817" s="41" t="n">
        <f aca="false">J4817*L4817/2000</f>
        <v>0.0461946391639007</v>
      </c>
      <c r="P4817" s="50" t="s">
        <v>5628</v>
      </c>
    </row>
    <row r="4818" customFormat="false" ht="12.75" hidden="false" customHeight="false" outlineLevel="0" collapsed="false">
      <c r="A4818" s="48" t="s">
        <v>4190</v>
      </c>
      <c r="B4818" s="48" t="s">
        <v>4115</v>
      </c>
      <c r="C4818" s="0" t="s">
        <v>4117</v>
      </c>
      <c r="D4818" s="48" t="s">
        <v>195</v>
      </c>
      <c r="E4818" s="0" t="s">
        <v>4191</v>
      </c>
      <c r="F4818" s="0" t="s">
        <v>47</v>
      </c>
      <c r="G4818" s="5" t="s">
        <v>5</v>
      </c>
      <c r="H4818" s="0" t="s">
        <v>5619</v>
      </c>
      <c r="I4818" s="0" t="s">
        <v>5620</v>
      </c>
      <c r="J4818" s="38" t="n">
        <f aca="false">VLOOKUP(Emissions!A4818,'County Activity'!A$2:J$3223,9,FALSE())</f>
        <v>7998.21760636572</v>
      </c>
      <c r="K4818" s="38" t="str">
        <f aca="false">VLOOKUP(Emissions!B4818,'County Activity'!B$2:K$3223,9,FALSE())</f>
        <v>E6GAL</v>
      </c>
      <c r="L4818" s="40" t="n">
        <f aca="false">VLOOKUP($H4818,'Emission Factors'!$B$2:$F$3,3,FALSE())</f>
        <v>0.169</v>
      </c>
      <c r="M4818" s="49" t="str">
        <f aca="false">VLOOKUP($H4818,'Emission Factors'!$B$2:$F$3,4,FALSE())</f>
        <v>LB</v>
      </c>
      <c r="N4818" s="49" t="str">
        <f aca="false">VLOOKUP($H4818,'Emission Factors'!$B$2:$F$3,5,FALSE())</f>
        <v>E6GAL</v>
      </c>
      <c r="O4818" s="41" t="n">
        <f aca="false">J4818*L4818/2000</f>
        <v>0.675849387737903</v>
      </c>
      <c r="P4818" s="50" t="s">
        <v>5628</v>
      </c>
    </row>
    <row r="4819" customFormat="false" ht="12.75" hidden="false" customHeight="false" outlineLevel="0" collapsed="false">
      <c r="A4819" s="48" t="s">
        <v>4190</v>
      </c>
      <c r="B4819" s="48" t="s">
        <v>4115</v>
      </c>
      <c r="C4819" s="0" t="s">
        <v>4117</v>
      </c>
      <c r="D4819" s="48" t="s">
        <v>195</v>
      </c>
      <c r="E4819" s="0" t="s">
        <v>4191</v>
      </c>
      <c r="F4819" s="0" t="s">
        <v>47</v>
      </c>
      <c r="G4819" s="5" t="s">
        <v>5</v>
      </c>
      <c r="H4819" s="0" t="s">
        <v>5622</v>
      </c>
      <c r="I4819" s="0" t="s">
        <v>5623</v>
      </c>
      <c r="J4819" s="38" t="n">
        <f aca="false">VLOOKUP(Emissions!A4819,'County Activity'!A$2:J$3223,9,FALSE())</f>
        <v>7998.21760636572</v>
      </c>
      <c r="K4819" s="38" t="str">
        <f aca="false">VLOOKUP(Emissions!B4819,'County Activity'!B$2:K$3223,9,FALSE())</f>
        <v>E6GAL</v>
      </c>
      <c r="L4819" s="40" t="n">
        <f aca="false">VLOOKUP($H4819,'Emission Factors'!$B$2:$F$3,3,FALSE())</f>
        <v>0.85</v>
      </c>
      <c r="M4819" s="49" t="str">
        <f aca="false">VLOOKUP($H4819,'Emission Factors'!$B$2:$F$3,4,FALSE())</f>
        <v>LB</v>
      </c>
      <c r="N4819" s="49" t="str">
        <f aca="false">VLOOKUP($H4819,'Emission Factors'!$B$2:$F$3,5,FALSE())</f>
        <v>E6GAL</v>
      </c>
      <c r="O4819" s="41" t="n">
        <f aca="false">J4819*L4819/2000</f>
        <v>3.39924248270543</v>
      </c>
      <c r="P4819" s="50" t="s">
        <v>5628</v>
      </c>
    </row>
    <row r="4820" customFormat="false" ht="12.75" hidden="false" customHeight="false" outlineLevel="0" collapsed="false">
      <c r="A4820" s="48" t="s">
        <v>4192</v>
      </c>
      <c r="B4820" s="48" t="s">
        <v>4115</v>
      </c>
      <c r="C4820" s="0" t="s">
        <v>4117</v>
      </c>
      <c r="D4820" s="48" t="s">
        <v>198</v>
      </c>
      <c r="E4820" s="0" t="s">
        <v>4193</v>
      </c>
      <c r="F4820" s="0" t="s">
        <v>47</v>
      </c>
      <c r="G4820" s="5" t="s">
        <v>5</v>
      </c>
      <c r="H4820" s="0" t="s">
        <v>5619</v>
      </c>
      <c r="I4820" s="0" t="s">
        <v>5620</v>
      </c>
      <c r="J4820" s="38" t="n">
        <f aca="false">VLOOKUP(Emissions!A4820,'County Activity'!A$2:J$3223,9,FALSE())</f>
        <v>286.307443505021</v>
      </c>
      <c r="K4820" s="38" t="str">
        <f aca="false">VLOOKUP(Emissions!B4820,'County Activity'!B$2:K$3223,9,FALSE())</f>
        <v>E6GAL</v>
      </c>
      <c r="L4820" s="40" t="n">
        <f aca="false">VLOOKUP($H4820,'Emission Factors'!$B$2:$F$3,3,FALSE())</f>
        <v>0.169</v>
      </c>
      <c r="M4820" s="49" t="str">
        <f aca="false">VLOOKUP($H4820,'Emission Factors'!$B$2:$F$3,4,FALSE())</f>
        <v>LB</v>
      </c>
      <c r="N4820" s="49" t="str">
        <f aca="false">VLOOKUP($H4820,'Emission Factors'!$B$2:$F$3,5,FALSE())</f>
        <v>E6GAL</v>
      </c>
      <c r="O4820" s="41" t="n">
        <f aca="false">J4820*L4820/2000</f>
        <v>0.0241929789761743</v>
      </c>
      <c r="P4820" s="50" t="s">
        <v>5628</v>
      </c>
    </row>
    <row r="4821" customFormat="false" ht="12.75" hidden="false" customHeight="false" outlineLevel="0" collapsed="false">
      <c r="A4821" s="48" t="s">
        <v>4192</v>
      </c>
      <c r="B4821" s="48" t="s">
        <v>4115</v>
      </c>
      <c r="C4821" s="0" t="s">
        <v>4117</v>
      </c>
      <c r="D4821" s="48" t="s">
        <v>198</v>
      </c>
      <c r="E4821" s="0" t="s">
        <v>4193</v>
      </c>
      <c r="F4821" s="0" t="s">
        <v>47</v>
      </c>
      <c r="G4821" s="5" t="s">
        <v>5</v>
      </c>
      <c r="H4821" s="0" t="s">
        <v>5622</v>
      </c>
      <c r="I4821" s="0" t="s">
        <v>5623</v>
      </c>
      <c r="J4821" s="38" t="n">
        <f aca="false">VLOOKUP(Emissions!A4821,'County Activity'!A$2:J$3223,9,FALSE())</f>
        <v>286.307443505021</v>
      </c>
      <c r="K4821" s="38" t="str">
        <f aca="false">VLOOKUP(Emissions!B4821,'County Activity'!B$2:K$3223,9,FALSE())</f>
        <v>E6GAL</v>
      </c>
      <c r="L4821" s="40" t="n">
        <f aca="false">VLOOKUP($H4821,'Emission Factors'!$B$2:$F$3,3,FALSE())</f>
        <v>0.85</v>
      </c>
      <c r="M4821" s="49" t="str">
        <f aca="false">VLOOKUP($H4821,'Emission Factors'!$B$2:$F$3,4,FALSE())</f>
        <v>LB</v>
      </c>
      <c r="N4821" s="49" t="str">
        <f aca="false">VLOOKUP($H4821,'Emission Factors'!$B$2:$F$3,5,FALSE())</f>
        <v>E6GAL</v>
      </c>
      <c r="O4821" s="41" t="n">
        <f aca="false">J4821*L4821/2000</f>
        <v>0.121680663489634</v>
      </c>
      <c r="P4821" s="50" t="s">
        <v>5628</v>
      </c>
    </row>
    <row r="4822" customFormat="false" ht="12.75" hidden="false" customHeight="false" outlineLevel="0" collapsed="false">
      <c r="A4822" s="48" t="s">
        <v>4194</v>
      </c>
      <c r="B4822" s="48" t="s">
        <v>4115</v>
      </c>
      <c r="C4822" s="0" t="s">
        <v>4117</v>
      </c>
      <c r="D4822" s="48" t="s">
        <v>201</v>
      </c>
      <c r="E4822" s="0" t="s">
        <v>2584</v>
      </c>
      <c r="F4822" s="0" t="s">
        <v>47</v>
      </c>
      <c r="G4822" s="5" t="s">
        <v>5</v>
      </c>
      <c r="H4822" s="0" t="s">
        <v>5619</v>
      </c>
      <c r="I4822" s="0" t="s">
        <v>5620</v>
      </c>
      <c r="J4822" s="38" t="n">
        <f aca="false">VLOOKUP(Emissions!A4822,'County Activity'!A$2:J$3223,9,FALSE())</f>
        <v>4398.30547721863</v>
      </c>
      <c r="K4822" s="38" t="str">
        <f aca="false">VLOOKUP(Emissions!B4822,'County Activity'!B$2:K$3223,9,FALSE())</f>
        <v>E6GAL</v>
      </c>
      <c r="L4822" s="40" t="n">
        <f aca="false">VLOOKUP($H4822,'Emission Factors'!$B$2:$F$3,3,FALSE())</f>
        <v>0.169</v>
      </c>
      <c r="M4822" s="49" t="str">
        <f aca="false">VLOOKUP($H4822,'Emission Factors'!$B$2:$F$3,4,FALSE())</f>
        <v>LB</v>
      </c>
      <c r="N4822" s="49" t="str">
        <f aca="false">VLOOKUP($H4822,'Emission Factors'!$B$2:$F$3,5,FALSE())</f>
        <v>E6GAL</v>
      </c>
      <c r="O4822" s="41" t="n">
        <f aca="false">J4822*L4822/2000</f>
        <v>0.371656812824974</v>
      </c>
      <c r="P4822" s="50" t="s">
        <v>5628</v>
      </c>
    </row>
    <row r="4823" customFormat="false" ht="12.75" hidden="false" customHeight="false" outlineLevel="0" collapsed="false">
      <c r="A4823" s="48" t="s">
        <v>4194</v>
      </c>
      <c r="B4823" s="48" t="s">
        <v>4115</v>
      </c>
      <c r="C4823" s="0" t="s">
        <v>4117</v>
      </c>
      <c r="D4823" s="48" t="s">
        <v>201</v>
      </c>
      <c r="E4823" s="0" t="s">
        <v>2584</v>
      </c>
      <c r="F4823" s="0" t="s">
        <v>47</v>
      </c>
      <c r="G4823" s="5" t="s">
        <v>5</v>
      </c>
      <c r="H4823" s="0" t="s">
        <v>5622</v>
      </c>
      <c r="I4823" s="0" t="s">
        <v>5623</v>
      </c>
      <c r="J4823" s="38" t="n">
        <f aca="false">VLOOKUP(Emissions!A4823,'County Activity'!A$2:J$3223,9,FALSE())</f>
        <v>4398.30547721863</v>
      </c>
      <c r="K4823" s="38" t="str">
        <f aca="false">VLOOKUP(Emissions!B4823,'County Activity'!B$2:K$3223,9,FALSE())</f>
        <v>E6GAL</v>
      </c>
      <c r="L4823" s="40" t="n">
        <f aca="false">VLOOKUP($H4823,'Emission Factors'!$B$2:$F$3,3,FALSE())</f>
        <v>0.85</v>
      </c>
      <c r="M4823" s="49" t="str">
        <f aca="false">VLOOKUP($H4823,'Emission Factors'!$B$2:$F$3,4,FALSE())</f>
        <v>LB</v>
      </c>
      <c r="N4823" s="49" t="str">
        <f aca="false">VLOOKUP($H4823,'Emission Factors'!$B$2:$F$3,5,FALSE())</f>
        <v>E6GAL</v>
      </c>
      <c r="O4823" s="41" t="n">
        <f aca="false">J4823*L4823/2000</f>
        <v>1.86927982781792</v>
      </c>
      <c r="P4823" s="50" t="s">
        <v>5628</v>
      </c>
    </row>
    <row r="4824" customFormat="false" ht="12.75" hidden="false" customHeight="false" outlineLevel="0" collapsed="false">
      <c r="A4824" s="48" t="s">
        <v>4195</v>
      </c>
      <c r="B4824" s="48" t="s">
        <v>4115</v>
      </c>
      <c r="C4824" s="0" t="s">
        <v>4117</v>
      </c>
      <c r="D4824" s="48" t="s">
        <v>204</v>
      </c>
      <c r="E4824" s="0" t="s">
        <v>3107</v>
      </c>
      <c r="F4824" s="0" t="s">
        <v>47</v>
      </c>
      <c r="G4824" s="5" t="s">
        <v>5</v>
      </c>
      <c r="H4824" s="0" t="s">
        <v>5619</v>
      </c>
      <c r="I4824" s="0" t="s">
        <v>5620</v>
      </c>
      <c r="J4824" s="38" t="n">
        <f aca="false">VLOOKUP(Emissions!A4824,'County Activity'!A$2:J$3223,9,FALSE())</f>
        <v>129.449888706667</v>
      </c>
      <c r="K4824" s="38" t="str">
        <f aca="false">VLOOKUP(Emissions!B4824,'County Activity'!B$2:K$3223,9,FALSE())</f>
        <v>E6GAL</v>
      </c>
      <c r="L4824" s="40" t="n">
        <f aca="false">VLOOKUP($H4824,'Emission Factors'!$B$2:$F$3,3,FALSE())</f>
        <v>0.169</v>
      </c>
      <c r="M4824" s="49" t="str">
        <f aca="false">VLOOKUP($H4824,'Emission Factors'!$B$2:$F$3,4,FALSE())</f>
        <v>LB</v>
      </c>
      <c r="N4824" s="49" t="str">
        <f aca="false">VLOOKUP($H4824,'Emission Factors'!$B$2:$F$3,5,FALSE())</f>
        <v>E6GAL</v>
      </c>
      <c r="O4824" s="41" t="n">
        <f aca="false">J4824*L4824/2000</f>
        <v>0.0109385155957134</v>
      </c>
      <c r="P4824" s="50" t="s">
        <v>5628</v>
      </c>
    </row>
    <row r="4825" customFormat="false" ht="12.75" hidden="false" customHeight="false" outlineLevel="0" collapsed="false">
      <c r="A4825" s="48" t="s">
        <v>4195</v>
      </c>
      <c r="B4825" s="48" t="s">
        <v>4115</v>
      </c>
      <c r="C4825" s="0" t="s">
        <v>4117</v>
      </c>
      <c r="D4825" s="48" t="s">
        <v>204</v>
      </c>
      <c r="E4825" s="0" t="s">
        <v>3107</v>
      </c>
      <c r="F4825" s="0" t="s">
        <v>47</v>
      </c>
      <c r="G4825" s="5" t="s">
        <v>5</v>
      </c>
      <c r="H4825" s="0" t="s">
        <v>5622</v>
      </c>
      <c r="I4825" s="0" t="s">
        <v>5623</v>
      </c>
      <c r="J4825" s="38" t="n">
        <f aca="false">VLOOKUP(Emissions!A4825,'County Activity'!A$2:J$3223,9,FALSE())</f>
        <v>129.449888706667</v>
      </c>
      <c r="K4825" s="38" t="str">
        <f aca="false">VLOOKUP(Emissions!B4825,'County Activity'!B$2:K$3223,9,FALSE())</f>
        <v>E6GAL</v>
      </c>
      <c r="L4825" s="40" t="n">
        <f aca="false">VLOOKUP($H4825,'Emission Factors'!$B$2:$F$3,3,FALSE())</f>
        <v>0.85</v>
      </c>
      <c r="M4825" s="49" t="str">
        <f aca="false">VLOOKUP($H4825,'Emission Factors'!$B$2:$F$3,4,FALSE())</f>
        <v>LB</v>
      </c>
      <c r="N4825" s="49" t="str">
        <f aca="false">VLOOKUP($H4825,'Emission Factors'!$B$2:$F$3,5,FALSE())</f>
        <v>E6GAL</v>
      </c>
      <c r="O4825" s="41" t="n">
        <f aca="false">J4825*L4825/2000</f>
        <v>0.0550162027003334</v>
      </c>
      <c r="P4825" s="50" t="s">
        <v>5628</v>
      </c>
    </row>
    <row r="4826" customFormat="false" ht="12.75" hidden="false" customHeight="false" outlineLevel="0" collapsed="false">
      <c r="A4826" s="48" t="s">
        <v>4196</v>
      </c>
      <c r="B4826" s="48" t="s">
        <v>4115</v>
      </c>
      <c r="C4826" s="0" t="s">
        <v>4117</v>
      </c>
      <c r="D4826" s="48" t="s">
        <v>207</v>
      </c>
      <c r="E4826" s="0" t="s">
        <v>4010</v>
      </c>
      <c r="F4826" s="0" t="s">
        <v>47</v>
      </c>
      <c r="G4826" s="5" t="s">
        <v>5</v>
      </c>
      <c r="H4826" s="0" t="s">
        <v>5619</v>
      </c>
      <c r="I4826" s="0" t="s">
        <v>5620</v>
      </c>
      <c r="J4826" s="38" t="n">
        <f aca="false">VLOOKUP(Emissions!A4826,'County Activity'!A$2:J$3223,9,FALSE())</f>
        <v>94.7662461118117</v>
      </c>
      <c r="K4826" s="38" t="str">
        <f aca="false">VLOOKUP(Emissions!B4826,'County Activity'!B$2:K$3223,9,FALSE())</f>
        <v>E6GAL</v>
      </c>
      <c r="L4826" s="40" t="n">
        <f aca="false">VLOOKUP($H4826,'Emission Factors'!$B$2:$F$3,3,FALSE())</f>
        <v>0.169</v>
      </c>
      <c r="M4826" s="49" t="str">
        <f aca="false">VLOOKUP($H4826,'Emission Factors'!$B$2:$F$3,4,FALSE())</f>
        <v>LB</v>
      </c>
      <c r="N4826" s="49" t="str">
        <f aca="false">VLOOKUP($H4826,'Emission Factors'!$B$2:$F$3,5,FALSE())</f>
        <v>E6GAL</v>
      </c>
      <c r="O4826" s="41" t="n">
        <f aca="false">J4826*L4826/2000</f>
        <v>0.00800774779644809</v>
      </c>
      <c r="P4826" s="50" t="s">
        <v>5628</v>
      </c>
    </row>
    <row r="4827" customFormat="false" ht="12.75" hidden="false" customHeight="false" outlineLevel="0" collapsed="false">
      <c r="A4827" s="48" t="s">
        <v>4196</v>
      </c>
      <c r="B4827" s="48" t="s">
        <v>4115</v>
      </c>
      <c r="C4827" s="0" t="s">
        <v>4117</v>
      </c>
      <c r="D4827" s="48" t="s">
        <v>207</v>
      </c>
      <c r="E4827" s="0" t="s">
        <v>4010</v>
      </c>
      <c r="F4827" s="0" t="s">
        <v>47</v>
      </c>
      <c r="G4827" s="5" t="s">
        <v>5</v>
      </c>
      <c r="H4827" s="0" t="s">
        <v>5622</v>
      </c>
      <c r="I4827" s="0" t="s">
        <v>5623</v>
      </c>
      <c r="J4827" s="38" t="n">
        <f aca="false">VLOOKUP(Emissions!A4827,'County Activity'!A$2:J$3223,9,FALSE())</f>
        <v>94.7662461118117</v>
      </c>
      <c r="K4827" s="38" t="str">
        <f aca="false">VLOOKUP(Emissions!B4827,'County Activity'!B$2:K$3223,9,FALSE())</f>
        <v>E6GAL</v>
      </c>
      <c r="L4827" s="40" t="n">
        <f aca="false">VLOOKUP($H4827,'Emission Factors'!$B$2:$F$3,3,FALSE())</f>
        <v>0.85</v>
      </c>
      <c r="M4827" s="49" t="str">
        <f aca="false">VLOOKUP($H4827,'Emission Factors'!$B$2:$F$3,4,FALSE())</f>
        <v>LB</v>
      </c>
      <c r="N4827" s="49" t="str">
        <f aca="false">VLOOKUP($H4827,'Emission Factors'!$B$2:$F$3,5,FALSE())</f>
        <v>E6GAL</v>
      </c>
      <c r="O4827" s="41" t="n">
        <f aca="false">J4827*L4827/2000</f>
        <v>0.04027565459752</v>
      </c>
      <c r="P4827" s="50" t="s">
        <v>5628</v>
      </c>
    </row>
    <row r="4828" customFormat="false" ht="12.75" hidden="false" customHeight="false" outlineLevel="0" collapsed="false">
      <c r="A4828" s="48" t="s">
        <v>4197</v>
      </c>
      <c r="B4828" s="48" t="s">
        <v>4115</v>
      </c>
      <c r="C4828" s="0" t="s">
        <v>4117</v>
      </c>
      <c r="D4828" s="48" t="s">
        <v>210</v>
      </c>
      <c r="E4828" s="0" t="s">
        <v>4198</v>
      </c>
      <c r="F4828" s="0" t="s">
        <v>47</v>
      </c>
      <c r="G4828" s="5" t="s">
        <v>5</v>
      </c>
      <c r="H4828" s="0" t="s">
        <v>5619</v>
      </c>
      <c r="I4828" s="0" t="s">
        <v>5620</v>
      </c>
      <c r="J4828" s="38" t="n">
        <f aca="false">VLOOKUP(Emissions!A4828,'County Activity'!A$2:J$3223,9,FALSE())</f>
        <v>439.72788056875</v>
      </c>
      <c r="K4828" s="38" t="str">
        <f aca="false">VLOOKUP(Emissions!B4828,'County Activity'!B$2:K$3223,9,FALSE())</f>
        <v>E6GAL</v>
      </c>
      <c r="L4828" s="40" t="n">
        <f aca="false">VLOOKUP($H4828,'Emission Factors'!$B$2:$F$3,3,FALSE())</f>
        <v>0.169</v>
      </c>
      <c r="M4828" s="49" t="str">
        <f aca="false">VLOOKUP($H4828,'Emission Factors'!$B$2:$F$3,4,FALSE())</f>
        <v>LB</v>
      </c>
      <c r="N4828" s="49" t="str">
        <f aca="false">VLOOKUP($H4828,'Emission Factors'!$B$2:$F$3,5,FALSE())</f>
        <v>E6GAL</v>
      </c>
      <c r="O4828" s="41" t="n">
        <f aca="false">J4828*L4828/2000</f>
        <v>0.0371570059080594</v>
      </c>
      <c r="P4828" s="50" t="s">
        <v>5628</v>
      </c>
    </row>
    <row r="4829" customFormat="false" ht="12.75" hidden="false" customHeight="false" outlineLevel="0" collapsed="false">
      <c r="A4829" s="48" t="s">
        <v>4197</v>
      </c>
      <c r="B4829" s="48" t="s">
        <v>4115</v>
      </c>
      <c r="C4829" s="0" t="s">
        <v>4117</v>
      </c>
      <c r="D4829" s="48" t="s">
        <v>210</v>
      </c>
      <c r="E4829" s="0" t="s">
        <v>4198</v>
      </c>
      <c r="F4829" s="0" t="s">
        <v>47</v>
      </c>
      <c r="G4829" s="5" t="s">
        <v>5</v>
      </c>
      <c r="H4829" s="0" t="s">
        <v>5622</v>
      </c>
      <c r="I4829" s="0" t="s">
        <v>5623</v>
      </c>
      <c r="J4829" s="38" t="n">
        <f aca="false">VLOOKUP(Emissions!A4829,'County Activity'!A$2:J$3223,9,FALSE())</f>
        <v>439.72788056875</v>
      </c>
      <c r="K4829" s="38" t="str">
        <f aca="false">VLOOKUP(Emissions!B4829,'County Activity'!B$2:K$3223,9,FALSE())</f>
        <v>E6GAL</v>
      </c>
      <c r="L4829" s="40" t="n">
        <f aca="false">VLOOKUP($H4829,'Emission Factors'!$B$2:$F$3,3,FALSE())</f>
        <v>0.85</v>
      </c>
      <c r="M4829" s="49" t="str">
        <f aca="false">VLOOKUP($H4829,'Emission Factors'!$B$2:$F$3,4,FALSE())</f>
        <v>LB</v>
      </c>
      <c r="N4829" s="49" t="str">
        <f aca="false">VLOOKUP($H4829,'Emission Factors'!$B$2:$F$3,5,FALSE())</f>
        <v>E6GAL</v>
      </c>
      <c r="O4829" s="41" t="n">
        <f aca="false">J4829*L4829/2000</f>
        <v>0.186884349241719</v>
      </c>
      <c r="P4829" s="50" t="s">
        <v>5628</v>
      </c>
    </row>
    <row r="4830" customFormat="false" ht="12.75" hidden="false" customHeight="false" outlineLevel="0" collapsed="false">
      <c r="A4830" s="48" t="s">
        <v>4199</v>
      </c>
      <c r="B4830" s="48" t="s">
        <v>4115</v>
      </c>
      <c r="C4830" s="0" t="s">
        <v>4117</v>
      </c>
      <c r="D4830" s="48" t="s">
        <v>213</v>
      </c>
      <c r="E4830" s="0" t="s">
        <v>4200</v>
      </c>
      <c r="F4830" s="0" t="s">
        <v>47</v>
      </c>
      <c r="G4830" s="5" t="s">
        <v>5</v>
      </c>
      <c r="H4830" s="0" t="s">
        <v>5619</v>
      </c>
      <c r="I4830" s="0" t="s">
        <v>5620</v>
      </c>
      <c r="J4830" s="38" t="n">
        <f aca="false">VLOOKUP(Emissions!A4830,'County Activity'!A$2:J$3223,9,FALSE())</f>
        <v>109.228923332832</v>
      </c>
      <c r="K4830" s="38" t="str">
        <f aca="false">VLOOKUP(Emissions!B4830,'County Activity'!B$2:K$3223,9,FALSE())</f>
        <v>E6GAL</v>
      </c>
      <c r="L4830" s="40" t="n">
        <f aca="false">VLOOKUP($H4830,'Emission Factors'!$B$2:$F$3,3,FALSE())</f>
        <v>0.169</v>
      </c>
      <c r="M4830" s="49" t="str">
        <f aca="false">VLOOKUP($H4830,'Emission Factors'!$B$2:$F$3,4,FALSE())</f>
        <v>LB</v>
      </c>
      <c r="N4830" s="49" t="str">
        <f aca="false">VLOOKUP($H4830,'Emission Factors'!$B$2:$F$3,5,FALSE())</f>
        <v>E6GAL</v>
      </c>
      <c r="O4830" s="41" t="n">
        <f aca="false">J4830*L4830/2000</f>
        <v>0.00922984402162434</v>
      </c>
      <c r="P4830" s="50" t="s">
        <v>5628</v>
      </c>
    </row>
    <row r="4831" customFormat="false" ht="12.75" hidden="false" customHeight="false" outlineLevel="0" collapsed="false">
      <c r="A4831" s="48" t="s">
        <v>4199</v>
      </c>
      <c r="B4831" s="48" t="s">
        <v>4115</v>
      </c>
      <c r="C4831" s="0" t="s">
        <v>4117</v>
      </c>
      <c r="D4831" s="48" t="s">
        <v>213</v>
      </c>
      <c r="E4831" s="0" t="s">
        <v>4200</v>
      </c>
      <c r="F4831" s="0" t="s">
        <v>47</v>
      </c>
      <c r="G4831" s="5" t="s">
        <v>5</v>
      </c>
      <c r="H4831" s="0" t="s">
        <v>5622</v>
      </c>
      <c r="I4831" s="0" t="s">
        <v>5623</v>
      </c>
      <c r="J4831" s="38" t="n">
        <f aca="false">VLOOKUP(Emissions!A4831,'County Activity'!A$2:J$3223,9,FALSE())</f>
        <v>109.228923332832</v>
      </c>
      <c r="K4831" s="38" t="str">
        <f aca="false">VLOOKUP(Emissions!B4831,'County Activity'!B$2:K$3223,9,FALSE())</f>
        <v>E6GAL</v>
      </c>
      <c r="L4831" s="40" t="n">
        <f aca="false">VLOOKUP($H4831,'Emission Factors'!$B$2:$F$3,3,FALSE())</f>
        <v>0.85</v>
      </c>
      <c r="M4831" s="49" t="str">
        <f aca="false">VLOOKUP($H4831,'Emission Factors'!$B$2:$F$3,4,FALSE())</f>
        <v>LB</v>
      </c>
      <c r="N4831" s="49" t="str">
        <f aca="false">VLOOKUP($H4831,'Emission Factors'!$B$2:$F$3,5,FALSE())</f>
        <v>E6GAL</v>
      </c>
      <c r="O4831" s="41" t="n">
        <f aca="false">J4831*L4831/2000</f>
        <v>0.0464222924164538</v>
      </c>
      <c r="P4831" s="50" t="s">
        <v>5628</v>
      </c>
    </row>
    <row r="4832" customFormat="false" ht="12.75" hidden="false" customHeight="false" outlineLevel="0" collapsed="false">
      <c r="A4832" s="48" t="s">
        <v>4201</v>
      </c>
      <c r="B4832" s="48" t="s">
        <v>4115</v>
      </c>
      <c r="C4832" s="0" t="s">
        <v>4117</v>
      </c>
      <c r="D4832" s="48" t="s">
        <v>216</v>
      </c>
      <c r="E4832" s="0" t="s">
        <v>2893</v>
      </c>
      <c r="F4832" s="0" t="s">
        <v>47</v>
      </c>
      <c r="G4832" s="5" t="s">
        <v>5</v>
      </c>
      <c r="H4832" s="0" t="s">
        <v>5619</v>
      </c>
      <c r="I4832" s="0" t="s">
        <v>5620</v>
      </c>
      <c r="J4832" s="38" t="n">
        <f aca="false">VLOOKUP(Emissions!A4832,'County Activity'!A$2:J$3223,9,FALSE())</f>
        <v>608.726942169937</v>
      </c>
      <c r="K4832" s="38" t="str">
        <f aca="false">VLOOKUP(Emissions!B4832,'County Activity'!B$2:K$3223,9,FALSE())</f>
        <v>E6GAL</v>
      </c>
      <c r="L4832" s="40" t="n">
        <f aca="false">VLOOKUP($H4832,'Emission Factors'!$B$2:$F$3,3,FALSE())</f>
        <v>0.169</v>
      </c>
      <c r="M4832" s="49" t="str">
        <f aca="false">VLOOKUP($H4832,'Emission Factors'!$B$2:$F$3,4,FALSE())</f>
        <v>LB</v>
      </c>
      <c r="N4832" s="49" t="str">
        <f aca="false">VLOOKUP($H4832,'Emission Factors'!$B$2:$F$3,5,FALSE())</f>
        <v>E6GAL</v>
      </c>
      <c r="O4832" s="41" t="n">
        <f aca="false">J4832*L4832/2000</f>
        <v>0.0514374266133597</v>
      </c>
      <c r="P4832" s="50" t="s">
        <v>5628</v>
      </c>
    </row>
    <row r="4833" customFormat="false" ht="12.75" hidden="false" customHeight="false" outlineLevel="0" collapsed="false">
      <c r="A4833" s="48" t="s">
        <v>4201</v>
      </c>
      <c r="B4833" s="48" t="s">
        <v>4115</v>
      </c>
      <c r="C4833" s="0" t="s">
        <v>4117</v>
      </c>
      <c r="D4833" s="48" t="s">
        <v>216</v>
      </c>
      <c r="E4833" s="0" t="s">
        <v>2893</v>
      </c>
      <c r="F4833" s="0" t="s">
        <v>47</v>
      </c>
      <c r="G4833" s="5" t="s">
        <v>5</v>
      </c>
      <c r="H4833" s="0" t="s">
        <v>5622</v>
      </c>
      <c r="I4833" s="0" t="s">
        <v>5623</v>
      </c>
      <c r="J4833" s="38" t="n">
        <f aca="false">VLOOKUP(Emissions!A4833,'County Activity'!A$2:J$3223,9,FALSE())</f>
        <v>608.726942169937</v>
      </c>
      <c r="K4833" s="38" t="str">
        <f aca="false">VLOOKUP(Emissions!B4833,'County Activity'!B$2:K$3223,9,FALSE())</f>
        <v>E6GAL</v>
      </c>
      <c r="L4833" s="40" t="n">
        <f aca="false">VLOOKUP($H4833,'Emission Factors'!$B$2:$F$3,3,FALSE())</f>
        <v>0.85</v>
      </c>
      <c r="M4833" s="49" t="str">
        <f aca="false">VLOOKUP($H4833,'Emission Factors'!$B$2:$F$3,4,FALSE())</f>
        <v>LB</v>
      </c>
      <c r="N4833" s="49" t="str">
        <f aca="false">VLOOKUP($H4833,'Emission Factors'!$B$2:$F$3,5,FALSE())</f>
        <v>E6GAL</v>
      </c>
      <c r="O4833" s="41" t="n">
        <f aca="false">J4833*L4833/2000</f>
        <v>0.258708950422223</v>
      </c>
      <c r="P4833" s="50" t="s">
        <v>5628</v>
      </c>
    </row>
    <row r="4834" customFormat="false" ht="12.75" hidden="false" customHeight="false" outlineLevel="0" collapsed="false">
      <c r="A4834" s="48" t="s">
        <v>4202</v>
      </c>
      <c r="B4834" s="48" t="s">
        <v>4115</v>
      </c>
      <c r="C4834" s="0" t="s">
        <v>4117</v>
      </c>
      <c r="D4834" s="48" t="s">
        <v>219</v>
      </c>
      <c r="E4834" s="0" t="s">
        <v>4203</v>
      </c>
      <c r="F4834" s="0" t="s">
        <v>47</v>
      </c>
      <c r="G4834" s="5" t="s">
        <v>5</v>
      </c>
      <c r="H4834" s="0" t="s">
        <v>5619</v>
      </c>
      <c r="I4834" s="0" t="s">
        <v>5620</v>
      </c>
      <c r="J4834" s="38" t="n">
        <f aca="false">VLOOKUP(Emissions!A4834,'County Activity'!A$2:J$3223,9,FALSE())</f>
        <v>297.466916669389</v>
      </c>
      <c r="K4834" s="38" t="str">
        <f aca="false">VLOOKUP(Emissions!B4834,'County Activity'!B$2:K$3223,9,FALSE())</f>
        <v>E6GAL</v>
      </c>
      <c r="L4834" s="40" t="n">
        <f aca="false">VLOOKUP($H4834,'Emission Factors'!$B$2:$F$3,3,FALSE())</f>
        <v>0.169</v>
      </c>
      <c r="M4834" s="49" t="str">
        <f aca="false">VLOOKUP($H4834,'Emission Factors'!$B$2:$F$3,4,FALSE())</f>
        <v>LB</v>
      </c>
      <c r="N4834" s="49" t="str">
        <f aca="false">VLOOKUP($H4834,'Emission Factors'!$B$2:$F$3,5,FALSE())</f>
        <v>E6GAL</v>
      </c>
      <c r="O4834" s="41" t="n">
        <f aca="false">J4834*L4834/2000</f>
        <v>0.0251359544585634</v>
      </c>
      <c r="P4834" s="50" t="s">
        <v>5628</v>
      </c>
    </row>
    <row r="4835" customFormat="false" ht="12.75" hidden="false" customHeight="false" outlineLevel="0" collapsed="false">
      <c r="A4835" s="48" t="s">
        <v>4202</v>
      </c>
      <c r="B4835" s="48" t="s">
        <v>4115</v>
      </c>
      <c r="C4835" s="0" t="s">
        <v>4117</v>
      </c>
      <c r="D4835" s="48" t="s">
        <v>219</v>
      </c>
      <c r="E4835" s="0" t="s">
        <v>4203</v>
      </c>
      <c r="F4835" s="0" t="s">
        <v>47</v>
      </c>
      <c r="G4835" s="5" t="s">
        <v>5</v>
      </c>
      <c r="H4835" s="0" t="s">
        <v>5622</v>
      </c>
      <c r="I4835" s="0" t="s">
        <v>5623</v>
      </c>
      <c r="J4835" s="38" t="n">
        <f aca="false">VLOOKUP(Emissions!A4835,'County Activity'!A$2:J$3223,9,FALSE())</f>
        <v>297.466916669389</v>
      </c>
      <c r="K4835" s="38" t="str">
        <f aca="false">VLOOKUP(Emissions!B4835,'County Activity'!B$2:K$3223,9,FALSE())</f>
        <v>E6GAL</v>
      </c>
      <c r="L4835" s="40" t="n">
        <f aca="false">VLOOKUP($H4835,'Emission Factors'!$B$2:$F$3,3,FALSE())</f>
        <v>0.85</v>
      </c>
      <c r="M4835" s="49" t="str">
        <f aca="false">VLOOKUP($H4835,'Emission Factors'!$B$2:$F$3,4,FALSE())</f>
        <v>LB</v>
      </c>
      <c r="N4835" s="49" t="str">
        <f aca="false">VLOOKUP($H4835,'Emission Factors'!$B$2:$F$3,5,FALSE())</f>
        <v>E6GAL</v>
      </c>
      <c r="O4835" s="41" t="n">
        <f aca="false">J4835*L4835/2000</f>
        <v>0.12642343958449</v>
      </c>
      <c r="P4835" s="50" t="s">
        <v>5628</v>
      </c>
    </row>
    <row r="4836" customFormat="false" ht="12.75" hidden="false" customHeight="false" outlineLevel="0" collapsed="false">
      <c r="A4836" s="48" t="s">
        <v>4204</v>
      </c>
      <c r="B4836" s="48" t="s">
        <v>4115</v>
      </c>
      <c r="C4836" s="0" t="s">
        <v>4117</v>
      </c>
      <c r="D4836" s="48" t="s">
        <v>222</v>
      </c>
      <c r="E4836" s="0" t="s">
        <v>4205</v>
      </c>
      <c r="F4836" s="0" t="s">
        <v>47</v>
      </c>
      <c r="G4836" s="5" t="s">
        <v>5</v>
      </c>
      <c r="H4836" s="0" t="s">
        <v>5619</v>
      </c>
      <c r="I4836" s="0" t="s">
        <v>5620</v>
      </c>
      <c r="J4836" s="38" t="n">
        <f aca="false">VLOOKUP(Emissions!A4836,'County Activity'!A$2:J$3223,9,FALSE())</f>
        <v>120.656223853145</v>
      </c>
      <c r="K4836" s="38" t="str">
        <f aca="false">VLOOKUP(Emissions!B4836,'County Activity'!B$2:K$3223,9,FALSE())</f>
        <v>E6GAL</v>
      </c>
      <c r="L4836" s="40" t="n">
        <f aca="false">VLOOKUP($H4836,'Emission Factors'!$B$2:$F$3,3,FALSE())</f>
        <v>0.169</v>
      </c>
      <c r="M4836" s="49" t="str">
        <f aca="false">VLOOKUP($H4836,'Emission Factors'!$B$2:$F$3,4,FALSE())</f>
        <v>LB</v>
      </c>
      <c r="N4836" s="49" t="str">
        <f aca="false">VLOOKUP($H4836,'Emission Factors'!$B$2:$F$3,5,FALSE())</f>
        <v>E6GAL</v>
      </c>
      <c r="O4836" s="41" t="n">
        <f aca="false">J4836*L4836/2000</f>
        <v>0.0101954509155908</v>
      </c>
      <c r="P4836" s="50" t="s">
        <v>5628</v>
      </c>
    </row>
    <row r="4837" customFormat="false" ht="12.75" hidden="false" customHeight="false" outlineLevel="0" collapsed="false">
      <c r="A4837" s="48" t="s">
        <v>4204</v>
      </c>
      <c r="B4837" s="48" t="s">
        <v>4115</v>
      </c>
      <c r="C4837" s="0" t="s">
        <v>4117</v>
      </c>
      <c r="D4837" s="48" t="s">
        <v>222</v>
      </c>
      <c r="E4837" s="0" t="s">
        <v>4205</v>
      </c>
      <c r="F4837" s="0" t="s">
        <v>47</v>
      </c>
      <c r="G4837" s="5" t="s">
        <v>5</v>
      </c>
      <c r="H4837" s="0" t="s">
        <v>5622</v>
      </c>
      <c r="I4837" s="0" t="s">
        <v>5623</v>
      </c>
      <c r="J4837" s="38" t="n">
        <f aca="false">VLOOKUP(Emissions!A4837,'County Activity'!A$2:J$3223,9,FALSE())</f>
        <v>120.656223853145</v>
      </c>
      <c r="K4837" s="38" t="str">
        <f aca="false">VLOOKUP(Emissions!B4837,'County Activity'!B$2:K$3223,9,FALSE())</f>
        <v>E6GAL</v>
      </c>
      <c r="L4837" s="40" t="n">
        <f aca="false">VLOOKUP($H4837,'Emission Factors'!$B$2:$F$3,3,FALSE())</f>
        <v>0.85</v>
      </c>
      <c r="M4837" s="49" t="str">
        <f aca="false">VLOOKUP($H4837,'Emission Factors'!$B$2:$F$3,4,FALSE())</f>
        <v>LB</v>
      </c>
      <c r="N4837" s="49" t="str">
        <f aca="false">VLOOKUP($H4837,'Emission Factors'!$B$2:$F$3,5,FALSE())</f>
        <v>E6GAL</v>
      </c>
      <c r="O4837" s="41" t="n">
        <f aca="false">J4837*L4837/2000</f>
        <v>0.0512788951375867</v>
      </c>
      <c r="P4837" s="50" t="s">
        <v>5628</v>
      </c>
    </row>
    <row r="4838" customFormat="false" ht="12.75" hidden="false" customHeight="false" outlineLevel="0" collapsed="false">
      <c r="A4838" s="48" t="s">
        <v>4206</v>
      </c>
      <c r="B4838" s="48" t="s">
        <v>4115</v>
      </c>
      <c r="C4838" s="0" t="s">
        <v>4117</v>
      </c>
      <c r="D4838" s="48" t="s">
        <v>225</v>
      </c>
      <c r="E4838" s="0" t="s">
        <v>4207</v>
      </c>
      <c r="F4838" s="0" t="s">
        <v>47</v>
      </c>
      <c r="G4838" s="5" t="s">
        <v>5</v>
      </c>
      <c r="H4838" s="0" t="s">
        <v>5619</v>
      </c>
      <c r="I4838" s="0" t="s">
        <v>5620</v>
      </c>
      <c r="J4838" s="38" t="n">
        <f aca="false">VLOOKUP(Emissions!A4838,'County Activity'!A$2:J$3223,9,FALSE())</f>
        <v>60.5289824435312</v>
      </c>
      <c r="K4838" s="38" t="str">
        <f aca="false">VLOOKUP(Emissions!B4838,'County Activity'!B$2:K$3223,9,FALSE())</f>
        <v>E6GAL</v>
      </c>
      <c r="L4838" s="40" t="n">
        <f aca="false">VLOOKUP($H4838,'Emission Factors'!$B$2:$F$3,3,FALSE())</f>
        <v>0.169</v>
      </c>
      <c r="M4838" s="49" t="str">
        <f aca="false">VLOOKUP($H4838,'Emission Factors'!$B$2:$F$3,4,FALSE())</f>
        <v>LB</v>
      </c>
      <c r="N4838" s="49" t="str">
        <f aca="false">VLOOKUP($H4838,'Emission Factors'!$B$2:$F$3,5,FALSE())</f>
        <v>E6GAL</v>
      </c>
      <c r="O4838" s="41" t="n">
        <f aca="false">J4838*L4838/2000</f>
        <v>0.00511469901647838</v>
      </c>
      <c r="P4838" s="50" t="s">
        <v>5628</v>
      </c>
    </row>
    <row r="4839" customFormat="false" ht="12.75" hidden="false" customHeight="false" outlineLevel="0" collapsed="false">
      <c r="A4839" s="48" t="s">
        <v>4206</v>
      </c>
      <c r="B4839" s="48" t="s">
        <v>4115</v>
      </c>
      <c r="C4839" s="0" t="s">
        <v>4117</v>
      </c>
      <c r="D4839" s="48" t="s">
        <v>225</v>
      </c>
      <c r="E4839" s="0" t="s">
        <v>4207</v>
      </c>
      <c r="F4839" s="0" t="s">
        <v>47</v>
      </c>
      <c r="G4839" s="5" t="s">
        <v>5</v>
      </c>
      <c r="H4839" s="0" t="s">
        <v>5622</v>
      </c>
      <c r="I4839" s="0" t="s">
        <v>5623</v>
      </c>
      <c r="J4839" s="38" t="n">
        <f aca="false">VLOOKUP(Emissions!A4839,'County Activity'!A$2:J$3223,9,FALSE())</f>
        <v>60.5289824435312</v>
      </c>
      <c r="K4839" s="38" t="str">
        <f aca="false">VLOOKUP(Emissions!B4839,'County Activity'!B$2:K$3223,9,FALSE())</f>
        <v>E6GAL</v>
      </c>
      <c r="L4839" s="40" t="n">
        <f aca="false">VLOOKUP($H4839,'Emission Factors'!$B$2:$F$3,3,FALSE())</f>
        <v>0.85</v>
      </c>
      <c r="M4839" s="49" t="str">
        <f aca="false">VLOOKUP($H4839,'Emission Factors'!$B$2:$F$3,4,FALSE())</f>
        <v>LB</v>
      </c>
      <c r="N4839" s="49" t="str">
        <f aca="false">VLOOKUP($H4839,'Emission Factors'!$B$2:$F$3,5,FALSE())</f>
        <v>E6GAL</v>
      </c>
      <c r="O4839" s="41" t="n">
        <f aca="false">J4839*L4839/2000</f>
        <v>0.0257248175385007</v>
      </c>
      <c r="P4839" s="50" t="s">
        <v>5628</v>
      </c>
    </row>
    <row r="4840" customFormat="false" ht="12.75" hidden="false" customHeight="false" outlineLevel="0" collapsed="false">
      <c r="A4840" s="48" t="s">
        <v>4208</v>
      </c>
      <c r="B4840" s="48" t="s">
        <v>4115</v>
      </c>
      <c r="C4840" s="0" t="s">
        <v>4117</v>
      </c>
      <c r="D4840" s="48" t="s">
        <v>228</v>
      </c>
      <c r="E4840" s="0" t="s">
        <v>2115</v>
      </c>
      <c r="F4840" s="0" t="s">
        <v>47</v>
      </c>
      <c r="G4840" s="5" t="s">
        <v>5</v>
      </c>
      <c r="H4840" s="0" t="s">
        <v>5619</v>
      </c>
      <c r="I4840" s="0" t="s">
        <v>5620</v>
      </c>
      <c r="J4840" s="38" t="n">
        <f aca="false">VLOOKUP(Emissions!A4840,'County Activity'!A$2:J$3223,9,FALSE())</f>
        <v>453.833454648511</v>
      </c>
      <c r="K4840" s="38" t="str">
        <f aca="false">VLOOKUP(Emissions!B4840,'County Activity'!B$2:K$3223,9,FALSE())</f>
        <v>E6GAL</v>
      </c>
      <c r="L4840" s="40" t="n">
        <f aca="false">VLOOKUP($H4840,'Emission Factors'!$B$2:$F$3,3,FALSE())</f>
        <v>0.169</v>
      </c>
      <c r="M4840" s="49" t="str">
        <f aca="false">VLOOKUP($H4840,'Emission Factors'!$B$2:$F$3,4,FALSE())</f>
        <v>LB</v>
      </c>
      <c r="N4840" s="49" t="str">
        <f aca="false">VLOOKUP($H4840,'Emission Factors'!$B$2:$F$3,5,FALSE())</f>
        <v>E6GAL</v>
      </c>
      <c r="O4840" s="41" t="n">
        <f aca="false">J4840*L4840/2000</f>
        <v>0.0383489269177992</v>
      </c>
      <c r="P4840" s="50" t="s">
        <v>5628</v>
      </c>
    </row>
    <row r="4841" customFormat="false" ht="12.75" hidden="false" customHeight="false" outlineLevel="0" collapsed="false">
      <c r="A4841" s="48" t="s">
        <v>4208</v>
      </c>
      <c r="B4841" s="48" t="s">
        <v>4115</v>
      </c>
      <c r="C4841" s="0" t="s">
        <v>4117</v>
      </c>
      <c r="D4841" s="48" t="s">
        <v>228</v>
      </c>
      <c r="E4841" s="0" t="s">
        <v>2115</v>
      </c>
      <c r="F4841" s="0" t="s">
        <v>47</v>
      </c>
      <c r="G4841" s="5" t="s">
        <v>5</v>
      </c>
      <c r="H4841" s="0" t="s">
        <v>5622</v>
      </c>
      <c r="I4841" s="0" t="s">
        <v>5623</v>
      </c>
      <c r="J4841" s="38" t="n">
        <f aca="false">VLOOKUP(Emissions!A4841,'County Activity'!A$2:J$3223,9,FALSE())</f>
        <v>453.833454648511</v>
      </c>
      <c r="K4841" s="38" t="str">
        <f aca="false">VLOOKUP(Emissions!B4841,'County Activity'!B$2:K$3223,9,FALSE())</f>
        <v>E6GAL</v>
      </c>
      <c r="L4841" s="40" t="n">
        <f aca="false">VLOOKUP($H4841,'Emission Factors'!$B$2:$F$3,3,FALSE())</f>
        <v>0.85</v>
      </c>
      <c r="M4841" s="49" t="str">
        <f aca="false">VLOOKUP($H4841,'Emission Factors'!$B$2:$F$3,4,FALSE())</f>
        <v>LB</v>
      </c>
      <c r="N4841" s="49" t="str">
        <f aca="false">VLOOKUP($H4841,'Emission Factors'!$B$2:$F$3,5,FALSE())</f>
        <v>E6GAL</v>
      </c>
      <c r="O4841" s="41" t="n">
        <f aca="false">J4841*L4841/2000</f>
        <v>0.192879218225617</v>
      </c>
      <c r="P4841" s="50" t="s">
        <v>5628</v>
      </c>
    </row>
    <row r="4842" customFormat="false" ht="12.75" hidden="false" customHeight="false" outlineLevel="0" collapsed="false">
      <c r="A4842" s="48" t="s">
        <v>4209</v>
      </c>
      <c r="B4842" s="48" t="s">
        <v>4115</v>
      </c>
      <c r="C4842" s="0" t="s">
        <v>4117</v>
      </c>
      <c r="D4842" s="48" t="s">
        <v>231</v>
      </c>
      <c r="E4842" s="0" t="s">
        <v>4210</v>
      </c>
      <c r="F4842" s="0" t="s">
        <v>47</v>
      </c>
      <c r="G4842" s="5" t="s">
        <v>5</v>
      </c>
      <c r="H4842" s="0" t="s">
        <v>5619</v>
      </c>
      <c r="I4842" s="0" t="s">
        <v>5620</v>
      </c>
      <c r="J4842" s="38" t="n">
        <f aca="false">VLOOKUP(Emissions!A4842,'County Activity'!A$2:J$3223,9,FALSE())</f>
        <v>253.587868187095</v>
      </c>
      <c r="K4842" s="38" t="str">
        <f aca="false">VLOOKUP(Emissions!B4842,'County Activity'!B$2:K$3223,9,FALSE())</f>
        <v>E6GAL</v>
      </c>
      <c r="L4842" s="40" t="n">
        <f aca="false">VLOOKUP($H4842,'Emission Factors'!$B$2:$F$3,3,FALSE())</f>
        <v>0.169</v>
      </c>
      <c r="M4842" s="49" t="str">
        <f aca="false">VLOOKUP($H4842,'Emission Factors'!$B$2:$F$3,4,FALSE())</f>
        <v>LB</v>
      </c>
      <c r="N4842" s="49" t="str">
        <f aca="false">VLOOKUP($H4842,'Emission Factors'!$B$2:$F$3,5,FALSE())</f>
        <v>E6GAL</v>
      </c>
      <c r="O4842" s="41" t="n">
        <f aca="false">J4842*L4842/2000</f>
        <v>0.0214281748618095</v>
      </c>
      <c r="P4842" s="50" t="s">
        <v>5628</v>
      </c>
    </row>
    <row r="4843" customFormat="false" ht="12.75" hidden="false" customHeight="false" outlineLevel="0" collapsed="false">
      <c r="A4843" s="48" t="s">
        <v>4209</v>
      </c>
      <c r="B4843" s="48" t="s">
        <v>4115</v>
      </c>
      <c r="C4843" s="0" t="s">
        <v>4117</v>
      </c>
      <c r="D4843" s="48" t="s">
        <v>231</v>
      </c>
      <c r="E4843" s="0" t="s">
        <v>4210</v>
      </c>
      <c r="F4843" s="0" t="s">
        <v>47</v>
      </c>
      <c r="G4843" s="5" t="s">
        <v>5</v>
      </c>
      <c r="H4843" s="0" t="s">
        <v>5622</v>
      </c>
      <c r="I4843" s="0" t="s">
        <v>5623</v>
      </c>
      <c r="J4843" s="38" t="n">
        <f aca="false">VLOOKUP(Emissions!A4843,'County Activity'!A$2:J$3223,9,FALSE())</f>
        <v>253.587868187095</v>
      </c>
      <c r="K4843" s="38" t="str">
        <f aca="false">VLOOKUP(Emissions!B4843,'County Activity'!B$2:K$3223,9,FALSE())</f>
        <v>E6GAL</v>
      </c>
      <c r="L4843" s="40" t="n">
        <f aca="false">VLOOKUP($H4843,'Emission Factors'!$B$2:$F$3,3,FALSE())</f>
        <v>0.85</v>
      </c>
      <c r="M4843" s="49" t="str">
        <f aca="false">VLOOKUP($H4843,'Emission Factors'!$B$2:$F$3,4,FALSE())</f>
        <v>LB</v>
      </c>
      <c r="N4843" s="49" t="str">
        <f aca="false">VLOOKUP($H4843,'Emission Factors'!$B$2:$F$3,5,FALSE())</f>
        <v>E6GAL</v>
      </c>
      <c r="O4843" s="41" t="n">
        <f aca="false">J4843*L4843/2000</f>
        <v>0.107774843979515</v>
      </c>
      <c r="P4843" s="50" t="s">
        <v>5628</v>
      </c>
    </row>
    <row r="4844" customFormat="false" ht="12.75" hidden="false" customHeight="false" outlineLevel="0" collapsed="false">
      <c r="A4844" s="48" t="s">
        <v>4211</v>
      </c>
      <c r="B4844" s="48" t="s">
        <v>4115</v>
      </c>
      <c r="C4844" s="0" t="s">
        <v>4117</v>
      </c>
      <c r="D4844" s="48" t="s">
        <v>234</v>
      </c>
      <c r="E4844" s="0" t="s">
        <v>1200</v>
      </c>
      <c r="F4844" s="0" t="s">
        <v>47</v>
      </c>
      <c r="G4844" s="5" t="s">
        <v>5</v>
      </c>
      <c r="H4844" s="0" t="s">
        <v>5619</v>
      </c>
      <c r="I4844" s="0" t="s">
        <v>5620</v>
      </c>
      <c r="J4844" s="38" t="n">
        <f aca="false">VLOOKUP(Emissions!A4844,'County Activity'!A$2:J$3223,9,FALSE())</f>
        <v>373.440609972405</v>
      </c>
      <c r="K4844" s="38" t="str">
        <f aca="false">VLOOKUP(Emissions!B4844,'County Activity'!B$2:K$3223,9,FALSE())</f>
        <v>E6GAL</v>
      </c>
      <c r="L4844" s="40" t="n">
        <f aca="false">VLOOKUP($H4844,'Emission Factors'!$B$2:$F$3,3,FALSE())</f>
        <v>0.169</v>
      </c>
      <c r="M4844" s="49" t="str">
        <f aca="false">VLOOKUP($H4844,'Emission Factors'!$B$2:$F$3,4,FALSE())</f>
        <v>LB</v>
      </c>
      <c r="N4844" s="49" t="str">
        <f aca="false">VLOOKUP($H4844,'Emission Factors'!$B$2:$F$3,5,FALSE())</f>
        <v>E6GAL</v>
      </c>
      <c r="O4844" s="41" t="n">
        <f aca="false">J4844*L4844/2000</f>
        <v>0.0315557315426683</v>
      </c>
      <c r="P4844" s="50" t="s">
        <v>5628</v>
      </c>
    </row>
    <row r="4845" customFormat="false" ht="12.75" hidden="false" customHeight="false" outlineLevel="0" collapsed="false">
      <c r="A4845" s="48" t="s">
        <v>4211</v>
      </c>
      <c r="B4845" s="48" t="s">
        <v>4115</v>
      </c>
      <c r="C4845" s="0" t="s">
        <v>4117</v>
      </c>
      <c r="D4845" s="48" t="s">
        <v>234</v>
      </c>
      <c r="E4845" s="0" t="s">
        <v>1200</v>
      </c>
      <c r="F4845" s="0" t="s">
        <v>47</v>
      </c>
      <c r="G4845" s="5" t="s">
        <v>5</v>
      </c>
      <c r="H4845" s="0" t="s">
        <v>5622</v>
      </c>
      <c r="I4845" s="0" t="s">
        <v>5623</v>
      </c>
      <c r="J4845" s="38" t="n">
        <f aca="false">VLOOKUP(Emissions!A4845,'County Activity'!A$2:J$3223,9,FALSE())</f>
        <v>373.440609972405</v>
      </c>
      <c r="K4845" s="38" t="str">
        <f aca="false">VLOOKUP(Emissions!B4845,'County Activity'!B$2:K$3223,9,FALSE())</f>
        <v>E6GAL</v>
      </c>
      <c r="L4845" s="40" t="n">
        <f aca="false">VLOOKUP($H4845,'Emission Factors'!$B$2:$F$3,3,FALSE())</f>
        <v>0.85</v>
      </c>
      <c r="M4845" s="49" t="str">
        <f aca="false">VLOOKUP($H4845,'Emission Factors'!$B$2:$F$3,4,FALSE())</f>
        <v>LB</v>
      </c>
      <c r="N4845" s="49" t="str">
        <f aca="false">VLOOKUP($H4845,'Emission Factors'!$B$2:$F$3,5,FALSE())</f>
        <v>E6GAL</v>
      </c>
      <c r="O4845" s="41" t="n">
        <f aca="false">J4845*L4845/2000</f>
        <v>0.158712259238272</v>
      </c>
      <c r="P4845" s="50" t="s">
        <v>5628</v>
      </c>
    </row>
    <row r="4846" customFormat="false" ht="12.75" hidden="false" customHeight="false" outlineLevel="0" collapsed="false">
      <c r="A4846" s="48" t="s">
        <v>4212</v>
      </c>
      <c r="B4846" s="48" t="s">
        <v>4115</v>
      </c>
      <c r="C4846" s="0" t="s">
        <v>4117</v>
      </c>
      <c r="D4846" s="48" t="s">
        <v>237</v>
      </c>
      <c r="E4846" s="0" t="s">
        <v>492</v>
      </c>
      <c r="F4846" s="0" t="s">
        <v>47</v>
      </c>
      <c r="G4846" s="5" t="s">
        <v>5</v>
      </c>
      <c r="H4846" s="0" t="s">
        <v>5619</v>
      </c>
      <c r="I4846" s="0" t="s">
        <v>5620</v>
      </c>
      <c r="J4846" s="38" t="n">
        <f aca="false">VLOOKUP(Emissions!A4846,'County Activity'!A$2:J$3223,9,FALSE())</f>
        <v>630.778061142728</v>
      </c>
      <c r="K4846" s="38" t="str">
        <f aca="false">VLOOKUP(Emissions!B4846,'County Activity'!B$2:K$3223,9,FALSE())</f>
        <v>E6GAL</v>
      </c>
      <c r="L4846" s="40" t="n">
        <f aca="false">VLOOKUP($H4846,'Emission Factors'!$B$2:$F$3,3,FALSE())</f>
        <v>0.169</v>
      </c>
      <c r="M4846" s="49" t="str">
        <f aca="false">VLOOKUP($H4846,'Emission Factors'!$B$2:$F$3,4,FALSE())</f>
        <v>LB</v>
      </c>
      <c r="N4846" s="49" t="str">
        <f aca="false">VLOOKUP($H4846,'Emission Factors'!$B$2:$F$3,5,FALSE())</f>
        <v>E6GAL</v>
      </c>
      <c r="O4846" s="41" t="n">
        <f aca="false">J4846*L4846/2000</f>
        <v>0.0533007461665605</v>
      </c>
      <c r="P4846" s="50" t="s">
        <v>5628</v>
      </c>
    </row>
    <row r="4847" customFormat="false" ht="12.75" hidden="false" customHeight="false" outlineLevel="0" collapsed="false">
      <c r="A4847" s="48" t="s">
        <v>4212</v>
      </c>
      <c r="B4847" s="48" t="s">
        <v>4115</v>
      </c>
      <c r="C4847" s="0" t="s">
        <v>4117</v>
      </c>
      <c r="D4847" s="48" t="s">
        <v>237</v>
      </c>
      <c r="E4847" s="0" t="s">
        <v>492</v>
      </c>
      <c r="F4847" s="0" t="s">
        <v>47</v>
      </c>
      <c r="G4847" s="5" t="s">
        <v>5</v>
      </c>
      <c r="H4847" s="0" t="s">
        <v>5622</v>
      </c>
      <c r="I4847" s="0" t="s">
        <v>5623</v>
      </c>
      <c r="J4847" s="38" t="n">
        <f aca="false">VLOOKUP(Emissions!A4847,'County Activity'!A$2:J$3223,9,FALSE())</f>
        <v>630.778061142728</v>
      </c>
      <c r="K4847" s="38" t="str">
        <f aca="false">VLOOKUP(Emissions!B4847,'County Activity'!B$2:K$3223,9,FALSE())</f>
        <v>E6GAL</v>
      </c>
      <c r="L4847" s="40" t="n">
        <f aca="false">VLOOKUP($H4847,'Emission Factors'!$B$2:$F$3,3,FALSE())</f>
        <v>0.85</v>
      </c>
      <c r="M4847" s="49" t="str">
        <f aca="false">VLOOKUP($H4847,'Emission Factors'!$B$2:$F$3,4,FALSE())</f>
        <v>LB</v>
      </c>
      <c r="N4847" s="49" t="str">
        <f aca="false">VLOOKUP($H4847,'Emission Factors'!$B$2:$F$3,5,FALSE())</f>
        <v>E6GAL</v>
      </c>
      <c r="O4847" s="41" t="n">
        <f aca="false">J4847*L4847/2000</f>
        <v>0.268080675985659</v>
      </c>
      <c r="P4847" s="50" t="s">
        <v>5628</v>
      </c>
    </row>
    <row r="4848" customFormat="false" ht="12.75" hidden="false" customHeight="false" outlineLevel="0" collapsed="false">
      <c r="A4848" s="48" t="s">
        <v>4213</v>
      </c>
      <c r="B4848" s="48" t="s">
        <v>4115</v>
      </c>
      <c r="C4848" s="0" t="s">
        <v>4117</v>
      </c>
      <c r="D4848" s="48" t="s">
        <v>240</v>
      </c>
      <c r="E4848" s="0" t="s">
        <v>4214</v>
      </c>
      <c r="F4848" s="0" t="s">
        <v>47</v>
      </c>
      <c r="G4848" s="5" t="s">
        <v>5</v>
      </c>
      <c r="H4848" s="0" t="s">
        <v>5619</v>
      </c>
      <c r="I4848" s="0" t="s">
        <v>5620</v>
      </c>
      <c r="J4848" s="38" t="n">
        <f aca="false">VLOOKUP(Emissions!A4848,'County Activity'!A$2:J$3223,9,FALSE())</f>
        <v>233.813281739835</v>
      </c>
      <c r="K4848" s="38" t="str">
        <f aca="false">VLOOKUP(Emissions!B4848,'County Activity'!B$2:K$3223,9,FALSE())</f>
        <v>E6GAL</v>
      </c>
      <c r="L4848" s="40" t="n">
        <f aca="false">VLOOKUP($H4848,'Emission Factors'!$B$2:$F$3,3,FALSE())</f>
        <v>0.169</v>
      </c>
      <c r="M4848" s="49" t="str">
        <f aca="false">VLOOKUP($H4848,'Emission Factors'!$B$2:$F$3,4,FALSE())</f>
        <v>LB</v>
      </c>
      <c r="N4848" s="49" t="str">
        <f aca="false">VLOOKUP($H4848,'Emission Factors'!$B$2:$F$3,5,FALSE())</f>
        <v>E6GAL</v>
      </c>
      <c r="O4848" s="41" t="n">
        <f aca="false">J4848*L4848/2000</f>
        <v>0.0197572223070161</v>
      </c>
      <c r="P4848" s="50" t="s">
        <v>5628</v>
      </c>
    </row>
    <row r="4849" customFormat="false" ht="12.75" hidden="false" customHeight="false" outlineLevel="0" collapsed="false">
      <c r="A4849" s="48" t="s">
        <v>4213</v>
      </c>
      <c r="B4849" s="48" t="s">
        <v>4115</v>
      </c>
      <c r="C4849" s="0" t="s">
        <v>4117</v>
      </c>
      <c r="D4849" s="48" t="s">
        <v>240</v>
      </c>
      <c r="E4849" s="0" t="s">
        <v>4214</v>
      </c>
      <c r="F4849" s="0" t="s">
        <v>47</v>
      </c>
      <c r="G4849" s="5" t="s">
        <v>5</v>
      </c>
      <c r="H4849" s="0" t="s">
        <v>5622</v>
      </c>
      <c r="I4849" s="0" t="s">
        <v>5623</v>
      </c>
      <c r="J4849" s="38" t="n">
        <f aca="false">VLOOKUP(Emissions!A4849,'County Activity'!A$2:J$3223,9,FALSE())</f>
        <v>233.813281739835</v>
      </c>
      <c r="K4849" s="38" t="str">
        <f aca="false">VLOOKUP(Emissions!B4849,'County Activity'!B$2:K$3223,9,FALSE())</f>
        <v>E6GAL</v>
      </c>
      <c r="L4849" s="40" t="n">
        <f aca="false">VLOOKUP($H4849,'Emission Factors'!$B$2:$F$3,3,FALSE())</f>
        <v>0.85</v>
      </c>
      <c r="M4849" s="49" t="str">
        <f aca="false">VLOOKUP($H4849,'Emission Factors'!$B$2:$F$3,4,FALSE())</f>
        <v>LB</v>
      </c>
      <c r="N4849" s="49" t="str">
        <f aca="false">VLOOKUP($H4849,'Emission Factors'!$B$2:$F$3,5,FALSE())</f>
        <v>E6GAL</v>
      </c>
      <c r="O4849" s="41" t="n">
        <f aca="false">J4849*L4849/2000</f>
        <v>0.0993706447394299</v>
      </c>
      <c r="P4849" s="50" t="s">
        <v>5628</v>
      </c>
    </row>
    <row r="4850" customFormat="false" ht="12.75" hidden="false" customHeight="false" outlineLevel="0" collapsed="false">
      <c r="A4850" s="48" t="s">
        <v>4215</v>
      </c>
      <c r="B4850" s="48" t="s">
        <v>4115</v>
      </c>
      <c r="C4850" s="0" t="s">
        <v>4117</v>
      </c>
      <c r="D4850" s="48" t="s">
        <v>485</v>
      </c>
      <c r="E4850" s="0" t="s">
        <v>4216</v>
      </c>
      <c r="F4850" s="0" t="s">
        <v>47</v>
      </c>
      <c r="G4850" s="5" t="s">
        <v>5</v>
      </c>
      <c r="H4850" s="0" t="s">
        <v>5619</v>
      </c>
      <c r="I4850" s="0" t="s">
        <v>5620</v>
      </c>
      <c r="J4850" s="38" t="n">
        <f aca="false">VLOOKUP(Emissions!A4850,'County Activity'!A$2:J$3223,9,FALSE())</f>
        <v>974.668386175887</v>
      </c>
      <c r="K4850" s="38" t="str">
        <f aca="false">VLOOKUP(Emissions!B4850,'County Activity'!B$2:K$3223,9,FALSE())</f>
        <v>E6GAL</v>
      </c>
      <c r="L4850" s="40" t="n">
        <f aca="false">VLOOKUP($H4850,'Emission Factors'!$B$2:$F$3,3,FALSE())</f>
        <v>0.169</v>
      </c>
      <c r="M4850" s="49" t="str">
        <f aca="false">VLOOKUP($H4850,'Emission Factors'!$B$2:$F$3,4,FALSE())</f>
        <v>LB</v>
      </c>
      <c r="N4850" s="49" t="str">
        <f aca="false">VLOOKUP($H4850,'Emission Factors'!$B$2:$F$3,5,FALSE())</f>
        <v>E6GAL</v>
      </c>
      <c r="O4850" s="41" t="n">
        <f aca="false">J4850*L4850/2000</f>
        <v>0.0823594786318625</v>
      </c>
      <c r="P4850" s="50" t="s">
        <v>5628</v>
      </c>
    </row>
    <row r="4851" customFormat="false" ht="12.75" hidden="false" customHeight="false" outlineLevel="0" collapsed="false">
      <c r="A4851" s="48" t="s">
        <v>4215</v>
      </c>
      <c r="B4851" s="48" t="s">
        <v>4115</v>
      </c>
      <c r="C4851" s="0" t="s">
        <v>4117</v>
      </c>
      <c r="D4851" s="48" t="s">
        <v>485</v>
      </c>
      <c r="E4851" s="0" t="s">
        <v>4216</v>
      </c>
      <c r="F4851" s="0" t="s">
        <v>47</v>
      </c>
      <c r="G4851" s="5" t="s">
        <v>5</v>
      </c>
      <c r="H4851" s="0" t="s">
        <v>5622</v>
      </c>
      <c r="I4851" s="0" t="s">
        <v>5623</v>
      </c>
      <c r="J4851" s="38" t="n">
        <f aca="false">VLOOKUP(Emissions!A4851,'County Activity'!A$2:J$3223,9,FALSE())</f>
        <v>974.668386175887</v>
      </c>
      <c r="K4851" s="38" t="str">
        <f aca="false">VLOOKUP(Emissions!B4851,'County Activity'!B$2:K$3223,9,FALSE())</f>
        <v>E6GAL</v>
      </c>
      <c r="L4851" s="40" t="n">
        <f aca="false">VLOOKUP($H4851,'Emission Factors'!$B$2:$F$3,3,FALSE())</f>
        <v>0.85</v>
      </c>
      <c r="M4851" s="49" t="str">
        <f aca="false">VLOOKUP($H4851,'Emission Factors'!$B$2:$F$3,4,FALSE())</f>
        <v>LB</v>
      </c>
      <c r="N4851" s="49" t="str">
        <f aca="false">VLOOKUP($H4851,'Emission Factors'!$B$2:$F$3,5,FALSE())</f>
        <v>E6GAL</v>
      </c>
      <c r="O4851" s="41" t="n">
        <f aca="false">J4851*L4851/2000</f>
        <v>0.414234064124752</v>
      </c>
      <c r="P4851" s="50" t="s">
        <v>5628</v>
      </c>
    </row>
    <row r="4852" customFormat="false" ht="12.75" hidden="false" customHeight="false" outlineLevel="0" collapsed="false">
      <c r="A4852" s="48" t="s">
        <v>4217</v>
      </c>
      <c r="B4852" s="48" t="s">
        <v>4115</v>
      </c>
      <c r="C4852" s="0" t="s">
        <v>4117</v>
      </c>
      <c r="D4852" s="48" t="s">
        <v>488</v>
      </c>
      <c r="E4852" s="0" t="s">
        <v>4218</v>
      </c>
      <c r="F4852" s="0" t="s">
        <v>47</v>
      </c>
      <c r="G4852" s="5" t="s">
        <v>5</v>
      </c>
      <c r="H4852" s="0" t="s">
        <v>5619</v>
      </c>
      <c r="I4852" s="0" t="s">
        <v>5620</v>
      </c>
      <c r="J4852" s="38" t="n">
        <f aca="false">VLOOKUP(Emissions!A4852,'County Activity'!A$2:J$3223,9,FALSE())</f>
        <v>113.469523135292</v>
      </c>
      <c r="K4852" s="38" t="str">
        <f aca="false">VLOOKUP(Emissions!B4852,'County Activity'!B$2:K$3223,9,FALSE())</f>
        <v>E6GAL</v>
      </c>
      <c r="L4852" s="40" t="n">
        <f aca="false">VLOOKUP($H4852,'Emission Factors'!$B$2:$F$3,3,FALSE())</f>
        <v>0.169</v>
      </c>
      <c r="M4852" s="49" t="str">
        <f aca="false">VLOOKUP($H4852,'Emission Factors'!$B$2:$F$3,4,FALSE())</f>
        <v>LB</v>
      </c>
      <c r="N4852" s="49" t="str">
        <f aca="false">VLOOKUP($H4852,'Emission Factors'!$B$2:$F$3,5,FALSE())</f>
        <v>E6GAL</v>
      </c>
      <c r="O4852" s="41" t="n">
        <f aca="false">J4852*L4852/2000</f>
        <v>0.00958817470493219</v>
      </c>
      <c r="P4852" s="50" t="s">
        <v>5628</v>
      </c>
    </row>
    <row r="4853" customFormat="false" ht="12.75" hidden="false" customHeight="false" outlineLevel="0" collapsed="false">
      <c r="A4853" s="48" t="s">
        <v>4217</v>
      </c>
      <c r="B4853" s="48" t="s">
        <v>4115</v>
      </c>
      <c r="C4853" s="0" t="s">
        <v>4117</v>
      </c>
      <c r="D4853" s="48" t="s">
        <v>488</v>
      </c>
      <c r="E4853" s="0" t="s">
        <v>4218</v>
      </c>
      <c r="F4853" s="0" t="s">
        <v>47</v>
      </c>
      <c r="G4853" s="5" t="s">
        <v>5</v>
      </c>
      <c r="H4853" s="0" t="s">
        <v>5622</v>
      </c>
      <c r="I4853" s="0" t="s">
        <v>5623</v>
      </c>
      <c r="J4853" s="38" t="n">
        <f aca="false">VLOOKUP(Emissions!A4853,'County Activity'!A$2:J$3223,9,FALSE())</f>
        <v>113.469523135292</v>
      </c>
      <c r="K4853" s="38" t="str">
        <f aca="false">VLOOKUP(Emissions!B4853,'County Activity'!B$2:K$3223,9,FALSE())</f>
        <v>E6GAL</v>
      </c>
      <c r="L4853" s="40" t="n">
        <f aca="false">VLOOKUP($H4853,'Emission Factors'!$B$2:$F$3,3,FALSE())</f>
        <v>0.85</v>
      </c>
      <c r="M4853" s="49" t="str">
        <f aca="false">VLOOKUP($H4853,'Emission Factors'!$B$2:$F$3,4,FALSE())</f>
        <v>LB</v>
      </c>
      <c r="N4853" s="49" t="str">
        <f aca="false">VLOOKUP($H4853,'Emission Factors'!$B$2:$F$3,5,FALSE())</f>
        <v>E6GAL</v>
      </c>
      <c r="O4853" s="41" t="n">
        <f aca="false">J4853*L4853/2000</f>
        <v>0.0482245473324992</v>
      </c>
      <c r="P4853" s="50" t="s">
        <v>5628</v>
      </c>
    </row>
    <row r="4854" customFormat="false" ht="12.75" hidden="false" customHeight="false" outlineLevel="0" collapsed="false">
      <c r="A4854" s="48" t="s">
        <v>4219</v>
      </c>
      <c r="B4854" s="48" t="s">
        <v>4220</v>
      </c>
      <c r="C4854" s="0" t="s">
        <v>4221</v>
      </c>
      <c r="D4854" s="48" t="s">
        <v>45</v>
      </c>
      <c r="E4854" s="0" t="s">
        <v>1782</v>
      </c>
      <c r="F4854" s="0" t="s">
        <v>47</v>
      </c>
      <c r="G4854" s="5" t="s">
        <v>5</v>
      </c>
      <c r="H4854" s="0" t="s">
        <v>5619</v>
      </c>
      <c r="I4854" s="0" t="s">
        <v>5620</v>
      </c>
      <c r="J4854" s="38" t="n">
        <f aca="false">VLOOKUP(Emissions!A4854,'County Activity'!A$2:J$3223,9,FALSE())</f>
        <v>3310.74786051199</v>
      </c>
      <c r="K4854" s="38" t="str">
        <f aca="false">VLOOKUP(Emissions!B4854,'County Activity'!B$2:K$3223,9,FALSE())</f>
        <v>E6GAL</v>
      </c>
      <c r="L4854" s="40" t="n">
        <f aca="false">VLOOKUP($H4854,'Emission Factors'!$B$2:$F$3,3,FALSE())</f>
        <v>0.169</v>
      </c>
      <c r="M4854" s="49" t="str">
        <f aca="false">VLOOKUP($H4854,'Emission Factors'!$B$2:$F$3,4,FALSE())</f>
        <v>LB</v>
      </c>
      <c r="N4854" s="49" t="str">
        <f aca="false">VLOOKUP($H4854,'Emission Factors'!$B$2:$F$3,5,FALSE())</f>
        <v>E6GAL</v>
      </c>
      <c r="O4854" s="41" t="n">
        <f aca="false">J4854*L4854/2000</f>
        <v>0.279758194213264</v>
      </c>
      <c r="P4854" s="50" t="s">
        <v>5628</v>
      </c>
    </row>
    <row r="4855" customFormat="false" ht="12.75" hidden="false" customHeight="false" outlineLevel="0" collapsed="false">
      <c r="A4855" s="48" t="s">
        <v>4219</v>
      </c>
      <c r="B4855" s="48" t="s">
        <v>4220</v>
      </c>
      <c r="C4855" s="0" t="s">
        <v>4221</v>
      </c>
      <c r="D4855" s="48" t="s">
        <v>45</v>
      </c>
      <c r="E4855" s="0" t="s">
        <v>1782</v>
      </c>
      <c r="F4855" s="0" t="s">
        <v>47</v>
      </c>
      <c r="G4855" s="5" t="s">
        <v>5</v>
      </c>
      <c r="H4855" s="0" t="s">
        <v>5622</v>
      </c>
      <c r="I4855" s="0" t="s">
        <v>5623</v>
      </c>
      <c r="J4855" s="38" t="n">
        <f aca="false">VLOOKUP(Emissions!A4855,'County Activity'!A$2:J$3223,9,FALSE())</f>
        <v>3310.74786051199</v>
      </c>
      <c r="K4855" s="38" t="str">
        <f aca="false">VLOOKUP(Emissions!B4855,'County Activity'!B$2:K$3223,9,FALSE())</f>
        <v>E6GAL</v>
      </c>
      <c r="L4855" s="40" t="n">
        <f aca="false">VLOOKUP($H4855,'Emission Factors'!$B$2:$F$3,3,FALSE())</f>
        <v>0.85</v>
      </c>
      <c r="M4855" s="49" t="str">
        <f aca="false">VLOOKUP($H4855,'Emission Factors'!$B$2:$F$3,4,FALSE())</f>
        <v>LB</v>
      </c>
      <c r="N4855" s="49" t="str">
        <f aca="false">VLOOKUP($H4855,'Emission Factors'!$B$2:$F$3,5,FALSE())</f>
        <v>E6GAL</v>
      </c>
      <c r="O4855" s="41" t="n">
        <f aca="false">J4855*L4855/2000</f>
        <v>1.4070678407176</v>
      </c>
      <c r="P4855" s="50" t="s">
        <v>5628</v>
      </c>
    </row>
    <row r="4856" customFormat="false" ht="12.75" hidden="false" customHeight="false" outlineLevel="0" collapsed="false">
      <c r="A4856" s="48" t="s">
        <v>4222</v>
      </c>
      <c r="B4856" s="48" t="s">
        <v>4220</v>
      </c>
      <c r="C4856" s="0" t="s">
        <v>4221</v>
      </c>
      <c r="D4856" s="48" t="s">
        <v>51</v>
      </c>
      <c r="E4856" s="0" t="s">
        <v>3938</v>
      </c>
      <c r="F4856" s="0" t="s">
        <v>47</v>
      </c>
      <c r="G4856" s="5" t="s">
        <v>5</v>
      </c>
      <c r="H4856" s="0" t="s">
        <v>5619</v>
      </c>
      <c r="I4856" s="0" t="s">
        <v>5620</v>
      </c>
      <c r="J4856" s="38" t="n">
        <f aca="false">VLOOKUP(Emissions!A4856,'County Activity'!A$2:J$3223,9,FALSE())</f>
        <v>1995.13525021834</v>
      </c>
      <c r="K4856" s="38" t="str">
        <f aca="false">VLOOKUP(Emissions!B4856,'County Activity'!B$2:K$3223,9,FALSE())</f>
        <v>E6GAL</v>
      </c>
      <c r="L4856" s="40" t="n">
        <f aca="false">VLOOKUP($H4856,'Emission Factors'!$B$2:$F$3,3,FALSE())</f>
        <v>0.169</v>
      </c>
      <c r="M4856" s="49" t="str">
        <f aca="false">VLOOKUP($H4856,'Emission Factors'!$B$2:$F$3,4,FALSE())</f>
        <v>LB</v>
      </c>
      <c r="N4856" s="49" t="str">
        <f aca="false">VLOOKUP($H4856,'Emission Factors'!$B$2:$F$3,5,FALSE())</f>
        <v>E6GAL</v>
      </c>
      <c r="O4856" s="41" t="n">
        <f aca="false">J4856*L4856/2000</f>
        <v>0.16858892864345</v>
      </c>
      <c r="P4856" s="50" t="s">
        <v>5628</v>
      </c>
    </row>
    <row r="4857" customFormat="false" ht="12.75" hidden="false" customHeight="false" outlineLevel="0" collapsed="false">
      <c r="A4857" s="48" t="s">
        <v>4222</v>
      </c>
      <c r="B4857" s="48" t="s">
        <v>4220</v>
      </c>
      <c r="C4857" s="0" t="s">
        <v>4221</v>
      </c>
      <c r="D4857" s="48" t="s">
        <v>51</v>
      </c>
      <c r="E4857" s="0" t="s">
        <v>3938</v>
      </c>
      <c r="F4857" s="0" t="s">
        <v>47</v>
      </c>
      <c r="G4857" s="5" t="s">
        <v>5</v>
      </c>
      <c r="H4857" s="0" t="s">
        <v>5622</v>
      </c>
      <c r="I4857" s="0" t="s">
        <v>5623</v>
      </c>
      <c r="J4857" s="38" t="n">
        <f aca="false">VLOOKUP(Emissions!A4857,'County Activity'!A$2:J$3223,9,FALSE())</f>
        <v>1995.13525021834</v>
      </c>
      <c r="K4857" s="38" t="str">
        <f aca="false">VLOOKUP(Emissions!B4857,'County Activity'!B$2:K$3223,9,FALSE())</f>
        <v>E6GAL</v>
      </c>
      <c r="L4857" s="40" t="n">
        <f aca="false">VLOOKUP($H4857,'Emission Factors'!$B$2:$F$3,3,FALSE())</f>
        <v>0.85</v>
      </c>
      <c r="M4857" s="49" t="str">
        <f aca="false">VLOOKUP($H4857,'Emission Factors'!$B$2:$F$3,4,FALSE())</f>
        <v>LB</v>
      </c>
      <c r="N4857" s="49" t="str">
        <f aca="false">VLOOKUP($H4857,'Emission Factors'!$B$2:$F$3,5,FALSE())</f>
        <v>E6GAL</v>
      </c>
      <c r="O4857" s="41" t="n">
        <f aca="false">J4857*L4857/2000</f>
        <v>0.847932481342794</v>
      </c>
      <c r="P4857" s="50" t="s">
        <v>5628</v>
      </c>
    </row>
    <row r="4858" customFormat="false" ht="12.75" hidden="false" customHeight="false" outlineLevel="0" collapsed="false">
      <c r="A4858" s="48" t="s">
        <v>4223</v>
      </c>
      <c r="B4858" s="48" t="s">
        <v>4220</v>
      </c>
      <c r="C4858" s="0" t="s">
        <v>4221</v>
      </c>
      <c r="D4858" s="48" t="s">
        <v>54</v>
      </c>
      <c r="E4858" s="0" t="s">
        <v>374</v>
      </c>
      <c r="F4858" s="0" t="s">
        <v>47</v>
      </c>
      <c r="G4858" s="5" t="s">
        <v>5</v>
      </c>
      <c r="H4858" s="0" t="s">
        <v>5619</v>
      </c>
      <c r="I4858" s="0" t="s">
        <v>5620</v>
      </c>
      <c r="J4858" s="38" t="n">
        <f aca="false">VLOOKUP(Emissions!A4858,'County Activity'!A$2:J$3223,9,FALSE())</f>
        <v>722.821395802434</v>
      </c>
      <c r="K4858" s="38" t="str">
        <f aca="false">VLOOKUP(Emissions!B4858,'County Activity'!B$2:K$3223,9,FALSE())</f>
        <v>E6GAL</v>
      </c>
      <c r="L4858" s="40" t="n">
        <f aca="false">VLOOKUP($H4858,'Emission Factors'!$B$2:$F$3,3,FALSE())</f>
        <v>0.169</v>
      </c>
      <c r="M4858" s="49" t="str">
        <f aca="false">VLOOKUP($H4858,'Emission Factors'!$B$2:$F$3,4,FALSE())</f>
        <v>LB</v>
      </c>
      <c r="N4858" s="49" t="str">
        <f aca="false">VLOOKUP($H4858,'Emission Factors'!$B$2:$F$3,5,FALSE())</f>
        <v>E6GAL</v>
      </c>
      <c r="O4858" s="41" t="n">
        <f aca="false">J4858*L4858/2000</f>
        <v>0.0610784079453057</v>
      </c>
      <c r="P4858" s="50" t="s">
        <v>5628</v>
      </c>
    </row>
    <row r="4859" customFormat="false" ht="12.75" hidden="false" customHeight="false" outlineLevel="0" collapsed="false">
      <c r="A4859" s="48" t="s">
        <v>4223</v>
      </c>
      <c r="B4859" s="48" t="s">
        <v>4220</v>
      </c>
      <c r="C4859" s="0" t="s">
        <v>4221</v>
      </c>
      <c r="D4859" s="48" t="s">
        <v>54</v>
      </c>
      <c r="E4859" s="0" t="s">
        <v>374</v>
      </c>
      <c r="F4859" s="0" t="s">
        <v>47</v>
      </c>
      <c r="G4859" s="5" t="s">
        <v>5</v>
      </c>
      <c r="H4859" s="0" t="s">
        <v>5622</v>
      </c>
      <c r="I4859" s="0" t="s">
        <v>5623</v>
      </c>
      <c r="J4859" s="38" t="n">
        <f aca="false">VLOOKUP(Emissions!A4859,'County Activity'!A$2:J$3223,9,FALSE())</f>
        <v>722.821395802434</v>
      </c>
      <c r="K4859" s="38" t="str">
        <f aca="false">VLOOKUP(Emissions!B4859,'County Activity'!B$2:K$3223,9,FALSE())</f>
        <v>E6GAL</v>
      </c>
      <c r="L4859" s="40" t="n">
        <f aca="false">VLOOKUP($H4859,'Emission Factors'!$B$2:$F$3,3,FALSE())</f>
        <v>0.85</v>
      </c>
      <c r="M4859" s="49" t="str">
        <f aca="false">VLOOKUP($H4859,'Emission Factors'!$B$2:$F$3,4,FALSE())</f>
        <v>LB</v>
      </c>
      <c r="N4859" s="49" t="str">
        <f aca="false">VLOOKUP($H4859,'Emission Factors'!$B$2:$F$3,5,FALSE())</f>
        <v>E6GAL</v>
      </c>
      <c r="O4859" s="41" t="n">
        <f aca="false">J4859*L4859/2000</f>
        <v>0.307199093216034</v>
      </c>
      <c r="P4859" s="50" t="s">
        <v>5628</v>
      </c>
    </row>
    <row r="4860" customFormat="false" ht="12.75" hidden="false" customHeight="false" outlineLevel="0" collapsed="false">
      <c r="A4860" s="48" t="s">
        <v>4224</v>
      </c>
      <c r="B4860" s="48" t="s">
        <v>4220</v>
      </c>
      <c r="C4860" s="0" t="s">
        <v>4221</v>
      </c>
      <c r="D4860" s="48" t="s">
        <v>57</v>
      </c>
      <c r="E4860" s="0" t="s">
        <v>4225</v>
      </c>
      <c r="F4860" s="0" t="s">
        <v>47</v>
      </c>
      <c r="G4860" s="5" t="s">
        <v>5</v>
      </c>
      <c r="H4860" s="0" t="s">
        <v>5619</v>
      </c>
      <c r="I4860" s="0" t="s">
        <v>5620</v>
      </c>
      <c r="J4860" s="38" t="n">
        <f aca="false">VLOOKUP(Emissions!A4860,'County Activity'!A$2:J$3223,9,FALSE())</f>
        <v>586.631185304489</v>
      </c>
      <c r="K4860" s="38" t="str">
        <f aca="false">VLOOKUP(Emissions!B4860,'County Activity'!B$2:K$3223,9,FALSE())</f>
        <v>E6GAL</v>
      </c>
      <c r="L4860" s="40" t="n">
        <f aca="false">VLOOKUP($H4860,'Emission Factors'!$B$2:$F$3,3,FALSE())</f>
        <v>0.169</v>
      </c>
      <c r="M4860" s="49" t="str">
        <f aca="false">VLOOKUP($H4860,'Emission Factors'!$B$2:$F$3,4,FALSE())</f>
        <v>LB</v>
      </c>
      <c r="N4860" s="49" t="str">
        <f aca="false">VLOOKUP($H4860,'Emission Factors'!$B$2:$F$3,5,FALSE())</f>
        <v>E6GAL</v>
      </c>
      <c r="O4860" s="41" t="n">
        <f aca="false">J4860*L4860/2000</f>
        <v>0.0495703351582293</v>
      </c>
      <c r="P4860" s="50" t="s">
        <v>5628</v>
      </c>
    </row>
    <row r="4861" customFormat="false" ht="12.75" hidden="false" customHeight="false" outlineLevel="0" collapsed="false">
      <c r="A4861" s="48" t="s">
        <v>4224</v>
      </c>
      <c r="B4861" s="48" t="s">
        <v>4220</v>
      </c>
      <c r="C4861" s="0" t="s">
        <v>4221</v>
      </c>
      <c r="D4861" s="48" t="s">
        <v>57</v>
      </c>
      <c r="E4861" s="0" t="s">
        <v>4225</v>
      </c>
      <c r="F4861" s="0" t="s">
        <v>47</v>
      </c>
      <c r="G4861" s="5" t="s">
        <v>5</v>
      </c>
      <c r="H4861" s="0" t="s">
        <v>5622</v>
      </c>
      <c r="I4861" s="0" t="s">
        <v>5623</v>
      </c>
      <c r="J4861" s="38" t="n">
        <f aca="false">VLOOKUP(Emissions!A4861,'County Activity'!A$2:J$3223,9,FALSE())</f>
        <v>586.631185304489</v>
      </c>
      <c r="K4861" s="38" t="str">
        <f aca="false">VLOOKUP(Emissions!B4861,'County Activity'!B$2:K$3223,9,FALSE())</f>
        <v>E6GAL</v>
      </c>
      <c r="L4861" s="40" t="n">
        <f aca="false">VLOOKUP($H4861,'Emission Factors'!$B$2:$F$3,3,FALSE())</f>
        <v>0.85</v>
      </c>
      <c r="M4861" s="49" t="str">
        <f aca="false">VLOOKUP($H4861,'Emission Factors'!$B$2:$F$3,4,FALSE())</f>
        <v>LB</v>
      </c>
      <c r="N4861" s="49" t="str">
        <f aca="false">VLOOKUP($H4861,'Emission Factors'!$B$2:$F$3,5,FALSE())</f>
        <v>E6GAL</v>
      </c>
      <c r="O4861" s="41" t="n">
        <f aca="false">J4861*L4861/2000</f>
        <v>0.249318253754408</v>
      </c>
      <c r="P4861" s="50" t="s">
        <v>5628</v>
      </c>
    </row>
    <row r="4862" customFormat="false" ht="12.75" hidden="false" customHeight="false" outlineLevel="0" collapsed="false">
      <c r="A4862" s="48" t="s">
        <v>4226</v>
      </c>
      <c r="B4862" s="48" t="s">
        <v>4220</v>
      </c>
      <c r="C4862" s="0" t="s">
        <v>4221</v>
      </c>
      <c r="D4862" s="48" t="s">
        <v>60</v>
      </c>
      <c r="E4862" s="0" t="s">
        <v>61</v>
      </c>
      <c r="F4862" s="0" t="s">
        <v>47</v>
      </c>
      <c r="G4862" s="5" t="s">
        <v>5</v>
      </c>
      <c r="H4862" s="0" t="s">
        <v>5619</v>
      </c>
      <c r="I4862" s="0" t="s">
        <v>5620</v>
      </c>
      <c r="J4862" s="38" t="n">
        <f aca="false">VLOOKUP(Emissions!A4862,'County Activity'!A$2:J$3223,9,FALSE())</f>
        <v>5423.994974702</v>
      </c>
      <c r="K4862" s="38" t="str">
        <f aca="false">VLOOKUP(Emissions!B4862,'County Activity'!B$2:K$3223,9,FALSE())</f>
        <v>E6GAL</v>
      </c>
      <c r="L4862" s="40" t="n">
        <f aca="false">VLOOKUP($H4862,'Emission Factors'!$B$2:$F$3,3,FALSE())</f>
        <v>0.169</v>
      </c>
      <c r="M4862" s="49" t="str">
        <f aca="false">VLOOKUP($H4862,'Emission Factors'!$B$2:$F$3,4,FALSE())</f>
        <v>LB</v>
      </c>
      <c r="N4862" s="49" t="str">
        <f aca="false">VLOOKUP($H4862,'Emission Factors'!$B$2:$F$3,5,FALSE())</f>
        <v>E6GAL</v>
      </c>
      <c r="O4862" s="41" t="n">
        <f aca="false">J4862*L4862/2000</f>
        <v>0.458327575362319</v>
      </c>
      <c r="P4862" s="50" t="s">
        <v>5628</v>
      </c>
    </row>
    <row r="4863" customFormat="false" ht="12.75" hidden="false" customHeight="false" outlineLevel="0" collapsed="false">
      <c r="A4863" s="48" t="s">
        <v>4226</v>
      </c>
      <c r="B4863" s="48" t="s">
        <v>4220</v>
      </c>
      <c r="C4863" s="0" t="s">
        <v>4221</v>
      </c>
      <c r="D4863" s="48" t="s">
        <v>60</v>
      </c>
      <c r="E4863" s="0" t="s">
        <v>61</v>
      </c>
      <c r="F4863" s="0" t="s">
        <v>47</v>
      </c>
      <c r="G4863" s="5" t="s">
        <v>5</v>
      </c>
      <c r="H4863" s="0" t="s">
        <v>5622</v>
      </c>
      <c r="I4863" s="0" t="s">
        <v>5623</v>
      </c>
      <c r="J4863" s="38" t="n">
        <f aca="false">VLOOKUP(Emissions!A4863,'County Activity'!A$2:J$3223,9,FALSE())</f>
        <v>5423.994974702</v>
      </c>
      <c r="K4863" s="38" t="str">
        <f aca="false">VLOOKUP(Emissions!B4863,'County Activity'!B$2:K$3223,9,FALSE())</f>
        <v>E6GAL</v>
      </c>
      <c r="L4863" s="40" t="n">
        <f aca="false">VLOOKUP($H4863,'Emission Factors'!$B$2:$F$3,3,FALSE())</f>
        <v>0.85</v>
      </c>
      <c r="M4863" s="49" t="str">
        <f aca="false">VLOOKUP($H4863,'Emission Factors'!$B$2:$F$3,4,FALSE())</f>
        <v>LB</v>
      </c>
      <c r="N4863" s="49" t="str">
        <f aca="false">VLOOKUP($H4863,'Emission Factors'!$B$2:$F$3,5,FALSE())</f>
        <v>E6GAL</v>
      </c>
      <c r="O4863" s="41" t="n">
        <f aca="false">J4863*L4863/2000</f>
        <v>2.30519786424835</v>
      </c>
      <c r="P4863" s="50" t="s">
        <v>5628</v>
      </c>
    </row>
    <row r="4864" customFormat="false" ht="12.75" hidden="false" customHeight="false" outlineLevel="0" collapsed="false">
      <c r="A4864" s="48" t="s">
        <v>4227</v>
      </c>
      <c r="B4864" s="48" t="s">
        <v>4220</v>
      </c>
      <c r="C4864" s="0" t="s">
        <v>4221</v>
      </c>
      <c r="D4864" s="48" t="s">
        <v>63</v>
      </c>
      <c r="E4864" s="0" t="s">
        <v>378</v>
      </c>
      <c r="F4864" s="0" t="s">
        <v>47</v>
      </c>
      <c r="G4864" s="5" t="s">
        <v>5</v>
      </c>
      <c r="H4864" s="0" t="s">
        <v>5619</v>
      </c>
      <c r="I4864" s="0" t="s">
        <v>5620</v>
      </c>
      <c r="J4864" s="38" t="n">
        <f aca="false">VLOOKUP(Emissions!A4864,'County Activity'!A$2:J$3223,9,FALSE())</f>
        <v>4306.30678045158</v>
      </c>
      <c r="K4864" s="38" t="str">
        <f aca="false">VLOOKUP(Emissions!B4864,'County Activity'!B$2:K$3223,9,FALSE())</f>
        <v>E6GAL</v>
      </c>
      <c r="L4864" s="40" t="n">
        <f aca="false">VLOOKUP($H4864,'Emission Factors'!$B$2:$F$3,3,FALSE())</f>
        <v>0.169</v>
      </c>
      <c r="M4864" s="49" t="str">
        <f aca="false">VLOOKUP($H4864,'Emission Factors'!$B$2:$F$3,4,FALSE())</f>
        <v>LB</v>
      </c>
      <c r="N4864" s="49" t="str">
        <f aca="false">VLOOKUP($H4864,'Emission Factors'!$B$2:$F$3,5,FALSE())</f>
        <v>E6GAL</v>
      </c>
      <c r="O4864" s="41" t="n">
        <f aca="false">J4864*L4864/2000</f>
        <v>0.363882922948158</v>
      </c>
      <c r="P4864" s="50" t="s">
        <v>5628</v>
      </c>
    </row>
    <row r="4865" customFormat="false" ht="12.75" hidden="false" customHeight="false" outlineLevel="0" collapsed="false">
      <c r="A4865" s="48" t="s">
        <v>4227</v>
      </c>
      <c r="B4865" s="48" t="s">
        <v>4220</v>
      </c>
      <c r="C4865" s="0" t="s">
        <v>4221</v>
      </c>
      <c r="D4865" s="48" t="s">
        <v>63</v>
      </c>
      <c r="E4865" s="0" t="s">
        <v>378</v>
      </c>
      <c r="F4865" s="0" t="s">
        <v>47</v>
      </c>
      <c r="G4865" s="5" t="s">
        <v>5</v>
      </c>
      <c r="H4865" s="0" t="s">
        <v>5622</v>
      </c>
      <c r="I4865" s="0" t="s">
        <v>5623</v>
      </c>
      <c r="J4865" s="38" t="n">
        <f aca="false">VLOOKUP(Emissions!A4865,'County Activity'!A$2:J$3223,9,FALSE())</f>
        <v>4306.30678045158</v>
      </c>
      <c r="K4865" s="38" t="str">
        <f aca="false">VLOOKUP(Emissions!B4865,'County Activity'!B$2:K$3223,9,FALSE())</f>
        <v>E6GAL</v>
      </c>
      <c r="L4865" s="40" t="n">
        <f aca="false">VLOOKUP($H4865,'Emission Factors'!$B$2:$F$3,3,FALSE())</f>
        <v>0.85</v>
      </c>
      <c r="M4865" s="49" t="str">
        <f aca="false">VLOOKUP($H4865,'Emission Factors'!$B$2:$F$3,4,FALSE())</f>
        <v>LB</v>
      </c>
      <c r="N4865" s="49" t="str">
        <f aca="false">VLOOKUP($H4865,'Emission Factors'!$B$2:$F$3,5,FALSE())</f>
        <v>E6GAL</v>
      </c>
      <c r="O4865" s="41" t="n">
        <f aca="false">J4865*L4865/2000</f>
        <v>1.83018038169192</v>
      </c>
      <c r="P4865" s="50" t="s">
        <v>5628</v>
      </c>
    </row>
    <row r="4866" customFormat="false" ht="12.75" hidden="false" customHeight="false" outlineLevel="0" collapsed="false">
      <c r="A4866" s="48" t="s">
        <v>4228</v>
      </c>
      <c r="B4866" s="48" t="s">
        <v>4220</v>
      </c>
      <c r="C4866" s="0" t="s">
        <v>4221</v>
      </c>
      <c r="D4866" s="48" t="s">
        <v>66</v>
      </c>
      <c r="E4866" s="0" t="s">
        <v>1985</v>
      </c>
      <c r="F4866" s="0" t="s">
        <v>47</v>
      </c>
      <c r="G4866" s="5" t="s">
        <v>5</v>
      </c>
      <c r="H4866" s="0" t="s">
        <v>5619</v>
      </c>
      <c r="I4866" s="0" t="s">
        <v>5620</v>
      </c>
      <c r="J4866" s="38" t="n">
        <f aca="false">VLOOKUP(Emissions!A4866,'County Activity'!A$2:J$3223,9,FALSE())</f>
        <v>1827.29677382625</v>
      </c>
      <c r="K4866" s="38" t="str">
        <f aca="false">VLOOKUP(Emissions!B4866,'County Activity'!B$2:K$3223,9,FALSE())</f>
        <v>E6GAL</v>
      </c>
      <c r="L4866" s="40" t="n">
        <f aca="false">VLOOKUP($H4866,'Emission Factors'!$B$2:$F$3,3,FALSE())</f>
        <v>0.169</v>
      </c>
      <c r="M4866" s="49" t="str">
        <f aca="false">VLOOKUP($H4866,'Emission Factors'!$B$2:$F$3,4,FALSE())</f>
        <v>LB</v>
      </c>
      <c r="N4866" s="49" t="str">
        <f aca="false">VLOOKUP($H4866,'Emission Factors'!$B$2:$F$3,5,FALSE())</f>
        <v>E6GAL</v>
      </c>
      <c r="O4866" s="41" t="n">
        <f aca="false">J4866*L4866/2000</f>
        <v>0.154406577388318</v>
      </c>
      <c r="P4866" s="50" t="s">
        <v>5628</v>
      </c>
    </row>
    <row r="4867" customFormat="false" ht="12.75" hidden="false" customHeight="false" outlineLevel="0" collapsed="false">
      <c r="A4867" s="48" t="s">
        <v>4228</v>
      </c>
      <c r="B4867" s="48" t="s">
        <v>4220</v>
      </c>
      <c r="C4867" s="0" t="s">
        <v>4221</v>
      </c>
      <c r="D4867" s="48" t="s">
        <v>66</v>
      </c>
      <c r="E4867" s="0" t="s">
        <v>1985</v>
      </c>
      <c r="F4867" s="0" t="s">
        <v>47</v>
      </c>
      <c r="G4867" s="5" t="s">
        <v>5</v>
      </c>
      <c r="H4867" s="0" t="s">
        <v>5622</v>
      </c>
      <c r="I4867" s="0" t="s">
        <v>5623</v>
      </c>
      <c r="J4867" s="38" t="n">
        <f aca="false">VLOOKUP(Emissions!A4867,'County Activity'!A$2:J$3223,9,FALSE())</f>
        <v>1827.29677382625</v>
      </c>
      <c r="K4867" s="38" t="str">
        <f aca="false">VLOOKUP(Emissions!B4867,'County Activity'!B$2:K$3223,9,FALSE())</f>
        <v>E6GAL</v>
      </c>
      <c r="L4867" s="40" t="n">
        <f aca="false">VLOOKUP($H4867,'Emission Factors'!$B$2:$F$3,3,FALSE())</f>
        <v>0.85</v>
      </c>
      <c r="M4867" s="49" t="str">
        <f aca="false">VLOOKUP($H4867,'Emission Factors'!$B$2:$F$3,4,FALSE())</f>
        <v>LB</v>
      </c>
      <c r="N4867" s="49" t="str">
        <f aca="false">VLOOKUP($H4867,'Emission Factors'!$B$2:$F$3,5,FALSE())</f>
        <v>E6GAL</v>
      </c>
      <c r="O4867" s="41" t="n">
        <f aca="false">J4867*L4867/2000</f>
        <v>0.776601128876155</v>
      </c>
      <c r="P4867" s="50" t="s">
        <v>5628</v>
      </c>
    </row>
    <row r="4868" customFormat="false" ht="12.75" hidden="false" customHeight="false" outlineLevel="0" collapsed="false">
      <c r="A4868" s="48" t="s">
        <v>4229</v>
      </c>
      <c r="B4868" s="48" t="s">
        <v>4220</v>
      </c>
      <c r="C4868" s="0" t="s">
        <v>4221</v>
      </c>
      <c r="D4868" s="48" t="s">
        <v>69</v>
      </c>
      <c r="E4868" s="0" t="s">
        <v>4230</v>
      </c>
      <c r="F4868" s="0" t="s">
        <v>47</v>
      </c>
      <c r="G4868" s="5" t="s">
        <v>5</v>
      </c>
      <c r="H4868" s="0" t="s">
        <v>5619</v>
      </c>
      <c r="I4868" s="0" t="s">
        <v>5620</v>
      </c>
      <c r="J4868" s="38" t="n">
        <f aca="false">VLOOKUP(Emissions!A4868,'County Activity'!A$2:J$3223,9,FALSE())</f>
        <v>616.181470243735</v>
      </c>
      <c r="K4868" s="38" t="str">
        <f aca="false">VLOOKUP(Emissions!B4868,'County Activity'!B$2:K$3223,9,FALSE())</f>
        <v>E6GAL</v>
      </c>
      <c r="L4868" s="40" t="n">
        <f aca="false">VLOOKUP($H4868,'Emission Factors'!$B$2:$F$3,3,FALSE())</f>
        <v>0.169</v>
      </c>
      <c r="M4868" s="49" t="str">
        <f aca="false">VLOOKUP($H4868,'Emission Factors'!$B$2:$F$3,4,FALSE())</f>
        <v>LB</v>
      </c>
      <c r="N4868" s="49" t="str">
        <f aca="false">VLOOKUP($H4868,'Emission Factors'!$B$2:$F$3,5,FALSE())</f>
        <v>E6GAL</v>
      </c>
      <c r="O4868" s="41" t="n">
        <f aca="false">J4868*L4868/2000</f>
        <v>0.0520673342355956</v>
      </c>
      <c r="P4868" s="50" t="s">
        <v>5628</v>
      </c>
    </row>
    <row r="4869" customFormat="false" ht="12.75" hidden="false" customHeight="false" outlineLevel="0" collapsed="false">
      <c r="A4869" s="48" t="s">
        <v>4229</v>
      </c>
      <c r="B4869" s="48" t="s">
        <v>4220</v>
      </c>
      <c r="C4869" s="0" t="s">
        <v>4221</v>
      </c>
      <c r="D4869" s="48" t="s">
        <v>69</v>
      </c>
      <c r="E4869" s="0" t="s">
        <v>4230</v>
      </c>
      <c r="F4869" s="0" t="s">
        <v>47</v>
      </c>
      <c r="G4869" s="5" t="s">
        <v>5</v>
      </c>
      <c r="H4869" s="0" t="s">
        <v>5622</v>
      </c>
      <c r="I4869" s="0" t="s">
        <v>5623</v>
      </c>
      <c r="J4869" s="38" t="n">
        <f aca="false">VLOOKUP(Emissions!A4869,'County Activity'!A$2:J$3223,9,FALSE())</f>
        <v>616.181470243735</v>
      </c>
      <c r="K4869" s="38" t="str">
        <f aca="false">VLOOKUP(Emissions!B4869,'County Activity'!B$2:K$3223,9,FALSE())</f>
        <v>E6GAL</v>
      </c>
      <c r="L4869" s="40" t="n">
        <f aca="false">VLOOKUP($H4869,'Emission Factors'!$B$2:$F$3,3,FALSE())</f>
        <v>0.85</v>
      </c>
      <c r="M4869" s="49" t="str">
        <f aca="false">VLOOKUP($H4869,'Emission Factors'!$B$2:$F$3,4,FALSE())</f>
        <v>LB</v>
      </c>
      <c r="N4869" s="49" t="str">
        <f aca="false">VLOOKUP($H4869,'Emission Factors'!$B$2:$F$3,5,FALSE())</f>
        <v>E6GAL</v>
      </c>
      <c r="O4869" s="41" t="n">
        <f aca="false">J4869*L4869/2000</f>
        <v>0.261877124853587</v>
      </c>
      <c r="P4869" s="50" t="s">
        <v>5628</v>
      </c>
    </row>
    <row r="4870" customFormat="false" ht="12.75" hidden="false" customHeight="false" outlineLevel="0" collapsed="false">
      <c r="A4870" s="48" t="s">
        <v>4231</v>
      </c>
      <c r="B4870" s="48" t="s">
        <v>4220</v>
      </c>
      <c r="C4870" s="0" t="s">
        <v>4221</v>
      </c>
      <c r="D4870" s="48" t="s">
        <v>72</v>
      </c>
      <c r="E4870" s="0" t="s">
        <v>381</v>
      </c>
      <c r="F4870" s="0" t="s">
        <v>47</v>
      </c>
      <c r="G4870" s="5" t="s">
        <v>5</v>
      </c>
      <c r="H4870" s="0" t="s">
        <v>5619</v>
      </c>
      <c r="I4870" s="0" t="s">
        <v>5620</v>
      </c>
      <c r="J4870" s="38" t="n">
        <f aca="false">VLOOKUP(Emissions!A4870,'County Activity'!A$2:J$3223,9,FALSE())</f>
        <v>1281.95563922992</v>
      </c>
      <c r="K4870" s="38" t="str">
        <f aca="false">VLOOKUP(Emissions!B4870,'County Activity'!B$2:K$3223,9,FALSE())</f>
        <v>E6GAL</v>
      </c>
      <c r="L4870" s="40" t="n">
        <f aca="false">VLOOKUP($H4870,'Emission Factors'!$B$2:$F$3,3,FALSE())</f>
        <v>0.169</v>
      </c>
      <c r="M4870" s="49" t="str">
        <f aca="false">VLOOKUP($H4870,'Emission Factors'!$B$2:$F$3,4,FALSE())</f>
        <v>LB</v>
      </c>
      <c r="N4870" s="49" t="str">
        <f aca="false">VLOOKUP($H4870,'Emission Factors'!$B$2:$F$3,5,FALSE())</f>
        <v>E6GAL</v>
      </c>
      <c r="O4870" s="41" t="n">
        <f aca="false">J4870*L4870/2000</f>
        <v>0.108325251514928</v>
      </c>
      <c r="P4870" s="50" t="s">
        <v>5628</v>
      </c>
    </row>
    <row r="4871" customFormat="false" ht="12.75" hidden="false" customHeight="false" outlineLevel="0" collapsed="false">
      <c r="A4871" s="48" t="s">
        <v>4231</v>
      </c>
      <c r="B4871" s="48" t="s">
        <v>4220</v>
      </c>
      <c r="C4871" s="0" t="s">
        <v>4221</v>
      </c>
      <c r="D4871" s="48" t="s">
        <v>72</v>
      </c>
      <c r="E4871" s="0" t="s">
        <v>381</v>
      </c>
      <c r="F4871" s="0" t="s">
        <v>47</v>
      </c>
      <c r="G4871" s="5" t="s">
        <v>5</v>
      </c>
      <c r="H4871" s="0" t="s">
        <v>5622</v>
      </c>
      <c r="I4871" s="0" t="s">
        <v>5623</v>
      </c>
      <c r="J4871" s="38" t="n">
        <f aca="false">VLOOKUP(Emissions!A4871,'County Activity'!A$2:J$3223,9,FALSE())</f>
        <v>1281.95563922992</v>
      </c>
      <c r="K4871" s="38" t="str">
        <f aca="false">VLOOKUP(Emissions!B4871,'County Activity'!B$2:K$3223,9,FALSE())</f>
        <v>E6GAL</v>
      </c>
      <c r="L4871" s="40" t="n">
        <f aca="false">VLOOKUP($H4871,'Emission Factors'!$B$2:$F$3,3,FALSE())</f>
        <v>0.85</v>
      </c>
      <c r="M4871" s="49" t="str">
        <f aca="false">VLOOKUP($H4871,'Emission Factors'!$B$2:$F$3,4,FALSE())</f>
        <v>LB</v>
      </c>
      <c r="N4871" s="49" t="str">
        <f aca="false">VLOOKUP($H4871,'Emission Factors'!$B$2:$F$3,5,FALSE())</f>
        <v>E6GAL</v>
      </c>
      <c r="O4871" s="41" t="n">
        <f aca="false">J4871*L4871/2000</f>
        <v>0.544831146672716</v>
      </c>
      <c r="P4871" s="50" t="s">
        <v>5628</v>
      </c>
    </row>
    <row r="4872" customFormat="false" ht="12.75" hidden="false" customHeight="false" outlineLevel="0" collapsed="false">
      <c r="A4872" s="48" t="s">
        <v>4232</v>
      </c>
      <c r="B4872" s="48" t="s">
        <v>4220</v>
      </c>
      <c r="C4872" s="0" t="s">
        <v>4221</v>
      </c>
      <c r="D4872" s="48" t="s">
        <v>75</v>
      </c>
      <c r="E4872" s="0" t="s">
        <v>1990</v>
      </c>
      <c r="F4872" s="0" t="s">
        <v>47</v>
      </c>
      <c r="G4872" s="5" t="s">
        <v>5</v>
      </c>
      <c r="H4872" s="0" t="s">
        <v>5619</v>
      </c>
      <c r="I4872" s="0" t="s">
        <v>5620</v>
      </c>
      <c r="J4872" s="38" t="n">
        <f aca="false">VLOOKUP(Emissions!A4872,'County Activity'!A$2:J$3223,9,FALSE())</f>
        <v>2655.59750997829</v>
      </c>
      <c r="K4872" s="38" t="str">
        <f aca="false">VLOOKUP(Emissions!B4872,'County Activity'!B$2:K$3223,9,FALSE())</f>
        <v>E6GAL</v>
      </c>
      <c r="L4872" s="40" t="n">
        <f aca="false">VLOOKUP($H4872,'Emission Factors'!$B$2:$F$3,3,FALSE())</f>
        <v>0.169</v>
      </c>
      <c r="M4872" s="49" t="str">
        <f aca="false">VLOOKUP($H4872,'Emission Factors'!$B$2:$F$3,4,FALSE())</f>
        <v>LB</v>
      </c>
      <c r="N4872" s="49" t="str">
        <f aca="false">VLOOKUP($H4872,'Emission Factors'!$B$2:$F$3,5,FALSE())</f>
        <v>E6GAL</v>
      </c>
      <c r="O4872" s="41" t="n">
        <f aca="false">J4872*L4872/2000</f>
        <v>0.224397989593165</v>
      </c>
      <c r="P4872" s="50" t="s">
        <v>5628</v>
      </c>
    </row>
    <row r="4873" customFormat="false" ht="12.75" hidden="false" customHeight="false" outlineLevel="0" collapsed="false">
      <c r="A4873" s="48" t="s">
        <v>4232</v>
      </c>
      <c r="B4873" s="48" t="s">
        <v>4220</v>
      </c>
      <c r="C4873" s="0" t="s">
        <v>4221</v>
      </c>
      <c r="D4873" s="48" t="s">
        <v>75</v>
      </c>
      <c r="E4873" s="0" t="s">
        <v>1990</v>
      </c>
      <c r="F4873" s="0" t="s">
        <v>47</v>
      </c>
      <c r="G4873" s="5" t="s">
        <v>5</v>
      </c>
      <c r="H4873" s="0" t="s">
        <v>5622</v>
      </c>
      <c r="I4873" s="0" t="s">
        <v>5623</v>
      </c>
      <c r="J4873" s="38" t="n">
        <f aca="false">VLOOKUP(Emissions!A4873,'County Activity'!A$2:J$3223,9,FALSE())</f>
        <v>2655.59750997829</v>
      </c>
      <c r="K4873" s="38" t="str">
        <f aca="false">VLOOKUP(Emissions!B4873,'County Activity'!B$2:K$3223,9,FALSE())</f>
        <v>E6GAL</v>
      </c>
      <c r="L4873" s="40" t="n">
        <f aca="false">VLOOKUP($H4873,'Emission Factors'!$B$2:$F$3,3,FALSE())</f>
        <v>0.85</v>
      </c>
      <c r="M4873" s="49" t="str">
        <f aca="false">VLOOKUP($H4873,'Emission Factors'!$B$2:$F$3,4,FALSE())</f>
        <v>LB</v>
      </c>
      <c r="N4873" s="49" t="str">
        <f aca="false">VLOOKUP($H4873,'Emission Factors'!$B$2:$F$3,5,FALSE())</f>
        <v>E6GAL</v>
      </c>
      <c r="O4873" s="41" t="n">
        <f aca="false">J4873*L4873/2000</f>
        <v>1.12862894174077</v>
      </c>
      <c r="P4873" s="50" t="s">
        <v>5628</v>
      </c>
    </row>
    <row r="4874" customFormat="false" ht="12.75" hidden="false" customHeight="false" outlineLevel="0" collapsed="false">
      <c r="A4874" s="48" t="s">
        <v>4233</v>
      </c>
      <c r="B4874" s="48" t="s">
        <v>4220</v>
      </c>
      <c r="C4874" s="0" t="s">
        <v>4221</v>
      </c>
      <c r="D4874" s="48" t="s">
        <v>78</v>
      </c>
      <c r="E4874" s="0" t="s">
        <v>4234</v>
      </c>
      <c r="F4874" s="0" t="s">
        <v>47</v>
      </c>
      <c r="G4874" s="5" t="s">
        <v>5</v>
      </c>
      <c r="H4874" s="0" t="s">
        <v>5619</v>
      </c>
      <c r="I4874" s="0" t="s">
        <v>5620</v>
      </c>
      <c r="J4874" s="38" t="n">
        <f aca="false">VLOOKUP(Emissions!A4874,'County Activity'!A$2:J$3223,9,FALSE())</f>
        <v>1758.55441913374</v>
      </c>
      <c r="K4874" s="38" t="str">
        <f aca="false">VLOOKUP(Emissions!B4874,'County Activity'!B$2:K$3223,9,FALSE())</f>
        <v>E6GAL</v>
      </c>
      <c r="L4874" s="40" t="n">
        <f aca="false">VLOOKUP($H4874,'Emission Factors'!$B$2:$F$3,3,FALSE())</f>
        <v>0.169</v>
      </c>
      <c r="M4874" s="49" t="str">
        <f aca="false">VLOOKUP($H4874,'Emission Factors'!$B$2:$F$3,4,FALSE())</f>
        <v>LB</v>
      </c>
      <c r="N4874" s="49" t="str">
        <f aca="false">VLOOKUP($H4874,'Emission Factors'!$B$2:$F$3,5,FALSE())</f>
        <v>E6GAL</v>
      </c>
      <c r="O4874" s="41" t="n">
        <f aca="false">J4874*L4874/2000</f>
        <v>0.148597848416801</v>
      </c>
      <c r="P4874" s="50" t="s">
        <v>5628</v>
      </c>
    </row>
    <row r="4875" customFormat="false" ht="12.75" hidden="false" customHeight="false" outlineLevel="0" collapsed="false">
      <c r="A4875" s="48" t="s">
        <v>4233</v>
      </c>
      <c r="B4875" s="48" t="s">
        <v>4220</v>
      </c>
      <c r="C4875" s="0" t="s">
        <v>4221</v>
      </c>
      <c r="D4875" s="48" t="s">
        <v>78</v>
      </c>
      <c r="E4875" s="0" t="s">
        <v>4234</v>
      </c>
      <c r="F4875" s="0" t="s">
        <v>47</v>
      </c>
      <c r="G4875" s="5" t="s">
        <v>5</v>
      </c>
      <c r="H4875" s="0" t="s">
        <v>5622</v>
      </c>
      <c r="I4875" s="0" t="s">
        <v>5623</v>
      </c>
      <c r="J4875" s="38" t="n">
        <f aca="false">VLOOKUP(Emissions!A4875,'County Activity'!A$2:J$3223,9,FALSE())</f>
        <v>1758.55441913374</v>
      </c>
      <c r="K4875" s="38" t="str">
        <f aca="false">VLOOKUP(Emissions!B4875,'County Activity'!B$2:K$3223,9,FALSE())</f>
        <v>E6GAL</v>
      </c>
      <c r="L4875" s="40" t="n">
        <f aca="false">VLOOKUP($H4875,'Emission Factors'!$B$2:$F$3,3,FALSE())</f>
        <v>0.85</v>
      </c>
      <c r="M4875" s="49" t="str">
        <f aca="false">VLOOKUP($H4875,'Emission Factors'!$B$2:$F$3,4,FALSE())</f>
        <v>LB</v>
      </c>
      <c r="N4875" s="49" t="str">
        <f aca="false">VLOOKUP($H4875,'Emission Factors'!$B$2:$F$3,5,FALSE())</f>
        <v>E6GAL</v>
      </c>
      <c r="O4875" s="41" t="n">
        <f aca="false">J4875*L4875/2000</f>
        <v>0.74738562813184</v>
      </c>
      <c r="P4875" s="50" t="s">
        <v>5628</v>
      </c>
    </row>
    <row r="4876" customFormat="false" ht="12.75" hidden="false" customHeight="false" outlineLevel="0" collapsed="false">
      <c r="A4876" s="48" t="s">
        <v>4235</v>
      </c>
      <c r="B4876" s="48" t="s">
        <v>4220</v>
      </c>
      <c r="C4876" s="0" t="s">
        <v>4221</v>
      </c>
      <c r="D4876" s="48" t="s">
        <v>81</v>
      </c>
      <c r="E4876" s="0" t="s">
        <v>3954</v>
      </c>
      <c r="F4876" s="0" t="s">
        <v>47</v>
      </c>
      <c r="G4876" s="5" t="s">
        <v>5</v>
      </c>
      <c r="H4876" s="0" t="s">
        <v>5619</v>
      </c>
      <c r="I4876" s="0" t="s">
        <v>5620</v>
      </c>
      <c r="J4876" s="38" t="n">
        <f aca="false">VLOOKUP(Emissions!A4876,'County Activity'!A$2:J$3223,9,FALSE())</f>
        <v>727.9993913507</v>
      </c>
      <c r="K4876" s="38" t="str">
        <f aca="false">VLOOKUP(Emissions!B4876,'County Activity'!B$2:K$3223,9,FALSE())</f>
        <v>E6GAL</v>
      </c>
      <c r="L4876" s="40" t="n">
        <f aca="false">VLOOKUP($H4876,'Emission Factors'!$B$2:$F$3,3,FALSE())</f>
        <v>0.169</v>
      </c>
      <c r="M4876" s="49" t="str">
        <f aca="false">VLOOKUP($H4876,'Emission Factors'!$B$2:$F$3,4,FALSE())</f>
        <v>LB</v>
      </c>
      <c r="N4876" s="49" t="str">
        <f aca="false">VLOOKUP($H4876,'Emission Factors'!$B$2:$F$3,5,FALSE())</f>
        <v>E6GAL</v>
      </c>
      <c r="O4876" s="41" t="n">
        <f aca="false">J4876*L4876/2000</f>
        <v>0.0615159485691342</v>
      </c>
      <c r="P4876" s="50" t="s">
        <v>5628</v>
      </c>
    </row>
    <row r="4877" customFormat="false" ht="12.75" hidden="false" customHeight="false" outlineLevel="0" collapsed="false">
      <c r="A4877" s="48" t="s">
        <v>4235</v>
      </c>
      <c r="B4877" s="48" t="s">
        <v>4220</v>
      </c>
      <c r="C4877" s="0" t="s">
        <v>4221</v>
      </c>
      <c r="D4877" s="48" t="s">
        <v>81</v>
      </c>
      <c r="E4877" s="0" t="s">
        <v>3954</v>
      </c>
      <c r="F4877" s="0" t="s">
        <v>47</v>
      </c>
      <c r="G4877" s="5" t="s">
        <v>5</v>
      </c>
      <c r="H4877" s="0" t="s">
        <v>5622</v>
      </c>
      <c r="I4877" s="0" t="s">
        <v>5623</v>
      </c>
      <c r="J4877" s="38" t="n">
        <f aca="false">VLOOKUP(Emissions!A4877,'County Activity'!A$2:J$3223,9,FALSE())</f>
        <v>727.9993913507</v>
      </c>
      <c r="K4877" s="38" t="str">
        <f aca="false">VLOOKUP(Emissions!B4877,'County Activity'!B$2:K$3223,9,FALSE())</f>
        <v>E6GAL</v>
      </c>
      <c r="L4877" s="40" t="n">
        <f aca="false">VLOOKUP($H4877,'Emission Factors'!$B$2:$F$3,3,FALSE())</f>
        <v>0.85</v>
      </c>
      <c r="M4877" s="49" t="str">
        <f aca="false">VLOOKUP($H4877,'Emission Factors'!$B$2:$F$3,4,FALSE())</f>
        <v>LB</v>
      </c>
      <c r="N4877" s="49" t="str">
        <f aca="false">VLOOKUP($H4877,'Emission Factors'!$B$2:$F$3,5,FALSE())</f>
        <v>E6GAL</v>
      </c>
      <c r="O4877" s="41" t="n">
        <f aca="false">J4877*L4877/2000</f>
        <v>0.309399741324048</v>
      </c>
      <c r="P4877" s="50" t="s">
        <v>5628</v>
      </c>
    </row>
    <row r="4878" customFormat="false" ht="12.75" hidden="false" customHeight="false" outlineLevel="0" collapsed="false">
      <c r="A4878" s="48" t="s">
        <v>4236</v>
      </c>
      <c r="B4878" s="48" t="s">
        <v>4220</v>
      </c>
      <c r="C4878" s="0" t="s">
        <v>4221</v>
      </c>
      <c r="D4878" s="48" t="s">
        <v>84</v>
      </c>
      <c r="E4878" s="0" t="s">
        <v>2157</v>
      </c>
      <c r="F4878" s="0" t="s">
        <v>47</v>
      </c>
      <c r="G4878" s="5" t="s">
        <v>5</v>
      </c>
      <c r="H4878" s="0" t="s">
        <v>5619</v>
      </c>
      <c r="I4878" s="0" t="s">
        <v>5620</v>
      </c>
      <c r="J4878" s="38" t="n">
        <f aca="false">VLOOKUP(Emissions!A4878,'County Activity'!A$2:J$3223,9,FALSE())</f>
        <v>1404.35274089671</v>
      </c>
      <c r="K4878" s="38" t="str">
        <f aca="false">VLOOKUP(Emissions!B4878,'County Activity'!B$2:K$3223,9,FALSE())</f>
        <v>E6GAL</v>
      </c>
      <c r="L4878" s="40" t="n">
        <f aca="false">VLOOKUP($H4878,'Emission Factors'!$B$2:$F$3,3,FALSE())</f>
        <v>0.169</v>
      </c>
      <c r="M4878" s="49" t="str">
        <f aca="false">VLOOKUP($H4878,'Emission Factors'!$B$2:$F$3,4,FALSE())</f>
        <v>LB</v>
      </c>
      <c r="N4878" s="49" t="str">
        <f aca="false">VLOOKUP($H4878,'Emission Factors'!$B$2:$F$3,5,FALSE())</f>
        <v>E6GAL</v>
      </c>
      <c r="O4878" s="41" t="n">
        <f aca="false">J4878*L4878/2000</f>
        <v>0.118667806605772</v>
      </c>
      <c r="P4878" s="50" t="s">
        <v>5628</v>
      </c>
    </row>
    <row r="4879" customFormat="false" ht="12.75" hidden="false" customHeight="false" outlineLevel="0" collapsed="false">
      <c r="A4879" s="48" t="s">
        <v>4236</v>
      </c>
      <c r="B4879" s="48" t="s">
        <v>4220</v>
      </c>
      <c r="C4879" s="0" t="s">
        <v>4221</v>
      </c>
      <c r="D4879" s="48" t="s">
        <v>84</v>
      </c>
      <c r="E4879" s="0" t="s">
        <v>2157</v>
      </c>
      <c r="F4879" s="0" t="s">
        <v>47</v>
      </c>
      <c r="G4879" s="5" t="s">
        <v>5</v>
      </c>
      <c r="H4879" s="0" t="s">
        <v>5622</v>
      </c>
      <c r="I4879" s="0" t="s">
        <v>5623</v>
      </c>
      <c r="J4879" s="38" t="n">
        <f aca="false">VLOOKUP(Emissions!A4879,'County Activity'!A$2:J$3223,9,FALSE())</f>
        <v>1404.35274089671</v>
      </c>
      <c r="K4879" s="38" t="str">
        <f aca="false">VLOOKUP(Emissions!B4879,'County Activity'!B$2:K$3223,9,FALSE())</f>
        <v>E6GAL</v>
      </c>
      <c r="L4879" s="40" t="n">
        <f aca="false">VLOOKUP($H4879,'Emission Factors'!$B$2:$F$3,3,FALSE())</f>
        <v>0.85</v>
      </c>
      <c r="M4879" s="49" t="str">
        <f aca="false">VLOOKUP($H4879,'Emission Factors'!$B$2:$F$3,4,FALSE())</f>
        <v>LB</v>
      </c>
      <c r="N4879" s="49" t="str">
        <f aca="false">VLOOKUP($H4879,'Emission Factors'!$B$2:$F$3,5,FALSE())</f>
        <v>E6GAL</v>
      </c>
      <c r="O4879" s="41" t="n">
        <f aca="false">J4879*L4879/2000</f>
        <v>0.5968499148811</v>
      </c>
      <c r="P4879" s="50" t="s">
        <v>5628</v>
      </c>
    </row>
    <row r="4880" customFormat="false" ht="12.75" hidden="false" customHeight="false" outlineLevel="0" collapsed="false">
      <c r="A4880" s="48" t="s">
        <v>4237</v>
      </c>
      <c r="B4880" s="48" t="s">
        <v>4220</v>
      </c>
      <c r="C4880" s="0" t="s">
        <v>4221</v>
      </c>
      <c r="D4880" s="48" t="s">
        <v>87</v>
      </c>
      <c r="E4880" s="0" t="s">
        <v>88</v>
      </c>
      <c r="F4880" s="0" t="s">
        <v>47</v>
      </c>
      <c r="G4880" s="5" t="s">
        <v>5</v>
      </c>
      <c r="H4880" s="0" t="s">
        <v>5619</v>
      </c>
      <c r="I4880" s="0" t="s">
        <v>5620</v>
      </c>
      <c r="J4880" s="38" t="n">
        <f aca="false">VLOOKUP(Emissions!A4880,'County Activity'!A$2:J$3223,9,FALSE())</f>
        <v>347.907735372332</v>
      </c>
      <c r="K4880" s="38" t="str">
        <f aca="false">VLOOKUP(Emissions!B4880,'County Activity'!B$2:K$3223,9,FALSE())</f>
        <v>E6GAL</v>
      </c>
      <c r="L4880" s="40" t="n">
        <f aca="false">VLOOKUP($H4880,'Emission Factors'!$B$2:$F$3,3,FALSE())</f>
        <v>0.169</v>
      </c>
      <c r="M4880" s="49" t="str">
        <f aca="false">VLOOKUP($H4880,'Emission Factors'!$B$2:$F$3,4,FALSE())</f>
        <v>LB</v>
      </c>
      <c r="N4880" s="49" t="str">
        <f aca="false">VLOOKUP($H4880,'Emission Factors'!$B$2:$F$3,5,FALSE())</f>
        <v>E6GAL</v>
      </c>
      <c r="O4880" s="41" t="n">
        <f aca="false">J4880*L4880/2000</f>
        <v>0.029398203638962</v>
      </c>
      <c r="P4880" s="50" t="s">
        <v>5628</v>
      </c>
    </row>
    <row r="4881" customFormat="false" ht="12.75" hidden="false" customHeight="false" outlineLevel="0" collapsed="false">
      <c r="A4881" s="48" t="s">
        <v>4237</v>
      </c>
      <c r="B4881" s="48" t="s">
        <v>4220</v>
      </c>
      <c r="C4881" s="0" t="s">
        <v>4221</v>
      </c>
      <c r="D4881" s="48" t="s">
        <v>87</v>
      </c>
      <c r="E4881" s="0" t="s">
        <v>88</v>
      </c>
      <c r="F4881" s="0" t="s">
        <v>47</v>
      </c>
      <c r="G4881" s="5" t="s">
        <v>5</v>
      </c>
      <c r="H4881" s="0" t="s">
        <v>5622</v>
      </c>
      <c r="I4881" s="0" t="s">
        <v>5623</v>
      </c>
      <c r="J4881" s="38" t="n">
        <f aca="false">VLOOKUP(Emissions!A4881,'County Activity'!A$2:J$3223,9,FALSE())</f>
        <v>347.907735372332</v>
      </c>
      <c r="K4881" s="38" t="str">
        <f aca="false">VLOOKUP(Emissions!B4881,'County Activity'!B$2:K$3223,9,FALSE())</f>
        <v>E6GAL</v>
      </c>
      <c r="L4881" s="40" t="n">
        <f aca="false">VLOOKUP($H4881,'Emission Factors'!$B$2:$F$3,3,FALSE())</f>
        <v>0.85</v>
      </c>
      <c r="M4881" s="49" t="str">
        <f aca="false">VLOOKUP($H4881,'Emission Factors'!$B$2:$F$3,4,FALSE())</f>
        <v>LB</v>
      </c>
      <c r="N4881" s="49" t="str">
        <f aca="false">VLOOKUP($H4881,'Emission Factors'!$B$2:$F$3,5,FALSE())</f>
        <v>E6GAL</v>
      </c>
      <c r="O4881" s="41" t="n">
        <f aca="false">J4881*L4881/2000</f>
        <v>0.147860787533241</v>
      </c>
      <c r="P4881" s="50" t="s">
        <v>5628</v>
      </c>
    </row>
    <row r="4882" customFormat="false" ht="12.75" hidden="false" customHeight="false" outlineLevel="0" collapsed="false">
      <c r="A4882" s="48" t="s">
        <v>4238</v>
      </c>
      <c r="B4882" s="48" t="s">
        <v>4220</v>
      </c>
      <c r="C4882" s="0" t="s">
        <v>4221</v>
      </c>
      <c r="D4882" s="48" t="s">
        <v>90</v>
      </c>
      <c r="E4882" s="0" t="s">
        <v>4239</v>
      </c>
      <c r="F4882" s="0" t="s">
        <v>47</v>
      </c>
      <c r="G4882" s="5" t="s">
        <v>5</v>
      </c>
      <c r="H4882" s="0" t="s">
        <v>5619</v>
      </c>
      <c r="I4882" s="0" t="s">
        <v>5620</v>
      </c>
      <c r="J4882" s="38" t="n">
        <f aca="false">VLOOKUP(Emissions!A4882,'County Activity'!A$2:J$3223,9,FALSE())</f>
        <v>1593.03711315984</v>
      </c>
      <c r="K4882" s="38" t="str">
        <f aca="false">VLOOKUP(Emissions!B4882,'County Activity'!B$2:K$3223,9,FALSE())</f>
        <v>E6GAL</v>
      </c>
      <c r="L4882" s="40" t="n">
        <f aca="false">VLOOKUP($H4882,'Emission Factors'!$B$2:$F$3,3,FALSE())</f>
        <v>0.169</v>
      </c>
      <c r="M4882" s="49" t="str">
        <f aca="false">VLOOKUP($H4882,'Emission Factors'!$B$2:$F$3,4,FALSE())</f>
        <v>LB</v>
      </c>
      <c r="N4882" s="49" t="str">
        <f aca="false">VLOOKUP($H4882,'Emission Factors'!$B$2:$F$3,5,FALSE())</f>
        <v>E6GAL</v>
      </c>
      <c r="O4882" s="41" t="n">
        <f aca="false">J4882*L4882/2000</f>
        <v>0.134611636062006</v>
      </c>
      <c r="P4882" s="50" t="s">
        <v>5628</v>
      </c>
    </row>
    <row r="4883" customFormat="false" ht="12.75" hidden="false" customHeight="false" outlineLevel="0" collapsed="false">
      <c r="A4883" s="48" t="s">
        <v>4238</v>
      </c>
      <c r="B4883" s="48" t="s">
        <v>4220</v>
      </c>
      <c r="C4883" s="0" t="s">
        <v>4221</v>
      </c>
      <c r="D4883" s="48" t="s">
        <v>90</v>
      </c>
      <c r="E4883" s="0" t="s">
        <v>4239</v>
      </c>
      <c r="F4883" s="0" t="s">
        <v>47</v>
      </c>
      <c r="G4883" s="5" t="s">
        <v>5</v>
      </c>
      <c r="H4883" s="0" t="s">
        <v>5622</v>
      </c>
      <c r="I4883" s="0" t="s">
        <v>5623</v>
      </c>
      <c r="J4883" s="38" t="n">
        <f aca="false">VLOOKUP(Emissions!A4883,'County Activity'!A$2:J$3223,9,FALSE())</f>
        <v>1593.03711315984</v>
      </c>
      <c r="K4883" s="38" t="str">
        <f aca="false">VLOOKUP(Emissions!B4883,'County Activity'!B$2:K$3223,9,FALSE())</f>
        <v>E6GAL</v>
      </c>
      <c r="L4883" s="40" t="n">
        <f aca="false">VLOOKUP($H4883,'Emission Factors'!$B$2:$F$3,3,FALSE())</f>
        <v>0.85</v>
      </c>
      <c r="M4883" s="49" t="str">
        <f aca="false">VLOOKUP($H4883,'Emission Factors'!$B$2:$F$3,4,FALSE())</f>
        <v>LB</v>
      </c>
      <c r="N4883" s="49" t="str">
        <f aca="false">VLOOKUP($H4883,'Emission Factors'!$B$2:$F$3,5,FALSE())</f>
        <v>E6GAL</v>
      </c>
      <c r="O4883" s="41" t="n">
        <f aca="false">J4883*L4883/2000</f>
        <v>0.677040773092931</v>
      </c>
      <c r="P4883" s="50" t="s">
        <v>5628</v>
      </c>
    </row>
    <row r="4884" customFormat="false" ht="12.75" hidden="false" customHeight="false" outlineLevel="0" collapsed="false">
      <c r="A4884" s="48" t="s">
        <v>4240</v>
      </c>
      <c r="B4884" s="48" t="s">
        <v>4220</v>
      </c>
      <c r="C4884" s="0" t="s">
        <v>4221</v>
      </c>
      <c r="D4884" s="48" t="s">
        <v>93</v>
      </c>
      <c r="E4884" s="0" t="s">
        <v>94</v>
      </c>
      <c r="F4884" s="0" t="s">
        <v>47</v>
      </c>
      <c r="G4884" s="5" t="s">
        <v>5</v>
      </c>
      <c r="H4884" s="0" t="s">
        <v>5619</v>
      </c>
      <c r="I4884" s="0" t="s">
        <v>5620</v>
      </c>
      <c r="J4884" s="38" t="n">
        <f aca="false">VLOOKUP(Emissions!A4884,'County Activity'!A$2:J$3223,9,FALSE())</f>
        <v>2327.15189580461</v>
      </c>
      <c r="K4884" s="38" t="str">
        <f aca="false">VLOOKUP(Emissions!B4884,'County Activity'!B$2:K$3223,9,FALSE())</f>
        <v>E6GAL</v>
      </c>
      <c r="L4884" s="40" t="n">
        <f aca="false">VLOOKUP($H4884,'Emission Factors'!$B$2:$F$3,3,FALSE())</f>
        <v>0.169</v>
      </c>
      <c r="M4884" s="49" t="str">
        <f aca="false">VLOOKUP($H4884,'Emission Factors'!$B$2:$F$3,4,FALSE())</f>
        <v>LB</v>
      </c>
      <c r="N4884" s="49" t="str">
        <f aca="false">VLOOKUP($H4884,'Emission Factors'!$B$2:$F$3,5,FALSE())</f>
        <v>E6GAL</v>
      </c>
      <c r="O4884" s="41" t="n">
        <f aca="false">J4884*L4884/2000</f>
        <v>0.19664433519549</v>
      </c>
      <c r="P4884" s="50" t="s">
        <v>5628</v>
      </c>
    </row>
    <row r="4885" customFormat="false" ht="12.75" hidden="false" customHeight="false" outlineLevel="0" collapsed="false">
      <c r="A4885" s="48" t="s">
        <v>4240</v>
      </c>
      <c r="B4885" s="48" t="s">
        <v>4220</v>
      </c>
      <c r="C4885" s="0" t="s">
        <v>4221</v>
      </c>
      <c r="D4885" s="48" t="s">
        <v>93</v>
      </c>
      <c r="E4885" s="0" t="s">
        <v>94</v>
      </c>
      <c r="F4885" s="0" t="s">
        <v>47</v>
      </c>
      <c r="G4885" s="5" t="s">
        <v>5</v>
      </c>
      <c r="H4885" s="0" t="s">
        <v>5622</v>
      </c>
      <c r="I4885" s="0" t="s">
        <v>5623</v>
      </c>
      <c r="J4885" s="38" t="n">
        <f aca="false">VLOOKUP(Emissions!A4885,'County Activity'!A$2:J$3223,9,FALSE())</f>
        <v>2327.15189580461</v>
      </c>
      <c r="K4885" s="38" t="str">
        <f aca="false">VLOOKUP(Emissions!B4885,'County Activity'!B$2:K$3223,9,FALSE())</f>
        <v>E6GAL</v>
      </c>
      <c r="L4885" s="40" t="n">
        <f aca="false">VLOOKUP($H4885,'Emission Factors'!$B$2:$F$3,3,FALSE())</f>
        <v>0.85</v>
      </c>
      <c r="M4885" s="49" t="str">
        <f aca="false">VLOOKUP($H4885,'Emission Factors'!$B$2:$F$3,4,FALSE())</f>
        <v>LB</v>
      </c>
      <c r="N4885" s="49" t="str">
        <f aca="false">VLOOKUP($H4885,'Emission Factors'!$B$2:$F$3,5,FALSE())</f>
        <v>E6GAL</v>
      </c>
      <c r="O4885" s="41" t="n">
        <f aca="false">J4885*L4885/2000</f>
        <v>0.98903955571696</v>
      </c>
      <c r="P4885" s="50" t="s">
        <v>5628</v>
      </c>
    </row>
    <row r="4886" customFormat="false" ht="12.75" hidden="false" customHeight="false" outlineLevel="0" collapsed="false">
      <c r="A4886" s="48" t="s">
        <v>4241</v>
      </c>
      <c r="B4886" s="48" t="s">
        <v>4220</v>
      </c>
      <c r="C4886" s="0" t="s">
        <v>4221</v>
      </c>
      <c r="D4886" s="48" t="s">
        <v>96</v>
      </c>
      <c r="E4886" s="0" t="s">
        <v>4242</v>
      </c>
      <c r="F4886" s="0" t="s">
        <v>47</v>
      </c>
      <c r="G4886" s="5" t="s">
        <v>5</v>
      </c>
      <c r="H4886" s="0" t="s">
        <v>5619</v>
      </c>
      <c r="I4886" s="0" t="s">
        <v>5620</v>
      </c>
      <c r="J4886" s="38" t="n">
        <f aca="false">VLOOKUP(Emissions!A4886,'County Activity'!A$2:J$3223,9,FALSE())</f>
        <v>633.233145238889</v>
      </c>
      <c r="K4886" s="38" t="str">
        <f aca="false">VLOOKUP(Emissions!B4886,'County Activity'!B$2:K$3223,9,FALSE())</f>
        <v>E6GAL</v>
      </c>
      <c r="L4886" s="40" t="n">
        <f aca="false">VLOOKUP($H4886,'Emission Factors'!$B$2:$F$3,3,FALSE())</f>
        <v>0.169</v>
      </c>
      <c r="M4886" s="49" t="str">
        <f aca="false">VLOOKUP($H4886,'Emission Factors'!$B$2:$F$3,4,FALSE())</f>
        <v>LB</v>
      </c>
      <c r="N4886" s="49" t="str">
        <f aca="false">VLOOKUP($H4886,'Emission Factors'!$B$2:$F$3,5,FALSE())</f>
        <v>E6GAL</v>
      </c>
      <c r="O4886" s="41" t="n">
        <f aca="false">J4886*L4886/2000</f>
        <v>0.0535082007726861</v>
      </c>
      <c r="P4886" s="50" t="s">
        <v>5628</v>
      </c>
    </row>
    <row r="4887" customFormat="false" ht="12.75" hidden="false" customHeight="false" outlineLevel="0" collapsed="false">
      <c r="A4887" s="48" t="s">
        <v>4241</v>
      </c>
      <c r="B4887" s="48" t="s">
        <v>4220</v>
      </c>
      <c r="C4887" s="0" t="s">
        <v>4221</v>
      </c>
      <c r="D4887" s="48" t="s">
        <v>96</v>
      </c>
      <c r="E4887" s="0" t="s">
        <v>4242</v>
      </c>
      <c r="F4887" s="0" t="s">
        <v>47</v>
      </c>
      <c r="G4887" s="5" t="s">
        <v>5</v>
      </c>
      <c r="H4887" s="0" t="s">
        <v>5622</v>
      </c>
      <c r="I4887" s="0" t="s">
        <v>5623</v>
      </c>
      <c r="J4887" s="38" t="n">
        <f aca="false">VLOOKUP(Emissions!A4887,'County Activity'!A$2:J$3223,9,FALSE())</f>
        <v>633.233145238889</v>
      </c>
      <c r="K4887" s="38" t="str">
        <f aca="false">VLOOKUP(Emissions!B4887,'County Activity'!B$2:K$3223,9,FALSE())</f>
        <v>E6GAL</v>
      </c>
      <c r="L4887" s="40" t="n">
        <f aca="false">VLOOKUP($H4887,'Emission Factors'!$B$2:$F$3,3,FALSE())</f>
        <v>0.85</v>
      </c>
      <c r="M4887" s="49" t="str">
        <f aca="false">VLOOKUP($H4887,'Emission Factors'!$B$2:$F$3,4,FALSE())</f>
        <v>LB</v>
      </c>
      <c r="N4887" s="49" t="str">
        <f aca="false">VLOOKUP($H4887,'Emission Factors'!$B$2:$F$3,5,FALSE())</f>
        <v>E6GAL</v>
      </c>
      <c r="O4887" s="41" t="n">
        <f aca="false">J4887*L4887/2000</f>
        <v>0.269124086726528</v>
      </c>
      <c r="P4887" s="50" t="s">
        <v>5628</v>
      </c>
    </row>
    <row r="4888" customFormat="false" ht="12.75" hidden="false" customHeight="false" outlineLevel="0" collapsed="false">
      <c r="A4888" s="48" t="s">
        <v>4243</v>
      </c>
      <c r="B4888" s="48" t="s">
        <v>4220</v>
      </c>
      <c r="C4888" s="0" t="s">
        <v>4221</v>
      </c>
      <c r="D4888" s="48" t="s">
        <v>99</v>
      </c>
      <c r="E4888" s="0" t="s">
        <v>1366</v>
      </c>
      <c r="F4888" s="0" t="s">
        <v>47</v>
      </c>
      <c r="G4888" s="5" t="s">
        <v>5</v>
      </c>
      <c r="H4888" s="0" t="s">
        <v>5619</v>
      </c>
      <c r="I4888" s="0" t="s">
        <v>5620</v>
      </c>
      <c r="J4888" s="38" t="n">
        <f aca="false">VLOOKUP(Emissions!A4888,'County Activity'!A$2:J$3223,9,FALSE())</f>
        <v>2392.14466751389</v>
      </c>
      <c r="K4888" s="38" t="str">
        <f aca="false">VLOOKUP(Emissions!B4888,'County Activity'!B$2:K$3223,9,FALSE())</f>
        <v>E6GAL</v>
      </c>
      <c r="L4888" s="40" t="n">
        <f aca="false">VLOOKUP($H4888,'Emission Factors'!$B$2:$F$3,3,FALSE())</f>
        <v>0.169</v>
      </c>
      <c r="M4888" s="49" t="str">
        <f aca="false">VLOOKUP($H4888,'Emission Factors'!$B$2:$F$3,4,FALSE())</f>
        <v>LB</v>
      </c>
      <c r="N4888" s="49" t="str">
        <f aca="false">VLOOKUP($H4888,'Emission Factors'!$B$2:$F$3,5,FALSE())</f>
        <v>E6GAL</v>
      </c>
      <c r="O4888" s="41" t="n">
        <f aca="false">J4888*L4888/2000</f>
        <v>0.202136224404924</v>
      </c>
      <c r="P4888" s="50" t="s">
        <v>5628</v>
      </c>
    </row>
    <row r="4889" customFormat="false" ht="12.75" hidden="false" customHeight="false" outlineLevel="0" collapsed="false">
      <c r="A4889" s="48" t="s">
        <v>4243</v>
      </c>
      <c r="B4889" s="48" t="s">
        <v>4220</v>
      </c>
      <c r="C4889" s="0" t="s">
        <v>4221</v>
      </c>
      <c r="D4889" s="48" t="s">
        <v>99</v>
      </c>
      <c r="E4889" s="0" t="s">
        <v>1366</v>
      </c>
      <c r="F4889" s="0" t="s">
        <v>47</v>
      </c>
      <c r="G4889" s="5" t="s">
        <v>5</v>
      </c>
      <c r="H4889" s="0" t="s">
        <v>5622</v>
      </c>
      <c r="I4889" s="0" t="s">
        <v>5623</v>
      </c>
      <c r="J4889" s="38" t="n">
        <f aca="false">VLOOKUP(Emissions!A4889,'County Activity'!A$2:J$3223,9,FALSE())</f>
        <v>2392.14466751389</v>
      </c>
      <c r="K4889" s="38" t="str">
        <f aca="false">VLOOKUP(Emissions!B4889,'County Activity'!B$2:K$3223,9,FALSE())</f>
        <v>E6GAL</v>
      </c>
      <c r="L4889" s="40" t="n">
        <f aca="false">VLOOKUP($H4889,'Emission Factors'!$B$2:$F$3,3,FALSE())</f>
        <v>0.85</v>
      </c>
      <c r="M4889" s="49" t="str">
        <f aca="false">VLOOKUP($H4889,'Emission Factors'!$B$2:$F$3,4,FALSE())</f>
        <v>LB</v>
      </c>
      <c r="N4889" s="49" t="str">
        <f aca="false">VLOOKUP($H4889,'Emission Factors'!$B$2:$F$3,5,FALSE())</f>
        <v>E6GAL</v>
      </c>
      <c r="O4889" s="41" t="n">
        <f aca="false">J4889*L4889/2000</f>
        <v>1.0166614836934</v>
      </c>
      <c r="P4889" s="50" t="s">
        <v>5628</v>
      </c>
    </row>
    <row r="4890" customFormat="false" ht="12.75" hidden="false" customHeight="false" outlineLevel="0" collapsed="false">
      <c r="A4890" s="48" t="s">
        <v>4244</v>
      </c>
      <c r="B4890" s="48" t="s">
        <v>4220</v>
      </c>
      <c r="C4890" s="0" t="s">
        <v>4221</v>
      </c>
      <c r="D4890" s="48" t="s">
        <v>102</v>
      </c>
      <c r="E4890" s="0" t="s">
        <v>3428</v>
      </c>
      <c r="F4890" s="0" t="s">
        <v>47</v>
      </c>
      <c r="G4890" s="5" t="s">
        <v>5</v>
      </c>
      <c r="H4890" s="0" t="s">
        <v>5619</v>
      </c>
      <c r="I4890" s="0" t="s">
        <v>5620</v>
      </c>
      <c r="J4890" s="38" t="n">
        <f aca="false">VLOOKUP(Emissions!A4890,'County Activity'!A$2:J$3223,9,FALSE())</f>
        <v>27949.7486601198</v>
      </c>
      <c r="K4890" s="38" t="str">
        <f aca="false">VLOOKUP(Emissions!B4890,'County Activity'!B$2:K$3223,9,FALSE())</f>
        <v>E6GAL</v>
      </c>
      <c r="L4890" s="40" t="n">
        <f aca="false">VLOOKUP($H4890,'Emission Factors'!$B$2:$F$3,3,FALSE())</f>
        <v>0.169</v>
      </c>
      <c r="M4890" s="49" t="str">
        <f aca="false">VLOOKUP($H4890,'Emission Factors'!$B$2:$F$3,4,FALSE())</f>
        <v>LB</v>
      </c>
      <c r="N4890" s="49" t="str">
        <f aca="false">VLOOKUP($H4890,'Emission Factors'!$B$2:$F$3,5,FALSE())</f>
        <v>E6GAL</v>
      </c>
      <c r="O4890" s="41" t="n">
        <f aca="false">J4890*L4890/2000</f>
        <v>2.36175376178012</v>
      </c>
      <c r="P4890" s="50" t="s">
        <v>5628</v>
      </c>
    </row>
    <row r="4891" customFormat="false" ht="12.75" hidden="false" customHeight="false" outlineLevel="0" collapsed="false">
      <c r="A4891" s="48" t="s">
        <v>4244</v>
      </c>
      <c r="B4891" s="48" t="s">
        <v>4220</v>
      </c>
      <c r="C4891" s="0" t="s">
        <v>4221</v>
      </c>
      <c r="D4891" s="48" t="s">
        <v>102</v>
      </c>
      <c r="E4891" s="0" t="s">
        <v>3428</v>
      </c>
      <c r="F4891" s="0" t="s">
        <v>47</v>
      </c>
      <c r="G4891" s="5" t="s">
        <v>5</v>
      </c>
      <c r="H4891" s="0" t="s">
        <v>5622</v>
      </c>
      <c r="I4891" s="0" t="s">
        <v>5623</v>
      </c>
      <c r="J4891" s="38" t="n">
        <f aca="false">VLOOKUP(Emissions!A4891,'County Activity'!A$2:J$3223,9,FALSE())</f>
        <v>27949.7486601198</v>
      </c>
      <c r="K4891" s="38" t="str">
        <f aca="false">VLOOKUP(Emissions!B4891,'County Activity'!B$2:K$3223,9,FALSE())</f>
        <v>E6GAL</v>
      </c>
      <c r="L4891" s="40" t="n">
        <f aca="false">VLOOKUP($H4891,'Emission Factors'!$B$2:$F$3,3,FALSE())</f>
        <v>0.85</v>
      </c>
      <c r="M4891" s="49" t="str">
        <f aca="false">VLOOKUP($H4891,'Emission Factors'!$B$2:$F$3,4,FALSE())</f>
        <v>LB</v>
      </c>
      <c r="N4891" s="49" t="str">
        <f aca="false">VLOOKUP($H4891,'Emission Factors'!$B$2:$F$3,5,FALSE())</f>
        <v>E6GAL</v>
      </c>
      <c r="O4891" s="41" t="n">
        <f aca="false">J4891*L4891/2000</f>
        <v>11.8786431805509</v>
      </c>
      <c r="P4891" s="50" t="s">
        <v>5628</v>
      </c>
    </row>
    <row r="4892" customFormat="false" ht="12.75" hidden="false" customHeight="false" outlineLevel="0" collapsed="false">
      <c r="A4892" s="48" t="s">
        <v>4245</v>
      </c>
      <c r="B4892" s="48" t="s">
        <v>4220</v>
      </c>
      <c r="C4892" s="0" t="s">
        <v>4221</v>
      </c>
      <c r="D4892" s="48" t="s">
        <v>105</v>
      </c>
      <c r="E4892" s="0" t="s">
        <v>971</v>
      </c>
      <c r="F4892" s="0" t="s">
        <v>47</v>
      </c>
      <c r="G4892" s="5" t="s">
        <v>5</v>
      </c>
      <c r="H4892" s="0" t="s">
        <v>5619</v>
      </c>
      <c r="I4892" s="0" t="s">
        <v>5620</v>
      </c>
      <c r="J4892" s="38" t="n">
        <f aca="false">VLOOKUP(Emissions!A4892,'County Activity'!A$2:J$3223,9,FALSE())</f>
        <v>503.872532317537</v>
      </c>
      <c r="K4892" s="38" t="str">
        <f aca="false">VLOOKUP(Emissions!B4892,'County Activity'!B$2:K$3223,9,FALSE())</f>
        <v>E6GAL</v>
      </c>
      <c r="L4892" s="40" t="n">
        <f aca="false">VLOOKUP($H4892,'Emission Factors'!$B$2:$F$3,3,FALSE())</f>
        <v>0.169</v>
      </c>
      <c r="M4892" s="49" t="str">
        <f aca="false">VLOOKUP($H4892,'Emission Factors'!$B$2:$F$3,4,FALSE())</f>
        <v>LB</v>
      </c>
      <c r="N4892" s="49" t="str">
        <f aca="false">VLOOKUP($H4892,'Emission Factors'!$B$2:$F$3,5,FALSE())</f>
        <v>E6GAL</v>
      </c>
      <c r="O4892" s="41" t="n">
        <f aca="false">J4892*L4892/2000</f>
        <v>0.0425772289808319</v>
      </c>
      <c r="P4892" s="50" t="s">
        <v>5628</v>
      </c>
    </row>
    <row r="4893" customFormat="false" ht="12.75" hidden="false" customHeight="false" outlineLevel="0" collapsed="false">
      <c r="A4893" s="48" t="s">
        <v>4245</v>
      </c>
      <c r="B4893" s="48" t="s">
        <v>4220</v>
      </c>
      <c r="C4893" s="0" t="s">
        <v>4221</v>
      </c>
      <c r="D4893" s="48" t="s">
        <v>105</v>
      </c>
      <c r="E4893" s="0" t="s">
        <v>971</v>
      </c>
      <c r="F4893" s="0" t="s">
        <v>47</v>
      </c>
      <c r="G4893" s="5" t="s">
        <v>5</v>
      </c>
      <c r="H4893" s="0" t="s">
        <v>5622</v>
      </c>
      <c r="I4893" s="0" t="s">
        <v>5623</v>
      </c>
      <c r="J4893" s="38" t="n">
        <f aca="false">VLOOKUP(Emissions!A4893,'County Activity'!A$2:J$3223,9,FALSE())</f>
        <v>503.872532317537</v>
      </c>
      <c r="K4893" s="38" t="str">
        <f aca="false">VLOOKUP(Emissions!B4893,'County Activity'!B$2:K$3223,9,FALSE())</f>
        <v>E6GAL</v>
      </c>
      <c r="L4893" s="40" t="n">
        <f aca="false">VLOOKUP($H4893,'Emission Factors'!$B$2:$F$3,3,FALSE())</f>
        <v>0.85</v>
      </c>
      <c r="M4893" s="49" t="str">
        <f aca="false">VLOOKUP($H4893,'Emission Factors'!$B$2:$F$3,4,FALSE())</f>
        <v>LB</v>
      </c>
      <c r="N4893" s="49" t="str">
        <f aca="false">VLOOKUP($H4893,'Emission Factors'!$B$2:$F$3,5,FALSE())</f>
        <v>E6GAL</v>
      </c>
      <c r="O4893" s="41" t="n">
        <f aca="false">J4893*L4893/2000</f>
        <v>0.214145826234953</v>
      </c>
      <c r="P4893" s="50" t="s">
        <v>5628</v>
      </c>
    </row>
    <row r="4894" customFormat="false" ht="12.75" hidden="false" customHeight="false" outlineLevel="0" collapsed="false">
      <c r="A4894" s="48" t="s">
        <v>4246</v>
      </c>
      <c r="B4894" s="48" t="s">
        <v>4220</v>
      </c>
      <c r="C4894" s="0" t="s">
        <v>4221</v>
      </c>
      <c r="D4894" s="48" t="s">
        <v>108</v>
      </c>
      <c r="E4894" s="0" t="s">
        <v>121</v>
      </c>
      <c r="F4894" s="0" t="s">
        <v>47</v>
      </c>
      <c r="G4894" s="5" t="s">
        <v>5</v>
      </c>
      <c r="H4894" s="0" t="s">
        <v>5619</v>
      </c>
      <c r="I4894" s="0" t="s">
        <v>5620</v>
      </c>
      <c r="J4894" s="38" t="n">
        <f aca="false">VLOOKUP(Emissions!A4894,'County Activity'!A$2:J$3223,9,FALSE())</f>
        <v>834.46076533877</v>
      </c>
      <c r="K4894" s="38" t="str">
        <f aca="false">VLOOKUP(Emissions!B4894,'County Activity'!B$2:K$3223,9,FALSE())</f>
        <v>E6GAL</v>
      </c>
      <c r="L4894" s="40" t="n">
        <f aca="false">VLOOKUP($H4894,'Emission Factors'!$B$2:$F$3,3,FALSE())</f>
        <v>0.169</v>
      </c>
      <c r="M4894" s="49" t="str">
        <f aca="false">VLOOKUP($H4894,'Emission Factors'!$B$2:$F$3,4,FALSE())</f>
        <v>LB</v>
      </c>
      <c r="N4894" s="49" t="str">
        <f aca="false">VLOOKUP($H4894,'Emission Factors'!$B$2:$F$3,5,FALSE())</f>
        <v>E6GAL</v>
      </c>
      <c r="O4894" s="41" t="n">
        <f aca="false">J4894*L4894/2000</f>
        <v>0.070511934671126</v>
      </c>
      <c r="P4894" s="50" t="s">
        <v>5628</v>
      </c>
    </row>
    <row r="4895" customFormat="false" ht="12.75" hidden="false" customHeight="false" outlineLevel="0" collapsed="false">
      <c r="A4895" s="48" t="s">
        <v>4246</v>
      </c>
      <c r="B4895" s="48" t="s">
        <v>4220</v>
      </c>
      <c r="C4895" s="0" t="s">
        <v>4221</v>
      </c>
      <c r="D4895" s="48" t="s">
        <v>108</v>
      </c>
      <c r="E4895" s="0" t="s">
        <v>121</v>
      </c>
      <c r="F4895" s="0" t="s">
        <v>47</v>
      </c>
      <c r="G4895" s="5" t="s">
        <v>5</v>
      </c>
      <c r="H4895" s="0" t="s">
        <v>5622</v>
      </c>
      <c r="I4895" s="0" t="s">
        <v>5623</v>
      </c>
      <c r="J4895" s="38" t="n">
        <f aca="false">VLOOKUP(Emissions!A4895,'County Activity'!A$2:J$3223,9,FALSE())</f>
        <v>834.46076533877</v>
      </c>
      <c r="K4895" s="38" t="str">
        <f aca="false">VLOOKUP(Emissions!B4895,'County Activity'!B$2:K$3223,9,FALSE())</f>
        <v>E6GAL</v>
      </c>
      <c r="L4895" s="40" t="n">
        <f aca="false">VLOOKUP($H4895,'Emission Factors'!$B$2:$F$3,3,FALSE())</f>
        <v>0.85</v>
      </c>
      <c r="M4895" s="49" t="str">
        <f aca="false">VLOOKUP($H4895,'Emission Factors'!$B$2:$F$3,4,FALSE())</f>
        <v>LB</v>
      </c>
      <c r="N4895" s="49" t="str">
        <f aca="false">VLOOKUP($H4895,'Emission Factors'!$B$2:$F$3,5,FALSE())</f>
        <v>E6GAL</v>
      </c>
      <c r="O4895" s="41" t="n">
        <f aca="false">J4895*L4895/2000</f>
        <v>0.354645825268977</v>
      </c>
      <c r="P4895" s="50" t="s">
        <v>5628</v>
      </c>
    </row>
    <row r="4896" customFormat="false" ht="12.75" hidden="false" customHeight="false" outlineLevel="0" collapsed="false">
      <c r="A4896" s="48" t="s">
        <v>4247</v>
      </c>
      <c r="B4896" s="48" t="s">
        <v>4220</v>
      </c>
      <c r="C4896" s="0" t="s">
        <v>4221</v>
      </c>
      <c r="D4896" s="48" t="s">
        <v>111</v>
      </c>
      <c r="E4896" s="0" t="s">
        <v>4248</v>
      </c>
      <c r="F4896" s="0" t="s">
        <v>47</v>
      </c>
      <c r="G4896" s="5" t="s">
        <v>5</v>
      </c>
      <c r="H4896" s="0" t="s">
        <v>5619</v>
      </c>
      <c r="I4896" s="0" t="s">
        <v>5620</v>
      </c>
      <c r="J4896" s="38" t="n">
        <f aca="false">VLOOKUP(Emissions!A4896,'County Activity'!A$2:J$3223,9,FALSE())</f>
        <v>2137.44085201036</v>
      </c>
      <c r="K4896" s="38" t="str">
        <f aca="false">VLOOKUP(Emissions!B4896,'County Activity'!B$2:K$3223,9,FALSE())</f>
        <v>E6GAL</v>
      </c>
      <c r="L4896" s="40" t="n">
        <f aca="false">VLOOKUP($H4896,'Emission Factors'!$B$2:$F$3,3,FALSE())</f>
        <v>0.169</v>
      </c>
      <c r="M4896" s="49" t="str">
        <f aca="false">VLOOKUP($H4896,'Emission Factors'!$B$2:$F$3,4,FALSE())</f>
        <v>LB</v>
      </c>
      <c r="N4896" s="49" t="str">
        <f aca="false">VLOOKUP($H4896,'Emission Factors'!$B$2:$F$3,5,FALSE())</f>
        <v>E6GAL</v>
      </c>
      <c r="O4896" s="41" t="n">
        <f aca="false">J4896*L4896/2000</f>
        <v>0.180613751994875</v>
      </c>
      <c r="P4896" s="50" t="s">
        <v>5628</v>
      </c>
    </row>
    <row r="4897" customFormat="false" ht="12.75" hidden="false" customHeight="false" outlineLevel="0" collapsed="false">
      <c r="A4897" s="48" t="s">
        <v>4247</v>
      </c>
      <c r="B4897" s="48" t="s">
        <v>4220</v>
      </c>
      <c r="C4897" s="0" t="s">
        <v>4221</v>
      </c>
      <c r="D4897" s="48" t="s">
        <v>111</v>
      </c>
      <c r="E4897" s="0" t="s">
        <v>4248</v>
      </c>
      <c r="F4897" s="0" t="s">
        <v>47</v>
      </c>
      <c r="G4897" s="5" t="s">
        <v>5</v>
      </c>
      <c r="H4897" s="0" t="s">
        <v>5622</v>
      </c>
      <c r="I4897" s="0" t="s">
        <v>5623</v>
      </c>
      <c r="J4897" s="38" t="n">
        <f aca="false">VLOOKUP(Emissions!A4897,'County Activity'!A$2:J$3223,9,FALSE())</f>
        <v>2137.44085201036</v>
      </c>
      <c r="K4897" s="38" t="str">
        <f aca="false">VLOOKUP(Emissions!B4897,'County Activity'!B$2:K$3223,9,FALSE())</f>
        <v>E6GAL</v>
      </c>
      <c r="L4897" s="40" t="n">
        <f aca="false">VLOOKUP($H4897,'Emission Factors'!$B$2:$F$3,3,FALSE())</f>
        <v>0.85</v>
      </c>
      <c r="M4897" s="49" t="str">
        <f aca="false">VLOOKUP($H4897,'Emission Factors'!$B$2:$F$3,4,FALSE())</f>
        <v>LB</v>
      </c>
      <c r="N4897" s="49" t="str">
        <f aca="false">VLOOKUP($H4897,'Emission Factors'!$B$2:$F$3,5,FALSE())</f>
        <v>E6GAL</v>
      </c>
      <c r="O4897" s="41" t="n">
        <f aca="false">J4897*L4897/2000</f>
        <v>0.908412362104403</v>
      </c>
      <c r="P4897" s="50" t="s">
        <v>5628</v>
      </c>
    </row>
    <row r="4898" customFormat="false" ht="12.75" hidden="false" customHeight="false" outlineLevel="0" collapsed="false">
      <c r="A4898" s="48" t="s">
        <v>4249</v>
      </c>
      <c r="B4898" s="48" t="s">
        <v>4220</v>
      </c>
      <c r="C4898" s="0" t="s">
        <v>4221</v>
      </c>
      <c r="D4898" s="48" t="s">
        <v>114</v>
      </c>
      <c r="E4898" s="0" t="s">
        <v>4250</v>
      </c>
      <c r="F4898" s="0" t="s">
        <v>47</v>
      </c>
      <c r="G4898" s="5" t="s">
        <v>5</v>
      </c>
      <c r="H4898" s="0" t="s">
        <v>5619</v>
      </c>
      <c r="I4898" s="0" t="s">
        <v>5620</v>
      </c>
      <c r="J4898" s="38" t="n">
        <f aca="false">VLOOKUP(Emissions!A4898,'County Activity'!A$2:J$3223,9,FALSE())</f>
        <v>1678.38476392092</v>
      </c>
      <c r="K4898" s="38" t="str">
        <f aca="false">VLOOKUP(Emissions!B4898,'County Activity'!B$2:K$3223,9,FALSE())</f>
        <v>E6GAL</v>
      </c>
      <c r="L4898" s="40" t="n">
        <f aca="false">VLOOKUP($H4898,'Emission Factors'!$B$2:$F$3,3,FALSE())</f>
        <v>0.169</v>
      </c>
      <c r="M4898" s="49" t="str">
        <f aca="false">VLOOKUP($H4898,'Emission Factors'!$B$2:$F$3,4,FALSE())</f>
        <v>LB</v>
      </c>
      <c r="N4898" s="49" t="str">
        <f aca="false">VLOOKUP($H4898,'Emission Factors'!$B$2:$F$3,5,FALSE())</f>
        <v>E6GAL</v>
      </c>
      <c r="O4898" s="41" t="n">
        <f aca="false">J4898*L4898/2000</f>
        <v>0.141823512551318</v>
      </c>
      <c r="P4898" s="50" t="s">
        <v>5628</v>
      </c>
    </row>
    <row r="4899" customFormat="false" ht="12.75" hidden="false" customHeight="false" outlineLevel="0" collapsed="false">
      <c r="A4899" s="48" t="s">
        <v>4249</v>
      </c>
      <c r="B4899" s="48" t="s">
        <v>4220</v>
      </c>
      <c r="C4899" s="0" t="s">
        <v>4221</v>
      </c>
      <c r="D4899" s="48" t="s">
        <v>114</v>
      </c>
      <c r="E4899" s="0" t="s">
        <v>4250</v>
      </c>
      <c r="F4899" s="0" t="s">
        <v>47</v>
      </c>
      <c r="G4899" s="5" t="s">
        <v>5</v>
      </c>
      <c r="H4899" s="0" t="s">
        <v>5622</v>
      </c>
      <c r="I4899" s="0" t="s">
        <v>5623</v>
      </c>
      <c r="J4899" s="38" t="n">
        <f aca="false">VLOOKUP(Emissions!A4899,'County Activity'!A$2:J$3223,9,FALSE())</f>
        <v>1678.38476392092</v>
      </c>
      <c r="K4899" s="38" t="str">
        <f aca="false">VLOOKUP(Emissions!B4899,'County Activity'!B$2:K$3223,9,FALSE())</f>
        <v>E6GAL</v>
      </c>
      <c r="L4899" s="40" t="n">
        <f aca="false">VLOOKUP($H4899,'Emission Factors'!$B$2:$F$3,3,FALSE())</f>
        <v>0.85</v>
      </c>
      <c r="M4899" s="49" t="str">
        <f aca="false">VLOOKUP($H4899,'Emission Factors'!$B$2:$F$3,4,FALSE())</f>
        <v>LB</v>
      </c>
      <c r="N4899" s="49" t="str">
        <f aca="false">VLOOKUP($H4899,'Emission Factors'!$B$2:$F$3,5,FALSE())</f>
        <v>E6GAL</v>
      </c>
      <c r="O4899" s="41" t="n">
        <f aca="false">J4899*L4899/2000</f>
        <v>0.713313524666392</v>
      </c>
      <c r="P4899" s="50" t="s">
        <v>5628</v>
      </c>
    </row>
    <row r="4900" customFormat="false" ht="12.75" hidden="false" customHeight="false" outlineLevel="0" collapsed="false">
      <c r="A4900" s="48" t="s">
        <v>4251</v>
      </c>
      <c r="B4900" s="48" t="s">
        <v>4220</v>
      </c>
      <c r="C4900" s="0" t="s">
        <v>4221</v>
      </c>
      <c r="D4900" s="48" t="s">
        <v>117</v>
      </c>
      <c r="E4900" s="0" t="s">
        <v>133</v>
      </c>
      <c r="F4900" s="0" t="s">
        <v>47</v>
      </c>
      <c r="G4900" s="5" t="s">
        <v>5</v>
      </c>
      <c r="H4900" s="0" t="s">
        <v>5619</v>
      </c>
      <c r="I4900" s="0" t="s">
        <v>5620</v>
      </c>
      <c r="J4900" s="38" t="n">
        <f aca="false">VLOOKUP(Emissions!A4900,'County Activity'!A$2:J$3223,9,FALSE())</f>
        <v>1703.96227641365</v>
      </c>
      <c r="K4900" s="38" t="str">
        <f aca="false">VLOOKUP(Emissions!B4900,'County Activity'!B$2:K$3223,9,FALSE())</f>
        <v>E6GAL</v>
      </c>
      <c r="L4900" s="40" t="n">
        <f aca="false">VLOOKUP($H4900,'Emission Factors'!$B$2:$F$3,3,FALSE())</f>
        <v>0.169</v>
      </c>
      <c r="M4900" s="49" t="str">
        <f aca="false">VLOOKUP($H4900,'Emission Factors'!$B$2:$F$3,4,FALSE())</f>
        <v>LB</v>
      </c>
      <c r="N4900" s="49" t="str">
        <f aca="false">VLOOKUP($H4900,'Emission Factors'!$B$2:$F$3,5,FALSE())</f>
        <v>E6GAL</v>
      </c>
      <c r="O4900" s="41" t="n">
        <f aca="false">J4900*L4900/2000</f>
        <v>0.143984812356954</v>
      </c>
      <c r="P4900" s="50" t="s">
        <v>5628</v>
      </c>
    </row>
    <row r="4901" customFormat="false" ht="12.75" hidden="false" customHeight="false" outlineLevel="0" collapsed="false">
      <c r="A4901" s="48" t="s">
        <v>4251</v>
      </c>
      <c r="B4901" s="48" t="s">
        <v>4220</v>
      </c>
      <c r="C4901" s="0" t="s">
        <v>4221</v>
      </c>
      <c r="D4901" s="48" t="s">
        <v>117</v>
      </c>
      <c r="E4901" s="0" t="s">
        <v>133</v>
      </c>
      <c r="F4901" s="0" t="s">
        <v>47</v>
      </c>
      <c r="G4901" s="5" t="s">
        <v>5</v>
      </c>
      <c r="H4901" s="0" t="s">
        <v>5622</v>
      </c>
      <c r="I4901" s="0" t="s">
        <v>5623</v>
      </c>
      <c r="J4901" s="38" t="n">
        <f aca="false">VLOOKUP(Emissions!A4901,'County Activity'!A$2:J$3223,9,FALSE())</f>
        <v>1703.96227641365</v>
      </c>
      <c r="K4901" s="38" t="str">
        <f aca="false">VLOOKUP(Emissions!B4901,'County Activity'!B$2:K$3223,9,FALSE())</f>
        <v>E6GAL</v>
      </c>
      <c r="L4901" s="40" t="n">
        <f aca="false">VLOOKUP($H4901,'Emission Factors'!$B$2:$F$3,3,FALSE())</f>
        <v>0.85</v>
      </c>
      <c r="M4901" s="49" t="str">
        <f aca="false">VLOOKUP($H4901,'Emission Factors'!$B$2:$F$3,4,FALSE())</f>
        <v>LB</v>
      </c>
      <c r="N4901" s="49" t="str">
        <f aca="false">VLOOKUP($H4901,'Emission Factors'!$B$2:$F$3,5,FALSE())</f>
        <v>E6GAL</v>
      </c>
      <c r="O4901" s="41" t="n">
        <f aca="false">J4901*L4901/2000</f>
        <v>0.724183967475803</v>
      </c>
      <c r="P4901" s="50" t="s">
        <v>5628</v>
      </c>
    </row>
    <row r="4902" customFormat="false" ht="12.75" hidden="false" customHeight="false" outlineLevel="0" collapsed="false">
      <c r="A4902" s="48" t="s">
        <v>4252</v>
      </c>
      <c r="B4902" s="48" t="s">
        <v>4220</v>
      </c>
      <c r="C4902" s="0" t="s">
        <v>4221</v>
      </c>
      <c r="D4902" s="48" t="s">
        <v>120</v>
      </c>
      <c r="E4902" s="0" t="s">
        <v>4253</v>
      </c>
      <c r="F4902" s="0" t="s">
        <v>47</v>
      </c>
      <c r="G4902" s="5" t="s">
        <v>5</v>
      </c>
      <c r="H4902" s="0" t="s">
        <v>5619</v>
      </c>
      <c r="I4902" s="0" t="s">
        <v>5620</v>
      </c>
      <c r="J4902" s="38" t="n">
        <f aca="false">VLOOKUP(Emissions!A4902,'County Activity'!A$2:J$3223,9,FALSE())</f>
        <v>788.617649579547</v>
      </c>
      <c r="K4902" s="38" t="str">
        <f aca="false">VLOOKUP(Emissions!B4902,'County Activity'!B$2:K$3223,9,FALSE())</f>
        <v>E6GAL</v>
      </c>
      <c r="L4902" s="40" t="n">
        <f aca="false">VLOOKUP($H4902,'Emission Factors'!$B$2:$F$3,3,FALSE())</f>
        <v>0.169</v>
      </c>
      <c r="M4902" s="49" t="str">
        <f aca="false">VLOOKUP($H4902,'Emission Factors'!$B$2:$F$3,4,FALSE())</f>
        <v>LB</v>
      </c>
      <c r="N4902" s="49" t="str">
        <f aca="false">VLOOKUP($H4902,'Emission Factors'!$B$2:$F$3,5,FALSE())</f>
        <v>E6GAL</v>
      </c>
      <c r="O4902" s="41" t="n">
        <f aca="false">J4902*L4902/2000</f>
        <v>0.0666381913894717</v>
      </c>
      <c r="P4902" s="50" t="s">
        <v>5628</v>
      </c>
    </row>
    <row r="4903" customFormat="false" ht="12.75" hidden="false" customHeight="false" outlineLevel="0" collapsed="false">
      <c r="A4903" s="48" t="s">
        <v>4252</v>
      </c>
      <c r="B4903" s="48" t="s">
        <v>4220</v>
      </c>
      <c r="C4903" s="0" t="s">
        <v>4221</v>
      </c>
      <c r="D4903" s="48" t="s">
        <v>120</v>
      </c>
      <c r="E4903" s="0" t="s">
        <v>4253</v>
      </c>
      <c r="F4903" s="0" t="s">
        <v>47</v>
      </c>
      <c r="G4903" s="5" t="s">
        <v>5</v>
      </c>
      <c r="H4903" s="0" t="s">
        <v>5622</v>
      </c>
      <c r="I4903" s="0" t="s">
        <v>5623</v>
      </c>
      <c r="J4903" s="38" t="n">
        <f aca="false">VLOOKUP(Emissions!A4903,'County Activity'!A$2:J$3223,9,FALSE())</f>
        <v>788.617649579547</v>
      </c>
      <c r="K4903" s="38" t="str">
        <f aca="false">VLOOKUP(Emissions!B4903,'County Activity'!B$2:K$3223,9,FALSE())</f>
        <v>E6GAL</v>
      </c>
      <c r="L4903" s="40" t="n">
        <f aca="false">VLOOKUP($H4903,'Emission Factors'!$B$2:$F$3,3,FALSE())</f>
        <v>0.85</v>
      </c>
      <c r="M4903" s="49" t="str">
        <f aca="false">VLOOKUP($H4903,'Emission Factors'!$B$2:$F$3,4,FALSE())</f>
        <v>LB</v>
      </c>
      <c r="N4903" s="49" t="str">
        <f aca="false">VLOOKUP($H4903,'Emission Factors'!$B$2:$F$3,5,FALSE())</f>
        <v>E6GAL</v>
      </c>
      <c r="O4903" s="41" t="n">
        <f aca="false">J4903*L4903/2000</f>
        <v>0.335162501071307</v>
      </c>
      <c r="P4903" s="50" t="s">
        <v>5628</v>
      </c>
    </row>
    <row r="4904" customFormat="false" ht="12.75" hidden="false" customHeight="false" outlineLevel="0" collapsed="false">
      <c r="A4904" s="48" t="s">
        <v>4254</v>
      </c>
      <c r="B4904" s="48" t="s">
        <v>4220</v>
      </c>
      <c r="C4904" s="0" t="s">
        <v>4221</v>
      </c>
      <c r="D4904" s="48" t="s">
        <v>123</v>
      </c>
      <c r="E4904" s="0" t="s">
        <v>136</v>
      </c>
      <c r="F4904" s="0" t="s">
        <v>47</v>
      </c>
      <c r="G4904" s="5" t="s">
        <v>5</v>
      </c>
      <c r="H4904" s="0" t="s">
        <v>5619</v>
      </c>
      <c r="I4904" s="0" t="s">
        <v>5620</v>
      </c>
      <c r="J4904" s="38" t="n">
        <f aca="false">VLOOKUP(Emissions!A4904,'County Activity'!A$2:J$3223,9,FALSE())</f>
        <v>1837.51885124481</v>
      </c>
      <c r="K4904" s="38" t="str">
        <f aca="false">VLOOKUP(Emissions!B4904,'County Activity'!B$2:K$3223,9,FALSE())</f>
        <v>E6GAL</v>
      </c>
      <c r="L4904" s="40" t="n">
        <f aca="false">VLOOKUP($H4904,'Emission Factors'!$B$2:$F$3,3,FALSE())</f>
        <v>0.169</v>
      </c>
      <c r="M4904" s="49" t="str">
        <f aca="false">VLOOKUP($H4904,'Emission Factors'!$B$2:$F$3,4,FALSE())</f>
        <v>LB</v>
      </c>
      <c r="N4904" s="49" t="str">
        <f aca="false">VLOOKUP($H4904,'Emission Factors'!$B$2:$F$3,5,FALSE())</f>
        <v>E6GAL</v>
      </c>
      <c r="O4904" s="41" t="n">
        <f aca="false">J4904*L4904/2000</f>
        <v>0.155270342930186</v>
      </c>
      <c r="P4904" s="50" t="s">
        <v>5628</v>
      </c>
    </row>
    <row r="4905" customFormat="false" ht="12.75" hidden="false" customHeight="false" outlineLevel="0" collapsed="false">
      <c r="A4905" s="48" t="s">
        <v>4254</v>
      </c>
      <c r="B4905" s="48" t="s">
        <v>4220</v>
      </c>
      <c r="C4905" s="0" t="s">
        <v>4221</v>
      </c>
      <c r="D4905" s="48" t="s">
        <v>123</v>
      </c>
      <c r="E4905" s="0" t="s">
        <v>136</v>
      </c>
      <c r="F4905" s="0" t="s">
        <v>47</v>
      </c>
      <c r="G4905" s="5" t="s">
        <v>5</v>
      </c>
      <c r="H4905" s="0" t="s">
        <v>5622</v>
      </c>
      <c r="I4905" s="0" t="s">
        <v>5623</v>
      </c>
      <c r="J4905" s="38" t="n">
        <f aca="false">VLOOKUP(Emissions!A4905,'County Activity'!A$2:J$3223,9,FALSE())</f>
        <v>1837.51885124481</v>
      </c>
      <c r="K4905" s="38" t="str">
        <f aca="false">VLOOKUP(Emissions!B4905,'County Activity'!B$2:K$3223,9,FALSE())</f>
        <v>E6GAL</v>
      </c>
      <c r="L4905" s="40" t="n">
        <f aca="false">VLOOKUP($H4905,'Emission Factors'!$B$2:$F$3,3,FALSE())</f>
        <v>0.85</v>
      </c>
      <c r="M4905" s="49" t="str">
        <f aca="false">VLOOKUP($H4905,'Emission Factors'!$B$2:$F$3,4,FALSE())</f>
        <v>LB</v>
      </c>
      <c r="N4905" s="49" t="str">
        <f aca="false">VLOOKUP($H4905,'Emission Factors'!$B$2:$F$3,5,FALSE())</f>
        <v>E6GAL</v>
      </c>
      <c r="O4905" s="41" t="n">
        <f aca="false">J4905*L4905/2000</f>
        <v>0.780945511779044</v>
      </c>
      <c r="P4905" s="50" t="s">
        <v>5628</v>
      </c>
    </row>
    <row r="4906" customFormat="false" ht="12.75" hidden="false" customHeight="false" outlineLevel="0" collapsed="false">
      <c r="A4906" s="48" t="s">
        <v>4255</v>
      </c>
      <c r="B4906" s="48" t="s">
        <v>4220</v>
      </c>
      <c r="C4906" s="0" t="s">
        <v>4221</v>
      </c>
      <c r="D4906" s="48" t="s">
        <v>126</v>
      </c>
      <c r="E4906" s="0" t="s">
        <v>1534</v>
      </c>
      <c r="F4906" s="0" t="s">
        <v>47</v>
      </c>
      <c r="G4906" s="5" t="s">
        <v>5</v>
      </c>
      <c r="H4906" s="0" t="s">
        <v>5619</v>
      </c>
      <c r="I4906" s="0" t="s">
        <v>5620</v>
      </c>
      <c r="J4906" s="38" t="n">
        <f aca="false">VLOOKUP(Emissions!A4906,'County Activity'!A$2:J$3223,9,FALSE())</f>
        <v>2198.72867862907</v>
      </c>
      <c r="K4906" s="38" t="str">
        <f aca="false">VLOOKUP(Emissions!B4906,'County Activity'!B$2:K$3223,9,FALSE())</f>
        <v>E6GAL</v>
      </c>
      <c r="L4906" s="40" t="n">
        <f aca="false">VLOOKUP($H4906,'Emission Factors'!$B$2:$F$3,3,FALSE())</f>
        <v>0.169</v>
      </c>
      <c r="M4906" s="49" t="str">
        <f aca="false">VLOOKUP($H4906,'Emission Factors'!$B$2:$F$3,4,FALSE())</f>
        <v>LB</v>
      </c>
      <c r="N4906" s="49" t="str">
        <f aca="false">VLOOKUP($H4906,'Emission Factors'!$B$2:$F$3,5,FALSE())</f>
        <v>E6GAL</v>
      </c>
      <c r="O4906" s="41" t="n">
        <f aca="false">J4906*L4906/2000</f>
        <v>0.185792573344156</v>
      </c>
      <c r="P4906" s="50" t="s">
        <v>5628</v>
      </c>
    </row>
    <row r="4907" customFormat="false" ht="12.75" hidden="false" customHeight="false" outlineLevel="0" collapsed="false">
      <c r="A4907" s="48" t="s">
        <v>4255</v>
      </c>
      <c r="B4907" s="48" t="s">
        <v>4220</v>
      </c>
      <c r="C4907" s="0" t="s">
        <v>4221</v>
      </c>
      <c r="D4907" s="48" t="s">
        <v>126</v>
      </c>
      <c r="E4907" s="0" t="s">
        <v>1534</v>
      </c>
      <c r="F4907" s="0" t="s">
        <v>47</v>
      </c>
      <c r="G4907" s="5" t="s">
        <v>5</v>
      </c>
      <c r="H4907" s="0" t="s">
        <v>5622</v>
      </c>
      <c r="I4907" s="0" t="s">
        <v>5623</v>
      </c>
      <c r="J4907" s="38" t="n">
        <f aca="false">VLOOKUP(Emissions!A4907,'County Activity'!A$2:J$3223,9,FALSE())</f>
        <v>2198.72867862907</v>
      </c>
      <c r="K4907" s="38" t="str">
        <f aca="false">VLOOKUP(Emissions!B4907,'County Activity'!B$2:K$3223,9,FALSE())</f>
        <v>E6GAL</v>
      </c>
      <c r="L4907" s="40" t="n">
        <f aca="false">VLOOKUP($H4907,'Emission Factors'!$B$2:$F$3,3,FALSE())</f>
        <v>0.85</v>
      </c>
      <c r="M4907" s="49" t="str">
        <f aca="false">VLOOKUP($H4907,'Emission Factors'!$B$2:$F$3,4,FALSE())</f>
        <v>LB</v>
      </c>
      <c r="N4907" s="49" t="str">
        <f aca="false">VLOOKUP($H4907,'Emission Factors'!$B$2:$F$3,5,FALSE())</f>
        <v>E6GAL</v>
      </c>
      <c r="O4907" s="41" t="n">
        <f aca="false">J4907*L4907/2000</f>
        <v>0.934459688417353</v>
      </c>
      <c r="P4907" s="50" t="s">
        <v>5628</v>
      </c>
    </row>
    <row r="4908" customFormat="false" ht="12.75" hidden="false" customHeight="false" outlineLevel="0" collapsed="false">
      <c r="A4908" s="48" t="s">
        <v>4256</v>
      </c>
      <c r="B4908" s="48" t="s">
        <v>4220</v>
      </c>
      <c r="C4908" s="0" t="s">
        <v>4221</v>
      </c>
      <c r="D4908" s="48" t="s">
        <v>129</v>
      </c>
      <c r="E4908" s="0" t="s">
        <v>4257</v>
      </c>
      <c r="F4908" s="0" t="s">
        <v>47</v>
      </c>
      <c r="G4908" s="5" t="s">
        <v>5</v>
      </c>
      <c r="H4908" s="0" t="s">
        <v>5619</v>
      </c>
      <c r="I4908" s="0" t="s">
        <v>5620</v>
      </c>
      <c r="J4908" s="38" t="n">
        <f aca="false">VLOOKUP(Emissions!A4908,'County Activity'!A$2:J$3223,9,FALSE())</f>
        <v>1302.71225931564</v>
      </c>
      <c r="K4908" s="38" t="str">
        <f aca="false">VLOOKUP(Emissions!B4908,'County Activity'!B$2:K$3223,9,FALSE())</f>
        <v>E6GAL</v>
      </c>
      <c r="L4908" s="40" t="n">
        <f aca="false">VLOOKUP($H4908,'Emission Factors'!$B$2:$F$3,3,FALSE())</f>
        <v>0.169</v>
      </c>
      <c r="M4908" s="49" t="str">
        <f aca="false">VLOOKUP($H4908,'Emission Factors'!$B$2:$F$3,4,FALSE())</f>
        <v>LB</v>
      </c>
      <c r="N4908" s="49" t="str">
        <f aca="false">VLOOKUP($H4908,'Emission Factors'!$B$2:$F$3,5,FALSE())</f>
        <v>E6GAL</v>
      </c>
      <c r="O4908" s="41" t="n">
        <f aca="false">J4908*L4908/2000</f>
        <v>0.110079185912172</v>
      </c>
      <c r="P4908" s="50" t="s">
        <v>5628</v>
      </c>
    </row>
    <row r="4909" customFormat="false" ht="12.75" hidden="false" customHeight="false" outlineLevel="0" collapsed="false">
      <c r="A4909" s="48" t="s">
        <v>4256</v>
      </c>
      <c r="B4909" s="48" t="s">
        <v>4220</v>
      </c>
      <c r="C4909" s="0" t="s">
        <v>4221</v>
      </c>
      <c r="D4909" s="48" t="s">
        <v>129</v>
      </c>
      <c r="E4909" s="0" t="s">
        <v>4257</v>
      </c>
      <c r="F4909" s="0" t="s">
        <v>47</v>
      </c>
      <c r="G4909" s="5" t="s">
        <v>5</v>
      </c>
      <c r="H4909" s="0" t="s">
        <v>5622</v>
      </c>
      <c r="I4909" s="0" t="s">
        <v>5623</v>
      </c>
      <c r="J4909" s="38" t="n">
        <f aca="false">VLOOKUP(Emissions!A4909,'County Activity'!A$2:J$3223,9,FALSE())</f>
        <v>1302.71225931564</v>
      </c>
      <c r="K4909" s="38" t="str">
        <f aca="false">VLOOKUP(Emissions!B4909,'County Activity'!B$2:K$3223,9,FALSE())</f>
        <v>E6GAL</v>
      </c>
      <c r="L4909" s="40" t="n">
        <f aca="false">VLOOKUP($H4909,'Emission Factors'!$B$2:$F$3,3,FALSE())</f>
        <v>0.85</v>
      </c>
      <c r="M4909" s="49" t="str">
        <f aca="false">VLOOKUP($H4909,'Emission Factors'!$B$2:$F$3,4,FALSE())</f>
        <v>LB</v>
      </c>
      <c r="N4909" s="49" t="str">
        <f aca="false">VLOOKUP($H4909,'Emission Factors'!$B$2:$F$3,5,FALSE())</f>
        <v>E6GAL</v>
      </c>
      <c r="O4909" s="41" t="n">
        <f aca="false">J4909*L4909/2000</f>
        <v>0.553652710209149</v>
      </c>
      <c r="P4909" s="50" t="s">
        <v>5628</v>
      </c>
    </row>
    <row r="4910" customFormat="false" ht="12.75" hidden="false" customHeight="false" outlineLevel="0" collapsed="false">
      <c r="A4910" s="48" t="s">
        <v>4258</v>
      </c>
      <c r="B4910" s="48" t="s">
        <v>4220</v>
      </c>
      <c r="C4910" s="0" t="s">
        <v>4221</v>
      </c>
      <c r="D4910" s="48" t="s">
        <v>132</v>
      </c>
      <c r="E4910" s="0" t="s">
        <v>4259</v>
      </c>
      <c r="F4910" s="0" t="s">
        <v>47</v>
      </c>
      <c r="G4910" s="5" t="s">
        <v>5</v>
      </c>
      <c r="H4910" s="0" t="s">
        <v>5619</v>
      </c>
      <c r="I4910" s="0" t="s">
        <v>5620</v>
      </c>
      <c r="J4910" s="38" t="n">
        <f aca="false">VLOOKUP(Emissions!A4910,'County Activity'!A$2:J$3223,9,FALSE())</f>
        <v>1013.63726646586</v>
      </c>
      <c r="K4910" s="38" t="str">
        <f aca="false">VLOOKUP(Emissions!B4910,'County Activity'!B$2:K$3223,9,FALSE())</f>
        <v>E6GAL</v>
      </c>
      <c r="L4910" s="40" t="n">
        <f aca="false">VLOOKUP($H4910,'Emission Factors'!$B$2:$F$3,3,FALSE())</f>
        <v>0.169</v>
      </c>
      <c r="M4910" s="49" t="str">
        <f aca="false">VLOOKUP($H4910,'Emission Factors'!$B$2:$F$3,4,FALSE())</f>
        <v>LB</v>
      </c>
      <c r="N4910" s="49" t="str">
        <f aca="false">VLOOKUP($H4910,'Emission Factors'!$B$2:$F$3,5,FALSE())</f>
        <v>E6GAL</v>
      </c>
      <c r="O4910" s="41" t="n">
        <f aca="false">J4910*L4910/2000</f>
        <v>0.0856523490163652</v>
      </c>
      <c r="P4910" s="50" t="s">
        <v>5628</v>
      </c>
    </row>
    <row r="4911" customFormat="false" ht="12.75" hidden="false" customHeight="false" outlineLevel="0" collapsed="false">
      <c r="A4911" s="48" t="s">
        <v>4258</v>
      </c>
      <c r="B4911" s="48" t="s">
        <v>4220</v>
      </c>
      <c r="C4911" s="0" t="s">
        <v>4221</v>
      </c>
      <c r="D4911" s="48" t="s">
        <v>132</v>
      </c>
      <c r="E4911" s="0" t="s">
        <v>4259</v>
      </c>
      <c r="F4911" s="0" t="s">
        <v>47</v>
      </c>
      <c r="G4911" s="5" t="s">
        <v>5</v>
      </c>
      <c r="H4911" s="0" t="s">
        <v>5622</v>
      </c>
      <c r="I4911" s="0" t="s">
        <v>5623</v>
      </c>
      <c r="J4911" s="38" t="n">
        <f aca="false">VLOOKUP(Emissions!A4911,'County Activity'!A$2:J$3223,9,FALSE())</f>
        <v>1013.63726646586</v>
      </c>
      <c r="K4911" s="38" t="str">
        <f aca="false">VLOOKUP(Emissions!B4911,'County Activity'!B$2:K$3223,9,FALSE())</f>
        <v>E6GAL</v>
      </c>
      <c r="L4911" s="40" t="n">
        <f aca="false">VLOOKUP($H4911,'Emission Factors'!$B$2:$F$3,3,FALSE())</f>
        <v>0.85</v>
      </c>
      <c r="M4911" s="49" t="str">
        <f aca="false">VLOOKUP($H4911,'Emission Factors'!$B$2:$F$3,4,FALSE())</f>
        <v>LB</v>
      </c>
      <c r="N4911" s="49" t="str">
        <f aca="false">VLOOKUP($H4911,'Emission Factors'!$B$2:$F$3,5,FALSE())</f>
        <v>E6GAL</v>
      </c>
      <c r="O4911" s="41" t="n">
        <f aca="false">J4911*L4911/2000</f>
        <v>0.43079583824799</v>
      </c>
      <c r="P4911" s="50" t="s">
        <v>5628</v>
      </c>
    </row>
    <row r="4912" customFormat="false" ht="12.75" hidden="false" customHeight="false" outlineLevel="0" collapsed="false">
      <c r="A4912" s="48" t="s">
        <v>4260</v>
      </c>
      <c r="B4912" s="48" t="s">
        <v>4220</v>
      </c>
      <c r="C4912" s="0" t="s">
        <v>4221</v>
      </c>
      <c r="D4912" s="48" t="s">
        <v>135</v>
      </c>
      <c r="E4912" s="0" t="s">
        <v>142</v>
      </c>
      <c r="F4912" s="0" t="s">
        <v>47</v>
      </c>
      <c r="G4912" s="5" t="s">
        <v>5</v>
      </c>
      <c r="H4912" s="0" t="s">
        <v>5619</v>
      </c>
      <c r="I4912" s="0" t="s">
        <v>5620</v>
      </c>
      <c r="J4912" s="38" t="n">
        <f aca="false">VLOOKUP(Emissions!A4912,'County Activity'!A$2:J$3223,9,FALSE())</f>
        <v>2953.10906454033</v>
      </c>
      <c r="K4912" s="38" t="str">
        <f aca="false">VLOOKUP(Emissions!B4912,'County Activity'!B$2:K$3223,9,FALSE())</f>
        <v>E6GAL</v>
      </c>
      <c r="L4912" s="40" t="n">
        <f aca="false">VLOOKUP($H4912,'Emission Factors'!$B$2:$F$3,3,FALSE())</f>
        <v>0.169</v>
      </c>
      <c r="M4912" s="49" t="str">
        <f aca="false">VLOOKUP($H4912,'Emission Factors'!$B$2:$F$3,4,FALSE())</f>
        <v>LB</v>
      </c>
      <c r="N4912" s="49" t="str">
        <f aca="false">VLOOKUP($H4912,'Emission Factors'!$B$2:$F$3,5,FALSE())</f>
        <v>E6GAL</v>
      </c>
      <c r="O4912" s="41" t="n">
        <f aca="false">J4912*L4912/2000</f>
        <v>0.249537715953658</v>
      </c>
      <c r="P4912" s="50" t="s">
        <v>5628</v>
      </c>
    </row>
    <row r="4913" customFormat="false" ht="12.75" hidden="false" customHeight="false" outlineLevel="0" collapsed="false">
      <c r="A4913" s="48" t="s">
        <v>4260</v>
      </c>
      <c r="B4913" s="48" t="s">
        <v>4220</v>
      </c>
      <c r="C4913" s="0" t="s">
        <v>4221</v>
      </c>
      <c r="D4913" s="48" t="s">
        <v>135</v>
      </c>
      <c r="E4913" s="0" t="s">
        <v>142</v>
      </c>
      <c r="F4913" s="0" t="s">
        <v>47</v>
      </c>
      <c r="G4913" s="5" t="s">
        <v>5</v>
      </c>
      <c r="H4913" s="0" t="s">
        <v>5622</v>
      </c>
      <c r="I4913" s="0" t="s">
        <v>5623</v>
      </c>
      <c r="J4913" s="38" t="n">
        <f aca="false">VLOOKUP(Emissions!A4913,'County Activity'!A$2:J$3223,9,FALSE())</f>
        <v>2953.10906454033</v>
      </c>
      <c r="K4913" s="38" t="str">
        <f aca="false">VLOOKUP(Emissions!B4913,'County Activity'!B$2:K$3223,9,FALSE())</f>
        <v>E6GAL</v>
      </c>
      <c r="L4913" s="40" t="n">
        <f aca="false">VLOOKUP($H4913,'Emission Factors'!$B$2:$F$3,3,FALSE())</f>
        <v>0.85</v>
      </c>
      <c r="M4913" s="49" t="str">
        <f aca="false">VLOOKUP($H4913,'Emission Factors'!$B$2:$F$3,4,FALSE())</f>
        <v>LB</v>
      </c>
      <c r="N4913" s="49" t="str">
        <f aca="false">VLOOKUP($H4913,'Emission Factors'!$B$2:$F$3,5,FALSE())</f>
        <v>E6GAL</v>
      </c>
      <c r="O4913" s="41" t="n">
        <f aca="false">J4913*L4913/2000</f>
        <v>1.25507135242964</v>
      </c>
      <c r="P4913" s="50" t="s">
        <v>5628</v>
      </c>
    </row>
    <row r="4914" customFormat="false" ht="12.75" hidden="false" customHeight="false" outlineLevel="0" collapsed="false">
      <c r="A4914" s="48" t="s">
        <v>4261</v>
      </c>
      <c r="B4914" s="48" t="s">
        <v>4220</v>
      </c>
      <c r="C4914" s="0" t="s">
        <v>4221</v>
      </c>
      <c r="D4914" s="48" t="s">
        <v>138</v>
      </c>
      <c r="E4914" s="0" t="s">
        <v>1387</v>
      </c>
      <c r="F4914" s="0" t="s">
        <v>47</v>
      </c>
      <c r="G4914" s="5" t="s">
        <v>5</v>
      </c>
      <c r="H4914" s="0" t="s">
        <v>5619</v>
      </c>
      <c r="I4914" s="0" t="s">
        <v>5620</v>
      </c>
      <c r="J4914" s="38" t="n">
        <f aca="false">VLOOKUP(Emissions!A4914,'County Activity'!A$2:J$3223,9,FALSE())</f>
        <v>634.750833589243</v>
      </c>
      <c r="K4914" s="38" t="str">
        <f aca="false">VLOOKUP(Emissions!B4914,'County Activity'!B$2:K$3223,9,FALSE())</f>
        <v>E6GAL</v>
      </c>
      <c r="L4914" s="40" t="n">
        <f aca="false">VLOOKUP($H4914,'Emission Factors'!$B$2:$F$3,3,FALSE())</f>
        <v>0.169</v>
      </c>
      <c r="M4914" s="49" t="str">
        <f aca="false">VLOOKUP($H4914,'Emission Factors'!$B$2:$F$3,4,FALSE())</f>
        <v>LB</v>
      </c>
      <c r="N4914" s="49" t="str">
        <f aca="false">VLOOKUP($H4914,'Emission Factors'!$B$2:$F$3,5,FALSE())</f>
        <v>E6GAL</v>
      </c>
      <c r="O4914" s="41" t="n">
        <f aca="false">J4914*L4914/2000</f>
        <v>0.053636445438291</v>
      </c>
      <c r="P4914" s="50" t="s">
        <v>5628</v>
      </c>
    </row>
    <row r="4915" customFormat="false" ht="12.75" hidden="false" customHeight="false" outlineLevel="0" collapsed="false">
      <c r="A4915" s="48" t="s">
        <v>4261</v>
      </c>
      <c r="B4915" s="48" t="s">
        <v>4220</v>
      </c>
      <c r="C4915" s="0" t="s">
        <v>4221</v>
      </c>
      <c r="D4915" s="48" t="s">
        <v>138</v>
      </c>
      <c r="E4915" s="0" t="s">
        <v>1387</v>
      </c>
      <c r="F4915" s="0" t="s">
        <v>47</v>
      </c>
      <c r="G4915" s="5" t="s">
        <v>5</v>
      </c>
      <c r="H4915" s="0" t="s">
        <v>5622</v>
      </c>
      <c r="I4915" s="0" t="s">
        <v>5623</v>
      </c>
      <c r="J4915" s="38" t="n">
        <f aca="false">VLOOKUP(Emissions!A4915,'County Activity'!A$2:J$3223,9,FALSE())</f>
        <v>634.750833589243</v>
      </c>
      <c r="K4915" s="38" t="str">
        <f aca="false">VLOOKUP(Emissions!B4915,'County Activity'!B$2:K$3223,9,FALSE())</f>
        <v>E6GAL</v>
      </c>
      <c r="L4915" s="40" t="n">
        <f aca="false">VLOOKUP($H4915,'Emission Factors'!$B$2:$F$3,3,FALSE())</f>
        <v>0.85</v>
      </c>
      <c r="M4915" s="49" t="str">
        <f aca="false">VLOOKUP($H4915,'Emission Factors'!$B$2:$F$3,4,FALSE())</f>
        <v>LB</v>
      </c>
      <c r="N4915" s="49" t="str">
        <f aca="false">VLOOKUP($H4915,'Emission Factors'!$B$2:$F$3,5,FALSE())</f>
        <v>E6GAL</v>
      </c>
      <c r="O4915" s="41" t="n">
        <f aca="false">J4915*L4915/2000</f>
        <v>0.269769104275428</v>
      </c>
      <c r="P4915" s="50" t="s">
        <v>5628</v>
      </c>
    </row>
    <row r="4916" customFormat="false" ht="12.75" hidden="false" customHeight="false" outlineLevel="0" collapsed="false">
      <c r="A4916" s="48" t="s">
        <v>4262</v>
      </c>
      <c r="B4916" s="48" t="s">
        <v>4220</v>
      </c>
      <c r="C4916" s="0" t="s">
        <v>4221</v>
      </c>
      <c r="D4916" s="48" t="s">
        <v>141</v>
      </c>
      <c r="E4916" s="0" t="s">
        <v>4263</v>
      </c>
      <c r="F4916" s="0" t="s">
        <v>47</v>
      </c>
      <c r="G4916" s="5" t="s">
        <v>5</v>
      </c>
      <c r="H4916" s="0" t="s">
        <v>5619</v>
      </c>
      <c r="I4916" s="0" t="s">
        <v>5620</v>
      </c>
      <c r="J4916" s="38" t="n">
        <f aca="false">VLOOKUP(Emissions!A4916,'County Activity'!A$2:J$3223,9,FALSE())</f>
        <v>2773.44154659401</v>
      </c>
      <c r="K4916" s="38" t="str">
        <f aca="false">VLOOKUP(Emissions!B4916,'County Activity'!B$2:K$3223,9,FALSE())</f>
        <v>E6GAL</v>
      </c>
      <c r="L4916" s="40" t="n">
        <f aca="false">VLOOKUP($H4916,'Emission Factors'!$B$2:$F$3,3,FALSE())</f>
        <v>0.169</v>
      </c>
      <c r="M4916" s="49" t="str">
        <f aca="false">VLOOKUP($H4916,'Emission Factors'!$B$2:$F$3,4,FALSE())</f>
        <v>LB</v>
      </c>
      <c r="N4916" s="49" t="str">
        <f aca="false">VLOOKUP($H4916,'Emission Factors'!$B$2:$F$3,5,FALSE())</f>
        <v>E6GAL</v>
      </c>
      <c r="O4916" s="41" t="n">
        <f aca="false">J4916*L4916/2000</f>
        <v>0.234355810687194</v>
      </c>
      <c r="P4916" s="50" t="s">
        <v>5628</v>
      </c>
    </row>
    <row r="4917" customFormat="false" ht="12.75" hidden="false" customHeight="false" outlineLevel="0" collapsed="false">
      <c r="A4917" s="48" t="s">
        <v>4262</v>
      </c>
      <c r="B4917" s="48" t="s">
        <v>4220</v>
      </c>
      <c r="C4917" s="0" t="s">
        <v>4221</v>
      </c>
      <c r="D4917" s="48" t="s">
        <v>141</v>
      </c>
      <c r="E4917" s="0" t="s">
        <v>4263</v>
      </c>
      <c r="F4917" s="0" t="s">
        <v>47</v>
      </c>
      <c r="G4917" s="5" t="s">
        <v>5</v>
      </c>
      <c r="H4917" s="0" t="s">
        <v>5622</v>
      </c>
      <c r="I4917" s="0" t="s">
        <v>5623</v>
      </c>
      <c r="J4917" s="38" t="n">
        <f aca="false">VLOOKUP(Emissions!A4917,'County Activity'!A$2:J$3223,9,FALSE())</f>
        <v>2773.44154659401</v>
      </c>
      <c r="K4917" s="38" t="str">
        <f aca="false">VLOOKUP(Emissions!B4917,'County Activity'!B$2:K$3223,9,FALSE())</f>
        <v>E6GAL</v>
      </c>
      <c r="L4917" s="40" t="n">
        <f aca="false">VLOOKUP($H4917,'Emission Factors'!$B$2:$F$3,3,FALSE())</f>
        <v>0.85</v>
      </c>
      <c r="M4917" s="49" t="str">
        <f aca="false">VLOOKUP($H4917,'Emission Factors'!$B$2:$F$3,4,FALSE())</f>
        <v>LB</v>
      </c>
      <c r="N4917" s="49" t="str">
        <f aca="false">VLOOKUP($H4917,'Emission Factors'!$B$2:$F$3,5,FALSE())</f>
        <v>E6GAL</v>
      </c>
      <c r="O4917" s="41" t="n">
        <f aca="false">J4917*L4917/2000</f>
        <v>1.17871265730245</v>
      </c>
      <c r="P4917" s="50" t="s">
        <v>5628</v>
      </c>
    </row>
    <row r="4918" customFormat="false" ht="12.75" hidden="false" customHeight="false" outlineLevel="0" collapsed="false">
      <c r="A4918" s="48" t="s">
        <v>4264</v>
      </c>
      <c r="B4918" s="48" t="s">
        <v>4220</v>
      </c>
      <c r="C4918" s="0" t="s">
        <v>4221</v>
      </c>
      <c r="D4918" s="48" t="s">
        <v>144</v>
      </c>
      <c r="E4918" s="0" t="s">
        <v>818</v>
      </c>
      <c r="F4918" s="0" t="s">
        <v>47</v>
      </c>
      <c r="G4918" s="5" t="s">
        <v>5</v>
      </c>
      <c r="H4918" s="0" t="s">
        <v>5619</v>
      </c>
      <c r="I4918" s="0" t="s">
        <v>5620</v>
      </c>
      <c r="J4918" s="38" t="n">
        <f aca="false">VLOOKUP(Emissions!A4918,'County Activity'!A$2:J$3223,9,FALSE())</f>
        <v>14857.633295254</v>
      </c>
      <c r="K4918" s="38" t="str">
        <f aca="false">VLOOKUP(Emissions!B4918,'County Activity'!B$2:K$3223,9,FALSE())</f>
        <v>E6GAL</v>
      </c>
      <c r="L4918" s="40" t="n">
        <f aca="false">VLOOKUP($H4918,'Emission Factors'!$B$2:$F$3,3,FALSE())</f>
        <v>0.169</v>
      </c>
      <c r="M4918" s="49" t="str">
        <f aca="false">VLOOKUP($H4918,'Emission Factors'!$B$2:$F$3,4,FALSE())</f>
        <v>LB</v>
      </c>
      <c r="N4918" s="49" t="str">
        <f aca="false">VLOOKUP($H4918,'Emission Factors'!$B$2:$F$3,5,FALSE())</f>
        <v>E6GAL</v>
      </c>
      <c r="O4918" s="41" t="n">
        <f aca="false">J4918*L4918/2000</f>
        <v>1.25547001344897</v>
      </c>
      <c r="P4918" s="50" t="s">
        <v>5628</v>
      </c>
    </row>
    <row r="4919" customFormat="false" ht="12.75" hidden="false" customHeight="false" outlineLevel="0" collapsed="false">
      <c r="A4919" s="48" t="s">
        <v>4264</v>
      </c>
      <c r="B4919" s="48" t="s">
        <v>4220</v>
      </c>
      <c r="C4919" s="0" t="s">
        <v>4221</v>
      </c>
      <c r="D4919" s="48" t="s">
        <v>144</v>
      </c>
      <c r="E4919" s="0" t="s">
        <v>818</v>
      </c>
      <c r="F4919" s="0" t="s">
        <v>47</v>
      </c>
      <c r="G4919" s="5" t="s">
        <v>5</v>
      </c>
      <c r="H4919" s="0" t="s">
        <v>5622</v>
      </c>
      <c r="I4919" s="0" t="s">
        <v>5623</v>
      </c>
      <c r="J4919" s="38" t="n">
        <f aca="false">VLOOKUP(Emissions!A4919,'County Activity'!A$2:J$3223,9,FALSE())</f>
        <v>14857.633295254</v>
      </c>
      <c r="K4919" s="38" t="str">
        <f aca="false">VLOOKUP(Emissions!B4919,'County Activity'!B$2:K$3223,9,FALSE())</f>
        <v>E6GAL</v>
      </c>
      <c r="L4919" s="40" t="n">
        <f aca="false">VLOOKUP($H4919,'Emission Factors'!$B$2:$F$3,3,FALSE())</f>
        <v>0.85</v>
      </c>
      <c r="M4919" s="49" t="str">
        <f aca="false">VLOOKUP($H4919,'Emission Factors'!$B$2:$F$3,4,FALSE())</f>
        <v>LB</v>
      </c>
      <c r="N4919" s="49" t="str">
        <f aca="false">VLOOKUP($H4919,'Emission Factors'!$B$2:$F$3,5,FALSE())</f>
        <v>E6GAL</v>
      </c>
      <c r="O4919" s="41" t="n">
        <f aca="false">J4919*L4919/2000</f>
        <v>6.31449415048296</v>
      </c>
      <c r="P4919" s="50" t="s">
        <v>5628</v>
      </c>
    </row>
    <row r="4920" customFormat="false" ht="12.75" hidden="false" customHeight="false" outlineLevel="0" collapsed="false">
      <c r="A4920" s="48" t="s">
        <v>4265</v>
      </c>
      <c r="B4920" s="48" t="s">
        <v>4220</v>
      </c>
      <c r="C4920" s="0" t="s">
        <v>4221</v>
      </c>
      <c r="D4920" s="48" t="s">
        <v>147</v>
      </c>
      <c r="E4920" s="0" t="s">
        <v>1018</v>
      </c>
      <c r="F4920" s="0" t="s">
        <v>47</v>
      </c>
      <c r="G4920" s="5" t="s">
        <v>5</v>
      </c>
      <c r="H4920" s="0" t="s">
        <v>5619</v>
      </c>
      <c r="I4920" s="0" t="s">
        <v>5620</v>
      </c>
      <c r="J4920" s="38" t="n">
        <f aca="false">VLOOKUP(Emissions!A4920,'County Activity'!A$2:J$3223,9,FALSE())</f>
        <v>298.761415556456</v>
      </c>
      <c r="K4920" s="38" t="str">
        <f aca="false">VLOOKUP(Emissions!B4920,'County Activity'!B$2:K$3223,9,FALSE())</f>
        <v>E6GAL</v>
      </c>
      <c r="L4920" s="40" t="n">
        <f aca="false">VLOOKUP($H4920,'Emission Factors'!$B$2:$F$3,3,FALSE())</f>
        <v>0.169</v>
      </c>
      <c r="M4920" s="49" t="str">
        <f aca="false">VLOOKUP($H4920,'Emission Factors'!$B$2:$F$3,4,FALSE())</f>
        <v>LB</v>
      </c>
      <c r="N4920" s="49" t="str">
        <f aca="false">VLOOKUP($H4920,'Emission Factors'!$B$2:$F$3,5,FALSE())</f>
        <v>E6GAL</v>
      </c>
      <c r="O4920" s="41" t="n">
        <f aca="false">J4920*L4920/2000</f>
        <v>0.0252453396145205</v>
      </c>
      <c r="P4920" s="50" t="s">
        <v>5628</v>
      </c>
    </row>
    <row r="4921" customFormat="false" ht="12.75" hidden="false" customHeight="false" outlineLevel="0" collapsed="false">
      <c r="A4921" s="48" t="s">
        <v>4265</v>
      </c>
      <c r="B4921" s="48" t="s">
        <v>4220</v>
      </c>
      <c r="C4921" s="0" t="s">
        <v>4221</v>
      </c>
      <c r="D4921" s="48" t="s">
        <v>147</v>
      </c>
      <c r="E4921" s="0" t="s">
        <v>1018</v>
      </c>
      <c r="F4921" s="0" t="s">
        <v>47</v>
      </c>
      <c r="G4921" s="5" t="s">
        <v>5</v>
      </c>
      <c r="H4921" s="0" t="s">
        <v>5622</v>
      </c>
      <c r="I4921" s="0" t="s">
        <v>5623</v>
      </c>
      <c r="J4921" s="38" t="n">
        <f aca="false">VLOOKUP(Emissions!A4921,'County Activity'!A$2:J$3223,9,FALSE())</f>
        <v>298.761415556456</v>
      </c>
      <c r="K4921" s="38" t="str">
        <f aca="false">VLOOKUP(Emissions!B4921,'County Activity'!B$2:K$3223,9,FALSE())</f>
        <v>E6GAL</v>
      </c>
      <c r="L4921" s="40" t="n">
        <f aca="false">VLOOKUP($H4921,'Emission Factors'!$B$2:$F$3,3,FALSE())</f>
        <v>0.85</v>
      </c>
      <c r="M4921" s="49" t="str">
        <f aca="false">VLOOKUP($H4921,'Emission Factors'!$B$2:$F$3,4,FALSE())</f>
        <v>LB</v>
      </c>
      <c r="N4921" s="49" t="str">
        <f aca="false">VLOOKUP($H4921,'Emission Factors'!$B$2:$F$3,5,FALSE())</f>
        <v>E6GAL</v>
      </c>
      <c r="O4921" s="41" t="n">
        <f aca="false">J4921*L4921/2000</f>
        <v>0.126973601611494</v>
      </c>
      <c r="P4921" s="50" t="s">
        <v>5628</v>
      </c>
    </row>
    <row r="4922" customFormat="false" ht="12.75" hidden="false" customHeight="false" outlineLevel="0" collapsed="false">
      <c r="A4922" s="48" t="s">
        <v>4266</v>
      </c>
      <c r="B4922" s="48" t="s">
        <v>4220</v>
      </c>
      <c r="C4922" s="0" t="s">
        <v>4221</v>
      </c>
      <c r="D4922" s="48" t="s">
        <v>150</v>
      </c>
      <c r="E4922" s="0" t="s">
        <v>4267</v>
      </c>
      <c r="F4922" s="0" t="s">
        <v>47</v>
      </c>
      <c r="G4922" s="5" t="s">
        <v>5</v>
      </c>
      <c r="H4922" s="0" t="s">
        <v>5619</v>
      </c>
      <c r="I4922" s="0" t="s">
        <v>5620</v>
      </c>
      <c r="J4922" s="38" t="n">
        <f aca="false">VLOOKUP(Emissions!A4922,'County Activity'!A$2:J$3223,9,FALSE())</f>
        <v>1243.07603472526</v>
      </c>
      <c r="K4922" s="38" t="str">
        <f aca="false">VLOOKUP(Emissions!B4922,'County Activity'!B$2:K$3223,9,FALSE())</f>
        <v>E6GAL</v>
      </c>
      <c r="L4922" s="40" t="n">
        <f aca="false">VLOOKUP($H4922,'Emission Factors'!$B$2:$F$3,3,FALSE())</f>
        <v>0.169</v>
      </c>
      <c r="M4922" s="49" t="str">
        <f aca="false">VLOOKUP($H4922,'Emission Factors'!$B$2:$F$3,4,FALSE())</f>
        <v>LB</v>
      </c>
      <c r="N4922" s="49" t="str">
        <f aca="false">VLOOKUP($H4922,'Emission Factors'!$B$2:$F$3,5,FALSE())</f>
        <v>E6GAL</v>
      </c>
      <c r="O4922" s="41" t="n">
        <f aca="false">J4922*L4922/2000</f>
        <v>0.105039924934285</v>
      </c>
      <c r="P4922" s="50" t="s">
        <v>5628</v>
      </c>
    </row>
    <row r="4923" customFormat="false" ht="12.75" hidden="false" customHeight="false" outlineLevel="0" collapsed="false">
      <c r="A4923" s="48" t="s">
        <v>4266</v>
      </c>
      <c r="B4923" s="48" t="s">
        <v>4220</v>
      </c>
      <c r="C4923" s="0" t="s">
        <v>4221</v>
      </c>
      <c r="D4923" s="48" t="s">
        <v>150</v>
      </c>
      <c r="E4923" s="0" t="s">
        <v>4267</v>
      </c>
      <c r="F4923" s="0" t="s">
        <v>47</v>
      </c>
      <c r="G4923" s="5" t="s">
        <v>5</v>
      </c>
      <c r="H4923" s="0" t="s">
        <v>5622</v>
      </c>
      <c r="I4923" s="0" t="s">
        <v>5623</v>
      </c>
      <c r="J4923" s="38" t="n">
        <f aca="false">VLOOKUP(Emissions!A4923,'County Activity'!A$2:J$3223,9,FALSE())</f>
        <v>1243.07603472526</v>
      </c>
      <c r="K4923" s="38" t="str">
        <f aca="false">VLOOKUP(Emissions!B4923,'County Activity'!B$2:K$3223,9,FALSE())</f>
        <v>E6GAL</v>
      </c>
      <c r="L4923" s="40" t="n">
        <f aca="false">VLOOKUP($H4923,'Emission Factors'!$B$2:$F$3,3,FALSE())</f>
        <v>0.85</v>
      </c>
      <c r="M4923" s="49" t="str">
        <f aca="false">VLOOKUP($H4923,'Emission Factors'!$B$2:$F$3,4,FALSE())</f>
        <v>LB</v>
      </c>
      <c r="N4923" s="49" t="str">
        <f aca="false">VLOOKUP($H4923,'Emission Factors'!$B$2:$F$3,5,FALSE())</f>
        <v>E6GAL</v>
      </c>
      <c r="O4923" s="41" t="n">
        <f aca="false">J4923*L4923/2000</f>
        <v>0.528307314758237</v>
      </c>
      <c r="P4923" s="50" t="s">
        <v>5628</v>
      </c>
    </row>
    <row r="4924" customFormat="false" ht="12.75" hidden="false" customHeight="false" outlineLevel="0" collapsed="false">
      <c r="A4924" s="48" t="s">
        <v>4268</v>
      </c>
      <c r="B4924" s="48" t="s">
        <v>4220</v>
      </c>
      <c r="C4924" s="0" t="s">
        <v>4221</v>
      </c>
      <c r="D4924" s="48" t="s">
        <v>153</v>
      </c>
      <c r="E4924" s="0" t="s">
        <v>1391</v>
      </c>
      <c r="F4924" s="0" t="s">
        <v>47</v>
      </c>
      <c r="G4924" s="5" t="s">
        <v>5</v>
      </c>
      <c r="H4924" s="0" t="s">
        <v>5619</v>
      </c>
      <c r="I4924" s="0" t="s">
        <v>5620</v>
      </c>
      <c r="J4924" s="38" t="n">
        <f aca="false">VLOOKUP(Emissions!A4924,'County Activity'!A$2:J$3223,9,FALSE())</f>
        <v>1170.7180107275</v>
      </c>
      <c r="K4924" s="38" t="str">
        <f aca="false">VLOOKUP(Emissions!B4924,'County Activity'!B$2:K$3223,9,FALSE())</f>
        <v>E6GAL</v>
      </c>
      <c r="L4924" s="40" t="n">
        <f aca="false">VLOOKUP($H4924,'Emission Factors'!$B$2:$F$3,3,FALSE())</f>
        <v>0.169</v>
      </c>
      <c r="M4924" s="49" t="str">
        <f aca="false">VLOOKUP($H4924,'Emission Factors'!$B$2:$F$3,4,FALSE())</f>
        <v>LB</v>
      </c>
      <c r="N4924" s="49" t="str">
        <f aca="false">VLOOKUP($H4924,'Emission Factors'!$B$2:$F$3,5,FALSE())</f>
        <v>E6GAL</v>
      </c>
      <c r="O4924" s="41" t="n">
        <f aca="false">J4924*L4924/2000</f>
        <v>0.0989256719064739</v>
      </c>
      <c r="P4924" s="50" t="s">
        <v>5628</v>
      </c>
    </row>
    <row r="4925" customFormat="false" ht="12.75" hidden="false" customHeight="false" outlineLevel="0" collapsed="false">
      <c r="A4925" s="48" t="s">
        <v>4268</v>
      </c>
      <c r="B4925" s="48" t="s">
        <v>4220</v>
      </c>
      <c r="C4925" s="0" t="s">
        <v>4221</v>
      </c>
      <c r="D4925" s="48" t="s">
        <v>153</v>
      </c>
      <c r="E4925" s="0" t="s">
        <v>1391</v>
      </c>
      <c r="F4925" s="0" t="s">
        <v>47</v>
      </c>
      <c r="G4925" s="5" t="s">
        <v>5</v>
      </c>
      <c r="H4925" s="0" t="s">
        <v>5622</v>
      </c>
      <c r="I4925" s="0" t="s">
        <v>5623</v>
      </c>
      <c r="J4925" s="38" t="n">
        <f aca="false">VLOOKUP(Emissions!A4925,'County Activity'!A$2:J$3223,9,FALSE())</f>
        <v>1170.7180107275</v>
      </c>
      <c r="K4925" s="38" t="str">
        <f aca="false">VLOOKUP(Emissions!B4925,'County Activity'!B$2:K$3223,9,FALSE())</f>
        <v>E6GAL</v>
      </c>
      <c r="L4925" s="40" t="n">
        <f aca="false">VLOOKUP($H4925,'Emission Factors'!$B$2:$F$3,3,FALSE())</f>
        <v>0.85</v>
      </c>
      <c r="M4925" s="49" t="str">
        <f aca="false">VLOOKUP($H4925,'Emission Factors'!$B$2:$F$3,4,FALSE())</f>
        <v>LB</v>
      </c>
      <c r="N4925" s="49" t="str">
        <f aca="false">VLOOKUP($H4925,'Emission Factors'!$B$2:$F$3,5,FALSE())</f>
        <v>E6GAL</v>
      </c>
      <c r="O4925" s="41" t="n">
        <f aca="false">J4925*L4925/2000</f>
        <v>0.497555154559188</v>
      </c>
      <c r="P4925" s="50" t="s">
        <v>5628</v>
      </c>
    </row>
    <row r="4926" customFormat="false" ht="12.75" hidden="false" customHeight="false" outlineLevel="0" collapsed="false">
      <c r="A4926" s="48" t="s">
        <v>4269</v>
      </c>
      <c r="B4926" s="48" t="s">
        <v>4220</v>
      </c>
      <c r="C4926" s="0" t="s">
        <v>4221</v>
      </c>
      <c r="D4926" s="48" t="s">
        <v>156</v>
      </c>
      <c r="E4926" s="0" t="s">
        <v>4270</v>
      </c>
      <c r="F4926" s="0" t="s">
        <v>47</v>
      </c>
      <c r="G4926" s="5" t="s">
        <v>5</v>
      </c>
      <c r="H4926" s="0" t="s">
        <v>5619</v>
      </c>
      <c r="I4926" s="0" t="s">
        <v>5620</v>
      </c>
      <c r="J4926" s="38" t="n">
        <f aca="false">VLOOKUP(Emissions!A4926,'County Activity'!A$2:J$3223,9,FALSE())</f>
        <v>2565.65215627348</v>
      </c>
      <c r="K4926" s="38" t="str">
        <f aca="false">VLOOKUP(Emissions!B4926,'County Activity'!B$2:K$3223,9,FALSE())</f>
        <v>E6GAL</v>
      </c>
      <c r="L4926" s="40" t="n">
        <f aca="false">VLOOKUP($H4926,'Emission Factors'!$B$2:$F$3,3,FALSE())</f>
        <v>0.169</v>
      </c>
      <c r="M4926" s="49" t="str">
        <f aca="false">VLOOKUP($H4926,'Emission Factors'!$B$2:$F$3,4,FALSE())</f>
        <v>LB</v>
      </c>
      <c r="N4926" s="49" t="str">
        <f aca="false">VLOOKUP($H4926,'Emission Factors'!$B$2:$F$3,5,FALSE())</f>
        <v>E6GAL</v>
      </c>
      <c r="O4926" s="41" t="n">
        <f aca="false">J4926*L4926/2000</f>
        <v>0.216797607205109</v>
      </c>
      <c r="P4926" s="50" t="s">
        <v>5628</v>
      </c>
    </row>
    <row r="4927" customFormat="false" ht="12.75" hidden="false" customHeight="false" outlineLevel="0" collapsed="false">
      <c r="A4927" s="48" t="s">
        <v>4269</v>
      </c>
      <c r="B4927" s="48" t="s">
        <v>4220</v>
      </c>
      <c r="C4927" s="0" t="s">
        <v>4221</v>
      </c>
      <c r="D4927" s="48" t="s">
        <v>156</v>
      </c>
      <c r="E4927" s="0" t="s">
        <v>4270</v>
      </c>
      <c r="F4927" s="0" t="s">
        <v>47</v>
      </c>
      <c r="G4927" s="5" t="s">
        <v>5</v>
      </c>
      <c r="H4927" s="0" t="s">
        <v>5622</v>
      </c>
      <c r="I4927" s="0" t="s">
        <v>5623</v>
      </c>
      <c r="J4927" s="38" t="n">
        <f aca="false">VLOOKUP(Emissions!A4927,'County Activity'!A$2:J$3223,9,FALSE())</f>
        <v>2565.65215627348</v>
      </c>
      <c r="K4927" s="38" t="str">
        <f aca="false">VLOOKUP(Emissions!B4927,'County Activity'!B$2:K$3223,9,FALSE())</f>
        <v>E6GAL</v>
      </c>
      <c r="L4927" s="40" t="n">
        <f aca="false">VLOOKUP($H4927,'Emission Factors'!$B$2:$F$3,3,FALSE())</f>
        <v>0.85</v>
      </c>
      <c r="M4927" s="49" t="str">
        <f aca="false">VLOOKUP($H4927,'Emission Factors'!$B$2:$F$3,4,FALSE())</f>
        <v>LB</v>
      </c>
      <c r="N4927" s="49" t="str">
        <f aca="false">VLOOKUP($H4927,'Emission Factors'!$B$2:$F$3,5,FALSE())</f>
        <v>E6GAL</v>
      </c>
      <c r="O4927" s="41" t="n">
        <f aca="false">J4927*L4927/2000</f>
        <v>1.09040216641623</v>
      </c>
      <c r="P4927" s="50" t="s">
        <v>5628</v>
      </c>
    </row>
    <row r="4928" customFormat="false" ht="12.75" hidden="false" customHeight="false" outlineLevel="0" collapsed="false">
      <c r="A4928" s="48" t="s">
        <v>4271</v>
      </c>
      <c r="B4928" s="48" t="s">
        <v>4220</v>
      </c>
      <c r="C4928" s="0" t="s">
        <v>4221</v>
      </c>
      <c r="D4928" s="48" t="s">
        <v>159</v>
      </c>
      <c r="E4928" s="0" t="s">
        <v>3454</v>
      </c>
      <c r="F4928" s="0" t="s">
        <v>47</v>
      </c>
      <c r="G4928" s="5" t="s">
        <v>5</v>
      </c>
      <c r="H4928" s="0" t="s">
        <v>5619</v>
      </c>
      <c r="I4928" s="0" t="s">
        <v>5620</v>
      </c>
      <c r="J4928" s="38" t="n">
        <f aca="false">VLOOKUP(Emissions!A4928,'County Activity'!A$2:J$3223,9,FALSE())</f>
        <v>849.191269915735</v>
      </c>
      <c r="K4928" s="38" t="str">
        <f aca="false">VLOOKUP(Emissions!B4928,'County Activity'!B$2:K$3223,9,FALSE())</f>
        <v>E6GAL</v>
      </c>
      <c r="L4928" s="40" t="n">
        <f aca="false">VLOOKUP($H4928,'Emission Factors'!$B$2:$F$3,3,FALSE())</f>
        <v>0.169</v>
      </c>
      <c r="M4928" s="49" t="str">
        <f aca="false">VLOOKUP($H4928,'Emission Factors'!$B$2:$F$3,4,FALSE())</f>
        <v>LB</v>
      </c>
      <c r="N4928" s="49" t="str">
        <f aca="false">VLOOKUP($H4928,'Emission Factors'!$B$2:$F$3,5,FALSE())</f>
        <v>E6GAL</v>
      </c>
      <c r="O4928" s="41" t="n">
        <f aca="false">J4928*L4928/2000</f>
        <v>0.0717566623078796</v>
      </c>
      <c r="P4928" s="50" t="s">
        <v>5628</v>
      </c>
    </row>
    <row r="4929" customFormat="false" ht="12.75" hidden="false" customHeight="false" outlineLevel="0" collapsed="false">
      <c r="A4929" s="48" t="s">
        <v>4271</v>
      </c>
      <c r="B4929" s="48" t="s">
        <v>4220</v>
      </c>
      <c r="C4929" s="0" t="s">
        <v>4221</v>
      </c>
      <c r="D4929" s="48" t="s">
        <v>159</v>
      </c>
      <c r="E4929" s="0" t="s">
        <v>3454</v>
      </c>
      <c r="F4929" s="0" t="s">
        <v>47</v>
      </c>
      <c r="G4929" s="5" t="s">
        <v>5</v>
      </c>
      <c r="H4929" s="0" t="s">
        <v>5622</v>
      </c>
      <c r="I4929" s="0" t="s">
        <v>5623</v>
      </c>
      <c r="J4929" s="38" t="n">
        <f aca="false">VLOOKUP(Emissions!A4929,'County Activity'!A$2:J$3223,9,FALSE())</f>
        <v>849.191269915735</v>
      </c>
      <c r="K4929" s="38" t="str">
        <f aca="false">VLOOKUP(Emissions!B4929,'County Activity'!B$2:K$3223,9,FALSE())</f>
        <v>E6GAL</v>
      </c>
      <c r="L4929" s="40" t="n">
        <f aca="false">VLOOKUP($H4929,'Emission Factors'!$B$2:$F$3,3,FALSE())</f>
        <v>0.85</v>
      </c>
      <c r="M4929" s="49" t="str">
        <f aca="false">VLOOKUP($H4929,'Emission Factors'!$B$2:$F$3,4,FALSE())</f>
        <v>LB</v>
      </c>
      <c r="N4929" s="49" t="str">
        <f aca="false">VLOOKUP($H4929,'Emission Factors'!$B$2:$F$3,5,FALSE())</f>
        <v>E6GAL</v>
      </c>
      <c r="O4929" s="41" t="n">
        <f aca="false">J4929*L4929/2000</f>
        <v>0.360906289714187</v>
      </c>
      <c r="P4929" s="50" t="s">
        <v>5628</v>
      </c>
    </row>
    <row r="4930" customFormat="false" ht="12.75" hidden="false" customHeight="false" outlineLevel="0" collapsed="false">
      <c r="A4930" s="48" t="s">
        <v>4272</v>
      </c>
      <c r="B4930" s="48" t="s">
        <v>4220</v>
      </c>
      <c r="C4930" s="0" t="s">
        <v>4221</v>
      </c>
      <c r="D4930" s="48" t="s">
        <v>162</v>
      </c>
      <c r="E4930" s="0" t="s">
        <v>1393</v>
      </c>
      <c r="F4930" s="0" t="s">
        <v>47</v>
      </c>
      <c r="G4930" s="5" t="s">
        <v>5</v>
      </c>
      <c r="H4930" s="0" t="s">
        <v>5619</v>
      </c>
      <c r="I4930" s="0" t="s">
        <v>5620</v>
      </c>
      <c r="J4930" s="38" t="n">
        <f aca="false">VLOOKUP(Emissions!A4930,'County Activity'!A$2:J$3223,9,FALSE())</f>
        <v>1201.4735187685</v>
      </c>
      <c r="K4930" s="38" t="str">
        <f aca="false">VLOOKUP(Emissions!B4930,'County Activity'!B$2:K$3223,9,FALSE())</f>
        <v>E6GAL</v>
      </c>
      <c r="L4930" s="40" t="n">
        <f aca="false">VLOOKUP($H4930,'Emission Factors'!$B$2:$F$3,3,FALSE())</f>
        <v>0.169</v>
      </c>
      <c r="M4930" s="49" t="str">
        <f aca="false">VLOOKUP($H4930,'Emission Factors'!$B$2:$F$3,4,FALSE())</f>
        <v>LB</v>
      </c>
      <c r="N4930" s="49" t="str">
        <f aca="false">VLOOKUP($H4930,'Emission Factors'!$B$2:$F$3,5,FALSE())</f>
        <v>E6GAL</v>
      </c>
      <c r="O4930" s="41" t="n">
        <f aca="false">J4930*L4930/2000</f>
        <v>0.101524512335938</v>
      </c>
      <c r="P4930" s="50" t="s">
        <v>5628</v>
      </c>
    </row>
    <row r="4931" customFormat="false" ht="12.75" hidden="false" customHeight="false" outlineLevel="0" collapsed="false">
      <c r="A4931" s="48" t="s">
        <v>4272</v>
      </c>
      <c r="B4931" s="48" t="s">
        <v>4220</v>
      </c>
      <c r="C4931" s="0" t="s">
        <v>4221</v>
      </c>
      <c r="D4931" s="48" t="s">
        <v>162</v>
      </c>
      <c r="E4931" s="0" t="s">
        <v>1393</v>
      </c>
      <c r="F4931" s="0" t="s">
        <v>47</v>
      </c>
      <c r="G4931" s="5" t="s">
        <v>5</v>
      </c>
      <c r="H4931" s="0" t="s">
        <v>5622</v>
      </c>
      <c r="I4931" s="0" t="s">
        <v>5623</v>
      </c>
      <c r="J4931" s="38" t="n">
        <f aca="false">VLOOKUP(Emissions!A4931,'County Activity'!A$2:J$3223,9,FALSE())</f>
        <v>1201.4735187685</v>
      </c>
      <c r="K4931" s="38" t="str">
        <f aca="false">VLOOKUP(Emissions!B4931,'County Activity'!B$2:K$3223,9,FALSE())</f>
        <v>E6GAL</v>
      </c>
      <c r="L4931" s="40" t="n">
        <f aca="false">VLOOKUP($H4931,'Emission Factors'!$B$2:$F$3,3,FALSE())</f>
        <v>0.85</v>
      </c>
      <c r="M4931" s="49" t="str">
        <f aca="false">VLOOKUP($H4931,'Emission Factors'!$B$2:$F$3,4,FALSE())</f>
        <v>LB</v>
      </c>
      <c r="N4931" s="49" t="str">
        <f aca="false">VLOOKUP($H4931,'Emission Factors'!$B$2:$F$3,5,FALSE())</f>
        <v>E6GAL</v>
      </c>
      <c r="O4931" s="41" t="n">
        <f aca="false">J4931*L4931/2000</f>
        <v>0.510626245476612</v>
      </c>
      <c r="P4931" s="50" t="s">
        <v>5628</v>
      </c>
    </row>
    <row r="4932" customFormat="false" ht="12.75" hidden="false" customHeight="false" outlineLevel="0" collapsed="false">
      <c r="A4932" s="48" t="s">
        <v>4273</v>
      </c>
      <c r="B4932" s="48" t="s">
        <v>4220</v>
      </c>
      <c r="C4932" s="0" t="s">
        <v>4221</v>
      </c>
      <c r="D4932" s="48" t="s">
        <v>165</v>
      </c>
      <c r="E4932" s="0" t="s">
        <v>148</v>
      </c>
      <c r="F4932" s="0" t="s">
        <v>47</v>
      </c>
      <c r="G4932" s="5" t="s">
        <v>5</v>
      </c>
      <c r="H4932" s="0" t="s">
        <v>5619</v>
      </c>
      <c r="I4932" s="0" t="s">
        <v>5620</v>
      </c>
      <c r="J4932" s="38" t="n">
        <f aca="false">VLOOKUP(Emissions!A4932,'County Activity'!A$2:J$3223,9,FALSE())</f>
        <v>1418.14584972787</v>
      </c>
      <c r="K4932" s="38" t="str">
        <f aca="false">VLOOKUP(Emissions!B4932,'County Activity'!B$2:K$3223,9,FALSE())</f>
        <v>E6GAL</v>
      </c>
      <c r="L4932" s="40" t="n">
        <f aca="false">VLOOKUP($H4932,'Emission Factors'!$B$2:$F$3,3,FALSE())</f>
        <v>0.169</v>
      </c>
      <c r="M4932" s="49" t="str">
        <f aca="false">VLOOKUP($H4932,'Emission Factors'!$B$2:$F$3,4,FALSE())</f>
        <v>LB</v>
      </c>
      <c r="N4932" s="49" t="str">
        <f aca="false">VLOOKUP($H4932,'Emission Factors'!$B$2:$F$3,5,FALSE())</f>
        <v>E6GAL</v>
      </c>
      <c r="O4932" s="41" t="n">
        <f aca="false">J4932*L4932/2000</f>
        <v>0.119833324302005</v>
      </c>
      <c r="P4932" s="50" t="s">
        <v>5628</v>
      </c>
    </row>
    <row r="4933" customFormat="false" ht="12.75" hidden="false" customHeight="false" outlineLevel="0" collapsed="false">
      <c r="A4933" s="48" t="s">
        <v>4273</v>
      </c>
      <c r="B4933" s="48" t="s">
        <v>4220</v>
      </c>
      <c r="C4933" s="0" t="s">
        <v>4221</v>
      </c>
      <c r="D4933" s="48" t="s">
        <v>165</v>
      </c>
      <c r="E4933" s="0" t="s">
        <v>148</v>
      </c>
      <c r="F4933" s="0" t="s">
        <v>47</v>
      </c>
      <c r="G4933" s="5" t="s">
        <v>5</v>
      </c>
      <c r="H4933" s="0" t="s">
        <v>5622</v>
      </c>
      <c r="I4933" s="0" t="s">
        <v>5623</v>
      </c>
      <c r="J4933" s="38" t="n">
        <f aca="false">VLOOKUP(Emissions!A4933,'County Activity'!A$2:J$3223,9,FALSE())</f>
        <v>1418.14584972787</v>
      </c>
      <c r="K4933" s="38" t="str">
        <f aca="false">VLOOKUP(Emissions!B4933,'County Activity'!B$2:K$3223,9,FALSE())</f>
        <v>E6GAL</v>
      </c>
      <c r="L4933" s="40" t="n">
        <f aca="false">VLOOKUP($H4933,'Emission Factors'!$B$2:$F$3,3,FALSE())</f>
        <v>0.85</v>
      </c>
      <c r="M4933" s="49" t="str">
        <f aca="false">VLOOKUP($H4933,'Emission Factors'!$B$2:$F$3,4,FALSE())</f>
        <v>LB</v>
      </c>
      <c r="N4933" s="49" t="str">
        <f aca="false">VLOOKUP($H4933,'Emission Factors'!$B$2:$F$3,5,FALSE())</f>
        <v>E6GAL</v>
      </c>
      <c r="O4933" s="41" t="n">
        <f aca="false">J4933*L4933/2000</f>
        <v>0.602711986134343</v>
      </c>
      <c r="P4933" s="50" t="s">
        <v>5628</v>
      </c>
    </row>
    <row r="4934" customFormat="false" ht="12.75" hidden="false" customHeight="false" outlineLevel="0" collapsed="false">
      <c r="A4934" s="48" t="s">
        <v>4274</v>
      </c>
      <c r="B4934" s="48" t="s">
        <v>4220</v>
      </c>
      <c r="C4934" s="0" t="s">
        <v>4221</v>
      </c>
      <c r="D4934" s="48" t="s">
        <v>168</v>
      </c>
      <c r="E4934" s="0" t="s">
        <v>2033</v>
      </c>
      <c r="F4934" s="0" t="s">
        <v>47</v>
      </c>
      <c r="G4934" s="5" t="s">
        <v>5</v>
      </c>
      <c r="H4934" s="0" t="s">
        <v>5619</v>
      </c>
      <c r="I4934" s="0" t="s">
        <v>5620</v>
      </c>
      <c r="J4934" s="38" t="n">
        <f aca="false">VLOOKUP(Emissions!A4934,'County Activity'!A$2:J$3223,9,FALSE())</f>
        <v>1064.21199884677</v>
      </c>
      <c r="K4934" s="38" t="str">
        <f aca="false">VLOOKUP(Emissions!B4934,'County Activity'!B$2:K$3223,9,FALSE())</f>
        <v>E6GAL</v>
      </c>
      <c r="L4934" s="40" t="n">
        <f aca="false">VLOOKUP($H4934,'Emission Factors'!$B$2:$F$3,3,FALSE())</f>
        <v>0.169</v>
      </c>
      <c r="M4934" s="49" t="str">
        <f aca="false">VLOOKUP($H4934,'Emission Factors'!$B$2:$F$3,4,FALSE())</f>
        <v>LB</v>
      </c>
      <c r="N4934" s="49" t="str">
        <f aca="false">VLOOKUP($H4934,'Emission Factors'!$B$2:$F$3,5,FALSE())</f>
        <v>E6GAL</v>
      </c>
      <c r="O4934" s="41" t="n">
        <f aca="false">J4934*L4934/2000</f>
        <v>0.0899259139025525</v>
      </c>
      <c r="P4934" s="50" t="s">
        <v>5628</v>
      </c>
    </row>
    <row r="4935" customFormat="false" ht="12.75" hidden="false" customHeight="false" outlineLevel="0" collapsed="false">
      <c r="A4935" s="48" t="s">
        <v>4274</v>
      </c>
      <c r="B4935" s="48" t="s">
        <v>4220</v>
      </c>
      <c r="C4935" s="0" t="s">
        <v>4221</v>
      </c>
      <c r="D4935" s="48" t="s">
        <v>168</v>
      </c>
      <c r="E4935" s="0" t="s">
        <v>2033</v>
      </c>
      <c r="F4935" s="0" t="s">
        <v>47</v>
      </c>
      <c r="G4935" s="5" t="s">
        <v>5</v>
      </c>
      <c r="H4935" s="0" t="s">
        <v>5622</v>
      </c>
      <c r="I4935" s="0" t="s">
        <v>5623</v>
      </c>
      <c r="J4935" s="38" t="n">
        <f aca="false">VLOOKUP(Emissions!A4935,'County Activity'!A$2:J$3223,9,FALSE())</f>
        <v>1064.21199884677</v>
      </c>
      <c r="K4935" s="38" t="str">
        <f aca="false">VLOOKUP(Emissions!B4935,'County Activity'!B$2:K$3223,9,FALSE())</f>
        <v>E6GAL</v>
      </c>
      <c r="L4935" s="40" t="n">
        <f aca="false">VLOOKUP($H4935,'Emission Factors'!$B$2:$F$3,3,FALSE())</f>
        <v>0.85</v>
      </c>
      <c r="M4935" s="49" t="str">
        <f aca="false">VLOOKUP($H4935,'Emission Factors'!$B$2:$F$3,4,FALSE())</f>
        <v>LB</v>
      </c>
      <c r="N4935" s="49" t="str">
        <f aca="false">VLOOKUP($H4935,'Emission Factors'!$B$2:$F$3,5,FALSE())</f>
        <v>E6GAL</v>
      </c>
      <c r="O4935" s="41" t="n">
        <f aca="false">J4935*L4935/2000</f>
        <v>0.452290099509879</v>
      </c>
      <c r="P4935" s="50" t="s">
        <v>5628</v>
      </c>
    </row>
    <row r="4936" customFormat="false" ht="12.75" hidden="false" customHeight="false" outlineLevel="0" collapsed="false">
      <c r="A4936" s="48" t="s">
        <v>4275</v>
      </c>
      <c r="B4936" s="48" t="s">
        <v>4220</v>
      </c>
      <c r="C4936" s="0" t="s">
        <v>4221</v>
      </c>
      <c r="D4936" s="48" t="s">
        <v>171</v>
      </c>
      <c r="E4936" s="0" t="s">
        <v>151</v>
      </c>
      <c r="F4936" s="0" t="s">
        <v>47</v>
      </c>
      <c r="G4936" s="5" t="s">
        <v>5</v>
      </c>
      <c r="H4936" s="0" t="s">
        <v>5619</v>
      </c>
      <c r="I4936" s="0" t="s">
        <v>5620</v>
      </c>
      <c r="J4936" s="38" t="n">
        <f aca="false">VLOOKUP(Emissions!A4936,'County Activity'!A$2:J$3223,9,FALSE())</f>
        <v>363.218532553845</v>
      </c>
      <c r="K4936" s="38" t="str">
        <f aca="false">VLOOKUP(Emissions!B4936,'County Activity'!B$2:K$3223,9,FALSE())</f>
        <v>E6GAL</v>
      </c>
      <c r="L4936" s="40" t="n">
        <f aca="false">VLOOKUP($H4936,'Emission Factors'!$B$2:$F$3,3,FALSE())</f>
        <v>0.169</v>
      </c>
      <c r="M4936" s="49" t="str">
        <f aca="false">VLOOKUP($H4936,'Emission Factors'!$B$2:$F$3,4,FALSE())</f>
        <v>LB</v>
      </c>
      <c r="N4936" s="49" t="str">
        <f aca="false">VLOOKUP($H4936,'Emission Factors'!$B$2:$F$3,5,FALSE())</f>
        <v>E6GAL</v>
      </c>
      <c r="O4936" s="41" t="n">
        <f aca="false">J4936*L4936/2000</f>
        <v>0.0306919660007999</v>
      </c>
      <c r="P4936" s="50" t="s">
        <v>5628</v>
      </c>
    </row>
    <row r="4937" customFormat="false" ht="12.75" hidden="false" customHeight="false" outlineLevel="0" collapsed="false">
      <c r="A4937" s="48" t="s">
        <v>4275</v>
      </c>
      <c r="B4937" s="48" t="s">
        <v>4220</v>
      </c>
      <c r="C4937" s="0" t="s">
        <v>4221</v>
      </c>
      <c r="D4937" s="48" t="s">
        <v>171</v>
      </c>
      <c r="E4937" s="0" t="s">
        <v>151</v>
      </c>
      <c r="F4937" s="0" t="s">
        <v>47</v>
      </c>
      <c r="G4937" s="5" t="s">
        <v>5</v>
      </c>
      <c r="H4937" s="0" t="s">
        <v>5622</v>
      </c>
      <c r="I4937" s="0" t="s">
        <v>5623</v>
      </c>
      <c r="J4937" s="38" t="n">
        <f aca="false">VLOOKUP(Emissions!A4937,'County Activity'!A$2:J$3223,9,FALSE())</f>
        <v>363.218532553845</v>
      </c>
      <c r="K4937" s="38" t="str">
        <f aca="false">VLOOKUP(Emissions!B4937,'County Activity'!B$2:K$3223,9,FALSE())</f>
        <v>E6GAL</v>
      </c>
      <c r="L4937" s="40" t="n">
        <f aca="false">VLOOKUP($H4937,'Emission Factors'!$B$2:$F$3,3,FALSE())</f>
        <v>0.85</v>
      </c>
      <c r="M4937" s="49" t="str">
        <f aca="false">VLOOKUP($H4937,'Emission Factors'!$B$2:$F$3,4,FALSE())</f>
        <v>LB</v>
      </c>
      <c r="N4937" s="49" t="str">
        <f aca="false">VLOOKUP($H4937,'Emission Factors'!$B$2:$F$3,5,FALSE())</f>
        <v>E6GAL</v>
      </c>
      <c r="O4937" s="41" t="n">
        <f aca="false">J4937*L4937/2000</f>
        <v>0.154367876335384</v>
      </c>
      <c r="P4937" s="50" t="s">
        <v>5628</v>
      </c>
    </row>
    <row r="4938" customFormat="false" ht="12.75" hidden="false" customHeight="false" outlineLevel="0" collapsed="false">
      <c r="A4938" s="48" t="s">
        <v>4276</v>
      </c>
      <c r="B4938" s="48" t="s">
        <v>4220</v>
      </c>
      <c r="C4938" s="0" t="s">
        <v>4221</v>
      </c>
      <c r="D4938" s="48" t="s">
        <v>174</v>
      </c>
      <c r="E4938" s="0" t="s">
        <v>2676</v>
      </c>
      <c r="F4938" s="0" t="s">
        <v>47</v>
      </c>
      <c r="G4938" s="5" t="s">
        <v>5</v>
      </c>
      <c r="H4938" s="0" t="s">
        <v>5619</v>
      </c>
      <c r="I4938" s="0" t="s">
        <v>5620</v>
      </c>
      <c r="J4938" s="38" t="n">
        <f aca="false">VLOOKUP(Emissions!A4938,'County Activity'!A$2:J$3223,9,FALSE())</f>
        <v>810.133113840448</v>
      </c>
      <c r="K4938" s="38" t="str">
        <f aca="false">VLOOKUP(Emissions!B4938,'County Activity'!B$2:K$3223,9,FALSE())</f>
        <v>E6GAL</v>
      </c>
      <c r="L4938" s="40" t="n">
        <f aca="false">VLOOKUP($H4938,'Emission Factors'!$B$2:$F$3,3,FALSE())</f>
        <v>0.169</v>
      </c>
      <c r="M4938" s="49" t="str">
        <f aca="false">VLOOKUP($H4938,'Emission Factors'!$B$2:$F$3,4,FALSE())</f>
        <v>LB</v>
      </c>
      <c r="N4938" s="49" t="str">
        <f aca="false">VLOOKUP($H4938,'Emission Factors'!$B$2:$F$3,5,FALSE())</f>
        <v>E6GAL</v>
      </c>
      <c r="O4938" s="41" t="n">
        <f aca="false">J4938*L4938/2000</f>
        <v>0.0684562481195178</v>
      </c>
      <c r="P4938" s="50" t="s">
        <v>5628</v>
      </c>
    </row>
    <row r="4939" customFormat="false" ht="12.75" hidden="false" customHeight="false" outlineLevel="0" collapsed="false">
      <c r="A4939" s="48" t="s">
        <v>4276</v>
      </c>
      <c r="B4939" s="48" t="s">
        <v>4220</v>
      </c>
      <c r="C4939" s="0" t="s">
        <v>4221</v>
      </c>
      <c r="D4939" s="48" t="s">
        <v>174</v>
      </c>
      <c r="E4939" s="0" t="s">
        <v>2676</v>
      </c>
      <c r="F4939" s="0" t="s">
        <v>47</v>
      </c>
      <c r="G4939" s="5" t="s">
        <v>5</v>
      </c>
      <c r="H4939" s="0" t="s">
        <v>5622</v>
      </c>
      <c r="I4939" s="0" t="s">
        <v>5623</v>
      </c>
      <c r="J4939" s="38" t="n">
        <f aca="false">VLOOKUP(Emissions!A4939,'County Activity'!A$2:J$3223,9,FALSE())</f>
        <v>810.133113840448</v>
      </c>
      <c r="K4939" s="38" t="str">
        <f aca="false">VLOOKUP(Emissions!B4939,'County Activity'!B$2:K$3223,9,FALSE())</f>
        <v>E6GAL</v>
      </c>
      <c r="L4939" s="40" t="n">
        <f aca="false">VLOOKUP($H4939,'Emission Factors'!$B$2:$F$3,3,FALSE())</f>
        <v>0.85</v>
      </c>
      <c r="M4939" s="49" t="str">
        <f aca="false">VLOOKUP($H4939,'Emission Factors'!$B$2:$F$3,4,FALSE())</f>
        <v>LB</v>
      </c>
      <c r="N4939" s="49" t="str">
        <f aca="false">VLOOKUP($H4939,'Emission Factors'!$B$2:$F$3,5,FALSE())</f>
        <v>E6GAL</v>
      </c>
      <c r="O4939" s="41" t="n">
        <f aca="false">J4939*L4939/2000</f>
        <v>0.34430657338219</v>
      </c>
      <c r="P4939" s="50" t="s">
        <v>5628</v>
      </c>
    </row>
    <row r="4940" customFormat="false" ht="12.75" hidden="false" customHeight="false" outlineLevel="0" collapsed="false">
      <c r="A4940" s="48" t="s">
        <v>4277</v>
      </c>
      <c r="B4940" s="48" t="s">
        <v>4220</v>
      </c>
      <c r="C4940" s="0" t="s">
        <v>4221</v>
      </c>
      <c r="D4940" s="48" t="s">
        <v>177</v>
      </c>
      <c r="E4940" s="0" t="s">
        <v>154</v>
      </c>
      <c r="F4940" s="0" t="s">
        <v>47</v>
      </c>
      <c r="G4940" s="5" t="s">
        <v>5</v>
      </c>
      <c r="H4940" s="0" t="s">
        <v>5619</v>
      </c>
      <c r="I4940" s="0" t="s">
        <v>5620</v>
      </c>
      <c r="J4940" s="38" t="n">
        <f aca="false">VLOOKUP(Emissions!A4940,'County Activity'!A$2:J$3223,9,FALSE())</f>
        <v>484.187221655592</v>
      </c>
      <c r="K4940" s="38" t="str">
        <f aca="false">VLOOKUP(Emissions!B4940,'County Activity'!B$2:K$3223,9,FALSE())</f>
        <v>E6GAL</v>
      </c>
      <c r="L4940" s="40" t="n">
        <f aca="false">VLOOKUP($H4940,'Emission Factors'!$B$2:$F$3,3,FALSE())</f>
        <v>0.169</v>
      </c>
      <c r="M4940" s="49" t="str">
        <f aca="false">VLOOKUP($H4940,'Emission Factors'!$B$2:$F$3,4,FALSE())</f>
        <v>LB</v>
      </c>
      <c r="N4940" s="49" t="str">
        <f aca="false">VLOOKUP($H4940,'Emission Factors'!$B$2:$F$3,5,FALSE())</f>
        <v>E6GAL</v>
      </c>
      <c r="O4940" s="41" t="n">
        <f aca="false">J4940*L4940/2000</f>
        <v>0.0409138202298975</v>
      </c>
      <c r="P4940" s="50" t="s">
        <v>5628</v>
      </c>
    </row>
    <row r="4941" customFormat="false" ht="12.75" hidden="false" customHeight="false" outlineLevel="0" collapsed="false">
      <c r="A4941" s="48" t="s">
        <v>4277</v>
      </c>
      <c r="B4941" s="48" t="s">
        <v>4220</v>
      </c>
      <c r="C4941" s="0" t="s">
        <v>4221</v>
      </c>
      <c r="D4941" s="48" t="s">
        <v>177</v>
      </c>
      <c r="E4941" s="0" t="s">
        <v>154</v>
      </c>
      <c r="F4941" s="0" t="s">
        <v>47</v>
      </c>
      <c r="G4941" s="5" t="s">
        <v>5</v>
      </c>
      <c r="H4941" s="0" t="s">
        <v>5622</v>
      </c>
      <c r="I4941" s="0" t="s">
        <v>5623</v>
      </c>
      <c r="J4941" s="38" t="n">
        <f aca="false">VLOOKUP(Emissions!A4941,'County Activity'!A$2:J$3223,9,FALSE())</f>
        <v>484.187221655592</v>
      </c>
      <c r="K4941" s="38" t="str">
        <f aca="false">VLOOKUP(Emissions!B4941,'County Activity'!B$2:K$3223,9,FALSE())</f>
        <v>E6GAL</v>
      </c>
      <c r="L4941" s="40" t="n">
        <f aca="false">VLOOKUP($H4941,'Emission Factors'!$B$2:$F$3,3,FALSE())</f>
        <v>0.85</v>
      </c>
      <c r="M4941" s="49" t="str">
        <f aca="false">VLOOKUP($H4941,'Emission Factors'!$B$2:$F$3,4,FALSE())</f>
        <v>LB</v>
      </c>
      <c r="N4941" s="49" t="str">
        <f aca="false">VLOOKUP($H4941,'Emission Factors'!$B$2:$F$3,5,FALSE())</f>
        <v>E6GAL</v>
      </c>
      <c r="O4941" s="41" t="n">
        <f aca="false">J4941*L4941/2000</f>
        <v>0.205779569203627</v>
      </c>
      <c r="P4941" s="50" t="s">
        <v>5628</v>
      </c>
    </row>
    <row r="4942" customFormat="false" ht="12.75" hidden="false" customHeight="false" outlineLevel="0" collapsed="false">
      <c r="A4942" s="48" t="s">
        <v>4278</v>
      </c>
      <c r="B4942" s="48" t="s">
        <v>4220</v>
      </c>
      <c r="C4942" s="0" t="s">
        <v>4221</v>
      </c>
      <c r="D4942" s="48" t="s">
        <v>180</v>
      </c>
      <c r="E4942" s="0" t="s">
        <v>157</v>
      </c>
      <c r="F4942" s="0" t="s">
        <v>47</v>
      </c>
      <c r="G4942" s="5" t="s">
        <v>5</v>
      </c>
      <c r="H4942" s="0" t="s">
        <v>5619</v>
      </c>
      <c r="I4942" s="0" t="s">
        <v>5620</v>
      </c>
      <c r="J4942" s="38" t="n">
        <f aca="false">VLOOKUP(Emissions!A4942,'County Activity'!A$2:J$3223,9,FALSE())</f>
        <v>2279.83572958769</v>
      </c>
      <c r="K4942" s="38" t="str">
        <f aca="false">VLOOKUP(Emissions!B4942,'County Activity'!B$2:K$3223,9,FALSE())</f>
        <v>E6GAL</v>
      </c>
      <c r="L4942" s="40" t="n">
        <f aca="false">VLOOKUP($H4942,'Emission Factors'!$B$2:$F$3,3,FALSE())</f>
        <v>0.169</v>
      </c>
      <c r="M4942" s="49" t="str">
        <f aca="false">VLOOKUP($H4942,'Emission Factors'!$B$2:$F$3,4,FALSE())</f>
        <v>LB</v>
      </c>
      <c r="N4942" s="49" t="str">
        <f aca="false">VLOOKUP($H4942,'Emission Factors'!$B$2:$F$3,5,FALSE())</f>
        <v>E6GAL</v>
      </c>
      <c r="O4942" s="41" t="n">
        <f aca="false">J4942*L4942/2000</f>
        <v>0.19264611915016</v>
      </c>
      <c r="P4942" s="50" t="s">
        <v>5628</v>
      </c>
    </row>
    <row r="4943" customFormat="false" ht="12.75" hidden="false" customHeight="false" outlineLevel="0" collapsed="false">
      <c r="A4943" s="48" t="s">
        <v>4278</v>
      </c>
      <c r="B4943" s="48" t="s">
        <v>4220</v>
      </c>
      <c r="C4943" s="0" t="s">
        <v>4221</v>
      </c>
      <c r="D4943" s="48" t="s">
        <v>180</v>
      </c>
      <c r="E4943" s="0" t="s">
        <v>157</v>
      </c>
      <c r="F4943" s="0" t="s">
        <v>47</v>
      </c>
      <c r="G4943" s="5" t="s">
        <v>5</v>
      </c>
      <c r="H4943" s="0" t="s">
        <v>5622</v>
      </c>
      <c r="I4943" s="0" t="s">
        <v>5623</v>
      </c>
      <c r="J4943" s="38" t="n">
        <f aca="false">VLOOKUP(Emissions!A4943,'County Activity'!A$2:J$3223,9,FALSE())</f>
        <v>2279.83572958769</v>
      </c>
      <c r="K4943" s="38" t="str">
        <f aca="false">VLOOKUP(Emissions!B4943,'County Activity'!B$2:K$3223,9,FALSE())</f>
        <v>E6GAL</v>
      </c>
      <c r="L4943" s="40" t="n">
        <f aca="false">VLOOKUP($H4943,'Emission Factors'!$B$2:$F$3,3,FALSE())</f>
        <v>0.85</v>
      </c>
      <c r="M4943" s="49" t="str">
        <f aca="false">VLOOKUP($H4943,'Emission Factors'!$B$2:$F$3,4,FALSE())</f>
        <v>LB</v>
      </c>
      <c r="N4943" s="49" t="str">
        <f aca="false">VLOOKUP($H4943,'Emission Factors'!$B$2:$F$3,5,FALSE())</f>
        <v>E6GAL</v>
      </c>
      <c r="O4943" s="41" t="n">
        <f aca="false">J4943*L4943/2000</f>
        <v>0.968930185074769</v>
      </c>
      <c r="P4943" s="50" t="s">
        <v>5628</v>
      </c>
    </row>
    <row r="4944" customFormat="false" ht="12.75" hidden="false" customHeight="false" outlineLevel="0" collapsed="false">
      <c r="A4944" s="48" t="s">
        <v>4279</v>
      </c>
      <c r="B4944" s="48" t="s">
        <v>4220</v>
      </c>
      <c r="C4944" s="0" t="s">
        <v>4221</v>
      </c>
      <c r="D4944" s="48" t="s">
        <v>183</v>
      </c>
      <c r="E4944" s="0" t="s">
        <v>430</v>
      </c>
      <c r="F4944" s="0" t="s">
        <v>47</v>
      </c>
      <c r="G4944" s="5" t="s">
        <v>5</v>
      </c>
      <c r="H4944" s="0" t="s">
        <v>5619</v>
      </c>
      <c r="I4944" s="0" t="s">
        <v>5620</v>
      </c>
      <c r="J4944" s="38" t="n">
        <f aca="false">VLOOKUP(Emissions!A4944,'County Activity'!A$2:J$3223,9,FALSE())</f>
        <v>808.481511812121</v>
      </c>
      <c r="K4944" s="38" t="str">
        <f aca="false">VLOOKUP(Emissions!B4944,'County Activity'!B$2:K$3223,9,FALSE())</f>
        <v>E6GAL</v>
      </c>
      <c r="L4944" s="40" t="n">
        <f aca="false">VLOOKUP($H4944,'Emission Factors'!$B$2:$F$3,3,FALSE())</f>
        <v>0.169</v>
      </c>
      <c r="M4944" s="49" t="str">
        <f aca="false">VLOOKUP($H4944,'Emission Factors'!$B$2:$F$3,4,FALSE())</f>
        <v>LB</v>
      </c>
      <c r="N4944" s="49" t="str">
        <f aca="false">VLOOKUP($H4944,'Emission Factors'!$B$2:$F$3,5,FALSE())</f>
        <v>E6GAL</v>
      </c>
      <c r="O4944" s="41" t="n">
        <f aca="false">J4944*L4944/2000</f>
        <v>0.0683166877481243</v>
      </c>
      <c r="P4944" s="50" t="s">
        <v>5628</v>
      </c>
    </row>
    <row r="4945" customFormat="false" ht="12.75" hidden="false" customHeight="false" outlineLevel="0" collapsed="false">
      <c r="A4945" s="48" t="s">
        <v>4279</v>
      </c>
      <c r="B4945" s="48" t="s">
        <v>4220</v>
      </c>
      <c r="C4945" s="0" t="s">
        <v>4221</v>
      </c>
      <c r="D4945" s="48" t="s">
        <v>183</v>
      </c>
      <c r="E4945" s="0" t="s">
        <v>430</v>
      </c>
      <c r="F4945" s="0" t="s">
        <v>47</v>
      </c>
      <c r="G4945" s="5" t="s">
        <v>5</v>
      </c>
      <c r="H4945" s="0" t="s">
        <v>5622</v>
      </c>
      <c r="I4945" s="0" t="s">
        <v>5623</v>
      </c>
      <c r="J4945" s="38" t="n">
        <f aca="false">VLOOKUP(Emissions!A4945,'County Activity'!A$2:J$3223,9,FALSE())</f>
        <v>808.481511812121</v>
      </c>
      <c r="K4945" s="38" t="str">
        <f aca="false">VLOOKUP(Emissions!B4945,'County Activity'!B$2:K$3223,9,FALSE())</f>
        <v>E6GAL</v>
      </c>
      <c r="L4945" s="40" t="n">
        <f aca="false">VLOOKUP($H4945,'Emission Factors'!$B$2:$F$3,3,FALSE())</f>
        <v>0.85</v>
      </c>
      <c r="M4945" s="49" t="str">
        <f aca="false">VLOOKUP($H4945,'Emission Factors'!$B$2:$F$3,4,FALSE())</f>
        <v>LB</v>
      </c>
      <c r="N4945" s="49" t="str">
        <f aca="false">VLOOKUP($H4945,'Emission Factors'!$B$2:$F$3,5,FALSE())</f>
        <v>E6GAL</v>
      </c>
      <c r="O4945" s="41" t="n">
        <f aca="false">J4945*L4945/2000</f>
        <v>0.343604642520152</v>
      </c>
      <c r="P4945" s="50" t="s">
        <v>5628</v>
      </c>
    </row>
    <row r="4946" customFormat="false" ht="12.75" hidden="false" customHeight="false" outlineLevel="0" collapsed="false">
      <c r="A4946" s="48" t="s">
        <v>4280</v>
      </c>
      <c r="B4946" s="48" t="s">
        <v>4220</v>
      </c>
      <c r="C4946" s="0" t="s">
        <v>4221</v>
      </c>
      <c r="D4946" s="48" t="s">
        <v>186</v>
      </c>
      <c r="E4946" s="0" t="s">
        <v>1412</v>
      </c>
      <c r="F4946" s="0" t="s">
        <v>47</v>
      </c>
      <c r="G4946" s="5" t="s">
        <v>5</v>
      </c>
      <c r="H4946" s="0" t="s">
        <v>5619</v>
      </c>
      <c r="I4946" s="0" t="s">
        <v>5620</v>
      </c>
      <c r="J4946" s="38" t="n">
        <f aca="false">VLOOKUP(Emissions!A4946,'County Activity'!A$2:J$3223,9,FALSE())</f>
        <v>19195.1419626732</v>
      </c>
      <c r="K4946" s="38" t="str">
        <f aca="false">VLOOKUP(Emissions!B4946,'County Activity'!B$2:K$3223,9,FALSE())</f>
        <v>E6GAL</v>
      </c>
      <c r="L4946" s="40" t="n">
        <f aca="false">VLOOKUP($H4946,'Emission Factors'!$B$2:$F$3,3,FALSE())</f>
        <v>0.169</v>
      </c>
      <c r="M4946" s="49" t="str">
        <f aca="false">VLOOKUP($H4946,'Emission Factors'!$B$2:$F$3,4,FALSE())</f>
        <v>LB</v>
      </c>
      <c r="N4946" s="49" t="str">
        <f aca="false">VLOOKUP($H4946,'Emission Factors'!$B$2:$F$3,5,FALSE())</f>
        <v>E6GAL</v>
      </c>
      <c r="O4946" s="41" t="n">
        <f aca="false">J4946*L4946/2000</f>
        <v>1.62198949584588</v>
      </c>
      <c r="P4946" s="50" t="s">
        <v>5628</v>
      </c>
    </row>
    <row r="4947" customFormat="false" ht="12.75" hidden="false" customHeight="false" outlineLevel="0" collapsed="false">
      <c r="A4947" s="48" t="s">
        <v>4280</v>
      </c>
      <c r="B4947" s="48" t="s">
        <v>4220</v>
      </c>
      <c r="C4947" s="0" t="s">
        <v>4221</v>
      </c>
      <c r="D4947" s="48" t="s">
        <v>186</v>
      </c>
      <c r="E4947" s="0" t="s">
        <v>1412</v>
      </c>
      <c r="F4947" s="0" t="s">
        <v>47</v>
      </c>
      <c r="G4947" s="5" t="s">
        <v>5</v>
      </c>
      <c r="H4947" s="0" t="s">
        <v>5622</v>
      </c>
      <c r="I4947" s="0" t="s">
        <v>5623</v>
      </c>
      <c r="J4947" s="38" t="n">
        <f aca="false">VLOOKUP(Emissions!A4947,'County Activity'!A$2:J$3223,9,FALSE())</f>
        <v>19195.1419626732</v>
      </c>
      <c r="K4947" s="38" t="str">
        <f aca="false">VLOOKUP(Emissions!B4947,'County Activity'!B$2:K$3223,9,FALSE())</f>
        <v>E6GAL</v>
      </c>
      <c r="L4947" s="40" t="n">
        <f aca="false">VLOOKUP($H4947,'Emission Factors'!$B$2:$F$3,3,FALSE())</f>
        <v>0.85</v>
      </c>
      <c r="M4947" s="49" t="str">
        <f aca="false">VLOOKUP($H4947,'Emission Factors'!$B$2:$F$3,4,FALSE())</f>
        <v>LB</v>
      </c>
      <c r="N4947" s="49" t="str">
        <f aca="false">VLOOKUP($H4947,'Emission Factors'!$B$2:$F$3,5,FALSE())</f>
        <v>E6GAL</v>
      </c>
      <c r="O4947" s="41" t="n">
        <f aca="false">J4947*L4947/2000</f>
        <v>8.1579353341361</v>
      </c>
      <c r="P4947" s="50" t="s">
        <v>5628</v>
      </c>
    </row>
    <row r="4948" customFormat="false" ht="12.75" hidden="false" customHeight="false" outlineLevel="0" collapsed="false">
      <c r="A4948" s="48" t="s">
        <v>4281</v>
      </c>
      <c r="B4948" s="48" t="s">
        <v>4220</v>
      </c>
      <c r="C4948" s="0" t="s">
        <v>4221</v>
      </c>
      <c r="D4948" s="48" t="s">
        <v>189</v>
      </c>
      <c r="E4948" s="0" t="s">
        <v>542</v>
      </c>
      <c r="F4948" s="0" t="s">
        <v>47</v>
      </c>
      <c r="G4948" s="5" t="s">
        <v>5</v>
      </c>
      <c r="H4948" s="0" t="s">
        <v>5619</v>
      </c>
      <c r="I4948" s="0" t="s">
        <v>5620</v>
      </c>
      <c r="J4948" s="38" t="n">
        <f aca="false">VLOOKUP(Emissions!A4948,'County Activity'!A$2:J$3223,9,FALSE())</f>
        <v>326.883287930663</v>
      </c>
      <c r="K4948" s="38" t="str">
        <f aca="false">VLOOKUP(Emissions!B4948,'County Activity'!B$2:K$3223,9,FALSE())</f>
        <v>E6GAL</v>
      </c>
      <c r="L4948" s="40" t="n">
        <f aca="false">VLOOKUP($H4948,'Emission Factors'!$B$2:$F$3,3,FALSE())</f>
        <v>0.169</v>
      </c>
      <c r="M4948" s="49" t="str">
        <f aca="false">VLOOKUP($H4948,'Emission Factors'!$B$2:$F$3,4,FALSE())</f>
        <v>LB</v>
      </c>
      <c r="N4948" s="49" t="str">
        <f aca="false">VLOOKUP($H4948,'Emission Factors'!$B$2:$F$3,5,FALSE())</f>
        <v>E6GAL</v>
      </c>
      <c r="O4948" s="41" t="n">
        <f aca="false">J4948*L4948/2000</f>
        <v>0.027621637830141</v>
      </c>
      <c r="P4948" s="50" t="s">
        <v>5628</v>
      </c>
    </row>
    <row r="4949" customFormat="false" ht="12.75" hidden="false" customHeight="false" outlineLevel="0" collapsed="false">
      <c r="A4949" s="48" t="s">
        <v>4281</v>
      </c>
      <c r="B4949" s="48" t="s">
        <v>4220</v>
      </c>
      <c r="C4949" s="0" t="s">
        <v>4221</v>
      </c>
      <c r="D4949" s="48" t="s">
        <v>189</v>
      </c>
      <c r="E4949" s="0" t="s">
        <v>542</v>
      </c>
      <c r="F4949" s="0" t="s">
        <v>47</v>
      </c>
      <c r="G4949" s="5" t="s">
        <v>5</v>
      </c>
      <c r="H4949" s="0" t="s">
        <v>5622</v>
      </c>
      <c r="I4949" s="0" t="s">
        <v>5623</v>
      </c>
      <c r="J4949" s="38" t="n">
        <f aca="false">VLOOKUP(Emissions!A4949,'County Activity'!A$2:J$3223,9,FALSE())</f>
        <v>326.883287930663</v>
      </c>
      <c r="K4949" s="38" t="str">
        <f aca="false">VLOOKUP(Emissions!B4949,'County Activity'!B$2:K$3223,9,FALSE())</f>
        <v>E6GAL</v>
      </c>
      <c r="L4949" s="40" t="n">
        <f aca="false">VLOOKUP($H4949,'Emission Factors'!$B$2:$F$3,3,FALSE())</f>
        <v>0.85</v>
      </c>
      <c r="M4949" s="49" t="str">
        <f aca="false">VLOOKUP($H4949,'Emission Factors'!$B$2:$F$3,4,FALSE())</f>
        <v>LB</v>
      </c>
      <c r="N4949" s="49" t="str">
        <f aca="false">VLOOKUP($H4949,'Emission Factors'!$B$2:$F$3,5,FALSE())</f>
        <v>E6GAL</v>
      </c>
      <c r="O4949" s="41" t="n">
        <f aca="false">J4949*L4949/2000</f>
        <v>0.138925397370532</v>
      </c>
      <c r="P4949" s="50" t="s">
        <v>5628</v>
      </c>
    </row>
    <row r="4950" customFormat="false" ht="12.75" hidden="false" customHeight="false" outlineLevel="0" collapsed="false">
      <c r="A4950" s="48" t="s">
        <v>4282</v>
      </c>
      <c r="B4950" s="48" t="s">
        <v>4220</v>
      </c>
      <c r="C4950" s="0" t="s">
        <v>4221</v>
      </c>
      <c r="D4950" s="48" t="s">
        <v>192</v>
      </c>
      <c r="E4950" s="0" t="s">
        <v>163</v>
      </c>
      <c r="F4950" s="0" t="s">
        <v>47</v>
      </c>
      <c r="G4950" s="5" t="s">
        <v>5</v>
      </c>
      <c r="H4950" s="0" t="s">
        <v>5619</v>
      </c>
      <c r="I4950" s="0" t="s">
        <v>5620</v>
      </c>
      <c r="J4950" s="38" t="n">
        <f aca="false">VLOOKUP(Emissions!A4950,'County Activity'!A$2:J$3223,9,FALSE())</f>
        <v>1191.47463081323</v>
      </c>
      <c r="K4950" s="38" t="str">
        <f aca="false">VLOOKUP(Emissions!B4950,'County Activity'!B$2:K$3223,9,FALSE())</f>
        <v>E6GAL</v>
      </c>
      <c r="L4950" s="40" t="n">
        <f aca="false">VLOOKUP($H4950,'Emission Factors'!$B$2:$F$3,3,FALSE())</f>
        <v>0.169</v>
      </c>
      <c r="M4950" s="49" t="str">
        <f aca="false">VLOOKUP($H4950,'Emission Factors'!$B$2:$F$3,4,FALSE())</f>
        <v>LB</v>
      </c>
      <c r="N4950" s="49" t="str">
        <f aca="false">VLOOKUP($H4950,'Emission Factors'!$B$2:$F$3,5,FALSE())</f>
        <v>E6GAL</v>
      </c>
      <c r="O4950" s="41" t="n">
        <f aca="false">J4950*L4950/2000</f>
        <v>0.100679606303718</v>
      </c>
      <c r="P4950" s="50" t="s">
        <v>5628</v>
      </c>
    </row>
    <row r="4951" customFormat="false" ht="12.75" hidden="false" customHeight="false" outlineLevel="0" collapsed="false">
      <c r="A4951" s="48" t="s">
        <v>4282</v>
      </c>
      <c r="B4951" s="48" t="s">
        <v>4220</v>
      </c>
      <c r="C4951" s="0" t="s">
        <v>4221</v>
      </c>
      <c r="D4951" s="48" t="s">
        <v>192</v>
      </c>
      <c r="E4951" s="0" t="s">
        <v>163</v>
      </c>
      <c r="F4951" s="0" t="s">
        <v>47</v>
      </c>
      <c r="G4951" s="5" t="s">
        <v>5</v>
      </c>
      <c r="H4951" s="0" t="s">
        <v>5622</v>
      </c>
      <c r="I4951" s="0" t="s">
        <v>5623</v>
      </c>
      <c r="J4951" s="38" t="n">
        <f aca="false">VLOOKUP(Emissions!A4951,'County Activity'!A$2:J$3223,9,FALSE())</f>
        <v>1191.47463081323</v>
      </c>
      <c r="K4951" s="38" t="str">
        <f aca="false">VLOOKUP(Emissions!B4951,'County Activity'!B$2:K$3223,9,FALSE())</f>
        <v>E6GAL</v>
      </c>
      <c r="L4951" s="40" t="n">
        <f aca="false">VLOOKUP($H4951,'Emission Factors'!$B$2:$F$3,3,FALSE())</f>
        <v>0.85</v>
      </c>
      <c r="M4951" s="49" t="str">
        <f aca="false">VLOOKUP($H4951,'Emission Factors'!$B$2:$F$3,4,FALSE())</f>
        <v>LB</v>
      </c>
      <c r="N4951" s="49" t="str">
        <f aca="false">VLOOKUP($H4951,'Emission Factors'!$B$2:$F$3,5,FALSE())</f>
        <v>E6GAL</v>
      </c>
      <c r="O4951" s="41" t="n">
        <f aca="false">J4951*L4951/2000</f>
        <v>0.506376718095621</v>
      </c>
      <c r="P4951" s="50" t="s">
        <v>5628</v>
      </c>
    </row>
    <row r="4952" customFormat="false" ht="12.75" hidden="false" customHeight="false" outlineLevel="0" collapsed="false">
      <c r="A4952" s="48" t="s">
        <v>4283</v>
      </c>
      <c r="B4952" s="48" t="s">
        <v>4220</v>
      </c>
      <c r="C4952" s="0" t="s">
        <v>4221</v>
      </c>
      <c r="D4952" s="48" t="s">
        <v>195</v>
      </c>
      <c r="E4952" s="0" t="s">
        <v>166</v>
      </c>
      <c r="F4952" s="0" t="s">
        <v>47</v>
      </c>
      <c r="G4952" s="5" t="s">
        <v>5</v>
      </c>
      <c r="H4952" s="0" t="s">
        <v>5619</v>
      </c>
      <c r="I4952" s="0" t="s">
        <v>5620</v>
      </c>
      <c r="J4952" s="38" t="n">
        <f aca="false">VLOOKUP(Emissions!A4952,'County Activity'!A$2:J$3223,9,FALSE())</f>
        <v>1828.10025589408</v>
      </c>
      <c r="K4952" s="38" t="str">
        <f aca="false">VLOOKUP(Emissions!B4952,'County Activity'!B$2:K$3223,9,FALSE())</f>
        <v>E6GAL</v>
      </c>
      <c r="L4952" s="40" t="n">
        <f aca="false">VLOOKUP($H4952,'Emission Factors'!$B$2:$F$3,3,FALSE())</f>
        <v>0.169</v>
      </c>
      <c r="M4952" s="49" t="str">
        <f aca="false">VLOOKUP($H4952,'Emission Factors'!$B$2:$F$3,4,FALSE())</f>
        <v>LB</v>
      </c>
      <c r="N4952" s="49" t="str">
        <f aca="false">VLOOKUP($H4952,'Emission Factors'!$B$2:$F$3,5,FALSE())</f>
        <v>E6GAL</v>
      </c>
      <c r="O4952" s="41" t="n">
        <f aca="false">J4952*L4952/2000</f>
        <v>0.15447447162305</v>
      </c>
      <c r="P4952" s="50" t="s">
        <v>5628</v>
      </c>
    </row>
    <row r="4953" customFormat="false" ht="12.75" hidden="false" customHeight="false" outlineLevel="0" collapsed="false">
      <c r="A4953" s="48" t="s">
        <v>4283</v>
      </c>
      <c r="B4953" s="48" t="s">
        <v>4220</v>
      </c>
      <c r="C4953" s="0" t="s">
        <v>4221</v>
      </c>
      <c r="D4953" s="48" t="s">
        <v>195</v>
      </c>
      <c r="E4953" s="0" t="s">
        <v>166</v>
      </c>
      <c r="F4953" s="0" t="s">
        <v>47</v>
      </c>
      <c r="G4953" s="5" t="s">
        <v>5</v>
      </c>
      <c r="H4953" s="0" t="s">
        <v>5622</v>
      </c>
      <c r="I4953" s="0" t="s">
        <v>5623</v>
      </c>
      <c r="J4953" s="38" t="n">
        <f aca="false">VLOOKUP(Emissions!A4953,'County Activity'!A$2:J$3223,9,FALSE())</f>
        <v>1828.10025589408</v>
      </c>
      <c r="K4953" s="38" t="str">
        <f aca="false">VLOOKUP(Emissions!B4953,'County Activity'!B$2:K$3223,9,FALSE())</f>
        <v>E6GAL</v>
      </c>
      <c r="L4953" s="40" t="n">
        <f aca="false">VLOOKUP($H4953,'Emission Factors'!$B$2:$F$3,3,FALSE())</f>
        <v>0.85</v>
      </c>
      <c r="M4953" s="49" t="str">
        <f aca="false">VLOOKUP($H4953,'Emission Factors'!$B$2:$F$3,4,FALSE())</f>
        <v>LB</v>
      </c>
      <c r="N4953" s="49" t="str">
        <f aca="false">VLOOKUP($H4953,'Emission Factors'!$B$2:$F$3,5,FALSE())</f>
        <v>E6GAL</v>
      </c>
      <c r="O4953" s="41" t="n">
        <f aca="false">J4953*L4953/2000</f>
        <v>0.776942608754985</v>
      </c>
      <c r="P4953" s="50" t="s">
        <v>5628</v>
      </c>
    </row>
    <row r="4954" customFormat="false" ht="12.75" hidden="false" customHeight="false" outlineLevel="0" collapsed="false">
      <c r="A4954" s="48" t="s">
        <v>4284</v>
      </c>
      <c r="B4954" s="48" t="s">
        <v>4220</v>
      </c>
      <c r="C4954" s="0" t="s">
        <v>4221</v>
      </c>
      <c r="D4954" s="48" t="s">
        <v>198</v>
      </c>
      <c r="E4954" s="0" t="s">
        <v>1313</v>
      </c>
      <c r="F4954" s="0" t="s">
        <v>47</v>
      </c>
      <c r="G4954" s="5" t="s">
        <v>5</v>
      </c>
      <c r="H4954" s="0" t="s">
        <v>5619</v>
      </c>
      <c r="I4954" s="0" t="s">
        <v>5620</v>
      </c>
      <c r="J4954" s="38" t="n">
        <f aca="false">VLOOKUP(Emissions!A4954,'County Activity'!A$2:J$3223,9,FALSE())</f>
        <v>516.192590690999</v>
      </c>
      <c r="K4954" s="38" t="str">
        <f aca="false">VLOOKUP(Emissions!B4954,'County Activity'!B$2:K$3223,9,FALSE())</f>
        <v>E6GAL</v>
      </c>
      <c r="L4954" s="40" t="n">
        <f aca="false">VLOOKUP($H4954,'Emission Factors'!$B$2:$F$3,3,FALSE())</f>
        <v>0.169</v>
      </c>
      <c r="M4954" s="49" t="str">
        <f aca="false">VLOOKUP($H4954,'Emission Factors'!$B$2:$F$3,4,FALSE())</f>
        <v>LB</v>
      </c>
      <c r="N4954" s="49" t="str">
        <f aca="false">VLOOKUP($H4954,'Emission Factors'!$B$2:$F$3,5,FALSE())</f>
        <v>E6GAL</v>
      </c>
      <c r="O4954" s="41" t="n">
        <f aca="false">J4954*L4954/2000</f>
        <v>0.0436182739133894</v>
      </c>
      <c r="P4954" s="50" t="s">
        <v>5628</v>
      </c>
    </row>
    <row r="4955" customFormat="false" ht="12.75" hidden="false" customHeight="false" outlineLevel="0" collapsed="false">
      <c r="A4955" s="48" t="s">
        <v>4284</v>
      </c>
      <c r="B4955" s="48" t="s">
        <v>4220</v>
      </c>
      <c r="C4955" s="0" t="s">
        <v>4221</v>
      </c>
      <c r="D4955" s="48" t="s">
        <v>198</v>
      </c>
      <c r="E4955" s="0" t="s">
        <v>1313</v>
      </c>
      <c r="F4955" s="0" t="s">
        <v>47</v>
      </c>
      <c r="G4955" s="5" t="s">
        <v>5</v>
      </c>
      <c r="H4955" s="0" t="s">
        <v>5622</v>
      </c>
      <c r="I4955" s="0" t="s">
        <v>5623</v>
      </c>
      <c r="J4955" s="38" t="n">
        <f aca="false">VLOOKUP(Emissions!A4955,'County Activity'!A$2:J$3223,9,FALSE())</f>
        <v>516.192590690999</v>
      </c>
      <c r="K4955" s="38" t="str">
        <f aca="false">VLOOKUP(Emissions!B4955,'County Activity'!B$2:K$3223,9,FALSE())</f>
        <v>E6GAL</v>
      </c>
      <c r="L4955" s="40" t="n">
        <f aca="false">VLOOKUP($H4955,'Emission Factors'!$B$2:$F$3,3,FALSE())</f>
        <v>0.85</v>
      </c>
      <c r="M4955" s="49" t="str">
        <f aca="false">VLOOKUP($H4955,'Emission Factors'!$B$2:$F$3,4,FALSE())</f>
        <v>LB</v>
      </c>
      <c r="N4955" s="49" t="str">
        <f aca="false">VLOOKUP($H4955,'Emission Factors'!$B$2:$F$3,5,FALSE())</f>
        <v>E6GAL</v>
      </c>
      <c r="O4955" s="41" t="n">
        <f aca="false">J4955*L4955/2000</f>
        <v>0.219381851043675</v>
      </c>
      <c r="P4955" s="50" t="s">
        <v>5628</v>
      </c>
    </row>
    <row r="4956" customFormat="false" ht="12.75" hidden="false" customHeight="false" outlineLevel="0" collapsed="false">
      <c r="A4956" s="48" t="s">
        <v>4285</v>
      </c>
      <c r="B4956" s="48" t="s">
        <v>4220</v>
      </c>
      <c r="C4956" s="0" t="s">
        <v>4221</v>
      </c>
      <c r="D4956" s="48" t="s">
        <v>201</v>
      </c>
      <c r="E4956" s="0" t="s">
        <v>436</v>
      </c>
      <c r="F4956" s="0" t="s">
        <v>47</v>
      </c>
      <c r="G4956" s="5" t="s">
        <v>5</v>
      </c>
      <c r="H4956" s="0" t="s">
        <v>5619</v>
      </c>
      <c r="I4956" s="0" t="s">
        <v>5620</v>
      </c>
      <c r="J4956" s="38" t="n">
        <f aca="false">VLOOKUP(Emissions!A4956,'County Activity'!A$2:J$3223,9,FALSE())</f>
        <v>1478.22845324482</v>
      </c>
      <c r="K4956" s="38" t="str">
        <f aca="false">VLOOKUP(Emissions!B4956,'County Activity'!B$2:K$3223,9,FALSE())</f>
        <v>E6GAL</v>
      </c>
      <c r="L4956" s="40" t="n">
        <f aca="false">VLOOKUP($H4956,'Emission Factors'!$B$2:$F$3,3,FALSE())</f>
        <v>0.169</v>
      </c>
      <c r="M4956" s="49" t="str">
        <f aca="false">VLOOKUP($H4956,'Emission Factors'!$B$2:$F$3,4,FALSE())</f>
        <v>LB</v>
      </c>
      <c r="N4956" s="49" t="str">
        <f aca="false">VLOOKUP($H4956,'Emission Factors'!$B$2:$F$3,5,FALSE())</f>
        <v>E6GAL</v>
      </c>
      <c r="O4956" s="41" t="n">
        <f aca="false">J4956*L4956/2000</f>
        <v>0.124910304299187</v>
      </c>
      <c r="P4956" s="50" t="s">
        <v>5628</v>
      </c>
    </row>
    <row r="4957" customFormat="false" ht="12.75" hidden="false" customHeight="false" outlineLevel="0" collapsed="false">
      <c r="A4957" s="48" t="s">
        <v>4285</v>
      </c>
      <c r="B4957" s="48" t="s">
        <v>4220</v>
      </c>
      <c r="C4957" s="0" t="s">
        <v>4221</v>
      </c>
      <c r="D4957" s="48" t="s">
        <v>201</v>
      </c>
      <c r="E4957" s="0" t="s">
        <v>436</v>
      </c>
      <c r="F4957" s="0" t="s">
        <v>47</v>
      </c>
      <c r="G4957" s="5" t="s">
        <v>5</v>
      </c>
      <c r="H4957" s="0" t="s">
        <v>5622</v>
      </c>
      <c r="I4957" s="0" t="s">
        <v>5623</v>
      </c>
      <c r="J4957" s="38" t="n">
        <f aca="false">VLOOKUP(Emissions!A4957,'County Activity'!A$2:J$3223,9,FALSE())</f>
        <v>1478.22845324482</v>
      </c>
      <c r="K4957" s="38" t="str">
        <f aca="false">VLOOKUP(Emissions!B4957,'County Activity'!B$2:K$3223,9,FALSE())</f>
        <v>E6GAL</v>
      </c>
      <c r="L4957" s="40" t="n">
        <f aca="false">VLOOKUP($H4957,'Emission Factors'!$B$2:$F$3,3,FALSE())</f>
        <v>0.85</v>
      </c>
      <c r="M4957" s="49" t="str">
        <f aca="false">VLOOKUP($H4957,'Emission Factors'!$B$2:$F$3,4,FALSE())</f>
        <v>LB</v>
      </c>
      <c r="N4957" s="49" t="str">
        <f aca="false">VLOOKUP($H4957,'Emission Factors'!$B$2:$F$3,5,FALSE())</f>
        <v>E6GAL</v>
      </c>
      <c r="O4957" s="41" t="n">
        <f aca="false">J4957*L4957/2000</f>
        <v>0.628247092629049</v>
      </c>
      <c r="P4957" s="50" t="s">
        <v>5628</v>
      </c>
    </row>
    <row r="4958" customFormat="false" ht="12.75" hidden="false" customHeight="false" outlineLevel="0" collapsed="false">
      <c r="A4958" s="48" t="s">
        <v>4286</v>
      </c>
      <c r="B4958" s="48" t="s">
        <v>4220</v>
      </c>
      <c r="C4958" s="0" t="s">
        <v>4221</v>
      </c>
      <c r="D4958" s="48" t="s">
        <v>204</v>
      </c>
      <c r="E4958" s="0" t="s">
        <v>4287</v>
      </c>
      <c r="F4958" s="0" t="s">
        <v>47</v>
      </c>
      <c r="G4958" s="5" t="s">
        <v>5</v>
      </c>
      <c r="H4958" s="0" t="s">
        <v>5619</v>
      </c>
      <c r="I4958" s="0" t="s">
        <v>5620</v>
      </c>
      <c r="J4958" s="38" t="n">
        <f aca="false">VLOOKUP(Emissions!A4958,'County Activity'!A$2:J$3223,9,FALSE())</f>
        <v>2073.20692447626</v>
      </c>
      <c r="K4958" s="38" t="str">
        <f aca="false">VLOOKUP(Emissions!B4958,'County Activity'!B$2:K$3223,9,FALSE())</f>
        <v>E6GAL</v>
      </c>
      <c r="L4958" s="40" t="n">
        <f aca="false">VLOOKUP($H4958,'Emission Factors'!$B$2:$F$3,3,FALSE())</f>
        <v>0.169</v>
      </c>
      <c r="M4958" s="49" t="str">
        <f aca="false">VLOOKUP($H4958,'Emission Factors'!$B$2:$F$3,4,FALSE())</f>
        <v>LB</v>
      </c>
      <c r="N4958" s="49" t="str">
        <f aca="false">VLOOKUP($H4958,'Emission Factors'!$B$2:$F$3,5,FALSE())</f>
        <v>E6GAL</v>
      </c>
      <c r="O4958" s="41" t="n">
        <f aca="false">J4958*L4958/2000</f>
        <v>0.175185985118244</v>
      </c>
      <c r="P4958" s="50" t="s">
        <v>5628</v>
      </c>
    </row>
    <row r="4959" customFormat="false" ht="12.75" hidden="false" customHeight="false" outlineLevel="0" collapsed="false">
      <c r="A4959" s="48" t="s">
        <v>4286</v>
      </c>
      <c r="B4959" s="48" t="s">
        <v>4220</v>
      </c>
      <c r="C4959" s="0" t="s">
        <v>4221</v>
      </c>
      <c r="D4959" s="48" t="s">
        <v>204</v>
      </c>
      <c r="E4959" s="0" t="s">
        <v>4287</v>
      </c>
      <c r="F4959" s="0" t="s">
        <v>47</v>
      </c>
      <c r="G4959" s="5" t="s">
        <v>5</v>
      </c>
      <c r="H4959" s="0" t="s">
        <v>5622</v>
      </c>
      <c r="I4959" s="0" t="s">
        <v>5623</v>
      </c>
      <c r="J4959" s="38" t="n">
        <f aca="false">VLOOKUP(Emissions!A4959,'County Activity'!A$2:J$3223,9,FALSE())</f>
        <v>2073.20692447626</v>
      </c>
      <c r="K4959" s="38" t="str">
        <f aca="false">VLOOKUP(Emissions!B4959,'County Activity'!B$2:K$3223,9,FALSE())</f>
        <v>E6GAL</v>
      </c>
      <c r="L4959" s="40" t="n">
        <f aca="false">VLOOKUP($H4959,'Emission Factors'!$B$2:$F$3,3,FALSE())</f>
        <v>0.85</v>
      </c>
      <c r="M4959" s="49" t="str">
        <f aca="false">VLOOKUP($H4959,'Emission Factors'!$B$2:$F$3,4,FALSE())</f>
        <v>LB</v>
      </c>
      <c r="N4959" s="49" t="str">
        <f aca="false">VLOOKUP($H4959,'Emission Factors'!$B$2:$F$3,5,FALSE())</f>
        <v>E6GAL</v>
      </c>
      <c r="O4959" s="41" t="n">
        <f aca="false">J4959*L4959/2000</f>
        <v>0.881112942902409</v>
      </c>
      <c r="P4959" s="50" t="s">
        <v>5628</v>
      </c>
    </row>
    <row r="4960" customFormat="false" ht="12.75" hidden="false" customHeight="false" outlineLevel="0" collapsed="false">
      <c r="A4960" s="48" t="s">
        <v>4288</v>
      </c>
      <c r="B4960" s="48" t="s">
        <v>4220</v>
      </c>
      <c r="C4960" s="0" t="s">
        <v>4221</v>
      </c>
      <c r="D4960" s="48" t="s">
        <v>207</v>
      </c>
      <c r="E4960" s="0" t="s">
        <v>4289</v>
      </c>
      <c r="F4960" s="0" t="s">
        <v>47</v>
      </c>
      <c r="G4960" s="5" t="s">
        <v>5</v>
      </c>
      <c r="H4960" s="0" t="s">
        <v>5619</v>
      </c>
      <c r="I4960" s="0" t="s">
        <v>5620</v>
      </c>
      <c r="J4960" s="38" t="n">
        <f aca="false">VLOOKUP(Emissions!A4960,'County Activity'!A$2:J$3223,9,FALSE())</f>
        <v>2343.98038133648</v>
      </c>
      <c r="K4960" s="38" t="str">
        <f aca="false">VLOOKUP(Emissions!B4960,'County Activity'!B$2:K$3223,9,FALSE())</f>
        <v>E6GAL</v>
      </c>
      <c r="L4960" s="40" t="n">
        <f aca="false">VLOOKUP($H4960,'Emission Factors'!$B$2:$F$3,3,FALSE())</f>
        <v>0.169</v>
      </c>
      <c r="M4960" s="49" t="str">
        <f aca="false">VLOOKUP($H4960,'Emission Factors'!$B$2:$F$3,4,FALSE())</f>
        <v>LB</v>
      </c>
      <c r="N4960" s="49" t="str">
        <f aca="false">VLOOKUP($H4960,'Emission Factors'!$B$2:$F$3,5,FALSE())</f>
        <v>E6GAL</v>
      </c>
      <c r="O4960" s="41" t="n">
        <f aca="false">J4960*L4960/2000</f>
        <v>0.198066342222932</v>
      </c>
      <c r="P4960" s="50" t="s">
        <v>5628</v>
      </c>
    </row>
    <row r="4961" customFormat="false" ht="12.75" hidden="false" customHeight="false" outlineLevel="0" collapsed="false">
      <c r="A4961" s="48" t="s">
        <v>4288</v>
      </c>
      <c r="B4961" s="48" t="s">
        <v>4220</v>
      </c>
      <c r="C4961" s="0" t="s">
        <v>4221</v>
      </c>
      <c r="D4961" s="48" t="s">
        <v>207</v>
      </c>
      <c r="E4961" s="0" t="s">
        <v>4289</v>
      </c>
      <c r="F4961" s="0" t="s">
        <v>47</v>
      </c>
      <c r="G4961" s="5" t="s">
        <v>5</v>
      </c>
      <c r="H4961" s="0" t="s">
        <v>5622</v>
      </c>
      <c r="I4961" s="0" t="s">
        <v>5623</v>
      </c>
      <c r="J4961" s="38" t="n">
        <f aca="false">VLOOKUP(Emissions!A4961,'County Activity'!A$2:J$3223,9,FALSE())</f>
        <v>2343.98038133648</v>
      </c>
      <c r="K4961" s="38" t="str">
        <f aca="false">VLOOKUP(Emissions!B4961,'County Activity'!B$2:K$3223,9,FALSE())</f>
        <v>E6GAL</v>
      </c>
      <c r="L4961" s="40" t="n">
        <f aca="false">VLOOKUP($H4961,'Emission Factors'!$B$2:$F$3,3,FALSE())</f>
        <v>0.85</v>
      </c>
      <c r="M4961" s="49" t="str">
        <f aca="false">VLOOKUP($H4961,'Emission Factors'!$B$2:$F$3,4,FALSE())</f>
        <v>LB</v>
      </c>
      <c r="N4961" s="49" t="str">
        <f aca="false">VLOOKUP($H4961,'Emission Factors'!$B$2:$F$3,5,FALSE())</f>
        <v>E6GAL</v>
      </c>
      <c r="O4961" s="41" t="n">
        <f aca="false">J4961*L4961/2000</f>
        <v>0.996191662068004</v>
      </c>
      <c r="P4961" s="50" t="s">
        <v>5628</v>
      </c>
    </row>
    <row r="4962" customFormat="false" ht="12.75" hidden="false" customHeight="false" outlineLevel="0" collapsed="false">
      <c r="A4962" s="48" t="s">
        <v>4290</v>
      </c>
      <c r="B4962" s="48" t="s">
        <v>4220</v>
      </c>
      <c r="C4962" s="0" t="s">
        <v>4221</v>
      </c>
      <c r="D4962" s="48" t="s">
        <v>210</v>
      </c>
      <c r="E4962" s="0" t="s">
        <v>4291</v>
      </c>
      <c r="F4962" s="0" t="s">
        <v>47</v>
      </c>
      <c r="G4962" s="5" t="s">
        <v>5</v>
      </c>
      <c r="H4962" s="0" t="s">
        <v>5619</v>
      </c>
      <c r="I4962" s="0" t="s">
        <v>5620</v>
      </c>
      <c r="J4962" s="38" t="n">
        <f aca="false">VLOOKUP(Emissions!A4962,'County Activity'!A$2:J$3223,9,FALSE())</f>
        <v>1148.26515072079</v>
      </c>
      <c r="K4962" s="38" t="str">
        <f aca="false">VLOOKUP(Emissions!B4962,'County Activity'!B$2:K$3223,9,FALSE())</f>
        <v>E6GAL</v>
      </c>
      <c r="L4962" s="40" t="n">
        <f aca="false">VLOOKUP($H4962,'Emission Factors'!$B$2:$F$3,3,FALSE())</f>
        <v>0.169</v>
      </c>
      <c r="M4962" s="49" t="str">
        <f aca="false">VLOOKUP($H4962,'Emission Factors'!$B$2:$F$3,4,FALSE())</f>
        <v>LB</v>
      </c>
      <c r="N4962" s="49" t="str">
        <f aca="false">VLOOKUP($H4962,'Emission Factors'!$B$2:$F$3,5,FALSE())</f>
        <v>E6GAL</v>
      </c>
      <c r="O4962" s="41" t="n">
        <f aca="false">J4962*L4962/2000</f>
        <v>0.097028405235907</v>
      </c>
      <c r="P4962" s="50" t="s">
        <v>5628</v>
      </c>
    </row>
    <row r="4963" customFormat="false" ht="12.75" hidden="false" customHeight="false" outlineLevel="0" collapsed="false">
      <c r="A4963" s="48" t="s">
        <v>4290</v>
      </c>
      <c r="B4963" s="48" t="s">
        <v>4220</v>
      </c>
      <c r="C4963" s="0" t="s">
        <v>4221</v>
      </c>
      <c r="D4963" s="48" t="s">
        <v>210</v>
      </c>
      <c r="E4963" s="0" t="s">
        <v>4291</v>
      </c>
      <c r="F4963" s="0" t="s">
        <v>47</v>
      </c>
      <c r="G4963" s="5" t="s">
        <v>5</v>
      </c>
      <c r="H4963" s="0" t="s">
        <v>5622</v>
      </c>
      <c r="I4963" s="0" t="s">
        <v>5623</v>
      </c>
      <c r="J4963" s="38" t="n">
        <f aca="false">VLOOKUP(Emissions!A4963,'County Activity'!A$2:J$3223,9,FALSE())</f>
        <v>1148.26515072079</v>
      </c>
      <c r="K4963" s="38" t="str">
        <f aca="false">VLOOKUP(Emissions!B4963,'County Activity'!B$2:K$3223,9,FALSE())</f>
        <v>E6GAL</v>
      </c>
      <c r="L4963" s="40" t="n">
        <f aca="false">VLOOKUP($H4963,'Emission Factors'!$B$2:$F$3,3,FALSE())</f>
        <v>0.85</v>
      </c>
      <c r="M4963" s="49" t="str">
        <f aca="false">VLOOKUP($H4963,'Emission Factors'!$B$2:$F$3,4,FALSE())</f>
        <v>LB</v>
      </c>
      <c r="N4963" s="49" t="str">
        <f aca="false">VLOOKUP($H4963,'Emission Factors'!$B$2:$F$3,5,FALSE())</f>
        <v>E6GAL</v>
      </c>
      <c r="O4963" s="41" t="n">
        <f aca="false">J4963*L4963/2000</f>
        <v>0.488012689056337</v>
      </c>
      <c r="P4963" s="50" t="s">
        <v>5628</v>
      </c>
    </row>
    <row r="4964" customFormat="false" ht="12.75" hidden="false" customHeight="false" outlineLevel="0" collapsed="false">
      <c r="A4964" s="48" t="s">
        <v>4292</v>
      </c>
      <c r="B4964" s="48" t="s">
        <v>4220</v>
      </c>
      <c r="C4964" s="0" t="s">
        <v>4221</v>
      </c>
      <c r="D4964" s="48" t="s">
        <v>213</v>
      </c>
      <c r="E4964" s="0" t="s">
        <v>178</v>
      </c>
      <c r="F4964" s="0" t="s">
        <v>47</v>
      </c>
      <c r="G4964" s="5" t="s">
        <v>5</v>
      </c>
      <c r="H4964" s="0" t="s">
        <v>5619</v>
      </c>
      <c r="I4964" s="0" t="s">
        <v>5620</v>
      </c>
      <c r="J4964" s="38" t="n">
        <f aca="false">VLOOKUP(Emissions!A4964,'County Activity'!A$2:J$3223,9,FALSE())</f>
        <v>974.80229985386</v>
      </c>
      <c r="K4964" s="38" t="str">
        <f aca="false">VLOOKUP(Emissions!B4964,'County Activity'!B$2:K$3223,9,FALSE())</f>
        <v>E6GAL</v>
      </c>
      <c r="L4964" s="40" t="n">
        <f aca="false">VLOOKUP($H4964,'Emission Factors'!$B$2:$F$3,3,FALSE())</f>
        <v>0.169</v>
      </c>
      <c r="M4964" s="49" t="str">
        <f aca="false">VLOOKUP($H4964,'Emission Factors'!$B$2:$F$3,4,FALSE())</f>
        <v>LB</v>
      </c>
      <c r="N4964" s="49" t="str">
        <f aca="false">VLOOKUP($H4964,'Emission Factors'!$B$2:$F$3,5,FALSE())</f>
        <v>E6GAL</v>
      </c>
      <c r="O4964" s="41" t="n">
        <f aca="false">J4964*L4964/2000</f>
        <v>0.0823707943376512</v>
      </c>
      <c r="P4964" s="50" t="s">
        <v>5628</v>
      </c>
    </row>
    <row r="4965" customFormat="false" ht="12.75" hidden="false" customHeight="false" outlineLevel="0" collapsed="false">
      <c r="A4965" s="48" t="s">
        <v>4292</v>
      </c>
      <c r="B4965" s="48" t="s">
        <v>4220</v>
      </c>
      <c r="C4965" s="0" t="s">
        <v>4221</v>
      </c>
      <c r="D4965" s="48" t="s">
        <v>213</v>
      </c>
      <c r="E4965" s="0" t="s">
        <v>178</v>
      </c>
      <c r="F4965" s="0" t="s">
        <v>47</v>
      </c>
      <c r="G4965" s="5" t="s">
        <v>5</v>
      </c>
      <c r="H4965" s="0" t="s">
        <v>5622</v>
      </c>
      <c r="I4965" s="0" t="s">
        <v>5623</v>
      </c>
      <c r="J4965" s="38" t="n">
        <f aca="false">VLOOKUP(Emissions!A4965,'County Activity'!A$2:J$3223,9,FALSE())</f>
        <v>974.80229985386</v>
      </c>
      <c r="K4965" s="38" t="str">
        <f aca="false">VLOOKUP(Emissions!B4965,'County Activity'!B$2:K$3223,9,FALSE())</f>
        <v>E6GAL</v>
      </c>
      <c r="L4965" s="40" t="n">
        <f aca="false">VLOOKUP($H4965,'Emission Factors'!$B$2:$F$3,3,FALSE())</f>
        <v>0.85</v>
      </c>
      <c r="M4965" s="49" t="str">
        <f aca="false">VLOOKUP($H4965,'Emission Factors'!$B$2:$F$3,4,FALSE())</f>
        <v>LB</v>
      </c>
      <c r="N4965" s="49" t="str">
        <f aca="false">VLOOKUP($H4965,'Emission Factors'!$B$2:$F$3,5,FALSE())</f>
        <v>E6GAL</v>
      </c>
      <c r="O4965" s="41" t="n">
        <f aca="false">J4965*L4965/2000</f>
        <v>0.41429097743789</v>
      </c>
      <c r="P4965" s="50" t="s">
        <v>5628</v>
      </c>
    </row>
    <row r="4966" customFormat="false" ht="12.75" hidden="false" customHeight="false" outlineLevel="0" collapsed="false">
      <c r="A4966" s="48" t="s">
        <v>4293</v>
      </c>
      <c r="B4966" s="48" t="s">
        <v>4220</v>
      </c>
      <c r="C4966" s="0" t="s">
        <v>4221</v>
      </c>
      <c r="D4966" s="48" t="s">
        <v>216</v>
      </c>
      <c r="E4966" s="0" t="s">
        <v>181</v>
      </c>
      <c r="F4966" s="0" t="s">
        <v>47</v>
      </c>
      <c r="G4966" s="5" t="s">
        <v>5</v>
      </c>
      <c r="H4966" s="0" t="s">
        <v>5619</v>
      </c>
      <c r="I4966" s="0" t="s">
        <v>5620</v>
      </c>
      <c r="J4966" s="38" t="n">
        <f aca="false">VLOOKUP(Emissions!A4966,'County Activity'!A$2:J$3223,9,FALSE())</f>
        <v>4302.02154275646</v>
      </c>
      <c r="K4966" s="38" t="str">
        <f aca="false">VLOOKUP(Emissions!B4966,'County Activity'!B$2:K$3223,9,FALSE())</f>
        <v>E6GAL</v>
      </c>
      <c r="L4966" s="40" t="n">
        <f aca="false">VLOOKUP($H4966,'Emission Factors'!$B$2:$F$3,3,FALSE())</f>
        <v>0.169</v>
      </c>
      <c r="M4966" s="49" t="str">
        <f aca="false">VLOOKUP($H4966,'Emission Factors'!$B$2:$F$3,4,FALSE())</f>
        <v>LB</v>
      </c>
      <c r="N4966" s="49" t="str">
        <f aca="false">VLOOKUP($H4966,'Emission Factors'!$B$2:$F$3,5,FALSE())</f>
        <v>E6GAL</v>
      </c>
      <c r="O4966" s="41" t="n">
        <f aca="false">J4966*L4966/2000</f>
        <v>0.363520820362921</v>
      </c>
      <c r="P4966" s="50" t="s">
        <v>5628</v>
      </c>
    </row>
    <row r="4967" customFormat="false" ht="12.75" hidden="false" customHeight="false" outlineLevel="0" collapsed="false">
      <c r="A4967" s="48" t="s">
        <v>4293</v>
      </c>
      <c r="B4967" s="48" t="s">
        <v>4220</v>
      </c>
      <c r="C4967" s="0" t="s">
        <v>4221</v>
      </c>
      <c r="D4967" s="48" t="s">
        <v>216</v>
      </c>
      <c r="E4967" s="0" t="s">
        <v>181</v>
      </c>
      <c r="F4967" s="0" t="s">
        <v>47</v>
      </c>
      <c r="G4967" s="5" t="s">
        <v>5</v>
      </c>
      <c r="H4967" s="0" t="s">
        <v>5622</v>
      </c>
      <c r="I4967" s="0" t="s">
        <v>5623</v>
      </c>
      <c r="J4967" s="38" t="n">
        <f aca="false">VLOOKUP(Emissions!A4967,'County Activity'!A$2:J$3223,9,FALSE())</f>
        <v>4302.02154275646</v>
      </c>
      <c r="K4967" s="38" t="str">
        <f aca="false">VLOOKUP(Emissions!B4967,'County Activity'!B$2:K$3223,9,FALSE())</f>
        <v>E6GAL</v>
      </c>
      <c r="L4967" s="40" t="n">
        <f aca="false">VLOOKUP($H4967,'Emission Factors'!$B$2:$F$3,3,FALSE())</f>
        <v>0.85</v>
      </c>
      <c r="M4967" s="49" t="str">
        <f aca="false">VLOOKUP($H4967,'Emission Factors'!$B$2:$F$3,4,FALSE())</f>
        <v>LB</v>
      </c>
      <c r="N4967" s="49" t="str">
        <f aca="false">VLOOKUP($H4967,'Emission Factors'!$B$2:$F$3,5,FALSE())</f>
        <v>E6GAL</v>
      </c>
      <c r="O4967" s="41" t="n">
        <f aca="false">J4967*L4967/2000</f>
        <v>1.8283591556715</v>
      </c>
      <c r="P4967" s="50" t="s">
        <v>5628</v>
      </c>
    </row>
    <row r="4968" customFormat="false" ht="12.75" hidden="false" customHeight="false" outlineLevel="0" collapsed="false">
      <c r="A4968" s="48" t="s">
        <v>4294</v>
      </c>
      <c r="B4968" s="48" t="s">
        <v>4220</v>
      </c>
      <c r="C4968" s="0" t="s">
        <v>4221</v>
      </c>
      <c r="D4968" s="48" t="s">
        <v>219</v>
      </c>
      <c r="E4968" s="0" t="s">
        <v>187</v>
      </c>
      <c r="F4968" s="0" t="s">
        <v>47</v>
      </c>
      <c r="G4968" s="5" t="s">
        <v>5</v>
      </c>
      <c r="H4968" s="0" t="s">
        <v>5619</v>
      </c>
      <c r="I4968" s="0" t="s">
        <v>5620</v>
      </c>
      <c r="J4968" s="38" t="n">
        <f aca="false">VLOOKUP(Emissions!A4968,'County Activity'!A$2:J$3223,9,FALSE())</f>
        <v>1260.88655389559</v>
      </c>
      <c r="K4968" s="38" t="str">
        <f aca="false">VLOOKUP(Emissions!B4968,'County Activity'!B$2:K$3223,9,FALSE())</f>
        <v>E6GAL</v>
      </c>
      <c r="L4968" s="40" t="n">
        <f aca="false">VLOOKUP($H4968,'Emission Factors'!$B$2:$F$3,3,FALSE())</f>
        <v>0.169</v>
      </c>
      <c r="M4968" s="49" t="str">
        <f aca="false">VLOOKUP($H4968,'Emission Factors'!$B$2:$F$3,4,FALSE())</f>
        <v>LB</v>
      </c>
      <c r="N4968" s="49" t="str">
        <f aca="false">VLOOKUP($H4968,'Emission Factors'!$B$2:$F$3,5,FALSE())</f>
        <v>E6GAL</v>
      </c>
      <c r="O4968" s="41" t="n">
        <f aca="false">J4968*L4968/2000</f>
        <v>0.106544913804178</v>
      </c>
      <c r="P4968" s="50" t="s">
        <v>5628</v>
      </c>
    </row>
    <row r="4969" customFormat="false" ht="12.75" hidden="false" customHeight="false" outlineLevel="0" collapsed="false">
      <c r="A4969" s="48" t="s">
        <v>4294</v>
      </c>
      <c r="B4969" s="48" t="s">
        <v>4220</v>
      </c>
      <c r="C4969" s="0" t="s">
        <v>4221</v>
      </c>
      <c r="D4969" s="48" t="s">
        <v>219</v>
      </c>
      <c r="E4969" s="0" t="s">
        <v>187</v>
      </c>
      <c r="F4969" s="0" t="s">
        <v>47</v>
      </c>
      <c r="G4969" s="5" t="s">
        <v>5</v>
      </c>
      <c r="H4969" s="0" t="s">
        <v>5622</v>
      </c>
      <c r="I4969" s="0" t="s">
        <v>5623</v>
      </c>
      <c r="J4969" s="38" t="n">
        <f aca="false">VLOOKUP(Emissions!A4969,'County Activity'!A$2:J$3223,9,FALSE())</f>
        <v>1260.88655389559</v>
      </c>
      <c r="K4969" s="38" t="str">
        <f aca="false">VLOOKUP(Emissions!B4969,'County Activity'!B$2:K$3223,9,FALSE())</f>
        <v>E6GAL</v>
      </c>
      <c r="L4969" s="40" t="n">
        <f aca="false">VLOOKUP($H4969,'Emission Factors'!$B$2:$F$3,3,FALSE())</f>
        <v>0.85</v>
      </c>
      <c r="M4969" s="49" t="str">
        <f aca="false">VLOOKUP($H4969,'Emission Factors'!$B$2:$F$3,4,FALSE())</f>
        <v>LB</v>
      </c>
      <c r="N4969" s="49" t="str">
        <f aca="false">VLOOKUP($H4969,'Emission Factors'!$B$2:$F$3,5,FALSE())</f>
        <v>E6GAL</v>
      </c>
      <c r="O4969" s="41" t="n">
        <f aca="false">J4969*L4969/2000</f>
        <v>0.535876785405627</v>
      </c>
      <c r="P4969" s="50" t="s">
        <v>5628</v>
      </c>
    </row>
    <row r="4970" customFormat="false" ht="12.75" hidden="false" customHeight="false" outlineLevel="0" collapsed="false">
      <c r="A4970" s="48" t="s">
        <v>4295</v>
      </c>
      <c r="B4970" s="48" t="s">
        <v>4220</v>
      </c>
      <c r="C4970" s="0" t="s">
        <v>4221</v>
      </c>
      <c r="D4970" s="48" t="s">
        <v>222</v>
      </c>
      <c r="E4970" s="0" t="s">
        <v>190</v>
      </c>
      <c r="F4970" s="0" t="s">
        <v>47</v>
      </c>
      <c r="G4970" s="5" t="s">
        <v>5</v>
      </c>
      <c r="H4970" s="0" t="s">
        <v>5619</v>
      </c>
      <c r="I4970" s="0" t="s">
        <v>5620</v>
      </c>
      <c r="J4970" s="38" t="n">
        <f aca="false">VLOOKUP(Emissions!A4970,'County Activity'!A$2:J$3223,9,FALSE())</f>
        <v>1327.12918659928</v>
      </c>
      <c r="K4970" s="38" t="str">
        <f aca="false">VLOOKUP(Emissions!B4970,'County Activity'!B$2:K$3223,9,FALSE())</f>
        <v>E6GAL</v>
      </c>
      <c r="L4970" s="40" t="n">
        <f aca="false">VLOOKUP($H4970,'Emission Factors'!$B$2:$F$3,3,FALSE())</f>
        <v>0.169</v>
      </c>
      <c r="M4970" s="49" t="str">
        <f aca="false">VLOOKUP($H4970,'Emission Factors'!$B$2:$F$3,4,FALSE())</f>
        <v>LB</v>
      </c>
      <c r="N4970" s="49" t="str">
        <f aca="false">VLOOKUP($H4970,'Emission Factors'!$B$2:$F$3,5,FALSE())</f>
        <v>E6GAL</v>
      </c>
      <c r="O4970" s="41" t="n">
        <f aca="false">J4970*L4970/2000</f>
        <v>0.112142416267639</v>
      </c>
      <c r="P4970" s="50" t="s">
        <v>5628</v>
      </c>
    </row>
    <row r="4971" customFormat="false" ht="12.75" hidden="false" customHeight="false" outlineLevel="0" collapsed="false">
      <c r="A4971" s="48" t="s">
        <v>4295</v>
      </c>
      <c r="B4971" s="48" t="s">
        <v>4220</v>
      </c>
      <c r="C4971" s="0" t="s">
        <v>4221</v>
      </c>
      <c r="D4971" s="48" t="s">
        <v>222</v>
      </c>
      <c r="E4971" s="0" t="s">
        <v>190</v>
      </c>
      <c r="F4971" s="0" t="s">
        <v>47</v>
      </c>
      <c r="G4971" s="5" t="s">
        <v>5</v>
      </c>
      <c r="H4971" s="0" t="s">
        <v>5622</v>
      </c>
      <c r="I4971" s="0" t="s">
        <v>5623</v>
      </c>
      <c r="J4971" s="38" t="n">
        <f aca="false">VLOOKUP(Emissions!A4971,'County Activity'!A$2:J$3223,9,FALSE())</f>
        <v>1327.12918659928</v>
      </c>
      <c r="K4971" s="38" t="str">
        <f aca="false">VLOOKUP(Emissions!B4971,'County Activity'!B$2:K$3223,9,FALSE())</f>
        <v>E6GAL</v>
      </c>
      <c r="L4971" s="40" t="n">
        <f aca="false">VLOOKUP($H4971,'Emission Factors'!$B$2:$F$3,3,FALSE())</f>
        <v>0.85</v>
      </c>
      <c r="M4971" s="49" t="str">
        <f aca="false">VLOOKUP($H4971,'Emission Factors'!$B$2:$F$3,4,FALSE())</f>
        <v>LB</v>
      </c>
      <c r="N4971" s="49" t="str">
        <f aca="false">VLOOKUP($H4971,'Emission Factors'!$B$2:$F$3,5,FALSE())</f>
        <v>E6GAL</v>
      </c>
      <c r="O4971" s="41" t="n">
        <f aca="false">J4971*L4971/2000</f>
        <v>0.564029904304695</v>
      </c>
      <c r="P4971" s="50" t="s">
        <v>5628</v>
      </c>
    </row>
    <row r="4972" customFormat="false" ht="12.75" hidden="false" customHeight="false" outlineLevel="0" collapsed="false">
      <c r="A4972" s="48" t="s">
        <v>4296</v>
      </c>
      <c r="B4972" s="48" t="s">
        <v>4220</v>
      </c>
      <c r="C4972" s="0" t="s">
        <v>4221</v>
      </c>
      <c r="D4972" s="48" t="s">
        <v>225</v>
      </c>
      <c r="E4972" s="0" t="s">
        <v>4297</v>
      </c>
      <c r="F4972" s="0" t="s">
        <v>47</v>
      </c>
      <c r="G4972" s="5" t="s">
        <v>5</v>
      </c>
      <c r="H4972" s="0" t="s">
        <v>5619</v>
      </c>
      <c r="I4972" s="0" t="s">
        <v>5620</v>
      </c>
      <c r="J4972" s="38" t="n">
        <f aca="false">VLOOKUP(Emissions!A4972,'County Activity'!A$2:J$3223,9,FALSE())</f>
        <v>3657.53964856789</v>
      </c>
      <c r="K4972" s="38" t="str">
        <f aca="false">VLOOKUP(Emissions!B4972,'County Activity'!B$2:K$3223,9,FALSE())</f>
        <v>E6GAL</v>
      </c>
      <c r="L4972" s="40" t="n">
        <f aca="false">VLOOKUP($H4972,'Emission Factors'!$B$2:$F$3,3,FALSE())</f>
        <v>0.169</v>
      </c>
      <c r="M4972" s="49" t="str">
        <f aca="false">VLOOKUP($H4972,'Emission Factors'!$B$2:$F$3,4,FALSE())</f>
        <v>LB</v>
      </c>
      <c r="N4972" s="49" t="str">
        <f aca="false">VLOOKUP($H4972,'Emission Factors'!$B$2:$F$3,5,FALSE())</f>
        <v>E6GAL</v>
      </c>
      <c r="O4972" s="41" t="n">
        <f aca="false">J4972*L4972/2000</f>
        <v>0.309062100303987</v>
      </c>
      <c r="P4972" s="50" t="s">
        <v>5628</v>
      </c>
    </row>
    <row r="4973" customFormat="false" ht="12.75" hidden="false" customHeight="false" outlineLevel="0" collapsed="false">
      <c r="A4973" s="48" t="s">
        <v>4296</v>
      </c>
      <c r="B4973" s="48" t="s">
        <v>4220</v>
      </c>
      <c r="C4973" s="0" t="s">
        <v>4221</v>
      </c>
      <c r="D4973" s="48" t="s">
        <v>225</v>
      </c>
      <c r="E4973" s="0" t="s">
        <v>4297</v>
      </c>
      <c r="F4973" s="0" t="s">
        <v>47</v>
      </c>
      <c r="G4973" s="5" t="s">
        <v>5</v>
      </c>
      <c r="H4973" s="0" t="s">
        <v>5622</v>
      </c>
      <c r="I4973" s="0" t="s">
        <v>5623</v>
      </c>
      <c r="J4973" s="38" t="n">
        <f aca="false">VLOOKUP(Emissions!A4973,'County Activity'!A$2:J$3223,9,FALSE())</f>
        <v>3657.53964856789</v>
      </c>
      <c r="K4973" s="38" t="str">
        <f aca="false">VLOOKUP(Emissions!B4973,'County Activity'!B$2:K$3223,9,FALSE())</f>
        <v>E6GAL</v>
      </c>
      <c r="L4973" s="40" t="n">
        <f aca="false">VLOOKUP($H4973,'Emission Factors'!$B$2:$F$3,3,FALSE())</f>
        <v>0.85</v>
      </c>
      <c r="M4973" s="49" t="str">
        <f aca="false">VLOOKUP($H4973,'Emission Factors'!$B$2:$F$3,4,FALSE())</f>
        <v>LB</v>
      </c>
      <c r="N4973" s="49" t="str">
        <f aca="false">VLOOKUP($H4973,'Emission Factors'!$B$2:$F$3,5,FALSE())</f>
        <v>E6GAL</v>
      </c>
      <c r="O4973" s="41" t="n">
        <f aca="false">J4973*L4973/2000</f>
        <v>1.55445435064135</v>
      </c>
      <c r="P4973" s="50" t="s">
        <v>5628</v>
      </c>
    </row>
    <row r="4974" customFormat="false" ht="12.75" hidden="false" customHeight="false" outlineLevel="0" collapsed="false">
      <c r="A4974" s="48" t="s">
        <v>4298</v>
      </c>
      <c r="B4974" s="48" t="s">
        <v>4220</v>
      </c>
      <c r="C4974" s="0" t="s">
        <v>4221</v>
      </c>
      <c r="D4974" s="48" t="s">
        <v>228</v>
      </c>
      <c r="E4974" s="0" t="s">
        <v>3705</v>
      </c>
      <c r="F4974" s="0" t="s">
        <v>47</v>
      </c>
      <c r="G4974" s="5" t="s">
        <v>5</v>
      </c>
      <c r="H4974" s="0" t="s">
        <v>5619</v>
      </c>
      <c r="I4974" s="0" t="s">
        <v>5620</v>
      </c>
      <c r="J4974" s="38" t="n">
        <f aca="false">VLOOKUP(Emissions!A4974,'County Activity'!A$2:J$3223,9,FALSE())</f>
        <v>526.280754431587</v>
      </c>
      <c r="K4974" s="38" t="str">
        <f aca="false">VLOOKUP(Emissions!B4974,'County Activity'!B$2:K$3223,9,FALSE())</f>
        <v>E6GAL</v>
      </c>
      <c r="L4974" s="40" t="n">
        <f aca="false">VLOOKUP($H4974,'Emission Factors'!$B$2:$F$3,3,FALSE())</f>
        <v>0.169</v>
      </c>
      <c r="M4974" s="49" t="str">
        <f aca="false">VLOOKUP($H4974,'Emission Factors'!$B$2:$F$3,4,FALSE())</f>
        <v>LB</v>
      </c>
      <c r="N4974" s="49" t="str">
        <f aca="false">VLOOKUP($H4974,'Emission Factors'!$B$2:$F$3,5,FALSE())</f>
        <v>E6GAL</v>
      </c>
      <c r="O4974" s="41" t="n">
        <f aca="false">J4974*L4974/2000</f>
        <v>0.0444707237494691</v>
      </c>
      <c r="P4974" s="50" t="s">
        <v>5628</v>
      </c>
    </row>
    <row r="4975" customFormat="false" ht="12.75" hidden="false" customHeight="false" outlineLevel="0" collapsed="false">
      <c r="A4975" s="48" t="s">
        <v>4298</v>
      </c>
      <c r="B4975" s="48" t="s">
        <v>4220</v>
      </c>
      <c r="C4975" s="0" t="s">
        <v>4221</v>
      </c>
      <c r="D4975" s="48" t="s">
        <v>228</v>
      </c>
      <c r="E4975" s="0" t="s">
        <v>3705</v>
      </c>
      <c r="F4975" s="0" t="s">
        <v>47</v>
      </c>
      <c r="G4975" s="5" t="s">
        <v>5</v>
      </c>
      <c r="H4975" s="0" t="s">
        <v>5622</v>
      </c>
      <c r="I4975" s="0" t="s">
        <v>5623</v>
      </c>
      <c r="J4975" s="38" t="n">
        <f aca="false">VLOOKUP(Emissions!A4975,'County Activity'!A$2:J$3223,9,FALSE())</f>
        <v>526.280754431587</v>
      </c>
      <c r="K4975" s="38" t="str">
        <f aca="false">VLOOKUP(Emissions!B4975,'County Activity'!B$2:K$3223,9,FALSE())</f>
        <v>E6GAL</v>
      </c>
      <c r="L4975" s="40" t="n">
        <f aca="false">VLOOKUP($H4975,'Emission Factors'!$B$2:$F$3,3,FALSE())</f>
        <v>0.85</v>
      </c>
      <c r="M4975" s="49" t="str">
        <f aca="false">VLOOKUP($H4975,'Emission Factors'!$B$2:$F$3,4,FALSE())</f>
        <v>LB</v>
      </c>
      <c r="N4975" s="49" t="str">
        <f aca="false">VLOOKUP($H4975,'Emission Factors'!$B$2:$F$3,5,FALSE())</f>
        <v>E6GAL</v>
      </c>
      <c r="O4975" s="41" t="n">
        <f aca="false">J4975*L4975/2000</f>
        <v>0.223669320633425</v>
      </c>
      <c r="P4975" s="50" t="s">
        <v>5628</v>
      </c>
    </row>
    <row r="4976" customFormat="false" ht="12.75" hidden="false" customHeight="false" outlineLevel="0" collapsed="false">
      <c r="A4976" s="48" t="s">
        <v>4299</v>
      </c>
      <c r="B4976" s="48" t="s">
        <v>4220</v>
      </c>
      <c r="C4976" s="0" t="s">
        <v>4221</v>
      </c>
      <c r="D4976" s="48" t="s">
        <v>231</v>
      </c>
      <c r="E4976" s="0" t="s">
        <v>196</v>
      </c>
      <c r="F4976" s="0" t="s">
        <v>47</v>
      </c>
      <c r="G4976" s="5" t="s">
        <v>5</v>
      </c>
      <c r="H4976" s="0" t="s">
        <v>5619</v>
      </c>
      <c r="I4976" s="0" t="s">
        <v>5620</v>
      </c>
      <c r="J4976" s="38" t="n">
        <f aca="false">VLOOKUP(Emissions!A4976,'County Activity'!A$2:J$3223,9,FALSE())</f>
        <v>2037.63052402825</v>
      </c>
      <c r="K4976" s="38" t="str">
        <f aca="false">VLOOKUP(Emissions!B4976,'County Activity'!B$2:K$3223,9,FALSE())</f>
        <v>E6GAL</v>
      </c>
      <c r="L4976" s="40" t="n">
        <f aca="false">VLOOKUP($H4976,'Emission Factors'!$B$2:$F$3,3,FALSE())</f>
        <v>0.169</v>
      </c>
      <c r="M4976" s="49" t="str">
        <f aca="false">VLOOKUP($H4976,'Emission Factors'!$B$2:$F$3,4,FALSE())</f>
        <v>LB</v>
      </c>
      <c r="N4976" s="49" t="str">
        <f aca="false">VLOOKUP($H4976,'Emission Factors'!$B$2:$F$3,5,FALSE())</f>
        <v>E6GAL</v>
      </c>
      <c r="O4976" s="41" t="n">
        <f aca="false">J4976*L4976/2000</f>
        <v>0.172179779280387</v>
      </c>
      <c r="P4976" s="50" t="s">
        <v>5628</v>
      </c>
    </row>
    <row r="4977" customFormat="false" ht="12.75" hidden="false" customHeight="false" outlineLevel="0" collapsed="false">
      <c r="A4977" s="48" t="s">
        <v>4299</v>
      </c>
      <c r="B4977" s="48" t="s">
        <v>4220</v>
      </c>
      <c r="C4977" s="0" t="s">
        <v>4221</v>
      </c>
      <c r="D4977" s="48" t="s">
        <v>231</v>
      </c>
      <c r="E4977" s="0" t="s">
        <v>196</v>
      </c>
      <c r="F4977" s="0" t="s">
        <v>47</v>
      </c>
      <c r="G4977" s="5" t="s">
        <v>5</v>
      </c>
      <c r="H4977" s="0" t="s">
        <v>5622</v>
      </c>
      <c r="I4977" s="0" t="s">
        <v>5623</v>
      </c>
      <c r="J4977" s="38" t="n">
        <f aca="false">VLOOKUP(Emissions!A4977,'County Activity'!A$2:J$3223,9,FALSE())</f>
        <v>2037.63052402825</v>
      </c>
      <c r="K4977" s="38" t="str">
        <f aca="false">VLOOKUP(Emissions!B4977,'County Activity'!B$2:K$3223,9,FALSE())</f>
        <v>E6GAL</v>
      </c>
      <c r="L4977" s="40" t="n">
        <f aca="false">VLOOKUP($H4977,'Emission Factors'!$B$2:$F$3,3,FALSE())</f>
        <v>0.85</v>
      </c>
      <c r="M4977" s="49" t="str">
        <f aca="false">VLOOKUP($H4977,'Emission Factors'!$B$2:$F$3,4,FALSE())</f>
        <v>LB</v>
      </c>
      <c r="N4977" s="49" t="str">
        <f aca="false">VLOOKUP($H4977,'Emission Factors'!$B$2:$F$3,5,FALSE())</f>
        <v>E6GAL</v>
      </c>
      <c r="O4977" s="41" t="n">
        <f aca="false">J4977*L4977/2000</f>
        <v>0.865992972712008</v>
      </c>
      <c r="P4977" s="50" t="s">
        <v>5628</v>
      </c>
    </row>
    <row r="4978" customFormat="false" ht="12.75" hidden="false" customHeight="false" outlineLevel="0" collapsed="false">
      <c r="A4978" s="48" t="s">
        <v>4300</v>
      </c>
      <c r="B4978" s="48" t="s">
        <v>4220</v>
      </c>
      <c r="C4978" s="0" t="s">
        <v>4221</v>
      </c>
      <c r="D4978" s="48" t="s">
        <v>234</v>
      </c>
      <c r="E4978" s="0" t="s">
        <v>199</v>
      </c>
      <c r="F4978" s="0" t="s">
        <v>47</v>
      </c>
      <c r="G4978" s="5" t="s">
        <v>5</v>
      </c>
      <c r="H4978" s="0" t="s">
        <v>5619</v>
      </c>
      <c r="I4978" s="0" t="s">
        <v>5620</v>
      </c>
      <c r="J4978" s="38" t="n">
        <f aca="false">VLOOKUP(Emissions!A4978,'County Activity'!A$2:J$3223,9,FALSE())</f>
        <v>6907.98171609964</v>
      </c>
      <c r="K4978" s="38" t="str">
        <f aca="false">VLOOKUP(Emissions!B4978,'County Activity'!B$2:K$3223,9,FALSE())</f>
        <v>E6GAL</v>
      </c>
      <c r="L4978" s="40" t="n">
        <f aca="false">VLOOKUP($H4978,'Emission Factors'!$B$2:$F$3,3,FALSE())</f>
        <v>0.169</v>
      </c>
      <c r="M4978" s="49" t="str">
        <f aca="false">VLOOKUP($H4978,'Emission Factors'!$B$2:$F$3,4,FALSE())</f>
        <v>LB</v>
      </c>
      <c r="N4978" s="49" t="str">
        <f aca="false">VLOOKUP($H4978,'Emission Factors'!$B$2:$F$3,5,FALSE())</f>
        <v>E6GAL</v>
      </c>
      <c r="O4978" s="41" t="n">
        <f aca="false">J4978*L4978/2000</f>
        <v>0.58372445501042</v>
      </c>
      <c r="P4978" s="50" t="s">
        <v>5628</v>
      </c>
    </row>
    <row r="4979" customFormat="false" ht="12.75" hidden="false" customHeight="false" outlineLevel="0" collapsed="false">
      <c r="A4979" s="48" t="s">
        <v>4300</v>
      </c>
      <c r="B4979" s="48" t="s">
        <v>4220</v>
      </c>
      <c r="C4979" s="0" t="s">
        <v>4221</v>
      </c>
      <c r="D4979" s="48" t="s">
        <v>234</v>
      </c>
      <c r="E4979" s="0" t="s">
        <v>199</v>
      </c>
      <c r="F4979" s="0" t="s">
        <v>47</v>
      </c>
      <c r="G4979" s="5" t="s">
        <v>5</v>
      </c>
      <c r="H4979" s="0" t="s">
        <v>5622</v>
      </c>
      <c r="I4979" s="0" t="s">
        <v>5623</v>
      </c>
      <c r="J4979" s="38" t="n">
        <f aca="false">VLOOKUP(Emissions!A4979,'County Activity'!A$2:J$3223,9,FALSE())</f>
        <v>6907.98171609964</v>
      </c>
      <c r="K4979" s="38" t="str">
        <f aca="false">VLOOKUP(Emissions!B4979,'County Activity'!B$2:K$3223,9,FALSE())</f>
        <v>E6GAL</v>
      </c>
      <c r="L4979" s="40" t="n">
        <f aca="false">VLOOKUP($H4979,'Emission Factors'!$B$2:$F$3,3,FALSE())</f>
        <v>0.85</v>
      </c>
      <c r="M4979" s="49" t="str">
        <f aca="false">VLOOKUP($H4979,'Emission Factors'!$B$2:$F$3,4,FALSE())</f>
        <v>LB</v>
      </c>
      <c r="N4979" s="49" t="str">
        <f aca="false">VLOOKUP($H4979,'Emission Factors'!$B$2:$F$3,5,FALSE())</f>
        <v>E6GAL</v>
      </c>
      <c r="O4979" s="41" t="n">
        <f aca="false">J4979*L4979/2000</f>
        <v>2.93589222934235</v>
      </c>
      <c r="P4979" s="50" t="s">
        <v>5628</v>
      </c>
    </row>
    <row r="4980" customFormat="false" ht="12.75" hidden="false" customHeight="false" outlineLevel="0" collapsed="false">
      <c r="A4980" s="48" t="s">
        <v>4301</v>
      </c>
      <c r="B4980" s="48" t="s">
        <v>4220</v>
      </c>
      <c r="C4980" s="0" t="s">
        <v>4221</v>
      </c>
      <c r="D4980" s="48" t="s">
        <v>237</v>
      </c>
      <c r="E4980" s="0" t="s">
        <v>3482</v>
      </c>
      <c r="F4980" s="0" t="s">
        <v>47</v>
      </c>
      <c r="G4980" s="5" t="s">
        <v>5</v>
      </c>
      <c r="H4980" s="0" t="s">
        <v>5619</v>
      </c>
      <c r="I4980" s="0" t="s">
        <v>5620</v>
      </c>
      <c r="J4980" s="38" t="n">
        <f aca="false">VLOOKUP(Emissions!A4980,'County Activity'!A$2:J$3223,9,FALSE())</f>
        <v>276.531745013035</v>
      </c>
      <c r="K4980" s="38" t="str">
        <f aca="false">VLOOKUP(Emissions!B4980,'County Activity'!B$2:K$3223,9,FALSE())</f>
        <v>E6GAL</v>
      </c>
      <c r="L4980" s="40" t="n">
        <f aca="false">VLOOKUP($H4980,'Emission Factors'!$B$2:$F$3,3,FALSE())</f>
        <v>0.169</v>
      </c>
      <c r="M4980" s="49" t="str">
        <f aca="false">VLOOKUP($H4980,'Emission Factors'!$B$2:$F$3,4,FALSE())</f>
        <v>LB</v>
      </c>
      <c r="N4980" s="49" t="str">
        <f aca="false">VLOOKUP($H4980,'Emission Factors'!$B$2:$F$3,5,FALSE())</f>
        <v>E6GAL</v>
      </c>
      <c r="O4980" s="41" t="n">
        <f aca="false">J4980*L4980/2000</f>
        <v>0.0233669324536015</v>
      </c>
      <c r="P4980" s="50" t="s">
        <v>5628</v>
      </c>
    </row>
    <row r="4981" customFormat="false" ht="12.75" hidden="false" customHeight="false" outlineLevel="0" collapsed="false">
      <c r="A4981" s="48" t="s">
        <v>4301</v>
      </c>
      <c r="B4981" s="48" t="s">
        <v>4220</v>
      </c>
      <c r="C4981" s="0" t="s">
        <v>4221</v>
      </c>
      <c r="D4981" s="48" t="s">
        <v>237</v>
      </c>
      <c r="E4981" s="0" t="s">
        <v>3482</v>
      </c>
      <c r="F4981" s="0" t="s">
        <v>47</v>
      </c>
      <c r="G4981" s="5" t="s">
        <v>5</v>
      </c>
      <c r="H4981" s="0" t="s">
        <v>5622</v>
      </c>
      <c r="I4981" s="0" t="s">
        <v>5623</v>
      </c>
      <c r="J4981" s="38" t="n">
        <f aca="false">VLOOKUP(Emissions!A4981,'County Activity'!A$2:J$3223,9,FALSE())</f>
        <v>276.531745013035</v>
      </c>
      <c r="K4981" s="38" t="str">
        <f aca="false">VLOOKUP(Emissions!B4981,'County Activity'!B$2:K$3223,9,FALSE())</f>
        <v>E6GAL</v>
      </c>
      <c r="L4981" s="40" t="n">
        <f aca="false">VLOOKUP($H4981,'Emission Factors'!$B$2:$F$3,3,FALSE())</f>
        <v>0.85</v>
      </c>
      <c r="M4981" s="49" t="str">
        <f aca="false">VLOOKUP($H4981,'Emission Factors'!$B$2:$F$3,4,FALSE())</f>
        <v>LB</v>
      </c>
      <c r="N4981" s="49" t="str">
        <f aca="false">VLOOKUP($H4981,'Emission Factors'!$B$2:$F$3,5,FALSE())</f>
        <v>E6GAL</v>
      </c>
      <c r="O4981" s="41" t="n">
        <f aca="false">J4981*L4981/2000</f>
        <v>0.11752599163054</v>
      </c>
      <c r="P4981" s="50" t="s">
        <v>5628</v>
      </c>
    </row>
    <row r="4982" customFormat="false" ht="12.75" hidden="false" customHeight="false" outlineLevel="0" collapsed="false">
      <c r="A4982" s="48" t="s">
        <v>4302</v>
      </c>
      <c r="B4982" s="48" t="s">
        <v>4220</v>
      </c>
      <c r="C4982" s="0" t="s">
        <v>4221</v>
      </c>
      <c r="D4982" s="48" t="s">
        <v>240</v>
      </c>
      <c r="E4982" s="0" t="s">
        <v>202</v>
      </c>
      <c r="F4982" s="0" t="s">
        <v>47</v>
      </c>
      <c r="G4982" s="5" t="s">
        <v>5</v>
      </c>
      <c r="H4982" s="0" t="s">
        <v>5619</v>
      </c>
      <c r="I4982" s="0" t="s">
        <v>5620</v>
      </c>
      <c r="J4982" s="38" t="n">
        <f aca="false">VLOOKUP(Emissions!A4982,'County Activity'!A$2:J$3223,9,FALSE())</f>
        <v>910.791561783046</v>
      </c>
      <c r="K4982" s="38" t="str">
        <f aca="false">VLOOKUP(Emissions!B4982,'County Activity'!B$2:K$3223,9,FALSE())</f>
        <v>E6GAL</v>
      </c>
      <c r="L4982" s="40" t="n">
        <f aca="false">VLOOKUP($H4982,'Emission Factors'!$B$2:$F$3,3,FALSE())</f>
        <v>0.169</v>
      </c>
      <c r="M4982" s="49" t="str">
        <f aca="false">VLOOKUP($H4982,'Emission Factors'!$B$2:$F$3,4,FALSE())</f>
        <v>LB</v>
      </c>
      <c r="N4982" s="49" t="str">
        <f aca="false">VLOOKUP($H4982,'Emission Factors'!$B$2:$F$3,5,FALSE())</f>
        <v>E6GAL</v>
      </c>
      <c r="O4982" s="41" t="n">
        <f aca="false">J4982*L4982/2000</f>
        <v>0.0769618869706674</v>
      </c>
      <c r="P4982" s="50" t="s">
        <v>5628</v>
      </c>
    </row>
    <row r="4983" customFormat="false" ht="12.75" hidden="false" customHeight="false" outlineLevel="0" collapsed="false">
      <c r="A4983" s="48" t="s">
        <v>4302</v>
      </c>
      <c r="B4983" s="48" t="s">
        <v>4220</v>
      </c>
      <c r="C4983" s="0" t="s">
        <v>4221</v>
      </c>
      <c r="D4983" s="48" t="s">
        <v>240</v>
      </c>
      <c r="E4983" s="0" t="s">
        <v>202</v>
      </c>
      <c r="F4983" s="0" t="s">
        <v>47</v>
      </c>
      <c r="G4983" s="5" t="s">
        <v>5</v>
      </c>
      <c r="H4983" s="0" t="s">
        <v>5622</v>
      </c>
      <c r="I4983" s="0" t="s">
        <v>5623</v>
      </c>
      <c r="J4983" s="38" t="n">
        <f aca="false">VLOOKUP(Emissions!A4983,'County Activity'!A$2:J$3223,9,FALSE())</f>
        <v>910.791561783046</v>
      </c>
      <c r="K4983" s="38" t="str">
        <f aca="false">VLOOKUP(Emissions!B4983,'County Activity'!B$2:K$3223,9,FALSE())</f>
        <v>E6GAL</v>
      </c>
      <c r="L4983" s="40" t="n">
        <f aca="false">VLOOKUP($H4983,'Emission Factors'!$B$2:$F$3,3,FALSE())</f>
        <v>0.85</v>
      </c>
      <c r="M4983" s="49" t="str">
        <f aca="false">VLOOKUP($H4983,'Emission Factors'!$B$2:$F$3,4,FALSE())</f>
        <v>LB</v>
      </c>
      <c r="N4983" s="49" t="str">
        <f aca="false">VLOOKUP($H4983,'Emission Factors'!$B$2:$F$3,5,FALSE())</f>
        <v>E6GAL</v>
      </c>
      <c r="O4983" s="41" t="n">
        <f aca="false">J4983*L4983/2000</f>
        <v>0.387086413757794</v>
      </c>
      <c r="P4983" s="50" t="s">
        <v>5628</v>
      </c>
    </row>
    <row r="4984" customFormat="false" ht="12.75" hidden="false" customHeight="false" outlineLevel="0" collapsed="false">
      <c r="A4984" s="48" t="s">
        <v>4303</v>
      </c>
      <c r="B4984" s="48" t="s">
        <v>4220</v>
      </c>
      <c r="C4984" s="0" t="s">
        <v>4221</v>
      </c>
      <c r="D4984" s="48" t="s">
        <v>243</v>
      </c>
      <c r="E4984" s="0" t="s">
        <v>4304</v>
      </c>
      <c r="F4984" s="0" t="s">
        <v>47</v>
      </c>
      <c r="G4984" s="5" t="s">
        <v>5</v>
      </c>
      <c r="H4984" s="0" t="s">
        <v>5619</v>
      </c>
      <c r="I4984" s="0" t="s">
        <v>5620</v>
      </c>
      <c r="J4984" s="38" t="n">
        <f aca="false">VLOOKUP(Emissions!A4984,'County Activity'!A$2:J$3223,9,FALSE())</f>
        <v>1400.51388212816</v>
      </c>
      <c r="K4984" s="38" t="str">
        <f aca="false">VLOOKUP(Emissions!B4984,'County Activity'!B$2:K$3223,9,FALSE())</f>
        <v>E6GAL</v>
      </c>
      <c r="L4984" s="40" t="n">
        <f aca="false">VLOOKUP($H4984,'Emission Factors'!$B$2:$F$3,3,FALSE())</f>
        <v>0.169</v>
      </c>
      <c r="M4984" s="49" t="str">
        <f aca="false">VLOOKUP($H4984,'Emission Factors'!$B$2:$F$3,4,FALSE())</f>
        <v>LB</v>
      </c>
      <c r="N4984" s="49" t="str">
        <f aca="false">VLOOKUP($H4984,'Emission Factors'!$B$2:$F$3,5,FALSE())</f>
        <v>E6GAL</v>
      </c>
      <c r="O4984" s="41" t="n">
        <f aca="false">J4984*L4984/2000</f>
        <v>0.11834342303983</v>
      </c>
      <c r="P4984" s="50" t="s">
        <v>5628</v>
      </c>
    </row>
    <row r="4985" customFormat="false" ht="12.75" hidden="false" customHeight="false" outlineLevel="0" collapsed="false">
      <c r="A4985" s="48" t="s">
        <v>4303</v>
      </c>
      <c r="B4985" s="48" t="s">
        <v>4220</v>
      </c>
      <c r="C4985" s="0" t="s">
        <v>4221</v>
      </c>
      <c r="D4985" s="48" t="s">
        <v>243</v>
      </c>
      <c r="E4985" s="0" t="s">
        <v>4304</v>
      </c>
      <c r="F4985" s="0" t="s">
        <v>47</v>
      </c>
      <c r="G4985" s="5" t="s">
        <v>5</v>
      </c>
      <c r="H4985" s="0" t="s">
        <v>5622</v>
      </c>
      <c r="I4985" s="0" t="s">
        <v>5623</v>
      </c>
      <c r="J4985" s="38" t="n">
        <f aca="false">VLOOKUP(Emissions!A4985,'County Activity'!A$2:J$3223,9,FALSE())</f>
        <v>1400.51388212816</v>
      </c>
      <c r="K4985" s="38" t="str">
        <f aca="false">VLOOKUP(Emissions!B4985,'County Activity'!B$2:K$3223,9,FALSE())</f>
        <v>E6GAL</v>
      </c>
      <c r="L4985" s="40" t="n">
        <f aca="false">VLOOKUP($H4985,'Emission Factors'!$B$2:$F$3,3,FALSE())</f>
        <v>0.85</v>
      </c>
      <c r="M4985" s="49" t="str">
        <f aca="false">VLOOKUP($H4985,'Emission Factors'!$B$2:$F$3,4,FALSE())</f>
        <v>LB</v>
      </c>
      <c r="N4985" s="49" t="str">
        <f aca="false">VLOOKUP($H4985,'Emission Factors'!$B$2:$F$3,5,FALSE())</f>
        <v>E6GAL</v>
      </c>
      <c r="O4985" s="41" t="n">
        <f aca="false">J4985*L4985/2000</f>
        <v>0.59521839990447</v>
      </c>
      <c r="P4985" s="50" t="s">
        <v>5628</v>
      </c>
    </row>
    <row r="4986" customFormat="false" ht="12.75" hidden="false" customHeight="false" outlineLevel="0" collapsed="false">
      <c r="A4986" s="48" t="s">
        <v>4305</v>
      </c>
      <c r="B4986" s="48" t="s">
        <v>4220</v>
      </c>
      <c r="C4986" s="0" t="s">
        <v>4221</v>
      </c>
      <c r="D4986" s="48" t="s">
        <v>246</v>
      </c>
      <c r="E4986" s="0" t="s">
        <v>4306</v>
      </c>
      <c r="F4986" s="0" t="s">
        <v>47</v>
      </c>
      <c r="G4986" s="5" t="s">
        <v>5</v>
      </c>
      <c r="H4986" s="0" t="s">
        <v>5619</v>
      </c>
      <c r="I4986" s="0" t="s">
        <v>5620</v>
      </c>
      <c r="J4986" s="38" t="n">
        <f aca="false">VLOOKUP(Emissions!A4986,'County Activity'!A$2:J$3223,9,FALSE())</f>
        <v>936.279798490462</v>
      </c>
      <c r="K4986" s="38" t="str">
        <f aca="false">VLOOKUP(Emissions!B4986,'County Activity'!B$2:K$3223,9,FALSE())</f>
        <v>E6GAL</v>
      </c>
      <c r="L4986" s="40" t="n">
        <f aca="false">VLOOKUP($H4986,'Emission Factors'!$B$2:$F$3,3,FALSE())</f>
        <v>0.169</v>
      </c>
      <c r="M4986" s="49" t="str">
        <f aca="false">VLOOKUP($H4986,'Emission Factors'!$B$2:$F$3,4,FALSE())</f>
        <v>LB</v>
      </c>
      <c r="N4986" s="49" t="str">
        <f aca="false">VLOOKUP($H4986,'Emission Factors'!$B$2:$F$3,5,FALSE())</f>
        <v>E6GAL</v>
      </c>
      <c r="O4986" s="41" t="n">
        <f aca="false">J4986*L4986/2000</f>
        <v>0.079115642972444</v>
      </c>
      <c r="P4986" s="50" t="s">
        <v>5628</v>
      </c>
    </row>
    <row r="4987" customFormat="false" ht="12.75" hidden="false" customHeight="false" outlineLevel="0" collapsed="false">
      <c r="A4987" s="48" t="s">
        <v>4305</v>
      </c>
      <c r="B4987" s="48" t="s">
        <v>4220</v>
      </c>
      <c r="C4987" s="0" t="s">
        <v>4221</v>
      </c>
      <c r="D4987" s="48" t="s">
        <v>246</v>
      </c>
      <c r="E4987" s="0" t="s">
        <v>4306</v>
      </c>
      <c r="F4987" s="0" t="s">
        <v>47</v>
      </c>
      <c r="G4987" s="5" t="s">
        <v>5</v>
      </c>
      <c r="H4987" s="0" t="s">
        <v>5622</v>
      </c>
      <c r="I4987" s="0" t="s">
        <v>5623</v>
      </c>
      <c r="J4987" s="38" t="n">
        <f aca="false">VLOOKUP(Emissions!A4987,'County Activity'!A$2:J$3223,9,FALSE())</f>
        <v>936.279798490462</v>
      </c>
      <c r="K4987" s="38" t="str">
        <f aca="false">VLOOKUP(Emissions!B4987,'County Activity'!B$2:K$3223,9,FALSE())</f>
        <v>E6GAL</v>
      </c>
      <c r="L4987" s="40" t="n">
        <f aca="false">VLOOKUP($H4987,'Emission Factors'!$B$2:$F$3,3,FALSE())</f>
        <v>0.85</v>
      </c>
      <c r="M4987" s="49" t="str">
        <f aca="false">VLOOKUP($H4987,'Emission Factors'!$B$2:$F$3,4,FALSE())</f>
        <v>LB</v>
      </c>
      <c r="N4987" s="49" t="str">
        <f aca="false">VLOOKUP($H4987,'Emission Factors'!$B$2:$F$3,5,FALSE())</f>
        <v>E6GAL</v>
      </c>
      <c r="O4987" s="41" t="n">
        <f aca="false">J4987*L4987/2000</f>
        <v>0.397918914358446</v>
      </c>
      <c r="P4987" s="50" t="s">
        <v>5628</v>
      </c>
    </row>
    <row r="4988" customFormat="false" ht="12.75" hidden="false" customHeight="false" outlineLevel="0" collapsed="false">
      <c r="A4988" s="48" t="s">
        <v>4307</v>
      </c>
      <c r="B4988" s="48" t="s">
        <v>4220</v>
      </c>
      <c r="C4988" s="0" t="s">
        <v>4221</v>
      </c>
      <c r="D4988" s="48" t="s">
        <v>485</v>
      </c>
      <c r="E4988" s="0" t="s">
        <v>205</v>
      </c>
      <c r="F4988" s="0" t="s">
        <v>47</v>
      </c>
      <c r="G4988" s="5" t="s">
        <v>5</v>
      </c>
      <c r="H4988" s="0" t="s">
        <v>5619</v>
      </c>
      <c r="I4988" s="0" t="s">
        <v>5620</v>
      </c>
      <c r="J4988" s="38" t="n">
        <f aca="false">VLOOKUP(Emissions!A4988,'County Activity'!A$2:J$3223,9,FALSE())</f>
        <v>346.077581773375</v>
      </c>
      <c r="K4988" s="38" t="str">
        <f aca="false">VLOOKUP(Emissions!B4988,'County Activity'!B$2:K$3223,9,FALSE())</f>
        <v>E6GAL</v>
      </c>
      <c r="L4988" s="40" t="n">
        <f aca="false">VLOOKUP($H4988,'Emission Factors'!$B$2:$F$3,3,FALSE())</f>
        <v>0.169</v>
      </c>
      <c r="M4988" s="49" t="str">
        <f aca="false">VLOOKUP($H4988,'Emission Factors'!$B$2:$F$3,4,FALSE())</f>
        <v>LB</v>
      </c>
      <c r="N4988" s="49" t="str">
        <f aca="false">VLOOKUP($H4988,'Emission Factors'!$B$2:$F$3,5,FALSE())</f>
        <v>E6GAL</v>
      </c>
      <c r="O4988" s="41" t="n">
        <f aca="false">J4988*L4988/2000</f>
        <v>0.0292435556598502</v>
      </c>
      <c r="P4988" s="50" t="s">
        <v>5628</v>
      </c>
    </row>
    <row r="4989" customFormat="false" ht="12.75" hidden="false" customHeight="false" outlineLevel="0" collapsed="false">
      <c r="A4989" s="48" t="s">
        <v>4307</v>
      </c>
      <c r="B4989" s="48" t="s">
        <v>4220</v>
      </c>
      <c r="C4989" s="0" t="s">
        <v>4221</v>
      </c>
      <c r="D4989" s="48" t="s">
        <v>485</v>
      </c>
      <c r="E4989" s="0" t="s">
        <v>205</v>
      </c>
      <c r="F4989" s="0" t="s">
        <v>47</v>
      </c>
      <c r="G4989" s="5" t="s">
        <v>5</v>
      </c>
      <c r="H4989" s="0" t="s">
        <v>5622</v>
      </c>
      <c r="I4989" s="0" t="s">
        <v>5623</v>
      </c>
      <c r="J4989" s="38" t="n">
        <f aca="false">VLOOKUP(Emissions!A4989,'County Activity'!A$2:J$3223,9,FALSE())</f>
        <v>346.077581773375</v>
      </c>
      <c r="K4989" s="38" t="str">
        <f aca="false">VLOOKUP(Emissions!B4989,'County Activity'!B$2:K$3223,9,FALSE())</f>
        <v>E6GAL</v>
      </c>
      <c r="L4989" s="40" t="n">
        <f aca="false">VLOOKUP($H4989,'Emission Factors'!$B$2:$F$3,3,FALSE())</f>
        <v>0.85</v>
      </c>
      <c r="M4989" s="49" t="str">
        <f aca="false">VLOOKUP($H4989,'Emission Factors'!$B$2:$F$3,4,FALSE())</f>
        <v>LB</v>
      </c>
      <c r="N4989" s="49" t="str">
        <f aca="false">VLOOKUP($H4989,'Emission Factors'!$B$2:$F$3,5,FALSE())</f>
        <v>E6GAL</v>
      </c>
      <c r="O4989" s="41" t="n">
        <f aca="false">J4989*L4989/2000</f>
        <v>0.147082972253685</v>
      </c>
      <c r="P4989" s="50" t="s">
        <v>5628</v>
      </c>
    </row>
    <row r="4990" customFormat="false" ht="12.75" hidden="false" customHeight="false" outlineLevel="0" collapsed="false">
      <c r="A4990" s="48" t="s">
        <v>4308</v>
      </c>
      <c r="B4990" s="48" t="s">
        <v>4220</v>
      </c>
      <c r="C4990" s="0" t="s">
        <v>4221</v>
      </c>
      <c r="D4990" s="48" t="s">
        <v>488</v>
      </c>
      <c r="E4990" s="0" t="s">
        <v>4309</v>
      </c>
      <c r="F4990" s="0" t="s">
        <v>47</v>
      </c>
      <c r="G4990" s="5" t="s">
        <v>5</v>
      </c>
      <c r="H4990" s="0" t="s">
        <v>5619</v>
      </c>
      <c r="I4990" s="0" t="s">
        <v>5620</v>
      </c>
      <c r="J4990" s="38" t="n">
        <f aca="false">VLOOKUP(Emissions!A4990,'County Activity'!A$2:J$3223,9,FALSE())</f>
        <v>214.30652264852</v>
      </c>
      <c r="K4990" s="38" t="str">
        <f aca="false">VLOOKUP(Emissions!B4990,'County Activity'!B$2:K$3223,9,FALSE())</f>
        <v>E6GAL</v>
      </c>
      <c r="L4990" s="40" t="n">
        <f aca="false">VLOOKUP($H4990,'Emission Factors'!$B$2:$F$3,3,FALSE())</f>
        <v>0.169</v>
      </c>
      <c r="M4990" s="49" t="str">
        <f aca="false">VLOOKUP($H4990,'Emission Factors'!$B$2:$F$3,4,FALSE())</f>
        <v>LB</v>
      </c>
      <c r="N4990" s="49" t="str">
        <f aca="false">VLOOKUP($H4990,'Emission Factors'!$B$2:$F$3,5,FALSE())</f>
        <v>E6GAL</v>
      </c>
      <c r="O4990" s="41" t="n">
        <f aca="false">J4990*L4990/2000</f>
        <v>0.0181089011637999</v>
      </c>
      <c r="P4990" s="50" t="s">
        <v>5628</v>
      </c>
    </row>
    <row r="4991" customFormat="false" ht="12.75" hidden="false" customHeight="false" outlineLevel="0" collapsed="false">
      <c r="A4991" s="48" t="s">
        <v>4308</v>
      </c>
      <c r="B4991" s="48" t="s">
        <v>4220</v>
      </c>
      <c r="C4991" s="0" t="s">
        <v>4221</v>
      </c>
      <c r="D4991" s="48" t="s">
        <v>488</v>
      </c>
      <c r="E4991" s="0" t="s">
        <v>4309</v>
      </c>
      <c r="F4991" s="0" t="s">
        <v>47</v>
      </c>
      <c r="G4991" s="5" t="s">
        <v>5</v>
      </c>
      <c r="H4991" s="0" t="s">
        <v>5622</v>
      </c>
      <c r="I4991" s="0" t="s">
        <v>5623</v>
      </c>
      <c r="J4991" s="38" t="n">
        <f aca="false">VLOOKUP(Emissions!A4991,'County Activity'!A$2:J$3223,9,FALSE())</f>
        <v>214.30652264852</v>
      </c>
      <c r="K4991" s="38" t="str">
        <f aca="false">VLOOKUP(Emissions!B4991,'County Activity'!B$2:K$3223,9,FALSE())</f>
        <v>E6GAL</v>
      </c>
      <c r="L4991" s="40" t="n">
        <f aca="false">VLOOKUP($H4991,'Emission Factors'!$B$2:$F$3,3,FALSE())</f>
        <v>0.85</v>
      </c>
      <c r="M4991" s="49" t="str">
        <f aca="false">VLOOKUP($H4991,'Emission Factors'!$B$2:$F$3,4,FALSE())</f>
        <v>LB</v>
      </c>
      <c r="N4991" s="49" t="str">
        <f aca="false">VLOOKUP($H4991,'Emission Factors'!$B$2:$F$3,5,FALSE())</f>
        <v>E6GAL</v>
      </c>
      <c r="O4991" s="41" t="n">
        <f aca="false">J4991*L4991/2000</f>
        <v>0.091080272125621</v>
      </c>
      <c r="P4991" s="50" t="s">
        <v>5628</v>
      </c>
    </row>
    <row r="4992" customFormat="false" ht="12.75" hidden="false" customHeight="false" outlineLevel="0" collapsed="false">
      <c r="A4992" s="48" t="s">
        <v>4310</v>
      </c>
      <c r="B4992" s="48" t="s">
        <v>4220</v>
      </c>
      <c r="C4992" s="0" t="s">
        <v>4221</v>
      </c>
      <c r="D4992" s="48" t="s">
        <v>491</v>
      </c>
      <c r="E4992" s="0" t="s">
        <v>464</v>
      </c>
      <c r="F4992" s="0" t="s">
        <v>47</v>
      </c>
      <c r="G4992" s="5" t="s">
        <v>5</v>
      </c>
      <c r="H4992" s="0" t="s">
        <v>5619</v>
      </c>
      <c r="I4992" s="0" t="s">
        <v>5620</v>
      </c>
      <c r="J4992" s="38" t="n">
        <f aca="false">VLOOKUP(Emissions!A4992,'County Activity'!A$2:J$3223,9,FALSE())</f>
        <v>699.520415835234</v>
      </c>
      <c r="K4992" s="38" t="str">
        <f aca="false">VLOOKUP(Emissions!B4992,'County Activity'!B$2:K$3223,9,FALSE())</f>
        <v>E6GAL</v>
      </c>
      <c r="L4992" s="40" t="n">
        <f aca="false">VLOOKUP($H4992,'Emission Factors'!$B$2:$F$3,3,FALSE())</f>
        <v>0.169</v>
      </c>
      <c r="M4992" s="49" t="str">
        <f aca="false">VLOOKUP($H4992,'Emission Factors'!$B$2:$F$3,4,FALSE())</f>
        <v>LB</v>
      </c>
      <c r="N4992" s="49" t="str">
        <f aca="false">VLOOKUP($H4992,'Emission Factors'!$B$2:$F$3,5,FALSE())</f>
        <v>E6GAL</v>
      </c>
      <c r="O4992" s="41" t="n">
        <f aca="false">J4992*L4992/2000</f>
        <v>0.0591094751380773</v>
      </c>
      <c r="P4992" s="50" t="s">
        <v>5628</v>
      </c>
    </row>
    <row r="4993" customFormat="false" ht="12.75" hidden="false" customHeight="false" outlineLevel="0" collapsed="false">
      <c r="A4993" s="48" t="s">
        <v>4310</v>
      </c>
      <c r="B4993" s="48" t="s">
        <v>4220</v>
      </c>
      <c r="C4993" s="0" t="s">
        <v>4221</v>
      </c>
      <c r="D4993" s="48" t="s">
        <v>491</v>
      </c>
      <c r="E4993" s="0" t="s">
        <v>464</v>
      </c>
      <c r="F4993" s="0" t="s">
        <v>47</v>
      </c>
      <c r="G4993" s="5" t="s">
        <v>5</v>
      </c>
      <c r="H4993" s="0" t="s">
        <v>5622</v>
      </c>
      <c r="I4993" s="0" t="s">
        <v>5623</v>
      </c>
      <c r="J4993" s="38" t="n">
        <f aca="false">VLOOKUP(Emissions!A4993,'County Activity'!A$2:J$3223,9,FALSE())</f>
        <v>699.520415835234</v>
      </c>
      <c r="K4993" s="38" t="str">
        <f aca="false">VLOOKUP(Emissions!B4993,'County Activity'!B$2:K$3223,9,FALSE())</f>
        <v>E6GAL</v>
      </c>
      <c r="L4993" s="40" t="n">
        <f aca="false">VLOOKUP($H4993,'Emission Factors'!$B$2:$F$3,3,FALSE())</f>
        <v>0.85</v>
      </c>
      <c r="M4993" s="49" t="str">
        <f aca="false">VLOOKUP($H4993,'Emission Factors'!$B$2:$F$3,4,FALSE())</f>
        <v>LB</v>
      </c>
      <c r="N4993" s="49" t="str">
        <f aca="false">VLOOKUP($H4993,'Emission Factors'!$B$2:$F$3,5,FALSE())</f>
        <v>E6GAL</v>
      </c>
      <c r="O4993" s="41" t="n">
        <f aca="false">J4993*L4993/2000</f>
        <v>0.297296176729974</v>
      </c>
      <c r="P4993" s="50" t="s">
        <v>5628</v>
      </c>
    </row>
    <row r="4994" customFormat="false" ht="12.75" hidden="false" customHeight="false" outlineLevel="0" collapsed="false">
      <c r="A4994" s="48" t="s">
        <v>4311</v>
      </c>
      <c r="B4994" s="48" t="s">
        <v>4220</v>
      </c>
      <c r="C4994" s="0" t="s">
        <v>4221</v>
      </c>
      <c r="D4994" s="48" t="s">
        <v>494</v>
      </c>
      <c r="E4994" s="0" t="s">
        <v>871</v>
      </c>
      <c r="F4994" s="0" t="s">
        <v>47</v>
      </c>
      <c r="G4994" s="5" t="s">
        <v>5</v>
      </c>
      <c r="H4994" s="0" t="s">
        <v>5619</v>
      </c>
      <c r="I4994" s="0" t="s">
        <v>5620</v>
      </c>
      <c r="J4994" s="38" t="n">
        <f aca="false">VLOOKUP(Emissions!A4994,'County Activity'!A$2:J$3223,9,FALSE())</f>
        <v>3176.43244150566</v>
      </c>
      <c r="K4994" s="38" t="str">
        <f aca="false">VLOOKUP(Emissions!B4994,'County Activity'!B$2:K$3223,9,FALSE())</f>
        <v>E6GAL</v>
      </c>
      <c r="L4994" s="40" t="n">
        <f aca="false">VLOOKUP($H4994,'Emission Factors'!$B$2:$F$3,3,FALSE())</f>
        <v>0.169</v>
      </c>
      <c r="M4994" s="49" t="str">
        <f aca="false">VLOOKUP($H4994,'Emission Factors'!$B$2:$F$3,4,FALSE())</f>
        <v>LB</v>
      </c>
      <c r="N4994" s="49" t="str">
        <f aca="false">VLOOKUP($H4994,'Emission Factors'!$B$2:$F$3,5,FALSE())</f>
        <v>E6GAL</v>
      </c>
      <c r="O4994" s="41" t="n">
        <f aca="false">J4994*L4994/2000</f>
        <v>0.268408541307228</v>
      </c>
      <c r="P4994" s="50" t="s">
        <v>5628</v>
      </c>
    </row>
    <row r="4995" customFormat="false" ht="12.75" hidden="false" customHeight="false" outlineLevel="0" collapsed="false">
      <c r="A4995" s="48" t="s">
        <v>4311</v>
      </c>
      <c r="B4995" s="48" t="s">
        <v>4220</v>
      </c>
      <c r="C4995" s="0" t="s">
        <v>4221</v>
      </c>
      <c r="D4995" s="48" t="s">
        <v>494</v>
      </c>
      <c r="E4995" s="0" t="s">
        <v>871</v>
      </c>
      <c r="F4995" s="0" t="s">
        <v>47</v>
      </c>
      <c r="G4995" s="5" t="s">
        <v>5</v>
      </c>
      <c r="H4995" s="0" t="s">
        <v>5622</v>
      </c>
      <c r="I4995" s="0" t="s">
        <v>5623</v>
      </c>
      <c r="J4995" s="38" t="n">
        <f aca="false">VLOOKUP(Emissions!A4995,'County Activity'!A$2:J$3223,9,FALSE())</f>
        <v>3176.43244150566</v>
      </c>
      <c r="K4995" s="38" t="str">
        <f aca="false">VLOOKUP(Emissions!B4995,'County Activity'!B$2:K$3223,9,FALSE())</f>
        <v>E6GAL</v>
      </c>
      <c r="L4995" s="40" t="n">
        <f aca="false">VLOOKUP($H4995,'Emission Factors'!$B$2:$F$3,3,FALSE())</f>
        <v>0.85</v>
      </c>
      <c r="M4995" s="49" t="str">
        <f aca="false">VLOOKUP($H4995,'Emission Factors'!$B$2:$F$3,4,FALSE())</f>
        <v>LB</v>
      </c>
      <c r="N4995" s="49" t="str">
        <f aca="false">VLOOKUP($H4995,'Emission Factors'!$B$2:$F$3,5,FALSE())</f>
        <v>E6GAL</v>
      </c>
      <c r="O4995" s="41" t="n">
        <f aca="false">J4995*L4995/2000</f>
        <v>1.34998378763991</v>
      </c>
      <c r="P4995" s="50" t="s">
        <v>5628</v>
      </c>
    </row>
    <row r="4996" customFormat="false" ht="12.75" hidden="false" customHeight="false" outlineLevel="0" collapsed="false">
      <c r="A4996" s="48" t="s">
        <v>4312</v>
      </c>
      <c r="B4996" s="48" t="s">
        <v>4220</v>
      </c>
      <c r="C4996" s="0" t="s">
        <v>4221</v>
      </c>
      <c r="D4996" s="48" t="s">
        <v>497</v>
      </c>
      <c r="E4996" s="0" t="s">
        <v>4313</v>
      </c>
      <c r="F4996" s="0" t="s">
        <v>47</v>
      </c>
      <c r="G4996" s="5" t="s">
        <v>5</v>
      </c>
      <c r="H4996" s="0" t="s">
        <v>5619</v>
      </c>
      <c r="I4996" s="0" t="s">
        <v>5620</v>
      </c>
      <c r="J4996" s="38" t="n">
        <f aca="false">VLOOKUP(Emissions!A4996,'County Activity'!A$2:J$3223,9,FALSE())</f>
        <v>1373.99897388963</v>
      </c>
      <c r="K4996" s="38" t="str">
        <f aca="false">VLOOKUP(Emissions!B4996,'County Activity'!B$2:K$3223,9,FALSE())</f>
        <v>E6GAL</v>
      </c>
      <c r="L4996" s="40" t="n">
        <f aca="false">VLOOKUP($H4996,'Emission Factors'!$B$2:$F$3,3,FALSE())</f>
        <v>0.169</v>
      </c>
      <c r="M4996" s="49" t="str">
        <f aca="false">VLOOKUP($H4996,'Emission Factors'!$B$2:$F$3,4,FALSE())</f>
        <v>LB</v>
      </c>
      <c r="N4996" s="49" t="str">
        <f aca="false">VLOOKUP($H4996,'Emission Factors'!$B$2:$F$3,5,FALSE())</f>
        <v>E6GAL</v>
      </c>
      <c r="O4996" s="41" t="n">
        <f aca="false">J4996*L4996/2000</f>
        <v>0.116102913293673</v>
      </c>
      <c r="P4996" s="50" t="s">
        <v>5628</v>
      </c>
    </row>
    <row r="4997" customFormat="false" ht="12.75" hidden="false" customHeight="false" outlineLevel="0" collapsed="false">
      <c r="A4997" s="48" t="s">
        <v>4312</v>
      </c>
      <c r="B4997" s="48" t="s">
        <v>4220</v>
      </c>
      <c r="C4997" s="0" t="s">
        <v>4221</v>
      </c>
      <c r="D4997" s="48" t="s">
        <v>497</v>
      </c>
      <c r="E4997" s="0" t="s">
        <v>4313</v>
      </c>
      <c r="F4997" s="0" t="s">
        <v>47</v>
      </c>
      <c r="G4997" s="5" t="s">
        <v>5</v>
      </c>
      <c r="H4997" s="0" t="s">
        <v>5622</v>
      </c>
      <c r="I4997" s="0" t="s">
        <v>5623</v>
      </c>
      <c r="J4997" s="38" t="n">
        <f aca="false">VLOOKUP(Emissions!A4997,'County Activity'!A$2:J$3223,9,FALSE())</f>
        <v>1373.99897388963</v>
      </c>
      <c r="K4997" s="38" t="str">
        <f aca="false">VLOOKUP(Emissions!B4997,'County Activity'!B$2:K$3223,9,FALSE())</f>
        <v>E6GAL</v>
      </c>
      <c r="L4997" s="40" t="n">
        <f aca="false">VLOOKUP($H4997,'Emission Factors'!$B$2:$F$3,3,FALSE())</f>
        <v>0.85</v>
      </c>
      <c r="M4997" s="49" t="str">
        <f aca="false">VLOOKUP($H4997,'Emission Factors'!$B$2:$F$3,4,FALSE())</f>
        <v>LB</v>
      </c>
      <c r="N4997" s="49" t="str">
        <f aca="false">VLOOKUP($H4997,'Emission Factors'!$B$2:$F$3,5,FALSE())</f>
        <v>E6GAL</v>
      </c>
      <c r="O4997" s="41" t="n">
        <f aca="false">J4997*L4997/2000</f>
        <v>0.583949563903091</v>
      </c>
      <c r="P4997" s="50" t="s">
        <v>5628</v>
      </c>
    </row>
    <row r="4998" customFormat="false" ht="12.75" hidden="false" customHeight="false" outlineLevel="0" collapsed="false">
      <c r="A4998" s="48" t="s">
        <v>4314</v>
      </c>
      <c r="B4998" s="48" t="s">
        <v>4220</v>
      </c>
      <c r="C4998" s="0" t="s">
        <v>4221</v>
      </c>
      <c r="D4998" s="48" t="s">
        <v>499</v>
      </c>
      <c r="E4998" s="0" t="s">
        <v>4315</v>
      </c>
      <c r="F4998" s="0" t="s">
        <v>47</v>
      </c>
      <c r="G4998" s="5" t="s">
        <v>5</v>
      </c>
      <c r="H4998" s="0" t="s">
        <v>5619</v>
      </c>
      <c r="I4998" s="0" t="s">
        <v>5620</v>
      </c>
      <c r="J4998" s="38" t="n">
        <f aca="false">VLOOKUP(Emissions!A4998,'County Activity'!A$2:J$3223,9,FALSE())</f>
        <v>2385.00260468869</v>
      </c>
      <c r="K4998" s="38" t="str">
        <f aca="false">VLOOKUP(Emissions!B4998,'County Activity'!B$2:K$3223,9,FALSE())</f>
        <v>E6GAL</v>
      </c>
      <c r="L4998" s="40" t="n">
        <f aca="false">VLOOKUP($H4998,'Emission Factors'!$B$2:$F$3,3,FALSE())</f>
        <v>0.169</v>
      </c>
      <c r="M4998" s="49" t="str">
        <f aca="false">VLOOKUP($H4998,'Emission Factors'!$B$2:$F$3,4,FALSE())</f>
        <v>LB</v>
      </c>
      <c r="N4998" s="49" t="str">
        <f aca="false">VLOOKUP($H4998,'Emission Factors'!$B$2:$F$3,5,FALSE())</f>
        <v>E6GAL</v>
      </c>
      <c r="O4998" s="41" t="n">
        <f aca="false">J4998*L4998/2000</f>
        <v>0.201532720096195</v>
      </c>
      <c r="P4998" s="50" t="s">
        <v>5628</v>
      </c>
    </row>
    <row r="4999" customFormat="false" ht="12.75" hidden="false" customHeight="false" outlineLevel="0" collapsed="false">
      <c r="A4999" s="48" t="s">
        <v>4314</v>
      </c>
      <c r="B4999" s="48" t="s">
        <v>4220</v>
      </c>
      <c r="C4999" s="0" t="s">
        <v>4221</v>
      </c>
      <c r="D4999" s="48" t="s">
        <v>499</v>
      </c>
      <c r="E4999" s="0" t="s">
        <v>4315</v>
      </c>
      <c r="F4999" s="0" t="s">
        <v>47</v>
      </c>
      <c r="G4999" s="5" t="s">
        <v>5</v>
      </c>
      <c r="H4999" s="0" t="s">
        <v>5622</v>
      </c>
      <c r="I4999" s="0" t="s">
        <v>5623</v>
      </c>
      <c r="J4999" s="38" t="n">
        <f aca="false">VLOOKUP(Emissions!A4999,'County Activity'!A$2:J$3223,9,FALSE())</f>
        <v>2385.00260468869</v>
      </c>
      <c r="K4999" s="38" t="str">
        <f aca="false">VLOOKUP(Emissions!B4999,'County Activity'!B$2:K$3223,9,FALSE())</f>
        <v>E6GAL</v>
      </c>
      <c r="L4999" s="40" t="n">
        <f aca="false">VLOOKUP($H4999,'Emission Factors'!$B$2:$F$3,3,FALSE())</f>
        <v>0.85</v>
      </c>
      <c r="M4999" s="49" t="str">
        <f aca="false">VLOOKUP($H4999,'Emission Factors'!$B$2:$F$3,4,FALSE())</f>
        <v>LB</v>
      </c>
      <c r="N4999" s="49" t="str">
        <f aca="false">VLOOKUP($H4999,'Emission Factors'!$B$2:$F$3,5,FALSE())</f>
        <v>E6GAL</v>
      </c>
      <c r="O4999" s="41" t="n">
        <f aca="false">J4999*L4999/2000</f>
        <v>1.0136261069927</v>
      </c>
      <c r="P4999" s="50" t="s">
        <v>5628</v>
      </c>
    </row>
    <row r="5000" customFormat="false" ht="12.75" hidden="false" customHeight="false" outlineLevel="0" collapsed="false">
      <c r="A5000" s="48" t="s">
        <v>4316</v>
      </c>
      <c r="B5000" s="48" t="s">
        <v>4220</v>
      </c>
      <c r="C5000" s="0" t="s">
        <v>4221</v>
      </c>
      <c r="D5000" s="48" t="s">
        <v>502</v>
      </c>
      <c r="E5000" s="0" t="s">
        <v>2102</v>
      </c>
      <c r="F5000" s="0" t="s">
        <v>47</v>
      </c>
      <c r="G5000" s="5" t="s">
        <v>5</v>
      </c>
      <c r="H5000" s="0" t="s">
        <v>5619</v>
      </c>
      <c r="I5000" s="0" t="s">
        <v>5620</v>
      </c>
      <c r="J5000" s="38" t="n">
        <f aca="false">VLOOKUP(Emissions!A5000,'County Activity'!A$2:J$3223,9,FALSE())</f>
        <v>2896.90995768458</v>
      </c>
      <c r="K5000" s="38" t="str">
        <f aca="false">VLOOKUP(Emissions!B5000,'County Activity'!B$2:K$3223,9,FALSE())</f>
        <v>E6GAL</v>
      </c>
      <c r="L5000" s="40" t="n">
        <f aca="false">VLOOKUP($H5000,'Emission Factors'!$B$2:$F$3,3,FALSE())</f>
        <v>0.169</v>
      </c>
      <c r="M5000" s="49" t="str">
        <f aca="false">VLOOKUP($H5000,'Emission Factors'!$B$2:$F$3,4,FALSE())</f>
        <v>LB</v>
      </c>
      <c r="N5000" s="49" t="str">
        <f aca="false">VLOOKUP($H5000,'Emission Factors'!$B$2:$F$3,5,FALSE())</f>
        <v>E6GAL</v>
      </c>
      <c r="O5000" s="41" t="n">
        <f aca="false">J5000*L5000/2000</f>
        <v>0.244788891424347</v>
      </c>
      <c r="P5000" s="50" t="s">
        <v>5628</v>
      </c>
    </row>
    <row r="5001" customFormat="false" ht="12.75" hidden="false" customHeight="false" outlineLevel="0" collapsed="false">
      <c r="A5001" s="48" t="s">
        <v>4316</v>
      </c>
      <c r="B5001" s="48" t="s">
        <v>4220</v>
      </c>
      <c r="C5001" s="0" t="s">
        <v>4221</v>
      </c>
      <c r="D5001" s="48" t="s">
        <v>502</v>
      </c>
      <c r="E5001" s="0" t="s">
        <v>2102</v>
      </c>
      <c r="F5001" s="0" t="s">
        <v>47</v>
      </c>
      <c r="G5001" s="5" t="s">
        <v>5</v>
      </c>
      <c r="H5001" s="0" t="s">
        <v>5622</v>
      </c>
      <c r="I5001" s="0" t="s">
        <v>5623</v>
      </c>
      <c r="J5001" s="38" t="n">
        <f aca="false">VLOOKUP(Emissions!A5001,'County Activity'!A$2:J$3223,9,FALSE())</f>
        <v>2896.90995768458</v>
      </c>
      <c r="K5001" s="38" t="str">
        <f aca="false">VLOOKUP(Emissions!B5001,'County Activity'!B$2:K$3223,9,FALSE())</f>
        <v>E6GAL</v>
      </c>
      <c r="L5001" s="40" t="n">
        <f aca="false">VLOOKUP($H5001,'Emission Factors'!$B$2:$F$3,3,FALSE())</f>
        <v>0.85</v>
      </c>
      <c r="M5001" s="49" t="str">
        <f aca="false">VLOOKUP($H5001,'Emission Factors'!$B$2:$F$3,4,FALSE())</f>
        <v>LB</v>
      </c>
      <c r="N5001" s="49" t="str">
        <f aca="false">VLOOKUP($H5001,'Emission Factors'!$B$2:$F$3,5,FALSE())</f>
        <v>E6GAL</v>
      </c>
      <c r="O5001" s="41" t="n">
        <f aca="false">J5001*L5001/2000</f>
        <v>1.23118673201594</v>
      </c>
      <c r="P5001" s="50" t="s">
        <v>5628</v>
      </c>
    </row>
    <row r="5002" customFormat="false" ht="12.75" hidden="false" customHeight="false" outlineLevel="0" collapsed="false">
      <c r="A5002" s="48" t="s">
        <v>4317</v>
      </c>
      <c r="B5002" s="48" t="s">
        <v>4220</v>
      </c>
      <c r="C5002" s="0" t="s">
        <v>4221</v>
      </c>
      <c r="D5002" s="48" t="s">
        <v>505</v>
      </c>
      <c r="E5002" s="0" t="s">
        <v>3512</v>
      </c>
      <c r="F5002" s="0" t="s">
        <v>47</v>
      </c>
      <c r="G5002" s="5" t="s">
        <v>5</v>
      </c>
      <c r="H5002" s="0" t="s">
        <v>5619</v>
      </c>
      <c r="I5002" s="0" t="s">
        <v>5620</v>
      </c>
      <c r="J5002" s="38" t="n">
        <f aca="false">VLOOKUP(Emissions!A5002,'County Activity'!A$2:J$3223,9,FALSE())</f>
        <v>11126.8875027279</v>
      </c>
      <c r="K5002" s="38" t="str">
        <f aca="false">VLOOKUP(Emissions!B5002,'County Activity'!B$2:K$3223,9,FALSE())</f>
        <v>E6GAL</v>
      </c>
      <c r="L5002" s="40" t="n">
        <f aca="false">VLOOKUP($H5002,'Emission Factors'!$B$2:$F$3,3,FALSE())</f>
        <v>0.169</v>
      </c>
      <c r="M5002" s="49" t="str">
        <f aca="false">VLOOKUP($H5002,'Emission Factors'!$B$2:$F$3,4,FALSE())</f>
        <v>LB</v>
      </c>
      <c r="N5002" s="49" t="str">
        <f aca="false">VLOOKUP($H5002,'Emission Factors'!$B$2:$F$3,5,FALSE())</f>
        <v>E6GAL</v>
      </c>
      <c r="O5002" s="41" t="n">
        <f aca="false">J5002*L5002/2000</f>
        <v>0.940221993980506</v>
      </c>
      <c r="P5002" s="50" t="s">
        <v>5628</v>
      </c>
    </row>
    <row r="5003" customFormat="false" ht="12.75" hidden="false" customHeight="false" outlineLevel="0" collapsed="false">
      <c r="A5003" s="48" t="s">
        <v>4317</v>
      </c>
      <c r="B5003" s="48" t="s">
        <v>4220</v>
      </c>
      <c r="C5003" s="0" t="s">
        <v>4221</v>
      </c>
      <c r="D5003" s="48" t="s">
        <v>505</v>
      </c>
      <c r="E5003" s="0" t="s">
        <v>3512</v>
      </c>
      <c r="F5003" s="0" t="s">
        <v>47</v>
      </c>
      <c r="G5003" s="5" t="s">
        <v>5</v>
      </c>
      <c r="H5003" s="0" t="s">
        <v>5622</v>
      </c>
      <c r="I5003" s="0" t="s">
        <v>5623</v>
      </c>
      <c r="J5003" s="38" t="n">
        <f aca="false">VLOOKUP(Emissions!A5003,'County Activity'!A$2:J$3223,9,FALSE())</f>
        <v>11126.8875027279</v>
      </c>
      <c r="K5003" s="38" t="str">
        <f aca="false">VLOOKUP(Emissions!B5003,'County Activity'!B$2:K$3223,9,FALSE())</f>
        <v>E6GAL</v>
      </c>
      <c r="L5003" s="40" t="n">
        <f aca="false">VLOOKUP($H5003,'Emission Factors'!$B$2:$F$3,3,FALSE())</f>
        <v>0.85</v>
      </c>
      <c r="M5003" s="49" t="str">
        <f aca="false">VLOOKUP($H5003,'Emission Factors'!$B$2:$F$3,4,FALSE())</f>
        <v>LB</v>
      </c>
      <c r="N5003" s="49" t="str">
        <f aca="false">VLOOKUP($H5003,'Emission Factors'!$B$2:$F$3,5,FALSE())</f>
        <v>E6GAL</v>
      </c>
      <c r="O5003" s="41" t="n">
        <f aca="false">J5003*L5003/2000</f>
        <v>4.72892718865935</v>
      </c>
      <c r="P5003" s="50" t="s">
        <v>5628</v>
      </c>
    </row>
    <row r="5004" customFormat="false" ht="12.75" hidden="false" customHeight="false" outlineLevel="0" collapsed="false">
      <c r="A5004" s="48" t="s">
        <v>4318</v>
      </c>
      <c r="B5004" s="48" t="s">
        <v>4220</v>
      </c>
      <c r="C5004" s="0" t="s">
        <v>4221</v>
      </c>
      <c r="D5004" s="48" t="s">
        <v>1028</v>
      </c>
      <c r="E5004" s="0" t="s">
        <v>477</v>
      </c>
      <c r="F5004" s="0" t="s">
        <v>47</v>
      </c>
      <c r="G5004" s="5" t="s">
        <v>5</v>
      </c>
      <c r="H5004" s="0" t="s">
        <v>5619</v>
      </c>
      <c r="I5004" s="0" t="s">
        <v>5620</v>
      </c>
      <c r="J5004" s="38" t="n">
        <f aca="false">VLOOKUP(Emissions!A5004,'County Activity'!A$2:J$3223,9,FALSE())</f>
        <v>983.774516278011</v>
      </c>
      <c r="K5004" s="38" t="str">
        <f aca="false">VLOOKUP(Emissions!B5004,'County Activity'!B$2:K$3223,9,FALSE())</f>
        <v>E6GAL</v>
      </c>
      <c r="L5004" s="40" t="n">
        <f aca="false">VLOOKUP($H5004,'Emission Factors'!$B$2:$F$3,3,FALSE())</f>
        <v>0.169</v>
      </c>
      <c r="M5004" s="49" t="str">
        <f aca="false">VLOOKUP($H5004,'Emission Factors'!$B$2:$F$3,4,FALSE())</f>
        <v>LB</v>
      </c>
      <c r="N5004" s="49" t="str">
        <f aca="false">VLOOKUP($H5004,'Emission Factors'!$B$2:$F$3,5,FALSE())</f>
        <v>E6GAL</v>
      </c>
      <c r="O5004" s="41" t="n">
        <f aca="false">J5004*L5004/2000</f>
        <v>0.083128946625492</v>
      </c>
      <c r="P5004" s="50" t="s">
        <v>5628</v>
      </c>
    </row>
    <row r="5005" customFormat="false" ht="12.75" hidden="false" customHeight="false" outlineLevel="0" collapsed="false">
      <c r="A5005" s="48" t="s">
        <v>4318</v>
      </c>
      <c r="B5005" s="48" t="s">
        <v>4220</v>
      </c>
      <c r="C5005" s="0" t="s">
        <v>4221</v>
      </c>
      <c r="D5005" s="48" t="s">
        <v>1028</v>
      </c>
      <c r="E5005" s="0" t="s">
        <v>477</v>
      </c>
      <c r="F5005" s="0" t="s">
        <v>47</v>
      </c>
      <c r="G5005" s="5" t="s">
        <v>5</v>
      </c>
      <c r="H5005" s="0" t="s">
        <v>5622</v>
      </c>
      <c r="I5005" s="0" t="s">
        <v>5623</v>
      </c>
      <c r="J5005" s="38" t="n">
        <f aca="false">VLOOKUP(Emissions!A5005,'County Activity'!A$2:J$3223,9,FALSE())</f>
        <v>983.774516278011</v>
      </c>
      <c r="K5005" s="38" t="str">
        <f aca="false">VLOOKUP(Emissions!B5005,'County Activity'!B$2:K$3223,9,FALSE())</f>
        <v>E6GAL</v>
      </c>
      <c r="L5005" s="40" t="n">
        <f aca="false">VLOOKUP($H5005,'Emission Factors'!$B$2:$F$3,3,FALSE())</f>
        <v>0.85</v>
      </c>
      <c r="M5005" s="49" t="str">
        <f aca="false">VLOOKUP($H5005,'Emission Factors'!$B$2:$F$3,4,FALSE())</f>
        <v>LB</v>
      </c>
      <c r="N5005" s="49" t="str">
        <f aca="false">VLOOKUP($H5005,'Emission Factors'!$B$2:$F$3,5,FALSE())</f>
        <v>E6GAL</v>
      </c>
      <c r="O5005" s="41" t="n">
        <f aca="false">J5005*L5005/2000</f>
        <v>0.418104169418155</v>
      </c>
      <c r="P5005" s="50" t="s">
        <v>5628</v>
      </c>
    </row>
    <row r="5006" customFormat="false" ht="12.75" hidden="false" customHeight="false" outlineLevel="0" collapsed="false">
      <c r="A5006" s="48" t="s">
        <v>4319</v>
      </c>
      <c r="B5006" s="48" t="s">
        <v>4220</v>
      </c>
      <c r="C5006" s="0" t="s">
        <v>4221</v>
      </c>
      <c r="D5006" s="48" t="s">
        <v>1030</v>
      </c>
      <c r="E5006" s="0" t="s">
        <v>4320</v>
      </c>
      <c r="F5006" s="0" t="s">
        <v>47</v>
      </c>
      <c r="G5006" s="5" t="s">
        <v>5</v>
      </c>
      <c r="H5006" s="0" t="s">
        <v>5619</v>
      </c>
      <c r="I5006" s="0" t="s">
        <v>5620</v>
      </c>
      <c r="J5006" s="38" t="n">
        <f aca="false">VLOOKUP(Emissions!A5006,'County Activity'!A$2:J$3223,9,FALSE())</f>
        <v>606.182582288461</v>
      </c>
      <c r="K5006" s="38" t="str">
        <f aca="false">VLOOKUP(Emissions!B5006,'County Activity'!B$2:K$3223,9,FALSE())</f>
        <v>E6GAL</v>
      </c>
      <c r="L5006" s="40" t="n">
        <f aca="false">VLOOKUP($H5006,'Emission Factors'!$B$2:$F$3,3,FALSE())</f>
        <v>0.169</v>
      </c>
      <c r="M5006" s="49" t="str">
        <f aca="false">VLOOKUP($H5006,'Emission Factors'!$B$2:$F$3,4,FALSE())</f>
        <v>LB</v>
      </c>
      <c r="N5006" s="49" t="str">
        <f aca="false">VLOOKUP($H5006,'Emission Factors'!$B$2:$F$3,5,FALSE())</f>
        <v>E6GAL</v>
      </c>
      <c r="O5006" s="41" t="n">
        <f aca="false">J5006*L5006/2000</f>
        <v>0.051222428203375</v>
      </c>
      <c r="P5006" s="50" t="s">
        <v>5628</v>
      </c>
    </row>
    <row r="5007" customFormat="false" ht="12.75" hidden="false" customHeight="false" outlineLevel="0" collapsed="false">
      <c r="A5007" s="48" t="s">
        <v>4319</v>
      </c>
      <c r="B5007" s="48" t="s">
        <v>4220</v>
      </c>
      <c r="C5007" s="0" t="s">
        <v>4221</v>
      </c>
      <c r="D5007" s="48" t="s">
        <v>1030</v>
      </c>
      <c r="E5007" s="0" t="s">
        <v>4320</v>
      </c>
      <c r="F5007" s="0" t="s">
        <v>47</v>
      </c>
      <c r="G5007" s="5" t="s">
        <v>5</v>
      </c>
      <c r="H5007" s="0" t="s">
        <v>5622</v>
      </c>
      <c r="I5007" s="0" t="s">
        <v>5623</v>
      </c>
      <c r="J5007" s="38" t="n">
        <f aca="false">VLOOKUP(Emissions!A5007,'County Activity'!A$2:J$3223,9,FALSE())</f>
        <v>606.182582288461</v>
      </c>
      <c r="K5007" s="38" t="str">
        <f aca="false">VLOOKUP(Emissions!B5007,'County Activity'!B$2:K$3223,9,FALSE())</f>
        <v>E6GAL</v>
      </c>
      <c r="L5007" s="40" t="n">
        <f aca="false">VLOOKUP($H5007,'Emission Factors'!$B$2:$F$3,3,FALSE())</f>
        <v>0.85</v>
      </c>
      <c r="M5007" s="49" t="str">
        <f aca="false">VLOOKUP($H5007,'Emission Factors'!$B$2:$F$3,4,FALSE())</f>
        <v>LB</v>
      </c>
      <c r="N5007" s="49" t="str">
        <f aca="false">VLOOKUP($H5007,'Emission Factors'!$B$2:$F$3,5,FALSE())</f>
        <v>E6GAL</v>
      </c>
      <c r="O5007" s="41" t="n">
        <f aca="false">J5007*L5007/2000</f>
        <v>0.257627597472596</v>
      </c>
      <c r="P5007" s="50" t="s">
        <v>5628</v>
      </c>
    </row>
    <row r="5008" customFormat="false" ht="12.75" hidden="false" customHeight="false" outlineLevel="0" collapsed="false">
      <c r="A5008" s="48" t="s">
        <v>4321</v>
      </c>
      <c r="B5008" s="48" t="s">
        <v>4220</v>
      </c>
      <c r="C5008" s="0" t="s">
        <v>4221</v>
      </c>
      <c r="D5008" s="48" t="s">
        <v>1032</v>
      </c>
      <c r="E5008" s="0" t="s">
        <v>483</v>
      </c>
      <c r="F5008" s="0" t="s">
        <v>47</v>
      </c>
      <c r="G5008" s="5" t="s">
        <v>5</v>
      </c>
      <c r="H5008" s="0" t="s">
        <v>5619</v>
      </c>
      <c r="I5008" s="0" t="s">
        <v>5620</v>
      </c>
      <c r="J5008" s="38" t="n">
        <f aca="false">VLOOKUP(Emissions!A5008,'County Activity'!A$2:J$3223,9,FALSE())</f>
        <v>3786.85562359658</v>
      </c>
      <c r="K5008" s="38" t="str">
        <f aca="false">VLOOKUP(Emissions!B5008,'County Activity'!B$2:K$3223,9,FALSE())</f>
        <v>E6GAL</v>
      </c>
      <c r="L5008" s="40" t="n">
        <f aca="false">VLOOKUP($H5008,'Emission Factors'!$B$2:$F$3,3,FALSE())</f>
        <v>0.169</v>
      </c>
      <c r="M5008" s="49" t="str">
        <f aca="false">VLOOKUP($H5008,'Emission Factors'!$B$2:$F$3,4,FALSE())</f>
        <v>LB</v>
      </c>
      <c r="N5008" s="49" t="str">
        <f aca="false">VLOOKUP($H5008,'Emission Factors'!$B$2:$F$3,5,FALSE())</f>
        <v>E6GAL</v>
      </c>
      <c r="O5008" s="41" t="n">
        <f aca="false">J5008*L5008/2000</f>
        <v>0.319989300193911</v>
      </c>
      <c r="P5008" s="50" t="s">
        <v>5628</v>
      </c>
    </row>
    <row r="5009" customFormat="false" ht="12.75" hidden="false" customHeight="false" outlineLevel="0" collapsed="false">
      <c r="A5009" s="48" t="s">
        <v>4321</v>
      </c>
      <c r="B5009" s="48" t="s">
        <v>4220</v>
      </c>
      <c r="C5009" s="0" t="s">
        <v>4221</v>
      </c>
      <c r="D5009" s="48" t="s">
        <v>1032</v>
      </c>
      <c r="E5009" s="0" t="s">
        <v>483</v>
      </c>
      <c r="F5009" s="0" t="s">
        <v>47</v>
      </c>
      <c r="G5009" s="5" t="s">
        <v>5</v>
      </c>
      <c r="H5009" s="0" t="s">
        <v>5622</v>
      </c>
      <c r="I5009" s="0" t="s">
        <v>5623</v>
      </c>
      <c r="J5009" s="38" t="n">
        <f aca="false">VLOOKUP(Emissions!A5009,'County Activity'!A$2:J$3223,9,FALSE())</f>
        <v>3786.85562359658</v>
      </c>
      <c r="K5009" s="38" t="str">
        <f aca="false">VLOOKUP(Emissions!B5009,'County Activity'!B$2:K$3223,9,FALSE())</f>
        <v>E6GAL</v>
      </c>
      <c r="L5009" s="40" t="n">
        <f aca="false">VLOOKUP($H5009,'Emission Factors'!$B$2:$F$3,3,FALSE())</f>
        <v>0.85</v>
      </c>
      <c r="M5009" s="49" t="str">
        <f aca="false">VLOOKUP($H5009,'Emission Factors'!$B$2:$F$3,4,FALSE())</f>
        <v>LB</v>
      </c>
      <c r="N5009" s="49" t="str">
        <f aca="false">VLOOKUP($H5009,'Emission Factors'!$B$2:$F$3,5,FALSE())</f>
        <v>E6GAL</v>
      </c>
      <c r="O5009" s="41" t="n">
        <f aca="false">J5009*L5009/2000</f>
        <v>1.60941364002855</v>
      </c>
      <c r="P5009" s="50" t="s">
        <v>5628</v>
      </c>
    </row>
    <row r="5010" customFormat="false" ht="12.75" hidden="false" customHeight="false" outlineLevel="0" collapsed="false">
      <c r="A5010" s="48" t="s">
        <v>4322</v>
      </c>
      <c r="B5010" s="48" t="s">
        <v>4220</v>
      </c>
      <c r="C5010" s="0" t="s">
        <v>4221</v>
      </c>
      <c r="D5010" s="48" t="s">
        <v>1035</v>
      </c>
      <c r="E5010" s="0" t="s">
        <v>223</v>
      </c>
      <c r="F5010" s="0" t="s">
        <v>47</v>
      </c>
      <c r="G5010" s="5" t="s">
        <v>5</v>
      </c>
      <c r="H5010" s="0" t="s">
        <v>5619</v>
      </c>
      <c r="I5010" s="0" t="s">
        <v>5620</v>
      </c>
      <c r="J5010" s="38" t="n">
        <f aca="false">VLOOKUP(Emissions!A5010,'County Activity'!A$2:J$3223,9,FALSE())</f>
        <v>40478.7570091115</v>
      </c>
      <c r="K5010" s="38" t="str">
        <f aca="false">VLOOKUP(Emissions!B5010,'County Activity'!B$2:K$3223,9,FALSE())</f>
        <v>E6GAL</v>
      </c>
      <c r="L5010" s="40" t="n">
        <f aca="false">VLOOKUP($H5010,'Emission Factors'!$B$2:$F$3,3,FALSE())</f>
        <v>0.169</v>
      </c>
      <c r="M5010" s="49" t="str">
        <f aca="false">VLOOKUP($H5010,'Emission Factors'!$B$2:$F$3,4,FALSE())</f>
        <v>LB</v>
      </c>
      <c r="N5010" s="49" t="str">
        <f aca="false">VLOOKUP($H5010,'Emission Factors'!$B$2:$F$3,5,FALSE())</f>
        <v>E6GAL</v>
      </c>
      <c r="O5010" s="41" t="n">
        <f aca="false">J5010*L5010/2000</f>
        <v>3.42045496726992</v>
      </c>
      <c r="P5010" s="50" t="s">
        <v>5628</v>
      </c>
    </row>
    <row r="5011" customFormat="false" ht="12.75" hidden="false" customHeight="false" outlineLevel="0" collapsed="false">
      <c r="A5011" s="48" t="s">
        <v>4322</v>
      </c>
      <c r="B5011" s="48" t="s">
        <v>4220</v>
      </c>
      <c r="C5011" s="0" t="s">
        <v>4221</v>
      </c>
      <c r="D5011" s="48" t="s">
        <v>1035</v>
      </c>
      <c r="E5011" s="0" t="s">
        <v>223</v>
      </c>
      <c r="F5011" s="0" t="s">
        <v>47</v>
      </c>
      <c r="G5011" s="5" t="s">
        <v>5</v>
      </c>
      <c r="H5011" s="0" t="s">
        <v>5622</v>
      </c>
      <c r="I5011" s="0" t="s">
        <v>5623</v>
      </c>
      <c r="J5011" s="38" t="n">
        <f aca="false">VLOOKUP(Emissions!A5011,'County Activity'!A$2:J$3223,9,FALSE())</f>
        <v>40478.7570091115</v>
      </c>
      <c r="K5011" s="38" t="str">
        <f aca="false">VLOOKUP(Emissions!B5011,'County Activity'!B$2:K$3223,9,FALSE())</f>
        <v>E6GAL</v>
      </c>
      <c r="L5011" s="40" t="n">
        <f aca="false">VLOOKUP($H5011,'Emission Factors'!$B$2:$F$3,3,FALSE())</f>
        <v>0.85</v>
      </c>
      <c r="M5011" s="49" t="str">
        <f aca="false">VLOOKUP($H5011,'Emission Factors'!$B$2:$F$3,4,FALSE())</f>
        <v>LB</v>
      </c>
      <c r="N5011" s="49" t="str">
        <f aca="false">VLOOKUP($H5011,'Emission Factors'!$B$2:$F$3,5,FALSE())</f>
        <v>E6GAL</v>
      </c>
      <c r="O5011" s="41" t="n">
        <f aca="false">J5011*L5011/2000</f>
        <v>17.2034717288724</v>
      </c>
      <c r="P5011" s="50" t="s">
        <v>5628</v>
      </c>
    </row>
    <row r="5012" customFormat="false" ht="12.75" hidden="false" customHeight="false" outlineLevel="0" collapsed="false">
      <c r="A5012" s="48" t="s">
        <v>4323</v>
      </c>
      <c r="B5012" s="48" t="s">
        <v>4220</v>
      </c>
      <c r="C5012" s="0" t="s">
        <v>4221</v>
      </c>
      <c r="D5012" s="48" t="s">
        <v>1037</v>
      </c>
      <c r="E5012" s="0" t="s">
        <v>1927</v>
      </c>
      <c r="F5012" s="0" t="s">
        <v>47</v>
      </c>
      <c r="G5012" s="5" t="s">
        <v>5</v>
      </c>
      <c r="H5012" s="0" t="s">
        <v>5619</v>
      </c>
      <c r="I5012" s="0" t="s">
        <v>5620</v>
      </c>
      <c r="J5012" s="38" t="n">
        <f aca="false">VLOOKUP(Emissions!A5012,'County Activity'!A$2:J$3223,9,FALSE())</f>
        <v>852.896215006305</v>
      </c>
      <c r="K5012" s="38" t="str">
        <f aca="false">VLOOKUP(Emissions!B5012,'County Activity'!B$2:K$3223,9,FALSE())</f>
        <v>E6GAL</v>
      </c>
      <c r="L5012" s="40" t="n">
        <f aca="false">VLOOKUP($H5012,'Emission Factors'!$B$2:$F$3,3,FALSE())</f>
        <v>0.169</v>
      </c>
      <c r="M5012" s="49" t="str">
        <f aca="false">VLOOKUP($H5012,'Emission Factors'!$B$2:$F$3,4,FALSE())</f>
        <v>LB</v>
      </c>
      <c r="N5012" s="49" t="str">
        <f aca="false">VLOOKUP($H5012,'Emission Factors'!$B$2:$F$3,5,FALSE())</f>
        <v>E6GAL</v>
      </c>
      <c r="O5012" s="41" t="n">
        <f aca="false">J5012*L5012/2000</f>
        <v>0.0720697301680328</v>
      </c>
      <c r="P5012" s="50" t="s">
        <v>5628</v>
      </c>
    </row>
    <row r="5013" customFormat="false" ht="12.75" hidden="false" customHeight="false" outlineLevel="0" collapsed="false">
      <c r="A5013" s="48" t="s">
        <v>4323</v>
      </c>
      <c r="B5013" s="48" t="s">
        <v>4220</v>
      </c>
      <c r="C5013" s="0" t="s">
        <v>4221</v>
      </c>
      <c r="D5013" s="48" t="s">
        <v>1037</v>
      </c>
      <c r="E5013" s="0" t="s">
        <v>1927</v>
      </c>
      <c r="F5013" s="0" t="s">
        <v>47</v>
      </c>
      <c r="G5013" s="5" t="s">
        <v>5</v>
      </c>
      <c r="H5013" s="0" t="s">
        <v>5622</v>
      </c>
      <c r="I5013" s="0" t="s">
        <v>5623</v>
      </c>
      <c r="J5013" s="38" t="n">
        <f aca="false">VLOOKUP(Emissions!A5013,'County Activity'!A$2:J$3223,9,FALSE())</f>
        <v>852.896215006305</v>
      </c>
      <c r="K5013" s="38" t="str">
        <f aca="false">VLOOKUP(Emissions!B5013,'County Activity'!B$2:K$3223,9,FALSE())</f>
        <v>E6GAL</v>
      </c>
      <c r="L5013" s="40" t="n">
        <f aca="false">VLOOKUP($H5013,'Emission Factors'!$B$2:$F$3,3,FALSE())</f>
        <v>0.85</v>
      </c>
      <c r="M5013" s="49" t="str">
        <f aca="false">VLOOKUP($H5013,'Emission Factors'!$B$2:$F$3,4,FALSE())</f>
        <v>LB</v>
      </c>
      <c r="N5013" s="49" t="str">
        <f aca="false">VLOOKUP($H5013,'Emission Factors'!$B$2:$F$3,5,FALSE())</f>
        <v>E6GAL</v>
      </c>
      <c r="O5013" s="41" t="n">
        <f aca="false">J5013*L5013/2000</f>
        <v>0.36248089137768</v>
      </c>
      <c r="P5013" s="50" t="s">
        <v>5628</v>
      </c>
    </row>
    <row r="5014" customFormat="false" ht="12.75" hidden="false" customHeight="false" outlineLevel="0" collapsed="false">
      <c r="A5014" s="48" t="s">
        <v>4324</v>
      </c>
      <c r="B5014" s="48" t="s">
        <v>4220</v>
      </c>
      <c r="C5014" s="0" t="s">
        <v>4221</v>
      </c>
      <c r="D5014" s="48" t="s">
        <v>1040</v>
      </c>
      <c r="E5014" s="0" t="s">
        <v>1161</v>
      </c>
      <c r="F5014" s="0" t="s">
        <v>47</v>
      </c>
      <c r="G5014" s="5" t="s">
        <v>5</v>
      </c>
      <c r="H5014" s="0" t="s">
        <v>5619</v>
      </c>
      <c r="I5014" s="0" t="s">
        <v>5620</v>
      </c>
      <c r="J5014" s="38" t="n">
        <f aca="false">VLOOKUP(Emissions!A5014,'County Activity'!A$2:J$3223,9,FALSE())</f>
        <v>590.380768287716</v>
      </c>
      <c r="K5014" s="38" t="str">
        <f aca="false">VLOOKUP(Emissions!B5014,'County Activity'!B$2:K$3223,9,FALSE())</f>
        <v>E6GAL</v>
      </c>
      <c r="L5014" s="40" t="n">
        <f aca="false">VLOOKUP($H5014,'Emission Factors'!$B$2:$F$3,3,FALSE())</f>
        <v>0.169</v>
      </c>
      <c r="M5014" s="49" t="str">
        <f aca="false">VLOOKUP($H5014,'Emission Factors'!$B$2:$F$3,4,FALSE())</f>
        <v>LB</v>
      </c>
      <c r="N5014" s="49" t="str">
        <f aca="false">VLOOKUP($H5014,'Emission Factors'!$B$2:$F$3,5,FALSE())</f>
        <v>E6GAL</v>
      </c>
      <c r="O5014" s="41" t="n">
        <f aca="false">J5014*L5014/2000</f>
        <v>0.049887174920312</v>
      </c>
      <c r="P5014" s="50" t="s">
        <v>5628</v>
      </c>
    </row>
    <row r="5015" customFormat="false" ht="12.75" hidden="false" customHeight="false" outlineLevel="0" collapsed="false">
      <c r="A5015" s="48" t="s">
        <v>4324</v>
      </c>
      <c r="B5015" s="48" t="s">
        <v>4220</v>
      </c>
      <c r="C5015" s="0" t="s">
        <v>4221</v>
      </c>
      <c r="D5015" s="48" t="s">
        <v>1040</v>
      </c>
      <c r="E5015" s="0" t="s">
        <v>1161</v>
      </c>
      <c r="F5015" s="0" t="s">
        <v>47</v>
      </c>
      <c r="G5015" s="5" t="s">
        <v>5</v>
      </c>
      <c r="H5015" s="0" t="s">
        <v>5622</v>
      </c>
      <c r="I5015" s="0" t="s">
        <v>5623</v>
      </c>
      <c r="J5015" s="38" t="n">
        <f aca="false">VLOOKUP(Emissions!A5015,'County Activity'!A$2:J$3223,9,FALSE())</f>
        <v>590.380768287716</v>
      </c>
      <c r="K5015" s="38" t="str">
        <f aca="false">VLOOKUP(Emissions!B5015,'County Activity'!B$2:K$3223,9,FALSE())</f>
        <v>E6GAL</v>
      </c>
      <c r="L5015" s="40" t="n">
        <f aca="false">VLOOKUP($H5015,'Emission Factors'!$B$2:$F$3,3,FALSE())</f>
        <v>0.85</v>
      </c>
      <c r="M5015" s="49" t="str">
        <f aca="false">VLOOKUP($H5015,'Emission Factors'!$B$2:$F$3,4,FALSE())</f>
        <v>LB</v>
      </c>
      <c r="N5015" s="49" t="str">
        <f aca="false">VLOOKUP($H5015,'Emission Factors'!$B$2:$F$3,5,FALSE())</f>
        <v>E6GAL</v>
      </c>
      <c r="O5015" s="41" t="n">
        <f aca="false">J5015*L5015/2000</f>
        <v>0.250911826522279</v>
      </c>
      <c r="P5015" s="50" t="s">
        <v>5628</v>
      </c>
    </row>
    <row r="5016" customFormat="false" ht="12.75" hidden="false" customHeight="false" outlineLevel="0" collapsed="false">
      <c r="A5016" s="48" t="s">
        <v>4325</v>
      </c>
      <c r="B5016" s="48" t="s">
        <v>4220</v>
      </c>
      <c r="C5016" s="0" t="s">
        <v>4221</v>
      </c>
      <c r="D5016" s="48" t="s">
        <v>1043</v>
      </c>
      <c r="E5016" s="0" t="s">
        <v>1607</v>
      </c>
      <c r="F5016" s="0" t="s">
        <v>47</v>
      </c>
      <c r="G5016" s="5" t="s">
        <v>5</v>
      </c>
      <c r="H5016" s="0" t="s">
        <v>5619</v>
      </c>
      <c r="I5016" s="0" t="s">
        <v>5620</v>
      </c>
      <c r="J5016" s="38" t="n">
        <f aca="false">VLOOKUP(Emissions!A5016,'County Activity'!A$2:J$3223,9,FALSE())</f>
        <v>6869.77167998484</v>
      </c>
      <c r="K5016" s="38" t="str">
        <f aca="false">VLOOKUP(Emissions!B5016,'County Activity'!B$2:K$3223,9,FALSE())</f>
        <v>E6GAL</v>
      </c>
      <c r="L5016" s="40" t="n">
        <f aca="false">VLOOKUP($H5016,'Emission Factors'!$B$2:$F$3,3,FALSE())</f>
        <v>0.169</v>
      </c>
      <c r="M5016" s="49" t="str">
        <f aca="false">VLOOKUP($H5016,'Emission Factors'!$B$2:$F$3,4,FALSE())</f>
        <v>LB</v>
      </c>
      <c r="N5016" s="49" t="str">
        <f aca="false">VLOOKUP($H5016,'Emission Factors'!$B$2:$F$3,5,FALSE())</f>
        <v>E6GAL</v>
      </c>
      <c r="O5016" s="41" t="n">
        <f aca="false">J5016*L5016/2000</f>
        <v>0.580495706958719</v>
      </c>
      <c r="P5016" s="50" t="s">
        <v>5628</v>
      </c>
    </row>
    <row r="5017" customFormat="false" ht="12.75" hidden="false" customHeight="false" outlineLevel="0" collapsed="false">
      <c r="A5017" s="48" t="s">
        <v>4325</v>
      </c>
      <c r="B5017" s="48" t="s">
        <v>4220</v>
      </c>
      <c r="C5017" s="0" t="s">
        <v>4221</v>
      </c>
      <c r="D5017" s="48" t="s">
        <v>1043</v>
      </c>
      <c r="E5017" s="0" t="s">
        <v>1607</v>
      </c>
      <c r="F5017" s="0" t="s">
        <v>47</v>
      </c>
      <c r="G5017" s="5" t="s">
        <v>5</v>
      </c>
      <c r="H5017" s="0" t="s">
        <v>5622</v>
      </c>
      <c r="I5017" s="0" t="s">
        <v>5623</v>
      </c>
      <c r="J5017" s="38" t="n">
        <f aca="false">VLOOKUP(Emissions!A5017,'County Activity'!A$2:J$3223,9,FALSE())</f>
        <v>6869.77167998484</v>
      </c>
      <c r="K5017" s="38" t="str">
        <f aca="false">VLOOKUP(Emissions!B5017,'County Activity'!B$2:K$3223,9,FALSE())</f>
        <v>E6GAL</v>
      </c>
      <c r="L5017" s="40" t="n">
        <f aca="false">VLOOKUP($H5017,'Emission Factors'!$B$2:$F$3,3,FALSE())</f>
        <v>0.85</v>
      </c>
      <c r="M5017" s="49" t="str">
        <f aca="false">VLOOKUP($H5017,'Emission Factors'!$B$2:$F$3,4,FALSE())</f>
        <v>LB</v>
      </c>
      <c r="N5017" s="49" t="str">
        <f aca="false">VLOOKUP($H5017,'Emission Factors'!$B$2:$F$3,5,FALSE())</f>
        <v>E6GAL</v>
      </c>
      <c r="O5017" s="41" t="n">
        <f aca="false">J5017*L5017/2000</f>
        <v>2.91965296399356</v>
      </c>
      <c r="P5017" s="50" t="s">
        <v>5628</v>
      </c>
    </row>
    <row r="5018" customFormat="false" ht="12.75" hidden="false" customHeight="false" outlineLevel="0" collapsed="false">
      <c r="A5018" s="48" t="s">
        <v>4326</v>
      </c>
      <c r="B5018" s="48" t="s">
        <v>4220</v>
      </c>
      <c r="C5018" s="0" t="s">
        <v>4221</v>
      </c>
      <c r="D5018" s="48" t="s">
        <v>1045</v>
      </c>
      <c r="E5018" s="0" t="s">
        <v>1935</v>
      </c>
      <c r="F5018" s="0" t="s">
        <v>47</v>
      </c>
      <c r="G5018" s="5" t="s">
        <v>5</v>
      </c>
      <c r="H5018" s="0" t="s">
        <v>5619</v>
      </c>
      <c r="I5018" s="0" t="s">
        <v>5620</v>
      </c>
      <c r="J5018" s="38" t="n">
        <f aca="false">VLOOKUP(Emissions!A5018,'County Activity'!A$2:J$3223,9,FALSE())</f>
        <v>6940.0317230277</v>
      </c>
      <c r="K5018" s="38" t="str">
        <f aca="false">VLOOKUP(Emissions!B5018,'County Activity'!B$2:K$3223,9,FALSE())</f>
        <v>E6GAL</v>
      </c>
      <c r="L5018" s="40" t="n">
        <f aca="false">VLOOKUP($H5018,'Emission Factors'!$B$2:$F$3,3,FALSE())</f>
        <v>0.169</v>
      </c>
      <c r="M5018" s="49" t="str">
        <f aca="false">VLOOKUP($H5018,'Emission Factors'!$B$2:$F$3,4,FALSE())</f>
        <v>LB</v>
      </c>
      <c r="N5018" s="49" t="str">
        <f aca="false">VLOOKUP($H5018,'Emission Factors'!$B$2:$F$3,5,FALSE())</f>
        <v>E6GAL</v>
      </c>
      <c r="O5018" s="41" t="n">
        <f aca="false">J5018*L5018/2000</f>
        <v>0.586432680595841</v>
      </c>
      <c r="P5018" s="50" t="s">
        <v>5628</v>
      </c>
    </row>
    <row r="5019" customFormat="false" ht="12.75" hidden="false" customHeight="false" outlineLevel="0" collapsed="false">
      <c r="A5019" s="48" t="s">
        <v>4326</v>
      </c>
      <c r="B5019" s="48" t="s">
        <v>4220</v>
      </c>
      <c r="C5019" s="0" t="s">
        <v>4221</v>
      </c>
      <c r="D5019" s="48" t="s">
        <v>1045</v>
      </c>
      <c r="E5019" s="0" t="s">
        <v>1935</v>
      </c>
      <c r="F5019" s="0" t="s">
        <v>47</v>
      </c>
      <c r="G5019" s="5" t="s">
        <v>5</v>
      </c>
      <c r="H5019" s="0" t="s">
        <v>5622</v>
      </c>
      <c r="I5019" s="0" t="s">
        <v>5623</v>
      </c>
      <c r="J5019" s="38" t="n">
        <f aca="false">VLOOKUP(Emissions!A5019,'County Activity'!A$2:J$3223,9,FALSE())</f>
        <v>6940.0317230277</v>
      </c>
      <c r="K5019" s="38" t="str">
        <f aca="false">VLOOKUP(Emissions!B5019,'County Activity'!B$2:K$3223,9,FALSE())</f>
        <v>E6GAL</v>
      </c>
      <c r="L5019" s="40" t="n">
        <f aca="false">VLOOKUP($H5019,'Emission Factors'!$B$2:$F$3,3,FALSE())</f>
        <v>0.85</v>
      </c>
      <c r="M5019" s="49" t="str">
        <f aca="false">VLOOKUP($H5019,'Emission Factors'!$B$2:$F$3,4,FALSE())</f>
        <v>LB</v>
      </c>
      <c r="N5019" s="49" t="str">
        <f aca="false">VLOOKUP($H5019,'Emission Factors'!$B$2:$F$3,5,FALSE())</f>
        <v>E6GAL</v>
      </c>
      <c r="O5019" s="41" t="n">
        <f aca="false">J5019*L5019/2000</f>
        <v>2.94951348228677</v>
      </c>
      <c r="P5019" s="50" t="s">
        <v>5628</v>
      </c>
    </row>
    <row r="5020" customFormat="false" ht="12.75" hidden="false" customHeight="false" outlineLevel="0" collapsed="false">
      <c r="A5020" s="48" t="s">
        <v>4328</v>
      </c>
      <c r="B5020" s="48" t="s">
        <v>4220</v>
      </c>
      <c r="C5020" s="0" t="s">
        <v>4221</v>
      </c>
      <c r="D5020" s="48" t="s">
        <v>1050</v>
      </c>
      <c r="E5020" s="0" t="s">
        <v>4329</v>
      </c>
      <c r="F5020" s="0" t="s">
        <v>47</v>
      </c>
      <c r="G5020" s="5" t="s">
        <v>5</v>
      </c>
      <c r="H5020" s="0" t="s">
        <v>5619</v>
      </c>
      <c r="I5020" s="0" t="s">
        <v>5620</v>
      </c>
      <c r="J5020" s="38" t="n">
        <f aca="false">VLOOKUP(Emissions!A5020,'County Activity'!A$2:J$3223,9,FALSE())</f>
        <v>349.157596366741</v>
      </c>
      <c r="K5020" s="38" t="str">
        <f aca="false">VLOOKUP(Emissions!B5020,'County Activity'!B$2:K$3223,9,FALSE())</f>
        <v>E6GAL</v>
      </c>
      <c r="L5020" s="40" t="n">
        <f aca="false">VLOOKUP($H5020,'Emission Factors'!$B$2:$F$3,3,FALSE())</f>
        <v>0.169</v>
      </c>
      <c r="M5020" s="49" t="str">
        <f aca="false">VLOOKUP($H5020,'Emission Factors'!$B$2:$F$3,4,FALSE())</f>
        <v>LB</v>
      </c>
      <c r="N5020" s="49" t="str">
        <f aca="false">VLOOKUP($H5020,'Emission Factors'!$B$2:$F$3,5,FALSE())</f>
        <v>E6GAL</v>
      </c>
      <c r="O5020" s="41" t="n">
        <f aca="false">J5020*L5020/2000</f>
        <v>0.0295038168929896</v>
      </c>
      <c r="P5020" s="50" t="s">
        <v>5628</v>
      </c>
    </row>
    <row r="5021" customFormat="false" ht="12.75" hidden="false" customHeight="false" outlineLevel="0" collapsed="false">
      <c r="A5021" s="48" t="s">
        <v>4328</v>
      </c>
      <c r="B5021" s="48" t="s">
        <v>4220</v>
      </c>
      <c r="C5021" s="0" t="s">
        <v>4221</v>
      </c>
      <c r="D5021" s="48" t="s">
        <v>1050</v>
      </c>
      <c r="E5021" s="0" t="s">
        <v>4329</v>
      </c>
      <c r="F5021" s="0" t="s">
        <v>47</v>
      </c>
      <c r="G5021" s="5" t="s">
        <v>5</v>
      </c>
      <c r="H5021" s="0" t="s">
        <v>5622</v>
      </c>
      <c r="I5021" s="0" t="s">
        <v>5623</v>
      </c>
      <c r="J5021" s="38" t="n">
        <f aca="false">VLOOKUP(Emissions!A5021,'County Activity'!A$2:J$3223,9,FALSE())</f>
        <v>349.157596366741</v>
      </c>
      <c r="K5021" s="38" t="str">
        <f aca="false">VLOOKUP(Emissions!B5021,'County Activity'!B$2:K$3223,9,FALSE())</f>
        <v>E6GAL</v>
      </c>
      <c r="L5021" s="40" t="n">
        <f aca="false">VLOOKUP($H5021,'Emission Factors'!$B$2:$F$3,3,FALSE())</f>
        <v>0.85</v>
      </c>
      <c r="M5021" s="49" t="str">
        <f aca="false">VLOOKUP($H5021,'Emission Factors'!$B$2:$F$3,4,FALSE())</f>
        <v>LB</v>
      </c>
      <c r="N5021" s="49" t="str">
        <f aca="false">VLOOKUP($H5021,'Emission Factors'!$B$2:$F$3,5,FALSE())</f>
        <v>E6GAL</v>
      </c>
      <c r="O5021" s="41" t="n">
        <f aca="false">J5021*L5021/2000</f>
        <v>0.148391978455865</v>
      </c>
      <c r="P5021" s="50" t="s">
        <v>5628</v>
      </c>
    </row>
    <row r="5022" customFormat="false" ht="12.75" hidden="false" customHeight="false" outlineLevel="0" collapsed="false">
      <c r="A5022" s="48" t="s">
        <v>4330</v>
      </c>
      <c r="B5022" s="48" t="s">
        <v>4220</v>
      </c>
      <c r="C5022" s="0" t="s">
        <v>4221</v>
      </c>
      <c r="D5022" s="48" t="s">
        <v>1053</v>
      </c>
      <c r="E5022" s="0" t="s">
        <v>4331</v>
      </c>
      <c r="F5022" s="0" t="s">
        <v>47</v>
      </c>
      <c r="G5022" s="5" t="s">
        <v>5</v>
      </c>
      <c r="H5022" s="0" t="s">
        <v>5619</v>
      </c>
      <c r="I5022" s="0" t="s">
        <v>5620</v>
      </c>
      <c r="J5022" s="38" t="n">
        <f aca="false">VLOOKUP(Emissions!A5022,'County Activity'!A$2:J$3223,9,FALSE())</f>
        <v>790.894182105078</v>
      </c>
      <c r="K5022" s="38" t="str">
        <f aca="false">VLOOKUP(Emissions!B5022,'County Activity'!B$2:K$3223,9,FALSE())</f>
        <v>E6GAL</v>
      </c>
      <c r="L5022" s="40" t="n">
        <f aca="false">VLOOKUP($H5022,'Emission Factors'!$B$2:$F$3,3,FALSE())</f>
        <v>0.169</v>
      </c>
      <c r="M5022" s="49" t="str">
        <f aca="false">VLOOKUP($H5022,'Emission Factors'!$B$2:$F$3,4,FALSE())</f>
        <v>LB</v>
      </c>
      <c r="N5022" s="49" t="str">
        <f aca="false">VLOOKUP($H5022,'Emission Factors'!$B$2:$F$3,5,FALSE())</f>
        <v>E6GAL</v>
      </c>
      <c r="O5022" s="41" t="n">
        <f aca="false">J5022*L5022/2000</f>
        <v>0.0668305583878791</v>
      </c>
      <c r="P5022" s="50" t="s">
        <v>5628</v>
      </c>
    </row>
    <row r="5023" customFormat="false" ht="12.75" hidden="false" customHeight="false" outlineLevel="0" collapsed="false">
      <c r="A5023" s="48" t="s">
        <v>4330</v>
      </c>
      <c r="B5023" s="48" t="s">
        <v>4220</v>
      </c>
      <c r="C5023" s="0" t="s">
        <v>4221</v>
      </c>
      <c r="D5023" s="48" t="s">
        <v>1053</v>
      </c>
      <c r="E5023" s="0" t="s">
        <v>4331</v>
      </c>
      <c r="F5023" s="0" t="s">
        <v>47</v>
      </c>
      <c r="G5023" s="5" t="s">
        <v>5</v>
      </c>
      <c r="H5023" s="0" t="s">
        <v>5622</v>
      </c>
      <c r="I5023" s="0" t="s">
        <v>5623</v>
      </c>
      <c r="J5023" s="38" t="n">
        <f aca="false">VLOOKUP(Emissions!A5023,'County Activity'!A$2:J$3223,9,FALSE())</f>
        <v>790.894182105078</v>
      </c>
      <c r="K5023" s="38" t="str">
        <f aca="false">VLOOKUP(Emissions!B5023,'County Activity'!B$2:K$3223,9,FALSE())</f>
        <v>E6GAL</v>
      </c>
      <c r="L5023" s="40" t="n">
        <f aca="false">VLOOKUP($H5023,'Emission Factors'!$B$2:$F$3,3,FALSE())</f>
        <v>0.85</v>
      </c>
      <c r="M5023" s="49" t="str">
        <f aca="false">VLOOKUP($H5023,'Emission Factors'!$B$2:$F$3,4,FALSE())</f>
        <v>LB</v>
      </c>
      <c r="N5023" s="49" t="str">
        <f aca="false">VLOOKUP($H5023,'Emission Factors'!$B$2:$F$3,5,FALSE())</f>
        <v>E6GAL</v>
      </c>
      <c r="O5023" s="41" t="n">
        <f aca="false">J5023*L5023/2000</f>
        <v>0.336130027394658</v>
      </c>
      <c r="P5023" s="50" t="s">
        <v>5628</v>
      </c>
    </row>
    <row r="5024" customFormat="false" ht="12.75" hidden="false" customHeight="false" outlineLevel="0" collapsed="false">
      <c r="A5024" s="48" t="s">
        <v>4327</v>
      </c>
      <c r="B5024" s="48" t="s">
        <v>4220</v>
      </c>
      <c r="C5024" s="0" t="s">
        <v>4221</v>
      </c>
      <c r="D5024" s="48" t="s">
        <v>1048</v>
      </c>
      <c r="E5024" s="0" t="s">
        <v>1613</v>
      </c>
      <c r="F5024" s="0" t="s">
        <v>47</v>
      </c>
      <c r="G5024" s="5" t="s">
        <v>5</v>
      </c>
      <c r="H5024" s="0" t="s">
        <v>5619</v>
      </c>
      <c r="I5024" s="0" t="s">
        <v>5620</v>
      </c>
      <c r="J5024" s="38" t="n">
        <f aca="false">VLOOKUP(Emissions!A5024,'County Activity'!A$2:J$3223,9,FALSE())</f>
        <v>2620.51212634951</v>
      </c>
      <c r="K5024" s="38" t="str">
        <f aca="false">VLOOKUP(Emissions!B5024,'County Activity'!B$2:K$3223,9,FALSE())</f>
        <v>E6GAL</v>
      </c>
      <c r="L5024" s="40" t="n">
        <f aca="false">VLOOKUP($H5024,'Emission Factors'!$B$2:$F$3,3,FALSE())</f>
        <v>0.169</v>
      </c>
      <c r="M5024" s="49" t="str">
        <f aca="false">VLOOKUP($H5024,'Emission Factors'!$B$2:$F$3,4,FALSE())</f>
        <v>LB</v>
      </c>
      <c r="N5024" s="49" t="str">
        <f aca="false">VLOOKUP($H5024,'Emission Factors'!$B$2:$F$3,5,FALSE())</f>
        <v>E6GAL</v>
      </c>
      <c r="O5024" s="41" t="n">
        <f aca="false">J5024*L5024/2000</f>
        <v>0.221433274676534</v>
      </c>
      <c r="P5024" s="50" t="s">
        <v>5628</v>
      </c>
    </row>
    <row r="5025" customFormat="false" ht="12.75" hidden="false" customHeight="false" outlineLevel="0" collapsed="false">
      <c r="A5025" s="48" t="s">
        <v>4327</v>
      </c>
      <c r="B5025" s="48" t="s">
        <v>4220</v>
      </c>
      <c r="C5025" s="0" t="s">
        <v>4221</v>
      </c>
      <c r="D5025" s="48" t="s">
        <v>1048</v>
      </c>
      <c r="E5025" s="0" t="s">
        <v>1613</v>
      </c>
      <c r="F5025" s="0" t="s">
        <v>47</v>
      </c>
      <c r="G5025" s="5" t="s">
        <v>5</v>
      </c>
      <c r="H5025" s="0" t="s">
        <v>5622</v>
      </c>
      <c r="I5025" s="0" t="s">
        <v>5623</v>
      </c>
      <c r="J5025" s="38" t="n">
        <f aca="false">VLOOKUP(Emissions!A5025,'County Activity'!A$2:J$3223,9,FALSE())</f>
        <v>2620.51212634951</v>
      </c>
      <c r="K5025" s="38" t="str">
        <f aca="false">VLOOKUP(Emissions!B5025,'County Activity'!B$2:K$3223,9,FALSE())</f>
        <v>E6GAL</v>
      </c>
      <c r="L5025" s="40" t="n">
        <f aca="false">VLOOKUP($H5025,'Emission Factors'!$B$2:$F$3,3,FALSE())</f>
        <v>0.85</v>
      </c>
      <c r="M5025" s="49" t="str">
        <f aca="false">VLOOKUP($H5025,'Emission Factors'!$B$2:$F$3,4,FALSE())</f>
        <v>LB</v>
      </c>
      <c r="N5025" s="49" t="str">
        <f aca="false">VLOOKUP($H5025,'Emission Factors'!$B$2:$F$3,5,FALSE())</f>
        <v>E6GAL</v>
      </c>
      <c r="O5025" s="41" t="n">
        <f aca="false">J5025*L5025/2000</f>
        <v>1.11371765369854</v>
      </c>
      <c r="P5025" s="50" t="s">
        <v>5628</v>
      </c>
    </row>
    <row r="5026" customFormat="false" ht="12.75" hidden="false" customHeight="false" outlineLevel="0" collapsed="false">
      <c r="A5026" s="48" t="s">
        <v>4340</v>
      </c>
      <c r="B5026" s="48" t="s">
        <v>4220</v>
      </c>
      <c r="C5026" s="0" t="s">
        <v>4221</v>
      </c>
      <c r="D5026" s="48" t="s">
        <v>1071</v>
      </c>
      <c r="E5026" s="0" t="s">
        <v>1490</v>
      </c>
      <c r="F5026" s="0" t="s">
        <v>47</v>
      </c>
      <c r="G5026" s="5" t="s">
        <v>5</v>
      </c>
      <c r="H5026" s="0" t="s">
        <v>5619</v>
      </c>
      <c r="I5026" s="0" t="s">
        <v>5620</v>
      </c>
      <c r="J5026" s="38" t="n">
        <f aca="false">VLOOKUP(Emissions!A5026,'County Activity'!A$2:J$3223,9,FALSE())</f>
        <v>7653.25597190878</v>
      </c>
      <c r="K5026" s="38" t="str">
        <f aca="false">VLOOKUP(Emissions!B5026,'County Activity'!B$2:K$3223,9,FALSE())</f>
        <v>E6GAL</v>
      </c>
      <c r="L5026" s="40" t="n">
        <f aca="false">VLOOKUP($H5026,'Emission Factors'!$B$2:$F$3,3,FALSE())</f>
        <v>0.169</v>
      </c>
      <c r="M5026" s="49" t="str">
        <f aca="false">VLOOKUP($H5026,'Emission Factors'!$B$2:$F$3,4,FALSE())</f>
        <v>LB</v>
      </c>
      <c r="N5026" s="49" t="str">
        <f aca="false">VLOOKUP($H5026,'Emission Factors'!$B$2:$F$3,5,FALSE())</f>
        <v>E6GAL</v>
      </c>
      <c r="O5026" s="41" t="n">
        <f aca="false">J5026*L5026/2000</f>
        <v>0.646700129626292</v>
      </c>
      <c r="P5026" s="50" t="s">
        <v>5628</v>
      </c>
    </row>
    <row r="5027" customFormat="false" ht="12.75" hidden="false" customHeight="false" outlineLevel="0" collapsed="false">
      <c r="A5027" s="48" t="s">
        <v>4340</v>
      </c>
      <c r="B5027" s="48" t="s">
        <v>4220</v>
      </c>
      <c r="C5027" s="0" t="s">
        <v>4221</v>
      </c>
      <c r="D5027" s="48" t="s">
        <v>1071</v>
      </c>
      <c r="E5027" s="0" t="s">
        <v>1490</v>
      </c>
      <c r="F5027" s="0" t="s">
        <v>47</v>
      </c>
      <c r="G5027" s="5" t="s">
        <v>5</v>
      </c>
      <c r="H5027" s="0" t="s">
        <v>5622</v>
      </c>
      <c r="I5027" s="0" t="s">
        <v>5623</v>
      </c>
      <c r="J5027" s="38" t="n">
        <f aca="false">VLOOKUP(Emissions!A5027,'County Activity'!A$2:J$3223,9,FALSE())</f>
        <v>7653.25597190878</v>
      </c>
      <c r="K5027" s="38" t="str">
        <f aca="false">VLOOKUP(Emissions!B5027,'County Activity'!B$2:K$3223,9,FALSE())</f>
        <v>E6GAL</v>
      </c>
      <c r="L5027" s="40" t="n">
        <f aca="false">VLOOKUP($H5027,'Emission Factors'!$B$2:$F$3,3,FALSE())</f>
        <v>0.85</v>
      </c>
      <c r="M5027" s="49" t="str">
        <f aca="false">VLOOKUP($H5027,'Emission Factors'!$B$2:$F$3,4,FALSE())</f>
        <v>LB</v>
      </c>
      <c r="N5027" s="49" t="str">
        <f aca="false">VLOOKUP($H5027,'Emission Factors'!$B$2:$F$3,5,FALSE())</f>
        <v>E6GAL</v>
      </c>
      <c r="O5027" s="41" t="n">
        <f aca="false">J5027*L5027/2000</f>
        <v>3.25263378806123</v>
      </c>
      <c r="P5027" s="50" t="s">
        <v>5628</v>
      </c>
    </row>
    <row r="5028" customFormat="false" ht="12.75" hidden="false" customHeight="false" outlineLevel="0" collapsed="false">
      <c r="A5028" s="48" t="s">
        <v>4341</v>
      </c>
      <c r="B5028" s="48" t="s">
        <v>4220</v>
      </c>
      <c r="C5028" s="0" t="s">
        <v>4221</v>
      </c>
      <c r="D5028" s="48" t="s">
        <v>1074</v>
      </c>
      <c r="E5028" s="0" t="s">
        <v>1947</v>
      </c>
      <c r="F5028" s="0" t="s">
        <v>47</v>
      </c>
      <c r="G5028" s="5" t="s">
        <v>5</v>
      </c>
      <c r="H5028" s="0" t="s">
        <v>5619</v>
      </c>
      <c r="I5028" s="0" t="s">
        <v>5620</v>
      </c>
      <c r="J5028" s="38" t="n">
        <f aca="false">VLOOKUP(Emissions!A5028,'County Activity'!A$2:J$3223,9,FALSE())</f>
        <v>4901.37452746833</v>
      </c>
      <c r="K5028" s="38" t="str">
        <f aca="false">VLOOKUP(Emissions!B5028,'County Activity'!B$2:K$3223,9,FALSE())</f>
        <v>E6GAL</v>
      </c>
      <c r="L5028" s="40" t="n">
        <f aca="false">VLOOKUP($H5028,'Emission Factors'!$B$2:$F$3,3,FALSE())</f>
        <v>0.169</v>
      </c>
      <c r="M5028" s="49" t="str">
        <f aca="false">VLOOKUP($H5028,'Emission Factors'!$B$2:$F$3,4,FALSE())</f>
        <v>LB</v>
      </c>
      <c r="N5028" s="49" t="str">
        <f aca="false">VLOOKUP($H5028,'Emission Factors'!$B$2:$F$3,5,FALSE())</f>
        <v>E6GAL</v>
      </c>
      <c r="O5028" s="41" t="n">
        <f aca="false">J5028*L5028/2000</f>
        <v>0.414166147571074</v>
      </c>
      <c r="P5028" s="50" t="s">
        <v>5628</v>
      </c>
    </row>
    <row r="5029" customFormat="false" ht="12.75" hidden="false" customHeight="false" outlineLevel="0" collapsed="false">
      <c r="A5029" s="48" t="s">
        <v>4341</v>
      </c>
      <c r="B5029" s="48" t="s">
        <v>4220</v>
      </c>
      <c r="C5029" s="0" t="s">
        <v>4221</v>
      </c>
      <c r="D5029" s="48" t="s">
        <v>1074</v>
      </c>
      <c r="E5029" s="0" t="s">
        <v>1947</v>
      </c>
      <c r="F5029" s="0" t="s">
        <v>47</v>
      </c>
      <c r="G5029" s="5" t="s">
        <v>5</v>
      </c>
      <c r="H5029" s="0" t="s">
        <v>5622</v>
      </c>
      <c r="I5029" s="0" t="s">
        <v>5623</v>
      </c>
      <c r="J5029" s="38" t="n">
        <f aca="false">VLOOKUP(Emissions!A5029,'County Activity'!A$2:J$3223,9,FALSE())</f>
        <v>4901.37452746833</v>
      </c>
      <c r="K5029" s="38" t="str">
        <f aca="false">VLOOKUP(Emissions!B5029,'County Activity'!B$2:K$3223,9,FALSE())</f>
        <v>E6GAL</v>
      </c>
      <c r="L5029" s="40" t="n">
        <f aca="false">VLOOKUP($H5029,'Emission Factors'!$B$2:$F$3,3,FALSE())</f>
        <v>0.85</v>
      </c>
      <c r="M5029" s="49" t="str">
        <f aca="false">VLOOKUP($H5029,'Emission Factors'!$B$2:$F$3,4,FALSE())</f>
        <v>LB</v>
      </c>
      <c r="N5029" s="49" t="str">
        <f aca="false">VLOOKUP($H5029,'Emission Factors'!$B$2:$F$3,5,FALSE())</f>
        <v>E6GAL</v>
      </c>
      <c r="O5029" s="41" t="n">
        <f aca="false">J5029*L5029/2000</f>
        <v>2.08308417417404</v>
      </c>
      <c r="P5029" s="50" t="s">
        <v>5628</v>
      </c>
    </row>
    <row r="5030" customFormat="false" ht="12.75" hidden="false" customHeight="false" outlineLevel="0" collapsed="false">
      <c r="A5030" s="48" t="s">
        <v>4342</v>
      </c>
      <c r="B5030" s="48" t="s">
        <v>4343</v>
      </c>
      <c r="C5030" s="0" t="s">
        <v>4344</v>
      </c>
      <c r="D5030" s="48" t="s">
        <v>45</v>
      </c>
      <c r="E5030" s="0" t="s">
        <v>1782</v>
      </c>
      <c r="F5030" s="0" t="s">
        <v>47</v>
      </c>
      <c r="G5030" s="5" t="s">
        <v>5</v>
      </c>
      <c r="H5030" s="0" t="s">
        <v>5619</v>
      </c>
      <c r="I5030" s="0" t="s">
        <v>5620</v>
      </c>
      <c r="J5030" s="38" t="n">
        <f aca="false">VLOOKUP(Emissions!A5030,'County Activity'!A$2:J$3223,9,FALSE())</f>
        <v>2537.12854286536</v>
      </c>
      <c r="K5030" s="38" t="str">
        <f aca="false">VLOOKUP(Emissions!B5030,'County Activity'!B$2:K$3223,9,FALSE())</f>
        <v>E6GAL</v>
      </c>
      <c r="L5030" s="40" t="n">
        <f aca="false">VLOOKUP($H5030,'Emission Factors'!$B$2:$F$3,3,FALSE())</f>
        <v>0.169</v>
      </c>
      <c r="M5030" s="49" t="str">
        <f aca="false">VLOOKUP($H5030,'Emission Factors'!$B$2:$F$3,4,FALSE())</f>
        <v>LB</v>
      </c>
      <c r="N5030" s="49" t="str">
        <f aca="false">VLOOKUP($H5030,'Emission Factors'!$B$2:$F$3,5,FALSE())</f>
        <v>E6GAL</v>
      </c>
      <c r="O5030" s="41" t="n">
        <f aca="false">J5030*L5030/2000</f>
        <v>0.214387361872123</v>
      </c>
      <c r="P5030" s="50" t="s">
        <v>5628</v>
      </c>
    </row>
    <row r="5031" customFormat="false" ht="12.75" hidden="false" customHeight="false" outlineLevel="0" collapsed="false">
      <c r="A5031" s="48" t="s">
        <v>4342</v>
      </c>
      <c r="B5031" s="48" t="s">
        <v>4343</v>
      </c>
      <c r="C5031" s="0" t="s">
        <v>4344</v>
      </c>
      <c r="D5031" s="48" t="s">
        <v>45</v>
      </c>
      <c r="E5031" s="0" t="s">
        <v>1782</v>
      </c>
      <c r="F5031" s="0" t="s">
        <v>47</v>
      </c>
      <c r="G5031" s="5" t="s">
        <v>5</v>
      </c>
      <c r="H5031" s="0" t="s">
        <v>5622</v>
      </c>
      <c r="I5031" s="0" t="s">
        <v>5623</v>
      </c>
      <c r="J5031" s="38" t="n">
        <f aca="false">VLOOKUP(Emissions!A5031,'County Activity'!A$2:J$3223,9,FALSE())</f>
        <v>2537.12854286536</v>
      </c>
      <c r="K5031" s="38" t="str">
        <f aca="false">VLOOKUP(Emissions!B5031,'County Activity'!B$2:K$3223,9,FALSE())</f>
        <v>E6GAL</v>
      </c>
      <c r="L5031" s="40" t="n">
        <f aca="false">VLOOKUP($H5031,'Emission Factors'!$B$2:$F$3,3,FALSE())</f>
        <v>0.85</v>
      </c>
      <c r="M5031" s="49" t="str">
        <f aca="false">VLOOKUP($H5031,'Emission Factors'!$B$2:$F$3,4,FALSE())</f>
        <v>LB</v>
      </c>
      <c r="N5031" s="49" t="str">
        <f aca="false">VLOOKUP($H5031,'Emission Factors'!$B$2:$F$3,5,FALSE())</f>
        <v>E6GAL</v>
      </c>
      <c r="O5031" s="41" t="n">
        <f aca="false">J5031*L5031/2000</f>
        <v>1.07827963071778</v>
      </c>
      <c r="P5031" s="50" t="s">
        <v>5628</v>
      </c>
    </row>
    <row r="5032" customFormat="false" ht="12.75" hidden="false" customHeight="false" outlineLevel="0" collapsed="false">
      <c r="A5032" s="48" t="s">
        <v>4332</v>
      </c>
      <c r="B5032" s="48" t="s">
        <v>4220</v>
      </c>
      <c r="C5032" s="0" t="s">
        <v>4221</v>
      </c>
      <c r="D5032" s="48" t="s">
        <v>1055</v>
      </c>
      <c r="E5032" s="0" t="s">
        <v>492</v>
      </c>
      <c r="F5032" s="0" t="s">
        <v>47</v>
      </c>
      <c r="G5032" s="5" t="s">
        <v>5</v>
      </c>
      <c r="H5032" s="0" t="s">
        <v>5619</v>
      </c>
      <c r="I5032" s="0" t="s">
        <v>5620</v>
      </c>
      <c r="J5032" s="38" t="n">
        <f aca="false">VLOOKUP(Emissions!A5032,'County Activity'!A$2:J$3223,9,FALSE())</f>
        <v>848.477063633216</v>
      </c>
      <c r="K5032" s="38" t="str">
        <f aca="false">VLOOKUP(Emissions!B5032,'County Activity'!B$2:K$3223,9,FALSE())</f>
        <v>E6GAL</v>
      </c>
      <c r="L5032" s="40" t="n">
        <f aca="false">VLOOKUP($H5032,'Emission Factors'!$B$2:$F$3,3,FALSE())</f>
        <v>0.169</v>
      </c>
      <c r="M5032" s="49" t="str">
        <f aca="false">VLOOKUP($H5032,'Emission Factors'!$B$2:$F$3,4,FALSE())</f>
        <v>LB</v>
      </c>
      <c r="N5032" s="49" t="str">
        <f aca="false">VLOOKUP($H5032,'Emission Factors'!$B$2:$F$3,5,FALSE())</f>
        <v>E6GAL</v>
      </c>
      <c r="O5032" s="41" t="n">
        <f aca="false">J5032*L5032/2000</f>
        <v>0.0716963118770067</v>
      </c>
      <c r="P5032" s="50" t="s">
        <v>5628</v>
      </c>
    </row>
    <row r="5033" customFormat="false" ht="12.75" hidden="false" customHeight="false" outlineLevel="0" collapsed="false">
      <c r="A5033" s="48" t="s">
        <v>4332</v>
      </c>
      <c r="B5033" s="48" t="s">
        <v>4220</v>
      </c>
      <c r="C5033" s="0" t="s">
        <v>4221</v>
      </c>
      <c r="D5033" s="48" t="s">
        <v>1055</v>
      </c>
      <c r="E5033" s="0" t="s">
        <v>492</v>
      </c>
      <c r="F5033" s="0" t="s">
        <v>47</v>
      </c>
      <c r="G5033" s="5" t="s">
        <v>5</v>
      </c>
      <c r="H5033" s="0" t="s">
        <v>5622</v>
      </c>
      <c r="I5033" s="0" t="s">
        <v>5623</v>
      </c>
      <c r="J5033" s="38" t="n">
        <f aca="false">VLOOKUP(Emissions!A5033,'County Activity'!A$2:J$3223,9,FALSE())</f>
        <v>848.477063633216</v>
      </c>
      <c r="K5033" s="38" t="str">
        <f aca="false">VLOOKUP(Emissions!B5033,'County Activity'!B$2:K$3223,9,FALSE())</f>
        <v>E6GAL</v>
      </c>
      <c r="L5033" s="40" t="n">
        <f aca="false">VLOOKUP($H5033,'Emission Factors'!$B$2:$F$3,3,FALSE())</f>
        <v>0.85</v>
      </c>
      <c r="M5033" s="49" t="str">
        <f aca="false">VLOOKUP($H5033,'Emission Factors'!$B$2:$F$3,4,FALSE())</f>
        <v>LB</v>
      </c>
      <c r="N5033" s="49" t="str">
        <f aca="false">VLOOKUP($H5033,'Emission Factors'!$B$2:$F$3,5,FALSE())</f>
        <v>E6GAL</v>
      </c>
      <c r="O5033" s="41" t="n">
        <f aca="false">J5033*L5033/2000</f>
        <v>0.360602752044117</v>
      </c>
      <c r="P5033" s="50" t="s">
        <v>5628</v>
      </c>
    </row>
    <row r="5034" customFormat="false" ht="12.75" hidden="false" customHeight="false" outlineLevel="0" collapsed="false">
      <c r="A5034" s="48" t="s">
        <v>4333</v>
      </c>
      <c r="B5034" s="48" t="s">
        <v>4220</v>
      </c>
      <c r="C5034" s="0" t="s">
        <v>4221</v>
      </c>
      <c r="D5034" s="48" t="s">
        <v>1058</v>
      </c>
      <c r="E5034" s="0" t="s">
        <v>495</v>
      </c>
      <c r="F5034" s="0" t="s">
        <v>47</v>
      </c>
      <c r="G5034" s="5" t="s">
        <v>5</v>
      </c>
      <c r="H5034" s="0" t="s">
        <v>5619</v>
      </c>
      <c r="I5034" s="0" t="s">
        <v>5620</v>
      </c>
      <c r="J5034" s="38" t="n">
        <f aca="false">VLOOKUP(Emissions!A5034,'County Activity'!A$2:J$3223,9,FALSE())</f>
        <v>244.660289655601</v>
      </c>
      <c r="K5034" s="38" t="str">
        <f aca="false">VLOOKUP(Emissions!B5034,'County Activity'!B$2:K$3223,9,FALSE())</f>
        <v>E6GAL</v>
      </c>
      <c r="L5034" s="40" t="n">
        <f aca="false">VLOOKUP($H5034,'Emission Factors'!$B$2:$F$3,3,FALSE())</f>
        <v>0.169</v>
      </c>
      <c r="M5034" s="49" t="str">
        <f aca="false">VLOOKUP($H5034,'Emission Factors'!$B$2:$F$3,4,FALSE())</f>
        <v>LB</v>
      </c>
      <c r="N5034" s="49" t="str">
        <f aca="false">VLOOKUP($H5034,'Emission Factors'!$B$2:$F$3,5,FALSE())</f>
        <v>E6GAL</v>
      </c>
      <c r="O5034" s="41" t="n">
        <f aca="false">J5034*L5034/2000</f>
        <v>0.0206737944758982</v>
      </c>
      <c r="P5034" s="50" t="s">
        <v>5628</v>
      </c>
    </row>
    <row r="5035" customFormat="false" ht="12.75" hidden="false" customHeight="false" outlineLevel="0" collapsed="false">
      <c r="A5035" s="48" t="s">
        <v>4333</v>
      </c>
      <c r="B5035" s="48" t="s">
        <v>4220</v>
      </c>
      <c r="C5035" s="0" t="s">
        <v>4221</v>
      </c>
      <c r="D5035" s="48" t="s">
        <v>1058</v>
      </c>
      <c r="E5035" s="0" t="s">
        <v>495</v>
      </c>
      <c r="F5035" s="0" t="s">
        <v>47</v>
      </c>
      <c r="G5035" s="5" t="s">
        <v>5</v>
      </c>
      <c r="H5035" s="0" t="s">
        <v>5622</v>
      </c>
      <c r="I5035" s="0" t="s">
        <v>5623</v>
      </c>
      <c r="J5035" s="38" t="n">
        <f aca="false">VLOOKUP(Emissions!A5035,'County Activity'!A$2:J$3223,9,FALSE())</f>
        <v>244.660289655601</v>
      </c>
      <c r="K5035" s="38" t="str">
        <f aca="false">VLOOKUP(Emissions!B5035,'County Activity'!B$2:K$3223,9,FALSE())</f>
        <v>E6GAL</v>
      </c>
      <c r="L5035" s="40" t="n">
        <f aca="false">VLOOKUP($H5035,'Emission Factors'!$B$2:$F$3,3,FALSE())</f>
        <v>0.85</v>
      </c>
      <c r="M5035" s="49" t="str">
        <f aca="false">VLOOKUP($H5035,'Emission Factors'!$B$2:$F$3,4,FALSE())</f>
        <v>LB</v>
      </c>
      <c r="N5035" s="49" t="str">
        <f aca="false">VLOOKUP($H5035,'Emission Factors'!$B$2:$F$3,5,FALSE())</f>
        <v>E6GAL</v>
      </c>
      <c r="O5035" s="41" t="n">
        <f aca="false">J5035*L5035/2000</f>
        <v>0.10398062310363</v>
      </c>
      <c r="P5035" s="50" t="s">
        <v>5628</v>
      </c>
    </row>
    <row r="5036" customFormat="false" ht="12.75" hidden="false" customHeight="false" outlineLevel="0" collapsed="false">
      <c r="A5036" s="48" t="s">
        <v>4334</v>
      </c>
      <c r="B5036" s="48" t="s">
        <v>4220</v>
      </c>
      <c r="C5036" s="0" t="s">
        <v>4221</v>
      </c>
      <c r="D5036" s="48" t="s">
        <v>1061</v>
      </c>
      <c r="E5036" s="0" t="s">
        <v>1218</v>
      </c>
      <c r="F5036" s="0" t="s">
        <v>47</v>
      </c>
      <c r="G5036" s="5" t="s">
        <v>5</v>
      </c>
      <c r="H5036" s="0" t="s">
        <v>5619</v>
      </c>
      <c r="I5036" s="0" t="s">
        <v>5620</v>
      </c>
      <c r="J5036" s="38" t="n">
        <f aca="false">VLOOKUP(Emissions!A5036,'County Activity'!A$2:J$3223,9,FALSE())</f>
        <v>1778.46291925897</v>
      </c>
      <c r="K5036" s="38" t="str">
        <f aca="false">VLOOKUP(Emissions!B5036,'County Activity'!B$2:K$3223,9,FALSE())</f>
        <v>E6GAL</v>
      </c>
      <c r="L5036" s="40" t="n">
        <f aca="false">VLOOKUP($H5036,'Emission Factors'!$B$2:$F$3,3,FALSE())</f>
        <v>0.169</v>
      </c>
      <c r="M5036" s="49" t="str">
        <f aca="false">VLOOKUP($H5036,'Emission Factors'!$B$2:$F$3,4,FALSE())</f>
        <v>LB</v>
      </c>
      <c r="N5036" s="49" t="str">
        <f aca="false">VLOOKUP($H5036,'Emission Factors'!$B$2:$F$3,5,FALSE())</f>
        <v>E6GAL</v>
      </c>
      <c r="O5036" s="41" t="n">
        <f aca="false">J5036*L5036/2000</f>
        <v>0.150280116677383</v>
      </c>
      <c r="P5036" s="50" t="s">
        <v>5628</v>
      </c>
    </row>
    <row r="5037" customFormat="false" ht="12.75" hidden="false" customHeight="false" outlineLevel="0" collapsed="false">
      <c r="A5037" s="48" t="s">
        <v>4334</v>
      </c>
      <c r="B5037" s="48" t="s">
        <v>4220</v>
      </c>
      <c r="C5037" s="0" t="s">
        <v>4221</v>
      </c>
      <c r="D5037" s="48" t="s">
        <v>1061</v>
      </c>
      <c r="E5037" s="0" t="s">
        <v>1218</v>
      </c>
      <c r="F5037" s="0" t="s">
        <v>47</v>
      </c>
      <c r="G5037" s="5" t="s">
        <v>5</v>
      </c>
      <c r="H5037" s="0" t="s">
        <v>5622</v>
      </c>
      <c r="I5037" s="0" t="s">
        <v>5623</v>
      </c>
      <c r="J5037" s="38" t="n">
        <f aca="false">VLOOKUP(Emissions!A5037,'County Activity'!A$2:J$3223,9,FALSE())</f>
        <v>1778.46291925897</v>
      </c>
      <c r="K5037" s="38" t="str">
        <f aca="false">VLOOKUP(Emissions!B5037,'County Activity'!B$2:K$3223,9,FALSE())</f>
        <v>E6GAL</v>
      </c>
      <c r="L5037" s="40" t="n">
        <f aca="false">VLOOKUP($H5037,'Emission Factors'!$B$2:$F$3,3,FALSE())</f>
        <v>0.85</v>
      </c>
      <c r="M5037" s="49" t="str">
        <f aca="false">VLOOKUP($H5037,'Emission Factors'!$B$2:$F$3,4,FALSE())</f>
        <v>LB</v>
      </c>
      <c r="N5037" s="49" t="str">
        <f aca="false">VLOOKUP($H5037,'Emission Factors'!$B$2:$F$3,5,FALSE())</f>
        <v>E6GAL</v>
      </c>
      <c r="O5037" s="41" t="n">
        <f aca="false">J5037*L5037/2000</f>
        <v>0.755846740685064</v>
      </c>
      <c r="P5037" s="50" t="s">
        <v>5628</v>
      </c>
    </row>
    <row r="5038" customFormat="false" ht="12.75" hidden="false" customHeight="false" outlineLevel="0" collapsed="false">
      <c r="A5038" s="48" t="s">
        <v>4335</v>
      </c>
      <c r="B5038" s="48" t="s">
        <v>4220</v>
      </c>
      <c r="C5038" s="0" t="s">
        <v>4221</v>
      </c>
      <c r="D5038" s="48" t="s">
        <v>1063</v>
      </c>
      <c r="E5038" s="0" t="s">
        <v>241</v>
      </c>
      <c r="F5038" s="0" t="s">
        <v>47</v>
      </c>
      <c r="G5038" s="5" t="s">
        <v>5</v>
      </c>
      <c r="H5038" s="0" t="s">
        <v>5619</v>
      </c>
      <c r="I5038" s="0" t="s">
        <v>5620</v>
      </c>
      <c r="J5038" s="38" t="n">
        <f aca="false">VLOOKUP(Emissions!A5038,'County Activity'!A$2:J$3223,9,FALSE())</f>
        <v>5295.79494698975</v>
      </c>
      <c r="K5038" s="38" t="str">
        <f aca="false">VLOOKUP(Emissions!B5038,'County Activity'!B$2:K$3223,9,FALSE())</f>
        <v>E6GAL</v>
      </c>
      <c r="L5038" s="40" t="n">
        <f aca="false">VLOOKUP($H5038,'Emission Factors'!$B$2:$F$3,3,FALSE())</f>
        <v>0.169</v>
      </c>
      <c r="M5038" s="49" t="str">
        <f aca="false">VLOOKUP($H5038,'Emission Factors'!$B$2:$F$3,4,FALSE())</f>
        <v>LB</v>
      </c>
      <c r="N5038" s="49" t="str">
        <f aca="false">VLOOKUP($H5038,'Emission Factors'!$B$2:$F$3,5,FALSE())</f>
        <v>E6GAL</v>
      </c>
      <c r="O5038" s="41" t="n">
        <f aca="false">J5038*L5038/2000</f>
        <v>0.447494673020633</v>
      </c>
      <c r="P5038" s="50" t="s">
        <v>5628</v>
      </c>
    </row>
    <row r="5039" customFormat="false" ht="12.75" hidden="false" customHeight="false" outlineLevel="0" collapsed="false">
      <c r="A5039" s="48" t="s">
        <v>4335</v>
      </c>
      <c r="B5039" s="48" t="s">
        <v>4220</v>
      </c>
      <c r="C5039" s="0" t="s">
        <v>4221</v>
      </c>
      <c r="D5039" s="48" t="s">
        <v>1063</v>
      </c>
      <c r="E5039" s="0" t="s">
        <v>241</v>
      </c>
      <c r="F5039" s="0" t="s">
        <v>47</v>
      </c>
      <c r="G5039" s="5" t="s">
        <v>5</v>
      </c>
      <c r="H5039" s="0" t="s">
        <v>5622</v>
      </c>
      <c r="I5039" s="0" t="s">
        <v>5623</v>
      </c>
      <c r="J5039" s="38" t="n">
        <f aca="false">VLOOKUP(Emissions!A5039,'County Activity'!A$2:J$3223,9,FALSE())</f>
        <v>5295.79494698975</v>
      </c>
      <c r="K5039" s="38" t="str">
        <f aca="false">VLOOKUP(Emissions!B5039,'County Activity'!B$2:K$3223,9,FALSE())</f>
        <v>E6GAL</v>
      </c>
      <c r="L5039" s="40" t="n">
        <f aca="false">VLOOKUP($H5039,'Emission Factors'!$B$2:$F$3,3,FALSE())</f>
        <v>0.85</v>
      </c>
      <c r="M5039" s="49" t="str">
        <f aca="false">VLOOKUP($H5039,'Emission Factors'!$B$2:$F$3,4,FALSE())</f>
        <v>LB</v>
      </c>
      <c r="N5039" s="49" t="str">
        <f aca="false">VLOOKUP($H5039,'Emission Factors'!$B$2:$F$3,5,FALSE())</f>
        <v>E6GAL</v>
      </c>
      <c r="O5039" s="41" t="n">
        <f aca="false">J5039*L5039/2000</f>
        <v>2.25071285247064</v>
      </c>
      <c r="P5039" s="50" t="s">
        <v>5628</v>
      </c>
    </row>
    <row r="5040" customFormat="false" ht="12.75" hidden="false" customHeight="false" outlineLevel="0" collapsed="false">
      <c r="A5040" s="48" t="s">
        <v>4336</v>
      </c>
      <c r="B5040" s="48" t="s">
        <v>4220</v>
      </c>
      <c r="C5040" s="0" t="s">
        <v>4221</v>
      </c>
      <c r="D5040" s="48" t="s">
        <v>1065</v>
      </c>
      <c r="E5040" s="0" t="s">
        <v>1223</v>
      </c>
      <c r="F5040" s="0" t="s">
        <v>47</v>
      </c>
      <c r="G5040" s="5" t="s">
        <v>5</v>
      </c>
      <c r="H5040" s="0" t="s">
        <v>5619</v>
      </c>
      <c r="I5040" s="0" t="s">
        <v>5620</v>
      </c>
      <c r="J5040" s="38" t="n">
        <f aca="false">VLOOKUP(Emissions!A5040,'County Activity'!A$2:J$3223,9,FALSE())</f>
        <v>741.613948611229</v>
      </c>
      <c r="K5040" s="38" t="str">
        <f aca="false">VLOOKUP(Emissions!B5040,'County Activity'!B$2:K$3223,9,FALSE())</f>
        <v>E6GAL</v>
      </c>
      <c r="L5040" s="40" t="n">
        <f aca="false">VLOOKUP($H5040,'Emission Factors'!$B$2:$F$3,3,FALSE())</f>
        <v>0.169</v>
      </c>
      <c r="M5040" s="49" t="str">
        <f aca="false">VLOOKUP($H5040,'Emission Factors'!$B$2:$F$3,4,FALSE())</f>
        <v>LB</v>
      </c>
      <c r="N5040" s="49" t="str">
        <f aca="false">VLOOKUP($H5040,'Emission Factors'!$B$2:$F$3,5,FALSE())</f>
        <v>E6GAL</v>
      </c>
      <c r="O5040" s="41" t="n">
        <f aca="false">J5040*L5040/2000</f>
        <v>0.0626663786576489</v>
      </c>
      <c r="P5040" s="50" t="s">
        <v>5628</v>
      </c>
    </row>
    <row r="5041" customFormat="false" ht="12.75" hidden="false" customHeight="false" outlineLevel="0" collapsed="false">
      <c r="A5041" s="48" t="s">
        <v>4336</v>
      </c>
      <c r="B5041" s="48" t="s">
        <v>4220</v>
      </c>
      <c r="C5041" s="0" t="s">
        <v>4221</v>
      </c>
      <c r="D5041" s="48" t="s">
        <v>1065</v>
      </c>
      <c r="E5041" s="0" t="s">
        <v>1223</v>
      </c>
      <c r="F5041" s="0" t="s">
        <v>47</v>
      </c>
      <c r="G5041" s="5" t="s">
        <v>5</v>
      </c>
      <c r="H5041" s="0" t="s">
        <v>5622</v>
      </c>
      <c r="I5041" s="0" t="s">
        <v>5623</v>
      </c>
      <c r="J5041" s="38" t="n">
        <f aca="false">VLOOKUP(Emissions!A5041,'County Activity'!A$2:J$3223,9,FALSE())</f>
        <v>741.613948611229</v>
      </c>
      <c r="K5041" s="38" t="str">
        <f aca="false">VLOOKUP(Emissions!B5041,'County Activity'!B$2:K$3223,9,FALSE())</f>
        <v>E6GAL</v>
      </c>
      <c r="L5041" s="40" t="n">
        <f aca="false">VLOOKUP($H5041,'Emission Factors'!$B$2:$F$3,3,FALSE())</f>
        <v>0.85</v>
      </c>
      <c r="M5041" s="49" t="str">
        <f aca="false">VLOOKUP($H5041,'Emission Factors'!$B$2:$F$3,4,FALSE())</f>
        <v>LB</v>
      </c>
      <c r="N5041" s="49" t="str">
        <f aca="false">VLOOKUP($H5041,'Emission Factors'!$B$2:$F$3,5,FALSE())</f>
        <v>E6GAL</v>
      </c>
      <c r="O5041" s="41" t="n">
        <f aca="false">J5041*L5041/2000</f>
        <v>0.315185928159772</v>
      </c>
      <c r="P5041" s="50" t="s">
        <v>5628</v>
      </c>
    </row>
    <row r="5042" customFormat="false" ht="12.75" hidden="false" customHeight="false" outlineLevel="0" collapsed="false">
      <c r="A5042" s="48" t="s">
        <v>4337</v>
      </c>
      <c r="B5042" s="48" t="s">
        <v>4220</v>
      </c>
      <c r="C5042" s="0" t="s">
        <v>4221</v>
      </c>
      <c r="D5042" s="48" t="s">
        <v>1067</v>
      </c>
      <c r="E5042" s="0" t="s">
        <v>4338</v>
      </c>
      <c r="F5042" s="0" t="s">
        <v>47</v>
      </c>
      <c r="G5042" s="5" t="s">
        <v>5</v>
      </c>
      <c r="H5042" s="0" t="s">
        <v>5619</v>
      </c>
      <c r="I5042" s="0" t="s">
        <v>5620</v>
      </c>
      <c r="J5042" s="38" t="n">
        <f aca="false">VLOOKUP(Emissions!A5042,'County Activity'!A$2:J$3223,9,FALSE())</f>
        <v>1489.78966744311</v>
      </c>
      <c r="K5042" s="38" t="str">
        <f aca="false">VLOOKUP(Emissions!B5042,'County Activity'!B$2:K$3223,9,FALSE())</f>
        <v>E6GAL</v>
      </c>
      <c r="L5042" s="40" t="n">
        <f aca="false">VLOOKUP($H5042,'Emission Factors'!$B$2:$F$3,3,FALSE())</f>
        <v>0.169</v>
      </c>
      <c r="M5042" s="49" t="str">
        <f aca="false">VLOOKUP($H5042,'Emission Factors'!$B$2:$F$3,4,FALSE())</f>
        <v>LB</v>
      </c>
      <c r="N5042" s="49" t="str">
        <f aca="false">VLOOKUP($H5042,'Emission Factors'!$B$2:$F$3,5,FALSE())</f>
        <v>E6GAL</v>
      </c>
      <c r="O5042" s="41" t="n">
        <f aca="false">J5042*L5042/2000</f>
        <v>0.125887226898943</v>
      </c>
      <c r="P5042" s="50" t="s">
        <v>5628</v>
      </c>
    </row>
    <row r="5043" customFormat="false" ht="12.75" hidden="false" customHeight="false" outlineLevel="0" collapsed="false">
      <c r="A5043" s="48" t="s">
        <v>4337</v>
      </c>
      <c r="B5043" s="48" t="s">
        <v>4220</v>
      </c>
      <c r="C5043" s="0" t="s">
        <v>4221</v>
      </c>
      <c r="D5043" s="48" t="s">
        <v>1067</v>
      </c>
      <c r="E5043" s="0" t="s">
        <v>4338</v>
      </c>
      <c r="F5043" s="0" t="s">
        <v>47</v>
      </c>
      <c r="G5043" s="5" t="s">
        <v>5</v>
      </c>
      <c r="H5043" s="0" t="s">
        <v>5622</v>
      </c>
      <c r="I5043" s="0" t="s">
        <v>5623</v>
      </c>
      <c r="J5043" s="38" t="n">
        <f aca="false">VLOOKUP(Emissions!A5043,'County Activity'!A$2:J$3223,9,FALSE())</f>
        <v>1489.78966744311</v>
      </c>
      <c r="K5043" s="38" t="str">
        <f aca="false">VLOOKUP(Emissions!B5043,'County Activity'!B$2:K$3223,9,FALSE())</f>
        <v>E6GAL</v>
      </c>
      <c r="L5043" s="40" t="n">
        <f aca="false">VLOOKUP($H5043,'Emission Factors'!$B$2:$F$3,3,FALSE())</f>
        <v>0.85</v>
      </c>
      <c r="M5043" s="49" t="str">
        <f aca="false">VLOOKUP($H5043,'Emission Factors'!$B$2:$F$3,4,FALSE())</f>
        <v>LB</v>
      </c>
      <c r="N5043" s="49" t="str">
        <f aca="false">VLOOKUP($H5043,'Emission Factors'!$B$2:$F$3,5,FALSE())</f>
        <v>E6GAL</v>
      </c>
      <c r="O5043" s="41" t="n">
        <f aca="false">J5043*L5043/2000</f>
        <v>0.63316060866332</v>
      </c>
      <c r="P5043" s="50" t="s">
        <v>5628</v>
      </c>
    </row>
    <row r="5044" customFormat="false" ht="12.75" hidden="false" customHeight="false" outlineLevel="0" collapsed="false">
      <c r="A5044" s="48" t="s">
        <v>4339</v>
      </c>
      <c r="B5044" s="48" t="s">
        <v>4220</v>
      </c>
      <c r="C5044" s="0" t="s">
        <v>4221</v>
      </c>
      <c r="D5044" s="48" t="s">
        <v>300</v>
      </c>
      <c r="E5044" s="0" t="s">
        <v>500</v>
      </c>
      <c r="F5044" s="0" t="s">
        <v>47</v>
      </c>
      <c r="G5044" s="5" t="s">
        <v>5</v>
      </c>
      <c r="H5044" s="0" t="s">
        <v>5619</v>
      </c>
      <c r="I5044" s="0" t="s">
        <v>5620</v>
      </c>
      <c r="J5044" s="38" t="n">
        <f aca="false">VLOOKUP(Emissions!A5044,'County Activity'!A$2:J$3223,9,FALSE())</f>
        <v>1121.7056045896</v>
      </c>
      <c r="K5044" s="38" t="str">
        <f aca="false">VLOOKUP(Emissions!B5044,'County Activity'!B$2:K$3223,9,FALSE())</f>
        <v>E6GAL</v>
      </c>
      <c r="L5044" s="40" t="n">
        <f aca="false">VLOOKUP($H5044,'Emission Factors'!$B$2:$F$3,3,FALSE())</f>
        <v>0.169</v>
      </c>
      <c r="M5044" s="49" t="str">
        <f aca="false">VLOOKUP($H5044,'Emission Factors'!$B$2:$F$3,4,FALSE())</f>
        <v>LB</v>
      </c>
      <c r="N5044" s="49" t="str">
        <f aca="false">VLOOKUP($H5044,'Emission Factors'!$B$2:$F$3,5,FALSE())</f>
        <v>E6GAL</v>
      </c>
      <c r="O5044" s="41" t="n">
        <f aca="false">J5044*L5044/2000</f>
        <v>0.094784123587821</v>
      </c>
      <c r="P5044" s="50" t="s">
        <v>5628</v>
      </c>
    </row>
    <row r="5045" customFormat="false" ht="12.75" hidden="false" customHeight="false" outlineLevel="0" collapsed="false">
      <c r="A5045" s="48" t="s">
        <v>4339</v>
      </c>
      <c r="B5045" s="48" t="s">
        <v>4220</v>
      </c>
      <c r="C5045" s="0" t="s">
        <v>4221</v>
      </c>
      <c r="D5045" s="48" t="s">
        <v>300</v>
      </c>
      <c r="E5045" s="0" t="s">
        <v>500</v>
      </c>
      <c r="F5045" s="0" t="s">
        <v>47</v>
      </c>
      <c r="G5045" s="5" t="s">
        <v>5</v>
      </c>
      <c r="H5045" s="0" t="s">
        <v>5622</v>
      </c>
      <c r="I5045" s="0" t="s">
        <v>5623</v>
      </c>
      <c r="J5045" s="38" t="n">
        <f aca="false">VLOOKUP(Emissions!A5045,'County Activity'!A$2:J$3223,9,FALSE())</f>
        <v>1121.7056045896</v>
      </c>
      <c r="K5045" s="38" t="str">
        <f aca="false">VLOOKUP(Emissions!B5045,'County Activity'!B$2:K$3223,9,FALSE())</f>
        <v>E6GAL</v>
      </c>
      <c r="L5045" s="40" t="n">
        <f aca="false">VLOOKUP($H5045,'Emission Factors'!$B$2:$F$3,3,FALSE())</f>
        <v>0.85</v>
      </c>
      <c r="M5045" s="49" t="str">
        <f aca="false">VLOOKUP($H5045,'Emission Factors'!$B$2:$F$3,4,FALSE())</f>
        <v>LB</v>
      </c>
      <c r="N5045" s="49" t="str">
        <f aca="false">VLOOKUP($H5045,'Emission Factors'!$B$2:$F$3,5,FALSE())</f>
        <v>E6GAL</v>
      </c>
      <c r="O5045" s="41" t="n">
        <f aca="false">J5045*L5045/2000</f>
        <v>0.476724881950579</v>
      </c>
      <c r="P5045" s="50" t="s">
        <v>5628</v>
      </c>
    </row>
    <row r="5046" customFormat="false" ht="12.75" hidden="false" customHeight="false" outlineLevel="0" collapsed="false">
      <c r="A5046" s="48" t="s">
        <v>4345</v>
      </c>
      <c r="B5046" s="48" t="s">
        <v>4343</v>
      </c>
      <c r="C5046" s="0" t="s">
        <v>4344</v>
      </c>
      <c r="D5046" s="48" t="s">
        <v>51</v>
      </c>
      <c r="E5046" s="0" t="s">
        <v>4346</v>
      </c>
      <c r="F5046" s="0" t="s">
        <v>47</v>
      </c>
      <c r="G5046" s="5" t="s">
        <v>5</v>
      </c>
      <c r="H5046" s="0" t="s">
        <v>5619</v>
      </c>
      <c r="I5046" s="0" t="s">
        <v>5620</v>
      </c>
      <c r="J5046" s="38" t="n">
        <f aca="false">VLOOKUP(Emissions!A5046,'County Activity'!A$2:J$3223,9,FALSE())</f>
        <v>609.084045311197</v>
      </c>
      <c r="K5046" s="38" t="str">
        <f aca="false">VLOOKUP(Emissions!B5046,'County Activity'!B$2:K$3223,9,FALSE())</f>
        <v>E6GAL</v>
      </c>
      <c r="L5046" s="40" t="n">
        <f aca="false">VLOOKUP($H5046,'Emission Factors'!$B$2:$F$3,3,FALSE())</f>
        <v>0.169</v>
      </c>
      <c r="M5046" s="49" t="str">
        <f aca="false">VLOOKUP($H5046,'Emission Factors'!$B$2:$F$3,4,FALSE())</f>
        <v>LB</v>
      </c>
      <c r="N5046" s="49" t="str">
        <f aca="false">VLOOKUP($H5046,'Emission Factors'!$B$2:$F$3,5,FALSE())</f>
        <v>E6GAL</v>
      </c>
      <c r="O5046" s="41" t="n">
        <f aca="false">J5046*L5046/2000</f>
        <v>0.0514676018287961</v>
      </c>
      <c r="P5046" s="50" t="s">
        <v>5628</v>
      </c>
    </row>
    <row r="5047" customFormat="false" ht="12.75" hidden="false" customHeight="false" outlineLevel="0" collapsed="false">
      <c r="A5047" s="48" t="s">
        <v>4345</v>
      </c>
      <c r="B5047" s="48" t="s">
        <v>4343</v>
      </c>
      <c r="C5047" s="0" t="s">
        <v>4344</v>
      </c>
      <c r="D5047" s="48" t="s">
        <v>51</v>
      </c>
      <c r="E5047" s="0" t="s">
        <v>4346</v>
      </c>
      <c r="F5047" s="0" t="s">
        <v>47</v>
      </c>
      <c r="G5047" s="5" t="s">
        <v>5</v>
      </c>
      <c r="H5047" s="0" t="s">
        <v>5622</v>
      </c>
      <c r="I5047" s="0" t="s">
        <v>5623</v>
      </c>
      <c r="J5047" s="38" t="n">
        <f aca="false">VLOOKUP(Emissions!A5047,'County Activity'!A$2:J$3223,9,FALSE())</f>
        <v>609.084045311197</v>
      </c>
      <c r="K5047" s="38" t="str">
        <f aca="false">VLOOKUP(Emissions!B5047,'County Activity'!B$2:K$3223,9,FALSE())</f>
        <v>E6GAL</v>
      </c>
      <c r="L5047" s="40" t="n">
        <f aca="false">VLOOKUP($H5047,'Emission Factors'!$B$2:$F$3,3,FALSE())</f>
        <v>0.85</v>
      </c>
      <c r="M5047" s="49" t="str">
        <f aca="false">VLOOKUP($H5047,'Emission Factors'!$B$2:$F$3,4,FALSE())</f>
        <v>LB</v>
      </c>
      <c r="N5047" s="49" t="str">
        <f aca="false">VLOOKUP($H5047,'Emission Factors'!$B$2:$F$3,5,FALSE())</f>
        <v>E6GAL</v>
      </c>
      <c r="O5047" s="41" t="n">
        <f aca="false">J5047*L5047/2000</f>
        <v>0.258860719257259</v>
      </c>
      <c r="P5047" s="50" t="s">
        <v>5628</v>
      </c>
    </row>
    <row r="5048" customFormat="false" ht="12.75" hidden="false" customHeight="false" outlineLevel="0" collapsed="false">
      <c r="A5048" s="48" t="s">
        <v>4347</v>
      </c>
      <c r="B5048" s="48" t="s">
        <v>4343</v>
      </c>
      <c r="C5048" s="0" t="s">
        <v>4344</v>
      </c>
      <c r="D5048" s="48" t="s">
        <v>54</v>
      </c>
      <c r="E5048" s="0" t="s">
        <v>4348</v>
      </c>
      <c r="F5048" s="0" t="s">
        <v>47</v>
      </c>
      <c r="G5048" s="5" t="s">
        <v>5</v>
      </c>
      <c r="H5048" s="0" t="s">
        <v>5619</v>
      </c>
      <c r="I5048" s="0" t="s">
        <v>5620</v>
      </c>
      <c r="J5048" s="38" t="n">
        <f aca="false">VLOOKUP(Emissions!A5048,'County Activity'!A$2:J$3223,9,FALSE())</f>
        <v>3706.64133049111</v>
      </c>
      <c r="K5048" s="38" t="str">
        <f aca="false">VLOOKUP(Emissions!B5048,'County Activity'!B$2:K$3223,9,FALSE())</f>
        <v>E6GAL</v>
      </c>
      <c r="L5048" s="40" t="n">
        <f aca="false">VLOOKUP($H5048,'Emission Factors'!$B$2:$F$3,3,FALSE())</f>
        <v>0.169</v>
      </c>
      <c r="M5048" s="49" t="str">
        <f aca="false">VLOOKUP($H5048,'Emission Factors'!$B$2:$F$3,4,FALSE())</f>
        <v>LB</v>
      </c>
      <c r="N5048" s="49" t="str">
        <f aca="false">VLOOKUP($H5048,'Emission Factors'!$B$2:$F$3,5,FALSE())</f>
        <v>E6GAL</v>
      </c>
      <c r="O5048" s="41" t="n">
        <f aca="false">J5048*L5048/2000</f>
        <v>0.313211192426499</v>
      </c>
      <c r="P5048" s="50" t="s">
        <v>5628</v>
      </c>
    </row>
    <row r="5049" customFormat="false" ht="12.75" hidden="false" customHeight="false" outlineLevel="0" collapsed="false">
      <c r="A5049" s="48" t="s">
        <v>4347</v>
      </c>
      <c r="B5049" s="48" t="s">
        <v>4343</v>
      </c>
      <c r="C5049" s="0" t="s">
        <v>4344</v>
      </c>
      <c r="D5049" s="48" t="s">
        <v>54</v>
      </c>
      <c r="E5049" s="0" t="s">
        <v>4348</v>
      </c>
      <c r="F5049" s="0" t="s">
        <v>47</v>
      </c>
      <c r="G5049" s="5" t="s">
        <v>5</v>
      </c>
      <c r="H5049" s="0" t="s">
        <v>5622</v>
      </c>
      <c r="I5049" s="0" t="s">
        <v>5623</v>
      </c>
      <c r="J5049" s="38" t="n">
        <f aca="false">VLOOKUP(Emissions!A5049,'County Activity'!A$2:J$3223,9,FALSE())</f>
        <v>3706.64133049111</v>
      </c>
      <c r="K5049" s="38" t="str">
        <f aca="false">VLOOKUP(Emissions!B5049,'County Activity'!B$2:K$3223,9,FALSE())</f>
        <v>E6GAL</v>
      </c>
      <c r="L5049" s="40" t="n">
        <f aca="false">VLOOKUP($H5049,'Emission Factors'!$B$2:$F$3,3,FALSE())</f>
        <v>0.85</v>
      </c>
      <c r="M5049" s="49" t="str">
        <f aca="false">VLOOKUP($H5049,'Emission Factors'!$B$2:$F$3,4,FALSE())</f>
        <v>LB</v>
      </c>
      <c r="N5049" s="49" t="str">
        <f aca="false">VLOOKUP($H5049,'Emission Factors'!$B$2:$F$3,5,FALSE())</f>
        <v>E6GAL</v>
      </c>
      <c r="O5049" s="41" t="n">
        <f aca="false">J5049*L5049/2000</f>
        <v>1.57532256545872</v>
      </c>
      <c r="P5049" s="50" t="s">
        <v>5628</v>
      </c>
    </row>
    <row r="5050" customFormat="false" ht="12.75" hidden="false" customHeight="false" outlineLevel="0" collapsed="false">
      <c r="A5050" s="48" t="s">
        <v>4349</v>
      </c>
      <c r="B5050" s="48" t="s">
        <v>4343</v>
      </c>
      <c r="C5050" s="0" t="s">
        <v>4344</v>
      </c>
      <c r="D5050" s="48" t="s">
        <v>57</v>
      </c>
      <c r="E5050" s="0" t="s">
        <v>4350</v>
      </c>
      <c r="F5050" s="0" t="s">
        <v>47</v>
      </c>
      <c r="G5050" s="5" t="s">
        <v>5</v>
      </c>
      <c r="H5050" s="0" t="s">
        <v>5619</v>
      </c>
      <c r="I5050" s="0" t="s">
        <v>5620</v>
      </c>
      <c r="J5050" s="38" t="n">
        <f aca="false">VLOOKUP(Emissions!A5050,'County Activity'!A$2:J$3223,9,FALSE())</f>
        <v>1111.48352717104</v>
      </c>
      <c r="K5050" s="38" t="str">
        <f aca="false">VLOOKUP(Emissions!B5050,'County Activity'!B$2:K$3223,9,FALSE())</f>
        <v>E6GAL</v>
      </c>
      <c r="L5050" s="40" t="n">
        <f aca="false">VLOOKUP($H5050,'Emission Factors'!$B$2:$F$3,3,FALSE())</f>
        <v>0.169</v>
      </c>
      <c r="M5050" s="49" t="str">
        <f aca="false">VLOOKUP($H5050,'Emission Factors'!$B$2:$F$3,4,FALSE())</f>
        <v>LB</v>
      </c>
      <c r="N5050" s="49" t="str">
        <f aca="false">VLOOKUP($H5050,'Emission Factors'!$B$2:$F$3,5,FALSE())</f>
        <v>E6GAL</v>
      </c>
      <c r="O5050" s="41" t="n">
        <f aca="false">J5050*L5050/2000</f>
        <v>0.0939203580459526</v>
      </c>
      <c r="P5050" s="50" t="s">
        <v>5628</v>
      </c>
    </row>
    <row r="5051" customFormat="false" ht="12.75" hidden="false" customHeight="false" outlineLevel="0" collapsed="false">
      <c r="A5051" s="48" t="s">
        <v>4349</v>
      </c>
      <c r="B5051" s="48" t="s">
        <v>4343</v>
      </c>
      <c r="C5051" s="0" t="s">
        <v>4344</v>
      </c>
      <c r="D5051" s="48" t="s">
        <v>57</v>
      </c>
      <c r="E5051" s="0" t="s">
        <v>4350</v>
      </c>
      <c r="F5051" s="0" t="s">
        <v>47</v>
      </c>
      <c r="G5051" s="5" t="s">
        <v>5</v>
      </c>
      <c r="H5051" s="0" t="s">
        <v>5622</v>
      </c>
      <c r="I5051" s="0" t="s">
        <v>5623</v>
      </c>
      <c r="J5051" s="38" t="n">
        <f aca="false">VLOOKUP(Emissions!A5051,'County Activity'!A$2:J$3223,9,FALSE())</f>
        <v>1111.48352717104</v>
      </c>
      <c r="K5051" s="38" t="str">
        <f aca="false">VLOOKUP(Emissions!B5051,'County Activity'!B$2:K$3223,9,FALSE())</f>
        <v>E6GAL</v>
      </c>
      <c r="L5051" s="40" t="n">
        <f aca="false">VLOOKUP($H5051,'Emission Factors'!$B$2:$F$3,3,FALSE())</f>
        <v>0.85</v>
      </c>
      <c r="M5051" s="49" t="str">
        <f aca="false">VLOOKUP($H5051,'Emission Factors'!$B$2:$F$3,4,FALSE())</f>
        <v>LB</v>
      </c>
      <c r="N5051" s="49" t="str">
        <f aca="false">VLOOKUP($H5051,'Emission Factors'!$B$2:$F$3,5,FALSE())</f>
        <v>E6GAL</v>
      </c>
      <c r="O5051" s="41" t="n">
        <f aca="false">J5051*L5051/2000</f>
        <v>0.472380499047691</v>
      </c>
      <c r="P5051" s="50" t="s">
        <v>5628</v>
      </c>
    </row>
    <row r="5052" customFormat="false" ht="12.75" hidden="false" customHeight="false" outlineLevel="0" collapsed="false">
      <c r="A5052" s="48" t="s">
        <v>4351</v>
      </c>
      <c r="B5052" s="48" t="s">
        <v>4343</v>
      </c>
      <c r="C5052" s="0" t="s">
        <v>4344</v>
      </c>
      <c r="D5052" s="48" t="s">
        <v>60</v>
      </c>
      <c r="E5052" s="0" t="s">
        <v>4352</v>
      </c>
      <c r="F5052" s="0" t="s">
        <v>47</v>
      </c>
      <c r="G5052" s="5" t="s">
        <v>5</v>
      </c>
      <c r="H5052" s="0" t="s">
        <v>5619</v>
      </c>
      <c r="I5052" s="0" t="s">
        <v>5620</v>
      </c>
      <c r="J5052" s="38" t="n">
        <f aca="false">VLOOKUP(Emissions!A5052,'County Activity'!A$2:J$3223,9,FALSE())</f>
        <v>407.052943143481</v>
      </c>
      <c r="K5052" s="38" t="str">
        <f aca="false">VLOOKUP(Emissions!B5052,'County Activity'!B$2:K$3223,9,FALSE())</f>
        <v>E6GAL</v>
      </c>
      <c r="L5052" s="40" t="n">
        <f aca="false">VLOOKUP($H5052,'Emission Factors'!$B$2:$F$3,3,FALSE())</f>
        <v>0.169</v>
      </c>
      <c r="M5052" s="49" t="str">
        <f aca="false">VLOOKUP($H5052,'Emission Factors'!$B$2:$F$3,4,FALSE())</f>
        <v>LB</v>
      </c>
      <c r="N5052" s="49" t="str">
        <f aca="false">VLOOKUP($H5052,'Emission Factors'!$B$2:$F$3,5,FALSE())</f>
        <v>E6GAL</v>
      </c>
      <c r="O5052" s="41" t="n">
        <f aca="false">J5052*L5052/2000</f>
        <v>0.0343959736956242</v>
      </c>
      <c r="P5052" s="50" t="s">
        <v>5628</v>
      </c>
    </row>
    <row r="5053" customFormat="false" ht="12.75" hidden="false" customHeight="false" outlineLevel="0" collapsed="false">
      <c r="A5053" s="48" t="s">
        <v>4351</v>
      </c>
      <c r="B5053" s="48" t="s">
        <v>4343</v>
      </c>
      <c r="C5053" s="0" t="s">
        <v>4344</v>
      </c>
      <c r="D5053" s="48" t="s">
        <v>60</v>
      </c>
      <c r="E5053" s="0" t="s">
        <v>4352</v>
      </c>
      <c r="F5053" s="0" t="s">
        <v>47</v>
      </c>
      <c r="G5053" s="5" t="s">
        <v>5</v>
      </c>
      <c r="H5053" s="0" t="s">
        <v>5622</v>
      </c>
      <c r="I5053" s="0" t="s">
        <v>5623</v>
      </c>
      <c r="J5053" s="38" t="n">
        <f aca="false">VLOOKUP(Emissions!A5053,'County Activity'!A$2:J$3223,9,FALSE())</f>
        <v>407.052943143481</v>
      </c>
      <c r="K5053" s="38" t="str">
        <f aca="false">VLOOKUP(Emissions!B5053,'County Activity'!B$2:K$3223,9,FALSE())</f>
        <v>E6GAL</v>
      </c>
      <c r="L5053" s="40" t="n">
        <f aca="false">VLOOKUP($H5053,'Emission Factors'!$B$2:$F$3,3,FALSE())</f>
        <v>0.85</v>
      </c>
      <c r="M5053" s="49" t="str">
        <f aca="false">VLOOKUP($H5053,'Emission Factors'!$B$2:$F$3,4,FALSE())</f>
        <v>LB</v>
      </c>
      <c r="N5053" s="49" t="str">
        <f aca="false">VLOOKUP($H5053,'Emission Factors'!$B$2:$F$3,5,FALSE())</f>
        <v>E6GAL</v>
      </c>
      <c r="O5053" s="41" t="n">
        <f aca="false">J5053*L5053/2000</f>
        <v>0.17299750083598</v>
      </c>
      <c r="P5053" s="50" t="s">
        <v>5628</v>
      </c>
    </row>
    <row r="5054" customFormat="false" ht="12.75" hidden="false" customHeight="false" outlineLevel="0" collapsed="false">
      <c r="A5054" s="48" t="s">
        <v>4353</v>
      </c>
      <c r="B5054" s="48" t="s">
        <v>4343</v>
      </c>
      <c r="C5054" s="0" t="s">
        <v>4344</v>
      </c>
      <c r="D5054" s="48" t="s">
        <v>63</v>
      </c>
      <c r="E5054" s="0" t="s">
        <v>3935</v>
      </c>
      <c r="F5054" s="0" t="s">
        <v>47</v>
      </c>
      <c r="G5054" s="5" t="s">
        <v>5</v>
      </c>
      <c r="H5054" s="0" t="s">
        <v>5619</v>
      </c>
      <c r="I5054" s="0" t="s">
        <v>5620</v>
      </c>
      <c r="J5054" s="38" t="n">
        <f aca="false">VLOOKUP(Emissions!A5054,'County Activity'!A$2:J$3223,9,FALSE())</f>
        <v>94.7662461118117</v>
      </c>
      <c r="K5054" s="38" t="str">
        <f aca="false">VLOOKUP(Emissions!B5054,'County Activity'!B$2:K$3223,9,FALSE())</f>
        <v>E6GAL</v>
      </c>
      <c r="L5054" s="40" t="n">
        <f aca="false">VLOOKUP($H5054,'Emission Factors'!$B$2:$F$3,3,FALSE())</f>
        <v>0.169</v>
      </c>
      <c r="M5054" s="49" t="str">
        <f aca="false">VLOOKUP($H5054,'Emission Factors'!$B$2:$F$3,4,FALSE())</f>
        <v>LB</v>
      </c>
      <c r="N5054" s="49" t="str">
        <f aca="false">VLOOKUP($H5054,'Emission Factors'!$B$2:$F$3,5,FALSE())</f>
        <v>E6GAL</v>
      </c>
      <c r="O5054" s="41" t="n">
        <f aca="false">J5054*L5054/2000</f>
        <v>0.00800774779644809</v>
      </c>
      <c r="P5054" s="50" t="s">
        <v>5628</v>
      </c>
    </row>
    <row r="5055" customFormat="false" ht="12.75" hidden="false" customHeight="false" outlineLevel="0" collapsed="false">
      <c r="A5055" s="48" t="s">
        <v>4353</v>
      </c>
      <c r="B5055" s="48" t="s">
        <v>4343</v>
      </c>
      <c r="C5055" s="0" t="s">
        <v>4344</v>
      </c>
      <c r="D5055" s="48" t="s">
        <v>63</v>
      </c>
      <c r="E5055" s="0" t="s">
        <v>3935</v>
      </c>
      <c r="F5055" s="0" t="s">
        <v>47</v>
      </c>
      <c r="G5055" s="5" t="s">
        <v>5</v>
      </c>
      <c r="H5055" s="0" t="s">
        <v>5622</v>
      </c>
      <c r="I5055" s="0" t="s">
        <v>5623</v>
      </c>
      <c r="J5055" s="38" t="n">
        <f aca="false">VLOOKUP(Emissions!A5055,'County Activity'!A$2:J$3223,9,FALSE())</f>
        <v>94.7662461118117</v>
      </c>
      <c r="K5055" s="38" t="str">
        <f aca="false">VLOOKUP(Emissions!B5055,'County Activity'!B$2:K$3223,9,FALSE())</f>
        <v>E6GAL</v>
      </c>
      <c r="L5055" s="40" t="n">
        <f aca="false">VLOOKUP($H5055,'Emission Factors'!$B$2:$F$3,3,FALSE())</f>
        <v>0.85</v>
      </c>
      <c r="M5055" s="49" t="str">
        <f aca="false">VLOOKUP($H5055,'Emission Factors'!$B$2:$F$3,4,FALSE())</f>
        <v>LB</v>
      </c>
      <c r="N5055" s="49" t="str">
        <f aca="false">VLOOKUP($H5055,'Emission Factors'!$B$2:$F$3,5,FALSE())</f>
        <v>E6GAL</v>
      </c>
      <c r="O5055" s="41" t="n">
        <f aca="false">J5055*L5055/2000</f>
        <v>0.04027565459752</v>
      </c>
      <c r="P5055" s="50" t="s">
        <v>5628</v>
      </c>
    </row>
    <row r="5056" customFormat="false" ht="12.75" hidden="false" customHeight="false" outlineLevel="0" collapsed="false">
      <c r="A5056" s="48" t="s">
        <v>4354</v>
      </c>
      <c r="B5056" s="48" t="s">
        <v>4343</v>
      </c>
      <c r="C5056" s="0" t="s">
        <v>4344</v>
      </c>
      <c r="D5056" s="48" t="s">
        <v>66</v>
      </c>
      <c r="E5056" s="0" t="s">
        <v>4355</v>
      </c>
      <c r="F5056" s="0" t="s">
        <v>47</v>
      </c>
      <c r="G5056" s="5" t="s">
        <v>5</v>
      </c>
      <c r="H5056" s="0" t="s">
        <v>5619</v>
      </c>
      <c r="I5056" s="0" t="s">
        <v>5620</v>
      </c>
      <c r="J5056" s="38" t="n">
        <f aca="false">VLOOKUP(Emissions!A5056,'County Activity'!A$2:J$3223,9,FALSE())</f>
        <v>1958.57681613187</v>
      </c>
      <c r="K5056" s="38" t="str">
        <f aca="false">VLOOKUP(Emissions!B5056,'County Activity'!B$2:K$3223,9,FALSE())</f>
        <v>E6GAL</v>
      </c>
      <c r="L5056" s="40" t="n">
        <f aca="false">VLOOKUP($H5056,'Emission Factors'!$B$2:$F$3,3,FALSE())</f>
        <v>0.169</v>
      </c>
      <c r="M5056" s="49" t="str">
        <f aca="false">VLOOKUP($H5056,'Emission Factors'!$B$2:$F$3,4,FALSE())</f>
        <v>LB</v>
      </c>
      <c r="N5056" s="49" t="str">
        <f aca="false">VLOOKUP($H5056,'Emission Factors'!$B$2:$F$3,5,FALSE())</f>
        <v>E6GAL</v>
      </c>
      <c r="O5056" s="41" t="n">
        <f aca="false">J5056*L5056/2000</f>
        <v>0.165499740963143</v>
      </c>
      <c r="P5056" s="50" t="s">
        <v>5628</v>
      </c>
    </row>
    <row r="5057" customFormat="false" ht="12.75" hidden="false" customHeight="false" outlineLevel="0" collapsed="false">
      <c r="A5057" s="48" t="s">
        <v>4354</v>
      </c>
      <c r="B5057" s="48" t="s">
        <v>4343</v>
      </c>
      <c r="C5057" s="0" t="s">
        <v>4344</v>
      </c>
      <c r="D5057" s="48" t="s">
        <v>66</v>
      </c>
      <c r="E5057" s="0" t="s">
        <v>4355</v>
      </c>
      <c r="F5057" s="0" t="s">
        <v>47</v>
      </c>
      <c r="G5057" s="5" t="s">
        <v>5</v>
      </c>
      <c r="H5057" s="0" t="s">
        <v>5622</v>
      </c>
      <c r="I5057" s="0" t="s">
        <v>5623</v>
      </c>
      <c r="J5057" s="38" t="n">
        <f aca="false">VLOOKUP(Emissions!A5057,'County Activity'!A$2:J$3223,9,FALSE())</f>
        <v>1958.57681613187</v>
      </c>
      <c r="K5057" s="38" t="str">
        <f aca="false">VLOOKUP(Emissions!B5057,'County Activity'!B$2:K$3223,9,FALSE())</f>
        <v>E6GAL</v>
      </c>
      <c r="L5057" s="40" t="n">
        <f aca="false">VLOOKUP($H5057,'Emission Factors'!$B$2:$F$3,3,FALSE())</f>
        <v>0.85</v>
      </c>
      <c r="M5057" s="49" t="str">
        <f aca="false">VLOOKUP($H5057,'Emission Factors'!$B$2:$F$3,4,FALSE())</f>
        <v>LB</v>
      </c>
      <c r="N5057" s="49" t="str">
        <f aca="false">VLOOKUP($H5057,'Emission Factors'!$B$2:$F$3,5,FALSE())</f>
        <v>E6GAL</v>
      </c>
      <c r="O5057" s="41" t="n">
        <f aca="false">J5057*L5057/2000</f>
        <v>0.832395146856045</v>
      </c>
      <c r="P5057" s="50" t="s">
        <v>5628</v>
      </c>
    </row>
    <row r="5058" customFormat="false" ht="12.75" hidden="false" customHeight="false" outlineLevel="0" collapsed="false">
      <c r="A5058" s="48" t="s">
        <v>4356</v>
      </c>
      <c r="B5058" s="48" t="s">
        <v>4343</v>
      </c>
      <c r="C5058" s="0" t="s">
        <v>4344</v>
      </c>
      <c r="D5058" s="48" t="s">
        <v>69</v>
      </c>
      <c r="E5058" s="0" t="s">
        <v>4357</v>
      </c>
      <c r="F5058" s="0" t="s">
        <v>47</v>
      </c>
      <c r="G5058" s="5" t="s">
        <v>5</v>
      </c>
      <c r="H5058" s="0" t="s">
        <v>5619</v>
      </c>
      <c r="I5058" s="0" t="s">
        <v>5620</v>
      </c>
      <c r="J5058" s="38" t="n">
        <f aca="false">VLOOKUP(Emissions!A5058,'County Activity'!A$2:J$3223,9,FALSE())</f>
        <v>1198.57205574576</v>
      </c>
      <c r="K5058" s="38" t="str">
        <f aca="false">VLOOKUP(Emissions!B5058,'County Activity'!B$2:K$3223,9,FALSE())</f>
        <v>E6GAL</v>
      </c>
      <c r="L5058" s="40" t="n">
        <f aca="false">VLOOKUP($H5058,'Emission Factors'!$B$2:$F$3,3,FALSE())</f>
        <v>0.169</v>
      </c>
      <c r="M5058" s="49" t="str">
        <f aca="false">VLOOKUP($H5058,'Emission Factors'!$B$2:$F$3,4,FALSE())</f>
        <v>LB</v>
      </c>
      <c r="N5058" s="49" t="str">
        <f aca="false">VLOOKUP($H5058,'Emission Factors'!$B$2:$F$3,5,FALSE())</f>
        <v>E6GAL</v>
      </c>
      <c r="O5058" s="41" t="n">
        <f aca="false">J5058*L5058/2000</f>
        <v>0.101279338710517</v>
      </c>
      <c r="P5058" s="50" t="s">
        <v>5628</v>
      </c>
    </row>
    <row r="5059" customFormat="false" ht="12.75" hidden="false" customHeight="false" outlineLevel="0" collapsed="false">
      <c r="A5059" s="48" t="s">
        <v>4356</v>
      </c>
      <c r="B5059" s="48" t="s">
        <v>4343</v>
      </c>
      <c r="C5059" s="0" t="s">
        <v>4344</v>
      </c>
      <c r="D5059" s="48" t="s">
        <v>69</v>
      </c>
      <c r="E5059" s="0" t="s">
        <v>4357</v>
      </c>
      <c r="F5059" s="0" t="s">
        <v>47</v>
      </c>
      <c r="G5059" s="5" t="s">
        <v>5</v>
      </c>
      <c r="H5059" s="0" t="s">
        <v>5622</v>
      </c>
      <c r="I5059" s="0" t="s">
        <v>5623</v>
      </c>
      <c r="J5059" s="38" t="n">
        <f aca="false">VLOOKUP(Emissions!A5059,'County Activity'!A$2:J$3223,9,FALSE())</f>
        <v>1198.57205574576</v>
      </c>
      <c r="K5059" s="38" t="str">
        <f aca="false">VLOOKUP(Emissions!B5059,'County Activity'!B$2:K$3223,9,FALSE())</f>
        <v>E6GAL</v>
      </c>
      <c r="L5059" s="40" t="n">
        <f aca="false">VLOOKUP($H5059,'Emission Factors'!$B$2:$F$3,3,FALSE())</f>
        <v>0.85</v>
      </c>
      <c r="M5059" s="49" t="str">
        <f aca="false">VLOOKUP($H5059,'Emission Factors'!$B$2:$F$3,4,FALSE())</f>
        <v>LB</v>
      </c>
      <c r="N5059" s="49" t="str">
        <f aca="false">VLOOKUP($H5059,'Emission Factors'!$B$2:$F$3,5,FALSE())</f>
        <v>E6GAL</v>
      </c>
      <c r="O5059" s="41" t="n">
        <f aca="false">J5059*L5059/2000</f>
        <v>0.50939312369195</v>
      </c>
      <c r="P5059" s="50" t="s">
        <v>5628</v>
      </c>
    </row>
    <row r="5060" customFormat="false" ht="12.75" hidden="false" customHeight="false" outlineLevel="0" collapsed="false">
      <c r="A5060" s="48" t="s">
        <v>4358</v>
      </c>
      <c r="B5060" s="48" t="s">
        <v>4343</v>
      </c>
      <c r="C5060" s="0" t="s">
        <v>4344</v>
      </c>
      <c r="D5060" s="48" t="s">
        <v>72</v>
      </c>
      <c r="E5060" s="0" t="s">
        <v>4359</v>
      </c>
      <c r="F5060" s="0" t="s">
        <v>47</v>
      </c>
      <c r="G5060" s="5" t="s">
        <v>5</v>
      </c>
      <c r="H5060" s="0" t="s">
        <v>5619</v>
      </c>
      <c r="I5060" s="0" t="s">
        <v>5620</v>
      </c>
      <c r="J5060" s="38" t="n">
        <f aca="false">VLOOKUP(Emissions!A5060,'County Activity'!A$2:J$3223,9,FALSE())</f>
        <v>280.281327996263</v>
      </c>
      <c r="K5060" s="38" t="str">
        <f aca="false">VLOOKUP(Emissions!B5060,'County Activity'!B$2:K$3223,9,FALSE())</f>
        <v>E6GAL</v>
      </c>
      <c r="L5060" s="40" t="n">
        <f aca="false">VLOOKUP($H5060,'Emission Factors'!$B$2:$F$3,3,FALSE())</f>
        <v>0.169</v>
      </c>
      <c r="M5060" s="49" t="str">
        <f aca="false">VLOOKUP($H5060,'Emission Factors'!$B$2:$F$3,4,FALSE())</f>
        <v>LB</v>
      </c>
      <c r="N5060" s="49" t="str">
        <f aca="false">VLOOKUP($H5060,'Emission Factors'!$B$2:$F$3,5,FALSE())</f>
        <v>E6GAL</v>
      </c>
      <c r="O5060" s="41" t="n">
        <f aca="false">J5060*L5060/2000</f>
        <v>0.0236837722156842</v>
      </c>
      <c r="P5060" s="50" t="s">
        <v>5628</v>
      </c>
    </row>
    <row r="5061" customFormat="false" ht="12.75" hidden="false" customHeight="false" outlineLevel="0" collapsed="false">
      <c r="A5061" s="48" t="s">
        <v>4358</v>
      </c>
      <c r="B5061" s="48" t="s">
        <v>4343</v>
      </c>
      <c r="C5061" s="0" t="s">
        <v>4344</v>
      </c>
      <c r="D5061" s="48" t="s">
        <v>72</v>
      </c>
      <c r="E5061" s="0" t="s">
        <v>4359</v>
      </c>
      <c r="F5061" s="0" t="s">
        <v>47</v>
      </c>
      <c r="G5061" s="5" t="s">
        <v>5</v>
      </c>
      <c r="H5061" s="0" t="s">
        <v>5622</v>
      </c>
      <c r="I5061" s="0" t="s">
        <v>5623</v>
      </c>
      <c r="J5061" s="38" t="n">
        <f aca="false">VLOOKUP(Emissions!A5061,'County Activity'!A$2:J$3223,9,FALSE())</f>
        <v>280.281327996263</v>
      </c>
      <c r="K5061" s="38" t="str">
        <f aca="false">VLOOKUP(Emissions!B5061,'County Activity'!B$2:K$3223,9,FALSE())</f>
        <v>E6GAL</v>
      </c>
      <c r="L5061" s="40" t="n">
        <f aca="false">VLOOKUP($H5061,'Emission Factors'!$B$2:$F$3,3,FALSE())</f>
        <v>0.85</v>
      </c>
      <c r="M5061" s="49" t="str">
        <f aca="false">VLOOKUP($H5061,'Emission Factors'!$B$2:$F$3,4,FALSE())</f>
        <v>LB</v>
      </c>
      <c r="N5061" s="49" t="str">
        <f aca="false">VLOOKUP($H5061,'Emission Factors'!$B$2:$F$3,5,FALSE())</f>
        <v>E6GAL</v>
      </c>
      <c r="O5061" s="41" t="n">
        <f aca="false">J5061*L5061/2000</f>
        <v>0.119119564398412</v>
      </c>
      <c r="P5061" s="50" t="s">
        <v>5628</v>
      </c>
    </row>
    <row r="5062" customFormat="false" ht="12.75" hidden="false" customHeight="false" outlineLevel="0" collapsed="false">
      <c r="A5062" s="48" t="s">
        <v>4360</v>
      </c>
      <c r="B5062" s="48" t="s">
        <v>4343</v>
      </c>
      <c r="C5062" s="0" t="s">
        <v>4344</v>
      </c>
      <c r="D5062" s="48" t="s">
        <v>75</v>
      </c>
      <c r="E5062" s="0" t="s">
        <v>4361</v>
      </c>
      <c r="F5062" s="0" t="s">
        <v>47</v>
      </c>
      <c r="G5062" s="5" t="s">
        <v>5</v>
      </c>
      <c r="H5062" s="0" t="s">
        <v>5619</v>
      </c>
      <c r="I5062" s="0" t="s">
        <v>5620</v>
      </c>
      <c r="J5062" s="38" t="n">
        <f aca="false">VLOOKUP(Emissions!A5062,'County Activity'!A$2:J$3223,9,FALSE())</f>
        <v>906.283134624641</v>
      </c>
      <c r="K5062" s="38" t="str">
        <f aca="false">VLOOKUP(Emissions!B5062,'County Activity'!B$2:K$3223,9,FALSE())</f>
        <v>E6GAL</v>
      </c>
      <c r="L5062" s="40" t="n">
        <f aca="false">VLOOKUP($H5062,'Emission Factors'!$B$2:$F$3,3,FALSE())</f>
        <v>0.169</v>
      </c>
      <c r="M5062" s="49" t="str">
        <f aca="false">VLOOKUP($H5062,'Emission Factors'!$B$2:$F$3,4,FALSE())</f>
        <v>LB</v>
      </c>
      <c r="N5062" s="49" t="str">
        <f aca="false">VLOOKUP($H5062,'Emission Factors'!$B$2:$F$3,5,FALSE())</f>
        <v>E6GAL</v>
      </c>
      <c r="O5062" s="41" t="n">
        <f aca="false">J5062*L5062/2000</f>
        <v>0.0765809248757822</v>
      </c>
      <c r="P5062" s="50" t="s">
        <v>5628</v>
      </c>
    </row>
    <row r="5063" customFormat="false" ht="12.75" hidden="false" customHeight="false" outlineLevel="0" collapsed="false">
      <c r="A5063" s="48" t="s">
        <v>4360</v>
      </c>
      <c r="B5063" s="48" t="s">
        <v>4343</v>
      </c>
      <c r="C5063" s="0" t="s">
        <v>4344</v>
      </c>
      <c r="D5063" s="48" t="s">
        <v>75</v>
      </c>
      <c r="E5063" s="0" t="s">
        <v>4361</v>
      </c>
      <c r="F5063" s="0" t="s">
        <v>47</v>
      </c>
      <c r="G5063" s="5" t="s">
        <v>5</v>
      </c>
      <c r="H5063" s="0" t="s">
        <v>5622</v>
      </c>
      <c r="I5063" s="0" t="s">
        <v>5623</v>
      </c>
      <c r="J5063" s="38" t="n">
        <f aca="false">VLOOKUP(Emissions!A5063,'County Activity'!A$2:J$3223,9,FALSE())</f>
        <v>906.283134624641</v>
      </c>
      <c r="K5063" s="38" t="str">
        <f aca="false">VLOOKUP(Emissions!B5063,'County Activity'!B$2:K$3223,9,FALSE())</f>
        <v>E6GAL</v>
      </c>
      <c r="L5063" s="40" t="n">
        <f aca="false">VLOOKUP($H5063,'Emission Factors'!$B$2:$F$3,3,FALSE())</f>
        <v>0.85</v>
      </c>
      <c r="M5063" s="49" t="str">
        <f aca="false">VLOOKUP($H5063,'Emission Factors'!$B$2:$F$3,4,FALSE())</f>
        <v>LB</v>
      </c>
      <c r="N5063" s="49" t="str">
        <f aca="false">VLOOKUP($H5063,'Emission Factors'!$B$2:$F$3,5,FALSE())</f>
        <v>E6GAL</v>
      </c>
      <c r="O5063" s="41" t="n">
        <f aca="false">J5063*L5063/2000</f>
        <v>0.385170332215472</v>
      </c>
      <c r="P5063" s="50" t="s">
        <v>5628</v>
      </c>
    </row>
    <row r="5064" customFormat="false" ht="12.75" hidden="false" customHeight="false" outlineLevel="0" collapsed="false">
      <c r="A5064" s="48" t="s">
        <v>4362</v>
      </c>
      <c r="B5064" s="48" t="s">
        <v>4343</v>
      </c>
      <c r="C5064" s="0" t="s">
        <v>4344</v>
      </c>
      <c r="D5064" s="48" t="s">
        <v>78</v>
      </c>
      <c r="E5064" s="0" t="s">
        <v>4363</v>
      </c>
      <c r="F5064" s="0" t="s">
        <v>47</v>
      </c>
      <c r="G5064" s="5" t="s">
        <v>5</v>
      </c>
      <c r="H5064" s="0" t="s">
        <v>5619</v>
      </c>
      <c r="I5064" s="0" t="s">
        <v>5620</v>
      </c>
      <c r="J5064" s="38" t="n">
        <f aca="false">VLOOKUP(Emissions!A5064,'County Activity'!A$2:J$3223,9,FALSE())</f>
        <v>3280.48336929023</v>
      </c>
      <c r="K5064" s="38" t="str">
        <f aca="false">VLOOKUP(Emissions!B5064,'County Activity'!B$2:K$3223,9,FALSE())</f>
        <v>E6GAL</v>
      </c>
      <c r="L5064" s="40" t="n">
        <f aca="false">VLOOKUP($H5064,'Emission Factors'!$B$2:$F$3,3,FALSE())</f>
        <v>0.169</v>
      </c>
      <c r="M5064" s="49" t="str">
        <f aca="false">VLOOKUP($H5064,'Emission Factors'!$B$2:$F$3,4,FALSE())</f>
        <v>LB</v>
      </c>
      <c r="N5064" s="49" t="str">
        <f aca="false">VLOOKUP($H5064,'Emission Factors'!$B$2:$F$3,5,FALSE())</f>
        <v>E6GAL</v>
      </c>
      <c r="O5064" s="41" t="n">
        <f aca="false">J5064*L5064/2000</f>
        <v>0.277200844705024</v>
      </c>
      <c r="P5064" s="50" t="s">
        <v>5628</v>
      </c>
    </row>
    <row r="5065" customFormat="false" ht="12.75" hidden="false" customHeight="false" outlineLevel="0" collapsed="false">
      <c r="A5065" s="48" t="s">
        <v>4362</v>
      </c>
      <c r="B5065" s="48" t="s">
        <v>4343</v>
      </c>
      <c r="C5065" s="0" t="s">
        <v>4344</v>
      </c>
      <c r="D5065" s="48" t="s">
        <v>78</v>
      </c>
      <c r="E5065" s="0" t="s">
        <v>4363</v>
      </c>
      <c r="F5065" s="0" t="s">
        <v>47</v>
      </c>
      <c r="G5065" s="5" t="s">
        <v>5</v>
      </c>
      <c r="H5065" s="0" t="s">
        <v>5622</v>
      </c>
      <c r="I5065" s="0" t="s">
        <v>5623</v>
      </c>
      <c r="J5065" s="38" t="n">
        <f aca="false">VLOOKUP(Emissions!A5065,'County Activity'!A$2:J$3223,9,FALSE())</f>
        <v>3280.48336929023</v>
      </c>
      <c r="K5065" s="38" t="str">
        <f aca="false">VLOOKUP(Emissions!B5065,'County Activity'!B$2:K$3223,9,FALSE())</f>
        <v>E6GAL</v>
      </c>
      <c r="L5065" s="40" t="n">
        <f aca="false">VLOOKUP($H5065,'Emission Factors'!$B$2:$F$3,3,FALSE())</f>
        <v>0.85</v>
      </c>
      <c r="M5065" s="49" t="str">
        <f aca="false">VLOOKUP($H5065,'Emission Factors'!$B$2:$F$3,4,FALSE())</f>
        <v>LB</v>
      </c>
      <c r="N5065" s="49" t="str">
        <f aca="false">VLOOKUP($H5065,'Emission Factors'!$B$2:$F$3,5,FALSE())</f>
        <v>E6GAL</v>
      </c>
      <c r="O5065" s="41" t="n">
        <f aca="false">J5065*L5065/2000</f>
        <v>1.39420543194835</v>
      </c>
      <c r="P5065" s="50" t="s">
        <v>5628</v>
      </c>
    </row>
    <row r="5066" customFormat="false" ht="12.75" hidden="false" customHeight="false" outlineLevel="0" collapsed="false">
      <c r="A5066" s="48" t="s">
        <v>4364</v>
      </c>
      <c r="B5066" s="48" t="s">
        <v>4343</v>
      </c>
      <c r="C5066" s="0" t="s">
        <v>4344</v>
      </c>
      <c r="D5066" s="48" t="s">
        <v>81</v>
      </c>
      <c r="E5066" s="0" t="s">
        <v>4365</v>
      </c>
      <c r="F5066" s="0" t="s">
        <v>47</v>
      </c>
      <c r="G5066" s="5" t="s">
        <v>5</v>
      </c>
      <c r="H5066" s="0" t="s">
        <v>5619</v>
      </c>
      <c r="I5066" s="0" t="s">
        <v>5620</v>
      </c>
      <c r="J5066" s="38" t="n">
        <f aca="false">VLOOKUP(Emissions!A5066,'County Activity'!A$2:J$3223,9,FALSE())</f>
        <v>166.81180486097</v>
      </c>
      <c r="K5066" s="38" t="str">
        <f aca="false">VLOOKUP(Emissions!B5066,'County Activity'!B$2:K$3223,9,FALSE())</f>
        <v>E6GAL</v>
      </c>
      <c r="L5066" s="40" t="n">
        <f aca="false">VLOOKUP($H5066,'Emission Factors'!$B$2:$F$3,3,FALSE())</f>
        <v>0.169</v>
      </c>
      <c r="M5066" s="49" t="str">
        <f aca="false">VLOOKUP($H5066,'Emission Factors'!$B$2:$F$3,4,FALSE())</f>
        <v>LB</v>
      </c>
      <c r="N5066" s="49" t="str">
        <f aca="false">VLOOKUP($H5066,'Emission Factors'!$B$2:$F$3,5,FALSE())</f>
        <v>E6GAL</v>
      </c>
      <c r="O5066" s="41" t="n">
        <f aca="false">J5066*L5066/2000</f>
        <v>0.014095597510752</v>
      </c>
      <c r="P5066" s="50" t="s">
        <v>5628</v>
      </c>
    </row>
    <row r="5067" customFormat="false" ht="12.75" hidden="false" customHeight="false" outlineLevel="0" collapsed="false">
      <c r="A5067" s="48" t="s">
        <v>4364</v>
      </c>
      <c r="B5067" s="48" t="s">
        <v>4343</v>
      </c>
      <c r="C5067" s="0" t="s">
        <v>4344</v>
      </c>
      <c r="D5067" s="48" t="s">
        <v>81</v>
      </c>
      <c r="E5067" s="0" t="s">
        <v>4365</v>
      </c>
      <c r="F5067" s="0" t="s">
        <v>47</v>
      </c>
      <c r="G5067" s="5" t="s">
        <v>5</v>
      </c>
      <c r="H5067" s="0" t="s">
        <v>5622</v>
      </c>
      <c r="I5067" s="0" t="s">
        <v>5623</v>
      </c>
      <c r="J5067" s="38" t="n">
        <f aca="false">VLOOKUP(Emissions!A5067,'County Activity'!A$2:J$3223,9,FALSE())</f>
        <v>166.81180486097</v>
      </c>
      <c r="K5067" s="38" t="str">
        <f aca="false">VLOOKUP(Emissions!B5067,'County Activity'!B$2:K$3223,9,FALSE())</f>
        <v>E6GAL</v>
      </c>
      <c r="L5067" s="40" t="n">
        <f aca="false">VLOOKUP($H5067,'Emission Factors'!$B$2:$F$3,3,FALSE())</f>
        <v>0.85</v>
      </c>
      <c r="M5067" s="49" t="str">
        <f aca="false">VLOOKUP($H5067,'Emission Factors'!$B$2:$F$3,4,FALSE())</f>
        <v>LB</v>
      </c>
      <c r="N5067" s="49" t="str">
        <f aca="false">VLOOKUP($H5067,'Emission Factors'!$B$2:$F$3,5,FALSE())</f>
        <v>E6GAL</v>
      </c>
      <c r="O5067" s="41" t="n">
        <f aca="false">J5067*L5067/2000</f>
        <v>0.0708950170659125</v>
      </c>
      <c r="P5067" s="50" t="s">
        <v>5628</v>
      </c>
    </row>
    <row r="5068" customFormat="false" ht="12.75" hidden="false" customHeight="false" outlineLevel="0" collapsed="false">
      <c r="A5068" s="48" t="s">
        <v>4366</v>
      </c>
      <c r="B5068" s="48" t="s">
        <v>4343</v>
      </c>
      <c r="C5068" s="0" t="s">
        <v>4344</v>
      </c>
      <c r="D5068" s="48" t="s">
        <v>84</v>
      </c>
      <c r="E5068" s="0" t="s">
        <v>4367</v>
      </c>
      <c r="F5068" s="0" t="s">
        <v>47</v>
      </c>
      <c r="G5068" s="5" t="s">
        <v>5</v>
      </c>
      <c r="H5068" s="0" t="s">
        <v>5619</v>
      </c>
      <c r="I5068" s="0" t="s">
        <v>5620</v>
      </c>
      <c r="J5068" s="38" t="n">
        <f aca="false">VLOOKUP(Emissions!A5068,'County Activity'!A$2:J$3223,9,FALSE())</f>
        <v>1457.91821208567</v>
      </c>
      <c r="K5068" s="38" t="str">
        <f aca="false">VLOOKUP(Emissions!B5068,'County Activity'!B$2:K$3223,9,FALSE())</f>
        <v>E6GAL</v>
      </c>
      <c r="L5068" s="40" t="n">
        <f aca="false">VLOOKUP($H5068,'Emission Factors'!$B$2:$F$3,3,FALSE())</f>
        <v>0.169</v>
      </c>
      <c r="M5068" s="49" t="str">
        <f aca="false">VLOOKUP($H5068,'Emission Factors'!$B$2:$F$3,4,FALSE())</f>
        <v>LB</v>
      </c>
      <c r="N5068" s="49" t="str">
        <f aca="false">VLOOKUP($H5068,'Emission Factors'!$B$2:$F$3,5,FALSE())</f>
        <v>E6GAL</v>
      </c>
      <c r="O5068" s="41" t="n">
        <f aca="false">J5068*L5068/2000</f>
        <v>0.123194088921239</v>
      </c>
      <c r="P5068" s="50" t="s">
        <v>5628</v>
      </c>
    </row>
    <row r="5069" customFormat="false" ht="12.75" hidden="false" customHeight="false" outlineLevel="0" collapsed="false">
      <c r="A5069" s="48" t="s">
        <v>4366</v>
      </c>
      <c r="B5069" s="48" t="s">
        <v>4343</v>
      </c>
      <c r="C5069" s="0" t="s">
        <v>4344</v>
      </c>
      <c r="D5069" s="48" t="s">
        <v>84</v>
      </c>
      <c r="E5069" s="0" t="s">
        <v>4367</v>
      </c>
      <c r="F5069" s="0" t="s">
        <v>47</v>
      </c>
      <c r="G5069" s="5" t="s">
        <v>5</v>
      </c>
      <c r="H5069" s="0" t="s">
        <v>5622</v>
      </c>
      <c r="I5069" s="0" t="s">
        <v>5623</v>
      </c>
      <c r="J5069" s="38" t="n">
        <f aca="false">VLOOKUP(Emissions!A5069,'County Activity'!A$2:J$3223,9,FALSE())</f>
        <v>1457.91821208567</v>
      </c>
      <c r="K5069" s="38" t="str">
        <f aca="false">VLOOKUP(Emissions!B5069,'County Activity'!B$2:K$3223,9,FALSE())</f>
        <v>E6GAL</v>
      </c>
      <c r="L5069" s="40" t="n">
        <f aca="false">VLOOKUP($H5069,'Emission Factors'!$B$2:$F$3,3,FALSE())</f>
        <v>0.85</v>
      </c>
      <c r="M5069" s="49" t="str">
        <f aca="false">VLOOKUP($H5069,'Emission Factors'!$B$2:$F$3,4,FALSE())</f>
        <v>LB</v>
      </c>
      <c r="N5069" s="49" t="str">
        <f aca="false">VLOOKUP($H5069,'Emission Factors'!$B$2:$F$3,5,FALSE())</f>
        <v>E6GAL</v>
      </c>
      <c r="O5069" s="41" t="n">
        <f aca="false">J5069*L5069/2000</f>
        <v>0.619615240136411</v>
      </c>
      <c r="P5069" s="50" t="s">
        <v>5628</v>
      </c>
    </row>
    <row r="5070" customFormat="false" ht="12.75" hidden="false" customHeight="false" outlineLevel="0" collapsed="false">
      <c r="A5070" s="48" t="s">
        <v>4368</v>
      </c>
      <c r="B5070" s="48" t="s">
        <v>4343</v>
      </c>
      <c r="C5070" s="0" t="s">
        <v>4344</v>
      </c>
      <c r="D5070" s="48" t="s">
        <v>87</v>
      </c>
      <c r="E5070" s="0" t="s">
        <v>1964</v>
      </c>
      <c r="F5070" s="0" t="s">
        <v>47</v>
      </c>
      <c r="G5070" s="5" t="s">
        <v>5</v>
      </c>
      <c r="H5070" s="0" t="s">
        <v>5619</v>
      </c>
      <c r="I5070" s="0" t="s">
        <v>5620</v>
      </c>
      <c r="J5070" s="38" t="n">
        <f aca="false">VLOOKUP(Emissions!A5070,'County Activity'!A$2:J$3223,9,FALSE())</f>
        <v>12725.5489903626</v>
      </c>
      <c r="K5070" s="38" t="str">
        <f aca="false">VLOOKUP(Emissions!B5070,'County Activity'!B$2:K$3223,9,FALSE())</f>
        <v>E6GAL</v>
      </c>
      <c r="L5070" s="40" t="n">
        <f aca="false">VLOOKUP($H5070,'Emission Factors'!$B$2:$F$3,3,FALSE())</f>
        <v>0.169</v>
      </c>
      <c r="M5070" s="49" t="str">
        <f aca="false">VLOOKUP($H5070,'Emission Factors'!$B$2:$F$3,4,FALSE())</f>
        <v>LB</v>
      </c>
      <c r="N5070" s="49" t="str">
        <f aca="false">VLOOKUP($H5070,'Emission Factors'!$B$2:$F$3,5,FALSE())</f>
        <v>E6GAL</v>
      </c>
      <c r="O5070" s="41" t="n">
        <f aca="false">J5070*L5070/2000</f>
        <v>1.07530888968564</v>
      </c>
      <c r="P5070" s="50" t="s">
        <v>5628</v>
      </c>
    </row>
    <row r="5071" customFormat="false" ht="12.75" hidden="false" customHeight="false" outlineLevel="0" collapsed="false">
      <c r="A5071" s="48" t="s">
        <v>4368</v>
      </c>
      <c r="B5071" s="48" t="s">
        <v>4343</v>
      </c>
      <c r="C5071" s="0" t="s">
        <v>4344</v>
      </c>
      <c r="D5071" s="48" t="s">
        <v>87</v>
      </c>
      <c r="E5071" s="0" t="s">
        <v>1964</v>
      </c>
      <c r="F5071" s="0" t="s">
        <v>47</v>
      </c>
      <c r="G5071" s="5" t="s">
        <v>5</v>
      </c>
      <c r="H5071" s="0" t="s">
        <v>5622</v>
      </c>
      <c r="I5071" s="0" t="s">
        <v>5623</v>
      </c>
      <c r="J5071" s="38" t="n">
        <f aca="false">VLOOKUP(Emissions!A5071,'County Activity'!A$2:J$3223,9,FALSE())</f>
        <v>12725.5489903626</v>
      </c>
      <c r="K5071" s="38" t="str">
        <f aca="false">VLOOKUP(Emissions!B5071,'County Activity'!B$2:K$3223,9,FALSE())</f>
        <v>E6GAL</v>
      </c>
      <c r="L5071" s="40" t="n">
        <f aca="false">VLOOKUP($H5071,'Emission Factors'!$B$2:$F$3,3,FALSE())</f>
        <v>0.85</v>
      </c>
      <c r="M5071" s="49" t="str">
        <f aca="false">VLOOKUP($H5071,'Emission Factors'!$B$2:$F$3,4,FALSE())</f>
        <v>LB</v>
      </c>
      <c r="N5071" s="49" t="str">
        <f aca="false">VLOOKUP($H5071,'Emission Factors'!$B$2:$F$3,5,FALSE())</f>
        <v>E6GAL</v>
      </c>
      <c r="O5071" s="41" t="n">
        <f aca="false">J5071*L5071/2000</f>
        <v>5.40835832090409</v>
      </c>
      <c r="P5071" s="50" t="s">
        <v>5628</v>
      </c>
    </row>
    <row r="5072" customFormat="false" ht="12.75" hidden="false" customHeight="false" outlineLevel="0" collapsed="false">
      <c r="A5072" s="48" t="s">
        <v>4369</v>
      </c>
      <c r="B5072" s="48" t="s">
        <v>4343</v>
      </c>
      <c r="C5072" s="0" t="s">
        <v>4344</v>
      </c>
      <c r="D5072" s="48" t="s">
        <v>90</v>
      </c>
      <c r="E5072" s="0" t="s">
        <v>4370</v>
      </c>
      <c r="F5072" s="0" t="s">
        <v>47</v>
      </c>
      <c r="G5072" s="5" t="s">
        <v>5</v>
      </c>
      <c r="H5072" s="0" t="s">
        <v>5619</v>
      </c>
      <c r="I5072" s="0" t="s">
        <v>5620</v>
      </c>
      <c r="J5072" s="38" t="n">
        <f aca="false">VLOOKUP(Emissions!A5072,'County Activity'!A$2:J$3223,9,FALSE())</f>
        <v>72442.7913559176</v>
      </c>
      <c r="K5072" s="38" t="str">
        <f aca="false">VLOOKUP(Emissions!B5072,'County Activity'!B$2:K$3223,9,FALSE())</f>
        <v>E6GAL</v>
      </c>
      <c r="L5072" s="40" t="n">
        <f aca="false">VLOOKUP($H5072,'Emission Factors'!$B$2:$F$3,3,FALSE())</f>
        <v>0.169</v>
      </c>
      <c r="M5072" s="49" t="str">
        <f aca="false">VLOOKUP($H5072,'Emission Factors'!$B$2:$F$3,4,FALSE())</f>
        <v>LB</v>
      </c>
      <c r="N5072" s="49" t="str">
        <f aca="false">VLOOKUP($H5072,'Emission Factors'!$B$2:$F$3,5,FALSE())</f>
        <v>E6GAL</v>
      </c>
      <c r="O5072" s="41" t="n">
        <f aca="false">J5072*L5072/2000</f>
        <v>6.12141586957504</v>
      </c>
      <c r="P5072" s="50" t="s">
        <v>5628</v>
      </c>
    </row>
    <row r="5073" customFormat="false" ht="12.75" hidden="false" customHeight="false" outlineLevel="0" collapsed="false">
      <c r="A5073" s="48" t="s">
        <v>4369</v>
      </c>
      <c r="B5073" s="48" t="s">
        <v>4343</v>
      </c>
      <c r="C5073" s="0" t="s">
        <v>4344</v>
      </c>
      <c r="D5073" s="48" t="s">
        <v>90</v>
      </c>
      <c r="E5073" s="0" t="s">
        <v>4370</v>
      </c>
      <c r="F5073" s="0" t="s">
        <v>47</v>
      </c>
      <c r="G5073" s="5" t="s">
        <v>5</v>
      </c>
      <c r="H5073" s="0" t="s">
        <v>5622</v>
      </c>
      <c r="I5073" s="0" t="s">
        <v>5623</v>
      </c>
      <c r="J5073" s="38" t="n">
        <f aca="false">VLOOKUP(Emissions!A5073,'County Activity'!A$2:J$3223,9,FALSE())</f>
        <v>72442.7913559176</v>
      </c>
      <c r="K5073" s="38" t="str">
        <f aca="false">VLOOKUP(Emissions!B5073,'County Activity'!B$2:K$3223,9,FALSE())</f>
        <v>E6GAL</v>
      </c>
      <c r="L5073" s="40" t="n">
        <f aca="false">VLOOKUP($H5073,'Emission Factors'!$B$2:$F$3,3,FALSE())</f>
        <v>0.85</v>
      </c>
      <c r="M5073" s="49" t="str">
        <f aca="false">VLOOKUP($H5073,'Emission Factors'!$B$2:$F$3,4,FALSE())</f>
        <v>LB</v>
      </c>
      <c r="N5073" s="49" t="str">
        <f aca="false">VLOOKUP($H5073,'Emission Factors'!$B$2:$F$3,5,FALSE())</f>
        <v>E6GAL</v>
      </c>
      <c r="O5073" s="41" t="n">
        <f aca="false">J5073*L5073/2000</f>
        <v>30.788186326265</v>
      </c>
      <c r="P5073" s="50" t="s">
        <v>5628</v>
      </c>
    </row>
    <row r="5074" customFormat="false" ht="12.75" hidden="false" customHeight="false" outlineLevel="0" collapsed="false">
      <c r="A5074" s="48" t="s">
        <v>4371</v>
      </c>
      <c r="B5074" s="48" t="s">
        <v>4343</v>
      </c>
      <c r="C5074" s="0" t="s">
        <v>4344</v>
      </c>
      <c r="D5074" s="48" t="s">
        <v>93</v>
      </c>
      <c r="E5074" s="0" t="s">
        <v>4372</v>
      </c>
      <c r="F5074" s="0" t="s">
        <v>47</v>
      </c>
      <c r="G5074" s="5" t="s">
        <v>5</v>
      </c>
      <c r="H5074" s="0" t="s">
        <v>5619</v>
      </c>
      <c r="I5074" s="0" t="s">
        <v>5620</v>
      </c>
      <c r="J5074" s="38" t="n">
        <f aca="false">VLOOKUP(Emissions!A5074,'County Activity'!A$2:J$3223,9,FALSE())</f>
        <v>405.401341115155</v>
      </c>
      <c r="K5074" s="38" t="str">
        <f aca="false">VLOOKUP(Emissions!B5074,'County Activity'!B$2:K$3223,9,FALSE())</f>
        <v>E6GAL</v>
      </c>
      <c r="L5074" s="40" t="n">
        <f aca="false">VLOOKUP($H5074,'Emission Factors'!$B$2:$F$3,3,FALSE())</f>
        <v>0.169</v>
      </c>
      <c r="M5074" s="49" t="str">
        <f aca="false">VLOOKUP($H5074,'Emission Factors'!$B$2:$F$3,4,FALSE())</f>
        <v>LB</v>
      </c>
      <c r="N5074" s="49" t="str">
        <f aca="false">VLOOKUP($H5074,'Emission Factors'!$B$2:$F$3,5,FALSE())</f>
        <v>E6GAL</v>
      </c>
      <c r="O5074" s="41" t="n">
        <f aca="false">J5074*L5074/2000</f>
        <v>0.0342564133242306</v>
      </c>
      <c r="P5074" s="50" t="s">
        <v>5628</v>
      </c>
    </row>
    <row r="5075" customFormat="false" ht="12.75" hidden="false" customHeight="false" outlineLevel="0" collapsed="false">
      <c r="A5075" s="48" t="s">
        <v>4371</v>
      </c>
      <c r="B5075" s="48" t="s">
        <v>4343</v>
      </c>
      <c r="C5075" s="0" t="s">
        <v>4344</v>
      </c>
      <c r="D5075" s="48" t="s">
        <v>93</v>
      </c>
      <c r="E5075" s="0" t="s">
        <v>4372</v>
      </c>
      <c r="F5075" s="0" t="s">
        <v>47</v>
      </c>
      <c r="G5075" s="5" t="s">
        <v>5</v>
      </c>
      <c r="H5075" s="0" t="s">
        <v>5622</v>
      </c>
      <c r="I5075" s="0" t="s">
        <v>5623</v>
      </c>
      <c r="J5075" s="38" t="n">
        <f aca="false">VLOOKUP(Emissions!A5075,'County Activity'!A$2:J$3223,9,FALSE())</f>
        <v>405.401341115155</v>
      </c>
      <c r="K5075" s="38" t="str">
        <f aca="false">VLOOKUP(Emissions!B5075,'County Activity'!B$2:K$3223,9,FALSE())</f>
        <v>E6GAL</v>
      </c>
      <c r="L5075" s="40" t="n">
        <f aca="false">VLOOKUP($H5075,'Emission Factors'!$B$2:$F$3,3,FALSE())</f>
        <v>0.85</v>
      </c>
      <c r="M5075" s="49" t="str">
        <f aca="false">VLOOKUP($H5075,'Emission Factors'!$B$2:$F$3,4,FALSE())</f>
        <v>LB</v>
      </c>
      <c r="N5075" s="49" t="str">
        <f aca="false">VLOOKUP($H5075,'Emission Factors'!$B$2:$F$3,5,FALSE())</f>
        <v>E6GAL</v>
      </c>
      <c r="O5075" s="41" t="n">
        <f aca="false">J5075*L5075/2000</f>
        <v>0.172295569973941</v>
      </c>
      <c r="P5075" s="50" t="s">
        <v>5628</v>
      </c>
    </row>
    <row r="5076" customFormat="false" ht="12.75" hidden="false" customHeight="false" outlineLevel="0" collapsed="false">
      <c r="A5076" s="48" t="s">
        <v>4373</v>
      </c>
      <c r="B5076" s="48" t="s">
        <v>4343</v>
      </c>
      <c r="C5076" s="0" t="s">
        <v>4344</v>
      </c>
      <c r="D5076" s="48" t="s">
        <v>96</v>
      </c>
      <c r="E5076" s="0" t="s">
        <v>4374</v>
      </c>
      <c r="F5076" s="0" t="s">
        <v>47</v>
      </c>
      <c r="G5076" s="5" t="s">
        <v>5</v>
      </c>
      <c r="H5076" s="0" t="s">
        <v>5619</v>
      </c>
      <c r="I5076" s="0" t="s">
        <v>5620</v>
      </c>
      <c r="J5076" s="38" t="n">
        <f aca="false">VLOOKUP(Emissions!A5076,'County Activity'!A$2:J$3223,9,FALSE())</f>
        <v>26.4702703458805</v>
      </c>
      <c r="K5076" s="38" t="str">
        <f aca="false">VLOOKUP(Emissions!B5076,'County Activity'!B$2:K$3223,9,FALSE())</f>
        <v>E6GAL</v>
      </c>
      <c r="L5076" s="40" t="n">
        <f aca="false">VLOOKUP($H5076,'Emission Factors'!$B$2:$F$3,3,FALSE())</f>
        <v>0.169</v>
      </c>
      <c r="M5076" s="49" t="str">
        <f aca="false">VLOOKUP($H5076,'Emission Factors'!$B$2:$F$3,4,FALSE())</f>
        <v>LB</v>
      </c>
      <c r="N5076" s="49" t="str">
        <f aca="false">VLOOKUP($H5076,'Emission Factors'!$B$2:$F$3,5,FALSE())</f>
        <v>E6GAL</v>
      </c>
      <c r="O5076" s="41" t="n">
        <f aca="false">J5076*L5076/2000</f>
        <v>0.0022367378442269</v>
      </c>
      <c r="P5076" s="50" t="s">
        <v>5628</v>
      </c>
    </row>
    <row r="5077" customFormat="false" ht="12.75" hidden="false" customHeight="false" outlineLevel="0" collapsed="false">
      <c r="A5077" s="48" t="s">
        <v>4373</v>
      </c>
      <c r="B5077" s="48" t="s">
        <v>4343</v>
      </c>
      <c r="C5077" s="0" t="s">
        <v>4344</v>
      </c>
      <c r="D5077" s="48" t="s">
        <v>96</v>
      </c>
      <c r="E5077" s="0" t="s">
        <v>4374</v>
      </c>
      <c r="F5077" s="0" t="s">
        <v>47</v>
      </c>
      <c r="G5077" s="5" t="s">
        <v>5</v>
      </c>
      <c r="H5077" s="0" t="s">
        <v>5622</v>
      </c>
      <c r="I5077" s="0" t="s">
        <v>5623</v>
      </c>
      <c r="J5077" s="38" t="n">
        <f aca="false">VLOOKUP(Emissions!A5077,'County Activity'!A$2:J$3223,9,FALSE())</f>
        <v>26.4702703458805</v>
      </c>
      <c r="K5077" s="38" t="str">
        <f aca="false">VLOOKUP(Emissions!B5077,'County Activity'!B$2:K$3223,9,FALSE())</f>
        <v>E6GAL</v>
      </c>
      <c r="L5077" s="40" t="n">
        <f aca="false">VLOOKUP($H5077,'Emission Factors'!$B$2:$F$3,3,FALSE())</f>
        <v>0.85</v>
      </c>
      <c r="M5077" s="49" t="str">
        <f aca="false">VLOOKUP($H5077,'Emission Factors'!$B$2:$F$3,4,FALSE())</f>
        <v>LB</v>
      </c>
      <c r="N5077" s="49" t="str">
        <f aca="false">VLOOKUP($H5077,'Emission Factors'!$B$2:$F$3,5,FALSE())</f>
        <v>E6GAL</v>
      </c>
      <c r="O5077" s="41" t="n">
        <f aca="false">J5077*L5077/2000</f>
        <v>0.0112498648969992</v>
      </c>
      <c r="P5077" s="50" t="s">
        <v>5628</v>
      </c>
    </row>
    <row r="5078" customFormat="false" ht="12.75" hidden="false" customHeight="false" outlineLevel="0" collapsed="false">
      <c r="A5078" s="48" t="s">
        <v>4375</v>
      </c>
      <c r="B5078" s="48" t="s">
        <v>4343</v>
      </c>
      <c r="C5078" s="0" t="s">
        <v>4344</v>
      </c>
      <c r="D5078" s="48" t="s">
        <v>99</v>
      </c>
      <c r="E5078" s="0" t="s">
        <v>4376</v>
      </c>
      <c r="F5078" s="0" t="s">
        <v>47</v>
      </c>
      <c r="G5078" s="5" t="s">
        <v>5</v>
      </c>
      <c r="H5078" s="0" t="s">
        <v>5619</v>
      </c>
      <c r="I5078" s="0" t="s">
        <v>5620</v>
      </c>
      <c r="J5078" s="38" t="n">
        <f aca="false">VLOOKUP(Emissions!A5078,'County Activity'!A$2:J$3223,9,FALSE())</f>
        <v>792.768973596692</v>
      </c>
      <c r="K5078" s="38" t="str">
        <f aca="false">VLOOKUP(Emissions!B5078,'County Activity'!B$2:K$3223,9,FALSE())</f>
        <v>E6GAL</v>
      </c>
      <c r="L5078" s="40" t="n">
        <f aca="false">VLOOKUP($H5078,'Emission Factors'!$B$2:$F$3,3,FALSE())</f>
        <v>0.169</v>
      </c>
      <c r="M5078" s="49" t="str">
        <f aca="false">VLOOKUP($H5078,'Emission Factors'!$B$2:$F$3,4,FALSE())</f>
        <v>LB</v>
      </c>
      <c r="N5078" s="49" t="str">
        <f aca="false">VLOOKUP($H5078,'Emission Factors'!$B$2:$F$3,5,FALSE())</f>
        <v>E6GAL</v>
      </c>
      <c r="O5078" s="41" t="n">
        <f aca="false">J5078*L5078/2000</f>
        <v>0.0669889782689204</v>
      </c>
      <c r="P5078" s="50" t="s">
        <v>5628</v>
      </c>
    </row>
    <row r="5079" customFormat="false" ht="12.75" hidden="false" customHeight="false" outlineLevel="0" collapsed="false">
      <c r="A5079" s="48" t="s">
        <v>4375</v>
      </c>
      <c r="B5079" s="48" t="s">
        <v>4343</v>
      </c>
      <c r="C5079" s="0" t="s">
        <v>4344</v>
      </c>
      <c r="D5079" s="48" t="s">
        <v>99</v>
      </c>
      <c r="E5079" s="0" t="s">
        <v>4376</v>
      </c>
      <c r="F5079" s="0" t="s">
        <v>47</v>
      </c>
      <c r="G5079" s="5" t="s">
        <v>5</v>
      </c>
      <c r="H5079" s="0" t="s">
        <v>5622</v>
      </c>
      <c r="I5079" s="0" t="s">
        <v>5623</v>
      </c>
      <c r="J5079" s="38" t="n">
        <f aca="false">VLOOKUP(Emissions!A5079,'County Activity'!A$2:J$3223,9,FALSE())</f>
        <v>792.768973596692</v>
      </c>
      <c r="K5079" s="38" t="str">
        <f aca="false">VLOOKUP(Emissions!B5079,'County Activity'!B$2:K$3223,9,FALSE())</f>
        <v>E6GAL</v>
      </c>
      <c r="L5079" s="40" t="n">
        <f aca="false">VLOOKUP($H5079,'Emission Factors'!$B$2:$F$3,3,FALSE())</f>
        <v>0.85</v>
      </c>
      <c r="M5079" s="49" t="str">
        <f aca="false">VLOOKUP($H5079,'Emission Factors'!$B$2:$F$3,4,FALSE())</f>
        <v>LB</v>
      </c>
      <c r="N5079" s="49" t="str">
        <f aca="false">VLOOKUP($H5079,'Emission Factors'!$B$2:$F$3,5,FALSE())</f>
        <v>E6GAL</v>
      </c>
      <c r="O5079" s="41" t="n">
        <f aca="false">J5079*L5079/2000</f>
        <v>0.336926813778594</v>
      </c>
      <c r="P5079" s="50" t="s">
        <v>5628</v>
      </c>
    </row>
    <row r="5080" customFormat="false" ht="12.75" hidden="false" customHeight="false" outlineLevel="0" collapsed="false">
      <c r="A5080" s="48" t="s">
        <v>4377</v>
      </c>
      <c r="B5080" s="48" t="s">
        <v>4343</v>
      </c>
      <c r="C5080" s="0" t="s">
        <v>4344</v>
      </c>
      <c r="D5080" s="48" t="s">
        <v>102</v>
      </c>
      <c r="E5080" s="0" t="s">
        <v>4378</v>
      </c>
      <c r="F5080" s="0" t="s">
        <v>47</v>
      </c>
      <c r="G5080" s="5" t="s">
        <v>5</v>
      </c>
      <c r="H5080" s="0" t="s">
        <v>5619</v>
      </c>
      <c r="I5080" s="0" t="s">
        <v>5620</v>
      </c>
      <c r="J5080" s="38" t="n">
        <f aca="false">VLOOKUP(Emissions!A5080,'County Activity'!A$2:J$3223,9,FALSE())</f>
        <v>4119.31864810943</v>
      </c>
      <c r="K5080" s="38" t="str">
        <f aca="false">VLOOKUP(Emissions!B5080,'County Activity'!B$2:K$3223,9,FALSE())</f>
        <v>E6GAL</v>
      </c>
      <c r="L5080" s="40" t="n">
        <f aca="false">VLOOKUP($H5080,'Emission Factors'!$B$2:$F$3,3,FALSE())</f>
        <v>0.169</v>
      </c>
      <c r="M5080" s="49" t="str">
        <f aca="false">VLOOKUP($H5080,'Emission Factors'!$B$2:$F$3,4,FALSE())</f>
        <v>LB</v>
      </c>
      <c r="N5080" s="49" t="str">
        <f aca="false">VLOOKUP($H5080,'Emission Factors'!$B$2:$F$3,5,FALSE())</f>
        <v>E6GAL</v>
      </c>
      <c r="O5080" s="41" t="n">
        <f aca="false">J5080*L5080/2000</f>
        <v>0.348082425765247</v>
      </c>
      <c r="P5080" s="50" t="s">
        <v>5628</v>
      </c>
    </row>
    <row r="5081" customFormat="false" ht="12.75" hidden="false" customHeight="false" outlineLevel="0" collapsed="false">
      <c r="A5081" s="48" t="s">
        <v>4377</v>
      </c>
      <c r="B5081" s="48" t="s">
        <v>4343</v>
      </c>
      <c r="C5081" s="0" t="s">
        <v>4344</v>
      </c>
      <c r="D5081" s="48" t="s">
        <v>102</v>
      </c>
      <c r="E5081" s="0" t="s">
        <v>4378</v>
      </c>
      <c r="F5081" s="0" t="s">
        <v>47</v>
      </c>
      <c r="G5081" s="5" t="s">
        <v>5</v>
      </c>
      <c r="H5081" s="0" t="s">
        <v>5622</v>
      </c>
      <c r="I5081" s="0" t="s">
        <v>5623</v>
      </c>
      <c r="J5081" s="38" t="n">
        <f aca="false">VLOOKUP(Emissions!A5081,'County Activity'!A$2:J$3223,9,FALSE())</f>
        <v>4119.31864810943</v>
      </c>
      <c r="K5081" s="38" t="str">
        <f aca="false">VLOOKUP(Emissions!B5081,'County Activity'!B$2:K$3223,9,FALSE())</f>
        <v>E6GAL</v>
      </c>
      <c r="L5081" s="40" t="n">
        <f aca="false">VLOOKUP($H5081,'Emission Factors'!$B$2:$F$3,3,FALSE())</f>
        <v>0.85</v>
      </c>
      <c r="M5081" s="49" t="str">
        <f aca="false">VLOOKUP($H5081,'Emission Factors'!$B$2:$F$3,4,FALSE())</f>
        <v>LB</v>
      </c>
      <c r="N5081" s="49" t="str">
        <f aca="false">VLOOKUP($H5081,'Emission Factors'!$B$2:$F$3,5,FALSE())</f>
        <v>E6GAL</v>
      </c>
      <c r="O5081" s="41" t="n">
        <f aca="false">J5081*L5081/2000</f>
        <v>1.75071042544651</v>
      </c>
      <c r="P5081" s="50" t="s">
        <v>5628</v>
      </c>
    </row>
    <row r="5082" customFormat="false" ht="12.75" hidden="false" customHeight="false" outlineLevel="0" collapsed="false">
      <c r="A5082" s="48" t="s">
        <v>4379</v>
      </c>
      <c r="B5082" s="48" t="s">
        <v>4343</v>
      </c>
      <c r="C5082" s="0" t="s">
        <v>4344</v>
      </c>
      <c r="D5082" s="48" t="s">
        <v>105</v>
      </c>
      <c r="E5082" s="0" t="s">
        <v>4380</v>
      </c>
      <c r="F5082" s="0" t="s">
        <v>47</v>
      </c>
      <c r="G5082" s="5" t="s">
        <v>5</v>
      </c>
      <c r="H5082" s="0" t="s">
        <v>5619</v>
      </c>
      <c r="I5082" s="0" t="s">
        <v>5620</v>
      </c>
      <c r="J5082" s="38" t="n">
        <f aca="false">VLOOKUP(Emissions!A5082,'County Activity'!A$2:J$3223,9,FALSE())</f>
        <v>13437.9697571758</v>
      </c>
      <c r="K5082" s="38" t="str">
        <f aca="false">VLOOKUP(Emissions!B5082,'County Activity'!B$2:K$3223,9,FALSE())</f>
        <v>E6GAL</v>
      </c>
      <c r="L5082" s="40" t="n">
        <f aca="false">VLOOKUP($H5082,'Emission Factors'!$B$2:$F$3,3,FALSE())</f>
        <v>0.169</v>
      </c>
      <c r="M5082" s="49" t="str">
        <f aca="false">VLOOKUP($H5082,'Emission Factors'!$B$2:$F$3,4,FALSE())</f>
        <v>LB</v>
      </c>
      <c r="N5082" s="49" t="str">
        <f aca="false">VLOOKUP($H5082,'Emission Factors'!$B$2:$F$3,5,FALSE())</f>
        <v>E6GAL</v>
      </c>
      <c r="O5082" s="41" t="n">
        <f aca="false">J5082*L5082/2000</f>
        <v>1.13550844448136</v>
      </c>
      <c r="P5082" s="50" t="s">
        <v>5628</v>
      </c>
    </row>
    <row r="5083" customFormat="false" ht="12.75" hidden="false" customHeight="false" outlineLevel="0" collapsed="false">
      <c r="A5083" s="48" t="s">
        <v>4379</v>
      </c>
      <c r="B5083" s="48" t="s">
        <v>4343</v>
      </c>
      <c r="C5083" s="0" t="s">
        <v>4344</v>
      </c>
      <c r="D5083" s="48" t="s">
        <v>105</v>
      </c>
      <c r="E5083" s="0" t="s">
        <v>4380</v>
      </c>
      <c r="F5083" s="0" t="s">
        <v>47</v>
      </c>
      <c r="G5083" s="5" t="s">
        <v>5</v>
      </c>
      <c r="H5083" s="0" t="s">
        <v>5622</v>
      </c>
      <c r="I5083" s="0" t="s">
        <v>5623</v>
      </c>
      <c r="J5083" s="38" t="n">
        <f aca="false">VLOOKUP(Emissions!A5083,'County Activity'!A$2:J$3223,9,FALSE())</f>
        <v>13437.9697571758</v>
      </c>
      <c r="K5083" s="38" t="str">
        <f aca="false">VLOOKUP(Emissions!B5083,'County Activity'!B$2:K$3223,9,FALSE())</f>
        <v>E6GAL</v>
      </c>
      <c r="L5083" s="40" t="n">
        <f aca="false">VLOOKUP($H5083,'Emission Factors'!$B$2:$F$3,3,FALSE())</f>
        <v>0.85</v>
      </c>
      <c r="M5083" s="49" t="str">
        <f aca="false">VLOOKUP($H5083,'Emission Factors'!$B$2:$F$3,4,FALSE())</f>
        <v>LB</v>
      </c>
      <c r="N5083" s="49" t="str">
        <f aca="false">VLOOKUP($H5083,'Emission Factors'!$B$2:$F$3,5,FALSE())</f>
        <v>E6GAL</v>
      </c>
      <c r="O5083" s="41" t="n">
        <f aca="false">J5083*L5083/2000</f>
        <v>5.71113714679972</v>
      </c>
      <c r="P5083" s="50" t="s">
        <v>5628</v>
      </c>
    </row>
    <row r="5084" customFormat="false" ht="12.75" hidden="false" customHeight="false" outlineLevel="0" collapsed="false">
      <c r="A5084" s="48" t="s">
        <v>4381</v>
      </c>
      <c r="B5084" s="48" t="s">
        <v>4343</v>
      </c>
      <c r="C5084" s="0" t="s">
        <v>4344</v>
      </c>
      <c r="D5084" s="48" t="s">
        <v>108</v>
      </c>
      <c r="E5084" s="0" t="s">
        <v>4382</v>
      </c>
      <c r="F5084" s="0" t="s">
        <v>47</v>
      </c>
      <c r="G5084" s="5" t="s">
        <v>5</v>
      </c>
      <c r="H5084" s="0" t="s">
        <v>5619</v>
      </c>
      <c r="I5084" s="0" t="s">
        <v>5620</v>
      </c>
      <c r="J5084" s="38" t="n">
        <f aca="false">VLOOKUP(Emissions!A5084,'County Activity'!A$2:J$3223,9,FALSE())</f>
        <v>7817.0770379617</v>
      </c>
      <c r="K5084" s="38" t="str">
        <f aca="false">VLOOKUP(Emissions!B5084,'County Activity'!B$2:K$3223,9,FALSE())</f>
        <v>E6GAL</v>
      </c>
      <c r="L5084" s="40" t="n">
        <f aca="false">VLOOKUP($H5084,'Emission Factors'!$B$2:$F$3,3,FALSE())</f>
        <v>0.169</v>
      </c>
      <c r="M5084" s="49" t="str">
        <f aca="false">VLOOKUP($H5084,'Emission Factors'!$B$2:$F$3,4,FALSE())</f>
        <v>LB</v>
      </c>
      <c r="N5084" s="49" t="str">
        <f aca="false">VLOOKUP($H5084,'Emission Factors'!$B$2:$F$3,5,FALSE())</f>
        <v>E6GAL</v>
      </c>
      <c r="O5084" s="41" t="n">
        <f aca="false">J5084*L5084/2000</f>
        <v>0.660543009707764</v>
      </c>
      <c r="P5084" s="50" t="s">
        <v>5628</v>
      </c>
    </row>
    <row r="5085" customFormat="false" ht="12.75" hidden="false" customHeight="false" outlineLevel="0" collapsed="false">
      <c r="A5085" s="48" t="s">
        <v>4381</v>
      </c>
      <c r="B5085" s="48" t="s">
        <v>4343</v>
      </c>
      <c r="C5085" s="0" t="s">
        <v>4344</v>
      </c>
      <c r="D5085" s="48" t="s">
        <v>108</v>
      </c>
      <c r="E5085" s="0" t="s">
        <v>4382</v>
      </c>
      <c r="F5085" s="0" t="s">
        <v>47</v>
      </c>
      <c r="G5085" s="5" t="s">
        <v>5</v>
      </c>
      <c r="H5085" s="0" t="s">
        <v>5622</v>
      </c>
      <c r="I5085" s="0" t="s">
        <v>5623</v>
      </c>
      <c r="J5085" s="38" t="n">
        <f aca="false">VLOOKUP(Emissions!A5085,'County Activity'!A$2:J$3223,9,FALSE())</f>
        <v>7817.0770379617</v>
      </c>
      <c r="K5085" s="38" t="str">
        <f aca="false">VLOOKUP(Emissions!B5085,'County Activity'!B$2:K$3223,9,FALSE())</f>
        <v>E6GAL</v>
      </c>
      <c r="L5085" s="40" t="n">
        <f aca="false">VLOOKUP($H5085,'Emission Factors'!$B$2:$F$3,3,FALSE())</f>
        <v>0.85</v>
      </c>
      <c r="M5085" s="49" t="str">
        <f aca="false">VLOOKUP($H5085,'Emission Factors'!$B$2:$F$3,4,FALSE())</f>
        <v>LB</v>
      </c>
      <c r="N5085" s="49" t="str">
        <f aca="false">VLOOKUP($H5085,'Emission Factors'!$B$2:$F$3,5,FALSE())</f>
        <v>E6GAL</v>
      </c>
      <c r="O5085" s="41" t="n">
        <f aca="false">J5085*L5085/2000</f>
        <v>3.32225774113372</v>
      </c>
      <c r="P5085" s="50" t="s">
        <v>5628</v>
      </c>
    </row>
    <row r="5086" customFormat="false" ht="12.75" hidden="false" customHeight="false" outlineLevel="0" collapsed="false">
      <c r="A5086" s="48" t="s">
        <v>4383</v>
      </c>
      <c r="B5086" s="48" t="s">
        <v>4343</v>
      </c>
      <c r="C5086" s="0" t="s">
        <v>4344</v>
      </c>
      <c r="D5086" s="48" t="s">
        <v>111</v>
      </c>
      <c r="E5086" s="0" t="s">
        <v>4384</v>
      </c>
      <c r="F5086" s="0" t="s">
        <v>47</v>
      </c>
      <c r="G5086" s="5" t="s">
        <v>5</v>
      </c>
      <c r="H5086" s="0" t="s">
        <v>5619</v>
      </c>
      <c r="I5086" s="0" t="s">
        <v>5620</v>
      </c>
      <c r="J5086" s="38" t="n">
        <f aca="false">VLOOKUP(Emissions!A5086,'County Activity'!A$2:J$3223,9,FALSE())</f>
        <v>416.516176386865</v>
      </c>
      <c r="K5086" s="38" t="str">
        <f aca="false">VLOOKUP(Emissions!B5086,'County Activity'!B$2:K$3223,9,FALSE())</f>
        <v>E6GAL</v>
      </c>
      <c r="L5086" s="40" t="n">
        <f aca="false">VLOOKUP($H5086,'Emission Factors'!$B$2:$F$3,3,FALSE())</f>
        <v>0.169</v>
      </c>
      <c r="M5086" s="49" t="str">
        <f aca="false">VLOOKUP($H5086,'Emission Factors'!$B$2:$F$3,4,FALSE())</f>
        <v>LB</v>
      </c>
      <c r="N5086" s="49" t="str">
        <f aca="false">VLOOKUP($H5086,'Emission Factors'!$B$2:$F$3,5,FALSE())</f>
        <v>E6GAL</v>
      </c>
      <c r="O5086" s="41" t="n">
        <f aca="false">J5086*L5086/2000</f>
        <v>0.0351956169046901</v>
      </c>
      <c r="P5086" s="50" t="s">
        <v>5628</v>
      </c>
    </row>
    <row r="5087" customFormat="false" ht="12.75" hidden="false" customHeight="false" outlineLevel="0" collapsed="false">
      <c r="A5087" s="48" t="s">
        <v>4383</v>
      </c>
      <c r="B5087" s="48" t="s">
        <v>4343</v>
      </c>
      <c r="C5087" s="0" t="s">
        <v>4344</v>
      </c>
      <c r="D5087" s="48" t="s">
        <v>111</v>
      </c>
      <c r="E5087" s="0" t="s">
        <v>4384</v>
      </c>
      <c r="F5087" s="0" t="s">
        <v>47</v>
      </c>
      <c r="G5087" s="5" t="s">
        <v>5</v>
      </c>
      <c r="H5087" s="0" t="s">
        <v>5622</v>
      </c>
      <c r="I5087" s="0" t="s">
        <v>5623</v>
      </c>
      <c r="J5087" s="38" t="n">
        <f aca="false">VLOOKUP(Emissions!A5087,'County Activity'!A$2:J$3223,9,FALSE())</f>
        <v>416.516176386865</v>
      </c>
      <c r="K5087" s="38" t="str">
        <f aca="false">VLOOKUP(Emissions!B5087,'County Activity'!B$2:K$3223,9,FALSE())</f>
        <v>E6GAL</v>
      </c>
      <c r="L5087" s="40" t="n">
        <f aca="false">VLOOKUP($H5087,'Emission Factors'!$B$2:$F$3,3,FALSE())</f>
        <v>0.85</v>
      </c>
      <c r="M5087" s="49" t="str">
        <f aca="false">VLOOKUP($H5087,'Emission Factors'!$B$2:$F$3,4,FALSE())</f>
        <v>LB</v>
      </c>
      <c r="N5087" s="49" t="str">
        <f aca="false">VLOOKUP($H5087,'Emission Factors'!$B$2:$F$3,5,FALSE())</f>
        <v>E6GAL</v>
      </c>
      <c r="O5087" s="41" t="n">
        <f aca="false">J5087*L5087/2000</f>
        <v>0.177019374964418</v>
      </c>
      <c r="P5087" s="50" t="s">
        <v>5628</v>
      </c>
    </row>
    <row r="5088" customFormat="false" ht="12.75" hidden="false" customHeight="false" outlineLevel="0" collapsed="false">
      <c r="A5088" s="48" t="s">
        <v>4385</v>
      </c>
      <c r="B5088" s="48" t="s">
        <v>4343</v>
      </c>
      <c r="C5088" s="0" t="s">
        <v>4344</v>
      </c>
      <c r="D5088" s="48" t="s">
        <v>114</v>
      </c>
      <c r="E5088" s="0" t="s">
        <v>4386</v>
      </c>
      <c r="F5088" s="0" t="s">
        <v>47</v>
      </c>
      <c r="G5088" s="5" t="s">
        <v>5</v>
      </c>
      <c r="H5088" s="0" t="s">
        <v>5619</v>
      </c>
      <c r="I5088" s="0" t="s">
        <v>5620</v>
      </c>
      <c r="J5088" s="38" t="n">
        <f aca="false">VLOOKUP(Emissions!A5088,'County Activity'!A$2:J$3223,9,FALSE())</f>
        <v>65.2605990652231</v>
      </c>
      <c r="K5088" s="38" t="str">
        <f aca="false">VLOOKUP(Emissions!B5088,'County Activity'!B$2:K$3223,9,FALSE())</f>
        <v>E6GAL</v>
      </c>
      <c r="L5088" s="40" t="n">
        <f aca="false">VLOOKUP($H5088,'Emission Factors'!$B$2:$F$3,3,FALSE())</f>
        <v>0.169</v>
      </c>
      <c r="M5088" s="49" t="str">
        <f aca="false">VLOOKUP($H5088,'Emission Factors'!$B$2:$F$3,4,FALSE())</f>
        <v>LB</v>
      </c>
      <c r="N5088" s="49" t="str">
        <f aca="false">VLOOKUP($H5088,'Emission Factors'!$B$2:$F$3,5,FALSE())</f>
        <v>E6GAL</v>
      </c>
      <c r="O5088" s="41" t="n">
        <f aca="false">J5088*L5088/2000</f>
        <v>0.00551452062101136</v>
      </c>
      <c r="P5088" s="50" t="s">
        <v>5628</v>
      </c>
    </row>
    <row r="5089" customFormat="false" ht="12.75" hidden="false" customHeight="false" outlineLevel="0" collapsed="false">
      <c r="A5089" s="48" t="s">
        <v>4385</v>
      </c>
      <c r="B5089" s="48" t="s">
        <v>4343</v>
      </c>
      <c r="C5089" s="0" t="s">
        <v>4344</v>
      </c>
      <c r="D5089" s="48" t="s">
        <v>114</v>
      </c>
      <c r="E5089" s="0" t="s">
        <v>4386</v>
      </c>
      <c r="F5089" s="0" t="s">
        <v>47</v>
      </c>
      <c r="G5089" s="5" t="s">
        <v>5</v>
      </c>
      <c r="H5089" s="0" t="s">
        <v>5622</v>
      </c>
      <c r="I5089" s="0" t="s">
        <v>5623</v>
      </c>
      <c r="J5089" s="38" t="n">
        <f aca="false">VLOOKUP(Emissions!A5089,'County Activity'!A$2:J$3223,9,FALSE())</f>
        <v>65.2605990652231</v>
      </c>
      <c r="K5089" s="38" t="str">
        <f aca="false">VLOOKUP(Emissions!B5089,'County Activity'!B$2:K$3223,9,FALSE())</f>
        <v>E6GAL</v>
      </c>
      <c r="L5089" s="40" t="n">
        <f aca="false">VLOOKUP($H5089,'Emission Factors'!$B$2:$F$3,3,FALSE())</f>
        <v>0.85</v>
      </c>
      <c r="M5089" s="49" t="str">
        <f aca="false">VLOOKUP($H5089,'Emission Factors'!$B$2:$F$3,4,FALSE())</f>
        <v>LB</v>
      </c>
      <c r="N5089" s="49" t="str">
        <f aca="false">VLOOKUP($H5089,'Emission Factors'!$B$2:$F$3,5,FALSE())</f>
        <v>E6GAL</v>
      </c>
      <c r="O5089" s="41" t="n">
        <f aca="false">J5089*L5089/2000</f>
        <v>0.0277357546027198</v>
      </c>
      <c r="P5089" s="50" t="s">
        <v>5628</v>
      </c>
    </row>
    <row r="5090" customFormat="false" ht="12.75" hidden="false" customHeight="false" outlineLevel="0" collapsed="false">
      <c r="A5090" s="48" t="s">
        <v>4387</v>
      </c>
      <c r="B5090" s="48" t="s">
        <v>4343</v>
      </c>
      <c r="C5090" s="0" t="s">
        <v>4344</v>
      </c>
      <c r="D5090" s="48" t="s">
        <v>117</v>
      </c>
      <c r="E5090" s="0" t="s">
        <v>921</v>
      </c>
      <c r="F5090" s="0" t="s">
        <v>47</v>
      </c>
      <c r="G5090" s="5" t="s">
        <v>5</v>
      </c>
      <c r="H5090" s="0" t="s">
        <v>5619</v>
      </c>
      <c r="I5090" s="0" t="s">
        <v>5620</v>
      </c>
      <c r="J5090" s="38" t="n">
        <f aca="false">VLOOKUP(Emissions!A5090,'County Activity'!A$2:J$3223,9,FALSE())</f>
        <v>336.971451671251</v>
      </c>
      <c r="K5090" s="38" t="str">
        <f aca="false">VLOOKUP(Emissions!B5090,'County Activity'!B$2:K$3223,9,FALSE())</f>
        <v>E6GAL</v>
      </c>
      <c r="L5090" s="40" t="n">
        <f aca="false">VLOOKUP($H5090,'Emission Factors'!$B$2:$F$3,3,FALSE())</f>
        <v>0.169</v>
      </c>
      <c r="M5090" s="49" t="str">
        <f aca="false">VLOOKUP($H5090,'Emission Factors'!$B$2:$F$3,4,FALSE())</f>
        <v>LB</v>
      </c>
      <c r="N5090" s="49" t="str">
        <f aca="false">VLOOKUP($H5090,'Emission Factors'!$B$2:$F$3,5,FALSE())</f>
        <v>E6GAL</v>
      </c>
      <c r="O5090" s="41" t="n">
        <f aca="false">J5090*L5090/2000</f>
        <v>0.0284740876662207</v>
      </c>
      <c r="P5090" s="50" t="s">
        <v>5628</v>
      </c>
    </row>
    <row r="5091" customFormat="false" ht="12.75" hidden="false" customHeight="false" outlineLevel="0" collapsed="false">
      <c r="A5091" s="48" t="s">
        <v>4387</v>
      </c>
      <c r="B5091" s="48" t="s">
        <v>4343</v>
      </c>
      <c r="C5091" s="0" t="s">
        <v>4344</v>
      </c>
      <c r="D5091" s="48" t="s">
        <v>117</v>
      </c>
      <c r="E5091" s="0" t="s">
        <v>921</v>
      </c>
      <c r="F5091" s="0" t="s">
        <v>47</v>
      </c>
      <c r="G5091" s="5" t="s">
        <v>5</v>
      </c>
      <c r="H5091" s="0" t="s">
        <v>5622</v>
      </c>
      <c r="I5091" s="0" t="s">
        <v>5623</v>
      </c>
      <c r="J5091" s="38" t="n">
        <f aca="false">VLOOKUP(Emissions!A5091,'County Activity'!A$2:J$3223,9,FALSE())</f>
        <v>336.971451671251</v>
      </c>
      <c r="K5091" s="38" t="str">
        <f aca="false">VLOOKUP(Emissions!B5091,'County Activity'!B$2:K$3223,9,FALSE())</f>
        <v>E6GAL</v>
      </c>
      <c r="L5091" s="40" t="n">
        <f aca="false">VLOOKUP($H5091,'Emission Factors'!$B$2:$F$3,3,FALSE())</f>
        <v>0.85</v>
      </c>
      <c r="M5091" s="49" t="str">
        <f aca="false">VLOOKUP($H5091,'Emission Factors'!$B$2:$F$3,4,FALSE())</f>
        <v>LB</v>
      </c>
      <c r="N5091" s="49" t="str">
        <f aca="false">VLOOKUP($H5091,'Emission Factors'!$B$2:$F$3,5,FALSE())</f>
        <v>E6GAL</v>
      </c>
      <c r="O5091" s="41" t="n">
        <f aca="false">J5091*L5091/2000</f>
        <v>0.143212866960282</v>
      </c>
      <c r="P5091" s="50" t="s">
        <v>5628</v>
      </c>
    </row>
    <row r="5092" customFormat="false" ht="12.75" hidden="false" customHeight="false" outlineLevel="0" collapsed="false">
      <c r="A5092" s="48" t="s">
        <v>4388</v>
      </c>
      <c r="B5092" s="48" t="s">
        <v>4343</v>
      </c>
      <c r="C5092" s="0" t="s">
        <v>4344</v>
      </c>
      <c r="D5092" s="48" t="s">
        <v>120</v>
      </c>
      <c r="E5092" s="0" t="s">
        <v>1346</v>
      </c>
      <c r="F5092" s="0" t="s">
        <v>47</v>
      </c>
      <c r="G5092" s="5" t="s">
        <v>5</v>
      </c>
      <c r="H5092" s="0" t="s">
        <v>5619</v>
      </c>
      <c r="I5092" s="0" t="s">
        <v>5620</v>
      </c>
      <c r="J5092" s="38" t="n">
        <f aca="false">VLOOKUP(Emissions!A5092,'County Activity'!A$2:J$3223,9,FALSE())</f>
        <v>1713.15768230109</v>
      </c>
      <c r="K5092" s="38" t="str">
        <f aca="false">VLOOKUP(Emissions!B5092,'County Activity'!B$2:K$3223,9,FALSE())</f>
        <v>E6GAL</v>
      </c>
      <c r="L5092" s="40" t="n">
        <f aca="false">VLOOKUP($H5092,'Emission Factors'!$B$2:$F$3,3,FALSE())</f>
        <v>0.169</v>
      </c>
      <c r="M5092" s="49" t="str">
        <f aca="false">VLOOKUP($H5092,'Emission Factors'!$B$2:$F$3,4,FALSE())</f>
        <v>LB</v>
      </c>
      <c r="N5092" s="49" t="str">
        <f aca="false">VLOOKUP($H5092,'Emission Factors'!$B$2:$F$3,5,FALSE())</f>
        <v>E6GAL</v>
      </c>
      <c r="O5092" s="41" t="n">
        <f aca="false">J5092*L5092/2000</f>
        <v>0.144761824154442</v>
      </c>
      <c r="P5092" s="50" t="s">
        <v>5628</v>
      </c>
    </row>
    <row r="5093" customFormat="false" ht="12.75" hidden="false" customHeight="false" outlineLevel="0" collapsed="false">
      <c r="A5093" s="48" t="s">
        <v>4388</v>
      </c>
      <c r="B5093" s="48" t="s">
        <v>4343</v>
      </c>
      <c r="C5093" s="0" t="s">
        <v>4344</v>
      </c>
      <c r="D5093" s="48" t="s">
        <v>120</v>
      </c>
      <c r="E5093" s="0" t="s">
        <v>1346</v>
      </c>
      <c r="F5093" s="0" t="s">
        <v>47</v>
      </c>
      <c r="G5093" s="5" t="s">
        <v>5</v>
      </c>
      <c r="H5093" s="0" t="s">
        <v>5622</v>
      </c>
      <c r="I5093" s="0" t="s">
        <v>5623</v>
      </c>
      <c r="J5093" s="38" t="n">
        <f aca="false">VLOOKUP(Emissions!A5093,'County Activity'!A$2:J$3223,9,FALSE())</f>
        <v>1713.15768230109</v>
      </c>
      <c r="K5093" s="38" t="str">
        <f aca="false">VLOOKUP(Emissions!B5093,'County Activity'!B$2:K$3223,9,FALSE())</f>
        <v>E6GAL</v>
      </c>
      <c r="L5093" s="40" t="n">
        <f aca="false">VLOOKUP($H5093,'Emission Factors'!$B$2:$F$3,3,FALSE())</f>
        <v>0.85</v>
      </c>
      <c r="M5093" s="49" t="str">
        <f aca="false">VLOOKUP($H5093,'Emission Factors'!$B$2:$F$3,4,FALSE())</f>
        <v>LB</v>
      </c>
      <c r="N5093" s="49" t="str">
        <f aca="false">VLOOKUP($H5093,'Emission Factors'!$B$2:$F$3,5,FALSE())</f>
        <v>E6GAL</v>
      </c>
      <c r="O5093" s="41" t="n">
        <f aca="false">J5093*L5093/2000</f>
        <v>0.728092014977965</v>
      </c>
      <c r="P5093" s="50" t="s">
        <v>5628</v>
      </c>
    </row>
    <row r="5094" customFormat="false" ht="12.75" hidden="false" customHeight="false" outlineLevel="0" collapsed="false">
      <c r="A5094" s="48" t="s">
        <v>4389</v>
      </c>
      <c r="B5094" s="48" t="s">
        <v>4343</v>
      </c>
      <c r="C5094" s="0" t="s">
        <v>4344</v>
      </c>
      <c r="D5094" s="48" t="s">
        <v>123</v>
      </c>
      <c r="E5094" s="0" t="s">
        <v>4390</v>
      </c>
      <c r="F5094" s="0" t="s">
        <v>47</v>
      </c>
      <c r="G5094" s="5" t="s">
        <v>5</v>
      </c>
      <c r="H5094" s="0" t="s">
        <v>5619</v>
      </c>
      <c r="I5094" s="0" t="s">
        <v>5620</v>
      </c>
      <c r="J5094" s="38" t="n">
        <f aca="false">VLOOKUP(Emissions!A5094,'County Activity'!A$2:J$3223,9,FALSE())</f>
        <v>741.435397040599</v>
      </c>
      <c r="K5094" s="38" t="str">
        <f aca="false">VLOOKUP(Emissions!B5094,'County Activity'!B$2:K$3223,9,FALSE())</f>
        <v>E6GAL</v>
      </c>
      <c r="L5094" s="40" t="n">
        <f aca="false">VLOOKUP($H5094,'Emission Factors'!$B$2:$F$3,3,FALSE())</f>
        <v>0.169</v>
      </c>
      <c r="M5094" s="49" t="str">
        <f aca="false">VLOOKUP($H5094,'Emission Factors'!$B$2:$F$3,4,FALSE())</f>
        <v>LB</v>
      </c>
      <c r="N5094" s="49" t="str">
        <f aca="false">VLOOKUP($H5094,'Emission Factors'!$B$2:$F$3,5,FALSE())</f>
        <v>E6GAL</v>
      </c>
      <c r="O5094" s="41" t="n">
        <f aca="false">J5094*L5094/2000</f>
        <v>0.0626512910499307</v>
      </c>
      <c r="P5094" s="50" t="s">
        <v>5628</v>
      </c>
    </row>
    <row r="5095" customFormat="false" ht="12.75" hidden="false" customHeight="false" outlineLevel="0" collapsed="false">
      <c r="A5095" s="48" t="s">
        <v>4389</v>
      </c>
      <c r="B5095" s="48" t="s">
        <v>4343</v>
      </c>
      <c r="C5095" s="0" t="s">
        <v>4344</v>
      </c>
      <c r="D5095" s="48" t="s">
        <v>123</v>
      </c>
      <c r="E5095" s="0" t="s">
        <v>4390</v>
      </c>
      <c r="F5095" s="0" t="s">
        <v>47</v>
      </c>
      <c r="G5095" s="5" t="s">
        <v>5</v>
      </c>
      <c r="H5095" s="0" t="s">
        <v>5622</v>
      </c>
      <c r="I5095" s="0" t="s">
        <v>5623</v>
      </c>
      <c r="J5095" s="38" t="n">
        <f aca="false">VLOOKUP(Emissions!A5095,'County Activity'!A$2:J$3223,9,FALSE())</f>
        <v>741.435397040599</v>
      </c>
      <c r="K5095" s="38" t="str">
        <f aca="false">VLOOKUP(Emissions!B5095,'County Activity'!B$2:K$3223,9,FALSE())</f>
        <v>E6GAL</v>
      </c>
      <c r="L5095" s="40" t="n">
        <f aca="false">VLOOKUP($H5095,'Emission Factors'!$B$2:$F$3,3,FALSE())</f>
        <v>0.85</v>
      </c>
      <c r="M5095" s="49" t="str">
        <f aca="false">VLOOKUP($H5095,'Emission Factors'!$B$2:$F$3,4,FALSE())</f>
        <v>LB</v>
      </c>
      <c r="N5095" s="49" t="str">
        <f aca="false">VLOOKUP($H5095,'Emission Factors'!$B$2:$F$3,5,FALSE())</f>
        <v>E6GAL</v>
      </c>
      <c r="O5095" s="41" t="n">
        <f aca="false">J5095*L5095/2000</f>
        <v>0.315110043742255</v>
      </c>
      <c r="P5095" s="50" t="s">
        <v>5628</v>
      </c>
    </row>
    <row r="5096" customFormat="false" ht="12.75" hidden="false" customHeight="false" outlineLevel="0" collapsed="false">
      <c r="A5096" s="48" t="s">
        <v>4391</v>
      </c>
      <c r="B5096" s="48" t="s">
        <v>4343</v>
      </c>
      <c r="C5096" s="0" t="s">
        <v>4344</v>
      </c>
      <c r="D5096" s="48" t="s">
        <v>126</v>
      </c>
      <c r="E5096" s="0" t="s">
        <v>4392</v>
      </c>
      <c r="F5096" s="0" t="s">
        <v>47</v>
      </c>
      <c r="G5096" s="5" t="s">
        <v>5</v>
      </c>
      <c r="H5096" s="0" t="s">
        <v>5619</v>
      </c>
      <c r="I5096" s="0" t="s">
        <v>5620</v>
      </c>
      <c r="J5096" s="38" t="n">
        <f aca="false">VLOOKUP(Emissions!A5096,'County Activity'!A$2:J$3223,9,FALSE())</f>
        <v>1985.85056854559</v>
      </c>
      <c r="K5096" s="38" t="str">
        <f aca="false">VLOOKUP(Emissions!B5096,'County Activity'!B$2:K$3223,9,FALSE())</f>
        <v>E6GAL</v>
      </c>
      <c r="L5096" s="40" t="n">
        <f aca="false">VLOOKUP($H5096,'Emission Factors'!$B$2:$F$3,3,FALSE())</f>
        <v>0.169</v>
      </c>
      <c r="M5096" s="49" t="str">
        <f aca="false">VLOOKUP($H5096,'Emission Factors'!$B$2:$F$3,4,FALSE())</f>
        <v>LB</v>
      </c>
      <c r="N5096" s="49" t="str">
        <f aca="false">VLOOKUP($H5096,'Emission Factors'!$B$2:$F$3,5,FALSE())</f>
        <v>E6GAL</v>
      </c>
      <c r="O5096" s="41" t="n">
        <f aca="false">J5096*L5096/2000</f>
        <v>0.167804373042102</v>
      </c>
      <c r="P5096" s="50" t="s">
        <v>5628</v>
      </c>
    </row>
    <row r="5097" customFormat="false" ht="12.75" hidden="false" customHeight="false" outlineLevel="0" collapsed="false">
      <c r="A5097" s="48" t="s">
        <v>4391</v>
      </c>
      <c r="B5097" s="48" t="s">
        <v>4343</v>
      </c>
      <c r="C5097" s="0" t="s">
        <v>4344</v>
      </c>
      <c r="D5097" s="48" t="s">
        <v>126</v>
      </c>
      <c r="E5097" s="0" t="s">
        <v>4392</v>
      </c>
      <c r="F5097" s="0" t="s">
        <v>47</v>
      </c>
      <c r="G5097" s="5" t="s">
        <v>5</v>
      </c>
      <c r="H5097" s="0" t="s">
        <v>5622</v>
      </c>
      <c r="I5097" s="0" t="s">
        <v>5623</v>
      </c>
      <c r="J5097" s="38" t="n">
        <f aca="false">VLOOKUP(Emissions!A5097,'County Activity'!A$2:J$3223,9,FALSE())</f>
        <v>1985.85056854559</v>
      </c>
      <c r="K5097" s="38" t="str">
        <f aca="false">VLOOKUP(Emissions!B5097,'County Activity'!B$2:K$3223,9,FALSE())</f>
        <v>E6GAL</v>
      </c>
      <c r="L5097" s="40" t="n">
        <f aca="false">VLOOKUP($H5097,'Emission Factors'!$B$2:$F$3,3,FALSE())</f>
        <v>0.85</v>
      </c>
      <c r="M5097" s="49" t="str">
        <f aca="false">VLOOKUP($H5097,'Emission Factors'!$B$2:$F$3,4,FALSE())</f>
        <v>LB</v>
      </c>
      <c r="N5097" s="49" t="str">
        <f aca="false">VLOOKUP($H5097,'Emission Factors'!$B$2:$F$3,5,FALSE())</f>
        <v>E6GAL</v>
      </c>
      <c r="O5097" s="41" t="n">
        <f aca="false">J5097*L5097/2000</f>
        <v>0.843986491631874</v>
      </c>
      <c r="P5097" s="50" t="s">
        <v>5628</v>
      </c>
    </row>
    <row r="5098" customFormat="false" ht="12.75" hidden="false" customHeight="false" outlineLevel="0" collapsed="false">
      <c r="A5098" s="48" t="s">
        <v>4393</v>
      </c>
      <c r="B5098" s="48" t="s">
        <v>4343</v>
      </c>
      <c r="C5098" s="0" t="s">
        <v>4344</v>
      </c>
      <c r="D5098" s="48" t="s">
        <v>129</v>
      </c>
      <c r="E5098" s="0" t="s">
        <v>1981</v>
      </c>
      <c r="F5098" s="0" t="s">
        <v>47</v>
      </c>
      <c r="G5098" s="5" t="s">
        <v>5</v>
      </c>
      <c r="H5098" s="0" t="s">
        <v>5619</v>
      </c>
      <c r="I5098" s="0" t="s">
        <v>5620</v>
      </c>
      <c r="J5098" s="38" t="n">
        <f aca="false">VLOOKUP(Emissions!A5098,'County Activity'!A$2:J$3223,9,FALSE())</f>
        <v>1647.09360116804</v>
      </c>
      <c r="K5098" s="38" t="str">
        <f aca="false">VLOOKUP(Emissions!B5098,'County Activity'!B$2:K$3223,9,FALSE())</f>
        <v>E6GAL</v>
      </c>
      <c r="L5098" s="40" t="n">
        <f aca="false">VLOOKUP($H5098,'Emission Factors'!$B$2:$F$3,3,FALSE())</f>
        <v>0.169</v>
      </c>
      <c r="M5098" s="49" t="str">
        <f aca="false">VLOOKUP($H5098,'Emission Factors'!$B$2:$F$3,4,FALSE())</f>
        <v>LB</v>
      </c>
      <c r="N5098" s="49" t="str">
        <f aca="false">VLOOKUP($H5098,'Emission Factors'!$B$2:$F$3,5,FALSE())</f>
        <v>E6GAL</v>
      </c>
      <c r="O5098" s="41" t="n">
        <f aca="false">J5098*L5098/2000</f>
        <v>0.139179409298699</v>
      </c>
      <c r="P5098" s="50" t="s">
        <v>5628</v>
      </c>
    </row>
    <row r="5099" customFormat="false" ht="12.75" hidden="false" customHeight="false" outlineLevel="0" collapsed="false">
      <c r="A5099" s="48" t="s">
        <v>4393</v>
      </c>
      <c r="B5099" s="48" t="s">
        <v>4343</v>
      </c>
      <c r="C5099" s="0" t="s">
        <v>4344</v>
      </c>
      <c r="D5099" s="48" t="s">
        <v>129</v>
      </c>
      <c r="E5099" s="0" t="s">
        <v>1981</v>
      </c>
      <c r="F5099" s="0" t="s">
        <v>47</v>
      </c>
      <c r="G5099" s="5" t="s">
        <v>5</v>
      </c>
      <c r="H5099" s="0" t="s">
        <v>5622</v>
      </c>
      <c r="I5099" s="0" t="s">
        <v>5623</v>
      </c>
      <c r="J5099" s="38" t="n">
        <f aca="false">VLOOKUP(Emissions!A5099,'County Activity'!A$2:J$3223,9,FALSE())</f>
        <v>1647.09360116804</v>
      </c>
      <c r="K5099" s="38" t="str">
        <f aca="false">VLOOKUP(Emissions!B5099,'County Activity'!B$2:K$3223,9,FALSE())</f>
        <v>E6GAL</v>
      </c>
      <c r="L5099" s="40" t="n">
        <f aca="false">VLOOKUP($H5099,'Emission Factors'!$B$2:$F$3,3,FALSE())</f>
        <v>0.85</v>
      </c>
      <c r="M5099" s="49" t="str">
        <f aca="false">VLOOKUP($H5099,'Emission Factors'!$B$2:$F$3,4,FALSE())</f>
        <v>LB</v>
      </c>
      <c r="N5099" s="49" t="str">
        <f aca="false">VLOOKUP($H5099,'Emission Factors'!$B$2:$F$3,5,FALSE())</f>
        <v>E6GAL</v>
      </c>
      <c r="O5099" s="41" t="n">
        <f aca="false">J5099*L5099/2000</f>
        <v>0.700014780496415</v>
      </c>
      <c r="P5099" s="50" t="s">
        <v>5628</v>
      </c>
    </row>
    <row r="5100" customFormat="false" ht="12.75" hidden="false" customHeight="false" outlineLevel="0" collapsed="false">
      <c r="A5100" s="48" t="s">
        <v>4394</v>
      </c>
      <c r="B5100" s="48" t="s">
        <v>4343</v>
      </c>
      <c r="C5100" s="0" t="s">
        <v>4344</v>
      </c>
      <c r="D5100" s="48" t="s">
        <v>132</v>
      </c>
      <c r="E5100" s="0" t="s">
        <v>70</v>
      </c>
      <c r="F5100" s="0" t="s">
        <v>47</v>
      </c>
      <c r="G5100" s="5" t="s">
        <v>5</v>
      </c>
      <c r="H5100" s="0" t="s">
        <v>5619</v>
      </c>
      <c r="I5100" s="0" t="s">
        <v>5620</v>
      </c>
      <c r="J5100" s="38" t="n">
        <f aca="false">VLOOKUP(Emissions!A5100,'County Activity'!A$2:J$3223,9,FALSE())</f>
        <v>910.880837568361</v>
      </c>
      <c r="K5100" s="38" t="str">
        <f aca="false">VLOOKUP(Emissions!B5100,'County Activity'!B$2:K$3223,9,FALSE())</f>
        <v>E6GAL</v>
      </c>
      <c r="L5100" s="40" t="n">
        <f aca="false">VLOOKUP($H5100,'Emission Factors'!$B$2:$F$3,3,FALSE())</f>
        <v>0.169</v>
      </c>
      <c r="M5100" s="49" t="str">
        <f aca="false">VLOOKUP($H5100,'Emission Factors'!$B$2:$F$3,4,FALSE())</f>
        <v>LB</v>
      </c>
      <c r="N5100" s="49" t="str">
        <f aca="false">VLOOKUP($H5100,'Emission Factors'!$B$2:$F$3,5,FALSE())</f>
        <v>E6GAL</v>
      </c>
      <c r="O5100" s="41" t="n">
        <f aca="false">J5100*L5100/2000</f>
        <v>0.0769694307745265</v>
      </c>
      <c r="P5100" s="50" t="s">
        <v>5628</v>
      </c>
    </row>
    <row r="5101" customFormat="false" ht="12.75" hidden="false" customHeight="false" outlineLevel="0" collapsed="false">
      <c r="A5101" s="48" t="s">
        <v>4394</v>
      </c>
      <c r="B5101" s="48" t="s">
        <v>4343</v>
      </c>
      <c r="C5101" s="0" t="s">
        <v>4344</v>
      </c>
      <c r="D5101" s="48" t="s">
        <v>132</v>
      </c>
      <c r="E5101" s="0" t="s">
        <v>70</v>
      </c>
      <c r="F5101" s="0" t="s">
        <v>47</v>
      </c>
      <c r="G5101" s="5" t="s">
        <v>5</v>
      </c>
      <c r="H5101" s="0" t="s">
        <v>5622</v>
      </c>
      <c r="I5101" s="0" t="s">
        <v>5623</v>
      </c>
      <c r="J5101" s="38" t="n">
        <f aca="false">VLOOKUP(Emissions!A5101,'County Activity'!A$2:J$3223,9,FALSE())</f>
        <v>910.880837568361</v>
      </c>
      <c r="K5101" s="38" t="str">
        <f aca="false">VLOOKUP(Emissions!B5101,'County Activity'!B$2:K$3223,9,FALSE())</f>
        <v>E6GAL</v>
      </c>
      <c r="L5101" s="40" t="n">
        <f aca="false">VLOOKUP($H5101,'Emission Factors'!$B$2:$F$3,3,FALSE())</f>
        <v>0.85</v>
      </c>
      <c r="M5101" s="49" t="str">
        <f aca="false">VLOOKUP($H5101,'Emission Factors'!$B$2:$F$3,4,FALSE())</f>
        <v>LB</v>
      </c>
      <c r="N5101" s="49" t="str">
        <f aca="false">VLOOKUP($H5101,'Emission Factors'!$B$2:$F$3,5,FALSE())</f>
        <v>E6GAL</v>
      </c>
      <c r="O5101" s="41" t="n">
        <f aca="false">J5101*L5101/2000</f>
        <v>0.387124355966553</v>
      </c>
      <c r="P5101" s="50" t="s">
        <v>5628</v>
      </c>
    </row>
    <row r="5102" customFormat="false" ht="12.75" hidden="false" customHeight="false" outlineLevel="0" collapsed="false">
      <c r="A5102" s="48" t="s">
        <v>4395</v>
      </c>
      <c r="B5102" s="48" t="s">
        <v>4343</v>
      </c>
      <c r="C5102" s="0" t="s">
        <v>4344</v>
      </c>
      <c r="D5102" s="48" t="s">
        <v>135</v>
      </c>
      <c r="E5102" s="0" t="s">
        <v>4396</v>
      </c>
      <c r="F5102" s="0" t="s">
        <v>47</v>
      </c>
      <c r="G5102" s="5" t="s">
        <v>5</v>
      </c>
      <c r="H5102" s="0" t="s">
        <v>5619</v>
      </c>
      <c r="I5102" s="0" t="s">
        <v>5620</v>
      </c>
      <c r="J5102" s="38" t="n">
        <f aca="false">VLOOKUP(Emissions!A5102,'County Activity'!A$2:J$3223,9,FALSE())</f>
        <v>604.08460133356</v>
      </c>
      <c r="K5102" s="38" t="str">
        <f aca="false">VLOOKUP(Emissions!B5102,'County Activity'!B$2:K$3223,9,FALSE())</f>
        <v>E6GAL</v>
      </c>
      <c r="L5102" s="40" t="n">
        <f aca="false">VLOOKUP($H5102,'Emission Factors'!$B$2:$F$3,3,FALSE())</f>
        <v>0.169</v>
      </c>
      <c r="M5102" s="49" t="str">
        <f aca="false">VLOOKUP($H5102,'Emission Factors'!$B$2:$F$3,4,FALSE())</f>
        <v>LB</v>
      </c>
      <c r="N5102" s="49" t="str">
        <f aca="false">VLOOKUP($H5102,'Emission Factors'!$B$2:$F$3,5,FALSE())</f>
        <v>E6GAL</v>
      </c>
      <c r="O5102" s="41" t="n">
        <f aca="false">J5102*L5102/2000</f>
        <v>0.0510451488126858</v>
      </c>
      <c r="P5102" s="50" t="s">
        <v>5628</v>
      </c>
    </row>
    <row r="5103" customFormat="false" ht="12.75" hidden="false" customHeight="false" outlineLevel="0" collapsed="false">
      <c r="A5103" s="48" t="s">
        <v>4395</v>
      </c>
      <c r="B5103" s="48" t="s">
        <v>4343</v>
      </c>
      <c r="C5103" s="0" t="s">
        <v>4344</v>
      </c>
      <c r="D5103" s="48" t="s">
        <v>135</v>
      </c>
      <c r="E5103" s="0" t="s">
        <v>4396</v>
      </c>
      <c r="F5103" s="0" t="s">
        <v>47</v>
      </c>
      <c r="G5103" s="5" t="s">
        <v>5</v>
      </c>
      <c r="H5103" s="0" t="s">
        <v>5622</v>
      </c>
      <c r="I5103" s="0" t="s">
        <v>5623</v>
      </c>
      <c r="J5103" s="38" t="n">
        <f aca="false">VLOOKUP(Emissions!A5103,'County Activity'!A$2:J$3223,9,FALSE())</f>
        <v>604.08460133356</v>
      </c>
      <c r="K5103" s="38" t="str">
        <f aca="false">VLOOKUP(Emissions!B5103,'County Activity'!B$2:K$3223,9,FALSE())</f>
        <v>E6GAL</v>
      </c>
      <c r="L5103" s="40" t="n">
        <f aca="false">VLOOKUP($H5103,'Emission Factors'!$B$2:$F$3,3,FALSE())</f>
        <v>0.85</v>
      </c>
      <c r="M5103" s="49" t="str">
        <f aca="false">VLOOKUP($H5103,'Emission Factors'!$B$2:$F$3,4,FALSE())</f>
        <v>LB</v>
      </c>
      <c r="N5103" s="49" t="str">
        <f aca="false">VLOOKUP($H5103,'Emission Factors'!$B$2:$F$3,5,FALSE())</f>
        <v>E6GAL</v>
      </c>
      <c r="O5103" s="41" t="n">
        <f aca="false">J5103*L5103/2000</f>
        <v>0.256735955566763</v>
      </c>
      <c r="P5103" s="50" t="s">
        <v>5628</v>
      </c>
    </row>
    <row r="5104" customFormat="false" ht="12.75" hidden="false" customHeight="false" outlineLevel="0" collapsed="false">
      <c r="A5104" s="48" t="s">
        <v>4397</v>
      </c>
      <c r="B5104" s="48" t="s">
        <v>4343</v>
      </c>
      <c r="C5104" s="0" t="s">
        <v>4344</v>
      </c>
      <c r="D5104" s="48" t="s">
        <v>138</v>
      </c>
      <c r="E5104" s="0" t="s">
        <v>2153</v>
      </c>
      <c r="F5104" s="0" t="s">
        <v>47</v>
      </c>
      <c r="G5104" s="5" t="s">
        <v>5</v>
      </c>
      <c r="H5104" s="0" t="s">
        <v>5619</v>
      </c>
      <c r="I5104" s="0" t="s">
        <v>5620</v>
      </c>
      <c r="J5104" s="38" t="n">
        <f aca="false">VLOOKUP(Emissions!A5104,'County Activity'!A$2:J$3223,9,FALSE())</f>
        <v>17530.9074107247</v>
      </c>
      <c r="K5104" s="38" t="str">
        <f aca="false">VLOOKUP(Emissions!B5104,'County Activity'!B$2:K$3223,9,FALSE())</f>
        <v>E6GAL</v>
      </c>
      <c r="L5104" s="40" t="n">
        <f aca="false">VLOOKUP($H5104,'Emission Factors'!$B$2:$F$3,3,FALSE())</f>
        <v>0.169</v>
      </c>
      <c r="M5104" s="49" t="str">
        <f aca="false">VLOOKUP($H5104,'Emission Factors'!$B$2:$F$3,4,FALSE())</f>
        <v>LB</v>
      </c>
      <c r="N5104" s="49" t="str">
        <f aca="false">VLOOKUP($H5104,'Emission Factors'!$B$2:$F$3,5,FALSE())</f>
        <v>E6GAL</v>
      </c>
      <c r="O5104" s="41" t="n">
        <f aca="false">J5104*L5104/2000</f>
        <v>1.48136167620624</v>
      </c>
      <c r="P5104" s="50" t="s">
        <v>5628</v>
      </c>
    </row>
    <row r="5105" customFormat="false" ht="12.75" hidden="false" customHeight="false" outlineLevel="0" collapsed="false">
      <c r="A5105" s="48" t="s">
        <v>4397</v>
      </c>
      <c r="B5105" s="48" t="s">
        <v>4343</v>
      </c>
      <c r="C5105" s="0" t="s">
        <v>4344</v>
      </c>
      <c r="D5105" s="48" t="s">
        <v>138</v>
      </c>
      <c r="E5105" s="0" t="s">
        <v>2153</v>
      </c>
      <c r="F5105" s="0" t="s">
        <v>47</v>
      </c>
      <c r="G5105" s="5" t="s">
        <v>5</v>
      </c>
      <c r="H5105" s="0" t="s">
        <v>5622</v>
      </c>
      <c r="I5105" s="0" t="s">
        <v>5623</v>
      </c>
      <c r="J5105" s="38" t="n">
        <f aca="false">VLOOKUP(Emissions!A5105,'County Activity'!A$2:J$3223,9,FALSE())</f>
        <v>17530.9074107247</v>
      </c>
      <c r="K5105" s="38" t="str">
        <f aca="false">VLOOKUP(Emissions!B5105,'County Activity'!B$2:K$3223,9,FALSE())</f>
        <v>E6GAL</v>
      </c>
      <c r="L5105" s="40" t="n">
        <f aca="false">VLOOKUP($H5105,'Emission Factors'!$B$2:$F$3,3,FALSE())</f>
        <v>0.85</v>
      </c>
      <c r="M5105" s="49" t="str">
        <f aca="false">VLOOKUP($H5105,'Emission Factors'!$B$2:$F$3,4,FALSE())</f>
        <v>LB</v>
      </c>
      <c r="N5105" s="49" t="str">
        <f aca="false">VLOOKUP($H5105,'Emission Factors'!$B$2:$F$3,5,FALSE())</f>
        <v>E6GAL</v>
      </c>
      <c r="O5105" s="41" t="n">
        <f aca="false">J5105*L5105/2000</f>
        <v>7.45063564955799</v>
      </c>
      <c r="P5105" s="50" t="s">
        <v>5628</v>
      </c>
    </row>
    <row r="5106" customFormat="false" ht="12.75" hidden="false" customHeight="false" outlineLevel="0" collapsed="false">
      <c r="A5106" s="48" t="s">
        <v>4398</v>
      </c>
      <c r="B5106" s="48" t="s">
        <v>4343</v>
      </c>
      <c r="C5106" s="0" t="s">
        <v>4344</v>
      </c>
      <c r="D5106" s="48" t="s">
        <v>141</v>
      </c>
      <c r="E5106" s="0" t="s">
        <v>4399</v>
      </c>
      <c r="F5106" s="0" t="s">
        <v>47</v>
      </c>
      <c r="G5106" s="5" t="s">
        <v>5</v>
      </c>
      <c r="H5106" s="0" t="s">
        <v>5619</v>
      </c>
      <c r="I5106" s="0" t="s">
        <v>5620</v>
      </c>
      <c r="J5106" s="38" t="n">
        <f aca="false">VLOOKUP(Emissions!A5106,'County Activity'!A$2:J$3223,9,FALSE())</f>
        <v>565.383548399532</v>
      </c>
      <c r="K5106" s="38" t="str">
        <f aca="false">VLOOKUP(Emissions!B5106,'County Activity'!B$2:K$3223,9,FALSE())</f>
        <v>E6GAL</v>
      </c>
      <c r="L5106" s="40" t="n">
        <f aca="false">VLOOKUP($H5106,'Emission Factors'!$B$2:$F$3,3,FALSE())</f>
        <v>0.169</v>
      </c>
      <c r="M5106" s="49" t="str">
        <f aca="false">VLOOKUP($H5106,'Emission Factors'!$B$2:$F$3,4,FALSE())</f>
        <v>LB</v>
      </c>
      <c r="N5106" s="49" t="str">
        <f aca="false">VLOOKUP($H5106,'Emission Factors'!$B$2:$F$3,5,FALSE())</f>
        <v>E6GAL</v>
      </c>
      <c r="O5106" s="41" t="n">
        <f aca="false">J5106*L5106/2000</f>
        <v>0.0477749098397605</v>
      </c>
      <c r="P5106" s="50" t="s">
        <v>5628</v>
      </c>
    </row>
    <row r="5107" customFormat="false" ht="12.75" hidden="false" customHeight="false" outlineLevel="0" collapsed="false">
      <c r="A5107" s="48" t="s">
        <v>4398</v>
      </c>
      <c r="B5107" s="48" t="s">
        <v>4343</v>
      </c>
      <c r="C5107" s="0" t="s">
        <v>4344</v>
      </c>
      <c r="D5107" s="48" t="s">
        <v>141</v>
      </c>
      <c r="E5107" s="0" t="s">
        <v>4399</v>
      </c>
      <c r="F5107" s="0" t="s">
        <v>47</v>
      </c>
      <c r="G5107" s="5" t="s">
        <v>5</v>
      </c>
      <c r="H5107" s="0" t="s">
        <v>5622</v>
      </c>
      <c r="I5107" s="0" t="s">
        <v>5623</v>
      </c>
      <c r="J5107" s="38" t="n">
        <f aca="false">VLOOKUP(Emissions!A5107,'County Activity'!A$2:J$3223,9,FALSE())</f>
        <v>565.383548399532</v>
      </c>
      <c r="K5107" s="38" t="str">
        <f aca="false">VLOOKUP(Emissions!B5107,'County Activity'!B$2:K$3223,9,FALSE())</f>
        <v>E6GAL</v>
      </c>
      <c r="L5107" s="40" t="n">
        <f aca="false">VLOOKUP($H5107,'Emission Factors'!$B$2:$F$3,3,FALSE())</f>
        <v>0.85</v>
      </c>
      <c r="M5107" s="49" t="str">
        <f aca="false">VLOOKUP($H5107,'Emission Factors'!$B$2:$F$3,4,FALSE())</f>
        <v>LB</v>
      </c>
      <c r="N5107" s="49" t="str">
        <f aca="false">VLOOKUP($H5107,'Emission Factors'!$B$2:$F$3,5,FALSE())</f>
        <v>E6GAL</v>
      </c>
      <c r="O5107" s="41" t="n">
        <f aca="false">J5107*L5107/2000</f>
        <v>0.240288008069801</v>
      </c>
      <c r="P5107" s="50" t="s">
        <v>5628</v>
      </c>
    </row>
    <row r="5108" customFormat="false" ht="12.75" hidden="false" customHeight="false" outlineLevel="0" collapsed="false">
      <c r="A5108" s="48" t="s">
        <v>4400</v>
      </c>
      <c r="B5108" s="48" t="s">
        <v>4343</v>
      </c>
      <c r="C5108" s="0" t="s">
        <v>4344</v>
      </c>
      <c r="D5108" s="48" t="s">
        <v>144</v>
      </c>
      <c r="E5108" s="0" t="s">
        <v>4401</v>
      </c>
      <c r="F5108" s="0" t="s">
        <v>47</v>
      </c>
      <c r="G5108" s="5" t="s">
        <v>5</v>
      </c>
      <c r="H5108" s="0" t="s">
        <v>5619</v>
      </c>
      <c r="I5108" s="0" t="s">
        <v>5620</v>
      </c>
      <c r="J5108" s="38" t="n">
        <f aca="false">VLOOKUP(Emissions!A5108,'County Activity'!A$2:J$3223,9,FALSE())</f>
        <v>279.031467001854</v>
      </c>
      <c r="K5108" s="38" t="str">
        <f aca="false">VLOOKUP(Emissions!B5108,'County Activity'!B$2:K$3223,9,FALSE())</f>
        <v>E6GAL</v>
      </c>
      <c r="L5108" s="40" t="n">
        <f aca="false">VLOOKUP($H5108,'Emission Factors'!$B$2:$F$3,3,FALSE())</f>
        <v>0.169</v>
      </c>
      <c r="M5108" s="49" t="str">
        <f aca="false">VLOOKUP($H5108,'Emission Factors'!$B$2:$F$3,4,FALSE())</f>
        <v>LB</v>
      </c>
      <c r="N5108" s="49" t="str">
        <f aca="false">VLOOKUP($H5108,'Emission Factors'!$B$2:$F$3,5,FALSE())</f>
        <v>E6GAL</v>
      </c>
      <c r="O5108" s="41" t="n">
        <f aca="false">J5108*L5108/2000</f>
        <v>0.0235781589616566</v>
      </c>
      <c r="P5108" s="50" t="s">
        <v>5628</v>
      </c>
    </row>
    <row r="5109" customFormat="false" ht="12.75" hidden="false" customHeight="false" outlineLevel="0" collapsed="false">
      <c r="A5109" s="48" t="s">
        <v>4400</v>
      </c>
      <c r="B5109" s="48" t="s">
        <v>4343</v>
      </c>
      <c r="C5109" s="0" t="s">
        <v>4344</v>
      </c>
      <c r="D5109" s="48" t="s">
        <v>144</v>
      </c>
      <c r="E5109" s="0" t="s">
        <v>4401</v>
      </c>
      <c r="F5109" s="0" t="s">
        <v>47</v>
      </c>
      <c r="G5109" s="5" t="s">
        <v>5</v>
      </c>
      <c r="H5109" s="0" t="s">
        <v>5622</v>
      </c>
      <c r="I5109" s="0" t="s">
        <v>5623</v>
      </c>
      <c r="J5109" s="38" t="n">
        <f aca="false">VLOOKUP(Emissions!A5109,'County Activity'!A$2:J$3223,9,FALSE())</f>
        <v>279.031467001854</v>
      </c>
      <c r="K5109" s="38" t="str">
        <f aca="false">VLOOKUP(Emissions!B5109,'County Activity'!B$2:K$3223,9,FALSE())</f>
        <v>E6GAL</v>
      </c>
      <c r="L5109" s="40" t="n">
        <f aca="false">VLOOKUP($H5109,'Emission Factors'!$B$2:$F$3,3,FALSE())</f>
        <v>0.85</v>
      </c>
      <c r="M5109" s="49" t="str">
        <f aca="false">VLOOKUP($H5109,'Emission Factors'!$B$2:$F$3,4,FALSE())</f>
        <v>LB</v>
      </c>
      <c r="N5109" s="49" t="str">
        <f aca="false">VLOOKUP($H5109,'Emission Factors'!$B$2:$F$3,5,FALSE())</f>
        <v>E6GAL</v>
      </c>
      <c r="O5109" s="41" t="n">
        <f aca="false">J5109*L5109/2000</f>
        <v>0.118588373475788</v>
      </c>
      <c r="P5109" s="50" t="s">
        <v>5628</v>
      </c>
    </row>
    <row r="5110" customFormat="false" ht="12.75" hidden="false" customHeight="false" outlineLevel="0" collapsed="false">
      <c r="A5110" s="48" t="s">
        <v>4402</v>
      </c>
      <c r="B5110" s="48" t="s">
        <v>4343</v>
      </c>
      <c r="C5110" s="0" t="s">
        <v>4344</v>
      </c>
      <c r="D5110" s="48" t="s">
        <v>147</v>
      </c>
      <c r="E5110" s="0" t="s">
        <v>1352</v>
      </c>
      <c r="F5110" s="0" t="s">
        <v>47</v>
      </c>
      <c r="G5110" s="5" t="s">
        <v>5</v>
      </c>
      <c r="H5110" s="0" t="s">
        <v>5619</v>
      </c>
      <c r="I5110" s="0" t="s">
        <v>5620</v>
      </c>
      <c r="J5110" s="38" t="n">
        <f aca="false">VLOOKUP(Emissions!A5110,'County Activity'!A$2:J$3223,9,FALSE())</f>
        <v>1307.17604858139</v>
      </c>
      <c r="K5110" s="38" t="str">
        <f aca="false">VLOOKUP(Emissions!B5110,'County Activity'!B$2:K$3223,9,FALSE())</f>
        <v>E6GAL</v>
      </c>
      <c r="L5110" s="40" t="n">
        <f aca="false">VLOOKUP($H5110,'Emission Factors'!$B$2:$F$3,3,FALSE())</f>
        <v>0.169</v>
      </c>
      <c r="M5110" s="49" t="str">
        <f aca="false">VLOOKUP($H5110,'Emission Factors'!$B$2:$F$3,4,FALSE())</f>
        <v>LB</v>
      </c>
      <c r="N5110" s="49" t="str">
        <f aca="false">VLOOKUP($H5110,'Emission Factors'!$B$2:$F$3,5,FALSE())</f>
        <v>E6GAL</v>
      </c>
      <c r="O5110" s="41" t="n">
        <f aca="false">J5110*L5110/2000</f>
        <v>0.110456376105128</v>
      </c>
      <c r="P5110" s="50" t="s">
        <v>5628</v>
      </c>
    </row>
    <row r="5111" customFormat="false" ht="12.75" hidden="false" customHeight="false" outlineLevel="0" collapsed="false">
      <c r="A5111" s="48" t="s">
        <v>4402</v>
      </c>
      <c r="B5111" s="48" t="s">
        <v>4343</v>
      </c>
      <c r="C5111" s="0" t="s">
        <v>4344</v>
      </c>
      <c r="D5111" s="48" t="s">
        <v>147</v>
      </c>
      <c r="E5111" s="0" t="s">
        <v>1352</v>
      </c>
      <c r="F5111" s="0" t="s">
        <v>47</v>
      </c>
      <c r="G5111" s="5" t="s">
        <v>5</v>
      </c>
      <c r="H5111" s="0" t="s">
        <v>5622</v>
      </c>
      <c r="I5111" s="0" t="s">
        <v>5623</v>
      </c>
      <c r="J5111" s="38" t="n">
        <f aca="false">VLOOKUP(Emissions!A5111,'County Activity'!A$2:J$3223,9,FALSE())</f>
        <v>1307.17604858139</v>
      </c>
      <c r="K5111" s="38" t="str">
        <f aca="false">VLOOKUP(Emissions!B5111,'County Activity'!B$2:K$3223,9,FALSE())</f>
        <v>E6GAL</v>
      </c>
      <c r="L5111" s="40" t="n">
        <f aca="false">VLOOKUP($H5111,'Emission Factors'!$B$2:$F$3,3,FALSE())</f>
        <v>0.85</v>
      </c>
      <c r="M5111" s="49" t="str">
        <f aca="false">VLOOKUP($H5111,'Emission Factors'!$B$2:$F$3,4,FALSE())</f>
        <v>LB</v>
      </c>
      <c r="N5111" s="49" t="str">
        <f aca="false">VLOOKUP($H5111,'Emission Factors'!$B$2:$F$3,5,FALSE())</f>
        <v>E6GAL</v>
      </c>
      <c r="O5111" s="41" t="n">
        <f aca="false">J5111*L5111/2000</f>
        <v>0.555549820647091</v>
      </c>
      <c r="P5111" s="50" t="s">
        <v>5628</v>
      </c>
    </row>
    <row r="5112" customFormat="false" ht="12.75" hidden="false" customHeight="false" outlineLevel="0" collapsed="false">
      <c r="A5112" s="48" t="s">
        <v>4403</v>
      </c>
      <c r="B5112" s="48" t="s">
        <v>4343</v>
      </c>
      <c r="C5112" s="0" t="s">
        <v>4344</v>
      </c>
      <c r="D5112" s="48" t="s">
        <v>150</v>
      </c>
      <c r="E5112" s="0" t="s">
        <v>4404</v>
      </c>
      <c r="F5112" s="0" t="s">
        <v>47</v>
      </c>
      <c r="G5112" s="5" t="s">
        <v>5</v>
      </c>
      <c r="H5112" s="0" t="s">
        <v>5619</v>
      </c>
      <c r="I5112" s="0" t="s">
        <v>5620</v>
      </c>
      <c r="J5112" s="38" t="n">
        <f aca="false">VLOOKUP(Emissions!A5112,'County Activity'!A$2:J$3223,9,FALSE())</f>
        <v>318.223536755113</v>
      </c>
      <c r="K5112" s="38" t="str">
        <f aca="false">VLOOKUP(Emissions!B5112,'County Activity'!B$2:K$3223,9,FALSE())</f>
        <v>E6GAL</v>
      </c>
      <c r="L5112" s="40" t="n">
        <f aca="false">VLOOKUP($H5112,'Emission Factors'!$B$2:$F$3,3,FALSE())</f>
        <v>0.169</v>
      </c>
      <c r="M5112" s="49" t="str">
        <f aca="false">VLOOKUP($H5112,'Emission Factors'!$B$2:$F$3,4,FALSE())</f>
        <v>LB</v>
      </c>
      <c r="N5112" s="49" t="str">
        <f aca="false">VLOOKUP($H5112,'Emission Factors'!$B$2:$F$3,5,FALSE())</f>
        <v>E6GAL</v>
      </c>
      <c r="O5112" s="41" t="n">
        <f aca="false">J5112*L5112/2000</f>
        <v>0.0268898888558071</v>
      </c>
      <c r="P5112" s="50" t="s">
        <v>5628</v>
      </c>
    </row>
    <row r="5113" customFormat="false" ht="12.75" hidden="false" customHeight="false" outlineLevel="0" collapsed="false">
      <c r="A5113" s="48" t="s">
        <v>4403</v>
      </c>
      <c r="B5113" s="48" t="s">
        <v>4343</v>
      </c>
      <c r="C5113" s="0" t="s">
        <v>4344</v>
      </c>
      <c r="D5113" s="48" t="s">
        <v>150</v>
      </c>
      <c r="E5113" s="0" t="s">
        <v>4404</v>
      </c>
      <c r="F5113" s="0" t="s">
        <v>47</v>
      </c>
      <c r="G5113" s="5" t="s">
        <v>5</v>
      </c>
      <c r="H5113" s="0" t="s">
        <v>5622</v>
      </c>
      <c r="I5113" s="0" t="s">
        <v>5623</v>
      </c>
      <c r="J5113" s="38" t="n">
        <f aca="false">VLOOKUP(Emissions!A5113,'County Activity'!A$2:J$3223,9,FALSE())</f>
        <v>318.223536755113</v>
      </c>
      <c r="K5113" s="38" t="str">
        <f aca="false">VLOOKUP(Emissions!B5113,'County Activity'!B$2:K$3223,9,FALSE())</f>
        <v>E6GAL</v>
      </c>
      <c r="L5113" s="40" t="n">
        <f aca="false">VLOOKUP($H5113,'Emission Factors'!$B$2:$F$3,3,FALSE())</f>
        <v>0.85</v>
      </c>
      <c r="M5113" s="49" t="str">
        <f aca="false">VLOOKUP($H5113,'Emission Factors'!$B$2:$F$3,4,FALSE())</f>
        <v>LB</v>
      </c>
      <c r="N5113" s="49" t="str">
        <f aca="false">VLOOKUP($H5113,'Emission Factors'!$B$2:$F$3,5,FALSE())</f>
        <v>E6GAL</v>
      </c>
      <c r="O5113" s="41" t="n">
        <f aca="false">J5113*L5113/2000</f>
        <v>0.135245003120923</v>
      </c>
      <c r="P5113" s="50" t="s">
        <v>5628</v>
      </c>
    </row>
    <row r="5114" customFormat="false" ht="12.75" hidden="false" customHeight="false" outlineLevel="0" collapsed="false">
      <c r="A5114" s="48" t="s">
        <v>4405</v>
      </c>
      <c r="B5114" s="48" t="s">
        <v>4343</v>
      </c>
      <c r="C5114" s="0" t="s">
        <v>4344</v>
      </c>
      <c r="D5114" s="48" t="s">
        <v>153</v>
      </c>
      <c r="E5114" s="0" t="s">
        <v>73</v>
      </c>
      <c r="F5114" s="0" t="s">
        <v>47</v>
      </c>
      <c r="G5114" s="5" t="s">
        <v>5</v>
      </c>
      <c r="H5114" s="0" t="s">
        <v>5619</v>
      </c>
      <c r="I5114" s="0" t="s">
        <v>5620</v>
      </c>
      <c r="J5114" s="38" t="n">
        <f aca="false">VLOOKUP(Emissions!A5114,'County Activity'!A$2:J$3223,9,FALSE())</f>
        <v>1310.38997685273</v>
      </c>
      <c r="K5114" s="38" t="str">
        <f aca="false">VLOOKUP(Emissions!B5114,'County Activity'!B$2:K$3223,9,FALSE())</f>
        <v>E6GAL</v>
      </c>
      <c r="L5114" s="40" t="n">
        <f aca="false">VLOOKUP($H5114,'Emission Factors'!$B$2:$F$3,3,FALSE())</f>
        <v>0.169</v>
      </c>
      <c r="M5114" s="49" t="str">
        <f aca="false">VLOOKUP($H5114,'Emission Factors'!$B$2:$F$3,4,FALSE())</f>
        <v>LB</v>
      </c>
      <c r="N5114" s="49" t="str">
        <f aca="false">VLOOKUP($H5114,'Emission Factors'!$B$2:$F$3,5,FALSE())</f>
        <v>E6GAL</v>
      </c>
      <c r="O5114" s="41" t="n">
        <f aca="false">J5114*L5114/2000</f>
        <v>0.110727953044056</v>
      </c>
      <c r="P5114" s="50" t="s">
        <v>5628</v>
      </c>
    </row>
    <row r="5115" customFormat="false" ht="12.75" hidden="false" customHeight="false" outlineLevel="0" collapsed="false">
      <c r="A5115" s="48" t="s">
        <v>4405</v>
      </c>
      <c r="B5115" s="48" t="s">
        <v>4343</v>
      </c>
      <c r="C5115" s="0" t="s">
        <v>4344</v>
      </c>
      <c r="D5115" s="48" t="s">
        <v>153</v>
      </c>
      <c r="E5115" s="0" t="s">
        <v>73</v>
      </c>
      <c r="F5115" s="0" t="s">
        <v>47</v>
      </c>
      <c r="G5115" s="5" t="s">
        <v>5</v>
      </c>
      <c r="H5115" s="0" t="s">
        <v>5622</v>
      </c>
      <c r="I5115" s="0" t="s">
        <v>5623</v>
      </c>
      <c r="J5115" s="38" t="n">
        <f aca="false">VLOOKUP(Emissions!A5115,'County Activity'!A$2:J$3223,9,FALSE())</f>
        <v>1310.38997685273</v>
      </c>
      <c r="K5115" s="38" t="str">
        <f aca="false">VLOOKUP(Emissions!B5115,'County Activity'!B$2:K$3223,9,FALSE())</f>
        <v>E6GAL</v>
      </c>
      <c r="L5115" s="40" t="n">
        <f aca="false">VLOOKUP($H5115,'Emission Factors'!$B$2:$F$3,3,FALSE())</f>
        <v>0.85</v>
      </c>
      <c r="M5115" s="49" t="str">
        <f aca="false">VLOOKUP($H5115,'Emission Factors'!$B$2:$F$3,4,FALSE())</f>
        <v>LB</v>
      </c>
      <c r="N5115" s="49" t="str">
        <f aca="false">VLOOKUP($H5115,'Emission Factors'!$B$2:$F$3,5,FALSE())</f>
        <v>E6GAL</v>
      </c>
      <c r="O5115" s="41" t="n">
        <f aca="false">J5115*L5115/2000</f>
        <v>0.55691574016241</v>
      </c>
      <c r="P5115" s="50" t="s">
        <v>5628</v>
      </c>
    </row>
    <row r="5116" customFormat="false" ht="12.75" hidden="false" customHeight="false" outlineLevel="0" collapsed="false">
      <c r="A5116" s="48" t="s">
        <v>4406</v>
      </c>
      <c r="B5116" s="48" t="s">
        <v>4343</v>
      </c>
      <c r="C5116" s="0" t="s">
        <v>4344</v>
      </c>
      <c r="D5116" s="48" t="s">
        <v>156</v>
      </c>
      <c r="E5116" s="0" t="s">
        <v>76</v>
      </c>
      <c r="F5116" s="0" t="s">
        <v>47</v>
      </c>
      <c r="G5116" s="5" t="s">
        <v>5</v>
      </c>
      <c r="H5116" s="0" t="s">
        <v>5619</v>
      </c>
      <c r="I5116" s="0" t="s">
        <v>5620</v>
      </c>
      <c r="J5116" s="38" t="n">
        <f aca="false">VLOOKUP(Emissions!A5116,'County Activity'!A$2:J$3223,9,FALSE())</f>
        <v>2156.94761110167</v>
      </c>
      <c r="K5116" s="38" t="str">
        <f aca="false">VLOOKUP(Emissions!B5116,'County Activity'!B$2:K$3223,9,FALSE())</f>
        <v>E6GAL</v>
      </c>
      <c r="L5116" s="40" t="n">
        <f aca="false">VLOOKUP($H5116,'Emission Factors'!$B$2:$F$3,3,FALSE())</f>
        <v>0.169</v>
      </c>
      <c r="M5116" s="49" t="str">
        <f aca="false">VLOOKUP($H5116,'Emission Factors'!$B$2:$F$3,4,FALSE())</f>
        <v>LB</v>
      </c>
      <c r="N5116" s="49" t="str">
        <f aca="false">VLOOKUP($H5116,'Emission Factors'!$B$2:$F$3,5,FALSE())</f>
        <v>E6GAL</v>
      </c>
      <c r="O5116" s="41" t="n">
        <f aca="false">J5116*L5116/2000</f>
        <v>0.182262073138091</v>
      </c>
      <c r="P5116" s="50" t="s">
        <v>5628</v>
      </c>
    </row>
    <row r="5117" customFormat="false" ht="12.75" hidden="false" customHeight="false" outlineLevel="0" collapsed="false">
      <c r="A5117" s="48" t="s">
        <v>4406</v>
      </c>
      <c r="B5117" s="48" t="s">
        <v>4343</v>
      </c>
      <c r="C5117" s="0" t="s">
        <v>4344</v>
      </c>
      <c r="D5117" s="48" t="s">
        <v>156</v>
      </c>
      <c r="E5117" s="0" t="s">
        <v>76</v>
      </c>
      <c r="F5117" s="0" t="s">
        <v>47</v>
      </c>
      <c r="G5117" s="5" t="s">
        <v>5</v>
      </c>
      <c r="H5117" s="0" t="s">
        <v>5622</v>
      </c>
      <c r="I5117" s="0" t="s">
        <v>5623</v>
      </c>
      <c r="J5117" s="38" t="n">
        <f aca="false">VLOOKUP(Emissions!A5117,'County Activity'!A$2:J$3223,9,FALSE())</f>
        <v>2156.94761110167</v>
      </c>
      <c r="K5117" s="38" t="str">
        <f aca="false">VLOOKUP(Emissions!B5117,'County Activity'!B$2:K$3223,9,FALSE())</f>
        <v>E6GAL</v>
      </c>
      <c r="L5117" s="40" t="n">
        <f aca="false">VLOOKUP($H5117,'Emission Factors'!$B$2:$F$3,3,FALSE())</f>
        <v>0.85</v>
      </c>
      <c r="M5117" s="49" t="str">
        <f aca="false">VLOOKUP($H5117,'Emission Factors'!$B$2:$F$3,4,FALSE())</f>
        <v>LB</v>
      </c>
      <c r="N5117" s="49" t="str">
        <f aca="false">VLOOKUP($H5117,'Emission Factors'!$B$2:$F$3,5,FALSE())</f>
        <v>E6GAL</v>
      </c>
      <c r="O5117" s="41" t="n">
        <f aca="false">J5117*L5117/2000</f>
        <v>0.916702734718211</v>
      </c>
      <c r="P5117" s="50" t="s">
        <v>5628</v>
      </c>
    </row>
    <row r="5118" customFormat="false" ht="12.75" hidden="false" customHeight="false" outlineLevel="0" collapsed="false">
      <c r="A5118" s="48" t="s">
        <v>4407</v>
      </c>
      <c r="B5118" s="48" t="s">
        <v>4343</v>
      </c>
      <c r="C5118" s="0" t="s">
        <v>4344</v>
      </c>
      <c r="D5118" s="48" t="s">
        <v>159</v>
      </c>
      <c r="E5118" s="0" t="s">
        <v>4408</v>
      </c>
      <c r="F5118" s="0" t="s">
        <v>47</v>
      </c>
      <c r="G5118" s="5" t="s">
        <v>5</v>
      </c>
      <c r="H5118" s="0" t="s">
        <v>5619</v>
      </c>
      <c r="I5118" s="0" t="s">
        <v>5620</v>
      </c>
      <c r="J5118" s="38" t="n">
        <f aca="false">VLOOKUP(Emissions!A5118,'County Activity'!A$2:J$3223,9,FALSE())</f>
        <v>336.391159066704</v>
      </c>
      <c r="K5118" s="38" t="str">
        <f aca="false">VLOOKUP(Emissions!B5118,'County Activity'!B$2:K$3223,9,FALSE())</f>
        <v>E6GAL</v>
      </c>
      <c r="L5118" s="40" t="n">
        <f aca="false">VLOOKUP($H5118,'Emission Factors'!$B$2:$F$3,3,FALSE())</f>
        <v>0.169</v>
      </c>
      <c r="M5118" s="49" t="str">
        <f aca="false">VLOOKUP($H5118,'Emission Factors'!$B$2:$F$3,4,FALSE())</f>
        <v>LB</v>
      </c>
      <c r="N5118" s="49" t="str">
        <f aca="false">VLOOKUP($H5118,'Emission Factors'!$B$2:$F$3,5,FALSE())</f>
        <v>E6GAL</v>
      </c>
      <c r="O5118" s="41" t="n">
        <f aca="false">J5118*L5118/2000</f>
        <v>0.0284250529411365</v>
      </c>
      <c r="P5118" s="50" t="s">
        <v>5628</v>
      </c>
    </row>
    <row r="5119" customFormat="false" ht="12.75" hidden="false" customHeight="false" outlineLevel="0" collapsed="false">
      <c r="A5119" s="48" t="s">
        <v>4407</v>
      </c>
      <c r="B5119" s="48" t="s">
        <v>4343</v>
      </c>
      <c r="C5119" s="0" t="s">
        <v>4344</v>
      </c>
      <c r="D5119" s="48" t="s">
        <v>159</v>
      </c>
      <c r="E5119" s="0" t="s">
        <v>4408</v>
      </c>
      <c r="F5119" s="0" t="s">
        <v>47</v>
      </c>
      <c r="G5119" s="5" t="s">
        <v>5</v>
      </c>
      <c r="H5119" s="0" t="s">
        <v>5622</v>
      </c>
      <c r="I5119" s="0" t="s">
        <v>5623</v>
      </c>
      <c r="J5119" s="38" t="n">
        <f aca="false">VLOOKUP(Emissions!A5119,'County Activity'!A$2:J$3223,9,FALSE())</f>
        <v>336.391159066704</v>
      </c>
      <c r="K5119" s="38" t="str">
        <f aca="false">VLOOKUP(Emissions!B5119,'County Activity'!B$2:K$3223,9,FALSE())</f>
        <v>E6GAL</v>
      </c>
      <c r="L5119" s="40" t="n">
        <f aca="false">VLOOKUP($H5119,'Emission Factors'!$B$2:$F$3,3,FALSE())</f>
        <v>0.85</v>
      </c>
      <c r="M5119" s="49" t="str">
        <f aca="false">VLOOKUP($H5119,'Emission Factors'!$B$2:$F$3,4,FALSE())</f>
        <v>LB</v>
      </c>
      <c r="N5119" s="49" t="str">
        <f aca="false">VLOOKUP($H5119,'Emission Factors'!$B$2:$F$3,5,FALSE())</f>
        <v>E6GAL</v>
      </c>
      <c r="O5119" s="41" t="n">
        <f aca="false">J5119*L5119/2000</f>
        <v>0.142966242603349</v>
      </c>
      <c r="P5119" s="50" t="s">
        <v>5628</v>
      </c>
    </row>
    <row r="5120" customFormat="false" ht="12.75" hidden="false" customHeight="false" outlineLevel="0" collapsed="false">
      <c r="A5120" s="48" t="s">
        <v>4409</v>
      </c>
      <c r="B5120" s="48" t="s">
        <v>4343</v>
      </c>
      <c r="C5120" s="0" t="s">
        <v>4344</v>
      </c>
      <c r="D5120" s="48" t="s">
        <v>162</v>
      </c>
      <c r="E5120" s="0" t="s">
        <v>88</v>
      </c>
      <c r="F5120" s="0" t="s">
        <v>47</v>
      </c>
      <c r="G5120" s="5" t="s">
        <v>5</v>
      </c>
      <c r="H5120" s="0" t="s">
        <v>5619</v>
      </c>
      <c r="I5120" s="0" t="s">
        <v>5620</v>
      </c>
      <c r="J5120" s="38" t="n">
        <f aca="false">VLOOKUP(Emissions!A5120,'County Activity'!A$2:J$3223,9,FALSE())</f>
        <v>486.017375254548</v>
      </c>
      <c r="K5120" s="38" t="str">
        <f aca="false">VLOOKUP(Emissions!B5120,'County Activity'!B$2:K$3223,9,FALSE())</f>
        <v>E6GAL</v>
      </c>
      <c r="L5120" s="40" t="n">
        <f aca="false">VLOOKUP($H5120,'Emission Factors'!$B$2:$F$3,3,FALSE())</f>
        <v>0.169</v>
      </c>
      <c r="M5120" s="49" t="str">
        <f aca="false">VLOOKUP($H5120,'Emission Factors'!$B$2:$F$3,4,FALSE())</f>
        <v>LB</v>
      </c>
      <c r="N5120" s="49" t="str">
        <f aca="false">VLOOKUP($H5120,'Emission Factors'!$B$2:$F$3,5,FALSE())</f>
        <v>E6GAL</v>
      </c>
      <c r="O5120" s="41" t="n">
        <f aca="false">J5120*L5120/2000</f>
        <v>0.0410684682090093</v>
      </c>
      <c r="P5120" s="50" t="s">
        <v>5628</v>
      </c>
    </row>
    <row r="5121" customFormat="false" ht="12.75" hidden="false" customHeight="false" outlineLevel="0" collapsed="false">
      <c r="A5121" s="48" t="s">
        <v>4409</v>
      </c>
      <c r="B5121" s="48" t="s">
        <v>4343</v>
      </c>
      <c r="C5121" s="0" t="s">
        <v>4344</v>
      </c>
      <c r="D5121" s="48" t="s">
        <v>162</v>
      </c>
      <c r="E5121" s="0" t="s">
        <v>88</v>
      </c>
      <c r="F5121" s="0" t="s">
        <v>47</v>
      </c>
      <c r="G5121" s="5" t="s">
        <v>5</v>
      </c>
      <c r="H5121" s="0" t="s">
        <v>5622</v>
      </c>
      <c r="I5121" s="0" t="s">
        <v>5623</v>
      </c>
      <c r="J5121" s="38" t="n">
        <f aca="false">VLOOKUP(Emissions!A5121,'County Activity'!A$2:J$3223,9,FALSE())</f>
        <v>486.017375254548</v>
      </c>
      <c r="K5121" s="38" t="str">
        <f aca="false">VLOOKUP(Emissions!B5121,'County Activity'!B$2:K$3223,9,FALSE())</f>
        <v>E6GAL</v>
      </c>
      <c r="L5121" s="40" t="n">
        <f aca="false">VLOOKUP($H5121,'Emission Factors'!$B$2:$F$3,3,FALSE())</f>
        <v>0.85</v>
      </c>
      <c r="M5121" s="49" t="str">
        <f aca="false">VLOOKUP($H5121,'Emission Factors'!$B$2:$F$3,4,FALSE())</f>
        <v>LB</v>
      </c>
      <c r="N5121" s="49" t="str">
        <f aca="false">VLOOKUP($H5121,'Emission Factors'!$B$2:$F$3,5,FALSE())</f>
        <v>E6GAL</v>
      </c>
      <c r="O5121" s="41" t="n">
        <f aca="false">J5121*L5121/2000</f>
        <v>0.206557384483183</v>
      </c>
      <c r="P5121" s="50" t="s">
        <v>5628</v>
      </c>
    </row>
    <row r="5122" customFormat="false" ht="12.75" hidden="false" customHeight="false" outlineLevel="0" collapsed="false">
      <c r="A5122" s="48" t="s">
        <v>4410</v>
      </c>
      <c r="B5122" s="48" t="s">
        <v>4343</v>
      </c>
      <c r="C5122" s="0" t="s">
        <v>4344</v>
      </c>
      <c r="D5122" s="48" t="s">
        <v>165</v>
      </c>
      <c r="E5122" s="0" t="s">
        <v>4411</v>
      </c>
      <c r="F5122" s="0" t="s">
        <v>47</v>
      </c>
      <c r="G5122" s="5" t="s">
        <v>5</v>
      </c>
      <c r="H5122" s="0" t="s">
        <v>5619</v>
      </c>
      <c r="I5122" s="0" t="s">
        <v>5620</v>
      </c>
      <c r="J5122" s="38" t="n">
        <f aca="false">VLOOKUP(Emissions!A5122,'County Activity'!A$2:J$3223,9,FALSE())</f>
        <v>132.887006441292</v>
      </c>
      <c r="K5122" s="38" t="str">
        <f aca="false">VLOOKUP(Emissions!B5122,'County Activity'!B$2:K$3223,9,FALSE())</f>
        <v>E6GAL</v>
      </c>
      <c r="L5122" s="40" t="n">
        <f aca="false">VLOOKUP($H5122,'Emission Factors'!$B$2:$F$3,3,FALSE())</f>
        <v>0.169</v>
      </c>
      <c r="M5122" s="49" t="str">
        <f aca="false">VLOOKUP($H5122,'Emission Factors'!$B$2:$F$3,4,FALSE())</f>
        <v>LB</v>
      </c>
      <c r="N5122" s="49" t="str">
        <f aca="false">VLOOKUP($H5122,'Emission Factors'!$B$2:$F$3,5,FALSE())</f>
        <v>E6GAL</v>
      </c>
      <c r="O5122" s="41" t="n">
        <f aca="false">J5122*L5122/2000</f>
        <v>0.0112289520442892</v>
      </c>
      <c r="P5122" s="50" t="s">
        <v>5628</v>
      </c>
    </row>
    <row r="5123" customFormat="false" ht="12.75" hidden="false" customHeight="false" outlineLevel="0" collapsed="false">
      <c r="A5123" s="48" t="s">
        <v>4410</v>
      </c>
      <c r="B5123" s="48" t="s">
        <v>4343</v>
      </c>
      <c r="C5123" s="0" t="s">
        <v>4344</v>
      </c>
      <c r="D5123" s="48" t="s">
        <v>165</v>
      </c>
      <c r="E5123" s="0" t="s">
        <v>4411</v>
      </c>
      <c r="F5123" s="0" t="s">
        <v>47</v>
      </c>
      <c r="G5123" s="5" t="s">
        <v>5</v>
      </c>
      <c r="H5123" s="0" t="s">
        <v>5622</v>
      </c>
      <c r="I5123" s="0" t="s">
        <v>5623</v>
      </c>
      <c r="J5123" s="38" t="n">
        <f aca="false">VLOOKUP(Emissions!A5123,'County Activity'!A$2:J$3223,9,FALSE())</f>
        <v>132.887006441292</v>
      </c>
      <c r="K5123" s="38" t="str">
        <f aca="false">VLOOKUP(Emissions!B5123,'County Activity'!B$2:K$3223,9,FALSE())</f>
        <v>E6GAL</v>
      </c>
      <c r="L5123" s="40" t="n">
        <f aca="false">VLOOKUP($H5123,'Emission Factors'!$B$2:$F$3,3,FALSE())</f>
        <v>0.85</v>
      </c>
      <c r="M5123" s="49" t="str">
        <f aca="false">VLOOKUP($H5123,'Emission Factors'!$B$2:$F$3,4,FALSE())</f>
        <v>LB</v>
      </c>
      <c r="N5123" s="49" t="str">
        <f aca="false">VLOOKUP($H5123,'Emission Factors'!$B$2:$F$3,5,FALSE())</f>
        <v>E6GAL</v>
      </c>
      <c r="O5123" s="41" t="n">
        <f aca="false">J5123*L5123/2000</f>
        <v>0.0564769777375492</v>
      </c>
      <c r="P5123" s="50" t="s">
        <v>5628</v>
      </c>
    </row>
    <row r="5124" customFormat="false" ht="12.75" hidden="false" customHeight="false" outlineLevel="0" collapsed="false">
      <c r="A5124" s="48" t="s">
        <v>4412</v>
      </c>
      <c r="B5124" s="48" t="s">
        <v>4343</v>
      </c>
      <c r="C5124" s="0" t="s">
        <v>4344</v>
      </c>
      <c r="D5124" s="48" t="s">
        <v>168</v>
      </c>
      <c r="E5124" s="0" t="s">
        <v>4413</v>
      </c>
      <c r="F5124" s="0" t="s">
        <v>47</v>
      </c>
      <c r="G5124" s="5" t="s">
        <v>5</v>
      </c>
      <c r="H5124" s="0" t="s">
        <v>5619</v>
      </c>
      <c r="I5124" s="0" t="s">
        <v>5620</v>
      </c>
      <c r="J5124" s="38" t="n">
        <f aca="false">VLOOKUP(Emissions!A5124,'County Activity'!A$2:J$3223,9,FALSE())</f>
        <v>155.339866448</v>
      </c>
      <c r="K5124" s="38" t="str">
        <f aca="false">VLOOKUP(Emissions!B5124,'County Activity'!B$2:K$3223,9,FALSE())</f>
        <v>E6GAL</v>
      </c>
      <c r="L5124" s="40" t="n">
        <f aca="false">VLOOKUP($H5124,'Emission Factors'!$B$2:$F$3,3,FALSE())</f>
        <v>0.169</v>
      </c>
      <c r="M5124" s="49" t="str">
        <f aca="false">VLOOKUP($H5124,'Emission Factors'!$B$2:$F$3,4,FALSE())</f>
        <v>LB</v>
      </c>
      <c r="N5124" s="49" t="str">
        <f aca="false">VLOOKUP($H5124,'Emission Factors'!$B$2:$F$3,5,FALSE())</f>
        <v>E6GAL</v>
      </c>
      <c r="O5124" s="41" t="n">
        <f aca="false">J5124*L5124/2000</f>
        <v>0.013126218714856</v>
      </c>
      <c r="P5124" s="50" t="s">
        <v>5628</v>
      </c>
    </row>
    <row r="5125" customFormat="false" ht="12.75" hidden="false" customHeight="false" outlineLevel="0" collapsed="false">
      <c r="A5125" s="48" t="s">
        <v>4412</v>
      </c>
      <c r="B5125" s="48" t="s">
        <v>4343</v>
      </c>
      <c r="C5125" s="0" t="s">
        <v>4344</v>
      </c>
      <c r="D5125" s="48" t="s">
        <v>168</v>
      </c>
      <c r="E5125" s="0" t="s">
        <v>4413</v>
      </c>
      <c r="F5125" s="0" t="s">
        <v>47</v>
      </c>
      <c r="G5125" s="5" t="s">
        <v>5</v>
      </c>
      <c r="H5125" s="0" t="s">
        <v>5622</v>
      </c>
      <c r="I5125" s="0" t="s">
        <v>5623</v>
      </c>
      <c r="J5125" s="38" t="n">
        <f aca="false">VLOOKUP(Emissions!A5125,'County Activity'!A$2:J$3223,9,FALSE())</f>
        <v>155.339866448</v>
      </c>
      <c r="K5125" s="38" t="str">
        <f aca="false">VLOOKUP(Emissions!B5125,'County Activity'!B$2:K$3223,9,FALSE())</f>
        <v>E6GAL</v>
      </c>
      <c r="L5125" s="40" t="n">
        <f aca="false">VLOOKUP($H5125,'Emission Factors'!$B$2:$F$3,3,FALSE())</f>
        <v>0.85</v>
      </c>
      <c r="M5125" s="49" t="str">
        <f aca="false">VLOOKUP($H5125,'Emission Factors'!$B$2:$F$3,4,FALSE())</f>
        <v>LB</v>
      </c>
      <c r="N5125" s="49" t="str">
        <f aca="false">VLOOKUP($H5125,'Emission Factors'!$B$2:$F$3,5,FALSE())</f>
        <v>E6GAL</v>
      </c>
      <c r="O5125" s="41" t="n">
        <f aca="false">J5125*L5125/2000</f>
        <v>0.0660194432404001</v>
      </c>
      <c r="P5125" s="50" t="s">
        <v>5628</v>
      </c>
    </row>
    <row r="5126" customFormat="false" ht="12.75" hidden="false" customHeight="false" outlineLevel="0" collapsed="false">
      <c r="A5126" s="48" t="s">
        <v>4414</v>
      </c>
      <c r="B5126" s="48" t="s">
        <v>4343</v>
      </c>
      <c r="C5126" s="0" t="s">
        <v>4344</v>
      </c>
      <c r="D5126" s="48" t="s">
        <v>171</v>
      </c>
      <c r="E5126" s="0" t="s">
        <v>4415</v>
      </c>
      <c r="F5126" s="0" t="s">
        <v>47</v>
      </c>
      <c r="G5126" s="5" t="s">
        <v>5</v>
      </c>
      <c r="H5126" s="0" t="s">
        <v>5619</v>
      </c>
      <c r="I5126" s="0" t="s">
        <v>5620</v>
      </c>
      <c r="J5126" s="38" t="n">
        <f aca="false">VLOOKUP(Emissions!A5126,'County Activity'!A$2:J$3223,9,FALSE())</f>
        <v>382.859205323132</v>
      </c>
      <c r="K5126" s="38" t="str">
        <f aca="false">VLOOKUP(Emissions!B5126,'County Activity'!B$2:K$3223,9,FALSE())</f>
        <v>E6GAL</v>
      </c>
      <c r="L5126" s="40" t="n">
        <f aca="false">VLOOKUP($H5126,'Emission Factors'!$B$2:$F$3,3,FALSE())</f>
        <v>0.169</v>
      </c>
      <c r="M5126" s="49" t="str">
        <f aca="false">VLOOKUP($H5126,'Emission Factors'!$B$2:$F$3,4,FALSE())</f>
        <v>LB</v>
      </c>
      <c r="N5126" s="49" t="str">
        <f aca="false">VLOOKUP($H5126,'Emission Factors'!$B$2:$F$3,5,FALSE())</f>
        <v>E6GAL</v>
      </c>
      <c r="O5126" s="41" t="n">
        <f aca="false">J5126*L5126/2000</f>
        <v>0.0323516028498046</v>
      </c>
      <c r="P5126" s="50" t="s">
        <v>5628</v>
      </c>
    </row>
    <row r="5127" customFormat="false" ht="12.75" hidden="false" customHeight="false" outlineLevel="0" collapsed="false">
      <c r="A5127" s="48" t="s">
        <v>4414</v>
      </c>
      <c r="B5127" s="48" t="s">
        <v>4343</v>
      </c>
      <c r="C5127" s="0" t="s">
        <v>4344</v>
      </c>
      <c r="D5127" s="48" t="s">
        <v>171</v>
      </c>
      <c r="E5127" s="0" t="s">
        <v>4415</v>
      </c>
      <c r="F5127" s="0" t="s">
        <v>47</v>
      </c>
      <c r="G5127" s="5" t="s">
        <v>5</v>
      </c>
      <c r="H5127" s="0" t="s">
        <v>5622</v>
      </c>
      <c r="I5127" s="0" t="s">
        <v>5623</v>
      </c>
      <c r="J5127" s="38" t="n">
        <f aca="false">VLOOKUP(Emissions!A5127,'County Activity'!A$2:J$3223,9,FALSE())</f>
        <v>382.859205323132</v>
      </c>
      <c r="K5127" s="38" t="str">
        <f aca="false">VLOOKUP(Emissions!B5127,'County Activity'!B$2:K$3223,9,FALSE())</f>
        <v>E6GAL</v>
      </c>
      <c r="L5127" s="40" t="n">
        <f aca="false">VLOOKUP($H5127,'Emission Factors'!$B$2:$F$3,3,FALSE())</f>
        <v>0.85</v>
      </c>
      <c r="M5127" s="49" t="str">
        <f aca="false">VLOOKUP($H5127,'Emission Factors'!$B$2:$F$3,4,FALSE())</f>
        <v>LB</v>
      </c>
      <c r="N5127" s="49" t="str">
        <f aca="false">VLOOKUP($H5127,'Emission Factors'!$B$2:$F$3,5,FALSE())</f>
        <v>E6GAL</v>
      </c>
      <c r="O5127" s="41" t="n">
        <f aca="false">J5127*L5127/2000</f>
        <v>0.162715162262331</v>
      </c>
      <c r="P5127" s="50" t="s">
        <v>5628</v>
      </c>
    </row>
    <row r="5128" customFormat="false" ht="12.75" hidden="false" customHeight="false" outlineLevel="0" collapsed="false">
      <c r="A5128" s="48" t="s">
        <v>4416</v>
      </c>
      <c r="B5128" s="48" t="s">
        <v>4343</v>
      </c>
      <c r="C5128" s="0" t="s">
        <v>4344</v>
      </c>
      <c r="D5128" s="48" t="s">
        <v>174</v>
      </c>
      <c r="E5128" s="0" t="s">
        <v>4417</v>
      </c>
      <c r="F5128" s="0" t="s">
        <v>47</v>
      </c>
      <c r="G5128" s="5" t="s">
        <v>5</v>
      </c>
      <c r="H5128" s="0" t="s">
        <v>5619</v>
      </c>
      <c r="I5128" s="0" t="s">
        <v>5620</v>
      </c>
      <c r="J5128" s="38" t="n">
        <f aca="false">VLOOKUP(Emissions!A5128,'County Activity'!A$2:J$3223,9,FALSE())</f>
        <v>34014.5205839198</v>
      </c>
      <c r="K5128" s="38" t="str">
        <f aca="false">VLOOKUP(Emissions!B5128,'County Activity'!B$2:K$3223,9,FALSE())</f>
        <v>E6GAL</v>
      </c>
      <c r="L5128" s="40" t="n">
        <f aca="false">VLOOKUP($H5128,'Emission Factors'!$B$2:$F$3,3,FALSE())</f>
        <v>0.169</v>
      </c>
      <c r="M5128" s="49" t="str">
        <f aca="false">VLOOKUP($H5128,'Emission Factors'!$B$2:$F$3,4,FALSE())</f>
        <v>LB</v>
      </c>
      <c r="N5128" s="49" t="str">
        <f aca="false">VLOOKUP($H5128,'Emission Factors'!$B$2:$F$3,5,FALSE())</f>
        <v>E6GAL</v>
      </c>
      <c r="O5128" s="41" t="n">
        <f aca="false">J5128*L5128/2000</f>
        <v>2.87422698934122</v>
      </c>
      <c r="P5128" s="50" t="s">
        <v>5628</v>
      </c>
    </row>
    <row r="5129" customFormat="false" ht="12.75" hidden="false" customHeight="false" outlineLevel="0" collapsed="false">
      <c r="A5129" s="48" t="s">
        <v>4416</v>
      </c>
      <c r="B5129" s="48" t="s">
        <v>4343</v>
      </c>
      <c r="C5129" s="0" t="s">
        <v>4344</v>
      </c>
      <c r="D5129" s="48" t="s">
        <v>174</v>
      </c>
      <c r="E5129" s="0" t="s">
        <v>4417</v>
      </c>
      <c r="F5129" s="0" t="s">
        <v>47</v>
      </c>
      <c r="G5129" s="5" t="s">
        <v>5</v>
      </c>
      <c r="H5129" s="0" t="s">
        <v>5622</v>
      </c>
      <c r="I5129" s="0" t="s">
        <v>5623</v>
      </c>
      <c r="J5129" s="38" t="n">
        <f aca="false">VLOOKUP(Emissions!A5129,'County Activity'!A$2:J$3223,9,FALSE())</f>
        <v>34014.5205839198</v>
      </c>
      <c r="K5129" s="38" t="str">
        <f aca="false">VLOOKUP(Emissions!B5129,'County Activity'!B$2:K$3223,9,FALSE())</f>
        <v>E6GAL</v>
      </c>
      <c r="L5129" s="40" t="n">
        <f aca="false">VLOOKUP($H5129,'Emission Factors'!$B$2:$F$3,3,FALSE())</f>
        <v>0.85</v>
      </c>
      <c r="M5129" s="49" t="str">
        <f aca="false">VLOOKUP($H5129,'Emission Factors'!$B$2:$F$3,4,FALSE())</f>
        <v>LB</v>
      </c>
      <c r="N5129" s="49" t="str">
        <f aca="false">VLOOKUP($H5129,'Emission Factors'!$B$2:$F$3,5,FALSE())</f>
        <v>E6GAL</v>
      </c>
      <c r="O5129" s="41" t="n">
        <f aca="false">J5129*L5129/2000</f>
        <v>14.4561712481659</v>
      </c>
      <c r="P5129" s="50" t="s">
        <v>5628</v>
      </c>
    </row>
    <row r="5130" customFormat="false" ht="12.75" hidden="false" customHeight="false" outlineLevel="0" collapsed="false">
      <c r="A5130" s="48" t="s">
        <v>4418</v>
      </c>
      <c r="B5130" s="48" t="s">
        <v>4343</v>
      </c>
      <c r="C5130" s="0" t="s">
        <v>4344</v>
      </c>
      <c r="D5130" s="48" t="s">
        <v>177</v>
      </c>
      <c r="E5130" s="0" t="s">
        <v>4419</v>
      </c>
      <c r="F5130" s="0" t="s">
        <v>47</v>
      </c>
      <c r="G5130" s="5" t="s">
        <v>5</v>
      </c>
      <c r="H5130" s="0" t="s">
        <v>5619</v>
      </c>
      <c r="I5130" s="0" t="s">
        <v>5620</v>
      </c>
      <c r="J5130" s="38" t="n">
        <f aca="false">VLOOKUP(Emissions!A5130,'County Activity'!A$2:J$3223,9,FALSE())</f>
        <v>133.244109582552</v>
      </c>
      <c r="K5130" s="38" t="str">
        <f aca="false">VLOOKUP(Emissions!B5130,'County Activity'!B$2:K$3223,9,FALSE())</f>
        <v>E6GAL</v>
      </c>
      <c r="L5130" s="40" t="n">
        <f aca="false">VLOOKUP($H5130,'Emission Factors'!$B$2:$F$3,3,FALSE())</f>
        <v>0.169</v>
      </c>
      <c r="M5130" s="49" t="str">
        <f aca="false">VLOOKUP($H5130,'Emission Factors'!$B$2:$F$3,4,FALSE())</f>
        <v>LB</v>
      </c>
      <c r="N5130" s="49" t="str">
        <f aca="false">VLOOKUP($H5130,'Emission Factors'!$B$2:$F$3,5,FALSE())</f>
        <v>E6GAL</v>
      </c>
      <c r="O5130" s="41" t="n">
        <f aca="false">J5130*L5130/2000</f>
        <v>0.0112591272597256</v>
      </c>
      <c r="P5130" s="50" t="s">
        <v>5628</v>
      </c>
    </row>
    <row r="5131" customFormat="false" ht="12.75" hidden="false" customHeight="false" outlineLevel="0" collapsed="false">
      <c r="A5131" s="48" t="s">
        <v>4418</v>
      </c>
      <c r="B5131" s="48" t="s">
        <v>4343</v>
      </c>
      <c r="C5131" s="0" t="s">
        <v>4344</v>
      </c>
      <c r="D5131" s="48" t="s">
        <v>177</v>
      </c>
      <c r="E5131" s="0" t="s">
        <v>4419</v>
      </c>
      <c r="F5131" s="0" t="s">
        <v>47</v>
      </c>
      <c r="G5131" s="5" t="s">
        <v>5</v>
      </c>
      <c r="H5131" s="0" t="s">
        <v>5622</v>
      </c>
      <c r="I5131" s="0" t="s">
        <v>5623</v>
      </c>
      <c r="J5131" s="38" t="n">
        <f aca="false">VLOOKUP(Emissions!A5131,'County Activity'!A$2:J$3223,9,FALSE())</f>
        <v>133.244109582552</v>
      </c>
      <c r="K5131" s="38" t="str">
        <f aca="false">VLOOKUP(Emissions!B5131,'County Activity'!B$2:K$3223,9,FALSE())</f>
        <v>E6GAL</v>
      </c>
      <c r="L5131" s="40" t="n">
        <f aca="false">VLOOKUP($H5131,'Emission Factors'!$B$2:$F$3,3,FALSE())</f>
        <v>0.85</v>
      </c>
      <c r="M5131" s="49" t="str">
        <f aca="false">VLOOKUP($H5131,'Emission Factors'!$B$2:$F$3,4,FALSE())</f>
        <v>LB</v>
      </c>
      <c r="N5131" s="49" t="str">
        <f aca="false">VLOOKUP($H5131,'Emission Factors'!$B$2:$F$3,5,FALSE())</f>
        <v>E6GAL</v>
      </c>
      <c r="O5131" s="41" t="n">
        <f aca="false">J5131*L5131/2000</f>
        <v>0.0566287465725846</v>
      </c>
      <c r="P5131" s="50" t="s">
        <v>5628</v>
      </c>
    </row>
    <row r="5132" customFormat="false" ht="12.75" hidden="false" customHeight="false" outlineLevel="0" collapsed="false">
      <c r="A5132" s="48" t="s">
        <v>4420</v>
      </c>
      <c r="B5132" s="48" t="s">
        <v>4343</v>
      </c>
      <c r="C5132" s="0" t="s">
        <v>4344</v>
      </c>
      <c r="D5132" s="48" t="s">
        <v>180</v>
      </c>
      <c r="E5132" s="0" t="s">
        <v>4421</v>
      </c>
      <c r="F5132" s="0" t="s">
        <v>47</v>
      </c>
      <c r="G5132" s="5" t="s">
        <v>5</v>
      </c>
      <c r="H5132" s="0" t="s">
        <v>5619</v>
      </c>
      <c r="I5132" s="0" t="s">
        <v>5620</v>
      </c>
      <c r="J5132" s="38" t="n">
        <f aca="false">VLOOKUP(Emissions!A5132,'County Activity'!A$2:J$3223,9,FALSE())</f>
        <v>925.522066360011</v>
      </c>
      <c r="K5132" s="38" t="str">
        <f aca="false">VLOOKUP(Emissions!B5132,'County Activity'!B$2:K$3223,9,FALSE())</f>
        <v>E6GAL</v>
      </c>
      <c r="L5132" s="40" t="n">
        <f aca="false">VLOOKUP($H5132,'Emission Factors'!$B$2:$F$3,3,FALSE())</f>
        <v>0.169</v>
      </c>
      <c r="M5132" s="49" t="str">
        <f aca="false">VLOOKUP($H5132,'Emission Factors'!$B$2:$F$3,4,FALSE())</f>
        <v>LB</v>
      </c>
      <c r="N5132" s="49" t="str">
        <f aca="false">VLOOKUP($H5132,'Emission Factors'!$B$2:$F$3,5,FALSE())</f>
        <v>E6GAL</v>
      </c>
      <c r="O5132" s="41" t="n">
        <f aca="false">J5132*L5132/2000</f>
        <v>0.0782066146074209</v>
      </c>
      <c r="P5132" s="50" t="s">
        <v>5628</v>
      </c>
    </row>
    <row r="5133" customFormat="false" ht="12.75" hidden="false" customHeight="false" outlineLevel="0" collapsed="false">
      <c r="A5133" s="48" t="s">
        <v>4420</v>
      </c>
      <c r="B5133" s="48" t="s">
        <v>4343</v>
      </c>
      <c r="C5133" s="0" t="s">
        <v>4344</v>
      </c>
      <c r="D5133" s="48" t="s">
        <v>180</v>
      </c>
      <c r="E5133" s="0" t="s">
        <v>4421</v>
      </c>
      <c r="F5133" s="0" t="s">
        <v>47</v>
      </c>
      <c r="G5133" s="5" t="s">
        <v>5</v>
      </c>
      <c r="H5133" s="0" t="s">
        <v>5622</v>
      </c>
      <c r="I5133" s="0" t="s">
        <v>5623</v>
      </c>
      <c r="J5133" s="38" t="n">
        <f aca="false">VLOOKUP(Emissions!A5133,'County Activity'!A$2:J$3223,9,FALSE())</f>
        <v>925.522066360011</v>
      </c>
      <c r="K5133" s="38" t="str">
        <f aca="false">VLOOKUP(Emissions!B5133,'County Activity'!B$2:K$3223,9,FALSE())</f>
        <v>E6GAL</v>
      </c>
      <c r="L5133" s="40" t="n">
        <f aca="false">VLOOKUP($H5133,'Emission Factors'!$B$2:$F$3,3,FALSE())</f>
        <v>0.85</v>
      </c>
      <c r="M5133" s="49" t="str">
        <f aca="false">VLOOKUP($H5133,'Emission Factors'!$B$2:$F$3,4,FALSE())</f>
        <v>LB</v>
      </c>
      <c r="N5133" s="49" t="str">
        <f aca="false">VLOOKUP($H5133,'Emission Factors'!$B$2:$F$3,5,FALSE())</f>
        <v>E6GAL</v>
      </c>
      <c r="O5133" s="41" t="n">
        <f aca="false">J5133*L5133/2000</f>
        <v>0.393346878203005</v>
      </c>
      <c r="P5133" s="50" t="s">
        <v>5628</v>
      </c>
    </row>
    <row r="5134" customFormat="false" ht="12.75" hidden="false" customHeight="false" outlineLevel="0" collapsed="false">
      <c r="A5134" s="48" t="s">
        <v>4422</v>
      </c>
      <c r="B5134" s="48" t="s">
        <v>4343</v>
      </c>
      <c r="C5134" s="0" t="s">
        <v>4344</v>
      </c>
      <c r="D5134" s="48" t="s">
        <v>183</v>
      </c>
      <c r="E5134" s="0" t="s">
        <v>4423</v>
      </c>
      <c r="F5134" s="0" t="s">
        <v>47</v>
      </c>
      <c r="G5134" s="5" t="s">
        <v>5</v>
      </c>
      <c r="H5134" s="0" t="s">
        <v>5619</v>
      </c>
      <c r="I5134" s="0" t="s">
        <v>5620</v>
      </c>
      <c r="J5134" s="38" t="n">
        <f aca="false">VLOOKUP(Emissions!A5134,'County Activity'!A$2:J$3223,9,FALSE())</f>
        <v>4893.87536150187</v>
      </c>
      <c r="K5134" s="38" t="str">
        <f aca="false">VLOOKUP(Emissions!B5134,'County Activity'!B$2:K$3223,9,FALSE())</f>
        <v>E6GAL</v>
      </c>
      <c r="L5134" s="40" t="n">
        <f aca="false">VLOOKUP($H5134,'Emission Factors'!$B$2:$F$3,3,FALSE())</f>
        <v>0.169</v>
      </c>
      <c r="M5134" s="49" t="str">
        <f aca="false">VLOOKUP($H5134,'Emission Factors'!$B$2:$F$3,4,FALSE())</f>
        <v>LB</v>
      </c>
      <c r="N5134" s="49" t="str">
        <f aca="false">VLOOKUP($H5134,'Emission Factors'!$B$2:$F$3,5,FALSE())</f>
        <v>E6GAL</v>
      </c>
      <c r="O5134" s="41" t="n">
        <f aca="false">J5134*L5134/2000</f>
        <v>0.413532468046908</v>
      </c>
      <c r="P5134" s="50" t="s">
        <v>5628</v>
      </c>
    </row>
    <row r="5135" customFormat="false" ht="12.75" hidden="false" customHeight="false" outlineLevel="0" collapsed="false">
      <c r="A5135" s="48" t="s">
        <v>4422</v>
      </c>
      <c r="B5135" s="48" t="s">
        <v>4343</v>
      </c>
      <c r="C5135" s="0" t="s">
        <v>4344</v>
      </c>
      <c r="D5135" s="48" t="s">
        <v>183</v>
      </c>
      <c r="E5135" s="0" t="s">
        <v>4423</v>
      </c>
      <c r="F5135" s="0" t="s">
        <v>47</v>
      </c>
      <c r="G5135" s="5" t="s">
        <v>5</v>
      </c>
      <c r="H5135" s="0" t="s">
        <v>5622</v>
      </c>
      <c r="I5135" s="0" t="s">
        <v>5623</v>
      </c>
      <c r="J5135" s="38" t="n">
        <f aca="false">VLOOKUP(Emissions!A5135,'County Activity'!A$2:J$3223,9,FALSE())</f>
        <v>4893.87536150187</v>
      </c>
      <c r="K5135" s="38" t="str">
        <f aca="false">VLOOKUP(Emissions!B5135,'County Activity'!B$2:K$3223,9,FALSE())</f>
        <v>E6GAL</v>
      </c>
      <c r="L5135" s="40" t="n">
        <f aca="false">VLOOKUP($H5135,'Emission Factors'!$B$2:$F$3,3,FALSE())</f>
        <v>0.85</v>
      </c>
      <c r="M5135" s="49" t="str">
        <f aca="false">VLOOKUP($H5135,'Emission Factors'!$B$2:$F$3,4,FALSE())</f>
        <v>LB</v>
      </c>
      <c r="N5135" s="49" t="str">
        <f aca="false">VLOOKUP($H5135,'Emission Factors'!$B$2:$F$3,5,FALSE())</f>
        <v>E6GAL</v>
      </c>
      <c r="O5135" s="41" t="n">
        <f aca="false">J5135*L5135/2000</f>
        <v>2.0798970286383</v>
      </c>
      <c r="P5135" s="50" t="s">
        <v>5628</v>
      </c>
    </row>
    <row r="5136" customFormat="false" ht="12.75" hidden="false" customHeight="false" outlineLevel="0" collapsed="false">
      <c r="A5136" s="48" t="s">
        <v>4424</v>
      </c>
      <c r="B5136" s="48" t="s">
        <v>4343</v>
      </c>
      <c r="C5136" s="0" t="s">
        <v>4344</v>
      </c>
      <c r="D5136" s="48" t="s">
        <v>186</v>
      </c>
      <c r="E5136" s="0" t="s">
        <v>1806</v>
      </c>
      <c r="F5136" s="0" t="s">
        <v>47</v>
      </c>
      <c r="G5136" s="5" t="s">
        <v>5</v>
      </c>
      <c r="H5136" s="0" t="s">
        <v>5619</v>
      </c>
      <c r="I5136" s="0" t="s">
        <v>5620</v>
      </c>
      <c r="J5136" s="38" t="n">
        <f aca="false">VLOOKUP(Emissions!A5136,'County Activity'!A$2:J$3223,9,FALSE())</f>
        <v>601.852706700686</v>
      </c>
      <c r="K5136" s="38" t="str">
        <f aca="false">VLOOKUP(Emissions!B5136,'County Activity'!B$2:K$3223,9,FALSE())</f>
        <v>E6GAL</v>
      </c>
      <c r="L5136" s="40" t="n">
        <f aca="false">VLOOKUP($H5136,'Emission Factors'!$B$2:$F$3,3,FALSE())</f>
        <v>0.169</v>
      </c>
      <c r="M5136" s="49" t="str">
        <f aca="false">VLOOKUP($H5136,'Emission Factors'!$B$2:$F$3,4,FALSE())</f>
        <v>LB</v>
      </c>
      <c r="N5136" s="49" t="str">
        <f aca="false">VLOOKUP($H5136,'Emission Factors'!$B$2:$F$3,5,FALSE())</f>
        <v>E6GAL</v>
      </c>
      <c r="O5136" s="41" t="n">
        <f aca="false">J5136*L5136/2000</f>
        <v>0.050856553716208</v>
      </c>
      <c r="P5136" s="50" t="s">
        <v>5628</v>
      </c>
    </row>
    <row r="5137" customFormat="false" ht="12.75" hidden="false" customHeight="false" outlineLevel="0" collapsed="false">
      <c r="A5137" s="48" t="s">
        <v>4424</v>
      </c>
      <c r="B5137" s="48" t="s">
        <v>4343</v>
      </c>
      <c r="C5137" s="0" t="s">
        <v>4344</v>
      </c>
      <c r="D5137" s="48" t="s">
        <v>186</v>
      </c>
      <c r="E5137" s="0" t="s">
        <v>1806</v>
      </c>
      <c r="F5137" s="0" t="s">
        <v>47</v>
      </c>
      <c r="G5137" s="5" t="s">
        <v>5</v>
      </c>
      <c r="H5137" s="0" t="s">
        <v>5622</v>
      </c>
      <c r="I5137" s="0" t="s">
        <v>5623</v>
      </c>
      <c r="J5137" s="38" t="n">
        <f aca="false">VLOOKUP(Emissions!A5137,'County Activity'!A$2:J$3223,9,FALSE())</f>
        <v>601.852706700686</v>
      </c>
      <c r="K5137" s="38" t="str">
        <f aca="false">VLOOKUP(Emissions!B5137,'County Activity'!B$2:K$3223,9,FALSE())</f>
        <v>E6GAL</v>
      </c>
      <c r="L5137" s="40" t="n">
        <f aca="false">VLOOKUP($H5137,'Emission Factors'!$B$2:$F$3,3,FALSE())</f>
        <v>0.85</v>
      </c>
      <c r="M5137" s="49" t="str">
        <f aca="false">VLOOKUP($H5137,'Emission Factors'!$B$2:$F$3,4,FALSE())</f>
        <v>LB</v>
      </c>
      <c r="N5137" s="49" t="str">
        <f aca="false">VLOOKUP($H5137,'Emission Factors'!$B$2:$F$3,5,FALSE())</f>
        <v>E6GAL</v>
      </c>
      <c r="O5137" s="41" t="n">
        <f aca="false">J5137*L5137/2000</f>
        <v>0.255787400347792</v>
      </c>
      <c r="P5137" s="50" t="s">
        <v>5628</v>
      </c>
    </row>
    <row r="5138" customFormat="false" ht="12.75" hidden="false" customHeight="false" outlineLevel="0" collapsed="false">
      <c r="A5138" s="48" t="s">
        <v>4425</v>
      </c>
      <c r="B5138" s="48" t="s">
        <v>4343</v>
      </c>
      <c r="C5138" s="0" t="s">
        <v>4344</v>
      </c>
      <c r="D5138" s="48" t="s">
        <v>189</v>
      </c>
      <c r="E5138" s="0" t="s">
        <v>4426</v>
      </c>
      <c r="F5138" s="0" t="s">
        <v>47</v>
      </c>
      <c r="G5138" s="5" t="s">
        <v>5</v>
      </c>
      <c r="H5138" s="0" t="s">
        <v>5619</v>
      </c>
      <c r="I5138" s="0" t="s">
        <v>5620</v>
      </c>
      <c r="J5138" s="38" t="n">
        <f aca="false">VLOOKUP(Emissions!A5138,'County Activity'!A$2:J$3223,9,FALSE())</f>
        <v>161.142792493472</v>
      </c>
      <c r="K5138" s="38" t="str">
        <f aca="false">VLOOKUP(Emissions!B5138,'County Activity'!B$2:K$3223,9,FALSE())</f>
        <v>E6GAL</v>
      </c>
      <c r="L5138" s="40" t="n">
        <f aca="false">VLOOKUP($H5138,'Emission Factors'!$B$2:$F$3,3,FALSE())</f>
        <v>0.169</v>
      </c>
      <c r="M5138" s="49" t="str">
        <f aca="false">VLOOKUP($H5138,'Emission Factors'!$B$2:$F$3,4,FALSE())</f>
        <v>LB</v>
      </c>
      <c r="N5138" s="49" t="str">
        <f aca="false">VLOOKUP($H5138,'Emission Factors'!$B$2:$F$3,5,FALSE())</f>
        <v>E6GAL</v>
      </c>
      <c r="O5138" s="41" t="n">
        <f aca="false">J5138*L5138/2000</f>
        <v>0.0136165659656984</v>
      </c>
      <c r="P5138" s="50" t="s">
        <v>5628</v>
      </c>
    </row>
    <row r="5139" customFormat="false" ht="12.75" hidden="false" customHeight="false" outlineLevel="0" collapsed="false">
      <c r="A5139" s="48" t="s">
        <v>4425</v>
      </c>
      <c r="B5139" s="48" t="s">
        <v>4343</v>
      </c>
      <c r="C5139" s="0" t="s">
        <v>4344</v>
      </c>
      <c r="D5139" s="48" t="s">
        <v>189</v>
      </c>
      <c r="E5139" s="0" t="s">
        <v>4426</v>
      </c>
      <c r="F5139" s="0" t="s">
        <v>47</v>
      </c>
      <c r="G5139" s="5" t="s">
        <v>5</v>
      </c>
      <c r="H5139" s="0" t="s">
        <v>5622</v>
      </c>
      <c r="I5139" s="0" t="s">
        <v>5623</v>
      </c>
      <c r="J5139" s="38" t="n">
        <f aca="false">VLOOKUP(Emissions!A5139,'County Activity'!A$2:J$3223,9,FALSE())</f>
        <v>161.142792493472</v>
      </c>
      <c r="K5139" s="38" t="str">
        <f aca="false">VLOOKUP(Emissions!B5139,'County Activity'!B$2:K$3223,9,FALSE())</f>
        <v>E6GAL</v>
      </c>
      <c r="L5139" s="40" t="n">
        <f aca="false">VLOOKUP($H5139,'Emission Factors'!$B$2:$F$3,3,FALSE())</f>
        <v>0.85</v>
      </c>
      <c r="M5139" s="49" t="str">
        <f aca="false">VLOOKUP($H5139,'Emission Factors'!$B$2:$F$3,4,FALSE())</f>
        <v>LB</v>
      </c>
      <c r="N5139" s="49" t="str">
        <f aca="false">VLOOKUP($H5139,'Emission Factors'!$B$2:$F$3,5,FALSE())</f>
        <v>E6GAL</v>
      </c>
      <c r="O5139" s="41" t="n">
        <f aca="false">J5139*L5139/2000</f>
        <v>0.0684856868097254</v>
      </c>
      <c r="P5139" s="50" t="s">
        <v>5628</v>
      </c>
    </row>
    <row r="5140" customFormat="false" ht="12.75" hidden="false" customHeight="false" outlineLevel="0" collapsed="false">
      <c r="A5140" s="48" t="s">
        <v>4427</v>
      </c>
      <c r="B5140" s="48" t="s">
        <v>4343</v>
      </c>
      <c r="C5140" s="0" t="s">
        <v>4344</v>
      </c>
      <c r="D5140" s="48" t="s">
        <v>192</v>
      </c>
      <c r="E5140" s="0" t="s">
        <v>4428</v>
      </c>
      <c r="F5140" s="0" t="s">
        <v>47</v>
      </c>
      <c r="G5140" s="5" t="s">
        <v>5</v>
      </c>
      <c r="H5140" s="0" t="s">
        <v>5619</v>
      </c>
      <c r="I5140" s="0" t="s">
        <v>5620</v>
      </c>
      <c r="J5140" s="38" t="n">
        <f aca="false">VLOOKUP(Emissions!A5140,'County Activity'!A$2:J$3223,9,FALSE())</f>
        <v>1714.4075432955</v>
      </c>
      <c r="K5140" s="38" t="str">
        <f aca="false">VLOOKUP(Emissions!B5140,'County Activity'!B$2:K$3223,9,FALSE())</f>
        <v>E6GAL</v>
      </c>
      <c r="L5140" s="40" t="n">
        <f aca="false">VLOOKUP($H5140,'Emission Factors'!$B$2:$F$3,3,FALSE())</f>
        <v>0.169</v>
      </c>
      <c r="M5140" s="49" t="str">
        <f aca="false">VLOOKUP($H5140,'Emission Factors'!$B$2:$F$3,4,FALSE())</f>
        <v>LB</v>
      </c>
      <c r="N5140" s="49" t="str">
        <f aca="false">VLOOKUP($H5140,'Emission Factors'!$B$2:$F$3,5,FALSE())</f>
        <v>E6GAL</v>
      </c>
      <c r="O5140" s="41" t="n">
        <f aca="false">J5140*L5140/2000</f>
        <v>0.14486743740847</v>
      </c>
      <c r="P5140" s="50" t="s">
        <v>5628</v>
      </c>
    </row>
    <row r="5141" customFormat="false" ht="12.75" hidden="false" customHeight="false" outlineLevel="0" collapsed="false">
      <c r="A5141" s="48" t="s">
        <v>4427</v>
      </c>
      <c r="B5141" s="48" t="s">
        <v>4343</v>
      </c>
      <c r="C5141" s="0" t="s">
        <v>4344</v>
      </c>
      <c r="D5141" s="48" t="s">
        <v>192</v>
      </c>
      <c r="E5141" s="0" t="s">
        <v>4428</v>
      </c>
      <c r="F5141" s="0" t="s">
        <v>47</v>
      </c>
      <c r="G5141" s="5" t="s">
        <v>5</v>
      </c>
      <c r="H5141" s="0" t="s">
        <v>5622</v>
      </c>
      <c r="I5141" s="0" t="s">
        <v>5623</v>
      </c>
      <c r="J5141" s="38" t="n">
        <f aca="false">VLOOKUP(Emissions!A5141,'County Activity'!A$2:J$3223,9,FALSE())</f>
        <v>1714.4075432955</v>
      </c>
      <c r="K5141" s="38" t="str">
        <f aca="false">VLOOKUP(Emissions!B5141,'County Activity'!B$2:K$3223,9,FALSE())</f>
        <v>E6GAL</v>
      </c>
      <c r="L5141" s="40" t="n">
        <f aca="false">VLOOKUP($H5141,'Emission Factors'!$B$2:$F$3,3,FALSE())</f>
        <v>0.85</v>
      </c>
      <c r="M5141" s="49" t="str">
        <f aca="false">VLOOKUP($H5141,'Emission Factors'!$B$2:$F$3,4,FALSE())</f>
        <v>LB</v>
      </c>
      <c r="N5141" s="49" t="str">
        <f aca="false">VLOOKUP($H5141,'Emission Factors'!$B$2:$F$3,5,FALSE())</f>
        <v>E6GAL</v>
      </c>
      <c r="O5141" s="41" t="n">
        <f aca="false">J5141*L5141/2000</f>
        <v>0.728623205900589</v>
      </c>
      <c r="P5141" s="50" t="s">
        <v>5628</v>
      </c>
    </row>
    <row r="5142" customFormat="false" ht="12.75" hidden="false" customHeight="false" outlineLevel="0" collapsed="false">
      <c r="A5142" s="48" t="s">
        <v>4429</v>
      </c>
      <c r="B5142" s="48" t="s">
        <v>4343</v>
      </c>
      <c r="C5142" s="0" t="s">
        <v>4344</v>
      </c>
      <c r="D5142" s="48" t="s">
        <v>195</v>
      </c>
      <c r="E5142" s="0" t="s">
        <v>4430</v>
      </c>
      <c r="F5142" s="0" t="s">
        <v>47</v>
      </c>
      <c r="G5142" s="5" t="s">
        <v>5</v>
      </c>
      <c r="H5142" s="0" t="s">
        <v>5619</v>
      </c>
      <c r="I5142" s="0" t="s">
        <v>5620</v>
      </c>
      <c r="J5142" s="38" t="n">
        <f aca="false">VLOOKUP(Emissions!A5142,'County Activity'!A$2:J$3223,9,FALSE())</f>
        <v>3243.12145313592</v>
      </c>
      <c r="K5142" s="38" t="str">
        <f aca="false">VLOOKUP(Emissions!B5142,'County Activity'!B$2:K$3223,9,FALSE())</f>
        <v>E6GAL</v>
      </c>
      <c r="L5142" s="40" t="n">
        <f aca="false">VLOOKUP($H5142,'Emission Factors'!$B$2:$F$3,3,FALSE())</f>
        <v>0.169</v>
      </c>
      <c r="M5142" s="49" t="str">
        <f aca="false">VLOOKUP($H5142,'Emission Factors'!$B$2:$F$3,4,FALSE())</f>
        <v>LB</v>
      </c>
      <c r="N5142" s="49" t="str">
        <f aca="false">VLOOKUP($H5142,'Emission Factors'!$B$2:$F$3,5,FALSE())</f>
        <v>E6GAL</v>
      </c>
      <c r="O5142" s="41" t="n">
        <f aca="false">J5142*L5142/2000</f>
        <v>0.274043762789986</v>
      </c>
      <c r="P5142" s="50" t="s">
        <v>5628</v>
      </c>
    </row>
    <row r="5143" customFormat="false" ht="12.75" hidden="false" customHeight="false" outlineLevel="0" collapsed="false">
      <c r="A5143" s="48" t="s">
        <v>4429</v>
      </c>
      <c r="B5143" s="48" t="s">
        <v>4343</v>
      </c>
      <c r="C5143" s="0" t="s">
        <v>4344</v>
      </c>
      <c r="D5143" s="48" t="s">
        <v>195</v>
      </c>
      <c r="E5143" s="0" t="s">
        <v>4430</v>
      </c>
      <c r="F5143" s="0" t="s">
        <v>47</v>
      </c>
      <c r="G5143" s="5" t="s">
        <v>5</v>
      </c>
      <c r="H5143" s="0" t="s">
        <v>5622</v>
      </c>
      <c r="I5143" s="0" t="s">
        <v>5623</v>
      </c>
      <c r="J5143" s="38" t="n">
        <f aca="false">VLOOKUP(Emissions!A5143,'County Activity'!A$2:J$3223,9,FALSE())</f>
        <v>3243.12145313592</v>
      </c>
      <c r="K5143" s="38" t="str">
        <f aca="false">VLOOKUP(Emissions!B5143,'County Activity'!B$2:K$3223,9,FALSE())</f>
        <v>E6GAL</v>
      </c>
      <c r="L5143" s="40" t="n">
        <f aca="false">VLOOKUP($H5143,'Emission Factors'!$B$2:$F$3,3,FALSE())</f>
        <v>0.85</v>
      </c>
      <c r="M5143" s="49" t="str">
        <f aca="false">VLOOKUP($H5143,'Emission Factors'!$B$2:$F$3,4,FALSE())</f>
        <v>LB</v>
      </c>
      <c r="N5143" s="49" t="str">
        <f aca="false">VLOOKUP($H5143,'Emission Factors'!$B$2:$F$3,5,FALSE())</f>
        <v>E6GAL</v>
      </c>
      <c r="O5143" s="41" t="n">
        <f aca="false">J5143*L5143/2000</f>
        <v>1.37832661758277</v>
      </c>
      <c r="P5143" s="50" t="s">
        <v>5628</v>
      </c>
    </row>
    <row r="5144" customFormat="false" ht="12.75" hidden="false" customHeight="false" outlineLevel="0" collapsed="false">
      <c r="A5144" s="48" t="s">
        <v>4431</v>
      </c>
      <c r="B5144" s="48" t="s">
        <v>4343</v>
      </c>
      <c r="C5144" s="0" t="s">
        <v>4344</v>
      </c>
      <c r="D5144" s="48" t="s">
        <v>198</v>
      </c>
      <c r="E5144" s="0" t="s">
        <v>4432</v>
      </c>
      <c r="F5144" s="0" t="s">
        <v>47</v>
      </c>
      <c r="G5144" s="5" t="s">
        <v>5</v>
      </c>
      <c r="H5144" s="0" t="s">
        <v>5619</v>
      </c>
      <c r="I5144" s="0" t="s">
        <v>5620</v>
      </c>
      <c r="J5144" s="38" t="n">
        <f aca="false">VLOOKUP(Emissions!A5144,'County Activity'!A$2:J$3223,9,FALSE())</f>
        <v>72.1794724271312</v>
      </c>
      <c r="K5144" s="38" t="str">
        <f aca="false">VLOOKUP(Emissions!B5144,'County Activity'!B$2:K$3223,9,FALSE())</f>
        <v>E6GAL</v>
      </c>
      <c r="L5144" s="40" t="n">
        <f aca="false">VLOOKUP($H5144,'Emission Factors'!$B$2:$F$3,3,FALSE())</f>
        <v>0.169</v>
      </c>
      <c r="M5144" s="49" t="str">
        <f aca="false">VLOOKUP($H5144,'Emission Factors'!$B$2:$F$3,4,FALSE())</f>
        <v>LB</v>
      </c>
      <c r="N5144" s="49" t="str">
        <f aca="false">VLOOKUP($H5144,'Emission Factors'!$B$2:$F$3,5,FALSE())</f>
        <v>E6GAL</v>
      </c>
      <c r="O5144" s="41" t="n">
        <f aca="false">J5144*L5144/2000</f>
        <v>0.00609916542009259</v>
      </c>
      <c r="P5144" s="50" t="s">
        <v>5628</v>
      </c>
    </row>
    <row r="5145" customFormat="false" ht="12.75" hidden="false" customHeight="false" outlineLevel="0" collapsed="false">
      <c r="A5145" s="48" t="s">
        <v>4431</v>
      </c>
      <c r="B5145" s="48" t="s">
        <v>4343</v>
      </c>
      <c r="C5145" s="0" t="s">
        <v>4344</v>
      </c>
      <c r="D5145" s="48" t="s">
        <v>198</v>
      </c>
      <c r="E5145" s="0" t="s">
        <v>4432</v>
      </c>
      <c r="F5145" s="0" t="s">
        <v>47</v>
      </c>
      <c r="G5145" s="5" t="s">
        <v>5</v>
      </c>
      <c r="H5145" s="0" t="s">
        <v>5622</v>
      </c>
      <c r="I5145" s="0" t="s">
        <v>5623</v>
      </c>
      <c r="J5145" s="38" t="n">
        <f aca="false">VLOOKUP(Emissions!A5145,'County Activity'!A$2:J$3223,9,FALSE())</f>
        <v>72.1794724271312</v>
      </c>
      <c r="K5145" s="38" t="str">
        <f aca="false">VLOOKUP(Emissions!B5145,'County Activity'!B$2:K$3223,9,FALSE())</f>
        <v>E6GAL</v>
      </c>
      <c r="L5145" s="40" t="n">
        <f aca="false">VLOOKUP($H5145,'Emission Factors'!$B$2:$F$3,3,FALSE())</f>
        <v>0.85</v>
      </c>
      <c r="M5145" s="49" t="str">
        <f aca="false">VLOOKUP($H5145,'Emission Factors'!$B$2:$F$3,4,FALSE())</f>
        <v>LB</v>
      </c>
      <c r="N5145" s="49" t="str">
        <f aca="false">VLOOKUP($H5145,'Emission Factors'!$B$2:$F$3,5,FALSE())</f>
        <v>E6GAL</v>
      </c>
      <c r="O5145" s="41" t="n">
        <f aca="false">J5145*L5145/2000</f>
        <v>0.0306762757815308</v>
      </c>
      <c r="P5145" s="50" t="s">
        <v>5628</v>
      </c>
    </row>
    <row r="5146" customFormat="false" ht="12.75" hidden="false" customHeight="false" outlineLevel="0" collapsed="false">
      <c r="A5146" s="48" t="s">
        <v>4433</v>
      </c>
      <c r="B5146" s="48" t="s">
        <v>4343</v>
      </c>
      <c r="C5146" s="0" t="s">
        <v>4344</v>
      </c>
      <c r="D5146" s="48" t="s">
        <v>201</v>
      </c>
      <c r="E5146" s="0" t="s">
        <v>4434</v>
      </c>
      <c r="F5146" s="0" t="s">
        <v>47</v>
      </c>
      <c r="G5146" s="5" t="s">
        <v>5</v>
      </c>
      <c r="H5146" s="0" t="s">
        <v>5619</v>
      </c>
      <c r="I5146" s="0" t="s">
        <v>5620</v>
      </c>
      <c r="J5146" s="38" t="n">
        <f aca="false">VLOOKUP(Emissions!A5146,'County Activity'!A$2:J$3223,9,FALSE())</f>
        <v>179.310414805062</v>
      </c>
      <c r="K5146" s="38" t="str">
        <f aca="false">VLOOKUP(Emissions!B5146,'County Activity'!B$2:K$3223,9,FALSE())</f>
        <v>E6GAL</v>
      </c>
      <c r="L5146" s="40" t="n">
        <f aca="false">VLOOKUP($H5146,'Emission Factors'!$B$2:$F$3,3,FALSE())</f>
        <v>0.169</v>
      </c>
      <c r="M5146" s="49" t="str">
        <f aca="false">VLOOKUP($H5146,'Emission Factors'!$B$2:$F$3,4,FALSE())</f>
        <v>LB</v>
      </c>
      <c r="N5146" s="49" t="str">
        <f aca="false">VLOOKUP($H5146,'Emission Factors'!$B$2:$F$3,5,FALSE())</f>
        <v>E6GAL</v>
      </c>
      <c r="O5146" s="41" t="n">
        <f aca="false">J5146*L5146/2000</f>
        <v>0.0151517300510278</v>
      </c>
      <c r="P5146" s="50" t="s">
        <v>5628</v>
      </c>
    </row>
    <row r="5147" customFormat="false" ht="12.75" hidden="false" customHeight="false" outlineLevel="0" collapsed="false">
      <c r="A5147" s="48" t="s">
        <v>4433</v>
      </c>
      <c r="B5147" s="48" t="s">
        <v>4343</v>
      </c>
      <c r="C5147" s="0" t="s">
        <v>4344</v>
      </c>
      <c r="D5147" s="48" t="s">
        <v>201</v>
      </c>
      <c r="E5147" s="0" t="s">
        <v>4434</v>
      </c>
      <c r="F5147" s="0" t="s">
        <v>47</v>
      </c>
      <c r="G5147" s="5" t="s">
        <v>5</v>
      </c>
      <c r="H5147" s="0" t="s">
        <v>5622</v>
      </c>
      <c r="I5147" s="0" t="s">
        <v>5623</v>
      </c>
      <c r="J5147" s="38" t="n">
        <f aca="false">VLOOKUP(Emissions!A5147,'County Activity'!A$2:J$3223,9,FALSE())</f>
        <v>179.310414805062</v>
      </c>
      <c r="K5147" s="38" t="str">
        <f aca="false">VLOOKUP(Emissions!B5147,'County Activity'!B$2:K$3223,9,FALSE())</f>
        <v>E6GAL</v>
      </c>
      <c r="L5147" s="40" t="n">
        <f aca="false">VLOOKUP($H5147,'Emission Factors'!$B$2:$F$3,3,FALSE())</f>
        <v>0.85</v>
      </c>
      <c r="M5147" s="49" t="str">
        <f aca="false">VLOOKUP($H5147,'Emission Factors'!$B$2:$F$3,4,FALSE())</f>
        <v>LB</v>
      </c>
      <c r="N5147" s="49" t="str">
        <f aca="false">VLOOKUP($H5147,'Emission Factors'!$B$2:$F$3,5,FALSE())</f>
        <v>E6GAL</v>
      </c>
      <c r="O5147" s="41" t="n">
        <f aca="false">J5147*L5147/2000</f>
        <v>0.0762069262921516</v>
      </c>
      <c r="P5147" s="50" t="s">
        <v>5628</v>
      </c>
    </row>
    <row r="5148" customFormat="false" ht="12.75" hidden="false" customHeight="false" outlineLevel="0" collapsed="false">
      <c r="A5148" s="48" t="s">
        <v>4435</v>
      </c>
      <c r="B5148" s="48" t="s">
        <v>4343</v>
      </c>
      <c r="C5148" s="0" t="s">
        <v>4344</v>
      </c>
      <c r="D5148" s="48" t="s">
        <v>204</v>
      </c>
      <c r="E5148" s="0" t="s">
        <v>4242</v>
      </c>
      <c r="F5148" s="0" t="s">
        <v>47</v>
      </c>
      <c r="G5148" s="5" t="s">
        <v>5</v>
      </c>
      <c r="H5148" s="0" t="s">
        <v>5619</v>
      </c>
      <c r="I5148" s="0" t="s">
        <v>5620</v>
      </c>
      <c r="J5148" s="38" t="n">
        <f aca="false">VLOOKUP(Emissions!A5148,'County Activity'!A$2:J$3223,9,FALSE())</f>
        <v>169.713267883706</v>
      </c>
      <c r="K5148" s="38" t="str">
        <f aca="false">VLOOKUP(Emissions!B5148,'County Activity'!B$2:K$3223,9,FALSE())</f>
        <v>E6GAL</v>
      </c>
      <c r="L5148" s="40" t="n">
        <f aca="false">VLOOKUP($H5148,'Emission Factors'!$B$2:$F$3,3,FALSE())</f>
        <v>0.169</v>
      </c>
      <c r="M5148" s="49" t="str">
        <f aca="false">VLOOKUP($H5148,'Emission Factors'!$B$2:$F$3,4,FALSE())</f>
        <v>LB</v>
      </c>
      <c r="N5148" s="49" t="str">
        <f aca="false">VLOOKUP($H5148,'Emission Factors'!$B$2:$F$3,5,FALSE())</f>
        <v>E6GAL</v>
      </c>
      <c r="O5148" s="41" t="n">
        <f aca="false">J5148*L5148/2000</f>
        <v>0.0143407711361732</v>
      </c>
      <c r="P5148" s="50" t="s">
        <v>5628</v>
      </c>
    </row>
    <row r="5149" customFormat="false" ht="12.75" hidden="false" customHeight="false" outlineLevel="0" collapsed="false">
      <c r="A5149" s="48" t="s">
        <v>4435</v>
      </c>
      <c r="B5149" s="48" t="s">
        <v>4343</v>
      </c>
      <c r="C5149" s="0" t="s">
        <v>4344</v>
      </c>
      <c r="D5149" s="48" t="s">
        <v>204</v>
      </c>
      <c r="E5149" s="0" t="s">
        <v>4242</v>
      </c>
      <c r="F5149" s="0" t="s">
        <v>47</v>
      </c>
      <c r="G5149" s="5" t="s">
        <v>5</v>
      </c>
      <c r="H5149" s="0" t="s">
        <v>5622</v>
      </c>
      <c r="I5149" s="0" t="s">
        <v>5623</v>
      </c>
      <c r="J5149" s="38" t="n">
        <f aca="false">VLOOKUP(Emissions!A5149,'County Activity'!A$2:J$3223,9,FALSE())</f>
        <v>169.713267883706</v>
      </c>
      <c r="K5149" s="38" t="str">
        <f aca="false">VLOOKUP(Emissions!B5149,'County Activity'!B$2:K$3223,9,FALSE())</f>
        <v>E6GAL</v>
      </c>
      <c r="L5149" s="40" t="n">
        <f aca="false">VLOOKUP($H5149,'Emission Factors'!$B$2:$F$3,3,FALSE())</f>
        <v>0.85</v>
      </c>
      <c r="M5149" s="49" t="str">
        <f aca="false">VLOOKUP($H5149,'Emission Factors'!$B$2:$F$3,4,FALSE())</f>
        <v>LB</v>
      </c>
      <c r="N5149" s="49" t="str">
        <f aca="false">VLOOKUP($H5149,'Emission Factors'!$B$2:$F$3,5,FALSE())</f>
        <v>E6GAL</v>
      </c>
      <c r="O5149" s="41" t="n">
        <f aca="false">J5149*L5149/2000</f>
        <v>0.0721281388505751</v>
      </c>
      <c r="P5149" s="50" t="s">
        <v>5628</v>
      </c>
    </row>
    <row r="5150" customFormat="false" ht="12.75" hidden="false" customHeight="false" outlineLevel="0" collapsed="false">
      <c r="A5150" s="48" t="s">
        <v>4436</v>
      </c>
      <c r="B5150" s="48" t="s">
        <v>4343</v>
      </c>
      <c r="C5150" s="0" t="s">
        <v>4344</v>
      </c>
      <c r="D5150" s="48" t="s">
        <v>207</v>
      </c>
      <c r="E5150" s="0" t="s">
        <v>4437</v>
      </c>
      <c r="F5150" s="0" t="s">
        <v>47</v>
      </c>
      <c r="G5150" s="5" t="s">
        <v>5</v>
      </c>
      <c r="H5150" s="0" t="s">
        <v>5619</v>
      </c>
      <c r="I5150" s="0" t="s">
        <v>5620</v>
      </c>
      <c r="J5150" s="38" t="n">
        <f aca="false">VLOOKUP(Emissions!A5150,'County Activity'!A$2:J$3223,9,FALSE())</f>
        <v>276.397831335063</v>
      </c>
      <c r="K5150" s="38" t="str">
        <f aca="false">VLOOKUP(Emissions!B5150,'County Activity'!B$2:K$3223,9,FALSE())</f>
        <v>E6GAL</v>
      </c>
      <c r="L5150" s="40" t="n">
        <f aca="false">VLOOKUP($H5150,'Emission Factors'!$B$2:$F$3,3,FALSE())</f>
        <v>0.169</v>
      </c>
      <c r="M5150" s="49" t="str">
        <f aca="false">VLOOKUP($H5150,'Emission Factors'!$B$2:$F$3,4,FALSE())</f>
        <v>LB</v>
      </c>
      <c r="N5150" s="49" t="str">
        <f aca="false">VLOOKUP($H5150,'Emission Factors'!$B$2:$F$3,5,FALSE())</f>
        <v>E6GAL</v>
      </c>
      <c r="O5150" s="41" t="n">
        <f aca="false">J5150*L5150/2000</f>
        <v>0.0233556167478128</v>
      </c>
      <c r="P5150" s="50" t="s">
        <v>5628</v>
      </c>
    </row>
    <row r="5151" customFormat="false" ht="12.75" hidden="false" customHeight="false" outlineLevel="0" collapsed="false">
      <c r="A5151" s="48" t="s">
        <v>4436</v>
      </c>
      <c r="B5151" s="48" t="s">
        <v>4343</v>
      </c>
      <c r="C5151" s="0" t="s">
        <v>4344</v>
      </c>
      <c r="D5151" s="48" t="s">
        <v>207</v>
      </c>
      <c r="E5151" s="0" t="s">
        <v>4437</v>
      </c>
      <c r="F5151" s="0" t="s">
        <v>47</v>
      </c>
      <c r="G5151" s="5" t="s">
        <v>5</v>
      </c>
      <c r="H5151" s="0" t="s">
        <v>5622</v>
      </c>
      <c r="I5151" s="0" t="s">
        <v>5623</v>
      </c>
      <c r="J5151" s="38" t="n">
        <f aca="false">VLOOKUP(Emissions!A5151,'County Activity'!A$2:J$3223,9,FALSE())</f>
        <v>276.397831335063</v>
      </c>
      <c r="K5151" s="38" t="str">
        <f aca="false">VLOOKUP(Emissions!B5151,'County Activity'!B$2:K$3223,9,FALSE())</f>
        <v>E6GAL</v>
      </c>
      <c r="L5151" s="40" t="n">
        <f aca="false">VLOOKUP($H5151,'Emission Factors'!$B$2:$F$3,3,FALSE())</f>
        <v>0.85</v>
      </c>
      <c r="M5151" s="49" t="str">
        <f aca="false">VLOOKUP($H5151,'Emission Factors'!$B$2:$F$3,4,FALSE())</f>
        <v>LB</v>
      </c>
      <c r="N5151" s="49" t="str">
        <f aca="false">VLOOKUP($H5151,'Emission Factors'!$B$2:$F$3,5,FALSE())</f>
        <v>E6GAL</v>
      </c>
      <c r="O5151" s="41" t="n">
        <f aca="false">J5151*L5151/2000</f>
        <v>0.117469078317402</v>
      </c>
      <c r="P5151" s="50" t="s">
        <v>5628</v>
      </c>
    </row>
    <row r="5152" customFormat="false" ht="12.75" hidden="false" customHeight="false" outlineLevel="0" collapsed="false">
      <c r="A5152" s="48" t="s">
        <v>4438</v>
      </c>
      <c r="B5152" s="48" t="s">
        <v>4343</v>
      </c>
      <c r="C5152" s="0" t="s">
        <v>4344</v>
      </c>
      <c r="D5152" s="48" t="s">
        <v>210</v>
      </c>
      <c r="E5152" s="0" t="s">
        <v>4439</v>
      </c>
      <c r="F5152" s="0" t="s">
        <v>47</v>
      </c>
      <c r="G5152" s="5" t="s">
        <v>5</v>
      </c>
      <c r="H5152" s="0" t="s">
        <v>5619</v>
      </c>
      <c r="I5152" s="0" t="s">
        <v>5620</v>
      </c>
      <c r="J5152" s="38" t="n">
        <f aca="false">VLOOKUP(Emissions!A5152,'County Activity'!A$2:J$3223,9,FALSE())</f>
        <v>108.514717050313</v>
      </c>
      <c r="K5152" s="38" t="str">
        <f aca="false">VLOOKUP(Emissions!B5152,'County Activity'!B$2:K$3223,9,FALSE())</f>
        <v>E6GAL</v>
      </c>
      <c r="L5152" s="40" t="n">
        <f aca="false">VLOOKUP($H5152,'Emission Factors'!$B$2:$F$3,3,FALSE())</f>
        <v>0.169</v>
      </c>
      <c r="M5152" s="49" t="str">
        <f aca="false">VLOOKUP($H5152,'Emission Factors'!$B$2:$F$3,4,FALSE())</f>
        <v>LB</v>
      </c>
      <c r="N5152" s="49" t="str">
        <f aca="false">VLOOKUP($H5152,'Emission Factors'!$B$2:$F$3,5,FALSE())</f>
        <v>E6GAL</v>
      </c>
      <c r="O5152" s="41" t="n">
        <f aca="false">J5152*L5152/2000</f>
        <v>0.00916949359075144</v>
      </c>
      <c r="P5152" s="50" t="s">
        <v>5628</v>
      </c>
    </row>
    <row r="5153" customFormat="false" ht="12.75" hidden="false" customHeight="false" outlineLevel="0" collapsed="false">
      <c r="A5153" s="48" t="s">
        <v>4438</v>
      </c>
      <c r="B5153" s="48" t="s">
        <v>4343</v>
      </c>
      <c r="C5153" s="0" t="s">
        <v>4344</v>
      </c>
      <c r="D5153" s="48" t="s">
        <v>210</v>
      </c>
      <c r="E5153" s="0" t="s">
        <v>4439</v>
      </c>
      <c r="F5153" s="0" t="s">
        <v>47</v>
      </c>
      <c r="G5153" s="5" t="s">
        <v>5</v>
      </c>
      <c r="H5153" s="0" t="s">
        <v>5622</v>
      </c>
      <c r="I5153" s="0" t="s">
        <v>5623</v>
      </c>
      <c r="J5153" s="38" t="n">
        <f aca="false">VLOOKUP(Emissions!A5153,'County Activity'!A$2:J$3223,9,FALSE())</f>
        <v>108.514717050313</v>
      </c>
      <c r="K5153" s="38" t="str">
        <f aca="false">VLOOKUP(Emissions!B5153,'County Activity'!B$2:K$3223,9,FALSE())</f>
        <v>E6GAL</v>
      </c>
      <c r="L5153" s="40" t="n">
        <f aca="false">VLOOKUP($H5153,'Emission Factors'!$B$2:$F$3,3,FALSE())</f>
        <v>0.85</v>
      </c>
      <c r="M5153" s="49" t="str">
        <f aca="false">VLOOKUP($H5153,'Emission Factors'!$B$2:$F$3,4,FALSE())</f>
        <v>LB</v>
      </c>
      <c r="N5153" s="49" t="str">
        <f aca="false">VLOOKUP($H5153,'Emission Factors'!$B$2:$F$3,5,FALSE())</f>
        <v>E6GAL</v>
      </c>
      <c r="O5153" s="41" t="n">
        <f aca="false">J5153*L5153/2000</f>
        <v>0.046118754746383</v>
      </c>
      <c r="P5153" s="50" t="s">
        <v>5628</v>
      </c>
    </row>
    <row r="5154" customFormat="false" ht="12.75" hidden="false" customHeight="false" outlineLevel="0" collapsed="false">
      <c r="A5154" s="48" t="s">
        <v>4440</v>
      </c>
      <c r="B5154" s="48" t="s">
        <v>4343</v>
      </c>
      <c r="C5154" s="0" t="s">
        <v>4344</v>
      </c>
      <c r="D5154" s="48" t="s">
        <v>213</v>
      </c>
      <c r="E5154" s="0" t="s">
        <v>4441</v>
      </c>
      <c r="F5154" s="0" t="s">
        <v>47</v>
      </c>
      <c r="G5154" s="5" t="s">
        <v>5</v>
      </c>
      <c r="H5154" s="0" t="s">
        <v>5619</v>
      </c>
      <c r="I5154" s="0" t="s">
        <v>5620</v>
      </c>
      <c r="J5154" s="38" t="n">
        <f aca="false">VLOOKUP(Emissions!A5154,'County Activity'!A$2:J$3223,9,FALSE())</f>
        <v>279.745673284373</v>
      </c>
      <c r="K5154" s="38" t="str">
        <f aca="false">VLOOKUP(Emissions!B5154,'County Activity'!B$2:K$3223,9,FALSE())</f>
        <v>E6GAL</v>
      </c>
      <c r="L5154" s="40" t="n">
        <f aca="false">VLOOKUP($H5154,'Emission Factors'!$B$2:$F$3,3,FALSE())</f>
        <v>0.169</v>
      </c>
      <c r="M5154" s="49" t="str">
        <f aca="false">VLOOKUP($H5154,'Emission Factors'!$B$2:$F$3,4,FALSE())</f>
        <v>LB</v>
      </c>
      <c r="N5154" s="49" t="str">
        <f aca="false">VLOOKUP($H5154,'Emission Factors'!$B$2:$F$3,5,FALSE())</f>
        <v>E6GAL</v>
      </c>
      <c r="O5154" s="41" t="n">
        <f aca="false">J5154*L5154/2000</f>
        <v>0.0236385093925295</v>
      </c>
      <c r="P5154" s="50" t="s">
        <v>5628</v>
      </c>
    </row>
    <row r="5155" customFormat="false" ht="12.75" hidden="false" customHeight="false" outlineLevel="0" collapsed="false">
      <c r="A5155" s="48" t="s">
        <v>4440</v>
      </c>
      <c r="B5155" s="48" t="s">
        <v>4343</v>
      </c>
      <c r="C5155" s="0" t="s">
        <v>4344</v>
      </c>
      <c r="D5155" s="48" t="s">
        <v>213</v>
      </c>
      <c r="E5155" s="0" t="s">
        <v>4441</v>
      </c>
      <c r="F5155" s="0" t="s">
        <v>47</v>
      </c>
      <c r="G5155" s="5" t="s">
        <v>5</v>
      </c>
      <c r="H5155" s="0" t="s">
        <v>5622</v>
      </c>
      <c r="I5155" s="0" t="s">
        <v>5623</v>
      </c>
      <c r="J5155" s="38" t="n">
        <f aca="false">VLOOKUP(Emissions!A5155,'County Activity'!A$2:J$3223,9,FALSE())</f>
        <v>279.745673284373</v>
      </c>
      <c r="K5155" s="38" t="str">
        <f aca="false">VLOOKUP(Emissions!B5155,'County Activity'!B$2:K$3223,9,FALSE())</f>
        <v>E6GAL</v>
      </c>
      <c r="L5155" s="40" t="n">
        <f aca="false">VLOOKUP($H5155,'Emission Factors'!$B$2:$F$3,3,FALSE())</f>
        <v>0.85</v>
      </c>
      <c r="M5155" s="49" t="str">
        <f aca="false">VLOOKUP($H5155,'Emission Factors'!$B$2:$F$3,4,FALSE())</f>
        <v>LB</v>
      </c>
      <c r="N5155" s="49" t="str">
        <f aca="false">VLOOKUP($H5155,'Emission Factors'!$B$2:$F$3,5,FALSE())</f>
        <v>E6GAL</v>
      </c>
      <c r="O5155" s="41" t="n">
        <f aca="false">J5155*L5155/2000</f>
        <v>0.118891911145859</v>
      </c>
      <c r="P5155" s="50" t="s">
        <v>5628</v>
      </c>
    </row>
    <row r="5156" customFormat="false" ht="12.75" hidden="false" customHeight="false" outlineLevel="0" collapsed="false">
      <c r="A5156" s="48" t="s">
        <v>4442</v>
      </c>
      <c r="B5156" s="48" t="s">
        <v>4343</v>
      </c>
      <c r="C5156" s="0" t="s">
        <v>4344</v>
      </c>
      <c r="D5156" s="48" t="s">
        <v>216</v>
      </c>
      <c r="E5156" s="0" t="s">
        <v>118</v>
      </c>
      <c r="F5156" s="0" t="s">
        <v>47</v>
      </c>
      <c r="G5156" s="5" t="s">
        <v>5</v>
      </c>
      <c r="H5156" s="0" t="s">
        <v>5619</v>
      </c>
      <c r="I5156" s="0" t="s">
        <v>5620</v>
      </c>
      <c r="J5156" s="38" t="n">
        <f aca="false">VLOOKUP(Emissions!A5156,'County Activity'!A$2:J$3223,9,FALSE())</f>
        <v>107703.512627049</v>
      </c>
      <c r="K5156" s="38" t="str">
        <f aca="false">VLOOKUP(Emissions!B5156,'County Activity'!B$2:K$3223,9,FALSE())</f>
        <v>E6GAL</v>
      </c>
      <c r="L5156" s="40" t="n">
        <f aca="false">VLOOKUP($H5156,'Emission Factors'!$B$2:$F$3,3,FALSE())</f>
        <v>0.169</v>
      </c>
      <c r="M5156" s="49" t="str">
        <f aca="false">VLOOKUP($H5156,'Emission Factors'!$B$2:$F$3,4,FALSE())</f>
        <v>LB</v>
      </c>
      <c r="N5156" s="49" t="str">
        <f aca="false">VLOOKUP($H5156,'Emission Factors'!$B$2:$F$3,5,FALSE())</f>
        <v>E6GAL</v>
      </c>
      <c r="O5156" s="41" t="n">
        <f aca="false">J5156*L5156/2000</f>
        <v>9.10094681698561</v>
      </c>
      <c r="P5156" s="50" t="s">
        <v>5628</v>
      </c>
    </row>
    <row r="5157" customFormat="false" ht="12.75" hidden="false" customHeight="false" outlineLevel="0" collapsed="false">
      <c r="A5157" s="48" t="s">
        <v>4442</v>
      </c>
      <c r="B5157" s="48" t="s">
        <v>4343</v>
      </c>
      <c r="C5157" s="0" t="s">
        <v>4344</v>
      </c>
      <c r="D5157" s="48" t="s">
        <v>216</v>
      </c>
      <c r="E5157" s="0" t="s">
        <v>118</v>
      </c>
      <c r="F5157" s="0" t="s">
        <v>47</v>
      </c>
      <c r="G5157" s="5" t="s">
        <v>5</v>
      </c>
      <c r="H5157" s="0" t="s">
        <v>5622</v>
      </c>
      <c r="I5157" s="0" t="s">
        <v>5623</v>
      </c>
      <c r="J5157" s="38" t="n">
        <f aca="false">VLOOKUP(Emissions!A5157,'County Activity'!A$2:J$3223,9,FALSE())</f>
        <v>107703.512627049</v>
      </c>
      <c r="K5157" s="38" t="str">
        <f aca="false">VLOOKUP(Emissions!B5157,'County Activity'!B$2:K$3223,9,FALSE())</f>
        <v>E6GAL</v>
      </c>
      <c r="L5157" s="40" t="n">
        <f aca="false">VLOOKUP($H5157,'Emission Factors'!$B$2:$F$3,3,FALSE())</f>
        <v>0.85</v>
      </c>
      <c r="M5157" s="49" t="str">
        <f aca="false">VLOOKUP($H5157,'Emission Factors'!$B$2:$F$3,4,FALSE())</f>
        <v>LB</v>
      </c>
      <c r="N5157" s="49" t="str">
        <f aca="false">VLOOKUP($H5157,'Emission Factors'!$B$2:$F$3,5,FALSE())</f>
        <v>E6GAL</v>
      </c>
      <c r="O5157" s="41" t="n">
        <f aca="false">J5157*L5157/2000</f>
        <v>45.7739928664957</v>
      </c>
      <c r="P5157" s="50" t="s">
        <v>5628</v>
      </c>
    </row>
    <row r="5158" customFormat="false" ht="12.75" hidden="false" customHeight="false" outlineLevel="0" collapsed="false">
      <c r="A5158" s="48" t="s">
        <v>4443</v>
      </c>
      <c r="B5158" s="48" t="s">
        <v>4343</v>
      </c>
      <c r="C5158" s="0" t="s">
        <v>4344</v>
      </c>
      <c r="D5158" s="48" t="s">
        <v>219</v>
      </c>
      <c r="E5158" s="0" t="s">
        <v>969</v>
      </c>
      <c r="F5158" s="0" t="s">
        <v>47</v>
      </c>
      <c r="G5158" s="5" t="s">
        <v>5</v>
      </c>
      <c r="H5158" s="0" t="s">
        <v>5619</v>
      </c>
      <c r="I5158" s="0" t="s">
        <v>5620</v>
      </c>
      <c r="J5158" s="38" t="n">
        <f aca="false">VLOOKUP(Emissions!A5158,'County Activity'!A$2:J$3223,9,FALSE())</f>
        <v>611.182026266098</v>
      </c>
      <c r="K5158" s="38" t="str">
        <f aca="false">VLOOKUP(Emissions!B5158,'County Activity'!B$2:K$3223,9,FALSE())</f>
        <v>E6GAL</v>
      </c>
      <c r="L5158" s="40" t="n">
        <f aca="false">VLOOKUP($H5158,'Emission Factors'!$B$2:$F$3,3,FALSE())</f>
        <v>0.169</v>
      </c>
      <c r="M5158" s="49" t="str">
        <f aca="false">VLOOKUP($H5158,'Emission Factors'!$B$2:$F$3,4,FALSE())</f>
        <v>LB</v>
      </c>
      <c r="N5158" s="49" t="str">
        <f aca="false">VLOOKUP($H5158,'Emission Factors'!$B$2:$F$3,5,FALSE())</f>
        <v>E6GAL</v>
      </c>
      <c r="O5158" s="41" t="n">
        <f aca="false">J5158*L5158/2000</f>
        <v>0.0516448812194853</v>
      </c>
      <c r="P5158" s="50" t="s">
        <v>5628</v>
      </c>
    </row>
    <row r="5159" customFormat="false" ht="12.75" hidden="false" customHeight="false" outlineLevel="0" collapsed="false">
      <c r="A5159" s="48" t="s">
        <v>4443</v>
      </c>
      <c r="B5159" s="48" t="s">
        <v>4343</v>
      </c>
      <c r="C5159" s="0" t="s">
        <v>4344</v>
      </c>
      <c r="D5159" s="48" t="s">
        <v>219</v>
      </c>
      <c r="E5159" s="0" t="s">
        <v>969</v>
      </c>
      <c r="F5159" s="0" t="s">
        <v>47</v>
      </c>
      <c r="G5159" s="5" t="s">
        <v>5</v>
      </c>
      <c r="H5159" s="0" t="s">
        <v>5622</v>
      </c>
      <c r="I5159" s="0" t="s">
        <v>5623</v>
      </c>
      <c r="J5159" s="38" t="n">
        <f aca="false">VLOOKUP(Emissions!A5159,'County Activity'!A$2:J$3223,9,FALSE())</f>
        <v>611.182026266098</v>
      </c>
      <c r="K5159" s="38" t="str">
        <f aca="false">VLOOKUP(Emissions!B5159,'County Activity'!B$2:K$3223,9,FALSE())</f>
        <v>E6GAL</v>
      </c>
      <c r="L5159" s="40" t="n">
        <f aca="false">VLOOKUP($H5159,'Emission Factors'!$B$2:$F$3,3,FALSE())</f>
        <v>0.85</v>
      </c>
      <c r="M5159" s="49" t="str">
        <f aca="false">VLOOKUP($H5159,'Emission Factors'!$B$2:$F$3,4,FALSE())</f>
        <v>LB</v>
      </c>
      <c r="N5159" s="49" t="str">
        <f aca="false">VLOOKUP($H5159,'Emission Factors'!$B$2:$F$3,5,FALSE())</f>
        <v>E6GAL</v>
      </c>
      <c r="O5159" s="41" t="n">
        <f aca="false">J5159*L5159/2000</f>
        <v>0.259752361163092</v>
      </c>
      <c r="P5159" s="50" t="s">
        <v>5628</v>
      </c>
    </row>
    <row r="5160" customFormat="false" ht="12.75" hidden="false" customHeight="false" outlineLevel="0" collapsed="false">
      <c r="A5160" s="48" t="s">
        <v>4444</v>
      </c>
      <c r="B5160" s="48" t="s">
        <v>4343</v>
      </c>
      <c r="C5160" s="0" t="s">
        <v>4344</v>
      </c>
      <c r="D5160" s="48" t="s">
        <v>222</v>
      </c>
      <c r="E5160" s="0" t="s">
        <v>4445</v>
      </c>
      <c r="F5160" s="0" t="s">
        <v>47</v>
      </c>
      <c r="G5160" s="5" t="s">
        <v>5</v>
      </c>
      <c r="H5160" s="0" t="s">
        <v>5619</v>
      </c>
      <c r="I5160" s="0" t="s">
        <v>5620</v>
      </c>
      <c r="J5160" s="38" t="n">
        <f aca="false">VLOOKUP(Emissions!A5160,'County Activity'!A$2:J$3223,9,FALSE())</f>
        <v>825.845652055878</v>
      </c>
      <c r="K5160" s="38" t="str">
        <f aca="false">VLOOKUP(Emissions!B5160,'County Activity'!B$2:K$3223,9,FALSE())</f>
        <v>E6GAL</v>
      </c>
      <c r="L5160" s="40" t="n">
        <f aca="false">VLOOKUP($H5160,'Emission Factors'!$B$2:$F$3,3,FALSE())</f>
        <v>0.169</v>
      </c>
      <c r="M5160" s="49" t="str">
        <f aca="false">VLOOKUP($H5160,'Emission Factors'!$B$2:$F$3,4,FALSE())</f>
        <v>LB</v>
      </c>
      <c r="N5160" s="49" t="str">
        <f aca="false">VLOOKUP($H5160,'Emission Factors'!$B$2:$F$3,5,FALSE())</f>
        <v>E6GAL</v>
      </c>
      <c r="O5160" s="41" t="n">
        <f aca="false">J5160*L5160/2000</f>
        <v>0.0697839575987217</v>
      </c>
      <c r="P5160" s="50" t="s">
        <v>5628</v>
      </c>
    </row>
    <row r="5161" customFormat="false" ht="12.75" hidden="false" customHeight="false" outlineLevel="0" collapsed="false">
      <c r="A5161" s="48" t="s">
        <v>4444</v>
      </c>
      <c r="B5161" s="48" t="s">
        <v>4343</v>
      </c>
      <c r="C5161" s="0" t="s">
        <v>4344</v>
      </c>
      <c r="D5161" s="48" t="s">
        <v>222</v>
      </c>
      <c r="E5161" s="0" t="s">
        <v>4445</v>
      </c>
      <c r="F5161" s="0" t="s">
        <v>47</v>
      </c>
      <c r="G5161" s="5" t="s">
        <v>5</v>
      </c>
      <c r="H5161" s="0" t="s">
        <v>5622</v>
      </c>
      <c r="I5161" s="0" t="s">
        <v>5623</v>
      </c>
      <c r="J5161" s="38" t="n">
        <f aca="false">VLOOKUP(Emissions!A5161,'County Activity'!A$2:J$3223,9,FALSE())</f>
        <v>825.845652055878</v>
      </c>
      <c r="K5161" s="38" t="str">
        <f aca="false">VLOOKUP(Emissions!B5161,'County Activity'!B$2:K$3223,9,FALSE())</f>
        <v>E6GAL</v>
      </c>
      <c r="L5161" s="40" t="n">
        <f aca="false">VLOOKUP($H5161,'Emission Factors'!$B$2:$F$3,3,FALSE())</f>
        <v>0.85</v>
      </c>
      <c r="M5161" s="49" t="str">
        <f aca="false">VLOOKUP($H5161,'Emission Factors'!$B$2:$F$3,4,FALSE())</f>
        <v>LB</v>
      </c>
      <c r="N5161" s="49" t="str">
        <f aca="false">VLOOKUP($H5161,'Emission Factors'!$B$2:$F$3,5,FALSE())</f>
        <v>E6GAL</v>
      </c>
      <c r="O5161" s="41" t="n">
        <f aca="false">J5161*L5161/2000</f>
        <v>0.350984402123748</v>
      </c>
      <c r="P5161" s="50" t="s">
        <v>5628</v>
      </c>
    </row>
    <row r="5162" customFormat="false" ht="12.75" hidden="false" customHeight="false" outlineLevel="0" collapsed="false">
      <c r="A5162" s="48" t="s">
        <v>4446</v>
      </c>
      <c r="B5162" s="48" t="s">
        <v>4343</v>
      </c>
      <c r="C5162" s="0" t="s">
        <v>4344</v>
      </c>
      <c r="D5162" s="48" t="s">
        <v>225</v>
      </c>
      <c r="E5162" s="0" t="s">
        <v>657</v>
      </c>
      <c r="F5162" s="0" t="s">
        <v>47</v>
      </c>
      <c r="G5162" s="5" t="s">
        <v>5</v>
      </c>
      <c r="H5162" s="0" t="s">
        <v>5619</v>
      </c>
      <c r="I5162" s="0" t="s">
        <v>5620</v>
      </c>
      <c r="J5162" s="38" t="n">
        <f aca="false">VLOOKUP(Emissions!A5162,'County Activity'!A$2:J$3223,9,FALSE())</f>
        <v>243.633618124479</v>
      </c>
      <c r="K5162" s="38" t="str">
        <f aca="false">VLOOKUP(Emissions!B5162,'County Activity'!B$2:K$3223,9,FALSE())</f>
        <v>E6GAL</v>
      </c>
      <c r="L5162" s="40" t="n">
        <f aca="false">VLOOKUP($H5162,'Emission Factors'!$B$2:$F$3,3,FALSE())</f>
        <v>0.169</v>
      </c>
      <c r="M5162" s="49" t="str">
        <f aca="false">VLOOKUP($H5162,'Emission Factors'!$B$2:$F$3,4,FALSE())</f>
        <v>LB</v>
      </c>
      <c r="N5162" s="49" t="str">
        <f aca="false">VLOOKUP($H5162,'Emission Factors'!$B$2:$F$3,5,FALSE())</f>
        <v>E6GAL</v>
      </c>
      <c r="O5162" s="41" t="n">
        <f aca="false">J5162*L5162/2000</f>
        <v>0.0205870407315185</v>
      </c>
      <c r="P5162" s="50" t="s">
        <v>5628</v>
      </c>
    </row>
    <row r="5163" customFormat="false" ht="12.75" hidden="false" customHeight="false" outlineLevel="0" collapsed="false">
      <c r="A5163" s="48" t="s">
        <v>4446</v>
      </c>
      <c r="B5163" s="48" t="s">
        <v>4343</v>
      </c>
      <c r="C5163" s="0" t="s">
        <v>4344</v>
      </c>
      <c r="D5163" s="48" t="s">
        <v>225</v>
      </c>
      <c r="E5163" s="0" t="s">
        <v>657</v>
      </c>
      <c r="F5163" s="0" t="s">
        <v>47</v>
      </c>
      <c r="G5163" s="5" t="s">
        <v>5</v>
      </c>
      <c r="H5163" s="0" t="s">
        <v>5622</v>
      </c>
      <c r="I5163" s="0" t="s">
        <v>5623</v>
      </c>
      <c r="J5163" s="38" t="n">
        <f aca="false">VLOOKUP(Emissions!A5163,'County Activity'!A$2:J$3223,9,FALSE())</f>
        <v>243.633618124479</v>
      </c>
      <c r="K5163" s="38" t="str">
        <f aca="false">VLOOKUP(Emissions!B5163,'County Activity'!B$2:K$3223,9,FALSE())</f>
        <v>E6GAL</v>
      </c>
      <c r="L5163" s="40" t="n">
        <f aca="false">VLOOKUP($H5163,'Emission Factors'!$B$2:$F$3,3,FALSE())</f>
        <v>0.85</v>
      </c>
      <c r="M5163" s="49" t="str">
        <f aca="false">VLOOKUP($H5163,'Emission Factors'!$B$2:$F$3,4,FALSE())</f>
        <v>LB</v>
      </c>
      <c r="N5163" s="49" t="str">
        <f aca="false">VLOOKUP($H5163,'Emission Factors'!$B$2:$F$3,5,FALSE())</f>
        <v>E6GAL</v>
      </c>
      <c r="O5163" s="41" t="n">
        <f aca="false">J5163*L5163/2000</f>
        <v>0.103544287702903</v>
      </c>
      <c r="P5163" s="50" t="s">
        <v>5628</v>
      </c>
    </row>
    <row r="5164" customFormat="false" ht="12.75" hidden="false" customHeight="false" outlineLevel="0" collapsed="false">
      <c r="A5164" s="48" t="s">
        <v>4447</v>
      </c>
      <c r="B5164" s="48" t="s">
        <v>4343</v>
      </c>
      <c r="C5164" s="0" t="s">
        <v>4344</v>
      </c>
      <c r="D5164" s="48" t="s">
        <v>228</v>
      </c>
      <c r="E5164" s="0" t="s">
        <v>4448</v>
      </c>
      <c r="F5164" s="0" t="s">
        <v>47</v>
      </c>
      <c r="G5164" s="5" t="s">
        <v>5</v>
      </c>
      <c r="H5164" s="0" t="s">
        <v>5619</v>
      </c>
      <c r="I5164" s="0" t="s">
        <v>5620</v>
      </c>
      <c r="J5164" s="38" t="n">
        <f aca="false">VLOOKUP(Emissions!A5164,'County Activity'!A$2:J$3223,9,FALSE())</f>
        <v>28414.563036362</v>
      </c>
      <c r="K5164" s="38" t="str">
        <f aca="false">VLOOKUP(Emissions!B5164,'County Activity'!B$2:K$3223,9,FALSE())</f>
        <v>E6GAL</v>
      </c>
      <c r="L5164" s="40" t="n">
        <f aca="false">VLOOKUP($H5164,'Emission Factors'!$B$2:$F$3,3,FALSE())</f>
        <v>0.169</v>
      </c>
      <c r="M5164" s="49" t="str">
        <f aca="false">VLOOKUP($H5164,'Emission Factors'!$B$2:$F$3,4,FALSE())</f>
        <v>LB</v>
      </c>
      <c r="N5164" s="49" t="str">
        <f aca="false">VLOOKUP($H5164,'Emission Factors'!$B$2:$F$3,5,FALSE())</f>
        <v>E6GAL</v>
      </c>
      <c r="O5164" s="41" t="n">
        <f aca="false">J5164*L5164/2000</f>
        <v>2.40103057657259</v>
      </c>
      <c r="P5164" s="50" t="s">
        <v>5628</v>
      </c>
    </row>
    <row r="5165" customFormat="false" ht="12.75" hidden="false" customHeight="false" outlineLevel="0" collapsed="false">
      <c r="A5165" s="48" t="s">
        <v>4447</v>
      </c>
      <c r="B5165" s="48" t="s">
        <v>4343</v>
      </c>
      <c r="C5165" s="0" t="s">
        <v>4344</v>
      </c>
      <c r="D5165" s="48" t="s">
        <v>228</v>
      </c>
      <c r="E5165" s="0" t="s">
        <v>4448</v>
      </c>
      <c r="F5165" s="0" t="s">
        <v>47</v>
      </c>
      <c r="G5165" s="5" t="s">
        <v>5</v>
      </c>
      <c r="H5165" s="0" t="s">
        <v>5622</v>
      </c>
      <c r="I5165" s="0" t="s">
        <v>5623</v>
      </c>
      <c r="J5165" s="38" t="n">
        <f aca="false">VLOOKUP(Emissions!A5165,'County Activity'!A$2:J$3223,9,FALSE())</f>
        <v>28414.563036362</v>
      </c>
      <c r="K5165" s="38" t="str">
        <f aca="false">VLOOKUP(Emissions!B5165,'County Activity'!B$2:K$3223,9,FALSE())</f>
        <v>E6GAL</v>
      </c>
      <c r="L5165" s="40" t="n">
        <f aca="false">VLOOKUP($H5165,'Emission Factors'!$B$2:$F$3,3,FALSE())</f>
        <v>0.85</v>
      </c>
      <c r="M5165" s="49" t="str">
        <f aca="false">VLOOKUP($H5165,'Emission Factors'!$B$2:$F$3,4,FALSE())</f>
        <v>LB</v>
      </c>
      <c r="N5165" s="49" t="str">
        <f aca="false">VLOOKUP($H5165,'Emission Factors'!$B$2:$F$3,5,FALSE())</f>
        <v>E6GAL</v>
      </c>
      <c r="O5165" s="41" t="n">
        <f aca="false">J5165*L5165/2000</f>
        <v>12.0761892904538</v>
      </c>
      <c r="P5165" s="50" t="s">
        <v>5628</v>
      </c>
    </row>
    <row r="5166" customFormat="false" ht="12.75" hidden="false" customHeight="false" outlineLevel="0" collapsed="false">
      <c r="A5166" s="48" t="s">
        <v>4449</v>
      </c>
      <c r="B5166" s="48" t="s">
        <v>4343</v>
      </c>
      <c r="C5166" s="0" t="s">
        <v>4344</v>
      </c>
      <c r="D5166" s="48" t="s">
        <v>231</v>
      </c>
      <c r="E5166" s="0" t="s">
        <v>4450</v>
      </c>
      <c r="F5166" s="0" t="s">
        <v>47</v>
      </c>
      <c r="G5166" s="5" t="s">
        <v>5</v>
      </c>
      <c r="H5166" s="0" t="s">
        <v>5619</v>
      </c>
      <c r="I5166" s="0" t="s">
        <v>5620</v>
      </c>
      <c r="J5166" s="38" t="n">
        <f aca="false">VLOOKUP(Emissions!A5166,'County Activity'!A$2:J$3223,9,FALSE())</f>
        <v>874.724144515809</v>
      </c>
      <c r="K5166" s="38" t="str">
        <f aca="false">VLOOKUP(Emissions!B5166,'County Activity'!B$2:K$3223,9,FALSE())</f>
        <v>E6GAL</v>
      </c>
      <c r="L5166" s="40" t="n">
        <f aca="false">VLOOKUP($H5166,'Emission Factors'!$B$2:$F$3,3,FALSE())</f>
        <v>0.169</v>
      </c>
      <c r="M5166" s="49" t="str">
        <f aca="false">VLOOKUP($H5166,'Emission Factors'!$B$2:$F$3,4,FALSE())</f>
        <v>LB</v>
      </c>
      <c r="N5166" s="49" t="str">
        <f aca="false">VLOOKUP($H5166,'Emission Factors'!$B$2:$F$3,5,FALSE())</f>
        <v>E6GAL</v>
      </c>
      <c r="O5166" s="41" t="n">
        <f aca="false">J5166*L5166/2000</f>
        <v>0.0739141902115859</v>
      </c>
      <c r="P5166" s="50" t="s">
        <v>5628</v>
      </c>
    </row>
    <row r="5167" customFormat="false" ht="12.75" hidden="false" customHeight="false" outlineLevel="0" collapsed="false">
      <c r="A5167" s="48" t="s">
        <v>4449</v>
      </c>
      <c r="B5167" s="48" t="s">
        <v>4343</v>
      </c>
      <c r="C5167" s="0" t="s">
        <v>4344</v>
      </c>
      <c r="D5167" s="48" t="s">
        <v>231</v>
      </c>
      <c r="E5167" s="0" t="s">
        <v>4450</v>
      </c>
      <c r="F5167" s="0" t="s">
        <v>47</v>
      </c>
      <c r="G5167" s="5" t="s">
        <v>5</v>
      </c>
      <c r="H5167" s="0" t="s">
        <v>5622</v>
      </c>
      <c r="I5167" s="0" t="s">
        <v>5623</v>
      </c>
      <c r="J5167" s="38" t="n">
        <f aca="false">VLOOKUP(Emissions!A5167,'County Activity'!A$2:J$3223,9,FALSE())</f>
        <v>874.724144515809</v>
      </c>
      <c r="K5167" s="38" t="str">
        <f aca="false">VLOOKUP(Emissions!B5167,'County Activity'!B$2:K$3223,9,FALSE())</f>
        <v>E6GAL</v>
      </c>
      <c r="L5167" s="40" t="n">
        <f aca="false">VLOOKUP($H5167,'Emission Factors'!$B$2:$F$3,3,FALSE())</f>
        <v>0.85</v>
      </c>
      <c r="M5167" s="49" t="str">
        <f aca="false">VLOOKUP($H5167,'Emission Factors'!$B$2:$F$3,4,FALSE())</f>
        <v>LB</v>
      </c>
      <c r="N5167" s="49" t="str">
        <f aca="false">VLOOKUP($H5167,'Emission Factors'!$B$2:$F$3,5,FALSE())</f>
        <v>E6GAL</v>
      </c>
      <c r="O5167" s="41" t="n">
        <f aca="false">J5167*L5167/2000</f>
        <v>0.371757761419219</v>
      </c>
      <c r="P5167" s="50" t="s">
        <v>5628</v>
      </c>
    </row>
    <row r="5168" customFormat="false" ht="12.75" hidden="false" customHeight="false" outlineLevel="0" collapsed="false">
      <c r="A5168" s="48" t="s">
        <v>4451</v>
      </c>
      <c r="B5168" s="48" t="s">
        <v>4343</v>
      </c>
      <c r="C5168" s="0" t="s">
        <v>4344</v>
      </c>
      <c r="D5168" s="48" t="s">
        <v>234</v>
      </c>
      <c r="E5168" s="0" t="s">
        <v>4452</v>
      </c>
      <c r="F5168" s="0" t="s">
        <v>47</v>
      </c>
      <c r="G5168" s="5" t="s">
        <v>5</v>
      </c>
      <c r="H5168" s="0" t="s">
        <v>5619</v>
      </c>
      <c r="I5168" s="0" t="s">
        <v>5620</v>
      </c>
      <c r="J5168" s="38" t="n">
        <f aca="false">VLOOKUP(Emissions!A5168,'County Activity'!A$2:J$3223,9,FALSE())</f>
        <v>109.362837010805</v>
      </c>
      <c r="K5168" s="38" t="str">
        <f aca="false">VLOOKUP(Emissions!B5168,'County Activity'!B$2:K$3223,9,FALSE())</f>
        <v>E6GAL</v>
      </c>
      <c r="L5168" s="40" t="n">
        <f aca="false">VLOOKUP($H5168,'Emission Factors'!$B$2:$F$3,3,FALSE())</f>
        <v>0.169</v>
      </c>
      <c r="M5168" s="49" t="str">
        <f aca="false">VLOOKUP($H5168,'Emission Factors'!$B$2:$F$3,4,FALSE())</f>
        <v>LB</v>
      </c>
      <c r="N5168" s="49" t="str">
        <f aca="false">VLOOKUP($H5168,'Emission Factors'!$B$2:$F$3,5,FALSE())</f>
        <v>E6GAL</v>
      </c>
      <c r="O5168" s="41" t="n">
        <f aca="false">J5168*L5168/2000</f>
        <v>0.00924115972741301</v>
      </c>
      <c r="P5168" s="50" t="s">
        <v>5628</v>
      </c>
    </row>
    <row r="5169" customFormat="false" ht="12.75" hidden="false" customHeight="false" outlineLevel="0" collapsed="false">
      <c r="A5169" s="48" t="s">
        <v>4451</v>
      </c>
      <c r="B5169" s="48" t="s">
        <v>4343</v>
      </c>
      <c r="C5169" s="0" t="s">
        <v>4344</v>
      </c>
      <c r="D5169" s="48" t="s">
        <v>234</v>
      </c>
      <c r="E5169" s="0" t="s">
        <v>4452</v>
      </c>
      <c r="F5169" s="0" t="s">
        <v>47</v>
      </c>
      <c r="G5169" s="5" t="s">
        <v>5</v>
      </c>
      <c r="H5169" s="0" t="s">
        <v>5622</v>
      </c>
      <c r="I5169" s="0" t="s">
        <v>5623</v>
      </c>
      <c r="J5169" s="38" t="n">
        <f aca="false">VLOOKUP(Emissions!A5169,'County Activity'!A$2:J$3223,9,FALSE())</f>
        <v>109.362837010805</v>
      </c>
      <c r="K5169" s="38" t="str">
        <f aca="false">VLOOKUP(Emissions!B5169,'County Activity'!B$2:K$3223,9,FALSE())</f>
        <v>E6GAL</v>
      </c>
      <c r="L5169" s="40" t="n">
        <f aca="false">VLOOKUP($H5169,'Emission Factors'!$B$2:$F$3,3,FALSE())</f>
        <v>0.85</v>
      </c>
      <c r="M5169" s="49" t="str">
        <f aca="false">VLOOKUP($H5169,'Emission Factors'!$B$2:$F$3,4,FALSE())</f>
        <v>LB</v>
      </c>
      <c r="N5169" s="49" t="str">
        <f aca="false">VLOOKUP($H5169,'Emission Factors'!$B$2:$F$3,5,FALSE())</f>
        <v>E6GAL</v>
      </c>
      <c r="O5169" s="41" t="n">
        <f aca="false">J5169*L5169/2000</f>
        <v>0.0464792057295921</v>
      </c>
      <c r="P5169" s="50" t="s">
        <v>5628</v>
      </c>
    </row>
    <row r="5170" customFormat="false" ht="12.75" hidden="false" customHeight="false" outlineLevel="0" collapsed="false">
      <c r="A5170" s="48" t="s">
        <v>4453</v>
      </c>
      <c r="B5170" s="48" t="s">
        <v>4343</v>
      </c>
      <c r="C5170" s="0" t="s">
        <v>4344</v>
      </c>
      <c r="D5170" s="48" t="s">
        <v>237</v>
      </c>
      <c r="E5170" s="0" t="s">
        <v>4454</v>
      </c>
      <c r="F5170" s="0" t="s">
        <v>47</v>
      </c>
      <c r="G5170" s="5" t="s">
        <v>5</v>
      </c>
      <c r="H5170" s="0" t="s">
        <v>5619</v>
      </c>
      <c r="I5170" s="0" t="s">
        <v>5620</v>
      </c>
      <c r="J5170" s="38" t="n">
        <f aca="false">VLOOKUP(Emissions!A5170,'County Activity'!A$2:J$3223,9,FALSE())</f>
        <v>435.576556551606</v>
      </c>
      <c r="K5170" s="38" t="str">
        <f aca="false">VLOOKUP(Emissions!B5170,'County Activity'!B$2:K$3223,9,FALSE())</f>
        <v>E6GAL</v>
      </c>
      <c r="L5170" s="40" t="n">
        <f aca="false">VLOOKUP($H5170,'Emission Factors'!$B$2:$F$3,3,FALSE())</f>
        <v>0.169</v>
      </c>
      <c r="M5170" s="49" t="str">
        <f aca="false">VLOOKUP($H5170,'Emission Factors'!$B$2:$F$3,4,FALSE())</f>
        <v>LB</v>
      </c>
      <c r="N5170" s="49" t="str">
        <f aca="false">VLOOKUP($H5170,'Emission Factors'!$B$2:$F$3,5,FALSE())</f>
        <v>E6GAL</v>
      </c>
      <c r="O5170" s="41" t="n">
        <f aca="false">J5170*L5170/2000</f>
        <v>0.0368062190286107</v>
      </c>
      <c r="P5170" s="50" t="s">
        <v>5628</v>
      </c>
    </row>
    <row r="5171" customFormat="false" ht="12.75" hidden="false" customHeight="false" outlineLevel="0" collapsed="false">
      <c r="A5171" s="48" t="s">
        <v>4453</v>
      </c>
      <c r="B5171" s="48" t="s">
        <v>4343</v>
      </c>
      <c r="C5171" s="0" t="s">
        <v>4344</v>
      </c>
      <c r="D5171" s="48" t="s">
        <v>237</v>
      </c>
      <c r="E5171" s="0" t="s">
        <v>4454</v>
      </c>
      <c r="F5171" s="0" t="s">
        <v>47</v>
      </c>
      <c r="G5171" s="5" t="s">
        <v>5</v>
      </c>
      <c r="H5171" s="0" t="s">
        <v>5622</v>
      </c>
      <c r="I5171" s="0" t="s">
        <v>5623</v>
      </c>
      <c r="J5171" s="38" t="n">
        <f aca="false">VLOOKUP(Emissions!A5171,'County Activity'!A$2:J$3223,9,FALSE())</f>
        <v>435.576556551606</v>
      </c>
      <c r="K5171" s="38" t="str">
        <f aca="false">VLOOKUP(Emissions!B5171,'County Activity'!B$2:K$3223,9,FALSE())</f>
        <v>E6GAL</v>
      </c>
      <c r="L5171" s="40" t="n">
        <f aca="false">VLOOKUP($H5171,'Emission Factors'!$B$2:$F$3,3,FALSE())</f>
        <v>0.85</v>
      </c>
      <c r="M5171" s="49" t="str">
        <f aca="false">VLOOKUP($H5171,'Emission Factors'!$B$2:$F$3,4,FALSE())</f>
        <v>LB</v>
      </c>
      <c r="N5171" s="49" t="str">
        <f aca="false">VLOOKUP($H5171,'Emission Factors'!$B$2:$F$3,5,FALSE())</f>
        <v>E6GAL</v>
      </c>
      <c r="O5171" s="41" t="n">
        <f aca="false">J5171*L5171/2000</f>
        <v>0.185120036534432</v>
      </c>
      <c r="P5171" s="50" t="s">
        <v>5628</v>
      </c>
    </row>
    <row r="5172" customFormat="false" ht="12.75" hidden="false" customHeight="false" outlineLevel="0" collapsed="false">
      <c r="A5172" s="48" t="s">
        <v>4455</v>
      </c>
      <c r="B5172" s="48" t="s">
        <v>4343</v>
      </c>
      <c r="C5172" s="0" t="s">
        <v>4344</v>
      </c>
      <c r="D5172" s="48" t="s">
        <v>240</v>
      </c>
      <c r="E5172" s="0" t="s">
        <v>4456</v>
      </c>
      <c r="F5172" s="0" t="s">
        <v>47</v>
      </c>
      <c r="G5172" s="5" t="s">
        <v>5</v>
      </c>
      <c r="H5172" s="0" t="s">
        <v>5619</v>
      </c>
      <c r="I5172" s="0" t="s">
        <v>5620</v>
      </c>
      <c r="J5172" s="38" t="n">
        <f aca="false">VLOOKUP(Emissions!A5172,'County Activity'!A$2:J$3223,9,FALSE())</f>
        <v>171.855886731265</v>
      </c>
      <c r="K5172" s="38" t="str">
        <f aca="false">VLOOKUP(Emissions!B5172,'County Activity'!B$2:K$3223,9,FALSE())</f>
        <v>E6GAL</v>
      </c>
      <c r="L5172" s="40" t="n">
        <f aca="false">VLOOKUP($H5172,'Emission Factors'!$B$2:$F$3,3,FALSE())</f>
        <v>0.169</v>
      </c>
      <c r="M5172" s="49" t="str">
        <f aca="false">VLOOKUP($H5172,'Emission Factors'!$B$2:$F$3,4,FALSE())</f>
        <v>LB</v>
      </c>
      <c r="N5172" s="49" t="str">
        <f aca="false">VLOOKUP($H5172,'Emission Factors'!$B$2:$F$3,5,FALSE())</f>
        <v>E6GAL</v>
      </c>
      <c r="O5172" s="41" t="n">
        <f aca="false">J5172*L5172/2000</f>
        <v>0.0145218224287919</v>
      </c>
      <c r="P5172" s="50" t="s">
        <v>5628</v>
      </c>
    </row>
    <row r="5173" customFormat="false" ht="12.75" hidden="false" customHeight="false" outlineLevel="0" collapsed="false">
      <c r="A5173" s="48" t="s">
        <v>4455</v>
      </c>
      <c r="B5173" s="48" t="s">
        <v>4343</v>
      </c>
      <c r="C5173" s="0" t="s">
        <v>4344</v>
      </c>
      <c r="D5173" s="48" t="s">
        <v>240</v>
      </c>
      <c r="E5173" s="0" t="s">
        <v>4456</v>
      </c>
      <c r="F5173" s="0" t="s">
        <v>47</v>
      </c>
      <c r="G5173" s="5" t="s">
        <v>5</v>
      </c>
      <c r="H5173" s="0" t="s">
        <v>5622</v>
      </c>
      <c r="I5173" s="0" t="s">
        <v>5623</v>
      </c>
      <c r="J5173" s="38" t="n">
        <f aca="false">VLOOKUP(Emissions!A5173,'County Activity'!A$2:J$3223,9,FALSE())</f>
        <v>171.855886731265</v>
      </c>
      <c r="K5173" s="38" t="str">
        <f aca="false">VLOOKUP(Emissions!B5173,'County Activity'!B$2:K$3223,9,FALSE())</f>
        <v>E6GAL</v>
      </c>
      <c r="L5173" s="40" t="n">
        <f aca="false">VLOOKUP($H5173,'Emission Factors'!$B$2:$F$3,3,FALSE())</f>
        <v>0.85</v>
      </c>
      <c r="M5173" s="49" t="str">
        <f aca="false">VLOOKUP($H5173,'Emission Factors'!$B$2:$F$3,4,FALSE())</f>
        <v>LB</v>
      </c>
      <c r="N5173" s="49" t="str">
        <f aca="false">VLOOKUP($H5173,'Emission Factors'!$B$2:$F$3,5,FALSE())</f>
        <v>E6GAL</v>
      </c>
      <c r="O5173" s="41" t="n">
        <f aca="false">J5173*L5173/2000</f>
        <v>0.0730387518607875</v>
      </c>
      <c r="P5173" s="50" t="s">
        <v>5628</v>
      </c>
    </row>
    <row r="5174" customFormat="false" ht="12.75" hidden="false" customHeight="false" outlineLevel="0" collapsed="false">
      <c r="A5174" s="48" t="s">
        <v>4457</v>
      </c>
      <c r="B5174" s="48" t="s">
        <v>4343</v>
      </c>
      <c r="C5174" s="0" t="s">
        <v>4344</v>
      </c>
      <c r="D5174" s="48" t="s">
        <v>243</v>
      </c>
      <c r="E5174" s="0" t="s">
        <v>804</v>
      </c>
      <c r="F5174" s="0" t="s">
        <v>47</v>
      </c>
      <c r="G5174" s="5" t="s">
        <v>5</v>
      </c>
      <c r="H5174" s="0" t="s">
        <v>5619</v>
      </c>
      <c r="I5174" s="0" t="s">
        <v>5620</v>
      </c>
      <c r="J5174" s="38" t="n">
        <f aca="false">VLOOKUP(Emissions!A5174,'County Activity'!A$2:J$3223,9,FALSE())</f>
        <v>537.127762347353</v>
      </c>
      <c r="K5174" s="38" t="str">
        <f aca="false">VLOOKUP(Emissions!B5174,'County Activity'!B$2:K$3223,9,FALSE())</f>
        <v>E6GAL</v>
      </c>
      <c r="L5174" s="40" t="n">
        <f aca="false">VLOOKUP($H5174,'Emission Factors'!$B$2:$F$3,3,FALSE())</f>
        <v>0.169</v>
      </c>
      <c r="M5174" s="49" t="str">
        <f aca="false">VLOOKUP($H5174,'Emission Factors'!$B$2:$F$3,4,FALSE())</f>
        <v>LB</v>
      </c>
      <c r="N5174" s="49" t="str">
        <f aca="false">VLOOKUP($H5174,'Emission Factors'!$B$2:$F$3,5,FALSE())</f>
        <v>E6GAL</v>
      </c>
      <c r="O5174" s="41" t="n">
        <f aca="false">J5174*L5174/2000</f>
        <v>0.0453872959183513</v>
      </c>
      <c r="P5174" s="50" t="s">
        <v>5628</v>
      </c>
    </row>
    <row r="5175" customFormat="false" ht="12.75" hidden="false" customHeight="false" outlineLevel="0" collapsed="false">
      <c r="A5175" s="48" t="s">
        <v>4457</v>
      </c>
      <c r="B5175" s="48" t="s">
        <v>4343</v>
      </c>
      <c r="C5175" s="0" t="s">
        <v>4344</v>
      </c>
      <c r="D5175" s="48" t="s">
        <v>243</v>
      </c>
      <c r="E5175" s="0" t="s">
        <v>804</v>
      </c>
      <c r="F5175" s="0" t="s">
        <v>47</v>
      </c>
      <c r="G5175" s="5" t="s">
        <v>5</v>
      </c>
      <c r="H5175" s="0" t="s">
        <v>5622</v>
      </c>
      <c r="I5175" s="0" t="s">
        <v>5623</v>
      </c>
      <c r="J5175" s="38" t="n">
        <f aca="false">VLOOKUP(Emissions!A5175,'County Activity'!A$2:J$3223,9,FALSE())</f>
        <v>537.127762347353</v>
      </c>
      <c r="K5175" s="38" t="str">
        <f aca="false">VLOOKUP(Emissions!B5175,'County Activity'!B$2:K$3223,9,FALSE())</f>
        <v>E6GAL</v>
      </c>
      <c r="L5175" s="40" t="n">
        <f aca="false">VLOOKUP($H5175,'Emission Factors'!$B$2:$F$3,3,FALSE())</f>
        <v>0.85</v>
      </c>
      <c r="M5175" s="49" t="str">
        <f aca="false">VLOOKUP($H5175,'Emission Factors'!$B$2:$F$3,4,FALSE())</f>
        <v>LB</v>
      </c>
      <c r="N5175" s="49" t="str">
        <f aca="false">VLOOKUP($H5175,'Emission Factors'!$B$2:$F$3,5,FALSE())</f>
        <v>E6GAL</v>
      </c>
      <c r="O5175" s="41" t="n">
        <f aca="false">J5175*L5175/2000</f>
        <v>0.228279298997625</v>
      </c>
      <c r="P5175" s="50" t="s">
        <v>5628</v>
      </c>
    </row>
    <row r="5176" customFormat="false" ht="12.75" hidden="false" customHeight="false" outlineLevel="0" collapsed="false">
      <c r="A5176" s="48" t="s">
        <v>4458</v>
      </c>
      <c r="B5176" s="48" t="s">
        <v>4343</v>
      </c>
      <c r="C5176" s="0" t="s">
        <v>4344</v>
      </c>
      <c r="D5176" s="48" t="s">
        <v>246</v>
      </c>
      <c r="E5176" s="0" t="s">
        <v>4459</v>
      </c>
      <c r="F5176" s="0" t="s">
        <v>47</v>
      </c>
      <c r="G5176" s="5" t="s">
        <v>5</v>
      </c>
      <c r="H5176" s="0" t="s">
        <v>5619</v>
      </c>
      <c r="I5176" s="0" t="s">
        <v>5620</v>
      </c>
      <c r="J5176" s="38" t="n">
        <f aca="false">VLOOKUP(Emissions!A5176,'County Activity'!A$2:J$3223,9,FALSE())</f>
        <v>811.784715868774</v>
      </c>
      <c r="K5176" s="38" t="str">
        <f aca="false">VLOOKUP(Emissions!B5176,'County Activity'!B$2:K$3223,9,FALSE())</f>
        <v>E6GAL</v>
      </c>
      <c r="L5176" s="40" t="n">
        <f aca="false">VLOOKUP($H5176,'Emission Factors'!$B$2:$F$3,3,FALSE())</f>
        <v>0.169</v>
      </c>
      <c r="M5176" s="49" t="str">
        <f aca="false">VLOOKUP($H5176,'Emission Factors'!$B$2:$F$3,4,FALSE())</f>
        <v>LB</v>
      </c>
      <c r="N5176" s="49" t="str">
        <f aca="false">VLOOKUP($H5176,'Emission Factors'!$B$2:$F$3,5,FALSE())</f>
        <v>E6GAL</v>
      </c>
      <c r="O5176" s="41" t="n">
        <f aca="false">J5176*L5176/2000</f>
        <v>0.0685958084909114</v>
      </c>
      <c r="P5176" s="50" t="s">
        <v>5628</v>
      </c>
    </row>
    <row r="5177" customFormat="false" ht="12.75" hidden="false" customHeight="false" outlineLevel="0" collapsed="false">
      <c r="A5177" s="48" t="s">
        <v>4458</v>
      </c>
      <c r="B5177" s="48" t="s">
        <v>4343</v>
      </c>
      <c r="C5177" s="0" t="s">
        <v>4344</v>
      </c>
      <c r="D5177" s="48" t="s">
        <v>246</v>
      </c>
      <c r="E5177" s="0" t="s">
        <v>4459</v>
      </c>
      <c r="F5177" s="0" t="s">
        <v>47</v>
      </c>
      <c r="G5177" s="5" t="s">
        <v>5</v>
      </c>
      <c r="H5177" s="0" t="s">
        <v>5622</v>
      </c>
      <c r="I5177" s="0" t="s">
        <v>5623</v>
      </c>
      <c r="J5177" s="38" t="n">
        <f aca="false">VLOOKUP(Emissions!A5177,'County Activity'!A$2:J$3223,9,FALSE())</f>
        <v>811.784715868774</v>
      </c>
      <c r="K5177" s="38" t="str">
        <f aca="false">VLOOKUP(Emissions!B5177,'County Activity'!B$2:K$3223,9,FALSE())</f>
        <v>E6GAL</v>
      </c>
      <c r="L5177" s="40" t="n">
        <f aca="false">VLOOKUP($H5177,'Emission Factors'!$B$2:$F$3,3,FALSE())</f>
        <v>0.85</v>
      </c>
      <c r="M5177" s="49" t="str">
        <f aca="false">VLOOKUP($H5177,'Emission Factors'!$B$2:$F$3,4,FALSE())</f>
        <v>LB</v>
      </c>
      <c r="N5177" s="49" t="str">
        <f aca="false">VLOOKUP($H5177,'Emission Factors'!$B$2:$F$3,5,FALSE())</f>
        <v>E6GAL</v>
      </c>
      <c r="O5177" s="41" t="n">
        <f aca="false">J5177*L5177/2000</f>
        <v>0.345008504244229</v>
      </c>
      <c r="P5177" s="50" t="s">
        <v>5628</v>
      </c>
    </row>
    <row r="5178" customFormat="false" ht="12.75" hidden="false" customHeight="false" outlineLevel="0" collapsed="false">
      <c r="A5178" s="48" t="s">
        <v>4460</v>
      </c>
      <c r="B5178" s="48" t="s">
        <v>4343</v>
      </c>
      <c r="C5178" s="0" t="s">
        <v>4344</v>
      </c>
      <c r="D5178" s="48" t="s">
        <v>485</v>
      </c>
      <c r="E5178" s="0" t="s">
        <v>4461</v>
      </c>
      <c r="F5178" s="0" t="s">
        <v>47</v>
      </c>
      <c r="G5178" s="5" t="s">
        <v>5</v>
      </c>
      <c r="H5178" s="0" t="s">
        <v>5619</v>
      </c>
      <c r="I5178" s="0" t="s">
        <v>5620</v>
      </c>
      <c r="J5178" s="38" t="n">
        <f aca="false">VLOOKUP(Emissions!A5178,'County Activity'!A$2:J$3223,9,FALSE())</f>
        <v>5889.56819511943</v>
      </c>
      <c r="K5178" s="38" t="str">
        <f aca="false">VLOOKUP(Emissions!B5178,'County Activity'!B$2:K$3223,9,FALSE())</f>
        <v>E6GAL</v>
      </c>
      <c r="L5178" s="40" t="n">
        <f aca="false">VLOOKUP($H5178,'Emission Factors'!$B$2:$F$3,3,FALSE())</f>
        <v>0.169</v>
      </c>
      <c r="M5178" s="49" t="str">
        <f aca="false">VLOOKUP($H5178,'Emission Factors'!$B$2:$F$3,4,FALSE())</f>
        <v>LB</v>
      </c>
      <c r="N5178" s="49" t="str">
        <f aca="false">VLOOKUP($H5178,'Emission Factors'!$B$2:$F$3,5,FALSE())</f>
        <v>E6GAL</v>
      </c>
      <c r="O5178" s="41" t="n">
        <f aca="false">J5178*L5178/2000</f>
        <v>0.497668512487592</v>
      </c>
      <c r="P5178" s="50" t="s">
        <v>5628</v>
      </c>
    </row>
    <row r="5179" customFormat="false" ht="12.75" hidden="false" customHeight="false" outlineLevel="0" collapsed="false">
      <c r="A5179" s="48" t="s">
        <v>4460</v>
      </c>
      <c r="B5179" s="48" t="s">
        <v>4343</v>
      </c>
      <c r="C5179" s="0" t="s">
        <v>4344</v>
      </c>
      <c r="D5179" s="48" t="s">
        <v>485</v>
      </c>
      <c r="E5179" s="0" t="s">
        <v>4461</v>
      </c>
      <c r="F5179" s="0" t="s">
        <v>47</v>
      </c>
      <c r="G5179" s="5" t="s">
        <v>5</v>
      </c>
      <c r="H5179" s="0" t="s">
        <v>5622</v>
      </c>
      <c r="I5179" s="0" t="s">
        <v>5623</v>
      </c>
      <c r="J5179" s="38" t="n">
        <f aca="false">VLOOKUP(Emissions!A5179,'County Activity'!A$2:J$3223,9,FALSE())</f>
        <v>5889.56819511943</v>
      </c>
      <c r="K5179" s="38" t="str">
        <f aca="false">VLOOKUP(Emissions!B5179,'County Activity'!B$2:K$3223,9,FALSE())</f>
        <v>E6GAL</v>
      </c>
      <c r="L5179" s="40" t="n">
        <f aca="false">VLOOKUP($H5179,'Emission Factors'!$B$2:$F$3,3,FALSE())</f>
        <v>0.85</v>
      </c>
      <c r="M5179" s="49" t="str">
        <f aca="false">VLOOKUP($H5179,'Emission Factors'!$B$2:$F$3,4,FALSE())</f>
        <v>LB</v>
      </c>
      <c r="N5179" s="49" t="str">
        <f aca="false">VLOOKUP($H5179,'Emission Factors'!$B$2:$F$3,5,FALSE())</f>
        <v>E6GAL</v>
      </c>
      <c r="O5179" s="41" t="n">
        <f aca="false">J5179*L5179/2000</f>
        <v>2.50306648292576</v>
      </c>
      <c r="P5179" s="50" t="s">
        <v>5628</v>
      </c>
    </row>
    <row r="5180" customFormat="false" ht="12.75" hidden="false" customHeight="false" outlineLevel="0" collapsed="false">
      <c r="A5180" s="48" t="s">
        <v>4462</v>
      </c>
      <c r="B5180" s="48" t="s">
        <v>4343</v>
      </c>
      <c r="C5180" s="0" t="s">
        <v>4344</v>
      </c>
      <c r="D5180" s="48" t="s">
        <v>488</v>
      </c>
      <c r="E5180" s="0" t="s">
        <v>1376</v>
      </c>
      <c r="F5180" s="0" t="s">
        <v>47</v>
      </c>
      <c r="G5180" s="5" t="s">
        <v>5</v>
      </c>
      <c r="H5180" s="0" t="s">
        <v>5619</v>
      </c>
      <c r="I5180" s="0" t="s">
        <v>5620</v>
      </c>
      <c r="J5180" s="38" t="n">
        <f aca="false">VLOOKUP(Emissions!A5180,'County Activity'!A$2:J$3223,9,FALSE())</f>
        <v>87.1331664673841</v>
      </c>
      <c r="K5180" s="38" t="str">
        <f aca="false">VLOOKUP(Emissions!B5180,'County Activity'!B$2:K$3223,9,FALSE())</f>
        <v>E6GAL</v>
      </c>
      <c r="L5180" s="40" t="n">
        <f aca="false">VLOOKUP($H5180,'Emission Factors'!$B$2:$F$3,3,FALSE())</f>
        <v>0.169</v>
      </c>
      <c r="M5180" s="49" t="str">
        <f aca="false">VLOOKUP($H5180,'Emission Factors'!$B$2:$F$3,4,FALSE())</f>
        <v>LB</v>
      </c>
      <c r="N5180" s="49" t="str">
        <f aca="false">VLOOKUP($H5180,'Emission Factors'!$B$2:$F$3,5,FALSE())</f>
        <v>E6GAL</v>
      </c>
      <c r="O5180" s="41" t="n">
        <f aca="false">J5180*L5180/2000</f>
        <v>0.00736275256649396</v>
      </c>
      <c r="P5180" s="50" t="s">
        <v>5628</v>
      </c>
    </row>
    <row r="5181" customFormat="false" ht="12.75" hidden="false" customHeight="false" outlineLevel="0" collapsed="false">
      <c r="A5181" s="48" t="s">
        <v>4462</v>
      </c>
      <c r="B5181" s="48" t="s">
        <v>4343</v>
      </c>
      <c r="C5181" s="0" t="s">
        <v>4344</v>
      </c>
      <c r="D5181" s="48" t="s">
        <v>488</v>
      </c>
      <c r="E5181" s="0" t="s">
        <v>1376</v>
      </c>
      <c r="F5181" s="0" t="s">
        <v>47</v>
      </c>
      <c r="G5181" s="5" t="s">
        <v>5</v>
      </c>
      <c r="H5181" s="0" t="s">
        <v>5622</v>
      </c>
      <c r="I5181" s="0" t="s">
        <v>5623</v>
      </c>
      <c r="J5181" s="38" t="n">
        <f aca="false">VLOOKUP(Emissions!A5181,'County Activity'!A$2:J$3223,9,FALSE())</f>
        <v>87.1331664673841</v>
      </c>
      <c r="K5181" s="38" t="str">
        <f aca="false">VLOOKUP(Emissions!B5181,'County Activity'!B$2:K$3223,9,FALSE())</f>
        <v>E6GAL</v>
      </c>
      <c r="L5181" s="40" t="n">
        <f aca="false">VLOOKUP($H5181,'Emission Factors'!$B$2:$F$3,3,FALSE())</f>
        <v>0.85</v>
      </c>
      <c r="M5181" s="49" t="str">
        <f aca="false">VLOOKUP($H5181,'Emission Factors'!$B$2:$F$3,4,FALSE())</f>
        <v>LB</v>
      </c>
      <c r="N5181" s="49" t="str">
        <f aca="false">VLOOKUP($H5181,'Emission Factors'!$B$2:$F$3,5,FALSE())</f>
        <v>E6GAL</v>
      </c>
      <c r="O5181" s="41" t="n">
        <f aca="false">J5181*L5181/2000</f>
        <v>0.0370315957486382</v>
      </c>
      <c r="P5181" s="50" t="s">
        <v>5628</v>
      </c>
    </row>
    <row r="5182" customFormat="false" ht="12.75" hidden="false" customHeight="false" outlineLevel="0" collapsed="false">
      <c r="A5182" s="48" t="s">
        <v>4463</v>
      </c>
      <c r="B5182" s="48" t="s">
        <v>4343</v>
      </c>
      <c r="C5182" s="0" t="s">
        <v>4344</v>
      </c>
      <c r="D5182" s="48" t="s">
        <v>491</v>
      </c>
      <c r="E5182" s="0" t="s">
        <v>1819</v>
      </c>
      <c r="F5182" s="0" t="s">
        <v>47</v>
      </c>
      <c r="G5182" s="5" t="s">
        <v>5</v>
      </c>
      <c r="H5182" s="0" t="s">
        <v>5619</v>
      </c>
      <c r="I5182" s="0" t="s">
        <v>5620</v>
      </c>
      <c r="J5182" s="38" t="n">
        <f aca="false">VLOOKUP(Emissions!A5182,'County Activity'!A$2:J$3223,9,FALSE())</f>
        <v>6614.71076134005</v>
      </c>
      <c r="K5182" s="38" t="str">
        <f aca="false">VLOOKUP(Emissions!B5182,'County Activity'!B$2:K$3223,9,FALSE())</f>
        <v>E6GAL</v>
      </c>
      <c r="L5182" s="40" t="n">
        <f aca="false">VLOOKUP($H5182,'Emission Factors'!$B$2:$F$3,3,FALSE())</f>
        <v>0.169</v>
      </c>
      <c r="M5182" s="49" t="str">
        <f aca="false">VLOOKUP($H5182,'Emission Factors'!$B$2:$F$3,4,FALSE())</f>
        <v>LB</v>
      </c>
      <c r="N5182" s="49" t="str">
        <f aca="false">VLOOKUP($H5182,'Emission Factors'!$B$2:$F$3,5,FALSE())</f>
        <v>E6GAL</v>
      </c>
      <c r="O5182" s="41" t="n">
        <f aca="false">J5182*L5182/2000</f>
        <v>0.558943059333235</v>
      </c>
      <c r="P5182" s="50" t="s">
        <v>5628</v>
      </c>
    </row>
    <row r="5183" customFormat="false" ht="12.75" hidden="false" customHeight="false" outlineLevel="0" collapsed="false">
      <c r="A5183" s="48" t="s">
        <v>4463</v>
      </c>
      <c r="B5183" s="48" t="s">
        <v>4343</v>
      </c>
      <c r="C5183" s="0" t="s">
        <v>4344</v>
      </c>
      <c r="D5183" s="48" t="s">
        <v>491</v>
      </c>
      <c r="E5183" s="0" t="s">
        <v>1819</v>
      </c>
      <c r="F5183" s="0" t="s">
        <v>47</v>
      </c>
      <c r="G5183" s="5" t="s">
        <v>5</v>
      </c>
      <c r="H5183" s="0" t="s">
        <v>5622</v>
      </c>
      <c r="I5183" s="0" t="s">
        <v>5623</v>
      </c>
      <c r="J5183" s="38" t="n">
        <f aca="false">VLOOKUP(Emissions!A5183,'County Activity'!A$2:J$3223,9,FALSE())</f>
        <v>6614.71076134005</v>
      </c>
      <c r="K5183" s="38" t="str">
        <f aca="false">VLOOKUP(Emissions!B5183,'County Activity'!B$2:K$3223,9,FALSE())</f>
        <v>E6GAL</v>
      </c>
      <c r="L5183" s="40" t="n">
        <f aca="false">VLOOKUP($H5183,'Emission Factors'!$B$2:$F$3,3,FALSE())</f>
        <v>0.85</v>
      </c>
      <c r="M5183" s="49" t="str">
        <f aca="false">VLOOKUP($H5183,'Emission Factors'!$B$2:$F$3,4,FALSE())</f>
        <v>LB</v>
      </c>
      <c r="N5183" s="49" t="str">
        <f aca="false">VLOOKUP($H5183,'Emission Factors'!$B$2:$F$3,5,FALSE())</f>
        <v>E6GAL</v>
      </c>
      <c r="O5183" s="41" t="n">
        <f aca="false">J5183*L5183/2000</f>
        <v>2.81125207356952</v>
      </c>
      <c r="P5183" s="50" t="s">
        <v>5628</v>
      </c>
    </row>
    <row r="5184" customFormat="false" ht="12.75" hidden="false" customHeight="false" outlineLevel="0" collapsed="false">
      <c r="A5184" s="48" t="s">
        <v>4464</v>
      </c>
      <c r="B5184" s="48" t="s">
        <v>4343</v>
      </c>
      <c r="C5184" s="0" t="s">
        <v>4344</v>
      </c>
      <c r="D5184" s="48" t="s">
        <v>494</v>
      </c>
      <c r="E5184" s="0" t="s">
        <v>669</v>
      </c>
      <c r="F5184" s="0" t="s">
        <v>47</v>
      </c>
      <c r="G5184" s="5" t="s">
        <v>5</v>
      </c>
      <c r="H5184" s="0" t="s">
        <v>5619</v>
      </c>
      <c r="I5184" s="0" t="s">
        <v>5620</v>
      </c>
      <c r="J5184" s="38" t="n">
        <f aca="false">VLOOKUP(Emissions!A5184,'County Activity'!A$2:J$3223,9,FALSE())</f>
        <v>33124.0839011885</v>
      </c>
      <c r="K5184" s="38" t="str">
        <f aca="false">VLOOKUP(Emissions!B5184,'County Activity'!B$2:K$3223,9,FALSE())</f>
        <v>E6GAL</v>
      </c>
      <c r="L5184" s="40" t="n">
        <f aca="false">VLOOKUP($H5184,'Emission Factors'!$B$2:$F$3,3,FALSE())</f>
        <v>0.169</v>
      </c>
      <c r="M5184" s="49" t="str">
        <f aca="false">VLOOKUP($H5184,'Emission Factors'!$B$2:$F$3,4,FALSE())</f>
        <v>LB</v>
      </c>
      <c r="N5184" s="49" t="str">
        <f aca="false">VLOOKUP($H5184,'Emission Factors'!$B$2:$F$3,5,FALSE())</f>
        <v>E6GAL</v>
      </c>
      <c r="O5184" s="41" t="n">
        <f aca="false">J5184*L5184/2000</f>
        <v>2.79898508965043</v>
      </c>
      <c r="P5184" s="50" t="s">
        <v>5628</v>
      </c>
    </row>
    <row r="5185" customFormat="false" ht="12.75" hidden="false" customHeight="false" outlineLevel="0" collapsed="false">
      <c r="A5185" s="48" t="s">
        <v>4464</v>
      </c>
      <c r="B5185" s="48" t="s">
        <v>4343</v>
      </c>
      <c r="C5185" s="0" t="s">
        <v>4344</v>
      </c>
      <c r="D5185" s="48" t="s">
        <v>494</v>
      </c>
      <c r="E5185" s="0" t="s">
        <v>669</v>
      </c>
      <c r="F5185" s="0" t="s">
        <v>47</v>
      </c>
      <c r="G5185" s="5" t="s">
        <v>5</v>
      </c>
      <c r="H5185" s="0" t="s">
        <v>5622</v>
      </c>
      <c r="I5185" s="0" t="s">
        <v>5623</v>
      </c>
      <c r="J5185" s="38" t="n">
        <f aca="false">VLOOKUP(Emissions!A5185,'County Activity'!A$2:J$3223,9,FALSE())</f>
        <v>33124.0839011885</v>
      </c>
      <c r="K5185" s="38" t="str">
        <f aca="false">VLOOKUP(Emissions!B5185,'County Activity'!B$2:K$3223,9,FALSE())</f>
        <v>E6GAL</v>
      </c>
      <c r="L5185" s="40" t="n">
        <f aca="false">VLOOKUP($H5185,'Emission Factors'!$B$2:$F$3,3,FALSE())</f>
        <v>0.85</v>
      </c>
      <c r="M5185" s="49" t="str">
        <f aca="false">VLOOKUP($H5185,'Emission Factors'!$B$2:$F$3,4,FALSE())</f>
        <v>LB</v>
      </c>
      <c r="N5185" s="49" t="str">
        <f aca="false">VLOOKUP($H5185,'Emission Factors'!$B$2:$F$3,5,FALSE())</f>
        <v>E6GAL</v>
      </c>
      <c r="O5185" s="41" t="n">
        <f aca="false">J5185*L5185/2000</f>
        <v>14.0777356580051</v>
      </c>
      <c r="P5185" s="50" t="s">
        <v>5628</v>
      </c>
    </row>
    <row r="5186" customFormat="false" ht="12.75" hidden="false" customHeight="false" outlineLevel="0" collapsed="false">
      <c r="A5186" s="48" t="s">
        <v>4465</v>
      </c>
      <c r="B5186" s="48" t="s">
        <v>4343</v>
      </c>
      <c r="C5186" s="0" t="s">
        <v>4344</v>
      </c>
      <c r="D5186" s="48" t="s">
        <v>497</v>
      </c>
      <c r="E5186" s="0" t="s">
        <v>4466</v>
      </c>
      <c r="F5186" s="0" t="s">
        <v>47</v>
      </c>
      <c r="G5186" s="5" t="s">
        <v>5</v>
      </c>
      <c r="H5186" s="0" t="s">
        <v>5619</v>
      </c>
      <c r="I5186" s="0" t="s">
        <v>5620</v>
      </c>
      <c r="J5186" s="38" t="n">
        <f aca="false">VLOOKUP(Emissions!A5186,'County Activity'!A$2:J$3223,9,FALSE())</f>
        <v>1601.1612096235</v>
      </c>
      <c r="K5186" s="38" t="str">
        <f aca="false">VLOOKUP(Emissions!B5186,'County Activity'!B$2:K$3223,9,FALSE())</f>
        <v>E6GAL</v>
      </c>
      <c r="L5186" s="40" t="n">
        <f aca="false">VLOOKUP($H5186,'Emission Factors'!$B$2:$F$3,3,FALSE())</f>
        <v>0.169</v>
      </c>
      <c r="M5186" s="49" t="str">
        <f aca="false">VLOOKUP($H5186,'Emission Factors'!$B$2:$F$3,4,FALSE())</f>
        <v>LB</v>
      </c>
      <c r="N5186" s="49" t="str">
        <f aca="false">VLOOKUP($H5186,'Emission Factors'!$B$2:$F$3,5,FALSE())</f>
        <v>E6GAL</v>
      </c>
      <c r="O5186" s="41" t="n">
        <f aca="false">J5186*L5186/2000</f>
        <v>0.135298122213186</v>
      </c>
      <c r="P5186" s="50" t="s">
        <v>5628</v>
      </c>
    </row>
    <row r="5187" customFormat="false" ht="12.75" hidden="false" customHeight="false" outlineLevel="0" collapsed="false">
      <c r="A5187" s="48" t="s">
        <v>4465</v>
      </c>
      <c r="B5187" s="48" t="s">
        <v>4343</v>
      </c>
      <c r="C5187" s="0" t="s">
        <v>4344</v>
      </c>
      <c r="D5187" s="48" t="s">
        <v>497</v>
      </c>
      <c r="E5187" s="0" t="s">
        <v>4466</v>
      </c>
      <c r="F5187" s="0" t="s">
        <v>47</v>
      </c>
      <c r="G5187" s="5" t="s">
        <v>5</v>
      </c>
      <c r="H5187" s="0" t="s">
        <v>5622</v>
      </c>
      <c r="I5187" s="0" t="s">
        <v>5623</v>
      </c>
      <c r="J5187" s="38" t="n">
        <f aca="false">VLOOKUP(Emissions!A5187,'County Activity'!A$2:J$3223,9,FALSE())</f>
        <v>1601.1612096235</v>
      </c>
      <c r="K5187" s="38" t="str">
        <f aca="false">VLOOKUP(Emissions!B5187,'County Activity'!B$2:K$3223,9,FALSE())</f>
        <v>E6GAL</v>
      </c>
      <c r="L5187" s="40" t="n">
        <f aca="false">VLOOKUP($H5187,'Emission Factors'!$B$2:$F$3,3,FALSE())</f>
        <v>0.85</v>
      </c>
      <c r="M5187" s="49" t="str">
        <f aca="false">VLOOKUP($H5187,'Emission Factors'!$B$2:$F$3,4,FALSE())</f>
        <v>LB</v>
      </c>
      <c r="N5187" s="49" t="str">
        <f aca="false">VLOOKUP($H5187,'Emission Factors'!$B$2:$F$3,5,FALSE())</f>
        <v>E6GAL</v>
      </c>
      <c r="O5187" s="41" t="n">
        <f aca="false">J5187*L5187/2000</f>
        <v>0.680493514089987</v>
      </c>
      <c r="P5187" s="50" t="s">
        <v>5628</v>
      </c>
    </row>
    <row r="5188" customFormat="false" ht="12.75" hidden="false" customHeight="false" outlineLevel="0" collapsed="false">
      <c r="A5188" s="48" t="s">
        <v>4467</v>
      </c>
      <c r="B5188" s="48" t="s">
        <v>4343</v>
      </c>
      <c r="C5188" s="0" t="s">
        <v>4344</v>
      </c>
      <c r="D5188" s="48" t="s">
        <v>499</v>
      </c>
      <c r="E5188" s="0" t="s">
        <v>4468</v>
      </c>
      <c r="F5188" s="0" t="s">
        <v>47</v>
      </c>
      <c r="G5188" s="5" t="s">
        <v>5</v>
      </c>
      <c r="H5188" s="0" t="s">
        <v>5619</v>
      </c>
      <c r="I5188" s="0" t="s">
        <v>5620</v>
      </c>
      <c r="J5188" s="38" t="n">
        <f aca="false">VLOOKUP(Emissions!A5188,'County Activity'!A$2:J$3223,9,FALSE())</f>
        <v>754.380385911266</v>
      </c>
      <c r="K5188" s="38" t="str">
        <f aca="false">VLOOKUP(Emissions!B5188,'County Activity'!B$2:K$3223,9,FALSE())</f>
        <v>E6GAL</v>
      </c>
      <c r="L5188" s="40" t="n">
        <f aca="false">VLOOKUP($H5188,'Emission Factors'!$B$2:$F$3,3,FALSE())</f>
        <v>0.169</v>
      </c>
      <c r="M5188" s="49" t="str">
        <f aca="false">VLOOKUP($H5188,'Emission Factors'!$B$2:$F$3,4,FALSE())</f>
        <v>LB</v>
      </c>
      <c r="N5188" s="49" t="str">
        <f aca="false">VLOOKUP($H5188,'Emission Factors'!$B$2:$F$3,5,FALSE())</f>
        <v>E6GAL</v>
      </c>
      <c r="O5188" s="41" t="n">
        <f aca="false">J5188*L5188/2000</f>
        <v>0.063745142609502</v>
      </c>
      <c r="P5188" s="50" t="s">
        <v>5628</v>
      </c>
    </row>
    <row r="5189" customFormat="false" ht="12.75" hidden="false" customHeight="false" outlineLevel="0" collapsed="false">
      <c r="A5189" s="48" t="s">
        <v>4467</v>
      </c>
      <c r="B5189" s="48" t="s">
        <v>4343</v>
      </c>
      <c r="C5189" s="0" t="s">
        <v>4344</v>
      </c>
      <c r="D5189" s="48" t="s">
        <v>499</v>
      </c>
      <c r="E5189" s="0" t="s">
        <v>4468</v>
      </c>
      <c r="F5189" s="0" t="s">
        <v>47</v>
      </c>
      <c r="G5189" s="5" t="s">
        <v>5</v>
      </c>
      <c r="H5189" s="0" t="s">
        <v>5622</v>
      </c>
      <c r="I5189" s="0" t="s">
        <v>5623</v>
      </c>
      <c r="J5189" s="38" t="n">
        <f aca="false">VLOOKUP(Emissions!A5189,'County Activity'!A$2:J$3223,9,FALSE())</f>
        <v>754.380385911266</v>
      </c>
      <c r="K5189" s="38" t="str">
        <f aca="false">VLOOKUP(Emissions!B5189,'County Activity'!B$2:K$3223,9,FALSE())</f>
        <v>E6GAL</v>
      </c>
      <c r="L5189" s="40" t="n">
        <f aca="false">VLOOKUP($H5189,'Emission Factors'!$B$2:$F$3,3,FALSE())</f>
        <v>0.85</v>
      </c>
      <c r="M5189" s="49" t="str">
        <f aca="false">VLOOKUP($H5189,'Emission Factors'!$B$2:$F$3,4,FALSE())</f>
        <v>LB</v>
      </c>
      <c r="N5189" s="49" t="str">
        <f aca="false">VLOOKUP($H5189,'Emission Factors'!$B$2:$F$3,5,FALSE())</f>
        <v>E6GAL</v>
      </c>
      <c r="O5189" s="41" t="n">
        <f aca="false">J5189*L5189/2000</f>
        <v>0.320611664012288</v>
      </c>
      <c r="P5189" s="50" t="s">
        <v>5628</v>
      </c>
    </row>
    <row r="5190" customFormat="false" ht="12.75" hidden="false" customHeight="false" outlineLevel="0" collapsed="false">
      <c r="A5190" s="48" t="s">
        <v>4469</v>
      </c>
      <c r="B5190" s="48" t="s">
        <v>4343</v>
      </c>
      <c r="C5190" s="0" t="s">
        <v>4344</v>
      </c>
      <c r="D5190" s="48" t="s">
        <v>502</v>
      </c>
      <c r="E5190" s="0" t="s">
        <v>992</v>
      </c>
      <c r="F5190" s="0" t="s">
        <v>47</v>
      </c>
      <c r="G5190" s="5" t="s">
        <v>5</v>
      </c>
      <c r="H5190" s="0" t="s">
        <v>5619</v>
      </c>
      <c r="I5190" s="0" t="s">
        <v>5620</v>
      </c>
      <c r="J5190" s="38" t="n">
        <f aca="false">VLOOKUP(Emissions!A5190,'County Activity'!A$2:J$3223,9,FALSE())</f>
        <v>1483.27253511512</v>
      </c>
      <c r="K5190" s="38" t="str">
        <f aca="false">VLOOKUP(Emissions!B5190,'County Activity'!B$2:K$3223,9,FALSE())</f>
        <v>E6GAL</v>
      </c>
      <c r="L5190" s="40" t="n">
        <f aca="false">VLOOKUP($H5190,'Emission Factors'!$B$2:$F$3,3,FALSE())</f>
        <v>0.169</v>
      </c>
      <c r="M5190" s="49" t="str">
        <f aca="false">VLOOKUP($H5190,'Emission Factors'!$B$2:$F$3,4,FALSE())</f>
        <v>LB</v>
      </c>
      <c r="N5190" s="49" t="str">
        <f aca="false">VLOOKUP($H5190,'Emission Factors'!$B$2:$F$3,5,FALSE())</f>
        <v>E6GAL</v>
      </c>
      <c r="O5190" s="41" t="n">
        <f aca="false">J5190*L5190/2000</f>
        <v>0.125336529217227</v>
      </c>
      <c r="P5190" s="50" t="s">
        <v>5628</v>
      </c>
    </row>
    <row r="5191" customFormat="false" ht="12.75" hidden="false" customHeight="false" outlineLevel="0" collapsed="false">
      <c r="A5191" s="48" t="s">
        <v>4469</v>
      </c>
      <c r="B5191" s="48" t="s">
        <v>4343</v>
      </c>
      <c r="C5191" s="0" t="s">
        <v>4344</v>
      </c>
      <c r="D5191" s="48" t="s">
        <v>502</v>
      </c>
      <c r="E5191" s="0" t="s">
        <v>992</v>
      </c>
      <c r="F5191" s="0" t="s">
        <v>47</v>
      </c>
      <c r="G5191" s="5" t="s">
        <v>5</v>
      </c>
      <c r="H5191" s="0" t="s">
        <v>5622</v>
      </c>
      <c r="I5191" s="0" t="s">
        <v>5623</v>
      </c>
      <c r="J5191" s="38" t="n">
        <f aca="false">VLOOKUP(Emissions!A5191,'County Activity'!A$2:J$3223,9,FALSE())</f>
        <v>1483.27253511512</v>
      </c>
      <c r="K5191" s="38" t="str">
        <f aca="false">VLOOKUP(Emissions!B5191,'County Activity'!B$2:K$3223,9,FALSE())</f>
        <v>E6GAL</v>
      </c>
      <c r="L5191" s="40" t="n">
        <f aca="false">VLOOKUP($H5191,'Emission Factors'!$B$2:$F$3,3,FALSE())</f>
        <v>0.85</v>
      </c>
      <c r="M5191" s="49" t="str">
        <f aca="false">VLOOKUP($H5191,'Emission Factors'!$B$2:$F$3,4,FALSE())</f>
        <v>LB</v>
      </c>
      <c r="N5191" s="49" t="str">
        <f aca="false">VLOOKUP($H5191,'Emission Factors'!$B$2:$F$3,5,FALSE())</f>
        <v>E6GAL</v>
      </c>
      <c r="O5191" s="41" t="n">
        <f aca="false">J5191*L5191/2000</f>
        <v>0.630390827423924</v>
      </c>
      <c r="P5191" s="50" t="s">
        <v>5628</v>
      </c>
    </row>
    <row r="5192" customFormat="false" ht="12.75" hidden="false" customHeight="false" outlineLevel="0" collapsed="false">
      <c r="A5192" s="48" t="s">
        <v>4470</v>
      </c>
      <c r="B5192" s="48" t="s">
        <v>4343</v>
      </c>
      <c r="C5192" s="0" t="s">
        <v>4344</v>
      </c>
      <c r="D5192" s="48" t="s">
        <v>505</v>
      </c>
      <c r="E5192" s="0" t="s">
        <v>133</v>
      </c>
      <c r="F5192" s="0" t="s">
        <v>47</v>
      </c>
      <c r="G5192" s="5" t="s">
        <v>5</v>
      </c>
      <c r="H5192" s="0" t="s">
        <v>5619</v>
      </c>
      <c r="I5192" s="0" t="s">
        <v>5620</v>
      </c>
      <c r="J5192" s="38" t="n">
        <f aca="false">VLOOKUP(Emissions!A5192,'County Activity'!A$2:J$3223,9,FALSE())</f>
        <v>1013.19088753929</v>
      </c>
      <c r="K5192" s="38" t="str">
        <f aca="false">VLOOKUP(Emissions!B5192,'County Activity'!B$2:K$3223,9,FALSE())</f>
        <v>E6GAL</v>
      </c>
      <c r="L5192" s="40" t="n">
        <f aca="false">VLOOKUP($H5192,'Emission Factors'!$B$2:$F$3,3,FALSE())</f>
        <v>0.169</v>
      </c>
      <c r="M5192" s="49" t="str">
        <f aca="false">VLOOKUP($H5192,'Emission Factors'!$B$2:$F$3,4,FALSE())</f>
        <v>LB</v>
      </c>
      <c r="N5192" s="49" t="str">
        <f aca="false">VLOOKUP($H5192,'Emission Factors'!$B$2:$F$3,5,FALSE())</f>
        <v>E6GAL</v>
      </c>
      <c r="O5192" s="41" t="n">
        <f aca="false">J5192*L5192/2000</f>
        <v>0.0856146299970696</v>
      </c>
      <c r="P5192" s="50" t="s">
        <v>5628</v>
      </c>
    </row>
    <row r="5193" customFormat="false" ht="12.75" hidden="false" customHeight="false" outlineLevel="0" collapsed="false">
      <c r="A5193" s="48" t="s">
        <v>4470</v>
      </c>
      <c r="B5193" s="48" t="s">
        <v>4343</v>
      </c>
      <c r="C5193" s="0" t="s">
        <v>4344</v>
      </c>
      <c r="D5193" s="48" t="s">
        <v>505</v>
      </c>
      <c r="E5193" s="0" t="s">
        <v>133</v>
      </c>
      <c r="F5193" s="0" t="s">
        <v>47</v>
      </c>
      <c r="G5193" s="5" t="s">
        <v>5</v>
      </c>
      <c r="H5193" s="0" t="s">
        <v>5622</v>
      </c>
      <c r="I5193" s="0" t="s">
        <v>5623</v>
      </c>
      <c r="J5193" s="38" t="n">
        <f aca="false">VLOOKUP(Emissions!A5193,'County Activity'!A$2:J$3223,9,FALSE())</f>
        <v>1013.19088753929</v>
      </c>
      <c r="K5193" s="38" t="str">
        <f aca="false">VLOOKUP(Emissions!B5193,'County Activity'!B$2:K$3223,9,FALSE())</f>
        <v>E6GAL</v>
      </c>
      <c r="L5193" s="40" t="n">
        <f aca="false">VLOOKUP($H5193,'Emission Factors'!$B$2:$F$3,3,FALSE())</f>
        <v>0.85</v>
      </c>
      <c r="M5193" s="49" t="str">
        <f aca="false">VLOOKUP($H5193,'Emission Factors'!$B$2:$F$3,4,FALSE())</f>
        <v>LB</v>
      </c>
      <c r="N5193" s="49" t="str">
        <f aca="false">VLOOKUP($H5193,'Emission Factors'!$B$2:$F$3,5,FALSE())</f>
        <v>E6GAL</v>
      </c>
      <c r="O5193" s="41" t="n">
        <f aca="false">J5193*L5193/2000</f>
        <v>0.430606127204196</v>
      </c>
      <c r="P5193" s="50" t="s">
        <v>5628</v>
      </c>
    </row>
    <row r="5194" customFormat="false" ht="12.75" hidden="false" customHeight="false" outlineLevel="0" collapsed="false">
      <c r="A5194" s="48" t="s">
        <v>4471</v>
      </c>
      <c r="B5194" s="48" t="s">
        <v>4343</v>
      </c>
      <c r="C5194" s="0" t="s">
        <v>4344</v>
      </c>
      <c r="D5194" s="48" t="s">
        <v>1028</v>
      </c>
      <c r="E5194" s="0" t="s">
        <v>4472</v>
      </c>
      <c r="F5194" s="0" t="s">
        <v>47</v>
      </c>
      <c r="G5194" s="5" t="s">
        <v>5</v>
      </c>
      <c r="H5194" s="0" t="s">
        <v>5619</v>
      </c>
      <c r="I5194" s="0" t="s">
        <v>5620</v>
      </c>
      <c r="J5194" s="38" t="n">
        <f aca="false">VLOOKUP(Emissions!A5194,'County Activity'!A$2:J$3223,9,FALSE())</f>
        <v>174.623436076028</v>
      </c>
      <c r="K5194" s="38" t="str">
        <f aca="false">VLOOKUP(Emissions!B5194,'County Activity'!B$2:K$3223,9,FALSE())</f>
        <v>E6GAL</v>
      </c>
      <c r="L5194" s="40" t="n">
        <f aca="false">VLOOKUP($H5194,'Emission Factors'!$B$2:$F$3,3,FALSE())</f>
        <v>0.169</v>
      </c>
      <c r="M5194" s="49" t="str">
        <f aca="false">VLOOKUP($H5194,'Emission Factors'!$B$2:$F$3,4,FALSE())</f>
        <v>LB</v>
      </c>
      <c r="N5194" s="49" t="str">
        <f aca="false">VLOOKUP($H5194,'Emission Factors'!$B$2:$F$3,5,FALSE())</f>
        <v>E6GAL</v>
      </c>
      <c r="O5194" s="41" t="n">
        <f aca="false">J5194*L5194/2000</f>
        <v>0.0147556803484244</v>
      </c>
      <c r="P5194" s="50" t="s">
        <v>5628</v>
      </c>
    </row>
    <row r="5195" customFormat="false" ht="12.75" hidden="false" customHeight="false" outlineLevel="0" collapsed="false">
      <c r="A5195" s="48" t="s">
        <v>4471</v>
      </c>
      <c r="B5195" s="48" t="s">
        <v>4343</v>
      </c>
      <c r="C5195" s="0" t="s">
        <v>4344</v>
      </c>
      <c r="D5195" s="48" t="s">
        <v>1028</v>
      </c>
      <c r="E5195" s="0" t="s">
        <v>4472</v>
      </c>
      <c r="F5195" s="0" t="s">
        <v>47</v>
      </c>
      <c r="G5195" s="5" t="s">
        <v>5</v>
      </c>
      <c r="H5195" s="0" t="s">
        <v>5622</v>
      </c>
      <c r="I5195" s="0" t="s">
        <v>5623</v>
      </c>
      <c r="J5195" s="38" t="n">
        <f aca="false">VLOOKUP(Emissions!A5195,'County Activity'!A$2:J$3223,9,FALSE())</f>
        <v>174.623436076028</v>
      </c>
      <c r="K5195" s="38" t="str">
        <f aca="false">VLOOKUP(Emissions!B5195,'County Activity'!B$2:K$3223,9,FALSE())</f>
        <v>E6GAL</v>
      </c>
      <c r="L5195" s="40" t="n">
        <f aca="false">VLOOKUP($H5195,'Emission Factors'!$B$2:$F$3,3,FALSE())</f>
        <v>0.85</v>
      </c>
      <c r="M5195" s="49" t="str">
        <f aca="false">VLOOKUP($H5195,'Emission Factors'!$B$2:$F$3,4,FALSE())</f>
        <v>LB</v>
      </c>
      <c r="N5195" s="49" t="str">
        <f aca="false">VLOOKUP($H5195,'Emission Factors'!$B$2:$F$3,5,FALSE())</f>
        <v>E6GAL</v>
      </c>
      <c r="O5195" s="41" t="n">
        <f aca="false">J5195*L5195/2000</f>
        <v>0.0742149603323119</v>
      </c>
      <c r="P5195" s="50" t="s">
        <v>5628</v>
      </c>
    </row>
    <row r="5196" customFormat="false" ht="12.75" hidden="false" customHeight="false" outlineLevel="0" collapsed="false">
      <c r="A5196" s="48" t="s">
        <v>4473</v>
      </c>
      <c r="B5196" s="48" t="s">
        <v>4343</v>
      </c>
      <c r="C5196" s="0" t="s">
        <v>4344</v>
      </c>
      <c r="D5196" s="48" t="s">
        <v>1030</v>
      </c>
      <c r="E5196" s="0" t="s">
        <v>995</v>
      </c>
      <c r="F5196" s="0" t="s">
        <v>47</v>
      </c>
      <c r="G5196" s="5" t="s">
        <v>5</v>
      </c>
      <c r="H5196" s="0" t="s">
        <v>5619</v>
      </c>
      <c r="I5196" s="0" t="s">
        <v>5620</v>
      </c>
      <c r="J5196" s="38" t="n">
        <f aca="false">VLOOKUP(Emissions!A5196,'County Activity'!A$2:J$3223,9,FALSE())</f>
        <v>288.137597103978</v>
      </c>
      <c r="K5196" s="38" t="str">
        <f aca="false">VLOOKUP(Emissions!B5196,'County Activity'!B$2:K$3223,9,FALSE())</f>
        <v>E6GAL</v>
      </c>
      <c r="L5196" s="40" t="n">
        <f aca="false">VLOOKUP($H5196,'Emission Factors'!$B$2:$F$3,3,FALSE())</f>
        <v>0.169</v>
      </c>
      <c r="M5196" s="49" t="str">
        <f aca="false">VLOOKUP($H5196,'Emission Factors'!$B$2:$F$3,4,FALSE())</f>
        <v>LB</v>
      </c>
      <c r="N5196" s="49" t="str">
        <f aca="false">VLOOKUP($H5196,'Emission Factors'!$B$2:$F$3,5,FALSE())</f>
        <v>E6GAL</v>
      </c>
      <c r="O5196" s="41" t="n">
        <f aca="false">J5196*L5196/2000</f>
        <v>0.0243476269552861</v>
      </c>
      <c r="P5196" s="50" t="s">
        <v>5628</v>
      </c>
    </row>
    <row r="5197" customFormat="false" ht="12.75" hidden="false" customHeight="false" outlineLevel="0" collapsed="false">
      <c r="A5197" s="48" t="s">
        <v>4473</v>
      </c>
      <c r="B5197" s="48" t="s">
        <v>4343</v>
      </c>
      <c r="C5197" s="0" t="s">
        <v>4344</v>
      </c>
      <c r="D5197" s="48" t="s">
        <v>1030</v>
      </c>
      <c r="E5197" s="0" t="s">
        <v>995</v>
      </c>
      <c r="F5197" s="0" t="s">
        <v>47</v>
      </c>
      <c r="G5197" s="5" t="s">
        <v>5</v>
      </c>
      <c r="H5197" s="0" t="s">
        <v>5622</v>
      </c>
      <c r="I5197" s="0" t="s">
        <v>5623</v>
      </c>
      <c r="J5197" s="38" t="n">
        <f aca="false">VLOOKUP(Emissions!A5197,'County Activity'!A$2:J$3223,9,FALSE())</f>
        <v>288.137597103978</v>
      </c>
      <c r="K5197" s="38" t="str">
        <f aca="false">VLOOKUP(Emissions!B5197,'County Activity'!B$2:K$3223,9,FALSE())</f>
        <v>E6GAL</v>
      </c>
      <c r="L5197" s="40" t="n">
        <f aca="false">VLOOKUP($H5197,'Emission Factors'!$B$2:$F$3,3,FALSE())</f>
        <v>0.85</v>
      </c>
      <c r="M5197" s="49" t="str">
        <f aca="false">VLOOKUP($H5197,'Emission Factors'!$B$2:$F$3,4,FALSE())</f>
        <v>LB</v>
      </c>
      <c r="N5197" s="49" t="str">
        <f aca="false">VLOOKUP($H5197,'Emission Factors'!$B$2:$F$3,5,FALSE())</f>
        <v>E6GAL</v>
      </c>
      <c r="O5197" s="41" t="n">
        <f aca="false">J5197*L5197/2000</f>
        <v>0.12245847876919</v>
      </c>
      <c r="P5197" s="50" t="s">
        <v>5628</v>
      </c>
    </row>
    <row r="5198" customFormat="false" ht="12.75" hidden="false" customHeight="false" outlineLevel="0" collapsed="false">
      <c r="A5198" s="48" t="s">
        <v>4474</v>
      </c>
      <c r="B5198" s="48" t="s">
        <v>4343</v>
      </c>
      <c r="C5198" s="0" t="s">
        <v>4344</v>
      </c>
      <c r="D5198" s="48" t="s">
        <v>1032</v>
      </c>
      <c r="E5198" s="0" t="s">
        <v>4475</v>
      </c>
      <c r="F5198" s="0" t="s">
        <v>47</v>
      </c>
      <c r="G5198" s="5" t="s">
        <v>5</v>
      </c>
      <c r="H5198" s="0" t="s">
        <v>5619</v>
      </c>
      <c r="I5198" s="0" t="s">
        <v>5620</v>
      </c>
      <c r="J5198" s="38" t="n">
        <f aca="false">VLOOKUP(Emissions!A5198,'County Activity'!A$2:J$3223,9,FALSE())</f>
        <v>60.7521719068185</v>
      </c>
      <c r="K5198" s="38" t="str">
        <f aca="false">VLOOKUP(Emissions!B5198,'County Activity'!B$2:K$3223,9,FALSE())</f>
        <v>E6GAL</v>
      </c>
      <c r="L5198" s="40" t="n">
        <f aca="false">VLOOKUP($H5198,'Emission Factors'!$B$2:$F$3,3,FALSE())</f>
        <v>0.169</v>
      </c>
      <c r="M5198" s="49" t="str">
        <f aca="false">VLOOKUP($H5198,'Emission Factors'!$B$2:$F$3,4,FALSE())</f>
        <v>LB</v>
      </c>
      <c r="N5198" s="49" t="str">
        <f aca="false">VLOOKUP($H5198,'Emission Factors'!$B$2:$F$3,5,FALSE())</f>
        <v>E6GAL</v>
      </c>
      <c r="O5198" s="41" t="n">
        <f aca="false">J5198*L5198/2000</f>
        <v>0.00513355852612617</v>
      </c>
      <c r="P5198" s="50" t="s">
        <v>5628</v>
      </c>
    </row>
    <row r="5199" customFormat="false" ht="12.75" hidden="false" customHeight="false" outlineLevel="0" collapsed="false">
      <c r="A5199" s="48" t="s">
        <v>4474</v>
      </c>
      <c r="B5199" s="48" t="s">
        <v>4343</v>
      </c>
      <c r="C5199" s="0" t="s">
        <v>4344</v>
      </c>
      <c r="D5199" s="48" t="s">
        <v>1032</v>
      </c>
      <c r="E5199" s="0" t="s">
        <v>4475</v>
      </c>
      <c r="F5199" s="0" t="s">
        <v>47</v>
      </c>
      <c r="G5199" s="5" t="s">
        <v>5</v>
      </c>
      <c r="H5199" s="0" t="s">
        <v>5622</v>
      </c>
      <c r="I5199" s="0" t="s">
        <v>5623</v>
      </c>
      <c r="J5199" s="38" t="n">
        <f aca="false">VLOOKUP(Emissions!A5199,'County Activity'!A$2:J$3223,9,FALSE())</f>
        <v>60.7521719068185</v>
      </c>
      <c r="K5199" s="38" t="str">
        <f aca="false">VLOOKUP(Emissions!B5199,'County Activity'!B$2:K$3223,9,FALSE())</f>
        <v>E6GAL</v>
      </c>
      <c r="L5199" s="40" t="n">
        <f aca="false">VLOOKUP($H5199,'Emission Factors'!$B$2:$F$3,3,FALSE())</f>
        <v>0.85</v>
      </c>
      <c r="M5199" s="49" t="str">
        <f aca="false">VLOOKUP($H5199,'Emission Factors'!$B$2:$F$3,4,FALSE())</f>
        <v>LB</v>
      </c>
      <c r="N5199" s="49" t="str">
        <f aca="false">VLOOKUP($H5199,'Emission Factors'!$B$2:$F$3,5,FALSE())</f>
        <v>E6GAL</v>
      </c>
      <c r="O5199" s="41" t="n">
        <f aca="false">J5199*L5199/2000</f>
        <v>0.0258196730603979</v>
      </c>
      <c r="P5199" s="50" t="s">
        <v>5628</v>
      </c>
    </row>
    <row r="5200" customFormat="false" ht="12.75" hidden="false" customHeight="false" outlineLevel="0" collapsed="false">
      <c r="A5200" s="48" t="s">
        <v>4476</v>
      </c>
      <c r="B5200" s="48" t="s">
        <v>4343</v>
      </c>
      <c r="C5200" s="0" t="s">
        <v>4344</v>
      </c>
      <c r="D5200" s="48" t="s">
        <v>1035</v>
      </c>
      <c r="E5200" s="0" t="s">
        <v>4477</v>
      </c>
      <c r="F5200" s="0" t="s">
        <v>47</v>
      </c>
      <c r="G5200" s="5" t="s">
        <v>5</v>
      </c>
      <c r="H5200" s="0" t="s">
        <v>5619</v>
      </c>
      <c r="I5200" s="0" t="s">
        <v>5620</v>
      </c>
      <c r="J5200" s="38" t="n">
        <f aca="false">VLOOKUP(Emissions!A5200,'County Activity'!A$2:J$3223,9,FALSE())</f>
        <v>23753.6528366395</v>
      </c>
      <c r="K5200" s="38" t="str">
        <f aca="false">VLOOKUP(Emissions!B5200,'County Activity'!B$2:K$3223,9,FALSE())</f>
        <v>E6GAL</v>
      </c>
      <c r="L5200" s="40" t="n">
        <f aca="false">VLOOKUP($H5200,'Emission Factors'!$B$2:$F$3,3,FALSE())</f>
        <v>0.169</v>
      </c>
      <c r="M5200" s="49" t="str">
        <f aca="false">VLOOKUP($H5200,'Emission Factors'!$B$2:$F$3,4,FALSE())</f>
        <v>LB</v>
      </c>
      <c r="N5200" s="49" t="str">
        <f aca="false">VLOOKUP($H5200,'Emission Factors'!$B$2:$F$3,5,FALSE())</f>
        <v>E6GAL</v>
      </c>
      <c r="O5200" s="41" t="n">
        <f aca="false">J5200*L5200/2000</f>
        <v>2.00718366469604</v>
      </c>
      <c r="P5200" s="50" t="s">
        <v>5628</v>
      </c>
    </row>
    <row r="5201" customFormat="false" ht="12.75" hidden="false" customHeight="false" outlineLevel="0" collapsed="false">
      <c r="A5201" s="48" t="s">
        <v>4476</v>
      </c>
      <c r="B5201" s="48" t="s">
        <v>4343</v>
      </c>
      <c r="C5201" s="0" t="s">
        <v>4344</v>
      </c>
      <c r="D5201" s="48" t="s">
        <v>1035</v>
      </c>
      <c r="E5201" s="0" t="s">
        <v>4477</v>
      </c>
      <c r="F5201" s="0" t="s">
        <v>47</v>
      </c>
      <c r="G5201" s="5" t="s">
        <v>5</v>
      </c>
      <c r="H5201" s="0" t="s">
        <v>5622</v>
      </c>
      <c r="I5201" s="0" t="s">
        <v>5623</v>
      </c>
      <c r="J5201" s="38" t="n">
        <f aca="false">VLOOKUP(Emissions!A5201,'County Activity'!A$2:J$3223,9,FALSE())</f>
        <v>23753.6528366395</v>
      </c>
      <c r="K5201" s="38" t="str">
        <f aca="false">VLOOKUP(Emissions!B5201,'County Activity'!B$2:K$3223,9,FALSE())</f>
        <v>E6GAL</v>
      </c>
      <c r="L5201" s="40" t="n">
        <f aca="false">VLOOKUP($H5201,'Emission Factors'!$B$2:$F$3,3,FALSE())</f>
        <v>0.85</v>
      </c>
      <c r="M5201" s="49" t="str">
        <f aca="false">VLOOKUP($H5201,'Emission Factors'!$B$2:$F$3,4,FALSE())</f>
        <v>LB</v>
      </c>
      <c r="N5201" s="49" t="str">
        <f aca="false">VLOOKUP($H5201,'Emission Factors'!$B$2:$F$3,5,FALSE())</f>
        <v>E6GAL</v>
      </c>
      <c r="O5201" s="41" t="n">
        <f aca="false">J5201*L5201/2000</f>
        <v>10.0953024555718</v>
      </c>
      <c r="P5201" s="50" t="s">
        <v>5628</v>
      </c>
    </row>
    <row r="5202" customFormat="false" ht="12.75" hidden="false" customHeight="false" outlineLevel="0" collapsed="false">
      <c r="A5202" s="48" t="s">
        <v>4478</v>
      </c>
      <c r="B5202" s="48" t="s">
        <v>4343</v>
      </c>
      <c r="C5202" s="0" t="s">
        <v>4344</v>
      </c>
      <c r="D5202" s="48" t="s">
        <v>1037</v>
      </c>
      <c r="E5202" s="0" t="s">
        <v>136</v>
      </c>
      <c r="F5202" s="0" t="s">
        <v>47</v>
      </c>
      <c r="G5202" s="5" t="s">
        <v>5</v>
      </c>
      <c r="H5202" s="0" t="s">
        <v>5619</v>
      </c>
      <c r="I5202" s="0" t="s">
        <v>5620</v>
      </c>
      <c r="J5202" s="38" t="n">
        <f aca="false">VLOOKUP(Emissions!A5202,'County Activity'!A$2:J$3223,9,FALSE())</f>
        <v>491.061457124843</v>
      </c>
      <c r="K5202" s="38" t="str">
        <f aca="false">VLOOKUP(Emissions!B5202,'County Activity'!B$2:K$3223,9,FALSE())</f>
        <v>E6GAL</v>
      </c>
      <c r="L5202" s="40" t="n">
        <f aca="false">VLOOKUP($H5202,'Emission Factors'!$B$2:$F$3,3,FALSE())</f>
        <v>0.169</v>
      </c>
      <c r="M5202" s="49" t="str">
        <f aca="false">VLOOKUP($H5202,'Emission Factors'!$B$2:$F$3,4,FALSE())</f>
        <v>LB</v>
      </c>
      <c r="N5202" s="49" t="str">
        <f aca="false">VLOOKUP($H5202,'Emission Factors'!$B$2:$F$3,5,FALSE())</f>
        <v>E6GAL</v>
      </c>
      <c r="O5202" s="41" t="n">
        <f aca="false">J5202*L5202/2000</f>
        <v>0.0414946931270492</v>
      </c>
      <c r="P5202" s="50" t="s">
        <v>5628</v>
      </c>
    </row>
    <row r="5203" customFormat="false" ht="12.75" hidden="false" customHeight="false" outlineLevel="0" collapsed="false">
      <c r="A5203" s="48" t="s">
        <v>4478</v>
      </c>
      <c r="B5203" s="48" t="s">
        <v>4343</v>
      </c>
      <c r="C5203" s="0" t="s">
        <v>4344</v>
      </c>
      <c r="D5203" s="48" t="s">
        <v>1037</v>
      </c>
      <c r="E5203" s="0" t="s">
        <v>136</v>
      </c>
      <c r="F5203" s="0" t="s">
        <v>47</v>
      </c>
      <c r="G5203" s="5" t="s">
        <v>5</v>
      </c>
      <c r="H5203" s="0" t="s">
        <v>5622</v>
      </c>
      <c r="I5203" s="0" t="s">
        <v>5623</v>
      </c>
      <c r="J5203" s="38" t="n">
        <f aca="false">VLOOKUP(Emissions!A5203,'County Activity'!A$2:J$3223,9,FALSE())</f>
        <v>491.061457124843</v>
      </c>
      <c r="K5203" s="38" t="str">
        <f aca="false">VLOOKUP(Emissions!B5203,'County Activity'!B$2:K$3223,9,FALSE())</f>
        <v>E6GAL</v>
      </c>
      <c r="L5203" s="40" t="n">
        <f aca="false">VLOOKUP($H5203,'Emission Factors'!$B$2:$F$3,3,FALSE())</f>
        <v>0.85</v>
      </c>
      <c r="M5203" s="49" t="str">
        <f aca="false">VLOOKUP($H5203,'Emission Factors'!$B$2:$F$3,4,FALSE())</f>
        <v>LB</v>
      </c>
      <c r="N5203" s="49" t="str">
        <f aca="false">VLOOKUP($H5203,'Emission Factors'!$B$2:$F$3,5,FALSE())</f>
        <v>E6GAL</v>
      </c>
      <c r="O5203" s="41" t="n">
        <f aca="false">J5203*L5203/2000</f>
        <v>0.208701119278058</v>
      </c>
      <c r="P5203" s="50" t="s">
        <v>5628</v>
      </c>
    </row>
    <row r="5204" customFormat="false" ht="12.75" hidden="false" customHeight="false" outlineLevel="0" collapsed="false">
      <c r="A5204" s="48" t="s">
        <v>4479</v>
      </c>
      <c r="B5204" s="48" t="s">
        <v>4343</v>
      </c>
      <c r="C5204" s="0" t="s">
        <v>4344</v>
      </c>
      <c r="D5204" s="48" t="s">
        <v>1040</v>
      </c>
      <c r="E5204" s="0" t="s">
        <v>4480</v>
      </c>
      <c r="F5204" s="0" t="s">
        <v>47</v>
      </c>
      <c r="G5204" s="5" t="s">
        <v>5</v>
      </c>
      <c r="H5204" s="0" t="s">
        <v>5619</v>
      </c>
      <c r="I5204" s="0" t="s">
        <v>5620</v>
      </c>
      <c r="J5204" s="38" t="n">
        <f aca="false">VLOOKUP(Emissions!A5204,'County Activity'!A$2:J$3223,9,FALSE())</f>
        <v>844.682842757331</v>
      </c>
      <c r="K5204" s="38" t="str">
        <f aca="false">VLOOKUP(Emissions!B5204,'County Activity'!B$2:K$3223,9,FALSE())</f>
        <v>E6GAL</v>
      </c>
      <c r="L5204" s="40" t="n">
        <f aca="false">VLOOKUP($H5204,'Emission Factors'!$B$2:$F$3,3,FALSE())</f>
        <v>0.169</v>
      </c>
      <c r="M5204" s="49" t="str">
        <f aca="false">VLOOKUP($H5204,'Emission Factors'!$B$2:$F$3,4,FALSE())</f>
        <v>LB</v>
      </c>
      <c r="N5204" s="49" t="str">
        <f aca="false">VLOOKUP($H5204,'Emission Factors'!$B$2:$F$3,5,FALSE())</f>
        <v>E6GAL</v>
      </c>
      <c r="O5204" s="41" t="n">
        <f aca="false">J5204*L5204/2000</f>
        <v>0.0713757002129944</v>
      </c>
      <c r="P5204" s="50" t="s">
        <v>5628</v>
      </c>
    </row>
    <row r="5205" customFormat="false" ht="12.75" hidden="false" customHeight="false" outlineLevel="0" collapsed="false">
      <c r="A5205" s="48" t="s">
        <v>4479</v>
      </c>
      <c r="B5205" s="48" t="s">
        <v>4343</v>
      </c>
      <c r="C5205" s="0" t="s">
        <v>4344</v>
      </c>
      <c r="D5205" s="48" t="s">
        <v>1040</v>
      </c>
      <c r="E5205" s="0" t="s">
        <v>4480</v>
      </c>
      <c r="F5205" s="0" t="s">
        <v>47</v>
      </c>
      <c r="G5205" s="5" t="s">
        <v>5</v>
      </c>
      <c r="H5205" s="0" t="s">
        <v>5622</v>
      </c>
      <c r="I5205" s="0" t="s">
        <v>5623</v>
      </c>
      <c r="J5205" s="38" t="n">
        <f aca="false">VLOOKUP(Emissions!A5205,'County Activity'!A$2:J$3223,9,FALSE())</f>
        <v>844.682842757331</v>
      </c>
      <c r="K5205" s="38" t="str">
        <f aca="false">VLOOKUP(Emissions!B5205,'County Activity'!B$2:K$3223,9,FALSE())</f>
        <v>E6GAL</v>
      </c>
      <c r="L5205" s="40" t="n">
        <f aca="false">VLOOKUP($H5205,'Emission Factors'!$B$2:$F$3,3,FALSE())</f>
        <v>0.85</v>
      </c>
      <c r="M5205" s="49" t="str">
        <f aca="false">VLOOKUP($H5205,'Emission Factors'!$B$2:$F$3,4,FALSE())</f>
        <v>LB</v>
      </c>
      <c r="N5205" s="49" t="str">
        <f aca="false">VLOOKUP($H5205,'Emission Factors'!$B$2:$F$3,5,FALSE())</f>
        <v>E6GAL</v>
      </c>
      <c r="O5205" s="41" t="n">
        <f aca="false">J5205*L5205/2000</f>
        <v>0.358990208171866</v>
      </c>
      <c r="P5205" s="50" t="s">
        <v>5628</v>
      </c>
    </row>
    <row r="5206" customFormat="false" ht="12.75" hidden="false" customHeight="false" outlineLevel="0" collapsed="false">
      <c r="A5206" s="48" t="s">
        <v>4481</v>
      </c>
      <c r="B5206" s="48" t="s">
        <v>4343</v>
      </c>
      <c r="C5206" s="0" t="s">
        <v>4344</v>
      </c>
      <c r="D5206" s="48" t="s">
        <v>1043</v>
      </c>
      <c r="E5206" s="0" t="s">
        <v>4482</v>
      </c>
      <c r="F5206" s="0" t="s">
        <v>47</v>
      </c>
      <c r="G5206" s="5" t="s">
        <v>5</v>
      </c>
      <c r="H5206" s="0" t="s">
        <v>5619</v>
      </c>
      <c r="I5206" s="0" t="s">
        <v>5620</v>
      </c>
      <c r="J5206" s="38" t="n">
        <f aca="false">VLOOKUP(Emissions!A5206,'County Activity'!A$2:J$3223,9,FALSE())</f>
        <v>721.48225902271</v>
      </c>
      <c r="K5206" s="38" t="str">
        <f aca="false">VLOOKUP(Emissions!B5206,'County Activity'!B$2:K$3223,9,FALSE())</f>
        <v>E6GAL</v>
      </c>
      <c r="L5206" s="40" t="n">
        <f aca="false">VLOOKUP($H5206,'Emission Factors'!$B$2:$F$3,3,FALSE())</f>
        <v>0.169</v>
      </c>
      <c r="M5206" s="49" t="str">
        <f aca="false">VLOOKUP($H5206,'Emission Factors'!$B$2:$F$3,4,FALSE())</f>
        <v>LB</v>
      </c>
      <c r="N5206" s="49" t="str">
        <f aca="false">VLOOKUP($H5206,'Emission Factors'!$B$2:$F$3,5,FALSE())</f>
        <v>E6GAL</v>
      </c>
      <c r="O5206" s="41" t="n">
        <f aca="false">J5206*L5206/2000</f>
        <v>0.060965250887419</v>
      </c>
      <c r="P5206" s="50" t="s">
        <v>5628</v>
      </c>
    </row>
    <row r="5207" customFormat="false" ht="12.75" hidden="false" customHeight="false" outlineLevel="0" collapsed="false">
      <c r="A5207" s="48" t="s">
        <v>4481</v>
      </c>
      <c r="B5207" s="48" t="s">
        <v>4343</v>
      </c>
      <c r="C5207" s="0" t="s">
        <v>4344</v>
      </c>
      <c r="D5207" s="48" t="s">
        <v>1043</v>
      </c>
      <c r="E5207" s="0" t="s">
        <v>4482</v>
      </c>
      <c r="F5207" s="0" t="s">
        <v>47</v>
      </c>
      <c r="G5207" s="5" t="s">
        <v>5</v>
      </c>
      <c r="H5207" s="0" t="s">
        <v>5622</v>
      </c>
      <c r="I5207" s="0" t="s">
        <v>5623</v>
      </c>
      <c r="J5207" s="38" t="n">
        <f aca="false">VLOOKUP(Emissions!A5207,'County Activity'!A$2:J$3223,9,FALSE())</f>
        <v>721.48225902271</v>
      </c>
      <c r="K5207" s="38" t="str">
        <f aca="false">VLOOKUP(Emissions!B5207,'County Activity'!B$2:K$3223,9,FALSE())</f>
        <v>E6GAL</v>
      </c>
      <c r="L5207" s="40" t="n">
        <f aca="false">VLOOKUP($H5207,'Emission Factors'!$B$2:$F$3,3,FALSE())</f>
        <v>0.85</v>
      </c>
      <c r="M5207" s="49" t="str">
        <f aca="false">VLOOKUP($H5207,'Emission Factors'!$B$2:$F$3,4,FALSE())</f>
        <v>LB</v>
      </c>
      <c r="N5207" s="49" t="str">
        <f aca="false">VLOOKUP($H5207,'Emission Factors'!$B$2:$F$3,5,FALSE())</f>
        <v>E6GAL</v>
      </c>
      <c r="O5207" s="41" t="n">
        <f aca="false">J5207*L5207/2000</f>
        <v>0.306629960084652</v>
      </c>
      <c r="P5207" s="50" t="s">
        <v>5628</v>
      </c>
    </row>
    <row r="5208" customFormat="false" ht="12.75" hidden="false" customHeight="false" outlineLevel="0" collapsed="false">
      <c r="A5208" s="48" t="s">
        <v>4483</v>
      </c>
      <c r="B5208" s="48" t="s">
        <v>4343</v>
      </c>
      <c r="C5208" s="0" t="s">
        <v>4344</v>
      </c>
      <c r="D5208" s="48" t="s">
        <v>1045</v>
      </c>
      <c r="E5208" s="0" t="s">
        <v>4484</v>
      </c>
      <c r="F5208" s="0" t="s">
        <v>47</v>
      </c>
      <c r="G5208" s="5" t="s">
        <v>5</v>
      </c>
      <c r="H5208" s="0" t="s">
        <v>5619</v>
      </c>
      <c r="I5208" s="0" t="s">
        <v>5620</v>
      </c>
      <c r="J5208" s="38" t="n">
        <f aca="false">VLOOKUP(Emissions!A5208,'County Activity'!A$2:J$3223,9,FALSE())</f>
        <v>673.184059167326</v>
      </c>
      <c r="K5208" s="38" t="str">
        <f aca="false">VLOOKUP(Emissions!B5208,'County Activity'!B$2:K$3223,9,FALSE())</f>
        <v>E6GAL</v>
      </c>
      <c r="L5208" s="40" t="n">
        <f aca="false">VLOOKUP($H5208,'Emission Factors'!$B$2:$F$3,3,FALSE())</f>
        <v>0.169</v>
      </c>
      <c r="M5208" s="49" t="str">
        <f aca="false">VLOOKUP($H5208,'Emission Factors'!$B$2:$F$3,4,FALSE())</f>
        <v>LB</v>
      </c>
      <c r="N5208" s="49" t="str">
        <f aca="false">VLOOKUP($H5208,'Emission Factors'!$B$2:$F$3,5,FALSE())</f>
        <v>E6GAL</v>
      </c>
      <c r="O5208" s="41" t="n">
        <f aca="false">J5208*L5208/2000</f>
        <v>0.056884052999639</v>
      </c>
      <c r="P5208" s="50" t="s">
        <v>5628</v>
      </c>
    </row>
    <row r="5209" customFormat="false" ht="12.75" hidden="false" customHeight="false" outlineLevel="0" collapsed="false">
      <c r="A5209" s="48" t="s">
        <v>4483</v>
      </c>
      <c r="B5209" s="48" t="s">
        <v>4343</v>
      </c>
      <c r="C5209" s="0" t="s">
        <v>4344</v>
      </c>
      <c r="D5209" s="48" t="s">
        <v>1045</v>
      </c>
      <c r="E5209" s="0" t="s">
        <v>4484</v>
      </c>
      <c r="F5209" s="0" t="s">
        <v>47</v>
      </c>
      <c r="G5209" s="5" t="s">
        <v>5</v>
      </c>
      <c r="H5209" s="0" t="s">
        <v>5622</v>
      </c>
      <c r="I5209" s="0" t="s">
        <v>5623</v>
      </c>
      <c r="J5209" s="38" t="n">
        <f aca="false">VLOOKUP(Emissions!A5209,'County Activity'!A$2:J$3223,9,FALSE())</f>
        <v>673.184059167326</v>
      </c>
      <c r="K5209" s="38" t="str">
        <f aca="false">VLOOKUP(Emissions!B5209,'County Activity'!B$2:K$3223,9,FALSE())</f>
        <v>E6GAL</v>
      </c>
      <c r="L5209" s="40" t="n">
        <f aca="false">VLOOKUP($H5209,'Emission Factors'!$B$2:$F$3,3,FALSE())</f>
        <v>0.85</v>
      </c>
      <c r="M5209" s="49" t="str">
        <f aca="false">VLOOKUP($H5209,'Emission Factors'!$B$2:$F$3,4,FALSE())</f>
        <v>LB</v>
      </c>
      <c r="N5209" s="49" t="str">
        <f aca="false">VLOOKUP($H5209,'Emission Factors'!$B$2:$F$3,5,FALSE())</f>
        <v>E6GAL</v>
      </c>
      <c r="O5209" s="41" t="n">
        <f aca="false">J5209*L5209/2000</f>
        <v>0.286103225146113</v>
      </c>
      <c r="P5209" s="50" t="s">
        <v>5628</v>
      </c>
    </row>
    <row r="5210" customFormat="false" ht="12.75" hidden="false" customHeight="false" outlineLevel="0" collapsed="false">
      <c r="A5210" s="48" t="s">
        <v>4485</v>
      </c>
      <c r="B5210" s="48" t="s">
        <v>4343</v>
      </c>
      <c r="C5210" s="0" t="s">
        <v>4344</v>
      </c>
      <c r="D5210" s="48" t="s">
        <v>1048</v>
      </c>
      <c r="E5210" s="0" t="s">
        <v>4486</v>
      </c>
      <c r="F5210" s="0" t="s">
        <v>47</v>
      </c>
      <c r="G5210" s="5" t="s">
        <v>5</v>
      </c>
      <c r="H5210" s="0" t="s">
        <v>5619</v>
      </c>
      <c r="I5210" s="0" t="s">
        <v>5620</v>
      </c>
      <c r="J5210" s="38" t="n">
        <f aca="false">VLOOKUP(Emissions!A5210,'County Activity'!A$2:J$3223,9,FALSE())</f>
        <v>12866.3815416969</v>
      </c>
      <c r="K5210" s="38" t="str">
        <f aca="false">VLOOKUP(Emissions!B5210,'County Activity'!B$2:K$3223,9,FALSE())</f>
        <v>E6GAL</v>
      </c>
      <c r="L5210" s="40" t="n">
        <f aca="false">VLOOKUP($H5210,'Emission Factors'!$B$2:$F$3,3,FALSE())</f>
        <v>0.169</v>
      </c>
      <c r="M5210" s="49" t="str">
        <f aca="false">VLOOKUP($H5210,'Emission Factors'!$B$2:$F$3,4,FALSE())</f>
        <v>LB</v>
      </c>
      <c r="N5210" s="49" t="str">
        <f aca="false">VLOOKUP($H5210,'Emission Factors'!$B$2:$F$3,5,FALSE())</f>
        <v>E6GAL</v>
      </c>
      <c r="O5210" s="41" t="n">
        <f aca="false">J5210*L5210/2000</f>
        <v>1.08720924027339</v>
      </c>
      <c r="P5210" s="50" t="s">
        <v>5628</v>
      </c>
    </row>
    <row r="5211" customFormat="false" ht="12.75" hidden="false" customHeight="false" outlineLevel="0" collapsed="false">
      <c r="A5211" s="48" t="s">
        <v>4485</v>
      </c>
      <c r="B5211" s="48" t="s">
        <v>4343</v>
      </c>
      <c r="C5211" s="0" t="s">
        <v>4344</v>
      </c>
      <c r="D5211" s="48" t="s">
        <v>1048</v>
      </c>
      <c r="E5211" s="0" t="s">
        <v>4486</v>
      </c>
      <c r="F5211" s="0" t="s">
        <v>47</v>
      </c>
      <c r="G5211" s="5" t="s">
        <v>5</v>
      </c>
      <c r="H5211" s="0" t="s">
        <v>5622</v>
      </c>
      <c r="I5211" s="0" t="s">
        <v>5623</v>
      </c>
      <c r="J5211" s="38" t="n">
        <f aca="false">VLOOKUP(Emissions!A5211,'County Activity'!A$2:J$3223,9,FALSE())</f>
        <v>12866.3815416969</v>
      </c>
      <c r="K5211" s="38" t="str">
        <f aca="false">VLOOKUP(Emissions!B5211,'County Activity'!B$2:K$3223,9,FALSE())</f>
        <v>E6GAL</v>
      </c>
      <c r="L5211" s="40" t="n">
        <f aca="false">VLOOKUP($H5211,'Emission Factors'!$B$2:$F$3,3,FALSE())</f>
        <v>0.85</v>
      </c>
      <c r="M5211" s="49" t="str">
        <f aca="false">VLOOKUP($H5211,'Emission Factors'!$B$2:$F$3,4,FALSE())</f>
        <v>LB</v>
      </c>
      <c r="N5211" s="49" t="str">
        <f aca="false">VLOOKUP($H5211,'Emission Factors'!$B$2:$F$3,5,FALSE())</f>
        <v>E6GAL</v>
      </c>
      <c r="O5211" s="41" t="n">
        <f aca="false">J5211*L5211/2000</f>
        <v>5.46821215522118</v>
      </c>
      <c r="P5211" s="50" t="s">
        <v>5628</v>
      </c>
    </row>
    <row r="5212" customFormat="false" ht="12.75" hidden="false" customHeight="false" outlineLevel="0" collapsed="false">
      <c r="A5212" s="48" t="s">
        <v>4487</v>
      </c>
      <c r="B5212" s="48" t="s">
        <v>4343</v>
      </c>
      <c r="C5212" s="0" t="s">
        <v>4344</v>
      </c>
      <c r="D5212" s="48" t="s">
        <v>1050</v>
      </c>
      <c r="E5212" s="0" t="s">
        <v>4488</v>
      </c>
      <c r="F5212" s="0" t="s">
        <v>47</v>
      </c>
      <c r="G5212" s="5" t="s">
        <v>5</v>
      </c>
      <c r="H5212" s="0" t="s">
        <v>5619</v>
      </c>
      <c r="I5212" s="0" t="s">
        <v>5620</v>
      </c>
      <c r="J5212" s="38" t="n">
        <f aca="false">VLOOKUP(Emissions!A5212,'County Activity'!A$2:J$3223,9,FALSE())</f>
        <v>206.584167218777</v>
      </c>
      <c r="K5212" s="38" t="str">
        <f aca="false">VLOOKUP(Emissions!B5212,'County Activity'!B$2:K$3223,9,FALSE())</f>
        <v>E6GAL</v>
      </c>
      <c r="L5212" s="40" t="n">
        <f aca="false">VLOOKUP($H5212,'Emission Factors'!$B$2:$F$3,3,FALSE())</f>
        <v>0.169</v>
      </c>
      <c r="M5212" s="49" t="str">
        <f aca="false">VLOOKUP($H5212,'Emission Factors'!$B$2:$F$3,4,FALSE())</f>
        <v>LB</v>
      </c>
      <c r="N5212" s="49" t="str">
        <f aca="false">VLOOKUP($H5212,'Emission Factors'!$B$2:$F$3,5,FALSE())</f>
        <v>E6GAL</v>
      </c>
      <c r="O5212" s="41" t="n">
        <f aca="false">J5212*L5212/2000</f>
        <v>0.0174563621299867</v>
      </c>
      <c r="P5212" s="50" t="s">
        <v>5628</v>
      </c>
    </row>
    <row r="5213" customFormat="false" ht="12.75" hidden="false" customHeight="false" outlineLevel="0" collapsed="false">
      <c r="A5213" s="48" t="s">
        <v>4487</v>
      </c>
      <c r="B5213" s="48" t="s">
        <v>4343</v>
      </c>
      <c r="C5213" s="0" t="s">
        <v>4344</v>
      </c>
      <c r="D5213" s="48" t="s">
        <v>1050</v>
      </c>
      <c r="E5213" s="0" t="s">
        <v>4488</v>
      </c>
      <c r="F5213" s="0" t="s">
        <v>47</v>
      </c>
      <c r="G5213" s="5" t="s">
        <v>5</v>
      </c>
      <c r="H5213" s="0" t="s">
        <v>5622</v>
      </c>
      <c r="I5213" s="0" t="s">
        <v>5623</v>
      </c>
      <c r="J5213" s="38" t="n">
        <f aca="false">VLOOKUP(Emissions!A5213,'County Activity'!A$2:J$3223,9,FALSE())</f>
        <v>206.584167218777</v>
      </c>
      <c r="K5213" s="38" t="str">
        <f aca="false">VLOOKUP(Emissions!B5213,'County Activity'!B$2:K$3223,9,FALSE())</f>
        <v>E6GAL</v>
      </c>
      <c r="L5213" s="40" t="n">
        <f aca="false">VLOOKUP($H5213,'Emission Factors'!$B$2:$F$3,3,FALSE())</f>
        <v>0.85</v>
      </c>
      <c r="M5213" s="49" t="str">
        <f aca="false">VLOOKUP($H5213,'Emission Factors'!$B$2:$F$3,4,FALSE())</f>
        <v>LB</v>
      </c>
      <c r="N5213" s="49" t="str">
        <f aca="false">VLOOKUP($H5213,'Emission Factors'!$B$2:$F$3,5,FALSE())</f>
        <v>E6GAL</v>
      </c>
      <c r="O5213" s="41" t="n">
        <f aca="false">J5213*L5213/2000</f>
        <v>0.0877982710679804</v>
      </c>
      <c r="P5213" s="50" t="s">
        <v>5628</v>
      </c>
    </row>
    <row r="5214" customFormat="false" ht="12.75" hidden="false" customHeight="false" outlineLevel="0" collapsed="false">
      <c r="A5214" s="48" t="s">
        <v>4489</v>
      </c>
      <c r="B5214" s="48" t="s">
        <v>4343</v>
      </c>
      <c r="C5214" s="0" t="s">
        <v>4344</v>
      </c>
      <c r="D5214" s="48" t="s">
        <v>1053</v>
      </c>
      <c r="E5214" s="0" t="s">
        <v>4490</v>
      </c>
      <c r="F5214" s="0" t="s">
        <v>47</v>
      </c>
      <c r="G5214" s="5" t="s">
        <v>5</v>
      </c>
      <c r="H5214" s="0" t="s">
        <v>5619</v>
      </c>
      <c r="I5214" s="0" t="s">
        <v>5620</v>
      </c>
      <c r="J5214" s="38" t="n">
        <f aca="false">VLOOKUP(Emissions!A5214,'County Activity'!A$2:J$3223,9,FALSE())</f>
        <v>1061.57836317998</v>
      </c>
      <c r="K5214" s="38" t="str">
        <f aca="false">VLOOKUP(Emissions!B5214,'County Activity'!B$2:K$3223,9,FALSE())</f>
        <v>E6GAL</v>
      </c>
      <c r="L5214" s="40" t="n">
        <f aca="false">VLOOKUP($H5214,'Emission Factors'!$B$2:$F$3,3,FALSE())</f>
        <v>0.169</v>
      </c>
      <c r="M5214" s="49" t="str">
        <f aca="false">VLOOKUP($H5214,'Emission Factors'!$B$2:$F$3,4,FALSE())</f>
        <v>LB</v>
      </c>
      <c r="N5214" s="49" t="str">
        <f aca="false">VLOOKUP($H5214,'Emission Factors'!$B$2:$F$3,5,FALSE())</f>
        <v>E6GAL</v>
      </c>
      <c r="O5214" s="41" t="n">
        <f aca="false">J5214*L5214/2000</f>
        <v>0.0897033716887087</v>
      </c>
      <c r="P5214" s="50" t="s">
        <v>5628</v>
      </c>
    </row>
    <row r="5215" customFormat="false" ht="12.75" hidden="false" customHeight="false" outlineLevel="0" collapsed="false">
      <c r="A5215" s="48" t="s">
        <v>4489</v>
      </c>
      <c r="B5215" s="48" t="s">
        <v>4343</v>
      </c>
      <c r="C5215" s="0" t="s">
        <v>4344</v>
      </c>
      <c r="D5215" s="48" t="s">
        <v>1053</v>
      </c>
      <c r="E5215" s="0" t="s">
        <v>4490</v>
      </c>
      <c r="F5215" s="0" t="s">
        <v>47</v>
      </c>
      <c r="G5215" s="5" t="s">
        <v>5</v>
      </c>
      <c r="H5215" s="0" t="s">
        <v>5622</v>
      </c>
      <c r="I5215" s="0" t="s">
        <v>5623</v>
      </c>
      <c r="J5215" s="38" t="n">
        <f aca="false">VLOOKUP(Emissions!A5215,'County Activity'!A$2:J$3223,9,FALSE())</f>
        <v>1061.57836317998</v>
      </c>
      <c r="K5215" s="38" t="str">
        <f aca="false">VLOOKUP(Emissions!B5215,'County Activity'!B$2:K$3223,9,FALSE())</f>
        <v>E6GAL</v>
      </c>
      <c r="L5215" s="40" t="n">
        <f aca="false">VLOOKUP($H5215,'Emission Factors'!$B$2:$F$3,3,FALSE())</f>
        <v>0.85</v>
      </c>
      <c r="M5215" s="49" t="str">
        <f aca="false">VLOOKUP($H5215,'Emission Factors'!$B$2:$F$3,4,FALSE())</f>
        <v>LB</v>
      </c>
      <c r="N5215" s="49" t="str">
        <f aca="false">VLOOKUP($H5215,'Emission Factors'!$B$2:$F$3,5,FALSE())</f>
        <v>E6GAL</v>
      </c>
      <c r="O5215" s="41" t="n">
        <f aca="false">J5215*L5215/2000</f>
        <v>0.451170804351493</v>
      </c>
      <c r="P5215" s="50" t="s">
        <v>5628</v>
      </c>
    </row>
    <row r="5216" customFormat="false" ht="12.75" hidden="false" customHeight="false" outlineLevel="0" collapsed="false">
      <c r="A5216" s="48" t="s">
        <v>4491</v>
      </c>
      <c r="B5216" s="48" t="s">
        <v>4343</v>
      </c>
      <c r="C5216" s="0" t="s">
        <v>4344</v>
      </c>
      <c r="D5216" s="48" t="s">
        <v>1055</v>
      </c>
      <c r="E5216" s="0" t="s">
        <v>4492</v>
      </c>
      <c r="F5216" s="0" t="s">
        <v>47</v>
      </c>
      <c r="G5216" s="5" t="s">
        <v>5</v>
      </c>
      <c r="H5216" s="0" t="s">
        <v>5619</v>
      </c>
      <c r="I5216" s="0" t="s">
        <v>5620</v>
      </c>
      <c r="J5216" s="38" t="n">
        <f aca="false">VLOOKUP(Emissions!A5216,'County Activity'!A$2:J$3223,9,FALSE())</f>
        <v>54.1011259008553</v>
      </c>
      <c r="K5216" s="38" t="str">
        <f aca="false">VLOOKUP(Emissions!B5216,'County Activity'!B$2:K$3223,9,FALSE())</f>
        <v>E6GAL</v>
      </c>
      <c r="L5216" s="40" t="n">
        <f aca="false">VLOOKUP($H5216,'Emission Factors'!$B$2:$F$3,3,FALSE())</f>
        <v>0.169</v>
      </c>
      <c r="M5216" s="49" t="str">
        <f aca="false">VLOOKUP($H5216,'Emission Factors'!$B$2:$F$3,4,FALSE())</f>
        <v>LB</v>
      </c>
      <c r="N5216" s="49" t="str">
        <f aca="false">VLOOKUP($H5216,'Emission Factors'!$B$2:$F$3,5,FALSE())</f>
        <v>E6GAL</v>
      </c>
      <c r="O5216" s="41" t="n">
        <f aca="false">J5216*L5216/2000</f>
        <v>0.00457154513862227</v>
      </c>
      <c r="P5216" s="50" t="s">
        <v>5628</v>
      </c>
    </row>
    <row r="5217" customFormat="false" ht="12.75" hidden="false" customHeight="false" outlineLevel="0" collapsed="false">
      <c r="A5217" s="48" t="s">
        <v>4491</v>
      </c>
      <c r="B5217" s="48" t="s">
        <v>4343</v>
      </c>
      <c r="C5217" s="0" t="s">
        <v>4344</v>
      </c>
      <c r="D5217" s="48" t="s">
        <v>1055</v>
      </c>
      <c r="E5217" s="0" t="s">
        <v>4492</v>
      </c>
      <c r="F5217" s="0" t="s">
        <v>47</v>
      </c>
      <c r="G5217" s="5" t="s">
        <v>5</v>
      </c>
      <c r="H5217" s="0" t="s">
        <v>5622</v>
      </c>
      <c r="I5217" s="0" t="s">
        <v>5623</v>
      </c>
      <c r="J5217" s="38" t="n">
        <f aca="false">VLOOKUP(Emissions!A5217,'County Activity'!A$2:J$3223,9,FALSE())</f>
        <v>54.1011259008553</v>
      </c>
      <c r="K5217" s="38" t="str">
        <f aca="false">VLOOKUP(Emissions!B5217,'County Activity'!B$2:K$3223,9,FALSE())</f>
        <v>E6GAL</v>
      </c>
      <c r="L5217" s="40" t="n">
        <f aca="false">VLOOKUP($H5217,'Emission Factors'!$B$2:$F$3,3,FALSE())</f>
        <v>0.85</v>
      </c>
      <c r="M5217" s="49" t="str">
        <f aca="false">VLOOKUP($H5217,'Emission Factors'!$B$2:$F$3,4,FALSE())</f>
        <v>LB</v>
      </c>
      <c r="N5217" s="49" t="str">
        <f aca="false">VLOOKUP($H5217,'Emission Factors'!$B$2:$F$3,5,FALSE())</f>
        <v>E6GAL</v>
      </c>
      <c r="O5217" s="41" t="n">
        <f aca="false">J5217*L5217/2000</f>
        <v>0.0229929785078635</v>
      </c>
      <c r="P5217" s="50" t="s">
        <v>5628</v>
      </c>
    </row>
    <row r="5218" customFormat="false" ht="12.75" hidden="false" customHeight="false" outlineLevel="0" collapsed="false">
      <c r="A5218" s="48" t="s">
        <v>4493</v>
      </c>
      <c r="B5218" s="48" t="s">
        <v>4343</v>
      </c>
      <c r="C5218" s="0" t="s">
        <v>4344</v>
      </c>
      <c r="D5218" s="48" t="s">
        <v>1058</v>
      </c>
      <c r="E5218" s="0" t="s">
        <v>4494</v>
      </c>
      <c r="F5218" s="0" t="s">
        <v>47</v>
      </c>
      <c r="G5218" s="5" t="s">
        <v>5</v>
      </c>
      <c r="H5218" s="0" t="s">
        <v>5619</v>
      </c>
      <c r="I5218" s="0" t="s">
        <v>5620</v>
      </c>
      <c r="J5218" s="38" t="n">
        <f aca="false">VLOOKUP(Emissions!A5218,'County Activity'!A$2:J$3223,9,FALSE())</f>
        <v>319.250208286235</v>
      </c>
      <c r="K5218" s="38" t="str">
        <f aca="false">VLOOKUP(Emissions!B5218,'County Activity'!B$2:K$3223,9,FALSE())</f>
        <v>E6GAL</v>
      </c>
      <c r="L5218" s="40" t="n">
        <f aca="false">VLOOKUP($H5218,'Emission Factors'!$B$2:$F$3,3,FALSE())</f>
        <v>0.169</v>
      </c>
      <c r="M5218" s="49" t="str">
        <f aca="false">VLOOKUP($H5218,'Emission Factors'!$B$2:$F$3,4,FALSE())</f>
        <v>LB</v>
      </c>
      <c r="N5218" s="49" t="str">
        <f aca="false">VLOOKUP($H5218,'Emission Factors'!$B$2:$F$3,5,FALSE())</f>
        <v>E6GAL</v>
      </c>
      <c r="O5218" s="41" t="n">
        <f aca="false">J5218*L5218/2000</f>
        <v>0.0269766426001869</v>
      </c>
      <c r="P5218" s="50" t="s">
        <v>5628</v>
      </c>
    </row>
    <row r="5219" customFormat="false" ht="12.75" hidden="false" customHeight="false" outlineLevel="0" collapsed="false">
      <c r="A5219" s="48" t="s">
        <v>4493</v>
      </c>
      <c r="B5219" s="48" t="s">
        <v>4343</v>
      </c>
      <c r="C5219" s="0" t="s">
        <v>4344</v>
      </c>
      <c r="D5219" s="48" t="s">
        <v>1058</v>
      </c>
      <c r="E5219" s="0" t="s">
        <v>4494</v>
      </c>
      <c r="F5219" s="0" t="s">
        <v>47</v>
      </c>
      <c r="G5219" s="5" t="s">
        <v>5</v>
      </c>
      <c r="H5219" s="0" t="s">
        <v>5622</v>
      </c>
      <c r="I5219" s="0" t="s">
        <v>5623</v>
      </c>
      <c r="J5219" s="38" t="n">
        <f aca="false">VLOOKUP(Emissions!A5219,'County Activity'!A$2:J$3223,9,FALSE())</f>
        <v>319.250208286235</v>
      </c>
      <c r="K5219" s="38" t="str">
        <f aca="false">VLOOKUP(Emissions!B5219,'County Activity'!B$2:K$3223,9,FALSE())</f>
        <v>E6GAL</v>
      </c>
      <c r="L5219" s="40" t="n">
        <f aca="false">VLOOKUP($H5219,'Emission Factors'!$B$2:$F$3,3,FALSE())</f>
        <v>0.85</v>
      </c>
      <c r="M5219" s="49" t="str">
        <f aca="false">VLOOKUP($H5219,'Emission Factors'!$B$2:$F$3,4,FALSE())</f>
        <v>LB</v>
      </c>
      <c r="N5219" s="49" t="str">
        <f aca="false">VLOOKUP($H5219,'Emission Factors'!$B$2:$F$3,5,FALSE())</f>
        <v>E6GAL</v>
      </c>
      <c r="O5219" s="41" t="n">
        <f aca="false">J5219*L5219/2000</f>
        <v>0.13568133852165</v>
      </c>
      <c r="P5219" s="50" t="s">
        <v>5628</v>
      </c>
    </row>
    <row r="5220" customFormat="false" ht="12.75" hidden="false" customHeight="false" outlineLevel="0" collapsed="false">
      <c r="A5220" s="48" t="s">
        <v>4495</v>
      </c>
      <c r="B5220" s="48" t="s">
        <v>4343</v>
      </c>
      <c r="C5220" s="0" t="s">
        <v>4344</v>
      </c>
      <c r="D5220" s="48" t="s">
        <v>1061</v>
      </c>
      <c r="E5220" s="0" t="s">
        <v>4496</v>
      </c>
      <c r="F5220" s="0" t="s">
        <v>47</v>
      </c>
      <c r="G5220" s="5" t="s">
        <v>5</v>
      </c>
      <c r="H5220" s="0" t="s">
        <v>5619</v>
      </c>
      <c r="I5220" s="0" t="s">
        <v>5620</v>
      </c>
      <c r="J5220" s="38" t="n">
        <f aca="false">VLOOKUP(Emissions!A5220,'County Activity'!A$2:J$3223,9,FALSE())</f>
        <v>855.038833853864</v>
      </c>
      <c r="K5220" s="38" t="str">
        <f aca="false">VLOOKUP(Emissions!B5220,'County Activity'!B$2:K$3223,9,FALSE())</f>
        <v>E6GAL</v>
      </c>
      <c r="L5220" s="40" t="n">
        <f aca="false">VLOOKUP($H5220,'Emission Factors'!$B$2:$F$3,3,FALSE())</f>
        <v>0.169</v>
      </c>
      <c r="M5220" s="49" t="str">
        <f aca="false">VLOOKUP($H5220,'Emission Factors'!$B$2:$F$3,4,FALSE())</f>
        <v>LB</v>
      </c>
      <c r="N5220" s="49" t="str">
        <f aca="false">VLOOKUP($H5220,'Emission Factors'!$B$2:$F$3,5,FALSE())</f>
        <v>E6GAL</v>
      </c>
      <c r="O5220" s="41" t="n">
        <f aca="false">J5220*L5220/2000</f>
        <v>0.0722507814606515</v>
      </c>
      <c r="P5220" s="50" t="s">
        <v>5628</v>
      </c>
    </row>
    <row r="5221" customFormat="false" ht="12.75" hidden="false" customHeight="false" outlineLevel="0" collapsed="false">
      <c r="A5221" s="48" t="s">
        <v>4495</v>
      </c>
      <c r="B5221" s="48" t="s">
        <v>4343</v>
      </c>
      <c r="C5221" s="0" t="s">
        <v>4344</v>
      </c>
      <c r="D5221" s="48" t="s">
        <v>1061</v>
      </c>
      <c r="E5221" s="0" t="s">
        <v>4496</v>
      </c>
      <c r="F5221" s="0" t="s">
        <v>47</v>
      </c>
      <c r="G5221" s="5" t="s">
        <v>5</v>
      </c>
      <c r="H5221" s="0" t="s">
        <v>5622</v>
      </c>
      <c r="I5221" s="0" t="s">
        <v>5623</v>
      </c>
      <c r="J5221" s="38" t="n">
        <f aca="false">VLOOKUP(Emissions!A5221,'County Activity'!A$2:J$3223,9,FALSE())</f>
        <v>855.038833853864</v>
      </c>
      <c r="K5221" s="38" t="str">
        <f aca="false">VLOOKUP(Emissions!B5221,'County Activity'!B$2:K$3223,9,FALSE())</f>
        <v>E6GAL</v>
      </c>
      <c r="L5221" s="40" t="n">
        <f aca="false">VLOOKUP($H5221,'Emission Factors'!$B$2:$F$3,3,FALSE())</f>
        <v>0.85</v>
      </c>
      <c r="M5221" s="49" t="str">
        <f aca="false">VLOOKUP($H5221,'Emission Factors'!$B$2:$F$3,4,FALSE())</f>
        <v>LB</v>
      </c>
      <c r="N5221" s="49" t="str">
        <f aca="false">VLOOKUP($H5221,'Emission Factors'!$B$2:$F$3,5,FALSE())</f>
        <v>E6GAL</v>
      </c>
      <c r="O5221" s="41" t="n">
        <f aca="false">J5221*L5221/2000</f>
        <v>0.363391504387892</v>
      </c>
      <c r="P5221" s="50" t="s">
        <v>5628</v>
      </c>
    </row>
    <row r="5222" customFormat="false" ht="12.75" hidden="false" customHeight="false" outlineLevel="0" collapsed="false">
      <c r="A5222" s="48" t="s">
        <v>4497</v>
      </c>
      <c r="B5222" s="48" t="s">
        <v>4343</v>
      </c>
      <c r="C5222" s="0" t="s">
        <v>4344</v>
      </c>
      <c r="D5222" s="48" t="s">
        <v>1063</v>
      </c>
      <c r="E5222" s="0" t="s">
        <v>1833</v>
      </c>
      <c r="F5222" s="0" t="s">
        <v>47</v>
      </c>
      <c r="G5222" s="5" t="s">
        <v>5</v>
      </c>
      <c r="H5222" s="0" t="s">
        <v>5619</v>
      </c>
      <c r="I5222" s="0" t="s">
        <v>5620</v>
      </c>
      <c r="J5222" s="38" t="n">
        <f aca="false">VLOOKUP(Emissions!A5222,'County Activity'!A$2:J$3223,9,FALSE())</f>
        <v>993.103835843423</v>
      </c>
      <c r="K5222" s="38" t="str">
        <f aca="false">VLOOKUP(Emissions!B5222,'County Activity'!B$2:K$3223,9,FALSE())</f>
        <v>E6GAL</v>
      </c>
      <c r="L5222" s="40" t="n">
        <f aca="false">VLOOKUP($H5222,'Emission Factors'!$B$2:$F$3,3,FALSE())</f>
        <v>0.169</v>
      </c>
      <c r="M5222" s="49" t="str">
        <f aca="false">VLOOKUP($H5222,'Emission Factors'!$B$2:$F$3,4,FALSE())</f>
        <v>LB</v>
      </c>
      <c r="N5222" s="49" t="str">
        <f aca="false">VLOOKUP($H5222,'Emission Factors'!$B$2:$F$3,5,FALSE())</f>
        <v>E6GAL</v>
      </c>
      <c r="O5222" s="41" t="n">
        <f aca="false">J5222*L5222/2000</f>
        <v>0.0839172741287692</v>
      </c>
      <c r="P5222" s="50" t="s">
        <v>5628</v>
      </c>
    </row>
    <row r="5223" customFormat="false" ht="12.75" hidden="false" customHeight="false" outlineLevel="0" collapsed="false">
      <c r="A5223" s="48" t="s">
        <v>4497</v>
      </c>
      <c r="B5223" s="48" t="s">
        <v>4343</v>
      </c>
      <c r="C5223" s="0" t="s">
        <v>4344</v>
      </c>
      <c r="D5223" s="48" t="s">
        <v>1063</v>
      </c>
      <c r="E5223" s="0" t="s">
        <v>1833</v>
      </c>
      <c r="F5223" s="0" t="s">
        <v>47</v>
      </c>
      <c r="G5223" s="5" t="s">
        <v>5</v>
      </c>
      <c r="H5223" s="0" t="s">
        <v>5622</v>
      </c>
      <c r="I5223" s="0" t="s">
        <v>5623</v>
      </c>
      <c r="J5223" s="38" t="n">
        <f aca="false">VLOOKUP(Emissions!A5223,'County Activity'!A$2:J$3223,9,FALSE())</f>
        <v>993.103835843423</v>
      </c>
      <c r="K5223" s="38" t="str">
        <f aca="false">VLOOKUP(Emissions!B5223,'County Activity'!B$2:K$3223,9,FALSE())</f>
        <v>E6GAL</v>
      </c>
      <c r="L5223" s="40" t="n">
        <f aca="false">VLOOKUP($H5223,'Emission Factors'!$B$2:$F$3,3,FALSE())</f>
        <v>0.85</v>
      </c>
      <c r="M5223" s="49" t="str">
        <f aca="false">VLOOKUP($H5223,'Emission Factors'!$B$2:$F$3,4,FALSE())</f>
        <v>LB</v>
      </c>
      <c r="N5223" s="49" t="str">
        <f aca="false">VLOOKUP($H5223,'Emission Factors'!$B$2:$F$3,5,FALSE())</f>
        <v>E6GAL</v>
      </c>
      <c r="O5223" s="41" t="n">
        <f aca="false">J5223*L5223/2000</f>
        <v>0.422069130233455</v>
      </c>
      <c r="P5223" s="50" t="s">
        <v>5628</v>
      </c>
    </row>
    <row r="5224" customFormat="false" ht="12.75" hidden="false" customHeight="false" outlineLevel="0" collapsed="false">
      <c r="A5224" s="48" t="s">
        <v>4498</v>
      </c>
      <c r="B5224" s="48" t="s">
        <v>4343</v>
      </c>
      <c r="C5224" s="0" t="s">
        <v>4344</v>
      </c>
      <c r="D5224" s="48" t="s">
        <v>1065</v>
      </c>
      <c r="E5224" s="0" t="s">
        <v>2019</v>
      </c>
      <c r="F5224" s="0" t="s">
        <v>47</v>
      </c>
      <c r="G5224" s="5" t="s">
        <v>5</v>
      </c>
      <c r="H5224" s="0" t="s">
        <v>5619</v>
      </c>
      <c r="I5224" s="0" t="s">
        <v>5620</v>
      </c>
      <c r="J5224" s="38" t="n">
        <f aca="false">VLOOKUP(Emissions!A5224,'County Activity'!A$2:J$3223,9,FALSE())</f>
        <v>5303.16019927823</v>
      </c>
      <c r="K5224" s="38" t="str">
        <f aca="false">VLOOKUP(Emissions!B5224,'County Activity'!B$2:K$3223,9,FALSE())</f>
        <v>E6GAL</v>
      </c>
      <c r="L5224" s="40" t="n">
        <f aca="false">VLOOKUP($H5224,'Emission Factors'!$B$2:$F$3,3,FALSE())</f>
        <v>0.169</v>
      </c>
      <c r="M5224" s="49" t="str">
        <f aca="false">VLOOKUP($H5224,'Emission Factors'!$B$2:$F$3,4,FALSE())</f>
        <v>LB</v>
      </c>
      <c r="N5224" s="49" t="str">
        <f aca="false">VLOOKUP($H5224,'Emission Factors'!$B$2:$F$3,5,FALSE())</f>
        <v>E6GAL</v>
      </c>
      <c r="O5224" s="41" t="n">
        <f aca="false">J5224*L5224/2000</f>
        <v>0.44811703683901</v>
      </c>
      <c r="P5224" s="50" t="s">
        <v>5628</v>
      </c>
    </row>
    <row r="5225" customFormat="false" ht="12.75" hidden="false" customHeight="false" outlineLevel="0" collapsed="false">
      <c r="A5225" s="48" t="s">
        <v>4498</v>
      </c>
      <c r="B5225" s="48" t="s">
        <v>4343</v>
      </c>
      <c r="C5225" s="0" t="s">
        <v>4344</v>
      </c>
      <c r="D5225" s="48" t="s">
        <v>1065</v>
      </c>
      <c r="E5225" s="0" t="s">
        <v>2019</v>
      </c>
      <c r="F5225" s="0" t="s">
        <v>47</v>
      </c>
      <c r="G5225" s="5" t="s">
        <v>5</v>
      </c>
      <c r="H5225" s="0" t="s">
        <v>5622</v>
      </c>
      <c r="I5225" s="0" t="s">
        <v>5623</v>
      </c>
      <c r="J5225" s="38" t="n">
        <f aca="false">VLOOKUP(Emissions!A5225,'County Activity'!A$2:J$3223,9,FALSE())</f>
        <v>5303.16019927823</v>
      </c>
      <c r="K5225" s="38" t="str">
        <f aca="false">VLOOKUP(Emissions!B5225,'County Activity'!B$2:K$3223,9,FALSE())</f>
        <v>E6GAL</v>
      </c>
      <c r="L5225" s="40" t="n">
        <f aca="false">VLOOKUP($H5225,'Emission Factors'!$B$2:$F$3,3,FALSE())</f>
        <v>0.85</v>
      </c>
      <c r="M5225" s="49" t="str">
        <f aca="false">VLOOKUP($H5225,'Emission Factors'!$B$2:$F$3,4,FALSE())</f>
        <v>LB</v>
      </c>
      <c r="N5225" s="49" t="str">
        <f aca="false">VLOOKUP($H5225,'Emission Factors'!$B$2:$F$3,5,FALSE())</f>
        <v>E6GAL</v>
      </c>
      <c r="O5225" s="41" t="n">
        <f aca="false">J5225*L5225/2000</f>
        <v>2.25384308469325</v>
      </c>
      <c r="P5225" s="50" t="s">
        <v>5628</v>
      </c>
    </row>
    <row r="5226" customFormat="false" ht="12.75" hidden="false" customHeight="false" outlineLevel="0" collapsed="false">
      <c r="A5226" s="48" t="s">
        <v>4499</v>
      </c>
      <c r="B5226" s="48" t="s">
        <v>4343</v>
      </c>
      <c r="C5226" s="0" t="s">
        <v>4344</v>
      </c>
      <c r="D5226" s="48" t="s">
        <v>1067</v>
      </c>
      <c r="E5226" s="0" t="s">
        <v>4500</v>
      </c>
      <c r="F5226" s="0" t="s">
        <v>47</v>
      </c>
      <c r="G5226" s="5" t="s">
        <v>5</v>
      </c>
      <c r="H5226" s="0" t="s">
        <v>5619</v>
      </c>
      <c r="I5226" s="0" t="s">
        <v>5620</v>
      </c>
      <c r="J5226" s="38" t="n">
        <f aca="false">VLOOKUP(Emissions!A5226,'County Activity'!A$2:J$3223,9,FALSE())</f>
        <v>5246.20224824729</v>
      </c>
      <c r="K5226" s="38" t="str">
        <f aca="false">VLOOKUP(Emissions!B5226,'County Activity'!B$2:K$3223,9,FALSE())</f>
        <v>E6GAL</v>
      </c>
      <c r="L5226" s="40" t="n">
        <f aca="false">VLOOKUP($H5226,'Emission Factors'!$B$2:$F$3,3,FALSE())</f>
        <v>0.169</v>
      </c>
      <c r="M5226" s="49" t="str">
        <f aca="false">VLOOKUP($H5226,'Emission Factors'!$B$2:$F$3,4,FALSE())</f>
        <v>LB</v>
      </c>
      <c r="N5226" s="49" t="str">
        <f aca="false">VLOOKUP($H5226,'Emission Factors'!$B$2:$F$3,5,FALSE())</f>
        <v>E6GAL</v>
      </c>
      <c r="O5226" s="41" t="n">
        <f aca="false">J5226*L5226/2000</f>
        <v>0.443304089976896</v>
      </c>
      <c r="P5226" s="50" t="s">
        <v>5628</v>
      </c>
    </row>
    <row r="5227" customFormat="false" ht="12.75" hidden="false" customHeight="false" outlineLevel="0" collapsed="false">
      <c r="A5227" s="48" t="s">
        <v>4499</v>
      </c>
      <c r="B5227" s="48" t="s">
        <v>4343</v>
      </c>
      <c r="C5227" s="0" t="s">
        <v>4344</v>
      </c>
      <c r="D5227" s="48" t="s">
        <v>1067</v>
      </c>
      <c r="E5227" s="0" t="s">
        <v>4500</v>
      </c>
      <c r="F5227" s="0" t="s">
        <v>47</v>
      </c>
      <c r="G5227" s="5" t="s">
        <v>5</v>
      </c>
      <c r="H5227" s="0" t="s">
        <v>5622</v>
      </c>
      <c r="I5227" s="0" t="s">
        <v>5623</v>
      </c>
      <c r="J5227" s="38" t="n">
        <f aca="false">VLOOKUP(Emissions!A5227,'County Activity'!A$2:J$3223,9,FALSE())</f>
        <v>5246.20224824729</v>
      </c>
      <c r="K5227" s="38" t="str">
        <f aca="false">VLOOKUP(Emissions!B5227,'County Activity'!B$2:K$3223,9,FALSE())</f>
        <v>E6GAL</v>
      </c>
      <c r="L5227" s="40" t="n">
        <f aca="false">VLOOKUP($H5227,'Emission Factors'!$B$2:$F$3,3,FALSE())</f>
        <v>0.85</v>
      </c>
      <c r="M5227" s="49" t="str">
        <f aca="false">VLOOKUP($H5227,'Emission Factors'!$B$2:$F$3,4,FALSE())</f>
        <v>LB</v>
      </c>
      <c r="N5227" s="49" t="str">
        <f aca="false">VLOOKUP($H5227,'Emission Factors'!$B$2:$F$3,5,FALSE())</f>
        <v>E6GAL</v>
      </c>
      <c r="O5227" s="41" t="n">
        <f aca="false">J5227*L5227/2000</f>
        <v>2.2296359555051</v>
      </c>
      <c r="P5227" s="50" t="s">
        <v>5628</v>
      </c>
    </row>
    <row r="5228" customFormat="false" ht="12.75" hidden="false" customHeight="false" outlineLevel="0" collapsed="false">
      <c r="A5228" s="48" t="s">
        <v>4501</v>
      </c>
      <c r="B5228" s="48" t="s">
        <v>4343</v>
      </c>
      <c r="C5228" s="0" t="s">
        <v>4344</v>
      </c>
      <c r="D5228" s="48" t="s">
        <v>300</v>
      </c>
      <c r="E5228" s="0" t="s">
        <v>4502</v>
      </c>
      <c r="F5228" s="0" t="s">
        <v>47</v>
      </c>
      <c r="G5228" s="5" t="s">
        <v>5</v>
      </c>
      <c r="H5228" s="0" t="s">
        <v>5619</v>
      </c>
      <c r="I5228" s="0" t="s">
        <v>5620</v>
      </c>
      <c r="J5228" s="38" t="n">
        <f aca="false">VLOOKUP(Emissions!A5228,'County Activity'!A$2:J$3223,9,FALSE())</f>
        <v>1155.89823036522</v>
      </c>
      <c r="K5228" s="38" t="str">
        <f aca="false">VLOOKUP(Emissions!B5228,'County Activity'!B$2:K$3223,9,FALSE())</f>
        <v>E6GAL</v>
      </c>
      <c r="L5228" s="40" t="n">
        <f aca="false">VLOOKUP($H5228,'Emission Factors'!$B$2:$F$3,3,FALSE())</f>
        <v>0.169</v>
      </c>
      <c r="M5228" s="49" t="str">
        <f aca="false">VLOOKUP($H5228,'Emission Factors'!$B$2:$F$3,4,FALSE())</f>
        <v>LB</v>
      </c>
      <c r="N5228" s="49" t="str">
        <f aca="false">VLOOKUP($H5228,'Emission Factors'!$B$2:$F$3,5,FALSE())</f>
        <v>E6GAL</v>
      </c>
      <c r="O5228" s="41" t="n">
        <f aca="false">J5228*L5228/2000</f>
        <v>0.0976734004658612</v>
      </c>
      <c r="P5228" s="50" t="s">
        <v>5628</v>
      </c>
    </row>
    <row r="5229" customFormat="false" ht="12.75" hidden="false" customHeight="false" outlineLevel="0" collapsed="false">
      <c r="A5229" s="48" t="s">
        <v>4501</v>
      </c>
      <c r="B5229" s="48" t="s">
        <v>4343</v>
      </c>
      <c r="C5229" s="0" t="s">
        <v>4344</v>
      </c>
      <c r="D5229" s="48" t="s">
        <v>300</v>
      </c>
      <c r="E5229" s="0" t="s">
        <v>4502</v>
      </c>
      <c r="F5229" s="0" t="s">
        <v>47</v>
      </c>
      <c r="G5229" s="5" t="s">
        <v>5</v>
      </c>
      <c r="H5229" s="0" t="s">
        <v>5622</v>
      </c>
      <c r="I5229" s="0" t="s">
        <v>5623</v>
      </c>
      <c r="J5229" s="38" t="n">
        <f aca="false">VLOOKUP(Emissions!A5229,'County Activity'!A$2:J$3223,9,FALSE())</f>
        <v>1155.89823036522</v>
      </c>
      <c r="K5229" s="38" t="str">
        <f aca="false">VLOOKUP(Emissions!B5229,'County Activity'!B$2:K$3223,9,FALSE())</f>
        <v>E6GAL</v>
      </c>
      <c r="L5229" s="40" t="n">
        <f aca="false">VLOOKUP($H5229,'Emission Factors'!$B$2:$F$3,3,FALSE())</f>
        <v>0.85</v>
      </c>
      <c r="M5229" s="49" t="str">
        <f aca="false">VLOOKUP($H5229,'Emission Factors'!$B$2:$F$3,4,FALSE())</f>
        <v>LB</v>
      </c>
      <c r="N5229" s="49" t="str">
        <f aca="false">VLOOKUP($H5229,'Emission Factors'!$B$2:$F$3,5,FALSE())</f>
        <v>E6GAL</v>
      </c>
      <c r="O5229" s="41" t="n">
        <f aca="false">J5229*L5229/2000</f>
        <v>0.491256747905219</v>
      </c>
      <c r="P5229" s="50" t="s">
        <v>5628</v>
      </c>
    </row>
    <row r="5230" customFormat="false" ht="12.75" hidden="false" customHeight="false" outlineLevel="0" collapsed="false">
      <c r="A5230" s="48" t="s">
        <v>4503</v>
      </c>
      <c r="B5230" s="48" t="s">
        <v>4343</v>
      </c>
      <c r="C5230" s="0" t="s">
        <v>4344</v>
      </c>
      <c r="D5230" s="48" t="s">
        <v>1071</v>
      </c>
      <c r="E5230" s="0" t="s">
        <v>3245</v>
      </c>
      <c r="F5230" s="0" t="s">
        <v>47</v>
      </c>
      <c r="G5230" s="5" t="s">
        <v>5</v>
      </c>
      <c r="H5230" s="0" t="s">
        <v>5619</v>
      </c>
      <c r="I5230" s="0" t="s">
        <v>5620</v>
      </c>
      <c r="J5230" s="38" t="n">
        <f aca="false">VLOOKUP(Emissions!A5230,'County Activity'!A$2:J$3223,9,FALSE())</f>
        <v>5230.31115846123</v>
      </c>
      <c r="K5230" s="38" t="str">
        <f aca="false">VLOOKUP(Emissions!B5230,'County Activity'!B$2:K$3223,9,FALSE())</f>
        <v>E6GAL</v>
      </c>
      <c r="L5230" s="40" t="n">
        <f aca="false">VLOOKUP($H5230,'Emission Factors'!$B$2:$F$3,3,FALSE())</f>
        <v>0.169</v>
      </c>
      <c r="M5230" s="49" t="str">
        <f aca="false">VLOOKUP($H5230,'Emission Factors'!$B$2:$F$3,4,FALSE())</f>
        <v>LB</v>
      </c>
      <c r="N5230" s="49" t="str">
        <f aca="false">VLOOKUP($H5230,'Emission Factors'!$B$2:$F$3,5,FALSE())</f>
        <v>E6GAL</v>
      </c>
      <c r="O5230" s="41" t="n">
        <f aca="false">J5230*L5230/2000</f>
        <v>0.441961292889974</v>
      </c>
      <c r="P5230" s="50" t="s">
        <v>5628</v>
      </c>
    </row>
    <row r="5231" customFormat="false" ht="12.75" hidden="false" customHeight="false" outlineLevel="0" collapsed="false">
      <c r="A5231" s="48" t="s">
        <v>4503</v>
      </c>
      <c r="B5231" s="48" t="s">
        <v>4343</v>
      </c>
      <c r="C5231" s="0" t="s">
        <v>4344</v>
      </c>
      <c r="D5231" s="48" t="s">
        <v>1071</v>
      </c>
      <c r="E5231" s="0" t="s">
        <v>3245</v>
      </c>
      <c r="F5231" s="0" t="s">
        <v>47</v>
      </c>
      <c r="G5231" s="5" t="s">
        <v>5</v>
      </c>
      <c r="H5231" s="0" t="s">
        <v>5622</v>
      </c>
      <c r="I5231" s="0" t="s">
        <v>5623</v>
      </c>
      <c r="J5231" s="38" t="n">
        <f aca="false">VLOOKUP(Emissions!A5231,'County Activity'!A$2:J$3223,9,FALSE())</f>
        <v>5230.31115846123</v>
      </c>
      <c r="K5231" s="38" t="str">
        <f aca="false">VLOOKUP(Emissions!B5231,'County Activity'!B$2:K$3223,9,FALSE())</f>
        <v>E6GAL</v>
      </c>
      <c r="L5231" s="40" t="n">
        <f aca="false">VLOOKUP($H5231,'Emission Factors'!$B$2:$F$3,3,FALSE())</f>
        <v>0.85</v>
      </c>
      <c r="M5231" s="49" t="str">
        <f aca="false">VLOOKUP($H5231,'Emission Factors'!$B$2:$F$3,4,FALSE())</f>
        <v>LB</v>
      </c>
      <c r="N5231" s="49" t="str">
        <f aca="false">VLOOKUP($H5231,'Emission Factors'!$B$2:$F$3,5,FALSE())</f>
        <v>E6GAL</v>
      </c>
      <c r="O5231" s="41" t="n">
        <f aca="false">J5231*L5231/2000</f>
        <v>2.22288224234603</v>
      </c>
      <c r="P5231" s="50" t="s">
        <v>5628</v>
      </c>
    </row>
    <row r="5232" customFormat="false" ht="12.75" hidden="false" customHeight="false" outlineLevel="0" collapsed="false">
      <c r="A5232" s="48" t="s">
        <v>4504</v>
      </c>
      <c r="B5232" s="48" t="s">
        <v>4343</v>
      </c>
      <c r="C5232" s="0" t="s">
        <v>4344</v>
      </c>
      <c r="D5232" s="48" t="s">
        <v>1074</v>
      </c>
      <c r="E5232" s="0" t="s">
        <v>145</v>
      </c>
      <c r="F5232" s="0" t="s">
        <v>47</v>
      </c>
      <c r="G5232" s="5" t="s">
        <v>5</v>
      </c>
      <c r="H5232" s="0" t="s">
        <v>5619</v>
      </c>
      <c r="I5232" s="0" t="s">
        <v>5620</v>
      </c>
      <c r="J5232" s="38" t="n">
        <f aca="false">VLOOKUP(Emissions!A5232,'County Activity'!A$2:J$3223,9,FALSE())</f>
        <v>1572.77150989335</v>
      </c>
      <c r="K5232" s="38" t="str">
        <f aca="false">VLOOKUP(Emissions!B5232,'County Activity'!B$2:K$3223,9,FALSE())</f>
        <v>E6GAL</v>
      </c>
      <c r="L5232" s="40" t="n">
        <f aca="false">VLOOKUP($H5232,'Emission Factors'!$B$2:$F$3,3,FALSE())</f>
        <v>0.169</v>
      </c>
      <c r="M5232" s="49" t="str">
        <f aca="false">VLOOKUP($H5232,'Emission Factors'!$B$2:$F$3,4,FALSE())</f>
        <v>LB</v>
      </c>
      <c r="N5232" s="49" t="str">
        <f aca="false">VLOOKUP($H5232,'Emission Factors'!$B$2:$F$3,5,FALSE())</f>
        <v>E6GAL</v>
      </c>
      <c r="O5232" s="41" t="n">
        <f aca="false">J5232*L5232/2000</f>
        <v>0.132899192585988</v>
      </c>
      <c r="P5232" s="50" t="s">
        <v>5628</v>
      </c>
    </row>
    <row r="5233" customFormat="false" ht="12.75" hidden="false" customHeight="false" outlineLevel="0" collapsed="false">
      <c r="A5233" s="48" t="s">
        <v>4504</v>
      </c>
      <c r="B5233" s="48" t="s">
        <v>4343</v>
      </c>
      <c r="C5233" s="0" t="s">
        <v>4344</v>
      </c>
      <c r="D5233" s="48" t="s">
        <v>1074</v>
      </c>
      <c r="E5233" s="0" t="s">
        <v>145</v>
      </c>
      <c r="F5233" s="0" t="s">
        <v>47</v>
      </c>
      <c r="G5233" s="5" t="s">
        <v>5</v>
      </c>
      <c r="H5233" s="0" t="s">
        <v>5622</v>
      </c>
      <c r="I5233" s="0" t="s">
        <v>5623</v>
      </c>
      <c r="J5233" s="38" t="n">
        <f aca="false">VLOOKUP(Emissions!A5233,'County Activity'!A$2:J$3223,9,FALSE())</f>
        <v>1572.77150989335</v>
      </c>
      <c r="K5233" s="38" t="str">
        <f aca="false">VLOOKUP(Emissions!B5233,'County Activity'!B$2:K$3223,9,FALSE())</f>
        <v>E6GAL</v>
      </c>
      <c r="L5233" s="40" t="n">
        <f aca="false">VLOOKUP($H5233,'Emission Factors'!$B$2:$F$3,3,FALSE())</f>
        <v>0.85</v>
      </c>
      <c r="M5233" s="49" t="str">
        <f aca="false">VLOOKUP($H5233,'Emission Factors'!$B$2:$F$3,4,FALSE())</f>
        <v>LB</v>
      </c>
      <c r="N5233" s="49" t="str">
        <f aca="false">VLOOKUP($H5233,'Emission Factors'!$B$2:$F$3,5,FALSE())</f>
        <v>E6GAL</v>
      </c>
      <c r="O5233" s="41" t="n">
        <f aca="false">J5233*L5233/2000</f>
        <v>0.668427891704672</v>
      </c>
      <c r="P5233" s="50" t="s">
        <v>5628</v>
      </c>
    </row>
    <row r="5234" customFormat="false" ht="12.75" hidden="false" customHeight="false" outlineLevel="0" collapsed="false">
      <c r="A5234" s="48" t="s">
        <v>4505</v>
      </c>
      <c r="B5234" s="48" t="s">
        <v>4343</v>
      </c>
      <c r="C5234" s="0" t="s">
        <v>4344</v>
      </c>
      <c r="D5234" s="48" t="s">
        <v>1077</v>
      </c>
      <c r="E5234" s="0" t="s">
        <v>1016</v>
      </c>
      <c r="F5234" s="0" t="s">
        <v>47</v>
      </c>
      <c r="G5234" s="5" t="s">
        <v>5</v>
      </c>
      <c r="H5234" s="0" t="s">
        <v>5619</v>
      </c>
      <c r="I5234" s="0" t="s">
        <v>5620</v>
      </c>
      <c r="J5234" s="38" t="n">
        <f aca="false">VLOOKUP(Emissions!A5234,'County Activity'!A$2:J$3223,9,FALSE())</f>
        <v>151.768835035403</v>
      </c>
      <c r="K5234" s="38" t="str">
        <f aca="false">VLOOKUP(Emissions!B5234,'County Activity'!B$2:K$3223,9,FALSE())</f>
        <v>E6GAL</v>
      </c>
      <c r="L5234" s="40" t="n">
        <f aca="false">VLOOKUP($H5234,'Emission Factors'!$B$2:$F$3,3,FALSE())</f>
        <v>0.169</v>
      </c>
      <c r="M5234" s="49" t="str">
        <f aca="false">VLOOKUP($H5234,'Emission Factors'!$B$2:$F$3,4,FALSE())</f>
        <v>LB</v>
      </c>
      <c r="N5234" s="49" t="str">
        <f aca="false">VLOOKUP($H5234,'Emission Factors'!$B$2:$F$3,5,FALSE())</f>
        <v>E6GAL</v>
      </c>
      <c r="O5234" s="41" t="n">
        <f aca="false">J5234*L5234/2000</f>
        <v>0.0128244665604915</v>
      </c>
      <c r="P5234" s="50" t="s">
        <v>5628</v>
      </c>
    </row>
    <row r="5235" customFormat="false" ht="12.75" hidden="false" customHeight="false" outlineLevel="0" collapsed="false">
      <c r="A5235" s="48" t="s">
        <v>4505</v>
      </c>
      <c r="B5235" s="48" t="s">
        <v>4343</v>
      </c>
      <c r="C5235" s="0" t="s">
        <v>4344</v>
      </c>
      <c r="D5235" s="48" t="s">
        <v>1077</v>
      </c>
      <c r="E5235" s="0" t="s">
        <v>1016</v>
      </c>
      <c r="F5235" s="0" t="s">
        <v>47</v>
      </c>
      <c r="G5235" s="5" t="s">
        <v>5</v>
      </c>
      <c r="H5235" s="0" t="s">
        <v>5622</v>
      </c>
      <c r="I5235" s="0" t="s">
        <v>5623</v>
      </c>
      <c r="J5235" s="38" t="n">
        <f aca="false">VLOOKUP(Emissions!A5235,'County Activity'!A$2:J$3223,9,FALSE())</f>
        <v>151.768835035403</v>
      </c>
      <c r="K5235" s="38" t="str">
        <f aca="false">VLOOKUP(Emissions!B5235,'County Activity'!B$2:K$3223,9,FALSE())</f>
        <v>E6GAL</v>
      </c>
      <c r="L5235" s="40" t="n">
        <f aca="false">VLOOKUP($H5235,'Emission Factors'!$B$2:$F$3,3,FALSE())</f>
        <v>0.85</v>
      </c>
      <c r="M5235" s="49" t="str">
        <f aca="false">VLOOKUP($H5235,'Emission Factors'!$B$2:$F$3,4,FALSE())</f>
        <v>LB</v>
      </c>
      <c r="N5235" s="49" t="str">
        <f aca="false">VLOOKUP($H5235,'Emission Factors'!$B$2:$F$3,5,FALSE())</f>
        <v>E6GAL</v>
      </c>
      <c r="O5235" s="41" t="n">
        <f aca="false">J5235*L5235/2000</f>
        <v>0.0645017548900461</v>
      </c>
      <c r="P5235" s="50" t="s">
        <v>5628</v>
      </c>
    </row>
    <row r="5236" customFormat="false" ht="12.75" hidden="false" customHeight="false" outlineLevel="0" collapsed="false">
      <c r="A5236" s="48" t="s">
        <v>4506</v>
      </c>
      <c r="B5236" s="48" t="s">
        <v>4343</v>
      </c>
      <c r="C5236" s="0" t="s">
        <v>4344</v>
      </c>
      <c r="D5236" s="48" t="s">
        <v>1080</v>
      </c>
      <c r="E5236" s="0" t="s">
        <v>818</v>
      </c>
      <c r="F5236" s="0" t="s">
        <v>47</v>
      </c>
      <c r="G5236" s="5" t="s">
        <v>5</v>
      </c>
      <c r="H5236" s="0" t="s">
        <v>5619</v>
      </c>
      <c r="I5236" s="0" t="s">
        <v>5620</v>
      </c>
      <c r="J5236" s="38" t="n">
        <f aca="false">VLOOKUP(Emissions!A5236,'County Activity'!A$2:J$3223,9,FALSE())</f>
        <v>361.209827384258</v>
      </c>
      <c r="K5236" s="38" t="str">
        <f aca="false">VLOOKUP(Emissions!B5236,'County Activity'!B$2:K$3223,9,FALSE())</f>
        <v>E6GAL</v>
      </c>
      <c r="L5236" s="40" t="n">
        <f aca="false">VLOOKUP($H5236,'Emission Factors'!$B$2:$F$3,3,FALSE())</f>
        <v>0.169</v>
      </c>
      <c r="M5236" s="49" t="str">
        <f aca="false">VLOOKUP($H5236,'Emission Factors'!$B$2:$F$3,4,FALSE())</f>
        <v>LB</v>
      </c>
      <c r="N5236" s="49" t="str">
        <f aca="false">VLOOKUP($H5236,'Emission Factors'!$B$2:$F$3,5,FALSE())</f>
        <v>E6GAL</v>
      </c>
      <c r="O5236" s="41" t="n">
        <f aca="false">J5236*L5236/2000</f>
        <v>0.0305222304139698</v>
      </c>
      <c r="P5236" s="50" t="s">
        <v>5628</v>
      </c>
    </row>
    <row r="5237" customFormat="false" ht="12.75" hidden="false" customHeight="false" outlineLevel="0" collapsed="false">
      <c r="A5237" s="48" t="s">
        <v>4506</v>
      </c>
      <c r="B5237" s="48" t="s">
        <v>4343</v>
      </c>
      <c r="C5237" s="0" t="s">
        <v>4344</v>
      </c>
      <c r="D5237" s="48" t="s">
        <v>1080</v>
      </c>
      <c r="E5237" s="0" t="s">
        <v>818</v>
      </c>
      <c r="F5237" s="0" t="s">
        <v>47</v>
      </c>
      <c r="G5237" s="5" t="s">
        <v>5</v>
      </c>
      <c r="H5237" s="0" t="s">
        <v>5622</v>
      </c>
      <c r="I5237" s="0" t="s">
        <v>5623</v>
      </c>
      <c r="J5237" s="38" t="n">
        <f aca="false">VLOOKUP(Emissions!A5237,'County Activity'!A$2:J$3223,9,FALSE())</f>
        <v>361.209827384258</v>
      </c>
      <c r="K5237" s="38" t="str">
        <f aca="false">VLOOKUP(Emissions!B5237,'County Activity'!B$2:K$3223,9,FALSE())</f>
        <v>E6GAL</v>
      </c>
      <c r="L5237" s="40" t="n">
        <f aca="false">VLOOKUP($H5237,'Emission Factors'!$B$2:$F$3,3,FALSE())</f>
        <v>0.85</v>
      </c>
      <c r="M5237" s="49" t="str">
        <f aca="false">VLOOKUP($H5237,'Emission Factors'!$B$2:$F$3,4,FALSE())</f>
        <v>LB</v>
      </c>
      <c r="N5237" s="49" t="str">
        <f aca="false">VLOOKUP($H5237,'Emission Factors'!$B$2:$F$3,5,FALSE())</f>
        <v>E6GAL</v>
      </c>
      <c r="O5237" s="41" t="n">
        <f aca="false">J5237*L5237/2000</f>
        <v>0.15351417663831</v>
      </c>
      <c r="P5237" s="50" t="s">
        <v>5628</v>
      </c>
    </row>
    <row r="5238" customFormat="false" ht="12.75" hidden="false" customHeight="false" outlineLevel="0" collapsed="false">
      <c r="A5238" s="48" t="s">
        <v>4507</v>
      </c>
      <c r="B5238" s="48" t="s">
        <v>4343</v>
      </c>
      <c r="C5238" s="0" t="s">
        <v>4344</v>
      </c>
      <c r="D5238" s="48" t="s">
        <v>1082</v>
      </c>
      <c r="E5238" s="0" t="s">
        <v>4508</v>
      </c>
      <c r="F5238" s="0" t="s">
        <v>47</v>
      </c>
      <c r="G5238" s="5" t="s">
        <v>5</v>
      </c>
      <c r="H5238" s="0" t="s">
        <v>5619</v>
      </c>
      <c r="I5238" s="0" t="s">
        <v>5620</v>
      </c>
      <c r="J5238" s="38" t="n">
        <f aca="false">VLOOKUP(Emissions!A5238,'County Activity'!A$2:J$3223,9,FALSE())</f>
        <v>235.688073231449</v>
      </c>
      <c r="K5238" s="38" t="str">
        <f aca="false">VLOOKUP(Emissions!B5238,'County Activity'!B$2:K$3223,9,FALSE())</f>
        <v>E6GAL</v>
      </c>
      <c r="L5238" s="40" t="n">
        <f aca="false">VLOOKUP($H5238,'Emission Factors'!$B$2:$F$3,3,FALSE())</f>
        <v>0.169</v>
      </c>
      <c r="M5238" s="49" t="str">
        <f aca="false">VLOOKUP($H5238,'Emission Factors'!$B$2:$F$3,4,FALSE())</f>
        <v>LB</v>
      </c>
      <c r="N5238" s="49" t="str">
        <f aca="false">VLOOKUP($H5238,'Emission Factors'!$B$2:$F$3,5,FALSE())</f>
        <v>E6GAL</v>
      </c>
      <c r="O5238" s="41" t="n">
        <f aca="false">J5238*L5238/2000</f>
        <v>0.0199156421880574</v>
      </c>
      <c r="P5238" s="50" t="s">
        <v>5628</v>
      </c>
    </row>
    <row r="5239" customFormat="false" ht="12.75" hidden="false" customHeight="false" outlineLevel="0" collapsed="false">
      <c r="A5239" s="48" t="s">
        <v>4507</v>
      </c>
      <c r="B5239" s="48" t="s">
        <v>4343</v>
      </c>
      <c r="C5239" s="0" t="s">
        <v>4344</v>
      </c>
      <c r="D5239" s="48" t="s">
        <v>1082</v>
      </c>
      <c r="E5239" s="0" t="s">
        <v>4508</v>
      </c>
      <c r="F5239" s="0" t="s">
        <v>47</v>
      </c>
      <c r="G5239" s="5" t="s">
        <v>5</v>
      </c>
      <c r="H5239" s="0" t="s">
        <v>5622</v>
      </c>
      <c r="I5239" s="0" t="s">
        <v>5623</v>
      </c>
      <c r="J5239" s="38" t="n">
        <f aca="false">VLOOKUP(Emissions!A5239,'County Activity'!A$2:J$3223,9,FALSE())</f>
        <v>235.688073231449</v>
      </c>
      <c r="K5239" s="38" t="str">
        <f aca="false">VLOOKUP(Emissions!B5239,'County Activity'!B$2:K$3223,9,FALSE())</f>
        <v>E6GAL</v>
      </c>
      <c r="L5239" s="40" t="n">
        <f aca="false">VLOOKUP($H5239,'Emission Factors'!$B$2:$F$3,3,FALSE())</f>
        <v>0.85</v>
      </c>
      <c r="M5239" s="49" t="str">
        <f aca="false">VLOOKUP($H5239,'Emission Factors'!$B$2:$F$3,4,FALSE())</f>
        <v>LB</v>
      </c>
      <c r="N5239" s="49" t="str">
        <f aca="false">VLOOKUP($H5239,'Emission Factors'!$B$2:$F$3,5,FALSE())</f>
        <v>E6GAL</v>
      </c>
      <c r="O5239" s="41" t="n">
        <f aca="false">J5239*L5239/2000</f>
        <v>0.100167431123366</v>
      </c>
      <c r="P5239" s="50" t="s">
        <v>5628</v>
      </c>
    </row>
    <row r="5240" customFormat="false" ht="12.75" hidden="false" customHeight="false" outlineLevel="0" collapsed="false">
      <c r="A5240" s="48" t="s">
        <v>4509</v>
      </c>
      <c r="B5240" s="48" t="s">
        <v>4343</v>
      </c>
      <c r="C5240" s="0" t="s">
        <v>4344</v>
      </c>
      <c r="D5240" s="48" t="s">
        <v>1084</v>
      </c>
      <c r="E5240" s="0" t="s">
        <v>4267</v>
      </c>
      <c r="F5240" s="0" t="s">
        <v>47</v>
      </c>
      <c r="G5240" s="5" t="s">
        <v>5</v>
      </c>
      <c r="H5240" s="0" t="s">
        <v>5619</v>
      </c>
      <c r="I5240" s="0" t="s">
        <v>5620</v>
      </c>
      <c r="J5240" s="38" t="n">
        <f aca="false">VLOOKUP(Emissions!A5240,'County Activity'!A$2:J$3223,9,FALSE())</f>
        <v>177.837364347366</v>
      </c>
      <c r="K5240" s="38" t="str">
        <f aca="false">VLOOKUP(Emissions!B5240,'County Activity'!B$2:K$3223,9,FALSE())</f>
        <v>E6GAL</v>
      </c>
      <c r="L5240" s="40" t="n">
        <f aca="false">VLOOKUP($H5240,'Emission Factors'!$B$2:$F$3,3,FALSE())</f>
        <v>0.169</v>
      </c>
      <c r="M5240" s="49" t="str">
        <f aca="false">VLOOKUP($H5240,'Emission Factors'!$B$2:$F$3,4,FALSE())</f>
        <v>LB</v>
      </c>
      <c r="N5240" s="49" t="str">
        <f aca="false">VLOOKUP($H5240,'Emission Factors'!$B$2:$F$3,5,FALSE())</f>
        <v>E6GAL</v>
      </c>
      <c r="O5240" s="41" t="n">
        <f aca="false">J5240*L5240/2000</f>
        <v>0.0150272572873524</v>
      </c>
      <c r="P5240" s="50" t="s">
        <v>5628</v>
      </c>
    </row>
    <row r="5241" customFormat="false" ht="12.75" hidden="false" customHeight="false" outlineLevel="0" collapsed="false">
      <c r="A5241" s="48" t="s">
        <v>4509</v>
      </c>
      <c r="B5241" s="48" t="s">
        <v>4343</v>
      </c>
      <c r="C5241" s="0" t="s">
        <v>4344</v>
      </c>
      <c r="D5241" s="48" t="s">
        <v>1084</v>
      </c>
      <c r="E5241" s="0" t="s">
        <v>4267</v>
      </c>
      <c r="F5241" s="0" t="s">
        <v>47</v>
      </c>
      <c r="G5241" s="5" t="s">
        <v>5</v>
      </c>
      <c r="H5241" s="0" t="s">
        <v>5622</v>
      </c>
      <c r="I5241" s="0" t="s">
        <v>5623</v>
      </c>
      <c r="J5241" s="38" t="n">
        <f aca="false">VLOOKUP(Emissions!A5241,'County Activity'!A$2:J$3223,9,FALSE())</f>
        <v>177.837364347366</v>
      </c>
      <c r="K5241" s="38" t="str">
        <f aca="false">VLOOKUP(Emissions!B5241,'County Activity'!B$2:K$3223,9,FALSE())</f>
        <v>E6GAL</v>
      </c>
      <c r="L5241" s="40" t="n">
        <f aca="false">VLOOKUP($H5241,'Emission Factors'!$B$2:$F$3,3,FALSE())</f>
        <v>0.85</v>
      </c>
      <c r="M5241" s="49" t="str">
        <f aca="false">VLOOKUP($H5241,'Emission Factors'!$B$2:$F$3,4,FALSE())</f>
        <v>LB</v>
      </c>
      <c r="N5241" s="49" t="str">
        <f aca="false">VLOOKUP($H5241,'Emission Factors'!$B$2:$F$3,5,FALSE())</f>
        <v>E6GAL</v>
      </c>
      <c r="O5241" s="41" t="n">
        <f aca="false">J5241*L5241/2000</f>
        <v>0.0755808798476305</v>
      </c>
      <c r="P5241" s="50" t="s">
        <v>5628</v>
      </c>
    </row>
    <row r="5242" customFormat="false" ht="12.75" hidden="false" customHeight="false" outlineLevel="0" collapsed="false">
      <c r="A5242" s="48" t="s">
        <v>4510</v>
      </c>
      <c r="B5242" s="48" t="s">
        <v>4343</v>
      </c>
      <c r="C5242" s="0" t="s">
        <v>4344</v>
      </c>
      <c r="D5242" s="48" t="s">
        <v>1086</v>
      </c>
      <c r="E5242" s="0" t="s">
        <v>1391</v>
      </c>
      <c r="F5242" s="0" t="s">
        <v>47</v>
      </c>
      <c r="G5242" s="5" t="s">
        <v>5</v>
      </c>
      <c r="H5242" s="0" t="s">
        <v>5619</v>
      </c>
      <c r="I5242" s="0" t="s">
        <v>5620</v>
      </c>
      <c r="J5242" s="38" t="n">
        <f aca="false">VLOOKUP(Emissions!A5242,'County Activity'!A$2:J$3223,9,FALSE())</f>
        <v>2327.55363683853</v>
      </c>
      <c r="K5242" s="38" t="str">
        <f aca="false">VLOOKUP(Emissions!B5242,'County Activity'!B$2:K$3223,9,FALSE())</f>
        <v>E6GAL</v>
      </c>
      <c r="L5242" s="40" t="n">
        <f aca="false">VLOOKUP($H5242,'Emission Factors'!$B$2:$F$3,3,FALSE())</f>
        <v>0.169</v>
      </c>
      <c r="M5242" s="49" t="str">
        <f aca="false">VLOOKUP($H5242,'Emission Factors'!$B$2:$F$3,4,FALSE())</f>
        <v>LB</v>
      </c>
      <c r="N5242" s="49" t="str">
        <f aca="false">VLOOKUP($H5242,'Emission Factors'!$B$2:$F$3,5,FALSE())</f>
        <v>E6GAL</v>
      </c>
      <c r="O5242" s="41" t="n">
        <f aca="false">J5242*L5242/2000</f>
        <v>0.196678282312856</v>
      </c>
      <c r="P5242" s="50" t="s">
        <v>5628</v>
      </c>
    </row>
    <row r="5243" customFormat="false" ht="12.75" hidden="false" customHeight="false" outlineLevel="0" collapsed="false">
      <c r="A5243" s="48" t="s">
        <v>4510</v>
      </c>
      <c r="B5243" s="48" t="s">
        <v>4343</v>
      </c>
      <c r="C5243" s="0" t="s">
        <v>4344</v>
      </c>
      <c r="D5243" s="48" t="s">
        <v>1086</v>
      </c>
      <c r="E5243" s="0" t="s">
        <v>1391</v>
      </c>
      <c r="F5243" s="0" t="s">
        <v>47</v>
      </c>
      <c r="G5243" s="5" t="s">
        <v>5</v>
      </c>
      <c r="H5243" s="0" t="s">
        <v>5622</v>
      </c>
      <c r="I5243" s="0" t="s">
        <v>5623</v>
      </c>
      <c r="J5243" s="38" t="n">
        <f aca="false">VLOOKUP(Emissions!A5243,'County Activity'!A$2:J$3223,9,FALSE())</f>
        <v>2327.55363683853</v>
      </c>
      <c r="K5243" s="38" t="str">
        <f aca="false">VLOOKUP(Emissions!B5243,'County Activity'!B$2:K$3223,9,FALSE())</f>
        <v>E6GAL</v>
      </c>
      <c r="L5243" s="40" t="n">
        <f aca="false">VLOOKUP($H5243,'Emission Factors'!$B$2:$F$3,3,FALSE())</f>
        <v>0.85</v>
      </c>
      <c r="M5243" s="49" t="str">
        <f aca="false">VLOOKUP($H5243,'Emission Factors'!$B$2:$F$3,4,FALSE())</f>
        <v>LB</v>
      </c>
      <c r="N5243" s="49" t="str">
        <f aca="false">VLOOKUP($H5243,'Emission Factors'!$B$2:$F$3,5,FALSE())</f>
        <v>E6GAL</v>
      </c>
      <c r="O5243" s="41" t="n">
        <f aca="false">J5243*L5243/2000</f>
        <v>0.989210295656375</v>
      </c>
      <c r="P5243" s="50" t="s">
        <v>5628</v>
      </c>
    </row>
    <row r="5244" customFormat="false" ht="12.75" hidden="false" customHeight="false" outlineLevel="0" collapsed="false">
      <c r="A5244" s="48" t="s">
        <v>4511</v>
      </c>
      <c r="B5244" s="48" t="s">
        <v>4343</v>
      </c>
      <c r="C5244" s="0" t="s">
        <v>4344</v>
      </c>
      <c r="D5244" s="48" t="s">
        <v>306</v>
      </c>
      <c r="E5244" s="0" t="s">
        <v>1022</v>
      </c>
      <c r="F5244" s="0" t="s">
        <v>47</v>
      </c>
      <c r="G5244" s="5" t="s">
        <v>5</v>
      </c>
      <c r="H5244" s="0" t="s">
        <v>5619</v>
      </c>
      <c r="I5244" s="0" t="s">
        <v>5620</v>
      </c>
      <c r="J5244" s="38" t="n">
        <f aca="false">VLOOKUP(Emissions!A5244,'County Activity'!A$2:J$3223,9,FALSE())</f>
        <v>177852.942971903</v>
      </c>
      <c r="K5244" s="38" t="str">
        <f aca="false">VLOOKUP(Emissions!B5244,'County Activity'!B$2:K$3223,9,FALSE())</f>
        <v>E6GAL</v>
      </c>
      <c r="L5244" s="40" t="n">
        <f aca="false">VLOOKUP($H5244,'Emission Factors'!$B$2:$F$3,3,FALSE())</f>
        <v>0.169</v>
      </c>
      <c r="M5244" s="49" t="str">
        <f aca="false">VLOOKUP($H5244,'Emission Factors'!$B$2:$F$3,4,FALSE())</f>
        <v>LB</v>
      </c>
      <c r="N5244" s="49" t="str">
        <f aca="false">VLOOKUP($H5244,'Emission Factors'!$B$2:$F$3,5,FALSE())</f>
        <v>E6GAL</v>
      </c>
      <c r="O5244" s="41" t="n">
        <f aca="false">J5244*L5244/2000</f>
        <v>15.0285736811258</v>
      </c>
      <c r="P5244" s="50" t="s">
        <v>5628</v>
      </c>
    </row>
    <row r="5245" customFormat="false" ht="12.75" hidden="false" customHeight="false" outlineLevel="0" collapsed="false">
      <c r="A5245" s="48" t="s">
        <v>4511</v>
      </c>
      <c r="B5245" s="48" t="s">
        <v>4343</v>
      </c>
      <c r="C5245" s="0" t="s">
        <v>4344</v>
      </c>
      <c r="D5245" s="48" t="s">
        <v>306</v>
      </c>
      <c r="E5245" s="0" t="s">
        <v>1022</v>
      </c>
      <c r="F5245" s="0" t="s">
        <v>47</v>
      </c>
      <c r="G5245" s="5" t="s">
        <v>5</v>
      </c>
      <c r="H5245" s="0" t="s">
        <v>5622</v>
      </c>
      <c r="I5245" s="0" t="s">
        <v>5623</v>
      </c>
      <c r="J5245" s="38" t="n">
        <f aca="false">VLOOKUP(Emissions!A5245,'County Activity'!A$2:J$3223,9,FALSE())</f>
        <v>177852.942971903</v>
      </c>
      <c r="K5245" s="38" t="str">
        <f aca="false">VLOOKUP(Emissions!B5245,'County Activity'!B$2:K$3223,9,FALSE())</f>
        <v>E6GAL</v>
      </c>
      <c r="L5245" s="40" t="n">
        <f aca="false">VLOOKUP($H5245,'Emission Factors'!$B$2:$F$3,3,FALSE())</f>
        <v>0.85</v>
      </c>
      <c r="M5245" s="49" t="str">
        <f aca="false">VLOOKUP($H5245,'Emission Factors'!$B$2:$F$3,4,FALSE())</f>
        <v>LB</v>
      </c>
      <c r="N5245" s="49" t="str">
        <f aca="false">VLOOKUP($H5245,'Emission Factors'!$B$2:$F$3,5,FALSE())</f>
        <v>E6GAL</v>
      </c>
      <c r="O5245" s="41" t="n">
        <f aca="false">J5245*L5245/2000</f>
        <v>75.5875007630589</v>
      </c>
      <c r="P5245" s="50" t="s">
        <v>5628</v>
      </c>
    </row>
    <row r="5246" customFormat="false" ht="12.75" hidden="false" customHeight="false" outlineLevel="0" collapsed="false">
      <c r="A5246" s="48" t="s">
        <v>4512</v>
      </c>
      <c r="B5246" s="48" t="s">
        <v>4343</v>
      </c>
      <c r="C5246" s="0" t="s">
        <v>4344</v>
      </c>
      <c r="D5246" s="48" t="s">
        <v>1494</v>
      </c>
      <c r="E5246" s="0" t="s">
        <v>1540</v>
      </c>
      <c r="F5246" s="0" t="s">
        <v>47</v>
      </c>
      <c r="G5246" s="5" t="s">
        <v>5</v>
      </c>
      <c r="H5246" s="0" t="s">
        <v>5619</v>
      </c>
      <c r="I5246" s="0" t="s">
        <v>5620</v>
      </c>
      <c r="J5246" s="38" t="n">
        <f aca="false">VLOOKUP(Emissions!A5246,'County Activity'!A$2:J$3223,9,FALSE())</f>
        <v>2838.70214565923</v>
      </c>
      <c r="K5246" s="38" t="str">
        <f aca="false">VLOOKUP(Emissions!B5246,'County Activity'!B$2:K$3223,9,FALSE())</f>
        <v>E6GAL</v>
      </c>
      <c r="L5246" s="40" t="n">
        <f aca="false">VLOOKUP($H5246,'Emission Factors'!$B$2:$F$3,3,FALSE())</f>
        <v>0.169</v>
      </c>
      <c r="M5246" s="49" t="str">
        <f aca="false">VLOOKUP($H5246,'Emission Factors'!$B$2:$F$3,4,FALSE())</f>
        <v>LB</v>
      </c>
      <c r="N5246" s="49" t="str">
        <f aca="false">VLOOKUP($H5246,'Emission Factors'!$B$2:$F$3,5,FALSE())</f>
        <v>E6GAL</v>
      </c>
      <c r="O5246" s="41" t="n">
        <f aca="false">J5246*L5246/2000</f>
        <v>0.239870331308205</v>
      </c>
      <c r="P5246" s="50" t="s">
        <v>5628</v>
      </c>
    </row>
    <row r="5247" customFormat="false" ht="12.75" hidden="false" customHeight="false" outlineLevel="0" collapsed="false">
      <c r="A5247" s="48" t="s">
        <v>4512</v>
      </c>
      <c r="B5247" s="48" t="s">
        <v>4343</v>
      </c>
      <c r="C5247" s="0" t="s">
        <v>4344</v>
      </c>
      <c r="D5247" s="48" t="s">
        <v>1494</v>
      </c>
      <c r="E5247" s="0" t="s">
        <v>1540</v>
      </c>
      <c r="F5247" s="0" t="s">
        <v>47</v>
      </c>
      <c r="G5247" s="5" t="s">
        <v>5</v>
      </c>
      <c r="H5247" s="0" t="s">
        <v>5622</v>
      </c>
      <c r="I5247" s="0" t="s">
        <v>5623</v>
      </c>
      <c r="J5247" s="38" t="n">
        <f aca="false">VLOOKUP(Emissions!A5247,'County Activity'!A$2:J$3223,9,FALSE())</f>
        <v>2838.70214565923</v>
      </c>
      <c r="K5247" s="38" t="str">
        <f aca="false">VLOOKUP(Emissions!B5247,'County Activity'!B$2:K$3223,9,FALSE())</f>
        <v>E6GAL</v>
      </c>
      <c r="L5247" s="40" t="n">
        <f aca="false">VLOOKUP($H5247,'Emission Factors'!$B$2:$F$3,3,FALSE())</f>
        <v>0.85</v>
      </c>
      <c r="M5247" s="49" t="str">
        <f aca="false">VLOOKUP($H5247,'Emission Factors'!$B$2:$F$3,4,FALSE())</f>
        <v>LB</v>
      </c>
      <c r="N5247" s="49" t="str">
        <f aca="false">VLOOKUP($H5247,'Emission Factors'!$B$2:$F$3,5,FALSE())</f>
        <v>E6GAL</v>
      </c>
      <c r="O5247" s="41" t="n">
        <f aca="false">J5247*L5247/2000</f>
        <v>1.20644841190517</v>
      </c>
      <c r="P5247" s="50" t="s">
        <v>5628</v>
      </c>
    </row>
    <row r="5248" customFormat="false" ht="12.75" hidden="false" customHeight="false" outlineLevel="0" collapsed="false">
      <c r="A5248" s="48" t="s">
        <v>4513</v>
      </c>
      <c r="B5248" s="48" t="s">
        <v>4343</v>
      </c>
      <c r="C5248" s="0" t="s">
        <v>4344</v>
      </c>
      <c r="D5248" s="48" t="s">
        <v>1090</v>
      </c>
      <c r="E5248" s="0" t="s">
        <v>4514</v>
      </c>
      <c r="F5248" s="0" t="s">
        <v>47</v>
      </c>
      <c r="G5248" s="5" t="s">
        <v>5</v>
      </c>
      <c r="H5248" s="0" t="s">
        <v>5619</v>
      </c>
      <c r="I5248" s="0" t="s">
        <v>5620</v>
      </c>
      <c r="J5248" s="38" t="n">
        <f aca="false">VLOOKUP(Emissions!A5248,'County Activity'!A$2:J$3223,9,FALSE())</f>
        <v>230.420801897867</v>
      </c>
      <c r="K5248" s="38" t="str">
        <f aca="false">VLOOKUP(Emissions!B5248,'County Activity'!B$2:K$3223,9,FALSE())</f>
        <v>E6GAL</v>
      </c>
      <c r="L5248" s="40" t="n">
        <f aca="false">VLOOKUP($H5248,'Emission Factors'!$B$2:$F$3,3,FALSE())</f>
        <v>0.169</v>
      </c>
      <c r="M5248" s="49" t="str">
        <f aca="false">VLOOKUP($H5248,'Emission Factors'!$B$2:$F$3,4,FALSE())</f>
        <v>LB</v>
      </c>
      <c r="N5248" s="49" t="str">
        <f aca="false">VLOOKUP($H5248,'Emission Factors'!$B$2:$F$3,5,FALSE())</f>
        <v>E6GAL</v>
      </c>
      <c r="O5248" s="41" t="n">
        <f aca="false">J5248*L5248/2000</f>
        <v>0.0194705577603698</v>
      </c>
      <c r="P5248" s="50" t="s">
        <v>5628</v>
      </c>
    </row>
    <row r="5249" customFormat="false" ht="12.75" hidden="false" customHeight="false" outlineLevel="0" collapsed="false">
      <c r="A5249" s="48" t="s">
        <v>4513</v>
      </c>
      <c r="B5249" s="48" t="s">
        <v>4343</v>
      </c>
      <c r="C5249" s="0" t="s">
        <v>4344</v>
      </c>
      <c r="D5249" s="48" t="s">
        <v>1090</v>
      </c>
      <c r="E5249" s="0" t="s">
        <v>4514</v>
      </c>
      <c r="F5249" s="0" t="s">
        <v>47</v>
      </c>
      <c r="G5249" s="5" t="s">
        <v>5</v>
      </c>
      <c r="H5249" s="0" t="s">
        <v>5622</v>
      </c>
      <c r="I5249" s="0" t="s">
        <v>5623</v>
      </c>
      <c r="J5249" s="38" t="n">
        <f aca="false">VLOOKUP(Emissions!A5249,'County Activity'!A$2:J$3223,9,FALSE())</f>
        <v>230.420801897867</v>
      </c>
      <c r="K5249" s="38" t="str">
        <f aca="false">VLOOKUP(Emissions!B5249,'County Activity'!B$2:K$3223,9,FALSE())</f>
        <v>E6GAL</v>
      </c>
      <c r="L5249" s="40" t="n">
        <f aca="false">VLOOKUP($H5249,'Emission Factors'!$B$2:$F$3,3,FALSE())</f>
        <v>0.85</v>
      </c>
      <c r="M5249" s="49" t="str">
        <f aca="false">VLOOKUP($H5249,'Emission Factors'!$B$2:$F$3,4,FALSE())</f>
        <v>LB</v>
      </c>
      <c r="N5249" s="49" t="str">
        <f aca="false">VLOOKUP($H5249,'Emission Factors'!$B$2:$F$3,5,FALSE())</f>
        <v>E6GAL</v>
      </c>
      <c r="O5249" s="41" t="n">
        <f aca="false">J5249*L5249/2000</f>
        <v>0.0979288408065936</v>
      </c>
      <c r="P5249" s="50" t="s">
        <v>5628</v>
      </c>
    </row>
    <row r="5250" customFormat="false" ht="12.75" hidden="false" customHeight="false" outlineLevel="0" collapsed="false">
      <c r="A5250" s="48" t="s">
        <v>4515</v>
      </c>
      <c r="B5250" s="48" t="s">
        <v>4343</v>
      </c>
      <c r="C5250" s="0" t="s">
        <v>4344</v>
      </c>
      <c r="D5250" s="48" t="s">
        <v>1093</v>
      </c>
      <c r="E5250" s="0" t="s">
        <v>1844</v>
      </c>
      <c r="F5250" s="0" t="s">
        <v>47</v>
      </c>
      <c r="G5250" s="5" t="s">
        <v>5</v>
      </c>
      <c r="H5250" s="0" t="s">
        <v>5619</v>
      </c>
      <c r="I5250" s="0" t="s">
        <v>5620</v>
      </c>
      <c r="J5250" s="38" t="n">
        <f aca="false">VLOOKUP(Emissions!A5250,'County Activity'!A$2:J$3223,9,FALSE())</f>
        <v>232.831248101371</v>
      </c>
      <c r="K5250" s="38" t="str">
        <f aca="false">VLOOKUP(Emissions!B5250,'County Activity'!B$2:K$3223,9,FALSE())</f>
        <v>E6GAL</v>
      </c>
      <c r="L5250" s="40" t="n">
        <f aca="false">VLOOKUP($H5250,'Emission Factors'!$B$2:$F$3,3,FALSE())</f>
        <v>0.169</v>
      </c>
      <c r="M5250" s="49" t="str">
        <f aca="false">VLOOKUP($H5250,'Emission Factors'!$B$2:$F$3,4,FALSE())</f>
        <v>LB</v>
      </c>
      <c r="N5250" s="49" t="str">
        <f aca="false">VLOOKUP($H5250,'Emission Factors'!$B$2:$F$3,5,FALSE())</f>
        <v>E6GAL</v>
      </c>
      <c r="O5250" s="41" t="n">
        <f aca="false">J5250*L5250/2000</f>
        <v>0.0196742404645658</v>
      </c>
      <c r="P5250" s="50" t="s">
        <v>5628</v>
      </c>
    </row>
    <row r="5251" customFormat="false" ht="12.75" hidden="false" customHeight="false" outlineLevel="0" collapsed="false">
      <c r="A5251" s="48" t="s">
        <v>4515</v>
      </c>
      <c r="B5251" s="48" t="s">
        <v>4343</v>
      </c>
      <c r="C5251" s="0" t="s">
        <v>4344</v>
      </c>
      <c r="D5251" s="48" t="s">
        <v>1093</v>
      </c>
      <c r="E5251" s="0" t="s">
        <v>1844</v>
      </c>
      <c r="F5251" s="0" t="s">
        <v>47</v>
      </c>
      <c r="G5251" s="5" t="s">
        <v>5</v>
      </c>
      <c r="H5251" s="0" t="s">
        <v>5622</v>
      </c>
      <c r="I5251" s="0" t="s">
        <v>5623</v>
      </c>
      <c r="J5251" s="38" t="n">
        <f aca="false">VLOOKUP(Emissions!A5251,'County Activity'!A$2:J$3223,9,FALSE())</f>
        <v>232.831248101371</v>
      </c>
      <c r="K5251" s="38" t="str">
        <f aca="false">VLOOKUP(Emissions!B5251,'County Activity'!B$2:K$3223,9,FALSE())</f>
        <v>E6GAL</v>
      </c>
      <c r="L5251" s="40" t="n">
        <f aca="false">VLOOKUP($H5251,'Emission Factors'!$B$2:$F$3,3,FALSE())</f>
        <v>0.85</v>
      </c>
      <c r="M5251" s="49" t="str">
        <f aca="false">VLOOKUP($H5251,'Emission Factors'!$B$2:$F$3,4,FALSE())</f>
        <v>LB</v>
      </c>
      <c r="N5251" s="49" t="str">
        <f aca="false">VLOOKUP($H5251,'Emission Factors'!$B$2:$F$3,5,FALSE())</f>
        <v>E6GAL</v>
      </c>
      <c r="O5251" s="41" t="n">
        <f aca="false">J5251*L5251/2000</f>
        <v>0.0989532804430825</v>
      </c>
      <c r="P5251" s="50" t="s">
        <v>5628</v>
      </c>
    </row>
    <row r="5252" customFormat="false" ht="12.75" hidden="false" customHeight="false" outlineLevel="0" collapsed="false">
      <c r="A5252" s="48" t="s">
        <v>4516</v>
      </c>
      <c r="B5252" s="48" t="s">
        <v>4343</v>
      </c>
      <c r="C5252" s="0" t="s">
        <v>4344</v>
      </c>
      <c r="D5252" s="48" t="s">
        <v>1095</v>
      </c>
      <c r="E5252" s="0" t="s">
        <v>4517</v>
      </c>
      <c r="F5252" s="0" t="s">
        <v>47</v>
      </c>
      <c r="G5252" s="5" t="s">
        <v>5</v>
      </c>
      <c r="H5252" s="0" t="s">
        <v>5619</v>
      </c>
      <c r="I5252" s="0" t="s">
        <v>5620</v>
      </c>
      <c r="J5252" s="38" t="n">
        <f aca="false">VLOOKUP(Emissions!A5252,'County Activity'!A$2:J$3223,9,FALSE())</f>
        <v>6672.29364286819</v>
      </c>
      <c r="K5252" s="38" t="str">
        <f aca="false">VLOOKUP(Emissions!B5252,'County Activity'!B$2:K$3223,9,FALSE())</f>
        <v>E6GAL</v>
      </c>
      <c r="L5252" s="40" t="n">
        <f aca="false">VLOOKUP($H5252,'Emission Factors'!$B$2:$F$3,3,FALSE())</f>
        <v>0.169</v>
      </c>
      <c r="M5252" s="49" t="str">
        <f aca="false">VLOOKUP($H5252,'Emission Factors'!$B$2:$F$3,4,FALSE())</f>
        <v>LB</v>
      </c>
      <c r="N5252" s="49" t="str">
        <f aca="false">VLOOKUP($H5252,'Emission Factors'!$B$2:$F$3,5,FALSE())</f>
        <v>E6GAL</v>
      </c>
      <c r="O5252" s="41" t="n">
        <f aca="false">J5252*L5252/2000</f>
        <v>0.563808812822362</v>
      </c>
      <c r="P5252" s="50" t="s">
        <v>5628</v>
      </c>
    </row>
    <row r="5253" customFormat="false" ht="12.75" hidden="false" customHeight="false" outlineLevel="0" collapsed="false">
      <c r="A5253" s="48" t="s">
        <v>4516</v>
      </c>
      <c r="B5253" s="48" t="s">
        <v>4343</v>
      </c>
      <c r="C5253" s="0" t="s">
        <v>4344</v>
      </c>
      <c r="D5253" s="48" t="s">
        <v>1095</v>
      </c>
      <c r="E5253" s="0" t="s">
        <v>4517</v>
      </c>
      <c r="F5253" s="0" t="s">
        <v>47</v>
      </c>
      <c r="G5253" s="5" t="s">
        <v>5</v>
      </c>
      <c r="H5253" s="0" t="s">
        <v>5622</v>
      </c>
      <c r="I5253" s="0" t="s">
        <v>5623</v>
      </c>
      <c r="J5253" s="38" t="n">
        <f aca="false">VLOOKUP(Emissions!A5253,'County Activity'!A$2:J$3223,9,FALSE())</f>
        <v>6672.29364286819</v>
      </c>
      <c r="K5253" s="38" t="str">
        <f aca="false">VLOOKUP(Emissions!B5253,'County Activity'!B$2:K$3223,9,FALSE())</f>
        <v>E6GAL</v>
      </c>
      <c r="L5253" s="40" t="n">
        <f aca="false">VLOOKUP($H5253,'Emission Factors'!$B$2:$F$3,3,FALSE())</f>
        <v>0.85</v>
      </c>
      <c r="M5253" s="49" t="str">
        <f aca="false">VLOOKUP($H5253,'Emission Factors'!$B$2:$F$3,4,FALSE())</f>
        <v>LB</v>
      </c>
      <c r="N5253" s="49" t="str">
        <f aca="false">VLOOKUP($H5253,'Emission Factors'!$B$2:$F$3,5,FALSE())</f>
        <v>E6GAL</v>
      </c>
      <c r="O5253" s="41" t="n">
        <f aca="false">J5253*L5253/2000</f>
        <v>2.83572479821898</v>
      </c>
      <c r="P5253" s="50" t="s">
        <v>5628</v>
      </c>
    </row>
    <row r="5254" customFormat="false" ht="12.75" hidden="false" customHeight="false" outlineLevel="0" collapsed="false">
      <c r="A5254" s="48" t="s">
        <v>4518</v>
      </c>
      <c r="B5254" s="48" t="s">
        <v>4343</v>
      </c>
      <c r="C5254" s="0" t="s">
        <v>4344</v>
      </c>
      <c r="D5254" s="48" t="s">
        <v>1097</v>
      </c>
      <c r="E5254" s="0" t="s">
        <v>4519</v>
      </c>
      <c r="F5254" s="0" t="s">
        <v>47</v>
      </c>
      <c r="G5254" s="5" t="s">
        <v>5</v>
      </c>
      <c r="H5254" s="0" t="s">
        <v>5619</v>
      </c>
      <c r="I5254" s="0" t="s">
        <v>5620</v>
      </c>
      <c r="J5254" s="38" t="n">
        <f aca="false">VLOOKUP(Emissions!A5254,'County Activity'!A$2:J$3223,9,FALSE())</f>
        <v>154.982763306741</v>
      </c>
      <c r="K5254" s="38" t="str">
        <f aca="false">VLOOKUP(Emissions!B5254,'County Activity'!B$2:K$3223,9,FALSE())</f>
        <v>E6GAL</v>
      </c>
      <c r="L5254" s="40" t="n">
        <f aca="false">VLOOKUP($H5254,'Emission Factors'!$B$2:$F$3,3,FALSE())</f>
        <v>0.169</v>
      </c>
      <c r="M5254" s="49" t="str">
        <f aca="false">VLOOKUP($H5254,'Emission Factors'!$B$2:$F$3,4,FALSE())</f>
        <v>LB</v>
      </c>
      <c r="N5254" s="49" t="str">
        <f aca="false">VLOOKUP($H5254,'Emission Factors'!$B$2:$F$3,5,FALSE())</f>
        <v>E6GAL</v>
      </c>
      <c r="O5254" s="41" t="n">
        <f aca="false">J5254*L5254/2000</f>
        <v>0.0130960434994196</v>
      </c>
      <c r="P5254" s="50" t="s">
        <v>5628</v>
      </c>
    </row>
    <row r="5255" customFormat="false" ht="12.75" hidden="false" customHeight="false" outlineLevel="0" collapsed="false">
      <c r="A5255" s="48" t="s">
        <v>4518</v>
      </c>
      <c r="B5255" s="48" t="s">
        <v>4343</v>
      </c>
      <c r="C5255" s="0" t="s">
        <v>4344</v>
      </c>
      <c r="D5255" s="48" t="s">
        <v>1097</v>
      </c>
      <c r="E5255" s="0" t="s">
        <v>4519</v>
      </c>
      <c r="F5255" s="0" t="s">
        <v>47</v>
      </c>
      <c r="G5255" s="5" t="s">
        <v>5</v>
      </c>
      <c r="H5255" s="0" t="s">
        <v>5622</v>
      </c>
      <c r="I5255" s="0" t="s">
        <v>5623</v>
      </c>
      <c r="J5255" s="38" t="n">
        <f aca="false">VLOOKUP(Emissions!A5255,'County Activity'!A$2:J$3223,9,FALSE())</f>
        <v>154.982763306741</v>
      </c>
      <c r="K5255" s="38" t="str">
        <f aca="false">VLOOKUP(Emissions!B5255,'County Activity'!B$2:K$3223,9,FALSE())</f>
        <v>E6GAL</v>
      </c>
      <c r="L5255" s="40" t="n">
        <f aca="false">VLOOKUP($H5255,'Emission Factors'!$B$2:$F$3,3,FALSE())</f>
        <v>0.85</v>
      </c>
      <c r="M5255" s="49" t="str">
        <f aca="false">VLOOKUP($H5255,'Emission Factors'!$B$2:$F$3,4,FALSE())</f>
        <v>LB</v>
      </c>
      <c r="N5255" s="49" t="str">
        <f aca="false">VLOOKUP($H5255,'Emission Factors'!$B$2:$F$3,5,FALSE())</f>
        <v>E6GAL</v>
      </c>
      <c r="O5255" s="41" t="n">
        <f aca="false">J5255*L5255/2000</f>
        <v>0.0658676744053648</v>
      </c>
      <c r="P5255" s="50" t="s">
        <v>5628</v>
      </c>
    </row>
    <row r="5256" customFormat="false" ht="12.75" hidden="false" customHeight="false" outlineLevel="0" collapsed="false">
      <c r="A5256" s="48" t="s">
        <v>4520</v>
      </c>
      <c r="B5256" s="48" t="s">
        <v>4343</v>
      </c>
      <c r="C5256" s="0" t="s">
        <v>4344</v>
      </c>
      <c r="D5256" s="48" t="s">
        <v>1099</v>
      </c>
      <c r="E5256" s="0" t="s">
        <v>1393</v>
      </c>
      <c r="F5256" s="0" t="s">
        <v>47</v>
      </c>
      <c r="G5256" s="5" t="s">
        <v>5</v>
      </c>
      <c r="H5256" s="0" t="s">
        <v>5619</v>
      </c>
      <c r="I5256" s="0" t="s">
        <v>5620</v>
      </c>
      <c r="J5256" s="38" t="n">
        <f aca="false">VLOOKUP(Emissions!A5256,'County Activity'!A$2:J$3223,9,FALSE())</f>
        <v>3518.09087190595</v>
      </c>
      <c r="K5256" s="38" t="str">
        <f aca="false">VLOOKUP(Emissions!B5256,'County Activity'!B$2:K$3223,9,FALSE())</f>
        <v>E6GAL</v>
      </c>
      <c r="L5256" s="40" t="n">
        <f aca="false">VLOOKUP($H5256,'Emission Factors'!$B$2:$F$3,3,FALSE())</f>
        <v>0.169</v>
      </c>
      <c r="M5256" s="49" t="str">
        <f aca="false">VLOOKUP($H5256,'Emission Factors'!$B$2:$F$3,4,FALSE())</f>
        <v>LB</v>
      </c>
      <c r="N5256" s="49" t="str">
        <f aca="false">VLOOKUP($H5256,'Emission Factors'!$B$2:$F$3,5,FALSE())</f>
        <v>E6GAL</v>
      </c>
      <c r="O5256" s="41" t="n">
        <f aca="false">J5256*L5256/2000</f>
        <v>0.297278678676053</v>
      </c>
      <c r="P5256" s="50" t="s">
        <v>5628</v>
      </c>
    </row>
    <row r="5257" customFormat="false" ht="12.75" hidden="false" customHeight="false" outlineLevel="0" collapsed="false">
      <c r="A5257" s="48" t="s">
        <v>4520</v>
      </c>
      <c r="B5257" s="48" t="s">
        <v>4343</v>
      </c>
      <c r="C5257" s="0" t="s">
        <v>4344</v>
      </c>
      <c r="D5257" s="48" t="s">
        <v>1099</v>
      </c>
      <c r="E5257" s="0" t="s">
        <v>1393</v>
      </c>
      <c r="F5257" s="0" t="s">
        <v>47</v>
      </c>
      <c r="G5257" s="5" t="s">
        <v>5</v>
      </c>
      <c r="H5257" s="0" t="s">
        <v>5622</v>
      </c>
      <c r="I5257" s="0" t="s">
        <v>5623</v>
      </c>
      <c r="J5257" s="38" t="n">
        <f aca="false">VLOOKUP(Emissions!A5257,'County Activity'!A$2:J$3223,9,FALSE())</f>
        <v>3518.09087190595</v>
      </c>
      <c r="K5257" s="38" t="str">
        <f aca="false">VLOOKUP(Emissions!B5257,'County Activity'!B$2:K$3223,9,FALSE())</f>
        <v>E6GAL</v>
      </c>
      <c r="L5257" s="40" t="n">
        <f aca="false">VLOOKUP($H5257,'Emission Factors'!$B$2:$F$3,3,FALSE())</f>
        <v>0.85</v>
      </c>
      <c r="M5257" s="49" t="str">
        <f aca="false">VLOOKUP($H5257,'Emission Factors'!$B$2:$F$3,4,FALSE())</f>
        <v>LB</v>
      </c>
      <c r="N5257" s="49" t="str">
        <f aca="false">VLOOKUP($H5257,'Emission Factors'!$B$2:$F$3,5,FALSE())</f>
        <v>E6GAL</v>
      </c>
      <c r="O5257" s="41" t="n">
        <f aca="false">J5257*L5257/2000</f>
        <v>1.49518862056003</v>
      </c>
      <c r="P5257" s="50" t="s">
        <v>5628</v>
      </c>
    </row>
    <row r="5258" customFormat="false" ht="12.75" hidden="false" customHeight="false" outlineLevel="0" collapsed="false">
      <c r="A5258" s="48" t="s">
        <v>4521</v>
      </c>
      <c r="B5258" s="48" t="s">
        <v>4343</v>
      </c>
      <c r="C5258" s="0" t="s">
        <v>4344</v>
      </c>
      <c r="D5258" s="48" t="s">
        <v>1102</v>
      </c>
      <c r="E5258" s="0" t="s">
        <v>3249</v>
      </c>
      <c r="F5258" s="0" t="s">
        <v>47</v>
      </c>
      <c r="G5258" s="5" t="s">
        <v>5</v>
      </c>
      <c r="H5258" s="0" t="s">
        <v>5619</v>
      </c>
      <c r="I5258" s="0" t="s">
        <v>5620</v>
      </c>
      <c r="J5258" s="38" t="n">
        <f aca="false">VLOOKUP(Emissions!A5258,'County Activity'!A$2:J$3223,9,FALSE())</f>
        <v>32434.0713564893</v>
      </c>
      <c r="K5258" s="38" t="str">
        <f aca="false">VLOOKUP(Emissions!B5258,'County Activity'!B$2:K$3223,9,FALSE())</f>
        <v>E6GAL</v>
      </c>
      <c r="L5258" s="40" t="n">
        <f aca="false">VLOOKUP($H5258,'Emission Factors'!$B$2:$F$3,3,FALSE())</f>
        <v>0.169</v>
      </c>
      <c r="M5258" s="49" t="str">
        <f aca="false">VLOOKUP($H5258,'Emission Factors'!$B$2:$F$3,4,FALSE())</f>
        <v>LB</v>
      </c>
      <c r="N5258" s="49" t="str">
        <f aca="false">VLOOKUP($H5258,'Emission Factors'!$B$2:$F$3,5,FALSE())</f>
        <v>E6GAL</v>
      </c>
      <c r="O5258" s="41" t="n">
        <f aca="false">J5258*L5258/2000</f>
        <v>2.74067902962335</v>
      </c>
      <c r="P5258" s="50" t="s">
        <v>5628</v>
      </c>
    </row>
    <row r="5259" customFormat="false" ht="12.75" hidden="false" customHeight="false" outlineLevel="0" collapsed="false">
      <c r="A5259" s="48" t="s">
        <v>4521</v>
      </c>
      <c r="B5259" s="48" t="s">
        <v>4343</v>
      </c>
      <c r="C5259" s="0" t="s">
        <v>4344</v>
      </c>
      <c r="D5259" s="48" t="s">
        <v>1102</v>
      </c>
      <c r="E5259" s="0" t="s">
        <v>3249</v>
      </c>
      <c r="F5259" s="0" t="s">
        <v>47</v>
      </c>
      <c r="G5259" s="5" t="s">
        <v>5</v>
      </c>
      <c r="H5259" s="0" t="s">
        <v>5622</v>
      </c>
      <c r="I5259" s="0" t="s">
        <v>5623</v>
      </c>
      <c r="J5259" s="38" t="n">
        <f aca="false">VLOOKUP(Emissions!A5259,'County Activity'!A$2:J$3223,9,FALSE())</f>
        <v>32434.0713564893</v>
      </c>
      <c r="K5259" s="38" t="str">
        <f aca="false">VLOOKUP(Emissions!B5259,'County Activity'!B$2:K$3223,9,FALSE())</f>
        <v>E6GAL</v>
      </c>
      <c r="L5259" s="40" t="n">
        <f aca="false">VLOOKUP($H5259,'Emission Factors'!$B$2:$F$3,3,FALSE())</f>
        <v>0.85</v>
      </c>
      <c r="M5259" s="49" t="str">
        <f aca="false">VLOOKUP($H5259,'Emission Factors'!$B$2:$F$3,4,FALSE())</f>
        <v>LB</v>
      </c>
      <c r="N5259" s="49" t="str">
        <f aca="false">VLOOKUP($H5259,'Emission Factors'!$B$2:$F$3,5,FALSE())</f>
        <v>E6GAL</v>
      </c>
      <c r="O5259" s="41" t="n">
        <f aca="false">J5259*L5259/2000</f>
        <v>13.784480326508</v>
      </c>
      <c r="P5259" s="50" t="s">
        <v>5628</v>
      </c>
    </row>
    <row r="5260" customFormat="false" ht="12.75" hidden="false" customHeight="false" outlineLevel="0" collapsed="false">
      <c r="A5260" s="48" t="s">
        <v>4522</v>
      </c>
      <c r="B5260" s="48" t="s">
        <v>4343</v>
      </c>
      <c r="C5260" s="0" t="s">
        <v>4344</v>
      </c>
      <c r="D5260" s="48" t="s">
        <v>1105</v>
      </c>
      <c r="E5260" s="0" t="s">
        <v>2948</v>
      </c>
      <c r="F5260" s="0" t="s">
        <v>47</v>
      </c>
      <c r="G5260" s="5" t="s">
        <v>5</v>
      </c>
      <c r="H5260" s="0" t="s">
        <v>5619</v>
      </c>
      <c r="I5260" s="0" t="s">
        <v>5620</v>
      </c>
      <c r="J5260" s="38" t="n">
        <f aca="false">VLOOKUP(Emissions!A5260,'County Activity'!A$2:J$3223,9,FALSE())</f>
        <v>1590.76058063431</v>
      </c>
      <c r="K5260" s="38" t="str">
        <f aca="false">VLOOKUP(Emissions!B5260,'County Activity'!B$2:K$3223,9,FALSE())</f>
        <v>E6GAL</v>
      </c>
      <c r="L5260" s="40" t="n">
        <f aca="false">VLOOKUP($H5260,'Emission Factors'!$B$2:$F$3,3,FALSE())</f>
        <v>0.169</v>
      </c>
      <c r="M5260" s="49" t="str">
        <f aca="false">VLOOKUP($H5260,'Emission Factors'!$B$2:$F$3,4,FALSE())</f>
        <v>LB</v>
      </c>
      <c r="N5260" s="49" t="str">
        <f aca="false">VLOOKUP($H5260,'Emission Factors'!$B$2:$F$3,5,FALSE())</f>
        <v>E6GAL</v>
      </c>
      <c r="O5260" s="41" t="n">
        <f aca="false">J5260*L5260/2000</f>
        <v>0.134419269063599</v>
      </c>
      <c r="P5260" s="50" t="s">
        <v>5628</v>
      </c>
    </row>
    <row r="5261" customFormat="false" ht="12.75" hidden="false" customHeight="false" outlineLevel="0" collapsed="false">
      <c r="A5261" s="48" t="s">
        <v>4522</v>
      </c>
      <c r="B5261" s="48" t="s">
        <v>4343</v>
      </c>
      <c r="C5261" s="0" t="s">
        <v>4344</v>
      </c>
      <c r="D5261" s="48" t="s">
        <v>1105</v>
      </c>
      <c r="E5261" s="0" t="s">
        <v>2948</v>
      </c>
      <c r="F5261" s="0" t="s">
        <v>47</v>
      </c>
      <c r="G5261" s="5" t="s">
        <v>5</v>
      </c>
      <c r="H5261" s="0" t="s">
        <v>5622</v>
      </c>
      <c r="I5261" s="0" t="s">
        <v>5623</v>
      </c>
      <c r="J5261" s="38" t="n">
        <f aca="false">VLOOKUP(Emissions!A5261,'County Activity'!A$2:J$3223,9,FALSE())</f>
        <v>1590.76058063431</v>
      </c>
      <c r="K5261" s="38" t="str">
        <f aca="false">VLOOKUP(Emissions!B5261,'County Activity'!B$2:K$3223,9,FALSE())</f>
        <v>E6GAL</v>
      </c>
      <c r="L5261" s="40" t="n">
        <f aca="false">VLOOKUP($H5261,'Emission Factors'!$B$2:$F$3,3,FALSE())</f>
        <v>0.85</v>
      </c>
      <c r="M5261" s="49" t="str">
        <f aca="false">VLOOKUP($H5261,'Emission Factors'!$B$2:$F$3,4,FALSE())</f>
        <v>LB</v>
      </c>
      <c r="N5261" s="49" t="str">
        <f aca="false">VLOOKUP($H5261,'Emission Factors'!$B$2:$F$3,5,FALSE())</f>
        <v>E6GAL</v>
      </c>
      <c r="O5261" s="41" t="n">
        <f aca="false">J5261*L5261/2000</f>
        <v>0.676073246769581</v>
      </c>
      <c r="P5261" s="50" t="s">
        <v>5628</v>
      </c>
    </row>
    <row r="5262" customFormat="false" ht="12.75" hidden="false" customHeight="false" outlineLevel="0" collapsed="false">
      <c r="A5262" s="48" t="s">
        <v>4523</v>
      </c>
      <c r="B5262" s="48" t="s">
        <v>4343</v>
      </c>
      <c r="C5262" s="0" t="s">
        <v>4344</v>
      </c>
      <c r="D5262" s="48" t="s">
        <v>1107</v>
      </c>
      <c r="E5262" s="0" t="s">
        <v>4524</v>
      </c>
      <c r="F5262" s="0" t="s">
        <v>47</v>
      </c>
      <c r="G5262" s="5" t="s">
        <v>5</v>
      </c>
      <c r="H5262" s="0" t="s">
        <v>5619</v>
      </c>
      <c r="I5262" s="0" t="s">
        <v>5620</v>
      </c>
      <c r="J5262" s="38" t="n">
        <f aca="false">VLOOKUP(Emissions!A5262,'County Activity'!A$2:J$3223,9,FALSE())</f>
        <v>991.184406459152</v>
      </c>
      <c r="K5262" s="38" t="str">
        <f aca="false">VLOOKUP(Emissions!B5262,'County Activity'!B$2:K$3223,9,FALSE())</f>
        <v>E6GAL</v>
      </c>
      <c r="L5262" s="40" t="n">
        <f aca="false">VLOOKUP($H5262,'Emission Factors'!$B$2:$F$3,3,FALSE())</f>
        <v>0.169</v>
      </c>
      <c r="M5262" s="49" t="str">
        <f aca="false">VLOOKUP($H5262,'Emission Factors'!$B$2:$F$3,4,FALSE())</f>
        <v>LB</v>
      </c>
      <c r="N5262" s="49" t="str">
        <f aca="false">VLOOKUP($H5262,'Emission Factors'!$B$2:$F$3,5,FALSE())</f>
        <v>E6GAL</v>
      </c>
      <c r="O5262" s="41" t="n">
        <f aca="false">J5262*L5262/2000</f>
        <v>0.0837550823457983</v>
      </c>
      <c r="P5262" s="50" t="s">
        <v>5628</v>
      </c>
    </row>
    <row r="5263" customFormat="false" ht="12.75" hidden="false" customHeight="false" outlineLevel="0" collapsed="false">
      <c r="A5263" s="48" t="s">
        <v>4523</v>
      </c>
      <c r="B5263" s="48" t="s">
        <v>4343</v>
      </c>
      <c r="C5263" s="0" t="s">
        <v>4344</v>
      </c>
      <c r="D5263" s="48" t="s">
        <v>1107</v>
      </c>
      <c r="E5263" s="0" t="s">
        <v>4524</v>
      </c>
      <c r="F5263" s="0" t="s">
        <v>47</v>
      </c>
      <c r="G5263" s="5" t="s">
        <v>5</v>
      </c>
      <c r="H5263" s="0" t="s">
        <v>5622</v>
      </c>
      <c r="I5263" s="0" t="s">
        <v>5623</v>
      </c>
      <c r="J5263" s="38" t="n">
        <f aca="false">VLOOKUP(Emissions!A5263,'County Activity'!A$2:J$3223,9,FALSE())</f>
        <v>991.184406459152</v>
      </c>
      <c r="K5263" s="38" t="str">
        <f aca="false">VLOOKUP(Emissions!B5263,'County Activity'!B$2:K$3223,9,FALSE())</f>
        <v>E6GAL</v>
      </c>
      <c r="L5263" s="40" t="n">
        <f aca="false">VLOOKUP($H5263,'Emission Factors'!$B$2:$F$3,3,FALSE())</f>
        <v>0.85</v>
      </c>
      <c r="M5263" s="49" t="str">
        <f aca="false">VLOOKUP($H5263,'Emission Factors'!$B$2:$F$3,4,FALSE())</f>
        <v>LB</v>
      </c>
      <c r="N5263" s="49" t="str">
        <f aca="false">VLOOKUP($H5263,'Emission Factors'!$B$2:$F$3,5,FALSE())</f>
        <v>E6GAL</v>
      </c>
      <c r="O5263" s="41" t="n">
        <f aca="false">J5263*L5263/2000</f>
        <v>0.421253372745139</v>
      </c>
      <c r="P5263" s="50" t="s">
        <v>5628</v>
      </c>
    </row>
    <row r="5264" customFormat="false" ht="12.75" hidden="false" customHeight="false" outlineLevel="0" collapsed="false">
      <c r="A5264" s="48" t="s">
        <v>4525</v>
      </c>
      <c r="B5264" s="48" t="s">
        <v>4343</v>
      </c>
      <c r="C5264" s="0" t="s">
        <v>4344</v>
      </c>
      <c r="D5264" s="48" t="s">
        <v>1110</v>
      </c>
      <c r="E5264" s="0" t="s">
        <v>4526</v>
      </c>
      <c r="F5264" s="0" t="s">
        <v>47</v>
      </c>
      <c r="G5264" s="5" t="s">
        <v>5</v>
      </c>
      <c r="H5264" s="0" t="s">
        <v>5619</v>
      </c>
      <c r="I5264" s="0" t="s">
        <v>5620</v>
      </c>
      <c r="J5264" s="38" t="n">
        <f aca="false">VLOOKUP(Emissions!A5264,'County Activity'!A$2:J$3223,9,FALSE())</f>
        <v>2257.4721453663</v>
      </c>
      <c r="K5264" s="38" t="str">
        <f aca="false">VLOOKUP(Emissions!B5264,'County Activity'!B$2:K$3223,9,FALSE())</f>
        <v>E6GAL</v>
      </c>
      <c r="L5264" s="40" t="n">
        <f aca="false">VLOOKUP($H5264,'Emission Factors'!$B$2:$F$3,3,FALSE())</f>
        <v>0.169</v>
      </c>
      <c r="M5264" s="49" t="str">
        <f aca="false">VLOOKUP($H5264,'Emission Factors'!$B$2:$F$3,4,FALSE())</f>
        <v>LB</v>
      </c>
      <c r="N5264" s="49" t="str">
        <f aca="false">VLOOKUP($H5264,'Emission Factors'!$B$2:$F$3,5,FALSE())</f>
        <v>E6GAL</v>
      </c>
      <c r="O5264" s="41" t="n">
        <f aca="false">J5264*L5264/2000</f>
        <v>0.190756396283452</v>
      </c>
      <c r="P5264" s="50" t="s">
        <v>5628</v>
      </c>
    </row>
    <row r="5265" customFormat="false" ht="12.75" hidden="false" customHeight="false" outlineLevel="0" collapsed="false">
      <c r="A5265" s="48" t="s">
        <v>4525</v>
      </c>
      <c r="B5265" s="48" t="s">
        <v>4343</v>
      </c>
      <c r="C5265" s="0" t="s">
        <v>4344</v>
      </c>
      <c r="D5265" s="48" t="s">
        <v>1110</v>
      </c>
      <c r="E5265" s="0" t="s">
        <v>4526</v>
      </c>
      <c r="F5265" s="0" t="s">
        <v>47</v>
      </c>
      <c r="G5265" s="5" t="s">
        <v>5</v>
      </c>
      <c r="H5265" s="0" t="s">
        <v>5622</v>
      </c>
      <c r="I5265" s="0" t="s">
        <v>5623</v>
      </c>
      <c r="J5265" s="38" t="n">
        <f aca="false">VLOOKUP(Emissions!A5265,'County Activity'!A$2:J$3223,9,FALSE())</f>
        <v>2257.4721453663</v>
      </c>
      <c r="K5265" s="38" t="str">
        <f aca="false">VLOOKUP(Emissions!B5265,'County Activity'!B$2:K$3223,9,FALSE())</f>
        <v>E6GAL</v>
      </c>
      <c r="L5265" s="40" t="n">
        <f aca="false">VLOOKUP($H5265,'Emission Factors'!$B$2:$F$3,3,FALSE())</f>
        <v>0.85</v>
      </c>
      <c r="M5265" s="49" t="str">
        <f aca="false">VLOOKUP($H5265,'Emission Factors'!$B$2:$F$3,4,FALSE())</f>
        <v>LB</v>
      </c>
      <c r="N5265" s="49" t="str">
        <f aca="false">VLOOKUP($H5265,'Emission Factors'!$B$2:$F$3,5,FALSE())</f>
        <v>E6GAL</v>
      </c>
      <c r="O5265" s="41" t="n">
        <f aca="false">J5265*L5265/2000</f>
        <v>0.959425661780677</v>
      </c>
      <c r="P5265" s="50" t="s">
        <v>5628</v>
      </c>
    </row>
    <row r="5266" customFormat="false" ht="12.75" hidden="false" customHeight="false" outlineLevel="0" collapsed="false">
      <c r="A5266" s="48" t="s">
        <v>4527</v>
      </c>
      <c r="B5266" s="48" t="s">
        <v>4343</v>
      </c>
      <c r="C5266" s="0" t="s">
        <v>4344</v>
      </c>
      <c r="D5266" s="48" t="s">
        <v>1113</v>
      </c>
      <c r="E5266" s="0" t="s">
        <v>2035</v>
      </c>
      <c r="F5266" s="0" t="s">
        <v>47</v>
      </c>
      <c r="G5266" s="5" t="s">
        <v>5</v>
      </c>
      <c r="H5266" s="0" t="s">
        <v>5619</v>
      </c>
      <c r="I5266" s="0" t="s">
        <v>5620</v>
      </c>
      <c r="J5266" s="38" t="n">
        <f aca="false">VLOOKUP(Emissions!A5266,'County Activity'!A$2:J$3223,9,FALSE())</f>
        <v>1508.93932339316</v>
      </c>
      <c r="K5266" s="38" t="str">
        <f aca="false">VLOOKUP(Emissions!B5266,'County Activity'!B$2:K$3223,9,FALSE())</f>
        <v>E6GAL</v>
      </c>
      <c r="L5266" s="40" t="n">
        <f aca="false">VLOOKUP($H5266,'Emission Factors'!$B$2:$F$3,3,FALSE())</f>
        <v>0.169</v>
      </c>
      <c r="M5266" s="49" t="str">
        <f aca="false">VLOOKUP($H5266,'Emission Factors'!$B$2:$F$3,4,FALSE())</f>
        <v>LB</v>
      </c>
      <c r="N5266" s="49" t="str">
        <f aca="false">VLOOKUP($H5266,'Emission Factors'!$B$2:$F$3,5,FALSE())</f>
        <v>E6GAL</v>
      </c>
      <c r="O5266" s="41" t="n">
        <f aca="false">J5266*L5266/2000</f>
        <v>0.127505372826722</v>
      </c>
      <c r="P5266" s="50" t="s">
        <v>5628</v>
      </c>
    </row>
    <row r="5267" customFormat="false" ht="12.75" hidden="false" customHeight="false" outlineLevel="0" collapsed="false">
      <c r="A5267" s="48" t="s">
        <v>4527</v>
      </c>
      <c r="B5267" s="48" t="s">
        <v>4343</v>
      </c>
      <c r="C5267" s="0" t="s">
        <v>4344</v>
      </c>
      <c r="D5267" s="48" t="s">
        <v>1113</v>
      </c>
      <c r="E5267" s="0" t="s">
        <v>2035</v>
      </c>
      <c r="F5267" s="0" t="s">
        <v>47</v>
      </c>
      <c r="G5267" s="5" t="s">
        <v>5</v>
      </c>
      <c r="H5267" s="0" t="s">
        <v>5622</v>
      </c>
      <c r="I5267" s="0" t="s">
        <v>5623</v>
      </c>
      <c r="J5267" s="38" t="n">
        <f aca="false">VLOOKUP(Emissions!A5267,'County Activity'!A$2:J$3223,9,FALSE())</f>
        <v>1508.93932339316</v>
      </c>
      <c r="K5267" s="38" t="str">
        <f aca="false">VLOOKUP(Emissions!B5267,'County Activity'!B$2:K$3223,9,FALSE())</f>
        <v>E6GAL</v>
      </c>
      <c r="L5267" s="40" t="n">
        <f aca="false">VLOOKUP($H5267,'Emission Factors'!$B$2:$F$3,3,FALSE())</f>
        <v>0.85</v>
      </c>
      <c r="M5267" s="49" t="str">
        <f aca="false">VLOOKUP($H5267,'Emission Factors'!$B$2:$F$3,4,FALSE())</f>
        <v>LB</v>
      </c>
      <c r="N5267" s="49" t="str">
        <f aca="false">VLOOKUP($H5267,'Emission Factors'!$B$2:$F$3,5,FALSE())</f>
        <v>E6GAL</v>
      </c>
      <c r="O5267" s="41" t="n">
        <f aca="false">J5267*L5267/2000</f>
        <v>0.641299212442094</v>
      </c>
      <c r="P5267" s="50" t="s">
        <v>5628</v>
      </c>
    </row>
    <row r="5268" customFormat="false" ht="12.75" hidden="false" customHeight="false" outlineLevel="0" collapsed="false">
      <c r="A5268" s="48" t="s">
        <v>4528</v>
      </c>
      <c r="B5268" s="48" t="s">
        <v>4343</v>
      </c>
      <c r="C5268" s="0" t="s">
        <v>4344</v>
      </c>
      <c r="D5268" s="48" t="s">
        <v>1116</v>
      </c>
      <c r="E5268" s="0" t="s">
        <v>151</v>
      </c>
      <c r="F5268" s="0" t="s">
        <v>47</v>
      </c>
      <c r="G5268" s="5" t="s">
        <v>5</v>
      </c>
      <c r="H5268" s="0" t="s">
        <v>5619</v>
      </c>
      <c r="I5268" s="0" t="s">
        <v>5620</v>
      </c>
      <c r="J5268" s="38" t="n">
        <f aca="false">VLOOKUP(Emissions!A5268,'County Activity'!A$2:J$3223,9,FALSE())</f>
        <v>1013.19088753929</v>
      </c>
      <c r="K5268" s="38" t="str">
        <f aca="false">VLOOKUP(Emissions!B5268,'County Activity'!B$2:K$3223,9,FALSE())</f>
        <v>E6GAL</v>
      </c>
      <c r="L5268" s="40" t="n">
        <f aca="false">VLOOKUP($H5268,'Emission Factors'!$B$2:$F$3,3,FALSE())</f>
        <v>0.169</v>
      </c>
      <c r="M5268" s="49" t="str">
        <f aca="false">VLOOKUP($H5268,'Emission Factors'!$B$2:$F$3,4,FALSE())</f>
        <v>LB</v>
      </c>
      <c r="N5268" s="49" t="str">
        <f aca="false">VLOOKUP($H5268,'Emission Factors'!$B$2:$F$3,5,FALSE())</f>
        <v>E6GAL</v>
      </c>
      <c r="O5268" s="41" t="n">
        <f aca="false">J5268*L5268/2000</f>
        <v>0.0856146299970696</v>
      </c>
      <c r="P5268" s="50" t="s">
        <v>5628</v>
      </c>
    </row>
    <row r="5269" customFormat="false" ht="12.75" hidden="false" customHeight="false" outlineLevel="0" collapsed="false">
      <c r="A5269" s="48" t="s">
        <v>4528</v>
      </c>
      <c r="B5269" s="48" t="s">
        <v>4343</v>
      </c>
      <c r="C5269" s="0" t="s">
        <v>4344</v>
      </c>
      <c r="D5269" s="48" t="s">
        <v>1116</v>
      </c>
      <c r="E5269" s="0" t="s">
        <v>151</v>
      </c>
      <c r="F5269" s="0" t="s">
        <v>47</v>
      </c>
      <c r="G5269" s="5" t="s">
        <v>5</v>
      </c>
      <c r="H5269" s="0" t="s">
        <v>5622</v>
      </c>
      <c r="I5269" s="0" t="s">
        <v>5623</v>
      </c>
      <c r="J5269" s="38" t="n">
        <f aca="false">VLOOKUP(Emissions!A5269,'County Activity'!A$2:J$3223,9,FALSE())</f>
        <v>1013.19088753929</v>
      </c>
      <c r="K5269" s="38" t="str">
        <f aca="false">VLOOKUP(Emissions!B5269,'County Activity'!B$2:K$3223,9,FALSE())</f>
        <v>E6GAL</v>
      </c>
      <c r="L5269" s="40" t="n">
        <f aca="false">VLOOKUP($H5269,'Emission Factors'!$B$2:$F$3,3,FALSE())</f>
        <v>0.85</v>
      </c>
      <c r="M5269" s="49" t="str">
        <f aca="false">VLOOKUP($H5269,'Emission Factors'!$B$2:$F$3,4,FALSE())</f>
        <v>LB</v>
      </c>
      <c r="N5269" s="49" t="str">
        <f aca="false">VLOOKUP($H5269,'Emission Factors'!$B$2:$F$3,5,FALSE())</f>
        <v>E6GAL</v>
      </c>
      <c r="O5269" s="41" t="n">
        <f aca="false">J5269*L5269/2000</f>
        <v>0.430606127204196</v>
      </c>
      <c r="P5269" s="50" t="s">
        <v>5628</v>
      </c>
    </row>
    <row r="5270" customFormat="false" ht="12.75" hidden="false" customHeight="false" outlineLevel="0" collapsed="false">
      <c r="A5270" s="48" t="s">
        <v>4529</v>
      </c>
      <c r="B5270" s="48" t="s">
        <v>4343</v>
      </c>
      <c r="C5270" s="0" t="s">
        <v>4344</v>
      </c>
      <c r="D5270" s="48" t="s">
        <v>1119</v>
      </c>
      <c r="E5270" s="0" t="s">
        <v>422</v>
      </c>
      <c r="F5270" s="0" t="s">
        <v>47</v>
      </c>
      <c r="G5270" s="5" t="s">
        <v>5</v>
      </c>
      <c r="H5270" s="0" t="s">
        <v>5619</v>
      </c>
      <c r="I5270" s="0" t="s">
        <v>5620</v>
      </c>
      <c r="J5270" s="38" t="n">
        <f aca="false">VLOOKUP(Emissions!A5270,'County Activity'!A$2:J$3223,9,FALSE())</f>
        <v>1452.38311339615</v>
      </c>
      <c r="K5270" s="38" t="str">
        <f aca="false">VLOOKUP(Emissions!B5270,'County Activity'!B$2:K$3223,9,FALSE())</f>
        <v>E6GAL</v>
      </c>
      <c r="L5270" s="40" t="n">
        <f aca="false">VLOOKUP($H5270,'Emission Factors'!$B$2:$F$3,3,FALSE())</f>
        <v>0.169</v>
      </c>
      <c r="M5270" s="49" t="str">
        <f aca="false">VLOOKUP($H5270,'Emission Factors'!$B$2:$F$3,4,FALSE())</f>
        <v>LB</v>
      </c>
      <c r="N5270" s="49" t="str">
        <f aca="false">VLOOKUP($H5270,'Emission Factors'!$B$2:$F$3,5,FALSE())</f>
        <v>E6GAL</v>
      </c>
      <c r="O5270" s="41" t="n">
        <f aca="false">J5270*L5270/2000</f>
        <v>0.122726373081974</v>
      </c>
      <c r="P5270" s="50" t="s">
        <v>5628</v>
      </c>
    </row>
    <row r="5271" customFormat="false" ht="12.75" hidden="false" customHeight="false" outlineLevel="0" collapsed="false">
      <c r="A5271" s="48" t="s">
        <v>4529</v>
      </c>
      <c r="B5271" s="48" t="s">
        <v>4343</v>
      </c>
      <c r="C5271" s="0" t="s">
        <v>4344</v>
      </c>
      <c r="D5271" s="48" t="s">
        <v>1119</v>
      </c>
      <c r="E5271" s="0" t="s">
        <v>422</v>
      </c>
      <c r="F5271" s="0" t="s">
        <v>47</v>
      </c>
      <c r="G5271" s="5" t="s">
        <v>5</v>
      </c>
      <c r="H5271" s="0" t="s">
        <v>5622</v>
      </c>
      <c r="I5271" s="0" t="s">
        <v>5623</v>
      </c>
      <c r="J5271" s="38" t="n">
        <f aca="false">VLOOKUP(Emissions!A5271,'County Activity'!A$2:J$3223,9,FALSE())</f>
        <v>1452.38311339615</v>
      </c>
      <c r="K5271" s="38" t="str">
        <f aca="false">VLOOKUP(Emissions!B5271,'County Activity'!B$2:K$3223,9,FALSE())</f>
        <v>E6GAL</v>
      </c>
      <c r="L5271" s="40" t="n">
        <f aca="false">VLOOKUP($H5271,'Emission Factors'!$B$2:$F$3,3,FALSE())</f>
        <v>0.85</v>
      </c>
      <c r="M5271" s="49" t="str">
        <f aca="false">VLOOKUP($H5271,'Emission Factors'!$B$2:$F$3,4,FALSE())</f>
        <v>LB</v>
      </c>
      <c r="N5271" s="49" t="str">
        <f aca="false">VLOOKUP($H5271,'Emission Factors'!$B$2:$F$3,5,FALSE())</f>
        <v>E6GAL</v>
      </c>
      <c r="O5271" s="41" t="n">
        <f aca="false">J5271*L5271/2000</f>
        <v>0.617262823193362</v>
      </c>
      <c r="P5271" s="50" t="s">
        <v>5628</v>
      </c>
    </row>
    <row r="5272" customFormat="false" ht="12.75" hidden="false" customHeight="false" outlineLevel="0" collapsed="false">
      <c r="A5272" s="48" t="s">
        <v>4530</v>
      </c>
      <c r="B5272" s="48" t="s">
        <v>4343</v>
      </c>
      <c r="C5272" s="0" t="s">
        <v>4344</v>
      </c>
      <c r="D5272" s="48" t="s">
        <v>1121</v>
      </c>
      <c r="E5272" s="0" t="s">
        <v>4531</v>
      </c>
      <c r="F5272" s="0" t="s">
        <v>47</v>
      </c>
      <c r="G5272" s="5" t="s">
        <v>5</v>
      </c>
      <c r="H5272" s="0" t="s">
        <v>5619</v>
      </c>
      <c r="I5272" s="0" t="s">
        <v>5620</v>
      </c>
      <c r="J5272" s="38" t="n">
        <f aca="false">VLOOKUP(Emissions!A5272,'County Activity'!A$2:J$3223,9,FALSE())</f>
        <v>140.029069266488</v>
      </c>
      <c r="K5272" s="38" t="str">
        <f aca="false">VLOOKUP(Emissions!B5272,'County Activity'!B$2:K$3223,9,FALSE())</f>
        <v>E6GAL</v>
      </c>
      <c r="L5272" s="40" t="n">
        <f aca="false">VLOOKUP($H5272,'Emission Factors'!$B$2:$F$3,3,FALSE())</f>
        <v>0.169</v>
      </c>
      <c r="M5272" s="49" t="str">
        <f aca="false">VLOOKUP($H5272,'Emission Factors'!$B$2:$F$3,4,FALSE())</f>
        <v>LB</v>
      </c>
      <c r="N5272" s="49" t="str">
        <f aca="false">VLOOKUP($H5272,'Emission Factors'!$B$2:$F$3,5,FALSE())</f>
        <v>E6GAL</v>
      </c>
      <c r="O5272" s="41" t="n">
        <f aca="false">J5272*L5272/2000</f>
        <v>0.0118324563530182</v>
      </c>
      <c r="P5272" s="50" t="s">
        <v>5628</v>
      </c>
    </row>
    <row r="5273" customFormat="false" ht="12.75" hidden="false" customHeight="false" outlineLevel="0" collapsed="false">
      <c r="A5273" s="48" t="s">
        <v>4530</v>
      </c>
      <c r="B5273" s="48" t="s">
        <v>4343</v>
      </c>
      <c r="C5273" s="0" t="s">
        <v>4344</v>
      </c>
      <c r="D5273" s="48" t="s">
        <v>1121</v>
      </c>
      <c r="E5273" s="0" t="s">
        <v>4531</v>
      </c>
      <c r="F5273" s="0" t="s">
        <v>47</v>
      </c>
      <c r="G5273" s="5" t="s">
        <v>5</v>
      </c>
      <c r="H5273" s="0" t="s">
        <v>5622</v>
      </c>
      <c r="I5273" s="0" t="s">
        <v>5623</v>
      </c>
      <c r="J5273" s="38" t="n">
        <f aca="false">VLOOKUP(Emissions!A5273,'County Activity'!A$2:J$3223,9,FALSE())</f>
        <v>140.029069266488</v>
      </c>
      <c r="K5273" s="38" t="str">
        <f aca="false">VLOOKUP(Emissions!B5273,'County Activity'!B$2:K$3223,9,FALSE())</f>
        <v>E6GAL</v>
      </c>
      <c r="L5273" s="40" t="n">
        <f aca="false">VLOOKUP($H5273,'Emission Factors'!$B$2:$F$3,3,FALSE())</f>
        <v>0.85</v>
      </c>
      <c r="M5273" s="49" t="str">
        <f aca="false">VLOOKUP($H5273,'Emission Factors'!$B$2:$F$3,4,FALSE())</f>
        <v>LB</v>
      </c>
      <c r="N5273" s="49" t="str">
        <f aca="false">VLOOKUP($H5273,'Emission Factors'!$B$2:$F$3,5,FALSE())</f>
        <v>E6GAL</v>
      </c>
      <c r="O5273" s="41" t="n">
        <f aca="false">J5273*L5273/2000</f>
        <v>0.0595123544382572</v>
      </c>
      <c r="P5273" s="50" t="s">
        <v>5628</v>
      </c>
    </row>
    <row r="5274" customFormat="false" ht="12.75" hidden="false" customHeight="false" outlineLevel="0" collapsed="false">
      <c r="A5274" s="48" t="s">
        <v>4532</v>
      </c>
      <c r="B5274" s="48" t="s">
        <v>4343</v>
      </c>
      <c r="C5274" s="0" t="s">
        <v>4344</v>
      </c>
      <c r="D5274" s="48" t="s">
        <v>1124</v>
      </c>
      <c r="E5274" s="0" t="s">
        <v>4533</v>
      </c>
      <c r="F5274" s="0" t="s">
        <v>47</v>
      </c>
      <c r="G5274" s="5" t="s">
        <v>5</v>
      </c>
      <c r="H5274" s="0" t="s">
        <v>5619</v>
      </c>
      <c r="I5274" s="0" t="s">
        <v>5620</v>
      </c>
      <c r="J5274" s="38" t="n">
        <f aca="false">VLOOKUP(Emissions!A5274,'County Activity'!A$2:J$3223,9,FALSE())</f>
        <v>3696.24070150192</v>
      </c>
      <c r="K5274" s="38" t="str">
        <f aca="false">VLOOKUP(Emissions!B5274,'County Activity'!B$2:K$3223,9,FALSE())</f>
        <v>E6GAL</v>
      </c>
      <c r="L5274" s="40" t="n">
        <f aca="false">VLOOKUP($H5274,'Emission Factors'!$B$2:$F$3,3,FALSE())</f>
        <v>0.169</v>
      </c>
      <c r="M5274" s="49" t="str">
        <f aca="false">VLOOKUP($H5274,'Emission Factors'!$B$2:$F$3,4,FALSE())</f>
        <v>LB</v>
      </c>
      <c r="N5274" s="49" t="str">
        <f aca="false">VLOOKUP($H5274,'Emission Factors'!$B$2:$F$3,5,FALSE())</f>
        <v>E6GAL</v>
      </c>
      <c r="O5274" s="41" t="n">
        <f aca="false">J5274*L5274/2000</f>
        <v>0.312332339276912</v>
      </c>
      <c r="P5274" s="50" t="s">
        <v>5628</v>
      </c>
    </row>
    <row r="5275" customFormat="false" ht="12.75" hidden="false" customHeight="false" outlineLevel="0" collapsed="false">
      <c r="A5275" s="48" t="s">
        <v>4532</v>
      </c>
      <c r="B5275" s="48" t="s">
        <v>4343</v>
      </c>
      <c r="C5275" s="0" t="s">
        <v>4344</v>
      </c>
      <c r="D5275" s="48" t="s">
        <v>1124</v>
      </c>
      <c r="E5275" s="0" t="s">
        <v>4533</v>
      </c>
      <c r="F5275" s="0" t="s">
        <v>47</v>
      </c>
      <c r="G5275" s="5" t="s">
        <v>5</v>
      </c>
      <c r="H5275" s="0" t="s">
        <v>5622</v>
      </c>
      <c r="I5275" s="0" t="s">
        <v>5623</v>
      </c>
      <c r="J5275" s="38" t="n">
        <f aca="false">VLOOKUP(Emissions!A5275,'County Activity'!A$2:J$3223,9,FALSE())</f>
        <v>3696.24070150192</v>
      </c>
      <c r="K5275" s="38" t="str">
        <f aca="false">VLOOKUP(Emissions!B5275,'County Activity'!B$2:K$3223,9,FALSE())</f>
        <v>E6GAL</v>
      </c>
      <c r="L5275" s="40" t="n">
        <f aca="false">VLOOKUP($H5275,'Emission Factors'!$B$2:$F$3,3,FALSE())</f>
        <v>0.85</v>
      </c>
      <c r="M5275" s="49" t="str">
        <f aca="false">VLOOKUP($H5275,'Emission Factors'!$B$2:$F$3,4,FALSE())</f>
        <v>LB</v>
      </c>
      <c r="N5275" s="49" t="str">
        <f aca="false">VLOOKUP($H5275,'Emission Factors'!$B$2:$F$3,5,FALSE())</f>
        <v>E6GAL</v>
      </c>
      <c r="O5275" s="41" t="n">
        <f aca="false">J5275*L5275/2000</f>
        <v>1.57090229813831</v>
      </c>
      <c r="P5275" s="50" t="s">
        <v>5628</v>
      </c>
    </row>
    <row r="5276" customFormat="false" ht="12.75" hidden="false" customHeight="false" outlineLevel="0" collapsed="false">
      <c r="A5276" s="48" t="s">
        <v>4534</v>
      </c>
      <c r="B5276" s="48" t="s">
        <v>4343</v>
      </c>
      <c r="C5276" s="0" t="s">
        <v>4344</v>
      </c>
      <c r="D5276" s="48" t="s">
        <v>1126</v>
      </c>
      <c r="E5276" s="0" t="s">
        <v>4168</v>
      </c>
      <c r="F5276" s="0" t="s">
        <v>47</v>
      </c>
      <c r="G5276" s="5" t="s">
        <v>5</v>
      </c>
      <c r="H5276" s="0" t="s">
        <v>5619</v>
      </c>
      <c r="I5276" s="0" t="s">
        <v>5620</v>
      </c>
      <c r="J5276" s="38" t="n">
        <f aca="false">VLOOKUP(Emissions!A5276,'County Activity'!A$2:J$3223,9,FALSE())</f>
        <v>960.250346847524</v>
      </c>
      <c r="K5276" s="38" t="str">
        <f aca="false">VLOOKUP(Emissions!B5276,'County Activity'!B$2:K$3223,9,FALSE())</f>
        <v>E6GAL</v>
      </c>
      <c r="L5276" s="40" t="n">
        <f aca="false">VLOOKUP($H5276,'Emission Factors'!$B$2:$F$3,3,FALSE())</f>
        <v>0.169</v>
      </c>
      <c r="M5276" s="49" t="str">
        <f aca="false">VLOOKUP($H5276,'Emission Factors'!$B$2:$F$3,4,FALSE())</f>
        <v>LB</v>
      </c>
      <c r="N5276" s="49" t="str">
        <f aca="false">VLOOKUP($H5276,'Emission Factors'!$B$2:$F$3,5,FALSE())</f>
        <v>E6GAL</v>
      </c>
      <c r="O5276" s="41" t="n">
        <f aca="false">J5276*L5276/2000</f>
        <v>0.0811411543086158</v>
      </c>
      <c r="P5276" s="50" t="s">
        <v>5628</v>
      </c>
    </row>
    <row r="5277" customFormat="false" ht="12.75" hidden="false" customHeight="false" outlineLevel="0" collapsed="false">
      <c r="A5277" s="48" t="s">
        <v>4534</v>
      </c>
      <c r="B5277" s="48" t="s">
        <v>4343</v>
      </c>
      <c r="C5277" s="0" t="s">
        <v>4344</v>
      </c>
      <c r="D5277" s="48" t="s">
        <v>1126</v>
      </c>
      <c r="E5277" s="0" t="s">
        <v>4168</v>
      </c>
      <c r="F5277" s="0" t="s">
        <v>47</v>
      </c>
      <c r="G5277" s="5" t="s">
        <v>5</v>
      </c>
      <c r="H5277" s="0" t="s">
        <v>5622</v>
      </c>
      <c r="I5277" s="0" t="s">
        <v>5623</v>
      </c>
      <c r="J5277" s="38" t="n">
        <f aca="false">VLOOKUP(Emissions!A5277,'County Activity'!A$2:J$3223,9,FALSE())</f>
        <v>960.250346847524</v>
      </c>
      <c r="K5277" s="38" t="str">
        <f aca="false">VLOOKUP(Emissions!B5277,'County Activity'!B$2:K$3223,9,FALSE())</f>
        <v>E6GAL</v>
      </c>
      <c r="L5277" s="40" t="n">
        <f aca="false">VLOOKUP($H5277,'Emission Factors'!$B$2:$F$3,3,FALSE())</f>
        <v>0.85</v>
      </c>
      <c r="M5277" s="49" t="str">
        <f aca="false">VLOOKUP($H5277,'Emission Factors'!$B$2:$F$3,4,FALSE())</f>
        <v>LB</v>
      </c>
      <c r="N5277" s="49" t="str">
        <f aca="false">VLOOKUP($H5277,'Emission Factors'!$B$2:$F$3,5,FALSE())</f>
        <v>E6GAL</v>
      </c>
      <c r="O5277" s="41" t="n">
        <f aca="false">J5277*L5277/2000</f>
        <v>0.408106397410198</v>
      </c>
      <c r="P5277" s="50" t="s">
        <v>5628</v>
      </c>
    </row>
    <row r="5278" customFormat="false" ht="12.75" hidden="false" customHeight="false" outlineLevel="0" collapsed="false">
      <c r="A5278" s="48" t="s">
        <v>4535</v>
      </c>
      <c r="B5278" s="48" t="s">
        <v>4343</v>
      </c>
      <c r="C5278" s="0" t="s">
        <v>4344</v>
      </c>
      <c r="D5278" s="48" t="s">
        <v>1128</v>
      </c>
      <c r="E5278" s="0" t="s">
        <v>4536</v>
      </c>
      <c r="F5278" s="0" t="s">
        <v>47</v>
      </c>
      <c r="G5278" s="5" t="s">
        <v>5</v>
      </c>
      <c r="H5278" s="0" t="s">
        <v>5619</v>
      </c>
      <c r="I5278" s="0" t="s">
        <v>5620</v>
      </c>
      <c r="J5278" s="38" t="n">
        <f aca="false">VLOOKUP(Emissions!A5278,'County Activity'!A$2:J$3223,9,FALSE())</f>
        <v>75.8397796250439</v>
      </c>
      <c r="K5278" s="38" t="str">
        <f aca="false">VLOOKUP(Emissions!B5278,'County Activity'!B$2:K$3223,9,FALSE())</f>
        <v>E6GAL</v>
      </c>
      <c r="L5278" s="40" t="n">
        <f aca="false">VLOOKUP($H5278,'Emission Factors'!$B$2:$F$3,3,FALSE())</f>
        <v>0.169</v>
      </c>
      <c r="M5278" s="49" t="str">
        <f aca="false">VLOOKUP($H5278,'Emission Factors'!$B$2:$F$3,4,FALSE())</f>
        <v>LB</v>
      </c>
      <c r="N5278" s="49" t="str">
        <f aca="false">VLOOKUP($H5278,'Emission Factors'!$B$2:$F$3,5,FALSE())</f>
        <v>E6GAL</v>
      </c>
      <c r="O5278" s="41" t="n">
        <f aca="false">J5278*L5278/2000</f>
        <v>0.00640846137831621</v>
      </c>
      <c r="P5278" s="50" t="s">
        <v>5628</v>
      </c>
    </row>
    <row r="5279" customFormat="false" ht="12.75" hidden="false" customHeight="false" outlineLevel="0" collapsed="false">
      <c r="A5279" s="48" t="s">
        <v>4535</v>
      </c>
      <c r="B5279" s="48" t="s">
        <v>4343</v>
      </c>
      <c r="C5279" s="0" t="s">
        <v>4344</v>
      </c>
      <c r="D5279" s="48" t="s">
        <v>1128</v>
      </c>
      <c r="E5279" s="0" t="s">
        <v>4536</v>
      </c>
      <c r="F5279" s="0" t="s">
        <v>47</v>
      </c>
      <c r="G5279" s="5" t="s">
        <v>5</v>
      </c>
      <c r="H5279" s="0" t="s">
        <v>5622</v>
      </c>
      <c r="I5279" s="0" t="s">
        <v>5623</v>
      </c>
      <c r="J5279" s="38" t="n">
        <f aca="false">VLOOKUP(Emissions!A5279,'County Activity'!A$2:J$3223,9,FALSE())</f>
        <v>75.8397796250439</v>
      </c>
      <c r="K5279" s="38" t="str">
        <f aca="false">VLOOKUP(Emissions!B5279,'County Activity'!B$2:K$3223,9,FALSE())</f>
        <v>E6GAL</v>
      </c>
      <c r="L5279" s="40" t="n">
        <f aca="false">VLOOKUP($H5279,'Emission Factors'!$B$2:$F$3,3,FALSE())</f>
        <v>0.85</v>
      </c>
      <c r="M5279" s="49" t="str">
        <f aca="false">VLOOKUP($H5279,'Emission Factors'!$B$2:$F$3,4,FALSE())</f>
        <v>LB</v>
      </c>
      <c r="N5279" s="49" t="str">
        <f aca="false">VLOOKUP($H5279,'Emission Factors'!$B$2:$F$3,5,FALSE())</f>
        <v>E6GAL</v>
      </c>
      <c r="O5279" s="41" t="n">
        <f aca="false">J5279*L5279/2000</f>
        <v>0.0322319063406436</v>
      </c>
      <c r="P5279" s="50" t="s">
        <v>5628</v>
      </c>
    </row>
    <row r="5280" customFormat="false" ht="12.75" hidden="false" customHeight="false" outlineLevel="0" collapsed="false">
      <c r="A5280" s="48" t="s">
        <v>4537</v>
      </c>
      <c r="B5280" s="48" t="s">
        <v>4343</v>
      </c>
      <c r="C5280" s="0" t="s">
        <v>4344</v>
      </c>
      <c r="D5280" s="48" t="s">
        <v>1130</v>
      </c>
      <c r="E5280" s="0" t="s">
        <v>4538</v>
      </c>
      <c r="F5280" s="0" t="s">
        <v>47</v>
      </c>
      <c r="G5280" s="5" t="s">
        <v>5</v>
      </c>
      <c r="H5280" s="0" t="s">
        <v>5619</v>
      </c>
      <c r="I5280" s="0" t="s">
        <v>5620</v>
      </c>
      <c r="J5280" s="38" t="n">
        <f aca="false">VLOOKUP(Emissions!A5280,'County Activity'!A$2:J$3223,9,FALSE())</f>
        <v>392.500990137146</v>
      </c>
      <c r="K5280" s="38" t="str">
        <f aca="false">VLOOKUP(Emissions!B5280,'County Activity'!B$2:K$3223,9,FALSE())</f>
        <v>E6GAL</v>
      </c>
      <c r="L5280" s="40" t="n">
        <f aca="false">VLOOKUP($H5280,'Emission Factors'!$B$2:$F$3,3,FALSE())</f>
        <v>0.169</v>
      </c>
      <c r="M5280" s="49" t="str">
        <f aca="false">VLOOKUP($H5280,'Emission Factors'!$B$2:$F$3,4,FALSE())</f>
        <v>LB</v>
      </c>
      <c r="N5280" s="49" t="str">
        <f aca="false">VLOOKUP($H5280,'Emission Factors'!$B$2:$F$3,5,FALSE())</f>
        <v>E6GAL</v>
      </c>
      <c r="O5280" s="41" t="n">
        <f aca="false">J5280*L5280/2000</f>
        <v>0.0331663336665888</v>
      </c>
      <c r="P5280" s="50" t="s">
        <v>5628</v>
      </c>
    </row>
    <row r="5281" customFormat="false" ht="12.75" hidden="false" customHeight="false" outlineLevel="0" collapsed="false">
      <c r="A5281" s="48" t="s">
        <v>4537</v>
      </c>
      <c r="B5281" s="48" t="s">
        <v>4343</v>
      </c>
      <c r="C5281" s="0" t="s">
        <v>4344</v>
      </c>
      <c r="D5281" s="48" t="s">
        <v>1130</v>
      </c>
      <c r="E5281" s="0" t="s">
        <v>4538</v>
      </c>
      <c r="F5281" s="0" t="s">
        <v>47</v>
      </c>
      <c r="G5281" s="5" t="s">
        <v>5</v>
      </c>
      <c r="H5281" s="0" t="s">
        <v>5622</v>
      </c>
      <c r="I5281" s="0" t="s">
        <v>5623</v>
      </c>
      <c r="J5281" s="38" t="n">
        <f aca="false">VLOOKUP(Emissions!A5281,'County Activity'!A$2:J$3223,9,FALSE())</f>
        <v>392.500990137146</v>
      </c>
      <c r="K5281" s="38" t="str">
        <f aca="false">VLOOKUP(Emissions!B5281,'County Activity'!B$2:K$3223,9,FALSE())</f>
        <v>E6GAL</v>
      </c>
      <c r="L5281" s="40" t="n">
        <f aca="false">VLOOKUP($H5281,'Emission Factors'!$B$2:$F$3,3,FALSE())</f>
        <v>0.85</v>
      </c>
      <c r="M5281" s="49" t="str">
        <f aca="false">VLOOKUP($H5281,'Emission Factors'!$B$2:$F$3,4,FALSE())</f>
        <v>LB</v>
      </c>
      <c r="N5281" s="49" t="str">
        <f aca="false">VLOOKUP($H5281,'Emission Factors'!$B$2:$F$3,5,FALSE())</f>
        <v>E6GAL</v>
      </c>
      <c r="O5281" s="41" t="n">
        <f aca="false">J5281*L5281/2000</f>
        <v>0.166812920808287</v>
      </c>
      <c r="P5281" s="50" t="s">
        <v>5628</v>
      </c>
    </row>
    <row r="5282" customFormat="false" ht="12.75" hidden="false" customHeight="false" outlineLevel="0" collapsed="false">
      <c r="A5282" s="48" t="s">
        <v>4539</v>
      </c>
      <c r="B5282" s="48" t="s">
        <v>4343</v>
      </c>
      <c r="C5282" s="0" t="s">
        <v>4344</v>
      </c>
      <c r="D5282" s="48" t="s">
        <v>1132</v>
      </c>
      <c r="E5282" s="0" t="s">
        <v>154</v>
      </c>
      <c r="F5282" s="0" t="s">
        <v>47</v>
      </c>
      <c r="G5282" s="5" t="s">
        <v>5</v>
      </c>
      <c r="H5282" s="0" t="s">
        <v>5619</v>
      </c>
      <c r="I5282" s="0" t="s">
        <v>5620</v>
      </c>
      <c r="J5282" s="38" t="n">
        <f aca="false">VLOOKUP(Emissions!A5282,'County Activity'!A$2:J$3223,9,FALSE())</f>
        <v>631.44762953259</v>
      </c>
      <c r="K5282" s="38" t="str">
        <f aca="false">VLOOKUP(Emissions!B5282,'County Activity'!B$2:K$3223,9,FALSE())</f>
        <v>E6GAL</v>
      </c>
      <c r="L5282" s="40" t="n">
        <f aca="false">VLOOKUP($H5282,'Emission Factors'!$B$2:$F$3,3,FALSE())</f>
        <v>0.169</v>
      </c>
      <c r="M5282" s="49" t="str">
        <f aca="false">VLOOKUP($H5282,'Emission Factors'!$B$2:$F$3,4,FALSE())</f>
        <v>LB</v>
      </c>
      <c r="N5282" s="49" t="str">
        <f aca="false">VLOOKUP($H5282,'Emission Factors'!$B$2:$F$3,5,FALSE())</f>
        <v>E6GAL</v>
      </c>
      <c r="O5282" s="41" t="n">
        <f aca="false">J5282*L5282/2000</f>
        <v>0.0533573246955039</v>
      </c>
      <c r="P5282" s="50" t="s">
        <v>5628</v>
      </c>
    </row>
    <row r="5283" customFormat="false" ht="12.75" hidden="false" customHeight="false" outlineLevel="0" collapsed="false">
      <c r="A5283" s="48" t="s">
        <v>4539</v>
      </c>
      <c r="B5283" s="48" t="s">
        <v>4343</v>
      </c>
      <c r="C5283" s="0" t="s">
        <v>4344</v>
      </c>
      <c r="D5283" s="48" t="s">
        <v>1132</v>
      </c>
      <c r="E5283" s="0" t="s">
        <v>154</v>
      </c>
      <c r="F5283" s="0" t="s">
        <v>47</v>
      </c>
      <c r="G5283" s="5" t="s">
        <v>5</v>
      </c>
      <c r="H5283" s="0" t="s">
        <v>5622</v>
      </c>
      <c r="I5283" s="0" t="s">
        <v>5623</v>
      </c>
      <c r="J5283" s="38" t="n">
        <f aca="false">VLOOKUP(Emissions!A5283,'County Activity'!A$2:J$3223,9,FALSE())</f>
        <v>631.44762953259</v>
      </c>
      <c r="K5283" s="38" t="str">
        <f aca="false">VLOOKUP(Emissions!B5283,'County Activity'!B$2:K$3223,9,FALSE())</f>
        <v>E6GAL</v>
      </c>
      <c r="L5283" s="40" t="n">
        <f aca="false">VLOOKUP($H5283,'Emission Factors'!$B$2:$F$3,3,FALSE())</f>
        <v>0.85</v>
      </c>
      <c r="M5283" s="49" t="str">
        <f aca="false">VLOOKUP($H5283,'Emission Factors'!$B$2:$F$3,4,FALSE())</f>
        <v>LB</v>
      </c>
      <c r="N5283" s="49" t="str">
        <f aca="false">VLOOKUP($H5283,'Emission Factors'!$B$2:$F$3,5,FALSE())</f>
        <v>E6GAL</v>
      </c>
      <c r="O5283" s="41" t="n">
        <f aca="false">J5283*L5283/2000</f>
        <v>0.268365242551351</v>
      </c>
      <c r="P5283" s="50" t="s">
        <v>5628</v>
      </c>
    </row>
    <row r="5284" customFormat="false" ht="12.75" hidden="false" customHeight="false" outlineLevel="0" collapsed="false">
      <c r="A5284" s="48" t="s">
        <v>4540</v>
      </c>
      <c r="B5284" s="48" t="s">
        <v>4343</v>
      </c>
      <c r="C5284" s="0" t="s">
        <v>4344</v>
      </c>
      <c r="D5284" s="48" t="s">
        <v>1135</v>
      </c>
      <c r="E5284" s="0" t="s">
        <v>1038</v>
      </c>
      <c r="F5284" s="0" t="s">
        <v>47</v>
      </c>
      <c r="G5284" s="5" t="s">
        <v>5</v>
      </c>
      <c r="H5284" s="0" t="s">
        <v>5619</v>
      </c>
      <c r="I5284" s="0" t="s">
        <v>5620</v>
      </c>
      <c r="J5284" s="38" t="n">
        <f aca="false">VLOOKUP(Emissions!A5284,'County Activity'!A$2:J$3223,9,FALSE())</f>
        <v>1534.38292220792</v>
      </c>
      <c r="K5284" s="38" t="str">
        <f aca="false">VLOOKUP(Emissions!B5284,'County Activity'!B$2:K$3223,9,FALSE())</f>
        <v>E6GAL</v>
      </c>
      <c r="L5284" s="40" t="n">
        <f aca="false">VLOOKUP($H5284,'Emission Factors'!$B$2:$F$3,3,FALSE())</f>
        <v>0.169</v>
      </c>
      <c r="M5284" s="49" t="str">
        <f aca="false">VLOOKUP($H5284,'Emission Factors'!$B$2:$F$3,4,FALSE())</f>
        <v>LB</v>
      </c>
      <c r="N5284" s="49" t="str">
        <f aca="false">VLOOKUP($H5284,'Emission Factors'!$B$2:$F$3,5,FALSE())</f>
        <v>E6GAL</v>
      </c>
      <c r="O5284" s="41" t="n">
        <f aca="false">J5284*L5284/2000</f>
        <v>0.129655356926569</v>
      </c>
      <c r="P5284" s="50" t="s">
        <v>5628</v>
      </c>
    </row>
    <row r="5285" customFormat="false" ht="12.75" hidden="false" customHeight="false" outlineLevel="0" collapsed="false">
      <c r="A5285" s="48" t="s">
        <v>4540</v>
      </c>
      <c r="B5285" s="48" t="s">
        <v>4343</v>
      </c>
      <c r="C5285" s="0" t="s">
        <v>4344</v>
      </c>
      <c r="D5285" s="48" t="s">
        <v>1135</v>
      </c>
      <c r="E5285" s="0" t="s">
        <v>1038</v>
      </c>
      <c r="F5285" s="0" t="s">
        <v>47</v>
      </c>
      <c r="G5285" s="5" t="s">
        <v>5</v>
      </c>
      <c r="H5285" s="0" t="s">
        <v>5622</v>
      </c>
      <c r="I5285" s="0" t="s">
        <v>5623</v>
      </c>
      <c r="J5285" s="38" t="n">
        <f aca="false">VLOOKUP(Emissions!A5285,'County Activity'!A$2:J$3223,9,FALSE())</f>
        <v>1534.38292220792</v>
      </c>
      <c r="K5285" s="38" t="str">
        <f aca="false">VLOOKUP(Emissions!B5285,'County Activity'!B$2:K$3223,9,FALSE())</f>
        <v>E6GAL</v>
      </c>
      <c r="L5285" s="40" t="n">
        <f aca="false">VLOOKUP($H5285,'Emission Factors'!$B$2:$F$3,3,FALSE())</f>
        <v>0.85</v>
      </c>
      <c r="M5285" s="49" t="str">
        <f aca="false">VLOOKUP($H5285,'Emission Factors'!$B$2:$F$3,4,FALSE())</f>
        <v>LB</v>
      </c>
      <c r="N5285" s="49" t="str">
        <f aca="false">VLOOKUP($H5285,'Emission Factors'!$B$2:$F$3,5,FALSE())</f>
        <v>E6GAL</v>
      </c>
      <c r="O5285" s="41" t="n">
        <f aca="false">J5285*L5285/2000</f>
        <v>0.652112741938366</v>
      </c>
      <c r="P5285" s="50" t="s">
        <v>5628</v>
      </c>
    </row>
    <row r="5286" customFormat="false" ht="12.75" hidden="false" customHeight="false" outlineLevel="0" collapsed="false">
      <c r="A5286" s="48" t="s">
        <v>4541</v>
      </c>
      <c r="B5286" s="48" t="s">
        <v>4343</v>
      </c>
      <c r="C5286" s="0" t="s">
        <v>4344</v>
      </c>
      <c r="D5286" s="48" t="s">
        <v>1138</v>
      </c>
      <c r="E5286" s="0" t="s">
        <v>1041</v>
      </c>
      <c r="F5286" s="0" t="s">
        <v>47</v>
      </c>
      <c r="G5286" s="5" t="s">
        <v>5</v>
      </c>
      <c r="H5286" s="0" t="s">
        <v>5619</v>
      </c>
      <c r="I5286" s="0" t="s">
        <v>5620</v>
      </c>
      <c r="J5286" s="38" t="n">
        <f aca="false">VLOOKUP(Emissions!A5286,'County Activity'!A$2:J$3223,9,FALSE())</f>
        <v>101.551205795747</v>
      </c>
      <c r="K5286" s="38" t="str">
        <f aca="false">VLOOKUP(Emissions!B5286,'County Activity'!B$2:K$3223,9,FALSE())</f>
        <v>E6GAL</v>
      </c>
      <c r="L5286" s="40" t="n">
        <f aca="false">VLOOKUP($H5286,'Emission Factors'!$B$2:$F$3,3,FALSE())</f>
        <v>0.169</v>
      </c>
      <c r="M5286" s="49" t="str">
        <f aca="false">VLOOKUP($H5286,'Emission Factors'!$B$2:$F$3,4,FALSE())</f>
        <v>LB</v>
      </c>
      <c r="N5286" s="49" t="str">
        <f aca="false">VLOOKUP($H5286,'Emission Factors'!$B$2:$F$3,5,FALSE())</f>
        <v>E6GAL</v>
      </c>
      <c r="O5286" s="41" t="n">
        <f aca="false">J5286*L5286/2000</f>
        <v>0.00858107688974065</v>
      </c>
      <c r="P5286" s="50" t="s">
        <v>5628</v>
      </c>
    </row>
    <row r="5287" customFormat="false" ht="12.75" hidden="false" customHeight="false" outlineLevel="0" collapsed="false">
      <c r="A5287" s="48" t="s">
        <v>4541</v>
      </c>
      <c r="B5287" s="48" t="s">
        <v>4343</v>
      </c>
      <c r="C5287" s="0" t="s">
        <v>4344</v>
      </c>
      <c r="D5287" s="48" t="s">
        <v>1138</v>
      </c>
      <c r="E5287" s="0" t="s">
        <v>1041</v>
      </c>
      <c r="F5287" s="0" t="s">
        <v>47</v>
      </c>
      <c r="G5287" s="5" t="s">
        <v>5</v>
      </c>
      <c r="H5287" s="0" t="s">
        <v>5622</v>
      </c>
      <c r="I5287" s="0" t="s">
        <v>5623</v>
      </c>
      <c r="J5287" s="38" t="n">
        <f aca="false">VLOOKUP(Emissions!A5287,'County Activity'!A$2:J$3223,9,FALSE())</f>
        <v>101.551205795747</v>
      </c>
      <c r="K5287" s="38" t="str">
        <f aca="false">VLOOKUP(Emissions!B5287,'County Activity'!B$2:K$3223,9,FALSE())</f>
        <v>E6GAL</v>
      </c>
      <c r="L5287" s="40" t="n">
        <f aca="false">VLOOKUP($H5287,'Emission Factors'!$B$2:$F$3,3,FALSE())</f>
        <v>0.85</v>
      </c>
      <c r="M5287" s="49" t="str">
        <f aca="false">VLOOKUP($H5287,'Emission Factors'!$B$2:$F$3,4,FALSE())</f>
        <v>LB</v>
      </c>
      <c r="N5287" s="49" t="str">
        <f aca="false">VLOOKUP($H5287,'Emission Factors'!$B$2:$F$3,5,FALSE())</f>
        <v>E6GAL</v>
      </c>
      <c r="O5287" s="41" t="n">
        <f aca="false">J5287*L5287/2000</f>
        <v>0.0431592624631926</v>
      </c>
      <c r="P5287" s="50" t="s">
        <v>5628</v>
      </c>
    </row>
    <row r="5288" customFormat="false" ht="12.75" hidden="false" customHeight="false" outlineLevel="0" collapsed="false">
      <c r="A5288" s="48" t="s">
        <v>4542</v>
      </c>
      <c r="B5288" s="48" t="s">
        <v>4343</v>
      </c>
      <c r="C5288" s="0" t="s">
        <v>4344</v>
      </c>
      <c r="D5288" s="48" t="s">
        <v>1140</v>
      </c>
      <c r="E5288" s="0" t="s">
        <v>157</v>
      </c>
      <c r="F5288" s="0" t="s">
        <v>47</v>
      </c>
      <c r="G5288" s="5" t="s">
        <v>5</v>
      </c>
      <c r="H5288" s="0" t="s">
        <v>5619</v>
      </c>
      <c r="I5288" s="0" t="s">
        <v>5620</v>
      </c>
      <c r="J5288" s="38" t="n">
        <f aca="false">VLOOKUP(Emissions!A5288,'County Activity'!A$2:J$3223,9,FALSE())</f>
        <v>10851.0253261047</v>
      </c>
      <c r="K5288" s="38" t="str">
        <f aca="false">VLOOKUP(Emissions!B5288,'County Activity'!B$2:K$3223,9,FALSE())</f>
        <v>E6GAL</v>
      </c>
      <c r="L5288" s="40" t="n">
        <f aca="false">VLOOKUP($H5288,'Emission Factors'!$B$2:$F$3,3,FALSE())</f>
        <v>0.169</v>
      </c>
      <c r="M5288" s="49" t="str">
        <f aca="false">VLOOKUP($H5288,'Emission Factors'!$B$2:$F$3,4,FALSE())</f>
        <v>LB</v>
      </c>
      <c r="N5288" s="49" t="str">
        <f aca="false">VLOOKUP($H5288,'Emission Factors'!$B$2:$F$3,5,FALSE())</f>
        <v>E6GAL</v>
      </c>
      <c r="O5288" s="41" t="n">
        <f aca="false">J5288*L5288/2000</f>
        <v>0.916911640055848</v>
      </c>
      <c r="P5288" s="50" t="s">
        <v>5628</v>
      </c>
    </row>
    <row r="5289" customFormat="false" ht="12.75" hidden="false" customHeight="false" outlineLevel="0" collapsed="false">
      <c r="A5289" s="48" t="s">
        <v>4542</v>
      </c>
      <c r="B5289" s="48" t="s">
        <v>4343</v>
      </c>
      <c r="C5289" s="0" t="s">
        <v>4344</v>
      </c>
      <c r="D5289" s="48" t="s">
        <v>1140</v>
      </c>
      <c r="E5289" s="0" t="s">
        <v>157</v>
      </c>
      <c r="F5289" s="0" t="s">
        <v>47</v>
      </c>
      <c r="G5289" s="5" t="s">
        <v>5</v>
      </c>
      <c r="H5289" s="0" t="s">
        <v>5622</v>
      </c>
      <c r="I5289" s="0" t="s">
        <v>5623</v>
      </c>
      <c r="J5289" s="38" t="n">
        <f aca="false">VLOOKUP(Emissions!A5289,'County Activity'!A$2:J$3223,9,FALSE())</f>
        <v>10851.0253261047</v>
      </c>
      <c r="K5289" s="38" t="str">
        <f aca="false">VLOOKUP(Emissions!B5289,'County Activity'!B$2:K$3223,9,FALSE())</f>
        <v>E6GAL</v>
      </c>
      <c r="L5289" s="40" t="n">
        <f aca="false">VLOOKUP($H5289,'Emission Factors'!$B$2:$F$3,3,FALSE())</f>
        <v>0.85</v>
      </c>
      <c r="M5289" s="49" t="str">
        <f aca="false">VLOOKUP($H5289,'Emission Factors'!$B$2:$F$3,4,FALSE())</f>
        <v>LB</v>
      </c>
      <c r="N5289" s="49" t="str">
        <f aca="false">VLOOKUP($H5289,'Emission Factors'!$B$2:$F$3,5,FALSE())</f>
        <v>E6GAL</v>
      </c>
      <c r="O5289" s="41" t="n">
        <f aca="false">J5289*L5289/2000</f>
        <v>4.6116857635945</v>
      </c>
      <c r="P5289" s="50" t="s">
        <v>5628</v>
      </c>
    </row>
    <row r="5290" customFormat="false" ht="12.75" hidden="false" customHeight="false" outlineLevel="0" collapsed="false">
      <c r="A5290" s="48" t="s">
        <v>4543</v>
      </c>
      <c r="B5290" s="48" t="s">
        <v>4343</v>
      </c>
      <c r="C5290" s="0" t="s">
        <v>4344</v>
      </c>
      <c r="D5290" s="48" t="s">
        <v>1143</v>
      </c>
      <c r="E5290" s="0" t="s">
        <v>4544</v>
      </c>
      <c r="F5290" s="0" t="s">
        <v>47</v>
      </c>
      <c r="G5290" s="5" t="s">
        <v>5</v>
      </c>
      <c r="H5290" s="0" t="s">
        <v>5619</v>
      </c>
      <c r="I5290" s="0" t="s">
        <v>5620</v>
      </c>
      <c r="J5290" s="38" t="n">
        <f aca="false">VLOOKUP(Emissions!A5290,'County Activity'!A$2:J$3223,9,FALSE())</f>
        <v>223.903669569876</v>
      </c>
      <c r="K5290" s="38" t="str">
        <f aca="false">VLOOKUP(Emissions!B5290,'County Activity'!B$2:K$3223,9,FALSE())</f>
        <v>E6GAL</v>
      </c>
      <c r="L5290" s="40" t="n">
        <f aca="false">VLOOKUP($H5290,'Emission Factors'!$B$2:$F$3,3,FALSE())</f>
        <v>0.169</v>
      </c>
      <c r="M5290" s="49" t="str">
        <f aca="false">VLOOKUP($H5290,'Emission Factors'!$B$2:$F$3,4,FALSE())</f>
        <v>LB</v>
      </c>
      <c r="N5290" s="49" t="str">
        <f aca="false">VLOOKUP($H5290,'Emission Factors'!$B$2:$F$3,5,FALSE())</f>
        <v>E6GAL</v>
      </c>
      <c r="O5290" s="41" t="n">
        <f aca="false">J5290*L5290/2000</f>
        <v>0.0189198600786546</v>
      </c>
      <c r="P5290" s="50" t="s">
        <v>5628</v>
      </c>
    </row>
    <row r="5291" customFormat="false" ht="12.75" hidden="false" customHeight="false" outlineLevel="0" collapsed="false">
      <c r="A5291" s="48" t="s">
        <v>4543</v>
      </c>
      <c r="B5291" s="48" t="s">
        <v>4343</v>
      </c>
      <c r="C5291" s="0" t="s">
        <v>4344</v>
      </c>
      <c r="D5291" s="48" t="s">
        <v>1143</v>
      </c>
      <c r="E5291" s="0" t="s">
        <v>4544</v>
      </c>
      <c r="F5291" s="0" t="s">
        <v>47</v>
      </c>
      <c r="G5291" s="5" t="s">
        <v>5</v>
      </c>
      <c r="H5291" s="0" t="s">
        <v>5622</v>
      </c>
      <c r="I5291" s="0" t="s">
        <v>5623</v>
      </c>
      <c r="J5291" s="38" t="n">
        <f aca="false">VLOOKUP(Emissions!A5291,'County Activity'!A$2:J$3223,9,FALSE())</f>
        <v>223.903669569876</v>
      </c>
      <c r="K5291" s="38" t="str">
        <f aca="false">VLOOKUP(Emissions!B5291,'County Activity'!B$2:K$3223,9,FALSE())</f>
        <v>E6GAL</v>
      </c>
      <c r="L5291" s="40" t="n">
        <f aca="false">VLOOKUP($H5291,'Emission Factors'!$B$2:$F$3,3,FALSE())</f>
        <v>0.85</v>
      </c>
      <c r="M5291" s="49" t="str">
        <f aca="false">VLOOKUP($H5291,'Emission Factors'!$B$2:$F$3,4,FALSE())</f>
        <v>LB</v>
      </c>
      <c r="N5291" s="49" t="str">
        <f aca="false">VLOOKUP($H5291,'Emission Factors'!$B$2:$F$3,5,FALSE())</f>
        <v>E6GAL</v>
      </c>
      <c r="O5291" s="41" t="n">
        <f aca="false">J5291*L5291/2000</f>
        <v>0.0951590595671975</v>
      </c>
      <c r="P5291" s="50" t="s">
        <v>5628</v>
      </c>
    </row>
    <row r="5292" customFormat="false" ht="12.75" hidden="false" customHeight="false" outlineLevel="0" collapsed="false">
      <c r="A5292" s="48" t="s">
        <v>4545</v>
      </c>
      <c r="B5292" s="48" t="s">
        <v>4343</v>
      </c>
      <c r="C5292" s="0" t="s">
        <v>4344</v>
      </c>
      <c r="D5292" s="48" t="s">
        <v>1146</v>
      </c>
      <c r="E5292" s="0" t="s">
        <v>4546</v>
      </c>
      <c r="F5292" s="0" t="s">
        <v>47</v>
      </c>
      <c r="G5292" s="5" t="s">
        <v>5</v>
      </c>
      <c r="H5292" s="0" t="s">
        <v>5619</v>
      </c>
      <c r="I5292" s="0" t="s">
        <v>5620</v>
      </c>
      <c r="J5292" s="38" t="n">
        <f aca="false">VLOOKUP(Emissions!A5292,'County Activity'!A$2:J$3223,9,FALSE())</f>
        <v>1833.23361354969</v>
      </c>
      <c r="K5292" s="38" t="str">
        <f aca="false">VLOOKUP(Emissions!B5292,'County Activity'!B$2:K$3223,9,FALSE())</f>
        <v>E6GAL</v>
      </c>
      <c r="L5292" s="40" t="n">
        <f aca="false">VLOOKUP($H5292,'Emission Factors'!$B$2:$F$3,3,FALSE())</f>
        <v>0.169</v>
      </c>
      <c r="M5292" s="49" t="str">
        <f aca="false">VLOOKUP($H5292,'Emission Factors'!$B$2:$F$3,4,FALSE())</f>
        <v>LB</v>
      </c>
      <c r="N5292" s="49" t="str">
        <f aca="false">VLOOKUP($H5292,'Emission Factors'!$B$2:$F$3,5,FALSE())</f>
        <v>E6GAL</v>
      </c>
      <c r="O5292" s="41" t="n">
        <f aca="false">J5292*L5292/2000</f>
        <v>0.154908240344949</v>
      </c>
      <c r="P5292" s="50" t="s">
        <v>5628</v>
      </c>
    </row>
    <row r="5293" customFormat="false" ht="12.75" hidden="false" customHeight="false" outlineLevel="0" collapsed="false">
      <c r="A5293" s="48" t="s">
        <v>4545</v>
      </c>
      <c r="B5293" s="48" t="s">
        <v>4343</v>
      </c>
      <c r="C5293" s="0" t="s">
        <v>4344</v>
      </c>
      <c r="D5293" s="48" t="s">
        <v>1146</v>
      </c>
      <c r="E5293" s="0" t="s">
        <v>4546</v>
      </c>
      <c r="F5293" s="0" t="s">
        <v>47</v>
      </c>
      <c r="G5293" s="5" t="s">
        <v>5</v>
      </c>
      <c r="H5293" s="0" t="s">
        <v>5622</v>
      </c>
      <c r="I5293" s="0" t="s">
        <v>5623</v>
      </c>
      <c r="J5293" s="38" t="n">
        <f aca="false">VLOOKUP(Emissions!A5293,'County Activity'!A$2:J$3223,9,FALSE())</f>
        <v>1833.23361354969</v>
      </c>
      <c r="K5293" s="38" t="str">
        <f aca="false">VLOOKUP(Emissions!B5293,'County Activity'!B$2:K$3223,9,FALSE())</f>
        <v>E6GAL</v>
      </c>
      <c r="L5293" s="40" t="n">
        <f aca="false">VLOOKUP($H5293,'Emission Factors'!$B$2:$F$3,3,FALSE())</f>
        <v>0.85</v>
      </c>
      <c r="M5293" s="49" t="str">
        <f aca="false">VLOOKUP($H5293,'Emission Factors'!$B$2:$F$3,4,FALSE())</f>
        <v>LB</v>
      </c>
      <c r="N5293" s="49" t="str">
        <f aca="false">VLOOKUP($H5293,'Emission Factors'!$B$2:$F$3,5,FALSE())</f>
        <v>E6GAL</v>
      </c>
      <c r="O5293" s="41" t="n">
        <f aca="false">J5293*L5293/2000</f>
        <v>0.779124285758619</v>
      </c>
      <c r="P5293" s="50" t="s">
        <v>5628</v>
      </c>
    </row>
    <row r="5294" customFormat="false" ht="12.75" hidden="false" customHeight="false" outlineLevel="0" collapsed="false">
      <c r="A5294" s="48" t="s">
        <v>4547</v>
      </c>
      <c r="B5294" s="48" t="s">
        <v>4343</v>
      </c>
      <c r="C5294" s="0" t="s">
        <v>4344</v>
      </c>
      <c r="D5294" s="48" t="s">
        <v>1149</v>
      </c>
      <c r="E5294" s="0" t="s">
        <v>430</v>
      </c>
      <c r="F5294" s="0" t="s">
        <v>47</v>
      </c>
      <c r="G5294" s="5" t="s">
        <v>5</v>
      </c>
      <c r="H5294" s="0" t="s">
        <v>5619</v>
      </c>
      <c r="I5294" s="0" t="s">
        <v>5620</v>
      </c>
      <c r="J5294" s="38" t="n">
        <f aca="false">VLOOKUP(Emissions!A5294,'County Activity'!A$2:J$3223,9,FALSE())</f>
        <v>6857.71944896733</v>
      </c>
      <c r="K5294" s="38" t="str">
        <f aca="false">VLOOKUP(Emissions!B5294,'County Activity'!B$2:K$3223,9,FALSE())</f>
        <v>E6GAL</v>
      </c>
      <c r="L5294" s="40" t="n">
        <f aca="false">VLOOKUP($H5294,'Emission Factors'!$B$2:$F$3,3,FALSE())</f>
        <v>0.169</v>
      </c>
      <c r="M5294" s="49" t="str">
        <f aca="false">VLOOKUP($H5294,'Emission Factors'!$B$2:$F$3,4,FALSE())</f>
        <v>LB</v>
      </c>
      <c r="N5294" s="49" t="str">
        <f aca="false">VLOOKUP($H5294,'Emission Factors'!$B$2:$F$3,5,FALSE())</f>
        <v>E6GAL</v>
      </c>
      <c r="O5294" s="41" t="n">
        <f aca="false">J5294*L5294/2000</f>
        <v>0.579477293437739</v>
      </c>
      <c r="P5294" s="50" t="s">
        <v>5628</v>
      </c>
    </row>
    <row r="5295" customFormat="false" ht="12.75" hidden="false" customHeight="false" outlineLevel="0" collapsed="false">
      <c r="A5295" s="48" t="s">
        <v>4547</v>
      </c>
      <c r="B5295" s="48" t="s">
        <v>4343</v>
      </c>
      <c r="C5295" s="0" t="s">
        <v>4344</v>
      </c>
      <c r="D5295" s="48" t="s">
        <v>1149</v>
      </c>
      <c r="E5295" s="0" t="s">
        <v>430</v>
      </c>
      <c r="F5295" s="0" t="s">
        <v>47</v>
      </c>
      <c r="G5295" s="5" t="s">
        <v>5</v>
      </c>
      <c r="H5295" s="0" t="s">
        <v>5622</v>
      </c>
      <c r="I5295" s="0" t="s">
        <v>5623</v>
      </c>
      <c r="J5295" s="38" t="n">
        <f aca="false">VLOOKUP(Emissions!A5295,'County Activity'!A$2:J$3223,9,FALSE())</f>
        <v>6857.71944896733</v>
      </c>
      <c r="K5295" s="38" t="str">
        <f aca="false">VLOOKUP(Emissions!B5295,'County Activity'!B$2:K$3223,9,FALSE())</f>
        <v>E6GAL</v>
      </c>
      <c r="L5295" s="40" t="n">
        <f aca="false">VLOOKUP($H5295,'Emission Factors'!$B$2:$F$3,3,FALSE())</f>
        <v>0.85</v>
      </c>
      <c r="M5295" s="49" t="str">
        <f aca="false">VLOOKUP($H5295,'Emission Factors'!$B$2:$F$3,4,FALSE())</f>
        <v>LB</v>
      </c>
      <c r="N5295" s="49" t="str">
        <f aca="false">VLOOKUP($H5295,'Emission Factors'!$B$2:$F$3,5,FALSE())</f>
        <v>E6GAL</v>
      </c>
      <c r="O5295" s="41" t="n">
        <f aca="false">J5295*L5295/2000</f>
        <v>2.91453076581111</v>
      </c>
      <c r="P5295" s="50" t="s">
        <v>5628</v>
      </c>
    </row>
    <row r="5296" customFormat="false" ht="12.75" hidden="false" customHeight="false" outlineLevel="0" collapsed="false">
      <c r="A5296" s="48" t="s">
        <v>4548</v>
      </c>
      <c r="B5296" s="48" t="s">
        <v>4343</v>
      </c>
      <c r="C5296" s="0" t="s">
        <v>4344</v>
      </c>
      <c r="D5296" s="48" t="s">
        <v>1152</v>
      </c>
      <c r="E5296" s="0" t="s">
        <v>1051</v>
      </c>
      <c r="F5296" s="0" t="s">
        <v>47</v>
      </c>
      <c r="G5296" s="5" t="s">
        <v>5</v>
      </c>
      <c r="H5296" s="0" t="s">
        <v>5619</v>
      </c>
      <c r="I5296" s="0" t="s">
        <v>5620</v>
      </c>
      <c r="J5296" s="38" t="n">
        <f aca="false">VLOOKUP(Emissions!A5296,'County Activity'!A$2:J$3223,9,FALSE())</f>
        <v>856.913625345478</v>
      </c>
      <c r="K5296" s="38" t="str">
        <f aca="false">VLOOKUP(Emissions!B5296,'County Activity'!B$2:K$3223,9,FALSE())</f>
        <v>E6GAL</v>
      </c>
      <c r="L5296" s="40" t="n">
        <f aca="false">VLOOKUP($H5296,'Emission Factors'!$B$2:$F$3,3,FALSE())</f>
        <v>0.169</v>
      </c>
      <c r="M5296" s="49" t="str">
        <f aca="false">VLOOKUP($H5296,'Emission Factors'!$B$2:$F$3,4,FALSE())</f>
        <v>LB</v>
      </c>
      <c r="N5296" s="49" t="str">
        <f aca="false">VLOOKUP($H5296,'Emission Factors'!$B$2:$F$3,5,FALSE())</f>
        <v>E6GAL</v>
      </c>
      <c r="O5296" s="41" t="n">
        <f aca="false">J5296*L5296/2000</f>
        <v>0.0724092013416929</v>
      </c>
      <c r="P5296" s="50" t="s">
        <v>5628</v>
      </c>
    </row>
    <row r="5297" customFormat="false" ht="12.75" hidden="false" customHeight="false" outlineLevel="0" collapsed="false">
      <c r="A5297" s="48" t="s">
        <v>4548</v>
      </c>
      <c r="B5297" s="48" t="s">
        <v>4343</v>
      </c>
      <c r="C5297" s="0" t="s">
        <v>4344</v>
      </c>
      <c r="D5297" s="48" t="s">
        <v>1152</v>
      </c>
      <c r="E5297" s="0" t="s">
        <v>1051</v>
      </c>
      <c r="F5297" s="0" t="s">
        <v>47</v>
      </c>
      <c r="G5297" s="5" t="s">
        <v>5</v>
      </c>
      <c r="H5297" s="0" t="s">
        <v>5622</v>
      </c>
      <c r="I5297" s="0" t="s">
        <v>5623</v>
      </c>
      <c r="J5297" s="38" t="n">
        <f aca="false">VLOOKUP(Emissions!A5297,'County Activity'!A$2:J$3223,9,FALSE())</f>
        <v>856.913625345478</v>
      </c>
      <c r="K5297" s="38" t="str">
        <f aca="false">VLOOKUP(Emissions!B5297,'County Activity'!B$2:K$3223,9,FALSE())</f>
        <v>E6GAL</v>
      </c>
      <c r="L5297" s="40" t="n">
        <f aca="false">VLOOKUP($H5297,'Emission Factors'!$B$2:$F$3,3,FALSE())</f>
        <v>0.85</v>
      </c>
      <c r="M5297" s="49" t="str">
        <f aca="false">VLOOKUP($H5297,'Emission Factors'!$B$2:$F$3,4,FALSE())</f>
        <v>LB</v>
      </c>
      <c r="N5297" s="49" t="str">
        <f aca="false">VLOOKUP($H5297,'Emission Factors'!$B$2:$F$3,5,FALSE())</f>
        <v>E6GAL</v>
      </c>
      <c r="O5297" s="41" t="n">
        <f aca="false">J5297*L5297/2000</f>
        <v>0.364188290771828</v>
      </c>
      <c r="P5297" s="50" t="s">
        <v>5628</v>
      </c>
    </row>
    <row r="5298" customFormat="false" ht="12.75" hidden="false" customHeight="false" outlineLevel="0" collapsed="false">
      <c r="A5298" s="48" t="s">
        <v>4549</v>
      </c>
      <c r="B5298" s="48" t="s">
        <v>4343</v>
      </c>
      <c r="C5298" s="0" t="s">
        <v>4344</v>
      </c>
      <c r="D5298" s="48" t="s">
        <v>1154</v>
      </c>
      <c r="E5298" s="0" t="s">
        <v>4550</v>
      </c>
      <c r="F5298" s="0" t="s">
        <v>47</v>
      </c>
      <c r="G5298" s="5" t="s">
        <v>5</v>
      </c>
      <c r="H5298" s="0" t="s">
        <v>5619</v>
      </c>
      <c r="I5298" s="0" t="s">
        <v>5620</v>
      </c>
      <c r="J5298" s="38" t="n">
        <f aca="false">VLOOKUP(Emissions!A5298,'County Activity'!A$2:J$3223,9,FALSE())</f>
        <v>671.844922387602</v>
      </c>
      <c r="K5298" s="38" t="str">
        <f aca="false">VLOOKUP(Emissions!B5298,'County Activity'!B$2:K$3223,9,FALSE())</f>
        <v>E6GAL</v>
      </c>
      <c r="L5298" s="40" t="n">
        <f aca="false">VLOOKUP($H5298,'Emission Factors'!$B$2:$F$3,3,FALSE())</f>
        <v>0.169</v>
      </c>
      <c r="M5298" s="49" t="str">
        <f aca="false">VLOOKUP($H5298,'Emission Factors'!$B$2:$F$3,4,FALSE())</f>
        <v>LB</v>
      </c>
      <c r="N5298" s="49" t="str">
        <f aca="false">VLOOKUP($H5298,'Emission Factors'!$B$2:$F$3,5,FALSE())</f>
        <v>E6GAL</v>
      </c>
      <c r="O5298" s="41" t="n">
        <f aca="false">J5298*L5298/2000</f>
        <v>0.0567708959417523</v>
      </c>
      <c r="P5298" s="50" t="s">
        <v>5628</v>
      </c>
    </row>
    <row r="5299" customFormat="false" ht="12.75" hidden="false" customHeight="false" outlineLevel="0" collapsed="false">
      <c r="A5299" s="48" t="s">
        <v>4549</v>
      </c>
      <c r="B5299" s="48" t="s">
        <v>4343</v>
      </c>
      <c r="C5299" s="0" t="s">
        <v>4344</v>
      </c>
      <c r="D5299" s="48" t="s">
        <v>1154</v>
      </c>
      <c r="E5299" s="0" t="s">
        <v>4550</v>
      </c>
      <c r="F5299" s="0" t="s">
        <v>47</v>
      </c>
      <c r="G5299" s="5" t="s">
        <v>5</v>
      </c>
      <c r="H5299" s="0" t="s">
        <v>5622</v>
      </c>
      <c r="I5299" s="0" t="s">
        <v>5623</v>
      </c>
      <c r="J5299" s="38" t="n">
        <f aca="false">VLOOKUP(Emissions!A5299,'County Activity'!A$2:J$3223,9,FALSE())</f>
        <v>671.844922387602</v>
      </c>
      <c r="K5299" s="38" t="str">
        <f aca="false">VLOOKUP(Emissions!B5299,'County Activity'!B$2:K$3223,9,FALSE())</f>
        <v>E6GAL</v>
      </c>
      <c r="L5299" s="40" t="n">
        <f aca="false">VLOOKUP($H5299,'Emission Factors'!$B$2:$F$3,3,FALSE())</f>
        <v>0.85</v>
      </c>
      <c r="M5299" s="49" t="str">
        <f aca="false">VLOOKUP($H5299,'Emission Factors'!$B$2:$F$3,4,FALSE())</f>
        <v>LB</v>
      </c>
      <c r="N5299" s="49" t="str">
        <f aca="false">VLOOKUP($H5299,'Emission Factors'!$B$2:$F$3,5,FALSE())</f>
        <v>E6GAL</v>
      </c>
      <c r="O5299" s="41" t="n">
        <f aca="false">J5299*L5299/2000</f>
        <v>0.285534092014731</v>
      </c>
      <c r="P5299" s="50" t="s">
        <v>5628</v>
      </c>
    </row>
    <row r="5300" customFormat="false" ht="12.75" hidden="false" customHeight="false" outlineLevel="0" collapsed="false">
      <c r="A5300" s="48" t="s">
        <v>4551</v>
      </c>
      <c r="B5300" s="48" t="s">
        <v>4343</v>
      </c>
      <c r="C5300" s="0" t="s">
        <v>4344</v>
      </c>
      <c r="D5300" s="48" t="s">
        <v>1157</v>
      </c>
      <c r="E5300" s="0" t="s">
        <v>4552</v>
      </c>
      <c r="F5300" s="0" t="s">
        <v>47</v>
      </c>
      <c r="G5300" s="5" t="s">
        <v>5</v>
      </c>
      <c r="H5300" s="0" t="s">
        <v>5619</v>
      </c>
      <c r="I5300" s="0" t="s">
        <v>5620</v>
      </c>
      <c r="J5300" s="38" t="n">
        <f aca="false">VLOOKUP(Emissions!A5300,'County Activity'!A$2:J$3223,9,FALSE())</f>
        <v>4487.31343517762</v>
      </c>
      <c r="K5300" s="38" t="str">
        <f aca="false">VLOOKUP(Emissions!B5300,'County Activity'!B$2:K$3223,9,FALSE())</f>
        <v>E6GAL</v>
      </c>
      <c r="L5300" s="40" t="n">
        <f aca="false">VLOOKUP($H5300,'Emission Factors'!$B$2:$F$3,3,FALSE())</f>
        <v>0.169</v>
      </c>
      <c r="M5300" s="49" t="str">
        <f aca="false">VLOOKUP($H5300,'Emission Factors'!$B$2:$F$3,4,FALSE())</f>
        <v>LB</v>
      </c>
      <c r="N5300" s="49" t="str">
        <f aca="false">VLOOKUP($H5300,'Emission Factors'!$B$2:$F$3,5,FALSE())</f>
        <v>E6GAL</v>
      </c>
      <c r="O5300" s="41" t="n">
        <f aca="false">J5300*L5300/2000</f>
        <v>0.379177985272509</v>
      </c>
      <c r="P5300" s="50" t="s">
        <v>5628</v>
      </c>
    </row>
    <row r="5301" customFormat="false" ht="12.75" hidden="false" customHeight="false" outlineLevel="0" collapsed="false">
      <c r="A5301" s="48" t="s">
        <v>4551</v>
      </c>
      <c r="B5301" s="48" t="s">
        <v>4343</v>
      </c>
      <c r="C5301" s="0" t="s">
        <v>4344</v>
      </c>
      <c r="D5301" s="48" t="s">
        <v>1157</v>
      </c>
      <c r="E5301" s="0" t="s">
        <v>4552</v>
      </c>
      <c r="F5301" s="0" t="s">
        <v>47</v>
      </c>
      <c r="G5301" s="5" t="s">
        <v>5</v>
      </c>
      <c r="H5301" s="0" t="s">
        <v>5622</v>
      </c>
      <c r="I5301" s="0" t="s">
        <v>5623</v>
      </c>
      <c r="J5301" s="38" t="n">
        <f aca="false">VLOOKUP(Emissions!A5301,'County Activity'!A$2:J$3223,9,FALSE())</f>
        <v>4487.31343517762</v>
      </c>
      <c r="K5301" s="38" t="str">
        <f aca="false">VLOOKUP(Emissions!B5301,'County Activity'!B$2:K$3223,9,FALSE())</f>
        <v>E6GAL</v>
      </c>
      <c r="L5301" s="40" t="n">
        <f aca="false">VLOOKUP($H5301,'Emission Factors'!$B$2:$F$3,3,FALSE())</f>
        <v>0.85</v>
      </c>
      <c r="M5301" s="49" t="str">
        <f aca="false">VLOOKUP($H5301,'Emission Factors'!$B$2:$F$3,4,FALSE())</f>
        <v>LB</v>
      </c>
      <c r="N5301" s="49" t="str">
        <f aca="false">VLOOKUP($H5301,'Emission Factors'!$B$2:$F$3,5,FALSE())</f>
        <v>E6GAL</v>
      </c>
      <c r="O5301" s="41" t="n">
        <f aca="false">J5301*L5301/2000</f>
        <v>1.90710820995049</v>
      </c>
      <c r="P5301" s="50" t="s">
        <v>5628</v>
      </c>
    </row>
    <row r="5302" customFormat="false" ht="12.75" hidden="false" customHeight="false" outlineLevel="0" collapsed="false">
      <c r="A5302" s="48" t="s">
        <v>4553</v>
      </c>
      <c r="B5302" s="48" t="s">
        <v>4343</v>
      </c>
      <c r="C5302" s="0" t="s">
        <v>4344</v>
      </c>
      <c r="D5302" s="48" t="s">
        <v>1160</v>
      </c>
      <c r="E5302" s="0" t="s">
        <v>1410</v>
      </c>
      <c r="F5302" s="0" t="s">
        <v>47</v>
      </c>
      <c r="G5302" s="5" t="s">
        <v>5</v>
      </c>
      <c r="H5302" s="0" t="s">
        <v>5619</v>
      </c>
      <c r="I5302" s="0" t="s">
        <v>5620</v>
      </c>
      <c r="J5302" s="38" t="n">
        <f aca="false">VLOOKUP(Emissions!A5302,'County Activity'!A$2:J$3223,9,FALSE())</f>
        <v>1467.9617379336</v>
      </c>
      <c r="K5302" s="38" t="str">
        <f aca="false">VLOOKUP(Emissions!B5302,'County Activity'!B$2:K$3223,9,FALSE())</f>
        <v>E6GAL</v>
      </c>
      <c r="L5302" s="40" t="n">
        <f aca="false">VLOOKUP($H5302,'Emission Factors'!$B$2:$F$3,3,FALSE())</f>
        <v>0.169</v>
      </c>
      <c r="M5302" s="49" t="str">
        <f aca="false">VLOOKUP($H5302,'Emission Factors'!$B$2:$F$3,4,FALSE())</f>
        <v>LB</v>
      </c>
      <c r="N5302" s="49" t="str">
        <f aca="false">VLOOKUP($H5302,'Emission Factors'!$B$2:$F$3,5,FALSE())</f>
        <v>E6GAL</v>
      </c>
      <c r="O5302" s="41" t="n">
        <f aca="false">J5302*L5302/2000</f>
        <v>0.124042766855389</v>
      </c>
      <c r="P5302" s="50" t="s">
        <v>5628</v>
      </c>
    </row>
    <row r="5303" customFormat="false" ht="12.75" hidden="false" customHeight="false" outlineLevel="0" collapsed="false">
      <c r="A5303" s="48" t="s">
        <v>4553</v>
      </c>
      <c r="B5303" s="48" t="s">
        <v>4343</v>
      </c>
      <c r="C5303" s="0" t="s">
        <v>4344</v>
      </c>
      <c r="D5303" s="48" t="s">
        <v>1160</v>
      </c>
      <c r="E5303" s="0" t="s">
        <v>1410</v>
      </c>
      <c r="F5303" s="0" t="s">
        <v>47</v>
      </c>
      <c r="G5303" s="5" t="s">
        <v>5</v>
      </c>
      <c r="H5303" s="0" t="s">
        <v>5622</v>
      </c>
      <c r="I5303" s="0" t="s">
        <v>5623</v>
      </c>
      <c r="J5303" s="38" t="n">
        <f aca="false">VLOOKUP(Emissions!A5303,'County Activity'!A$2:J$3223,9,FALSE())</f>
        <v>1467.9617379336</v>
      </c>
      <c r="K5303" s="38" t="str">
        <f aca="false">VLOOKUP(Emissions!B5303,'County Activity'!B$2:K$3223,9,FALSE())</f>
        <v>E6GAL</v>
      </c>
      <c r="L5303" s="40" t="n">
        <f aca="false">VLOOKUP($H5303,'Emission Factors'!$B$2:$F$3,3,FALSE())</f>
        <v>0.85</v>
      </c>
      <c r="M5303" s="49" t="str">
        <f aca="false">VLOOKUP($H5303,'Emission Factors'!$B$2:$F$3,4,FALSE())</f>
        <v>LB</v>
      </c>
      <c r="N5303" s="49" t="str">
        <f aca="false">VLOOKUP($H5303,'Emission Factors'!$B$2:$F$3,5,FALSE())</f>
        <v>E6GAL</v>
      </c>
      <c r="O5303" s="41" t="n">
        <f aca="false">J5303*L5303/2000</f>
        <v>0.623883738621781</v>
      </c>
      <c r="P5303" s="50" t="s">
        <v>5628</v>
      </c>
    </row>
    <row r="5304" customFormat="false" ht="12.75" hidden="false" customHeight="false" outlineLevel="0" collapsed="false">
      <c r="A5304" s="48" t="s">
        <v>4554</v>
      </c>
      <c r="B5304" s="48" t="s">
        <v>4343</v>
      </c>
      <c r="C5304" s="0" t="s">
        <v>4344</v>
      </c>
      <c r="D5304" s="48" t="s">
        <v>318</v>
      </c>
      <c r="E5304" s="0" t="s">
        <v>4555</v>
      </c>
      <c r="F5304" s="0" t="s">
        <v>47</v>
      </c>
      <c r="G5304" s="5" t="s">
        <v>5</v>
      </c>
      <c r="H5304" s="0" t="s">
        <v>5619</v>
      </c>
      <c r="I5304" s="0" t="s">
        <v>5620</v>
      </c>
      <c r="J5304" s="38" t="n">
        <f aca="false">VLOOKUP(Emissions!A5304,'County Activity'!A$2:J$3223,9,FALSE())</f>
        <v>17.3195023510989</v>
      </c>
      <c r="K5304" s="38" t="str">
        <f aca="false">VLOOKUP(Emissions!B5304,'County Activity'!B$2:K$3223,9,FALSE())</f>
        <v>E6GAL</v>
      </c>
      <c r="L5304" s="40" t="n">
        <f aca="false">VLOOKUP($H5304,'Emission Factors'!$B$2:$F$3,3,FALSE())</f>
        <v>0.169</v>
      </c>
      <c r="M5304" s="49" t="str">
        <f aca="false">VLOOKUP($H5304,'Emission Factors'!$B$2:$F$3,4,FALSE())</f>
        <v>LB</v>
      </c>
      <c r="N5304" s="49" t="str">
        <f aca="false">VLOOKUP($H5304,'Emission Factors'!$B$2:$F$3,5,FALSE())</f>
        <v>E6GAL</v>
      </c>
      <c r="O5304" s="41" t="n">
        <f aca="false">J5304*L5304/2000</f>
        <v>0.00146349794866786</v>
      </c>
      <c r="P5304" s="50" t="s">
        <v>5628</v>
      </c>
    </row>
    <row r="5305" customFormat="false" ht="12.75" hidden="false" customHeight="false" outlineLevel="0" collapsed="false">
      <c r="A5305" s="48" t="s">
        <v>4554</v>
      </c>
      <c r="B5305" s="48" t="s">
        <v>4343</v>
      </c>
      <c r="C5305" s="0" t="s">
        <v>4344</v>
      </c>
      <c r="D5305" s="48" t="s">
        <v>318</v>
      </c>
      <c r="E5305" s="0" t="s">
        <v>4555</v>
      </c>
      <c r="F5305" s="0" t="s">
        <v>47</v>
      </c>
      <c r="G5305" s="5" t="s">
        <v>5</v>
      </c>
      <c r="H5305" s="0" t="s">
        <v>5622</v>
      </c>
      <c r="I5305" s="0" t="s">
        <v>5623</v>
      </c>
      <c r="J5305" s="38" t="n">
        <f aca="false">VLOOKUP(Emissions!A5305,'County Activity'!A$2:J$3223,9,FALSE())</f>
        <v>17.3195023510989</v>
      </c>
      <c r="K5305" s="38" t="str">
        <f aca="false">VLOOKUP(Emissions!B5305,'County Activity'!B$2:K$3223,9,FALSE())</f>
        <v>E6GAL</v>
      </c>
      <c r="L5305" s="40" t="n">
        <f aca="false">VLOOKUP($H5305,'Emission Factors'!$B$2:$F$3,3,FALSE())</f>
        <v>0.85</v>
      </c>
      <c r="M5305" s="49" t="str">
        <f aca="false">VLOOKUP($H5305,'Emission Factors'!$B$2:$F$3,4,FALSE())</f>
        <v>LB</v>
      </c>
      <c r="N5305" s="49" t="str">
        <f aca="false">VLOOKUP($H5305,'Emission Factors'!$B$2:$F$3,5,FALSE())</f>
        <v>E6GAL</v>
      </c>
      <c r="O5305" s="41" t="n">
        <f aca="false">J5305*L5305/2000</f>
        <v>0.00736078849921703</v>
      </c>
      <c r="P5305" s="50" t="s">
        <v>5628</v>
      </c>
    </row>
    <row r="5306" customFormat="false" ht="12.75" hidden="false" customHeight="false" outlineLevel="0" collapsed="false">
      <c r="A5306" s="48" t="s">
        <v>4556</v>
      </c>
      <c r="B5306" s="48" t="s">
        <v>4343</v>
      </c>
      <c r="C5306" s="0" t="s">
        <v>4344</v>
      </c>
      <c r="D5306" s="48" t="s">
        <v>1164</v>
      </c>
      <c r="E5306" s="0" t="s">
        <v>765</v>
      </c>
      <c r="F5306" s="0" t="s">
        <v>47</v>
      </c>
      <c r="G5306" s="5" t="s">
        <v>5</v>
      </c>
      <c r="H5306" s="0" t="s">
        <v>5619</v>
      </c>
      <c r="I5306" s="0" t="s">
        <v>5620</v>
      </c>
      <c r="J5306" s="38" t="n">
        <f aca="false">VLOOKUP(Emissions!A5306,'County Activity'!A$2:J$3223,9,FALSE())</f>
        <v>31.6036280014897</v>
      </c>
      <c r="K5306" s="38" t="str">
        <f aca="false">VLOOKUP(Emissions!B5306,'County Activity'!B$2:K$3223,9,FALSE())</f>
        <v>E6GAL</v>
      </c>
      <c r="L5306" s="40" t="n">
        <f aca="false">VLOOKUP($H5306,'Emission Factors'!$B$2:$F$3,3,FALSE())</f>
        <v>0.169</v>
      </c>
      <c r="M5306" s="49" t="str">
        <f aca="false">VLOOKUP($H5306,'Emission Factors'!$B$2:$F$3,4,FALSE())</f>
        <v>LB</v>
      </c>
      <c r="N5306" s="49" t="str">
        <f aca="false">VLOOKUP($H5306,'Emission Factors'!$B$2:$F$3,5,FALSE())</f>
        <v>E6GAL</v>
      </c>
      <c r="O5306" s="41" t="n">
        <f aca="false">J5306*L5306/2000</f>
        <v>0.00267050656612588</v>
      </c>
      <c r="P5306" s="50" t="s">
        <v>5628</v>
      </c>
    </row>
    <row r="5307" customFormat="false" ht="12.75" hidden="false" customHeight="false" outlineLevel="0" collapsed="false">
      <c r="A5307" s="48" t="s">
        <v>4556</v>
      </c>
      <c r="B5307" s="48" t="s">
        <v>4343</v>
      </c>
      <c r="C5307" s="0" t="s">
        <v>4344</v>
      </c>
      <c r="D5307" s="48" t="s">
        <v>1164</v>
      </c>
      <c r="E5307" s="0" t="s">
        <v>765</v>
      </c>
      <c r="F5307" s="0" t="s">
        <v>47</v>
      </c>
      <c r="G5307" s="5" t="s">
        <v>5</v>
      </c>
      <c r="H5307" s="0" t="s">
        <v>5622</v>
      </c>
      <c r="I5307" s="0" t="s">
        <v>5623</v>
      </c>
      <c r="J5307" s="38" t="n">
        <f aca="false">VLOOKUP(Emissions!A5307,'County Activity'!A$2:J$3223,9,FALSE())</f>
        <v>31.6036280014897</v>
      </c>
      <c r="K5307" s="38" t="str">
        <f aca="false">VLOOKUP(Emissions!B5307,'County Activity'!B$2:K$3223,9,FALSE())</f>
        <v>E6GAL</v>
      </c>
      <c r="L5307" s="40" t="n">
        <f aca="false">VLOOKUP($H5307,'Emission Factors'!$B$2:$F$3,3,FALSE())</f>
        <v>0.85</v>
      </c>
      <c r="M5307" s="49" t="str">
        <f aca="false">VLOOKUP($H5307,'Emission Factors'!$B$2:$F$3,4,FALSE())</f>
        <v>LB</v>
      </c>
      <c r="N5307" s="49" t="str">
        <f aca="false">VLOOKUP($H5307,'Emission Factors'!$B$2:$F$3,5,FALSE())</f>
        <v>E6GAL</v>
      </c>
      <c r="O5307" s="41" t="n">
        <f aca="false">J5307*L5307/2000</f>
        <v>0.0134315419006331</v>
      </c>
      <c r="P5307" s="50" t="s">
        <v>5628</v>
      </c>
    </row>
    <row r="5308" customFormat="false" ht="12.75" hidden="false" customHeight="false" outlineLevel="0" collapsed="false">
      <c r="A5308" s="48" t="s">
        <v>4557</v>
      </c>
      <c r="B5308" s="48" t="s">
        <v>4343</v>
      </c>
      <c r="C5308" s="0" t="s">
        <v>4344</v>
      </c>
      <c r="D5308" s="48" t="s">
        <v>1167</v>
      </c>
      <c r="E5308" s="0" t="s">
        <v>4558</v>
      </c>
      <c r="F5308" s="0" t="s">
        <v>47</v>
      </c>
      <c r="G5308" s="5" t="s">
        <v>5</v>
      </c>
      <c r="H5308" s="0" t="s">
        <v>5619</v>
      </c>
      <c r="I5308" s="0" t="s">
        <v>5620</v>
      </c>
      <c r="J5308" s="38" t="n">
        <f aca="false">VLOOKUP(Emissions!A5308,'County Activity'!A$2:J$3223,9,FALSE())</f>
        <v>2154.62644068349</v>
      </c>
      <c r="K5308" s="38" t="str">
        <f aca="false">VLOOKUP(Emissions!B5308,'County Activity'!B$2:K$3223,9,FALSE())</f>
        <v>E6GAL</v>
      </c>
      <c r="L5308" s="40" t="n">
        <f aca="false">VLOOKUP($H5308,'Emission Factors'!$B$2:$F$3,3,FALSE())</f>
        <v>0.169</v>
      </c>
      <c r="M5308" s="49" t="str">
        <f aca="false">VLOOKUP($H5308,'Emission Factors'!$B$2:$F$3,4,FALSE())</f>
        <v>LB</v>
      </c>
      <c r="N5308" s="49" t="str">
        <f aca="false">VLOOKUP($H5308,'Emission Factors'!$B$2:$F$3,5,FALSE())</f>
        <v>E6GAL</v>
      </c>
      <c r="O5308" s="41" t="n">
        <f aca="false">J5308*L5308/2000</f>
        <v>0.182065934237755</v>
      </c>
      <c r="P5308" s="50" t="s">
        <v>5628</v>
      </c>
    </row>
    <row r="5309" customFormat="false" ht="12.75" hidden="false" customHeight="false" outlineLevel="0" collapsed="false">
      <c r="A5309" s="48" t="s">
        <v>4557</v>
      </c>
      <c r="B5309" s="48" t="s">
        <v>4343</v>
      </c>
      <c r="C5309" s="0" t="s">
        <v>4344</v>
      </c>
      <c r="D5309" s="48" t="s">
        <v>1167</v>
      </c>
      <c r="E5309" s="0" t="s">
        <v>4558</v>
      </c>
      <c r="F5309" s="0" t="s">
        <v>47</v>
      </c>
      <c r="G5309" s="5" t="s">
        <v>5</v>
      </c>
      <c r="H5309" s="0" t="s">
        <v>5622</v>
      </c>
      <c r="I5309" s="0" t="s">
        <v>5623</v>
      </c>
      <c r="J5309" s="38" t="n">
        <f aca="false">VLOOKUP(Emissions!A5309,'County Activity'!A$2:J$3223,9,FALSE())</f>
        <v>2154.62644068349</v>
      </c>
      <c r="K5309" s="38" t="str">
        <f aca="false">VLOOKUP(Emissions!B5309,'County Activity'!B$2:K$3223,9,FALSE())</f>
        <v>E6GAL</v>
      </c>
      <c r="L5309" s="40" t="n">
        <f aca="false">VLOOKUP($H5309,'Emission Factors'!$B$2:$F$3,3,FALSE())</f>
        <v>0.85</v>
      </c>
      <c r="M5309" s="49" t="str">
        <f aca="false">VLOOKUP($H5309,'Emission Factors'!$B$2:$F$3,4,FALSE())</f>
        <v>LB</v>
      </c>
      <c r="N5309" s="49" t="str">
        <f aca="false">VLOOKUP($H5309,'Emission Factors'!$B$2:$F$3,5,FALSE())</f>
        <v>E6GAL</v>
      </c>
      <c r="O5309" s="41" t="n">
        <f aca="false">J5309*L5309/2000</f>
        <v>0.915716237290481</v>
      </c>
      <c r="P5309" s="50" t="s">
        <v>5628</v>
      </c>
    </row>
    <row r="5310" customFormat="false" ht="12.75" hidden="false" customHeight="false" outlineLevel="0" collapsed="false">
      <c r="A5310" s="48" t="s">
        <v>4559</v>
      </c>
      <c r="B5310" s="48" t="s">
        <v>4343</v>
      </c>
      <c r="C5310" s="0" t="s">
        <v>4344</v>
      </c>
      <c r="D5310" s="48" t="s">
        <v>1170</v>
      </c>
      <c r="E5310" s="0" t="s">
        <v>4560</v>
      </c>
      <c r="F5310" s="0" t="s">
        <v>47</v>
      </c>
      <c r="G5310" s="5" t="s">
        <v>5</v>
      </c>
      <c r="H5310" s="0" t="s">
        <v>5619</v>
      </c>
      <c r="I5310" s="0" t="s">
        <v>5620</v>
      </c>
      <c r="J5310" s="38" t="n">
        <f aca="false">VLOOKUP(Emissions!A5310,'County Activity'!A$2:J$3223,9,FALSE())</f>
        <v>197.835140257913</v>
      </c>
      <c r="K5310" s="38" t="str">
        <f aca="false">VLOOKUP(Emissions!B5310,'County Activity'!B$2:K$3223,9,FALSE())</f>
        <v>E6GAL</v>
      </c>
      <c r="L5310" s="40" t="n">
        <f aca="false">VLOOKUP($H5310,'Emission Factors'!$B$2:$F$3,3,FALSE())</f>
        <v>0.169</v>
      </c>
      <c r="M5310" s="49" t="str">
        <f aca="false">VLOOKUP($H5310,'Emission Factors'!$B$2:$F$3,4,FALSE())</f>
        <v>LB</v>
      </c>
      <c r="N5310" s="49" t="str">
        <f aca="false">VLOOKUP($H5310,'Emission Factors'!$B$2:$F$3,5,FALSE())</f>
        <v>E6GAL</v>
      </c>
      <c r="O5310" s="41" t="n">
        <f aca="false">J5310*L5310/2000</f>
        <v>0.0167170693517937</v>
      </c>
      <c r="P5310" s="50" t="s">
        <v>5628</v>
      </c>
    </row>
    <row r="5311" customFormat="false" ht="12.75" hidden="false" customHeight="false" outlineLevel="0" collapsed="false">
      <c r="A5311" s="48" t="s">
        <v>4559</v>
      </c>
      <c r="B5311" s="48" t="s">
        <v>4343</v>
      </c>
      <c r="C5311" s="0" t="s">
        <v>4344</v>
      </c>
      <c r="D5311" s="48" t="s">
        <v>1170</v>
      </c>
      <c r="E5311" s="0" t="s">
        <v>4560</v>
      </c>
      <c r="F5311" s="0" t="s">
        <v>47</v>
      </c>
      <c r="G5311" s="5" t="s">
        <v>5</v>
      </c>
      <c r="H5311" s="0" t="s">
        <v>5622</v>
      </c>
      <c r="I5311" s="0" t="s">
        <v>5623</v>
      </c>
      <c r="J5311" s="38" t="n">
        <f aca="false">VLOOKUP(Emissions!A5311,'County Activity'!A$2:J$3223,9,FALSE())</f>
        <v>197.835140257913</v>
      </c>
      <c r="K5311" s="38" t="str">
        <f aca="false">VLOOKUP(Emissions!B5311,'County Activity'!B$2:K$3223,9,FALSE())</f>
        <v>E6GAL</v>
      </c>
      <c r="L5311" s="40" t="n">
        <f aca="false">VLOOKUP($H5311,'Emission Factors'!$B$2:$F$3,3,FALSE())</f>
        <v>0.85</v>
      </c>
      <c r="M5311" s="49" t="str">
        <f aca="false">VLOOKUP($H5311,'Emission Factors'!$B$2:$F$3,4,FALSE())</f>
        <v>LB</v>
      </c>
      <c r="N5311" s="49" t="str">
        <f aca="false">VLOOKUP($H5311,'Emission Factors'!$B$2:$F$3,5,FALSE())</f>
        <v>E6GAL</v>
      </c>
      <c r="O5311" s="41" t="n">
        <f aca="false">J5311*L5311/2000</f>
        <v>0.0840799346096131</v>
      </c>
      <c r="P5311" s="50" t="s">
        <v>5628</v>
      </c>
    </row>
    <row r="5312" customFormat="false" ht="12.75" hidden="false" customHeight="false" outlineLevel="0" collapsed="false">
      <c r="A5312" s="48" t="s">
        <v>4561</v>
      </c>
      <c r="B5312" s="48" t="s">
        <v>4343</v>
      </c>
      <c r="C5312" s="0" t="s">
        <v>4344</v>
      </c>
      <c r="D5312" s="48" t="s">
        <v>1173</v>
      </c>
      <c r="E5312" s="0" t="s">
        <v>4562</v>
      </c>
      <c r="F5312" s="0" t="s">
        <v>47</v>
      </c>
      <c r="G5312" s="5" t="s">
        <v>5</v>
      </c>
      <c r="H5312" s="0" t="s">
        <v>5619</v>
      </c>
      <c r="I5312" s="0" t="s">
        <v>5620</v>
      </c>
      <c r="J5312" s="38" t="n">
        <f aca="false">VLOOKUP(Emissions!A5312,'County Activity'!A$2:J$3223,9,FALSE())</f>
        <v>12.5432478367495</v>
      </c>
      <c r="K5312" s="38" t="str">
        <f aca="false">VLOOKUP(Emissions!B5312,'County Activity'!B$2:K$3223,9,FALSE())</f>
        <v>E6GAL</v>
      </c>
      <c r="L5312" s="40" t="n">
        <f aca="false">VLOOKUP($H5312,'Emission Factors'!$B$2:$F$3,3,FALSE())</f>
        <v>0.169</v>
      </c>
      <c r="M5312" s="49" t="str">
        <f aca="false">VLOOKUP($H5312,'Emission Factors'!$B$2:$F$3,4,FALSE())</f>
        <v>LB</v>
      </c>
      <c r="N5312" s="49" t="str">
        <f aca="false">VLOOKUP($H5312,'Emission Factors'!$B$2:$F$3,5,FALSE())</f>
        <v>E6GAL</v>
      </c>
      <c r="O5312" s="41" t="n">
        <f aca="false">J5312*L5312/2000</f>
        <v>0.00105990444220533</v>
      </c>
      <c r="P5312" s="50" t="s">
        <v>5628</v>
      </c>
    </row>
    <row r="5313" customFormat="false" ht="12.75" hidden="false" customHeight="false" outlineLevel="0" collapsed="false">
      <c r="A5313" s="48" t="s">
        <v>4561</v>
      </c>
      <c r="B5313" s="48" t="s">
        <v>4343</v>
      </c>
      <c r="C5313" s="0" t="s">
        <v>4344</v>
      </c>
      <c r="D5313" s="48" t="s">
        <v>1173</v>
      </c>
      <c r="E5313" s="0" t="s">
        <v>4562</v>
      </c>
      <c r="F5313" s="0" t="s">
        <v>47</v>
      </c>
      <c r="G5313" s="5" t="s">
        <v>5</v>
      </c>
      <c r="H5313" s="0" t="s">
        <v>5622</v>
      </c>
      <c r="I5313" s="0" t="s">
        <v>5623</v>
      </c>
      <c r="J5313" s="38" t="n">
        <f aca="false">VLOOKUP(Emissions!A5313,'County Activity'!A$2:J$3223,9,FALSE())</f>
        <v>12.5432478367495</v>
      </c>
      <c r="K5313" s="38" t="str">
        <f aca="false">VLOOKUP(Emissions!B5313,'County Activity'!B$2:K$3223,9,FALSE())</f>
        <v>E6GAL</v>
      </c>
      <c r="L5313" s="40" t="n">
        <f aca="false">VLOOKUP($H5313,'Emission Factors'!$B$2:$F$3,3,FALSE())</f>
        <v>0.85</v>
      </c>
      <c r="M5313" s="49" t="str">
        <f aca="false">VLOOKUP($H5313,'Emission Factors'!$B$2:$F$3,4,FALSE())</f>
        <v>LB</v>
      </c>
      <c r="N5313" s="49" t="str">
        <f aca="false">VLOOKUP($H5313,'Emission Factors'!$B$2:$F$3,5,FALSE())</f>
        <v>E6GAL</v>
      </c>
      <c r="O5313" s="41" t="n">
        <f aca="false">J5313*L5313/2000</f>
        <v>0.00533088033061852</v>
      </c>
      <c r="P5313" s="50" t="s">
        <v>5628</v>
      </c>
    </row>
    <row r="5314" customFormat="false" ht="12.75" hidden="false" customHeight="false" outlineLevel="0" collapsed="false">
      <c r="A5314" s="48" t="s">
        <v>4563</v>
      </c>
      <c r="B5314" s="48" t="s">
        <v>4343</v>
      </c>
      <c r="C5314" s="0" t="s">
        <v>4344</v>
      </c>
      <c r="D5314" s="48" t="s">
        <v>1175</v>
      </c>
      <c r="E5314" s="0" t="s">
        <v>4564</v>
      </c>
      <c r="F5314" s="0" t="s">
        <v>47</v>
      </c>
      <c r="G5314" s="5" t="s">
        <v>5</v>
      </c>
      <c r="H5314" s="0" t="s">
        <v>5619</v>
      </c>
      <c r="I5314" s="0" t="s">
        <v>5620</v>
      </c>
      <c r="J5314" s="38" t="n">
        <f aca="false">VLOOKUP(Emissions!A5314,'County Activity'!A$2:J$3223,9,FALSE())</f>
        <v>144.314306961605</v>
      </c>
      <c r="K5314" s="38" t="str">
        <f aca="false">VLOOKUP(Emissions!B5314,'County Activity'!B$2:K$3223,9,FALSE())</f>
        <v>E6GAL</v>
      </c>
      <c r="L5314" s="40" t="n">
        <f aca="false">VLOOKUP($H5314,'Emission Factors'!$B$2:$F$3,3,FALSE())</f>
        <v>0.169</v>
      </c>
      <c r="M5314" s="49" t="str">
        <f aca="false">VLOOKUP($H5314,'Emission Factors'!$B$2:$F$3,4,FALSE())</f>
        <v>LB</v>
      </c>
      <c r="N5314" s="49" t="str">
        <f aca="false">VLOOKUP($H5314,'Emission Factors'!$B$2:$F$3,5,FALSE())</f>
        <v>E6GAL</v>
      </c>
      <c r="O5314" s="41" t="n">
        <f aca="false">J5314*L5314/2000</f>
        <v>0.0121945589382556</v>
      </c>
      <c r="P5314" s="50" t="s">
        <v>5628</v>
      </c>
    </row>
    <row r="5315" customFormat="false" ht="12.75" hidden="false" customHeight="false" outlineLevel="0" collapsed="false">
      <c r="A5315" s="48" t="s">
        <v>4563</v>
      </c>
      <c r="B5315" s="48" t="s">
        <v>4343</v>
      </c>
      <c r="C5315" s="0" t="s">
        <v>4344</v>
      </c>
      <c r="D5315" s="48" t="s">
        <v>1175</v>
      </c>
      <c r="E5315" s="0" t="s">
        <v>4564</v>
      </c>
      <c r="F5315" s="0" t="s">
        <v>47</v>
      </c>
      <c r="G5315" s="5" t="s">
        <v>5</v>
      </c>
      <c r="H5315" s="0" t="s">
        <v>5622</v>
      </c>
      <c r="I5315" s="0" t="s">
        <v>5623</v>
      </c>
      <c r="J5315" s="38" t="n">
        <f aca="false">VLOOKUP(Emissions!A5315,'County Activity'!A$2:J$3223,9,FALSE())</f>
        <v>144.314306961605</v>
      </c>
      <c r="K5315" s="38" t="str">
        <f aca="false">VLOOKUP(Emissions!B5315,'County Activity'!B$2:K$3223,9,FALSE())</f>
        <v>E6GAL</v>
      </c>
      <c r="L5315" s="40" t="n">
        <f aca="false">VLOOKUP($H5315,'Emission Factors'!$B$2:$F$3,3,FALSE())</f>
        <v>0.85</v>
      </c>
      <c r="M5315" s="49" t="str">
        <f aca="false">VLOOKUP($H5315,'Emission Factors'!$B$2:$F$3,4,FALSE())</f>
        <v>LB</v>
      </c>
      <c r="N5315" s="49" t="str">
        <f aca="false">VLOOKUP($H5315,'Emission Factors'!$B$2:$F$3,5,FALSE())</f>
        <v>E6GAL</v>
      </c>
      <c r="O5315" s="41" t="n">
        <f aca="false">J5315*L5315/2000</f>
        <v>0.0613335804586821</v>
      </c>
      <c r="P5315" s="50" t="s">
        <v>5628</v>
      </c>
    </row>
    <row r="5316" customFormat="false" ht="12.75" hidden="false" customHeight="false" outlineLevel="0" collapsed="false">
      <c r="A5316" s="48" t="s">
        <v>4565</v>
      </c>
      <c r="B5316" s="48" t="s">
        <v>4343</v>
      </c>
      <c r="C5316" s="0" t="s">
        <v>4344</v>
      </c>
      <c r="D5316" s="48" t="s">
        <v>1178</v>
      </c>
      <c r="E5316" s="0" t="s">
        <v>4566</v>
      </c>
      <c r="F5316" s="0" t="s">
        <v>47</v>
      </c>
      <c r="G5316" s="5" t="s">
        <v>5</v>
      </c>
      <c r="H5316" s="0" t="s">
        <v>5619</v>
      </c>
      <c r="I5316" s="0" t="s">
        <v>5620</v>
      </c>
      <c r="J5316" s="38" t="n">
        <f aca="false">VLOOKUP(Emissions!A5316,'County Activity'!A$2:J$3223,9,FALSE())</f>
        <v>1372.12418239801</v>
      </c>
      <c r="K5316" s="38" t="str">
        <f aca="false">VLOOKUP(Emissions!B5316,'County Activity'!B$2:K$3223,9,FALSE())</f>
        <v>E6GAL</v>
      </c>
      <c r="L5316" s="40" t="n">
        <f aca="false">VLOOKUP($H5316,'Emission Factors'!$B$2:$F$3,3,FALSE())</f>
        <v>0.169</v>
      </c>
      <c r="M5316" s="49" t="str">
        <f aca="false">VLOOKUP($H5316,'Emission Factors'!$B$2:$F$3,4,FALSE())</f>
        <v>LB</v>
      </c>
      <c r="N5316" s="49" t="str">
        <f aca="false">VLOOKUP($H5316,'Emission Factors'!$B$2:$F$3,5,FALSE())</f>
        <v>E6GAL</v>
      </c>
      <c r="O5316" s="41" t="n">
        <f aca="false">J5316*L5316/2000</f>
        <v>0.115944493412632</v>
      </c>
      <c r="P5316" s="50" t="s">
        <v>5628</v>
      </c>
    </row>
    <row r="5317" customFormat="false" ht="12.75" hidden="false" customHeight="false" outlineLevel="0" collapsed="false">
      <c r="A5317" s="48" t="s">
        <v>4565</v>
      </c>
      <c r="B5317" s="48" t="s">
        <v>4343</v>
      </c>
      <c r="C5317" s="0" t="s">
        <v>4344</v>
      </c>
      <c r="D5317" s="48" t="s">
        <v>1178</v>
      </c>
      <c r="E5317" s="0" t="s">
        <v>4566</v>
      </c>
      <c r="F5317" s="0" t="s">
        <v>47</v>
      </c>
      <c r="G5317" s="5" t="s">
        <v>5</v>
      </c>
      <c r="H5317" s="0" t="s">
        <v>5622</v>
      </c>
      <c r="I5317" s="0" t="s">
        <v>5623</v>
      </c>
      <c r="J5317" s="38" t="n">
        <f aca="false">VLOOKUP(Emissions!A5317,'County Activity'!A$2:J$3223,9,FALSE())</f>
        <v>1372.12418239801</v>
      </c>
      <c r="K5317" s="38" t="str">
        <f aca="false">VLOOKUP(Emissions!B5317,'County Activity'!B$2:K$3223,9,FALSE())</f>
        <v>E6GAL</v>
      </c>
      <c r="L5317" s="40" t="n">
        <f aca="false">VLOOKUP($H5317,'Emission Factors'!$B$2:$F$3,3,FALSE())</f>
        <v>0.85</v>
      </c>
      <c r="M5317" s="49" t="str">
        <f aca="false">VLOOKUP($H5317,'Emission Factors'!$B$2:$F$3,4,FALSE())</f>
        <v>LB</v>
      </c>
      <c r="N5317" s="49" t="str">
        <f aca="false">VLOOKUP($H5317,'Emission Factors'!$B$2:$F$3,5,FALSE())</f>
        <v>E6GAL</v>
      </c>
      <c r="O5317" s="41" t="n">
        <f aca="false">J5317*L5317/2000</f>
        <v>0.583152777519155</v>
      </c>
      <c r="P5317" s="50" t="s">
        <v>5628</v>
      </c>
    </row>
    <row r="5318" customFormat="false" ht="12.75" hidden="false" customHeight="false" outlineLevel="0" collapsed="false">
      <c r="A5318" s="48" t="s">
        <v>4567</v>
      </c>
      <c r="B5318" s="48" t="s">
        <v>4343</v>
      </c>
      <c r="C5318" s="0" t="s">
        <v>4344</v>
      </c>
      <c r="D5318" s="48" t="s">
        <v>1181</v>
      </c>
      <c r="E5318" s="0" t="s">
        <v>1412</v>
      </c>
      <c r="F5318" s="0" t="s">
        <v>47</v>
      </c>
      <c r="G5318" s="5" t="s">
        <v>5</v>
      </c>
      <c r="H5318" s="0" t="s">
        <v>5619</v>
      </c>
      <c r="I5318" s="0" t="s">
        <v>5620</v>
      </c>
      <c r="J5318" s="38" t="n">
        <f aca="false">VLOOKUP(Emissions!A5318,'County Activity'!A$2:J$3223,9,FALSE())</f>
        <v>151.4563697868</v>
      </c>
      <c r="K5318" s="38" t="str">
        <f aca="false">VLOOKUP(Emissions!B5318,'County Activity'!B$2:K$3223,9,FALSE())</f>
        <v>E6GAL</v>
      </c>
      <c r="L5318" s="40" t="n">
        <f aca="false">VLOOKUP($H5318,'Emission Factors'!$B$2:$F$3,3,FALSE())</f>
        <v>0.169</v>
      </c>
      <c r="M5318" s="49" t="str">
        <f aca="false">VLOOKUP($H5318,'Emission Factors'!$B$2:$F$3,4,FALSE())</f>
        <v>LB</v>
      </c>
      <c r="N5318" s="49" t="str">
        <f aca="false">VLOOKUP($H5318,'Emission Factors'!$B$2:$F$3,5,FALSE())</f>
        <v>E6GAL</v>
      </c>
      <c r="O5318" s="41" t="n">
        <f aca="false">J5318*L5318/2000</f>
        <v>0.0127980632469846</v>
      </c>
      <c r="P5318" s="50" t="s">
        <v>5628</v>
      </c>
    </row>
    <row r="5319" customFormat="false" ht="12.75" hidden="false" customHeight="false" outlineLevel="0" collapsed="false">
      <c r="A5319" s="48" t="s">
        <v>4567</v>
      </c>
      <c r="B5319" s="48" t="s">
        <v>4343</v>
      </c>
      <c r="C5319" s="0" t="s">
        <v>4344</v>
      </c>
      <c r="D5319" s="48" t="s">
        <v>1181</v>
      </c>
      <c r="E5319" s="0" t="s">
        <v>1412</v>
      </c>
      <c r="F5319" s="0" t="s">
        <v>47</v>
      </c>
      <c r="G5319" s="5" t="s">
        <v>5</v>
      </c>
      <c r="H5319" s="0" t="s">
        <v>5622</v>
      </c>
      <c r="I5319" s="0" t="s">
        <v>5623</v>
      </c>
      <c r="J5319" s="38" t="n">
        <f aca="false">VLOOKUP(Emissions!A5319,'County Activity'!A$2:J$3223,9,FALSE())</f>
        <v>151.4563697868</v>
      </c>
      <c r="K5319" s="38" t="str">
        <f aca="false">VLOOKUP(Emissions!B5319,'County Activity'!B$2:K$3223,9,FALSE())</f>
        <v>E6GAL</v>
      </c>
      <c r="L5319" s="40" t="n">
        <f aca="false">VLOOKUP($H5319,'Emission Factors'!$B$2:$F$3,3,FALSE())</f>
        <v>0.85</v>
      </c>
      <c r="M5319" s="49" t="str">
        <f aca="false">VLOOKUP($H5319,'Emission Factors'!$B$2:$F$3,4,FALSE())</f>
        <v>LB</v>
      </c>
      <c r="N5319" s="49" t="str">
        <f aca="false">VLOOKUP($H5319,'Emission Factors'!$B$2:$F$3,5,FALSE())</f>
        <v>E6GAL</v>
      </c>
      <c r="O5319" s="41" t="n">
        <f aca="false">J5319*L5319/2000</f>
        <v>0.0643689571593901</v>
      </c>
      <c r="P5319" s="50" t="s">
        <v>5628</v>
      </c>
    </row>
    <row r="5320" customFormat="false" ht="12.75" hidden="false" customHeight="false" outlineLevel="0" collapsed="false">
      <c r="A5320" s="48" t="s">
        <v>4568</v>
      </c>
      <c r="B5320" s="48" t="s">
        <v>4343</v>
      </c>
      <c r="C5320" s="0" t="s">
        <v>4344</v>
      </c>
      <c r="D5320" s="48" t="s">
        <v>1184</v>
      </c>
      <c r="E5320" s="0" t="s">
        <v>160</v>
      </c>
      <c r="F5320" s="0" t="s">
        <v>47</v>
      </c>
      <c r="G5320" s="5" t="s">
        <v>5</v>
      </c>
      <c r="H5320" s="0" t="s">
        <v>5619</v>
      </c>
      <c r="I5320" s="0" t="s">
        <v>5620</v>
      </c>
      <c r="J5320" s="38" t="n">
        <f aca="false">VLOOKUP(Emissions!A5320,'County Activity'!A$2:J$3223,9,FALSE())</f>
        <v>2200.02317751613</v>
      </c>
      <c r="K5320" s="38" t="str">
        <f aca="false">VLOOKUP(Emissions!B5320,'County Activity'!B$2:K$3223,9,FALSE())</f>
        <v>E6GAL</v>
      </c>
      <c r="L5320" s="40" t="n">
        <f aca="false">VLOOKUP($H5320,'Emission Factors'!$B$2:$F$3,3,FALSE())</f>
        <v>0.169</v>
      </c>
      <c r="M5320" s="49" t="str">
        <f aca="false">VLOOKUP($H5320,'Emission Factors'!$B$2:$F$3,4,FALSE())</f>
        <v>LB</v>
      </c>
      <c r="N5320" s="49" t="str">
        <f aca="false">VLOOKUP($H5320,'Emission Factors'!$B$2:$F$3,5,FALSE())</f>
        <v>E6GAL</v>
      </c>
      <c r="O5320" s="41" t="n">
        <f aca="false">J5320*L5320/2000</f>
        <v>0.185901958500113</v>
      </c>
      <c r="P5320" s="50" t="s">
        <v>5628</v>
      </c>
    </row>
    <row r="5321" customFormat="false" ht="12.75" hidden="false" customHeight="false" outlineLevel="0" collapsed="false">
      <c r="A5321" s="48" t="s">
        <v>4568</v>
      </c>
      <c r="B5321" s="48" t="s">
        <v>4343</v>
      </c>
      <c r="C5321" s="0" t="s">
        <v>4344</v>
      </c>
      <c r="D5321" s="48" t="s">
        <v>1184</v>
      </c>
      <c r="E5321" s="0" t="s">
        <v>160</v>
      </c>
      <c r="F5321" s="0" t="s">
        <v>47</v>
      </c>
      <c r="G5321" s="5" t="s">
        <v>5</v>
      </c>
      <c r="H5321" s="0" t="s">
        <v>5622</v>
      </c>
      <c r="I5321" s="0" t="s">
        <v>5623</v>
      </c>
      <c r="J5321" s="38" t="n">
        <f aca="false">VLOOKUP(Emissions!A5321,'County Activity'!A$2:J$3223,9,FALSE())</f>
        <v>2200.02317751613</v>
      </c>
      <c r="K5321" s="38" t="str">
        <f aca="false">VLOOKUP(Emissions!B5321,'County Activity'!B$2:K$3223,9,FALSE())</f>
        <v>E6GAL</v>
      </c>
      <c r="L5321" s="40" t="n">
        <f aca="false">VLOOKUP($H5321,'Emission Factors'!$B$2:$F$3,3,FALSE())</f>
        <v>0.85</v>
      </c>
      <c r="M5321" s="49" t="str">
        <f aca="false">VLOOKUP($H5321,'Emission Factors'!$B$2:$F$3,4,FALSE())</f>
        <v>LB</v>
      </c>
      <c r="N5321" s="49" t="str">
        <f aca="false">VLOOKUP($H5321,'Emission Factors'!$B$2:$F$3,5,FALSE())</f>
        <v>E6GAL</v>
      </c>
      <c r="O5321" s="41" t="n">
        <f aca="false">J5321*L5321/2000</f>
        <v>0.935009850444357</v>
      </c>
      <c r="P5321" s="50" t="s">
        <v>5628</v>
      </c>
    </row>
    <row r="5322" customFormat="false" ht="12.75" hidden="false" customHeight="false" outlineLevel="0" collapsed="false">
      <c r="A5322" s="48" t="s">
        <v>4569</v>
      </c>
      <c r="B5322" s="48" t="s">
        <v>4343</v>
      </c>
      <c r="C5322" s="0" t="s">
        <v>4344</v>
      </c>
      <c r="D5322" s="48" t="s">
        <v>1187</v>
      </c>
      <c r="E5322" s="0" t="s">
        <v>4570</v>
      </c>
      <c r="F5322" s="0" t="s">
        <v>47</v>
      </c>
      <c r="G5322" s="5" t="s">
        <v>5</v>
      </c>
      <c r="H5322" s="0" t="s">
        <v>5619</v>
      </c>
      <c r="I5322" s="0" t="s">
        <v>5620</v>
      </c>
      <c r="J5322" s="38" t="n">
        <f aca="false">VLOOKUP(Emissions!A5322,'County Activity'!A$2:J$3223,9,FALSE())</f>
        <v>606.405771751749</v>
      </c>
      <c r="K5322" s="38" t="str">
        <f aca="false">VLOOKUP(Emissions!B5322,'County Activity'!B$2:K$3223,9,FALSE())</f>
        <v>E6GAL</v>
      </c>
      <c r="L5322" s="40" t="n">
        <f aca="false">VLOOKUP($H5322,'Emission Factors'!$B$2:$F$3,3,FALSE())</f>
        <v>0.169</v>
      </c>
      <c r="M5322" s="49" t="str">
        <f aca="false">VLOOKUP($H5322,'Emission Factors'!$B$2:$F$3,4,FALSE())</f>
        <v>LB</v>
      </c>
      <c r="N5322" s="49" t="str">
        <f aca="false">VLOOKUP($H5322,'Emission Factors'!$B$2:$F$3,5,FALSE())</f>
        <v>E6GAL</v>
      </c>
      <c r="O5322" s="41" t="n">
        <f aca="false">J5322*L5322/2000</f>
        <v>0.0512412877130228</v>
      </c>
      <c r="P5322" s="50" t="s">
        <v>5628</v>
      </c>
    </row>
    <row r="5323" customFormat="false" ht="12.75" hidden="false" customHeight="false" outlineLevel="0" collapsed="false">
      <c r="A5323" s="48" t="s">
        <v>4569</v>
      </c>
      <c r="B5323" s="48" t="s">
        <v>4343</v>
      </c>
      <c r="C5323" s="0" t="s">
        <v>4344</v>
      </c>
      <c r="D5323" s="48" t="s">
        <v>1187</v>
      </c>
      <c r="E5323" s="0" t="s">
        <v>4570</v>
      </c>
      <c r="F5323" s="0" t="s">
        <v>47</v>
      </c>
      <c r="G5323" s="5" t="s">
        <v>5</v>
      </c>
      <c r="H5323" s="0" t="s">
        <v>5622</v>
      </c>
      <c r="I5323" s="0" t="s">
        <v>5623</v>
      </c>
      <c r="J5323" s="38" t="n">
        <f aca="false">VLOOKUP(Emissions!A5323,'County Activity'!A$2:J$3223,9,FALSE())</f>
        <v>606.405771751749</v>
      </c>
      <c r="K5323" s="38" t="str">
        <f aca="false">VLOOKUP(Emissions!B5323,'County Activity'!B$2:K$3223,9,FALSE())</f>
        <v>E6GAL</v>
      </c>
      <c r="L5323" s="40" t="n">
        <f aca="false">VLOOKUP($H5323,'Emission Factors'!$B$2:$F$3,3,FALSE())</f>
        <v>0.85</v>
      </c>
      <c r="M5323" s="49" t="str">
        <f aca="false">VLOOKUP($H5323,'Emission Factors'!$B$2:$F$3,4,FALSE())</f>
        <v>LB</v>
      </c>
      <c r="N5323" s="49" t="str">
        <f aca="false">VLOOKUP($H5323,'Emission Factors'!$B$2:$F$3,5,FALSE())</f>
        <v>E6GAL</v>
      </c>
      <c r="O5323" s="41" t="n">
        <f aca="false">J5323*L5323/2000</f>
        <v>0.257722452994493</v>
      </c>
      <c r="P5323" s="50" t="s">
        <v>5628</v>
      </c>
    </row>
    <row r="5324" customFormat="false" ht="12.75" hidden="false" customHeight="false" outlineLevel="0" collapsed="false">
      <c r="A5324" s="48" t="s">
        <v>4571</v>
      </c>
      <c r="B5324" s="48" t="s">
        <v>4343</v>
      </c>
      <c r="C5324" s="0" t="s">
        <v>4344</v>
      </c>
      <c r="D5324" s="48" t="s">
        <v>1190</v>
      </c>
      <c r="E5324" s="0" t="s">
        <v>4572</v>
      </c>
      <c r="F5324" s="0" t="s">
        <v>47</v>
      </c>
      <c r="G5324" s="5" t="s">
        <v>5</v>
      </c>
      <c r="H5324" s="0" t="s">
        <v>5619</v>
      </c>
      <c r="I5324" s="0" t="s">
        <v>5620</v>
      </c>
      <c r="J5324" s="38" t="n">
        <f aca="false">VLOOKUP(Emissions!A5324,'County Activity'!A$2:J$3223,9,FALSE())</f>
        <v>946.18941066042</v>
      </c>
      <c r="K5324" s="38" t="str">
        <f aca="false">VLOOKUP(Emissions!B5324,'County Activity'!B$2:K$3223,9,FALSE())</f>
        <v>E6GAL</v>
      </c>
      <c r="L5324" s="40" t="n">
        <f aca="false">VLOOKUP($H5324,'Emission Factors'!$B$2:$F$3,3,FALSE())</f>
        <v>0.169</v>
      </c>
      <c r="M5324" s="49" t="str">
        <f aca="false">VLOOKUP($H5324,'Emission Factors'!$B$2:$F$3,4,FALSE())</f>
        <v>LB</v>
      </c>
      <c r="N5324" s="49" t="str">
        <f aca="false">VLOOKUP($H5324,'Emission Factors'!$B$2:$F$3,5,FALSE())</f>
        <v>E6GAL</v>
      </c>
      <c r="O5324" s="41" t="n">
        <f aca="false">J5324*L5324/2000</f>
        <v>0.0799530052008055</v>
      </c>
      <c r="P5324" s="50" t="s">
        <v>5628</v>
      </c>
    </row>
    <row r="5325" customFormat="false" ht="12.75" hidden="false" customHeight="false" outlineLevel="0" collapsed="false">
      <c r="A5325" s="48" t="s">
        <v>4571</v>
      </c>
      <c r="B5325" s="48" t="s">
        <v>4343</v>
      </c>
      <c r="C5325" s="0" t="s">
        <v>4344</v>
      </c>
      <c r="D5325" s="48" t="s">
        <v>1190</v>
      </c>
      <c r="E5325" s="0" t="s">
        <v>4572</v>
      </c>
      <c r="F5325" s="0" t="s">
        <v>47</v>
      </c>
      <c r="G5325" s="5" t="s">
        <v>5</v>
      </c>
      <c r="H5325" s="0" t="s">
        <v>5622</v>
      </c>
      <c r="I5325" s="0" t="s">
        <v>5623</v>
      </c>
      <c r="J5325" s="38" t="n">
        <f aca="false">VLOOKUP(Emissions!A5325,'County Activity'!A$2:J$3223,9,FALSE())</f>
        <v>946.18941066042</v>
      </c>
      <c r="K5325" s="38" t="str">
        <f aca="false">VLOOKUP(Emissions!B5325,'County Activity'!B$2:K$3223,9,FALSE())</f>
        <v>E6GAL</v>
      </c>
      <c r="L5325" s="40" t="n">
        <f aca="false">VLOOKUP($H5325,'Emission Factors'!$B$2:$F$3,3,FALSE())</f>
        <v>0.85</v>
      </c>
      <c r="M5325" s="49" t="str">
        <f aca="false">VLOOKUP($H5325,'Emission Factors'!$B$2:$F$3,4,FALSE())</f>
        <v>LB</v>
      </c>
      <c r="N5325" s="49" t="str">
        <f aca="false">VLOOKUP($H5325,'Emission Factors'!$B$2:$F$3,5,FALSE())</f>
        <v>E6GAL</v>
      </c>
      <c r="O5325" s="41" t="n">
        <f aca="false">J5325*L5325/2000</f>
        <v>0.402130499530679</v>
      </c>
      <c r="P5325" s="50" t="s">
        <v>5628</v>
      </c>
    </row>
    <row r="5326" customFormat="false" ht="12.75" hidden="false" customHeight="false" outlineLevel="0" collapsed="false">
      <c r="A5326" s="48" t="s">
        <v>4573</v>
      </c>
      <c r="B5326" s="48" t="s">
        <v>4343</v>
      </c>
      <c r="C5326" s="0" t="s">
        <v>4344</v>
      </c>
      <c r="D5326" s="48" t="s">
        <v>1193</v>
      </c>
      <c r="E5326" s="0" t="s">
        <v>1415</v>
      </c>
      <c r="F5326" s="0" t="s">
        <v>47</v>
      </c>
      <c r="G5326" s="5" t="s">
        <v>5</v>
      </c>
      <c r="H5326" s="0" t="s">
        <v>5619</v>
      </c>
      <c r="I5326" s="0" t="s">
        <v>5620</v>
      </c>
      <c r="J5326" s="38" t="n">
        <f aca="false">VLOOKUP(Emissions!A5326,'County Activity'!A$2:J$3223,9,FALSE())</f>
        <v>261.62268886544</v>
      </c>
      <c r="K5326" s="38" t="str">
        <f aca="false">VLOOKUP(Emissions!B5326,'County Activity'!B$2:K$3223,9,FALSE())</f>
        <v>E6GAL</v>
      </c>
      <c r="L5326" s="40" t="n">
        <f aca="false">VLOOKUP($H5326,'Emission Factors'!$B$2:$F$3,3,FALSE())</f>
        <v>0.169</v>
      </c>
      <c r="M5326" s="49" t="str">
        <f aca="false">VLOOKUP($H5326,'Emission Factors'!$B$2:$F$3,4,FALSE())</f>
        <v>LB</v>
      </c>
      <c r="N5326" s="49" t="str">
        <f aca="false">VLOOKUP($H5326,'Emission Factors'!$B$2:$F$3,5,FALSE())</f>
        <v>E6GAL</v>
      </c>
      <c r="O5326" s="41" t="n">
        <f aca="false">J5326*L5326/2000</f>
        <v>0.0221071172091296</v>
      </c>
      <c r="P5326" s="50" t="s">
        <v>5628</v>
      </c>
    </row>
    <row r="5327" customFormat="false" ht="12.75" hidden="false" customHeight="false" outlineLevel="0" collapsed="false">
      <c r="A5327" s="48" t="s">
        <v>4573</v>
      </c>
      <c r="B5327" s="48" t="s">
        <v>4343</v>
      </c>
      <c r="C5327" s="0" t="s">
        <v>4344</v>
      </c>
      <c r="D5327" s="48" t="s">
        <v>1193</v>
      </c>
      <c r="E5327" s="0" t="s">
        <v>1415</v>
      </c>
      <c r="F5327" s="0" t="s">
        <v>47</v>
      </c>
      <c r="G5327" s="5" t="s">
        <v>5</v>
      </c>
      <c r="H5327" s="0" t="s">
        <v>5622</v>
      </c>
      <c r="I5327" s="0" t="s">
        <v>5623</v>
      </c>
      <c r="J5327" s="38" t="n">
        <f aca="false">VLOOKUP(Emissions!A5327,'County Activity'!A$2:J$3223,9,FALSE())</f>
        <v>261.62268886544</v>
      </c>
      <c r="K5327" s="38" t="str">
        <f aca="false">VLOOKUP(Emissions!B5327,'County Activity'!B$2:K$3223,9,FALSE())</f>
        <v>E6GAL</v>
      </c>
      <c r="L5327" s="40" t="n">
        <f aca="false">VLOOKUP($H5327,'Emission Factors'!$B$2:$F$3,3,FALSE())</f>
        <v>0.85</v>
      </c>
      <c r="M5327" s="49" t="str">
        <f aca="false">VLOOKUP($H5327,'Emission Factors'!$B$2:$F$3,4,FALSE())</f>
        <v>LB</v>
      </c>
      <c r="N5327" s="49" t="str">
        <f aca="false">VLOOKUP($H5327,'Emission Factors'!$B$2:$F$3,5,FALSE())</f>
        <v>E6GAL</v>
      </c>
      <c r="O5327" s="41" t="n">
        <f aca="false">J5327*L5327/2000</f>
        <v>0.111189642767812</v>
      </c>
      <c r="P5327" s="50" t="s">
        <v>5628</v>
      </c>
    </row>
    <row r="5328" customFormat="false" ht="12.75" hidden="false" customHeight="false" outlineLevel="0" collapsed="false">
      <c r="A5328" s="48" t="s">
        <v>4574</v>
      </c>
      <c r="B5328" s="48" t="s">
        <v>4343</v>
      </c>
      <c r="C5328" s="0" t="s">
        <v>4344</v>
      </c>
      <c r="D5328" s="48" t="s">
        <v>1196</v>
      </c>
      <c r="E5328" s="0" t="s">
        <v>4575</v>
      </c>
      <c r="F5328" s="0" t="s">
        <v>47</v>
      </c>
      <c r="G5328" s="5" t="s">
        <v>5</v>
      </c>
      <c r="H5328" s="0" t="s">
        <v>5619</v>
      </c>
      <c r="I5328" s="0" t="s">
        <v>5620</v>
      </c>
      <c r="J5328" s="38" t="n">
        <f aca="false">VLOOKUP(Emissions!A5328,'County Activity'!A$2:J$3223,9,FALSE())</f>
        <v>832.585973847156</v>
      </c>
      <c r="K5328" s="38" t="str">
        <f aca="false">VLOOKUP(Emissions!B5328,'County Activity'!B$2:K$3223,9,FALSE())</f>
        <v>E6GAL</v>
      </c>
      <c r="L5328" s="40" t="n">
        <f aca="false">VLOOKUP($H5328,'Emission Factors'!$B$2:$F$3,3,FALSE())</f>
        <v>0.169</v>
      </c>
      <c r="M5328" s="49" t="str">
        <f aca="false">VLOOKUP($H5328,'Emission Factors'!$B$2:$F$3,4,FALSE())</f>
        <v>LB</v>
      </c>
      <c r="N5328" s="49" t="str">
        <f aca="false">VLOOKUP($H5328,'Emission Factors'!$B$2:$F$3,5,FALSE())</f>
        <v>E6GAL</v>
      </c>
      <c r="O5328" s="41" t="n">
        <f aca="false">J5328*L5328/2000</f>
        <v>0.0703535147900847</v>
      </c>
      <c r="P5328" s="50" t="s">
        <v>5628</v>
      </c>
    </row>
    <row r="5329" customFormat="false" ht="12.75" hidden="false" customHeight="false" outlineLevel="0" collapsed="false">
      <c r="A5329" s="48" t="s">
        <v>4574</v>
      </c>
      <c r="B5329" s="48" t="s">
        <v>4343</v>
      </c>
      <c r="C5329" s="0" t="s">
        <v>4344</v>
      </c>
      <c r="D5329" s="48" t="s">
        <v>1196</v>
      </c>
      <c r="E5329" s="0" t="s">
        <v>4575</v>
      </c>
      <c r="F5329" s="0" t="s">
        <v>47</v>
      </c>
      <c r="G5329" s="5" t="s">
        <v>5</v>
      </c>
      <c r="H5329" s="0" t="s">
        <v>5622</v>
      </c>
      <c r="I5329" s="0" t="s">
        <v>5623</v>
      </c>
      <c r="J5329" s="38" t="n">
        <f aca="false">VLOOKUP(Emissions!A5329,'County Activity'!A$2:J$3223,9,FALSE())</f>
        <v>832.585973847156</v>
      </c>
      <c r="K5329" s="38" t="str">
        <f aca="false">VLOOKUP(Emissions!B5329,'County Activity'!B$2:K$3223,9,FALSE())</f>
        <v>E6GAL</v>
      </c>
      <c r="L5329" s="40" t="n">
        <f aca="false">VLOOKUP($H5329,'Emission Factors'!$B$2:$F$3,3,FALSE())</f>
        <v>0.85</v>
      </c>
      <c r="M5329" s="49" t="str">
        <f aca="false">VLOOKUP($H5329,'Emission Factors'!$B$2:$F$3,4,FALSE())</f>
        <v>LB</v>
      </c>
      <c r="N5329" s="49" t="str">
        <f aca="false">VLOOKUP($H5329,'Emission Factors'!$B$2:$F$3,5,FALSE())</f>
        <v>E6GAL</v>
      </c>
      <c r="O5329" s="41" t="n">
        <f aca="false">J5329*L5329/2000</f>
        <v>0.353849038885041</v>
      </c>
      <c r="P5329" s="50" t="s">
        <v>5628</v>
      </c>
    </row>
    <row r="5330" customFormat="false" ht="12.75" hidden="false" customHeight="false" outlineLevel="0" collapsed="false">
      <c r="A5330" s="48" t="s">
        <v>4576</v>
      </c>
      <c r="B5330" s="48" t="s">
        <v>4343</v>
      </c>
      <c r="C5330" s="0" t="s">
        <v>4344</v>
      </c>
      <c r="D5330" s="48" t="s">
        <v>1199</v>
      </c>
      <c r="E5330" s="0" t="s">
        <v>169</v>
      </c>
      <c r="F5330" s="0" t="s">
        <v>47</v>
      </c>
      <c r="G5330" s="5" t="s">
        <v>5</v>
      </c>
      <c r="H5330" s="0" t="s">
        <v>5619</v>
      </c>
      <c r="I5330" s="0" t="s">
        <v>5620</v>
      </c>
      <c r="J5330" s="38" t="n">
        <f aca="false">VLOOKUP(Emissions!A5330,'County Activity'!A$2:J$3223,9,FALSE())</f>
        <v>732.06143958253</v>
      </c>
      <c r="K5330" s="38" t="str">
        <f aca="false">VLOOKUP(Emissions!B5330,'County Activity'!B$2:K$3223,9,FALSE())</f>
        <v>E6GAL</v>
      </c>
      <c r="L5330" s="40" t="n">
        <f aca="false">VLOOKUP($H5330,'Emission Factors'!$B$2:$F$3,3,FALSE())</f>
        <v>0.169</v>
      </c>
      <c r="M5330" s="49" t="str">
        <f aca="false">VLOOKUP($H5330,'Emission Factors'!$B$2:$F$3,4,FALSE())</f>
        <v>LB</v>
      </c>
      <c r="N5330" s="49" t="str">
        <f aca="false">VLOOKUP($H5330,'Emission Factors'!$B$2:$F$3,5,FALSE())</f>
        <v>E6GAL</v>
      </c>
      <c r="O5330" s="41" t="n">
        <f aca="false">J5330*L5330/2000</f>
        <v>0.0618591916447238</v>
      </c>
      <c r="P5330" s="50" t="s">
        <v>5628</v>
      </c>
    </row>
    <row r="5331" customFormat="false" ht="12.75" hidden="false" customHeight="false" outlineLevel="0" collapsed="false">
      <c r="A5331" s="48" t="s">
        <v>4576</v>
      </c>
      <c r="B5331" s="48" t="s">
        <v>4343</v>
      </c>
      <c r="C5331" s="0" t="s">
        <v>4344</v>
      </c>
      <c r="D5331" s="48" t="s">
        <v>1199</v>
      </c>
      <c r="E5331" s="0" t="s">
        <v>169</v>
      </c>
      <c r="F5331" s="0" t="s">
        <v>47</v>
      </c>
      <c r="G5331" s="5" t="s">
        <v>5</v>
      </c>
      <c r="H5331" s="0" t="s">
        <v>5622</v>
      </c>
      <c r="I5331" s="0" t="s">
        <v>5623</v>
      </c>
      <c r="J5331" s="38" t="n">
        <f aca="false">VLOOKUP(Emissions!A5331,'County Activity'!A$2:J$3223,9,FALSE())</f>
        <v>732.06143958253</v>
      </c>
      <c r="K5331" s="38" t="str">
        <f aca="false">VLOOKUP(Emissions!B5331,'County Activity'!B$2:K$3223,9,FALSE())</f>
        <v>E6GAL</v>
      </c>
      <c r="L5331" s="40" t="n">
        <f aca="false">VLOOKUP($H5331,'Emission Factors'!$B$2:$F$3,3,FALSE())</f>
        <v>0.85</v>
      </c>
      <c r="M5331" s="49" t="str">
        <f aca="false">VLOOKUP($H5331,'Emission Factors'!$B$2:$F$3,4,FALSE())</f>
        <v>LB</v>
      </c>
      <c r="N5331" s="49" t="str">
        <f aca="false">VLOOKUP($H5331,'Emission Factors'!$B$2:$F$3,5,FALSE())</f>
        <v>E6GAL</v>
      </c>
      <c r="O5331" s="41" t="n">
        <f aca="false">J5331*L5331/2000</f>
        <v>0.311126111822575</v>
      </c>
      <c r="P5331" s="50" t="s">
        <v>5628</v>
      </c>
    </row>
    <row r="5332" customFormat="false" ht="12.75" hidden="false" customHeight="false" outlineLevel="0" collapsed="false">
      <c r="A5332" s="48" t="s">
        <v>4577</v>
      </c>
      <c r="B5332" s="48" t="s">
        <v>4343</v>
      </c>
      <c r="C5332" s="0" t="s">
        <v>4344</v>
      </c>
      <c r="D5332" s="48" t="s">
        <v>1202</v>
      </c>
      <c r="E5332" s="0" t="s">
        <v>839</v>
      </c>
      <c r="F5332" s="0" t="s">
        <v>47</v>
      </c>
      <c r="G5332" s="5" t="s">
        <v>5</v>
      </c>
      <c r="H5332" s="0" t="s">
        <v>5619</v>
      </c>
      <c r="I5332" s="0" t="s">
        <v>5620</v>
      </c>
      <c r="J5332" s="38" t="n">
        <f aca="false">VLOOKUP(Emissions!A5332,'County Activity'!A$2:J$3223,9,FALSE())</f>
        <v>752.55023231231</v>
      </c>
      <c r="K5332" s="38" t="str">
        <f aca="false">VLOOKUP(Emissions!B5332,'County Activity'!B$2:K$3223,9,FALSE())</f>
        <v>E6GAL</v>
      </c>
      <c r="L5332" s="40" t="n">
        <f aca="false">VLOOKUP($H5332,'Emission Factors'!$B$2:$F$3,3,FALSE())</f>
        <v>0.169</v>
      </c>
      <c r="M5332" s="49" t="str">
        <f aca="false">VLOOKUP($H5332,'Emission Factors'!$B$2:$F$3,4,FALSE())</f>
        <v>LB</v>
      </c>
      <c r="N5332" s="49" t="str">
        <f aca="false">VLOOKUP($H5332,'Emission Factors'!$B$2:$F$3,5,FALSE())</f>
        <v>E6GAL</v>
      </c>
      <c r="O5332" s="41" t="n">
        <f aca="false">J5332*L5332/2000</f>
        <v>0.0635904946303902</v>
      </c>
      <c r="P5332" s="50" t="s">
        <v>5628</v>
      </c>
    </row>
    <row r="5333" customFormat="false" ht="12.75" hidden="false" customHeight="false" outlineLevel="0" collapsed="false">
      <c r="A5333" s="48" t="s">
        <v>4577</v>
      </c>
      <c r="B5333" s="48" t="s">
        <v>4343</v>
      </c>
      <c r="C5333" s="0" t="s">
        <v>4344</v>
      </c>
      <c r="D5333" s="48" t="s">
        <v>1202</v>
      </c>
      <c r="E5333" s="0" t="s">
        <v>839</v>
      </c>
      <c r="F5333" s="0" t="s">
        <v>47</v>
      </c>
      <c r="G5333" s="5" t="s">
        <v>5</v>
      </c>
      <c r="H5333" s="0" t="s">
        <v>5622</v>
      </c>
      <c r="I5333" s="0" t="s">
        <v>5623</v>
      </c>
      <c r="J5333" s="38" t="n">
        <f aca="false">VLOOKUP(Emissions!A5333,'County Activity'!A$2:J$3223,9,FALSE())</f>
        <v>752.55023231231</v>
      </c>
      <c r="K5333" s="38" t="str">
        <f aca="false">VLOOKUP(Emissions!B5333,'County Activity'!B$2:K$3223,9,FALSE())</f>
        <v>E6GAL</v>
      </c>
      <c r="L5333" s="40" t="n">
        <f aca="false">VLOOKUP($H5333,'Emission Factors'!$B$2:$F$3,3,FALSE())</f>
        <v>0.85</v>
      </c>
      <c r="M5333" s="49" t="str">
        <f aca="false">VLOOKUP($H5333,'Emission Factors'!$B$2:$F$3,4,FALSE())</f>
        <v>LB</v>
      </c>
      <c r="N5333" s="49" t="str">
        <f aca="false">VLOOKUP($H5333,'Emission Factors'!$B$2:$F$3,5,FALSE())</f>
        <v>E6GAL</v>
      </c>
      <c r="O5333" s="41" t="n">
        <f aca="false">J5333*L5333/2000</f>
        <v>0.319833848732732</v>
      </c>
      <c r="P5333" s="50" t="s">
        <v>5628</v>
      </c>
    </row>
    <row r="5334" customFormat="false" ht="12.75" hidden="false" customHeight="false" outlineLevel="0" collapsed="false">
      <c r="A5334" s="48" t="s">
        <v>4578</v>
      </c>
      <c r="B5334" s="48" t="s">
        <v>4343</v>
      </c>
      <c r="C5334" s="0" t="s">
        <v>4344</v>
      </c>
      <c r="D5334" s="48" t="s">
        <v>1205</v>
      </c>
      <c r="E5334" s="0" t="s">
        <v>843</v>
      </c>
      <c r="F5334" s="0" t="s">
        <v>47</v>
      </c>
      <c r="G5334" s="5" t="s">
        <v>5</v>
      </c>
      <c r="H5334" s="0" t="s">
        <v>5619</v>
      </c>
      <c r="I5334" s="0" t="s">
        <v>5620</v>
      </c>
      <c r="J5334" s="38" t="n">
        <f aca="false">VLOOKUP(Emissions!A5334,'County Activity'!A$2:J$3223,9,FALSE())</f>
        <v>3362.70636756529</v>
      </c>
      <c r="K5334" s="38" t="str">
        <f aca="false">VLOOKUP(Emissions!B5334,'County Activity'!B$2:K$3223,9,FALSE())</f>
        <v>E6GAL</v>
      </c>
      <c r="L5334" s="40" t="n">
        <f aca="false">VLOOKUP($H5334,'Emission Factors'!$B$2:$F$3,3,FALSE())</f>
        <v>0.169</v>
      </c>
      <c r="M5334" s="49" t="str">
        <f aca="false">VLOOKUP($H5334,'Emission Factors'!$B$2:$F$3,4,FALSE())</f>
        <v>LB</v>
      </c>
      <c r="N5334" s="49" t="str">
        <f aca="false">VLOOKUP($H5334,'Emission Factors'!$B$2:$F$3,5,FALSE())</f>
        <v>E6GAL</v>
      </c>
      <c r="O5334" s="41" t="n">
        <f aca="false">J5334*L5334/2000</f>
        <v>0.284148688059267</v>
      </c>
      <c r="P5334" s="50" t="s">
        <v>5628</v>
      </c>
    </row>
    <row r="5335" customFormat="false" ht="12.75" hidden="false" customHeight="false" outlineLevel="0" collapsed="false">
      <c r="A5335" s="48" t="s">
        <v>4578</v>
      </c>
      <c r="B5335" s="48" t="s">
        <v>4343</v>
      </c>
      <c r="C5335" s="0" t="s">
        <v>4344</v>
      </c>
      <c r="D5335" s="48" t="s">
        <v>1205</v>
      </c>
      <c r="E5335" s="0" t="s">
        <v>843</v>
      </c>
      <c r="F5335" s="0" t="s">
        <v>47</v>
      </c>
      <c r="G5335" s="5" t="s">
        <v>5</v>
      </c>
      <c r="H5335" s="0" t="s">
        <v>5622</v>
      </c>
      <c r="I5335" s="0" t="s">
        <v>5623</v>
      </c>
      <c r="J5335" s="38" t="n">
        <f aca="false">VLOOKUP(Emissions!A5335,'County Activity'!A$2:J$3223,9,FALSE())</f>
        <v>3362.70636756529</v>
      </c>
      <c r="K5335" s="38" t="str">
        <f aca="false">VLOOKUP(Emissions!B5335,'County Activity'!B$2:K$3223,9,FALSE())</f>
        <v>E6GAL</v>
      </c>
      <c r="L5335" s="40" t="n">
        <f aca="false">VLOOKUP($H5335,'Emission Factors'!$B$2:$F$3,3,FALSE())</f>
        <v>0.85</v>
      </c>
      <c r="M5335" s="49" t="str">
        <f aca="false">VLOOKUP($H5335,'Emission Factors'!$B$2:$F$3,4,FALSE())</f>
        <v>LB</v>
      </c>
      <c r="N5335" s="49" t="str">
        <f aca="false">VLOOKUP($H5335,'Emission Factors'!$B$2:$F$3,5,FALSE())</f>
        <v>E6GAL</v>
      </c>
      <c r="O5335" s="41" t="n">
        <f aca="false">J5335*L5335/2000</f>
        <v>1.42915020621525</v>
      </c>
      <c r="P5335" s="50" t="s">
        <v>5628</v>
      </c>
    </row>
    <row r="5336" customFormat="false" ht="12.75" hidden="false" customHeight="false" outlineLevel="0" collapsed="false">
      <c r="A5336" s="48" t="s">
        <v>4579</v>
      </c>
      <c r="B5336" s="48" t="s">
        <v>4343</v>
      </c>
      <c r="C5336" s="0" t="s">
        <v>4344</v>
      </c>
      <c r="D5336" s="48" t="s">
        <v>1207</v>
      </c>
      <c r="E5336" s="0" t="s">
        <v>172</v>
      </c>
      <c r="F5336" s="0" t="s">
        <v>47</v>
      </c>
      <c r="G5336" s="5" t="s">
        <v>5</v>
      </c>
      <c r="H5336" s="0" t="s">
        <v>5619</v>
      </c>
      <c r="I5336" s="0" t="s">
        <v>5620</v>
      </c>
      <c r="J5336" s="38" t="n">
        <f aca="false">VLOOKUP(Emissions!A5336,'County Activity'!A$2:J$3223,9,FALSE())</f>
        <v>990.604113854605</v>
      </c>
      <c r="K5336" s="38" t="str">
        <f aca="false">VLOOKUP(Emissions!B5336,'County Activity'!B$2:K$3223,9,FALSE())</f>
        <v>E6GAL</v>
      </c>
      <c r="L5336" s="40" t="n">
        <f aca="false">VLOOKUP($H5336,'Emission Factors'!$B$2:$F$3,3,FALSE())</f>
        <v>0.169</v>
      </c>
      <c r="M5336" s="49" t="str">
        <f aca="false">VLOOKUP($H5336,'Emission Factors'!$B$2:$F$3,4,FALSE())</f>
        <v>LB</v>
      </c>
      <c r="N5336" s="49" t="str">
        <f aca="false">VLOOKUP($H5336,'Emission Factors'!$B$2:$F$3,5,FALSE())</f>
        <v>E6GAL</v>
      </c>
      <c r="O5336" s="41" t="n">
        <f aca="false">J5336*L5336/2000</f>
        <v>0.0837060476207141</v>
      </c>
      <c r="P5336" s="50" t="s">
        <v>5628</v>
      </c>
    </row>
    <row r="5337" customFormat="false" ht="12.75" hidden="false" customHeight="false" outlineLevel="0" collapsed="false">
      <c r="A5337" s="48" t="s">
        <v>4579</v>
      </c>
      <c r="B5337" s="48" t="s">
        <v>4343</v>
      </c>
      <c r="C5337" s="0" t="s">
        <v>4344</v>
      </c>
      <c r="D5337" s="48" t="s">
        <v>1207</v>
      </c>
      <c r="E5337" s="0" t="s">
        <v>172</v>
      </c>
      <c r="F5337" s="0" t="s">
        <v>47</v>
      </c>
      <c r="G5337" s="5" t="s">
        <v>5</v>
      </c>
      <c r="H5337" s="0" t="s">
        <v>5622</v>
      </c>
      <c r="I5337" s="0" t="s">
        <v>5623</v>
      </c>
      <c r="J5337" s="38" t="n">
        <f aca="false">VLOOKUP(Emissions!A5337,'County Activity'!A$2:J$3223,9,FALSE())</f>
        <v>990.604113854605</v>
      </c>
      <c r="K5337" s="38" t="str">
        <f aca="false">VLOOKUP(Emissions!B5337,'County Activity'!B$2:K$3223,9,FALSE())</f>
        <v>E6GAL</v>
      </c>
      <c r="L5337" s="40" t="n">
        <f aca="false">VLOOKUP($H5337,'Emission Factors'!$B$2:$F$3,3,FALSE())</f>
        <v>0.85</v>
      </c>
      <c r="M5337" s="49" t="str">
        <f aca="false">VLOOKUP($H5337,'Emission Factors'!$B$2:$F$3,4,FALSE())</f>
        <v>LB</v>
      </c>
      <c r="N5337" s="49" t="str">
        <f aca="false">VLOOKUP($H5337,'Emission Factors'!$B$2:$F$3,5,FALSE())</f>
        <v>E6GAL</v>
      </c>
      <c r="O5337" s="41" t="n">
        <f aca="false">J5337*L5337/2000</f>
        <v>0.421006748388207</v>
      </c>
      <c r="P5337" s="50" t="s">
        <v>5628</v>
      </c>
    </row>
    <row r="5338" customFormat="false" ht="12.75" hidden="false" customHeight="false" outlineLevel="0" collapsed="false">
      <c r="A5338" s="48" t="s">
        <v>4580</v>
      </c>
      <c r="B5338" s="48" t="s">
        <v>4343</v>
      </c>
      <c r="C5338" s="0" t="s">
        <v>4344</v>
      </c>
      <c r="D5338" s="48" t="s">
        <v>1210</v>
      </c>
      <c r="E5338" s="0" t="s">
        <v>4581</v>
      </c>
      <c r="F5338" s="0" t="s">
        <v>47</v>
      </c>
      <c r="G5338" s="5" t="s">
        <v>5</v>
      </c>
      <c r="H5338" s="0" t="s">
        <v>5619</v>
      </c>
      <c r="I5338" s="0" t="s">
        <v>5620</v>
      </c>
      <c r="J5338" s="38" t="n">
        <f aca="false">VLOOKUP(Emissions!A5338,'County Activity'!A$2:J$3223,9,FALSE())</f>
        <v>133.065558011922</v>
      </c>
      <c r="K5338" s="38" t="str">
        <f aca="false">VLOOKUP(Emissions!B5338,'County Activity'!B$2:K$3223,9,FALSE())</f>
        <v>E6GAL</v>
      </c>
      <c r="L5338" s="40" t="n">
        <f aca="false">VLOOKUP($H5338,'Emission Factors'!$B$2:$F$3,3,FALSE())</f>
        <v>0.169</v>
      </c>
      <c r="M5338" s="49" t="str">
        <f aca="false">VLOOKUP($H5338,'Emission Factors'!$B$2:$F$3,4,FALSE())</f>
        <v>LB</v>
      </c>
      <c r="N5338" s="49" t="str">
        <f aca="false">VLOOKUP($H5338,'Emission Factors'!$B$2:$F$3,5,FALSE())</f>
        <v>E6GAL</v>
      </c>
      <c r="O5338" s="41" t="n">
        <f aca="false">J5338*L5338/2000</f>
        <v>0.0112440396520074</v>
      </c>
      <c r="P5338" s="50" t="s">
        <v>5628</v>
      </c>
    </row>
    <row r="5339" customFormat="false" ht="12.75" hidden="false" customHeight="false" outlineLevel="0" collapsed="false">
      <c r="A5339" s="48" t="s">
        <v>4580</v>
      </c>
      <c r="B5339" s="48" t="s">
        <v>4343</v>
      </c>
      <c r="C5339" s="0" t="s">
        <v>4344</v>
      </c>
      <c r="D5339" s="48" t="s">
        <v>1210</v>
      </c>
      <c r="E5339" s="0" t="s">
        <v>4581</v>
      </c>
      <c r="F5339" s="0" t="s">
        <v>47</v>
      </c>
      <c r="G5339" s="5" t="s">
        <v>5</v>
      </c>
      <c r="H5339" s="0" t="s">
        <v>5622</v>
      </c>
      <c r="I5339" s="0" t="s">
        <v>5623</v>
      </c>
      <c r="J5339" s="38" t="n">
        <f aca="false">VLOOKUP(Emissions!A5339,'County Activity'!A$2:J$3223,9,FALSE())</f>
        <v>133.065558011922</v>
      </c>
      <c r="K5339" s="38" t="str">
        <f aca="false">VLOOKUP(Emissions!B5339,'County Activity'!B$2:K$3223,9,FALSE())</f>
        <v>E6GAL</v>
      </c>
      <c r="L5339" s="40" t="n">
        <f aca="false">VLOOKUP($H5339,'Emission Factors'!$B$2:$F$3,3,FALSE())</f>
        <v>0.85</v>
      </c>
      <c r="M5339" s="49" t="str">
        <f aca="false">VLOOKUP($H5339,'Emission Factors'!$B$2:$F$3,4,FALSE())</f>
        <v>LB</v>
      </c>
      <c r="N5339" s="49" t="str">
        <f aca="false">VLOOKUP($H5339,'Emission Factors'!$B$2:$F$3,5,FALSE())</f>
        <v>E6GAL</v>
      </c>
      <c r="O5339" s="41" t="n">
        <f aca="false">J5339*L5339/2000</f>
        <v>0.0565528621550669</v>
      </c>
      <c r="P5339" s="50" t="s">
        <v>5628</v>
      </c>
    </row>
    <row r="5340" customFormat="false" ht="12.75" hidden="false" customHeight="false" outlineLevel="0" collapsed="false">
      <c r="A5340" s="48" t="s">
        <v>4582</v>
      </c>
      <c r="B5340" s="48" t="s">
        <v>4343</v>
      </c>
      <c r="C5340" s="0" t="s">
        <v>4344</v>
      </c>
      <c r="D5340" s="48" t="s">
        <v>1212</v>
      </c>
      <c r="E5340" s="0" t="s">
        <v>4583</v>
      </c>
      <c r="F5340" s="0" t="s">
        <v>47</v>
      </c>
      <c r="G5340" s="5" t="s">
        <v>5</v>
      </c>
      <c r="H5340" s="0" t="s">
        <v>5619</v>
      </c>
      <c r="I5340" s="0" t="s">
        <v>5620</v>
      </c>
      <c r="J5340" s="38" t="n">
        <f aca="false">VLOOKUP(Emissions!A5340,'County Activity'!A$2:J$3223,9,FALSE())</f>
        <v>502.04237871858</v>
      </c>
      <c r="K5340" s="38" t="str">
        <f aca="false">VLOOKUP(Emissions!B5340,'County Activity'!B$2:K$3223,9,FALSE())</f>
        <v>E6GAL</v>
      </c>
      <c r="L5340" s="40" t="n">
        <f aca="false">VLOOKUP($H5340,'Emission Factors'!$B$2:$F$3,3,FALSE())</f>
        <v>0.169</v>
      </c>
      <c r="M5340" s="49" t="str">
        <f aca="false">VLOOKUP($H5340,'Emission Factors'!$B$2:$F$3,4,FALSE())</f>
        <v>LB</v>
      </c>
      <c r="N5340" s="49" t="str">
        <f aca="false">VLOOKUP($H5340,'Emission Factors'!$B$2:$F$3,5,FALSE())</f>
        <v>E6GAL</v>
      </c>
      <c r="O5340" s="41" t="n">
        <f aca="false">J5340*L5340/2000</f>
        <v>0.0424225810017201</v>
      </c>
      <c r="P5340" s="50" t="s">
        <v>5628</v>
      </c>
    </row>
    <row r="5341" customFormat="false" ht="12.75" hidden="false" customHeight="false" outlineLevel="0" collapsed="false">
      <c r="A5341" s="48" t="s">
        <v>4582</v>
      </c>
      <c r="B5341" s="48" t="s">
        <v>4343</v>
      </c>
      <c r="C5341" s="0" t="s">
        <v>4344</v>
      </c>
      <c r="D5341" s="48" t="s">
        <v>1212</v>
      </c>
      <c r="E5341" s="0" t="s">
        <v>4583</v>
      </c>
      <c r="F5341" s="0" t="s">
        <v>47</v>
      </c>
      <c r="G5341" s="5" t="s">
        <v>5</v>
      </c>
      <c r="H5341" s="0" t="s">
        <v>5622</v>
      </c>
      <c r="I5341" s="0" t="s">
        <v>5623</v>
      </c>
      <c r="J5341" s="38" t="n">
        <f aca="false">VLOOKUP(Emissions!A5341,'County Activity'!A$2:J$3223,9,FALSE())</f>
        <v>502.04237871858</v>
      </c>
      <c r="K5341" s="38" t="str">
        <f aca="false">VLOOKUP(Emissions!B5341,'County Activity'!B$2:K$3223,9,FALSE())</f>
        <v>E6GAL</v>
      </c>
      <c r="L5341" s="40" t="n">
        <f aca="false">VLOOKUP($H5341,'Emission Factors'!$B$2:$F$3,3,FALSE())</f>
        <v>0.85</v>
      </c>
      <c r="M5341" s="49" t="str">
        <f aca="false">VLOOKUP($H5341,'Emission Factors'!$B$2:$F$3,4,FALSE())</f>
        <v>LB</v>
      </c>
      <c r="N5341" s="49" t="str">
        <f aca="false">VLOOKUP($H5341,'Emission Factors'!$B$2:$F$3,5,FALSE())</f>
        <v>E6GAL</v>
      </c>
      <c r="O5341" s="41" t="n">
        <f aca="false">J5341*L5341/2000</f>
        <v>0.213368010955397</v>
      </c>
      <c r="P5341" s="50" t="s">
        <v>5628</v>
      </c>
    </row>
    <row r="5342" customFormat="false" ht="12.75" hidden="false" customHeight="false" outlineLevel="0" collapsed="false">
      <c r="A5342" s="48" t="s">
        <v>4584</v>
      </c>
      <c r="B5342" s="48" t="s">
        <v>4343</v>
      </c>
      <c r="C5342" s="0" t="s">
        <v>4344</v>
      </c>
      <c r="D5342" s="48" t="s">
        <v>1214</v>
      </c>
      <c r="E5342" s="0" t="s">
        <v>4585</v>
      </c>
      <c r="F5342" s="0" t="s">
        <v>47</v>
      </c>
      <c r="G5342" s="5" t="s">
        <v>5</v>
      </c>
      <c r="H5342" s="0" t="s">
        <v>5619</v>
      </c>
      <c r="I5342" s="0" t="s">
        <v>5620</v>
      </c>
      <c r="J5342" s="38" t="n">
        <f aca="false">VLOOKUP(Emissions!A5342,'County Activity'!A$2:J$3223,9,FALSE())</f>
        <v>821.337224897473</v>
      </c>
      <c r="K5342" s="38" t="str">
        <f aca="false">VLOOKUP(Emissions!B5342,'County Activity'!B$2:K$3223,9,FALSE())</f>
        <v>E6GAL</v>
      </c>
      <c r="L5342" s="40" t="n">
        <f aca="false">VLOOKUP($H5342,'Emission Factors'!$B$2:$F$3,3,FALSE())</f>
        <v>0.169</v>
      </c>
      <c r="M5342" s="49" t="str">
        <f aca="false">VLOOKUP($H5342,'Emission Factors'!$B$2:$F$3,4,FALSE())</f>
        <v>LB</v>
      </c>
      <c r="N5342" s="49" t="str">
        <f aca="false">VLOOKUP($H5342,'Emission Factors'!$B$2:$F$3,5,FALSE())</f>
        <v>E6GAL</v>
      </c>
      <c r="O5342" s="41" t="n">
        <f aca="false">J5342*L5342/2000</f>
        <v>0.0694029955038365</v>
      </c>
      <c r="P5342" s="50" t="s">
        <v>5628</v>
      </c>
    </row>
    <row r="5343" customFormat="false" ht="12.75" hidden="false" customHeight="false" outlineLevel="0" collapsed="false">
      <c r="A5343" s="48" t="s">
        <v>4584</v>
      </c>
      <c r="B5343" s="48" t="s">
        <v>4343</v>
      </c>
      <c r="C5343" s="0" t="s">
        <v>4344</v>
      </c>
      <c r="D5343" s="48" t="s">
        <v>1214</v>
      </c>
      <c r="E5343" s="0" t="s">
        <v>4585</v>
      </c>
      <c r="F5343" s="0" t="s">
        <v>47</v>
      </c>
      <c r="G5343" s="5" t="s">
        <v>5</v>
      </c>
      <c r="H5343" s="0" t="s">
        <v>5622</v>
      </c>
      <c r="I5343" s="0" t="s">
        <v>5623</v>
      </c>
      <c r="J5343" s="38" t="n">
        <f aca="false">VLOOKUP(Emissions!A5343,'County Activity'!A$2:J$3223,9,FALSE())</f>
        <v>821.337224897473</v>
      </c>
      <c r="K5343" s="38" t="str">
        <f aca="false">VLOOKUP(Emissions!B5343,'County Activity'!B$2:K$3223,9,FALSE())</f>
        <v>E6GAL</v>
      </c>
      <c r="L5343" s="40" t="n">
        <f aca="false">VLOOKUP($H5343,'Emission Factors'!$B$2:$F$3,3,FALSE())</f>
        <v>0.85</v>
      </c>
      <c r="M5343" s="49" t="str">
        <f aca="false">VLOOKUP($H5343,'Emission Factors'!$B$2:$F$3,4,FALSE())</f>
        <v>LB</v>
      </c>
      <c r="N5343" s="49" t="str">
        <f aca="false">VLOOKUP($H5343,'Emission Factors'!$B$2:$F$3,5,FALSE())</f>
        <v>E6GAL</v>
      </c>
      <c r="O5343" s="41" t="n">
        <f aca="false">J5343*L5343/2000</f>
        <v>0.349068320581426</v>
      </c>
      <c r="P5343" s="50" t="s">
        <v>5628</v>
      </c>
    </row>
    <row r="5344" customFormat="false" ht="12.75" hidden="false" customHeight="false" outlineLevel="0" collapsed="false">
      <c r="A5344" s="48" t="s">
        <v>4586</v>
      </c>
      <c r="B5344" s="48" t="s">
        <v>4343</v>
      </c>
      <c r="C5344" s="0" t="s">
        <v>4344</v>
      </c>
      <c r="D5344" s="48" t="s">
        <v>1217</v>
      </c>
      <c r="E5344" s="0" t="s">
        <v>4587</v>
      </c>
      <c r="F5344" s="0" t="s">
        <v>47</v>
      </c>
      <c r="G5344" s="5" t="s">
        <v>5</v>
      </c>
      <c r="H5344" s="0" t="s">
        <v>5619</v>
      </c>
      <c r="I5344" s="0" t="s">
        <v>5620</v>
      </c>
      <c r="J5344" s="38" t="n">
        <f aca="false">VLOOKUP(Emissions!A5344,'County Activity'!A$2:J$3223,9,FALSE())</f>
        <v>1.8747914916138</v>
      </c>
      <c r="K5344" s="38" t="str">
        <f aca="false">VLOOKUP(Emissions!B5344,'County Activity'!B$2:K$3223,9,FALSE())</f>
        <v>E6GAL</v>
      </c>
      <c r="L5344" s="40" t="n">
        <f aca="false">VLOOKUP($H5344,'Emission Factors'!$B$2:$F$3,3,FALSE())</f>
        <v>0.169</v>
      </c>
      <c r="M5344" s="49" t="str">
        <f aca="false">VLOOKUP($H5344,'Emission Factors'!$B$2:$F$3,4,FALSE())</f>
        <v>LB</v>
      </c>
      <c r="N5344" s="49" t="str">
        <f aca="false">VLOOKUP($H5344,'Emission Factors'!$B$2:$F$3,5,FALSE())</f>
        <v>E6GAL</v>
      </c>
      <c r="O5344" s="41" t="n">
        <f aca="false">J5344*L5344/2000</f>
        <v>0.000158419881041366</v>
      </c>
      <c r="P5344" s="50" t="s">
        <v>5628</v>
      </c>
    </row>
    <row r="5345" customFormat="false" ht="12.75" hidden="false" customHeight="false" outlineLevel="0" collapsed="false">
      <c r="A5345" s="48" t="s">
        <v>4586</v>
      </c>
      <c r="B5345" s="48" t="s">
        <v>4343</v>
      </c>
      <c r="C5345" s="0" t="s">
        <v>4344</v>
      </c>
      <c r="D5345" s="48" t="s">
        <v>1217</v>
      </c>
      <c r="E5345" s="0" t="s">
        <v>4587</v>
      </c>
      <c r="F5345" s="0" t="s">
        <v>47</v>
      </c>
      <c r="G5345" s="5" t="s">
        <v>5</v>
      </c>
      <c r="H5345" s="0" t="s">
        <v>5622</v>
      </c>
      <c r="I5345" s="0" t="s">
        <v>5623</v>
      </c>
      <c r="J5345" s="38" t="n">
        <f aca="false">VLOOKUP(Emissions!A5345,'County Activity'!A$2:J$3223,9,FALSE())</f>
        <v>1.8747914916138</v>
      </c>
      <c r="K5345" s="38" t="str">
        <f aca="false">VLOOKUP(Emissions!B5345,'County Activity'!B$2:K$3223,9,FALSE())</f>
        <v>E6GAL</v>
      </c>
      <c r="L5345" s="40" t="n">
        <f aca="false">VLOOKUP($H5345,'Emission Factors'!$B$2:$F$3,3,FALSE())</f>
        <v>0.85</v>
      </c>
      <c r="M5345" s="49" t="str">
        <f aca="false">VLOOKUP($H5345,'Emission Factors'!$B$2:$F$3,4,FALSE())</f>
        <v>LB</v>
      </c>
      <c r="N5345" s="49" t="str">
        <f aca="false">VLOOKUP($H5345,'Emission Factors'!$B$2:$F$3,5,FALSE())</f>
        <v>E6GAL</v>
      </c>
      <c r="O5345" s="41" t="n">
        <f aca="false">J5345*L5345/2000</f>
        <v>0.000796786383935864</v>
      </c>
      <c r="P5345" s="50" t="s">
        <v>5628</v>
      </c>
    </row>
    <row r="5346" customFormat="false" ht="12.75" hidden="false" customHeight="false" outlineLevel="0" collapsed="false">
      <c r="A5346" s="48" t="s">
        <v>4588</v>
      </c>
      <c r="B5346" s="48" t="s">
        <v>4343</v>
      </c>
      <c r="C5346" s="0" t="s">
        <v>4344</v>
      </c>
      <c r="D5346" s="48" t="s">
        <v>1220</v>
      </c>
      <c r="E5346" s="0" t="s">
        <v>4589</v>
      </c>
      <c r="F5346" s="0" t="s">
        <v>47</v>
      </c>
      <c r="G5346" s="5" t="s">
        <v>5</v>
      </c>
      <c r="H5346" s="0" t="s">
        <v>5619</v>
      </c>
      <c r="I5346" s="0" t="s">
        <v>5620</v>
      </c>
      <c r="J5346" s="38" t="n">
        <f aca="false">VLOOKUP(Emissions!A5346,'County Activity'!A$2:J$3223,9,FALSE())</f>
        <v>11803.0623007033</v>
      </c>
      <c r="K5346" s="38" t="str">
        <f aca="false">VLOOKUP(Emissions!B5346,'County Activity'!B$2:K$3223,9,FALSE())</f>
        <v>E6GAL</v>
      </c>
      <c r="L5346" s="40" t="n">
        <f aca="false">VLOOKUP($H5346,'Emission Factors'!$B$2:$F$3,3,FALSE())</f>
        <v>0.169</v>
      </c>
      <c r="M5346" s="49" t="str">
        <f aca="false">VLOOKUP($H5346,'Emission Factors'!$B$2:$F$3,4,FALSE())</f>
        <v>LB</v>
      </c>
      <c r="N5346" s="49" t="str">
        <f aca="false">VLOOKUP($H5346,'Emission Factors'!$B$2:$F$3,5,FALSE())</f>
        <v>E6GAL</v>
      </c>
      <c r="O5346" s="41" t="n">
        <f aca="false">J5346*L5346/2000</f>
        <v>0.997358764409426</v>
      </c>
      <c r="P5346" s="50" t="s">
        <v>5628</v>
      </c>
    </row>
    <row r="5347" customFormat="false" ht="12.75" hidden="false" customHeight="false" outlineLevel="0" collapsed="false">
      <c r="A5347" s="48" t="s">
        <v>4588</v>
      </c>
      <c r="B5347" s="48" t="s">
        <v>4343</v>
      </c>
      <c r="C5347" s="0" t="s">
        <v>4344</v>
      </c>
      <c r="D5347" s="48" t="s">
        <v>1220</v>
      </c>
      <c r="E5347" s="0" t="s">
        <v>4589</v>
      </c>
      <c r="F5347" s="0" t="s">
        <v>47</v>
      </c>
      <c r="G5347" s="5" t="s">
        <v>5</v>
      </c>
      <c r="H5347" s="0" t="s">
        <v>5622</v>
      </c>
      <c r="I5347" s="0" t="s">
        <v>5623</v>
      </c>
      <c r="J5347" s="38" t="n">
        <f aca="false">VLOOKUP(Emissions!A5347,'County Activity'!A$2:J$3223,9,FALSE())</f>
        <v>11803.0623007033</v>
      </c>
      <c r="K5347" s="38" t="str">
        <f aca="false">VLOOKUP(Emissions!B5347,'County Activity'!B$2:K$3223,9,FALSE())</f>
        <v>E6GAL</v>
      </c>
      <c r="L5347" s="40" t="n">
        <f aca="false">VLOOKUP($H5347,'Emission Factors'!$B$2:$F$3,3,FALSE())</f>
        <v>0.85</v>
      </c>
      <c r="M5347" s="49" t="str">
        <f aca="false">VLOOKUP($H5347,'Emission Factors'!$B$2:$F$3,4,FALSE())</f>
        <v>LB</v>
      </c>
      <c r="N5347" s="49" t="str">
        <f aca="false">VLOOKUP($H5347,'Emission Factors'!$B$2:$F$3,5,FALSE())</f>
        <v>E6GAL</v>
      </c>
      <c r="O5347" s="41" t="n">
        <f aca="false">J5347*L5347/2000</f>
        <v>5.01630147779889</v>
      </c>
      <c r="P5347" s="50" t="s">
        <v>5628</v>
      </c>
    </row>
    <row r="5348" customFormat="false" ht="12.75" hidden="false" customHeight="false" outlineLevel="0" collapsed="false">
      <c r="A5348" s="48" t="s">
        <v>4590</v>
      </c>
      <c r="B5348" s="48" t="s">
        <v>4343</v>
      </c>
      <c r="C5348" s="0" t="s">
        <v>4344</v>
      </c>
      <c r="D5348" s="48" t="s">
        <v>1222</v>
      </c>
      <c r="E5348" s="0" t="s">
        <v>4591</v>
      </c>
      <c r="F5348" s="0" t="s">
        <v>47</v>
      </c>
      <c r="G5348" s="5" t="s">
        <v>5</v>
      </c>
      <c r="H5348" s="0" t="s">
        <v>5619</v>
      </c>
      <c r="I5348" s="0" t="s">
        <v>5620</v>
      </c>
      <c r="J5348" s="38" t="n">
        <f aca="false">VLOOKUP(Emissions!A5348,'County Activity'!A$2:J$3223,9,FALSE())</f>
        <v>258.140933238157</v>
      </c>
      <c r="K5348" s="38" t="str">
        <f aca="false">VLOOKUP(Emissions!B5348,'County Activity'!B$2:K$3223,9,FALSE())</f>
        <v>E6GAL</v>
      </c>
      <c r="L5348" s="40" t="n">
        <f aca="false">VLOOKUP($H5348,'Emission Factors'!$B$2:$F$3,3,FALSE())</f>
        <v>0.169</v>
      </c>
      <c r="M5348" s="49" t="str">
        <f aca="false">VLOOKUP($H5348,'Emission Factors'!$B$2:$F$3,4,FALSE())</f>
        <v>LB</v>
      </c>
      <c r="N5348" s="49" t="str">
        <f aca="false">VLOOKUP($H5348,'Emission Factors'!$B$2:$F$3,5,FALSE())</f>
        <v>E6GAL</v>
      </c>
      <c r="O5348" s="41" t="n">
        <f aca="false">J5348*L5348/2000</f>
        <v>0.0218129088586243</v>
      </c>
      <c r="P5348" s="50" t="s">
        <v>5628</v>
      </c>
    </row>
    <row r="5349" customFormat="false" ht="12.75" hidden="false" customHeight="false" outlineLevel="0" collapsed="false">
      <c r="A5349" s="48" t="s">
        <v>4590</v>
      </c>
      <c r="B5349" s="48" t="s">
        <v>4343</v>
      </c>
      <c r="C5349" s="0" t="s">
        <v>4344</v>
      </c>
      <c r="D5349" s="48" t="s">
        <v>1222</v>
      </c>
      <c r="E5349" s="0" t="s">
        <v>4591</v>
      </c>
      <c r="F5349" s="0" t="s">
        <v>47</v>
      </c>
      <c r="G5349" s="5" t="s">
        <v>5</v>
      </c>
      <c r="H5349" s="0" t="s">
        <v>5622</v>
      </c>
      <c r="I5349" s="0" t="s">
        <v>5623</v>
      </c>
      <c r="J5349" s="38" t="n">
        <f aca="false">VLOOKUP(Emissions!A5349,'County Activity'!A$2:J$3223,9,FALSE())</f>
        <v>258.140933238157</v>
      </c>
      <c r="K5349" s="38" t="str">
        <f aca="false">VLOOKUP(Emissions!B5349,'County Activity'!B$2:K$3223,9,FALSE())</f>
        <v>E6GAL</v>
      </c>
      <c r="L5349" s="40" t="n">
        <f aca="false">VLOOKUP($H5349,'Emission Factors'!$B$2:$F$3,3,FALSE())</f>
        <v>0.85</v>
      </c>
      <c r="M5349" s="49" t="str">
        <f aca="false">VLOOKUP($H5349,'Emission Factors'!$B$2:$F$3,4,FALSE())</f>
        <v>LB</v>
      </c>
      <c r="N5349" s="49" t="str">
        <f aca="false">VLOOKUP($H5349,'Emission Factors'!$B$2:$F$3,5,FALSE())</f>
        <v>E6GAL</v>
      </c>
      <c r="O5349" s="41" t="n">
        <f aca="false">J5349*L5349/2000</f>
        <v>0.109709896626217</v>
      </c>
      <c r="P5349" s="50" t="s">
        <v>5628</v>
      </c>
    </row>
    <row r="5350" customFormat="false" ht="12.75" hidden="false" customHeight="false" outlineLevel="0" collapsed="false">
      <c r="A5350" s="48" t="s">
        <v>4592</v>
      </c>
      <c r="B5350" s="48" t="s">
        <v>4343</v>
      </c>
      <c r="C5350" s="0" t="s">
        <v>4344</v>
      </c>
      <c r="D5350" s="48" t="s">
        <v>1225</v>
      </c>
      <c r="E5350" s="0" t="s">
        <v>4593</v>
      </c>
      <c r="F5350" s="0" t="s">
        <v>47</v>
      </c>
      <c r="G5350" s="5" t="s">
        <v>5</v>
      </c>
      <c r="H5350" s="0" t="s">
        <v>5619</v>
      </c>
      <c r="I5350" s="0" t="s">
        <v>5620</v>
      </c>
      <c r="J5350" s="38" t="n">
        <f aca="false">VLOOKUP(Emissions!A5350,'County Activity'!A$2:J$3223,9,FALSE())</f>
        <v>354.558781378295</v>
      </c>
      <c r="K5350" s="38" t="str">
        <f aca="false">VLOOKUP(Emissions!B5350,'County Activity'!B$2:K$3223,9,FALSE())</f>
        <v>E6GAL</v>
      </c>
      <c r="L5350" s="40" t="n">
        <f aca="false">VLOOKUP($H5350,'Emission Factors'!$B$2:$F$3,3,FALSE())</f>
        <v>0.169</v>
      </c>
      <c r="M5350" s="49" t="str">
        <f aca="false">VLOOKUP($H5350,'Emission Factors'!$B$2:$F$3,4,FALSE())</f>
        <v>LB</v>
      </c>
      <c r="N5350" s="49" t="str">
        <f aca="false">VLOOKUP($H5350,'Emission Factors'!$B$2:$F$3,5,FALSE())</f>
        <v>E6GAL</v>
      </c>
      <c r="O5350" s="41" t="n">
        <f aca="false">J5350*L5350/2000</f>
        <v>0.0299602170264659</v>
      </c>
      <c r="P5350" s="50" t="s">
        <v>5628</v>
      </c>
    </row>
    <row r="5351" customFormat="false" ht="12.75" hidden="false" customHeight="false" outlineLevel="0" collapsed="false">
      <c r="A5351" s="48" t="s">
        <v>4592</v>
      </c>
      <c r="B5351" s="48" t="s">
        <v>4343</v>
      </c>
      <c r="C5351" s="0" t="s">
        <v>4344</v>
      </c>
      <c r="D5351" s="48" t="s">
        <v>1225</v>
      </c>
      <c r="E5351" s="0" t="s">
        <v>4593</v>
      </c>
      <c r="F5351" s="0" t="s">
        <v>47</v>
      </c>
      <c r="G5351" s="5" t="s">
        <v>5</v>
      </c>
      <c r="H5351" s="0" t="s">
        <v>5622</v>
      </c>
      <c r="I5351" s="0" t="s">
        <v>5623</v>
      </c>
      <c r="J5351" s="38" t="n">
        <f aca="false">VLOOKUP(Emissions!A5351,'County Activity'!A$2:J$3223,9,FALSE())</f>
        <v>354.558781378295</v>
      </c>
      <c r="K5351" s="38" t="str">
        <f aca="false">VLOOKUP(Emissions!B5351,'County Activity'!B$2:K$3223,9,FALSE())</f>
        <v>E6GAL</v>
      </c>
      <c r="L5351" s="40" t="n">
        <f aca="false">VLOOKUP($H5351,'Emission Factors'!$B$2:$F$3,3,FALSE())</f>
        <v>0.85</v>
      </c>
      <c r="M5351" s="49" t="str">
        <f aca="false">VLOOKUP($H5351,'Emission Factors'!$B$2:$F$3,4,FALSE())</f>
        <v>LB</v>
      </c>
      <c r="N5351" s="49" t="str">
        <f aca="false">VLOOKUP($H5351,'Emission Factors'!$B$2:$F$3,5,FALSE())</f>
        <v>E6GAL</v>
      </c>
      <c r="O5351" s="41" t="n">
        <f aca="false">J5351*L5351/2000</f>
        <v>0.150687482085775</v>
      </c>
      <c r="P5351" s="50" t="s">
        <v>5628</v>
      </c>
    </row>
    <row r="5352" customFormat="false" ht="12.75" hidden="false" customHeight="false" outlineLevel="0" collapsed="false">
      <c r="A5352" s="48" t="s">
        <v>4594</v>
      </c>
      <c r="B5352" s="48" t="s">
        <v>4343</v>
      </c>
      <c r="C5352" s="0" t="s">
        <v>4344</v>
      </c>
      <c r="D5352" s="48" t="s">
        <v>1228</v>
      </c>
      <c r="E5352" s="0" t="s">
        <v>4595</v>
      </c>
      <c r="F5352" s="0" t="s">
        <v>47</v>
      </c>
      <c r="G5352" s="5" t="s">
        <v>5</v>
      </c>
      <c r="H5352" s="0" t="s">
        <v>5619</v>
      </c>
      <c r="I5352" s="0" t="s">
        <v>5620</v>
      </c>
      <c r="J5352" s="38" t="n">
        <f aca="false">VLOOKUP(Emissions!A5352,'County Activity'!A$2:J$3223,9,FALSE())</f>
        <v>10276.2231823545</v>
      </c>
      <c r="K5352" s="38" t="str">
        <f aca="false">VLOOKUP(Emissions!B5352,'County Activity'!B$2:K$3223,9,FALSE())</f>
        <v>E6GAL</v>
      </c>
      <c r="L5352" s="40" t="n">
        <f aca="false">VLOOKUP($H5352,'Emission Factors'!$B$2:$F$3,3,FALSE())</f>
        <v>0.169</v>
      </c>
      <c r="M5352" s="49" t="str">
        <f aca="false">VLOOKUP($H5352,'Emission Factors'!$B$2:$F$3,4,FALSE())</f>
        <v>LB</v>
      </c>
      <c r="N5352" s="49" t="str">
        <f aca="false">VLOOKUP($H5352,'Emission Factors'!$B$2:$F$3,5,FALSE())</f>
        <v>E6GAL</v>
      </c>
      <c r="O5352" s="41" t="n">
        <f aca="false">J5352*L5352/2000</f>
        <v>0.868340858908952</v>
      </c>
      <c r="P5352" s="50" t="s">
        <v>5628</v>
      </c>
    </row>
    <row r="5353" customFormat="false" ht="12.75" hidden="false" customHeight="false" outlineLevel="0" collapsed="false">
      <c r="A5353" s="48" t="s">
        <v>4594</v>
      </c>
      <c r="B5353" s="48" t="s">
        <v>4343</v>
      </c>
      <c r="C5353" s="0" t="s">
        <v>4344</v>
      </c>
      <c r="D5353" s="48" t="s">
        <v>1228</v>
      </c>
      <c r="E5353" s="0" t="s">
        <v>4595</v>
      </c>
      <c r="F5353" s="0" t="s">
        <v>47</v>
      </c>
      <c r="G5353" s="5" t="s">
        <v>5</v>
      </c>
      <c r="H5353" s="0" t="s">
        <v>5622</v>
      </c>
      <c r="I5353" s="0" t="s">
        <v>5623</v>
      </c>
      <c r="J5353" s="38" t="n">
        <f aca="false">VLOOKUP(Emissions!A5353,'County Activity'!A$2:J$3223,9,FALSE())</f>
        <v>10276.2231823545</v>
      </c>
      <c r="K5353" s="38" t="str">
        <f aca="false">VLOOKUP(Emissions!B5353,'County Activity'!B$2:K$3223,9,FALSE())</f>
        <v>E6GAL</v>
      </c>
      <c r="L5353" s="40" t="n">
        <f aca="false">VLOOKUP($H5353,'Emission Factors'!$B$2:$F$3,3,FALSE())</f>
        <v>0.85</v>
      </c>
      <c r="M5353" s="49" t="str">
        <f aca="false">VLOOKUP($H5353,'Emission Factors'!$B$2:$F$3,4,FALSE())</f>
        <v>LB</v>
      </c>
      <c r="N5353" s="49" t="str">
        <f aca="false">VLOOKUP($H5353,'Emission Factors'!$B$2:$F$3,5,FALSE())</f>
        <v>E6GAL</v>
      </c>
      <c r="O5353" s="41" t="n">
        <f aca="false">J5353*L5353/2000</f>
        <v>4.36739485250064</v>
      </c>
      <c r="P5353" s="50" t="s">
        <v>5628</v>
      </c>
    </row>
    <row r="5354" customFormat="false" ht="12.75" hidden="false" customHeight="false" outlineLevel="0" collapsed="false">
      <c r="A5354" s="48" t="s">
        <v>4596</v>
      </c>
      <c r="B5354" s="48" t="s">
        <v>4343</v>
      </c>
      <c r="C5354" s="0" t="s">
        <v>4344</v>
      </c>
      <c r="D5354" s="48" t="s">
        <v>1231</v>
      </c>
      <c r="E5354" s="0" t="s">
        <v>4597</v>
      </c>
      <c r="F5354" s="0" t="s">
        <v>47</v>
      </c>
      <c r="G5354" s="5" t="s">
        <v>5</v>
      </c>
      <c r="H5354" s="0" t="s">
        <v>5619</v>
      </c>
      <c r="I5354" s="0" t="s">
        <v>5620</v>
      </c>
      <c r="J5354" s="38" t="n">
        <f aca="false">VLOOKUP(Emissions!A5354,'County Activity'!A$2:J$3223,9,FALSE())</f>
        <v>37.3619161543035</v>
      </c>
      <c r="K5354" s="38" t="str">
        <f aca="false">VLOOKUP(Emissions!B5354,'County Activity'!B$2:K$3223,9,FALSE())</f>
        <v>E6GAL</v>
      </c>
      <c r="L5354" s="40" t="n">
        <f aca="false">VLOOKUP($H5354,'Emission Factors'!$B$2:$F$3,3,FALSE())</f>
        <v>0.169</v>
      </c>
      <c r="M5354" s="49" t="str">
        <f aca="false">VLOOKUP($H5354,'Emission Factors'!$B$2:$F$3,4,FALSE())</f>
        <v>LB</v>
      </c>
      <c r="N5354" s="49" t="str">
        <f aca="false">VLOOKUP($H5354,'Emission Factors'!$B$2:$F$3,5,FALSE())</f>
        <v>E6GAL</v>
      </c>
      <c r="O5354" s="41" t="n">
        <f aca="false">J5354*L5354/2000</f>
        <v>0.00315708191503865</v>
      </c>
      <c r="P5354" s="50" t="s">
        <v>5628</v>
      </c>
    </row>
    <row r="5355" customFormat="false" ht="12.75" hidden="false" customHeight="false" outlineLevel="0" collapsed="false">
      <c r="A5355" s="48" t="s">
        <v>4596</v>
      </c>
      <c r="B5355" s="48" t="s">
        <v>4343</v>
      </c>
      <c r="C5355" s="0" t="s">
        <v>4344</v>
      </c>
      <c r="D5355" s="48" t="s">
        <v>1231</v>
      </c>
      <c r="E5355" s="0" t="s">
        <v>4597</v>
      </c>
      <c r="F5355" s="0" t="s">
        <v>47</v>
      </c>
      <c r="G5355" s="5" t="s">
        <v>5</v>
      </c>
      <c r="H5355" s="0" t="s">
        <v>5622</v>
      </c>
      <c r="I5355" s="0" t="s">
        <v>5623</v>
      </c>
      <c r="J5355" s="38" t="n">
        <f aca="false">VLOOKUP(Emissions!A5355,'County Activity'!A$2:J$3223,9,FALSE())</f>
        <v>37.3619161543035</v>
      </c>
      <c r="K5355" s="38" t="str">
        <f aca="false">VLOOKUP(Emissions!B5355,'County Activity'!B$2:K$3223,9,FALSE())</f>
        <v>E6GAL</v>
      </c>
      <c r="L5355" s="40" t="n">
        <f aca="false">VLOOKUP($H5355,'Emission Factors'!$B$2:$F$3,3,FALSE())</f>
        <v>0.85</v>
      </c>
      <c r="M5355" s="49" t="str">
        <f aca="false">VLOOKUP($H5355,'Emission Factors'!$B$2:$F$3,4,FALSE())</f>
        <v>LB</v>
      </c>
      <c r="N5355" s="49" t="str">
        <f aca="false">VLOOKUP($H5355,'Emission Factors'!$B$2:$F$3,5,FALSE())</f>
        <v>E6GAL</v>
      </c>
      <c r="O5355" s="41" t="n">
        <f aca="false">J5355*L5355/2000</f>
        <v>0.015878814365579</v>
      </c>
      <c r="P5355" s="50" t="s">
        <v>5628</v>
      </c>
    </row>
    <row r="5356" customFormat="false" ht="12.75" hidden="false" customHeight="false" outlineLevel="0" collapsed="false">
      <c r="A5356" s="48" t="s">
        <v>4598</v>
      </c>
      <c r="B5356" s="48" t="s">
        <v>4343</v>
      </c>
      <c r="C5356" s="0" t="s">
        <v>4344</v>
      </c>
      <c r="D5356" s="48" t="s">
        <v>1233</v>
      </c>
      <c r="E5356" s="0" t="s">
        <v>181</v>
      </c>
      <c r="F5356" s="0" t="s">
        <v>47</v>
      </c>
      <c r="G5356" s="5" t="s">
        <v>5</v>
      </c>
      <c r="H5356" s="0" t="s">
        <v>5619</v>
      </c>
      <c r="I5356" s="0" t="s">
        <v>5620</v>
      </c>
      <c r="J5356" s="38" t="n">
        <f aca="false">VLOOKUP(Emissions!A5356,'County Activity'!A$2:J$3223,9,FALSE())</f>
        <v>597.344279542282</v>
      </c>
      <c r="K5356" s="38" t="str">
        <f aca="false">VLOOKUP(Emissions!B5356,'County Activity'!B$2:K$3223,9,FALSE())</f>
        <v>E6GAL</v>
      </c>
      <c r="L5356" s="40" t="n">
        <f aca="false">VLOOKUP($H5356,'Emission Factors'!$B$2:$F$3,3,FALSE())</f>
        <v>0.169</v>
      </c>
      <c r="M5356" s="49" t="str">
        <f aca="false">VLOOKUP($H5356,'Emission Factors'!$B$2:$F$3,4,FALSE())</f>
        <v>LB</v>
      </c>
      <c r="N5356" s="49" t="str">
        <f aca="false">VLOOKUP($H5356,'Emission Factors'!$B$2:$F$3,5,FALSE())</f>
        <v>E6GAL</v>
      </c>
      <c r="O5356" s="41" t="n">
        <f aca="false">J5356*L5356/2000</f>
        <v>0.0504755916213228</v>
      </c>
      <c r="P5356" s="50" t="s">
        <v>5628</v>
      </c>
    </row>
    <row r="5357" customFormat="false" ht="12.75" hidden="false" customHeight="false" outlineLevel="0" collapsed="false">
      <c r="A5357" s="48" t="s">
        <v>4598</v>
      </c>
      <c r="B5357" s="48" t="s">
        <v>4343</v>
      </c>
      <c r="C5357" s="0" t="s">
        <v>4344</v>
      </c>
      <c r="D5357" s="48" t="s">
        <v>1233</v>
      </c>
      <c r="E5357" s="0" t="s">
        <v>181</v>
      </c>
      <c r="F5357" s="0" t="s">
        <v>47</v>
      </c>
      <c r="G5357" s="5" t="s">
        <v>5</v>
      </c>
      <c r="H5357" s="0" t="s">
        <v>5622</v>
      </c>
      <c r="I5357" s="0" t="s">
        <v>5623</v>
      </c>
      <c r="J5357" s="38" t="n">
        <f aca="false">VLOOKUP(Emissions!A5357,'County Activity'!A$2:J$3223,9,FALSE())</f>
        <v>597.344279542282</v>
      </c>
      <c r="K5357" s="38" t="str">
        <f aca="false">VLOOKUP(Emissions!B5357,'County Activity'!B$2:K$3223,9,FALSE())</f>
        <v>E6GAL</v>
      </c>
      <c r="L5357" s="40" t="n">
        <f aca="false">VLOOKUP($H5357,'Emission Factors'!$B$2:$F$3,3,FALSE())</f>
        <v>0.85</v>
      </c>
      <c r="M5357" s="49" t="str">
        <f aca="false">VLOOKUP($H5357,'Emission Factors'!$B$2:$F$3,4,FALSE())</f>
        <v>LB</v>
      </c>
      <c r="N5357" s="49" t="str">
        <f aca="false">VLOOKUP($H5357,'Emission Factors'!$B$2:$F$3,5,FALSE())</f>
        <v>E6GAL</v>
      </c>
      <c r="O5357" s="41" t="n">
        <f aca="false">J5357*L5357/2000</f>
        <v>0.25387131880547</v>
      </c>
      <c r="P5357" s="50" t="s">
        <v>5628</v>
      </c>
    </row>
    <row r="5358" customFormat="false" ht="12.75" hidden="false" customHeight="false" outlineLevel="0" collapsed="false">
      <c r="A5358" s="48" t="s">
        <v>4599</v>
      </c>
      <c r="B5358" s="48" t="s">
        <v>4343</v>
      </c>
      <c r="C5358" s="0" t="s">
        <v>4344</v>
      </c>
      <c r="D5358" s="48" t="s">
        <v>1236</v>
      </c>
      <c r="E5358" s="0" t="s">
        <v>187</v>
      </c>
      <c r="F5358" s="0" t="s">
        <v>47</v>
      </c>
      <c r="G5358" s="5" t="s">
        <v>5</v>
      </c>
      <c r="H5358" s="0" t="s">
        <v>5619</v>
      </c>
      <c r="I5358" s="0" t="s">
        <v>5620</v>
      </c>
      <c r="J5358" s="38" t="n">
        <f aca="false">VLOOKUP(Emissions!A5358,'County Activity'!A$2:J$3223,9,FALSE())</f>
        <v>470.661940180378</v>
      </c>
      <c r="K5358" s="38" t="str">
        <f aca="false">VLOOKUP(Emissions!B5358,'County Activity'!B$2:K$3223,9,FALSE())</f>
        <v>E6GAL</v>
      </c>
      <c r="L5358" s="40" t="n">
        <f aca="false">VLOOKUP($H5358,'Emission Factors'!$B$2:$F$3,3,FALSE())</f>
        <v>0.169</v>
      </c>
      <c r="M5358" s="49" t="str">
        <f aca="false">VLOOKUP($H5358,'Emission Factors'!$B$2:$F$3,4,FALSE())</f>
        <v>LB</v>
      </c>
      <c r="N5358" s="49" t="str">
        <f aca="false">VLOOKUP($H5358,'Emission Factors'!$B$2:$F$3,5,FALSE())</f>
        <v>E6GAL</v>
      </c>
      <c r="O5358" s="41" t="n">
        <f aca="false">J5358*L5358/2000</f>
        <v>0.039770933945242</v>
      </c>
      <c r="P5358" s="50" t="s">
        <v>5628</v>
      </c>
    </row>
    <row r="5359" customFormat="false" ht="12.75" hidden="false" customHeight="false" outlineLevel="0" collapsed="false">
      <c r="A5359" s="48" t="s">
        <v>4599</v>
      </c>
      <c r="B5359" s="48" t="s">
        <v>4343</v>
      </c>
      <c r="C5359" s="0" t="s">
        <v>4344</v>
      </c>
      <c r="D5359" s="48" t="s">
        <v>1236</v>
      </c>
      <c r="E5359" s="0" t="s">
        <v>187</v>
      </c>
      <c r="F5359" s="0" t="s">
        <v>47</v>
      </c>
      <c r="G5359" s="5" t="s">
        <v>5</v>
      </c>
      <c r="H5359" s="0" t="s">
        <v>5622</v>
      </c>
      <c r="I5359" s="0" t="s">
        <v>5623</v>
      </c>
      <c r="J5359" s="38" t="n">
        <f aca="false">VLOOKUP(Emissions!A5359,'County Activity'!A$2:J$3223,9,FALSE())</f>
        <v>470.661940180378</v>
      </c>
      <c r="K5359" s="38" t="str">
        <f aca="false">VLOOKUP(Emissions!B5359,'County Activity'!B$2:K$3223,9,FALSE())</f>
        <v>E6GAL</v>
      </c>
      <c r="L5359" s="40" t="n">
        <f aca="false">VLOOKUP($H5359,'Emission Factors'!$B$2:$F$3,3,FALSE())</f>
        <v>0.85</v>
      </c>
      <c r="M5359" s="49" t="str">
        <f aca="false">VLOOKUP($H5359,'Emission Factors'!$B$2:$F$3,4,FALSE())</f>
        <v>LB</v>
      </c>
      <c r="N5359" s="49" t="str">
        <f aca="false">VLOOKUP($H5359,'Emission Factors'!$B$2:$F$3,5,FALSE())</f>
        <v>E6GAL</v>
      </c>
      <c r="O5359" s="41" t="n">
        <f aca="false">J5359*L5359/2000</f>
        <v>0.200031324576661</v>
      </c>
      <c r="P5359" s="50" t="s">
        <v>5628</v>
      </c>
    </row>
    <row r="5360" customFormat="false" ht="12.75" hidden="false" customHeight="false" outlineLevel="0" collapsed="false">
      <c r="A5360" s="48" t="s">
        <v>4600</v>
      </c>
      <c r="B5360" s="48" t="s">
        <v>4343</v>
      </c>
      <c r="C5360" s="0" t="s">
        <v>4344</v>
      </c>
      <c r="D5360" s="48" t="s">
        <v>1238</v>
      </c>
      <c r="E5360" s="0" t="s">
        <v>849</v>
      </c>
      <c r="F5360" s="0" t="s">
        <v>47</v>
      </c>
      <c r="G5360" s="5" t="s">
        <v>5</v>
      </c>
      <c r="H5360" s="0" t="s">
        <v>5619</v>
      </c>
      <c r="I5360" s="0" t="s">
        <v>5620</v>
      </c>
      <c r="J5360" s="38" t="n">
        <f aca="false">VLOOKUP(Emissions!A5360,'County Activity'!A$2:J$3223,9,FALSE())</f>
        <v>201.450809563168</v>
      </c>
      <c r="K5360" s="38" t="str">
        <f aca="false">VLOOKUP(Emissions!B5360,'County Activity'!B$2:K$3223,9,FALSE())</f>
        <v>E6GAL</v>
      </c>
      <c r="L5360" s="40" t="n">
        <f aca="false">VLOOKUP($H5360,'Emission Factors'!$B$2:$F$3,3,FALSE())</f>
        <v>0.169</v>
      </c>
      <c r="M5360" s="49" t="str">
        <f aca="false">VLOOKUP($H5360,'Emission Factors'!$B$2:$F$3,4,FALSE())</f>
        <v>LB</v>
      </c>
      <c r="N5360" s="49" t="str">
        <f aca="false">VLOOKUP($H5360,'Emission Factors'!$B$2:$F$3,5,FALSE())</f>
        <v>E6GAL</v>
      </c>
      <c r="O5360" s="41" t="n">
        <f aca="false">J5360*L5360/2000</f>
        <v>0.0170225934080877</v>
      </c>
      <c r="P5360" s="50" t="s">
        <v>5628</v>
      </c>
    </row>
    <row r="5361" customFormat="false" ht="12.75" hidden="false" customHeight="false" outlineLevel="0" collapsed="false">
      <c r="A5361" s="48" t="s">
        <v>4600</v>
      </c>
      <c r="B5361" s="48" t="s">
        <v>4343</v>
      </c>
      <c r="C5361" s="0" t="s">
        <v>4344</v>
      </c>
      <c r="D5361" s="48" t="s">
        <v>1238</v>
      </c>
      <c r="E5361" s="0" t="s">
        <v>849</v>
      </c>
      <c r="F5361" s="0" t="s">
        <v>47</v>
      </c>
      <c r="G5361" s="5" t="s">
        <v>5</v>
      </c>
      <c r="H5361" s="0" t="s">
        <v>5622</v>
      </c>
      <c r="I5361" s="0" t="s">
        <v>5623</v>
      </c>
      <c r="J5361" s="38" t="n">
        <f aca="false">VLOOKUP(Emissions!A5361,'County Activity'!A$2:J$3223,9,FALSE())</f>
        <v>201.450809563168</v>
      </c>
      <c r="K5361" s="38" t="str">
        <f aca="false">VLOOKUP(Emissions!B5361,'County Activity'!B$2:K$3223,9,FALSE())</f>
        <v>E6GAL</v>
      </c>
      <c r="L5361" s="40" t="n">
        <f aca="false">VLOOKUP($H5361,'Emission Factors'!$B$2:$F$3,3,FALSE())</f>
        <v>0.85</v>
      </c>
      <c r="M5361" s="49" t="str">
        <f aca="false">VLOOKUP($H5361,'Emission Factors'!$B$2:$F$3,4,FALSE())</f>
        <v>LB</v>
      </c>
      <c r="N5361" s="49" t="str">
        <f aca="false">VLOOKUP($H5361,'Emission Factors'!$B$2:$F$3,5,FALSE())</f>
        <v>E6GAL</v>
      </c>
      <c r="O5361" s="41" t="n">
        <f aca="false">J5361*L5361/2000</f>
        <v>0.0856165940643465</v>
      </c>
      <c r="P5361" s="50" t="s">
        <v>5628</v>
      </c>
    </row>
    <row r="5362" customFormat="false" ht="12.75" hidden="false" customHeight="false" outlineLevel="0" collapsed="false">
      <c r="A5362" s="48" t="s">
        <v>4601</v>
      </c>
      <c r="B5362" s="48" t="s">
        <v>4343</v>
      </c>
      <c r="C5362" s="0" t="s">
        <v>4344</v>
      </c>
      <c r="D5362" s="48" t="s">
        <v>1241</v>
      </c>
      <c r="E5362" s="0" t="s">
        <v>1434</v>
      </c>
      <c r="F5362" s="0" t="s">
        <v>47</v>
      </c>
      <c r="G5362" s="5" t="s">
        <v>5</v>
      </c>
      <c r="H5362" s="0" t="s">
        <v>5619</v>
      </c>
      <c r="I5362" s="0" t="s">
        <v>5620</v>
      </c>
      <c r="J5362" s="38" t="n">
        <f aca="false">VLOOKUP(Emissions!A5362,'County Activity'!A$2:J$3223,9,FALSE())</f>
        <v>173.284299296304</v>
      </c>
      <c r="K5362" s="38" t="str">
        <f aca="false">VLOOKUP(Emissions!B5362,'County Activity'!B$2:K$3223,9,FALSE())</f>
        <v>E6GAL</v>
      </c>
      <c r="L5362" s="40" t="n">
        <f aca="false">VLOOKUP($H5362,'Emission Factors'!$B$2:$F$3,3,FALSE())</f>
        <v>0.169</v>
      </c>
      <c r="M5362" s="49" t="str">
        <f aca="false">VLOOKUP($H5362,'Emission Factors'!$B$2:$F$3,4,FALSE())</f>
        <v>LB</v>
      </c>
      <c r="N5362" s="49" t="str">
        <f aca="false">VLOOKUP($H5362,'Emission Factors'!$B$2:$F$3,5,FALSE())</f>
        <v>E6GAL</v>
      </c>
      <c r="O5362" s="41" t="n">
        <f aca="false">J5362*L5362/2000</f>
        <v>0.0146425232905377</v>
      </c>
      <c r="P5362" s="50" t="s">
        <v>5628</v>
      </c>
    </row>
    <row r="5363" customFormat="false" ht="12.75" hidden="false" customHeight="false" outlineLevel="0" collapsed="false">
      <c r="A5363" s="48" t="s">
        <v>4601</v>
      </c>
      <c r="B5363" s="48" t="s">
        <v>4343</v>
      </c>
      <c r="C5363" s="0" t="s">
        <v>4344</v>
      </c>
      <c r="D5363" s="48" t="s">
        <v>1241</v>
      </c>
      <c r="E5363" s="0" t="s">
        <v>1434</v>
      </c>
      <c r="F5363" s="0" t="s">
        <v>47</v>
      </c>
      <c r="G5363" s="5" t="s">
        <v>5</v>
      </c>
      <c r="H5363" s="0" t="s">
        <v>5622</v>
      </c>
      <c r="I5363" s="0" t="s">
        <v>5623</v>
      </c>
      <c r="J5363" s="38" t="n">
        <f aca="false">VLOOKUP(Emissions!A5363,'County Activity'!A$2:J$3223,9,FALSE())</f>
        <v>173.284299296304</v>
      </c>
      <c r="K5363" s="38" t="str">
        <f aca="false">VLOOKUP(Emissions!B5363,'County Activity'!B$2:K$3223,9,FALSE())</f>
        <v>E6GAL</v>
      </c>
      <c r="L5363" s="40" t="n">
        <f aca="false">VLOOKUP($H5363,'Emission Factors'!$B$2:$F$3,3,FALSE())</f>
        <v>0.85</v>
      </c>
      <c r="M5363" s="49" t="str">
        <f aca="false">VLOOKUP($H5363,'Emission Factors'!$B$2:$F$3,4,FALSE())</f>
        <v>LB</v>
      </c>
      <c r="N5363" s="49" t="str">
        <f aca="false">VLOOKUP($H5363,'Emission Factors'!$B$2:$F$3,5,FALSE())</f>
        <v>E6GAL</v>
      </c>
      <c r="O5363" s="41" t="n">
        <f aca="false">J5363*L5363/2000</f>
        <v>0.0736458272009291</v>
      </c>
      <c r="P5363" s="50" t="s">
        <v>5628</v>
      </c>
    </row>
    <row r="5364" customFormat="false" ht="12.75" hidden="false" customHeight="false" outlineLevel="0" collapsed="false">
      <c r="A5364" s="48" t="s">
        <v>4602</v>
      </c>
      <c r="B5364" s="48" t="s">
        <v>4343</v>
      </c>
      <c r="C5364" s="0" t="s">
        <v>4344</v>
      </c>
      <c r="D5364" s="48" t="s">
        <v>1244</v>
      </c>
      <c r="E5364" s="0" t="s">
        <v>4603</v>
      </c>
      <c r="F5364" s="0" t="s">
        <v>47</v>
      </c>
      <c r="G5364" s="5" t="s">
        <v>5</v>
      </c>
      <c r="H5364" s="0" t="s">
        <v>5619</v>
      </c>
      <c r="I5364" s="0" t="s">
        <v>5620</v>
      </c>
      <c r="J5364" s="38" t="n">
        <f aca="false">VLOOKUP(Emissions!A5364,'County Activity'!A$2:J$3223,9,FALSE())</f>
        <v>1663.43106988067</v>
      </c>
      <c r="K5364" s="38" t="str">
        <f aca="false">VLOOKUP(Emissions!B5364,'County Activity'!B$2:K$3223,9,FALSE())</f>
        <v>E6GAL</v>
      </c>
      <c r="L5364" s="40" t="n">
        <f aca="false">VLOOKUP($H5364,'Emission Factors'!$B$2:$F$3,3,FALSE())</f>
        <v>0.169</v>
      </c>
      <c r="M5364" s="49" t="str">
        <f aca="false">VLOOKUP($H5364,'Emission Factors'!$B$2:$F$3,4,FALSE())</f>
        <v>LB</v>
      </c>
      <c r="N5364" s="49" t="str">
        <f aca="false">VLOOKUP($H5364,'Emission Factors'!$B$2:$F$3,5,FALSE())</f>
        <v>E6GAL</v>
      </c>
      <c r="O5364" s="41" t="n">
        <f aca="false">J5364*L5364/2000</f>
        <v>0.140559925404917</v>
      </c>
      <c r="P5364" s="50" t="s">
        <v>5628</v>
      </c>
    </row>
    <row r="5365" customFormat="false" ht="12.75" hidden="false" customHeight="false" outlineLevel="0" collapsed="false">
      <c r="A5365" s="48" t="s">
        <v>4602</v>
      </c>
      <c r="B5365" s="48" t="s">
        <v>4343</v>
      </c>
      <c r="C5365" s="0" t="s">
        <v>4344</v>
      </c>
      <c r="D5365" s="48" t="s">
        <v>1244</v>
      </c>
      <c r="E5365" s="0" t="s">
        <v>4603</v>
      </c>
      <c r="F5365" s="0" t="s">
        <v>47</v>
      </c>
      <c r="G5365" s="5" t="s">
        <v>5</v>
      </c>
      <c r="H5365" s="0" t="s">
        <v>5622</v>
      </c>
      <c r="I5365" s="0" t="s">
        <v>5623</v>
      </c>
      <c r="J5365" s="38" t="n">
        <f aca="false">VLOOKUP(Emissions!A5365,'County Activity'!A$2:J$3223,9,FALSE())</f>
        <v>1663.43106988067</v>
      </c>
      <c r="K5365" s="38" t="str">
        <f aca="false">VLOOKUP(Emissions!B5365,'County Activity'!B$2:K$3223,9,FALSE())</f>
        <v>E6GAL</v>
      </c>
      <c r="L5365" s="40" t="n">
        <f aca="false">VLOOKUP($H5365,'Emission Factors'!$B$2:$F$3,3,FALSE())</f>
        <v>0.85</v>
      </c>
      <c r="M5365" s="49" t="str">
        <f aca="false">VLOOKUP($H5365,'Emission Factors'!$B$2:$F$3,4,FALSE())</f>
        <v>LB</v>
      </c>
      <c r="N5365" s="49" t="str">
        <f aca="false">VLOOKUP($H5365,'Emission Factors'!$B$2:$F$3,5,FALSE())</f>
        <v>E6GAL</v>
      </c>
      <c r="O5365" s="41" t="n">
        <f aca="false">J5365*L5365/2000</f>
        <v>0.706958204699285</v>
      </c>
      <c r="P5365" s="50" t="s">
        <v>5628</v>
      </c>
    </row>
    <row r="5366" customFormat="false" ht="12.75" hidden="false" customHeight="false" outlineLevel="0" collapsed="false">
      <c r="A5366" s="48" t="s">
        <v>4604</v>
      </c>
      <c r="B5366" s="48" t="s">
        <v>4343</v>
      </c>
      <c r="C5366" s="0" t="s">
        <v>4344</v>
      </c>
      <c r="D5366" s="48" t="s">
        <v>4605</v>
      </c>
      <c r="E5366" s="0" t="s">
        <v>4606</v>
      </c>
      <c r="F5366" s="0" t="s">
        <v>47</v>
      </c>
      <c r="G5366" s="5" t="s">
        <v>5</v>
      </c>
      <c r="H5366" s="0" t="s">
        <v>5619</v>
      </c>
      <c r="I5366" s="0" t="s">
        <v>5620</v>
      </c>
      <c r="J5366" s="38" t="n">
        <f aca="false">VLOOKUP(Emissions!A5366,'County Activity'!A$2:J$3223,9,FALSE())</f>
        <v>2333.62439023995</v>
      </c>
      <c r="K5366" s="38" t="str">
        <f aca="false">VLOOKUP(Emissions!B5366,'County Activity'!B$2:K$3223,9,FALSE())</f>
        <v>E6GAL</v>
      </c>
      <c r="L5366" s="40" t="n">
        <f aca="false">VLOOKUP($H5366,'Emission Factors'!$B$2:$F$3,3,FALSE())</f>
        <v>0.169</v>
      </c>
      <c r="M5366" s="49" t="str">
        <f aca="false">VLOOKUP($H5366,'Emission Factors'!$B$2:$F$3,4,FALSE())</f>
        <v>LB</v>
      </c>
      <c r="N5366" s="49" t="str">
        <f aca="false">VLOOKUP($H5366,'Emission Factors'!$B$2:$F$3,5,FALSE())</f>
        <v>E6GAL</v>
      </c>
      <c r="O5366" s="41" t="n">
        <f aca="false">J5366*L5366/2000</f>
        <v>0.197191260975275</v>
      </c>
      <c r="P5366" s="50" t="s">
        <v>5628</v>
      </c>
    </row>
    <row r="5367" customFormat="false" ht="12.75" hidden="false" customHeight="false" outlineLevel="0" collapsed="false">
      <c r="A5367" s="48" t="s">
        <v>4604</v>
      </c>
      <c r="B5367" s="48" t="s">
        <v>4343</v>
      </c>
      <c r="C5367" s="0" t="s">
        <v>4344</v>
      </c>
      <c r="D5367" s="48" t="s">
        <v>4605</v>
      </c>
      <c r="E5367" s="0" t="s">
        <v>4606</v>
      </c>
      <c r="F5367" s="0" t="s">
        <v>47</v>
      </c>
      <c r="G5367" s="5" t="s">
        <v>5</v>
      </c>
      <c r="H5367" s="0" t="s">
        <v>5622</v>
      </c>
      <c r="I5367" s="0" t="s">
        <v>5623</v>
      </c>
      <c r="J5367" s="38" t="n">
        <f aca="false">VLOOKUP(Emissions!A5367,'County Activity'!A$2:J$3223,9,FALSE())</f>
        <v>2333.62439023995</v>
      </c>
      <c r="K5367" s="38" t="str">
        <f aca="false">VLOOKUP(Emissions!B5367,'County Activity'!B$2:K$3223,9,FALSE())</f>
        <v>E6GAL</v>
      </c>
      <c r="L5367" s="40" t="n">
        <f aca="false">VLOOKUP($H5367,'Emission Factors'!$B$2:$F$3,3,FALSE())</f>
        <v>0.85</v>
      </c>
      <c r="M5367" s="49" t="str">
        <f aca="false">VLOOKUP($H5367,'Emission Factors'!$B$2:$F$3,4,FALSE())</f>
        <v>LB</v>
      </c>
      <c r="N5367" s="49" t="str">
        <f aca="false">VLOOKUP($H5367,'Emission Factors'!$B$2:$F$3,5,FALSE())</f>
        <v>E6GAL</v>
      </c>
      <c r="O5367" s="41" t="n">
        <f aca="false">J5367*L5367/2000</f>
        <v>0.991790365851977</v>
      </c>
      <c r="P5367" s="50" t="s">
        <v>5628</v>
      </c>
    </row>
    <row r="5368" customFormat="false" ht="12.75" hidden="false" customHeight="false" outlineLevel="0" collapsed="false">
      <c r="A5368" s="48" t="s">
        <v>4607</v>
      </c>
      <c r="B5368" s="48" t="s">
        <v>4343</v>
      </c>
      <c r="C5368" s="0" t="s">
        <v>4344</v>
      </c>
      <c r="D5368" s="48" t="s">
        <v>4608</v>
      </c>
      <c r="E5368" s="0" t="s">
        <v>3703</v>
      </c>
      <c r="F5368" s="0" t="s">
        <v>47</v>
      </c>
      <c r="G5368" s="5" t="s">
        <v>5</v>
      </c>
      <c r="H5368" s="0" t="s">
        <v>5619</v>
      </c>
      <c r="I5368" s="0" t="s">
        <v>5620</v>
      </c>
      <c r="J5368" s="38" t="n">
        <f aca="false">VLOOKUP(Emissions!A5368,'County Activity'!A$2:J$3223,9,FALSE())</f>
        <v>1976.34269740954</v>
      </c>
      <c r="K5368" s="38" t="str">
        <f aca="false">VLOOKUP(Emissions!B5368,'County Activity'!B$2:K$3223,9,FALSE())</f>
        <v>E6GAL</v>
      </c>
      <c r="L5368" s="40" t="n">
        <f aca="false">VLOOKUP($H5368,'Emission Factors'!$B$2:$F$3,3,FALSE())</f>
        <v>0.169</v>
      </c>
      <c r="M5368" s="49" t="str">
        <f aca="false">VLOOKUP($H5368,'Emission Factors'!$B$2:$F$3,4,FALSE())</f>
        <v>LB</v>
      </c>
      <c r="N5368" s="49" t="str">
        <f aca="false">VLOOKUP($H5368,'Emission Factors'!$B$2:$F$3,5,FALSE())</f>
        <v>E6GAL</v>
      </c>
      <c r="O5368" s="41" t="n">
        <f aca="false">J5368*L5368/2000</f>
        <v>0.167000957931107</v>
      </c>
      <c r="P5368" s="50" t="s">
        <v>5628</v>
      </c>
    </row>
    <row r="5369" customFormat="false" ht="12.75" hidden="false" customHeight="false" outlineLevel="0" collapsed="false">
      <c r="A5369" s="48" t="s">
        <v>4607</v>
      </c>
      <c r="B5369" s="48" t="s">
        <v>4343</v>
      </c>
      <c r="C5369" s="0" t="s">
        <v>4344</v>
      </c>
      <c r="D5369" s="48" t="s">
        <v>4608</v>
      </c>
      <c r="E5369" s="0" t="s">
        <v>3703</v>
      </c>
      <c r="F5369" s="0" t="s">
        <v>47</v>
      </c>
      <c r="G5369" s="5" t="s">
        <v>5</v>
      </c>
      <c r="H5369" s="0" t="s">
        <v>5622</v>
      </c>
      <c r="I5369" s="0" t="s">
        <v>5623</v>
      </c>
      <c r="J5369" s="38" t="n">
        <f aca="false">VLOOKUP(Emissions!A5369,'County Activity'!A$2:J$3223,9,FALSE())</f>
        <v>1976.34269740954</v>
      </c>
      <c r="K5369" s="38" t="str">
        <f aca="false">VLOOKUP(Emissions!B5369,'County Activity'!B$2:K$3223,9,FALSE())</f>
        <v>E6GAL</v>
      </c>
      <c r="L5369" s="40" t="n">
        <f aca="false">VLOOKUP($H5369,'Emission Factors'!$B$2:$F$3,3,FALSE())</f>
        <v>0.85</v>
      </c>
      <c r="M5369" s="49" t="str">
        <f aca="false">VLOOKUP($H5369,'Emission Factors'!$B$2:$F$3,4,FALSE())</f>
        <v>LB</v>
      </c>
      <c r="N5369" s="49" t="str">
        <f aca="false">VLOOKUP($H5369,'Emission Factors'!$B$2:$F$3,5,FALSE())</f>
        <v>E6GAL</v>
      </c>
      <c r="O5369" s="41" t="n">
        <f aca="false">J5369*L5369/2000</f>
        <v>0.839945646399056</v>
      </c>
      <c r="P5369" s="50" t="s">
        <v>5628</v>
      </c>
    </row>
    <row r="5370" customFormat="false" ht="12.75" hidden="false" customHeight="false" outlineLevel="0" collapsed="false">
      <c r="A5370" s="48" t="s">
        <v>4609</v>
      </c>
      <c r="B5370" s="48" t="s">
        <v>4343</v>
      </c>
      <c r="C5370" s="0" t="s">
        <v>4344</v>
      </c>
      <c r="D5370" s="48" t="s">
        <v>4610</v>
      </c>
      <c r="E5370" s="0" t="s">
        <v>1438</v>
      </c>
      <c r="F5370" s="0" t="s">
        <v>47</v>
      </c>
      <c r="G5370" s="5" t="s">
        <v>5</v>
      </c>
      <c r="H5370" s="0" t="s">
        <v>5619</v>
      </c>
      <c r="I5370" s="0" t="s">
        <v>5620</v>
      </c>
      <c r="J5370" s="38" t="n">
        <f aca="false">VLOOKUP(Emissions!A5370,'County Activity'!A$2:J$3223,9,FALSE())</f>
        <v>95.4358145016738</v>
      </c>
      <c r="K5370" s="38" t="str">
        <f aca="false">VLOOKUP(Emissions!B5370,'County Activity'!B$2:K$3223,9,FALSE())</f>
        <v>E6GAL</v>
      </c>
      <c r="L5370" s="40" t="n">
        <f aca="false">VLOOKUP($H5370,'Emission Factors'!$B$2:$F$3,3,FALSE())</f>
        <v>0.169</v>
      </c>
      <c r="M5370" s="49" t="str">
        <f aca="false">VLOOKUP($H5370,'Emission Factors'!$B$2:$F$3,4,FALSE())</f>
        <v>LB</v>
      </c>
      <c r="N5370" s="49" t="str">
        <f aca="false">VLOOKUP($H5370,'Emission Factors'!$B$2:$F$3,5,FALSE())</f>
        <v>E6GAL</v>
      </c>
      <c r="O5370" s="41" t="n">
        <f aca="false">J5370*L5370/2000</f>
        <v>0.00806432632539143</v>
      </c>
      <c r="P5370" s="50" t="s">
        <v>5628</v>
      </c>
    </row>
    <row r="5371" customFormat="false" ht="12.75" hidden="false" customHeight="false" outlineLevel="0" collapsed="false">
      <c r="A5371" s="48" t="s">
        <v>4609</v>
      </c>
      <c r="B5371" s="48" t="s">
        <v>4343</v>
      </c>
      <c r="C5371" s="0" t="s">
        <v>4344</v>
      </c>
      <c r="D5371" s="48" t="s">
        <v>4610</v>
      </c>
      <c r="E5371" s="0" t="s">
        <v>1438</v>
      </c>
      <c r="F5371" s="0" t="s">
        <v>47</v>
      </c>
      <c r="G5371" s="5" t="s">
        <v>5</v>
      </c>
      <c r="H5371" s="0" t="s">
        <v>5622</v>
      </c>
      <c r="I5371" s="0" t="s">
        <v>5623</v>
      </c>
      <c r="J5371" s="38" t="n">
        <f aca="false">VLOOKUP(Emissions!A5371,'County Activity'!A$2:J$3223,9,FALSE())</f>
        <v>95.4358145016738</v>
      </c>
      <c r="K5371" s="38" t="str">
        <f aca="false">VLOOKUP(Emissions!B5371,'County Activity'!B$2:K$3223,9,FALSE())</f>
        <v>E6GAL</v>
      </c>
      <c r="L5371" s="40" t="n">
        <f aca="false">VLOOKUP($H5371,'Emission Factors'!$B$2:$F$3,3,FALSE())</f>
        <v>0.85</v>
      </c>
      <c r="M5371" s="49" t="str">
        <f aca="false">VLOOKUP($H5371,'Emission Factors'!$B$2:$F$3,4,FALSE())</f>
        <v>LB</v>
      </c>
      <c r="N5371" s="49" t="str">
        <f aca="false">VLOOKUP($H5371,'Emission Factors'!$B$2:$F$3,5,FALSE())</f>
        <v>E6GAL</v>
      </c>
      <c r="O5371" s="41" t="n">
        <f aca="false">J5371*L5371/2000</f>
        <v>0.0405602211632114</v>
      </c>
      <c r="P5371" s="50" t="s">
        <v>5628</v>
      </c>
    </row>
    <row r="5372" customFormat="false" ht="12.75" hidden="false" customHeight="false" outlineLevel="0" collapsed="false">
      <c r="A5372" s="48" t="s">
        <v>4611</v>
      </c>
      <c r="B5372" s="48" t="s">
        <v>4343</v>
      </c>
      <c r="C5372" s="0" t="s">
        <v>4344</v>
      </c>
      <c r="D5372" s="48" t="s">
        <v>4612</v>
      </c>
      <c r="E5372" s="0" t="s">
        <v>2439</v>
      </c>
      <c r="F5372" s="0" t="s">
        <v>47</v>
      </c>
      <c r="G5372" s="5" t="s">
        <v>5</v>
      </c>
      <c r="H5372" s="0" t="s">
        <v>5619</v>
      </c>
      <c r="I5372" s="0" t="s">
        <v>5620</v>
      </c>
      <c r="J5372" s="38" t="n">
        <f aca="false">VLOOKUP(Emissions!A5372,'County Activity'!A$2:J$3223,9,FALSE())</f>
        <v>5780.3392717866</v>
      </c>
      <c r="K5372" s="38" t="str">
        <f aca="false">VLOOKUP(Emissions!B5372,'County Activity'!B$2:K$3223,9,FALSE())</f>
        <v>E6GAL</v>
      </c>
      <c r="L5372" s="40" t="n">
        <f aca="false">VLOOKUP($H5372,'Emission Factors'!$B$2:$F$3,3,FALSE())</f>
        <v>0.169</v>
      </c>
      <c r="M5372" s="49" t="str">
        <f aca="false">VLOOKUP($H5372,'Emission Factors'!$B$2:$F$3,4,FALSE())</f>
        <v>LB</v>
      </c>
      <c r="N5372" s="49" t="str">
        <f aca="false">VLOOKUP($H5372,'Emission Factors'!$B$2:$F$3,5,FALSE())</f>
        <v>E6GAL</v>
      </c>
      <c r="O5372" s="41" t="n">
        <f aca="false">J5372*L5372/2000</f>
        <v>0.488438668465967</v>
      </c>
      <c r="P5372" s="50" t="s">
        <v>5628</v>
      </c>
    </row>
    <row r="5373" customFormat="false" ht="12.75" hidden="false" customHeight="false" outlineLevel="0" collapsed="false">
      <c r="A5373" s="48" t="s">
        <v>4611</v>
      </c>
      <c r="B5373" s="48" t="s">
        <v>4343</v>
      </c>
      <c r="C5373" s="0" t="s">
        <v>4344</v>
      </c>
      <c r="D5373" s="48" t="s">
        <v>4612</v>
      </c>
      <c r="E5373" s="0" t="s">
        <v>2439</v>
      </c>
      <c r="F5373" s="0" t="s">
        <v>47</v>
      </c>
      <c r="G5373" s="5" t="s">
        <v>5</v>
      </c>
      <c r="H5373" s="0" t="s">
        <v>5622</v>
      </c>
      <c r="I5373" s="0" t="s">
        <v>5623</v>
      </c>
      <c r="J5373" s="38" t="n">
        <f aca="false">VLOOKUP(Emissions!A5373,'County Activity'!A$2:J$3223,9,FALSE())</f>
        <v>5780.3392717866</v>
      </c>
      <c r="K5373" s="38" t="str">
        <f aca="false">VLOOKUP(Emissions!B5373,'County Activity'!B$2:K$3223,9,FALSE())</f>
        <v>E6GAL</v>
      </c>
      <c r="L5373" s="40" t="n">
        <f aca="false">VLOOKUP($H5373,'Emission Factors'!$B$2:$F$3,3,FALSE())</f>
        <v>0.85</v>
      </c>
      <c r="M5373" s="49" t="str">
        <f aca="false">VLOOKUP($H5373,'Emission Factors'!$B$2:$F$3,4,FALSE())</f>
        <v>LB</v>
      </c>
      <c r="N5373" s="49" t="str">
        <f aca="false">VLOOKUP($H5373,'Emission Factors'!$B$2:$F$3,5,FALSE())</f>
        <v>E6GAL</v>
      </c>
      <c r="O5373" s="41" t="n">
        <f aca="false">J5373*L5373/2000</f>
        <v>2.4566441905093</v>
      </c>
      <c r="P5373" s="50" t="s">
        <v>5628</v>
      </c>
    </row>
    <row r="5374" customFormat="false" ht="12.75" hidden="false" customHeight="false" outlineLevel="0" collapsed="false">
      <c r="A5374" s="48" t="s">
        <v>4613</v>
      </c>
      <c r="B5374" s="48" t="s">
        <v>4343</v>
      </c>
      <c r="C5374" s="0" t="s">
        <v>4344</v>
      </c>
      <c r="D5374" s="48" t="s">
        <v>4614</v>
      </c>
      <c r="E5374" s="0" t="s">
        <v>4615</v>
      </c>
      <c r="F5374" s="0" t="s">
        <v>47</v>
      </c>
      <c r="G5374" s="5" t="s">
        <v>5</v>
      </c>
      <c r="H5374" s="0" t="s">
        <v>5619</v>
      </c>
      <c r="I5374" s="0" t="s">
        <v>5620</v>
      </c>
      <c r="J5374" s="38" t="n">
        <f aca="false">VLOOKUP(Emissions!A5374,'County Activity'!A$2:J$3223,9,FALSE())</f>
        <v>1111.12642402978</v>
      </c>
      <c r="K5374" s="38" t="str">
        <f aca="false">VLOOKUP(Emissions!B5374,'County Activity'!B$2:K$3223,9,FALSE())</f>
        <v>E6GAL</v>
      </c>
      <c r="L5374" s="40" t="n">
        <f aca="false">VLOOKUP($H5374,'Emission Factors'!$B$2:$F$3,3,FALSE())</f>
        <v>0.169</v>
      </c>
      <c r="M5374" s="49" t="str">
        <f aca="false">VLOOKUP($H5374,'Emission Factors'!$B$2:$F$3,4,FALSE())</f>
        <v>LB</v>
      </c>
      <c r="N5374" s="49" t="str">
        <f aca="false">VLOOKUP($H5374,'Emission Factors'!$B$2:$F$3,5,FALSE())</f>
        <v>E6GAL</v>
      </c>
      <c r="O5374" s="41" t="n">
        <f aca="false">J5374*L5374/2000</f>
        <v>0.0938901828305162</v>
      </c>
      <c r="P5374" s="50" t="s">
        <v>5628</v>
      </c>
    </row>
    <row r="5375" customFormat="false" ht="12.75" hidden="false" customHeight="false" outlineLevel="0" collapsed="false">
      <c r="A5375" s="48" t="s">
        <v>4613</v>
      </c>
      <c r="B5375" s="48" t="s">
        <v>4343</v>
      </c>
      <c r="C5375" s="0" t="s">
        <v>4344</v>
      </c>
      <c r="D5375" s="48" t="s">
        <v>4614</v>
      </c>
      <c r="E5375" s="0" t="s">
        <v>4615</v>
      </c>
      <c r="F5375" s="0" t="s">
        <v>47</v>
      </c>
      <c r="G5375" s="5" t="s">
        <v>5</v>
      </c>
      <c r="H5375" s="0" t="s">
        <v>5622</v>
      </c>
      <c r="I5375" s="0" t="s">
        <v>5623</v>
      </c>
      <c r="J5375" s="38" t="n">
        <f aca="false">VLOOKUP(Emissions!A5375,'County Activity'!A$2:J$3223,9,FALSE())</f>
        <v>1111.12642402978</v>
      </c>
      <c r="K5375" s="38" t="str">
        <f aca="false">VLOOKUP(Emissions!B5375,'County Activity'!B$2:K$3223,9,FALSE())</f>
        <v>E6GAL</v>
      </c>
      <c r="L5375" s="40" t="n">
        <f aca="false">VLOOKUP($H5375,'Emission Factors'!$B$2:$F$3,3,FALSE())</f>
        <v>0.85</v>
      </c>
      <c r="M5375" s="49" t="str">
        <f aca="false">VLOOKUP($H5375,'Emission Factors'!$B$2:$F$3,4,FALSE())</f>
        <v>LB</v>
      </c>
      <c r="N5375" s="49" t="str">
        <f aca="false">VLOOKUP($H5375,'Emission Factors'!$B$2:$F$3,5,FALSE())</f>
        <v>E6GAL</v>
      </c>
      <c r="O5375" s="41" t="n">
        <f aca="false">J5375*L5375/2000</f>
        <v>0.472228730212655</v>
      </c>
      <c r="P5375" s="50" t="s">
        <v>5628</v>
      </c>
    </row>
    <row r="5376" customFormat="false" ht="12.75" hidden="false" customHeight="false" outlineLevel="0" collapsed="false">
      <c r="A5376" s="48" t="s">
        <v>4616</v>
      </c>
      <c r="B5376" s="48" t="s">
        <v>4343</v>
      </c>
      <c r="C5376" s="0" t="s">
        <v>4344</v>
      </c>
      <c r="D5376" s="48" t="s">
        <v>4617</v>
      </c>
      <c r="E5376" s="0" t="s">
        <v>1725</v>
      </c>
      <c r="F5376" s="0" t="s">
        <v>47</v>
      </c>
      <c r="G5376" s="5" t="s">
        <v>5</v>
      </c>
      <c r="H5376" s="0" t="s">
        <v>5619</v>
      </c>
      <c r="I5376" s="0" t="s">
        <v>5620</v>
      </c>
      <c r="J5376" s="38" t="n">
        <f aca="false">VLOOKUP(Emissions!A5376,'County Activity'!A$2:J$3223,9,FALSE())</f>
        <v>223.100187502042</v>
      </c>
      <c r="K5376" s="38" t="str">
        <f aca="false">VLOOKUP(Emissions!B5376,'County Activity'!B$2:K$3223,9,FALSE())</f>
        <v>E6GAL</v>
      </c>
      <c r="L5376" s="40" t="n">
        <f aca="false">VLOOKUP($H5376,'Emission Factors'!$B$2:$F$3,3,FALSE())</f>
        <v>0.169</v>
      </c>
      <c r="M5376" s="49" t="str">
        <f aca="false">VLOOKUP($H5376,'Emission Factors'!$B$2:$F$3,4,FALSE())</f>
        <v>LB</v>
      </c>
      <c r="N5376" s="49" t="str">
        <f aca="false">VLOOKUP($H5376,'Emission Factors'!$B$2:$F$3,5,FALSE())</f>
        <v>E6GAL</v>
      </c>
      <c r="O5376" s="41" t="n">
        <f aca="false">J5376*L5376/2000</f>
        <v>0.0188519658439225</v>
      </c>
      <c r="P5376" s="50" t="s">
        <v>5628</v>
      </c>
    </row>
    <row r="5377" customFormat="false" ht="12.75" hidden="false" customHeight="false" outlineLevel="0" collapsed="false">
      <c r="A5377" s="48" t="s">
        <v>4616</v>
      </c>
      <c r="B5377" s="48" t="s">
        <v>4343</v>
      </c>
      <c r="C5377" s="0" t="s">
        <v>4344</v>
      </c>
      <c r="D5377" s="48" t="s">
        <v>4617</v>
      </c>
      <c r="E5377" s="0" t="s">
        <v>1725</v>
      </c>
      <c r="F5377" s="0" t="s">
        <v>47</v>
      </c>
      <c r="G5377" s="5" t="s">
        <v>5</v>
      </c>
      <c r="H5377" s="0" t="s">
        <v>5622</v>
      </c>
      <c r="I5377" s="0" t="s">
        <v>5623</v>
      </c>
      <c r="J5377" s="38" t="n">
        <f aca="false">VLOOKUP(Emissions!A5377,'County Activity'!A$2:J$3223,9,FALSE())</f>
        <v>223.100187502042</v>
      </c>
      <c r="K5377" s="38" t="str">
        <f aca="false">VLOOKUP(Emissions!B5377,'County Activity'!B$2:K$3223,9,FALSE())</f>
        <v>E6GAL</v>
      </c>
      <c r="L5377" s="40" t="n">
        <f aca="false">VLOOKUP($H5377,'Emission Factors'!$B$2:$F$3,3,FALSE())</f>
        <v>0.85</v>
      </c>
      <c r="M5377" s="49" t="str">
        <f aca="false">VLOOKUP($H5377,'Emission Factors'!$B$2:$F$3,4,FALSE())</f>
        <v>LB</v>
      </c>
      <c r="N5377" s="49" t="str">
        <f aca="false">VLOOKUP($H5377,'Emission Factors'!$B$2:$F$3,5,FALSE())</f>
        <v>E6GAL</v>
      </c>
      <c r="O5377" s="41" t="n">
        <f aca="false">J5377*L5377/2000</f>
        <v>0.0948175796883678</v>
      </c>
      <c r="P5377" s="50" t="s">
        <v>5628</v>
      </c>
    </row>
    <row r="5378" customFormat="false" ht="12.75" hidden="false" customHeight="false" outlineLevel="0" collapsed="false">
      <c r="A5378" s="48" t="s">
        <v>4618</v>
      </c>
      <c r="B5378" s="48" t="s">
        <v>4343</v>
      </c>
      <c r="C5378" s="0" t="s">
        <v>4344</v>
      </c>
      <c r="D5378" s="48" t="s">
        <v>4619</v>
      </c>
      <c r="E5378" s="0" t="s">
        <v>1091</v>
      </c>
      <c r="F5378" s="0" t="s">
        <v>47</v>
      </c>
      <c r="G5378" s="5" t="s">
        <v>5</v>
      </c>
      <c r="H5378" s="0" t="s">
        <v>5619</v>
      </c>
      <c r="I5378" s="0" t="s">
        <v>5620</v>
      </c>
      <c r="J5378" s="38" t="n">
        <f aca="false">VLOOKUP(Emissions!A5378,'County Activity'!A$2:J$3223,9,FALSE())</f>
        <v>412.007749228461</v>
      </c>
      <c r="K5378" s="38" t="str">
        <f aca="false">VLOOKUP(Emissions!B5378,'County Activity'!B$2:K$3223,9,FALSE())</f>
        <v>E6GAL</v>
      </c>
      <c r="L5378" s="40" t="n">
        <f aca="false">VLOOKUP($H5378,'Emission Factors'!$B$2:$F$3,3,FALSE())</f>
        <v>0.169</v>
      </c>
      <c r="M5378" s="49" t="str">
        <f aca="false">VLOOKUP($H5378,'Emission Factors'!$B$2:$F$3,4,FALSE())</f>
        <v>LB</v>
      </c>
      <c r="N5378" s="49" t="str">
        <f aca="false">VLOOKUP($H5378,'Emission Factors'!$B$2:$F$3,5,FALSE())</f>
        <v>E6GAL</v>
      </c>
      <c r="O5378" s="41" t="n">
        <f aca="false">J5378*L5378/2000</f>
        <v>0.0348146548098049</v>
      </c>
      <c r="P5378" s="50" t="s">
        <v>5628</v>
      </c>
    </row>
    <row r="5379" customFormat="false" ht="12.75" hidden="false" customHeight="false" outlineLevel="0" collapsed="false">
      <c r="A5379" s="48" t="s">
        <v>4618</v>
      </c>
      <c r="B5379" s="48" t="s">
        <v>4343</v>
      </c>
      <c r="C5379" s="0" t="s">
        <v>4344</v>
      </c>
      <c r="D5379" s="48" t="s">
        <v>4619</v>
      </c>
      <c r="E5379" s="0" t="s">
        <v>1091</v>
      </c>
      <c r="F5379" s="0" t="s">
        <v>47</v>
      </c>
      <c r="G5379" s="5" t="s">
        <v>5</v>
      </c>
      <c r="H5379" s="0" t="s">
        <v>5622</v>
      </c>
      <c r="I5379" s="0" t="s">
        <v>5623</v>
      </c>
      <c r="J5379" s="38" t="n">
        <f aca="false">VLOOKUP(Emissions!A5379,'County Activity'!A$2:J$3223,9,FALSE())</f>
        <v>412.007749228461</v>
      </c>
      <c r="K5379" s="38" t="str">
        <f aca="false">VLOOKUP(Emissions!B5379,'County Activity'!B$2:K$3223,9,FALSE())</f>
        <v>E6GAL</v>
      </c>
      <c r="L5379" s="40" t="n">
        <f aca="false">VLOOKUP($H5379,'Emission Factors'!$B$2:$F$3,3,FALSE())</f>
        <v>0.85</v>
      </c>
      <c r="M5379" s="49" t="str">
        <f aca="false">VLOOKUP($H5379,'Emission Factors'!$B$2:$F$3,4,FALSE())</f>
        <v>LB</v>
      </c>
      <c r="N5379" s="49" t="str">
        <f aca="false">VLOOKUP($H5379,'Emission Factors'!$B$2:$F$3,5,FALSE())</f>
        <v>E6GAL</v>
      </c>
      <c r="O5379" s="41" t="n">
        <f aca="false">J5379*L5379/2000</f>
        <v>0.175103293422096</v>
      </c>
      <c r="P5379" s="50" t="s">
        <v>5628</v>
      </c>
    </row>
    <row r="5380" customFormat="false" ht="12.75" hidden="false" customHeight="false" outlineLevel="0" collapsed="false">
      <c r="A5380" s="48" t="s">
        <v>4620</v>
      </c>
      <c r="B5380" s="48" t="s">
        <v>4343</v>
      </c>
      <c r="C5380" s="0" t="s">
        <v>4344</v>
      </c>
      <c r="D5380" s="48" t="s">
        <v>4621</v>
      </c>
      <c r="E5380" s="0" t="s">
        <v>4622</v>
      </c>
      <c r="F5380" s="0" t="s">
        <v>47</v>
      </c>
      <c r="G5380" s="5" t="s">
        <v>5</v>
      </c>
      <c r="H5380" s="0" t="s">
        <v>5619</v>
      </c>
      <c r="I5380" s="0" t="s">
        <v>5620</v>
      </c>
      <c r="J5380" s="38" t="n">
        <f aca="false">VLOOKUP(Emissions!A5380,'County Activity'!A$2:J$3223,9,FALSE())</f>
        <v>880.080691634705</v>
      </c>
      <c r="K5380" s="38" t="str">
        <f aca="false">VLOOKUP(Emissions!B5380,'County Activity'!B$2:K$3223,9,FALSE())</f>
        <v>E6GAL</v>
      </c>
      <c r="L5380" s="40" t="n">
        <f aca="false">VLOOKUP($H5380,'Emission Factors'!$B$2:$F$3,3,FALSE())</f>
        <v>0.169</v>
      </c>
      <c r="M5380" s="49" t="str">
        <f aca="false">VLOOKUP($H5380,'Emission Factors'!$B$2:$F$3,4,FALSE())</f>
        <v>LB</v>
      </c>
      <c r="N5380" s="49" t="str">
        <f aca="false">VLOOKUP($H5380,'Emission Factors'!$B$2:$F$3,5,FALSE())</f>
        <v>E6GAL</v>
      </c>
      <c r="O5380" s="41" t="n">
        <f aca="false">J5380*L5380/2000</f>
        <v>0.0743668184431326</v>
      </c>
      <c r="P5380" s="50" t="s">
        <v>5628</v>
      </c>
    </row>
    <row r="5381" customFormat="false" ht="12.75" hidden="false" customHeight="false" outlineLevel="0" collapsed="false">
      <c r="A5381" s="48" t="s">
        <v>4620</v>
      </c>
      <c r="B5381" s="48" t="s">
        <v>4343</v>
      </c>
      <c r="C5381" s="0" t="s">
        <v>4344</v>
      </c>
      <c r="D5381" s="48" t="s">
        <v>4621</v>
      </c>
      <c r="E5381" s="0" t="s">
        <v>4622</v>
      </c>
      <c r="F5381" s="0" t="s">
        <v>47</v>
      </c>
      <c r="G5381" s="5" t="s">
        <v>5</v>
      </c>
      <c r="H5381" s="0" t="s">
        <v>5622</v>
      </c>
      <c r="I5381" s="0" t="s">
        <v>5623</v>
      </c>
      <c r="J5381" s="38" t="n">
        <f aca="false">VLOOKUP(Emissions!A5381,'County Activity'!A$2:J$3223,9,FALSE())</f>
        <v>880.080691634705</v>
      </c>
      <c r="K5381" s="38" t="str">
        <f aca="false">VLOOKUP(Emissions!B5381,'County Activity'!B$2:K$3223,9,FALSE())</f>
        <v>E6GAL</v>
      </c>
      <c r="L5381" s="40" t="n">
        <f aca="false">VLOOKUP($H5381,'Emission Factors'!$B$2:$F$3,3,FALSE())</f>
        <v>0.85</v>
      </c>
      <c r="M5381" s="49" t="str">
        <f aca="false">VLOOKUP($H5381,'Emission Factors'!$B$2:$F$3,4,FALSE())</f>
        <v>LB</v>
      </c>
      <c r="N5381" s="49" t="str">
        <f aca="false">VLOOKUP($H5381,'Emission Factors'!$B$2:$F$3,5,FALSE())</f>
        <v>E6GAL</v>
      </c>
      <c r="O5381" s="41" t="n">
        <f aca="false">J5381*L5381/2000</f>
        <v>0.37403429394475</v>
      </c>
      <c r="P5381" s="50" t="s">
        <v>5628</v>
      </c>
    </row>
    <row r="5382" customFormat="false" ht="12.75" hidden="false" customHeight="false" outlineLevel="0" collapsed="false">
      <c r="A5382" s="48" t="s">
        <v>4623</v>
      </c>
      <c r="B5382" s="48" t="s">
        <v>4343</v>
      </c>
      <c r="C5382" s="0" t="s">
        <v>4344</v>
      </c>
      <c r="D5382" s="48" t="s">
        <v>4624</v>
      </c>
      <c r="E5382" s="0" t="s">
        <v>199</v>
      </c>
      <c r="F5382" s="0" t="s">
        <v>47</v>
      </c>
      <c r="G5382" s="5" t="s">
        <v>5</v>
      </c>
      <c r="H5382" s="0" t="s">
        <v>5619</v>
      </c>
      <c r="I5382" s="0" t="s">
        <v>5620</v>
      </c>
      <c r="J5382" s="38" t="n">
        <f aca="false">VLOOKUP(Emissions!A5382,'County Activity'!A$2:J$3223,9,FALSE())</f>
        <v>19192.1958617578</v>
      </c>
      <c r="K5382" s="38" t="str">
        <f aca="false">VLOOKUP(Emissions!B5382,'County Activity'!B$2:K$3223,9,FALSE())</f>
        <v>E6GAL</v>
      </c>
      <c r="L5382" s="40" t="n">
        <f aca="false">VLOOKUP($H5382,'Emission Factors'!$B$2:$F$3,3,FALSE())</f>
        <v>0.169</v>
      </c>
      <c r="M5382" s="49" t="str">
        <f aca="false">VLOOKUP($H5382,'Emission Factors'!$B$2:$F$3,4,FALSE())</f>
        <v>LB</v>
      </c>
      <c r="N5382" s="49" t="str">
        <f aca="false">VLOOKUP($H5382,'Emission Factors'!$B$2:$F$3,5,FALSE())</f>
        <v>E6GAL</v>
      </c>
      <c r="O5382" s="41" t="n">
        <f aca="false">J5382*L5382/2000</f>
        <v>1.62174055031853</v>
      </c>
      <c r="P5382" s="50" t="s">
        <v>5628</v>
      </c>
    </row>
    <row r="5383" customFormat="false" ht="12.75" hidden="false" customHeight="false" outlineLevel="0" collapsed="false">
      <c r="A5383" s="48" t="s">
        <v>4623</v>
      </c>
      <c r="B5383" s="48" t="s">
        <v>4343</v>
      </c>
      <c r="C5383" s="0" t="s">
        <v>4344</v>
      </c>
      <c r="D5383" s="48" t="s">
        <v>4624</v>
      </c>
      <c r="E5383" s="0" t="s">
        <v>199</v>
      </c>
      <c r="F5383" s="0" t="s">
        <v>47</v>
      </c>
      <c r="G5383" s="5" t="s">
        <v>5</v>
      </c>
      <c r="H5383" s="0" t="s">
        <v>5622</v>
      </c>
      <c r="I5383" s="0" t="s">
        <v>5623</v>
      </c>
      <c r="J5383" s="38" t="n">
        <f aca="false">VLOOKUP(Emissions!A5383,'County Activity'!A$2:J$3223,9,FALSE())</f>
        <v>19192.1958617578</v>
      </c>
      <c r="K5383" s="38" t="str">
        <f aca="false">VLOOKUP(Emissions!B5383,'County Activity'!B$2:K$3223,9,FALSE())</f>
        <v>E6GAL</v>
      </c>
      <c r="L5383" s="40" t="n">
        <f aca="false">VLOOKUP($H5383,'Emission Factors'!$B$2:$F$3,3,FALSE())</f>
        <v>0.85</v>
      </c>
      <c r="M5383" s="49" t="str">
        <f aca="false">VLOOKUP($H5383,'Emission Factors'!$B$2:$F$3,4,FALSE())</f>
        <v>LB</v>
      </c>
      <c r="N5383" s="49" t="str">
        <f aca="false">VLOOKUP($H5383,'Emission Factors'!$B$2:$F$3,5,FALSE())</f>
        <v>E6GAL</v>
      </c>
      <c r="O5383" s="41" t="n">
        <f aca="false">J5383*L5383/2000</f>
        <v>8.15668324124706</v>
      </c>
      <c r="P5383" s="50" t="s">
        <v>5628</v>
      </c>
    </row>
    <row r="5384" customFormat="false" ht="12.75" hidden="false" customHeight="false" outlineLevel="0" collapsed="false">
      <c r="A5384" s="48" t="s">
        <v>4625</v>
      </c>
      <c r="B5384" s="48" t="s">
        <v>4343</v>
      </c>
      <c r="C5384" s="0" t="s">
        <v>4344</v>
      </c>
      <c r="D5384" s="48" t="s">
        <v>4626</v>
      </c>
      <c r="E5384" s="0" t="s">
        <v>3482</v>
      </c>
      <c r="F5384" s="0" t="s">
        <v>47</v>
      </c>
      <c r="G5384" s="5" t="s">
        <v>5</v>
      </c>
      <c r="H5384" s="0" t="s">
        <v>5619</v>
      </c>
      <c r="I5384" s="0" t="s">
        <v>5620</v>
      </c>
      <c r="J5384" s="38" t="n">
        <f aca="false">VLOOKUP(Emissions!A5384,'County Activity'!A$2:J$3223,9,FALSE())</f>
        <v>906.506324087929</v>
      </c>
      <c r="K5384" s="38" t="str">
        <f aca="false">VLOOKUP(Emissions!B5384,'County Activity'!B$2:K$3223,9,FALSE())</f>
        <v>E6GAL</v>
      </c>
      <c r="L5384" s="40" t="n">
        <f aca="false">VLOOKUP($H5384,'Emission Factors'!$B$2:$F$3,3,FALSE())</f>
        <v>0.169</v>
      </c>
      <c r="M5384" s="49" t="str">
        <f aca="false">VLOOKUP($H5384,'Emission Factors'!$B$2:$F$3,4,FALSE())</f>
        <v>LB</v>
      </c>
      <c r="N5384" s="49" t="str">
        <f aca="false">VLOOKUP($H5384,'Emission Factors'!$B$2:$F$3,5,FALSE())</f>
        <v>E6GAL</v>
      </c>
      <c r="O5384" s="41" t="n">
        <f aca="false">J5384*L5384/2000</f>
        <v>0.07659978438543</v>
      </c>
      <c r="P5384" s="50" t="s">
        <v>5628</v>
      </c>
    </row>
    <row r="5385" customFormat="false" ht="12.75" hidden="false" customHeight="false" outlineLevel="0" collapsed="false">
      <c r="A5385" s="48" t="s">
        <v>4625</v>
      </c>
      <c r="B5385" s="48" t="s">
        <v>4343</v>
      </c>
      <c r="C5385" s="0" t="s">
        <v>4344</v>
      </c>
      <c r="D5385" s="48" t="s">
        <v>4626</v>
      </c>
      <c r="E5385" s="0" t="s">
        <v>3482</v>
      </c>
      <c r="F5385" s="0" t="s">
        <v>47</v>
      </c>
      <c r="G5385" s="5" t="s">
        <v>5</v>
      </c>
      <c r="H5385" s="0" t="s">
        <v>5622</v>
      </c>
      <c r="I5385" s="0" t="s">
        <v>5623</v>
      </c>
      <c r="J5385" s="38" t="n">
        <f aca="false">VLOOKUP(Emissions!A5385,'County Activity'!A$2:J$3223,9,FALSE())</f>
        <v>906.506324087929</v>
      </c>
      <c r="K5385" s="38" t="str">
        <f aca="false">VLOOKUP(Emissions!B5385,'County Activity'!B$2:K$3223,9,FALSE())</f>
        <v>E6GAL</v>
      </c>
      <c r="L5385" s="40" t="n">
        <f aca="false">VLOOKUP($H5385,'Emission Factors'!$B$2:$F$3,3,FALSE())</f>
        <v>0.85</v>
      </c>
      <c r="M5385" s="49" t="str">
        <f aca="false">VLOOKUP($H5385,'Emission Factors'!$B$2:$F$3,4,FALSE())</f>
        <v>LB</v>
      </c>
      <c r="N5385" s="49" t="str">
        <f aca="false">VLOOKUP($H5385,'Emission Factors'!$B$2:$F$3,5,FALSE())</f>
        <v>E6GAL</v>
      </c>
      <c r="O5385" s="41" t="n">
        <f aca="false">J5385*L5385/2000</f>
        <v>0.38526518773737</v>
      </c>
      <c r="P5385" s="50" t="s">
        <v>5628</v>
      </c>
    </row>
    <row r="5386" customFormat="false" ht="12.75" hidden="false" customHeight="false" outlineLevel="0" collapsed="false">
      <c r="A5386" s="48" t="s">
        <v>4627</v>
      </c>
      <c r="B5386" s="48" t="s">
        <v>4343</v>
      </c>
      <c r="C5386" s="0" t="s">
        <v>4344</v>
      </c>
      <c r="D5386" s="48" t="s">
        <v>4628</v>
      </c>
      <c r="E5386" s="0" t="s">
        <v>1877</v>
      </c>
      <c r="F5386" s="0" t="s">
        <v>47</v>
      </c>
      <c r="G5386" s="5" t="s">
        <v>5</v>
      </c>
      <c r="H5386" s="0" t="s">
        <v>5619</v>
      </c>
      <c r="I5386" s="0" t="s">
        <v>5620</v>
      </c>
      <c r="J5386" s="38" t="n">
        <f aca="false">VLOOKUP(Emissions!A5386,'County Activity'!A$2:J$3223,9,FALSE())</f>
        <v>576.498383671243</v>
      </c>
      <c r="K5386" s="38" t="str">
        <f aca="false">VLOOKUP(Emissions!B5386,'County Activity'!B$2:K$3223,9,FALSE())</f>
        <v>E6GAL</v>
      </c>
      <c r="L5386" s="40" t="n">
        <f aca="false">VLOOKUP($H5386,'Emission Factors'!$B$2:$F$3,3,FALSE())</f>
        <v>0.169</v>
      </c>
      <c r="M5386" s="49" t="str">
        <f aca="false">VLOOKUP($H5386,'Emission Factors'!$B$2:$F$3,4,FALSE())</f>
        <v>LB</v>
      </c>
      <c r="N5386" s="49" t="str">
        <f aca="false">VLOOKUP($H5386,'Emission Factors'!$B$2:$F$3,5,FALSE())</f>
        <v>E6GAL</v>
      </c>
      <c r="O5386" s="41" t="n">
        <f aca="false">J5386*L5386/2000</f>
        <v>0.04871411342022</v>
      </c>
      <c r="P5386" s="50" t="s">
        <v>5628</v>
      </c>
    </row>
    <row r="5387" customFormat="false" ht="12.75" hidden="false" customHeight="false" outlineLevel="0" collapsed="false">
      <c r="A5387" s="48" t="s">
        <v>4627</v>
      </c>
      <c r="B5387" s="48" t="s">
        <v>4343</v>
      </c>
      <c r="C5387" s="0" t="s">
        <v>4344</v>
      </c>
      <c r="D5387" s="48" t="s">
        <v>4628</v>
      </c>
      <c r="E5387" s="0" t="s">
        <v>1877</v>
      </c>
      <c r="F5387" s="0" t="s">
        <v>47</v>
      </c>
      <c r="G5387" s="5" t="s">
        <v>5</v>
      </c>
      <c r="H5387" s="0" t="s">
        <v>5622</v>
      </c>
      <c r="I5387" s="0" t="s">
        <v>5623</v>
      </c>
      <c r="J5387" s="38" t="n">
        <f aca="false">VLOOKUP(Emissions!A5387,'County Activity'!A$2:J$3223,9,FALSE())</f>
        <v>576.498383671243</v>
      </c>
      <c r="K5387" s="38" t="str">
        <f aca="false">VLOOKUP(Emissions!B5387,'County Activity'!B$2:K$3223,9,FALSE())</f>
        <v>E6GAL</v>
      </c>
      <c r="L5387" s="40" t="n">
        <f aca="false">VLOOKUP($H5387,'Emission Factors'!$B$2:$F$3,3,FALSE())</f>
        <v>0.85</v>
      </c>
      <c r="M5387" s="49" t="str">
        <f aca="false">VLOOKUP($H5387,'Emission Factors'!$B$2:$F$3,4,FALSE())</f>
        <v>LB</v>
      </c>
      <c r="N5387" s="49" t="str">
        <f aca="false">VLOOKUP($H5387,'Emission Factors'!$B$2:$F$3,5,FALSE())</f>
        <v>E6GAL</v>
      </c>
      <c r="O5387" s="41" t="n">
        <f aca="false">J5387*L5387/2000</f>
        <v>0.245011813060278</v>
      </c>
      <c r="P5387" s="50" t="s">
        <v>5628</v>
      </c>
    </row>
    <row r="5388" customFormat="false" ht="12.75" hidden="false" customHeight="false" outlineLevel="0" collapsed="false">
      <c r="A5388" s="48" t="s">
        <v>4629</v>
      </c>
      <c r="B5388" s="48" t="s">
        <v>4343</v>
      </c>
      <c r="C5388" s="0" t="s">
        <v>4344</v>
      </c>
      <c r="D5388" s="48" t="s">
        <v>4630</v>
      </c>
      <c r="E5388" s="0" t="s">
        <v>4631</v>
      </c>
      <c r="F5388" s="0" t="s">
        <v>47</v>
      </c>
      <c r="G5388" s="5" t="s">
        <v>5</v>
      </c>
      <c r="H5388" s="0" t="s">
        <v>5619</v>
      </c>
      <c r="I5388" s="0" t="s">
        <v>5620</v>
      </c>
      <c r="J5388" s="38" t="n">
        <f aca="false">VLOOKUP(Emissions!A5388,'County Activity'!A$2:J$3223,9,FALSE())</f>
        <v>56.2437447484139</v>
      </c>
      <c r="K5388" s="38" t="str">
        <f aca="false">VLOOKUP(Emissions!B5388,'County Activity'!B$2:K$3223,9,FALSE())</f>
        <v>E6GAL</v>
      </c>
      <c r="L5388" s="40" t="n">
        <f aca="false">VLOOKUP($H5388,'Emission Factors'!$B$2:$F$3,3,FALSE())</f>
        <v>0.169</v>
      </c>
      <c r="M5388" s="49" t="str">
        <f aca="false">VLOOKUP($H5388,'Emission Factors'!$B$2:$F$3,4,FALSE())</f>
        <v>LB</v>
      </c>
      <c r="N5388" s="49" t="str">
        <f aca="false">VLOOKUP($H5388,'Emission Factors'!$B$2:$F$3,5,FALSE())</f>
        <v>E6GAL</v>
      </c>
      <c r="O5388" s="41" t="n">
        <f aca="false">J5388*L5388/2000</f>
        <v>0.00475259643124098</v>
      </c>
      <c r="P5388" s="50" t="s">
        <v>5628</v>
      </c>
    </row>
    <row r="5389" customFormat="false" ht="12.75" hidden="false" customHeight="false" outlineLevel="0" collapsed="false">
      <c r="A5389" s="48" t="s">
        <v>4629</v>
      </c>
      <c r="B5389" s="48" t="s">
        <v>4343</v>
      </c>
      <c r="C5389" s="0" t="s">
        <v>4344</v>
      </c>
      <c r="D5389" s="48" t="s">
        <v>4630</v>
      </c>
      <c r="E5389" s="0" t="s">
        <v>4631</v>
      </c>
      <c r="F5389" s="0" t="s">
        <v>47</v>
      </c>
      <c r="G5389" s="5" t="s">
        <v>5</v>
      </c>
      <c r="H5389" s="0" t="s">
        <v>5622</v>
      </c>
      <c r="I5389" s="0" t="s">
        <v>5623</v>
      </c>
      <c r="J5389" s="38" t="n">
        <f aca="false">VLOOKUP(Emissions!A5389,'County Activity'!A$2:J$3223,9,FALSE())</f>
        <v>56.2437447484139</v>
      </c>
      <c r="K5389" s="38" t="str">
        <f aca="false">VLOOKUP(Emissions!B5389,'County Activity'!B$2:K$3223,9,FALSE())</f>
        <v>E6GAL</v>
      </c>
      <c r="L5389" s="40" t="n">
        <f aca="false">VLOOKUP($H5389,'Emission Factors'!$B$2:$F$3,3,FALSE())</f>
        <v>0.85</v>
      </c>
      <c r="M5389" s="49" t="str">
        <f aca="false">VLOOKUP($H5389,'Emission Factors'!$B$2:$F$3,4,FALSE())</f>
        <v>LB</v>
      </c>
      <c r="N5389" s="49" t="str">
        <f aca="false">VLOOKUP($H5389,'Emission Factors'!$B$2:$F$3,5,FALSE())</f>
        <v>E6GAL</v>
      </c>
      <c r="O5389" s="41" t="n">
        <f aca="false">J5389*L5389/2000</f>
        <v>0.0239035915180759</v>
      </c>
      <c r="P5389" s="50" t="s">
        <v>5628</v>
      </c>
    </row>
    <row r="5390" customFormat="false" ht="12.75" hidden="false" customHeight="false" outlineLevel="0" collapsed="false">
      <c r="A5390" s="48" t="s">
        <v>4632</v>
      </c>
      <c r="B5390" s="48" t="s">
        <v>4343</v>
      </c>
      <c r="C5390" s="0" t="s">
        <v>4344</v>
      </c>
      <c r="D5390" s="48" t="s">
        <v>4633</v>
      </c>
      <c r="E5390" s="0" t="s">
        <v>4634</v>
      </c>
      <c r="F5390" s="0" t="s">
        <v>47</v>
      </c>
      <c r="G5390" s="5" t="s">
        <v>5</v>
      </c>
      <c r="H5390" s="0" t="s">
        <v>5619</v>
      </c>
      <c r="I5390" s="0" t="s">
        <v>5620</v>
      </c>
      <c r="J5390" s="38" t="n">
        <f aca="false">VLOOKUP(Emissions!A5390,'County Activity'!A$2:J$3223,9,FALSE())</f>
        <v>2801.83124632416</v>
      </c>
      <c r="K5390" s="38" t="str">
        <f aca="false">VLOOKUP(Emissions!B5390,'County Activity'!B$2:K$3223,9,FALSE())</f>
        <v>E6GAL</v>
      </c>
      <c r="L5390" s="40" t="n">
        <f aca="false">VLOOKUP($H5390,'Emission Factors'!$B$2:$F$3,3,FALSE())</f>
        <v>0.169</v>
      </c>
      <c r="M5390" s="49" t="str">
        <f aca="false">VLOOKUP($H5390,'Emission Factors'!$B$2:$F$3,4,FALSE())</f>
        <v>LB</v>
      </c>
      <c r="N5390" s="49" t="str">
        <f aca="false">VLOOKUP($H5390,'Emission Factors'!$B$2:$F$3,5,FALSE())</f>
        <v>E6GAL</v>
      </c>
      <c r="O5390" s="41" t="n">
        <f aca="false">J5390*L5390/2000</f>
        <v>0.236754740314392</v>
      </c>
      <c r="P5390" s="50" t="s">
        <v>5628</v>
      </c>
    </row>
    <row r="5391" customFormat="false" ht="12.75" hidden="false" customHeight="false" outlineLevel="0" collapsed="false">
      <c r="A5391" s="48" t="s">
        <v>4632</v>
      </c>
      <c r="B5391" s="48" t="s">
        <v>4343</v>
      </c>
      <c r="C5391" s="0" t="s">
        <v>4344</v>
      </c>
      <c r="D5391" s="48" t="s">
        <v>4633</v>
      </c>
      <c r="E5391" s="0" t="s">
        <v>4634</v>
      </c>
      <c r="F5391" s="0" t="s">
        <v>47</v>
      </c>
      <c r="G5391" s="5" t="s">
        <v>5</v>
      </c>
      <c r="H5391" s="0" t="s">
        <v>5622</v>
      </c>
      <c r="I5391" s="0" t="s">
        <v>5623</v>
      </c>
      <c r="J5391" s="38" t="n">
        <f aca="false">VLOOKUP(Emissions!A5391,'County Activity'!A$2:J$3223,9,FALSE())</f>
        <v>2801.83124632416</v>
      </c>
      <c r="K5391" s="38" t="str">
        <f aca="false">VLOOKUP(Emissions!B5391,'County Activity'!B$2:K$3223,9,FALSE())</f>
        <v>E6GAL</v>
      </c>
      <c r="L5391" s="40" t="n">
        <f aca="false">VLOOKUP($H5391,'Emission Factors'!$B$2:$F$3,3,FALSE())</f>
        <v>0.85</v>
      </c>
      <c r="M5391" s="49" t="str">
        <f aca="false">VLOOKUP($H5391,'Emission Factors'!$B$2:$F$3,4,FALSE())</f>
        <v>LB</v>
      </c>
      <c r="N5391" s="49" t="str">
        <f aca="false">VLOOKUP($H5391,'Emission Factors'!$B$2:$F$3,5,FALSE())</f>
        <v>E6GAL</v>
      </c>
      <c r="O5391" s="41" t="n">
        <f aca="false">J5391*L5391/2000</f>
        <v>1.19077827968777</v>
      </c>
      <c r="P5391" s="50" t="s">
        <v>5628</v>
      </c>
    </row>
    <row r="5392" customFormat="false" ht="12.75" hidden="false" customHeight="false" outlineLevel="0" collapsed="false">
      <c r="A5392" s="48" t="s">
        <v>4635</v>
      </c>
      <c r="B5392" s="48" t="s">
        <v>4343</v>
      </c>
      <c r="C5392" s="0" t="s">
        <v>4344</v>
      </c>
      <c r="D5392" s="48" t="s">
        <v>4636</v>
      </c>
      <c r="E5392" s="0" t="s">
        <v>4637</v>
      </c>
      <c r="F5392" s="0" t="s">
        <v>47</v>
      </c>
      <c r="G5392" s="5" t="s">
        <v>5</v>
      </c>
      <c r="H5392" s="0" t="s">
        <v>5619</v>
      </c>
      <c r="I5392" s="0" t="s">
        <v>5620</v>
      </c>
      <c r="J5392" s="38" t="n">
        <f aca="false">VLOOKUP(Emissions!A5392,'County Activity'!A$2:J$3223,9,FALSE())</f>
        <v>2207.6116192679</v>
      </c>
      <c r="K5392" s="38" t="str">
        <f aca="false">VLOOKUP(Emissions!B5392,'County Activity'!B$2:K$3223,9,FALSE())</f>
        <v>E6GAL</v>
      </c>
      <c r="L5392" s="40" t="n">
        <f aca="false">VLOOKUP($H5392,'Emission Factors'!$B$2:$F$3,3,FALSE())</f>
        <v>0.169</v>
      </c>
      <c r="M5392" s="49" t="str">
        <f aca="false">VLOOKUP($H5392,'Emission Factors'!$B$2:$F$3,4,FALSE())</f>
        <v>LB</v>
      </c>
      <c r="N5392" s="49" t="str">
        <f aca="false">VLOOKUP($H5392,'Emission Factors'!$B$2:$F$3,5,FALSE())</f>
        <v>E6GAL</v>
      </c>
      <c r="O5392" s="41" t="n">
        <f aca="false">J5392*L5392/2000</f>
        <v>0.186543181828138</v>
      </c>
      <c r="P5392" s="50" t="s">
        <v>5628</v>
      </c>
    </row>
    <row r="5393" customFormat="false" ht="12.75" hidden="false" customHeight="false" outlineLevel="0" collapsed="false">
      <c r="A5393" s="48" t="s">
        <v>4635</v>
      </c>
      <c r="B5393" s="48" t="s">
        <v>4343</v>
      </c>
      <c r="C5393" s="0" t="s">
        <v>4344</v>
      </c>
      <c r="D5393" s="48" t="s">
        <v>4636</v>
      </c>
      <c r="E5393" s="0" t="s">
        <v>4637</v>
      </c>
      <c r="F5393" s="0" t="s">
        <v>47</v>
      </c>
      <c r="G5393" s="5" t="s">
        <v>5</v>
      </c>
      <c r="H5393" s="0" t="s">
        <v>5622</v>
      </c>
      <c r="I5393" s="0" t="s">
        <v>5623</v>
      </c>
      <c r="J5393" s="38" t="n">
        <f aca="false">VLOOKUP(Emissions!A5393,'County Activity'!A$2:J$3223,9,FALSE())</f>
        <v>2207.6116192679</v>
      </c>
      <c r="K5393" s="38" t="str">
        <f aca="false">VLOOKUP(Emissions!B5393,'County Activity'!B$2:K$3223,9,FALSE())</f>
        <v>E6GAL</v>
      </c>
      <c r="L5393" s="40" t="n">
        <f aca="false">VLOOKUP($H5393,'Emission Factors'!$B$2:$F$3,3,FALSE())</f>
        <v>0.85</v>
      </c>
      <c r="M5393" s="49" t="str">
        <f aca="false">VLOOKUP($H5393,'Emission Factors'!$B$2:$F$3,4,FALSE())</f>
        <v>LB</v>
      </c>
      <c r="N5393" s="49" t="str">
        <f aca="false">VLOOKUP($H5393,'Emission Factors'!$B$2:$F$3,5,FALSE())</f>
        <v>E6GAL</v>
      </c>
      <c r="O5393" s="41" t="n">
        <f aca="false">J5393*L5393/2000</f>
        <v>0.938234938188859</v>
      </c>
      <c r="P5393" s="50" t="s">
        <v>5628</v>
      </c>
    </row>
    <row r="5394" customFormat="false" ht="12.75" hidden="false" customHeight="false" outlineLevel="0" collapsed="false">
      <c r="A5394" s="48" t="s">
        <v>4638</v>
      </c>
      <c r="B5394" s="48" t="s">
        <v>4343</v>
      </c>
      <c r="C5394" s="0" t="s">
        <v>4344</v>
      </c>
      <c r="D5394" s="48" t="s">
        <v>4639</v>
      </c>
      <c r="E5394" s="0" t="s">
        <v>454</v>
      </c>
      <c r="F5394" s="0" t="s">
        <v>47</v>
      </c>
      <c r="G5394" s="5" t="s">
        <v>5</v>
      </c>
      <c r="H5394" s="0" t="s">
        <v>5619</v>
      </c>
      <c r="I5394" s="0" t="s">
        <v>5620</v>
      </c>
      <c r="J5394" s="38" t="n">
        <f aca="false">VLOOKUP(Emissions!A5394,'County Activity'!A$2:J$3223,9,FALSE())</f>
        <v>613.860299825546</v>
      </c>
      <c r="K5394" s="38" t="str">
        <f aca="false">VLOOKUP(Emissions!B5394,'County Activity'!B$2:K$3223,9,FALSE())</f>
        <v>E6GAL</v>
      </c>
      <c r="L5394" s="40" t="n">
        <f aca="false">VLOOKUP($H5394,'Emission Factors'!$B$2:$F$3,3,FALSE())</f>
        <v>0.169</v>
      </c>
      <c r="M5394" s="49" t="str">
        <f aca="false">VLOOKUP($H5394,'Emission Factors'!$B$2:$F$3,4,FALSE())</f>
        <v>LB</v>
      </c>
      <c r="N5394" s="49" t="str">
        <f aca="false">VLOOKUP($H5394,'Emission Factors'!$B$2:$F$3,5,FALSE())</f>
        <v>E6GAL</v>
      </c>
      <c r="O5394" s="41" t="n">
        <f aca="false">J5394*L5394/2000</f>
        <v>0.0518711953352587</v>
      </c>
      <c r="P5394" s="50" t="s">
        <v>5628</v>
      </c>
    </row>
    <row r="5395" customFormat="false" ht="12.75" hidden="false" customHeight="false" outlineLevel="0" collapsed="false">
      <c r="A5395" s="48" t="s">
        <v>4638</v>
      </c>
      <c r="B5395" s="48" t="s">
        <v>4343</v>
      </c>
      <c r="C5395" s="0" t="s">
        <v>4344</v>
      </c>
      <c r="D5395" s="48" t="s">
        <v>4639</v>
      </c>
      <c r="E5395" s="0" t="s">
        <v>454</v>
      </c>
      <c r="F5395" s="0" t="s">
        <v>47</v>
      </c>
      <c r="G5395" s="5" t="s">
        <v>5</v>
      </c>
      <c r="H5395" s="0" t="s">
        <v>5622</v>
      </c>
      <c r="I5395" s="0" t="s">
        <v>5623</v>
      </c>
      <c r="J5395" s="38" t="n">
        <f aca="false">VLOOKUP(Emissions!A5395,'County Activity'!A$2:J$3223,9,FALSE())</f>
        <v>613.860299825546</v>
      </c>
      <c r="K5395" s="38" t="str">
        <f aca="false">VLOOKUP(Emissions!B5395,'County Activity'!B$2:K$3223,9,FALSE())</f>
        <v>E6GAL</v>
      </c>
      <c r="L5395" s="40" t="n">
        <f aca="false">VLOOKUP($H5395,'Emission Factors'!$B$2:$F$3,3,FALSE())</f>
        <v>0.85</v>
      </c>
      <c r="M5395" s="49" t="str">
        <f aca="false">VLOOKUP($H5395,'Emission Factors'!$B$2:$F$3,4,FALSE())</f>
        <v>LB</v>
      </c>
      <c r="N5395" s="49" t="str">
        <f aca="false">VLOOKUP($H5395,'Emission Factors'!$B$2:$F$3,5,FALSE())</f>
        <v>E6GAL</v>
      </c>
      <c r="O5395" s="41" t="n">
        <f aca="false">J5395*L5395/2000</f>
        <v>0.260890627425857</v>
      </c>
      <c r="P5395" s="50" t="s">
        <v>5628</v>
      </c>
    </row>
    <row r="5396" customFormat="false" ht="12.75" hidden="false" customHeight="false" outlineLevel="0" collapsed="false">
      <c r="A5396" s="48" t="s">
        <v>4640</v>
      </c>
      <c r="B5396" s="48" t="s">
        <v>4343</v>
      </c>
      <c r="C5396" s="0" t="s">
        <v>4344</v>
      </c>
      <c r="D5396" s="48" t="s">
        <v>4641</v>
      </c>
      <c r="E5396" s="0" t="s">
        <v>4642</v>
      </c>
      <c r="F5396" s="0" t="s">
        <v>47</v>
      </c>
      <c r="G5396" s="5" t="s">
        <v>5</v>
      </c>
      <c r="H5396" s="0" t="s">
        <v>5619</v>
      </c>
      <c r="I5396" s="0" t="s">
        <v>5620</v>
      </c>
      <c r="J5396" s="38" t="n">
        <f aca="false">VLOOKUP(Emissions!A5396,'County Activity'!A$2:J$3223,9,FALSE())</f>
        <v>664.167204850516</v>
      </c>
      <c r="K5396" s="38" t="str">
        <f aca="false">VLOOKUP(Emissions!B5396,'County Activity'!B$2:K$3223,9,FALSE())</f>
        <v>E6GAL</v>
      </c>
      <c r="L5396" s="40" t="n">
        <f aca="false">VLOOKUP($H5396,'Emission Factors'!$B$2:$F$3,3,FALSE())</f>
        <v>0.169</v>
      </c>
      <c r="M5396" s="49" t="str">
        <f aca="false">VLOOKUP($H5396,'Emission Factors'!$B$2:$F$3,4,FALSE())</f>
        <v>LB</v>
      </c>
      <c r="N5396" s="49" t="str">
        <f aca="false">VLOOKUP($H5396,'Emission Factors'!$B$2:$F$3,5,FALSE())</f>
        <v>E6GAL</v>
      </c>
      <c r="O5396" s="41" t="n">
        <f aca="false">J5396*L5396/2000</f>
        <v>0.0561221288098686</v>
      </c>
      <c r="P5396" s="50" t="s">
        <v>5628</v>
      </c>
    </row>
    <row r="5397" customFormat="false" ht="12.75" hidden="false" customHeight="false" outlineLevel="0" collapsed="false">
      <c r="A5397" s="48" t="s">
        <v>4640</v>
      </c>
      <c r="B5397" s="48" t="s">
        <v>4343</v>
      </c>
      <c r="C5397" s="0" t="s">
        <v>4344</v>
      </c>
      <c r="D5397" s="48" t="s">
        <v>4641</v>
      </c>
      <c r="E5397" s="0" t="s">
        <v>4642</v>
      </c>
      <c r="F5397" s="0" t="s">
        <v>47</v>
      </c>
      <c r="G5397" s="5" t="s">
        <v>5</v>
      </c>
      <c r="H5397" s="0" t="s">
        <v>5622</v>
      </c>
      <c r="I5397" s="0" t="s">
        <v>5623</v>
      </c>
      <c r="J5397" s="38" t="n">
        <f aca="false">VLOOKUP(Emissions!A5397,'County Activity'!A$2:J$3223,9,FALSE())</f>
        <v>664.167204850516</v>
      </c>
      <c r="K5397" s="38" t="str">
        <f aca="false">VLOOKUP(Emissions!B5397,'County Activity'!B$2:K$3223,9,FALSE())</f>
        <v>E6GAL</v>
      </c>
      <c r="L5397" s="40" t="n">
        <f aca="false">VLOOKUP($H5397,'Emission Factors'!$B$2:$F$3,3,FALSE())</f>
        <v>0.85</v>
      </c>
      <c r="M5397" s="49" t="str">
        <f aca="false">VLOOKUP($H5397,'Emission Factors'!$B$2:$F$3,4,FALSE())</f>
        <v>LB</v>
      </c>
      <c r="N5397" s="49" t="str">
        <f aca="false">VLOOKUP($H5397,'Emission Factors'!$B$2:$F$3,5,FALSE())</f>
        <v>E6GAL</v>
      </c>
      <c r="O5397" s="41" t="n">
        <f aca="false">J5397*L5397/2000</f>
        <v>0.282271062061469</v>
      </c>
      <c r="P5397" s="50" t="s">
        <v>5628</v>
      </c>
    </row>
    <row r="5398" customFormat="false" ht="12.75" hidden="false" customHeight="false" outlineLevel="0" collapsed="false">
      <c r="A5398" s="48" t="s">
        <v>4643</v>
      </c>
      <c r="B5398" s="48" t="s">
        <v>4343</v>
      </c>
      <c r="C5398" s="0" t="s">
        <v>4344</v>
      </c>
      <c r="D5398" s="48" t="s">
        <v>4644</v>
      </c>
      <c r="E5398" s="0" t="s">
        <v>4645</v>
      </c>
      <c r="F5398" s="0" t="s">
        <v>47</v>
      </c>
      <c r="G5398" s="5" t="s">
        <v>5</v>
      </c>
      <c r="H5398" s="0" t="s">
        <v>5619</v>
      </c>
      <c r="I5398" s="0" t="s">
        <v>5620</v>
      </c>
      <c r="J5398" s="38" t="n">
        <f aca="false">VLOOKUP(Emissions!A5398,'County Activity'!A$2:J$3223,9,FALSE())</f>
        <v>14376.8385534404</v>
      </c>
      <c r="K5398" s="38" t="str">
        <f aca="false">VLOOKUP(Emissions!B5398,'County Activity'!B$2:K$3223,9,FALSE())</f>
        <v>E6GAL</v>
      </c>
      <c r="L5398" s="40" t="n">
        <f aca="false">VLOOKUP($H5398,'Emission Factors'!$B$2:$F$3,3,FALSE())</f>
        <v>0.169</v>
      </c>
      <c r="M5398" s="49" t="str">
        <f aca="false">VLOOKUP($H5398,'Emission Factors'!$B$2:$F$3,4,FALSE())</f>
        <v>LB</v>
      </c>
      <c r="N5398" s="49" t="str">
        <f aca="false">VLOOKUP($H5398,'Emission Factors'!$B$2:$F$3,5,FALSE())</f>
        <v>E6GAL</v>
      </c>
      <c r="O5398" s="41" t="n">
        <f aca="false">J5398*L5398/2000</f>
        <v>1.21484285776571</v>
      </c>
      <c r="P5398" s="50" t="s">
        <v>5628</v>
      </c>
    </row>
    <row r="5399" customFormat="false" ht="12.75" hidden="false" customHeight="false" outlineLevel="0" collapsed="false">
      <c r="A5399" s="48" t="s">
        <v>4643</v>
      </c>
      <c r="B5399" s="48" t="s">
        <v>4343</v>
      </c>
      <c r="C5399" s="0" t="s">
        <v>4344</v>
      </c>
      <c r="D5399" s="48" t="s">
        <v>4644</v>
      </c>
      <c r="E5399" s="0" t="s">
        <v>4645</v>
      </c>
      <c r="F5399" s="0" t="s">
        <v>47</v>
      </c>
      <c r="G5399" s="5" t="s">
        <v>5</v>
      </c>
      <c r="H5399" s="0" t="s">
        <v>5622</v>
      </c>
      <c r="I5399" s="0" t="s">
        <v>5623</v>
      </c>
      <c r="J5399" s="38" t="n">
        <f aca="false">VLOOKUP(Emissions!A5399,'County Activity'!A$2:J$3223,9,FALSE())</f>
        <v>14376.8385534404</v>
      </c>
      <c r="K5399" s="38" t="str">
        <f aca="false">VLOOKUP(Emissions!B5399,'County Activity'!B$2:K$3223,9,FALSE())</f>
        <v>E6GAL</v>
      </c>
      <c r="L5399" s="40" t="n">
        <f aca="false">VLOOKUP($H5399,'Emission Factors'!$B$2:$F$3,3,FALSE())</f>
        <v>0.85</v>
      </c>
      <c r="M5399" s="49" t="str">
        <f aca="false">VLOOKUP($H5399,'Emission Factors'!$B$2:$F$3,4,FALSE())</f>
        <v>LB</v>
      </c>
      <c r="N5399" s="49" t="str">
        <f aca="false">VLOOKUP($H5399,'Emission Factors'!$B$2:$F$3,5,FALSE())</f>
        <v>E6GAL</v>
      </c>
      <c r="O5399" s="41" t="n">
        <f aca="false">J5399*L5399/2000</f>
        <v>6.11015638521217</v>
      </c>
      <c r="P5399" s="50" t="s">
        <v>5628</v>
      </c>
    </row>
    <row r="5400" customFormat="false" ht="12.75" hidden="false" customHeight="false" outlineLevel="0" collapsed="false">
      <c r="A5400" s="48" t="s">
        <v>4646</v>
      </c>
      <c r="B5400" s="48" t="s">
        <v>4343</v>
      </c>
      <c r="C5400" s="0" t="s">
        <v>4344</v>
      </c>
      <c r="D5400" s="48" t="s">
        <v>4647</v>
      </c>
      <c r="E5400" s="0" t="s">
        <v>4648</v>
      </c>
      <c r="F5400" s="0" t="s">
        <v>47</v>
      </c>
      <c r="G5400" s="5" t="s">
        <v>5</v>
      </c>
      <c r="H5400" s="0" t="s">
        <v>5619</v>
      </c>
      <c r="I5400" s="0" t="s">
        <v>5620</v>
      </c>
      <c r="J5400" s="38" t="n">
        <f aca="false">VLOOKUP(Emissions!A5400,'County Activity'!A$2:J$3223,9,FALSE())</f>
        <v>429.104062116272</v>
      </c>
      <c r="K5400" s="38" t="str">
        <f aca="false">VLOOKUP(Emissions!B5400,'County Activity'!B$2:K$3223,9,FALSE())</f>
        <v>E6GAL</v>
      </c>
      <c r="L5400" s="40" t="n">
        <f aca="false">VLOOKUP($H5400,'Emission Factors'!$B$2:$F$3,3,FALSE())</f>
        <v>0.169</v>
      </c>
      <c r="M5400" s="49" t="str">
        <f aca="false">VLOOKUP($H5400,'Emission Factors'!$B$2:$F$3,4,FALSE())</f>
        <v>LB</v>
      </c>
      <c r="N5400" s="49" t="str">
        <f aca="false">VLOOKUP($H5400,'Emission Factors'!$B$2:$F$3,5,FALSE())</f>
        <v>E6GAL</v>
      </c>
      <c r="O5400" s="41" t="n">
        <f aca="false">J5400*L5400/2000</f>
        <v>0.036259293248825</v>
      </c>
      <c r="P5400" s="50" t="s">
        <v>5628</v>
      </c>
    </row>
    <row r="5401" customFormat="false" ht="12.75" hidden="false" customHeight="false" outlineLevel="0" collapsed="false">
      <c r="A5401" s="48" t="s">
        <v>4646</v>
      </c>
      <c r="B5401" s="48" t="s">
        <v>4343</v>
      </c>
      <c r="C5401" s="0" t="s">
        <v>4344</v>
      </c>
      <c r="D5401" s="48" t="s">
        <v>4647</v>
      </c>
      <c r="E5401" s="0" t="s">
        <v>4648</v>
      </c>
      <c r="F5401" s="0" t="s">
        <v>47</v>
      </c>
      <c r="G5401" s="5" t="s">
        <v>5</v>
      </c>
      <c r="H5401" s="0" t="s">
        <v>5622</v>
      </c>
      <c r="I5401" s="0" t="s">
        <v>5623</v>
      </c>
      <c r="J5401" s="38" t="n">
        <f aca="false">VLOOKUP(Emissions!A5401,'County Activity'!A$2:J$3223,9,FALSE())</f>
        <v>429.104062116272</v>
      </c>
      <c r="K5401" s="38" t="str">
        <f aca="false">VLOOKUP(Emissions!B5401,'County Activity'!B$2:K$3223,9,FALSE())</f>
        <v>E6GAL</v>
      </c>
      <c r="L5401" s="40" t="n">
        <f aca="false">VLOOKUP($H5401,'Emission Factors'!$B$2:$F$3,3,FALSE())</f>
        <v>0.85</v>
      </c>
      <c r="M5401" s="49" t="str">
        <f aca="false">VLOOKUP($H5401,'Emission Factors'!$B$2:$F$3,4,FALSE())</f>
        <v>LB</v>
      </c>
      <c r="N5401" s="49" t="str">
        <f aca="false">VLOOKUP($H5401,'Emission Factors'!$B$2:$F$3,5,FALSE())</f>
        <v>E6GAL</v>
      </c>
      <c r="O5401" s="41" t="n">
        <f aca="false">J5401*L5401/2000</f>
        <v>0.182369226399416</v>
      </c>
      <c r="P5401" s="50" t="s">
        <v>5628</v>
      </c>
    </row>
    <row r="5402" customFormat="false" ht="12.75" hidden="false" customHeight="false" outlineLevel="0" collapsed="false">
      <c r="A5402" s="48" t="s">
        <v>4649</v>
      </c>
      <c r="B5402" s="48" t="s">
        <v>4343</v>
      </c>
      <c r="C5402" s="0" t="s">
        <v>4344</v>
      </c>
      <c r="D5402" s="48" t="s">
        <v>4650</v>
      </c>
      <c r="E5402" s="0" t="s">
        <v>2090</v>
      </c>
      <c r="F5402" s="0" t="s">
        <v>47</v>
      </c>
      <c r="G5402" s="5" t="s">
        <v>5</v>
      </c>
      <c r="H5402" s="0" t="s">
        <v>5619</v>
      </c>
      <c r="I5402" s="0" t="s">
        <v>5620</v>
      </c>
      <c r="J5402" s="38" t="n">
        <f aca="false">VLOOKUP(Emissions!A5402,'County Activity'!A$2:J$3223,9,FALSE())</f>
        <v>92.043334659706</v>
      </c>
      <c r="K5402" s="38" t="str">
        <f aca="false">VLOOKUP(Emissions!B5402,'County Activity'!B$2:K$3223,9,FALSE())</f>
        <v>E6GAL</v>
      </c>
      <c r="L5402" s="40" t="n">
        <f aca="false">VLOOKUP($H5402,'Emission Factors'!$B$2:$F$3,3,FALSE())</f>
        <v>0.169</v>
      </c>
      <c r="M5402" s="49" t="str">
        <f aca="false">VLOOKUP($H5402,'Emission Factors'!$B$2:$F$3,4,FALSE())</f>
        <v>LB</v>
      </c>
      <c r="N5402" s="49" t="str">
        <f aca="false">VLOOKUP($H5402,'Emission Factors'!$B$2:$F$3,5,FALSE())</f>
        <v>E6GAL</v>
      </c>
      <c r="O5402" s="41" t="n">
        <f aca="false">J5402*L5402/2000</f>
        <v>0.00777766177874515</v>
      </c>
      <c r="P5402" s="50" t="s">
        <v>5628</v>
      </c>
    </row>
    <row r="5403" customFormat="false" ht="12.75" hidden="false" customHeight="false" outlineLevel="0" collapsed="false">
      <c r="A5403" s="48" t="s">
        <v>4649</v>
      </c>
      <c r="B5403" s="48" t="s">
        <v>4343</v>
      </c>
      <c r="C5403" s="0" t="s">
        <v>4344</v>
      </c>
      <c r="D5403" s="48" t="s">
        <v>4650</v>
      </c>
      <c r="E5403" s="0" t="s">
        <v>2090</v>
      </c>
      <c r="F5403" s="0" t="s">
        <v>47</v>
      </c>
      <c r="G5403" s="5" t="s">
        <v>5</v>
      </c>
      <c r="H5403" s="0" t="s">
        <v>5622</v>
      </c>
      <c r="I5403" s="0" t="s">
        <v>5623</v>
      </c>
      <c r="J5403" s="38" t="n">
        <f aca="false">VLOOKUP(Emissions!A5403,'County Activity'!A$2:J$3223,9,FALSE())</f>
        <v>92.043334659706</v>
      </c>
      <c r="K5403" s="38" t="str">
        <f aca="false">VLOOKUP(Emissions!B5403,'County Activity'!B$2:K$3223,9,FALSE())</f>
        <v>E6GAL</v>
      </c>
      <c r="L5403" s="40" t="n">
        <f aca="false">VLOOKUP($H5403,'Emission Factors'!$B$2:$F$3,3,FALSE())</f>
        <v>0.85</v>
      </c>
      <c r="M5403" s="49" t="str">
        <f aca="false">VLOOKUP($H5403,'Emission Factors'!$B$2:$F$3,4,FALSE())</f>
        <v>LB</v>
      </c>
      <c r="N5403" s="49" t="str">
        <f aca="false">VLOOKUP($H5403,'Emission Factors'!$B$2:$F$3,5,FALSE())</f>
        <v>E6GAL</v>
      </c>
      <c r="O5403" s="41" t="n">
        <f aca="false">J5403*L5403/2000</f>
        <v>0.039118417230375</v>
      </c>
      <c r="P5403" s="50" t="s">
        <v>5628</v>
      </c>
    </row>
    <row r="5404" customFormat="false" ht="12.75" hidden="false" customHeight="false" outlineLevel="0" collapsed="false">
      <c r="A5404" s="48" t="s">
        <v>4651</v>
      </c>
      <c r="B5404" s="48" t="s">
        <v>4343</v>
      </c>
      <c r="C5404" s="0" t="s">
        <v>4344</v>
      </c>
      <c r="D5404" s="48" t="s">
        <v>4652</v>
      </c>
      <c r="E5404" s="0" t="s">
        <v>567</v>
      </c>
      <c r="F5404" s="0" t="s">
        <v>47</v>
      </c>
      <c r="G5404" s="5" t="s">
        <v>5</v>
      </c>
      <c r="H5404" s="0" t="s">
        <v>5619</v>
      </c>
      <c r="I5404" s="0" t="s">
        <v>5620</v>
      </c>
      <c r="J5404" s="38" t="n">
        <f aca="false">VLOOKUP(Emissions!A5404,'County Activity'!A$2:J$3223,9,FALSE())</f>
        <v>3705.92712420859</v>
      </c>
      <c r="K5404" s="38" t="str">
        <f aca="false">VLOOKUP(Emissions!B5404,'County Activity'!B$2:K$3223,9,FALSE())</f>
        <v>E6GAL</v>
      </c>
      <c r="L5404" s="40" t="n">
        <f aca="false">VLOOKUP($H5404,'Emission Factors'!$B$2:$F$3,3,FALSE())</f>
        <v>0.169</v>
      </c>
      <c r="M5404" s="49" t="str">
        <f aca="false">VLOOKUP($H5404,'Emission Factors'!$B$2:$F$3,4,FALSE())</f>
        <v>LB</v>
      </c>
      <c r="N5404" s="49" t="str">
        <f aca="false">VLOOKUP($H5404,'Emission Factors'!$B$2:$F$3,5,FALSE())</f>
        <v>E6GAL</v>
      </c>
      <c r="O5404" s="41" t="n">
        <f aca="false">J5404*L5404/2000</f>
        <v>0.313150841995626</v>
      </c>
      <c r="P5404" s="50" t="s">
        <v>5628</v>
      </c>
    </row>
    <row r="5405" customFormat="false" ht="12.75" hidden="false" customHeight="false" outlineLevel="0" collapsed="false">
      <c r="A5405" s="48" t="s">
        <v>4651</v>
      </c>
      <c r="B5405" s="48" t="s">
        <v>4343</v>
      </c>
      <c r="C5405" s="0" t="s">
        <v>4344</v>
      </c>
      <c r="D5405" s="48" t="s">
        <v>4652</v>
      </c>
      <c r="E5405" s="0" t="s">
        <v>567</v>
      </c>
      <c r="F5405" s="0" t="s">
        <v>47</v>
      </c>
      <c r="G5405" s="5" t="s">
        <v>5</v>
      </c>
      <c r="H5405" s="0" t="s">
        <v>5622</v>
      </c>
      <c r="I5405" s="0" t="s">
        <v>5623</v>
      </c>
      <c r="J5405" s="38" t="n">
        <f aca="false">VLOOKUP(Emissions!A5405,'County Activity'!A$2:J$3223,9,FALSE())</f>
        <v>3705.92712420859</v>
      </c>
      <c r="K5405" s="38" t="str">
        <f aca="false">VLOOKUP(Emissions!B5405,'County Activity'!B$2:K$3223,9,FALSE())</f>
        <v>E6GAL</v>
      </c>
      <c r="L5405" s="40" t="n">
        <f aca="false">VLOOKUP($H5405,'Emission Factors'!$B$2:$F$3,3,FALSE())</f>
        <v>0.85</v>
      </c>
      <c r="M5405" s="49" t="str">
        <f aca="false">VLOOKUP($H5405,'Emission Factors'!$B$2:$F$3,4,FALSE())</f>
        <v>LB</v>
      </c>
      <c r="N5405" s="49" t="str">
        <f aca="false">VLOOKUP($H5405,'Emission Factors'!$B$2:$F$3,5,FALSE())</f>
        <v>E6GAL</v>
      </c>
      <c r="O5405" s="41" t="n">
        <f aca="false">J5405*L5405/2000</f>
        <v>1.57501902778865</v>
      </c>
      <c r="P5405" s="50" t="s">
        <v>5628</v>
      </c>
    </row>
    <row r="5406" customFormat="false" ht="12.75" hidden="false" customHeight="false" outlineLevel="0" collapsed="false">
      <c r="A5406" s="48" t="s">
        <v>4653</v>
      </c>
      <c r="B5406" s="48" t="s">
        <v>4343</v>
      </c>
      <c r="C5406" s="0" t="s">
        <v>4344</v>
      </c>
      <c r="D5406" s="48" t="s">
        <v>4654</v>
      </c>
      <c r="E5406" s="0" t="s">
        <v>4655</v>
      </c>
      <c r="F5406" s="0" t="s">
        <v>47</v>
      </c>
      <c r="G5406" s="5" t="s">
        <v>5</v>
      </c>
      <c r="H5406" s="0" t="s">
        <v>5619</v>
      </c>
      <c r="I5406" s="0" t="s">
        <v>5620</v>
      </c>
      <c r="J5406" s="38" t="n">
        <f aca="false">VLOOKUP(Emissions!A5406,'County Activity'!A$2:J$3223,9,FALSE())</f>
        <v>1226.91711758326</v>
      </c>
      <c r="K5406" s="38" t="str">
        <f aca="false">VLOOKUP(Emissions!B5406,'County Activity'!B$2:K$3223,9,FALSE())</f>
        <v>E6GAL</v>
      </c>
      <c r="L5406" s="40" t="n">
        <f aca="false">VLOOKUP($H5406,'Emission Factors'!$B$2:$F$3,3,FALSE())</f>
        <v>0.169</v>
      </c>
      <c r="M5406" s="49" t="str">
        <f aca="false">VLOOKUP($H5406,'Emission Factors'!$B$2:$F$3,4,FALSE())</f>
        <v>LB</v>
      </c>
      <c r="N5406" s="49" t="str">
        <f aca="false">VLOOKUP($H5406,'Emission Factors'!$B$2:$F$3,5,FALSE())</f>
        <v>E6GAL</v>
      </c>
      <c r="O5406" s="41" t="n">
        <f aca="false">J5406*L5406/2000</f>
        <v>0.103674496435785</v>
      </c>
      <c r="P5406" s="50" t="s">
        <v>5628</v>
      </c>
    </row>
    <row r="5407" customFormat="false" ht="12.75" hidden="false" customHeight="false" outlineLevel="0" collapsed="false">
      <c r="A5407" s="48" t="s">
        <v>4653</v>
      </c>
      <c r="B5407" s="48" t="s">
        <v>4343</v>
      </c>
      <c r="C5407" s="0" t="s">
        <v>4344</v>
      </c>
      <c r="D5407" s="48" t="s">
        <v>4654</v>
      </c>
      <c r="E5407" s="0" t="s">
        <v>4655</v>
      </c>
      <c r="F5407" s="0" t="s">
        <v>47</v>
      </c>
      <c r="G5407" s="5" t="s">
        <v>5</v>
      </c>
      <c r="H5407" s="0" t="s">
        <v>5622</v>
      </c>
      <c r="I5407" s="0" t="s">
        <v>5623</v>
      </c>
      <c r="J5407" s="38" t="n">
        <f aca="false">VLOOKUP(Emissions!A5407,'County Activity'!A$2:J$3223,9,FALSE())</f>
        <v>1226.91711758326</v>
      </c>
      <c r="K5407" s="38" t="str">
        <f aca="false">VLOOKUP(Emissions!B5407,'County Activity'!B$2:K$3223,9,FALSE())</f>
        <v>E6GAL</v>
      </c>
      <c r="L5407" s="40" t="n">
        <f aca="false">VLOOKUP($H5407,'Emission Factors'!$B$2:$F$3,3,FALSE())</f>
        <v>0.85</v>
      </c>
      <c r="M5407" s="49" t="str">
        <f aca="false">VLOOKUP($H5407,'Emission Factors'!$B$2:$F$3,4,FALSE())</f>
        <v>LB</v>
      </c>
      <c r="N5407" s="49" t="str">
        <f aca="false">VLOOKUP($H5407,'Emission Factors'!$B$2:$F$3,5,FALSE())</f>
        <v>E6GAL</v>
      </c>
      <c r="O5407" s="41" t="n">
        <f aca="false">J5407*L5407/2000</f>
        <v>0.521439774972885</v>
      </c>
      <c r="P5407" s="50" t="s">
        <v>5628</v>
      </c>
    </row>
    <row r="5408" customFormat="false" ht="12.75" hidden="false" customHeight="false" outlineLevel="0" collapsed="false">
      <c r="A5408" s="48" t="s">
        <v>4656</v>
      </c>
      <c r="B5408" s="48" t="s">
        <v>4343</v>
      </c>
      <c r="C5408" s="0" t="s">
        <v>4344</v>
      </c>
      <c r="D5408" s="48" t="s">
        <v>4657</v>
      </c>
      <c r="E5408" s="0" t="s">
        <v>2712</v>
      </c>
      <c r="F5408" s="0" t="s">
        <v>47</v>
      </c>
      <c r="G5408" s="5" t="s">
        <v>5</v>
      </c>
      <c r="H5408" s="0" t="s">
        <v>5619</v>
      </c>
      <c r="I5408" s="0" t="s">
        <v>5620</v>
      </c>
      <c r="J5408" s="38" t="n">
        <f aca="false">VLOOKUP(Emissions!A5408,'County Activity'!A$2:J$3223,9,FALSE())</f>
        <v>1030.42111410507</v>
      </c>
      <c r="K5408" s="38" t="str">
        <f aca="false">VLOOKUP(Emissions!B5408,'County Activity'!B$2:K$3223,9,FALSE())</f>
        <v>E6GAL</v>
      </c>
      <c r="L5408" s="40" t="n">
        <f aca="false">VLOOKUP($H5408,'Emission Factors'!$B$2:$F$3,3,FALSE())</f>
        <v>0.169</v>
      </c>
      <c r="M5408" s="49" t="str">
        <f aca="false">VLOOKUP($H5408,'Emission Factors'!$B$2:$F$3,4,FALSE())</f>
        <v>LB</v>
      </c>
      <c r="N5408" s="49" t="str">
        <f aca="false">VLOOKUP($H5408,'Emission Factors'!$B$2:$F$3,5,FALSE())</f>
        <v>E6GAL</v>
      </c>
      <c r="O5408" s="41" t="n">
        <f aca="false">J5408*L5408/2000</f>
        <v>0.0870705841418784</v>
      </c>
      <c r="P5408" s="50" t="s">
        <v>5628</v>
      </c>
    </row>
    <row r="5409" customFormat="false" ht="12.75" hidden="false" customHeight="false" outlineLevel="0" collapsed="false">
      <c r="A5409" s="48" t="s">
        <v>4656</v>
      </c>
      <c r="B5409" s="48" t="s">
        <v>4343</v>
      </c>
      <c r="C5409" s="0" t="s">
        <v>4344</v>
      </c>
      <c r="D5409" s="48" t="s">
        <v>4657</v>
      </c>
      <c r="E5409" s="0" t="s">
        <v>2712</v>
      </c>
      <c r="F5409" s="0" t="s">
        <v>47</v>
      </c>
      <c r="G5409" s="5" t="s">
        <v>5</v>
      </c>
      <c r="H5409" s="0" t="s">
        <v>5622</v>
      </c>
      <c r="I5409" s="0" t="s">
        <v>5623</v>
      </c>
      <c r="J5409" s="38" t="n">
        <f aca="false">VLOOKUP(Emissions!A5409,'County Activity'!A$2:J$3223,9,FALSE())</f>
        <v>1030.42111410507</v>
      </c>
      <c r="K5409" s="38" t="str">
        <f aca="false">VLOOKUP(Emissions!B5409,'County Activity'!B$2:K$3223,9,FALSE())</f>
        <v>E6GAL</v>
      </c>
      <c r="L5409" s="40" t="n">
        <f aca="false">VLOOKUP($H5409,'Emission Factors'!$B$2:$F$3,3,FALSE())</f>
        <v>0.85</v>
      </c>
      <c r="M5409" s="49" t="str">
        <f aca="false">VLOOKUP($H5409,'Emission Factors'!$B$2:$F$3,4,FALSE())</f>
        <v>LB</v>
      </c>
      <c r="N5409" s="49" t="str">
        <f aca="false">VLOOKUP($H5409,'Emission Factors'!$B$2:$F$3,5,FALSE())</f>
        <v>E6GAL</v>
      </c>
      <c r="O5409" s="41" t="n">
        <f aca="false">J5409*L5409/2000</f>
        <v>0.437928973494654</v>
      </c>
      <c r="P5409" s="50" t="s">
        <v>5628</v>
      </c>
    </row>
    <row r="5410" customFormat="false" ht="12.75" hidden="false" customHeight="false" outlineLevel="0" collapsed="false">
      <c r="A5410" s="48" t="s">
        <v>4658</v>
      </c>
      <c r="B5410" s="48" t="s">
        <v>4343</v>
      </c>
      <c r="C5410" s="0" t="s">
        <v>4344</v>
      </c>
      <c r="D5410" s="48" t="s">
        <v>4659</v>
      </c>
      <c r="E5410" s="0" t="s">
        <v>4660</v>
      </c>
      <c r="F5410" s="0" t="s">
        <v>47</v>
      </c>
      <c r="G5410" s="5" t="s">
        <v>5</v>
      </c>
      <c r="H5410" s="0" t="s">
        <v>5619</v>
      </c>
      <c r="I5410" s="0" t="s">
        <v>5620</v>
      </c>
      <c r="J5410" s="38" t="n">
        <f aca="false">VLOOKUP(Emissions!A5410,'County Activity'!A$2:J$3223,9,FALSE())</f>
        <v>4989.44508968152</v>
      </c>
      <c r="K5410" s="38" t="str">
        <f aca="false">VLOOKUP(Emissions!B5410,'County Activity'!B$2:K$3223,9,FALSE())</f>
        <v>E6GAL</v>
      </c>
      <c r="L5410" s="40" t="n">
        <f aca="false">VLOOKUP($H5410,'Emission Factors'!$B$2:$F$3,3,FALSE())</f>
        <v>0.169</v>
      </c>
      <c r="M5410" s="49" t="str">
        <f aca="false">VLOOKUP($H5410,'Emission Factors'!$B$2:$F$3,4,FALSE())</f>
        <v>LB</v>
      </c>
      <c r="N5410" s="49" t="str">
        <f aca="false">VLOOKUP($H5410,'Emission Factors'!$B$2:$F$3,5,FALSE())</f>
        <v>E6GAL</v>
      </c>
      <c r="O5410" s="41" t="n">
        <f aca="false">J5410*L5410/2000</f>
        <v>0.421608110078088</v>
      </c>
      <c r="P5410" s="50" t="s">
        <v>5628</v>
      </c>
    </row>
    <row r="5411" customFormat="false" ht="12.75" hidden="false" customHeight="false" outlineLevel="0" collapsed="false">
      <c r="A5411" s="48" t="s">
        <v>4658</v>
      </c>
      <c r="B5411" s="48" t="s">
        <v>4343</v>
      </c>
      <c r="C5411" s="0" t="s">
        <v>4344</v>
      </c>
      <c r="D5411" s="48" t="s">
        <v>4659</v>
      </c>
      <c r="E5411" s="0" t="s">
        <v>4660</v>
      </c>
      <c r="F5411" s="0" t="s">
        <v>47</v>
      </c>
      <c r="G5411" s="5" t="s">
        <v>5</v>
      </c>
      <c r="H5411" s="0" t="s">
        <v>5622</v>
      </c>
      <c r="I5411" s="0" t="s">
        <v>5623</v>
      </c>
      <c r="J5411" s="38" t="n">
        <f aca="false">VLOOKUP(Emissions!A5411,'County Activity'!A$2:J$3223,9,FALSE())</f>
        <v>4989.44508968152</v>
      </c>
      <c r="K5411" s="38" t="str">
        <f aca="false">VLOOKUP(Emissions!B5411,'County Activity'!B$2:K$3223,9,FALSE())</f>
        <v>E6GAL</v>
      </c>
      <c r="L5411" s="40" t="n">
        <f aca="false">VLOOKUP($H5411,'Emission Factors'!$B$2:$F$3,3,FALSE())</f>
        <v>0.85</v>
      </c>
      <c r="M5411" s="49" t="str">
        <f aca="false">VLOOKUP($H5411,'Emission Factors'!$B$2:$F$3,4,FALSE())</f>
        <v>LB</v>
      </c>
      <c r="N5411" s="49" t="str">
        <f aca="false">VLOOKUP($H5411,'Emission Factors'!$B$2:$F$3,5,FALSE())</f>
        <v>E6GAL</v>
      </c>
      <c r="O5411" s="41" t="n">
        <f aca="false">J5411*L5411/2000</f>
        <v>2.12051416311465</v>
      </c>
      <c r="P5411" s="50" t="s">
        <v>5628</v>
      </c>
    </row>
    <row r="5412" customFormat="false" ht="12.75" hidden="false" customHeight="false" outlineLevel="0" collapsed="false">
      <c r="A5412" s="48" t="s">
        <v>4661</v>
      </c>
      <c r="B5412" s="48" t="s">
        <v>4343</v>
      </c>
      <c r="C5412" s="0" t="s">
        <v>4344</v>
      </c>
      <c r="D5412" s="48" t="s">
        <v>4662</v>
      </c>
      <c r="E5412" s="0" t="s">
        <v>4663</v>
      </c>
      <c r="F5412" s="0" t="s">
        <v>47</v>
      </c>
      <c r="G5412" s="5" t="s">
        <v>5</v>
      </c>
      <c r="H5412" s="0" t="s">
        <v>5619</v>
      </c>
      <c r="I5412" s="0" t="s">
        <v>5620</v>
      </c>
      <c r="J5412" s="38" t="n">
        <f aca="false">VLOOKUP(Emissions!A5412,'County Activity'!A$2:J$3223,9,FALSE())</f>
        <v>411.739921872516</v>
      </c>
      <c r="K5412" s="38" t="str">
        <f aca="false">VLOOKUP(Emissions!B5412,'County Activity'!B$2:K$3223,9,FALSE())</f>
        <v>E6GAL</v>
      </c>
      <c r="L5412" s="40" t="n">
        <f aca="false">VLOOKUP($H5412,'Emission Factors'!$B$2:$F$3,3,FALSE())</f>
        <v>0.169</v>
      </c>
      <c r="M5412" s="49" t="str">
        <f aca="false">VLOOKUP($H5412,'Emission Factors'!$B$2:$F$3,4,FALSE())</f>
        <v>LB</v>
      </c>
      <c r="N5412" s="49" t="str">
        <f aca="false">VLOOKUP($H5412,'Emission Factors'!$B$2:$F$3,5,FALSE())</f>
        <v>E6GAL</v>
      </c>
      <c r="O5412" s="41" t="n">
        <f aca="false">J5412*L5412/2000</f>
        <v>0.0347920233982276</v>
      </c>
      <c r="P5412" s="50" t="s">
        <v>5628</v>
      </c>
    </row>
    <row r="5413" customFormat="false" ht="12.75" hidden="false" customHeight="false" outlineLevel="0" collapsed="false">
      <c r="A5413" s="48" t="s">
        <v>4661</v>
      </c>
      <c r="B5413" s="48" t="s">
        <v>4343</v>
      </c>
      <c r="C5413" s="0" t="s">
        <v>4344</v>
      </c>
      <c r="D5413" s="48" t="s">
        <v>4662</v>
      </c>
      <c r="E5413" s="0" t="s">
        <v>4663</v>
      </c>
      <c r="F5413" s="0" t="s">
        <v>47</v>
      </c>
      <c r="G5413" s="5" t="s">
        <v>5</v>
      </c>
      <c r="H5413" s="0" t="s">
        <v>5622</v>
      </c>
      <c r="I5413" s="0" t="s">
        <v>5623</v>
      </c>
      <c r="J5413" s="38" t="n">
        <f aca="false">VLOOKUP(Emissions!A5413,'County Activity'!A$2:J$3223,9,FALSE())</f>
        <v>411.739921872516</v>
      </c>
      <c r="K5413" s="38" t="str">
        <f aca="false">VLOOKUP(Emissions!B5413,'County Activity'!B$2:K$3223,9,FALSE())</f>
        <v>E6GAL</v>
      </c>
      <c r="L5413" s="40" t="n">
        <f aca="false">VLOOKUP($H5413,'Emission Factors'!$B$2:$F$3,3,FALSE())</f>
        <v>0.85</v>
      </c>
      <c r="M5413" s="49" t="str">
        <f aca="false">VLOOKUP($H5413,'Emission Factors'!$B$2:$F$3,4,FALSE())</f>
        <v>LB</v>
      </c>
      <c r="N5413" s="49" t="str">
        <f aca="false">VLOOKUP($H5413,'Emission Factors'!$B$2:$F$3,5,FALSE())</f>
        <v>E6GAL</v>
      </c>
      <c r="O5413" s="41" t="n">
        <f aca="false">J5413*L5413/2000</f>
        <v>0.174989466795819</v>
      </c>
      <c r="P5413" s="50" t="s">
        <v>5628</v>
      </c>
    </row>
    <row r="5414" customFormat="false" ht="12.75" hidden="false" customHeight="false" outlineLevel="0" collapsed="false">
      <c r="A5414" s="48" t="s">
        <v>4664</v>
      </c>
      <c r="B5414" s="48" t="s">
        <v>4343</v>
      </c>
      <c r="C5414" s="0" t="s">
        <v>4344</v>
      </c>
      <c r="D5414" s="48" t="s">
        <v>4665</v>
      </c>
      <c r="E5414" s="0" t="s">
        <v>4666</v>
      </c>
      <c r="F5414" s="0" t="s">
        <v>47</v>
      </c>
      <c r="G5414" s="5" t="s">
        <v>5</v>
      </c>
      <c r="H5414" s="0" t="s">
        <v>5619</v>
      </c>
      <c r="I5414" s="0" t="s">
        <v>5620</v>
      </c>
      <c r="J5414" s="38" t="n">
        <f aca="false">VLOOKUP(Emissions!A5414,'County Activity'!A$2:J$3223,9,FALSE())</f>
        <v>727.910115565386</v>
      </c>
      <c r="K5414" s="38" t="str">
        <f aca="false">VLOOKUP(Emissions!B5414,'County Activity'!B$2:K$3223,9,FALSE())</f>
        <v>E6GAL</v>
      </c>
      <c r="L5414" s="40" t="n">
        <f aca="false">VLOOKUP($H5414,'Emission Factors'!$B$2:$F$3,3,FALSE())</f>
        <v>0.169</v>
      </c>
      <c r="M5414" s="49" t="str">
        <f aca="false">VLOOKUP($H5414,'Emission Factors'!$B$2:$F$3,4,FALSE())</f>
        <v>LB</v>
      </c>
      <c r="N5414" s="49" t="str">
        <f aca="false">VLOOKUP($H5414,'Emission Factors'!$B$2:$F$3,5,FALSE())</f>
        <v>E6GAL</v>
      </c>
      <c r="O5414" s="41" t="n">
        <f aca="false">J5414*L5414/2000</f>
        <v>0.0615084047652751</v>
      </c>
      <c r="P5414" s="50" t="s">
        <v>5628</v>
      </c>
    </row>
    <row r="5415" customFormat="false" ht="12.75" hidden="false" customHeight="false" outlineLevel="0" collapsed="false">
      <c r="A5415" s="48" t="s">
        <v>4664</v>
      </c>
      <c r="B5415" s="48" t="s">
        <v>4343</v>
      </c>
      <c r="C5415" s="0" t="s">
        <v>4344</v>
      </c>
      <c r="D5415" s="48" t="s">
        <v>4665</v>
      </c>
      <c r="E5415" s="0" t="s">
        <v>4666</v>
      </c>
      <c r="F5415" s="0" t="s">
        <v>47</v>
      </c>
      <c r="G5415" s="5" t="s">
        <v>5</v>
      </c>
      <c r="H5415" s="0" t="s">
        <v>5622</v>
      </c>
      <c r="I5415" s="0" t="s">
        <v>5623</v>
      </c>
      <c r="J5415" s="38" t="n">
        <f aca="false">VLOOKUP(Emissions!A5415,'County Activity'!A$2:J$3223,9,FALSE())</f>
        <v>727.910115565386</v>
      </c>
      <c r="K5415" s="38" t="str">
        <f aca="false">VLOOKUP(Emissions!B5415,'County Activity'!B$2:K$3223,9,FALSE())</f>
        <v>E6GAL</v>
      </c>
      <c r="L5415" s="40" t="n">
        <f aca="false">VLOOKUP($H5415,'Emission Factors'!$B$2:$F$3,3,FALSE())</f>
        <v>0.85</v>
      </c>
      <c r="M5415" s="49" t="str">
        <f aca="false">VLOOKUP($H5415,'Emission Factors'!$B$2:$F$3,4,FALSE())</f>
        <v>LB</v>
      </c>
      <c r="N5415" s="49" t="str">
        <f aca="false">VLOOKUP($H5415,'Emission Factors'!$B$2:$F$3,5,FALSE())</f>
        <v>E6GAL</v>
      </c>
      <c r="O5415" s="41" t="n">
        <f aca="false">J5415*L5415/2000</f>
        <v>0.309361799115289</v>
      </c>
      <c r="P5415" s="50" t="s">
        <v>5628</v>
      </c>
    </row>
    <row r="5416" customFormat="false" ht="12.75" hidden="false" customHeight="false" outlineLevel="0" collapsed="false">
      <c r="A5416" s="48" t="s">
        <v>4667</v>
      </c>
      <c r="B5416" s="48" t="s">
        <v>4343</v>
      </c>
      <c r="C5416" s="0" t="s">
        <v>4344</v>
      </c>
      <c r="D5416" s="48" t="s">
        <v>4668</v>
      </c>
      <c r="E5416" s="0" t="s">
        <v>464</v>
      </c>
      <c r="F5416" s="0" t="s">
        <v>47</v>
      </c>
      <c r="G5416" s="5" t="s">
        <v>5</v>
      </c>
      <c r="H5416" s="0" t="s">
        <v>5619</v>
      </c>
      <c r="I5416" s="0" t="s">
        <v>5620</v>
      </c>
      <c r="J5416" s="38" t="n">
        <f aca="false">VLOOKUP(Emissions!A5416,'County Activity'!A$2:J$3223,9,FALSE())</f>
        <v>2059.77091878636</v>
      </c>
      <c r="K5416" s="38" t="str">
        <f aca="false">VLOOKUP(Emissions!B5416,'County Activity'!B$2:K$3223,9,FALSE())</f>
        <v>E6GAL</v>
      </c>
      <c r="L5416" s="40" t="n">
        <f aca="false">VLOOKUP($H5416,'Emission Factors'!$B$2:$F$3,3,FALSE())</f>
        <v>0.169</v>
      </c>
      <c r="M5416" s="49" t="str">
        <f aca="false">VLOOKUP($H5416,'Emission Factors'!$B$2:$F$3,4,FALSE())</f>
        <v>LB</v>
      </c>
      <c r="N5416" s="49" t="str">
        <f aca="false">VLOOKUP($H5416,'Emission Factors'!$B$2:$F$3,5,FALSE())</f>
        <v>E6GAL</v>
      </c>
      <c r="O5416" s="41" t="n">
        <f aca="false">J5416*L5416/2000</f>
        <v>0.174050642637447</v>
      </c>
      <c r="P5416" s="50" t="s">
        <v>5628</v>
      </c>
    </row>
    <row r="5417" customFormat="false" ht="12.75" hidden="false" customHeight="false" outlineLevel="0" collapsed="false">
      <c r="A5417" s="48" t="s">
        <v>4667</v>
      </c>
      <c r="B5417" s="48" t="s">
        <v>4343</v>
      </c>
      <c r="C5417" s="0" t="s">
        <v>4344</v>
      </c>
      <c r="D5417" s="48" t="s">
        <v>4668</v>
      </c>
      <c r="E5417" s="0" t="s">
        <v>464</v>
      </c>
      <c r="F5417" s="0" t="s">
        <v>47</v>
      </c>
      <c r="G5417" s="5" t="s">
        <v>5</v>
      </c>
      <c r="H5417" s="0" t="s">
        <v>5622</v>
      </c>
      <c r="I5417" s="0" t="s">
        <v>5623</v>
      </c>
      <c r="J5417" s="38" t="n">
        <f aca="false">VLOOKUP(Emissions!A5417,'County Activity'!A$2:J$3223,9,FALSE())</f>
        <v>2059.77091878636</v>
      </c>
      <c r="K5417" s="38" t="str">
        <f aca="false">VLOOKUP(Emissions!B5417,'County Activity'!B$2:K$3223,9,FALSE())</f>
        <v>E6GAL</v>
      </c>
      <c r="L5417" s="40" t="n">
        <f aca="false">VLOOKUP($H5417,'Emission Factors'!$B$2:$F$3,3,FALSE())</f>
        <v>0.85</v>
      </c>
      <c r="M5417" s="49" t="str">
        <f aca="false">VLOOKUP($H5417,'Emission Factors'!$B$2:$F$3,4,FALSE())</f>
        <v>LB</v>
      </c>
      <c r="N5417" s="49" t="str">
        <f aca="false">VLOOKUP($H5417,'Emission Factors'!$B$2:$F$3,5,FALSE())</f>
        <v>E6GAL</v>
      </c>
      <c r="O5417" s="41" t="n">
        <f aca="false">J5417*L5417/2000</f>
        <v>0.875402640484202</v>
      </c>
      <c r="P5417" s="50" t="s">
        <v>5628</v>
      </c>
    </row>
    <row r="5418" customFormat="false" ht="12.75" hidden="false" customHeight="false" outlineLevel="0" collapsed="false">
      <c r="A5418" s="48" t="s">
        <v>4669</v>
      </c>
      <c r="B5418" s="48" t="s">
        <v>4343</v>
      </c>
      <c r="C5418" s="0" t="s">
        <v>4344</v>
      </c>
      <c r="D5418" s="48" t="s">
        <v>4670</v>
      </c>
      <c r="E5418" s="0" t="s">
        <v>4010</v>
      </c>
      <c r="F5418" s="0" t="s">
        <v>47</v>
      </c>
      <c r="G5418" s="5" t="s">
        <v>5</v>
      </c>
      <c r="H5418" s="0" t="s">
        <v>5619</v>
      </c>
      <c r="I5418" s="0" t="s">
        <v>5620</v>
      </c>
      <c r="J5418" s="38" t="n">
        <f aca="false">VLOOKUP(Emissions!A5418,'County Activity'!A$2:J$3223,9,FALSE())</f>
        <v>5397.52470435612</v>
      </c>
      <c r="K5418" s="38" t="str">
        <f aca="false">VLOOKUP(Emissions!B5418,'County Activity'!B$2:K$3223,9,FALSE())</f>
        <v>E6GAL</v>
      </c>
      <c r="L5418" s="40" t="n">
        <f aca="false">VLOOKUP($H5418,'Emission Factors'!$B$2:$F$3,3,FALSE())</f>
        <v>0.169</v>
      </c>
      <c r="M5418" s="49" t="str">
        <f aca="false">VLOOKUP($H5418,'Emission Factors'!$B$2:$F$3,4,FALSE())</f>
        <v>LB</v>
      </c>
      <c r="N5418" s="49" t="str">
        <f aca="false">VLOOKUP($H5418,'Emission Factors'!$B$2:$F$3,5,FALSE())</f>
        <v>E6GAL</v>
      </c>
      <c r="O5418" s="41" t="n">
        <f aca="false">J5418*L5418/2000</f>
        <v>0.456090837518092</v>
      </c>
      <c r="P5418" s="50" t="s">
        <v>5628</v>
      </c>
    </row>
    <row r="5419" customFormat="false" ht="12.75" hidden="false" customHeight="false" outlineLevel="0" collapsed="false">
      <c r="A5419" s="48" t="s">
        <v>4669</v>
      </c>
      <c r="B5419" s="48" t="s">
        <v>4343</v>
      </c>
      <c r="C5419" s="0" t="s">
        <v>4344</v>
      </c>
      <c r="D5419" s="48" t="s">
        <v>4670</v>
      </c>
      <c r="E5419" s="0" t="s">
        <v>4010</v>
      </c>
      <c r="F5419" s="0" t="s">
        <v>47</v>
      </c>
      <c r="G5419" s="5" t="s">
        <v>5</v>
      </c>
      <c r="H5419" s="0" t="s">
        <v>5622</v>
      </c>
      <c r="I5419" s="0" t="s">
        <v>5623</v>
      </c>
      <c r="J5419" s="38" t="n">
        <f aca="false">VLOOKUP(Emissions!A5419,'County Activity'!A$2:J$3223,9,FALSE())</f>
        <v>5397.52470435612</v>
      </c>
      <c r="K5419" s="38" t="str">
        <f aca="false">VLOOKUP(Emissions!B5419,'County Activity'!B$2:K$3223,9,FALSE())</f>
        <v>E6GAL</v>
      </c>
      <c r="L5419" s="40" t="n">
        <f aca="false">VLOOKUP($H5419,'Emission Factors'!$B$2:$F$3,3,FALSE())</f>
        <v>0.85</v>
      </c>
      <c r="M5419" s="49" t="str">
        <f aca="false">VLOOKUP($H5419,'Emission Factors'!$B$2:$F$3,4,FALSE())</f>
        <v>LB</v>
      </c>
      <c r="N5419" s="49" t="str">
        <f aca="false">VLOOKUP($H5419,'Emission Factors'!$B$2:$F$3,5,FALSE())</f>
        <v>E6GAL</v>
      </c>
      <c r="O5419" s="41" t="n">
        <f aca="false">J5419*L5419/2000</f>
        <v>2.29394799935135</v>
      </c>
      <c r="P5419" s="50" t="s">
        <v>5628</v>
      </c>
    </row>
    <row r="5420" customFormat="false" ht="12.75" hidden="false" customHeight="false" outlineLevel="0" collapsed="false">
      <c r="A5420" s="48" t="s">
        <v>4671</v>
      </c>
      <c r="B5420" s="48" t="s">
        <v>4343</v>
      </c>
      <c r="C5420" s="0" t="s">
        <v>4344</v>
      </c>
      <c r="D5420" s="48" t="s">
        <v>4672</v>
      </c>
      <c r="E5420" s="0" t="s">
        <v>4673</v>
      </c>
      <c r="F5420" s="0" t="s">
        <v>47</v>
      </c>
      <c r="G5420" s="5" t="s">
        <v>5</v>
      </c>
      <c r="H5420" s="0" t="s">
        <v>5619</v>
      </c>
      <c r="I5420" s="0" t="s">
        <v>5620</v>
      </c>
      <c r="J5420" s="38" t="n">
        <f aca="false">VLOOKUP(Emissions!A5420,'County Activity'!A$2:J$3223,9,FALSE())</f>
        <v>333.311144473339</v>
      </c>
      <c r="K5420" s="38" t="str">
        <f aca="false">VLOOKUP(Emissions!B5420,'County Activity'!B$2:K$3223,9,FALSE())</f>
        <v>E6GAL</v>
      </c>
      <c r="L5420" s="40" t="n">
        <f aca="false">VLOOKUP($H5420,'Emission Factors'!$B$2:$F$3,3,FALSE())</f>
        <v>0.169</v>
      </c>
      <c r="M5420" s="49" t="str">
        <f aca="false">VLOOKUP($H5420,'Emission Factors'!$B$2:$F$3,4,FALSE())</f>
        <v>LB</v>
      </c>
      <c r="N5420" s="49" t="str">
        <f aca="false">VLOOKUP($H5420,'Emission Factors'!$B$2:$F$3,5,FALSE())</f>
        <v>E6GAL</v>
      </c>
      <c r="O5420" s="41" t="n">
        <f aca="false">J5420*L5420/2000</f>
        <v>0.0281647917079971</v>
      </c>
      <c r="P5420" s="50" t="s">
        <v>5628</v>
      </c>
    </row>
    <row r="5421" customFormat="false" ht="12.75" hidden="false" customHeight="false" outlineLevel="0" collapsed="false">
      <c r="A5421" s="48" t="s">
        <v>4671</v>
      </c>
      <c r="B5421" s="48" t="s">
        <v>4343</v>
      </c>
      <c r="C5421" s="0" t="s">
        <v>4344</v>
      </c>
      <c r="D5421" s="48" t="s">
        <v>4672</v>
      </c>
      <c r="E5421" s="0" t="s">
        <v>4673</v>
      </c>
      <c r="F5421" s="0" t="s">
        <v>47</v>
      </c>
      <c r="G5421" s="5" t="s">
        <v>5</v>
      </c>
      <c r="H5421" s="0" t="s">
        <v>5622</v>
      </c>
      <c r="I5421" s="0" t="s">
        <v>5623</v>
      </c>
      <c r="J5421" s="38" t="n">
        <f aca="false">VLOOKUP(Emissions!A5421,'County Activity'!A$2:J$3223,9,FALSE())</f>
        <v>333.311144473339</v>
      </c>
      <c r="K5421" s="38" t="str">
        <f aca="false">VLOOKUP(Emissions!B5421,'County Activity'!B$2:K$3223,9,FALSE())</f>
        <v>E6GAL</v>
      </c>
      <c r="L5421" s="40" t="n">
        <f aca="false">VLOOKUP($H5421,'Emission Factors'!$B$2:$F$3,3,FALSE())</f>
        <v>0.85</v>
      </c>
      <c r="M5421" s="49" t="str">
        <f aca="false">VLOOKUP($H5421,'Emission Factors'!$B$2:$F$3,4,FALSE())</f>
        <v>LB</v>
      </c>
      <c r="N5421" s="49" t="str">
        <f aca="false">VLOOKUP($H5421,'Emission Factors'!$B$2:$F$3,5,FALSE())</f>
        <v>E6GAL</v>
      </c>
      <c r="O5421" s="41" t="n">
        <f aca="false">J5421*L5421/2000</f>
        <v>0.141657236401169</v>
      </c>
      <c r="P5421" s="50" t="s">
        <v>5628</v>
      </c>
    </row>
    <row r="5422" customFormat="false" ht="12.75" hidden="false" customHeight="false" outlineLevel="0" collapsed="false">
      <c r="A5422" s="48" t="s">
        <v>4674</v>
      </c>
      <c r="B5422" s="48" t="s">
        <v>4343</v>
      </c>
      <c r="C5422" s="0" t="s">
        <v>4344</v>
      </c>
      <c r="D5422" s="48" t="s">
        <v>4675</v>
      </c>
      <c r="E5422" s="0" t="s">
        <v>4676</v>
      </c>
      <c r="F5422" s="0" t="s">
        <v>47</v>
      </c>
      <c r="G5422" s="5" t="s">
        <v>5</v>
      </c>
      <c r="H5422" s="0" t="s">
        <v>5619</v>
      </c>
      <c r="I5422" s="0" t="s">
        <v>5620</v>
      </c>
      <c r="J5422" s="38" t="n">
        <f aca="false">VLOOKUP(Emissions!A5422,'County Activity'!A$2:J$3223,9,FALSE())</f>
        <v>500.122949334309</v>
      </c>
      <c r="K5422" s="38" t="str">
        <f aca="false">VLOOKUP(Emissions!B5422,'County Activity'!B$2:K$3223,9,FALSE())</f>
        <v>E6GAL</v>
      </c>
      <c r="L5422" s="40" t="n">
        <f aca="false">VLOOKUP($H5422,'Emission Factors'!$B$2:$F$3,3,FALSE())</f>
        <v>0.169</v>
      </c>
      <c r="M5422" s="49" t="str">
        <f aca="false">VLOOKUP($H5422,'Emission Factors'!$B$2:$F$3,4,FALSE())</f>
        <v>LB</v>
      </c>
      <c r="N5422" s="49" t="str">
        <f aca="false">VLOOKUP($H5422,'Emission Factors'!$B$2:$F$3,5,FALSE())</f>
        <v>E6GAL</v>
      </c>
      <c r="O5422" s="41" t="n">
        <f aca="false">J5422*L5422/2000</f>
        <v>0.0422603892187491</v>
      </c>
      <c r="P5422" s="50" t="s">
        <v>5628</v>
      </c>
    </row>
    <row r="5423" customFormat="false" ht="12.75" hidden="false" customHeight="false" outlineLevel="0" collapsed="false">
      <c r="A5423" s="48" t="s">
        <v>4674</v>
      </c>
      <c r="B5423" s="48" t="s">
        <v>4343</v>
      </c>
      <c r="C5423" s="0" t="s">
        <v>4344</v>
      </c>
      <c r="D5423" s="48" t="s">
        <v>4675</v>
      </c>
      <c r="E5423" s="0" t="s">
        <v>4676</v>
      </c>
      <c r="F5423" s="0" t="s">
        <v>47</v>
      </c>
      <c r="G5423" s="5" t="s">
        <v>5</v>
      </c>
      <c r="H5423" s="0" t="s">
        <v>5622</v>
      </c>
      <c r="I5423" s="0" t="s">
        <v>5623</v>
      </c>
      <c r="J5423" s="38" t="n">
        <f aca="false">VLOOKUP(Emissions!A5423,'County Activity'!A$2:J$3223,9,FALSE())</f>
        <v>500.122949334309</v>
      </c>
      <c r="K5423" s="38" t="str">
        <f aca="false">VLOOKUP(Emissions!B5423,'County Activity'!B$2:K$3223,9,FALSE())</f>
        <v>E6GAL</v>
      </c>
      <c r="L5423" s="40" t="n">
        <f aca="false">VLOOKUP($H5423,'Emission Factors'!$B$2:$F$3,3,FALSE())</f>
        <v>0.85</v>
      </c>
      <c r="M5423" s="49" t="str">
        <f aca="false">VLOOKUP($H5423,'Emission Factors'!$B$2:$F$3,4,FALSE())</f>
        <v>LB</v>
      </c>
      <c r="N5423" s="49" t="str">
        <f aca="false">VLOOKUP($H5423,'Emission Factors'!$B$2:$F$3,5,FALSE())</f>
        <v>E6GAL</v>
      </c>
      <c r="O5423" s="41" t="n">
        <f aca="false">J5423*L5423/2000</f>
        <v>0.212552253467081</v>
      </c>
      <c r="P5423" s="50" t="s">
        <v>5628</v>
      </c>
    </row>
    <row r="5424" customFormat="false" ht="12.75" hidden="false" customHeight="false" outlineLevel="0" collapsed="false">
      <c r="A5424" s="48" t="s">
        <v>4677</v>
      </c>
      <c r="B5424" s="48" t="s">
        <v>4343</v>
      </c>
      <c r="C5424" s="0" t="s">
        <v>4344</v>
      </c>
      <c r="D5424" s="48" t="s">
        <v>4678</v>
      </c>
      <c r="E5424" s="0" t="s">
        <v>4679</v>
      </c>
      <c r="F5424" s="0" t="s">
        <v>47</v>
      </c>
      <c r="G5424" s="5" t="s">
        <v>5</v>
      </c>
      <c r="H5424" s="0" t="s">
        <v>5619</v>
      </c>
      <c r="I5424" s="0" t="s">
        <v>5620</v>
      </c>
      <c r="J5424" s="38" t="n">
        <f aca="false">VLOOKUP(Emissions!A5424,'County Activity'!A$2:J$3223,9,FALSE())</f>
        <v>5113.09205234272</v>
      </c>
      <c r="K5424" s="38" t="str">
        <f aca="false">VLOOKUP(Emissions!B5424,'County Activity'!B$2:K$3223,9,FALSE())</f>
        <v>E6GAL</v>
      </c>
      <c r="L5424" s="40" t="n">
        <f aca="false">VLOOKUP($H5424,'Emission Factors'!$B$2:$F$3,3,FALSE())</f>
        <v>0.169</v>
      </c>
      <c r="M5424" s="49" t="str">
        <f aca="false">VLOOKUP($H5424,'Emission Factors'!$B$2:$F$3,4,FALSE())</f>
        <v>LB</v>
      </c>
      <c r="N5424" s="49" t="str">
        <f aca="false">VLOOKUP($H5424,'Emission Factors'!$B$2:$F$3,5,FALSE())</f>
        <v>E6GAL</v>
      </c>
      <c r="O5424" s="41" t="n">
        <f aca="false">J5424*L5424/2000</f>
        <v>0.432056278422959</v>
      </c>
      <c r="P5424" s="50" t="s">
        <v>5628</v>
      </c>
    </row>
    <row r="5425" customFormat="false" ht="12.75" hidden="false" customHeight="false" outlineLevel="0" collapsed="false">
      <c r="A5425" s="48" t="s">
        <v>4677</v>
      </c>
      <c r="B5425" s="48" t="s">
        <v>4343</v>
      </c>
      <c r="C5425" s="0" t="s">
        <v>4344</v>
      </c>
      <c r="D5425" s="48" t="s">
        <v>4678</v>
      </c>
      <c r="E5425" s="0" t="s">
        <v>4679</v>
      </c>
      <c r="F5425" s="0" t="s">
        <v>47</v>
      </c>
      <c r="G5425" s="5" t="s">
        <v>5</v>
      </c>
      <c r="H5425" s="0" t="s">
        <v>5622</v>
      </c>
      <c r="I5425" s="0" t="s">
        <v>5623</v>
      </c>
      <c r="J5425" s="38" t="n">
        <f aca="false">VLOOKUP(Emissions!A5425,'County Activity'!A$2:J$3223,9,FALSE())</f>
        <v>5113.09205234272</v>
      </c>
      <c r="K5425" s="38" t="str">
        <f aca="false">VLOOKUP(Emissions!B5425,'County Activity'!B$2:K$3223,9,FALSE())</f>
        <v>E6GAL</v>
      </c>
      <c r="L5425" s="40" t="n">
        <f aca="false">VLOOKUP($H5425,'Emission Factors'!$B$2:$F$3,3,FALSE())</f>
        <v>0.85</v>
      </c>
      <c r="M5425" s="49" t="str">
        <f aca="false">VLOOKUP($H5425,'Emission Factors'!$B$2:$F$3,4,FALSE())</f>
        <v>LB</v>
      </c>
      <c r="N5425" s="49" t="str">
        <f aca="false">VLOOKUP($H5425,'Emission Factors'!$B$2:$F$3,5,FALSE())</f>
        <v>E6GAL</v>
      </c>
      <c r="O5425" s="41" t="n">
        <f aca="false">J5425*L5425/2000</f>
        <v>2.17306412224565</v>
      </c>
      <c r="P5425" s="50" t="s">
        <v>5628</v>
      </c>
    </row>
    <row r="5426" customFormat="false" ht="12.75" hidden="false" customHeight="false" outlineLevel="0" collapsed="false">
      <c r="A5426" s="48" t="s">
        <v>4680</v>
      </c>
      <c r="B5426" s="48" t="s">
        <v>4343</v>
      </c>
      <c r="C5426" s="0" t="s">
        <v>4344</v>
      </c>
      <c r="D5426" s="48" t="s">
        <v>4681</v>
      </c>
      <c r="E5426" s="0" t="s">
        <v>4682</v>
      </c>
      <c r="F5426" s="0" t="s">
        <v>47</v>
      </c>
      <c r="G5426" s="5" t="s">
        <v>5</v>
      </c>
      <c r="H5426" s="0" t="s">
        <v>5619</v>
      </c>
      <c r="I5426" s="0" t="s">
        <v>5620</v>
      </c>
      <c r="J5426" s="38" t="n">
        <f aca="false">VLOOKUP(Emissions!A5426,'County Activity'!A$2:J$3223,9,FALSE())</f>
        <v>137.752536740957</v>
      </c>
      <c r="K5426" s="38" t="str">
        <f aca="false">VLOOKUP(Emissions!B5426,'County Activity'!B$2:K$3223,9,FALSE())</f>
        <v>E6GAL</v>
      </c>
      <c r="L5426" s="40" t="n">
        <f aca="false">VLOOKUP($H5426,'Emission Factors'!$B$2:$F$3,3,FALSE())</f>
        <v>0.169</v>
      </c>
      <c r="M5426" s="49" t="str">
        <f aca="false">VLOOKUP($H5426,'Emission Factors'!$B$2:$F$3,4,FALSE())</f>
        <v>LB</v>
      </c>
      <c r="N5426" s="49" t="str">
        <f aca="false">VLOOKUP($H5426,'Emission Factors'!$B$2:$F$3,5,FALSE())</f>
        <v>E6GAL</v>
      </c>
      <c r="O5426" s="41" t="n">
        <f aca="false">J5426*L5426/2000</f>
        <v>0.0116400893546108</v>
      </c>
      <c r="P5426" s="50" t="s">
        <v>5628</v>
      </c>
    </row>
    <row r="5427" customFormat="false" ht="12.75" hidden="false" customHeight="false" outlineLevel="0" collapsed="false">
      <c r="A5427" s="48" t="s">
        <v>4680</v>
      </c>
      <c r="B5427" s="48" t="s">
        <v>4343</v>
      </c>
      <c r="C5427" s="0" t="s">
        <v>4344</v>
      </c>
      <c r="D5427" s="48" t="s">
        <v>4681</v>
      </c>
      <c r="E5427" s="0" t="s">
        <v>4682</v>
      </c>
      <c r="F5427" s="0" t="s">
        <v>47</v>
      </c>
      <c r="G5427" s="5" t="s">
        <v>5</v>
      </c>
      <c r="H5427" s="0" t="s">
        <v>5622</v>
      </c>
      <c r="I5427" s="0" t="s">
        <v>5623</v>
      </c>
      <c r="J5427" s="38" t="n">
        <f aca="false">VLOOKUP(Emissions!A5427,'County Activity'!A$2:J$3223,9,FALSE())</f>
        <v>137.752536740957</v>
      </c>
      <c r="K5427" s="38" t="str">
        <f aca="false">VLOOKUP(Emissions!B5427,'County Activity'!B$2:K$3223,9,FALSE())</f>
        <v>E6GAL</v>
      </c>
      <c r="L5427" s="40" t="n">
        <f aca="false">VLOOKUP($H5427,'Emission Factors'!$B$2:$F$3,3,FALSE())</f>
        <v>0.85</v>
      </c>
      <c r="M5427" s="49" t="str">
        <f aca="false">VLOOKUP($H5427,'Emission Factors'!$B$2:$F$3,4,FALSE())</f>
        <v>LB</v>
      </c>
      <c r="N5427" s="49" t="str">
        <f aca="false">VLOOKUP($H5427,'Emission Factors'!$B$2:$F$3,5,FALSE())</f>
        <v>E6GAL</v>
      </c>
      <c r="O5427" s="41" t="n">
        <f aca="false">J5427*L5427/2000</f>
        <v>0.0585448281149066</v>
      </c>
      <c r="P5427" s="50" t="s">
        <v>5628</v>
      </c>
    </row>
    <row r="5428" customFormat="false" ht="12.75" hidden="false" customHeight="false" outlineLevel="0" collapsed="false">
      <c r="A5428" s="48" t="s">
        <v>4683</v>
      </c>
      <c r="B5428" s="48" t="s">
        <v>4343</v>
      </c>
      <c r="C5428" s="0" t="s">
        <v>4344</v>
      </c>
      <c r="D5428" s="48" t="s">
        <v>4684</v>
      </c>
      <c r="E5428" s="0" t="s">
        <v>4685</v>
      </c>
      <c r="F5428" s="0" t="s">
        <v>47</v>
      </c>
      <c r="G5428" s="5" t="s">
        <v>5</v>
      </c>
      <c r="H5428" s="0" t="s">
        <v>5619</v>
      </c>
      <c r="I5428" s="0" t="s">
        <v>5620</v>
      </c>
      <c r="J5428" s="38" t="n">
        <f aca="false">VLOOKUP(Emissions!A5428,'County Activity'!A$2:J$3223,9,FALSE())</f>
        <v>128.33394139023</v>
      </c>
      <c r="K5428" s="38" t="str">
        <f aca="false">VLOOKUP(Emissions!B5428,'County Activity'!B$2:K$3223,9,FALSE())</f>
        <v>E6GAL</v>
      </c>
      <c r="L5428" s="40" t="n">
        <f aca="false">VLOOKUP($H5428,'Emission Factors'!$B$2:$F$3,3,FALSE())</f>
        <v>0.169</v>
      </c>
      <c r="M5428" s="49" t="str">
        <f aca="false">VLOOKUP($H5428,'Emission Factors'!$B$2:$F$3,4,FALSE())</f>
        <v>LB</v>
      </c>
      <c r="N5428" s="49" t="str">
        <f aca="false">VLOOKUP($H5428,'Emission Factors'!$B$2:$F$3,5,FALSE())</f>
        <v>E6GAL</v>
      </c>
      <c r="O5428" s="41" t="n">
        <f aca="false">J5428*L5428/2000</f>
        <v>0.0108442180474744</v>
      </c>
      <c r="P5428" s="50" t="s">
        <v>5628</v>
      </c>
    </row>
    <row r="5429" customFormat="false" ht="12.75" hidden="false" customHeight="false" outlineLevel="0" collapsed="false">
      <c r="A5429" s="48" t="s">
        <v>4683</v>
      </c>
      <c r="B5429" s="48" t="s">
        <v>4343</v>
      </c>
      <c r="C5429" s="0" t="s">
        <v>4344</v>
      </c>
      <c r="D5429" s="48" t="s">
        <v>4684</v>
      </c>
      <c r="E5429" s="0" t="s">
        <v>4685</v>
      </c>
      <c r="F5429" s="0" t="s">
        <v>47</v>
      </c>
      <c r="G5429" s="5" t="s">
        <v>5</v>
      </c>
      <c r="H5429" s="0" t="s">
        <v>5622</v>
      </c>
      <c r="I5429" s="0" t="s">
        <v>5623</v>
      </c>
      <c r="J5429" s="38" t="n">
        <f aca="false">VLOOKUP(Emissions!A5429,'County Activity'!A$2:J$3223,9,FALSE())</f>
        <v>128.33394139023</v>
      </c>
      <c r="K5429" s="38" t="str">
        <f aca="false">VLOOKUP(Emissions!B5429,'County Activity'!B$2:K$3223,9,FALSE())</f>
        <v>E6GAL</v>
      </c>
      <c r="L5429" s="40" t="n">
        <f aca="false">VLOOKUP($H5429,'Emission Factors'!$B$2:$F$3,3,FALSE())</f>
        <v>0.85</v>
      </c>
      <c r="M5429" s="49" t="str">
        <f aca="false">VLOOKUP($H5429,'Emission Factors'!$B$2:$F$3,4,FALSE())</f>
        <v>LB</v>
      </c>
      <c r="N5429" s="49" t="str">
        <f aca="false">VLOOKUP($H5429,'Emission Factors'!$B$2:$F$3,5,FALSE())</f>
        <v>E6GAL</v>
      </c>
      <c r="O5429" s="41" t="n">
        <f aca="false">J5429*L5429/2000</f>
        <v>0.0545419250908478</v>
      </c>
      <c r="P5429" s="50" t="s">
        <v>5628</v>
      </c>
    </row>
    <row r="5430" customFormat="false" ht="12.75" hidden="false" customHeight="false" outlineLevel="0" collapsed="false">
      <c r="A5430" s="48" t="s">
        <v>4686</v>
      </c>
      <c r="B5430" s="48" t="s">
        <v>4343</v>
      </c>
      <c r="C5430" s="0" t="s">
        <v>4344</v>
      </c>
      <c r="D5430" s="48" t="s">
        <v>4687</v>
      </c>
      <c r="E5430" s="0" t="s">
        <v>2201</v>
      </c>
      <c r="F5430" s="0" t="s">
        <v>47</v>
      </c>
      <c r="G5430" s="5" t="s">
        <v>5</v>
      </c>
      <c r="H5430" s="0" t="s">
        <v>5619</v>
      </c>
      <c r="I5430" s="0" t="s">
        <v>5620</v>
      </c>
      <c r="J5430" s="38" t="n">
        <f aca="false">VLOOKUP(Emissions!A5430,'County Activity'!A$2:J$3223,9,FALSE())</f>
        <v>578.283899377542</v>
      </c>
      <c r="K5430" s="38" t="str">
        <f aca="false">VLOOKUP(Emissions!B5430,'County Activity'!B$2:K$3223,9,FALSE())</f>
        <v>E6GAL</v>
      </c>
      <c r="L5430" s="40" t="n">
        <f aca="false">VLOOKUP($H5430,'Emission Factors'!$B$2:$F$3,3,FALSE())</f>
        <v>0.169</v>
      </c>
      <c r="M5430" s="49" t="str">
        <f aca="false">VLOOKUP($H5430,'Emission Factors'!$B$2:$F$3,4,FALSE())</f>
        <v>LB</v>
      </c>
      <c r="N5430" s="49" t="str">
        <f aca="false">VLOOKUP($H5430,'Emission Factors'!$B$2:$F$3,5,FALSE())</f>
        <v>E6GAL</v>
      </c>
      <c r="O5430" s="41" t="n">
        <f aca="false">J5430*L5430/2000</f>
        <v>0.0488649894974023</v>
      </c>
      <c r="P5430" s="50" t="s">
        <v>5628</v>
      </c>
    </row>
    <row r="5431" customFormat="false" ht="12.75" hidden="false" customHeight="false" outlineLevel="0" collapsed="false">
      <c r="A5431" s="48" t="s">
        <v>4686</v>
      </c>
      <c r="B5431" s="48" t="s">
        <v>4343</v>
      </c>
      <c r="C5431" s="0" t="s">
        <v>4344</v>
      </c>
      <c r="D5431" s="48" t="s">
        <v>4687</v>
      </c>
      <c r="E5431" s="0" t="s">
        <v>2201</v>
      </c>
      <c r="F5431" s="0" t="s">
        <v>47</v>
      </c>
      <c r="G5431" s="5" t="s">
        <v>5</v>
      </c>
      <c r="H5431" s="0" t="s">
        <v>5622</v>
      </c>
      <c r="I5431" s="0" t="s">
        <v>5623</v>
      </c>
      <c r="J5431" s="38" t="n">
        <f aca="false">VLOOKUP(Emissions!A5431,'County Activity'!A$2:J$3223,9,FALSE())</f>
        <v>578.283899377542</v>
      </c>
      <c r="K5431" s="38" t="str">
        <f aca="false">VLOOKUP(Emissions!B5431,'County Activity'!B$2:K$3223,9,FALSE())</f>
        <v>E6GAL</v>
      </c>
      <c r="L5431" s="40" t="n">
        <f aca="false">VLOOKUP($H5431,'Emission Factors'!$B$2:$F$3,3,FALSE())</f>
        <v>0.85</v>
      </c>
      <c r="M5431" s="49" t="str">
        <f aca="false">VLOOKUP($H5431,'Emission Factors'!$B$2:$F$3,4,FALSE())</f>
        <v>LB</v>
      </c>
      <c r="N5431" s="49" t="str">
        <f aca="false">VLOOKUP($H5431,'Emission Factors'!$B$2:$F$3,5,FALSE())</f>
        <v>E6GAL</v>
      </c>
      <c r="O5431" s="41" t="n">
        <f aca="false">J5431*L5431/2000</f>
        <v>0.245770657235455</v>
      </c>
      <c r="P5431" s="50" t="s">
        <v>5628</v>
      </c>
    </row>
    <row r="5432" customFormat="false" ht="12.75" hidden="false" customHeight="false" outlineLevel="0" collapsed="false">
      <c r="A5432" s="48" t="s">
        <v>4688</v>
      </c>
      <c r="B5432" s="48" t="s">
        <v>4343</v>
      </c>
      <c r="C5432" s="0" t="s">
        <v>4344</v>
      </c>
      <c r="D5432" s="48" t="s">
        <v>4689</v>
      </c>
      <c r="E5432" s="0" t="s">
        <v>4690</v>
      </c>
      <c r="F5432" s="0" t="s">
        <v>47</v>
      </c>
      <c r="G5432" s="5" t="s">
        <v>5</v>
      </c>
      <c r="H5432" s="0" t="s">
        <v>5619</v>
      </c>
      <c r="I5432" s="0" t="s">
        <v>5620</v>
      </c>
      <c r="J5432" s="38" t="n">
        <f aca="false">VLOOKUP(Emissions!A5432,'County Activity'!A$2:J$3223,9,FALSE())</f>
        <v>493.784368576948</v>
      </c>
      <c r="K5432" s="38" t="str">
        <f aca="false">VLOOKUP(Emissions!B5432,'County Activity'!B$2:K$3223,9,FALSE())</f>
        <v>E6GAL</v>
      </c>
      <c r="L5432" s="40" t="n">
        <f aca="false">VLOOKUP($H5432,'Emission Factors'!$B$2:$F$3,3,FALSE())</f>
        <v>0.169</v>
      </c>
      <c r="M5432" s="49" t="str">
        <f aca="false">VLOOKUP($H5432,'Emission Factors'!$B$2:$F$3,4,FALSE())</f>
        <v>LB</v>
      </c>
      <c r="N5432" s="49" t="str">
        <f aca="false">VLOOKUP($H5432,'Emission Factors'!$B$2:$F$3,5,FALSE())</f>
        <v>E6GAL</v>
      </c>
      <c r="O5432" s="41" t="n">
        <f aca="false">J5432*L5432/2000</f>
        <v>0.0417247791447521</v>
      </c>
      <c r="P5432" s="50" t="s">
        <v>5628</v>
      </c>
    </row>
    <row r="5433" customFormat="false" ht="12.75" hidden="false" customHeight="false" outlineLevel="0" collapsed="false">
      <c r="A5433" s="48" t="s">
        <v>4688</v>
      </c>
      <c r="B5433" s="48" t="s">
        <v>4343</v>
      </c>
      <c r="C5433" s="0" t="s">
        <v>4344</v>
      </c>
      <c r="D5433" s="48" t="s">
        <v>4689</v>
      </c>
      <c r="E5433" s="0" t="s">
        <v>4690</v>
      </c>
      <c r="F5433" s="0" t="s">
        <v>47</v>
      </c>
      <c r="G5433" s="5" t="s">
        <v>5</v>
      </c>
      <c r="H5433" s="0" t="s">
        <v>5622</v>
      </c>
      <c r="I5433" s="0" t="s">
        <v>5623</v>
      </c>
      <c r="J5433" s="38" t="n">
        <f aca="false">VLOOKUP(Emissions!A5433,'County Activity'!A$2:J$3223,9,FALSE())</f>
        <v>493.784368576948</v>
      </c>
      <c r="K5433" s="38" t="str">
        <f aca="false">VLOOKUP(Emissions!B5433,'County Activity'!B$2:K$3223,9,FALSE())</f>
        <v>E6GAL</v>
      </c>
      <c r="L5433" s="40" t="n">
        <f aca="false">VLOOKUP($H5433,'Emission Factors'!$B$2:$F$3,3,FALSE())</f>
        <v>0.85</v>
      </c>
      <c r="M5433" s="49" t="str">
        <f aca="false">VLOOKUP($H5433,'Emission Factors'!$B$2:$F$3,4,FALSE())</f>
        <v>LB</v>
      </c>
      <c r="N5433" s="49" t="str">
        <f aca="false">VLOOKUP($H5433,'Emission Factors'!$B$2:$F$3,5,FALSE())</f>
        <v>E6GAL</v>
      </c>
      <c r="O5433" s="41" t="n">
        <f aca="false">J5433*L5433/2000</f>
        <v>0.209858356645203</v>
      </c>
      <c r="P5433" s="50" t="s">
        <v>5628</v>
      </c>
    </row>
    <row r="5434" customFormat="false" ht="12.75" hidden="false" customHeight="false" outlineLevel="0" collapsed="false">
      <c r="A5434" s="48" t="s">
        <v>4691</v>
      </c>
      <c r="B5434" s="48" t="s">
        <v>4343</v>
      </c>
      <c r="C5434" s="0" t="s">
        <v>4344</v>
      </c>
      <c r="D5434" s="48" t="s">
        <v>4692</v>
      </c>
      <c r="E5434" s="0" t="s">
        <v>4693</v>
      </c>
      <c r="F5434" s="0" t="s">
        <v>47</v>
      </c>
      <c r="G5434" s="5" t="s">
        <v>5</v>
      </c>
      <c r="H5434" s="0" t="s">
        <v>5619</v>
      </c>
      <c r="I5434" s="0" t="s">
        <v>5620</v>
      </c>
      <c r="J5434" s="38" t="n">
        <f aca="false">VLOOKUP(Emissions!A5434,'County Activity'!A$2:J$3223,9,FALSE())</f>
        <v>328.088511032415</v>
      </c>
      <c r="K5434" s="38" t="str">
        <f aca="false">VLOOKUP(Emissions!B5434,'County Activity'!B$2:K$3223,9,FALSE())</f>
        <v>E6GAL</v>
      </c>
      <c r="L5434" s="40" t="n">
        <f aca="false">VLOOKUP($H5434,'Emission Factors'!$B$2:$F$3,3,FALSE())</f>
        <v>0.169</v>
      </c>
      <c r="M5434" s="49" t="str">
        <f aca="false">VLOOKUP($H5434,'Emission Factors'!$B$2:$F$3,4,FALSE())</f>
        <v>LB</v>
      </c>
      <c r="N5434" s="49" t="str">
        <f aca="false">VLOOKUP($H5434,'Emission Factors'!$B$2:$F$3,5,FALSE())</f>
        <v>E6GAL</v>
      </c>
      <c r="O5434" s="41" t="n">
        <f aca="false">J5434*L5434/2000</f>
        <v>0.027723479182239</v>
      </c>
      <c r="P5434" s="50" t="s">
        <v>5628</v>
      </c>
    </row>
    <row r="5435" customFormat="false" ht="12.75" hidden="false" customHeight="false" outlineLevel="0" collapsed="false">
      <c r="A5435" s="48" t="s">
        <v>4691</v>
      </c>
      <c r="B5435" s="48" t="s">
        <v>4343</v>
      </c>
      <c r="C5435" s="0" t="s">
        <v>4344</v>
      </c>
      <c r="D5435" s="48" t="s">
        <v>4692</v>
      </c>
      <c r="E5435" s="0" t="s">
        <v>4693</v>
      </c>
      <c r="F5435" s="0" t="s">
        <v>47</v>
      </c>
      <c r="G5435" s="5" t="s">
        <v>5</v>
      </c>
      <c r="H5435" s="0" t="s">
        <v>5622</v>
      </c>
      <c r="I5435" s="0" t="s">
        <v>5623</v>
      </c>
      <c r="J5435" s="38" t="n">
        <f aca="false">VLOOKUP(Emissions!A5435,'County Activity'!A$2:J$3223,9,FALSE())</f>
        <v>328.088511032415</v>
      </c>
      <c r="K5435" s="38" t="str">
        <f aca="false">VLOOKUP(Emissions!B5435,'County Activity'!B$2:K$3223,9,FALSE())</f>
        <v>E6GAL</v>
      </c>
      <c r="L5435" s="40" t="n">
        <f aca="false">VLOOKUP($H5435,'Emission Factors'!$B$2:$F$3,3,FALSE())</f>
        <v>0.85</v>
      </c>
      <c r="M5435" s="49" t="str">
        <f aca="false">VLOOKUP($H5435,'Emission Factors'!$B$2:$F$3,4,FALSE())</f>
        <v>LB</v>
      </c>
      <c r="N5435" s="49" t="str">
        <f aca="false">VLOOKUP($H5435,'Emission Factors'!$B$2:$F$3,5,FALSE())</f>
        <v>E6GAL</v>
      </c>
      <c r="O5435" s="41" t="n">
        <f aca="false">J5435*L5435/2000</f>
        <v>0.139437617188776</v>
      </c>
      <c r="P5435" s="50" t="s">
        <v>5628</v>
      </c>
    </row>
    <row r="5436" customFormat="false" ht="12.75" hidden="false" customHeight="false" outlineLevel="0" collapsed="false">
      <c r="A5436" s="48" t="s">
        <v>4694</v>
      </c>
      <c r="B5436" s="48" t="s">
        <v>4343</v>
      </c>
      <c r="C5436" s="0" t="s">
        <v>4344</v>
      </c>
      <c r="D5436" s="48" t="s">
        <v>4695</v>
      </c>
      <c r="E5436" s="0" t="s">
        <v>4198</v>
      </c>
      <c r="F5436" s="0" t="s">
        <v>47</v>
      </c>
      <c r="G5436" s="5" t="s">
        <v>5</v>
      </c>
      <c r="H5436" s="0" t="s">
        <v>5619</v>
      </c>
      <c r="I5436" s="0" t="s">
        <v>5620</v>
      </c>
      <c r="J5436" s="38" t="n">
        <f aca="false">VLOOKUP(Emissions!A5436,'County Activity'!A$2:J$3223,9,FALSE())</f>
        <v>37.1833645836737</v>
      </c>
      <c r="K5436" s="38" t="str">
        <f aca="false">VLOOKUP(Emissions!B5436,'County Activity'!B$2:K$3223,9,FALSE())</f>
        <v>E6GAL</v>
      </c>
      <c r="L5436" s="40" t="n">
        <f aca="false">VLOOKUP($H5436,'Emission Factors'!$B$2:$F$3,3,FALSE())</f>
        <v>0.169</v>
      </c>
      <c r="M5436" s="49" t="str">
        <f aca="false">VLOOKUP($H5436,'Emission Factors'!$B$2:$F$3,4,FALSE())</f>
        <v>LB</v>
      </c>
      <c r="N5436" s="49" t="str">
        <f aca="false">VLOOKUP($H5436,'Emission Factors'!$B$2:$F$3,5,FALSE())</f>
        <v>E6GAL</v>
      </c>
      <c r="O5436" s="41" t="n">
        <f aca="false">J5436*L5436/2000</f>
        <v>0.00314199430732042</v>
      </c>
      <c r="P5436" s="50" t="s">
        <v>5628</v>
      </c>
    </row>
    <row r="5437" customFormat="false" ht="12.75" hidden="false" customHeight="false" outlineLevel="0" collapsed="false">
      <c r="A5437" s="48" t="s">
        <v>4694</v>
      </c>
      <c r="B5437" s="48" t="s">
        <v>4343</v>
      </c>
      <c r="C5437" s="0" t="s">
        <v>4344</v>
      </c>
      <c r="D5437" s="48" t="s">
        <v>4695</v>
      </c>
      <c r="E5437" s="0" t="s">
        <v>4198</v>
      </c>
      <c r="F5437" s="0" t="s">
        <v>47</v>
      </c>
      <c r="G5437" s="5" t="s">
        <v>5</v>
      </c>
      <c r="H5437" s="0" t="s">
        <v>5622</v>
      </c>
      <c r="I5437" s="0" t="s">
        <v>5623</v>
      </c>
      <c r="J5437" s="38" t="n">
        <f aca="false">VLOOKUP(Emissions!A5437,'County Activity'!A$2:J$3223,9,FALSE())</f>
        <v>37.1833645836737</v>
      </c>
      <c r="K5437" s="38" t="str">
        <f aca="false">VLOOKUP(Emissions!B5437,'County Activity'!B$2:K$3223,9,FALSE())</f>
        <v>E6GAL</v>
      </c>
      <c r="L5437" s="40" t="n">
        <f aca="false">VLOOKUP($H5437,'Emission Factors'!$B$2:$F$3,3,FALSE())</f>
        <v>0.85</v>
      </c>
      <c r="M5437" s="49" t="str">
        <f aca="false">VLOOKUP($H5437,'Emission Factors'!$B$2:$F$3,4,FALSE())</f>
        <v>LB</v>
      </c>
      <c r="N5437" s="49" t="str">
        <f aca="false">VLOOKUP($H5437,'Emission Factors'!$B$2:$F$3,5,FALSE())</f>
        <v>E6GAL</v>
      </c>
      <c r="O5437" s="41" t="n">
        <f aca="false">J5437*L5437/2000</f>
        <v>0.0158029299480613</v>
      </c>
      <c r="P5437" s="50" t="s">
        <v>5628</v>
      </c>
    </row>
    <row r="5438" customFormat="false" ht="12.75" hidden="false" customHeight="false" outlineLevel="0" collapsed="false">
      <c r="A5438" s="48" t="s">
        <v>4696</v>
      </c>
      <c r="B5438" s="48" t="s">
        <v>4343</v>
      </c>
      <c r="C5438" s="0" t="s">
        <v>4344</v>
      </c>
      <c r="D5438" s="48" t="s">
        <v>4697</v>
      </c>
      <c r="E5438" s="0" t="s">
        <v>2102</v>
      </c>
      <c r="F5438" s="0" t="s">
        <v>47</v>
      </c>
      <c r="G5438" s="5" t="s">
        <v>5</v>
      </c>
      <c r="H5438" s="0" t="s">
        <v>5619</v>
      </c>
      <c r="I5438" s="0" t="s">
        <v>5620</v>
      </c>
      <c r="J5438" s="38" t="n">
        <f aca="false">VLOOKUP(Emissions!A5438,'County Activity'!A$2:J$3223,9,FALSE())</f>
        <v>700.502449473698</v>
      </c>
      <c r="K5438" s="38" t="str">
        <f aca="false">VLOOKUP(Emissions!B5438,'County Activity'!B$2:K$3223,9,FALSE())</f>
        <v>E6GAL</v>
      </c>
      <c r="L5438" s="40" t="n">
        <f aca="false">VLOOKUP($H5438,'Emission Factors'!$B$2:$F$3,3,FALSE())</f>
        <v>0.169</v>
      </c>
      <c r="M5438" s="49" t="str">
        <f aca="false">VLOOKUP($H5438,'Emission Factors'!$B$2:$F$3,4,FALSE())</f>
        <v>LB</v>
      </c>
      <c r="N5438" s="49" t="str">
        <f aca="false">VLOOKUP($H5438,'Emission Factors'!$B$2:$F$3,5,FALSE())</f>
        <v>E6GAL</v>
      </c>
      <c r="O5438" s="41" t="n">
        <f aca="false">J5438*L5438/2000</f>
        <v>0.0591924569805275</v>
      </c>
      <c r="P5438" s="50" t="s">
        <v>5628</v>
      </c>
    </row>
    <row r="5439" customFormat="false" ht="12.75" hidden="false" customHeight="false" outlineLevel="0" collapsed="false">
      <c r="A5439" s="48" t="s">
        <v>4696</v>
      </c>
      <c r="B5439" s="48" t="s">
        <v>4343</v>
      </c>
      <c r="C5439" s="0" t="s">
        <v>4344</v>
      </c>
      <c r="D5439" s="48" t="s">
        <v>4697</v>
      </c>
      <c r="E5439" s="0" t="s">
        <v>2102</v>
      </c>
      <c r="F5439" s="0" t="s">
        <v>47</v>
      </c>
      <c r="G5439" s="5" t="s">
        <v>5</v>
      </c>
      <c r="H5439" s="0" t="s">
        <v>5622</v>
      </c>
      <c r="I5439" s="0" t="s">
        <v>5623</v>
      </c>
      <c r="J5439" s="38" t="n">
        <f aca="false">VLOOKUP(Emissions!A5439,'County Activity'!A$2:J$3223,9,FALSE())</f>
        <v>700.502449473698</v>
      </c>
      <c r="K5439" s="38" t="str">
        <f aca="false">VLOOKUP(Emissions!B5439,'County Activity'!B$2:K$3223,9,FALSE())</f>
        <v>E6GAL</v>
      </c>
      <c r="L5439" s="40" t="n">
        <f aca="false">VLOOKUP($H5439,'Emission Factors'!$B$2:$F$3,3,FALSE())</f>
        <v>0.85</v>
      </c>
      <c r="M5439" s="49" t="str">
        <f aca="false">VLOOKUP($H5439,'Emission Factors'!$B$2:$F$3,4,FALSE())</f>
        <v>LB</v>
      </c>
      <c r="N5439" s="49" t="str">
        <f aca="false">VLOOKUP($H5439,'Emission Factors'!$B$2:$F$3,5,FALSE())</f>
        <v>E6GAL</v>
      </c>
      <c r="O5439" s="41" t="n">
        <f aca="false">J5439*L5439/2000</f>
        <v>0.297713541026322</v>
      </c>
      <c r="P5439" s="50" t="s">
        <v>5628</v>
      </c>
    </row>
    <row r="5440" customFormat="false" ht="12.75" hidden="false" customHeight="false" outlineLevel="0" collapsed="false">
      <c r="A5440" s="48" t="s">
        <v>4698</v>
      </c>
      <c r="B5440" s="48" t="s">
        <v>4343</v>
      </c>
      <c r="C5440" s="0" t="s">
        <v>4344</v>
      </c>
      <c r="D5440" s="48" t="s">
        <v>4699</v>
      </c>
      <c r="E5440" s="0" t="s">
        <v>4700</v>
      </c>
      <c r="F5440" s="0" t="s">
        <v>47</v>
      </c>
      <c r="G5440" s="5" t="s">
        <v>5</v>
      </c>
      <c r="H5440" s="0" t="s">
        <v>5619</v>
      </c>
      <c r="I5440" s="0" t="s">
        <v>5620</v>
      </c>
      <c r="J5440" s="38" t="n">
        <f aca="false">VLOOKUP(Emissions!A5440,'County Activity'!A$2:J$3223,9,FALSE())</f>
        <v>3465.37352067747</v>
      </c>
      <c r="K5440" s="38" t="str">
        <f aca="false">VLOOKUP(Emissions!B5440,'County Activity'!B$2:K$3223,9,FALSE())</f>
        <v>E6GAL</v>
      </c>
      <c r="L5440" s="40" t="n">
        <f aca="false">VLOOKUP($H5440,'Emission Factors'!$B$2:$F$3,3,FALSE())</f>
        <v>0.169</v>
      </c>
      <c r="M5440" s="49" t="str">
        <f aca="false">VLOOKUP($H5440,'Emission Factors'!$B$2:$F$3,4,FALSE())</f>
        <v>LB</v>
      </c>
      <c r="N5440" s="49" t="str">
        <f aca="false">VLOOKUP($H5440,'Emission Factors'!$B$2:$F$3,5,FALSE())</f>
        <v>E6GAL</v>
      </c>
      <c r="O5440" s="41" t="n">
        <f aca="false">J5440*L5440/2000</f>
        <v>0.292824062497247</v>
      </c>
      <c r="P5440" s="50" t="s">
        <v>5628</v>
      </c>
    </row>
    <row r="5441" customFormat="false" ht="12.75" hidden="false" customHeight="false" outlineLevel="0" collapsed="false">
      <c r="A5441" s="48" t="s">
        <v>4698</v>
      </c>
      <c r="B5441" s="48" t="s">
        <v>4343</v>
      </c>
      <c r="C5441" s="0" t="s">
        <v>4344</v>
      </c>
      <c r="D5441" s="48" t="s">
        <v>4699</v>
      </c>
      <c r="E5441" s="0" t="s">
        <v>4700</v>
      </c>
      <c r="F5441" s="0" t="s">
        <v>47</v>
      </c>
      <c r="G5441" s="5" t="s">
        <v>5</v>
      </c>
      <c r="H5441" s="0" t="s">
        <v>5622</v>
      </c>
      <c r="I5441" s="0" t="s">
        <v>5623</v>
      </c>
      <c r="J5441" s="38" t="n">
        <f aca="false">VLOOKUP(Emissions!A5441,'County Activity'!A$2:J$3223,9,FALSE())</f>
        <v>3465.37352067747</v>
      </c>
      <c r="K5441" s="38" t="str">
        <f aca="false">VLOOKUP(Emissions!B5441,'County Activity'!B$2:K$3223,9,FALSE())</f>
        <v>E6GAL</v>
      </c>
      <c r="L5441" s="40" t="n">
        <f aca="false">VLOOKUP($H5441,'Emission Factors'!$B$2:$F$3,3,FALSE())</f>
        <v>0.85</v>
      </c>
      <c r="M5441" s="49" t="str">
        <f aca="false">VLOOKUP($H5441,'Emission Factors'!$B$2:$F$3,4,FALSE())</f>
        <v>LB</v>
      </c>
      <c r="N5441" s="49" t="str">
        <f aca="false">VLOOKUP($H5441,'Emission Factors'!$B$2:$F$3,5,FALSE())</f>
        <v>E6GAL</v>
      </c>
      <c r="O5441" s="41" t="n">
        <f aca="false">J5441*L5441/2000</f>
        <v>1.47278374628793</v>
      </c>
      <c r="P5441" s="50" t="s">
        <v>5628</v>
      </c>
    </row>
    <row r="5442" customFormat="false" ht="12.75" hidden="false" customHeight="false" outlineLevel="0" collapsed="false">
      <c r="A5442" s="48" t="s">
        <v>4701</v>
      </c>
      <c r="B5442" s="48" t="s">
        <v>4343</v>
      </c>
      <c r="C5442" s="0" t="s">
        <v>4344</v>
      </c>
      <c r="D5442" s="48" t="s">
        <v>4702</v>
      </c>
      <c r="E5442" s="0" t="s">
        <v>4703</v>
      </c>
      <c r="F5442" s="0" t="s">
        <v>47</v>
      </c>
      <c r="G5442" s="5" t="s">
        <v>5</v>
      </c>
      <c r="H5442" s="0" t="s">
        <v>5619</v>
      </c>
      <c r="I5442" s="0" t="s">
        <v>5620</v>
      </c>
      <c r="J5442" s="38" t="n">
        <f aca="false">VLOOKUP(Emissions!A5442,'County Activity'!A$2:J$3223,9,FALSE())</f>
        <v>458.565071270203</v>
      </c>
      <c r="K5442" s="38" t="str">
        <f aca="false">VLOOKUP(Emissions!B5442,'County Activity'!B$2:K$3223,9,FALSE())</f>
        <v>E6GAL</v>
      </c>
      <c r="L5442" s="40" t="n">
        <f aca="false">VLOOKUP($H5442,'Emission Factors'!$B$2:$F$3,3,FALSE())</f>
        <v>0.169</v>
      </c>
      <c r="M5442" s="49" t="str">
        <f aca="false">VLOOKUP($H5442,'Emission Factors'!$B$2:$F$3,4,FALSE())</f>
        <v>LB</v>
      </c>
      <c r="N5442" s="49" t="str">
        <f aca="false">VLOOKUP($H5442,'Emission Factors'!$B$2:$F$3,5,FALSE())</f>
        <v>E6GAL</v>
      </c>
      <c r="O5442" s="41" t="n">
        <f aca="false">J5442*L5442/2000</f>
        <v>0.0387487485223322</v>
      </c>
      <c r="P5442" s="50" t="s">
        <v>5628</v>
      </c>
    </row>
    <row r="5443" customFormat="false" ht="12.75" hidden="false" customHeight="false" outlineLevel="0" collapsed="false">
      <c r="A5443" s="48" t="s">
        <v>4701</v>
      </c>
      <c r="B5443" s="48" t="s">
        <v>4343</v>
      </c>
      <c r="C5443" s="0" t="s">
        <v>4344</v>
      </c>
      <c r="D5443" s="48" t="s">
        <v>4702</v>
      </c>
      <c r="E5443" s="0" t="s">
        <v>4703</v>
      </c>
      <c r="F5443" s="0" t="s">
        <v>47</v>
      </c>
      <c r="G5443" s="5" t="s">
        <v>5</v>
      </c>
      <c r="H5443" s="0" t="s">
        <v>5622</v>
      </c>
      <c r="I5443" s="0" t="s">
        <v>5623</v>
      </c>
      <c r="J5443" s="38" t="n">
        <f aca="false">VLOOKUP(Emissions!A5443,'County Activity'!A$2:J$3223,9,FALSE())</f>
        <v>458.565071270203</v>
      </c>
      <c r="K5443" s="38" t="str">
        <f aca="false">VLOOKUP(Emissions!B5443,'County Activity'!B$2:K$3223,9,FALSE())</f>
        <v>E6GAL</v>
      </c>
      <c r="L5443" s="40" t="n">
        <f aca="false">VLOOKUP($H5443,'Emission Factors'!$B$2:$F$3,3,FALSE())</f>
        <v>0.85</v>
      </c>
      <c r="M5443" s="49" t="str">
        <f aca="false">VLOOKUP($H5443,'Emission Factors'!$B$2:$F$3,4,FALSE())</f>
        <v>LB</v>
      </c>
      <c r="N5443" s="49" t="str">
        <f aca="false">VLOOKUP($H5443,'Emission Factors'!$B$2:$F$3,5,FALSE())</f>
        <v>E6GAL</v>
      </c>
      <c r="O5443" s="41" t="n">
        <f aca="false">J5443*L5443/2000</f>
        <v>0.194890155289836</v>
      </c>
      <c r="P5443" s="50" t="s">
        <v>5628</v>
      </c>
    </row>
    <row r="5444" customFormat="false" ht="12.75" hidden="false" customHeight="false" outlineLevel="0" collapsed="false">
      <c r="A5444" s="48" t="s">
        <v>4704</v>
      </c>
      <c r="B5444" s="48" t="s">
        <v>4343</v>
      </c>
      <c r="C5444" s="0" t="s">
        <v>4344</v>
      </c>
      <c r="D5444" s="48" t="s">
        <v>4705</v>
      </c>
      <c r="E5444" s="0" t="s">
        <v>4706</v>
      </c>
      <c r="F5444" s="0" t="s">
        <v>47</v>
      </c>
      <c r="G5444" s="5" t="s">
        <v>5</v>
      </c>
      <c r="H5444" s="0" t="s">
        <v>5619</v>
      </c>
      <c r="I5444" s="0" t="s">
        <v>5620</v>
      </c>
      <c r="J5444" s="38" t="n">
        <f aca="false">VLOOKUP(Emissions!A5444,'County Activity'!A$2:J$3223,9,FALSE())</f>
        <v>2182.2126583458</v>
      </c>
      <c r="K5444" s="38" t="str">
        <f aca="false">VLOOKUP(Emissions!B5444,'County Activity'!B$2:K$3223,9,FALSE())</f>
        <v>E6GAL</v>
      </c>
      <c r="L5444" s="40" t="n">
        <f aca="false">VLOOKUP($H5444,'Emission Factors'!$B$2:$F$3,3,FALSE())</f>
        <v>0.169</v>
      </c>
      <c r="M5444" s="49" t="str">
        <f aca="false">VLOOKUP($H5444,'Emission Factors'!$B$2:$F$3,4,FALSE())</f>
        <v>LB</v>
      </c>
      <c r="N5444" s="49" t="str">
        <f aca="false">VLOOKUP($H5444,'Emission Factors'!$B$2:$F$3,5,FALSE())</f>
        <v>E6GAL</v>
      </c>
      <c r="O5444" s="41" t="n">
        <f aca="false">J5444*L5444/2000</f>
        <v>0.18439696963022</v>
      </c>
      <c r="P5444" s="50" t="s">
        <v>5628</v>
      </c>
    </row>
    <row r="5445" customFormat="false" ht="12.75" hidden="false" customHeight="false" outlineLevel="0" collapsed="false">
      <c r="A5445" s="48" t="s">
        <v>4704</v>
      </c>
      <c r="B5445" s="48" t="s">
        <v>4343</v>
      </c>
      <c r="C5445" s="0" t="s">
        <v>4344</v>
      </c>
      <c r="D5445" s="48" t="s">
        <v>4705</v>
      </c>
      <c r="E5445" s="0" t="s">
        <v>4706</v>
      </c>
      <c r="F5445" s="0" t="s">
        <v>47</v>
      </c>
      <c r="G5445" s="5" t="s">
        <v>5</v>
      </c>
      <c r="H5445" s="0" t="s">
        <v>5622</v>
      </c>
      <c r="I5445" s="0" t="s">
        <v>5623</v>
      </c>
      <c r="J5445" s="38" t="n">
        <f aca="false">VLOOKUP(Emissions!A5445,'County Activity'!A$2:J$3223,9,FALSE())</f>
        <v>2182.2126583458</v>
      </c>
      <c r="K5445" s="38" t="str">
        <f aca="false">VLOOKUP(Emissions!B5445,'County Activity'!B$2:K$3223,9,FALSE())</f>
        <v>E6GAL</v>
      </c>
      <c r="L5445" s="40" t="n">
        <f aca="false">VLOOKUP($H5445,'Emission Factors'!$B$2:$F$3,3,FALSE())</f>
        <v>0.85</v>
      </c>
      <c r="M5445" s="49" t="str">
        <f aca="false">VLOOKUP($H5445,'Emission Factors'!$B$2:$F$3,4,FALSE())</f>
        <v>LB</v>
      </c>
      <c r="N5445" s="49" t="str">
        <f aca="false">VLOOKUP($H5445,'Emission Factors'!$B$2:$F$3,5,FALSE())</f>
        <v>E6GAL</v>
      </c>
      <c r="O5445" s="41" t="n">
        <f aca="false">J5445*L5445/2000</f>
        <v>0.927440379796966</v>
      </c>
      <c r="P5445" s="50" t="s">
        <v>5628</v>
      </c>
    </row>
    <row r="5446" customFormat="false" ht="12.75" hidden="false" customHeight="false" outlineLevel="0" collapsed="false">
      <c r="A5446" s="48" t="s">
        <v>4707</v>
      </c>
      <c r="B5446" s="48" t="s">
        <v>4343</v>
      </c>
      <c r="C5446" s="0" t="s">
        <v>4344</v>
      </c>
      <c r="D5446" s="48" t="s">
        <v>4708</v>
      </c>
      <c r="E5446" s="0" t="s">
        <v>2204</v>
      </c>
      <c r="F5446" s="0" t="s">
        <v>47</v>
      </c>
      <c r="G5446" s="5" t="s">
        <v>5</v>
      </c>
      <c r="H5446" s="0" t="s">
        <v>5619</v>
      </c>
      <c r="I5446" s="0" t="s">
        <v>5620</v>
      </c>
      <c r="J5446" s="38" t="n">
        <f aca="false">VLOOKUP(Emissions!A5446,'County Activity'!A$2:J$3223,9,FALSE())</f>
        <v>449.146475919477</v>
      </c>
      <c r="K5446" s="38" t="str">
        <f aca="false">VLOOKUP(Emissions!B5446,'County Activity'!B$2:K$3223,9,FALSE())</f>
        <v>E6GAL</v>
      </c>
      <c r="L5446" s="40" t="n">
        <f aca="false">VLOOKUP($H5446,'Emission Factors'!$B$2:$F$3,3,FALSE())</f>
        <v>0.169</v>
      </c>
      <c r="M5446" s="49" t="str">
        <f aca="false">VLOOKUP($H5446,'Emission Factors'!$B$2:$F$3,4,FALSE())</f>
        <v>LB</v>
      </c>
      <c r="N5446" s="49" t="str">
        <f aca="false">VLOOKUP($H5446,'Emission Factors'!$B$2:$F$3,5,FALSE())</f>
        <v>E6GAL</v>
      </c>
      <c r="O5446" s="41" t="n">
        <f aca="false">J5446*L5446/2000</f>
        <v>0.0379528772151958</v>
      </c>
      <c r="P5446" s="50" t="s">
        <v>5628</v>
      </c>
    </row>
    <row r="5447" customFormat="false" ht="12.75" hidden="false" customHeight="false" outlineLevel="0" collapsed="false">
      <c r="A5447" s="48" t="s">
        <v>4707</v>
      </c>
      <c r="B5447" s="48" t="s">
        <v>4343</v>
      </c>
      <c r="C5447" s="0" t="s">
        <v>4344</v>
      </c>
      <c r="D5447" s="48" t="s">
        <v>4708</v>
      </c>
      <c r="E5447" s="0" t="s">
        <v>2204</v>
      </c>
      <c r="F5447" s="0" t="s">
        <v>47</v>
      </c>
      <c r="G5447" s="5" t="s">
        <v>5</v>
      </c>
      <c r="H5447" s="0" t="s">
        <v>5622</v>
      </c>
      <c r="I5447" s="0" t="s">
        <v>5623</v>
      </c>
      <c r="J5447" s="38" t="n">
        <f aca="false">VLOOKUP(Emissions!A5447,'County Activity'!A$2:J$3223,9,FALSE())</f>
        <v>449.146475919477</v>
      </c>
      <c r="K5447" s="38" t="str">
        <f aca="false">VLOOKUP(Emissions!B5447,'County Activity'!B$2:K$3223,9,FALSE())</f>
        <v>E6GAL</v>
      </c>
      <c r="L5447" s="40" t="n">
        <f aca="false">VLOOKUP($H5447,'Emission Factors'!$B$2:$F$3,3,FALSE())</f>
        <v>0.85</v>
      </c>
      <c r="M5447" s="49" t="str">
        <f aca="false">VLOOKUP($H5447,'Emission Factors'!$B$2:$F$3,4,FALSE())</f>
        <v>LB</v>
      </c>
      <c r="N5447" s="49" t="str">
        <f aca="false">VLOOKUP($H5447,'Emission Factors'!$B$2:$F$3,5,FALSE())</f>
        <v>E6GAL</v>
      </c>
      <c r="O5447" s="41" t="n">
        <f aca="false">J5447*L5447/2000</f>
        <v>0.190887252265778</v>
      </c>
      <c r="P5447" s="50" t="s">
        <v>5628</v>
      </c>
    </row>
    <row r="5448" customFormat="false" ht="12.75" hidden="false" customHeight="false" outlineLevel="0" collapsed="false">
      <c r="A5448" s="48" t="s">
        <v>4709</v>
      </c>
      <c r="B5448" s="48" t="s">
        <v>4343</v>
      </c>
      <c r="C5448" s="0" t="s">
        <v>4344</v>
      </c>
      <c r="D5448" s="48" t="s">
        <v>4710</v>
      </c>
      <c r="E5448" s="0" t="s">
        <v>4711</v>
      </c>
      <c r="F5448" s="0" t="s">
        <v>47</v>
      </c>
      <c r="G5448" s="5" t="s">
        <v>5</v>
      </c>
      <c r="H5448" s="0" t="s">
        <v>5619</v>
      </c>
      <c r="I5448" s="0" t="s">
        <v>5620</v>
      </c>
      <c r="J5448" s="38" t="n">
        <f aca="false">VLOOKUP(Emissions!A5448,'County Activity'!A$2:J$3223,9,FALSE())</f>
        <v>382.814567430474</v>
      </c>
      <c r="K5448" s="38" t="str">
        <f aca="false">VLOOKUP(Emissions!B5448,'County Activity'!B$2:K$3223,9,FALSE())</f>
        <v>E6GAL</v>
      </c>
      <c r="L5448" s="40" t="n">
        <f aca="false">VLOOKUP($H5448,'Emission Factors'!$B$2:$F$3,3,FALSE())</f>
        <v>0.169</v>
      </c>
      <c r="M5448" s="49" t="str">
        <f aca="false">VLOOKUP($H5448,'Emission Factors'!$B$2:$F$3,4,FALSE())</f>
        <v>LB</v>
      </c>
      <c r="N5448" s="49" t="str">
        <f aca="false">VLOOKUP($H5448,'Emission Factors'!$B$2:$F$3,5,FALSE())</f>
        <v>E6GAL</v>
      </c>
      <c r="O5448" s="41" t="n">
        <f aca="false">J5448*L5448/2000</f>
        <v>0.0323478309478751</v>
      </c>
      <c r="P5448" s="50" t="s">
        <v>5628</v>
      </c>
    </row>
    <row r="5449" customFormat="false" ht="12.75" hidden="false" customHeight="false" outlineLevel="0" collapsed="false">
      <c r="A5449" s="48" t="s">
        <v>4709</v>
      </c>
      <c r="B5449" s="48" t="s">
        <v>4343</v>
      </c>
      <c r="C5449" s="0" t="s">
        <v>4344</v>
      </c>
      <c r="D5449" s="48" t="s">
        <v>4710</v>
      </c>
      <c r="E5449" s="0" t="s">
        <v>4711</v>
      </c>
      <c r="F5449" s="0" t="s">
        <v>47</v>
      </c>
      <c r="G5449" s="5" t="s">
        <v>5</v>
      </c>
      <c r="H5449" s="0" t="s">
        <v>5622</v>
      </c>
      <c r="I5449" s="0" t="s">
        <v>5623</v>
      </c>
      <c r="J5449" s="38" t="n">
        <f aca="false">VLOOKUP(Emissions!A5449,'County Activity'!A$2:J$3223,9,FALSE())</f>
        <v>382.814567430474</v>
      </c>
      <c r="K5449" s="38" t="str">
        <f aca="false">VLOOKUP(Emissions!B5449,'County Activity'!B$2:K$3223,9,FALSE())</f>
        <v>E6GAL</v>
      </c>
      <c r="L5449" s="40" t="n">
        <f aca="false">VLOOKUP($H5449,'Emission Factors'!$B$2:$F$3,3,FALSE())</f>
        <v>0.85</v>
      </c>
      <c r="M5449" s="49" t="str">
        <f aca="false">VLOOKUP($H5449,'Emission Factors'!$B$2:$F$3,4,FALSE())</f>
        <v>LB</v>
      </c>
      <c r="N5449" s="49" t="str">
        <f aca="false">VLOOKUP($H5449,'Emission Factors'!$B$2:$F$3,5,FALSE())</f>
        <v>E6GAL</v>
      </c>
      <c r="O5449" s="41" t="n">
        <f aca="false">J5449*L5449/2000</f>
        <v>0.162696191157952</v>
      </c>
      <c r="P5449" s="50" t="s">
        <v>5628</v>
      </c>
    </row>
    <row r="5450" customFormat="false" ht="12.75" hidden="false" customHeight="false" outlineLevel="0" collapsed="false">
      <c r="A5450" s="48" t="s">
        <v>4712</v>
      </c>
      <c r="B5450" s="48" t="s">
        <v>4343</v>
      </c>
      <c r="C5450" s="0" t="s">
        <v>4344</v>
      </c>
      <c r="D5450" s="48" t="s">
        <v>4713</v>
      </c>
      <c r="E5450" s="0" t="s">
        <v>4714</v>
      </c>
      <c r="F5450" s="0" t="s">
        <v>47</v>
      </c>
      <c r="G5450" s="5" t="s">
        <v>5</v>
      </c>
      <c r="H5450" s="0" t="s">
        <v>5619</v>
      </c>
      <c r="I5450" s="0" t="s">
        <v>5620</v>
      </c>
      <c r="J5450" s="38" t="n">
        <f aca="false">VLOOKUP(Emissions!A5450,'County Activity'!A$2:J$3223,9,FALSE())</f>
        <v>1110.6800451032</v>
      </c>
      <c r="K5450" s="38" t="str">
        <f aca="false">VLOOKUP(Emissions!B5450,'County Activity'!B$2:K$3223,9,FALSE())</f>
        <v>E6GAL</v>
      </c>
      <c r="L5450" s="40" t="n">
        <f aca="false">VLOOKUP($H5450,'Emission Factors'!$B$2:$F$3,3,FALSE())</f>
        <v>0.169</v>
      </c>
      <c r="M5450" s="49" t="str">
        <f aca="false">VLOOKUP($H5450,'Emission Factors'!$B$2:$F$3,4,FALSE())</f>
        <v>LB</v>
      </c>
      <c r="N5450" s="49" t="str">
        <f aca="false">VLOOKUP($H5450,'Emission Factors'!$B$2:$F$3,5,FALSE())</f>
        <v>E6GAL</v>
      </c>
      <c r="O5450" s="41" t="n">
        <f aca="false">J5450*L5450/2000</f>
        <v>0.0938524638112206</v>
      </c>
      <c r="P5450" s="50" t="s">
        <v>5628</v>
      </c>
    </row>
    <row r="5451" customFormat="false" ht="12.75" hidden="false" customHeight="false" outlineLevel="0" collapsed="false">
      <c r="A5451" s="48" t="s">
        <v>4712</v>
      </c>
      <c r="B5451" s="48" t="s">
        <v>4343</v>
      </c>
      <c r="C5451" s="0" t="s">
        <v>4344</v>
      </c>
      <c r="D5451" s="48" t="s">
        <v>4713</v>
      </c>
      <c r="E5451" s="0" t="s">
        <v>4714</v>
      </c>
      <c r="F5451" s="0" t="s">
        <v>47</v>
      </c>
      <c r="G5451" s="5" t="s">
        <v>5</v>
      </c>
      <c r="H5451" s="0" t="s">
        <v>5622</v>
      </c>
      <c r="I5451" s="0" t="s">
        <v>5623</v>
      </c>
      <c r="J5451" s="38" t="n">
        <f aca="false">VLOOKUP(Emissions!A5451,'County Activity'!A$2:J$3223,9,FALSE())</f>
        <v>1110.6800451032</v>
      </c>
      <c r="K5451" s="38" t="str">
        <f aca="false">VLOOKUP(Emissions!B5451,'County Activity'!B$2:K$3223,9,FALSE())</f>
        <v>E6GAL</v>
      </c>
      <c r="L5451" s="40" t="n">
        <f aca="false">VLOOKUP($H5451,'Emission Factors'!$B$2:$F$3,3,FALSE())</f>
        <v>0.85</v>
      </c>
      <c r="M5451" s="49" t="str">
        <f aca="false">VLOOKUP($H5451,'Emission Factors'!$B$2:$F$3,4,FALSE())</f>
        <v>LB</v>
      </c>
      <c r="N5451" s="49" t="str">
        <f aca="false">VLOOKUP($H5451,'Emission Factors'!$B$2:$F$3,5,FALSE())</f>
        <v>E6GAL</v>
      </c>
      <c r="O5451" s="41" t="n">
        <f aca="false">J5451*L5451/2000</f>
        <v>0.472039019168861</v>
      </c>
      <c r="P5451" s="50" t="s">
        <v>5628</v>
      </c>
    </row>
    <row r="5452" customFormat="false" ht="12.75" hidden="false" customHeight="false" outlineLevel="0" collapsed="false">
      <c r="A5452" s="48" t="s">
        <v>4715</v>
      </c>
      <c r="B5452" s="48" t="s">
        <v>4343</v>
      </c>
      <c r="C5452" s="0" t="s">
        <v>4344</v>
      </c>
      <c r="D5452" s="48" t="s">
        <v>4716</v>
      </c>
      <c r="E5452" s="0" t="s">
        <v>4717</v>
      </c>
      <c r="F5452" s="0" t="s">
        <v>47</v>
      </c>
      <c r="G5452" s="5" t="s">
        <v>5</v>
      </c>
      <c r="H5452" s="0" t="s">
        <v>5619</v>
      </c>
      <c r="I5452" s="0" t="s">
        <v>5620</v>
      </c>
      <c r="J5452" s="38" t="n">
        <f aca="false">VLOOKUP(Emissions!A5452,'County Activity'!A$2:J$3223,9,FALSE())</f>
        <v>3053.18721987838</v>
      </c>
      <c r="K5452" s="38" t="str">
        <f aca="false">VLOOKUP(Emissions!B5452,'County Activity'!B$2:K$3223,9,FALSE())</f>
        <v>E6GAL</v>
      </c>
      <c r="L5452" s="40" t="n">
        <f aca="false">VLOOKUP($H5452,'Emission Factors'!$B$2:$F$3,3,FALSE())</f>
        <v>0.169</v>
      </c>
      <c r="M5452" s="49" t="str">
        <f aca="false">VLOOKUP($H5452,'Emission Factors'!$B$2:$F$3,4,FALSE())</f>
        <v>LB</v>
      </c>
      <c r="N5452" s="49" t="str">
        <f aca="false">VLOOKUP($H5452,'Emission Factors'!$B$2:$F$3,5,FALSE())</f>
        <v>E6GAL</v>
      </c>
      <c r="O5452" s="41" t="n">
        <f aca="false">J5452*L5452/2000</f>
        <v>0.257994320079723</v>
      </c>
      <c r="P5452" s="50" t="s">
        <v>5628</v>
      </c>
    </row>
    <row r="5453" customFormat="false" ht="12.75" hidden="false" customHeight="false" outlineLevel="0" collapsed="false">
      <c r="A5453" s="48" t="s">
        <v>4715</v>
      </c>
      <c r="B5453" s="48" t="s">
        <v>4343</v>
      </c>
      <c r="C5453" s="0" t="s">
        <v>4344</v>
      </c>
      <c r="D5453" s="48" t="s">
        <v>4716</v>
      </c>
      <c r="E5453" s="0" t="s">
        <v>4717</v>
      </c>
      <c r="F5453" s="0" t="s">
        <v>47</v>
      </c>
      <c r="G5453" s="5" t="s">
        <v>5</v>
      </c>
      <c r="H5453" s="0" t="s">
        <v>5622</v>
      </c>
      <c r="I5453" s="0" t="s">
        <v>5623</v>
      </c>
      <c r="J5453" s="38" t="n">
        <f aca="false">VLOOKUP(Emissions!A5453,'County Activity'!A$2:J$3223,9,FALSE())</f>
        <v>3053.18721987838</v>
      </c>
      <c r="K5453" s="38" t="str">
        <f aca="false">VLOOKUP(Emissions!B5453,'County Activity'!B$2:K$3223,9,FALSE())</f>
        <v>E6GAL</v>
      </c>
      <c r="L5453" s="40" t="n">
        <f aca="false">VLOOKUP($H5453,'Emission Factors'!$B$2:$F$3,3,FALSE())</f>
        <v>0.85</v>
      </c>
      <c r="M5453" s="49" t="str">
        <f aca="false">VLOOKUP($H5453,'Emission Factors'!$B$2:$F$3,4,FALSE())</f>
        <v>LB</v>
      </c>
      <c r="N5453" s="49" t="str">
        <f aca="false">VLOOKUP($H5453,'Emission Factors'!$B$2:$F$3,5,FALSE())</f>
        <v>E6GAL</v>
      </c>
      <c r="O5453" s="41" t="n">
        <f aca="false">J5453*L5453/2000</f>
        <v>1.29760456844831</v>
      </c>
      <c r="P5453" s="50" t="s">
        <v>5628</v>
      </c>
    </row>
    <row r="5454" customFormat="false" ht="12.75" hidden="false" customHeight="false" outlineLevel="0" collapsed="false">
      <c r="A5454" s="48" t="s">
        <v>4718</v>
      </c>
      <c r="B5454" s="48" t="s">
        <v>4343</v>
      </c>
      <c r="C5454" s="0" t="s">
        <v>4344</v>
      </c>
      <c r="D5454" s="48" t="s">
        <v>4719</v>
      </c>
      <c r="E5454" s="0" t="s">
        <v>4720</v>
      </c>
      <c r="F5454" s="0" t="s">
        <v>47</v>
      </c>
      <c r="G5454" s="5" t="s">
        <v>5</v>
      </c>
      <c r="H5454" s="0" t="s">
        <v>5619</v>
      </c>
      <c r="I5454" s="0" t="s">
        <v>5620</v>
      </c>
      <c r="J5454" s="38" t="n">
        <f aca="false">VLOOKUP(Emissions!A5454,'County Activity'!A$2:J$3223,9,FALSE())</f>
        <v>262.515446718589</v>
      </c>
      <c r="K5454" s="38" t="str">
        <f aca="false">VLOOKUP(Emissions!B5454,'County Activity'!B$2:K$3223,9,FALSE())</f>
        <v>E6GAL</v>
      </c>
      <c r="L5454" s="40" t="n">
        <f aca="false">VLOOKUP($H5454,'Emission Factors'!$B$2:$F$3,3,FALSE())</f>
        <v>0.169</v>
      </c>
      <c r="M5454" s="49" t="str">
        <f aca="false">VLOOKUP($H5454,'Emission Factors'!$B$2:$F$3,4,FALSE())</f>
        <v>LB</v>
      </c>
      <c r="N5454" s="49" t="str">
        <f aca="false">VLOOKUP($H5454,'Emission Factors'!$B$2:$F$3,5,FALSE())</f>
        <v>E6GAL</v>
      </c>
      <c r="O5454" s="41" t="n">
        <f aca="false">J5454*L5454/2000</f>
        <v>0.0221825552477208</v>
      </c>
      <c r="P5454" s="50" t="s">
        <v>5628</v>
      </c>
    </row>
    <row r="5455" customFormat="false" ht="12.75" hidden="false" customHeight="false" outlineLevel="0" collapsed="false">
      <c r="A5455" s="48" t="s">
        <v>4718</v>
      </c>
      <c r="B5455" s="48" t="s">
        <v>4343</v>
      </c>
      <c r="C5455" s="0" t="s">
        <v>4344</v>
      </c>
      <c r="D5455" s="48" t="s">
        <v>4719</v>
      </c>
      <c r="E5455" s="0" t="s">
        <v>4720</v>
      </c>
      <c r="F5455" s="0" t="s">
        <v>47</v>
      </c>
      <c r="G5455" s="5" t="s">
        <v>5</v>
      </c>
      <c r="H5455" s="0" t="s">
        <v>5622</v>
      </c>
      <c r="I5455" s="0" t="s">
        <v>5623</v>
      </c>
      <c r="J5455" s="38" t="n">
        <f aca="false">VLOOKUP(Emissions!A5455,'County Activity'!A$2:J$3223,9,FALSE())</f>
        <v>262.515446718589</v>
      </c>
      <c r="K5455" s="38" t="str">
        <f aca="false">VLOOKUP(Emissions!B5455,'County Activity'!B$2:K$3223,9,FALSE())</f>
        <v>E6GAL</v>
      </c>
      <c r="L5455" s="40" t="n">
        <f aca="false">VLOOKUP($H5455,'Emission Factors'!$B$2:$F$3,3,FALSE())</f>
        <v>0.85</v>
      </c>
      <c r="M5455" s="49" t="str">
        <f aca="false">VLOOKUP($H5455,'Emission Factors'!$B$2:$F$3,4,FALSE())</f>
        <v>LB</v>
      </c>
      <c r="N5455" s="49" t="str">
        <f aca="false">VLOOKUP($H5455,'Emission Factors'!$B$2:$F$3,5,FALSE())</f>
        <v>E6GAL</v>
      </c>
      <c r="O5455" s="41" t="n">
        <f aca="false">J5455*L5455/2000</f>
        <v>0.1115690648554</v>
      </c>
      <c r="P5455" s="50" t="s">
        <v>5628</v>
      </c>
    </row>
    <row r="5456" customFormat="false" ht="12.75" hidden="false" customHeight="false" outlineLevel="0" collapsed="false">
      <c r="A5456" s="48" t="s">
        <v>4721</v>
      </c>
      <c r="B5456" s="48" t="s">
        <v>4343</v>
      </c>
      <c r="C5456" s="0" t="s">
        <v>4344</v>
      </c>
      <c r="D5456" s="48" t="s">
        <v>4722</v>
      </c>
      <c r="E5456" s="0" t="s">
        <v>4723</v>
      </c>
      <c r="F5456" s="0" t="s">
        <v>47</v>
      </c>
      <c r="G5456" s="5" t="s">
        <v>5</v>
      </c>
      <c r="H5456" s="0" t="s">
        <v>5619</v>
      </c>
      <c r="I5456" s="0" t="s">
        <v>5620</v>
      </c>
      <c r="J5456" s="38" t="n">
        <f aca="false">VLOOKUP(Emissions!A5456,'County Activity'!A$2:J$3223,9,FALSE())</f>
        <v>125.834219401412</v>
      </c>
      <c r="K5456" s="38" t="str">
        <f aca="false">VLOOKUP(Emissions!B5456,'County Activity'!B$2:K$3223,9,FALSE())</f>
        <v>E6GAL</v>
      </c>
      <c r="L5456" s="40" t="n">
        <f aca="false">VLOOKUP($H5456,'Emission Factors'!$B$2:$F$3,3,FALSE())</f>
        <v>0.169</v>
      </c>
      <c r="M5456" s="49" t="str">
        <f aca="false">VLOOKUP($H5456,'Emission Factors'!$B$2:$F$3,4,FALSE())</f>
        <v>LB</v>
      </c>
      <c r="N5456" s="49" t="str">
        <f aca="false">VLOOKUP($H5456,'Emission Factors'!$B$2:$F$3,5,FALSE())</f>
        <v>E6GAL</v>
      </c>
      <c r="O5456" s="41" t="n">
        <f aca="false">J5456*L5456/2000</f>
        <v>0.0106329915394193</v>
      </c>
      <c r="P5456" s="50" t="s">
        <v>5628</v>
      </c>
    </row>
    <row r="5457" customFormat="false" ht="12.75" hidden="false" customHeight="false" outlineLevel="0" collapsed="false">
      <c r="A5457" s="48" t="s">
        <v>4721</v>
      </c>
      <c r="B5457" s="48" t="s">
        <v>4343</v>
      </c>
      <c r="C5457" s="0" t="s">
        <v>4344</v>
      </c>
      <c r="D5457" s="48" t="s">
        <v>4722</v>
      </c>
      <c r="E5457" s="0" t="s">
        <v>4723</v>
      </c>
      <c r="F5457" s="0" t="s">
        <v>47</v>
      </c>
      <c r="G5457" s="5" t="s">
        <v>5</v>
      </c>
      <c r="H5457" s="0" t="s">
        <v>5622</v>
      </c>
      <c r="I5457" s="0" t="s">
        <v>5623</v>
      </c>
      <c r="J5457" s="38" t="n">
        <f aca="false">VLOOKUP(Emissions!A5457,'County Activity'!A$2:J$3223,9,FALSE())</f>
        <v>125.834219401412</v>
      </c>
      <c r="K5457" s="38" t="str">
        <f aca="false">VLOOKUP(Emissions!B5457,'County Activity'!B$2:K$3223,9,FALSE())</f>
        <v>E6GAL</v>
      </c>
      <c r="L5457" s="40" t="n">
        <f aca="false">VLOOKUP($H5457,'Emission Factors'!$B$2:$F$3,3,FALSE())</f>
        <v>0.85</v>
      </c>
      <c r="M5457" s="49" t="str">
        <f aca="false">VLOOKUP($H5457,'Emission Factors'!$B$2:$F$3,4,FALSE())</f>
        <v>LB</v>
      </c>
      <c r="N5457" s="49" t="str">
        <f aca="false">VLOOKUP($H5457,'Emission Factors'!$B$2:$F$3,5,FALSE())</f>
        <v>E6GAL</v>
      </c>
      <c r="O5457" s="41" t="n">
        <f aca="false">J5457*L5457/2000</f>
        <v>0.0534795432456</v>
      </c>
      <c r="P5457" s="50" t="s">
        <v>5628</v>
      </c>
    </row>
    <row r="5458" customFormat="false" ht="12.75" hidden="false" customHeight="false" outlineLevel="0" collapsed="false">
      <c r="A5458" s="48" t="s">
        <v>4724</v>
      </c>
      <c r="B5458" s="48" t="s">
        <v>4343</v>
      </c>
      <c r="C5458" s="0" t="s">
        <v>4344</v>
      </c>
      <c r="D5458" s="48" t="s">
        <v>4725</v>
      </c>
      <c r="E5458" s="0" t="s">
        <v>4726</v>
      </c>
      <c r="F5458" s="0" t="s">
        <v>47</v>
      </c>
      <c r="G5458" s="5" t="s">
        <v>5</v>
      </c>
      <c r="H5458" s="0" t="s">
        <v>5619</v>
      </c>
      <c r="I5458" s="0" t="s">
        <v>5620</v>
      </c>
      <c r="J5458" s="38" t="n">
        <f aca="false">VLOOKUP(Emissions!A5458,'County Activity'!A$2:J$3223,9,FALSE())</f>
        <v>713.00105941779</v>
      </c>
      <c r="K5458" s="38" t="str">
        <f aca="false">VLOOKUP(Emissions!B5458,'County Activity'!B$2:K$3223,9,FALSE())</f>
        <v>E6GAL</v>
      </c>
      <c r="L5458" s="40" t="n">
        <f aca="false">VLOOKUP($H5458,'Emission Factors'!$B$2:$F$3,3,FALSE())</f>
        <v>0.169</v>
      </c>
      <c r="M5458" s="49" t="str">
        <f aca="false">VLOOKUP($H5458,'Emission Factors'!$B$2:$F$3,4,FALSE())</f>
        <v>LB</v>
      </c>
      <c r="N5458" s="49" t="str">
        <f aca="false">VLOOKUP($H5458,'Emission Factors'!$B$2:$F$3,5,FALSE())</f>
        <v>E6GAL</v>
      </c>
      <c r="O5458" s="41" t="n">
        <f aca="false">J5458*L5458/2000</f>
        <v>0.0602485895208033</v>
      </c>
      <c r="P5458" s="50" t="s">
        <v>5628</v>
      </c>
    </row>
    <row r="5459" customFormat="false" ht="12.75" hidden="false" customHeight="false" outlineLevel="0" collapsed="false">
      <c r="A5459" s="48" t="s">
        <v>4724</v>
      </c>
      <c r="B5459" s="48" t="s">
        <v>4343</v>
      </c>
      <c r="C5459" s="0" t="s">
        <v>4344</v>
      </c>
      <c r="D5459" s="48" t="s">
        <v>4725</v>
      </c>
      <c r="E5459" s="0" t="s">
        <v>4726</v>
      </c>
      <c r="F5459" s="0" t="s">
        <v>47</v>
      </c>
      <c r="G5459" s="5" t="s">
        <v>5</v>
      </c>
      <c r="H5459" s="0" t="s">
        <v>5622</v>
      </c>
      <c r="I5459" s="0" t="s">
        <v>5623</v>
      </c>
      <c r="J5459" s="38" t="n">
        <f aca="false">VLOOKUP(Emissions!A5459,'County Activity'!A$2:J$3223,9,FALSE())</f>
        <v>713.00105941779</v>
      </c>
      <c r="K5459" s="38" t="str">
        <f aca="false">VLOOKUP(Emissions!B5459,'County Activity'!B$2:K$3223,9,FALSE())</f>
        <v>E6GAL</v>
      </c>
      <c r="L5459" s="40" t="n">
        <f aca="false">VLOOKUP($H5459,'Emission Factors'!$B$2:$F$3,3,FALSE())</f>
        <v>0.85</v>
      </c>
      <c r="M5459" s="49" t="str">
        <f aca="false">VLOOKUP($H5459,'Emission Factors'!$B$2:$F$3,4,FALSE())</f>
        <v>LB</v>
      </c>
      <c r="N5459" s="49" t="str">
        <f aca="false">VLOOKUP($H5459,'Emission Factors'!$B$2:$F$3,5,FALSE())</f>
        <v>E6GAL</v>
      </c>
      <c r="O5459" s="41" t="n">
        <f aca="false">J5459*L5459/2000</f>
        <v>0.303025450252561</v>
      </c>
      <c r="P5459" s="50" t="s">
        <v>5628</v>
      </c>
    </row>
    <row r="5460" customFormat="false" ht="12.75" hidden="false" customHeight="false" outlineLevel="0" collapsed="false">
      <c r="A5460" s="48" t="s">
        <v>4727</v>
      </c>
      <c r="B5460" s="48" t="s">
        <v>4343</v>
      </c>
      <c r="C5460" s="0" t="s">
        <v>4344</v>
      </c>
      <c r="D5460" s="48" t="s">
        <v>4728</v>
      </c>
      <c r="E5460" s="0" t="s">
        <v>4729</v>
      </c>
      <c r="F5460" s="0" t="s">
        <v>47</v>
      </c>
      <c r="G5460" s="5" t="s">
        <v>5</v>
      </c>
      <c r="H5460" s="0" t="s">
        <v>5619</v>
      </c>
      <c r="I5460" s="0" t="s">
        <v>5620</v>
      </c>
      <c r="J5460" s="38" t="n">
        <f aca="false">VLOOKUP(Emissions!A5460,'County Activity'!A$2:J$3223,9,FALSE())</f>
        <v>138.600656701449</v>
      </c>
      <c r="K5460" s="38" t="str">
        <f aca="false">VLOOKUP(Emissions!B5460,'County Activity'!B$2:K$3223,9,FALSE())</f>
        <v>E6GAL</v>
      </c>
      <c r="L5460" s="40" t="n">
        <f aca="false">VLOOKUP($H5460,'Emission Factors'!$B$2:$F$3,3,FALSE())</f>
        <v>0.169</v>
      </c>
      <c r="M5460" s="49" t="str">
        <f aca="false">VLOOKUP($H5460,'Emission Factors'!$B$2:$F$3,4,FALSE())</f>
        <v>LB</v>
      </c>
      <c r="N5460" s="49" t="str">
        <f aca="false">VLOOKUP($H5460,'Emission Factors'!$B$2:$F$3,5,FALSE())</f>
        <v>E6GAL</v>
      </c>
      <c r="O5460" s="41" t="n">
        <f aca="false">J5460*L5460/2000</f>
        <v>0.0117117554912724</v>
      </c>
      <c r="P5460" s="50" t="s">
        <v>5628</v>
      </c>
    </row>
    <row r="5461" customFormat="false" ht="12.75" hidden="false" customHeight="false" outlineLevel="0" collapsed="false">
      <c r="A5461" s="48" t="s">
        <v>4727</v>
      </c>
      <c r="B5461" s="48" t="s">
        <v>4343</v>
      </c>
      <c r="C5461" s="0" t="s">
        <v>4344</v>
      </c>
      <c r="D5461" s="48" t="s">
        <v>4728</v>
      </c>
      <c r="E5461" s="0" t="s">
        <v>4729</v>
      </c>
      <c r="F5461" s="0" t="s">
        <v>47</v>
      </c>
      <c r="G5461" s="5" t="s">
        <v>5</v>
      </c>
      <c r="H5461" s="0" t="s">
        <v>5622</v>
      </c>
      <c r="I5461" s="0" t="s">
        <v>5623</v>
      </c>
      <c r="J5461" s="38" t="n">
        <f aca="false">VLOOKUP(Emissions!A5461,'County Activity'!A$2:J$3223,9,FALSE())</f>
        <v>138.600656701449</v>
      </c>
      <c r="K5461" s="38" t="str">
        <f aca="false">VLOOKUP(Emissions!B5461,'County Activity'!B$2:K$3223,9,FALSE())</f>
        <v>E6GAL</v>
      </c>
      <c r="L5461" s="40" t="n">
        <f aca="false">VLOOKUP($H5461,'Emission Factors'!$B$2:$F$3,3,FALSE())</f>
        <v>0.85</v>
      </c>
      <c r="M5461" s="49" t="str">
        <f aca="false">VLOOKUP($H5461,'Emission Factors'!$B$2:$F$3,4,FALSE())</f>
        <v>LB</v>
      </c>
      <c r="N5461" s="49" t="str">
        <f aca="false">VLOOKUP($H5461,'Emission Factors'!$B$2:$F$3,5,FALSE())</f>
        <v>E6GAL</v>
      </c>
      <c r="O5461" s="41" t="n">
        <f aca="false">J5461*L5461/2000</f>
        <v>0.0589052790981157</v>
      </c>
      <c r="P5461" s="50" t="s">
        <v>5628</v>
      </c>
    </row>
    <row r="5462" customFormat="false" ht="12.75" hidden="false" customHeight="false" outlineLevel="0" collapsed="false">
      <c r="A5462" s="48" t="s">
        <v>4730</v>
      </c>
      <c r="B5462" s="48" t="s">
        <v>4343</v>
      </c>
      <c r="C5462" s="0" t="s">
        <v>4344</v>
      </c>
      <c r="D5462" s="48" t="s">
        <v>4731</v>
      </c>
      <c r="E5462" s="0" t="s">
        <v>223</v>
      </c>
      <c r="F5462" s="0" t="s">
        <v>47</v>
      </c>
      <c r="G5462" s="5" t="s">
        <v>5</v>
      </c>
      <c r="H5462" s="0" t="s">
        <v>5619</v>
      </c>
      <c r="I5462" s="0" t="s">
        <v>5620</v>
      </c>
      <c r="J5462" s="38" t="n">
        <f aca="false">VLOOKUP(Emissions!A5462,'County Activity'!A$2:J$3223,9,FALSE())</f>
        <v>1184.19865431006</v>
      </c>
      <c r="K5462" s="38" t="str">
        <f aca="false">VLOOKUP(Emissions!B5462,'County Activity'!B$2:K$3223,9,FALSE())</f>
        <v>E6GAL</v>
      </c>
      <c r="L5462" s="40" t="n">
        <f aca="false">VLOOKUP($H5462,'Emission Factors'!$B$2:$F$3,3,FALSE())</f>
        <v>0.169</v>
      </c>
      <c r="M5462" s="49" t="str">
        <f aca="false">VLOOKUP($H5462,'Emission Factors'!$B$2:$F$3,4,FALSE())</f>
        <v>LB</v>
      </c>
      <c r="N5462" s="49" t="str">
        <f aca="false">VLOOKUP($H5462,'Emission Factors'!$B$2:$F$3,5,FALSE())</f>
        <v>E6GAL</v>
      </c>
      <c r="O5462" s="41" t="n">
        <f aca="false">J5462*L5462/2000</f>
        <v>0.1000647862892</v>
      </c>
      <c r="P5462" s="50" t="s">
        <v>5628</v>
      </c>
    </row>
    <row r="5463" customFormat="false" ht="12.75" hidden="false" customHeight="false" outlineLevel="0" collapsed="false">
      <c r="A5463" s="48" t="s">
        <v>4730</v>
      </c>
      <c r="B5463" s="48" t="s">
        <v>4343</v>
      </c>
      <c r="C5463" s="0" t="s">
        <v>4344</v>
      </c>
      <c r="D5463" s="48" t="s">
        <v>4731</v>
      </c>
      <c r="E5463" s="0" t="s">
        <v>223</v>
      </c>
      <c r="F5463" s="0" t="s">
        <v>47</v>
      </c>
      <c r="G5463" s="5" t="s">
        <v>5</v>
      </c>
      <c r="H5463" s="0" t="s">
        <v>5622</v>
      </c>
      <c r="I5463" s="0" t="s">
        <v>5623</v>
      </c>
      <c r="J5463" s="38" t="n">
        <f aca="false">VLOOKUP(Emissions!A5463,'County Activity'!A$2:J$3223,9,FALSE())</f>
        <v>1184.19865431006</v>
      </c>
      <c r="K5463" s="38" t="str">
        <f aca="false">VLOOKUP(Emissions!B5463,'County Activity'!B$2:K$3223,9,FALSE())</f>
        <v>E6GAL</v>
      </c>
      <c r="L5463" s="40" t="n">
        <f aca="false">VLOOKUP($H5463,'Emission Factors'!$B$2:$F$3,3,FALSE())</f>
        <v>0.85</v>
      </c>
      <c r="M5463" s="49" t="str">
        <f aca="false">VLOOKUP($H5463,'Emission Factors'!$B$2:$F$3,4,FALSE())</f>
        <v>LB</v>
      </c>
      <c r="N5463" s="49" t="str">
        <f aca="false">VLOOKUP($H5463,'Emission Factors'!$B$2:$F$3,5,FALSE())</f>
        <v>E6GAL</v>
      </c>
      <c r="O5463" s="41" t="n">
        <f aca="false">J5463*L5463/2000</f>
        <v>0.503284428081775</v>
      </c>
      <c r="P5463" s="50" t="s">
        <v>5628</v>
      </c>
    </row>
    <row r="5464" customFormat="false" ht="12.75" hidden="false" customHeight="false" outlineLevel="0" collapsed="false">
      <c r="A5464" s="48" t="s">
        <v>4732</v>
      </c>
      <c r="B5464" s="48" t="s">
        <v>4343</v>
      </c>
      <c r="C5464" s="0" t="s">
        <v>4344</v>
      </c>
      <c r="D5464" s="48" t="s">
        <v>4733</v>
      </c>
      <c r="E5464" s="0" t="s">
        <v>1925</v>
      </c>
      <c r="F5464" s="0" t="s">
        <v>47</v>
      </c>
      <c r="G5464" s="5" t="s">
        <v>5</v>
      </c>
      <c r="H5464" s="0" t="s">
        <v>5619</v>
      </c>
      <c r="I5464" s="0" t="s">
        <v>5620</v>
      </c>
      <c r="J5464" s="38" t="n">
        <f aca="false">VLOOKUP(Emissions!A5464,'County Activity'!A$2:J$3223,9,FALSE())</f>
        <v>130.789025486391</v>
      </c>
      <c r="K5464" s="38" t="str">
        <f aca="false">VLOOKUP(Emissions!B5464,'County Activity'!B$2:K$3223,9,FALSE())</f>
        <v>E6GAL</v>
      </c>
      <c r="L5464" s="40" t="n">
        <f aca="false">VLOOKUP($H5464,'Emission Factors'!$B$2:$F$3,3,FALSE())</f>
        <v>0.169</v>
      </c>
      <c r="M5464" s="49" t="str">
        <f aca="false">VLOOKUP($H5464,'Emission Factors'!$B$2:$F$3,4,FALSE())</f>
        <v>LB</v>
      </c>
      <c r="N5464" s="49" t="str">
        <f aca="false">VLOOKUP($H5464,'Emission Factors'!$B$2:$F$3,5,FALSE())</f>
        <v>E6GAL</v>
      </c>
      <c r="O5464" s="41" t="n">
        <f aca="false">J5464*L5464/2000</f>
        <v>0.0110516726536001</v>
      </c>
      <c r="P5464" s="50" t="s">
        <v>5628</v>
      </c>
    </row>
    <row r="5465" customFormat="false" ht="12.75" hidden="false" customHeight="false" outlineLevel="0" collapsed="false">
      <c r="A5465" s="48" t="s">
        <v>4732</v>
      </c>
      <c r="B5465" s="48" t="s">
        <v>4343</v>
      </c>
      <c r="C5465" s="0" t="s">
        <v>4344</v>
      </c>
      <c r="D5465" s="48" t="s">
        <v>4733</v>
      </c>
      <c r="E5465" s="0" t="s">
        <v>1925</v>
      </c>
      <c r="F5465" s="0" t="s">
        <v>47</v>
      </c>
      <c r="G5465" s="5" t="s">
        <v>5</v>
      </c>
      <c r="H5465" s="0" t="s">
        <v>5622</v>
      </c>
      <c r="I5465" s="0" t="s">
        <v>5623</v>
      </c>
      <c r="J5465" s="38" t="n">
        <f aca="false">VLOOKUP(Emissions!A5465,'County Activity'!A$2:J$3223,9,FALSE())</f>
        <v>130.789025486391</v>
      </c>
      <c r="K5465" s="38" t="str">
        <f aca="false">VLOOKUP(Emissions!B5465,'County Activity'!B$2:K$3223,9,FALSE())</f>
        <v>E6GAL</v>
      </c>
      <c r="L5465" s="40" t="n">
        <f aca="false">VLOOKUP($H5465,'Emission Factors'!$B$2:$F$3,3,FALSE())</f>
        <v>0.85</v>
      </c>
      <c r="M5465" s="49" t="str">
        <f aca="false">VLOOKUP($H5465,'Emission Factors'!$B$2:$F$3,4,FALSE())</f>
        <v>LB</v>
      </c>
      <c r="N5465" s="49" t="str">
        <f aca="false">VLOOKUP($H5465,'Emission Factors'!$B$2:$F$3,5,FALSE())</f>
        <v>E6GAL</v>
      </c>
      <c r="O5465" s="41" t="n">
        <f aca="false">J5465*L5465/2000</f>
        <v>0.0555853358317162</v>
      </c>
      <c r="P5465" s="50" t="s">
        <v>5628</v>
      </c>
    </row>
    <row r="5466" customFormat="false" ht="12.75" hidden="false" customHeight="false" outlineLevel="0" collapsed="false">
      <c r="A5466" s="48" t="s">
        <v>4734</v>
      </c>
      <c r="B5466" s="48" t="s">
        <v>4343</v>
      </c>
      <c r="C5466" s="0" t="s">
        <v>4344</v>
      </c>
      <c r="D5466" s="48" t="s">
        <v>4735</v>
      </c>
      <c r="E5466" s="0" t="s">
        <v>1927</v>
      </c>
      <c r="F5466" s="0" t="s">
        <v>47</v>
      </c>
      <c r="G5466" s="5" t="s">
        <v>5</v>
      </c>
      <c r="H5466" s="0" t="s">
        <v>5619</v>
      </c>
      <c r="I5466" s="0" t="s">
        <v>5620</v>
      </c>
      <c r="J5466" s="38" t="n">
        <f aca="false">VLOOKUP(Emissions!A5466,'County Activity'!A$2:J$3223,9,FALSE())</f>
        <v>8984.58112041786</v>
      </c>
      <c r="K5466" s="38" t="str">
        <f aca="false">VLOOKUP(Emissions!B5466,'County Activity'!B$2:K$3223,9,FALSE())</f>
        <v>E6GAL</v>
      </c>
      <c r="L5466" s="40" t="n">
        <f aca="false">VLOOKUP($H5466,'Emission Factors'!$B$2:$F$3,3,FALSE())</f>
        <v>0.169</v>
      </c>
      <c r="M5466" s="49" t="str">
        <f aca="false">VLOOKUP($H5466,'Emission Factors'!$B$2:$F$3,4,FALSE())</f>
        <v>LB</v>
      </c>
      <c r="N5466" s="49" t="str">
        <f aca="false">VLOOKUP($H5466,'Emission Factors'!$B$2:$F$3,5,FALSE())</f>
        <v>E6GAL</v>
      </c>
      <c r="O5466" s="41" t="n">
        <f aca="false">J5466*L5466/2000</f>
        <v>0.759197104675309</v>
      </c>
      <c r="P5466" s="50" t="s">
        <v>5628</v>
      </c>
    </row>
    <row r="5467" customFormat="false" ht="12.75" hidden="false" customHeight="false" outlineLevel="0" collapsed="false">
      <c r="A5467" s="48" t="s">
        <v>4734</v>
      </c>
      <c r="B5467" s="48" t="s">
        <v>4343</v>
      </c>
      <c r="C5467" s="0" t="s">
        <v>4344</v>
      </c>
      <c r="D5467" s="48" t="s">
        <v>4735</v>
      </c>
      <c r="E5467" s="0" t="s">
        <v>1927</v>
      </c>
      <c r="F5467" s="0" t="s">
        <v>47</v>
      </c>
      <c r="G5467" s="5" t="s">
        <v>5</v>
      </c>
      <c r="H5467" s="0" t="s">
        <v>5622</v>
      </c>
      <c r="I5467" s="0" t="s">
        <v>5623</v>
      </c>
      <c r="J5467" s="38" t="n">
        <f aca="false">VLOOKUP(Emissions!A5467,'County Activity'!A$2:J$3223,9,FALSE())</f>
        <v>8984.58112041786</v>
      </c>
      <c r="K5467" s="38" t="str">
        <f aca="false">VLOOKUP(Emissions!B5467,'County Activity'!B$2:K$3223,9,FALSE())</f>
        <v>E6GAL</v>
      </c>
      <c r="L5467" s="40" t="n">
        <f aca="false">VLOOKUP($H5467,'Emission Factors'!$B$2:$F$3,3,FALSE())</f>
        <v>0.85</v>
      </c>
      <c r="M5467" s="49" t="str">
        <f aca="false">VLOOKUP($H5467,'Emission Factors'!$B$2:$F$3,4,FALSE())</f>
        <v>LB</v>
      </c>
      <c r="N5467" s="49" t="str">
        <f aca="false">VLOOKUP($H5467,'Emission Factors'!$B$2:$F$3,5,FALSE())</f>
        <v>E6GAL</v>
      </c>
      <c r="O5467" s="41" t="n">
        <f aca="false">J5467*L5467/2000</f>
        <v>3.81844697617759</v>
      </c>
      <c r="P5467" s="50" t="s">
        <v>5628</v>
      </c>
    </row>
    <row r="5468" customFormat="false" ht="12.75" hidden="false" customHeight="false" outlineLevel="0" collapsed="false">
      <c r="A5468" s="48" t="s">
        <v>4736</v>
      </c>
      <c r="B5468" s="48" t="s">
        <v>4343</v>
      </c>
      <c r="C5468" s="0" t="s">
        <v>4344</v>
      </c>
      <c r="D5468" s="48" t="s">
        <v>4737</v>
      </c>
      <c r="E5468" s="0" t="s">
        <v>4738</v>
      </c>
      <c r="F5468" s="0" t="s">
        <v>47</v>
      </c>
      <c r="G5468" s="5" t="s">
        <v>5</v>
      </c>
      <c r="H5468" s="0" t="s">
        <v>5619</v>
      </c>
      <c r="I5468" s="0" t="s">
        <v>5620</v>
      </c>
      <c r="J5468" s="38" t="n">
        <f aca="false">VLOOKUP(Emissions!A5468,'County Activity'!A$2:J$3223,9,FALSE())</f>
        <v>354.514143485638</v>
      </c>
      <c r="K5468" s="38" t="str">
        <f aca="false">VLOOKUP(Emissions!B5468,'County Activity'!B$2:K$3223,9,FALSE())</f>
        <v>E6GAL</v>
      </c>
      <c r="L5468" s="40" t="n">
        <f aca="false">VLOOKUP($H5468,'Emission Factors'!$B$2:$F$3,3,FALSE())</f>
        <v>0.169</v>
      </c>
      <c r="M5468" s="49" t="str">
        <f aca="false">VLOOKUP($H5468,'Emission Factors'!$B$2:$F$3,4,FALSE())</f>
        <v>LB</v>
      </c>
      <c r="N5468" s="49" t="str">
        <f aca="false">VLOOKUP($H5468,'Emission Factors'!$B$2:$F$3,5,FALSE())</f>
        <v>E6GAL</v>
      </c>
      <c r="O5468" s="41" t="n">
        <f aca="false">J5468*L5468/2000</f>
        <v>0.0299564451245364</v>
      </c>
      <c r="P5468" s="50" t="s">
        <v>5628</v>
      </c>
    </row>
    <row r="5469" customFormat="false" ht="12.75" hidden="false" customHeight="false" outlineLevel="0" collapsed="false">
      <c r="A5469" s="48" t="s">
        <v>4736</v>
      </c>
      <c r="B5469" s="48" t="s">
        <v>4343</v>
      </c>
      <c r="C5469" s="0" t="s">
        <v>4344</v>
      </c>
      <c r="D5469" s="48" t="s">
        <v>4737</v>
      </c>
      <c r="E5469" s="0" t="s">
        <v>4738</v>
      </c>
      <c r="F5469" s="0" t="s">
        <v>47</v>
      </c>
      <c r="G5469" s="5" t="s">
        <v>5</v>
      </c>
      <c r="H5469" s="0" t="s">
        <v>5622</v>
      </c>
      <c r="I5469" s="0" t="s">
        <v>5623</v>
      </c>
      <c r="J5469" s="38" t="n">
        <f aca="false">VLOOKUP(Emissions!A5469,'County Activity'!A$2:J$3223,9,FALSE())</f>
        <v>354.514143485638</v>
      </c>
      <c r="K5469" s="38" t="str">
        <f aca="false">VLOOKUP(Emissions!B5469,'County Activity'!B$2:K$3223,9,FALSE())</f>
        <v>E6GAL</v>
      </c>
      <c r="L5469" s="40" t="n">
        <f aca="false">VLOOKUP($H5469,'Emission Factors'!$B$2:$F$3,3,FALSE())</f>
        <v>0.85</v>
      </c>
      <c r="M5469" s="49" t="str">
        <f aca="false">VLOOKUP($H5469,'Emission Factors'!$B$2:$F$3,4,FALSE())</f>
        <v>LB</v>
      </c>
      <c r="N5469" s="49" t="str">
        <f aca="false">VLOOKUP($H5469,'Emission Factors'!$B$2:$F$3,5,FALSE())</f>
        <v>E6GAL</v>
      </c>
      <c r="O5469" s="41" t="n">
        <f aca="false">J5469*L5469/2000</f>
        <v>0.150668510981396</v>
      </c>
      <c r="P5469" s="50" t="s">
        <v>5628</v>
      </c>
    </row>
    <row r="5470" customFormat="false" ht="12.75" hidden="false" customHeight="false" outlineLevel="0" collapsed="false">
      <c r="A5470" s="48" t="s">
        <v>4739</v>
      </c>
      <c r="B5470" s="48" t="s">
        <v>4343</v>
      </c>
      <c r="C5470" s="0" t="s">
        <v>4344</v>
      </c>
      <c r="D5470" s="48" t="s">
        <v>4740</v>
      </c>
      <c r="E5470" s="0" t="s">
        <v>4741</v>
      </c>
      <c r="F5470" s="0" t="s">
        <v>47</v>
      </c>
      <c r="G5470" s="5" t="s">
        <v>5</v>
      </c>
      <c r="H5470" s="0" t="s">
        <v>5619</v>
      </c>
      <c r="I5470" s="0" t="s">
        <v>5620</v>
      </c>
      <c r="J5470" s="38" t="n">
        <f aca="false">VLOOKUP(Emissions!A5470,'County Activity'!A$2:J$3223,9,FALSE())</f>
        <v>2778.66418003494</v>
      </c>
      <c r="K5470" s="38" t="str">
        <f aca="false">VLOOKUP(Emissions!B5470,'County Activity'!B$2:K$3223,9,FALSE())</f>
        <v>E6GAL</v>
      </c>
      <c r="L5470" s="40" t="n">
        <f aca="false">VLOOKUP($H5470,'Emission Factors'!$B$2:$F$3,3,FALSE())</f>
        <v>0.169</v>
      </c>
      <c r="M5470" s="49" t="str">
        <f aca="false">VLOOKUP($H5470,'Emission Factors'!$B$2:$F$3,4,FALSE())</f>
        <v>LB</v>
      </c>
      <c r="N5470" s="49" t="str">
        <f aca="false">VLOOKUP($H5470,'Emission Factors'!$B$2:$F$3,5,FALSE())</f>
        <v>E6GAL</v>
      </c>
      <c r="O5470" s="41" t="n">
        <f aca="false">J5470*L5470/2000</f>
        <v>0.234797123212952</v>
      </c>
      <c r="P5470" s="50" t="s">
        <v>5628</v>
      </c>
    </row>
    <row r="5471" customFormat="false" ht="12.75" hidden="false" customHeight="false" outlineLevel="0" collapsed="false">
      <c r="A5471" s="48" t="s">
        <v>4739</v>
      </c>
      <c r="B5471" s="48" t="s">
        <v>4343</v>
      </c>
      <c r="C5471" s="0" t="s">
        <v>4344</v>
      </c>
      <c r="D5471" s="48" t="s">
        <v>4740</v>
      </c>
      <c r="E5471" s="0" t="s">
        <v>4741</v>
      </c>
      <c r="F5471" s="0" t="s">
        <v>47</v>
      </c>
      <c r="G5471" s="5" t="s">
        <v>5</v>
      </c>
      <c r="H5471" s="0" t="s">
        <v>5622</v>
      </c>
      <c r="I5471" s="0" t="s">
        <v>5623</v>
      </c>
      <c r="J5471" s="38" t="n">
        <f aca="false">VLOOKUP(Emissions!A5471,'County Activity'!A$2:J$3223,9,FALSE())</f>
        <v>2778.66418003494</v>
      </c>
      <c r="K5471" s="38" t="str">
        <f aca="false">VLOOKUP(Emissions!B5471,'County Activity'!B$2:K$3223,9,FALSE())</f>
        <v>E6GAL</v>
      </c>
      <c r="L5471" s="40" t="n">
        <f aca="false">VLOOKUP($H5471,'Emission Factors'!$B$2:$F$3,3,FALSE())</f>
        <v>0.85</v>
      </c>
      <c r="M5471" s="49" t="str">
        <f aca="false">VLOOKUP($H5471,'Emission Factors'!$B$2:$F$3,4,FALSE())</f>
        <v>LB</v>
      </c>
      <c r="N5471" s="49" t="str">
        <f aca="false">VLOOKUP($H5471,'Emission Factors'!$B$2:$F$3,5,FALSE())</f>
        <v>E6GAL</v>
      </c>
      <c r="O5471" s="41" t="n">
        <f aca="false">J5471*L5471/2000</f>
        <v>1.18093227651485</v>
      </c>
      <c r="P5471" s="50" t="s">
        <v>5628</v>
      </c>
    </row>
    <row r="5472" customFormat="false" ht="12.75" hidden="false" customHeight="false" outlineLevel="0" collapsed="false">
      <c r="A5472" s="48" t="s">
        <v>4742</v>
      </c>
      <c r="B5472" s="48" t="s">
        <v>4343</v>
      </c>
      <c r="C5472" s="0" t="s">
        <v>4344</v>
      </c>
      <c r="D5472" s="48" t="s">
        <v>4743</v>
      </c>
      <c r="E5472" s="0" t="s">
        <v>1158</v>
      </c>
      <c r="F5472" s="0" t="s">
        <v>47</v>
      </c>
      <c r="G5472" s="5" t="s">
        <v>5</v>
      </c>
      <c r="H5472" s="0" t="s">
        <v>5619</v>
      </c>
      <c r="I5472" s="0" t="s">
        <v>5620</v>
      </c>
      <c r="J5472" s="38" t="n">
        <f aca="false">VLOOKUP(Emissions!A5472,'County Activity'!A$2:J$3223,9,FALSE())</f>
        <v>427.854201121863</v>
      </c>
      <c r="K5472" s="38" t="str">
        <f aca="false">VLOOKUP(Emissions!B5472,'County Activity'!B$2:K$3223,9,FALSE())</f>
        <v>E6GAL</v>
      </c>
      <c r="L5472" s="40" t="n">
        <f aca="false">VLOOKUP($H5472,'Emission Factors'!$B$2:$F$3,3,FALSE())</f>
        <v>0.169</v>
      </c>
      <c r="M5472" s="49" t="str">
        <f aca="false">VLOOKUP($H5472,'Emission Factors'!$B$2:$F$3,4,FALSE())</f>
        <v>LB</v>
      </c>
      <c r="N5472" s="49" t="str">
        <f aca="false">VLOOKUP($H5472,'Emission Factors'!$B$2:$F$3,5,FALSE())</f>
        <v>E6GAL</v>
      </c>
      <c r="O5472" s="41" t="n">
        <f aca="false">J5472*L5472/2000</f>
        <v>0.0361536799947974</v>
      </c>
      <c r="P5472" s="50" t="s">
        <v>5628</v>
      </c>
    </row>
    <row r="5473" customFormat="false" ht="12.75" hidden="false" customHeight="false" outlineLevel="0" collapsed="false">
      <c r="A5473" s="48" t="s">
        <v>4742</v>
      </c>
      <c r="B5473" s="48" t="s">
        <v>4343</v>
      </c>
      <c r="C5473" s="0" t="s">
        <v>4344</v>
      </c>
      <c r="D5473" s="48" t="s">
        <v>4743</v>
      </c>
      <c r="E5473" s="0" t="s">
        <v>1158</v>
      </c>
      <c r="F5473" s="0" t="s">
        <v>47</v>
      </c>
      <c r="G5473" s="5" t="s">
        <v>5</v>
      </c>
      <c r="H5473" s="0" t="s">
        <v>5622</v>
      </c>
      <c r="I5473" s="0" t="s">
        <v>5623</v>
      </c>
      <c r="J5473" s="38" t="n">
        <f aca="false">VLOOKUP(Emissions!A5473,'County Activity'!A$2:J$3223,9,FALSE())</f>
        <v>427.854201121863</v>
      </c>
      <c r="K5473" s="38" t="str">
        <f aca="false">VLOOKUP(Emissions!B5473,'County Activity'!B$2:K$3223,9,FALSE())</f>
        <v>E6GAL</v>
      </c>
      <c r="L5473" s="40" t="n">
        <f aca="false">VLOOKUP($H5473,'Emission Factors'!$B$2:$F$3,3,FALSE())</f>
        <v>0.85</v>
      </c>
      <c r="M5473" s="49" t="str">
        <f aca="false">VLOOKUP($H5473,'Emission Factors'!$B$2:$F$3,4,FALSE())</f>
        <v>LB</v>
      </c>
      <c r="N5473" s="49" t="str">
        <f aca="false">VLOOKUP($H5473,'Emission Factors'!$B$2:$F$3,5,FALSE())</f>
        <v>E6GAL</v>
      </c>
      <c r="O5473" s="41" t="n">
        <f aca="false">J5473*L5473/2000</f>
        <v>0.181838035476792</v>
      </c>
      <c r="P5473" s="50" t="s">
        <v>5628</v>
      </c>
    </row>
    <row r="5474" customFormat="false" ht="12.75" hidden="false" customHeight="false" outlineLevel="0" collapsed="false">
      <c r="A5474" s="48" t="s">
        <v>4744</v>
      </c>
      <c r="B5474" s="48" t="s">
        <v>4343</v>
      </c>
      <c r="C5474" s="0" t="s">
        <v>4344</v>
      </c>
      <c r="D5474" s="48" t="s">
        <v>4745</v>
      </c>
      <c r="E5474" s="0" t="s">
        <v>4746</v>
      </c>
      <c r="F5474" s="0" t="s">
        <v>47</v>
      </c>
      <c r="G5474" s="5" t="s">
        <v>5</v>
      </c>
      <c r="H5474" s="0" t="s">
        <v>5619</v>
      </c>
      <c r="I5474" s="0" t="s">
        <v>5620</v>
      </c>
      <c r="J5474" s="38" t="n">
        <f aca="false">VLOOKUP(Emissions!A5474,'County Activity'!A$2:J$3223,9,FALSE())</f>
        <v>56.1098310704415</v>
      </c>
      <c r="K5474" s="38" t="str">
        <f aca="false">VLOOKUP(Emissions!B5474,'County Activity'!B$2:K$3223,9,FALSE())</f>
        <v>E6GAL</v>
      </c>
      <c r="L5474" s="40" t="n">
        <f aca="false">VLOOKUP($H5474,'Emission Factors'!$B$2:$F$3,3,FALSE())</f>
        <v>0.169</v>
      </c>
      <c r="M5474" s="49" t="str">
        <f aca="false">VLOOKUP($H5474,'Emission Factors'!$B$2:$F$3,4,FALSE())</f>
        <v>LB</v>
      </c>
      <c r="N5474" s="49" t="str">
        <f aca="false">VLOOKUP($H5474,'Emission Factors'!$B$2:$F$3,5,FALSE())</f>
        <v>E6GAL</v>
      </c>
      <c r="O5474" s="41" t="n">
        <f aca="false">J5474*L5474/2000</f>
        <v>0.00474128072545231</v>
      </c>
      <c r="P5474" s="50" t="s">
        <v>5628</v>
      </c>
    </row>
    <row r="5475" customFormat="false" ht="12.75" hidden="false" customHeight="false" outlineLevel="0" collapsed="false">
      <c r="A5475" s="48" t="s">
        <v>4744</v>
      </c>
      <c r="B5475" s="48" t="s">
        <v>4343</v>
      </c>
      <c r="C5475" s="0" t="s">
        <v>4344</v>
      </c>
      <c r="D5475" s="48" t="s">
        <v>4745</v>
      </c>
      <c r="E5475" s="0" t="s">
        <v>4746</v>
      </c>
      <c r="F5475" s="0" t="s">
        <v>47</v>
      </c>
      <c r="G5475" s="5" t="s">
        <v>5</v>
      </c>
      <c r="H5475" s="0" t="s">
        <v>5622</v>
      </c>
      <c r="I5475" s="0" t="s">
        <v>5623</v>
      </c>
      <c r="J5475" s="38" t="n">
        <f aca="false">VLOOKUP(Emissions!A5475,'County Activity'!A$2:J$3223,9,FALSE())</f>
        <v>56.1098310704415</v>
      </c>
      <c r="K5475" s="38" t="str">
        <f aca="false">VLOOKUP(Emissions!B5475,'County Activity'!B$2:K$3223,9,FALSE())</f>
        <v>E6GAL</v>
      </c>
      <c r="L5475" s="40" t="n">
        <f aca="false">VLOOKUP($H5475,'Emission Factors'!$B$2:$F$3,3,FALSE())</f>
        <v>0.85</v>
      </c>
      <c r="M5475" s="49" t="str">
        <f aca="false">VLOOKUP($H5475,'Emission Factors'!$B$2:$F$3,4,FALSE())</f>
        <v>LB</v>
      </c>
      <c r="N5475" s="49" t="str">
        <f aca="false">VLOOKUP($H5475,'Emission Factors'!$B$2:$F$3,5,FALSE())</f>
        <v>E6GAL</v>
      </c>
      <c r="O5475" s="41" t="n">
        <f aca="false">J5475*L5475/2000</f>
        <v>0.0238466782049376</v>
      </c>
      <c r="P5475" s="50" t="s">
        <v>5628</v>
      </c>
    </row>
    <row r="5476" customFormat="false" ht="12.75" hidden="false" customHeight="false" outlineLevel="0" collapsed="false">
      <c r="A5476" s="48" t="s">
        <v>4747</v>
      </c>
      <c r="B5476" s="48" t="s">
        <v>4343</v>
      </c>
      <c r="C5476" s="0" t="s">
        <v>4344</v>
      </c>
      <c r="D5476" s="48" t="s">
        <v>4748</v>
      </c>
      <c r="E5476" s="0" t="s">
        <v>4749</v>
      </c>
      <c r="F5476" s="0" t="s">
        <v>47</v>
      </c>
      <c r="G5476" s="5" t="s">
        <v>5</v>
      </c>
      <c r="H5476" s="0" t="s">
        <v>5619</v>
      </c>
      <c r="I5476" s="0" t="s">
        <v>5620</v>
      </c>
      <c r="J5476" s="38" t="n">
        <f aca="false">VLOOKUP(Emissions!A5476,'County Activity'!A$2:J$3223,9,FALSE())</f>
        <v>64.2785654267588</v>
      </c>
      <c r="K5476" s="38" t="str">
        <f aca="false">VLOOKUP(Emissions!B5476,'County Activity'!B$2:K$3223,9,FALSE())</f>
        <v>E6GAL</v>
      </c>
      <c r="L5476" s="40" t="n">
        <f aca="false">VLOOKUP($H5476,'Emission Factors'!$B$2:$F$3,3,FALSE())</f>
        <v>0.169</v>
      </c>
      <c r="M5476" s="49" t="str">
        <f aca="false">VLOOKUP($H5476,'Emission Factors'!$B$2:$F$3,4,FALSE())</f>
        <v>LB</v>
      </c>
      <c r="N5476" s="49" t="str">
        <f aca="false">VLOOKUP($H5476,'Emission Factors'!$B$2:$F$3,5,FALSE())</f>
        <v>E6GAL</v>
      </c>
      <c r="O5476" s="41" t="n">
        <f aca="false">J5476*L5476/2000</f>
        <v>0.00543153877856112</v>
      </c>
      <c r="P5476" s="50" t="s">
        <v>5628</v>
      </c>
    </row>
    <row r="5477" customFormat="false" ht="12.75" hidden="false" customHeight="false" outlineLevel="0" collapsed="false">
      <c r="A5477" s="48" t="s">
        <v>4747</v>
      </c>
      <c r="B5477" s="48" t="s">
        <v>4343</v>
      </c>
      <c r="C5477" s="0" t="s">
        <v>4344</v>
      </c>
      <c r="D5477" s="48" t="s">
        <v>4748</v>
      </c>
      <c r="E5477" s="0" t="s">
        <v>4749</v>
      </c>
      <c r="F5477" s="0" t="s">
        <v>47</v>
      </c>
      <c r="G5477" s="5" t="s">
        <v>5</v>
      </c>
      <c r="H5477" s="0" t="s">
        <v>5622</v>
      </c>
      <c r="I5477" s="0" t="s">
        <v>5623</v>
      </c>
      <c r="J5477" s="38" t="n">
        <f aca="false">VLOOKUP(Emissions!A5477,'County Activity'!A$2:J$3223,9,FALSE())</f>
        <v>64.2785654267588</v>
      </c>
      <c r="K5477" s="38" t="str">
        <f aca="false">VLOOKUP(Emissions!B5477,'County Activity'!B$2:K$3223,9,FALSE())</f>
        <v>E6GAL</v>
      </c>
      <c r="L5477" s="40" t="n">
        <f aca="false">VLOOKUP($H5477,'Emission Factors'!$B$2:$F$3,3,FALSE())</f>
        <v>0.85</v>
      </c>
      <c r="M5477" s="49" t="str">
        <f aca="false">VLOOKUP($H5477,'Emission Factors'!$B$2:$F$3,4,FALSE())</f>
        <v>LB</v>
      </c>
      <c r="N5477" s="49" t="str">
        <f aca="false">VLOOKUP($H5477,'Emission Factors'!$B$2:$F$3,5,FALSE())</f>
        <v>E6GAL</v>
      </c>
      <c r="O5477" s="41" t="n">
        <f aca="false">J5477*L5477/2000</f>
        <v>0.0273183903063725</v>
      </c>
      <c r="P5477" s="50" t="s">
        <v>5628</v>
      </c>
    </row>
    <row r="5478" customFormat="false" ht="12.75" hidden="false" customHeight="false" outlineLevel="0" collapsed="false">
      <c r="A5478" s="48" t="s">
        <v>4750</v>
      </c>
      <c r="B5478" s="48" t="s">
        <v>4343</v>
      </c>
      <c r="C5478" s="0" t="s">
        <v>4344</v>
      </c>
      <c r="D5478" s="48" t="s">
        <v>4751</v>
      </c>
      <c r="E5478" s="0" t="s">
        <v>4752</v>
      </c>
      <c r="F5478" s="0" t="s">
        <v>47</v>
      </c>
      <c r="G5478" s="5" t="s">
        <v>5</v>
      </c>
      <c r="H5478" s="0" t="s">
        <v>5619</v>
      </c>
      <c r="I5478" s="0" t="s">
        <v>5620</v>
      </c>
      <c r="J5478" s="38" t="n">
        <f aca="false">VLOOKUP(Emissions!A5478,'County Activity'!A$2:J$3223,9,FALSE())</f>
        <v>190.603801647403</v>
      </c>
      <c r="K5478" s="38" t="str">
        <f aca="false">VLOOKUP(Emissions!B5478,'County Activity'!B$2:K$3223,9,FALSE())</f>
        <v>E6GAL</v>
      </c>
      <c r="L5478" s="40" t="n">
        <f aca="false">VLOOKUP($H5478,'Emission Factors'!$B$2:$F$3,3,FALSE())</f>
        <v>0.169</v>
      </c>
      <c r="M5478" s="49" t="str">
        <f aca="false">VLOOKUP($H5478,'Emission Factors'!$B$2:$F$3,4,FALSE())</f>
        <v>LB</v>
      </c>
      <c r="N5478" s="49" t="str">
        <f aca="false">VLOOKUP($H5478,'Emission Factors'!$B$2:$F$3,5,FALSE())</f>
        <v>E6GAL</v>
      </c>
      <c r="O5478" s="41" t="n">
        <f aca="false">J5478*L5478/2000</f>
        <v>0.0161060212392055</v>
      </c>
      <c r="P5478" s="50" t="s">
        <v>5628</v>
      </c>
    </row>
    <row r="5479" customFormat="false" ht="12.75" hidden="false" customHeight="false" outlineLevel="0" collapsed="false">
      <c r="A5479" s="48" t="s">
        <v>4750</v>
      </c>
      <c r="B5479" s="48" t="s">
        <v>4343</v>
      </c>
      <c r="C5479" s="0" t="s">
        <v>4344</v>
      </c>
      <c r="D5479" s="48" t="s">
        <v>4751</v>
      </c>
      <c r="E5479" s="0" t="s">
        <v>4752</v>
      </c>
      <c r="F5479" s="0" t="s">
        <v>47</v>
      </c>
      <c r="G5479" s="5" t="s">
        <v>5</v>
      </c>
      <c r="H5479" s="0" t="s">
        <v>5622</v>
      </c>
      <c r="I5479" s="0" t="s">
        <v>5623</v>
      </c>
      <c r="J5479" s="38" t="n">
        <f aca="false">VLOOKUP(Emissions!A5479,'County Activity'!A$2:J$3223,9,FALSE())</f>
        <v>190.603801647403</v>
      </c>
      <c r="K5479" s="38" t="str">
        <f aca="false">VLOOKUP(Emissions!B5479,'County Activity'!B$2:K$3223,9,FALSE())</f>
        <v>E6GAL</v>
      </c>
      <c r="L5479" s="40" t="n">
        <f aca="false">VLOOKUP($H5479,'Emission Factors'!$B$2:$F$3,3,FALSE())</f>
        <v>0.85</v>
      </c>
      <c r="M5479" s="49" t="str">
        <f aca="false">VLOOKUP($H5479,'Emission Factors'!$B$2:$F$3,4,FALSE())</f>
        <v>LB</v>
      </c>
      <c r="N5479" s="49" t="str">
        <f aca="false">VLOOKUP($H5479,'Emission Factors'!$B$2:$F$3,5,FALSE())</f>
        <v>E6GAL</v>
      </c>
      <c r="O5479" s="41" t="n">
        <f aca="false">J5479*L5479/2000</f>
        <v>0.0810066157001462</v>
      </c>
      <c r="P5479" s="50" t="s">
        <v>5628</v>
      </c>
    </row>
    <row r="5480" customFormat="false" ht="12.75" hidden="false" customHeight="false" outlineLevel="0" collapsed="false">
      <c r="A5480" s="48" t="s">
        <v>4753</v>
      </c>
      <c r="B5480" s="48" t="s">
        <v>4343</v>
      </c>
      <c r="C5480" s="0" t="s">
        <v>4344</v>
      </c>
      <c r="D5480" s="48" t="s">
        <v>4754</v>
      </c>
      <c r="E5480" s="0" t="s">
        <v>4755</v>
      </c>
      <c r="F5480" s="0" t="s">
        <v>47</v>
      </c>
      <c r="G5480" s="5" t="s">
        <v>5</v>
      </c>
      <c r="H5480" s="0" t="s">
        <v>5619</v>
      </c>
      <c r="I5480" s="0" t="s">
        <v>5620</v>
      </c>
      <c r="J5480" s="38" t="n">
        <f aca="false">VLOOKUP(Emissions!A5480,'County Activity'!A$2:J$3223,9,FALSE())</f>
        <v>341.658430400286</v>
      </c>
      <c r="K5480" s="38" t="str">
        <f aca="false">VLOOKUP(Emissions!B5480,'County Activity'!B$2:K$3223,9,FALSE())</f>
        <v>E6GAL</v>
      </c>
      <c r="L5480" s="40" t="n">
        <f aca="false">VLOOKUP($H5480,'Emission Factors'!$B$2:$F$3,3,FALSE())</f>
        <v>0.169</v>
      </c>
      <c r="M5480" s="49" t="str">
        <f aca="false">VLOOKUP($H5480,'Emission Factors'!$B$2:$F$3,4,FALSE())</f>
        <v>LB</v>
      </c>
      <c r="N5480" s="49" t="str">
        <f aca="false">VLOOKUP($H5480,'Emission Factors'!$B$2:$F$3,5,FALSE())</f>
        <v>E6GAL</v>
      </c>
      <c r="O5480" s="41" t="n">
        <f aca="false">J5480*L5480/2000</f>
        <v>0.0288701373688242</v>
      </c>
      <c r="P5480" s="50" t="s">
        <v>5628</v>
      </c>
    </row>
    <row r="5481" customFormat="false" ht="12.75" hidden="false" customHeight="false" outlineLevel="0" collapsed="false">
      <c r="A5481" s="48" t="s">
        <v>4753</v>
      </c>
      <c r="B5481" s="48" t="s">
        <v>4343</v>
      </c>
      <c r="C5481" s="0" t="s">
        <v>4344</v>
      </c>
      <c r="D5481" s="48" t="s">
        <v>4754</v>
      </c>
      <c r="E5481" s="0" t="s">
        <v>4755</v>
      </c>
      <c r="F5481" s="0" t="s">
        <v>47</v>
      </c>
      <c r="G5481" s="5" t="s">
        <v>5</v>
      </c>
      <c r="H5481" s="0" t="s">
        <v>5622</v>
      </c>
      <c r="I5481" s="0" t="s">
        <v>5623</v>
      </c>
      <c r="J5481" s="38" t="n">
        <f aca="false">VLOOKUP(Emissions!A5481,'County Activity'!A$2:J$3223,9,FALSE())</f>
        <v>341.658430400286</v>
      </c>
      <c r="K5481" s="38" t="str">
        <f aca="false">VLOOKUP(Emissions!B5481,'County Activity'!B$2:K$3223,9,FALSE())</f>
        <v>E6GAL</v>
      </c>
      <c r="L5481" s="40" t="n">
        <f aca="false">VLOOKUP($H5481,'Emission Factors'!$B$2:$F$3,3,FALSE())</f>
        <v>0.85</v>
      </c>
      <c r="M5481" s="49" t="str">
        <f aca="false">VLOOKUP($H5481,'Emission Factors'!$B$2:$F$3,4,FALSE())</f>
        <v>LB</v>
      </c>
      <c r="N5481" s="49" t="str">
        <f aca="false">VLOOKUP($H5481,'Emission Factors'!$B$2:$F$3,5,FALSE())</f>
        <v>E6GAL</v>
      </c>
      <c r="O5481" s="41" t="n">
        <f aca="false">J5481*L5481/2000</f>
        <v>0.145204832920121</v>
      </c>
      <c r="P5481" s="50" t="s">
        <v>5628</v>
      </c>
    </row>
    <row r="5482" customFormat="false" ht="12.75" hidden="false" customHeight="false" outlineLevel="0" collapsed="false">
      <c r="A5482" s="48" t="s">
        <v>4756</v>
      </c>
      <c r="B5482" s="48" t="s">
        <v>4343</v>
      </c>
      <c r="C5482" s="0" t="s">
        <v>4344</v>
      </c>
      <c r="D5482" s="48" t="s">
        <v>4757</v>
      </c>
      <c r="E5482" s="0" t="s">
        <v>4758</v>
      </c>
      <c r="F5482" s="0" t="s">
        <v>47</v>
      </c>
      <c r="G5482" s="5" t="s">
        <v>5</v>
      </c>
      <c r="H5482" s="0" t="s">
        <v>5619</v>
      </c>
      <c r="I5482" s="0" t="s">
        <v>5620</v>
      </c>
      <c r="J5482" s="38" t="n">
        <f aca="false">VLOOKUP(Emissions!A5482,'County Activity'!A$2:J$3223,9,FALSE())</f>
        <v>78120.3741988067</v>
      </c>
      <c r="K5482" s="38" t="str">
        <f aca="false">VLOOKUP(Emissions!B5482,'County Activity'!B$2:K$3223,9,FALSE())</f>
        <v>E6GAL</v>
      </c>
      <c r="L5482" s="40" t="n">
        <f aca="false">VLOOKUP($H5482,'Emission Factors'!$B$2:$F$3,3,FALSE())</f>
        <v>0.169</v>
      </c>
      <c r="M5482" s="49" t="str">
        <f aca="false">VLOOKUP($H5482,'Emission Factors'!$B$2:$F$3,4,FALSE())</f>
        <v>LB</v>
      </c>
      <c r="N5482" s="49" t="str">
        <f aca="false">VLOOKUP($H5482,'Emission Factors'!$B$2:$F$3,5,FALSE())</f>
        <v>E6GAL</v>
      </c>
      <c r="O5482" s="41" t="n">
        <f aca="false">J5482*L5482/2000</f>
        <v>6.60117161979917</v>
      </c>
      <c r="P5482" s="50" t="s">
        <v>5628</v>
      </c>
    </row>
    <row r="5483" customFormat="false" ht="12.75" hidden="false" customHeight="false" outlineLevel="0" collapsed="false">
      <c r="A5483" s="48" t="s">
        <v>4756</v>
      </c>
      <c r="B5483" s="48" t="s">
        <v>4343</v>
      </c>
      <c r="C5483" s="0" t="s">
        <v>4344</v>
      </c>
      <c r="D5483" s="48" t="s">
        <v>4757</v>
      </c>
      <c r="E5483" s="0" t="s">
        <v>4758</v>
      </c>
      <c r="F5483" s="0" t="s">
        <v>47</v>
      </c>
      <c r="G5483" s="5" t="s">
        <v>5</v>
      </c>
      <c r="H5483" s="0" t="s">
        <v>5622</v>
      </c>
      <c r="I5483" s="0" t="s">
        <v>5623</v>
      </c>
      <c r="J5483" s="38" t="n">
        <f aca="false">VLOOKUP(Emissions!A5483,'County Activity'!A$2:J$3223,9,FALSE())</f>
        <v>78120.3741988067</v>
      </c>
      <c r="K5483" s="38" t="str">
        <f aca="false">VLOOKUP(Emissions!B5483,'County Activity'!B$2:K$3223,9,FALSE())</f>
        <v>E6GAL</v>
      </c>
      <c r="L5483" s="40" t="n">
        <f aca="false">VLOOKUP($H5483,'Emission Factors'!$B$2:$F$3,3,FALSE())</f>
        <v>0.85</v>
      </c>
      <c r="M5483" s="49" t="str">
        <f aca="false">VLOOKUP($H5483,'Emission Factors'!$B$2:$F$3,4,FALSE())</f>
        <v>LB</v>
      </c>
      <c r="N5483" s="49" t="str">
        <f aca="false">VLOOKUP($H5483,'Emission Factors'!$B$2:$F$3,5,FALSE())</f>
        <v>E6GAL</v>
      </c>
      <c r="O5483" s="41" t="n">
        <f aca="false">J5483*L5483/2000</f>
        <v>33.2011590344929</v>
      </c>
      <c r="P5483" s="50" t="s">
        <v>5628</v>
      </c>
    </row>
    <row r="5484" customFormat="false" ht="12.75" hidden="false" customHeight="false" outlineLevel="0" collapsed="false">
      <c r="A5484" s="48" t="s">
        <v>4759</v>
      </c>
      <c r="B5484" s="48" t="s">
        <v>4343</v>
      </c>
      <c r="C5484" s="0" t="s">
        <v>4344</v>
      </c>
      <c r="D5484" s="48" t="s">
        <v>4760</v>
      </c>
      <c r="E5484" s="0" t="s">
        <v>886</v>
      </c>
      <c r="F5484" s="0" t="s">
        <v>47</v>
      </c>
      <c r="G5484" s="5" t="s">
        <v>5</v>
      </c>
      <c r="H5484" s="0" t="s">
        <v>5619</v>
      </c>
      <c r="I5484" s="0" t="s">
        <v>5620</v>
      </c>
      <c r="J5484" s="38" t="n">
        <f aca="false">VLOOKUP(Emissions!A5484,'County Activity'!A$2:J$3223,9,FALSE())</f>
        <v>5659.68304793345</v>
      </c>
      <c r="K5484" s="38" t="str">
        <f aca="false">VLOOKUP(Emissions!B5484,'County Activity'!B$2:K$3223,9,FALSE())</f>
        <v>E6GAL</v>
      </c>
      <c r="L5484" s="40" t="n">
        <f aca="false">VLOOKUP($H5484,'Emission Factors'!$B$2:$F$3,3,FALSE())</f>
        <v>0.169</v>
      </c>
      <c r="M5484" s="49" t="str">
        <f aca="false">VLOOKUP($H5484,'Emission Factors'!$B$2:$F$3,4,FALSE())</f>
        <v>LB</v>
      </c>
      <c r="N5484" s="49" t="str">
        <f aca="false">VLOOKUP($H5484,'Emission Factors'!$B$2:$F$3,5,FALSE())</f>
        <v>E6GAL</v>
      </c>
      <c r="O5484" s="41" t="n">
        <f aca="false">J5484*L5484/2000</f>
        <v>0.478243217550377</v>
      </c>
      <c r="P5484" s="50" t="s">
        <v>5628</v>
      </c>
    </row>
    <row r="5485" customFormat="false" ht="12.75" hidden="false" customHeight="false" outlineLevel="0" collapsed="false">
      <c r="A5485" s="48" t="s">
        <v>4759</v>
      </c>
      <c r="B5485" s="48" t="s">
        <v>4343</v>
      </c>
      <c r="C5485" s="0" t="s">
        <v>4344</v>
      </c>
      <c r="D5485" s="48" t="s">
        <v>4760</v>
      </c>
      <c r="E5485" s="0" t="s">
        <v>886</v>
      </c>
      <c r="F5485" s="0" t="s">
        <v>47</v>
      </c>
      <c r="G5485" s="5" t="s">
        <v>5</v>
      </c>
      <c r="H5485" s="0" t="s">
        <v>5622</v>
      </c>
      <c r="I5485" s="0" t="s">
        <v>5623</v>
      </c>
      <c r="J5485" s="38" t="n">
        <f aca="false">VLOOKUP(Emissions!A5485,'County Activity'!A$2:J$3223,9,FALSE())</f>
        <v>5659.68304793345</v>
      </c>
      <c r="K5485" s="38" t="str">
        <f aca="false">VLOOKUP(Emissions!B5485,'County Activity'!B$2:K$3223,9,FALSE())</f>
        <v>E6GAL</v>
      </c>
      <c r="L5485" s="40" t="n">
        <f aca="false">VLOOKUP($H5485,'Emission Factors'!$B$2:$F$3,3,FALSE())</f>
        <v>0.85</v>
      </c>
      <c r="M5485" s="49" t="str">
        <f aca="false">VLOOKUP($H5485,'Emission Factors'!$B$2:$F$3,4,FALSE())</f>
        <v>LB</v>
      </c>
      <c r="N5485" s="49" t="str">
        <f aca="false">VLOOKUP($H5485,'Emission Factors'!$B$2:$F$3,5,FALSE())</f>
        <v>E6GAL</v>
      </c>
      <c r="O5485" s="41" t="n">
        <f aca="false">J5485*L5485/2000</f>
        <v>2.40536529537172</v>
      </c>
      <c r="P5485" s="50" t="s">
        <v>5628</v>
      </c>
    </row>
    <row r="5486" customFormat="false" ht="12.75" hidden="false" customHeight="false" outlineLevel="0" collapsed="false">
      <c r="A5486" s="48" t="s">
        <v>4761</v>
      </c>
      <c r="B5486" s="48" t="s">
        <v>4343</v>
      </c>
      <c r="C5486" s="0" t="s">
        <v>4344</v>
      </c>
      <c r="D5486" s="48" t="s">
        <v>4762</v>
      </c>
      <c r="E5486" s="0" t="s">
        <v>1179</v>
      </c>
      <c r="F5486" s="0" t="s">
        <v>47</v>
      </c>
      <c r="G5486" s="5" t="s">
        <v>5</v>
      </c>
      <c r="H5486" s="0" t="s">
        <v>5619</v>
      </c>
      <c r="I5486" s="0" t="s">
        <v>5620</v>
      </c>
      <c r="J5486" s="38" t="n">
        <f aca="false">VLOOKUP(Emissions!A5486,'County Activity'!A$2:J$3223,9,FALSE())</f>
        <v>41.2454128155035</v>
      </c>
      <c r="K5486" s="38" t="str">
        <f aca="false">VLOOKUP(Emissions!B5486,'County Activity'!B$2:K$3223,9,FALSE())</f>
        <v>E6GAL</v>
      </c>
      <c r="L5486" s="40" t="n">
        <f aca="false">VLOOKUP($H5486,'Emission Factors'!$B$2:$F$3,3,FALSE())</f>
        <v>0.169</v>
      </c>
      <c r="M5486" s="49" t="str">
        <f aca="false">VLOOKUP($H5486,'Emission Factors'!$B$2:$F$3,4,FALSE())</f>
        <v>LB</v>
      </c>
      <c r="N5486" s="49" t="str">
        <f aca="false">VLOOKUP($H5486,'Emission Factors'!$B$2:$F$3,5,FALSE())</f>
        <v>E6GAL</v>
      </c>
      <c r="O5486" s="41" t="n">
        <f aca="false">J5486*L5486/2000</f>
        <v>0.00348523738291005</v>
      </c>
      <c r="P5486" s="50" t="s">
        <v>5628</v>
      </c>
    </row>
    <row r="5487" customFormat="false" ht="12.75" hidden="false" customHeight="false" outlineLevel="0" collapsed="false">
      <c r="A5487" s="48" t="s">
        <v>4761</v>
      </c>
      <c r="B5487" s="48" t="s">
        <v>4343</v>
      </c>
      <c r="C5487" s="0" t="s">
        <v>4344</v>
      </c>
      <c r="D5487" s="48" t="s">
        <v>4762</v>
      </c>
      <c r="E5487" s="0" t="s">
        <v>1179</v>
      </c>
      <c r="F5487" s="0" t="s">
        <v>47</v>
      </c>
      <c r="G5487" s="5" t="s">
        <v>5</v>
      </c>
      <c r="H5487" s="0" t="s">
        <v>5622</v>
      </c>
      <c r="I5487" s="0" t="s">
        <v>5623</v>
      </c>
      <c r="J5487" s="38" t="n">
        <f aca="false">VLOOKUP(Emissions!A5487,'County Activity'!A$2:J$3223,9,FALSE())</f>
        <v>41.2454128155035</v>
      </c>
      <c r="K5487" s="38" t="str">
        <f aca="false">VLOOKUP(Emissions!B5487,'County Activity'!B$2:K$3223,9,FALSE())</f>
        <v>E6GAL</v>
      </c>
      <c r="L5487" s="40" t="n">
        <f aca="false">VLOOKUP($H5487,'Emission Factors'!$B$2:$F$3,3,FALSE())</f>
        <v>0.85</v>
      </c>
      <c r="M5487" s="49" t="str">
        <f aca="false">VLOOKUP($H5487,'Emission Factors'!$B$2:$F$3,4,FALSE())</f>
        <v>LB</v>
      </c>
      <c r="N5487" s="49" t="str">
        <f aca="false">VLOOKUP($H5487,'Emission Factors'!$B$2:$F$3,5,FALSE())</f>
        <v>E6GAL</v>
      </c>
      <c r="O5487" s="41" t="n">
        <f aca="false">J5487*L5487/2000</f>
        <v>0.017529300446589</v>
      </c>
      <c r="P5487" s="50" t="s">
        <v>5628</v>
      </c>
    </row>
    <row r="5488" customFormat="false" ht="12.75" hidden="false" customHeight="false" outlineLevel="0" collapsed="false">
      <c r="A5488" s="48" t="s">
        <v>4763</v>
      </c>
      <c r="B5488" s="48" t="s">
        <v>4343</v>
      </c>
      <c r="C5488" s="0" t="s">
        <v>4344</v>
      </c>
      <c r="D5488" s="48" t="s">
        <v>4764</v>
      </c>
      <c r="E5488" s="0" t="s">
        <v>4765</v>
      </c>
      <c r="F5488" s="0" t="s">
        <v>47</v>
      </c>
      <c r="G5488" s="5" t="s">
        <v>5</v>
      </c>
      <c r="H5488" s="0" t="s">
        <v>5619</v>
      </c>
      <c r="I5488" s="0" t="s">
        <v>5620</v>
      </c>
      <c r="J5488" s="38" t="n">
        <f aca="false">VLOOKUP(Emissions!A5488,'County Activity'!A$2:J$3223,9,FALSE())</f>
        <v>541.680827398415</v>
      </c>
      <c r="K5488" s="38" t="str">
        <f aca="false">VLOOKUP(Emissions!B5488,'County Activity'!B$2:K$3223,9,FALSE())</f>
        <v>E6GAL</v>
      </c>
      <c r="L5488" s="40" t="n">
        <f aca="false">VLOOKUP($H5488,'Emission Factors'!$B$2:$F$3,3,FALSE())</f>
        <v>0.169</v>
      </c>
      <c r="M5488" s="49" t="str">
        <f aca="false">VLOOKUP($H5488,'Emission Factors'!$B$2:$F$3,4,FALSE())</f>
        <v>LB</v>
      </c>
      <c r="N5488" s="49" t="str">
        <f aca="false">VLOOKUP($H5488,'Emission Factors'!$B$2:$F$3,5,FALSE())</f>
        <v>E6GAL</v>
      </c>
      <c r="O5488" s="41" t="n">
        <f aca="false">J5488*L5488/2000</f>
        <v>0.0457720299151661</v>
      </c>
      <c r="P5488" s="50" t="s">
        <v>5628</v>
      </c>
    </row>
    <row r="5489" customFormat="false" ht="12.75" hidden="false" customHeight="false" outlineLevel="0" collapsed="false">
      <c r="A5489" s="48" t="s">
        <v>4763</v>
      </c>
      <c r="B5489" s="48" t="s">
        <v>4343</v>
      </c>
      <c r="C5489" s="0" t="s">
        <v>4344</v>
      </c>
      <c r="D5489" s="48" t="s">
        <v>4764</v>
      </c>
      <c r="E5489" s="0" t="s">
        <v>4765</v>
      </c>
      <c r="F5489" s="0" t="s">
        <v>47</v>
      </c>
      <c r="G5489" s="5" t="s">
        <v>5</v>
      </c>
      <c r="H5489" s="0" t="s">
        <v>5622</v>
      </c>
      <c r="I5489" s="0" t="s">
        <v>5623</v>
      </c>
      <c r="J5489" s="38" t="n">
        <f aca="false">VLOOKUP(Emissions!A5489,'County Activity'!A$2:J$3223,9,FALSE())</f>
        <v>541.680827398415</v>
      </c>
      <c r="K5489" s="38" t="str">
        <f aca="false">VLOOKUP(Emissions!B5489,'County Activity'!B$2:K$3223,9,FALSE())</f>
        <v>E6GAL</v>
      </c>
      <c r="L5489" s="40" t="n">
        <f aca="false">VLOOKUP($H5489,'Emission Factors'!$B$2:$F$3,3,FALSE())</f>
        <v>0.85</v>
      </c>
      <c r="M5489" s="49" t="str">
        <f aca="false">VLOOKUP($H5489,'Emission Factors'!$B$2:$F$3,4,FALSE())</f>
        <v>LB</v>
      </c>
      <c r="N5489" s="49" t="str">
        <f aca="false">VLOOKUP($H5489,'Emission Factors'!$B$2:$F$3,5,FALSE())</f>
        <v>E6GAL</v>
      </c>
      <c r="O5489" s="41" t="n">
        <f aca="false">J5489*L5489/2000</f>
        <v>0.230214351644326</v>
      </c>
      <c r="P5489" s="50" t="s">
        <v>5628</v>
      </c>
    </row>
    <row r="5490" customFormat="false" ht="12.75" hidden="false" customHeight="false" outlineLevel="0" collapsed="false">
      <c r="A5490" s="48" t="s">
        <v>4766</v>
      </c>
      <c r="B5490" s="48" t="s">
        <v>4343</v>
      </c>
      <c r="C5490" s="0" t="s">
        <v>4344</v>
      </c>
      <c r="D5490" s="48" t="s">
        <v>4767</v>
      </c>
      <c r="E5490" s="0" t="s">
        <v>4768</v>
      </c>
      <c r="F5490" s="0" t="s">
        <v>47</v>
      </c>
      <c r="G5490" s="5" t="s">
        <v>5</v>
      </c>
      <c r="H5490" s="0" t="s">
        <v>5619</v>
      </c>
      <c r="I5490" s="0" t="s">
        <v>5620</v>
      </c>
      <c r="J5490" s="38" t="n">
        <f aca="false">VLOOKUP(Emissions!A5490,'County Activity'!A$2:J$3223,9,FALSE())</f>
        <v>74.4113670600048</v>
      </c>
      <c r="K5490" s="38" t="str">
        <f aca="false">VLOOKUP(Emissions!B5490,'County Activity'!B$2:K$3223,9,FALSE())</f>
        <v>E6GAL</v>
      </c>
      <c r="L5490" s="40" t="n">
        <f aca="false">VLOOKUP($H5490,'Emission Factors'!$B$2:$F$3,3,FALSE())</f>
        <v>0.169</v>
      </c>
      <c r="M5490" s="49" t="str">
        <f aca="false">VLOOKUP($H5490,'Emission Factors'!$B$2:$F$3,4,FALSE())</f>
        <v>LB</v>
      </c>
      <c r="N5490" s="49" t="str">
        <f aca="false">VLOOKUP($H5490,'Emission Factors'!$B$2:$F$3,5,FALSE())</f>
        <v>E6GAL</v>
      </c>
      <c r="O5490" s="41" t="n">
        <f aca="false">J5490*L5490/2000</f>
        <v>0.0062877605165704</v>
      </c>
      <c r="P5490" s="50" t="s">
        <v>5628</v>
      </c>
    </row>
    <row r="5491" customFormat="false" ht="12.75" hidden="false" customHeight="false" outlineLevel="0" collapsed="false">
      <c r="A5491" s="48" t="s">
        <v>4766</v>
      </c>
      <c r="B5491" s="48" t="s">
        <v>4343</v>
      </c>
      <c r="C5491" s="0" t="s">
        <v>4344</v>
      </c>
      <c r="D5491" s="48" t="s">
        <v>4767</v>
      </c>
      <c r="E5491" s="0" t="s">
        <v>4768</v>
      </c>
      <c r="F5491" s="0" t="s">
        <v>47</v>
      </c>
      <c r="G5491" s="5" t="s">
        <v>5</v>
      </c>
      <c r="H5491" s="0" t="s">
        <v>5622</v>
      </c>
      <c r="I5491" s="0" t="s">
        <v>5623</v>
      </c>
      <c r="J5491" s="38" t="n">
        <f aca="false">VLOOKUP(Emissions!A5491,'County Activity'!A$2:J$3223,9,FALSE())</f>
        <v>74.4113670600048</v>
      </c>
      <c r="K5491" s="38" t="str">
        <f aca="false">VLOOKUP(Emissions!B5491,'County Activity'!B$2:K$3223,9,FALSE())</f>
        <v>E6GAL</v>
      </c>
      <c r="L5491" s="40" t="n">
        <f aca="false">VLOOKUP($H5491,'Emission Factors'!$B$2:$F$3,3,FALSE())</f>
        <v>0.85</v>
      </c>
      <c r="M5491" s="49" t="str">
        <f aca="false">VLOOKUP($H5491,'Emission Factors'!$B$2:$F$3,4,FALSE())</f>
        <v>LB</v>
      </c>
      <c r="N5491" s="49" t="str">
        <f aca="false">VLOOKUP($H5491,'Emission Factors'!$B$2:$F$3,5,FALSE())</f>
        <v>E6GAL</v>
      </c>
      <c r="O5491" s="41" t="n">
        <f aca="false">J5491*L5491/2000</f>
        <v>0.031624831000502</v>
      </c>
      <c r="P5491" s="50" t="s">
        <v>5628</v>
      </c>
    </row>
    <row r="5492" customFormat="false" ht="12.75" hidden="false" customHeight="false" outlineLevel="0" collapsed="false">
      <c r="A5492" s="48" t="s">
        <v>4769</v>
      </c>
      <c r="B5492" s="48" t="s">
        <v>4343</v>
      </c>
      <c r="C5492" s="0" t="s">
        <v>4344</v>
      </c>
      <c r="D5492" s="48" t="s">
        <v>4770</v>
      </c>
      <c r="E5492" s="0" t="s">
        <v>4771</v>
      </c>
      <c r="F5492" s="0" t="s">
        <v>47</v>
      </c>
      <c r="G5492" s="5" t="s">
        <v>5</v>
      </c>
      <c r="H5492" s="0" t="s">
        <v>5619</v>
      </c>
      <c r="I5492" s="0" t="s">
        <v>5620</v>
      </c>
      <c r="J5492" s="38" t="n">
        <f aca="false">VLOOKUP(Emissions!A5492,'County Activity'!A$2:J$3223,9,FALSE())</f>
        <v>1329.89673594404</v>
      </c>
      <c r="K5492" s="38" t="str">
        <f aca="false">VLOOKUP(Emissions!B5492,'County Activity'!B$2:K$3223,9,FALSE())</f>
        <v>E6GAL</v>
      </c>
      <c r="L5492" s="40" t="n">
        <f aca="false">VLOOKUP($H5492,'Emission Factors'!$B$2:$F$3,3,FALSE())</f>
        <v>0.169</v>
      </c>
      <c r="M5492" s="49" t="str">
        <f aca="false">VLOOKUP($H5492,'Emission Factors'!$B$2:$F$3,4,FALSE())</f>
        <v>LB</v>
      </c>
      <c r="N5492" s="49" t="str">
        <f aca="false">VLOOKUP($H5492,'Emission Factors'!$B$2:$F$3,5,FALSE())</f>
        <v>E6GAL</v>
      </c>
      <c r="O5492" s="41" t="n">
        <f aca="false">J5492*L5492/2000</f>
        <v>0.112376274187272</v>
      </c>
      <c r="P5492" s="50" t="s">
        <v>5628</v>
      </c>
    </row>
    <row r="5493" customFormat="false" ht="12.75" hidden="false" customHeight="false" outlineLevel="0" collapsed="false">
      <c r="A5493" s="48" t="s">
        <v>4769</v>
      </c>
      <c r="B5493" s="48" t="s">
        <v>4343</v>
      </c>
      <c r="C5493" s="0" t="s">
        <v>4344</v>
      </c>
      <c r="D5493" s="48" t="s">
        <v>4770</v>
      </c>
      <c r="E5493" s="0" t="s">
        <v>4771</v>
      </c>
      <c r="F5493" s="0" t="s">
        <v>47</v>
      </c>
      <c r="G5493" s="5" t="s">
        <v>5</v>
      </c>
      <c r="H5493" s="0" t="s">
        <v>5622</v>
      </c>
      <c r="I5493" s="0" t="s">
        <v>5623</v>
      </c>
      <c r="J5493" s="38" t="n">
        <f aca="false">VLOOKUP(Emissions!A5493,'County Activity'!A$2:J$3223,9,FALSE())</f>
        <v>1329.89673594404</v>
      </c>
      <c r="K5493" s="38" t="str">
        <f aca="false">VLOOKUP(Emissions!B5493,'County Activity'!B$2:K$3223,9,FALSE())</f>
        <v>E6GAL</v>
      </c>
      <c r="L5493" s="40" t="n">
        <f aca="false">VLOOKUP($H5493,'Emission Factors'!$B$2:$F$3,3,FALSE())</f>
        <v>0.85</v>
      </c>
      <c r="M5493" s="49" t="str">
        <f aca="false">VLOOKUP($H5493,'Emission Factors'!$B$2:$F$3,4,FALSE())</f>
        <v>LB</v>
      </c>
      <c r="N5493" s="49" t="str">
        <f aca="false">VLOOKUP($H5493,'Emission Factors'!$B$2:$F$3,5,FALSE())</f>
        <v>E6GAL</v>
      </c>
      <c r="O5493" s="41" t="n">
        <f aca="false">J5493*L5493/2000</f>
        <v>0.565206112776219</v>
      </c>
      <c r="P5493" s="50" t="s">
        <v>5628</v>
      </c>
    </row>
    <row r="5494" customFormat="false" ht="12.75" hidden="false" customHeight="false" outlineLevel="0" collapsed="false">
      <c r="A5494" s="48" t="s">
        <v>4772</v>
      </c>
      <c r="B5494" s="48" t="s">
        <v>4343</v>
      </c>
      <c r="C5494" s="0" t="s">
        <v>4344</v>
      </c>
      <c r="D5494" s="48" t="s">
        <v>4773</v>
      </c>
      <c r="E5494" s="0" t="s">
        <v>4774</v>
      </c>
      <c r="F5494" s="0" t="s">
        <v>47</v>
      </c>
      <c r="G5494" s="5" t="s">
        <v>5</v>
      </c>
      <c r="H5494" s="0" t="s">
        <v>5619</v>
      </c>
      <c r="I5494" s="0" t="s">
        <v>5620</v>
      </c>
      <c r="J5494" s="38" t="n">
        <f aca="false">VLOOKUP(Emissions!A5494,'County Activity'!A$2:J$3223,9,FALSE())</f>
        <v>4814.82165360549</v>
      </c>
      <c r="K5494" s="38" t="str">
        <f aca="false">VLOOKUP(Emissions!B5494,'County Activity'!B$2:K$3223,9,FALSE())</f>
        <v>E6GAL</v>
      </c>
      <c r="L5494" s="40" t="n">
        <f aca="false">VLOOKUP($H5494,'Emission Factors'!$B$2:$F$3,3,FALSE())</f>
        <v>0.169</v>
      </c>
      <c r="M5494" s="49" t="str">
        <f aca="false">VLOOKUP($H5494,'Emission Factors'!$B$2:$F$3,4,FALSE())</f>
        <v>LB</v>
      </c>
      <c r="N5494" s="49" t="str">
        <f aca="false">VLOOKUP($H5494,'Emission Factors'!$B$2:$F$3,5,FALSE())</f>
        <v>E6GAL</v>
      </c>
      <c r="O5494" s="41" t="n">
        <f aca="false">J5494*L5494/2000</f>
        <v>0.406852429729664</v>
      </c>
      <c r="P5494" s="50" t="s">
        <v>5628</v>
      </c>
    </row>
    <row r="5495" customFormat="false" ht="12.75" hidden="false" customHeight="false" outlineLevel="0" collapsed="false">
      <c r="A5495" s="48" t="s">
        <v>4772</v>
      </c>
      <c r="B5495" s="48" t="s">
        <v>4343</v>
      </c>
      <c r="C5495" s="0" t="s">
        <v>4344</v>
      </c>
      <c r="D5495" s="48" t="s">
        <v>4773</v>
      </c>
      <c r="E5495" s="0" t="s">
        <v>4774</v>
      </c>
      <c r="F5495" s="0" t="s">
        <v>47</v>
      </c>
      <c r="G5495" s="5" t="s">
        <v>5</v>
      </c>
      <c r="H5495" s="0" t="s">
        <v>5622</v>
      </c>
      <c r="I5495" s="0" t="s">
        <v>5623</v>
      </c>
      <c r="J5495" s="38" t="n">
        <f aca="false">VLOOKUP(Emissions!A5495,'County Activity'!A$2:J$3223,9,FALSE())</f>
        <v>4814.82165360549</v>
      </c>
      <c r="K5495" s="38" t="str">
        <f aca="false">VLOOKUP(Emissions!B5495,'County Activity'!B$2:K$3223,9,FALSE())</f>
        <v>E6GAL</v>
      </c>
      <c r="L5495" s="40" t="n">
        <f aca="false">VLOOKUP($H5495,'Emission Factors'!$B$2:$F$3,3,FALSE())</f>
        <v>0.85</v>
      </c>
      <c r="M5495" s="49" t="str">
        <f aca="false">VLOOKUP($H5495,'Emission Factors'!$B$2:$F$3,4,FALSE())</f>
        <v>LB</v>
      </c>
      <c r="N5495" s="49" t="str">
        <f aca="false">VLOOKUP($H5495,'Emission Factors'!$B$2:$F$3,5,FALSE())</f>
        <v>E6GAL</v>
      </c>
      <c r="O5495" s="41" t="n">
        <f aca="false">J5495*L5495/2000</f>
        <v>2.04629920278233</v>
      </c>
      <c r="P5495" s="50" t="s">
        <v>5628</v>
      </c>
    </row>
    <row r="5496" customFormat="false" ht="12.75" hidden="false" customHeight="false" outlineLevel="0" collapsed="false">
      <c r="A5496" s="48" t="s">
        <v>4775</v>
      </c>
      <c r="B5496" s="48" t="s">
        <v>4343</v>
      </c>
      <c r="C5496" s="0" t="s">
        <v>4344</v>
      </c>
      <c r="D5496" s="48" t="s">
        <v>4776</v>
      </c>
      <c r="E5496" s="0" t="s">
        <v>4777</v>
      </c>
      <c r="F5496" s="0" t="s">
        <v>47</v>
      </c>
      <c r="G5496" s="5" t="s">
        <v>5</v>
      </c>
      <c r="H5496" s="0" t="s">
        <v>5619</v>
      </c>
      <c r="I5496" s="0" t="s">
        <v>5620</v>
      </c>
      <c r="J5496" s="38" t="n">
        <f aca="false">VLOOKUP(Emissions!A5496,'County Activity'!A$2:J$3223,9,FALSE())</f>
        <v>44572.8552478694</v>
      </c>
      <c r="K5496" s="38" t="str">
        <f aca="false">VLOOKUP(Emissions!B5496,'County Activity'!B$2:K$3223,9,FALSE())</f>
        <v>E6GAL</v>
      </c>
      <c r="L5496" s="40" t="n">
        <f aca="false">VLOOKUP($H5496,'Emission Factors'!$B$2:$F$3,3,FALSE())</f>
        <v>0.169</v>
      </c>
      <c r="M5496" s="49" t="str">
        <f aca="false">VLOOKUP($H5496,'Emission Factors'!$B$2:$F$3,4,FALSE())</f>
        <v>LB</v>
      </c>
      <c r="N5496" s="49" t="str">
        <f aca="false">VLOOKUP($H5496,'Emission Factors'!$B$2:$F$3,5,FALSE())</f>
        <v>E6GAL</v>
      </c>
      <c r="O5496" s="41" t="n">
        <f aca="false">J5496*L5496/2000</f>
        <v>3.76640626844497</v>
      </c>
      <c r="P5496" s="50" t="s">
        <v>5628</v>
      </c>
    </row>
    <row r="5497" customFormat="false" ht="12.75" hidden="false" customHeight="false" outlineLevel="0" collapsed="false">
      <c r="A5497" s="48" t="s">
        <v>4775</v>
      </c>
      <c r="B5497" s="48" t="s">
        <v>4343</v>
      </c>
      <c r="C5497" s="0" t="s">
        <v>4344</v>
      </c>
      <c r="D5497" s="48" t="s">
        <v>4776</v>
      </c>
      <c r="E5497" s="0" t="s">
        <v>4777</v>
      </c>
      <c r="F5497" s="0" t="s">
        <v>47</v>
      </c>
      <c r="G5497" s="5" t="s">
        <v>5</v>
      </c>
      <c r="H5497" s="0" t="s">
        <v>5622</v>
      </c>
      <c r="I5497" s="0" t="s">
        <v>5623</v>
      </c>
      <c r="J5497" s="38" t="n">
        <f aca="false">VLOOKUP(Emissions!A5497,'County Activity'!A$2:J$3223,9,FALSE())</f>
        <v>44572.8552478694</v>
      </c>
      <c r="K5497" s="38" t="str">
        <f aca="false">VLOOKUP(Emissions!B5497,'County Activity'!B$2:K$3223,9,FALSE())</f>
        <v>E6GAL</v>
      </c>
      <c r="L5497" s="40" t="n">
        <f aca="false">VLOOKUP($H5497,'Emission Factors'!$B$2:$F$3,3,FALSE())</f>
        <v>0.85</v>
      </c>
      <c r="M5497" s="49" t="str">
        <f aca="false">VLOOKUP($H5497,'Emission Factors'!$B$2:$F$3,4,FALSE())</f>
        <v>LB</v>
      </c>
      <c r="N5497" s="49" t="str">
        <f aca="false">VLOOKUP($H5497,'Emission Factors'!$B$2:$F$3,5,FALSE())</f>
        <v>E6GAL</v>
      </c>
      <c r="O5497" s="41" t="n">
        <f aca="false">J5497*L5497/2000</f>
        <v>18.9434634803445</v>
      </c>
      <c r="P5497" s="50" t="s">
        <v>5628</v>
      </c>
    </row>
    <row r="5498" customFormat="false" ht="12.75" hidden="false" customHeight="false" outlineLevel="0" collapsed="false">
      <c r="A5498" s="48" t="s">
        <v>4778</v>
      </c>
      <c r="B5498" s="48" t="s">
        <v>4343</v>
      </c>
      <c r="C5498" s="0" t="s">
        <v>4344</v>
      </c>
      <c r="D5498" s="48" t="s">
        <v>4779</v>
      </c>
      <c r="E5498" s="0" t="s">
        <v>612</v>
      </c>
      <c r="F5498" s="0" t="s">
        <v>47</v>
      </c>
      <c r="G5498" s="5" t="s">
        <v>5</v>
      </c>
      <c r="H5498" s="0" t="s">
        <v>5619</v>
      </c>
      <c r="I5498" s="0" t="s">
        <v>5620</v>
      </c>
      <c r="J5498" s="38" t="n">
        <f aca="false">VLOOKUP(Emissions!A5498,'County Activity'!A$2:J$3223,9,FALSE())</f>
        <v>631.492267425247</v>
      </c>
      <c r="K5498" s="38" t="str">
        <f aca="false">VLOOKUP(Emissions!B5498,'County Activity'!B$2:K$3223,9,FALSE())</f>
        <v>E6GAL</v>
      </c>
      <c r="L5498" s="40" t="n">
        <f aca="false">VLOOKUP($H5498,'Emission Factors'!$B$2:$F$3,3,FALSE())</f>
        <v>0.169</v>
      </c>
      <c r="M5498" s="49" t="str">
        <f aca="false">VLOOKUP($H5498,'Emission Factors'!$B$2:$F$3,4,FALSE())</f>
        <v>LB</v>
      </c>
      <c r="N5498" s="49" t="str">
        <f aca="false">VLOOKUP($H5498,'Emission Factors'!$B$2:$F$3,5,FALSE())</f>
        <v>E6GAL</v>
      </c>
      <c r="O5498" s="41" t="n">
        <f aca="false">J5498*L5498/2000</f>
        <v>0.0533610965974334</v>
      </c>
      <c r="P5498" s="50" t="s">
        <v>5628</v>
      </c>
    </row>
    <row r="5499" customFormat="false" ht="12.75" hidden="false" customHeight="false" outlineLevel="0" collapsed="false">
      <c r="A5499" s="48" t="s">
        <v>4778</v>
      </c>
      <c r="B5499" s="48" t="s">
        <v>4343</v>
      </c>
      <c r="C5499" s="0" t="s">
        <v>4344</v>
      </c>
      <c r="D5499" s="48" t="s">
        <v>4779</v>
      </c>
      <c r="E5499" s="0" t="s">
        <v>612</v>
      </c>
      <c r="F5499" s="0" t="s">
        <v>47</v>
      </c>
      <c r="G5499" s="5" t="s">
        <v>5</v>
      </c>
      <c r="H5499" s="0" t="s">
        <v>5622</v>
      </c>
      <c r="I5499" s="0" t="s">
        <v>5623</v>
      </c>
      <c r="J5499" s="38" t="n">
        <f aca="false">VLOOKUP(Emissions!A5499,'County Activity'!A$2:J$3223,9,FALSE())</f>
        <v>631.492267425247</v>
      </c>
      <c r="K5499" s="38" t="str">
        <f aca="false">VLOOKUP(Emissions!B5499,'County Activity'!B$2:K$3223,9,FALSE())</f>
        <v>E6GAL</v>
      </c>
      <c r="L5499" s="40" t="n">
        <f aca="false">VLOOKUP($H5499,'Emission Factors'!$B$2:$F$3,3,FALSE())</f>
        <v>0.85</v>
      </c>
      <c r="M5499" s="49" t="str">
        <f aca="false">VLOOKUP($H5499,'Emission Factors'!$B$2:$F$3,4,FALSE())</f>
        <v>LB</v>
      </c>
      <c r="N5499" s="49" t="str">
        <f aca="false">VLOOKUP($H5499,'Emission Factors'!$B$2:$F$3,5,FALSE())</f>
        <v>E6GAL</v>
      </c>
      <c r="O5499" s="41" t="n">
        <f aca="false">J5499*L5499/2000</f>
        <v>0.26838421365573</v>
      </c>
      <c r="P5499" s="50" t="s">
        <v>5628</v>
      </c>
    </row>
    <row r="5500" customFormat="false" ht="12.75" hidden="false" customHeight="false" outlineLevel="0" collapsed="false">
      <c r="A5500" s="48" t="s">
        <v>4780</v>
      </c>
      <c r="B5500" s="48" t="s">
        <v>4343</v>
      </c>
      <c r="C5500" s="0" t="s">
        <v>4344</v>
      </c>
      <c r="D5500" s="48" t="s">
        <v>4781</v>
      </c>
      <c r="E5500" s="0" t="s">
        <v>4782</v>
      </c>
      <c r="F5500" s="0" t="s">
        <v>47</v>
      </c>
      <c r="G5500" s="5" t="s">
        <v>5</v>
      </c>
      <c r="H5500" s="0" t="s">
        <v>5619</v>
      </c>
      <c r="I5500" s="0" t="s">
        <v>5620</v>
      </c>
      <c r="J5500" s="38" t="n">
        <f aca="false">VLOOKUP(Emissions!A5500,'County Activity'!A$2:J$3223,9,FALSE())</f>
        <v>913.737662698439</v>
      </c>
      <c r="K5500" s="38" t="str">
        <f aca="false">VLOOKUP(Emissions!B5500,'County Activity'!B$2:K$3223,9,FALSE())</f>
        <v>E6GAL</v>
      </c>
      <c r="L5500" s="40" t="n">
        <f aca="false">VLOOKUP($H5500,'Emission Factors'!$B$2:$F$3,3,FALSE())</f>
        <v>0.169</v>
      </c>
      <c r="M5500" s="49" t="str">
        <f aca="false">VLOOKUP($H5500,'Emission Factors'!$B$2:$F$3,4,FALSE())</f>
        <v>LB</v>
      </c>
      <c r="N5500" s="49" t="str">
        <f aca="false">VLOOKUP($H5500,'Emission Factors'!$B$2:$F$3,5,FALSE())</f>
        <v>E6GAL</v>
      </c>
      <c r="O5500" s="41" t="n">
        <f aca="false">J5500*L5500/2000</f>
        <v>0.0772108324980181</v>
      </c>
      <c r="P5500" s="50" t="s">
        <v>5628</v>
      </c>
    </row>
    <row r="5501" customFormat="false" ht="12.75" hidden="false" customHeight="false" outlineLevel="0" collapsed="false">
      <c r="A5501" s="48" t="s">
        <v>4780</v>
      </c>
      <c r="B5501" s="48" t="s">
        <v>4343</v>
      </c>
      <c r="C5501" s="0" t="s">
        <v>4344</v>
      </c>
      <c r="D5501" s="48" t="s">
        <v>4781</v>
      </c>
      <c r="E5501" s="0" t="s">
        <v>4782</v>
      </c>
      <c r="F5501" s="0" t="s">
        <v>47</v>
      </c>
      <c r="G5501" s="5" t="s">
        <v>5</v>
      </c>
      <c r="H5501" s="0" t="s">
        <v>5622</v>
      </c>
      <c r="I5501" s="0" t="s">
        <v>5623</v>
      </c>
      <c r="J5501" s="38" t="n">
        <f aca="false">VLOOKUP(Emissions!A5501,'County Activity'!A$2:J$3223,9,FALSE())</f>
        <v>913.737662698439</v>
      </c>
      <c r="K5501" s="38" t="str">
        <f aca="false">VLOOKUP(Emissions!B5501,'County Activity'!B$2:K$3223,9,FALSE())</f>
        <v>E6GAL</v>
      </c>
      <c r="L5501" s="40" t="n">
        <f aca="false">VLOOKUP($H5501,'Emission Factors'!$B$2:$F$3,3,FALSE())</f>
        <v>0.85</v>
      </c>
      <c r="M5501" s="49" t="str">
        <f aca="false">VLOOKUP($H5501,'Emission Factors'!$B$2:$F$3,4,FALSE())</f>
        <v>LB</v>
      </c>
      <c r="N5501" s="49" t="str">
        <f aca="false">VLOOKUP($H5501,'Emission Factors'!$B$2:$F$3,5,FALSE())</f>
        <v>E6GAL</v>
      </c>
      <c r="O5501" s="41" t="n">
        <f aca="false">J5501*L5501/2000</f>
        <v>0.388338506646836</v>
      </c>
      <c r="P5501" s="50" t="s">
        <v>5628</v>
      </c>
    </row>
    <row r="5502" customFormat="false" ht="12.75" hidden="false" customHeight="false" outlineLevel="0" collapsed="false">
      <c r="A5502" s="48" t="s">
        <v>4783</v>
      </c>
      <c r="B5502" s="48" t="s">
        <v>4343</v>
      </c>
      <c r="C5502" s="0" t="s">
        <v>4344</v>
      </c>
      <c r="D5502" s="48" t="s">
        <v>4784</v>
      </c>
      <c r="E5502" s="0" t="s">
        <v>4785</v>
      </c>
      <c r="F5502" s="0" t="s">
        <v>47</v>
      </c>
      <c r="G5502" s="5" t="s">
        <v>5</v>
      </c>
      <c r="H5502" s="0" t="s">
        <v>5619</v>
      </c>
      <c r="I5502" s="0" t="s">
        <v>5620</v>
      </c>
      <c r="J5502" s="38" t="n">
        <f aca="false">VLOOKUP(Emissions!A5502,'County Activity'!A$2:J$3223,9,FALSE())</f>
        <v>1711.01506345353</v>
      </c>
      <c r="K5502" s="38" t="str">
        <f aca="false">VLOOKUP(Emissions!B5502,'County Activity'!B$2:K$3223,9,FALSE())</f>
        <v>E6GAL</v>
      </c>
      <c r="L5502" s="40" t="n">
        <f aca="false">VLOOKUP($H5502,'Emission Factors'!$B$2:$F$3,3,FALSE())</f>
        <v>0.169</v>
      </c>
      <c r="M5502" s="49" t="str">
        <f aca="false">VLOOKUP($H5502,'Emission Factors'!$B$2:$F$3,4,FALSE())</f>
        <v>LB</v>
      </c>
      <c r="N5502" s="49" t="str">
        <f aca="false">VLOOKUP($H5502,'Emission Factors'!$B$2:$F$3,5,FALSE())</f>
        <v>E6GAL</v>
      </c>
      <c r="O5502" s="41" t="n">
        <f aca="false">J5502*L5502/2000</f>
        <v>0.144580772861824</v>
      </c>
      <c r="P5502" s="50" t="s">
        <v>5628</v>
      </c>
    </row>
    <row r="5503" customFormat="false" ht="12.75" hidden="false" customHeight="false" outlineLevel="0" collapsed="false">
      <c r="A5503" s="48" t="s">
        <v>4783</v>
      </c>
      <c r="B5503" s="48" t="s">
        <v>4343</v>
      </c>
      <c r="C5503" s="0" t="s">
        <v>4344</v>
      </c>
      <c r="D5503" s="48" t="s">
        <v>4784</v>
      </c>
      <c r="E5503" s="0" t="s">
        <v>4785</v>
      </c>
      <c r="F5503" s="0" t="s">
        <v>47</v>
      </c>
      <c r="G5503" s="5" t="s">
        <v>5</v>
      </c>
      <c r="H5503" s="0" t="s">
        <v>5622</v>
      </c>
      <c r="I5503" s="0" t="s">
        <v>5623</v>
      </c>
      <c r="J5503" s="38" t="n">
        <f aca="false">VLOOKUP(Emissions!A5503,'County Activity'!A$2:J$3223,9,FALSE())</f>
        <v>1711.01506345353</v>
      </c>
      <c r="K5503" s="38" t="str">
        <f aca="false">VLOOKUP(Emissions!B5503,'County Activity'!B$2:K$3223,9,FALSE())</f>
        <v>E6GAL</v>
      </c>
      <c r="L5503" s="40" t="n">
        <f aca="false">VLOOKUP($H5503,'Emission Factors'!$B$2:$F$3,3,FALSE())</f>
        <v>0.85</v>
      </c>
      <c r="M5503" s="49" t="str">
        <f aca="false">VLOOKUP($H5503,'Emission Factors'!$B$2:$F$3,4,FALSE())</f>
        <v>LB</v>
      </c>
      <c r="N5503" s="49" t="str">
        <f aca="false">VLOOKUP($H5503,'Emission Factors'!$B$2:$F$3,5,FALSE())</f>
        <v>E6GAL</v>
      </c>
      <c r="O5503" s="41" t="n">
        <f aca="false">J5503*L5503/2000</f>
        <v>0.727181401967752</v>
      </c>
      <c r="P5503" s="50" t="s">
        <v>5628</v>
      </c>
    </row>
    <row r="5504" customFormat="false" ht="12.75" hidden="false" customHeight="false" outlineLevel="0" collapsed="false">
      <c r="A5504" s="48" t="s">
        <v>4786</v>
      </c>
      <c r="B5504" s="48" t="s">
        <v>4343</v>
      </c>
      <c r="C5504" s="0" t="s">
        <v>4344</v>
      </c>
      <c r="D5504" s="48" t="s">
        <v>4787</v>
      </c>
      <c r="E5504" s="0" t="s">
        <v>4788</v>
      </c>
      <c r="F5504" s="0" t="s">
        <v>47</v>
      </c>
      <c r="G5504" s="5" t="s">
        <v>5</v>
      </c>
      <c r="H5504" s="0" t="s">
        <v>5619</v>
      </c>
      <c r="I5504" s="0" t="s">
        <v>5620</v>
      </c>
      <c r="J5504" s="38" t="n">
        <f aca="false">VLOOKUP(Emissions!A5504,'County Activity'!A$2:J$3223,9,FALSE())</f>
        <v>140.564723978377</v>
      </c>
      <c r="K5504" s="38" t="str">
        <f aca="false">VLOOKUP(Emissions!B5504,'County Activity'!B$2:K$3223,9,FALSE())</f>
        <v>E6GAL</v>
      </c>
      <c r="L5504" s="40" t="n">
        <f aca="false">VLOOKUP($H5504,'Emission Factors'!$B$2:$F$3,3,FALSE())</f>
        <v>0.169</v>
      </c>
      <c r="M5504" s="49" t="str">
        <f aca="false">VLOOKUP($H5504,'Emission Factors'!$B$2:$F$3,4,FALSE())</f>
        <v>LB</v>
      </c>
      <c r="N5504" s="49" t="str">
        <f aca="false">VLOOKUP($H5504,'Emission Factors'!$B$2:$F$3,5,FALSE())</f>
        <v>E6GAL</v>
      </c>
      <c r="O5504" s="41" t="n">
        <f aca="false">J5504*L5504/2000</f>
        <v>0.0118777191761729</v>
      </c>
      <c r="P5504" s="50" t="s">
        <v>5628</v>
      </c>
    </row>
    <row r="5505" customFormat="false" ht="12.75" hidden="false" customHeight="false" outlineLevel="0" collapsed="false">
      <c r="A5505" s="48" t="s">
        <v>4786</v>
      </c>
      <c r="B5505" s="48" t="s">
        <v>4343</v>
      </c>
      <c r="C5505" s="0" t="s">
        <v>4344</v>
      </c>
      <c r="D5505" s="48" t="s">
        <v>4787</v>
      </c>
      <c r="E5505" s="0" t="s">
        <v>4788</v>
      </c>
      <c r="F5505" s="0" t="s">
        <v>47</v>
      </c>
      <c r="G5505" s="5" t="s">
        <v>5</v>
      </c>
      <c r="H5505" s="0" t="s">
        <v>5622</v>
      </c>
      <c r="I5505" s="0" t="s">
        <v>5623</v>
      </c>
      <c r="J5505" s="38" t="n">
        <f aca="false">VLOOKUP(Emissions!A5505,'County Activity'!A$2:J$3223,9,FALSE())</f>
        <v>140.564723978377</v>
      </c>
      <c r="K5505" s="38" t="str">
        <f aca="false">VLOOKUP(Emissions!B5505,'County Activity'!B$2:K$3223,9,FALSE())</f>
        <v>E6GAL</v>
      </c>
      <c r="L5505" s="40" t="n">
        <f aca="false">VLOOKUP($H5505,'Emission Factors'!$B$2:$F$3,3,FALSE())</f>
        <v>0.85</v>
      </c>
      <c r="M5505" s="49" t="str">
        <f aca="false">VLOOKUP($H5505,'Emission Factors'!$B$2:$F$3,4,FALSE())</f>
        <v>LB</v>
      </c>
      <c r="N5505" s="49" t="str">
        <f aca="false">VLOOKUP($H5505,'Emission Factors'!$B$2:$F$3,5,FALSE())</f>
        <v>E6GAL</v>
      </c>
      <c r="O5505" s="41" t="n">
        <f aca="false">J5505*L5505/2000</f>
        <v>0.0597400076908104</v>
      </c>
      <c r="P5505" s="50" t="s">
        <v>5628</v>
      </c>
    </row>
    <row r="5506" customFormat="false" ht="12.75" hidden="false" customHeight="false" outlineLevel="0" collapsed="false">
      <c r="A5506" s="48" t="s">
        <v>4789</v>
      </c>
      <c r="B5506" s="48" t="s">
        <v>4343</v>
      </c>
      <c r="C5506" s="0" t="s">
        <v>4344</v>
      </c>
      <c r="D5506" s="48" t="s">
        <v>4790</v>
      </c>
      <c r="E5506" s="0" t="s">
        <v>4791</v>
      </c>
      <c r="F5506" s="0" t="s">
        <v>47</v>
      </c>
      <c r="G5506" s="5" t="s">
        <v>5</v>
      </c>
      <c r="H5506" s="0" t="s">
        <v>5619</v>
      </c>
      <c r="I5506" s="0" t="s">
        <v>5620</v>
      </c>
      <c r="J5506" s="38" t="n">
        <f aca="false">VLOOKUP(Emissions!A5506,'County Activity'!A$2:J$3223,9,FALSE())</f>
        <v>1181.16327760935</v>
      </c>
      <c r="K5506" s="38" t="str">
        <f aca="false">VLOOKUP(Emissions!B5506,'County Activity'!B$2:K$3223,9,FALSE())</f>
        <v>E6GAL</v>
      </c>
      <c r="L5506" s="40" t="n">
        <f aca="false">VLOOKUP($H5506,'Emission Factors'!$B$2:$F$3,3,FALSE())</f>
        <v>0.169</v>
      </c>
      <c r="M5506" s="49" t="str">
        <f aca="false">VLOOKUP($H5506,'Emission Factors'!$B$2:$F$3,4,FALSE())</f>
        <v>LB</v>
      </c>
      <c r="N5506" s="49" t="str">
        <f aca="false">VLOOKUP($H5506,'Emission Factors'!$B$2:$F$3,5,FALSE())</f>
        <v>E6GAL</v>
      </c>
      <c r="O5506" s="41" t="n">
        <f aca="false">J5506*L5506/2000</f>
        <v>0.0998082969579901</v>
      </c>
      <c r="P5506" s="50" t="s">
        <v>5628</v>
      </c>
    </row>
    <row r="5507" customFormat="false" ht="12.75" hidden="false" customHeight="false" outlineLevel="0" collapsed="false">
      <c r="A5507" s="48" t="s">
        <v>4789</v>
      </c>
      <c r="B5507" s="48" t="s">
        <v>4343</v>
      </c>
      <c r="C5507" s="0" t="s">
        <v>4344</v>
      </c>
      <c r="D5507" s="48" t="s">
        <v>4790</v>
      </c>
      <c r="E5507" s="0" t="s">
        <v>4791</v>
      </c>
      <c r="F5507" s="0" t="s">
        <v>47</v>
      </c>
      <c r="G5507" s="5" t="s">
        <v>5</v>
      </c>
      <c r="H5507" s="0" t="s">
        <v>5622</v>
      </c>
      <c r="I5507" s="0" t="s">
        <v>5623</v>
      </c>
      <c r="J5507" s="38" t="n">
        <f aca="false">VLOOKUP(Emissions!A5507,'County Activity'!A$2:J$3223,9,FALSE())</f>
        <v>1181.16327760935</v>
      </c>
      <c r="K5507" s="38" t="str">
        <f aca="false">VLOOKUP(Emissions!B5507,'County Activity'!B$2:K$3223,9,FALSE())</f>
        <v>E6GAL</v>
      </c>
      <c r="L5507" s="40" t="n">
        <f aca="false">VLOOKUP($H5507,'Emission Factors'!$B$2:$F$3,3,FALSE())</f>
        <v>0.85</v>
      </c>
      <c r="M5507" s="49" t="str">
        <f aca="false">VLOOKUP($H5507,'Emission Factors'!$B$2:$F$3,4,FALSE())</f>
        <v>LB</v>
      </c>
      <c r="N5507" s="49" t="str">
        <f aca="false">VLOOKUP($H5507,'Emission Factors'!$B$2:$F$3,5,FALSE())</f>
        <v>E6GAL</v>
      </c>
      <c r="O5507" s="41" t="n">
        <f aca="false">J5507*L5507/2000</f>
        <v>0.501994392983974</v>
      </c>
      <c r="P5507" s="50" t="s">
        <v>5628</v>
      </c>
    </row>
    <row r="5508" customFormat="false" ht="12.75" hidden="false" customHeight="false" outlineLevel="0" collapsed="false">
      <c r="A5508" s="48" t="s">
        <v>4792</v>
      </c>
      <c r="B5508" s="48" t="s">
        <v>4343</v>
      </c>
      <c r="C5508" s="0" t="s">
        <v>4344</v>
      </c>
      <c r="D5508" s="48" t="s">
        <v>4793</v>
      </c>
      <c r="E5508" s="0" t="s">
        <v>4794</v>
      </c>
      <c r="F5508" s="0" t="s">
        <v>47</v>
      </c>
      <c r="G5508" s="5" t="s">
        <v>5</v>
      </c>
      <c r="H5508" s="0" t="s">
        <v>5619</v>
      </c>
      <c r="I5508" s="0" t="s">
        <v>5620</v>
      </c>
      <c r="J5508" s="38" t="n">
        <f aca="false">VLOOKUP(Emissions!A5508,'County Activity'!A$2:J$3223,9,FALSE())</f>
        <v>2144.98465586947</v>
      </c>
      <c r="K5508" s="38" t="str">
        <f aca="false">VLOOKUP(Emissions!B5508,'County Activity'!B$2:K$3223,9,FALSE())</f>
        <v>E6GAL</v>
      </c>
      <c r="L5508" s="40" t="n">
        <f aca="false">VLOOKUP($H5508,'Emission Factors'!$B$2:$F$3,3,FALSE())</f>
        <v>0.169</v>
      </c>
      <c r="M5508" s="49" t="str">
        <f aca="false">VLOOKUP($H5508,'Emission Factors'!$B$2:$F$3,4,FALSE())</f>
        <v>LB</v>
      </c>
      <c r="N5508" s="49" t="str">
        <f aca="false">VLOOKUP($H5508,'Emission Factors'!$B$2:$F$3,5,FALSE())</f>
        <v>E6GAL</v>
      </c>
      <c r="O5508" s="41" t="n">
        <f aca="false">J5508*L5508/2000</f>
        <v>0.18125120342097</v>
      </c>
      <c r="P5508" s="50" t="s">
        <v>5628</v>
      </c>
    </row>
    <row r="5509" customFormat="false" ht="12.75" hidden="false" customHeight="false" outlineLevel="0" collapsed="false">
      <c r="A5509" s="48" t="s">
        <v>4792</v>
      </c>
      <c r="B5509" s="48" t="s">
        <v>4343</v>
      </c>
      <c r="C5509" s="0" t="s">
        <v>4344</v>
      </c>
      <c r="D5509" s="48" t="s">
        <v>4793</v>
      </c>
      <c r="E5509" s="0" t="s">
        <v>4794</v>
      </c>
      <c r="F5509" s="0" t="s">
        <v>47</v>
      </c>
      <c r="G5509" s="5" t="s">
        <v>5</v>
      </c>
      <c r="H5509" s="0" t="s">
        <v>5622</v>
      </c>
      <c r="I5509" s="0" t="s">
        <v>5623</v>
      </c>
      <c r="J5509" s="38" t="n">
        <f aca="false">VLOOKUP(Emissions!A5509,'County Activity'!A$2:J$3223,9,FALSE())</f>
        <v>2144.98465586947</v>
      </c>
      <c r="K5509" s="38" t="str">
        <f aca="false">VLOOKUP(Emissions!B5509,'County Activity'!B$2:K$3223,9,FALSE())</f>
        <v>E6GAL</v>
      </c>
      <c r="L5509" s="40" t="n">
        <f aca="false">VLOOKUP($H5509,'Emission Factors'!$B$2:$F$3,3,FALSE())</f>
        <v>0.85</v>
      </c>
      <c r="M5509" s="49" t="str">
        <f aca="false">VLOOKUP($H5509,'Emission Factors'!$B$2:$F$3,4,FALSE())</f>
        <v>LB</v>
      </c>
      <c r="N5509" s="49" t="str">
        <f aca="false">VLOOKUP($H5509,'Emission Factors'!$B$2:$F$3,5,FALSE())</f>
        <v>E6GAL</v>
      </c>
      <c r="O5509" s="41" t="n">
        <f aca="false">J5509*L5509/2000</f>
        <v>0.911618478744525</v>
      </c>
      <c r="P5509" s="50" t="s">
        <v>5628</v>
      </c>
    </row>
    <row r="5510" customFormat="false" ht="12.75" hidden="false" customHeight="false" outlineLevel="0" collapsed="false">
      <c r="A5510" s="48" t="s">
        <v>4795</v>
      </c>
      <c r="B5510" s="48" t="s">
        <v>4343</v>
      </c>
      <c r="C5510" s="0" t="s">
        <v>4344</v>
      </c>
      <c r="D5510" s="48" t="s">
        <v>4796</v>
      </c>
      <c r="E5510" s="0" t="s">
        <v>4797</v>
      </c>
      <c r="F5510" s="0" t="s">
        <v>47</v>
      </c>
      <c r="G5510" s="5" t="s">
        <v>5</v>
      </c>
      <c r="H5510" s="0" t="s">
        <v>5619</v>
      </c>
      <c r="I5510" s="0" t="s">
        <v>5620</v>
      </c>
      <c r="J5510" s="38" t="n">
        <f aca="false">VLOOKUP(Emissions!A5510,'County Activity'!A$2:J$3223,9,FALSE())</f>
        <v>2329.96408304203</v>
      </c>
      <c r="K5510" s="38" t="str">
        <f aca="false">VLOOKUP(Emissions!B5510,'County Activity'!B$2:K$3223,9,FALSE())</f>
        <v>E6GAL</v>
      </c>
      <c r="L5510" s="40" t="n">
        <f aca="false">VLOOKUP($H5510,'Emission Factors'!$B$2:$F$3,3,FALSE())</f>
        <v>0.169</v>
      </c>
      <c r="M5510" s="49" t="str">
        <f aca="false">VLOOKUP($H5510,'Emission Factors'!$B$2:$F$3,4,FALSE())</f>
        <v>LB</v>
      </c>
      <c r="N5510" s="49" t="str">
        <f aca="false">VLOOKUP($H5510,'Emission Factors'!$B$2:$F$3,5,FALSE())</f>
        <v>E6GAL</v>
      </c>
      <c r="O5510" s="41" t="n">
        <f aca="false">J5510*L5510/2000</f>
        <v>0.196881965017052</v>
      </c>
      <c r="P5510" s="50" t="s">
        <v>5628</v>
      </c>
    </row>
    <row r="5511" customFormat="false" ht="12.75" hidden="false" customHeight="false" outlineLevel="0" collapsed="false">
      <c r="A5511" s="48" t="s">
        <v>4795</v>
      </c>
      <c r="B5511" s="48" t="s">
        <v>4343</v>
      </c>
      <c r="C5511" s="0" t="s">
        <v>4344</v>
      </c>
      <c r="D5511" s="48" t="s">
        <v>4796</v>
      </c>
      <c r="E5511" s="0" t="s">
        <v>4797</v>
      </c>
      <c r="F5511" s="0" t="s">
        <v>47</v>
      </c>
      <c r="G5511" s="5" t="s">
        <v>5</v>
      </c>
      <c r="H5511" s="0" t="s">
        <v>5622</v>
      </c>
      <c r="I5511" s="0" t="s">
        <v>5623</v>
      </c>
      <c r="J5511" s="38" t="n">
        <f aca="false">VLOOKUP(Emissions!A5511,'County Activity'!A$2:J$3223,9,FALSE())</f>
        <v>2329.96408304203</v>
      </c>
      <c r="K5511" s="38" t="str">
        <f aca="false">VLOOKUP(Emissions!B5511,'County Activity'!B$2:K$3223,9,FALSE())</f>
        <v>E6GAL</v>
      </c>
      <c r="L5511" s="40" t="n">
        <f aca="false">VLOOKUP($H5511,'Emission Factors'!$B$2:$F$3,3,FALSE())</f>
        <v>0.85</v>
      </c>
      <c r="M5511" s="49" t="str">
        <f aca="false">VLOOKUP($H5511,'Emission Factors'!$B$2:$F$3,4,FALSE())</f>
        <v>LB</v>
      </c>
      <c r="N5511" s="49" t="str">
        <f aca="false">VLOOKUP($H5511,'Emission Factors'!$B$2:$F$3,5,FALSE())</f>
        <v>E6GAL</v>
      </c>
      <c r="O5511" s="41" t="n">
        <f aca="false">J5511*L5511/2000</f>
        <v>0.990234735292864</v>
      </c>
      <c r="P5511" s="50" t="s">
        <v>5628</v>
      </c>
    </row>
    <row r="5512" customFormat="false" ht="12.75" hidden="false" customHeight="false" outlineLevel="0" collapsed="false">
      <c r="A5512" s="48" t="s">
        <v>4798</v>
      </c>
      <c r="B5512" s="48" t="s">
        <v>4343</v>
      </c>
      <c r="C5512" s="0" t="s">
        <v>4344</v>
      </c>
      <c r="D5512" s="48" t="s">
        <v>4799</v>
      </c>
      <c r="E5512" s="0" t="s">
        <v>4800</v>
      </c>
      <c r="F5512" s="0" t="s">
        <v>47</v>
      </c>
      <c r="G5512" s="5" t="s">
        <v>5</v>
      </c>
      <c r="H5512" s="0" t="s">
        <v>5619</v>
      </c>
      <c r="I5512" s="0" t="s">
        <v>5620</v>
      </c>
      <c r="J5512" s="38" t="n">
        <f aca="false">VLOOKUP(Emissions!A5512,'County Activity'!A$2:J$3223,9,FALSE())</f>
        <v>3872.56037749893</v>
      </c>
      <c r="K5512" s="38" t="str">
        <f aca="false">VLOOKUP(Emissions!B5512,'County Activity'!B$2:K$3223,9,FALSE())</f>
        <v>E6GAL</v>
      </c>
      <c r="L5512" s="40" t="n">
        <f aca="false">VLOOKUP($H5512,'Emission Factors'!$B$2:$F$3,3,FALSE())</f>
        <v>0.169</v>
      </c>
      <c r="M5512" s="49" t="str">
        <f aca="false">VLOOKUP($H5512,'Emission Factors'!$B$2:$F$3,4,FALSE())</f>
        <v>LB</v>
      </c>
      <c r="N5512" s="49" t="str">
        <f aca="false">VLOOKUP($H5512,'Emission Factors'!$B$2:$F$3,5,FALSE())</f>
        <v>E6GAL</v>
      </c>
      <c r="O5512" s="41" t="n">
        <f aca="false">J5512*L5512/2000</f>
        <v>0.32723135189866</v>
      </c>
      <c r="P5512" s="50" t="s">
        <v>5628</v>
      </c>
    </row>
    <row r="5513" customFormat="false" ht="12.75" hidden="false" customHeight="false" outlineLevel="0" collapsed="false">
      <c r="A5513" s="48" t="s">
        <v>4798</v>
      </c>
      <c r="B5513" s="48" t="s">
        <v>4343</v>
      </c>
      <c r="C5513" s="0" t="s">
        <v>4344</v>
      </c>
      <c r="D5513" s="48" t="s">
        <v>4799</v>
      </c>
      <c r="E5513" s="0" t="s">
        <v>4800</v>
      </c>
      <c r="F5513" s="0" t="s">
        <v>47</v>
      </c>
      <c r="G5513" s="5" t="s">
        <v>5</v>
      </c>
      <c r="H5513" s="0" t="s">
        <v>5622</v>
      </c>
      <c r="I5513" s="0" t="s">
        <v>5623</v>
      </c>
      <c r="J5513" s="38" t="n">
        <f aca="false">VLOOKUP(Emissions!A5513,'County Activity'!A$2:J$3223,9,FALSE())</f>
        <v>3872.56037749893</v>
      </c>
      <c r="K5513" s="38" t="str">
        <f aca="false">VLOOKUP(Emissions!B5513,'County Activity'!B$2:K$3223,9,FALSE())</f>
        <v>E6GAL</v>
      </c>
      <c r="L5513" s="40" t="n">
        <f aca="false">VLOOKUP($H5513,'Emission Factors'!$B$2:$F$3,3,FALSE())</f>
        <v>0.85</v>
      </c>
      <c r="M5513" s="49" t="str">
        <f aca="false">VLOOKUP($H5513,'Emission Factors'!$B$2:$F$3,4,FALSE())</f>
        <v>LB</v>
      </c>
      <c r="N5513" s="49" t="str">
        <f aca="false">VLOOKUP($H5513,'Emission Factors'!$B$2:$F$3,5,FALSE())</f>
        <v>E6GAL</v>
      </c>
      <c r="O5513" s="41" t="n">
        <f aca="false">J5513*L5513/2000</f>
        <v>1.64583816043704</v>
      </c>
      <c r="P5513" s="50" t="s">
        <v>5628</v>
      </c>
    </row>
    <row r="5514" customFormat="false" ht="12.75" hidden="false" customHeight="false" outlineLevel="0" collapsed="false">
      <c r="A5514" s="48" t="s">
        <v>4801</v>
      </c>
      <c r="B5514" s="48" t="s">
        <v>4343</v>
      </c>
      <c r="C5514" s="0" t="s">
        <v>4344</v>
      </c>
      <c r="D5514" s="48" t="s">
        <v>4802</v>
      </c>
      <c r="E5514" s="0" t="s">
        <v>238</v>
      </c>
      <c r="F5514" s="0" t="s">
        <v>47</v>
      </c>
      <c r="G5514" s="5" t="s">
        <v>5</v>
      </c>
      <c r="H5514" s="0" t="s">
        <v>5619</v>
      </c>
      <c r="I5514" s="0" t="s">
        <v>5620</v>
      </c>
      <c r="J5514" s="38" t="n">
        <f aca="false">VLOOKUP(Emissions!A5514,'County Activity'!A$2:J$3223,9,FALSE())</f>
        <v>2866.28836332155</v>
      </c>
      <c r="K5514" s="38" t="str">
        <f aca="false">VLOOKUP(Emissions!B5514,'County Activity'!B$2:K$3223,9,FALSE())</f>
        <v>E6GAL</v>
      </c>
      <c r="L5514" s="40" t="n">
        <f aca="false">VLOOKUP($H5514,'Emission Factors'!$B$2:$F$3,3,FALSE())</f>
        <v>0.169</v>
      </c>
      <c r="M5514" s="49" t="str">
        <f aca="false">VLOOKUP($H5514,'Emission Factors'!$B$2:$F$3,4,FALSE())</f>
        <v>LB</v>
      </c>
      <c r="N5514" s="49" t="str">
        <f aca="false">VLOOKUP($H5514,'Emission Factors'!$B$2:$F$3,5,FALSE())</f>
        <v>E6GAL</v>
      </c>
      <c r="O5514" s="41" t="n">
        <f aca="false">J5514*L5514/2000</f>
        <v>0.242201366700671</v>
      </c>
      <c r="P5514" s="50" t="s">
        <v>5628</v>
      </c>
    </row>
    <row r="5515" customFormat="false" ht="12.75" hidden="false" customHeight="false" outlineLevel="0" collapsed="false">
      <c r="A5515" s="48" t="s">
        <v>4801</v>
      </c>
      <c r="B5515" s="48" t="s">
        <v>4343</v>
      </c>
      <c r="C5515" s="0" t="s">
        <v>4344</v>
      </c>
      <c r="D5515" s="48" t="s">
        <v>4802</v>
      </c>
      <c r="E5515" s="0" t="s">
        <v>238</v>
      </c>
      <c r="F5515" s="0" t="s">
        <v>47</v>
      </c>
      <c r="G5515" s="5" t="s">
        <v>5</v>
      </c>
      <c r="H5515" s="0" t="s">
        <v>5622</v>
      </c>
      <c r="I5515" s="0" t="s">
        <v>5623</v>
      </c>
      <c r="J5515" s="38" t="n">
        <f aca="false">VLOOKUP(Emissions!A5515,'County Activity'!A$2:J$3223,9,FALSE())</f>
        <v>2866.28836332155</v>
      </c>
      <c r="K5515" s="38" t="str">
        <f aca="false">VLOOKUP(Emissions!B5515,'County Activity'!B$2:K$3223,9,FALSE())</f>
        <v>E6GAL</v>
      </c>
      <c r="L5515" s="40" t="n">
        <f aca="false">VLOOKUP($H5515,'Emission Factors'!$B$2:$F$3,3,FALSE())</f>
        <v>0.85</v>
      </c>
      <c r="M5515" s="49" t="str">
        <f aca="false">VLOOKUP($H5515,'Emission Factors'!$B$2:$F$3,4,FALSE())</f>
        <v>LB</v>
      </c>
      <c r="N5515" s="49" t="str">
        <f aca="false">VLOOKUP($H5515,'Emission Factors'!$B$2:$F$3,5,FALSE())</f>
        <v>E6GAL</v>
      </c>
      <c r="O5515" s="41" t="n">
        <f aca="false">J5515*L5515/2000</f>
        <v>1.21817255441166</v>
      </c>
      <c r="P5515" s="50" t="s">
        <v>5628</v>
      </c>
    </row>
    <row r="5516" customFormat="false" ht="12.75" hidden="false" customHeight="false" outlineLevel="0" collapsed="false">
      <c r="A5516" s="48" t="s">
        <v>4803</v>
      </c>
      <c r="B5516" s="48" t="s">
        <v>4343</v>
      </c>
      <c r="C5516" s="0" t="s">
        <v>4344</v>
      </c>
      <c r="D5516" s="48" t="s">
        <v>4804</v>
      </c>
      <c r="E5516" s="0" t="s">
        <v>4805</v>
      </c>
      <c r="F5516" s="0" t="s">
        <v>47</v>
      </c>
      <c r="G5516" s="5" t="s">
        <v>5</v>
      </c>
      <c r="H5516" s="0" t="s">
        <v>5619</v>
      </c>
      <c r="I5516" s="0" t="s">
        <v>5620</v>
      </c>
      <c r="J5516" s="38" t="n">
        <f aca="false">VLOOKUP(Emissions!A5516,'County Activity'!A$2:J$3223,9,FALSE())</f>
        <v>1606.74094620568</v>
      </c>
      <c r="K5516" s="38" t="str">
        <f aca="false">VLOOKUP(Emissions!B5516,'County Activity'!B$2:K$3223,9,FALSE())</f>
        <v>E6GAL</v>
      </c>
      <c r="L5516" s="40" t="n">
        <f aca="false">VLOOKUP($H5516,'Emission Factors'!$B$2:$F$3,3,FALSE())</f>
        <v>0.169</v>
      </c>
      <c r="M5516" s="49" t="str">
        <f aca="false">VLOOKUP($H5516,'Emission Factors'!$B$2:$F$3,4,FALSE())</f>
        <v>LB</v>
      </c>
      <c r="N5516" s="49" t="str">
        <f aca="false">VLOOKUP($H5516,'Emission Factors'!$B$2:$F$3,5,FALSE())</f>
        <v>E6GAL</v>
      </c>
      <c r="O5516" s="41" t="n">
        <f aca="false">J5516*L5516/2000</f>
        <v>0.13576960995438</v>
      </c>
      <c r="P5516" s="50" t="s">
        <v>5628</v>
      </c>
    </row>
    <row r="5517" customFormat="false" ht="12.75" hidden="false" customHeight="false" outlineLevel="0" collapsed="false">
      <c r="A5517" s="48" t="s">
        <v>4803</v>
      </c>
      <c r="B5517" s="48" t="s">
        <v>4343</v>
      </c>
      <c r="C5517" s="0" t="s">
        <v>4344</v>
      </c>
      <c r="D5517" s="48" t="s">
        <v>4804</v>
      </c>
      <c r="E5517" s="0" t="s">
        <v>4805</v>
      </c>
      <c r="F5517" s="0" t="s">
        <v>47</v>
      </c>
      <c r="G5517" s="5" t="s">
        <v>5</v>
      </c>
      <c r="H5517" s="0" t="s">
        <v>5622</v>
      </c>
      <c r="I5517" s="0" t="s">
        <v>5623</v>
      </c>
      <c r="J5517" s="38" t="n">
        <f aca="false">VLOOKUP(Emissions!A5517,'County Activity'!A$2:J$3223,9,FALSE())</f>
        <v>1606.74094620568</v>
      </c>
      <c r="K5517" s="38" t="str">
        <f aca="false">VLOOKUP(Emissions!B5517,'County Activity'!B$2:K$3223,9,FALSE())</f>
        <v>E6GAL</v>
      </c>
      <c r="L5517" s="40" t="n">
        <f aca="false">VLOOKUP($H5517,'Emission Factors'!$B$2:$F$3,3,FALSE())</f>
        <v>0.85</v>
      </c>
      <c r="M5517" s="49" t="str">
        <f aca="false">VLOOKUP($H5517,'Emission Factors'!$B$2:$F$3,4,FALSE())</f>
        <v>LB</v>
      </c>
      <c r="N5517" s="49" t="str">
        <f aca="false">VLOOKUP($H5517,'Emission Factors'!$B$2:$F$3,5,FALSE())</f>
        <v>E6GAL</v>
      </c>
      <c r="O5517" s="41" t="n">
        <f aca="false">J5517*L5517/2000</f>
        <v>0.682864902137415</v>
      </c>
      <c r="P5517" s="50" t="s">
        <v>5628</v>
      </c>
    </row>
    <row r="5518" customFormat="false" ht="12.75" hidden="false" customHeight="false" outlineLevel="0" collapsed="false">
      <c r="A5518" s="48" t="s">
        <v>4806</v>
      </c>
      <c r="B5518" s="48" t="s">
        <v>4343</v>
      </c>
      <c r="C5518" s="0" t="s">
        <v>4344</v>
      </c>
      <c r="D5518" s="48" t="s">
        <v>4807</v>
      </c>
      <c r="E5518" s="0" t="s">
        <v>3626</v>
      </c>
      <c r="F5518" s="0" t="s">
        <v>47</v>
      </c>
      <c r="G5518" s="5" t="s">
        <v>5</v>
      </c>
      <c r="H5518" s="0" t="s">
        <v>5619</v>
      </c>
      <c r="I5518" s="0" t="s">
        <v>5620</v>
      </c>
      <c r="J5518" s="38" t="n">
        <f aca="false">VLOOKUP(Emissions!A5518,'County Activity'!A$2:J$3223,9,FALSE())</f>
        <v>470.885129643665</v>
      </c>
      <c r="K5518" s="38" t="str">
        <f aca="false">VLOOKUP(Emissions!B5518,'County Activity'!B$2:K$3223,9,FALSE())</f>
        <v>E6GAL</v>
      </c>
      <c r="L5518" s="40" t="n">
        <f aca="false">VLOOKUP($H5518,'Emission Factors'!$B$2:$F$3,3,FALSE())</f>
        <v>0.169</v>
      </c>
      <c r="M5518" s="49" t="str">
        <f aca="false">VLOOKUP($H5518,'Emission Factors'!$B$2:$F$3,4,FALSE())</f>
        <v>LB</v>
      </c>
      <c r="N5518" s="49" t="str">
        <f aca="false">VLOOKUP($H5518,'Emission Factors'!$B$2:$F$3,5,FALSE())</f>
        <v>E6GAL</v>
      </c>
      <c r="O5518" s="41" t="n">
        <f aca="false">J5518*L5518/2000</f>
        <v>0.0397897934548897</v>
      </c>
      <c r="P5518" s="50" t="s">
        <v>5628</v>
      </c>
    </row>
    <row r="5519" customFormat="false" ht="12.75" hidden="false" customHeight="false" outlineLevel="0" collapsed="false">
      <c r="A5519" s="48" t="s">
        <v>4806</v>
      </c>
      <c r="B5519" s="48" t="s">
        <v>4343</v>
      </c>
      <c r="C5519" s="0" t="s">
        <v>4344</v>
      </c>
      <c r="D5519" s="48" t="s">
        <v>4807</v>
      </c>
      <c r="E5519" s="0" t="s">
        <v>3626</v>
      </c>
      <c r="F5519" s="0" t="s">
        <v>47</v>
      </c>
      <c r="G5519" s="5" t="s">
        <v>5</v>
      </c>
      <c r="H5519" s="0" t="s">
        <v>5622</v>
      </c>
      <c r="I5519" s="0" t="s">
        <v>5623</v>
      </c>
      <c r="J5519" s="38" t="n">
        <f aca="false">VLOOKUP(Emissions!A5519,'County Activity'!A$2:J$3223,9,FALSE())</f>
        <v>470.885129643665</v>
      </c>
      <c r="K5519" s="38" t="str">
        <f aca="false">VLOOKUP(Emissions!B5519,'County Activity'!B$2:K$3223,9,FALSE())</f>
        <v>E6GAL</v>
      </c>
      <c r="L5519" s="40" t="n">
        <f aca="false">VLOOKUP($H5519,'Emission Factors'!$B$2:$F$3,3,FALSE())</f>
        <v>0.85</v>
      </c>
      <c r="M5519" s="49" t="str">
        <f aca="false">VLOOKUP($H5519,'Emission Factors'!$B$2:$F$3,4,FALSE())</f>
        <v>LB</v>
      </c>
      <c r="N5519" s="49" t="str">
        <f aca="false">VLOOKUP($H5519,'Emission Factors'!$B$2:$F$3,5,FALSE())</f>
        <v>E6GAL</v>
      </c>
      <c r="O5519" s="41" t="n">
        <f aca="false">J5519*L5519/2000</f>
        <v>0.200126180098558</v>
      </c>
      <c r="P5519" s="50" t="s">
        <v>5628</v>
      </c>
    </row>
    <row r="5520" customFormat="false" ht="12.75" hidden="false" customHeight="false" outlineLevel="0" collapsed="false">
      <c r="A5520" s="48" t="s">
        <v>4808</v>
      </c>
      <c r="B5520" s="48" t="s">
        <v>4343</v>
      </c>
      <c r="C5520" s="0" t="s">
        <v>4344</v>
      </c>
      <c r="D5520" s="48" t="s">
        <v>4809</v>
      </c>
      <c r="E5520" s="0" t="s">
        <v>241</v>
      </c>
      <c r="F5520" s="0" t="s">
        <v>47</v>
      </c>
      <c r="G5520" s="5" t="s">
        <v>5</v>
      </c>
      <c r="H5520" s="0" t="s">
        <v>5619</v>
      </c>
      <c r="I5520" s="0" t="s">
        <v>5620</v>
      </c>
      <c r="J5520" s="38" t="n">
        <f aca="false">VLOOKUP(Emissions!A5520,'County Activity'!A$2:J$3223,9,FALSE())</f>
        <v>1439.30421084751</v>
      </c>
      <c r="K5520" s="38" t="str">
        <f aca="false">VLOOKUP(Emissions!B5520,'County Activity'!B$2:K$3223,9,FALSE())</f>
        <v>E6GAL</v>
      </c>
      <c r="L5520" s="40" t="n">
        <f aca="false">VLOOKUP($H5520,'Emission Factors'!$B$2:$F$3,3,FALSE())</f>
        <v>0.169</v>
      </c>
      <c r="M5520" s="49" t="str">
        <f aca="false">VLOOKUP($H5520,'Emission Factors'!$B$2:$F$3,4,FALSE())</f>
        <v>LB</v>
      </c>
      <c r="N5520" s="49" t="str">
        <f aca="false">VLOOKUP($H5520,'Emission Factors'!$B$2:$F$3,5,FALSE())</f>
        <v>E6GAL</v>
      </c>
      <c r="O5520" s="41" t="n">
        <f aca="false">J5520*L5520/2000</f>
        <v>0.121621205816614</v>
      </c>
      <c r="P5520" s="50" t="s">
        <v>5628</v>
      </c>
    </row>
    <row r="5521" customFormat="false" ht="12.75" hidden="false" customHeight="false" outlineLevel="0" collapsed="false">
      <c r="A5521" s="48" t="s">
        <v>4808</v>
      </c>
      <c r="B5521" s="48" t="s">
        <v>4343</v>
      </c>
      <c r="C5521" s="0" t="s">
        <v>4344</v>
      </c>
      <c r="D5521" s="48" t="s">
        <v>4809</v>
      </c>
      <c r="E5521" s="0" t="s">
        <v>241</v>
      </c>
      <c r="F5521" s="0" t="s">
        <v>47</v>
      </c>
      <c r="G5521" s="5" t="s">
        <v>5</v>
      </c>
      <c r="H5521" s="0" t="s">
        <v>5622</v>
      </c>
      <c r="I5521" s="0" t="s">
        <v>5623</v>
      </c>
      <c r="J5521" s="38" t="n">
        <f aca="false">VLOOKUP(Emissions!A5521,'County Activity'!A$2:J$3223,9,FALSE())</f>
        <v>1439.30421084751</v>
      </c>
      <c r="K5521" s="38" t="str">
        <f aca="false">VLOOKUP(Emissions!B5521,'County Activity'!B$2:K$3223,9,FALSE())</f>
        <v>E6GAL</v>
      </c>
      <c r="L5521" s="40" t="n">
        <f aca="false">VLOOKUP($H5521,'Emission Factors'!$B$2:$F$3,3,FALSE())</f>
        <v>0.85</v>
      </c>
      <c r="M5521" s="49" t="str">
        <f aca="false">VLOOKUP($H5521,'Emission Factors'!$B$2:$F$3,4,FALSE())</f>
        <v>LB</v>
      </c>
      <c r="N5521" s="49" t="str">
        <f aca="false">VLOOKUP($H5521,'Emission Factors'!$B$2:$F$3,5,FALSE())</f>
        <v>E6GAL</v>
      </c>
      <c r="O5521" s="41" t="n">
        <f aca="false">J5521*L5521/2000</f>
        <v>0.61170428961019</v>
      </c>
      <c r="P5521" s="50" t="s">
        <v>5628</v>
      </c>
    </row>
    <row r="5522" customFormat="false" ht="12.75" hidden="false" customHeight="false" outlineLevel="0" collapsed="false">
      <c r="A5522" s="48" t="s">
        <v>4810</v>
      </c>
      <c r="B5522" s="48" t="s">
        <v>4343</v>
      </c>
      <c r="C5522" s="0" t="s">
        <v>4344</v>
      </c>
      <c r="D5522" s="48" t="s">
        <v>4811</v>
      </c>
      <c r="E5522" s="0" t="s">
        <v>4812</v>
      </c>
      <c r="F5522" s="0" t="s">
        <v>47</v>
      </c>
      <c r="G5522" s="5" t="s">
        <v>5</v>
      </c>
      <c r="H5522" s="0" t="s">
        <v>5619</v>
      </c>
      <c r="I5522" s="0" t="s">
        <v>5620</v>
      </c>
      <c r="J5522" s="38" t="n">
        <f aca="false">VLOOKUP(Emissions!A5522,'County Activity'!A$2:J$3223,9,FALSE())</f>
        <v>10576.5469241539</v>
      </c>
      <c r="K5522" s="38" t="str">
        <f aca="false">VLOOKUP(Emissions!B5522,'County Activity'!B$2:K$3223,9,FALSE())</f>
        <v>E6GAL</v>
      </c>
      <c r="L5522" s="40" t="n">
        <f aca="false">VLOOKUP($H5522,'Emission Factors'!$B$2:$F$3,3,FALSE())</f>
        <v>0.169</v>
      </c>
      <c r="M5522" s="49" t="str">
        <f aca="false">VLOOKUP($H5522,'Emission Factors'!$B$2:$F$3,4,FALSE())</f>
        <v>LB</v>
      </c>
      <c r="N5522" s="49" t="str">
        <f aca="false">VLOOKUP($H5522,'Emission Factors'!$B$2:$F$3,5,FALSE())</f>
        <v>E6GAL</v>
      </c>
      <c r="O5522" s="41" t="n">
        <f aca="false">J5522*L5522/2000</f>
        <v>0.893718215091007</v>
      </c>
      <c r="P5522" s="50" t="s">
        <v>5628</v>
      </c>
    </row>
    <row r="5523" customFormat="false" ht="12.75" hidden="false" customHeight="false" outlineLevel="0" collapsed="false">
      <c r="A5523" s="48" t="s">
        <v>4810</v>
      </c>
      <c r="B5523" s="48" t="s">
        <v>4343</v>
      </c>
      <c r="C5523" s="0" t="s">
        <v>4344</v>
      </c>
      <c r="D5523" s="48" t="s">
        <v>4811</v>
      </c>
      <c r="E5523" s="0" t="s">
        <v>4812</v>
      </c>
      <c r="F5523" s="0" t="s">
        <v>47</v>
      </c>
      <c r="G5523" s="5" t="s">
        <v>5</v>
      </c>
      <c r="H5523" s="0" t="s">
        <v>5622</v>
      </c>
      <c r="I5523" s="0" t="s">
        <v>5623</v>
      </c>
      <c r="J5523" s="38" t="n">
        <f aca="false">VLOOKUP(Emissions!A5523,'County Activity'!A$2:J$3223,9,FALSE())</f>
        <v>10576.5469241539</v>
      </c>
      <c r="K5523" s="38" t="str">
        <f aca="false">VLOOKUP(Emissions!B5523,'County Activity'!B$2:K$3223,9,FALSE())</f>
        <v>E6GAL</v>
      </c>
      <c r="L5523" s="40" t="n">
        <f aca="false">VLOOKUP($H5523,'Emission Factors'!$B$2:$F$3,3,FALSE())</f>
        <v>0.85</v>
      </c>
      <c r="M5523" s="49" t="str">
        <f aca="false">VLOOKUP($H5523,'Emission Factors'!$B$2:$F$3,4,FALSE())</f>
        <v>LB</v>
      </c>
      <c r="N5523" s="49" t="str">
        <f aca="false">VLOOKUP($H5523,'Emission Factors'!$B$2:$F$3,5,FALSE())</f>
        <v>E6GAL</v>
      </c>
      <c r="O5523" s="41" t="n">
        <f aca="false">J5523*L5523/2000</f>
        <v>4.49503244276542</v>
      </c>
      <c r="P5523" s="50" t="s">
        <v>5628</v>
      </c>
    </row>
    <row r="5524" customFormat="false" ht="12.75" hidden="false" customHeight="false" outlineLevel="0" collapsed="false">
      <c r="A5524" s="48" t="s">
        <v>4813</v>
      </c>
      <c r="B5524" s="48" t="s">
        <v>4343</v>
      </c>
      <c r="C5524" s="0" t="s">
        <v>4344</v>
      </c>
      <c r="D5524" s="48" t="s">
        <v>4814</v>
      </c>
      <c r="E5524" s="0" t="s">
        <v>4815</v>
      </c>
      <c r="F5524" s="0" t="s">
        <v>47</v>
      </c>
      <c r="G5524" s="5" t="s">
        <v>5</v>
      </c>
      <c r="H5524" s="0" t="s">
        <v>5619</v>
      </c>
      <c r="I5524" s="0" t="s">
        <v>5620</v>
      </c>
      <c r="J5524" s="38" t="n">
        <f aca="false">VLOOKUP(Emissions!A5524,'County Activity'!A$2:J$3223,9,FALSE())</f>
        <v>1820.82427939091</v>
      </c>
      <c r="K5524" s="38" t="str">
        <f aca="false">VLOOKUP(Emissions!B5524,'County Activity'!B$2:K$3223,9,FALSE())</f>
        <v>E6GAL</v>
      </c>
      <c r="L5524" s="40" t="n">
        <f aca="false">VLOOKUP($H5524,'Emission Factors'!$B$2:$F$3,3,FALSE())</f>
        <v>0.169</v>
      </c>
      <c r="M5524" s="49" t="str">
        <f aca="false">VLOOKUP($H5524,'Emission Factors'!$B$2:$F$3,4,FALSE())</f>
        <v>LB</v>
      </c>
      <c r="N5524" s="49" t="str">
        <f aca="false">VLOOKUP($H5524,'Emission Factors'!$B$2:$F$3,5,FALSE())</f>
        <v>E6GAL</v>
      </c>
      <c r="O5524" s="41" t="n">
        <f aca="false">J5524*L5524/2000</f>
        <v>0.153859651608532</v>
      </c>
      <c r="P5524" s="50" t="s">
        <v>5628</v>
      </c>
    </row>
    <row r="5525" customFormat="false" ht="12.75" hidden="false" customHeight="false" outlineLevel="0" collapsed="false">
      <c r="A5525" s="48" t="s">
        <v>4813</v>
      </c>
      <c r="B5525" s="48" t="s">
        <v>4343</v>
      </c>
      <c r="C5525" s="0" t="s">
        <v>4344</v>
      </c>
      <c r="D5525" s="48" t="s">
        <v>4814</v>
      </c>
      <c r="E5525" s="0" t="s">
        <v>4815</v>
      </c>
      <c r="F5525" s="0" t="s">
        <v>47</v>
      </c>
      <c r="G5525" s="5" t="s">
        <v>5</v>
      </c>
      <c r="H5525" s="0" t="s">
        <v>5622</v>
      </c>
      <c r="I5525" s="0" t="s">
        <v>5623</v>
      </c>
      <c r="J5525" s="38" t="n">
        <f aca="false">VLOOKUP(Emissions!A5525,'County Activity'!A$2:J$3223,9,FALSE())</f>
        <v>1820.82427939091</v>
      </c>
      <c r="K5525" s="38" t="str">
        <f aca="false">VLOOKUP(Emissions!B5525,'County Activity'!B$2:K$3223,9,FALSE())</f>
        <v>E6GAL</v>
      </c>
      <c r="L5525" s="40" t="n">
        <f aca="false">VLOOKUP($H5525,'Emission Factors'!$B$2:$F$3,3,FALSE())</f>
        <v>0.85</v>
      </c>
      <c r="M5525" s="49" t="str">
        <f aca="false">VLOOKUP($H5525,'Emission Factors'!$B$2:$F$3,4,FALSE())</f>
        <v>LB</v>
      </c>
      <c r="N5525" s="49" t="str">
        <f aca="false">VLOOKUP($H5525,'Emission Factors'!$B$2:$F$3,5,FALSE())</f>
        <v>E6GAL</v>
      </c>
      <c r="O5525" s="41" t="n">
        <f aca="false">J5525*L5525/2000</f>
        <v>0.773850318741139</v>
      </c>
      <c r="P5525" s="50" t="s">
        <v>5628</v>
      </c>
    </row>
    <row r="5526" customFormat="false" ht="12.75" hidden="false" customHeight="false" outlineLevel="0" collapsed="false">
      <c r="A5526" s="48" t="s">
        <v>4816</v>
      </c>
      <c r="B5526" s="48" t="s">
        <v>4343</v>
      </c>
      <c r="C5526" s="0" t="s">
        <v>4344</v>
      </c>
      <c r="D5526" s="48" t="s">
        <v>4817</v>
      </c>
      <c r="E5526" s="0" t="s">
        <v>1229</v>
      </c>
      <c r="F5526" s="0" t="s">
        <v>47</v>
      </c>
      <c r="G5526" s="5" t="s">
        <v>5</v>
      </c>
      <c r="H5526" s="0" t="s">
        <v>5619</v>
      </c>
      <c r="I5526" s="0" t="s">
        <v>5620</v>
      </c>
      <c r="J5526" s="38" t="n">
        <f aca="false">VLOOKUP(Emissions!A5526,'County Activity'!A$2:J$3223,9,FALSE())</f>
        <v>213.012023761453</v>
      </c>
      <c r="K5526" s="38" t="str">
        <f aca="false">VLOOKUP(Emissions!B5526,'County Activity'!B$2:K$3223,9,FALSE())</f>
        <v>E6GAL</v>
      </c>
      <c r="L5526" s="40" t="n">
        <f aca="false">VLOOKUP($H5526,'Emission Factors'!$B$2:$F$3,3,FALSE())</f>
        <v>0.169</v>
      </c>
      <c r="M5526" s="49" t="str">
        <f aca="false">VLOOKUP($H5526,'Emission Factors'!$B$2:$F$3,4,FALSE())</f>
        <v>LB</v>
      </c>
      <c r="N5526" s="49" t="str">
        <f aca="false">VLOOKUP($H5526,'Emission Factors'!$B$2:$F$3,5,FALSE())</f>
        <v>E6GAL</v>
      </c>
      <c r="O5526" s="41" t="n">
        <f aca="false">J5526*L5526/2000</f>
        <v>0.0179995160078428</v>
      </c>
      <c r="P5526" s="50" t="s">
        <v>5628</v>
      </c>
    </row>
    <row r="5527" customFormat="false" ht="12.75" hidden="false" customHeight="false" outlineLevel="0" collapsed="false">
      <c r="A5527" s="48" t="s">
        <v>4816</v>
      </c>
      <c r="B5527" s="48" t="s">
        <v>4343</v>
      </c>
      <c r="C5527" s="0" t="s">
        <v>4344</v>
      </c>
      <c r="D5527" s="48" t="s">
        <v>4817</v>
      </c>
      <c r="E5527" s="0" t="s">
        <v>1229</v>
      </c>
      <c r="F5527" s="0" t="s">
        <v>47</v>
      </c>
      <c r="G5527" s="5" t="s">
        <v>5</v>
      </c>
      <c r="H5527" s="0" t="s">
        <v>5622</v>
      </c>
      <c r="I5527" s="0" t="s">
        <v>5623</v>
      </c>
      <c r="J5527" s="38" t="n">
        <f aca="false">VLOOKUP(Emissions!A5527,'County Activity'!A$2:J$3223,9,FALSE())</f>
        <v>213.012023761453</v>
      </c>
      <c r="K5527" s="38" t="str">
        <f aca="false">VLOOKUP(Emissions!B5527,'County Activity'!B$2:K$3223,9,FALSE())</f>
        <v>E6GAL</v>
      </c>
      <c r="L5527" s="40" t="n">
        <f aca="false">VLOOKUP($H5527,'Emission Factors'!$B$2:$F$3,3,FALSE())</f>
        <v>0.85</v>
      </c>
      <c r="M5527" s="49" t="str">
        <f aca="false">VLOOKUP($H5527,'Emission Factors'!$B$2:$F$3,4,FALSE())</f>
        <v>LB</v>
      </c>
      <c r="N5527" s="49" t="str">
        <f aca="false">VLOOKUP($H5527,'Emission Factors'!$B$2:$F$3,5,FALSE())</f>
        <v>E6GAL</v>
      </c>
      <c r="O5527" s="41" t="n">
        <f aca="false">J5527*L5527/2000</f>
        <v>0.0905301100986177</v>
      </c>
      <c r="P5527" s="50" t="s">
        <v>5628</v>
      </c>
    </row>
    <row r="5528" customFormat="false" ht="12.75" hidden="false" customHeight="false" outlineLevel="0" collapsed="false">
      <c r="A5528" s="48" t="s">
        <v>4818</v>
      </c>
      <c r="B5528" s="48" t="s">
        <v>4343</v>
      </c>
      <c r="C5528" s="0" t="s">
        <v>4344</v>
      </c>
      <c r="D5528" s="48" t="s">
        <v>4819</v>
      </c>
      <c r="E5528" s="0" t="s">
        <v>1945</v>
      </c>
      <c r="F5528" s="0" t="s">
        <v>47</v>
      </c>
      <c r="G5528" s="5" t="s">
        <v>5</v>
      </c>
      <c r="H5528" s="0" t="s">
        <v>5619</v>
      </c>
      <c r="I5528" s="0" t="s">
        <v>5620</v>
      </c>
      <c r="J5528" s="38" t="n">
        <f aca="false">VLOOKUP(Emissions!A5528,'County Activity'!A$2:J$3223,9,FALSE())</f>
        <v>5683.34113104191</v>
      </c>
      <c r="K5528" s="38" t="str">
        <f aca="false">VLOOKUP(Emissions!B5528,'County Activity'!B$2:K$3223,9,FALSE())</f>
        <v>E6GAL</v>
      </c>
      <c r="L5528" s="40" t="n">
        <f aca="false">VLOOKUP($H5528,'Emission Factors'!$B$2:$F$3,3,FALSE())</f>
        <v>0.169</v>
      </c>
      <c r="M5528" s="49" t="str">
        <f aca="false">VLOOKUP($H5528,'Emission Factors'!$B$2:$F$3,4,FALSE())</f>
        <v>LB</v>
      </c>
      <c r="N5528" s="49" t="str">
        <f aca="false">VLOOKUP($H5528,'Emission Factors'!$B$2:$F$3,5,FALSE())</f>
        <v>E6GAL</v>
      </c>
      <c r="O5528" s="41" t="n">
        <f aca="false">J5528*L5528/2000</f>
        <v>0.480242325573042</v>
      </c>
      <c r="P5528" s="50" t="s">
        <v>5628</v>
      </c>
    </row>
    <row r="5529" customFormat="false" ht="12.75" hidden="false" customHeight="false" outlineLevel="0" collapsed="false">
      <c r="A5529" s="48" t="s">
        <v>4818</v>
      </c>
      <c r="B5529" s="48" t="s">
        <v>4343</v>
      </c>
      <c r="C5529" s="0" t="s">
        <v>4344</v>
      </c>
      <c r="D5529" s="48" t="s">
        <v>4819</v>
      </c>
      <c r="E5529" s="0" t="s">
        <v>1945</v>
      </c>
      <c r="F5529" s="0" t="s">
        <v>47</v>
      </c>
      <c r="G5529" s="5" t="s">
        <v>5</v>
      </c>
      <c r="H5529" s="0" t="s">
        <v>5622</v>
      </c>
      <c r="I5529" s="0" t="s">
        <v>5623</v>
      </c>
      <c r="J5529" s="38" t="n">
        <f aca="false">VLOOKUP(Emissions!A5529,'County Activity'!A$2:J$3223,9,FALSE())</f>
        <v>5683.34113104191</v>
      </c>
      <c r="K5529" s="38" t="str">
        <f aca="false">VLOOKUP(Emissions!B5529,'County Activity'!B$2:K$3223,9,FALSE())</f>
        <v>E6GAL</v>
      </c>
      <c r="L5529" s="40" t="n">
        <f aca="false">VLOOKUP($H5529,'Emission Factors'!$B$2:$F$3,3,FALSE())</f>
        <v>0.85</v>
      </c>
      <c r="M5529" s="49" t="str">
        <f aca="false">VLOOKUP($H5529,'Emission Factors'!$B$2:$F$3,4,FALSE())</f>
        <v>LB</v>
      </c>
      <c r="N5529" s="49" t="str">
        <f aca="false">VLOOKUP($H5529,'Emission Factors'!$B$2:$F$3,5,FALSE())</f>
        <v>E6GAL</v>
      </c>
      <c r="O5529" s="41" t="n">
        <f aca="false">J5529*L5529/2000</f>
        <v>2.41541998069281</v>
      </c>
      <c r="P5529" s="50" t="s">
        <v>5628</v>
      </c>
    </row>
    <row r="5530" customFormat="false" ht="12.75" hidden="false" customHeight="false" outlineLevel="0" collapsed="false">
      <c r="A5530" s="48" t="s">
        <v>4820</v>
      </c>
      <c r="B5530" s="48" t="s">
        <v>4343</v>
      </c>
      <c r="C5530" s="0" t="s">
        <v>4344</v>
      </c>
      <c r="D5530" s="48" t="s">
        <v>4821</v>
      </c>
      <c r="E5530" s="0" t="s">
        <v>4822</v>
      </c>
      <c r="F5530" s="0" t="s">
        <v>47</v>
      </c>
      <c r="G5530" s="5" t="s">
        <v>5</v>
      </c>
      <c r="H5530" s="0" t="s">
        <v>5619</v>
      </c>
      <c r="I5530" s="0" t="s">
        <v>5620</v>
      </c>
      <c r="J5530" s="38" t="n">
        <f aca="false">VLOOKUP(Emissions!A5530,'County Activity'!A$2:J$3223,9,FALSE())</f>
        <v>615.19943660527</v>
      </c>
      <c r="K5530" s="38" t="str">
        <f aca="false">VLOOKUP(Emissions!B5530,'County Activity'!B$2:K$3223,9,FALSE())</f>
        <v>E6GAL</v>
      </c>
      <c r="L5530" s="40" t="n">
        <f aca="false">VLOOKUP($H5530,'Emission Factors'!$B$2:$F$3,3,FALSE())</f>
        <v>0.169</v>
      </c>
      <c r="M5530" s="49" t="str">
        <f aca="false">VLOOKUP($H5530,'Emission Factors'!$B$2:$F$3,4,FALSE())</f>
        <v>LB</v>
      </c>
      <c r="N5530" s="49" t="str">
        <f aca="false">VLOOKUP($H5530,'Emission Factors'!$B$2:$F$3,5,FALSE())</f>
        <v>E6GAL</v>
      </c>
      <c r="O5530" s="41" t="n">
        <f aca="false">J5530*L5530/2000</f>
        <v>0.0519843523931453</v>
      </c>
      <c r="P5530" s="50" t="s">
        <v>5628</v>
      </c>
    </row>
    <row r="5531" customFormat="false" ht="12.75" hidden="false" customHeight="false" outlineLevel="0" collapsed="false">
      <c r="A5531" s="48" t="s">
        <v>4820</v>
      </c>
      <c r="B5531" s="48" t="s">
        <v>4343</v>
      </c>
      <c r="C5531" s="0" t="s">
        <v>4344</v>
      </c>
      <c r="D5531" s="48" t="s">
        <v>4821</v>
      </c>
      <c r="E5531" s="0" t="s">
        <v>4822</v>
      </c>
      <c r="F5531" s="0" t="s">
        <v>47</v>
      </c>
      <c r="G5531" s="5" t="s">
        <v>5</v>
      </c>
      <c r="H5531" s="0" t="s">
        <v>5622</v>
      </c>
      <c r="I5531" s="0" t="s">
        <v>5623</v>
      </c>
      <c r="J5531" s="38" t="n">
        <f aca="false">VLOOKUP(Emissions!A5531,'County Activity'!A$2:J$3223,9,FALSE())</f>
        <v>615.19943660527</v>
      </c>
      <c r="K5531" s="38" t="str">
        <f aca="false">VLOOKUP(Emissions!B5531,'County Activity'!B$2:K$3223,9,FALSE())</f>
        <v>E6GAL</v>
      </c>
      <c r="L5531" s="40" t="n">
        <f aca="false">VLOOKUP($H5531,'Emission Factors'!$B$2:$F$3,3,FALSE())</f>
        <v>0.85</v>
      </c>
      <c r="M5531" s="49" t="str">
        <f aca="false">VLOOKUP($H5531,'Emission Factors'!$B$2:$F$3,4,FALSE())</f>
        <v>LB</v>
      </c>
      <c r="N5531" s="49" t="str">
        <f aca="false">VLOOKUP($H5531,'Emission Factors'!$B$2:$F$3,5,FALSE())</f>
        <v>E6GAL</v>
      </c>
      <c r="O5531" s="41" t="n">
        <f aca="false">J5531*L5531/2000</f>
        <v>0.26145976055724</v>
      </c>
      <c r="P5531" s="50" t="s">
        <v>5628</v>
      </c>
    </row>
    <row r="5532" customFormat="false" ht="12.75" hidden="false" customHeight="false" outlineLevel="0" collapsed="false">
      <c r="A5532" s="48" t="s">
        <v>4823</v>
      </c>
      <c r="B5532" s="48" t="s">
        <v>4343</v>
      </c>
      <c r="C5532" s="0" t="s">
        <v>4344</v>
      </c>
      <c r="D5532" s="48" t="s">
        <v>4824</v>
      </c>
      <c r="E5532" s="0" t="s">
        <v>4825</v>
      </c>
      <c r="F5532" s="0" t="s">
        <v>47</v>
      </c>
      <c r="G5532" s="5" t="s">
        <v>5</v>
      </c>
      <c r="H5532" s="0" t="s">
        <v>5619</v>
      </c>
      <c r="I5532" s="0" t="s">
        <v>5620</v>
      </c>
      <c r="J5532" s="38" t="n">
        <f aca="false">VLOOKUP(Emissions!A5532,'County Activity'!A$2:J$3223,9,FALSE())</f>
        <v>919.54058874391</v>
      </c>
      <c r="K5532" s="38" t="str">
        <f aca="false">VLOOKUP(Emissions!B5532,'County Activity'!B$2:K$3223,9,FALSE())</f>
        <v>E6GAL</v>
      </c>
      <c r="L5532" s="40" t="n">
        <f aca="false">VLOOKUP($H5532,'Emission Factors'!$B$2:$F$3,3,FALSE())</f>
        <v>0.169</v>
      </c>
      <c r="M5532" s="49" t="str">
        <f aca="false">VLOOKUP($H5532,'Emission Factors'!$B$2:$F$3,4,FALSE())</f>
        <v>LB</v>
      </c>
      <c r="N5532" s="49" t="str">
        <f aca="false">VLOOKUP($H5532,'Emission Factors'!$B$2:$F$3,5,FALSE())</f>
        <v>E6GAL</v>
      </c>
      <c r="O5532" s="41" t="n">
        <f aca="false">J5532*L5532/2000</f>
        <v>0.0777011797488604</v>
      </c>
      <c r="P5532" s="50" t="s">
        <v>5628</v>
      </c>
    </row>
    <row r="5533" customFormat="false" ht="12.75" hidden="false" customHeight="false" outlineLevel="0" collapsed="false">
      <c r="A5533" s="48" t="s">
        <v>4823</v>
      </c>
      <c r="B5533" s="48" t="s">
        <v>4343</v>
      </c>
      <c r="C5533" s="0" t="s">
        <v>4344</v>
      </c>
      <c r="D5533" s="48" t="s">
        <v>4824</v>
      </c>
      <c r="E5533" s="0" t="s">
        <v>4825</v>
      </c>
      <c r="F5533" s="0" t="s">
        <v>47</v>
      </c>
      <c r="G5533" s="5" t="s">
        <v>5</v>
      </c>
      <c r="H5533" s="0" t="s">
        <v>5622</v>
      </c>
      <c r="I5533" s="0" t="s">
        <v>5623</v>
      </c>
      <c r="J5533" s="38" t="n">
        <f aca="false">VLOOKUP(Emissions!A5533,'County Activity'!A$2:J$3223,9,FALSE())</f>
        <v>919.54058874391</v>
      </c>
      <c r="K5533" s="38" t="str">
        <f aca="false">VLOOKUP(Emissions!B5533,'County Activity'!B$2:K$3223,9,FALSE())</f>
        <v>E6GAL</v>
      </c>
      <c r="L5533" s="40" t="n">
        <f aca="false">VLOOKUP($H5533,'Emission Factors'!$B$2:$F$3,3,FALSE())</f>
        <v>0.85</v>
      </c>
      <c r="M5533" s="49" t="str">
        <f aca="false">VLOOKUP($H5533,'Emission Factors'!$B$2:$F$3,4,FALSE())</f>
        <v>LB</v>
      </c>
      <c r="N5533" s="49" t="str">
        <f aca="false">VLOOKUP($H5533,'Emission Factors'!$B$2:$F$3,5,FALSE())</f>
        <v>E6GAL</v>
      </c>
      <c r="O5533" s="41" t="n">
        <f aca="false">J5533*L5533/2000</f>
        <v>0.390804750216162</v>
      </c>
      <c r="P5533" s="50" t="s">
        <v>5628</v>
      </c>
    </row>
    <row r="5534" customFormat="false" ht="12.75" hidden="false" customHeight="false" outlineLevel="0" collapsed="false">
      <c r="A5534" s="48" t="s">
        <v>4826</v>
      </c>
      <c r="B5534" s="48" t="s">
        <v>4343</v>
      </c>
      <c r="C5534" s="0" t="s">
        <v>4344</v>
      </c>
      <c r="D5534" s="48" t="s">
        <v>4827</v>
      </c>
      <c r="E5534" s="0" t="s">
        <v>1490</v>
      </c>
      <c r="F5534" s="0" t="s">
        <v>47</v>
      </c>
      <c r="G5534" s="5" t="s">
        <v>5</v>
      </c>
      <c r="H5534" s="0" t="s">
        <v>5619</v>
      </c>
      <c r="I5534" s="0" t="s">
        <v>5620</v>
      </c>
      <c r="J5534" s="38" t="n">
        <f aca="false">VLOOKUP(Emissions!A5534,'County Activity'!A$2:J$3223,9,FALSE())</f>
        <v>17595.9448203266</v>
      </c>
      <c r="K5534" s="38" t="str">
        <f aca="false">VLOOKUP(Emissions!B5534,'County Activity'!B$2:K$3223,9,FALSE())</f>
        <v>E6GAL</v>
      </c>
      <c r="L5534" s="40" t="n">
        <f aca="false">VLOOKUP($H5534,'Emission Factors'!$B$2:$F$3,3,FALSE())</f>
        <v>0.169</v>
      </c>
      <c r="M5534" s="49" t="str">
        <f aca="false">VLOOKUP($H5534,'Emission Factors'!$B$2:$F$3,4,FALSE())</f>
        <v>LB</v>
      </c>
      <c r="N5534" s="49" t="str">
        <f aca="false">VLOOKUP($H5534,'Emission Factors'!$B$2:$F$3,5,FALSE())</f>
        <v>E6GAL</v>
      </c>
      <c r="O5534" s="41" t="n">
        <f aca="false">J5534*L5534/2000</f>
        <v>1.4868573373176</v>
      </c>
      <c r="P5534" s="50" t="s">
        <v>5628</v>
      </c>
    </row>
    <row r="5535" customFormat="false" ht="12.75" hidden="false" customHeight="false" outlineLevel="0" collapsed="false">
      <c r="A5535" s="48" t="s">
        <v>4826</v>
      </c>
      <c r="B5535" s="48" t="s">
        <v>4343</v>
      </c>
      <c r="C5535" s="0" t="s">
        <v>4344</v>
      </c>
      <c r="D5535" s="48" t="s">
        <v>4827</v>
      </c>
      <c r="E5535" s="0" t="s">
        <v>1490</v>
      </c>
      <c r="F5535" s="0" t="s">
        <v>47</v>
      </c>
      <c r="G5535" s="5" t="s">
        <v>5</v>
      </c>
      <c r="H5535" s="0" t="s">
        <v>5622</v>
      </c>
      <c r="I5535" s="0" t="s">
        <v>5623</v>
      </c>
      <c r="J5535" s="38" t="n">
        <f aca="false">VLOOKUP(Emissions!A5535,'County Activity'!A$2:J$3223,9,FALSE())</f>
        <v>17595.9448203266</v>
      </c>
      <c r="K5535" s="38" t="str">
        <f aca="false">VLOOKUP(Emissions!B5535,'County Activity'!B$2:K$3223,9,FALSE())</f>
        <v>E6GAL</v>
      </c>
      <c r="L5535" s="40" t="n">
        <f aca="false">VLOOKUP($H5535,'Emission Factors'!$B$2:$F$3,3,FALSE())</f>
        <v>0.85</v>
      </c>
      <c r="M5535" s="49" t="str">
        <f aca="false">VLOOKUP($H5535,'Emission Factors'!$B$2:$F$3,4,FALSE())</f>
        <v>LB</v>
      </c>
      <c r="N5535" s="49" t="str">
        <f aca="false">VLOOKUP($H5535,'Emission Factors'!$B$2:$F$3,5,FALSE())</f>
        <v>E6GAL</v>
      </c>
      <c r="O5535" s="41" t="n">
        <f aca="false">J5535*L5535/2000</f>
        <v>7.47827654863881</v>
      </c>
      <c r="P5535" s="50" t="s">
        <v>5628</v>
      </c>
    </row>
    <row r="5536" customFormat="false" ht="12.75" hidden="false" customHeight="false" outlineLevel="0" collapsed="false">
      <c r="A5536" s="48" t="s">
        <v>4828</v>
      </c>
      <c r="B5536" s="48" t="s">
        <v>4343</v>
      </c>
      <c r="C5536" s="0" t="s">
        <v>4344</v>
      </c>
      <c r="D5536" s="48" t="s">
        <v>4829</v>
      </c>
      <c r="E5536" s="0" t="s">
        <v>1947</v>
      </c>
      <c r="F5536" s="0" t="s">
        <v>47</v>
      </c>
      <c r="G5536" s="5" t="s">
        <v>5</v>
      </c>
      <c r="H5536" s="0" t="s">
        <v>5619</v>
      </c>
      <c r="I5536" s="0" t="s">
        <v>5620</v>
      </c>
      <c r="J5536" s="38" t="n">
        <f aca="false">VLOOKUP(Emissions!A5536,'County Activity'!A$2:J$3223,9,FALSE())</f>
        <v>1803.28158757653</v>
      </c>
      <c r="K5536" s="38" t="str">
        <f aca="false">VLOOKUP(Emissions!B5536,'County Activity'!B$2:K$3223,9,FALSE())</f>
        <v>E6GAL</v>
      </c>
      <c r="L5536" s="40" t="n">
        <f aca="false">VLOOKUP($H5536,'Emission Factors'!$B$2:$F$3,3,FALSE())</f>
        <v>0.169</v>
      </c>
      <c r="M5536" s="49" t="str">
        <f aca="false">VLOOKUP($H5536,'Emission Factors'!$B$2:$F$3,4,FALSE())</f>
        <v>LB</v>
      </c>
      <c r="N5536" s="49" t="str">
        <f aca="false">VLOOKUP($H5536,'Emission Factors'!$B$2:$F$3,5,FALSE())</f>
        <v>E6GAL</v>
      </c>
      <c r="O5536" s="41" t="n">
        <f aca="false">J5536*L5536/2000</f>
        <v>0.152377294150217</v>
      </c>
      <c r="P5536" s="50" t="s">
        <v>5628</v>
      </c>
    </row>
    <row r="5537" customFormat="false" ht="12.75" hidden="false" customHeight="false" outlineLevel="0" collapsed="false">
      <c r="A5537" s="48" t="s">
        <v>4828</v>
      </c>
      <c r="B5537" s="48" t="s">
        <v>4343</v>
      </c>
      <c r="C5537" s="0" t="s">
        <v>4344</v>
      </c>
      <c r="D5537" s="48" t="s">
        <v>4829</v>
      </c>
      <c r="E5537" s="0" t="s">
        <v>1947</v>
      </c>
      <c r="F5537" s="0" t="s">
        <v>47</v>
      </c>
      <c r="G5537" s="5" t="s">
        <v>5</v>
      </c>
      <c r="H5537" s="0" t="s">
        <v>5622</v>
      </c>
      <c r="I5537" s="0" t="s">
        <v>5623</v>
      </c>
      <c r="J5537" s="38" t="n">
        <f aca="false">VLOOKUP(Emissions!A5537,'County Activity'!A$2:J$3223,9,FALSE())</f>
        <v>1803.28158757653</v>
      </c>
      <c r="K5537" s="38" t="str">
        <f aca="false">VLOOKUP(Emissions!B5537,'County Activity'!B$2:K$3223,9,FALSE())</f>
        <v>E6GAL</v>
      </c>
      <c r="L5537" s="40" t="n">
        <f aca="false">VLOOKUP($H5537,'Emission Factors'!$B$2:$F$3,3,FALSE())</f>
        <v>0.85</v>
      </c>
      <c r="M5537" s="49" t="str">
        <f aca="false">VLOOKUP($H5537,'Emission Factors'!$B$2:$F$3,4,FALSE())</f>
        <v>LB</v>
      </c>
      <c r="N5537" s="49" t="str">
        <f aca="false">VLOOKUP($H5537,'Emission Factors'!$B$2:$F$3,5,FALSE())</f>
        <v>E6GAL</v>
      </c>
      <c r="O5537" s="41" t="n">
        <f aca="false">J5537*L5537/2000</f>
        <v>0.766394674720024</v>
      </c>
      <c r="P5537" s="50" t="s">
        <v>5628</v>
      </c>
    </row>
    <row r="5538" customFormat="false" ht="12.75" hidden="false" customHeight="false" outlineLevel="0" collapsed="false">
      <c r="A5538" s="48" t="s">
        <v>4830</v>
      </c>
      <c r="B5538" s="48" t="s">
        <v>4343</v>
      </c>
      <c r="C5538" s="0" t="s">
        <v>4344</v>
      </c>
      <c r="D5538" s="48" t="s">
        <v>4831</v>
      </c>
      <c r="E5538" s="0" t="s">
        <v>4832</v>
      </c>
      <c r="F5538" s="0" t="s">
        <v>47</v>
      </c>
      <c r="G5538" s="5" t="s">
        <v>5</v>
      </c>
      <c r="H5538" s="0" t="s">
        <v>5619</v>
      </c>
      <c r="I5538" s="0" t="s">
        <v>5620</v>
      </c>
      <c r="J5538" s="38" t="n">
        <f aca="false">VLOOKUP(Emissions!A5538,'County Activity'!A$2:J$3223,9,FALSE())</f>
        <v>297.957933488621</v>
      </c>
      <c r="K5538" s="38" t="str">
        <f aca="false">VLOOKUP(Emissions!B5538,'County Activity'!B$2:K$3223,9,FALSE())</f>
        <v>E6GAL</v>
      </c>
      <c r="L5538" s="40" t="n">
        <f aca="false">VLOOKUP($H5538,'Emission Factors'!$B$2:$F$3,3,FALSE())</f>
        <v>0.169</v>
      </c>
      <c r="M5538" s="49" t="str">
        <f aca="false">VLOOKUP($H5538,'Emission Factors'!$B$2:$F$3,4,FALSE())</f>
        <v>LB</v>
      </c>
      <c r="N5538" s="49" t="str">
        <f aca="false">VLOOKUP($H5538,'Emission Factors'!$B$2:$F$3,5,FALSE())</f>
        <v>E6GAL</v>
      </c>
      <c r="O5538" s="41" t="n">
        <f aca="false">J5538*L5538/2000</f>
        <v>0.0251774453797885</v>
      </c>
      <c r="P5538" s="50" t="s">
        <v>5628</v>
      </c>
    </row>
    <row r="5539" customFormat="false" ht="12.75" hidden="false" customHeight="false" outlineLevel="0" collapsed="false">
      <c r="A5539" s="48" t="s">
        <v>4830</v>
      </c>
      <c r="B5539" s="48" t="s">
        <v>4343</v>
      </c>
      <c r="C5539" s="0" t="s">
        <v>4344</v>
      </c>
      <c r="D5539" s="48" t="s">
        <v>4831</v>
      </c>
      <c r="E5539" s="0" t="s">
        <v>4832</v>
      </c>
      <c r="F5539" s="0" t="s">
        <v>47</v>
      </c>
      <c r="G5539" s="5" t="s">
        <v>5</v>
      </c>
      <c r="H5539" s="0" t="s">
        <v>5622</v>
      </c>
      <c r="I5539" s="0" t="s">
        <v>5623</v>
      </c>
      <c r="J5539" s="38" t="n">
        <f aca="false">VLOOKUP(Emissions!A5539,'County Activity'!A$2:J$3223,9,FALSE())</f>
        <v>297.957933488621</v>
      </c>
      <c r="K5539" s="38" t="str">
        <f aca="false">VLOOKUP(Emissions!B5539,'County Activity'!B$2:K$3223,9,FALSE())</f>
        <v>E6GAL</v>
      </c>
      <c r="L5539" s="40" t="n">
        <f aca="false">VLOOKUP($H5539,'Emission Factors'!$B$2:$F$3,3,FALSE())</f>
        <v>0.85</v>
      </c>
      <c r="M5539" s="49" t="str">
        <f aca="false">VLOOKUP($H5539,'Emission Factors'!$B$2:$F$3,4,FALSE())</f>
        <v>LB</v>
      </c>
      <c r="N5539" s="49" t="str">
        <f aca="false">VLOOKUP($H5539,'Emission Factors'!$B$2:$F$3,5,FALSE())</f>
        <v>E6GAL</v>
      </c>
      <c r="O5539" s="41" t="n">
        <f aca="false">J5539*L5539/2000</f>
        <v>0.126632121732664</v>
      </c>
      <c r="P5539" s="50" t="s">
        <v>5628</v>
      </c>
    </row>
    <row r="5540" customFormat="false" ht="12.75" hidden="false" customHeight="false" outlineLevel="0" collapsed="false">
      <c r="A5540" s="48" t="s">
        <v>4833</v>
      </c>
      <c r="B5540" s="48" t="s">
        <v>4343</v>
      </c>
      <c r="C5540" s="0" t="s">
        <v>4344</v>
      </c>
      <c r="D5540" s="48" t="s">
        <v>4834</v>
      </c>
      <c r="E5540" s="0" t="s">
        <v>4835</v>
      </c>
      <c r="F5540" s="0" t="s">
        <v>47</v>
      </c>
      <c r="G5540" s="5" t="s">
        <v>5</v>
      </c>
      <c r="H5540" s="0" t="s">
        <v>5619</v>
      </c>
      <c r="I5540" s="0" t="s">
        <v>5620</v>
      </c>
      <c r="J5540" s="38" t="n">
        <f aca="false">VLOOKUP(Emissions!A5540,'County Activity'!A$2:J$3223,9,FALSE())</f>
        <v>2611.58454781802</v>
      </c>
      <c r="K5540" s="38" t="str">
        <f aca="false">VLOOKUP(Emissions!B5540,'County Activity'!B$2:K$3223,9,FALSE())</f>
        <v>E6GAL</v>
      </c>
      <c r="L5540" s="40" t="n">
        <f aca="false">VLOOKUP($H5540,'Emission Factors'!$B$2:$F$3,3,FALSE())</f>
        <v>0.169</v>
      </c>
      <c r="M5540" s="49" t="str">
        <f aca="false">VLOOKUP($H5540,'Emission Factors'!$B$2:$F$3,4,FALSE())</f>
        <v>LB</v>
      </c>
      <c r="N5540" s="49" t="str">
        <f aca="false">VLOOKUP($H5540,'Emission Factors'!$B$2:$F$3,5,FALSE())</f>
        <v>E6GAL</v>
      </c>
      <c r="O5540" s="41" t="n">
        <f aca="false">J5540*L5540/2000</f>
        <v>0.220678894290623</v>
      </c>
      <c r="P5540" s="50" t="s">
        <v>5628</v>
      </c>
    </row>
    <row r="5541" customFormat="false" ht="12.75" hidden="false" customHeight="false" outlineLevel="0" collapsed="false">
      <c r="A5541" s="48" t="s">
        <v>4833</v>
      </c>
      <c r="B5541" s="48" t="s">
        <v>4343</v>
      </c>
      <c r="C5541" s="0" t="s">
        <v>4344</v>
      </c>
      <c r="D5541" s="48" t="s">
        <v>4834</v>
      </c>
      <c r="E5541" s="0" t="s">
        <v>4835</v>
      </c>
      <c r="F5541" s="0" t="s">
        <v>47</v>
      </c>
      <c r="G5541" s="5" t="s">
        <v>5</v>
      </c>
      <c r="H5541" s="0" t="s">
        <v>5622</v>
      </c>
      <c r="I5541" s="0" t="s">
        <v>5623</v>
      </c>
      <c r="J5541" s="38" t="n">
        <f aca="false">VLOOKUP(Emissions!A5541,'County Activity'!A$2:J$3223,9,FALSE())</f>
        <v>2611.58454781802</v>
      </c>
      <c r="K5541" s="38" t="str">
        <f aca="false">VLOOKUP(Emissions!B5541,'County Activity'!B$2:K$3223,9,FALSE())</f>
        <v>E6GAL</v>
      </c>
      <c r="L5541" s="40" t="n">
        <f aca="false">VLOOKUP($H5541,'Emission Factors'!$B$2:$F$3,3,FALSE())</f>
        <v>0.85</v>
      </c>
      <c r="M5541" s="49" t="str">
        <f aca="false">VLOOKUP($H5541,'Emission Factors'!$B$2:$F$3,4,FALSE())</f>
        <v>LB</v>
      </c>
      <c r="N5541" s="49" t="str">
        <f aca="false">VLOOKUP($H5541,'Emission Factors'!$B$2:$F$3,5,FALSE())</f>
        <v>E6GAL</v>
      </c>
      <c r="O5541" s="41" t="n">
        <f aca="false">J5541*L5541/2000</f>
        <v>1.10992343282266</v>
      </c>
      <c r="P5541" s="50" t="s">
        <v>5628</v>
      </c>
    </row>
    <row r="5542" customFormat="false" ht="12.75" hidden="false" customHeight="false" outlineLevel="0" collapsed="false">
      <c r="A5542" s="48" t="s">
        <v>4836</v>
      </c>
      <c r="B5542" s="48" t="s">
        <v>4343</v>
      </c>
      <c r="C5542" s="0" t="s">
        <v>4344</v>
      </c>
      <c r="D5542" s="48" t="s">
        <v>4837</v>
      </c>
      <c r="E5542" s="0" t="s">
        <v>3752</v>
      </c>
      <c r="F5542" s="0" t="s">
        <v>47</v>
      </c>
      <c r="G5542" s="5" t="s">
        <v>5</v>
      </c>
      <c r="H5542" s="0" t="s">
        <v>5619</v>
      </c>
      <c r="I5542" s="0" t="s">
        <v>5620</v>
      </c>
      <c r="J5542" s="38" t="n">
        <f aca="false">VLOOKUP(Emissions!A5542,'County Activity'!A$2:J$3223,9,FALSE())</f>
        <v>1895.36956012889</v>
      </c>
      <c r="K5542" s="38" t="str">
        <f aca="false">VLOOKUP(Emissions!B5542,'County Activity'!B$2:K$3223,9,FALSE())</f>
        <v>E6GAL</v>
      </c>
      <c r="L5542" s="40" t="n">
        <f aca="false">VLOOKUP($H5542,'Emission Factors'!$B$2:$F$3,3,FALSE())</f>
        <v>0.169</v>
      </c>
      <c r="M5542" s="49" t="str">
        <f aca="false">VLOOKUP($H5542,'Emission Factors'!$B$2:$F$3,4,FALSE())</f>
        <v>LB</v>
      </c>
      <c r="N5542" s="49" t="str">
        <f aca="false">VLOOKUP($H5542,'Emission Factors'!$B$2:$F$3,5,FALSE())</f>
        <v>E6GAL</v>
      </c>
      <c r="O5542" s="41" t="n">
        <f aca="false">J5542*L5542/2000</f>
        <v>0.160158727830891</v>
      </c>
      <c r="P5542" s="50" t="s">
        <v>5628</v>
      </c>
    </row>
    <row r="5543" customFormat="false" ht="12.75" hidden="false" customHeight="false" outlineLevel="0" collapsed="false">
      <c r="A5543" s="48" t="s">
        <v>4836</v>
      </c>
      <c r="B5543" s="48" t="s">
        <v>4343</v>
      </c>
      <c r="C5543" s="0" t="s">
        <v>4344</v>
      </c>
      <c r="D5543" s="48" t="s">
        <v>4837</v>
      </c>
      <c r="E5543" s="0" t="s">
        <v>3752</v>
      </c>
      <c r="F5543" s="0" t="s">
        <v>47</v>
      </c>
      <c r="G5543" s="5" t="s">
        <v>5</v>
      </c>
      <c r="H5543" s="0" t="s">
        <v>5622</v>
      </c>
      <c r="I5543" s="0" t="s">
        <v>5623</v>
      </c>
      <c r="J5543" s="38" t="n">
        <f aca="false">VLOOKUP(Emissions!A5543,'County Activity'!A$2:J$3223,9,FALSE())</f>
        <v>1895.36956012889</v>
      </c>
      <c r="K5543" s="38" t="str">
        <f aca="false">VLOOKUP(Emissions!B5543,'County Activity'!B$2:K$3223,9,FALSE())</f>
        <v>E6GAL</v>
      </c>
      <c r="L5543" s="40" t="n">
        <f aca="false">VLOOKUP($H5543,'Emission Factors'!$B$2:$F$3,3,FALSE())</f>
        <v>0.85</v>
      </c>
      <c r="M5543" s="49" t="str">
        <f aca="false">VLOOKUP($H5543,'Emission Factors'!$B$2:$F$3,4,FALSE())</f>
        <v>LB</v>
      </c>
      <c r="N5543" s="49" t="str">
        <f aca="false">VLOOKUP($H5543,'Emission Factors'!$B$2:$F$3,5,FALSE())</f>
        <v>E6GAL</v>
      </c>
      <c r="O5543" s="41" t="n">
        <f aca="false">J5543*L5543/2000</f>
        <v>0.805532063054779</v>
      </c>
      <c r="P5543" s="50" t="s">
        <v>5628</v>
      </c>
    </row>
    <row r="5544" customFormat="false" ht="12.75" hidden="false" customHeight="false" outlineLevel="0" collapsed="false">
      <c r="A5544" s="48" t="s">
        <v>4838</v>
      </c>
      <c r="B5544" s="48" t="s">
        <v>4343</v>
      </c>
      <c r="C5544" s="0" t="s">
        <v>4344</v>
      </c>
      <c r="D5544" s="48" t="s">
        <v>4839</v>
      </c>
      <c r="E5544" s="0" t="s">
        <v>4840</v>
      </c>
      <c r="F5544" s="0" t="s">
        <v>47</v>
      </c>
      <c r="G5544" s="5" t="s">
        <v>5</v>
      </c>
      <c r="H5544" s="0" t="s">
        <v>5619</v>
      </c>
      <c r="I5544" s="0" t="s">
        <v>5620</v>
      </c>
      <c r="J5544" s="38" t="n">
        <f aca="false">VLOOKUP(Emissions!A5544,'County Activity'!A$2:J$3223,9,FALSE())</f>
        <v>337.953485309716</v>
      </c>
      <c r="K5544" s="38" t="str">
        <f aca="false">VLOOKUP(Emissions!B5544,'County Activity'!B$2:K$3223,9,FALSE())</f>
        <v>E6GAL</v>
      </c>
      <c r="L5544" s="40" t="n">
        <f aca="false">VLOOKUP($H5544,'Emission Factors'!$B$2:$F$3,3,FALSE())</f>
        <v>0.169</v>
      </c>
      <c r="M5544" s="49" t="str">
        <f aca="false">VLOOKUP($H5544,'Emission Factors'!$B$2:$F$3,4,FALSE())</f>
        <v>LB</v>
      </c>
      <c r="N5544" s="49" t="str">
        <f aca="false">VLOOKUP($H5544,'Emission Factors'!$B$2:$F$3,5,FALSE())</f>
        <v>E6GAL</v>
      </c>
      <c r="O5544" s="41" t="n">
        <f aca="false">J5544*L5544/2000</f>
        <v>0.028557069508671</v>
      </c>
      <c r="P5544" s="50" t="s">
        <v>5628</v>
      </c>
    </row>
    <row r="5545" customFormat="false" ht="12.75" hidden="false" customHeight="false" outlineLevel="0" collapsed="false">
      <c r="A5545" s="48" t="s">
        <v>4838</v>
      </c>
      <c r="B5545" s="48" t="s">
        <v>4343</v>
      </c>
      <c r="C5545" s="0" t="s">
        <v>4344</v>
      </c>
      <c r="D5545" s="48" t="s">
        <v>4839</v>
      </c>
      <c r="E5545" s="0" t="s">
        <v>4840</v>
      </c>
      <c r="F5545" s="0" t="s">
        <v>47</v>
      </c>
      <c r="G5545" s="5" t="s">
        <v>5</v>
      </c>
      <c r="H5545" s="0" t="s">
        <v>5622</v>
      </c>
      <c r="I5545" s="0" t="s">
        <v>5623</v>
      </c>
      <c r="J5545" s="38" t="n">
        <f aca="false">VLOOKUP(Emissions!A5545,'County Activity'!A$2:J$3223,9,FALSE())</f>
        <v>337.953485309716</v>
      </c>
      <c r="K5545" s="38" t="str">
        <f aca="false">VLOOKUP(Emissions!B5545,'County Activity'!B$2:K$3223,9,FALSE())</f>
        <v>E6GAL</v>
      </c>
      <c r="L5545" s="40" t="n">
        <f aca="false">VLOOKUP($H5545,'Emission Factors'!$B$2:$F$3,3,FALSE())</f>
        <v>0.85</v>
      </c>
      <c r="M5545" s="49" t="str">
        <f aca="false">VLOOKUP($H5545,'Emission Factors'!$B$2:$F$3,4,FALSE())</f>
        <v>LB</v>
      </c>
      <c r="N5545" s="49" t="str">
        <f aca="false">VLOOKUP($H5545,'Emission Factors'!$B$2:$F$3,5,FALSE())</f>
        <v>E6GAL</v>
      </c>
      <c r="O5545" s="41" t="n">
        <f aca="false">J5545*L5545/2000</f>
        <v>0.143630231256629</v>
      </c>
      <c r="P5545" s="50" t="s">
        <v>5628</v>
      </c>
    </row>
    <row r="5546" customFormat="false" ht="12.75" hidden="false" customHeight="false" outlineLevel="0" collapsed="false">
      <c r="A5546" s="48" t="s">
        <v>4841</v>
      </c>
      <c r="B5546" s="48" t="s">
        <v>4343</v>
      </c>
      <c r="C5546" s="0" t="s">
        <v>4344</v>
      </c>
      <c r="D5546" s="48" t="s">
        <v>4842</v>
      </c>
      <c r="E5546" s="0" t="s">
        <v>4843</v>
      </c>
      <c r="F5546" s="0" t="s">
        <v>47</v>
      </c>
      <c r="G5546" s="5" t="s">
        <v>5</v>
      </c>
      <c r="H5546" s="0" t="s">
        <v>5619</v>
      </c>
      <c r="I5546" s="0" t="s">
        <v>5620</v>
      </c>
      <c r="J5546" s="38" t="n">
        <f aca="false">VLOOKUP(Emissions!A5546,'County Activity'!A$2:J$3223,9,FALSE())</f>
        <v>784.689515025689</v>
      </c>
      <c r="K5546" s="38" t="str">
        <f aca="false">VLOOKUP(Emissions!B5546,'County Activity'!B$2:K$3223,9,FALSE())</f>
        <v>E6GAL</v>
      </c>
      <c r="L5546" s="40" t="n">
        <f aca="false">VLOOKUP($H5546,'Emission Factors'!$B$2:$F$3,3,FALSE())</f>
        <v>0.169</v>
      </c>
      <c r="M5546" s="49" t="str">
        <f aca="false">VLOOKUP($H5546,'Emission Factors'!$B$2:$F$3,4,FALSE())</f>
        <v>LB</v>
      </c>
      <c r="N5546" s="49" t="str">
        <f aca="false">VLOOKUP($H5546,'Emission Factors'!$B$2:$F$3,5,FALSE())</f>
        <v>E6GAL</v>
      </c>
      <c r="O5546" s="41" t="n">
        <f aca="false">J5546*L5546/2000</f>
        <v>0.0663062640196707</v>
      </c>
      <c r="P5546" s="50" t="s">
        <v>5628</v>
      </c>
    </row>
    <row r="5547" customFormat="false" ht="12.75" hidden="false" customHeight="false" outlineLevel="0" collapsed="false">
      <c r="A5547" s="48" t="s">
        <v>4841</v>
      </c>
      <c r="B5547" s="48" t="s">
        <v>4343</v>
      </c>
      <c r="C5547" s="0" t="s">
        <v>4344</v>
      </c>
      <c r="D5547" s="48" t="s">
        <v>4842</v>
      </c>
      <c r="E5547" s="0" t="s">
        <v>4843</v>
      </c>
      <c r="F5547" s="0" t="s">
        <v>47</v>
      </c>
      <c r="G5547" s="5" t="s">
        <v>5</v>
      </c>
      <c r="H5547" s="0" t="s">
        <v>5622</v>
      </c>
      <c r="I5547" s="0" t="s">
        <v>5623</v>
      </c>
      <c r="J5547" s="38" t="n">
        <f aca="false">VLOOKUP(Emissions!A5547,'County Activity'!A$2:J$3223,9,FALSE())</f>
        <v>784.689515025689</v>
      </c>
      <c r="K5547" s="38" t="str">
        <f aca="false">VLOOKUP(Emissions!B5547,'County Activity'!B$2:K$3223,9,FALSE())</f>
        <v>E6GAL</v>
      </c>
      <c r="L5547" s="40" t="n">
        <f aca="false">VLOOKUP($H5547,'Emission Factors'!$B$2:$F$3,3,FALSE())</f>
        <v>0.85</v>
      </c>
      <c r="M5547" s="49" t="str">
        <f aca="false">VLOOKUP($H5547,'Emission Factors'!$B$2:$F$3,4,FALSE())</f>
        <v>LB</v>
      </c>
      <c r="N5547" s="49" t="str">
        <f aca="false">VLOOKUP($H5547,'Emission Factors'!$B$2:$F$3,5,FALSE())</f>
        <v>E6GAL</v>
      </c>
      <c r="O5547" s="41" t="n">
        <f aca="false">J5547*L5547/2000</f>
        <v>0.333493043885918</v>
      </c>
      <c r="P5547" s="50" t="s">
        <v>5628</v>
      </c>
    </row>
    <row r="5548" customFormat="false" ht="12.75" hidden="false" customHeight="false" outlineLevel="0" collapsed="false">
      <c r="A5548" s="48" t="s">
        <v>4844</v>
      </c>
      <c r="B5548" s="48" t="s">
        <v>4343</v>
      </c>
      <c r="C5548" s="0" t="s">
        <v>4344</v>
      </c>
      <c r="D5548" s="48" t="s">
        <v>4845</v>
      </c>
      <c r="E5548" s="0" t="s">
        <v>4846</v>
      </c>
      <c r="F5548" s="0" t="s">
        <v>47</v>
      </c>
      <c r="G5548" s="5" t="s">
        <v>5</v>
      </c>
      <c r="H5548" s="0" t="s">
        <v>5619</v>
      </c>
      <c r="I5548" s="0" t="s">
        <v>5620</v>
      </c>
      <c r="J5548" s="38" t="n">
        <f aca="false">VLOOKUP(Emissions!A5548,'County Activity'!A$2:J$3223,9,FALSE())</f>
        <v>618.100899628006</v>
      </c>
      <c r="K5548" s="38" t="str">
        <f aca="false">VLOOKUP(Emissions!B5548,'County Activity'!B$2:K$3223,9,FALSE())</f>
        <v>E6GAL</v>
      </c>
      <c r="L5548" s="40" t="n">
        <f aca="false">VLOOKUP($H5548,'Emission Factors'!$B$2:$F$3,3,FALSE())</f>
        <v>0.169</v>
      </c>
      <c r="M5548" s="49" t="str">
        <f aca="false">VLOOKUP($H5548,'Emission Factors'!$B$2:$F$3,4,FALSE())</f>
        <v>LB</v>
      </c>
      <c r="N5548" s="49" t="str">
        <f aca="false">VLOOKUP($H5548,'Emission Factors'!$B$2:$F$3,5,FALSE())</f>
        <v>E6GAL</v>
      </c>
      <c r="O5548" s="41" t="n">
        <f aca="false">J5548*L5548/2000</f>
        <v>0.0522295260185665</v>
      </c>
      <c r="P5548" s="50" t="s">
        <v>5628</v>
      </c>
    </row>
    <row r="5549" customFormat="false" ht="12.75" hidden="false" customHeight="false" outlineLevel="0" collapsed="false">
      <c r="A5549" s="48" t="s">
        <v>4844</v>
      </c>
      <c r="B5549" s="48" t="s">
        <v>4343</v>
      </c>
      <c r="C5549" s="0" t="s">
        <v>4344</v>
      </c>
      <c r="D5549" s="48" t="s">
        <v>4845</v>
      </c>
      <c r="E5549" s="0" t="s">
        <v>4846</v>
      </c>
      <c r="F5549" s="0" t="s">
        <v>47</v>
      </c>
      <c r="G5549" s="5" t="s">
        <v>5</v>
      </c>
      <c r="H5549" s="0" t="s">
        <v>5622</v>
      </c>
      <c r="I5549" s="0" t="s">
        <v>5623</v>
      </c>
      <c r="J5549" s="38" t="n">
        <f aca="false">VLOOKUP(Emissions!A5549,'County Activity'!A$2:J$3223,9,FALSE())</f>
        <v>618.100899628006</v>
      </c>
      <c r="K5549" s="38" t="str">
        <f aca="false">VLOOKUP(Emissions!B5549,'County Activity'!B$2:K$3223,9,FALSE())</f>
        <v>E6GAL</v>
      </c>
      <c r="L5549" s="40" t="n">
        <f aca="false">VLOOKUP($H5549,'Emission Factors'!$B$2:$F$3,3,FALSE())</f>
        <v>0.85</v>
      </c>
      <c r="M5549" s="49" t="str">
        <f aca="false">VLOOKUP($H5549,'Emission Factors'!$B$2:$F$3,4,FALSE())</f>
        <v>LB</v>
      </c>
      <c r="N5549" s="49" t="str">
        <f aca="false">VLOOKUP($H5549,'Emission Factors'!$B$2:$F$3,5,FALSE())</f>
        <v>E6GAL</v>
      </c>
      <c r="O5549" s="41" t="n">
        <f aca="false">J5549*L5549/2000</f>
        <v>0.262692882341903</v>
      </c>
      <c r="P5549" s="50" t="s">
        <v>5628</v>
      </c>
    </row>
    <row r="5550" customFormat="false" ht="12.75" hidden="false" customHeight="false" outlineLevel="0" collapsed="false">
      <c r="A5550" s="48" t="s">
        <v>4847</v>
      </c>
      <c r="B5550" s="48" t="s">
        <v>4343</v>
      </c>
      <c r="C5550" s="0" t="s">
        <v>4344</v>
      </c>
      <c r="D5550" s="48" t="s">
        <v>4848</v>
      </c>
      <c r="E5550" s="0" t="s">
        <v>4849</v>
      </c>
      <c r="F5550" s="0" t="s">
        <v>47</v>
      </c>
      <c r="G5550" s="5" t="s">
        <v>5</v>
      </c>
      <c r="H5550" s="0" t="s">
        <v>5619</v>
      </c>
      <c r="I5550" s="0" t="s">
        <v>5620</v>
      </c>
      <c r="J5550" s="38" t="n">
        <f aca="false">VLOOKUP(Emissions!A5550,'County Activity'!A$2:J$3223,9,FALSE())</f>
        <v>521.281310453951</v>
      </c>
      <c r="K5550" s="38" t="str">
        <f aca="false">VLOOKUP(Emissions!B5550,'County Activity'!B$2:K$3223,9,FALSE())</f>
        <v>E6GAL</v>
      </c>
      <c r="L5550" s="40" t="n">
        <f aca="false">VLOOKUP($H5550,'Emission Factors'!$B$2:$F$3,3,FALSE())</f>
        <v>0.169</v>
      </c>
      <c r="M5550" s="49" t="str">
        <f aca="false">VLOOKUP($H5550,'Emission Factors'!$B$2:$F$3,4,FALSE())</f>
        <v>LB</v>
      </c>
      <c r="N5550" s="49" t="str">
        <f aca="false">VLOOKUP($H5550,'Emission Factors'!$B$2:$F$3,5,FALSE())</f>
        <v>E6GAL</v>
      </c>
      <c r="O5550" s="41" t="n">
        <f aca="false">J5550*L5550/2000</f>
        <v>0.0440482707333588</v>
      </c>
      <c r="P5550" s="50" t="s">
        <v>5628</v>
      </c>
    </row>
    <row r="5551" customFormat="false" ht="12.75" hidden="false" customHeight="false" outlineLevel="0" collapsed="false">
      <c r="A5551" s="48" t="s">
        <v>4847</v>
      </c>
      <c r="B5551" s="48" t="s">
        <v>4343</v>
      </c>
      <c r="C5551" s="0" t="s">
        <v>4344</v>
      </c>
      <c r="D5551" s="48" t="s">
        <v>4848</v>
      </c>
      <c r="E5551" s="0" t="s">
        <v>4849</v>
      </c>
      <c r="F5551" s="0" t="s">
        <v>47</v>
      </c>
      <c r="G5551" s="5" t="s">
        <v>5</v>
      </c>
      <c r="H5551" s="0" t="s">
        <v>5622</v>
      </c>
      <c r="I5551" s="0" t="s">
        <v>5623</v>
      </c>
      <c r="J5551" s="38" t="n">
        <f aca="false">VLOOKUP(Emissions!A5551,'County Activity'!A$2:J$3223,9,FALSE())</f>
        <v>521.281310453951</v>
      </c>
      <c r="K5551" s="38" t="str">
        <f aca="false">VLOOKUP(Emissions!B5551,'County Activity'!B$2:K$3223,9,FALSE())</f>
        <v>E6GAL</v>
      </c>
      <c r="L5551" s="40" t="n">
        <f aca="false">VLOOKUP($H5551,'Emission Factors'!$B$2:$F$3,3,FALSE())</f>
        <v>0.85</v>
      </c>
      <c r="M5551" s="49" t="str">
        <f aca="false">VLOOKUP($H5551,'Emission Factors'!$B$2:$F$3,4,FALSE())</f>
        <v>LB</v>
      </c>
      <c r="N5551" s="49" t="str">
        <f aca="false">VLOOKUP($H5551,'Emission Factors'!$B$2:$F$3,5,FALSE())</f>
        <v>E6GAL</v>
      </c>
      <c r="O5551" s="41" t="n">
        <f aca="false">J5551*L5551/2000</f>
        <v>0.221544556942929</v>
      </c>
      <c r="P5551" s="50" t="s">
        <v>5628</v>
      </c>
    </row>
    <row r="5552" customFormat="false" ht="12.75" hidden="false" customHeight="false" outlineLevel="0" collapsed="false">
      <c r="A5552" s="48" t="s">
        <v>4850</v>
      </c>
      <c r="B5552" s="48" t="s">
        <v>4851</v>
      </c>
      <c r="C5552" s="0" t="s">
        <v>4852</v>
      </c>
      <c r="D5552" s="48" t="s">
        <v>45</v>
      </c>
      <c r="E5552" s="0" t="s">
        <v>3763</v>
      </c>
      <c r="F5552" s="0" t="s">
        <v>47</v>
      </c>
      <c r="G5552" s="5" t="s">
        <v>5</v>
      </c>
      <c r="H5552" s="0" t="s">
        <v>5619</v>
      </c>
      <c r="I5552" s="0" t="s">
        <v>5620</v>
      </c>
      <c r="J5552" s="38" t="n">
        <f aca="false">VLOOKUP(Emissions!A5552,'County Activity'!A$2:J$3223,9,FALSE())</f>
        <v>275.058694555339</v>
      </c>
      <c r="K5552" s="38" t="str">
        <f aca="false">VLOOKUP(Emissions!B5552,'County Activity'!B$2:K$3223,9,FALSE())</f>
        <v>E6GAL</v>
      </c>
      <c r="L5552" s="40" t="n">
        <f aca="false">VLOOKUP($H5552,'Emission Factors'!$B$2:$F$3,3,FALSE())</f>
        <v>0.169</v>
      </c>
      <c r="M5552" s="49" t="str">
        <f aca="false">VLOOKUP($H5552,'Emission Factors'!$B$2:$F$3,4,FALSE())</f>
        <v>LB</v>
      </c>
      <c r="N5552" s="49" t="str">
        <f aca="false">VLOOKUP($H5552,'Emission Factors'!$B$2:$F$3,5,FALSE())</f>
        <v>E6GAL</v>
      </c>
      <c r="O5552" s="41" t="n">
        <f aca="false">J5552*L5552/2000</f>
        <v>0.0232424596899261</v>
      </c>
      <c r="P5552" s="50" t="s">
        <v>5628</v>
      </c>
    </row>
    <row r="5553" customFormat="false" ht="12.75" hidden="false" customHeight="false" outlineLevel="0" collapsed="false">
      <c r="A5553" s="48" t="s">
        <v>4850</v>
      </c>
      <c r="B5553" s="48" t="s">
        <v>4851</v>
      </c>
      <c r="C5553" s="0" t="s">
        <v>4852</v>
      </c>
      <c r="D5553" s="48" t="s">
        <v>45</v>
      </c>
      <c r="E5553" s="0" t="s">
        <v>3763</v>
      </c>
      <c r="F5553" s="0" t="s">
        <v>47</v>
      </c>
      <c r="G5553" s="5" t="s">
        <v>5</v>
      </c>
      <c r="H5553" s="0" t="s">
        <v>5622</v>
      </c>
      <c r="I5553" s="0" t="s">
        <v>5623</v>
      </c>
      <c r="J5553" s="38" t="n">
        <f aca="false">VLOOKUP(Emissions!A5553,'County Activity'!A$2:J$3223,9,FALSE())</f>
        <v>275.058694555339</v>
      </c>
      <c r="K5553" s="38" t="str">
        <f aca="false">VLOOKUP(Emissions!B5553,'County Activity'!B$2:K$3223,9,FALSE())</f>
        <v>E6GAL</v>
      </c>
      <c r="L5553" s="40" t="n">
        <f aca="false">VLOOKUP($H5553,'Emission Factors'!$B$2:$F$3,3,FALSE())</f>
        <v>0.85</v>
      </c>
      <c r="M5553" s="49" t="str">
        <f aca="false">VLOOKUP($H5553,'Emission Factors'!$B$2:$F$3,4,FALSE())</f>
        <v>LB</v>
      </c>
      <c r="N5553" s="49" t="str">
        <f aca="false">VLOOKUP($H5553,'Emission Factors'!$B$2:$F$3,5,FALSE())</f>
        <v>E6GAL</v>
      </c>
      <c r="O5553" s="41" t="n">
        <f aca="false">J5553*L5553/2000</f>
        <v>0.116899945186019</v>
      </c>
      <c r="P5553" s="50" t="s">
        <v>5628</v>
      </c>
    </row>
    <row r="5554" customFormat="false" ht="12.75" hidden="false" customHeight="false" outlineLevel="0" collapsed="false">
      <c r="A5554" s="48" t="s">
        <v>4853</v>
      </c>
      <c r="B5554" s="48" t="s">
        <v>4851</v>
      </c>
      <c r="C5554" s="0" t="s">
        <v>4852</v>
      </c>
      <c r="D5554" s="48" t="s">
        <v>51</v>
      </c>
      <c r="E5554" s="0" t="s">
        <v>4854</v>
      </c>
      <c r="F5554" s="0" t="s">
        <v>47</v>
      </c>
      <c r="G5554" s="5" t="s">
        <v>5</v>
      </c>
      <c r="H5554" s="0" t="s">
        <v>5619</v>
      </c>
      <c r="I5554" s="0" t="s">
        <v>5620</v>
      </c>
      <c r="J5554" s="38" t="n">
        <f aca="false">VLOOKUP(Emissions!A5554,'County Activity'!A$2:J$3223,9,FALSE())</f>
        <v>2187.92630860596</v>
      </c>
      <c r="K5554" s="38" t="str">
        <f aca="false">VLOOKUP(Emissions!B5554,'County Activity'!B$2:K$3223,9,FALSE())</f>
        <v>E6GAL</v>
      </c>
      <c r="L5554" s="40" t="n">
        <f aca="false">VLOOKUP($H5554,'Emission Factors'!$B$2:$F$3,3,FALSE())</f>
        <v>0.169</v>
      </c>
      <c r="M5554" s="49" t="str">
        <f aca="false">VLOOKUP($H5554,'Emission Factors'!$B$2:$F$3,4,FALSE())</f>
        <v>LB</v>
      </c>
      <c r="N5554" s="49" t="str">
        <f aca="false">VLOOKUP($H5554,'Emission Factors'!$B$2:$F$3,5,FALSE())</f>
        <v>E6GAL</v>
      </c>
      <c r="O5554" s="41" t="n">
        <f aca="false">J5554*L5554/2000</f>
        <v>0.184879773077204</v>
      </c>
      <c r="P5554" s="50" t="s">
        <v>5628</v>
      </c>
    </row>
    <row r="5555" customFormat="false" ht="12.75" hidden="false" customHeight="false" outlineLevel="0" collapsed="false">
      <c r="A5555" s="48" t="s">
        <v>4853</v>
      </c>
      <c r="B5555" s="48" t="s">
        <v>4851</v>
      </c>
      <c r="C5555" s="0" t="s">
        <v>4852</v>
      </c>
      <c r="D5555" s="48" t="s">
        <v>51</v>
      </c>
      <c r="E5555" s="0" t="s">
        <v>4854</v>
      </c>
      <c r="F5555" s="0" t="s">
        <v>47</v>
      </c>
      <c r="G5555" s="5" t="s">
        <v>5</v>
      </c>
      <c r="H5555" s="0" t="s">
        <v>5622</v>
      </c>
      <c r="I5555" s="0" t="s">
        <v>5623</v>
      </c>
      <c r="J5555" s="38" t="n">
        <f aca="false">VLOOKUP(Emissions!A5555,'County Activity'!A$2:J$3223,9,FALSE())</f>
        <v>2187.92630860596</v>
      </c>
      <c r="K5555" s="38" t="str">
        <f aca="false">VLOOKUP(Emissions!B5555,'County Activity'!B$2:K$3223,9,FALSE())</f>
        <v>E6GAL</v>
      </c>
      <c r="L5555" s="40" t="n">
        <f aca="false">VLOOKUP($H5555,'Emission Factors'!$B$2:$F$3,3,FALSE())</f>
        <v>0.85</v>
      </c>
      <c r="M5555" s="49" t="str">
        <f aca="false">VLOOKUP($H5555,'Emission Factors'!$B$2:$F$3,4,FALSE())</f>
        <v>LB</v>
      </c>
      <c r="N5555" s="49" t="str">
        <f aca="false">VLOOKUP($H5555,'Emission Factors'!$B$2:$F$3,5,FALSE())</f>
        <v>E6GAL</v>
      </c>
      <c r="O5555" s="41" t="n">
        <f aca="false">J5555*L5555/2000</f>
        <v>0.929868681157532</v>
      </c>
      <c r="P5555" s="50" t="s">
        <v>5628</v>
      </c>
    </row>
    <row r="5556" customFormat="false" ht="12.75" hidden="false" customHeight="false" outlineLevel="0" collapsed="false">
      <c r="A5556" s="48" t="s">
        <v>4855</v>
      </c>
      <c r="B5556" s="48" t="s">
        <v>4851</v>
      </c>
      <c r="C5556" s="0" t="s">
        <v>4852</v>
      </c>
      <c r="D5556" s="48" t="s">
        <v>54</v>
      </c>
      <c r="E5556" s="0" t="s">
        <v>4856</v>
      </c>
      <c r="F5556" s="0" t="s">
        <v>47</v>
      </c>
      <c r="G5556" s="5" t="s">
        <v>5</v>
      </c>
      <c r="H5556" s="0" t="s">
        <v>5619</v>
      </c>
      <c r="I5556" s="0" t="s">
        <v>5620</v>
      </c>
      <c r="J5556" s="38" t="n">
        <f aca="false">VLOOKUP(Emissions!A5556,'County Activity'!A$2:J$3223,9,FALSE())</f>
        <v>5026.9409195138</v>
      </c>
      <c r="K5556" s="38" t="str">
        <f aca="false">VLOOKUP(Emissions!B5556,'County Activity'!B$2:K$3223,9,FALSE())</f>
        <v>E6GAL</v>
      </c>
      <c r="L5556" s="40" t="n">
        <f aca="false">VLOOKUP($H5556,'Emission Factors'!$B$2:$F$3,3,FALSE())</f>
        <v>0.169</v>
      </c>
      <c r="M5556" s="49" t="str">
        <f aca="false">VLOOKUP($H5556,'Emission Factors'!$B$2:$F$3,4,FALSE())</f>
        <v>LB</v>
      </c>
      <c r="N5556" s="49" t="str">
        <f aca="false">VLOOKUP($H5556,'Emission Factors'!$B$2:$F$3,5,FALSE())</f>
        <v>E6GAL</v>
      </c>
      <c r="O5556" s="41" t="n">
        <f aca="false">J5556*L5556/2000</f>
        <v>0.424776507698916</v>
      </c>
      <c r="P5556" s="50" t="s">
        <v>5628</v>
      </c>
    </row>
    <row r="5557" customFormat="false" ht="12.75" hidden="false" customHeight="false" outlineLevel="0" collapsed="false">
      <c r="A5557" s="48" t="s">
        <v>4855</v>
      </c>
      <c r="B5557" s="48" t="s">
        <v>4851</v>
      </c>
      <c r="C5557" s="0" t="s">
        <v>4852</v>
      </c>
      <c r="D5557" s="48" t="s">
        <v>54</v>
      </c>
      <c r="E5557" s="0" t="s">
        <v>4856</v>
      </c>
      <c r="F5557" s="0" t="s">
        <v>47</v>
      </c>
      <c r="G5557" s="5" t="s">
        <v>5</v>
      </c>
      <c r="H5557" s="0" t="s">
        <v>5622</v>
      </c>
      <c r="I5557" s="0" t="s">
        <v>5623</v>
      </c>
      <c r="J5557" s="38" t="n">
        <f aca="false">VLOOKUP(Emissions!A5557,'County Activity'!A$2:J$3223,9,FALSE())</f>
        <v>5026.9409195138</v>
      </c>
      <c r="K5557" s="38" t="str">
        <f aca="false">VLOOKUP(Emissions!B5557,'County Activity'!B$2:K$3223,9,FALSE())</f>
        <v>E6GAL</v>
      </c>
      <c r="L5557" s="40" t="n">
        <f aca="false">VLOOKUP($H5557,'Emission Factors'!$B$2:$F$3,3,FALSE())</f>
        <v>0.85</v>
      </c>
      <c r="M5557" s="49" t="str">
        <f aca="false">VLOOKUP($H5557,'Emission Factors'!$B$2:$F$3,4,FALSE())</f>
        <v>LB</v>
      </c>
      <c r="N5557" s="49" t="str">
        <f aca="false">VLOOKUP($H5557,'Emission Factors'!$B$2:$F$3,5,FALSE())</f>
        <v>E6GAL</v>
      </c>
      <c r="O5557" s="41" t="n">
        <f aca="false">J5557*L5557/2000</f>
        <v>2.13644989079336</v>
      </c>
      <c r="P5557" s="50" t="s">
        <v>5628</v>
      </c>
    </row>
    <row r="5558" customFormat="false" ht="12.75" hidden="false" customHeight="false" outlineLevel="0" collapsed="false">
      <c r="A5558" s="48" t="s">
        <v>4857</v>
      </c>
      <c r="B5558" s="48" t="s">
        <v>4851</v>
      </c>
      <c r="C5558" s="0" t="s">
        <v>4852</v>
      </c>
      <c r="D5558" s="48" t="s">
        <v>57</v>
      </c>
      <c r="E5558" s="0" t="s">
        <v>2921</v>
      </c>
      <c r="F5558" s="0" t="s">
        <v>47</v>
      </c>
      <c r="G5558" s="5" t="s">
        <v>5</v>
      </c>
      <c r="H5558" s="0" t="s">
        <v>5619</v>
      </c>
      <c r="I5558" s="0" t="s">
        <v>5620</v>
      </c>
      <c r="J5558" s="38" t="n">
        <f aca="false">VLOOKUP(Emissions!A5558,'County Activity'!A$2:J$3223,9,FALSE())</f>
        <v>872.626163560908</v>
      </c>
      <c r="K5558" s="38" t="str">
        <f aca="false">VLOOKUP(Emissions!B5558,'County Activity'!B$2:K$3223,9,FALSE())</f>
        <v>E6GAL</v>
      </c>
      <c r="L5558" s="40" t="n">
        <f aca="false">VLOOKUP($H5558,'Emission Factors'!$B$2:$F$3,3,FALSE())</f>
        <v>0.169</v>
      </c>
      <c r="M5558" s="49" t="str">
        <f aca="false">VLOOKUP($H5558,'Emission Factors'!$B$2:$F$3,4,FALSE())</f>
        <v>LB</v>
      </c>
      <c r="N5558" s="49" t="str">
        <f aca="false">VLOOKUP($H5558,'Emission Factors'!$B$2:$F$3,5,FALSE())</f>
        <v>E6GAL</v>
      </c>
      <c r="O5558" s="41" t="n">
        <f aca="false">J5558*L5558/2000</f>
        <v>0.0737369108208967</v>
      </c>
      <c r="P5558" s="50" t="s">
        <v>5628</v>
      </c>
    </row>
    <row r="5559" customFormat="false" ht="12.75" hidden="false" customHeight="false" outlineLevel="0" collapsed="false">
      <c r="A5559" s="48" t="s">
        <v>4857</v>
      </c>
      <c r="B5559" s="48" t="s">
        <v>4851</v>
      </c>
      <c r="C5559" s="0" t="s">
        <v>4852</v>
      </c>
      <c r="D5559" s="48" t="s">
        <v>57</v>
      </c>
      <c r="E5559" s="0" t="s">
        <v>2921</v>
      </c>
      <c r="F5559" s="0" t="s">
        <v>47</v>
      </c>
      <c r="G5559" s="5" t="s">
        <v>5</v>
      </c>
      <c r="H5559" s="0" t="s">
        <v>5622</v>
      </c>
      <c r="I5559" s="0" t="s">
        <v>5623</v>
      </c>
      <c r="J5559" s="38" t="n">
        <f aca="false">VLOOKUP(Emissions!A5559,'County Activity'!A$2:J$3223,9,FALSE())</f>
        <v>872.626163560908</v>
      </c>
      <c r="K5559" s="38" t="str">
        <f aca="false">VLOOKUP(Emissions!B5559,'County Activity'!B$2:K$3223,9,FALSE())</f>
        <v>E6GAL</v>
      </c>
      <c r="L5559" s="40" t="n">
        <f aca="false">VLOOKUP($H5559,'Emission Factors'!$B$2:$F$3,3,FALSE())</f>
        <v>0.85</v>
      </c>
      <c r="M5559" s="49" t="str">
        <f aca="false">VLOOKUP($H5559,'Emission Factors'!$B$2:$F$3,4,FALSE())</f>
        <v>LB</v>
      </c>
      <c r="N5559" s="49" t="str">
        <f aca="false">VLOOKUP($H5559,'Emission Factors'!$B$2:$F$3,5,FALSE())</f>
        <v>E6GAL</v>
      </c>
      <c r="O5559" s="41" t="n">
        <f aca="false">J5559*L5559/2000</f>
        <v>0.370866119513386</v>
      </c>
      <c r="P5559" s="50" t="s">
        <v>5628</v>
      </c>
    </row>
    <row r="5560" customFormat="false" ht="12.75" hidden="false" customHeight="false" outlineLevel="0" collapsed="false">
      <c r="A5560" s="48" t="s">
        <v>4858</v>
      </c>
      <c r="B5560" s="48" t="s">
        <v>4851</v>
      </c>
      <c r="C5560" s="0" t="s">
        <v>4852</v>
      </c>
      <c r="D5560" s="48" t="s">
        <v>60</v>
      </c>
      <c r="E5560" s="0" t="s">
        <v>4859</v>
      </c>
      <c r="F5560" s="0" t="s">
        <v>47</v>
      </c>
      <c r="G5560" s="5" t="s">
        <v>5</v>
      </c>
      <c r="H5560" s="0" t="s">
        <v>5619</v>
      </c>
      <c r="I5560" s="0" t="s">
        <v>5620</v>
      </c>
      <c r="J5560" s="38" t="n">
        <f aca="false">VLOOKUP(Emissions!A5560,'County Activity'!A$2:J$3223,9,FALSE())</f>
        <v>41.8703433127081</v>
      </c>
      <c r="K5560" s="38" t="str">
        <f aca="false">VLOOKUP(Emissions!B5560,'County Activity'!B$2:K$3223,9,FALSE())</f>
        <v>E6GAL</v>
      </c>
      <c r="L5560" s="40" t="n">
        <f aca="false">VLOOKUP($H5560,'Emission Factors'!$B$2:$F$3,3,FALSE())</f>
        <v>0.169</v>
      </c>
      <c r="M5560" s="49" t="str">
        <f aca="false">VLOOKUP($H5560,'Emission Factors'!$B$2:$F$3,4,FALSE())</f>
        <v>LB</v>
      </c>
      <c r="N5560" s="49" t="str">
        <f aca="false">VLOOKUP($H5560,'Emission Factors'!$B$2:$F$3,5,FALSE())</f>
        <v>E6GAL</v>
      </c>
      <c r="O5560" s="41" t="n">
        <f aca="false">J5560*L5560/2000</f>
        <v>0.00353804400992384</v>
      </c>
      <c r="P5560" s="50" t="s">
        <v>5628</v>
      </c>
    </row>
    <row r="5561" customFormat="false" ht="12.75" hidden="false" customHeight="false" outlineLevel="0" collapsed="false">
      <c r="A5561" s="48" t="s">
        <v>4858</v>
      </c>
      <c r="B5561" s="48" t="s">
        <v>4851</v>
      </c>
      <c r="C5561" s="0" t="s">
        <v>4852</v>
      </c>
      <c r="D5561" s="48" t="s">
        <v>60</v>
      </c>
      <c r="E5561" s="0" t="s">
        <v>4859</v>
      </c>
      <c r="F5561" s="0" t="s">
        <v>47</v>
      </c>
      <c r="G5561" s="5" t="s">
        <v>5</v>
      </c>
      <c r="H5561" s="0" t="s">
        <v>5622</v>
      </c>
      <c r="I5561" s="0" t="s">
        <v>5623</v>
      </c>
      <c r="J5561" s="38" t="n">
        <f aca="false">VLOOKUP(Emissions!A5561,'County Activity'!A$2:J$3223,9,FALSE())</f>
        <v>41.8703433127081</v>
      </c>
      <c r="K5561" s="38" t="str">
        <f aca="false">VLOOKUP(Emissions!B5561,'County Activity'!B$2:K$3223,9,FALSE())</f>
        <v>E6GAL</v>
      </c>
      <c r="L5561" s="40" t="n">
        <f aca="false">VLOOKUP($H5561,'Emission Factors'!$B$2:$F$3,3,FALSE())</f>
        <v>0.85</v>
      </c>
      <c r="M5561" s="49" t="str">
        <f aca="false">VLOOKUP($H5561,'Emission Factors'!$B$2:$F$3,4,FALSE())</f>
        <v>LB</v>
      </c>
      <c r="N5561" s="49" t="str">
        <f aca="false">VLOOKUP($H5561,'Emission Factors'!$B$2:$F$3,5,FALSE())</f>
        <v>E6GAL</v>
      </c>
      <c r="O5561" s="41" t="n">
        <f aca="false">J5561*L5561/2000</f>
        <v>0.017794895907901</v>
      </c>
      <c r="P5561" s="50" t="s">
        <v>5628</v>
      </c>
    </row>
    <row r="5562" customFormat="false" ht="12.75" hidden="false" customHeight="false" outlineLevel="0" collapsed="false">
      <c r="A5562" s="48" t="s">
        <v>4860</v>
      </c>
      <c r="B5562" s="48" t="s">
        <v>4851</v>
      </c>
      <c r="C5562" s="0" t="s">
        <v>4852</v>
      </c>
      <c r="D5562" s="48" t="s">
        <v>63</v>
      </c>
      <c r="E5562" s="0" t="s">
        <v>1671</v>
      </c>
      <c r="F5562" s="0" t="s">
        <v>47</v>
      </c>
      <c r="G5562" s="5" t="s">
        <v>5</v>
      </c>
      <c r="H5562" s="0" t="s">
        <v>5619</v>
      </c>
      <c r="I5562" s="0" t="s">
        <v>5620</v>
      </c>
      <c r="J5562" s="38" t="n">
        <f aca="false">VLOOKUP(Emissions!A5562,'County Activity'!A$2:J$3223,9,FALSE())</f>
        <v>13182.9981143163</v>
      </c>
      <c r="K5562" s="38" t="str">
        <f aca="false">VLOOKUP(Emissions!B5562,'County Activity'!B$2:K$3223,9,FALSE())</f>
        <v>E6GAL</v>
      </c>
      <c r="L5562" s="40" t="n">
        <f aca="false">VLOOKUP($H5562,'Emission Factors'!$B$2:$F$3,3,FALSE())</f>
        <v>0.169</v>
      </c>
      <c r="M5562" s="49" t="str">
        <f aca="false">VLOOKUP($H5562,'Emission Factors'!$B$2:$F$3,4,FALSE())</f>
        <v>LB</v>
      </c>
      <c r="N5562" s="49" t="str">
        <f aca="false">VLOOKUP($H5562,'Emission Factors'!$B$2:$F$3,5,FALSE())</f>
        <v>E6GAL</v>
      </c>
      <c r="O5562" s="41" t="n">
        <f aca="false">J5562*L5562/2000</f>
        <v>1.11396334065973</v>
      </c>
      <c r="P5562" s="50" t="s">
        <v>5628</v>
      </c>
    </row>
    <row r="5563" customFormat="false" ht="12.75" hidden="false" customHeight="false" outlineLevel="0" collapsed="false">
      <c r="A5563" s="48" t="s">
        <v>4860</v>
      </c>
      <c r="B5563" s="48" t="s">
        <v>4851</v>
      </c>
      <c r="C5563" s="0" t="s">
        <v>4852</v>
      </c>
      <c r="D5563" s="48" t="s">
        <v>63</v>
      </c>
      <c r="E5563" s="0" t="s">
        <v>1671</v>
      </c>
      <c r="F5563" s="0" t="s">
        <v>47</v>
      </c>
      <c r="G5563" s="5" t="s">
        <v>5</v>
      </c>
      <c r="H5563" s="0" t="s">
        <v>5622</v>
      </c>
      <c r="I5563" s="0" t="s">
        <v>5623</v>
      </c>
      <c r="J5563" s="38" t="n">
        <f aca="false">VLOOKUP(Emissions!A5563,'County Activity'!A$2:J$3223,9,FALSE())</f>
        <v>13182.9981143163</v>
      </c>
      <c r="K5563" s="38" t="str">
        <f aca="false">VLOOKUP(Emissions!B5563,'County Activity'!B$2:K$3223,9,FALSE())</f>
        <v>E6GAL</v>
      </c>
      <c r="L5563" s="40" t="n">
        <f aca="false">VLOOKUP($H5563,'Emission Factors'!$B$2:$F$3,3,FALSE())</f>
        <v>0.85</v>
      </c>
      <c r="M5563" s="49" t="str">
        <f aca="false">VLOOKUP($H5563,'Emission Factors'!$B$2:$F$3,4,FALSE())</f>
        <v>LB</v>
      </c>
      <c r="N5563" s="49" t="str">
        <f aca="false">VLOOKUP($H5563,'Emission Factors'!$B$2:$F$3,5,FALSE())</f>
        <v>E6GAL</v>
      </c>
      <c r="O5563" s="41" t="n">
        <f aca="false">J5563*L5563/2000</f>
        <v>5.60277419858444</v>
      </c>
      <c r="P5563" s="50" t="s">
        <v>5628</v>
      </c>
    </row>
    <row r="5564" customFormat="false" ht="12.75" hidden="false" customHeight="false" outlineLevel="0" collapsed="false">
      <c r="A5564" s="48" t="s">
        <v>4861</v>
      </c>
      <c r="B5564" s="48" t="s">
        <v>4851</v>
      </c>
      <c r="C5564" s="0" t="s">
        <v>4852</v>
      </c>
      <c r="D5564" s="48" t="s">
        <v>66</v>
      </c>
      <c r="E5564" s="0" t="s">
        <v>4862</v>
      </c>
      <c r="F5564" s="0" t="s">
        <v>47</v>
      </c>
      <c r="G5564" s="5" t="s">
        <v>5</v>
      </c>
      <c r="H5564" s="0" t="s">
        <v>5619</v>
      </c>
      <c r="I5564" s="0" t="s">
        <v>5620</v>
      </c>
      <c r="J5564" s="38" t="n">
        <f aca="false">VLOOKUP(Emissions!A5564,'County Activity'!A$2:J$3223,9,FALSE())</f>
        <v>752.639508097625</v>
      </c>
      <c r="K5564" s="38" t="str">
        <f aca="false">VLOOKUP(Emissions!B5564,'County Activity'!B$2:K$3223,9,FALSE())</f>
        <v>E6GAL</v>
      </c>
      <c r="L5564" s="40" t="n">
        <f aca="false">VLOOKUP($H5564,'Emission Factors'!$B$2:$F$3,3,FALSE())</f>
        <v>0.169</v>
      </c>
      <c r="M5564" s="49" t="str">
        <f aca="false">VLOOKUP($H5564,'Emission Factors'!$B$2:$F$3,4,FALSE())</f>
        <v>LB</v>
      </c>
      <c r="N5564" s="49" t="str">
        <f aca="false">VLOOKUP($H5564,'Emission Factors'!$B$2:$F$3,5,FALSE())</f>
        <v>E6GAL</v>
      </c>
      <c r="O5564" s="41" t="n">
        <f aca="false">J5564*L5564/2000</f>
        <v>0.0635980384342493</v>
      </c>
      <c r="P5564" s="50" t="s">
        <v>5628</v>
      </c>
    </row>
    <row r="5565" customFormat="false" ht="12.75" hidden="false" customHeight="false" outlineLevel="0" collapsed="false">
      <c r="A5565" s="48" t="s">
        <v>4861</v>
      </c>
      <c r="B5565" s="48" t="s">
        <v>4851</v>
      </c>
      <c r="C5565" s="0" t="s">
        <v>4852</v>
      </c>
      <c r="D5565" s="48" t="s">
        <v>66</v>
      </c>
      <c r="E5565" s="0" t="s">
        <v>4862</v>
      </c>
      <c r="F5565" s="0" t="s">
        <v>47</v>
      </c>
      <c r="G5565" s="5" t="s">
        <v>5</v>
      </c>
      <c r="H5565" s="0" t="s">
        <v>5622</v>
      </c>
      <c r="I5565" s="0" t="s">
        <v>5623</v>
      </c>
      <c r="J5565" s="38" t="n">
        <f aca="false">VLOOKUP(Emissions!A5565,'County Activity'!A$2:J$3223,9,FALSE())</f>
        <v>752.639508097625</v>
      </c>
      <c r="K5565" s="38" t="str">
        <f aca="false">VLOOKUP(Emissions!B5565,'County Activity'!B$2:K$3223,9,FALSE())</f>
        <v>E6GAL</v>
      </c>
      <c r="L5565" s="40" t="n">
        <f aca="false">VLOOKUP($H5565,'Emission Factors'!$B$2:$F$3,3,FALSE())</f>
        <v>0.85</v>
      </c>
      <c r="M5565" s="49" t="str">
        <f aca="false">VLOOKUP($H5565,'Emission Factors'!$B$2:$F$3,4,FALSE())</f>
        <v>LB</v>
      </c>
      <c r="N5565" s="49" t="str">
        <f aca="false">VLOOKUP($H5565,'Emission Factors'!$B$2:$F$3,5,FALSE())</f>
        <v>E6GAL</v>
      </c>
      <c r="O5565" s="41" t="n">
        <f aca="false">J5565*L5565/2000</f>
        <v>0.319871790941491</v>
      </c>
      <c r="P5565" s="50" t="s">
        <v>5628</v>
      </c>
    </row>
    <row r="5566" customFormat="false" ht="12.75" hidden="false" customHeight="false" outlineLevel="0" collapsed="false">
      <c r="A5566" s="48" t="s">
        <v>4863</v>
      </c>
      <c r="B5566" s="48" t="s">
        <v>4851</v>
      </c>
      <c r="C5566" s="0" t="s">
        <v>4852</v>
      </c>
      <c r="D5566" s="48" t="s">
        <v>69</v>
      </c>
      <c r="E5566" s="0" t="s">
        <v>4864</v>
      </c>
      <c r="F5566" s="0" t="s">
        <v>47</v>
      </c>
      <c r="G5566" s="5" t="s">
        <v>5</v>
      </c>
      <c r="H5566" s="0" t="s">
        <v>5619</v>
      </c>
      <c r="I5566" s="0" t="s">
        <v>5620</v>
      </c>
      <c r="J5566" s="38" t="n">
        <f aca="false">VLOOKUP(Emissions!A5566,'County Activity'!A$2:J$3223,9,FALSE())</f>
        <v>469.144251830024</v>
      </c>
      <c r="K5566" s="38" t="str">
        <f aca="false">VLOOKUP(Emissions!B5566,'County Activity'!B$2:K$3223,9,FALSE())</f>
        <v>E6GAL</v>
      </c>
      <c r="L5566" s="40" t="n">
        <f aca="false">VLOOKUP($H5566,'Emission Factors'!$B$2:$F$3,3,FALSE())</f>
        <v>0.169</v>
      </c>
      <c r="M5566" s="49" t="str">
        <f aca="false">VLOOKUP($H5566,'Emission Factors'!$B$2:$F$3,4,FALSE())</f>
        <v>LB</v>
      </c>
      <c r="N5566" s="49" t="str">
        <f aca="false">VLOOKUP($H5566,'Emission Factors'!$B$2:$F$3,5,FALSE())</f>
        <v>E6GAL</v>
      </c>
      <c r="O5566" s="41" t="n">
        <f aca="false">J5566*L5566/2000</f>
        <v>0.039642689279637</v>
      </c>
      <c r="P5566" s="50" t="s">
        <v>5628</v>
      </c>
    </row>
    <row r="5567" customFormat="false" ht="12.75" hidden="false" customHeight="false" outlineLevel="0" collapsed="false">
      <c r="A5567" s="48" t="s">
        <v>4863</v>
      </c>
      <c r="B5567" s="48" t="s">
        <v>4851</v>
      </c>
      <c r="C5567" s="0" t="s">
        <v>4852</v>
      </c>
      <c r="D5567" s="48" t="s">
        <v>69</v>
      </c>
      <c r="E5567" s="0" t="s">
        <v>4864</v>
      </c>
      <c r="F5567" s="0" t="s">
        <v>47</v>
      </c>
      <c r="G5567" s="5" t="s">
        <v>5</v>
      </c>
      <c r="H5567" s="0" t="s">
        <v>5622</v>
      </c>
      <c r="I5567" s="0" t="s">
        <v>5623</v>
      </c>
      <c r="J5567" s="38" t="n">
        <f aca="false">VLOOKUP(Emissions!A5567,'County Activity'!A$2:J$3223,9,FALSE())</f>
        <v>469.144251830024</v>
      </c>
      <c r="K5567" s="38" t="str">
        <f aca="false">VLOOKUP(Emissions!B5567,'County Activity'!B$2:K$3223,9,FALSE())</f>
        <v>E6GAL</v>
      </c>
      <c r="L5567" s="40" t="n">
        <f aca="false">VLOOKUP($H5567,'Emission Factors'!$B$2:$F$3,3,FALSE())</f>
        <v>0.85</v>
      </c>
      <c r="M5567" s="49" t="str">
        <f aca="false">VLOOKUP($H5567,'Emission Factors'!$B$2:$F$3,4,FALSE())</f>
        <v>LB</v>
      </c>
      <c r="N5567" s="49" t="str">
        <f aca="false">VLOOKUP($H5567,'Emission Factors'!$B$2:$F$3,5,FALSE())</f>
        <v>E6GAL</v>
      </c>
      <c r="O5567" s="41" t="n">
        <f aca="false">J5567*L5567/2000</f>
        <v>0.19938630702776</v>
      </c>
      <c r="P5567" s="50" t="s">
        <v>5628</v>
      </c>
    </row>
    <row r="5568" customFormat="false" ht="12.75" hidden="false" customHeight="false" outlineLevel="0" collapsed="false">
      <c r="A5568" s="48" t="s">
        <v>4865</v>
      </c>
      <c r="B5568" s="48" t="s">
        <v>4851</v>
      </c>
      <c r="C5568" s="0" t="s">
        <v>4852</v>
      </c>
      <c r="D5568" s="48" t="s">
        <v>72</v>
      </c>
      <c r="E5568" s="0" t="s">
        <v>673</v>
      </c>
      <c r="F5568" s="0" t="s">
        <v>47</v>
      </c>
      <c r="G5568" s="5" t="s">
        <v>5</v>
      </c>
      <c r="H5568" s="0" t="s">
        <v>5619</v>
      </c>
      <c r="I5568" s="0" t="s">
        <v>5620</v>
      </c>
      <c r="J5568" s="38" t="n">
        <f aca="false">VLOOKUP(Emissions!A5568,'County Activity'!A$2:J$3223,9,FALSE())</f>
        <v>207.923303998502</v>
      </c>
      <c r="K5568" s="38" t="str">
        <f aca="false">VLOOKUP(Emissions!B5568,'County Activity'!B$2:K$3223,9,FALSE())</f>
        <v>E6GAL</v>
      </c>
      <c r="L5568" s="40" t="n">
        <f aca="false">VLOOKUP($H5568,'Emission Factors'!$B$2:$F$3,3,FALSE())</f>
        <v>0.169</v>
      </c>
      <c r="M5568" s="49" t="str">
        <f aca="false">VLOOKUP($H5568,'Emission Factors'!$B$2:$F$3,4,FALSE())</f>
        <v>LB</v>
      </c>
      <c r="N5568" s="49" t="str">
        <f aca="false">VLOOKUP($H5568,'Emission Factors'!$B$2:$F$3,5,FALSE())</f>
        <v>E6GAL</v>
      </c>
      <c r="O5568" s="41" t="n">
        <f aca="false">J5568*L5568/2000</f>
        <v>0.0175695191878734</v>
      </c>
      <c r="P5568" s="50" t="s">
        <v>5628</v>
      </c>
    </row>
    <row r="5569" customFormat="false" ht="12.75" hidden="false" customHeight="false" outlineLevel="0" collapsed="false">
      <c r="A5569" s="48" t="s">
        <v>4865</v>
      </c>
      <c r="B5569" s="48" t="s">
        <v>4851</v>
      </c>
      <c r="C5569" s="0" t="s">
        <v>4852</v>
      </c>
      <c r="D5569" s="48" t="s">
        <v>72</v>
      </c>
      <c r="E5569" s="0" t="s">
        <v>673</v>
      </c>
      <c r="F5569" s="0" t="s">
        <v>47</v>
      </c>
      <c r="G5569" s="5" t="s">
        <v>5</v>
      </c>
      <c r="H5569" s="0" t="s">
        <v>5622</v>
      </c>
      <c r="I5569" s="0" t="s">
        <v>5623</v>
      </c>
      <c r="J5569" s="38" t="n">
        <f aca="false">VLOOKUP(Emissions!A5569,'County Activity'!A$2:J$3223,9,FALSE())</f>
        <v>207.923303998502</v>
      </c>
      <c r="K5569" s="38" t="str">
        <f aca="false">VLOOKUP(Emissions!B5569,'County Activity'!B$2:K$3223,9,FALSE())</f>
        <v>E6GAL</v>
      </c>
      <c r="L5569" s="40" t="n">
        <f aca="false">VLOOKUP($H5569,'Emission Factors'!$B$2:$F$3,3,FALSE())</f>
        <v>0.85</v>
      </c>
      <c r="M5569" s="49" t="str">
        <f aca="false">VLOOKUP($H5569,'Emission Factors'!$B$2:$F$3,4,FALSE())</f>
        <v>LB</v>
      </c>
      <c r="N5569" s="49" t="str">
        <f aca="false">VLOOKUP($H5569,'Emission Factors'!$B$2:$F$3,5,FALSE())</f>
        <v>E6GAL</v>
      </c>
      <c r="O5569" s="41" t="n">
        <f aca="false">J5569*L5569/2000</f>
        <v>0.0883674041993632</v>
      </c>
      <c r="P5569" s="50" t="s">
        <v>5628</v>
      </c>
    </row>
    <row r="5570" customFormat="false" ht="12.75" hidden="false" customHeight="false" outlineLevel="0" collapsed="false">
      <c r="A5570" s="48" t="s">
        <v>4866</v>
      </c>
      <c r="B5570" s="48" t="s">
        <v>4851</v>
      </c>
      <c r="C5570" s="0" t="s">
        <v>4852</v>
      </c>
      <c r="D5570" s="48" t="s">
        <v>75</v>
      </c>
      <c r="E5570" s="0" t="s">
        <v>677</v>
      </c>
      <c r="F5570" s="0" t="s">
        <v>47</v>
      </c>
      <c r="G5570" s="5" t="s">
        <v>5</v>
      </c>
      <c r="H5570" s="0" t="s">
        <v>5619</v>
      </c>
      <c r="I5570" s="0" t="s">
        <v>5620</v>
      </c>
      <c r="J5570" s="38" t="n">
        <f aca="false">VLOOKUP(Emissions!A5570,'County Activity'!A$2:J$3223,9,FALSE())</f>
        <v>428.032752692493</v>
      </c>
      <c r="K5570" s="38" t="str">
        <f aca="false">VLOOKUP(Emissions!B5570,'County Activity'!B$2:K$3223,9,FALSE())</f>
        <v>E6GAL</v>
      </c>
      <c r="L5570" s="40" t="n">
        <f aca="false">VLOOKUP($H5570,'Emission Factors'!$B$2:$F$3,3,FALSE())</f>
        <v>0.169</v>
      </c>
      <c r="M5570" s="49" t="str">
        <f aca="false">VLOOKUP($H5570,'Emission Factors'!$B$2:$F$3,4,FALSE())</f>
        <v>LB</v>
      </c>
      <c r="N5570" s="49" t="str">
        <f aca="false">VLOOKUP($H5570,'Emission Factors'!$B$2:$F$3,5,FALSE())</f>
        <v>E6GAL</v>
      </c>
      <c r="O5570" s="41" t="n">
        <f aca="false">J5570*L5570/2000</f>
        <v>0.0361687676025157</v>
      </c>
      <c r="P5570" s="50" t="s">
        <v>5628</v>
      </c>
    </row>
    <row r="5571" customFormat="false" ht="12.75" hidden="false" customHeight="false" outlineLevel="0" collapsed="false">
      <c r="A5571" s="48" t="s">
        <v>4866</v>
      </c>
      <c r="B5571" s="48" t="s">
        <v>4851</v>
      </c>
      <c r="C5571" s="0" t="s">
        <v>4852</v>
      </c>
      <c r="D5571" s="48" t="s">
        <v>75</v>
      </c>
      <c r="E5571" s="0" t="s">
        <v>677</v>
      </c>
      <c r="F5571" s="0" t="s">
        <v>47</v>
      </c>
      <c r="G5571" s="5" t="s">
        <v>5</v>
      </c>
      <c r="H5571" s="0" t="s">
        <v>5622</v>
      </c>
      <c r="I5571" s="0" t="s">
        <v>5623</v>
      </c>
      <c r="J5571" s="38" t="n">
        <f aca="false">VLOOKUP(Emissions!A5571,'County Activity'!A$2:J$3223,9,FALSE())</f>
        <v>428.032752692493</v>
      </c>
      <c r="K5571" s="38" t="str">
        <f aca="false">VLOOKUP(Emissions!B5571,'County Activity'!B$2:K$3223,9,FALSE())</f>
        <v>E6GAL</v>
      </c>
      <c r="L5571" s="40" t="n">
        <f aca="false">VLOOKUP($H5571,'Emission Factors'!$B$2:$F$3,3,FALSE())</f>
        <v>0.85</v>
      </c>
      <c r="M5571" s="49" t="str">
        <f aca="false">VLOOKUP($H5571,'Emission Factors'!$B$2:$F$3,4,FALSE())</f>
        <v>LB</v>
      </c>
      <c r="N5571" s="49" t="str">
        <f aca="false">VLOOKUP($H5571,'Emission Factors'!$B$2:$F$3,5,FALSE())</f>
        <v>E6GAL</v>
      </c>
      <c r="O5571" s="41" t="n">
        <f aca="false">J5571*L5571/2000</f>
        <v>0.181913919894309</v>
      </c>
      <c r="P5571" s="50" t="s">
        <v>5628</v>
      </c>
    </row>
    <row r="5572" customFormat="false" ht="12.75" hidden="false" customHeight="false" outlineLevel="0" collapsed="false">
      <c r="A5572" s="48" t="s">
        <v>4867</v>
      </c>
      <c r="B5572" s="48" t="s">
        <v>4851</v>
      </c>
      <c r="C5572" s="0" t="s">
        <v>4852</v>
      </c>
      <c r="D5572" s="48" t="s">
        <v>78</v>
      </c>
      <c r="E5572" s="0" t="s">
        <v>2404</v>
      </c>
      <c r="F5572" s="0" t="s">
        <v>47</v>
      </c>
      <c r="G5572" s="5" t="s">
        <v>5</v>
      </c>
      <c r="H5572" s="0" t="s">
        <v>5619</v>
      </c>
      <c r="I5572" s="0" t="s">
        <v>5620</v>
      </c>
      <c r="J5572" s="38" t="n">
        <f aca="false">VLOOKUP(Emissions!A5572,'County Activity'!A$2:J$3223,9,FALSE())</f>
        <v>1988.17173896377</v>
      </c>
      <c r="K5572" s="38" t="str">
        <f aca="false">VLOOKUP(Emissions!B5572,'County Activity'!B$2:K$3223,9,FALSE())</f>
        <v>E6GAL</v>
      </c>
      <c r="L5572" s="40" t="n">
        <f aca="false">VLOOKUP($H5572,'Emission Factors'!$B$2:$F$3,3,FALSE())</f>
        <v>0.169</v>
      </c>
      <c r="M5572" s="49" t="str">
        <f aca="false">VLOOKUP($H5572,'Emission Factors'!$B$2:$F$3,4,FALSE())</f>
        <v>LB</v>
      </c>
      <c r="N5572" s="49" t="str">
        <f aca="false">VLOOKUP($H5572,'Emission Factors'!$B$2:$F$3,5,FALSE())</f>
        <v>E6GAL</v>
      </c>
      <c r="O5572" s="41" t="n">
        <f aca="false">J5572*L5572/2000</f>
        <v>0.168000511942439</v>
      </c>
      <c r="P5572" s="50" t="s">
        <v>5628</v>
      </c>
    </row>
    <row r="5573" customFormat="false" ht="12.75" hidden="false" customHeight="false" outlineLevel="0" collapsed="false">
      <c r="A5573" s="48" t="s">
        <v>4867</v>
      </c>
      <c r="B5573" s="48" t="s">
        <v>4851</v>
      </c>
      <c r="C5573" s="0" t="s">
        <v>4852</v>
      </c>
      <c r="D5573" s="48" t="s">
        <v>78</v>
      </c>
      <c r="E5573" s="0" t="s">
        <v>2404</v>
      </c>
      <c r="F5573" s="0" t="s">
        <v>47</v>
      </c>
      <c r="G5573" s="5" t="s">
        <v>5</v>
      </c>
      <c r="H5573" s="0" t="s">
        <v>5622</v>
      </c>
      <c r="I5573" s="0" t="s">
        <v>5623</v>
      </c>
      <c r="J5573" s="38" t="n">
        <f aca="false">VLOOKUP(Emissions!A5573,'County Activity'!A$2:J$3223,9,FALSE())</f>
        <v>1988.17173896377</v>
      </c>
      <c r="K5573" s="38" t="str">
        <f aca="false">VLOOKUP(Emissions!B5573,'County Activity'!B$2:K$3223,9,FALSE())</f>
        <v>E6GAL</v>
      </c>
      <c r="L5573" s="40" t="n">
        <f aca="false">VLOOKUP($H5573,'Emission Factors'!$B$2:$F$3,3,FALSE())</f>
        <v>0.85</v>
      </c>
      <c r="M5573" s="49" t="str">
        <f aca="false">VLOOKUP($H5573,'Emission Factors'!$B$2:$F$3,4,FALSE())</f>
        <v>LB</v>
      </c>
      <c r="N5573" s="49" t="str">
        <f aca="false">VLOOKUP($H5573,'Emission Factors'!$B$2:$F$3,5,FALSE())</f>
        <v>E6GAL</v>
      </c>
      <c r="O5573" s="41" t="n">
        <f aca="false">J5573*L5573/2000</f>
        <v>0.844972989059604</v>
      </c>
      <c r="P5573" s="50" t="s">
        <v>5628</v>
      </c>
    </row>
    <row r="5574" customFormat="false" ht="12.75" hidden="false" customHeight="false" outlineLevel="0" collapsed="false">
      <c r="A5574" s="48" t="s">
        <v>4868</v>
      </c>
      <c r="B5574" s="48" t="s">
        <v>4851</v>
      </c>
      <c r="C5574" s="0" t="s">
        <v>4852</v>
      </c>
      <c r="D5574" s="48" t="s">
        <v>81</v>
      </c>
      <c r="E5574" s="0" t="s">
        <v>4869</v>
      </c>
      <c r="F5574" s="0" t="s">
        <v>47</v>
      </c>
      <c r="G5574" s="5" t="s">
        <v>5</v>
      </c>
      <c r="H5574" s="0" t="s">
        <v>5619</v>
      </c>
      <c r="I5574" s="0" t="s">
        <v>5620</v>
      </c>
      <c r="J5574" s="38" t="n">
        <f aca="false">VLOOKUP(Emissions!A5574,'County Activity'!A$2:J$3223,9,FALSE())</f>
        <v>445.620082399537</v>
      </c>
      <c r="K5574" s="38" t="str">
        <f aca="false">VLOOKUP(Emissions!B5574,'County Activity'!B$2:K$3223,9,FALSE())</f>
        <v>E6GAL</v>
      </c>
      <c r="L5574" s="40" t="n">
        <f aca="false">VLOOKUP($H5574,'Emission Factors'!$B$2:$F$3,3,FALSE())</f>
        <v>0.169</v>
      </c>
      <c r="M5574" s="49" t="str">
        <f aca="false">VLOOKUP($H5574,'Emission Factors'!$B$2:$F$3,4,FALSE())</f>
        <v>LB</v>
      </c>
      <c r="N5574" s="49" t="str">
        <f aca="false">VLOOKUP($H5574,'Emission Factors'!$B$2:$F$3,5,FALSE())</f>
        <v>E6GAL</v>
      </c>
      <c r="O5574" s="41" t="n">
        <f aca="false">J5574*L5574/2000</f>
        <v>0.0376548969627608</v>
      </c>
      <c r="P5574" s="50" t="s">
        <v>5628</v>
      </c>
    </row>
    <row r="5575" customFormat="false" ht="12.75" hidden="false" customHeight="false" outlineLevel="0" collapsed="false">
      <c r="A5575" s="48" t="s">
        <v>4868</v>
      </c>
      <c r="B5575" s="48" t="s">
        <v>4851</v>
      </c>
      <c r="C5575" s="0" t="s">
        <v>4852</v>
      </c>
      <c r="D5575" s="48" t="s">
        <v>81</v>
      </c>
      <c r="E5575" s="0" t="s">
        <v>4869</v>
      </c>
      <c r="F5575" s="0" t="s">
        <v>47</v>
      </c>
      <c r="G5575" s="5" t="s">
        <v>5</v>
      </c>
      <c r="H5575" s="0" t="s">
        <v>5622</v>
      </c>
      <c r="I5575" s="0" t="s">
        <v>5623</v>
      </c>
      <c r="J5575" s="38" t="n">
        <f aca="false">VLOOKUP(Emissions!A5575,'County Activity'!A$2:J$3223,9,FALSE())</f>
        <v>445.620082399537</v>
      </c>
      <c r="K5575" s="38" t="str">
        <f aca="false">VLOOKUP(Emissions!B5575,'County Activity'!B$2:K$3223,9,FALSE())</f>
        <v>E6GAL</v>
      </c>
      <c r="L5575" s="40" t="n">
        <f aca="false">VLOOKUP($H5575,'Emission Factors'!$B$2:$F$3,3,FALSE())</f>
        <v>0.85</v>
      </c>
      <c r="M5575" s="49" t="str">
        <f aca="false">VLOOKUP($H5575,'Emission Factors'!$B$2:$F$3,4,FALSE())</f>
        <v>LB</v>
      </c>
      <c r="N5575" s="49" t="str">
        <f aca="false">VLOOKUP($H5575,'Emission Factors'!$B$2:$F$3,5,FALSE())</f>
        <v>E6GAL</v>
      </c>
      <c r="O5575" s="41" t="n">
        <f aca="false">J5575*L5575/2000</f>
        <v>0.189388535019803</v>
      </c>
      <c r="P5575" s="50" t="s">
        <v>5628</v>
      </c>
    </row>
    <row r="5576" customFormat="false" ht="12.75" hidden="false" customHeight="false" outlineLevel="0" collapsed="false">
      <c r="A5576" s="48" t="s">
        <v>4870</v>
      </c>
      <c r="B5576" s="48" t="s">
        <v>4851</v>
      </c>
      <c r="C5576" s="0" t="s">
        <v>4852</v>
      </c>
      <c r="D5576" s="48" t="s">
        <v>84</v>
      </c>
      <c r="E5576" s="0" t="s">
        <v>1406</v>
      </c>
      <c r="F5576" s="0" t="s">
        <v>47</v>
      </c>
      <c r="G5576" s="5" t="s">
        <v>5</v>
      </c>
      <c r="H5576" s="0" t="s">
        <v>5619</v>
      </c>
      <c r="I5576" s="0" t="s">
        <v>5620</v>
      </c>
      <c r="J5576" s="38" t="n">
        <f aca="false">VLOOKUP(Emissions!A5576,'County Activity'!A$2:J$3223,9,FALSE())</f>
        <v>293.583420008189</v>
      </c>
      <c r="K5576" s="38" t="str">
        <f aca="false">VLOOKUP(Emissions!B5576,'County Activity'!B$2:K$3223,9,FALSE())</f>
        <v>E6GAL</v>
      </c>
      <c r="L5576" s="40" t="n">
        <f aca="false">VLOOKUP($H5576,'Emission Factors'!$B$2:$F$3,3,FALSE())</f>
        <v>0.169</v>
      </c>
      <c r="M5576" s="49" t="str">
        <f aca="false">VLOOKUP($H5576,'Emission Factors'!$B$2:$F$3,4,FALSE())</f>
        <v>LB</v>
      </c>
      <c r="N5576" s="49" t="str">
        <f aca="false">VLOOKUP($H5576,'Emission Factors'!$B$2:$F$3,5,FALSE())</f>
        <v>E6GAL</v>
      </c>
      <c r="O5576" s="41" t="n">
        <f aca="false">J5576*L5576/2000</f>
        <v>0.024807798990692</v>
      </c>
      <c r="P5576" s="50" t="s">
        <v>5628</v>
      </c>
    </row>
    <row r="5577" customFormat="false" ht="12.75" hidden="false" customHeight="false" outlineLevel="0" collapsed="false">
      <c r="A5577" s="48" t="s">
        <v>4870</v>
      </c>
      <c r="B5577" s="48" t="s">
        <v>4851</v>
      </c>
      <c r="C5577" s="0" t="s">
        <v>4852</v>
      </c>
      <c r="D5577" s="48" t="s">
        <v>84</v>
      </c>
      <c r="E5577" s="0" t="s">
        <v>1406</v>
      </c>
      <c r="F5577" s="0" t="s">
        <v>47</v>
      </c>
      <c r="G5577" s="5" t="s">
        <v>5</v>
      </c>
      <c r="H5577" s="0" t="s">
        <v>5622</v>
      </c>
      <c r="I5577" s="0" t="s">
        <v>5623</v>
      </c>
      <c r="J5577" s="38" t="n">
        <f aca="false">VLOOKUP(Emissions!A5577,'County Activity'!A$2:J$3223,9,FALSE())</f>
        <v>293.583420008189</v>
      </c>
      <c r="K5577" s="38" t="str">
        <f aca="false">VLOOKUP(Emissions!B5577,'County Activity'!B$2:K$3223,9,FALSE())</f>
        <v>E6GAL</v>
      </c>
      <c r="L5577" s="40" t="n">
        <f aca="false">VLOOKUP($H5577,'Emission Factors'!$B$2:$F$3,3,FALSE())</f>
        <v>0.85</v>
      </c>
      <c r="M5577" s="49" t="str">
        <f aca="false">VLOOKUP($H5577,'Emission Factors'!$B$2:$F$3,4,FALSE())</f>
        <v>LB</v>
      </c>
      <c r="N5577" s="49" t="str">
        <f aca="false">VLOOKUP($H5577,'Emission Factors'!$B$2:$F$3,5,FALSE())</f>
        <v>E6GAL</v>
      </c>
      <c r="O5577" s="41" t="n">
        <f aca="false">J5577*L5577/2000</f>
        <v>0.12477295350348</v>
      </c>
      <c r="P5577" s="50" t="s">
        <v>5628</v>
      </c>
    </row>
    <row r="5578" customFormat="false" ht="12.75" hidden="false" customHeight="false" outlineLevel="0" collapsed="false">
      <c r="A5578" s="48" t="s">
        <v>4871</v>
      </c>
      <c r="B5578" s="48" t="s">
        <v>4851</v>
      </c>
      <c r="C5578" s="0" t="s">
        <v>4852</v>
      </c>
      <c r="D5578" s="48" t="s">
        <v>87</v>
      </c>
      <c r="E5578" s="0" t="s">
        <v>4872</v>
      </c>
      <c r="F5578" s="0" t="s">
        <v>47</v>
      </c>
      <c r="G5578" s="5" t="s">
        <v>5</v>
      </c>
      <c r="H5578" s="0" t="s">
        <v>5619</v>
      </c>
      <c r="I5578" s="0" t="s">
        <v>5620</v>
      </c>
      <c r="J5578" s="38" t="n">
        <f aca="false">VLOOKUP(Emissions!A5578,'County Activity'!A$2:J$3223,9,FALSE())</f>
        <v>539.315019087569</v>
      </c>
      <c r="K5578" s="38" t="str">
        <f aca="false">VLOOKUP(Emissions!B5578,'County Activity'!B$2:K$3223,9,FALSE())</f>
        <v>E6GAL</v>
      </c>
      <c r="L5578" s="40" t="n">
        <f aca="false">VLOOKUP($H5578,'Emission Factors'!$B$2:$F$3,3,FALSE())</f>
        <v>0.169</v>
      </c>
      <c r="M5578" s="49" t="str">
        <f aca="false">VLOOKUP($H5578,'Emission Factors'!$B$2:$F$3,4,FALSE())</f>
        <v>LB</v>
      </c>
      <c r="N5578" s="49" t="str">
        <f aca="false">VLOOKUP($H5578,'Emission Factors'!$B$2:$F$3,5,FALSE())</f>
        <v>E6GAL</v>
      </c>
      <c r="O5578" s="41" t="n">
        <f aca="false">J5578*L5578/2000</f>
        <v>0.0455721191128996</v>
      </c>
      <c r="P5578" s="50" t="s">
        <v>5628</v>
      </c>
    </row>
    <row r="5579" customFormat="false" ht="12.75" hidden="false" customHeight="false" outlineLevel="0" collapsed="false">
      <c r="A5579" s="48" t="s">
        <v>4871</v>
      </c>
      <c r="B5579" s="48" t="s">
        <v>4851</v>
      </c>
      <c r="C5579" s="0" t="s">
        <v>4852</v>
      </c>
      <c r="D5579" s="48" t="s">
        <v>87</v>
      </c>
      <c r="E5579" s="0" t="s">
        <v>4872</v>
      </c>
      <c r="F5579" s="0" t="s">
        <v>47</v>
      </c>
      <c r="G5579" s="5" t="s">
        <v>5</v>
      </c>
      <c r="H5579" s="0" t="s">
        <v>5622</v>
      </c>
      <c r="I5579" s="0" t="s">
        <v>5623</v>
      </c>
      <c r="J5579" s="38" t="n">
        <f aca="false">VLOOKUP(Emissions!A5579,'County Activity'!A$2:J$3223,9,FALSE())</f>
        <v>539.315019087569</v>
      </c>
      <c r="K5579" s="38" t="str">
        <f aca="false">VLOOKUP(Emissions!B5579,'County Activity'!B$2:K$3223,9,FALSE())</f>
        <v>E6GAL</v>
      </c>
      <c r="L5579" s="40" t="n">
        <f aca="false">VLOOKUP($H5579,'Emission Factors'!$B$2:$F$3,3,FALSE())</f>
        <v>0.85</v>
      </c>
      <c r="M5579" s="49" t="str">
        <f aca="false">VLOOKUP($H5579,'Emission Factors'!$B$2:$F$3,4,FALSE())</f>
        <v>LB</v>
      </c>
      <c r="N5579" s="49" t="str">
        <f aca="false">VLOOKUP($H5579,'Emission Factors'!$B$2:$F$3,5,FALSE())</f>
        <v>E6GAL</v>
      </c>
      <c r="O5579" s="41" t="n">
        <f aca="false">J5579*L5579/2000</f>
        <v>0.229208883112217</v>
      </c>
      <c r="P5579" s="50" t="s">
        <v>5628</v>
      </c>
    </row>
    <row r="5580" customFormat="false" ht="12.75" hidden="false" customHeight="false" outlineLevel="0" collapsed="false">
      <c r="A5580" s="48" t="s">
        <v>4873</v>
      </c>
      <c r="B5580" s="48" t="s">
        <v>4851</v>
      </c>
      <c r="C5580" s="0" t="s">
        <v>4852</v>
      </c>
      <c r="D5580" s="48" t="s">
        <v>90</v>
      </c>
      <c r="E5580" s="0" t="s">
        <v>202</v>
      </c>
      <c r="F5580" s="0" t="s">
        <v>47</v>
      </c>
      <c r="G5580" s="5" t="s">
        <v>5</v>
      </c>
      <c r="H5580" s="0" t="s">
        <v>5619</v>
      </c>
      <c r="I5580" s="0" t="s">
        <v>5620</v>
      </c>
      <c r="J5580" s="38" t="n">
        <f aca="false">VLOOKUP(Emissions!A5580,'County Activity'!A$2:J$3223,9,FALSE())</f>
        <v>386.965891447619</v>
      </c>
      <c r="K5580" s="38" t="str">
        <f aca="false">VLOOKUP(Emissions!B5580,'County Activity'!B$2:K$3223,9,FALSE())</f>
        <v>E6GAL</v>
      </c>
      <c r="L5580" s="40" t="n">
        <f aca="false">VLOOKUP($H5580,'Emission Factors'!$B$2:$F$3,3,FALSE())</f>
        <v>0.169</v>
      </c>
      <c r="M5580" s="49" t="str">
        <f aca="false">VLOOKUP($H5580,'Emission Factors'!$B$2:$F$3,4,FALSE())</f>
        <v>LB</v>
      </c>
      <c r="N5580" s="49" t="str">
        <f aca="false">VLOOKUP($H5580,'Emission Factors'!$B$2:$F$3,5,FALSE())</f>
        <v>E6GAL</v>
      </c>
      <c r="O5580" s="41" t="n">
        <f aca="false">J5580*L5580/2000</f>
        <v>0.0326986178273238</v>
      </c>
      <c r="P5580" s="50" t="s">
        <v>5628</v>
      </c>
    </row>
    <row r="5581" customFormat="false" ht="12.75" hidden="false" customHeight="false" outlineLevel="0" collapsed="false">
      <c r="A5581" s="48" t="s">
        <v>4873</v>
      </c>
      <c r="B5581" s="48" t="s">
        <v>4851</v>
      </c>
      <c r="C5581" s="0" t="s">
        <v>4852</v>
      </c>
      <c r="D5581" s="48" t="s">
        <v>90</v>
      </c>
      <c r="E5581" s="0" t="s">
        <v>202</v>
      </c>
      <c r="F5581" s="0" t="s">
        <v>47</v>
      </c>
      <c r="G5581" s="5" t="s">
        <v>5</v>
      </c>
      <c r="H5581" s="0" t="s">
        <v>5622</v>
      </c>
      <c r="I5581" s="0" t="s">
        <v>5623</v>
      </c>
      <c r="J5581" s="38" t="n">
        <f aca="false">VLOOKUP(Emissions!A5581,'County Activity'!A$2:J$3223,9,FALSE())</f>
        <v>386.965891447619</v>
      </c>
      <c r="K5581" s="38" t="str">
        <f aca="false">VLOOKUP(Emissions!B5581,'County Activity'!B$2:K$3223,9,FALSE())</f>
        <v>E6GAL</v>
      </c>
      <c r="L5581" s="40" t="n">
        <f aca="false">VLOOKUP($H5581,'Emission Factors'!$B$2:$F$3,3,FALSE())</f>
        <v>0.85</v>
      </c>
      <c r="M5581" s="49" t="str">
        <f aca="false">VLOOKUP($H5581,'Emission Factors'!$B$2:$F$3,4,FALSE())</f>
        <v>LB</v>
      </c>
      <c r="N5581" s="49" t="str">
        <f aca="false">VLOOKUP($H5581,'Emission Factors'!$B$2:$F$3,5,FALSE())</f>
        <v>E6GAL</v>
      </c>
      <c r="O5581" s="41" t="n">
        <f aca="false">J5581*L5581/2000</f>
        <v>0.164460503865238</v>
      </c>
      <c r="P5581" s="50" t="s">
        <v>5628</v>
      </c>
    </row>
    <row r="5582" customFormat="false" ht="12.75" hidden="false" customHeight="false" outlineLevel="0" collapsed="false">
      <c r="A5582" s="48" t="s">
        <v>4874</v>
      </c>
      <c r="B5582" s="48" t="s">
        <v>4851</v>
      </c>
      <c r="C5582" s="0" t="s">
        <v>4852</v>
      </c>
      <c r="D5582" s="48" t="s">
        <v>93</v>
      </c>
      <c r="E5582" s="0" t="s">
        <v>4875</v>
      </c>
      <c r="F5582" s="0" t="s">
        <v>47</v>
      </c>
      <c r="G5582" s="5" t="s">
        <v>5</v>
      </c>
      <c r="H5582" s="0" t="s">
        <v>5619</v>
      </c>
      <c r="I5582" s="0" t="s">
        <v>5620</v>
      </c>
      <c r="J5582" s="38" t="n">
        <f aca="false">VLOOKUP(Emissions!A5582,'County Activity'!A$2:J$3223,9,FALSE())</f>
        <v>62.6716012910898</v>
      </c>
      <c r="K5582" s="38" t="str">
        <f aca="false">VLOOKUP(Emissions!B5582,'County Activity'!B$2:K$3223,9,FALSE())</f>
        <v>E6GAL</v>
      </c>
      <c r="L5582" s="40" t="n">
        <f aca="false">VLOOKUP($H5582,'Emission Factors'!$B$2:$F$3,3,FALSE())</f>
        <v>0.169</v>
      </c>
      <c r="M5582" s="49" t="str">
        <f aca="false">VLOOKUP($H5582,'Emission Factors'!$B$2:$F$3,4,FALSE())</f>
        <v>LB</v>
      </c>
      <c r="N5582" s="49" t="str">
        <f aca="false">VLOOKUP($H5582,'Emission Factors'!$B$2:$F$3,5,FALSE())</f>
        <v>E6GAL</v>
      </c>
      <c r="O5582" s="41" t="n">
        <f aca="false">J5582*L5582/2000</f>
        <v>0.00529575030909709</v>
      </c>
      <c r="P5582" s="50" t="s">
        <v>5628</v>
      </c>
    </row>
    <row r="5583" customFormat="false" ht="12.75" hidden="false" customHeight="false" outlineLevel="0" collapsed="false">
      <c r="A5583" s="48" t="s">
        <v>4874</v>
      </c>
      <c r="B5583" s="48" t="s">
        <v>4851</v>
      </c>
      <c r="C5583" s="0" t="s">
        <v>4852</v>
      </c>
      <c r="D5583" s="48" t="s">
        <v>93</v>
      </c>
      <c r="E5583" s="0" t="s">
        <v>4875</v>
      </c>
      <c r="F5583" s="0" t="s">
        <v>47</v>
      </c>
      <c r="G5583" s="5" t="s">
        <v>5</v>
      </c>
      <c r="H5583" s="0" t="s">
        <v>5622</v>
      </c>
      <c r="I5583" s="0" t="s">
        <v>5623</v>
      </c>
      <c r="J5583" s="38" t="n">
        <f aca="false">VLOOKUP(Emissions!A5583,'County Activity'!A$2:J$3223,9,FALSE())</f>
        <v>62.6716012910898</v>
      </c>
      <c r="K5583" s="38" t="str">
        <f aca="false">VLOOKUP(Emissions!B5583,'County Activity'!B$2:K$3223,9,FALSE())</f>
        <v>E6GAL</v>
      </c>
      <c r="L5583" s="40" t="n">
        <f aca="false">VLOOKUP($H5583,'Emission Factors'!$B$2:$F$3,3,FALSE())</f>
        <v>0.85</v>
      </c>
      <c r="M5583" s="49" t="str">
        <f aca="false">VLOOKUP($H5583,'Emission Factors'!$B$2:$F$3,4,FALSE())</f>
        <v>LB</v>
      </c>
      <c r="N5583" s="49" t="str">
        <f aca="false">VLOOKUP($H5583,'Emission Factors'!$B$2:$F$3,5,FALSE())</f>
        <v>E6GAL</v>
      </c>
      <c r="O5583" s="41" t="n">
        <f aca="false">J5583*L5583/2000</f>
        <v>0.0266354305487132</v>
      </c>
      <c r="P5583" s="50" t="s">
        <v>5628</v>
      </c>
    </row>
    <row r="5584" customFormat="false" ht="12.75" hidden="false" customHeight="false" outlineLevel="0" collapsed="false">
      <c r="A5584" s="48" t="s">
        <v>4876</v>
      </c>
      <c r="B5584" s="48" t="s">
        <v>4851</v>
      </c>
      <c r="C5584" s="0" t="s">
        <v>4852</v>
      </c>
      <c r="D5584" s="48" t="s">
        <v>96</v>
      </c>
      <c r="E5584" s="0" t="s">
        <v>4877</v>
      </c>
      <c r="F5584" s="0" t="s">
        <v>47</v>
      </c>
      <c r="G5584" s="5" t="s">
        <v>5</v>
      </c>
      <c r="H5584" s="0" t="s">
        <v>5619</v>
      </c>
      <c r="I5584" s="0" t="s">
        <v>5620</v>
      </c>
      <c r="J5584" s="38" t="n">
        <f aca="false">VLOOKUP(Emissions!A5584,'County Activity'!A$2:J$3223,9,FALSE())</f>
        <v>98.4265533097244</v>
      </c>
      <c r="K5584" s="38" t="str">
        <f aca="false">VLOOKUP(Emissions!B5584,'County Activity'!B$2:K$3223,9,FALSE())</f>
        <v>E6GAL</v>
      </c>
      <c r="L5584" s="40" t="n">
        <f aca="false">VLOOKUP($H5584,'Emission Factors'!$B$2:$F$3,3,FALSE())</f>
        <v>0.169</v>
      </c>
      <c r="M5584" s="49" t="str">
        <f aca="false">VLOOKUP($H5584,'Emission Factors'!$B$2:$F$3,4,FALSE())</f>
        <v>LB</v>
      </c>
      <c r="N5584" s="49" t="str">
        <f aca="false">VLOOKUP($H5584,'Emission Factors'!$B$2:$F$3,5,FALSE())</f>
        <v>E6GAL</v>
      </c>
      <c r="O5584" s="41" t="n">
        <f aca="false">J5584*L5584/2000</f>
        <v>0.00831704375467171</v>
      </c>
      <c r="P5584" s="50" t="s">
        <v>5628</v>
      </c>
    </row>
    <row r="5585" customFormat="false" ht="12.75" hidden="false" customHeight="false" outlineLevel="0" collapsed="false">
      <c r="A5585" s="48" t="s">
        <v>4876</v>
      </c>
      <c r="B5585" s="48" t="s">
        <v>4851</v>
      </c>
      <c r="C5585" s="0" t="s">
        <v>4852</v>
      </c>
      <c r="D5585" s="48" t="s">
        <v>96</v>
      </c>
      <c r="E5585" s="0" t="s">
        <v>4877</v>
      </c>
      <c r="F5585" s="0" t="s">
        <v>47</v>
      </c>
      <c r="G5585" s="5" t="s">
        <v>5</v>
      </c>
      <c r="H5585" s="0" t="s">
        <v>5622</v>
      </c>
      <c r="I5585" s="0" t="s">
        <v>5623</v>
      </c>
      <c r="J5585" s="38" t="n">
        <f aca="false">VLOOKUP(Emissions!A5585,'County Activity'!A$2:J$3223,9,FALSE())</f>
        <v>98.4265533097244</v>
      </c>
      <c r="K5585" s="38" t="str">
        <f aca="false">VLOOKUP(Emissions!B5585,'County Activity'!B$2:K$3223,9,FALSE())</f>
        <v>E6GAL</v>
      </c>
      <c r="L5585" s="40" t="n">
        <f aca="false">VLOOKUP($H5585,'Emission Factors'!$B$2:$F$3,3,FALSE())</f>
        <v>0.85</v>
      </c>
      <c r="M5585" s="49" t="str">
        <f aca="false">VLOOKUP($H5585,'Emission Factors'!$B$2:$F$3,4,FALSE())</f>
        <v>LB</v>
      </c>
      <c r="N5585" s="49" t="str">
        <f aca="false">VLOOKUP($H5585,'Emission Factors'!$B$2:$F$3,5,FALSE())</f>
        <v>E6GAL</v>
      </c>
      <c r="O5585" s="41" t="n">
        <f aca="false">J5585*L5585/2000</f>
        <v>0.0418312851566329</v>
      </c>
      <c r="P5585" s="50" t="s">
        <v>5628</v>
      </c>
    </row>
    <row r="5586" customFormat="false" ht="12.75" hidden="false" customHeight="false" outlineLevel="0" collapsed="false">
      <c r="A5586" s="48" t="s">
        <v>4878</v>
      </c>
      <c r="B5586" s="48" t="s">
        <v>4851</v>
      </c>
      <c r="C5586" s="0" t="s">
        <v>4852</v>
      </c>
      <c r="D5586" s="48" t="s">
        <v>99</v>
      </c>
      <c r="E5586" s="0" t="s">
        <v>4879</v>
      </c>
      <c r="F5586" s="0" t="s">
        <v>47</v>
      </c>
      <c r="G5586" s="5" t="s">
        <v>5</v>
      </c>
      <c r="H5586" s="0" t="s">
        <v>5619</v>
      </c>
      <c r="I5586" s="0" t="s">
        <v>5620</v>
      </c>
      <c r="J5586" s="38" t="n">
        <f aca="false">VLOOKUP(Emissions!A5586,'County Activity'!A$2:J$3223,9,FALSE())</f>
        <v>45648.9855640558</v>
      </c>
      <c r="K5586" s="38" t="str">
        <f aca="false">VLOOKUP(Emissions!B5586,'County Activity'!B$2:K$3223,9,FALSE())</f>
        <v>E6GAL</v>
      </c>
      <c r="L5586" s="40" t="n">
        <f aca="false">VLOOKUP($H5586,'Emission Factors'!$B$2:$F$3,3,FALSE())</f>
        <v>0.169</v>
      </c>
      <c r="M5586" s="49" t="str">
        <f aca="false">VLOOKUP($H5586,'Emission Factors'!$B$2:$F$3,4,FALSE())</f>
        <v>LB</v>
      </c>
      <c r="N5586" s="49" t="str">
        <f aca="false">VLOOKUP($H5586,'Emission Factors'!$B$2:$F$3,5,FALSE())</f>
        <v>E6GAL</v>
      </c>
      <c r="O5586" s="41" t="n">
        <f aca="false">J5586*L5586/2000</f>
        <v>3.85733928016271</v>
      </c>
      <c r="P5586" s="50" t="s">
        <v>5628</v>
      </c>
    </row>
    <row r="5587" customFormat="false" ht="12.75" hidden="false" customHeight="false" outlineLevel="0" collapsed="false">
      <c r="A5587" s="48" t="s">
        <v>4878</v>
      </c>
      <c r="B5587" s="48" t="s">
        <v>4851</v>
      </c>
      <c r="C5587" s="0" t="s">
        <v>4852</v>
      </c>
      <c r="D5587" s="48" t="s">
        <v>99</v>
      </c>
      <c r="E5587" s="0" t="s">
        <v>4879</v>
      </c>
      <c r="F5587" s="0" t="s">
        <v>47</v>
      </c>
      <c r="G5587" s="5" t="s">
        <v>5</v>
      </c>
      <c r="H5587" s="0" t="s">
        <v>5622</v>
      </c>
      <c r="I5587" s="0" t="s">
        <v>5623</v>
      </c>
      <c r="J5587" s="38" t="n">
        <f aca="false">VLOOKUP(Emissions!A5587,'County Activity'!A$2:J$3223,9,FALSE())</f>
        <v>45648.9855640558</v>
      </c>
      <c r="K5587" s="38" t="str">
        <f aca="false">VLOOKUP(Emissions!B5587,'County Activity'!B$2:K$3223,9,FALSE())</f>
        <v>E6GAL</v>
      </c>
      <c r="L5587" s="40" t="n">
        <f aca="false">VLOOKUP($H5587,'Emission Factors'!$B$2:$F$3,3,FALSE())</f>
        <v>0.85</v>
      </c>
      <c r="M5587" s="49" t="str">
        <f aca="false">VLOOKUP($H5587,'Emission Factors'!$B$2:$F$3,4,FALSE())</f>
        <v>LB</v>
      </c>
      <c r="N5587" s="49" t="str">
        <f aca="false">VLOOKUP($H5587,'Emission Factors'!$B$2:$F$3,5,FALSE())</f>
        <v>E6GAL</v>
      </c>
      <c r="O5587" s="41" t="n">
        <f aca="false">J5587*L5587/2000</f>
        <v>19.4008188647237</v>
      </c>
      <c r="P5587" s="50" t="s">
        <v>5628</v>
      </c>
    </row>
    <row r="5588" customFormat="false" ht="12.75" hidden="false" customHeight="false" outlineLevel="0" collapsed="false">
      <c r="A5588" s="48" t="s">
        <v>4880</v>
      </c>
      <c r="B5588" s="48" t="s">
        <v>4851</v>
      </c>
      <c r="C5588" s="0" t="s">
        <v>4852</v>
      </c>
      <c r="D5588" s="48" t="s">
        <v>102</v>
      </c>
      <c r="E5588" s="0" t="s">
        <v>732</v>
      </c>
      <c r="F5588" s="0" t="s">
        <v>47</v>
      </c>
      <c r="G5588" s="5" t="s">
        <v>5</v>
      </c>
      <c r="H5588" s="0" t="s">
        <v>5619</v>
      </c>
      <c r="I5588" s="0" t="s">
        <v>5620</v>
      </c>
      <c r="J5588" s="38" t="n">
        <f aca="false">VLOOKUP(Emissions!A5588,'County Activity'!A$2:J$3223,9,FALSE())</f>
        <v>672.023473958231</v>
      </c>
      <c r="K5588" s="38" t="str">
        <f aca="false">VLOOKUP(Emissions!B5588,'County Activity'!B$2:K$3223,9,FALSE())</f>
        <v>E6GAL</v>
      </c>
      <c r="L5588" s="40" t="n">
        <f aca="false">VLOOKUP($H5588,'Emission Factors'!$B$2:$F$3,3,FALSE())</f>
        <v>0.169</v>
      </c>
      <c r="M5588" s="49" t="str">
        <f aca="false">VLOOKUP($H5588,'Emission Factors'!$B$2:$F$3,4,FALSE())</f>
        <v>LB</v>
      </c>
      <c r="N5588" s="49" t="str">
        <f aca="false">VLOOKUP($H5588,'Emission Factors'!$B$2:$F$3,5,FALSE())</f>
        <v>E6GAL</v>
      </c>
      <c r="O5588" s="41" t="n">
        <f aca="false">J5588*L5588/2000</f>
        <v>0.0567859835494706</v>
      </c>
      <c r="P5588" s="50" t="s">
        <v>5628</v>
      </c>
    </row>
    <row r="5589" customFormat="false" ht="12.75" hidden="false" customHeight="false" outlineLevel="0" collapsed="false">
      <c r="A5589" s="48" t="s">
        <v>4880</v>
      </c>
      <c r="B5589" s="48" t="s">
        <v>4851</v>
      </c>
      <c r="C5589" s="0" t="s">
        <v>4852</v>
      </c>
      <c r="D5589" s="48" t="s">
        <v>102</v>
      </c>
      <c r="E5589" s="0" t="s">
        <v>732</v>
      </c>
      <c r="F5589" s="0" t="s">
        <v>47</v>
      </c>
      <c r="G5589" s="5" t="s">
        <v>5</v>
      </c>
      <c r="H5589" s="0" t="s">
        <v>5622</v>
      </c>
      <c r="I5589" s="0" t="s">
        <v>5623</v>
      </c>
      <c r="J5589" s="38" t="n">
        <f aca="false">VLOOKUP(Emissions!A5589,'County Activity'!A$2:J$3223,9,FALSE())</f>
        <v>672.023473958231</v>
      </c>
      <c r="K5589" s="38" t="str">
        <f aca="false">VLOOKUP(Emissions!B5589,'County Activity'!B$2:K$3223,9,FALSE())</f>
        <v>E6GAL</v>
      </c>
      <c r="L5589" s="40" t="n">
        <f aca="false">VLOOKUP($H5589,'Emission Factors'!$B$2:$F$3,3,FALSE())</f>
        <v>0.85</v>
      </c>
      <c r="M5589" s="49" t="str">
        <f aca="false">VLOOKUP($H5589,'Emission Factors'!$B$2:$F$3,4,FALSE())</f>
        <v>LB</v>
      </c>
      <c r="N5589" s="49" t="str">
        <f aca="false">VLOOKUP($H5589,'Emission Factors'!$B$2:$F$3,5,FALSE())</f>
        <v>E6GAL</v>
      </c>
      <c r="O5589" s="41" t="n">
        <f aca="false">J5589*L5589/2000</f>
        <v>0.285609976432248</v>
      </c>
      <c r="P5589" s="50" t="s">
        <v>5628</v>
      </c>
    </row>
    <row r="5590" customFormat="false" ht="12.75" hidden="false" customHeight="false" outlineLevel="0" collapsed="false">
      <c r="A5590" s="48" t="s">
        <v>4881</v>
      </c>
      <c r="B5590" s="48" t="s">
        <v>4851</v>
      </c>
      <c r="C5590" s="0" t="s">
        <v>4852</v>
      </c>
      <c r="D5590" s="48" t="s">
        <v>105</v>
      </c>
      <c r="E5590" s="0" t="s">
        <v>4882</v>
      </c>
      <c r="F5590" s="0" t="s">
        <v>47</v>
      </c>
      <c r="G5590" s="5" t="s">
        <v>5</v>
      </c>
      <c r="H5590" s="0" t="s">
        <v>5619</v>
      </c>
      <c r="I5590" s="0" t="s">
        <v>5620</v>
      </c>
      <c r="J5590" s="38" t="n">
        <f aca="false">VLOOKUP(Emissions!A5590,'County Activity'!A$2:J$3223,9,FALSE())</f>
        <v>1139.15902061867</v>
      </c>
      <c r="K5590" s="38" t="str">
        <f aca="false">VLOOKUP(Emissions!B5590,'County Activity'!B$2:K$3223,9,FALSE())</f>
        <v>E6GAL</v>
      </c>
      <c r="L5590" s="40" t="n">
        <f aca="false">VLOOKUP($H5590,'Emission Factors'!$B$2:$F$3,3,FALSE())</f>
        <v>0.169</v>
      </c>
      <c r="M5590" s="49" t="str">
        <f aca="false">VLOOKUP($H5590,'Emission Factors'!$B$2:$F$3,4,FALSE())</f>
        <v>LB</v>
      </c>
      <c r="N5590" s="49" t="str">
        <f aca="false">VLOOKUP($H5590,'Emission Factors'!$B$2:$F$3,5,FALSE())</f>
        <v>E6GAL</v>
      </c>
      <c r="O5590" s="41" t="n">
        <f aca="false">J5590*L5590/2000</f>
        <v>0.0962589372422775</v>
      </c>
      <c r="P5590" s="50" t="s">
        <v>5628</v>
      </c>
    </row>
    <row r="5591" customFormat="false" ht="12.75" hidden="false" customHeight="false" outlineLevel="0" collapsed="false">
      <c r="A5591" s="48" t="s">
        <v>4881</v>
      </c>
      <c r="B5591" s="48" t="s">
        <v>4851</v>
      </c>
      <c r="C5591" s="0" t="s">
        <v>4852</v>
      </c>
      <c r="D5591" s="48" t="s">
        <v>105</v>
      </c>
      <c r="E5591" s="0" t="s">
        <v>4882</v>
      </c>
      <c r="F5591" s="0" t="s">
        <v>47</v>
      </c>
      <c r="G5591" s="5" t="s">
        <v>5</v>
      </c>
      <c r="H5591" s="0" t="s">
        <v>5622</v>
      </c>
      <c r="I5591" s="0" t="s">
        <v>5623</v>
      </c>
      <c r="J5591" s="38" t="n">
        <f aca="false">VLOOKUP(Emissions!A5591,'County Activity'!A$2:J$3223,9,FALSE())</f>
        <v>1139.15902061867</v>
      </c>
      <c r="K5591" s="38" t="str">
        <f aca="false">VLOOKUP(Emissions!B5591,'County Activity'!B$2:K$3223,9,FALSE())</f>
        <v>E6GAL</v>
      </c>
      <c r="L5591" s="40" t="n">
        <f aca="false">VLOOKUP($H5591,'Emission Factors'!$B$2:$F$3,3,FALSE())</f>
        <v>0.85</v>
      </c>
      <c r="M5591" s="49" t="str">
        <f aca="false">VLOOKUP($H5591,'Emission Factors'!$B$2:$F$3,4,FALSE())</f>
        <v>LB</v>
      </c>
      <c r="N5591" s="49" t="str">
        <f aca="false">VLOOKUP($H5591,'Emission Factors'!$B$2:$F$3,5,FALSE())</f>
        <v>E6GAL</v>
      </c>
      <c r="O5591" s="41" t="n">
        <f aca="false">J5591*L5591/2000</f>
        <v>0.484142583762934</v>
      </c>
      <c r="P5591" s="50" t="s">
        <v>5628</v>
      </c>
    </row>
    <row r="5592" customFormat="false" ht="12.75" hidden="false" customHeight="false" outlineLevel="0" collapsed="false">
      <c r="A5592" s="48" t="s">
        <v>4883</v>
      </c>
      <c r="B5592" s="48" t="s">
        <v>4851</v>
      </c>
      <c r="C5592" s="0" t="s">
        <v>4852</v>
      </c>
      <c r="D5592" s="48" t="s">
        <v>108</v>
      </c>
      <c r="E5592" s="0" t="s">
        <v>483</v>
      </c>
      <c r="F5592" s="0" t="s">
        <v>47</v>
      </c>
      <c r="G5592" s="5" t="s">
        <v>5</v>
      </c>
      <c r="H5592" s="0" t="s">
        <v>5619</v>
      </c>
      <c r="I5592" s="0" t="s">
        <v>5620</v>
      </c>
      <c r="J5592" s="38" t="n">
        <f aca="false">VLOOKUP(Emissions!A5592,'County Activity'!A$2:J$3223,9,FALSE())</f>
        <v>893.382783646632</v>
      </c>
      <c r="K5592" s="38" t="str">
        <f aca="false">VLOOKUP(Emissions!B5592,'County Activity'!B$2:K$3223,9,FALSE())</f>
        <v>E6GAL</v>
      </c>
      <c r="L5592" s="40" t="n">
        <f aca="false">VLOOKUP($H5592,'Emission Factors'!$B$2:$F$3,3,FALSE())</f>
        <v>0.169</v>
      </c>
      <c r="M5592" s="49" t="str">
        <f aca="false">VLOOKUP($H5592,'Emission Factors'!$B$2:$F$3,4,FALSE())</f>
        <v>LB</v>
      </c>
      <c r="N5592" s="49" t="str">
        <f aca="false">VLOOKUP($H5592,'Emission Factors'!$B$2:$F$3,5,FALSE())</f>
        <v>E6GAL</v>
      </c>
      <c r="O5592" s="41" t="n">
        <f aca="false">J5592*L5592/2000</f>
        <v>0.0754908452181404</v>
      </c>
      <c r="P5592" s="50" t="s">
        <v>5628</v>
      </c>
    </row>
    <row r="5593" customFormat="false" ht="12.75" hidden="false" customHeight="false" outlineLevel="0" collapsed="false">
      <c r="A5593" s="48" t="s">
        <v>4883</v>
      </c>
      <c r="B5593" s="48" t="s">
        <v>4851</v>
      </c>
      <c r="C5593" s="0" t="s">
        <v>4852</v>
      </c>
      <c r="D5593" s="48" t="s">
        <v>108</v>
      </c>
      <c r="E5593" s="0" t="s">
        <v>483</v>
      </c>
      <c r="F5593" s="0" t="s">
        <v>47</v>
      </c>
      <c r="G5593" s="5" t="s">
        <v>5</v>
      </c>
      <c r="H5593" s="0" t="s">
        <v>5622</v>
      </c>
      <c r="I5593" s="0" t="s">
        <v>5623</v>
      </c>
      <c r="J5593" s="38" t="n">
        <f aca="false">VLOOKUP(Emissions!A5593,'County Activity'!A$2:J$3223,9,FALSE())</f>
        <v>893.382783646632</v>
      </c>
      <c r="K5593" s="38" t="str">
        <f aca="false">VLOOKUP(Emissions!B5593,'County Activity'!B$2:K$3223,9,FALSE())</f>
        <v>E6GAL</v>
      </c>
      <c r="L5593" s="40" t="n">
        <f aca="false">VLOOKUP($H5593,'Emission Factors'!$B$2:$F$3,3,FALSE())</f>
        <v>0.85</v>
      </c>
      <c r="M5593" s="49" t="str">
        <f aca="false">VLOOKUP($H5593,'Emission Factors'!$B$2:$F$3,4,FALSE())</f>
        <v>LB</v>
      </c>
      <c r="N5593" s="49" t="str">
        <f aca="false">VLOOKUP($H5593,'Emission Factors'!$B$2:$F$3,5,FALSE())</f>
        <v>E6GAL</v>
      </c>
      <c r="O5593" s="41" t="n">
        <f aca="false">J5593*L5593/2000</f>
        <v>0.379687683049819</v>
      </c>
      <c r="P5593" s="50" t="s">
        <v>5628</v>
      </c>
    </row>
    <row r="5594" customFormat="false" ht="12.75" hidden="false" customHeight="false" outlineLevel="0" collapsed="false">
      <c r="A5594" s="48" t="s">
        <v>4884</v>
      </c>
      <c r="B5594" s="48" t="s">
        <v>4851</v>
      </c>
      <c r="C5594" s="0" t="s">
        <v>4852</v>
      </c>
      <c r="D5594" s="48" t="s">
        <v>111</v>
      </c>
      <c r="E5594" s="0" t="s">
        <v>738</v>
      </c>
      <c r="F5594" s="0" t="s">
        <v>47</v>
      </c>
      <c r="G5594" s="5" t="s">
        <v>5</v>
      </c>
      <c r="H5594" s="0" t="s">
        <v>5619</v>
      </c>
      <c r="I5594" s="0" t="s">
        <v>5620</v>
      </c>
      <c r="J5594" s="38" t="n">
        <f aca="false">VLOOKUP(Emissions!A5594,'County Activity'!A$2:J$3223,9,FALSE())</f>
        <v>1611.42792493472</v>
      </c>
      <c r="K5594" s="38" t="str">
        <f aca="false">VLOOKUP(Emissions!B5594,'County Activity'!B$2:K$3223,9,FALSE())</f>
        <v>E6GAL</v>
      </c>
      <c r="L5594" s="40" t="n">
        <f aca="false">VLOOKUP($H5594,'Emission Factors'!$B$2:$F$3,3,FALSE())</f>
        <v>0.169</v>
      </c>
      <c r="M5594" s="49" t="str">
        <f aca="false">VLOOKUP($H5594,'Emission Factors'!$B$2:$F$3,4,FALSE())</f>
        <v>LB</v>
      </c>
      <c r="N5594" s="49" t="str">
        <f aca="false">VLOOKUP($H5594,'Emission Factors'!$B$2:$F$3,5,FALSE())</f>
        <v>E6GAL</v>
      </c>
      <c r="O5594" s="41" t="n">
        <f aca="false">J5594*L5594/2000</f>
        <v>0.136165659656984</v>
      </c>
      <c r="P5594" s="50" t="s">
        <v>5628</v>
      </c>
    </row>
    <row r="5595" customFormat="false" ht="12.75" hidden="false" customHeight="false" outlineLevel="0" collapsed="false">
      <c r="A5595" s="48" t="s">
        <v>4884</v>
      </c>
      <c r="B5595" s="48" t="s">
        <v>4851</v>
      </c>
      <c r="C5595" s="0" t="s">
        <v>4852</v>
      </c>
      <c r="D5595" s="48" t="s">
        <v>111</v>
      </c>
      <c r="E5595" s="0" t="s">
        <v>738</v>
      </c>
      <c r="F5595" s="0" t="s">
        <v>47</v>
      </c>
      <c r="G5595" s="5" t="s">
        <v>5</v>
      </c>
      <c r="H5595" s="0" t="s">
        <v>5622</v>
      </c>
      <c r="I5595" s="0" t="s">
        <v>5623</v>
      </c>
      <c r="J5595" s="38" t="n">
        <f aca="false">VLOOKUP(Emissions!A5595,'County Activity'!A$2:J$3223,9,FALSE())</f>
        <v>1611.42792493472</v>
      </c>
      <c r="K5595" s="38" t="str">
        <f aca="false">VLOOKUP(Emissions!B5595,'County Activity'!B$2:K$3223,9,FALSE())</f>
        <v>E6GAL</v>
      </c>
      <c r="L5595" s="40" t="n">
        <f aca="false">VLOOKUP($H5595,'Emission Factors'!$B$2:$F$3,3,FALSE())</f>
        <v>0.85</v>
      </c>
      <c r="M5595" s="49" t="str">
        <f aca="false">VLOOKUP($H5595,'Emission Factors'!$B$2:$F$3,4,FALSE())</f>
        <v>LB</v>
      </c>
      <c r="N5595" s="49" t="str">
        <f aca="false">VLOOKUP($H5595,'Emission Factors'!$B$2:$F$3,5,FALSE())</f>
        <v>E6GAL</v>
      </c>
      <c r="O5595" s="41" t="n">
        <f aca="false">J5595*L5595/2000</f>
        <v>0.684856868097254</v>
      </c>
      <c r="P5595" s="50" t="s">
        <v>5628</v>
      </c>
    </row>
    <row r="5596" customFormat="false" ht="12.75" hidden="false" customHeight="false" outlineLevel="0" collapsed="false">
      <c r="A5596" s="48" t="s">
        <v>4885</v>
      </c>
      <c r="B5596" s="48" t="s">
        <v>4851</v>
      </c>
      <c r="C5596" s="0" t="s">
        <v>4852</v>
      </c>
      <c r="D5596" s="48" t="s">
        <v>114</v>
      </c>
      <c r="E5596" s="0" t="s">
        <v>4886</v>
      </c>
      <c r="F5596" s="0" t="s">
        <v>47</v>
      </c>
      <c r="G5596" s="5" t="s">
        <v>5</v>
      </c>
      <c r="H5596" s="0" t="s">
        <v>5619</v>
      </c>
      <c r="I5596" s="0" t="s">
        <v>5620</v>
      </c>
      <c r="J5596" s="38" t="n">
        <f aca="false">VLOOKUP(Emissions!A5596,'County Activity'!A$2:J$3223,9,FALSE())</f>
        <v>2541.72624580908</v>
      </c>
      <c r="K5596" s="38" t="str">
        <f aca="false">VLOOKUP(Emissions!B5596,'County Activity'!B$2:K$3223,9,FALSE())</f>
        <v>E6GAL</v>
      </c>
      <c r="L5596" s="40" t="n">
        <f aca="false">VLOOKUP($H5596,'Emission Factors'!$B$2:$F$3,3,FALSE())</f>
        <v>0.169</v>
      </c>
      <c r="M5596" s="49" t="str">
        <f aca="false">VLOOKUP($H5596,'Emission Factors'!$B$2:$F$3,4,FALSE())</f>
        <v>LB</v>
      </c>
      <c r="N5596" s="49" t="str">
        <f aca="false">VLOOKUP($H5596,'Emission Factors'!$B$2:$F$3,5,FALSE())</f>
        <v>E6GAL</v>
      </c>
      <c r="O5596" s="41" t="n">
        <f aca="false">J5596*L5596/2000</f>
        <v>0.214775867770867</v>
      </c>
      <c r="P5596" s="50" t="s">
        <v>5628</v>
      </c>
    </row>
    <row r="5597" customFormat="false" ht="12.75" hidden="false" customHeight="false" outlineLevel="0" collapsed="false">
      <c r="A5597" s="48" t="s">
        <v>4885</v>
      </c>
      <c r="B5597" s="48" t="s">
        <v>4851</v>
      </c>
      <c r="C5597" s="0" t="s">
        <v>4852</v>
      </c>
      <c r="D5597" s="48" t="s">
        <v>114</v>
      </c>
      <c r="E5597" s="0" t="s">
        <v>4886</v>
      </c>
      <c r="F5597" s="0" t="s">
        <v>47</v>
      </c>
      <c r="G5597" s="5" t="s">
        <v>5</v>
      </c>
      <c r="H5597" s="0" t="s">
        <v>5622</v>
      </c>
      <c r="I5597" s="0" t="s">
        <v>5623</v>
      </c>
      <c r="J5597" s="38" t="n">
        <f aca="false">VLOOKUP(Emissions!A5597,'County Activity'!A$2:J$3223,9,FALSE())</f>
        <v>2541.72624580908</v>
      </c>
      <c r="K5597" s="38" t="str">
        <f aca="false">VLOOKUP(Emissions!B5597,'County Activity'!B$2:K$3223,9,FALSE())</f>
        <v>E6GAL</v>
      </c>
      <c r="L5597" s="40" t="n">
        <f aca="false">VLOOKUP($H5597,'Emission Factors'!$B$2:$F$3,3,FALSE())</f>
        <v>0.85</v>
      </c>
      <c r="M5597" s="49" t="str">
        <f aca="false">VLOOKUP($H5597,'Emission Factors'!$B$2:$F$3,4,FALSE())</f>
        <v>LB</v>
      </c>
      <c r="N5597" s="49" t="str">
        <f aca="false">VLOOKUP($H5597,'Emission Factors'!$B$2:$F$3,5,FALSE())</f>
        <v>E6GAL</v>
      </c>
      <c r="O5597" s="41" t="n">
        <f aca="false">J5597*L5597/2000</f>
        <v>1.08023365446886</v>
      </c>
      <c r="P5597" s="50" t="s">
        <v>5628</v>
      </c>
    </row>
    <row r="5598" customFormat="false" ht="12.75" hidden="false" customHeight="false" outlineLevel="0" collapsed="false">
      <c r="A5598" s="48" t="s">
        <v>4887</v>
      </c>
      <c r="B5598" s="48" t="s">
        <v>4851</v>
      </c>
      <c r="C5598" s="0" t="s">
        <v>4852</v>
      </c>
      <c r="D5598" s="48" t="s">
        <v>117</v>
      </c>
      <c r="E5598" s="0" t="s">
        <v>4888</v>
      </c>
      <c r="F5598" s="0" t="s">
        <v>47</v>
      </c>
      <c r="G5598" s="5" t="s">
        <v>5</v>
      </c>
      <c r="H5598" s="0" t="s">
        <v>5619</v>
      </c>
      <c r="I5598" s="0" t="s">
        <v>5620</v>
      </c>
      <c r="J5598" s="38" t="n">
        <f aca="false">VLOOKUP(Emissions!A5598,'County Activity'!A$2:J$3223,9,FALSE())</f>
        <v>1334.00342206853</v>
      </c>
      <c r="K5598" s="38" t="str">
        <f aca="false">VLOOKUP(Emissions!B5598,'County Activity'!B$2:K$3223,9,FALSE())</f>
        <v>E6GAL</v>
      </c>
      <c r="L5598" s="40" t="n">
        <f aca="false">VLOOKUP($H5598,'Emission Factors'!$B$2:$F$3,3,FALSE())</f>
        <v>0.169</v>
      </c>
      <c r="M5598" s="49" t="str">
        <f aca="false">VLOOKUP($H5598,'Emission Factors'!$B$2:$F$3,4,FALSE())</f>
        <v>LB</v>
      </c>
      <c r="N5598" s="49" t="str">
        <f aca="false">VLOOKUP($H5598,'Emission Factors'!$B$2:$F$3,5,FALSE())</f>
        <v>E6GAL</v>
      </c>
      <c r="O5598" s="41" t="n">
        <f aca="false">J5598*L5598/2000</f>
        <v>0.112723289164791</v>
      </c>
      <c r="P5598" s="50" t="s">
        <v>5628</v>
      </c>
    </row>
    <row r="5599" customFormat="false" ht="12.75" hidden="false" customHeight="false" outlineLevel="0" collapsed="false">
      <c r="A5599" s="48" t="s">
        <v>4887</v>
      </c>
      <c r="B5599" s="48" t="s">
        <v>4851</v>
      </c>
      <c r="C5599" s="0" t="s">
        <v>4852</v>
      </c>
      <c r="D5599" s="48" t="s">
        <v>117</v>
      </c>
      <c r="E5599" s="0" t="s">
        <v>4888</v>
      </c>
      <c r="F5599" s="0" t="s">
        <v>47</v>
      </c>
      <c r="G5599" s="5" t="s">
        <v>5</v>
      </c>
      <c r="H5599" s="0" t="s">
        <v>5622</v>
      </c>
      <c r="I5599" s="0" t="s">
        <v>5623</v>
      </c>
      <c r="J5599" s="38" t="n">
        <f aca="false">VLOOKUP(Emissions!A5599,'County Activity'!A$2:J$3223,9,FALSE())</f>
        <v>1334.00342206853</v>
      </c>
      <c r="K5599" s="38" t="str">
        <f aca="false">VLOOKUP(Emissions!B5599,'County Activity'!B$2:K$3223,9,FALSE())</f>
        <v>E6GAL</v>
      </c>
      <c r="L5599" s="40" t="n">
        <f aca="false">VLOOKUP($H5599,'Emission Factors'!$B$2:$F$3,3,FALSE())</f>
        <v>0.85</v>
      </c>
      <c r="M5599" s="49" t="str">
        <f aca="false">VLOOKUP($H5599,'Emission Factors'!$B$2:$F$3,4,FALSE())</f>
        <v>LB</v>
      </c>
      <c r="N5599" s="49" t="str">
        <f aca="false">VLOOKUP($H5599,'Emission Factors'!$B$2:$F$3,5,FALSE())</f>
        <v>E6GAL</v>
      </c>
      <c r="O5599" s="41" t="n">
        <f aca="false">J5599*L5599/2000</f>
        <v>0.566951454379126</v>
      </c>
      <c r="P5599" s="50" t="s">
        <v>5628</v>
      </c>
    </row>
    <row r="5600" customFormat="false" ht="12.75" hidden="false" customHeight="false" outlineLevel="0" collapsed="false">
      <c r="A5600" s="48" t="s">
        <v>4889</v>
      </c>
      <c r="B5600" s="48" t="s">
        <v>4851</v>
      </c>
      <c r="C5600" s="0" t="s">
        <v>4852</v>
      </c>
      <c r="D5600" s="48" t="s">
        <v>120</v>
      </c>
      <c r="E5600" s="0" t="s">
        <v>4890</v>
      </c>
      <c r="F5600" s="0" t="s">
        <v>47</v>
      </c>
      <c r="G5600" s="5" t="s">
        <v>5</v>
      </c>
      <c r="H5600" s="0" t="s">
        <v>5619</v>
      </c>
      <c r="I5600" s="0" t="s">
        <v>5620</v>
      </c>
      <c r="J5600" s="38" t="n">
        <f aca="false">VLOOKUP(Emissions!A5600,'County Activity'!A$2:J$3223,9,FALSE())</f>
        <v>23695.4450246141</v>
      </c>
      <c r="K5600" s="38" t="str">
        <f aca="false">VLOOKUP(Emissions!B5600,'County Activity'!B$2:K$3223,9,FALSE())</f>
        <v>E6GAL</v>
      </c>
      <c r="L5600" s="40" t="n">
        <f aca="false">VLOOKUP($H5600,'Emission Factors'!$B$2:$F$3,3,FALSE())</f>
        <v>0.169</v>
      </c>
      <c r="M5600" s="49" t="str">
        <f aca="false">VLOOKUP($H5600,'Emission Factors'!$B$2:$F$3,4,FALSE())</f>
        <v>LB</v>
      </c>
      <c r="N5600" s="49" t="str">
        <f aca="false">VLOOKUP($H5600,'Emission Factors'!$B$2:$F$3,5,FALSE())</f>
        <v>E6GAL</v>
      </c>
      <c r="O5600" s="41" t="n">
        <f aca="false">J5600*L5600/2000</f>
        <v>2.00226510457989</v>
      </c>
      <c r="P5600" s="50" t="s">
        <v>5628</v>
      </c>
    </row>
    <row r="5601" customFormat="false" ht="12.75" hidden="false" customHeight="false" outlineLevel="0" collapsed="false">
      <c r="A5601" s="48" t="s">
        <v>4889</v>
      </c>
      <c r="B5601" s="48" t="s">
        <v>4851</v>
      </c>
      <c r="C5601" s="0" t="s">
        <v>4852</v>
      </c>
      <c r="D5601" s="48" t="s">
        <v>120</v>
      </c>
      <c r="E5601" s="0" t="s">
        <v>4890</v>
      </c>
      <c r="F5601" s="0" t="s">
        <v>47</v>
      </c>
      <c r="G5601" s="5" t="s">
        <v>5</v>
      </c>
      <c r="H5601" s="0" t="s">
        <v>5622</v>
      </c>
      <c r="I5601" s="0" t="s">
        <v>5623</v>
      </c>
      <c r="J5601" s="38" t="n">
        <f aca="false">VLOOKUP(Emissions!A5601,'County Activity'!A$2:J$3223,9,FALSE())</f>
        <v>23695.4450246141</v>
      </c>
      <c r="K5601" s="38" t="str">
        <f aca="false">VLOOKUP(Emissions!B5601,'County Activity'!B$2:K$3223,9,FALSE())</f>
        <v>E6GAL</v>
      </c>
      <c r="L5601" s="40" t="n">
        <f aca="false">VLOOKUP($H5601,'Emission Factors'!$B$2:$F$3,3,FALSE())</f>
        <v>0.85</v>
      </c>
      <c r="M5601" s="49" t="str">
        <f aca="false">VLOOKUP($H5601,'Emission Factors'!$B$2:$F$3,4,FALSE())</f>
        <v>LB</v>
      </c>
      <c r="N5601" s="49" t="str">
        <f aca="false">VLOOKUP($H5601,'Emission Factors'!$B$2:$F$3,5,FALSE())</f>
        <v>E6GAL</v>
      </c>
      <c r="O5601" s="41" t="n">
        <f aca="false">J5601*L5601/2000</f>
        <v>10.070564135461</v>
      </c>
      <c r="P5601" s="50" t="s">
        <v>5628</v>
      </c>
    </row>
    <row r="5602" customFormat="false" ht="12.75" hidden="false" customHeight="false" outlineLevel="0" collapsed="false">
      <c r="A5602" s="48" t="s">
        <v>4891</v>
      </c>
      <c r="B5602" s="48" t="s">
        <v>4851</v>
      </c>
      <c r="C5602" s="0" t="s">
        <v>4852</v>
      </c>
      <c r="D5602" s="48" t="s">
        <v>123</v>
      </c>
      <c r="E5602" s="0" t="s">
        <v>4892</v>
      </c>
      <c r="F5602" s="0" t="s">
        <v>47</v>
      </c>
      <c r="G5602" s="5" t="s">
        <v>5</v>
      </c>
      <c r="H5602" s="0" t="s">
        <v>5619</v>
      </c>
      <c r="I5602" s="0" t="s">
        <v>5620</v>
      </c>
      <c r="J5602" s="38" t="n">
        <f aca="false">VLOOKUP(Emissions!A5602,'County Activity'!A$2:J$3223,9,FALSE())</f>
        <v>940.341846722292</v>
      </c>
      <c r="K5602" s="38" t="str">
        <f aca="false">VLOOKUP(Emissions!B5602,'County Activity'!B$2:K$3223,9,FALSE())</f>
        <v>E6GAL</v>
      </c>
      <c r="L5602" s="40" t="n">
        <f aca="false">VLOOKUP($H5602,'Emission Factors'!$B$2:$F$3,3,FALSE())</f>
        <v>0.169</v>
      </c>
      <c r="M5602" s="49" t="str">
        <f aca="false">VLOOKUP($H5602,'Emission Factors'!$B$2:$F$3,4,FALSE())</f>
        <v>LB</v>
      </c>
      <c r="N5602" s="49" t="str">
        <f aca="false">VLOOKUP($H5602,'Emission Factors'!$B$2:$F$3,5,FALSE())</f>
        <v>E6GAL</v>
      </c>
      <c r="O5602" s="41" t="n">
        <f aca="false">J5602*L5602/2000</f>
        <v>0.0794588860480337</v>
      </c>
      <c r="P5602" s="50" t="s">
        <v>5628</v>
      </c>
    </row>
    <row r="5603" customFormat="false" ht="12.75" hidden="false" customHeight="false" outlineLevel="0" collapsed="false">
      <c r="A5603" s="48" t="s">
        <v>4891</v>
      </c>
      <c r="B5603" s="48" t="s">
        <v>4851</v>
      </c>
      <c r="C5603" s="0" t="s">
        <v>4852</v>
      </c>
      <c r="D5603" s="48" t="s">
        <v>123</v>
      </c>
      <c r="E5603" s="0" t="s">
        <v>4892</v>
      </c>
      <c r="F5603" s="0" t="s">
        <v>47</v>
      </c>
      <c r="G5603" s="5" t="s">
        <v>5</v>
      </c>
      <c r="H5603" s="0" t="s">
        <v>5622</v>
      </c>
      <c r="I5603" s="0" t="s">
        <v>5623</v>
      </c>
      <c r="J5603" s="38" t="n">
        <f aca="false">VLOOKUP(Emissions!A5603,'County Activity'!A$2:J$3223,9,FALSE())</f>
        <v>940.341846722292</v>
      </c>
      <c r="K5603" s="38" t="str">
        <f aca="false">VLOOKUP(Emissions!B5603,'County Activity'!B$2:K$3223,9,FALSE())</f>
        <v>E6GAL</v>
      </c>
      <c r="L5603" s="40" t="n">
        <f aca="false">VLOOKUP($H5603,'Emission Factors'!$B$2:$F$3,3,FALSE())</f>
        <v>0.85</v>
      </c>
      <c r="M5603" s="49" t="str">
        <f aca="false">VLOOKUP($H5603,'Emission Factors'!$B$2:$F$3,4,FALSE())</f>
        <v>LB</v>
      </c>
      <c r="N5603" s="49" t="str">
        <f aca="false">VLOOKUP($H5603,'Emission Factors'!$B$2:$F$3,5,FALSE())</f>
        <v>E6GAL</v>
      </c>
      <c r="O5603" s="41" t="n">
        <f aca="false">J5603*L5603/2000</f>
        <v>0.399645284856974</v>
      </c>
      <c r="P5603" s="50" t="s">
        <v>5628</v>
      </c>
    </row>
    <row r="5604" customFormat="false" ht="12.75" hidden="false" customHeight="false" outlineLevel="0" collapsed="false">
      <c r="A5604" s="48" t="s">
        <v>4893</v>
      </c>
      <c r="B5604" s="48" t="s">
        <v>4851</v>
      </c>
      <c r="C5604" s="0" t="s">
        <v>4852</v>
      </c>
      <c r="D5604" s="48" t="s">
        <v>126</v>
      </c>
      <c r="E5604" s="0" t="s">
        <v>241</v>
      </c>
      <c r="F5604" s="0" t="s">
        <v>47</v>
      </c>
      <c r="G5604" s="5" t="s">
        <v>5</v>
      </c>
      <c r="H5604" s="0" t="s">
        <v>5619</v>
      </c>
      <c r="I5604" s="0" t="s">
        <v>5620</v>
      </c>
      <c r="J5604" s="38" t="n">
        <f aca="false">VLOOKUP(Emissions!A5604,'County Activity'!A$2:J$3223,9,FALSE())</f>
        <v>6141.68301284883</v>
      </c>
      <c r="K5604" s="38" t="str">
        <f aca="false">VLOOKUP(Emissions!B5604,'County Activity'!B$2:K$3223,9,FALSE())</f>
        <v>E6GAL</v>
      </c>
      <c r="L5604" s="40" t="n">
        <f aca="false">VLOOKUP($H5604,'Emission Factors'!$B$2:$F$3,3,FALSE())</f>
        <v>0.169</v>
      </c>
      <c r="M5604" s="49" t="str">
        <f aca="false">VLOOKUP($H5604,'Emission Factors'!$B$2:$F$3,4,FALSE())</f>
        <v>LB</v>
      </c>
      <c r="N5604" s="49" t="str">
        <f aca="false">VLOOKUP($H5604,'Emission Factors'!$B$2:$F$3,5,FALSE())</f>
        <v>E6GAL</v>
      </c>
      <c r="O5604" s="41" t="n">
        <f aca="false">J5604*L5604/2000</f>
        <v>0.518972214585726</v>
      </c>
      <c r="P5604" s="50" t="s">
        <v>5628</v>
      </c>
    </row>
    <row r="5605" customFormat="false" ht="12.75" hidden="false" customHeight="false" outlineLevel="0" collapsed="false">
      <c r="A5605" s="48" t="s">
        <v>4893</v>
      </c>
      <c r="B5605" s="48" t="s">
        <v>4851</v>
      </c>
      <c r="C5605" s="0" t="s">
        <v>4852</v>
      </c>
      <c r="D5605" s="48" t="s">
        <v>126</v>
      </c>
      <c r="E5605" s="0" t="s">
        <v>241</v>
      </c>
      <c r="F5605" s="0" t="s">
        <v>47</v>
      </c>
      <c r="G5605" s="5" t="s">
        <v>5</v>
      </c>
      <c r="H5605" s="0" t="s">
        <v>5622</v>
      </c>
      <c r="I5605" s="0" t="s">
        <v>5623</v>
      </c>
      <c r="J5605" s="38" t="n">
        <f aca="false">VLOOKUP(Emissions!A5605,'County Activity'!A$2:J$3223,9,FALSE())</f>
        <v>6141.68301284883</v>
      </c>
      <c r="K5605" s="38" t="str">
        <f aca="false">VLOOKUP(Emissions!B5605,'County Activity'!B$2:K$3223,9,FALSE())</f>
        <v>E6GAL</v>
      </c>
      <c r="L5605" s="40" t="n">
        <f aca="false">VLOOKUP($H5605,'Emission Factors'!$B$2:$F$3,3,FALSE())</f>
        <v>0.85</v>
      </c>
      <c r="M5605" s="49" t="str">
        <f aca="false">VLOOKUP($H5605,'Emission Factors'!$B$2:$F$3,4,FALSE())</f>
        <v>LB</v>
      </c>
      <c r="N5605" s="49" t="str">
        <f aca="false">VLOOKUP($H5605,'Emission Factors'!$B$2:$F$3,5,FALSE())</f>
        <v>E6GAL</v>
      </c>
      <c r="O5605" s="41" t="n">
        <f aca="false">J5605*L5605/2000</f>
        <v>2.61021528046075</v>
      </c>
      <c r="P5605" s="50" t="s">
        <v>5628</v>
      </c>
    </row>
    <row r="5606" customFormat="false" ht="12.75" hidden="false" customHeight="false" outlineLevel="0" collapsed="false">
      <c r="A5606" s="48" t="s">
        <v>4894</v>
      </c>
      <c r="B5606" s="48" t="s">
        <v>4851</v>
      </c>
      <c r="C5606" s="0" t="s">
        <v>4852</v>
      </c>
      <c r="D5606" s="48" t="s">
        <v>129</v>
      </c>
      <c r="E5606" s="0" t="s">
        <v>1223</v>
      </c>
      <c r="F5606" s="0" t="s">
        <v>47</v>
      </c>
      <c r="G5606" s="5" t="s">
        <v>5</v>
      </c>
      <c r="H5606" s="0" t="s">
        <v>5619</v>
      </c>
      <c r="I5606" s="0" t="s">
        <v>5620</v>
      </c>
      <c r="J5606" s="38" t="n">
        <f aca="false">VLOOKUP(Emissions!A5606,'County Activity'!A$2:J$3223,9,FALSE())</f>
        <v>115.567504090193</v>
      </c>
      <c r="K5606" s="38" t="str">
        <f aca="false">VLOOKUP(Emissions!B5606,'County Activity'!B$2:K$3223,9,FALSE())</f>
        <v>E6GAL</v>
      </c>
      <c r="L5606" s="40" t="n">
        <f aca="false">VLOOKUP($H5606,'Emission Factors'!$B$2:$F$3,3,FALSE())</f>
        <v>0.169</v>
      </c>
      <c r="M5606" s="49" t="str">
        <f aca="false">VLOOKUP($H5606,'Emission Factors'!$B$2:$F$3,4,FALSE())</f>
        <v>LB</v>
      </c>
      <c r="N5606" s="49" t="str">
        <f aca="false">VLOOKUP($H5606,'Emission Factors'!$B$2:$F$3,5,FALSE())</f>
        <v>E6GAL</v>
      </c>
      <c r="O5606" s="41" t="n">
        <f aca="false">J5606*L5606/2000</f>
        <v>0.00976545409562134</v>
      </c>
      <c r="P5606" s="50" t="s">
        <v>5628</v>
      </c>
    </row>
    <row r="5607" customFormat="false" ht="12.75" hidden="false" customHeight="false" outlineLevel="0" collapsed="false">
      <c r="A5607" s="48" t="s">
        <v>4894</v>
      </c>
      <c r="B5607" s="48" t="s">
        <v>4851</v>
      </c>
      <c r="C5607" s="0" t="s">
        <v>4852</v>
      </c>
      <c r="D5607" s="48" t="s">
        <v>129</v>
      </c>
      <c r="E5607" s="0" t="s">
        <v>1223</v>
      </c>
      <c r="F5607" s="0" t="s">
        <v>47</v>
      </c>
      <c r="G5607" s="5" t="s">
        <v>5</v>
      </c>
      <c r="H5607" s="0" t="s">
        <v>5622</v>
      </c>
      <c r="I5607" s="0" t="s">
        <v>5623</v>
      </c>
      <c r="J5607" s="38" t="n">
        <f aca="false">VLOOKUP(Emissions!A5607,'County Activity'!A$2:J$3223,9,FALSE())</f>
        <v>115.567504090193</v>
      </c>
      <c r="K5607" s="38" t="str">
        <f aca="false">VLOOKUP(Emissions!B5607,'County Activity'!B$2:K$3223,9,FALSE())</f>
        <v>E6GAL</v>
      </c>
      <c r="L5607" s="40" t="n">
        <f aca="false">VLOOKUP($H5607,'Emission Factors'!$B$2:$F$3,3,FALSE())</f>
        <v>0.85</v>
      </c>
      <c r="M5607" s="49" t="str">
        <f aca="false">VLOOKUP($H5607,'Emission Factors'!$B$2:$F$3,4,FALSE())</f>
        <v>LB</v>
      </c>
      <c r="N5607" s="49" t="str">
        <f aca="false">VLOOKUP($H5607,'Emission Factors'!$B$2:$F$3,5,FALSE())</f>
        <v>E6GAL</v>
      </c>
      <c r="O5607" s="41" t="n">
        <f aca="false">J5607*L5607/2000</f>
        <v>0.0491161892383322</v>
      </c>
      <c r="P5607" s="50" t="s">
        <v>5628</v>
      </c>
    </row>
    <row r="5608" customFormat="false" ht="12.75" hidden="false" customHeight="false" outlineLevel="0" collapsed="false">
      <c r="A5608" s="48" t="s">
        <v>4895</v>
      </c>
      <c r="B5608" s="48" t="s">
        <v>4851</v>
      </c>
      <c r="C5608" s="0" t="s">
        <v>4852</v>
      </c>
      <c r="D5608" s="48" t="s">
        <v>132</v>
      </c>
      <c r="E5608" s="0" t="s">
        <v>4896</v>
      </c>
      <c r="F5608" s="0" t="s">
        <v>47</v>
      </c>
      <c r="G5608" s="5" t="s">
        <v>5</v>
      </c>
      <c r="H5608" s="0" t="s">
        <v>5619</v>
      </c>
      <c r="I5608" s="0" t="s">
        <v>5620</v>
      </c>
      <c r="J5608" s="38" t="n">
        <f aca="false">VLOOKUP(Emissions!A5608,'County Activity'!A$2:J$3223,9,FALSE())</f>
        <v>10154.5402869702</v>
      </c>
      <c r="K5608" s="38" t="str">
        <f aca="false">VLOOKUP(Emissions!B5608,'County Activity'!B$2:K$3223,9,FALSE())</f>
        <v>E6GAL</v>
      </c>
      <c r="L5608" s="40" t="n">
        <f aca="false">VLOOKUP($H5608,'Emission Factors'!$B$2:$F$3,3,FALSE())</f>
        <v>0.169</v>
      </c>
      <c r="M5608" s="49" t="str">
        <f aca="false">VLOOKUP($H5608,'Emission Factors'!$B$2:$F$3,4,FALSE())</f>
        <v>LB</v>
      </c>
      <c r="N5608" s="49" t="str">
        <f aca="false">VLOOKUP($H5608,'Emission Factors'!$B$2:$F$3,5,FALSE())</f>
        <v>E6GAL</v>
      </c>
      <c r="O5608" s="41" t="n">
        <f aca="false">J5608*L5608/2000</f>
        <v>0.858058654248981</v>
      </c>
      <c r="P5608" s="50" t="s">
        <v>5628</v>
      </c>
    </row>
    <row r="5609" customFormat="false" ht="12.75" hidden="false" customHeight="false" outlineLevel="0" collapsed="false">
      <c r="A5609" s="48" t="s">
        <v>4895</v>
      </c>
      <c r="B5609" s="48" t="s">
        <v>4851</v>
      </c>
      <c r="C5609" s="0" t="s">
        <v>4852</v>
      </c>
      <c r="D5609" s="48" t="s">
        <v>132</v>
      </c>
      <c r="E5609" s="0" t="s">
        <v>4896</v>
      </c>
      <c r="F5609" s="0" t="s">
        <v>47</v>
      </c>
      <c r="G5609" s="5" t="s">
        <v>5</v>
      </c>
      <c r="H5609" s="0" t="s">
        <v>5622</v>
      </c>
      <c r="I5609" s="0" t="s">
        <v>5623</v>
      </c>
      <c r="J5609" s="38" t="n">
        <f aca="false">VLOOKUP(Emissions!A5609,'County Activity'!A$2:J$3223,9,FALSE())</f>
        <v>10154.5402869702</v>
      </c>
      <c r="K5609" s="38" t="str">
        <f aca="false">VLOOKUP(Emissions!B5609,'County Activity'!B$2:K$3223,9,FALSE())</f>
        <v>E6GAL</v>
      </c>
      <c r="L5609" s="40" t="n">
        <f aca="false">VLOOKUP($H5609,'Emission Factors'!$B$2:$F$3,3,FALSE())</f>
        <v>0.85</v>
      </c>
      <c r="M5609" s="49" t="str">
        <f aca="false">VLOOKUP($H5609,'Emission Factors'!$B$2:$F$3,4,FALSE())</f>
        <v>LB</v>
      </c>
      <c r="N5609" s="49" t="str">
        <f aca="false">VLOOKUP($H5609,'Emission Factors'!$B$2:$F$3,5,FALSE())</f>
        <v>E6GAL</v>
      </c>
      <c r="O5609" s="41" t="n">
        <f aca="false">J5609*L5609/2000</f>
        <v>4.31567962196233</v>
      </c>
      <c r="P5609" s="50" t="s">
        <v>5628</v>
      </c>
    </row>
    <row r="5610" customFormat="false" ht="12.75" hidden="false" customHeight="false" outlineLevel="0" collapsed="false">
      <c r="A5610" s="48" t="s">
        <v>4897</v>
      </c>
      <c r="B5610" s="48" t="s">
        <v>4898</v>
      </c>
      <c r="C5610" s="0" t="s">
        <v>4900</v>
      </c>
      <c r="D5610" s="48" t="s">
        <v>45</v>
      </c>
      <c r="E5610" s="0" t="s">
        <v>4899</v>
      </c>
      <c r="F5610" s="0" t="s">
        <v>47</v>
      </c>
      <c r="G5610" s="5" t="s">
        <v>5</v>
      </c>
      <c r="H5610" s="0" t="s">
        <v>5619</v>
      </c>
      <c r="I5610" s="0" t="s">
        <v>5620</v>
      </c>
      <c r="J5610" s="38" t="n">
        <f aca="false">VLOOKUP(Emissions!A5610,'County Activity'!A$2:J$3223,9,FALSE())</f>
        <v>1634.50571543863</v>
      </c>
      <c r="K5610" s="38" t="str">
        <f aca="false">VLOOKUP(Emissions!B5610,'County Activity'!B$2:K$3223,9,FALSE())</f>
        <v>E6GAL</v>
      </c>
      <c r="L5610" s="40" t="n">
        <f aca="false">VLOOKUP($H5610,'Emission Factors'!$B$2:$F$3,3,FALSE())</f>
        <v>0.169</v>
      </c>
      <c r="M5610" s="49" t="str">
        <f aca="false">VLOOKUP($H5610,'Emission Factors'!$B$2:$F$3,4,FALSE())</f>
        <v>LB</v>
      </c>
      <c r="N5610" s="49" t="str">
        <f aca="false">VLOOKUP($H5610,'Emission Factors'!$B$2:$F$3,5,FALSE())</f>
        <v>E6GAL</v>
      </c>
      <c r="O5610" s="41" t="n">
        <f aca="false">J5610*L5610/2000</f>
        <v>0.138115732954564</v>
      </c>
      <c r="P5610" s="50" t="s">
        <v>5628</v>
      </c>
    </row>
    <row r="5611" customFormat="false" ht="12.75" hidden="false" customHeight="false" outlineLevel="0" collapsed="false">
      <c r="A5611" s="48" t="s">
        <v>4897</v>
      </c>
      <c r="B5611" s="48" t="s">
        <v>4898</v>
      </c>
      <c r="C5611" s="0" t="s">
        <v>4900</v>
      </c>
      <c r="D5611" s="48" t="s">
        <v>45</v>
      </c>
      <c r="E5611" s="0" t="s">
        <v>4899</v>
      </c>
      <c r="F5611" s="0" t="s">
        <v>47</v>
      </c>
      <c r="G5611" s="5" t="s">
        <v>5</v>
      </c>
      <c r="H5611" s="0" t="s">
        <v>5622</v>
      </c>
      <c r="I5611" s="0" t="s">
        <v>5623</v>
      </c>
      <c r="J5611" s="38" t="n">
        <f aca="false">VLOOKUP(Emissions!A5611,'County Activity'!A$2:J$3223,9,FALSE())</f>
        <v>1634.50571543863</v>
      </c>
      <c r="K5611" s="38" t="str">
        <f aca="false">VLOOKUP(Emissions!B5611,'County Activity'!B$2:K$3223,9,FALSE())</f>
        <v>E6GAL</v>
      </c>
      <c r="L5611" s="40" t="n">
        <f aca="false">VLOOKUP($H5611,'Emission Factors'!$B$2:$F$3,3,FALSE())</f>
        <v>0.85</v>
      </c>
      <c r="M5611" s="49" t="str">
        <f aca="false">VLOOKUP($H5611,'Emission Factors'!$B$2:$F$3,4,FALSE())</f>
        <v>LB</v>
      </c>
      <c r="N5611" s="49" t="str">
        <f aca="false">VLOOKUP($H5611,'Emission Factors'!$B$2:$F$3,5,FALSE())</f>
        <v>E6GAL</v>
      </c>
      <c r="O5611" s="41" t="n">
        <f aca="false">J5611*L5611/2000</f>
        <v>0.694664929061417</v>
      </c>
      <c r="P5611" s="50" t="s">
        <v>5628</v>
      </c>
    </row>
    <row r="5612" customFormat="false" ht="12.75" hidden="false" customHeight="false" outlineLevel="0" collapsed="false">
      <c r="A5612" s="48" t="s">
        <v>4901</v>
      </c>
      <c r="B5612" s="48" t="s">
        <v>4898</v>
      </c>
      <c r="C5612" s="0" t="s">
        <v>4900</v>
      </c>
      <c r="D5612" s="48" t="s">
        <v>51</v>
      </c>
      <c r="E5612" s="0" t="s">
        <v>4902</v>
      </c>
      <c r="F5612" s="0" t="s">
        <v>47</v>
      </c>
      <c r="G5612" s="5" t="s">
        <v>5</v>
      </c>
      <c r="H5612" s="0" t="s">
        <v>5619</v>
      </c>
      <c r="I5612" s="0" t="s">
        <v>5620</v>
      </c>
      <c r="J5612" s="38" t="n">
        <f aca="false">VLOOKUP(Emissions!A5612,'County Activity'!A$2:J$3223,9,FALSE())</f>
        <v>1624.01581066412</v>
      </c>
      <c r="K5612" s="38" t="str">
        <f aca="false">VLOOKUP(Emissions!B5612,'County Activity'!B$2:K$3223,9,FALSE())</f>
        <v>E6GAL</v>
      </c>
      <c r="L5612" s="40" t="n">
        <f aca="false">VLOOKUP($H5612,'Emission Factors'!$B$2:$F$3,3,FALSE())</f>
        <v>0.169</v>
      </c>
      <c r="M5612" s="49" t="str">
        <f aca="false">VLOOKUP($H5612,'Emission Factors'!$B$2:$F$3,4,FALSE())</f>
        <v>LB</v>
      </c>
      <c r="N5612" s="49" t="str">
        <f aca="false">VLOOKUP($H5612,'Emission Factors'!$B$2:$F$3,5,FALSE())</f>
        <v>E6GAL</v>
      </c>
      <c r="O5612" s="41" t="n">
        <f aca="false">J5612*L5612/2000</f>
        <v>0.137229336001118</v>
      </c>
      <c r="P5612" s="50" t="s">
        <v>5628</v>
      </c>
    </row>
    <row r="5613" customFormat="false" ht="12.75" hidden="false" customHeight="false" outlineLevel="0" collapsed="false">
      <c r="A5613" s="48" t="s">
        <v>4901</v>
      </c>
      <c r="B5613" s="48" t="s">
        <v>4898</v>
      </c>
      <c r="C5613" s="0" t="s">
        <v>4900</v>
      </c>
      <c r="D5613" s="48" t="s">
        <v>51</v>
      </c>
      <c r="E5613" s="0" t="s">
        <v>4902</v>
      </c>
      <c r="F5613" s="0" t="s">
        <v>47</v>
      </c>
      <c r="G5613" s="5" t="s">
        <v>5</v>
      </c>
      <c r="H5613" s="0" t="s">
        <v>5622</v>
      </c>
      <c r="I5613" s="0" t="s">
        <v>5623</v>
      </c>
      <c r="J5613" s="38" t="n">
        <f aca="false">VLOOKUP(Emissions!A5613,'County Activity'!A$2:J$3223,9,FALSE())</f>
        <v>1624.01581066412</v>
      </c>
      <c r="K5613" s="38" t="str">
        <f aca="false">VLOOKUP(Emissions!B5613,'County Activity'!B$2:K$3223,9,FALSE())</f>
        <v>E6GAL</v>
      </c>
      <c r="L5613" s="40" t="n">
        <f aca="false">VLOOKUP($H5613,'Emission Factors'!$B$2:$F$3,3,FALSE())</f>
        <v>0.85</v>
      </c>
      <c r="M5613" s="49" t="str">
        <f aca="false">VLOOKUP($H5613,'Emission Factors'!$B$2:$F$3,4,FALSE())</f>
        <v>LB</v>
      </c>
      <c r="N5613" s="49" t="str">
        <f aca="false">VLOOKUP($H5613,'Emission Factors'!$B$2:$F$3,5,FALSE())</f>
        <v>E6GAL</v>
      </c>
      <c r="O5613" s="41" t="n">
        <f aca="false">J5613*L5613/2000</f>
        <v>0.690206719532252</v>
      </c>
      <c r="P5613" s="50" t="s">
        <v>5628</v>
      </c>
    </row>
    <row r="5614" customFormat="false" ht="12.75" hidden="false" customHeight="false" outlineLevel="0" collapsed="false">
      <c r="A5614" s="48" t="s">
        <v>4903</v>
      </c>
      <c r="B5614" s="48" t="s">
        <v>4898</v>
      </c>
      <c r="C5614" s="0" t="s">
        <v>4900</v>
      </c>
      <c r="D5614" s="48" t="s">
        <v>54</v>
      </c>
      <c r="E5614" s="0" t="s">
        <v>4904</v>
      </c>
      <c r="F5614" s="0" t="s">
        <v>47</v>
      </c>
      <c r="G5614" s="5" t="s">
        <v>5</v>
      </c>
      <c r="H5614" s="0" t="s">
        <v>5619</v>
      </c>
      <c r="I5614" s="0" t="s">
        <v>5620</v>
      </c>
      <c r="J5614" s="38" t="n">
        <f aca="false">VLOOKUP(Emissions!A5614,'County Activity'!A$2:J$3223,9,FALSE())</f>
        <v>1360.11658927315</v>
      </c>
      <c r="K5614" s="38" t="str">
        <f aca="false">VLOOKUP(Emissions!B5614,'County Activity'!B$2:K$3223,9,FALSE())</f>
        <v>E6GAL</v>
      </c>
      <c r="L5614" s="40" t="n">
        <f aca="false">VLOOKUP($H5614,'Emission Factors'!$B$2:$F$3,3,FALSE())</f>
        <v>0.169</v>
      </c>
      <c r="M5614" s="49" t="str">
        <f aca="false">VLOOKUP($H5614,'Emission Factors'!$B$2:$F$3,4,FALSE())</f>
        <v>LB</v>
      </c>
      <c r="N5614" s="49" t="str">
        <f aca="false">VLOOKUP($H5614,'Emission Factors'!$B$2:$F$3,5,FALSE())</f>
        <v>E6GAL</v>
      </c>
      <c r="O5614" s="41" t="n">
        <f aca="false">J5614*L5614/2000</f>
        <v>0.114929851793581</v>
      </c>
      <c r="P5614" s="50" t="s">
        <v>5628</v>
      </c>
    </row>
    <row r="5615" customFormat="false" ht="12.75" hidden="false" customHeight="false" outlineLevel="0" collapsed="false">
      <c r="A5615" s="48" t="s">
        <v>4903</v>
      </c>
      <c r="B5615" s="48" t="s">
        <v>4898</v>
      </c>
      <c r="C5615" s="0" t="s">
        <v>4900</v>
      </c>
      <c r="D5615" s="48" t="s">
        <v>54</v>
      </c>
      <c r="E5615" s="0" t="s">
        <v>4904</v>
      </c>
      <c r="F5615" s="0" t="s">
        <v>47</v>
      </c>
      <c r="G5615" s="5" t="s">
        <v>5</v>
      </c>
      <c r="H5615" s="0" t="s">
        <v>5622</v>
      </c>
      <c r="I5615" s="0" t="s">
        <v>5623</v>
      </c>
      <c r="J5615" s="38" t="n">
        <f aca="false">VLOOKUP(Emissions!A5615,'County Activity'!A$2:J$3223,9,FALSE())</f>
        <v>1360.11658927315</v>
      </c>
      <c r="K5615" s="38" t="str">
        <f aca="false">VLOOKUP(Emissions!B5615,'County Activity'!B$2:K$3223,9,FALSE())</f>
        <v>E6GAL</v>
      </c>
      <c r="L5615" s="40" t="n">
        <f aca="false">VLOOKUP($H5615,'Emission Factors'!$B$2:$F$3,3,FALSE())</f>
        <v>0.85</v>
      </c>
      <c r="M5615" s="49" t="str">
        <f aca="false">VLOOKUP($H5615,'Emission Factors'!$B$2:$F$3,4,FALSE())</f>
        <v>LB</v>
      </c>
      <c r="N5615" s="49" t="str">
        <f aca="false">VLOOKUP($H5615,'Emission Factors'!$B$2:$F$3,5,FALSE())</f>
        <v>E6GAL</v>
      </c>
      <c r="O5615" s="41" t="n">
        <f aca="false">J5615*L5615/2000</f>
        <v>0.57804955044109</v>
      </c>
      <c r="P5615" s="50" t="s">
        <v>5628</v>
      </c>
    </row>
    <row r="5616" customFormat="false" ht="12.75" hidden="false" customHeight="false" outlineLevel="0" collapsed="false">
      <c r="A5616" s="48" t="s">
        <v>4905</v>
      </c>
      <c r="B5616" s="48" t="s">
        <v>4898</v>
      </c>
      <c r="C5616" s="0" t="s">
        <v>4900</v>
      </c>
      <c r="D5616" s="48" t="s">
        <v>57</v>
      </c>
      <c r="E5616" s="0" t="s">
        <v>4906</v>
      </c>
      <c r="F5616" s="0" t="s">
        <v>47</v>
      </c>
      <c r="G5616" s="5" t="s">
        <v>5</v>
      </c>
      <c r="H5616" s="0" t="s">
        <v>5619</v>
      </c>
      <c r="I5616" s="0" t="s">
        <v>5620</v>
      </c>
      <c r="J5616" s="38" t="n">
        <f aca="false">VLOOKUP(Emissions!A5616,'County Activity'!A$2:J$3223,9,FALSE())</f>
        <v>6819.86651599379</v>
      </c>
      <c r="K5616" s="38" t="str">
        <f aca="false">VLOOKUP(Emissions!B5616,'County Activity'!B$2:K$3223,9,FALSE())</f>
        <v>E6GAL</v>
      </c>
      <c r="L5616" s="40" t="n">
        <f aca="false">VLOOKUP($H5616,'Emission Factors'!$B$2:$F$3,3,FALSE())</f>
        <v>0.169</v>
      </c>
      <c r="M5616" s="49" t="str">
        <f aca="false">VLOOKUP($H5616,'Emission Factors'!$B$2:$F$3,4,FALSE())</f>
        <v>LB</v>
      </c>
      <c r="N5616" s="49" t="str">
        <f aca="false">VLOOKUP($H5616,'Emission Factors'!$B$2:$F$3,5,FALSE())</f>
        <v>E6GAL</v>
      </c>
      <c r="O5616" s="41" t="n">
        <f aca="false">J5616*L5616/2000</f>
        <v>0.576278720601475</v>
      </c>
      <c r="P5616" s="50" t="s">
        <v>5628</v>
      </c>
    </row>
    <row r="5617" customFormat="false" ht="12.75" hidden="false" customHeight="false" outlineLevel="0" collapsed="false">
      <c r="A5617" s="48" t="s">
        <v>4905</v>
      </c>
      <c r="B5617" s="48" t="s">
        <v>4898</v>
      </c>
      <c r="C5617" s="0" t="s">
        <v>4900</v>
      </c>
      <c r="D5617" s="48" t="s">
        <v>57</v>
      </c>
      <c r="E5617" s="0" t="s">
        <v>4906</v>
      </c>
      <c r="F5617" s="0" t="s">
        <v>47</v>
      </c>
      <c r="G5617" s="5" t="s">
        <v>5</v>
      </c>
      <c r="H5617" s="0" t="s">
        <v>5622</v>
      </c>
      <c r="I5617" s="0" t="s">
        <v>5623</v>
      </c>
      <c r="J5617" s="38" t="n">
        <f aca="false">VLOOKUP(Emissions!A5617,'County Activity'!A$2:J$3223,9,FALSE())</f>
        <v>6819.86651599379</v>
      </c>
      <c r="K5617" s="38" t="str">
        <f aca="false">VLOOKUP(Emissions!B5617,'County Activity'!B$2:K$3223,9,FALSE())</f>
        <v>E6GAL</v>
      </c>
      <c r="L5617" s="40" t="n">
        <f aca="false">VLOOKUP($H5617,'Emission Factors'!$B$2:$F$3,3,FALSE())</f>
        <v>0.85</v>
      </c>
      <c r="M5617" s="49" t="str">
        <f aca="false">VLOOKUP($H5617,'Emission Factors'!$B$2:$F$3,4,FALSE())</f>
        <v>LB</v>
      </c>
      <c r="N5617" s="49" t="str">
        <f aca="false">VLOOKUP($H5617,'Emission Factors'!$B$2:$F$3,5,FALSE())</f>
        <v>E6GAL</v>
      </c>
      <c r="O5617" s="41" t="n">
        <f aca="false">J5617*L5617/2000</f>
        <v>2.89844326929736</v>
      </c>
      <c r="P5617" s="50" t="s">
        <v>5628</v>
      </c>
    </row>
    <row r="5618" customFormat="false" ht="12.75" hidden="false" customHeight="false" outlineLevel="0" collapsed="false">
      <c r="A5618" s="48" t="s">
        <v>4907</v>
      </c>
      <c r="B5618" s="48" t="s">
        <v>4898</v>
      </c>
      <c r="C5618" s="0" t="s">
        <v>4900</v>
      </c>
      <c r="D5618" s="48" t="s">
        <v>60</v>
      </c>
      <c r="E5618" s="0" t="s">
        <v>2325</v>
      </c>
      <c r="F5618" s="0" t="s">
        <v>47</v>
      </c>
      <c r="G5618" s="5" t="s">
        <v>5</v>
      </c>
      <c r="H5618" s="0" t="s">
        <v>5619</v>
      </c>
      <c r="I5618" s="0" t="s">
        <v>5620</v>
      </c>
      <c r="J5618" s="38" t="n">
        <f aca="false">VLOOKUP(Emissions!A5618,'County Activity'!A$2:J$3223,9,FALSE())</f>
        <v>290.146302273564</v>
      </c>
      <c r="K5618" s="38" t="str">
        <f aca="false">VLOOKUP(Emissions!B5618,'County Activity'!B$2:K$3223,9,FALSE())</f>
        <v>E6GAL</v>
      </c>
      <c r="L5618" s="40" t="n">
        <f aca="false">VLOOKUP($H5618,'Emission Factors'!$B$2:$F$3,3,FALSE())</f>
        <v>0.169</v>
      </c>
      <c r="M5618" s="49" t="str">
        <f aca="false">VLOOKUP($H5618,'Emission Factors'!$B$2:$F$3,4,FALSE())</f>
        <v>LB</v>
      </c>
      <c r="N5618" s="49" t="str">
        <f aca="false">VLOOKUP($H5618,'Emission Factors'!$B$2:$F$3,5,FALSE())</f>
        <v>E6GAL</v>
      </c>
      <c r="O5618" s="41" t="n">
        <f aca="false">J5618*L5618/2000</f>
        <v>0.0245173625421161</v>
      </c>
      <c r="P5618" s="50" t="s">
        <v>5628</v>
      </c>
    </row>
    <row r="5619" customFormat="false" ht="12.75" hidden="false" customHeight="false" outlineLevel="0" collapsed="false">
      <c r="A5619" s="48" t="s">
        <v>4907</v>
      </c>
      <c r="B5619" s="48" t="s">
        <v>4898</v>
      </c>
      <c r="C5619" s="0" t="s">
        <v>4900</v>
      </c>
      <c r="D5619" s="48" t="s">
        <v>60</v>
      </c>
      <c r="E5619" s="0" t="s">
        <v>2325</v>
      </c>
      <c r="F5619" s="0" t="s">
        <v>47</v>
      </c>
      <c r="G5619" s="5" t="s">
        <v>5</v>
      </c>
      <c r="H5619" s="0" t="s">
        <v>5622</v>
      </c>
      <c r="I5619" s="0" t="s">
        <v>5623</v>
      </c>
      <c r="J5619" s="38" t="n">
        <f aca="false">VLOOKUP(Emissions!A5619,'County Activity'!A$2:J$3223,9,FALSE())</f>
        <v>290.146302273564</v>
      </c>
      <c r="K5619" s="38" t="str">
        <f aca="false">VLOOKUP(Emissions!B5619,'County Activity'!B$2:K$3223,9,FALSE())</f>
        <v>E6GAL</v>
      </c>
      <c r="L5619" s="40" t="n">
        <f aca="false">VLOOKUP($H5619,'Emission Factors'!$B$2:$F$3,3,FALSE())</f>
        <v>0.85</v>
      </c>
      <c r="M5619" s="49" t="str">
        <f aca="false">VLOOKUP($H5619,'Emission Factors'!$B$2:$F$3,4,FALSE())</f>
        <v>LB</v>
      </c>
      <c r="N5619" s="49" t="str">
        <f aca="false">VLOOKUP($H5619,'Emission Factors'!$B$2:$F$3,5,FALSE())</f>
        <v>E6GAL</v>
      </c>
      <c r="O5619" s="41" t="n">
        <f aca="false">J5619*L5619/2000</f>
        <v>0.123312178466265</v>
      </c>
      <c r="P5619" s="50" t="s">
        <v>5628</v>
      </c>
    </row>
    <row r="5620" customFormat="false" ht="12.75" hidden="false" customHeight="false" outlineLevel="0" collapsed="false">
      <c r="A5620" s="48" t="s">
        <v>4908</v>
      </c>
      <c r="B5620" s="48" t="s">
        <v>4898</v>
      </c>
      <c r="C5620" s="0" t="s">
        <v>4900</v>
      </c>
      <c r="D5620" s="48" t="s">
        <v>63</v>
      </c>
      <c r="E5620" s="0" t="s">
        <v>136</v>
      </c>
      <c r="F5620" s="0" t="s">
        <v>47</v>
      </c>
      <c r="G5620" s="5" t="s">
        <v>5</v>
      </c>
      <c r="H5620" s="0" t="s">
        <v>5619</v>
      </c>
      <c r="I5620" s="0" t="s">
        <v>5620</v>
      </c>
      <c r="J5620" s="38" t="n">
        <f aca="false">VLOOKUP(Emissions!A5620,'County Activity'!A$2:J$3223,9,FALSE())</f>
        <v>2140.34231503309</v>
      </c>
      <c r="K5620" s="38" t="str">
        <f aca="false">VLOOKUP(Emissions!B5620,'County Activity'!B$2:K$3223,9,FALSE())</f>
        <v>E6GAL</v>
      </c>
      <c r="L5620" s="40" t="n">
        <f aca="false">VLOOKUP($H5620,'Emission Factors'!$B$2:$F$3,3,FALSE())</f>
        <v>0.169</v>
      </c>
      <c r="M5620" s="49" t="str">
        <f aca="false">VLOOKUP($H5620,'Emission Factors'!$B$2:$F$3,4,FALSE())</f>
        <v>LB</v>
      </c>
      <c r="N5620" s="49" t="str">
        <f aca="false">VLOOKUP($H5620,'Emission Factors'!$B$2:$F$3,5,FALSE())</f>
        <v>E6GAL</v>
      </c>
      <c r="O5620" s="41" t="n">
        <f aca="false">J5620*L5620/2000</f>
        <v>0.180858925620297</v>
      </c>
      <c r="P5620" s="50" t="s">
        <v>5628</v>
      </c>
    </row>
    <row r="5621" customFormat="false" ht="12.75" hidden="false" customHeight="false" outlineLevel="0" collapsed="false">
      <c r="A5621" s="48" t="s">
        <v>4908</v>
      </c>
      <c r="B5621" s="48" t="s">
        <v>4898</v>
      </c>
      <c r="C5621" s="0" t="s">
        <v>4900</v>
      </c>
      <c r="D5621" s="48" t="s">
        <v>63</v>
      </c>
      <c r="E5621" s="0" t="s">
        <v>136</v>
      </c>
      <c r="F5621" s="0" t="s">
        <v>47</v>
      </c>
      <c r="G5621" s="5" t="s">
        <v>5</v>
      </c>
      <c r="H5621" s="0" t="s">
        <v>5622</v>
      </c>
      <c r="I5621" s="0" t="s">
        <v>5623</v>
      </c>
      <c r="J5621" s="38" t="n">
        <f aca="false">VLOOKUP(Emissions!A5621,'County Activity'!A$2:J$3223,9,FALSE())</f>
        <v>2140.34231503309</v>
      </c>
      <c r="K5621" s="38" t="str">
        <f aca="false">VLOOKUP(Emissions!B5621,'County Activity'!B$2:K$3223,9,FALSE())</f>
        <v>E6GAL</v>
      </c>
      <c r="L5621" s="40" t="n">
        <f aca="false">VLOOKUP($H5621,'Emission Factors'!$B$2:$F$3,3,FALSE())</f>
        <v>0.85</v>
      </c>
      <c r="M5621" s="49" t="str">
        <f aca="false">VLOOKUP($H5621,'Emission Factors'!$B$2:$F$3,4,FALSE())</f>
        <v>LB</v>
      </c>
      <c r="N5621" s="49" t="str">
        <f aca="false">VLOOKUP($H5621,'Emission Factors'!$B$2:$F$3,5,FALSE())</f>
        <v>E6GAL</v>
      </c>
      <c r="O5621" s="41" t="n">
        <f aca="false">J5621*L5621/2000</f>
        <v>0.909645483889065</v>
      </c>
      <c r="P5621" s="50" t="s">
        <v>5628</v>
      </c>
    </row>
    <row r="5622" customFormat="false" ht="12.75" hidden="false" customHeight="false" outlineLevel="0" collapsed="false">
      <c r="A5622" s="48" t="s">
        <v>4909</v>
      </c>
      <c r="B5622" s="48" t="s">
        <v>4898</v>
      </c>
      <c r="C5622" s="0" t="s">
        <v>4900</v>
      </c>
      <c r="D5622" s="48" t="s">
        <v>66</v>
      </c>
      <c r="E5622" s="0" t="s">
        <v>4910</v>
      </c>
      <c r="F5622" s="0" t="s">
        <v>47</v>
      </c>
      <c r="G5622" s="5" t="s">
        <v>5</v>
      </c>
      <c r="H5622" s="0" t="s">
        <v>5619</v>
      </c>
      <c r="I5622" s="0" t="s">
        <v>5620</v>
      </c>
      <c r="J5622" s="38" t="n">
        <f aca="false">VLOOKUP(Emissions!A5622,'County Activity'!A$2:J$3223,9,FALSE())</f>
        <v>345.006272349596</v>
      </c>
      <c r="K5622" s="38" t="str">
        <f aca="false">VLOOKUP(Emissions!B5622,'County Activity'!B$2:K$3223,9,FALSE())</f>
        <v>E6GAL</v>
      </c>
      <c r="L5622" s="40" t="n">
        <f aca="false">VLOOKUP($H5622,'Emission Factors'!$B$2:$F$3,3,FALSE())</f>
        <v>0.169</v>
      </c>
      <c r="M5622" s="49" t="str">
        <f aca="false">VLOOKUP($H5622,'Emission Factors'!$B$2:$F$3,4,FALSE())</f>
        <v>LB</v>
      </c>
      <c r="N5622" s="49" t="str">
        <f aca="false">VLOOKUP($H5622,'Emission Factors'!$B$2:$F$3,5,FALSE())</f>
        <v>E6GAL</v>
      </c>
      <c r="O5622" s="41" t="n">
        <f aca="false">J5622*L5622/2000</f>
        <v>0.0291530300135409</v>
      </c>
      <c r="P5622" s="50" t="s">
        <v>5628</v>
      </c>
    </row>
    <row r="5623" customFormat="false" ht="12.75" hidden="false" customHeight="false" outlineLevel="0" collapsed="false">
      <c r="A5623" s="48" t="s">
        <v>4909</v>
      </c>
      <c r="B5623" s="48" t="s">
        <v>4898</v>
      </c>
      <c r="C5623" s="0" t="s">
        <v>4900</v>
      </c>
      <c r="D5623" s="48" t="s">
        <v>66</v>
      </c>
      <c r="E5623" s="0" t="s">
        <v>4910</v>
      </c>
      <c r="F5623" s="0" t="s">
        <v>47</v>
      </c>
      <c r="G5623" s="5" t="s">
        <v>5</v>
      </c>
      <c r="H5623" s="0" t="s">
        <v>5622</v>
      </c>
      <c r="I5623" s="0" t="s">
        <v>5623</v>
      </c>
      <c r="J5623" s="38" t="n">
        <f aca="false">VLOOKUP(Emissions!A5623,'County Activity'!A$2:J$3223,9,FALSE())</f>
        <v>345.006272349596</v>
      </c>
      <c r="K5623" s="38" t="str">
        <f aca="false">VLOOKUP(Emissions!B5623,'County Activity'!B$2:K$3223,9,FALSE())</f>
        <v>E6GAL</v>
      </c>
      <c r="L5623" s="40" t="n">
        <f aca="false">VLOOKUP($H5623,'Emission Factors'!$B$2:$F$3,3,FALSE())</f>
        <v>0.85</v>
      </c>
      <c r="M5623" s="49" t="str">
        <f aca="false">VLOOKUP($H5623,'Emission Factors'!$B$2:$F$3,4,FALSE())</f>
        <v>LB</v>
      </c>
      <c r="N5623" s="49" t="str">
        <f aca="false">VLOOKUP($H5623,'Emission Factors'!$B$2:$F$3,5,FALSE())</f>
        <v>E6GAL</v>
      </c>
      <c r="O5623" s="41" t="n">
        <f aca="false">J5623*L5623/2000</f>
        <v>0.146627665748578</v>
      </c>
      <c r="P5623" s="50" t="s">
        <v>5628</v>
      </c>
    </row>
    <row r="5624" customFormat="false" ht="12.75" hidden="false" customHeight="false" outlineLevel="0" collapsed="false">
      <c r="A5624" s="48" t="s">
        <v>4911</v>
      </c>
      <c r="B5624" s="48" t="s">
        <v>4898</v>
      </c>
      <c r="C5624" s="0" t="s">
        <v>4900</v>
      </c>
      <c r="D5624" s="48" t="s">
        <v>69</v>
      </c>
      <c r="E5624" s="0" t="s">
        <v>4912</v>
      </c>
      <c r="F5624" s="0" t="s">
        <v>47</v>
      </c>
      <c r="G5624" s="5" t="s">
        <v>5</v>
      </c>
      <c r="H5624" s="0" t="s">
        <v>5619</v>
      </c>
      <c r="I5624" s="0" t="s">
        <v>5620</v>
      </c>
      <c r="J5624" s="38" t="n">
        <f aca="false">VLOOKUP(Emissions!A5624,'County Activity'!A$2:J$3223,9,FALSE())</f>
        <v>1108.49278836299</v>
      </c>
      <c r="K5624" s="38" t="str">
        <f aca="false">VLOOKUP(Emissions!B5624,'County Activity'!B$2:K$3223,9,FALSE())</f>
        <v>E6GAL</v>
      </c>
      <c r="L5624" s="40" t="n">
        <f aca="false">VLOOKUP($H5624,'Emission Factors'!$B$2:$F$3,3,FALSE())</f>
        <v>0.169</v>
      </c>
      <c r="M5624" s="49" t="str">
        <f aca="false">VLOOKUP($H5624,'Emission Factors'!$B$2:$F$3,4,FALSE())</f>
        <v>LB</v>
      </c>
      <c r="N5624" s="49" t="str">
        <f aca="false">VLOOKUP($H5624,'Emission Factors'!$B$2:$F$3,5,FALSE())</f>
        <v>E6GAL</v>
      </c>
      <c r="O5624" s="41" t="n">
        <f aca="false">J5624*L5624/2000</f>
        <v>0.0936676406166724</v>
      </c>
      <c r="P5624" s="50" t="s">
        <v>5628</v>
      </c>
    </row>
    <row r="5625" customFormat="false" ht="12.75" hidden="false" customHeight="false" outlineLevel="0" collapsed="false">
      <c r="A5625" s="48" t="s">
        <v>4911</v>
      </c>
      <c r="B5625" s="48" t="s">
        <v>4898</v>
      </c>
      <c r="C5625" s="0" t="s">
        <v>4900</v>
      </c>
      <c r="D5625" s="48" t="s">
        <v>69</v>
      </c>
      <c r="E5625" s="0" t="s">
        <v>4912</v>
      </c>
      <c r="F5625" s="0" t="s">
        <v>47</v>
      </c>
      <c r="G5625" s="5" t="s">
        <v>5</v>
      </c>
      <c r="H5625" s="0" t="s">
        <v>5622</v>
      </c>
      <c r="I5625" s="0" t="s">
        <v>5623</v>
      </c>
      <c r="J5625" s="38" t="n">
        <f aca="false">VLOOKUP(Emissions!A5625,'County Activity'!A$2:J$3223,9,FALSE())</f>
        <v>1108.49278836299</v>
      </c>
      <c r="K5625" s="38" t="str">
        <f aca="false">VLOOKUP(Emissions!B5625,'County Activity'!B$2:K$3223,9,FALSE())</f>
        <v>E6GAL</v>
      </c>
      <c r="L5625" s="40" t="n">
        <f aca="false">VLOOKUP($H5625,'Emission Factors'!$B$2:$F$3,3,FALSE())</f>
        <v>0.85</v>
      </c>
      <c r="M5625" s="49" t="str">
        <f aca="false">VLOOKUP($H5625,'Emission Factors'!$B$2:$F$3,4,FALSE())</f>
        <v>LB</v>
      </c>
      <c r="N5625" s="49" t="str">
        <f aca="false">VLOOKUP($H5625,'Emission Factors'!$B$2:$F$3,5,FALSE())</f>
        <v>E6GAL</v>
      </c>
      <c r="O5625" s="41" t="n">
        <f aca="false">J5625*L5625/2000</f>
        <v>0.471109435054269</v>
      </c>
      <c r="P5625" s="50" t="s">
        <v>5628</v>
      </c>
    </row>
    <row r="5626" customFormat="false" ht="12.75" hidden="false" customHeight="false" outlineLevel="0" collapsed="false">
      <c r="A5626" s="48" t="s">
        <v>4913</v>
      </c>
      <c r="B5626" s="48" t="s">
        <v>4898</v>
      </c>
      <c r="C5626" s="0" t="s">
        <v>4900</v>
      </c>
      <c r="D5626" s="48" t="s">
        <v>72</v>
      </c>
      <c r="E5626" s="0" t="s">
        <v>567</v>
      </c>
      <c r="F5626" s="0" t="s">
        <v>47</v>
      </c>
      <c r="G5626" s="5" t="s">
        <v>5</v>
      </c>
      <c r="H5626" s="0" t="s">
        <v>5619</v>
      </c>
      <c r="I5626" s="0" t="s">
        <v>5620</v>
      </c>
      <c r="J5626" s="38" t="n">
        <f aca="false">VLOOKUP(Emissions!A5626,'County Activity'!A$2:J$3223,9,FALSE())</f>
        <v>1290.7939419761</v>
      </c>
      <c r="K5626" s="38" t="str">
        <f aca="false">VLOOKUP(Emissions!B5626,'County Activity'!B$2:K$3223,9,FALSE())</f>
        <v>E6GAL</v>
      </c>
      <c r="L5626" s="40" t="n">
        <f aca="false">VLOOKUP($H5626,'Emission Factors'!$B$2:$F$3,3,FALSE())</f>
        <v>0.169</v>
      </c>
      <c r="M5626" s="49" t="str">
        <f aca="false">VLOOKUP($H5626,'Emission Factors'!$B$2:$F$3,4,FALSE())</f>
        <v>LB</v>
      </c>
      <c r="N5626" s="49" t="str">
        <f aca="false">VLOOKUP($H5626,'Emission Factors'!$B$2:$F$3,5,FALSE())</f>
        <v>E6GAL</v>
      </c>
      <c r="O5626" s="41" t="n">
        <f aca="false">J5626*L5626/2000</f>
        <v>0.10907208809698</v>
      </c>
      <c r="P5626" s="50" t="s">
        <v>5628</v>
      </c>
    </row>
    <row r="5627" customFormat="false" ht="12.75" hidden="false" customHeight="false" outlineLevel="0" collapsed="false">
      <c r="A5627" s="48" t="s">
        <v>4913</v>
      </c>
      <c r="B5627" s="48" t="s">
        <v>4898</v>
      </c>
      <c r="C5627" s="0" t="s">
        <v>4900</v>
      </c>
      <c r="D5627" s="48" t="s">
        <v>72</v>
      </c>
      <c r="E5627" s="0" t="s">
        <v>567</v>
      </c>
      <c r="F5627" s="0" t="s">
        <v>47</v>
      </c>
      <c r="G5627" s="5" t="s">
        <v>5</v>
      </c>
      <c r="H5627" s="0" t="s">
        <v>5622</v>
      </c>
      <c r="I5627" s="0" t="s">
        <v>5623</v>
      </c>
      <c r="J5627" s="38" t="n">
        <f aca="false">VLOOKUP(Emissions!A5627,'County Activity'!A$2:J$3223,9,FALSE())</f>
        <v>1290.7939419761</v>
      </c>
      <c r="K5627" s="38" t="str">
        <f aca="false">VLOOKUP(Emissions!B5627,'County Activity'!B$2:K$3223,9,FALSE())</f>
        <v>E6GAL</v>
      </c>
      <c r="L5627" s="40" t="n">
        <f aca="false">VLOOKUP($H5627,'Emission Factors'!$B$2:$F$3,3,FALSE())</f>
        <v>0.85</v>
      </c>
      <c r="M5627" s="49" t="str">
        <f aca="false">VLOOKUP($H5627,'Emission Factors'!$B$2:$F$3,4,FALSE())</f>
        <v>LB</v>
      </c>
      <c r="N5627" s="49" t="str">
        <f aca="false">VLOOKUP($H5627,'Emission Factors'!$B$2:$F$3,5,FALSE())</f>
        <v>E6GAL</v>
      </c>
      <c r="O5627" s="41" t="n">
        <f aca="false">J5627*L5627/2000</f>
        <v>0.548587425339842</v>
      </c>
      <c r="P5627" s="50" t="s">
        <v>5628</v>
      </c>
    </row>
    <row r="5628" customFormat="false" ht="12.75" hidden="false" customHeight="false" outlineLevel="0" collapsed="false">
      <c r="A5628" s="48" t="s">
        <v>4914</v>
      </c>
      <c r="B5628" s="48" t="s">
        <v>4898</v>
      </c>
      <c r="C5628" s="0" t="s">
        <v>4900</v>
      </c>
      <c r="D5628" s="48" t="s">
        <v>75</v>
      </c>
      <c r="E5628" s="0" t="s">
        <v>2192</v>
      </c>
      <c r="F5628" s="0" t="s">
        <v>47</v>
      </c>
      <c r="G5628" s="5" t="s">
        <v>5</v>
      </c>
      <c r="H5628" s="0" t="s">
        <v>5619</v>
      </c>
      <c r="I5628" s="0" t="s">
        <v>5620</v>
      </c>
      <c r="J5628" s="38" t="n">
        <f aca="false">VLOOKUP(Emissions!A5628,'County Activity'!A$2:J$3223,9,FALSE())</f>
        <v>1213.65966346399</v>
      </c>
      <c r="K5628" s="38" t="str">
        <f aca="false">VLOOKUP(Emissions!B5628,'County Activity'!B$2:K$3223,9,FALSE())</f>
        <v>E6GAL</v>
      </c>
      <c r="L5628" s="40" t="n">
        <f aca="false">VLOOKUP($H5628,'Emission Factors'!$B$2:$F$3,3,FALSE())</f>
        <v>0.169</v>
      </c>
      <c r="M5628" s="49" t="str">
        <f aca="false">VLOOKUP($H5628,'Emission Factors'!$B$2:$F$3,4,FALSE())</f>
        <v>LB</v>
      </c>
      <c r="N5628" s="49" t="str">
        <f aca="false">VLOOKUP($H5628,'Emission Factors'!$B$2:$F$3,5,FALSE())</f>
        <v>E6GAL</v>
      </c>
      <c r="O5628" s="41" t="n">
        <f aca="false">J5628*L5628/2000</f>
        <v>0.102554241562707</v>
      </c>
      <c r="P5628" s="50" t="s">
        <v>5628</v>
      </c>
    </row>
    <row r="5629" customFormat="false" ht="12.75" hidden="false" customHeight="false" outlineLevel="0" collapsed="false">
      <c r="A5629" s="48" t="s">
        <v>4914</v>
      </c>
      <c r="B5629" s="48" t="s">
        <v>4898</v>
      </c>
      <c r="C5629" s="0" t="s">
        <v>4900</v>
      </c>
      <c r="D5629" s="48" t="s">
        <v>75</v>
      </c>
      <c r="E5629" s="0" t="s">
        <v>2192</v>
      </c>
      <c r="F5629" s="0" t="s">
        <v>47</v>
      </c>
      <c r="G5629" s="5" t="s">
        <v>5</v>
      </c>
      <c r="H5629" s="0" t="s">
        <v>5622</v>
      </c>
      <c r="I5629" s="0" t="s">
        <v>5623</v>
      </c>
      <c r="J5629" s="38" t="n">
        <f aca="false">VLOOKUP(Emissions!A5629,'County Activity'!A$2:J$3223,9,FALSE())</f>
        <v>1213.65966346399</v>
      </c>
      <c r="K5629" s="38" t="str">
        <f aca="false">VLOOKUP(Emissions!B5629,'County Activity'!B$2:K$3223,9,FALSE())</f>
        <v>E6GAL</v>
      </c>
      <c r="L5629" s="40" t="n">
        <f aca="false">VLOOKUP($H5629,'Emission Factors'!$B$2:$F$3,3,FALSE())</f>
        <v>0.85</v>
      </c>
      <c r="M5629" s="49" t="str">
        <f aca="false">VLOOKUP($H5629,'Emission Factors'!$B$2:$F$3,4,FALSE())</f>
        <v>LB</v>
      </c>
      <c r="N5629" s="49" t="str">
        <f aca="false">VLOOKUP($H5629,'Emission Factors'!$B$2:$F$3,5,FALSE())</f>
        <v>E6GAL</v>
      </c>
      <c r="O5629" s="41" t="n">
        <f aca="false">J5629*L5629/2000</f>
        <v>0.515805356972195</v>
      </c>
      <c r="P5629" s="50" t="s">
        <v>5628</v>
      </c>
    </row>
    <row r="5630" customFormat="false" ht="12.75" hidden="false" customHeight="false" outlineLevel="0" collapsed="false">
      <c r="A5630" s="48" t="s">
        <v>4915</v>
      </c>
      <c r="B5630" s="48" t="s">
        <v>4898</v>
      </c>
      <c r="C5630" s="0" t="s">
        <v>4900</v>
      </c>
      <c r="D5630" s="48" t="s">
        <v>78</v>
      </c>
      <c r="E5630" s="0" t="s">
        <v>4916</v>
      </c>
      <c r="F5630" s="0" t="s">
        <v>47</v>
      </c>
      <c r="G5630" s="5" t="s">
        <v>5</v>
      </c>
      <c r="H5630" s="0" t="s">
        <v>5619</v>
      </c>
      <c r="I5630" s="0" t="s">
        <v>5620</v>
      </c>
      <c r="J5630" s="38" t="n">
        <f aca="false">VLOOKUP(Emissions!A5630,'County Activity'!A$2:J$3223,9,FALSE())</f>
        <v>2826.96237989032</v>
      </c>
      <c r="K5630" s="38" t="str">
        <f aca="false">VLOOKUP(Emissions!B5630,'County Activity'!B$2:K$3223,9,FALSE())</f>
        <v>E6GAL</v>
      </c>
      <c r="L5630" s="40" t="n">
        <f aca="false">VLOOKUP($H5630,'Emission Factors'!$B$2:$F$3,3,FALSE())</f>
        <v>0.169</v>
      </c>
      <c r="M5630" s="49" t="str">
        <f aca="false">VLOOKUP($H5630,'Emission Factors'!$B$2:$F$3,4,FALSE())</f>
        <v>LB</v>
      </c>
      <c r="N5630" s="49" t="str">
        <f aca="false">VLOOKUP($H5630,'Emission Factors'!$B$2:$F$3,5,FALSE())</f>
        <v>E6GAL</v>
      </c>
      <c r="O5630" s="41" t="n">
        <f aca="false">J5630*L5630/2000</f>
        <v>0.238878321100732</v>
      </c>
      <c r="P5630" s="50" t="s">
        <v>5628</v>
      </c>
    </row>
    <row r="5631" customFormat="false" ht="12.75" hidden="false" customHeight="false" outlineLevel="0" collapsed="false">
      <c r="A5631" s="48" t="s">
        <v>4915</v>
      </c>
      <c r="B5631" s="48" t="s">
        <v>4898</v>
      </c>
      <c r="C5631" s="0" t="s">
        <v>4900</v>
      </c>
      <c r="D5631" s="48" t="s">
        <v>78</v>
      </c>
      <c r="E5631" s="0" t="s">
        <v>4916</v>
      </c>
      <c r="F5631" s="0" t="s">
        <v>47</v>
      </c>
      <c r="G5631" s="5" t="s">
        <v>5</v>
      </c>
      <c r="H5631" s="0" t="s">
        <v>5622</v>
      </c>
      <c r="I5631" s="0" t="s">
        <v>5623</v>
      </c>
      <c r="J5631" s="38" t="n">
        <f aca="false">VLOOKUP(Emissions!A5631,'County Activity'!A$2:J$3223,9,FALSE())</f>
        <v>2826.96237989032</v>
      </c>
      <c r="K5631" s="38" t="str">
        <f aca="false">VLOOKUP(Emissions!B5631,'County Activity'!B$2:K$3223,9,FALSE())</f>
        <v>E6GAL</v>
      </c>
      <c r="L5631" s="40" t="n">
        <f aca="false">VLOOKUP($H5631,'Emission Factors'!$B$2:$F$3,3,FALSE())</f>
        <v>0.85</v>
      </c>
      <c r="M5631" s="49" t="str">
        <f aca="false">VLOOKUP($H5631,'Emission Factors'!$B$2:$F$3,4,FALSE())</f>
        <v>LB</v>
      </c>
      <c r="N5631" s="49" t="str">
        <f aca="false">VLOOKUP($H5631,'Emission Factors'!$B$2:$F$3,5,FALSE())</f>
        <v>E6GAL</v>
      </c>
      <c r="O5631" s="41" t="n">
        <f aca="false">J5631*L5631/2000</f>
        <v>1.20145901145339</v>
      </c>
      <c r="P5631" s="50" t="s">
        <v>5628</v>
      </c>
    </row>
    <row r="5632" customFormat="false" ht="12.75" hidden="false" customHeight="false" outlineLevel="0" collapsed="false">
      <c r="A5632" s="48" t="s">
        <v>4917</v>
      </c>
      <c r="B5632" s="48" t="s">
        <v>4898</v>
      </c>
      <c r="C5632" s="0" t="s">
        <v>4900</v>
      </c>
      <c r="D5632" s="48" t="s">
        <v>81</v>
      </c>
      <c r="E5632" s="0" t="s">
        <v>241</v>
      </c>
      <c r="F5632" s="0" t="s">
        <v>47</v>
      </c>
      <c r="G5632" s="5" t="s">
        <v>5</v>
      </c>
      <c r="H5632" s="0" t="s">
        <v>5619</v>
      </c>
      <c r="I5632" s="0" t="s">
        <v>5620</v>
      </c>
      <c r="J5632" s="38" t="n">
        <f aca="false">VLOOKUP(Emissions!A5632,'County Activity'!A$2:J$3223,9,FALSE())</f>
        <v>2626.00258714638</v>
      </c>
      <c r="K5632" s="38" t="str">
        <f aca="false">VLOOKUP(Emissions!B5632,'County Activity'!B$2:K$3223,9,FALSE())</f>
        <v>E6GAL</v>
      </c>
      <c r="L5632" s="40" t="n">
        <f aca="false">VLOOKUP($H5632,'Emission Factors'!$B$2:$F$3,3,FALSE())</f>
        <v>0.169</v>
      </c>
      <c r="M5632" s="49" t="str">
        <f aca="false">VLOOKUP($H5632,'Emission Factors'!$B$2:$F$3,4,FALSE())</f>
        <v>LB</v>
      </c>
      <c r="N5632" s="49" t="str">
        <f aca="false">VLOOKUP($H5632,'Emission Factors'!$B$2:$F$3,5,FALSE())</f>
        <v>E6GAL</v>
      </c>
      <c r="O5632" s="41" t="n">
        <f aca="false">J5632*L5632/2000</f>
        <v>0.221897218613869</v>
      </c>
      <c r="P5632" s="50" t="s">
        <v>5628</v>
      </c>
    </row>
    <row r="5633" customFormat="false" ht="12.75" hidden="false" customHeight="false" outlineLevel="0" collapsed="false">
      <c r="A5633" s="48" t="s">
        <v>4917</v>
      </c>
      <c r="B5633" s="48" t="s">
        <v>4898</v>
      </c>
      <c r="C5633" s="0" t="s">
        <v>4900</v>
      </c>
      <c r="D5633" s="48" t="s">
        <v>81</v>
      </c>
      <c r="E5633" s="0" t="s">
        <v>241</v>
      </c>
      <c r="F5633" s="0" t="s">
        <v>47</v>
      </c>
      <c r="G5633" s="5" t="s">
        <v>5</v>
      </c>
      <c r="H5633" s="0" t="s">
        <v>5622</v>
      </c>
      <c r="I5633" s="0" t="s">
        <v>5623</v>
      </c>
      <c r="J5633" s="38" t="n">
        <f aca="false">VLOOKUP(Emissions!A5633,'County Activity'!A$2:J$3223,9,FALSE())</f>
        <v>2626.00258714638</v>
      </c>
      <c r="K5633" s="38" t="str">
        <f aca="false">VLOOKUP(Emissions!B5633,'County Activity'!B$2:K$3223,9,FALSE())</f>
        <v>E6GAL</v>
      </c>
      <c r="L5633" s="40" t="n">
        <f aca="false">VLOOKUP($H5633,'Emission Factors'!$B$2:$F$3,3,FALSE())</f>
        <v>0.85</v>
      </c>
      <c r="M5633" s="49" t="str">
        <f aca="false">VLOOKUP($H5633,'Emission Factors'!$B$2:$F$3,4,FALSE())</f>
        <v>LB</v>
      </c>
      <c r="N5633" s="49" t="str">
        <f aca="false">VLOOKUP($H5633,'Emission Factors'!$B$2:$F$3,5,FALSE())</f>
        <v>E6GAL</v>
      </c>
      <c r="O5633" s="41" t="n">
        <f aca="false">J5633*L5633/2000</f>
        <v>1.11605109953721</v>
      </c>
      <c r="P5633" s="50" t="s">
        <v>5628</v>
      </c>
    </row>
    <row r="5634" customFormat="false" ht="12.75" hidden="false" customHeight="false" outlineLevel="0" collapsed="false">
      <c r="A5634" s="48" t="s">
        <v>4918</v>
      </c>
      <c r="B5634" s="48" t="s">
        <v>4898</v>
      </c>
      <c r="C5634" s="0" t="s">
        <v>4900</v>
      </c>
      <c r="D5634" s="48" t="s">
        <v>84</v>
      </c>
      <c r="E5634" s="0" t="s">
        <v>762</v>
      </c>
      <c r="F5634" s="0" t="s">
        <v>47</v>
      </c>
      <c r="G5634" s="5" t="s">
        <v>5</v>
      </c>
      <c r="H5634" s="0" t="s">
        <v>5619</v>
      </c>
      <c r="I5634" s="0" t="s">
        <v>5620</v>
      </c>
      <c r="J5634" s="38" t="n">
        <f aca="false">VLOOKUP(Emissions!A5634,'County Activity'!A$2:J$3223,9,FALSE())</f>
        <v>1927.28565337898</v>
      </c>
      <c r="K5634" s="38" t="str">
        <f aca="false">VLOOKUP(Emissions!B5634,'County Activity'!B$2:K$3223,9,FALSE())</f>
        <v>E6GAL</v>
      </c>
      <c r="L5634" s="40" t="n">
        <f aca="false">VLOOKUP($H5634,'Emission Factors'!$B$2:$F$3,3,FALSE())</f>
        <v>0.169</v>
      </c>
      <c r="M5634" s="49" t="str">
        <f aca="false">VLOOKUP($H5634,'Emission Factors'!$B$2:$F$3,4,FALSE())</f>
        <v>LB</v>
      </c>
      <c r="N5634" s="49" t="str">
        <f aca="false">VLOOKUP($H5634,'Emission Factors'!$B$2:$F$3,5,FALSE())</f>
        <v>E6GAL</v>
      </c>
      <c r="O5634" s="41" t="n">
        <f aca="false">J5634*L5634/2000</f>
        <v>0.162855637710524</v>
      </c>
      <c r="P5634" s="50" t="s">
        <v>5628</v>
      </c>
    </row>
    <row r="5635" customFormat="false" ht="12.75" hidden="false" customHeight="false" outlineLevel="0" collapsed="false">
      <c r="A5635" s="48" t="s">
        <v>4918</v>
      </c>
      <c r="B5635" s="48" t="s">
        <v>4898</v>
      </c>
      <c r="C5635" s="0" t="s">
        <v>4900</v>
      </c>
      <c r="D5635" s="48" t="s">
        <v>84</v>
      </c>
      <c r="E5635" s="0" t="s">
        <v>762</v>
      </c>
      <c r="F5635" s="0" t="s">
        <v>47</v>
      </c>
      <c r="G5635" s="5" t="s">
        <v>5</v>
      </c>
      <c r="H5635" s="0" t="s">
        <v>5622</v>
      </c>
      <c r="I5635" s="0" t="s">
        <v>5623</v>
      </c>
      <c r="J5635" s="38" t="n">
        <f aca="false">VLOOKUP(Emissions!A5635,'County Activity'!A$2:J$3223,9,FALSE())</f>
        <v>1927.28565337898</v>
      </c>
      <c r="K5635" s="38" t="str">
        <f aca="false">VLOOKUP(Emissions!B5635,'County Activity'!B$2:K$3223,9,FALSE())</f>
        <v>E6GAL</v>
      </c>
      <c r="L5635" s="40" t="n">
        <f aca="false">VLOOKUP($H5635,'Emission Factors'!$B$2:$F$3,3,FALSE())</f>
        <v>0.85</v>
      </c>
      <c r="M5635" s="49" t="str">
        <f aca="false">VLOOKUP($H5635,'Emission Factors'!$B$2:$F$3,4,FALSE())</f>
        <v>LB</v>
      </c>
      <c r="N5635" s="49" t="str">
        <f aca="false">VLOOKUP($H5635,'Emission Factors'!$B$2:$F$3,5,FALSE())</f>
        <v>E6GAL</v>
      </c>
      <c r="O5635" s="41" t="n">
        <f aca="false">J5635*L5635/2000</f>
        <v>0.819096402686068</v>
      </c>
      <c r="P5635" s="50" t="s">
        <v>5628</v>
      </c>
    </row>
    <row r="5636" customFormat="false" ht="12.75" hidden="false" customHeight="false" outlineLevel="0" collapsed="false">
      <c r="A5636" s="48" t="s">
        <v>4919</v>
      </c>
      <c r="B5636" s="48" t="s">
        <v>4898</v>
      </c>
      <c r="C5636" s="0" t="s">
        <v>4900</v>
      </c>
      <c r="D5636" s="48" t="s">
        <v>87</v>
      </c>
      <c r="E5636" s="0" t="s">
        <v>4920</v>
      </c>
      <c r="F5636" s="0" t="s">
        <v>47</v>
      </c>
      <c r="G5636" s="5" t="s">
        <v>5</v>
      </c>
      <c r="H5636" s="0" t="s">
        <v>5619</v>
      </c>
      <c r="I5636" s="0" t="s">
        <v>5620</v>
      </c>
      <c r="J5636" s="38" t="n">
        <f aca="false">VLOOKUP(Emissions!A5636,'County Activity'!A$2:J$3223,9,FALSE())</f>
        <v>2524.98703606253</v>
      </c>
      <c r="K5636" s="38" t="str">
        <f aca="false">VLOOKUP(Emissions!B5636,'County Activity'!B$2:K$3223,9,FALSE())</f>
        <v>E6GAL</v>
      </c>
      <c r="L5636" s="40" t="n">
        <f aca="false">VLOOKUP($H5636,'Emission Factors'!$B$2:$F$3,3,FALSE())</f>
        <v>0.169</v>
      </c>
      <c r="M5636" s="49" t="str">
        <f aca="false">VLOOKUP($H5636,'Emission Factors'!$B$2:$F$3,4,FALSE())</f>
        <v>LB</v>
      </c>
      <c r="N5636" s="49" t="str">
        <f aca="false">VLOOKUP($H5636,'Emission Factors'!$B$2:$F$3,5,FALSE())</f>
        <v>E6GAL</v>
      </c>
      <c r="O5636" s="41" t="n">
        <f aca="false">J5636*L5636/2000</f>
        <v>0.213361404547283</v>
      </c>
      <c r="P5636" s="50" t="s">
        <v>5628</v>
      </c>
    </row>
    <row r="5637" customFormat="false" ht="12.75" hidden="false" customHeight="false" outlineLevel="0" collapsed="false">
      <c r="A5637" s="48" t="s">
        <v>4919</v>
      </c>
      <c r="B5637" s="48" t="s">
        <v>4898</v>
      </c>
      <c r="C5637" s="0" t="s">
        <v>4900</v>
      </c>
      <c r="D5637" s="48" t="s">
        <v>87</v>
      </c>
      <c r="E5637" s="0" t="s">
        <v>4920</v>
      </c>
      <c r="F5637" s="0" t="s">
        <v>47</v>
      </c>
      <c r="G5637" s="5" t="s">
        <v>5</v>
      </c>
      <c r="H5637" s="0" t="s">
        <v>5622</v>
      </c>
      <c r="I5637" s="0" t="s">
        <v>5623</v>
      </c>
      <c r="J5637" s="38" t="n">
        <f aca="false">VLOOKUP(Emissions!A5637,'County Activity'!A$2:J$3223,9,FALSE())</f>
        <v>2524.98703606253</v>
      </c>
      <c r="K5637" s="38" t="str">
        <f aca="false">VLOOKUP(Emissions!B5637,'County Activity'!B$2:K$3223,9,FALSE())</f>
        <v>E6GAL</v>
      </c>
      <c r="L5637" s="40" t="n">
        <f aca="false">VLOOKUP($H5637,'Emission Factors'!$B$2:$F$3,3,FALSE())</f>
        <v>0.85</v>
      </c>
      <c r="M5637" s="49" t="str">
        <f aca="false">VLOOKUP($H5637,'Emission Factors'!$B$2:$F$3,4,FALSE())</f>
        <v>LB</v>
      </c>
      <c r="N5637" s="49" t="str">
        <f aca="false">VLOOKUP($H5637,'Emission Factors'!$B$2:$F$3,5,FALSE())</f>
        <v>E6GAL</v>
      </c>
      <c r="O5637" s="41" t="n">
        <f aca="false">J5637*L5637/2000</f>
        <v>1.07311949032657</v>
      </c>
      <c r="P5637" s="50" t="s">
        <v>5628</v>
      </c>
    </row>
    <row r="5638" customFormat="false" ht="12.75" hidden="false" customHeight="false" outlineLevel="0" collapsed="false">
      <c r="A5638" s="48" t="s">
        <v>4921</v>
      </c>
      <c r="B5638" s="48" t="s">
        <v>4922</v>
      </c>
      <c r="C5638" s="0" t="s">
        <v>4924</v>
      </c>
      <c r="D5638" s="48" t="s">
        <v>45</v>
      </c>
      <c r="E5638" s="0" t="s">
        <v>4923</v>
      </c>
      <c r="F5638" s="0" t="s">
        <v>47</v>
      </c>
      <c r="G5638" s="5" t="s">
        <v>5</v>
      </c>
      <c r="H5638" s="0" t="s">
        <v>5619</v>
      </c>
      <c r="I5638" s="0" t="s">
        <v>5620</v>
      </c>
      <c r="J5638" s="38" t="n">
        <f aca="false">VLOOKUP(Emissions!A5638,'County Activity'!A$2:J$3223,9,FALSE())</f>
        <v>1704.27474166226</v>
      </c>
      <c r="K5638" s="38" t="str">
        <f aca="false">VLOOKUP(Emissions!B5638,'County Activity'!B$2:K$3223,9,FALSE())</f>
        <v>E6GAL</v>
      </c>
      <c r="L5638" s="40" t="n">
        <f aca="false">VLOOKUP($H5638,'Emission Factors'!$B$2:$F$3,3,FALSE())</f>
        <v>0.169</v>
      </c>
      <c r="M5638" s="49" t="str">
        <f aca="false">VLOOKUP($H5638,'Emission Factors'!$B$2:$F$3,4,FALSE())</f>
        <v>LB</v>
      </c>
      <c r="N5638" s="49" t="str">
        <f aca="false">VLOOKUP($H5638,'Emission Factors'!$B$2:$F$3,5,FALSE())</f>
        <v>E6GAL</v>
      </c>
      <c r="O5638" s="41" t="n">
        <f aca="false">J5638*L5638/2000</f>
        <v>0.144011215670461</v>
      </c>
      <c r="P5638" s="50" t="s">
        <v>5628</v>
      </c>
    </row>
    <row r="5639" customFormat="false" ht="12.75" hidden="false" customHeight="false" outlineLevel="0" collapsed="false">
      <c r="A5639" s="48" t="s">
        <v>4921</v>
      </c>
      <c r="B5639" s="48" t="s">
        <v>4922</v>
      </c>
      <c r="C5639" s="0" t="s">
        <v>4924</v>
      </c>
      <c r="D5639" s="48" t="s">
        <v>45</v>
      </c>
      <c r="E5639" s="0" t="s">
        <v>4923</v>
      </c>
      <c r="F5639" s="0" t="s">
        <v>47</v>
      </c>
      <c r="G5639" s="5" t="s">
        <v>5</v>
      </c>
      <c r="H5639" s="0" t="s">
        <v>5622</v>
      </c>
      <c r="I5639" s="0" t="s">
        <v>5623</v>
      </c>
      <c r="J5639" s="38" t="n">
        <f aca="false">VLOOKUP(Emissions!A5639,'County Activity'!A$2:J$3223,9,FALSE())</f>
        <v>1704.27474166226</v>
      </c>
      <c r="K5639" s="38" t="str">
        <f aca="false">VLOOKUP(Emissions!B5639,'County Activity'!B$2:K$3223,9,FALSE())</f>
        <v>E6GAL</v>
      </c>
      <c r="L5639" s="40" t="n">
        <f aca="false">VLOOKUP($H5639,'Emission Factors'!$B$2:$F$3,3,FALSE())</f>
        <v>0.85</v>
      </c>
      <c r="M5639" s="49" t="str">
        <f aca="false">VLOOKUP($H5639,'Emission Factors'!$B$2:$F$3,4,FALSE())</f>
        <v>LB</v>
      </c>
      <c r="N5639" s="49" t="str">
        <f aca="false">VLOOKUP($H5639,'Emission Factors'!$B$2:$F$3,5,FALSE())</f>
        <v>E6GAL</v>
      </c>
      <c r="O5639" s="41" t="n">
        <f aca="false">J5639*L5639/2000</f>
        <v>0.724316765206459</v>
      </c>
      <c r="P5639" s="50" t="s">
        <v>5628</v>
      </c>
    </row>
    <row r="5640" customFormat="false" ht="12.75" hidden="false" customHeight="false" outlineLevel="0" collapsed="false">
      <c r="A5640" s="48" t="s">
        <v>4925</v>
      </c>
      <c r="B5640" s="48" t="s">
        <v>4922</v>
      </c>
      <c r="C5640" s="0" t="s">
        <v>4924</v>
      </c>
      <c r="D5640" s="48" t="s">
        <v>51</v>
      </c>
      <c r="E5640" s="0" t="s">
        <v>4926</v>
      </c>
      <c r="F5640" s="0" t="s">
        <v>47</v>
      </c>
      <c r="G5640" s="5" t="s">
        <v>5</v>
      </c>
      <c r="H5640" s="0" t="s">
        <v>5619</v>
      </c>
      <c r="I5640" s="0" t="s">
        <v>5620</v>
      </c>
      <c r="J5640" s="38" t="n">
        <f aca="false">VLOOKUP(Emissions!A5640,'County Activity'!A$2:J$3223,9,FALSE())</f>
        <v>4199.30975175162</v>
      </c>
      <c r="K5640" s="38" t="str">
        <f aca="false">VLOOKUP(Emissions!B5640,'County Activity'!B$2:K$3223,9,FALSE())</f>
        <v>E6GAL</v>
      </c>
      <c r="L5640" s="40" t="n">
        <f aca="false">VLOOKUP($H5640,'Emission Factors'!$B$2:$F$3,3,FALSE())</f>
        <v>0.169</v>
      </c>
      <c r="M5640" s="49" t="str">
        <f aca="false">VLOOKUP($H5640,'Emission Factors'!$B$2:$F$3,4,FALSE())</f>
        <v>LB</v>
      </c>
      <c r="N5640" s="49" t="str">
        <f aca="false">VLOOKUP($H5640,'Emission Factors'!$B$2:$F$3,5,FALSE())</f>
        <v>E6GAL</v>
      </c>
      <c r="O5640" s="41" t="n">
        <f aca="false">J5640*L5640/2000</f>
        <v>0.354841674023012</v>
      </c>
      <c r="P5640" s="50" t="s">
        <v>5628</v>
      </c>
    </row>
    <row r="5641" customFormat="false" ht="12.75" hidden="false" customHeight="false" outlineLevel="0" collapsed="false">
      <c r="A5641" s="48" t="s">
        <v>4925</v>
      </c>
      <c r="B5641" s="48" t="s">
        <v>4922</v>
      </c>
      <c r="C5641" s="0" t="s">
        <v>4924</v>
      </c>
      <c r="D5641" s="48" t="s">
        <v>51</v>
      </c>
      <c r="E5641" s="0" t="s">
        <v>4926</v>
      </c>
      <c r="F5641" s="0" t="s">
        <v>47</v>
      </c>
      <c r="G5641" s="5" t="s">
        <v>5</v>
      </c>
      <c r="H5641" s="0" t="s">
        <v>5622</v>
      </c>
      <c r="I5641" s="0" t="s">
        <v>5623</v>
      </c>
      <c r="J5641" s="38" t="n">
        <f aca="false">VLOOKUP(Emissions!A5641,'County Activity'!A$2:J$3223,9,FALSE())</f>
        <v>4199.30975175162</v>
      </c>
      <c r="K5641" s="38" t="str">
        <f aca="false">VLOOKUP(Emissions!B5641,'County Activity'!B$2:K$3223,9,FALSE())</f>
        <v>E6GAL</v>
      </c>
      <c r="L5641" s="40" t="n">
        <f aca="false">VLOOKUP($H5641,'Emission Factors'!$B$2:$F$3,3,FALSE())</f>
        <v>0.85</v>
      </c>
      <c r="M5641" s="49" t="str">
        <f aca="false">VLOOKUP($H5641,'Emission Factors'!$B$2:$F$3,4,FALSE())</f>
        <v>LB</v>
      </c>
      <c r="N5641" s="49" t="str">
        <f aca="false">VLOOKUP($H5641,'Emission Factors'!$B$2:$F$3,5,FALSE())</f>
        <v>E6GAL</v>
      </c>
      <c r="O5641" s="41" t="n">
        <f aca="false">J5641*L5641/2000</f>
        <v>1.78470664449444</v>
      </c>
      <c r="P5641" s="50" t="s">
        <v>5628</v>
      </c>
    </row>
    <row r="5642" customFormat="false" ht="12.75" hidden="false" customHeight="false" outlineLevel="0" collapsed="false">
      <c r="A5642" s="48" t="s">
        <v>4927</v>
      </c>
      <c r="B5642" s="48" t="s">
        <v>4922</v>
      </c>
      <c r="C5642" s="0" t="s">
        <v>4924</v>
      </c>
      <c r="D5642" s="48" t="s">
        <v>54</v>
      </c>
      <c r="E5642" s="0" t="s">
        <v>3384</v>
      </c>
      <c r="F5642" s="0" t="s">
        <v>47</v>
      </c>
      <c r="G5642" s="5" t="s">
        <v>5</v>
      </c>
      <c r="H5642" s="0" t="s">
        <v>5619</v>
      </c>
      <c r="I5642" s="0" t="s">
        <v>5620</v>
      </c>
      <c r="J5642" s="38" t="n">
        <f aca="false">VLOOKUP(Emissions!A5642,'County Activity'!A$2:J$3223,9,FALSE())</f>
        <v>723.223136836351</v>
      </c>
      <c r="K5642" s="38" t="str">
        <f aca="false">VLOOKUP(Emissions!B5642,'County Activity'!B$2:K$3223,9,FALSE())</f>
        <v>E6GAL</v>
      </c>
      <c r="L5642" s="40" t="n">
        <f aca="false">VLOOKUP($H5642,'Emission Factors'!$B$2:$F$3,3,FALSE())</f>
        <v>0.169</v>
      </c>
      <c r="M5642" s="49" t="str">
        <f aca="false">VLOOKUP($H5642,'Emission Factors'!$B$2:$F$3,4,FALSE())</f>
        <v>LB</v>
      </c>
      <c r="N5642" s="49" t="str">
        <f aca="false">VLOOKUP($H5642,'Emission Factors'!$B$2:$F$3,5,FALSE())</f>
        <v>E6GAL</v>
      </c>
      <c r="O5642" s="41" t="n">
        <f aca="false">J5642*L5642/2000</f>
        <v>0.0611123550626717</v>
      </c>
      <c r="P5642" s="50" t="s">
        <v>5628</v>
      </c>
    </row>
    <row r="5643" customFormat="false" ht="12.75" hidden="false" customHeight="false" outlineLevel="0" collapsed="false">
      <c r="A5643" s="48" t="s">
        <v>4927</v>
      </c>
      <c r="B5643" s="48" t="s">
        <v>4922</v>
      </c>
      <c r="C5643" s="0" t="s">
        <v>4924</v>
      </c>
      <c r="D5643" s="48" t="s">
        <v>54</v>
      </c>
      <c r="E5643" s="0" t="s">
        <v>3384</v>
      </c>
      <c r="F5643" s="0" t="s">
        <v>47</v>
      </c>
      <c r="G5643" s="5" t="s">
        <v>5</v>
      </c>
      <c r="H5643" s="0" t="s">
        <v>5622</v>
      </c>
      <c r="I5643" s="0" t="s">
        <v>5623</v>
      </c>
      <c r="J5643" s="38" t="n">
        <f aca="false">VLOOKUP(Emissions!A5643,'County Activity'!A$2:J$3223,9,FALSE())</f>
        <v>723.223136836351</v>
      </c>
      <c r="K5643" s="38" t="str">
        <f aca="false">VLOOKUP(Emissions!B5643,'County Activity'!B$2:K$3223,9,FALSE())</f>
        <v>E6GAL</v>
      </c>
      <c r="L5643" s="40" t="n">
        <f aca="false">VLOOKUP($H5643,'Emission Factors'!$B$2:$F$3,3,FALSE())</f>
        <v>0.85</v>
      </c>
      <c r="M5643" s="49" t="str">
        <f aca="false">VLOOKUP($H5643,'Emission Factors'!$B$2:$F$3,4,FALSE())</f>
        <v>LB</v>
      </c>
      <c r="N5643" s="49" t="str">
        <f aca="false">VLOOKUP($H5643,'Emission Factors'!$B$2:$F$3,5,FALSE())</f>
        <v>E6GAL</v>
      </c>
      <c r="O5643" s="41" t="n">
        <f aca="false">J5643*L5643/2000</f>
        <v>0.307369833155449</v>
      </c>
      <c r="P5643" s="50" t="s">
        <v>5628</v>
      </c>
    </row>
    <row r="5644" customFormat="false" ht="12.75" hidden="false" customHeight="false" outlineLevel="0" collapsed="false">
      <c r="A5644" s="48" t="s">
        <v>4928</v>
      </c>
      <c r="B5644" s="48" t="s">
        <v>4922</v>
      </c>
      <c r="C5644" s="0" t="s">
        <v>4924</v>
      </c>
      <c r="D5644" s="48" t="s">
        <v>57</v>
      </c>
      <c r="E5644" s="0" t="s">
        <v>4929</v>
      </c>
      <c r="F5644" s="0" t="s">
        <v>47</v>
      </c>
      <c r="G5644" s="5" t="s">
        <v>5</v>
      </c>
      <c r="H5644" s="0" t="s">
        <v>5619</v>
      </c>
      <c r="I5644" s="0" t="s">
        <v>5620</v>
      </c>
      <c r="J5644" s="38" t="n">
        <f aca="false">VLOOKUP(Emissions!A5644,'County Activity'!A$2:J$3223,9,FALSE())</f>
        <v>571.722129156893</v>
      </c>
      <c r="K5644" s="38" t="str">
        <f aca="false">VLOOKUP(Emissions!B5644,'County Activity'!B$2:K$3223,9,FALSE())</f>
        <v>E6GAL</v>
      </c>
      <c r="L5644" s="40" t="n">
        <f aca="false">VLOOKUP($H5644,'Emission Factors'!$B$2:$F$3,3,FALSE())</f>
        <v>0.169</v>
      </c>
      <c r="M5644" s="49" t="str">
        <f aca="false">VLOOKUP($H5644,'Emission Factors'!$B$2:$F$3,4,FALSE())</f>
        <v>LB</v>
      </c>
      <c r="N5644" s="49" t="str">
        <f aca="false">VLOOKUP($H5644,'Emission Factors'!$B$2:$F$3,5,FALSE())</f>
        <v>E6GAL</v>
      </c>
      <c r="O5644" s="41" t="n">
        <f aca="false">J5644*L5644/2000</f>
        <v>0.0483105199137575</v>
      </c>
      <c r="P5644" s="50" t="s">
        <v>5628</v>
      </c>
    </row>
    <row r="5645" customFormat="false" ht="12.75" hidden="false" customHeight="false" outlineLevel="0" collapsed="false">
      <c r="A5645" s="48" t="s">
        <v>4928</v>
      </c>
      <c r="B5645" s="48" t="s">
        <v>4922</v>
      </c>
      <c r="C5645" s="0" t="s">
        <v>4924</v>
      </c>
      <c r="D5645" s="48" t="s">
        <v>57</v>
      </c>
      <c r="E5645" s="0" t="s">
        <v>4929</v>
      </c>
      <c r="F5645" s="0" t="s">
        <v>47</v>
      </c>
      <c r="G5645" s="5" t="s">
        <v>5</v>
      </c>
      <c r="H5645" s="0" t="s">
        <v>5622</v>
      </c>
      <c r="I5645" s="0" t="s">
        <v>5623</v>
      </c>
      <c r="J5645" s="38" t="n">
        <f aca="false">VLOOKUP(Emissions!A5645,'County Activity'!A$2:J$3223,9,FALSE())</f>
        <v>571.722129156893</v>
      </c>
      <c r="K5645" s="38" t="str">
        <f aca="false">VLOOKUP(Emissions!B5645,'County Activity'!B$2:K$3223,9,FALSE())</f>
        <v>E6GAL</v>
      </c>
      <c r="L5645" s="40" t="n">
        <f aca="false">VLOOKUP($H5645,'Emission Factors'!$B$2:$F$3,3,FALSE())</f>
        <v>0.85</v>
      </c>
      <c r="M5645" s="49" t="str">
        <f aca="false">VLOOKUP($H5645,'Emission Factors'!$B$2:$F$3,4,FALSE())</f>
        <v>LB</v>
      </c>
      <c r="N5645" s="49" t="str">
        <f aca="false">VLOOKUP($H5645,'Emission Factors'!$B$2:$F$3,5,FALSE())</f>
        <v>E6GAL</v>
      </c>
      <c r="O5645" s="41" t="n">
        <f aca="false">J5645*L5645/2000</f>
        <v>0.24298190489168</v>
      </c>
      <c r="P5645" s="50" t="s">
        <v>5628</v>
      </c>
    </row>
    <row r="5646" customFormat="false" ht="12.75" hidden="false" customHeight="false" outlineLevel="0" collapsed="false">
      <c r="A5646" s="48" t="s">
        <v>4930</v>
      </c>
      <c r="B5646" s="48" t="s">
        <v>4922</v>
      </c>
      <c r="C5646" s="0" t="s">
        <v>4924</v>
      </c>
      <c r="D5646" s="48" t="s">
        <v>60</v>
      </c>
      <c r="E5646" s="0" t="s">
        <v>4931</v>
      </c>
      <c r="F5646" s="0" t="s">
        <v>47</v>
      </c>
      <c r="G5646" s="5" t="s">
        <v>5</v>
      </c>
      <c r="H5646" s="0" t="s">
        <v>5619</v>
      </c>
      <c r="I5646" s="0" t="s">
        <v>5620</v>
      </c>
      <c r="J5646" s="38" t="n">
        <f aca="false">VLOOKUP(Emissions!A5646,'County Activity'!A$2:J$3223,9,FALSE())</f>
        <v>1452.47238918146</v>
      </c>
      <c r="K5646" s="38" t="str">
        <f aca="false">VLOOKUP(Emissions!B5646,'County Activity'!B$2:K$3223,9,FALSE())</f>
        <v>E6GAL</v>
      </c>
      <c r="L5646" s="40" t="n">
        <f aca="false">VLOOKUP($H5646,'Emission Factors'!$B$2:$F$3,3,FALSE())</f>
        <v>0.169</v>
      </c>
      <c r="M5646" s="49" t="str">
        <f aca="false">VLOOKUP($H5646,'Emission Factors'!$B$2:$F$3,4,FALSE())</f>
        <v>LB</v>
      </c>
      <c r="N5646" s="49" t="str">
        <f aca="false">VLOOKUP($H5646,'Emission Factors'!$B$2:$F$3,5,FALSE())</f>
        <v>E6GAL</v>
      </c>
      <c r="O5646" s="41" t="n">
        <f aca="false">J5646*L5646/2000</f>
        <v>0.122733916885833</v>
      </c>
      <c r="P5646" s="50" t="s">
        <v>5628</v>
      </c>
    </row>
    <row r="5647" customFormat="false" ht="12.75" hidden="false" customHeight="false" outlineLevel="0" collapsed="false">
      <c r="A5647" s="48" t="s">
        <v>4930</v>
      </c>
      <c r="B5647" s="48" t="s">
        <v>4922</v>
      </c>
      <c r="C5647" s="0" t="s">
        <v>4924</v>
      </c>
      <c r="D5647" s="48" t="s">
        <v>60</v>
      </c>
      <c r="E5647" s="0" t="s">
        <v>4931</v>
      </c>
      <c r="F5647" s="0" t="s">
        <v>47</v>
      </c>
      <c r="G5647" s="5" t="s">
        <v>5</v>
      </c>
      <c r="H5647" s="0" t="s">
        <v>5622</v>
      </c>
      <c r="I5647" s="0" t="s">
        <v>5623</v>
      </c>
      <c r="J5647" s="38" t="n">
        <f aca="false">VLOOKUP(Emissions!A5647,'County Activity'!A$2:J$3223,9,FALSE())</f>
        <v>1452.47238918146</v>
      </c>
      <c r="K5647" s="38" t="str">
        <f aca="false">VLOOKUP(Emissions!B5647,'County Activity'!B$2:K$3223,9,FALSE())</f>
        <v>E6GAL</v>
      </c>
      <c r="L5647" s="40" t="n">
        <f aca="false">VLOOKUP($H5647,'Emission Factors'!$B$2:$F$3,3,FALSE())</f>
        <v>0.85</v>
      </c>
      <c r="M5647" s="49" t="str">
        <f aca="false">VLOOKUP($H5647,'Emission Factors'!$B$2:$F$3,4,FALSE())</f>
        <v>LB</v>
      </c>
      <c r="N5647" s="49" t="str">
        <f aca="false">VLOOKUP($H5647,'Emission Factors'!$B$2:$F$3,5,FALSE())</f>
        <v>E6GAL</v>
      </c>
      <c r="O5647" s="41" t="n">
        <f aca="false">J5647*L5647/2000</f>
        <v>0.617300765402121</v>
      </c>
      <c r="P5647" s="50" t="s">
        <v>5628</v>
      </c>
    </row>
    <row r="5648" customFormat="false" ht="12.75" hidden="false" customHeight="false" outlineLevel="0" collapsed="false">
      <c r="A5648" s="48" t="s">
        <v>4932</v>
      </c>
      <c r="B5648" s="48" t="s">
        <v>4922</v>
      </c>
      <c r="C5648" s="0" t="s">
        <v>4924</v>
      </c>
      <c r="D5648" s="48" t="s">
        <v>63</v>
      </c>
      <c r="E5648" s="0" t="s">
        <v>4933</v>
      </c>
      <c r="F5648" s="0" t="s">
        <v>47</v>
      </c>
      <c r="G5648" s="5" t="s">
        <v>5</v>
      </c>
      <c r="H5648" s="0" t="s">
        <v>5619</v>
      </c>
      <c r="I5648" s="0" t="s">
        <v>5620</v>
      </c>
      <c r="J5648" s="38" t="n">
        <f aca="false">VLOOKUP(Emissions!A5648,'County Activity'!A$2:J$3223,9,FALSE())</f>
        <v>647.294081425992</v>
      </c>
      <c r="K5648" s="38" t="str">
        <f aca="false">VLOOKUP(Emissions!B5648,'County Activity'!B$2:K$3223,9,FALSE())</f>
        <v>E6GAL</v>
      </c>
      <c r="L5648" s="40" t="n">
        <f aca="false">VLOOKUP($H5648,'Emission Factors'!$B$2:$F$3,3,FALSE())</f>
        <v>0.169</v>
      </c>
      <c r="M5648" s="49" t="str">
        <f aca="false">VLOOKUP($H5648,'Emission Factors'!$B$2:$F$3,4,FALSE())</f>
        <v>LB</v>
      </c>
      <c r="N5648" s="49" t="str">
        <f aca="false">VLOOKUP($H5648,'Emission Factors'!$B$2:$F$3,5,FALSE())</f>
        <v>E6GAL</v>
      </c>
      <c r="O5648" s="41" t="n">
        <f aca="false">J5648*L5648/2000</f>
        <v>0.0546963498804964</v>
      </c>
      <c r="P5648" s="50" t="s">
        <v>5628</v>
      </c>
    </row>
    <row r="5649" customFormat="false" ht="12.75" hidden="false" customHeight="false" outlineLevel="0" collapsed="false">
      <c r="A5649" s="48" t="s">
        <v>4932</v>
      </c>
      <c r="B5649" s="48" t="s">
        <v>4922</v>
      </c>
      <c r="C5649" s="0" t="s">
        <v>4924</v>
      </c>
      <c r="D5649" s="48" t="s">
        <v>63</v>
      </c>
      <c r="E5649" s="0" t="s">
        <v>4933</v>
      </c>
      <c r="F5649" s="0" t="s">
        <v>47</v>
      </c>
      <c r="G5649" s="5" t="s">
        <v>5</v>
      </c>
      <c r="H5649" s="0" t="s">
        <v>5622</v>
      </c>
      <c r="I5649" s="0" t="s">
        <v>5623</v>
      </c>
      <c r="J5649" s="38" t="n">
        <f aca="false">VLOOKUP(Emissions!A5649,'County Activity'!A$2:J$3223,9,FALSE())</f>
        <v>647.294081425992</v>
      </c>
      <c r="K5649" s="38" t="str">
        <f aca="false">VLOOKUP(Emissions!B5649,'County Activity'!B$2:K$3223,9,FALSE())</f>
        <v>E6GAL</v>
      </c>
      <c r="L5649" s="40" t="n">
        <f aca="false">VLOOKUP($H5649,'Emission Factors'!$B$2:$F$3,3,FALSE())</f>
        <v>0.85</v>
      </c>
      <c r="M5649" s="49" t="str">
        <f aca="false">VLOOKUP($H5649,'Emission Factors'!$B$2:$F$3,4,FALSE())</f>
        <v>LB</v>
      </c>
      <c r="N5649" s="49" t="str">
        <f aca="false">VLOOKUP($H5649,'Emission Factors'!$B$2:$F$3,5,FALSE())</f>
        <v>E6GAL</v>
      </c>
      <c r="O5649" s="41" t="n">
        <f aca="false">J5649*L5649/2000</f>
        <v>0.275099984606047</v>
      </c>
      <c r="P5649" s="50" t="s">
        <v>5628</v>
      </c>
    </row>
    <row r="5650" customFormat="false" ht="12.75" hidden="false" customHeight="false" outlineLevel="0" collapsed="false">
      <c r="A5650" s="48" t="s">
        <v>4934</v>
      </c>
      <c r="B5650" s="48" t="s">
        <v>4922</v>
      </c>
      <c r="C5650" s="0" t="s">
        <v>4924</v>
      </c>
      <c r="D5650" s="48" t="s">
        <v>66</v>
      </c>
      <c r="E5650" s="0" t="s">
        <v>4935</v>
      </c>
      <c r="F5650" s="0" t="s">
        <v>47</v>
      </c>
      <c r="G5650" s="5" t="s">
        <v>5</v>
      </c>
      <c r="H5650" s="0" t="s">
        <v>5619</v>
      </c>
      <c r="I5650" s="0" t="s">
        <v>5620</v>
      </c>
      <c r="J5650" s="38" t="n">
        <f aca="false">VLOOKUP(Emissions!A5650,'County Activity'!A$2:J$3223,9,FALSE())</f>
        <v>9372.57368339661</v>
      </c>
      <c r="K5650" s="38" t="str">
        <f aca="false">VLOOKUP(Emissions!B5650,'County Activity'!B$2:K$3223,9,FALSE())</f>
        <v>E6GAL</v>
      </c>
      <c r="L5650" s="40" t="n">
        <f aca="false">VLOOKUP($H5650,'Emission Factors'!$B$2:$F$3,3,FALSE())</f>
        <v>0.169</v>
      </c>
      <c r="M5650" s="49" t="str">
        <f aca="false">VLOOKUP($H5650,'Emission Factors'!$B$2:$F$3,4,FALSE())</f>
        <v>LB</v>
      </c>
      <c r="N5650" s="49" t="str">
        <f aca="false">VLOOKUP($H5650,'Emission Factors'!$B$2:$F$3,5,FALSE())</f>
        <v>E6GAL</v>
      </c>
      <c r="O5650" s="41" t="n">
        <f aca="false">J5650*L5650/2000</f>
        <v>0.791982476247013</v>
      </c>
      <c r="P5650" s="50" t="s">
        <v>5628</v>
      </c>
    </row>
    <row r="5651" customFormat="false" ht="12.75" hidden="false" customHeight="false" outlineLevel="0" collapsed="false">
      <c r="A5651" s="48" t="s">
        <v>4934</v>
      </c>
      <c r="B5651" s="48" t="s">
        <v>4922</v>
      </c>
      <c r="C5651" s="0" t="s">
        <v>4924</v>
      </c>
      <c r="D5651" s="48" t="s">
        <v>66</v>
      </c>
      <c r="E5651" s="0" t="s">
        <v>4935</v>
      </c>
      <c r="F5651" s="0" t="s">
        <v>47</v>
      </c>
      <c r="G5651" s="5" t="s">
        <v>5</v>
      </c>
      <c r="H5651" s="0" t="s">
        <v>5622</v>
      </c>
      <c r="I5651" s="0" t="s">
        <v>5623</v>
      </c>
      <c r="J5651" s="38" t="n">
        <f aca="false">VLOOKUP(Emissions!A5651,'County Activity'!A$2:J$3223,9,FALSE())</f>
        <v>9372.57368339661</v>
      </c>
      <c r="K5651" s="38" t="str">
        <f aca="false">VLOOKUP(Emissions!B5651,'County Activity'!B$2:K$3223,9,FALSE())</f>
        <v>E6GAL</v>
      </c>
      <c r="L5651" s="40" t="n">
        <f aca="false">VLOOKUP($H5651,'Emission Factors'!$B$2:$F$3,3,FALSE())</f>
        <v>0.85</v>
      </c>
      <c r="M5651" s="49" t="str">
        <f aca="false">VLOOKUP($H5651,'Emission Factors'!$B$2:$F$3,4,FALSE())</f>
        <v>LB</v>
      </c>
      <c r="N5651" s="49" t="str">
        <f aca="false">VLOOKUP($H5651,'Emission Factors'!$B$2:$F$3,5,FALSE())</f>
        <v>E6GAL</v>
      </c>
      <c r="O5651" s="41" t="n">
        <f aca="false">J5651*L5651/2000</f>
        <v>3.98334381544356</v>
      </c>
      <c r="P5651" s="50" t="s">
        <v>5628</v>
      </c>
    </row>
    <row r="5652" customFormat="false" ht="12.75" hidden="false" customHeight="false" outlineLevel="0" collapsed="false">
      <c r="A5652" s="48" t="s">
        <v>4936</v>
      </c>
      <c r="B5652" s="48" t="s">
        <v>4922</v>
      </c>
      <c r="C5652" s="0" t="s">
        <v>4924</v>
      </c>
      <c r="D5652" s="48" t="s">
        <v>69</v>
      </c>
      <c r="E5652" s="0" t="s">
        <v>4937</v>
      </c>
      <c r="F5652" s="0" t="s">
        <v>47</v>
      </c>
      <c r="G5652" s="5" t="s">
        <v>5</v>
      </c>
      <c r="H5652" s="0" t="s">
        <v>5619</v>
      </c>
      <c r="I5652" s="0" t="s">
        <v>5620</v>
      </c>
      <c r="J5652" s="38" t="n">
        <f aca="false">VLOOKUP(Emissions!A5652,'County Activity'!A$2:J$3223,9,FALSE())</f>
        <v>3180.44985184483</v>
      </c>
      <c r="K5652" s="38" t="str">
        <f aca="false">VLOOKUP(Emissions!B5652,'County Activity'!B$2:K$3223,9,FALSE())</f>
        <v>E6GAL</v>
      </c>
      <c r="L5652" s="40" t="n">
        <f aca="false">VLOOKUP($H5652,'Emission Factors'!$B$2:$F$3,3,FALSE())</f>
        <v>0.169</v>
      </c>
      <c r="M5652" s="49" t="str">
        <f aca="false">VLOOKUP($H5652,'Emission Factors'!$B$2:$F$3,4,FALSE())</f>
        <v>LB</v>
      </c>
      <c r="N5652" s="49" t="str">
        <f aca="false">VLOOKUP($H5652,'Emission Factors'!$B$2:$F$3,5,FALSE())</f>
        <v>E6GAL</v>
      </c>
      <c r="O5652" s="41" t="n">
        <f aca="false">J5652*L5652/2000</f>
        <v>0.268748012480889</v>
      </c>
      <c r="P5652" s="50" t="s">
        <v>5628</v>
      </c>
    </row>
    <row r="5653" customFormat="false" ht="12.75" hidden="false" customHeight="false" outlineLevel="0" collapsed="false">
      <c r="A5653" s="48" t="s">
        <v>4936</v>
      </c>
      <c r="B5653" s="48" t="s">
        <v>4922</v>
      </c>
      <c r="C5653" s="0" t="s">
        <v>4924</v>
      </c>
      <c r="D5653" s="48" t="s">
        <v>69</v>
      </c>
      <c r="E5653" s="0" t="s">
        <v>4937</v>
      </c>
      <c r="F5653" s="0" t="s">
        <v>47</v>
      </c>
      <c r="G5653" s="5" t="s">
        <v>5</v>
      </c>
      <c r="H5653" s="0" t="s">
        <v>5622</v>
      </c>
      <c r="I5653" s="0" t="s">
        <v>5623</v>
      </c>
      <c r="J5653" s="38" t="n">
        <f aca="false">VLOOKUP(Emissions!A5653,'County Activity'!A$2:J$3223,9,FALSE())</f>
        <v>3180.44985184483</v>
      </c>
      <c r="K5653" s="38" t="str">
        <f aca="false">VLOOKUP(Emissions!B5653,'County Activity'!B$2:K$3223,9,FALSE())</f>
        <v>E6GAL</v>
      </c>
      <c r="L5653" s="40" t="n">
        <f aca="false">VLOOKUP($H5653,'Emission Factors'!$B$2:$F$3,3,FALSE())</f>
        <v>0.85</v>
      </c>
      <c r="M5653" s="49" t="str">
        <f aca="false">VLOOKUP($H5653,'Emission Factors'!$B$2:$F$3,4,FALSE())</f>
        <v>LB</v>
      </c>
      <c r="N5653" s="49" t="str">
        <f aca="false">VLOOKUP($H5653,'Emission Factors'!$B$2:$F$3,5,FALSE())</f>
        <v>E6GAL</v>
      </c>
      <c r="O5653" s="41" t="n">
        <f aca="false">J5653*L5653/2000</f>
        <v>1.35169118703405</v>
      </c>
      <c r="P5653" s="50" t="s">
        <v>5628</v>
      </c>
    </row>
    <row r="5654" customFormat="false" ht="12.75" hidden="false" customHeight="false" outlineLevel="0" collapsed="false">
      <c r="A5654" s="48" t="s">
        <v>4938</v>
      </c>
      <c r="B5654" s="48" t="s">
        <v>4922</v>
      </c>
      <c r="C5654" s="0" t="s">
        <v>4924</v>
      </c>
      <c r="D5654" s="48" t="s">
        <v>72</v>
      </c>
      <c r="E5654" s="0" t="s">
        <v>1962</v>
      </c>
      <c r="F5654" s="0" t="s">
        <v>47</v>
      </c>
      <c r="G5654" s="5" t="s">
        <v>5</v>
      </c>
      <c r="H5654" s="0" t="s">
        <v>5619</v>
      </c>
      <c r="I5654" s="0" t="s">
        <v>5620</v>
      </c>
      <c r="J5654" s="38" t="n">
        <f aca="false">VLOOKUP(Emissions!A5654,'County Activity'!A$2:J$3223,9,FALSE())</f>
        <v>202.83458423555</v>
      </c>
      <c r="K5654" s="38" t="str">
        <f aca="false">VLOOKUP(Emissions!B5654,'County Activity'!B$2:K$3223,9,FALSE())</f>
        <v>E6GAL</v>
      </c>
      <c r="L5654" s="40" t="n">
        <f aca="false">VLOOKUP($H5654,'Emission Factors'!$B$2:$F$3,3,FALSE())</f>
        <v>0.169</v>
      </c>
      <c r="M5654" s="49" t="str">
        <f aca="false">VLOOKUP($H5654,'Emission Factors'!$B$2:$F$3,4,FALSE())</f>
        <v>LB</v>
      </c>
      <c r="N5654" s="49" t="str">
        <f aca="false">VLOOKUP($H5654,'Emission Factors'!$B$2:$F$3,5,FALSE())</f>
        <v>E6GAL</v>
      </c>
      <c r="O5654" s="41" t="n">
        <f aca="false">J5654*L5654/2000</f>
        <v>0.017139522367904</v>
      </c>
      <c r="P5654" s="50" t="s">
        <v>5628</v>
      </c>
    </row>
    <row r="5655" customFormat="false" ht="12.75" hidden="false" customHeight="false" outlineLevel="0" collapsed="false">
      <c r="A5655" s="48" t="s">
        <v>4938</v>
      </c>
      <c r="B5655" s="48" t="s">
        <v>4922</v>
      </c>
      <c r="C5655" s="0" t="s">
        <v>4924</v>
      </c>
      <c r="D5655" s="48" t="s">
        <v>72</v>
      </c>
      <c r="E5655" s="0" t="s">
        <v>1962</v>
      </c>
      <c r="F5655" s="0" t="s">
        <v>47</v>
      </c>
      <c r="G5655" s="5" t="s">
        <v>5</v>
      </c>
      <c r="H5655" s="0" t="s">
        <v>5622</v>
      </c>
      <c r="I5655" s="0" t="s">
        <v>5623</v>
      </c>
      <c r="J5655" s="38" t="n">
        <f aca="false">VLOOKUP(Emissions!A5655,'County Activity'!A$2:J$3223,9,FALSE())</f>
        <v>202.83458423555</v>
      </c>
      <c r="K5655" s="38" t="str">
        <f aca="false">VLOOKUP(Emissions!B5655,'County Activity'!B$2:K$3223,9,FALSE())</f>
        <v>E6GAL</v>
      </c>
      <c r="L5655" s="40" t="n">
        <f aca="false">VLOOKUP($H5655,'Emission Factors'!$B$2:$F$3,3,FALSE())</f>
        <v>0.85</v>
      </c>
      <c r="M5655" s="49" t="str">
        <f aca="false">VLOOKUP($H5655,'Emission Factors'!$B$2:$F$3,4,FALSE())</f>
        <v>LB</v>
      </c>
      <c r="N5655" s="49" t="str">
        <f aca="false">VLOOKUP($H5655,'Emission Factors'!$B$2:$F$3,5,FALSE())</f>
        <v>E6GAL</v>
      </c>
      <c r="O5655" s="41" t="n">
        <f aca="false">J5655*L5655/2000</f>
        <v>0.0862046983001087</v>
      </c>
      <c r="P5655" s="50" t="s">
        <v>5628</v>
      </c>
    </row>
    <row r="5656" customFormat="false" ht="12.75" hidden="false" customHeight="false" outlineLevel="0" collapsed="false">
      <c r="A5656" s="48" t="s">
        <v>4939</v>
      </c>
      <c r="B5656" s="48" t="s">
        <v>4922</v>
      </c>
      <c r="C5656" s="0" t="s">
        <v>4924</v>
      </c>
      <c r="D5656" s="48" t="s">
        <v>75</v>
      </c>
      <c r="E5656" s="0" t="s">
        <v>3938</v>
      </c>
      <c r="F5656" s="0" t="s">
        <v>47</v>
      </c>
      <c r="G5656" s="5" t="s">
        <v>5</v>
      </c>
      <c r="H5656" s="0" t="s">
        <v>5619</v>
      </c>
      <c r="I5656" s="0" t="s">
        <v>5620</v>
      </c>
      <c r="J5656" s="38" t="n">
        <f aca="false">VLOOKUP(Emissions!A5656,'County Activity'!A$2:J$3223,9,FALSE())</f>
        <v>2983.19500419147</v>
      </c>
      <c r="K5656" s="38" t="str">
        <f aca="false">VLOOKUP(Emissions!B5656,'County Activity'!B$2:K$3223,9,FALSE())</f>
        <v>E6GAL</v>
      </c>
      <c r="L5656" s="40" t="n">
        <f aca="false">VLOOKUP($H5656,'Emission Factors'!$B$2:$F$3,3,FALSE())</f>
        <v>0.169</v>
      </c>
      <c r="M5656" s="49" t="str">
        <f aca="false">VLOOKUP($H5656,'Emission Factors'!$B$2:$F$3,4,FALSE())</f>
        <v>LB</v>
      </c>
      <c r="N5656" s="49" t="str">
        <f aca="false">VLOOKUP($H5656,'Emission Factors'!$B$2:$F$3,5,FALSE())</f>
        <v>E6GAL</v>
      </c>
      <c r="O5656" s="41" t="n">
        <f aca="false">J5656*L5656/2000</f>
        <v>0.252079977854179</v>
      </c>
      <c r="P5656" s="50" t="s">
        <v>5628</v>
      </c>
    </row>
    <row r="5657" customFormat="false" ht="12.75" hidden="false" customHeight="false" outlineLevel="0" collapsed="false">
      <c r="A5657" s="48" t="s">
        <v>4939</v>
      </c>
      <c r="B5657" s="48" t="s">
        <v>4922</v>
      </c>
      <c r="C5657" s="0" t="s">
        <v>4924</v>
      </c>
      <c r="D5657" s="48" t="s">
        <v>75</v>
      </c>
      <c r="E5657" s="0" t="s">
        <v>3938</v>
      </c>
      <c r="F5657" s="0" t="s">
        <v>47</v>
      </c>
      <c r="G5657" s="5" t="s">
        <v>5</v>
      </c>
      <c r="H5657" s="0" t="s">
        <v>5622</v>
      </c>
      <c r="I5657" s="0" t="s">
        <v>5623</v>
      </c>
      <c r="J5657" s="38" t="n">
        <f aca="false">VLOOKUP(Emissions!A5657,'County Activity'!A$2:J$3223,9,FALSE())</f>
        <v>2983.19500419147</v>
      </c>
      <c r="K5657" s="38" t="str">
        <f aca="false">VLOOKUP(Emissions!B5657,'County Activity'!B$2:K$3223,9,FALSE())</f>
        <v>E6GAL</v>
      </c>
      <c r="L5657" s="40" t="n">
        <f aca="false">VLOOKUP($H5657,'Emission Factors'!$B$2:$F$3,3,FALSE())</f>
        <v>0.85</v>
      </c>
      <c r="M5657" s="49" t="str">
        <f aca="false">VLOOKUP($H5657,'Emission Factors'!$B$2:$F$3,4,FALSE())</f>
        <v>LB</v>
      </c>
      <c r="N5657" s="49" t="str">
        <f aca="false">VLOOKUP($H5657,'Emission Factors'!$B$2:$F$3,5,FALSE())</f>
        <v>E6GAL</v>
      </c>
      <c r="O5657" s="41" t="n">
        <f aca="false">J5657*L5657/2000</f>
        <v>1.26785787678137</v>
      </c>
      <c r="P5657" s="50" t="s">
        <v>5628</v>
      </c>
    </row>
    <row r="5658" customFormat="false" ht="12.75" hidden="false" customHeight="false" outlineLevel="0" collapsed="false">
      <c r="A5658" s="48" t="s">
        <v>4940</v>
      </c>
      <c r="B5658" s="48" t="s">
        <v>4922</v>
      </c>
      <c r="C5658" s="0" t="s">
        <v>4924</v>
      </c>
      <c r="D5658" s="48" t="s">
        <v>78</v>
      </c>
      <c r="E5658" s="0" t="s">
        <v>4941</v>
      </c>
      <c r="F5658" s="0" t="s">
        <v>47</v>
      </c>
      <c r="G5658" s="5" t="s">
        <v>5</v>
      </c>
      <c r="H5658" s="0" t="s">
        <v>5619</v>
      </c>
      <c r="I5658" s="0" t="s">
        <v>5620</v>
      </c>
      <c r="J5658" s="38" t="n">
        <f aca="false">VLOOKUP(Emissions!A5658,'County Activity'!A$2:J$3223,9,FALSE())</f>
        <v>308.804941404387</v>
      </c>
      <c r="K5658" s="38" t="str">
        <f aca="false">VLOOKUP(Emissions!B5658,'County Activity'!B$2:K$3223,9,FALSE())</f>
        <v>E6GAL</v>
      </c>
      <c r="L5658" s="40" t="n">
        <f aca="false">VLOOKUP($H5658,'Emission Factors'!$B$2:$F$3,3,FALSE())</f>
        <v>0.169</v>
      </c>
      <c r="M5658" s="49" t="str">
        <f aca="false">VLOOKUP($H5658,'Emission Factors'!$B$2:$F$3,4,FALSE())</f>
        <v>LB</v>
      </c>
      <c r="N5658" s="49" t="str">
        <f aca="false">VLOOKUP($H5658,'Emission Factors'!$B$2:$F$3,5,FALSE())</f>
        <v>E6GAL</v>
      </c>
      <c r="O5658" s="41" t="n">
        <f aca="false">J5658*L5658/2000</f>
        <v>0.0260940175486707</v>
      </c>
      <c r="P5658" s="50" t="s">
        <v>5628</v>
      </c>
    </row>
    <row r="5659" customFormat="false" ht="12.75" hidden="false" customHeight="false" outlineLevel="0" collapsed="false">
      <c r="A5659" s="48" t="s">
        <v>4940</v>
      </c>
      <c r="B5659" s="48" t="s">
        <v>4922</v>
      </c>
      <c r="C5659" s="0" t="s">
        <v>4924</v>
      </c>
      <c r="D5659" s="48" t="s">
        <v>78</v>
      </c>
      <c r="E5659" s="0" t="s">
        <v>4941</v>
      </c>
      <c r="F5659" s="0" t="s">
        <v>47</v>
      </c>
      <c r="G5659" s="5" t="s">
        <v>5</v>
      </c>
      <c r="H5659" s="0" t="s">
        <v>5622</v>
      </c>
      <c r="I5659" s="0" t="s">
        <v>5623</v>
      </c>
      <c r="J5659" s="38" t="n">
        <f aca="false">VLOOKUP(Emissions!A5659,'County Activity'!A$2:J$3223,9,FALSE())</f>
        <v>308.804941404387</v>
      </c>
      <c r="K5659" s="38" t="str">
        <f aca="false">VLOOKUP(Emissions!B5659,'County Activity'!B$2:K$3223,9,FALSE())</f>
        <v>E6GAL</v>
      </c>
      <c r="L5659" s="40" t="n">
        <f aca="false">VLOOKUP($H5659,'Emission Factors'!$B$2:$F$3,3,FALSE())</f>
        <v>0.85</v>
      </c>
      <c r="M5659" s="49" t="str">
        <f aca="false">VLOOKUP($H5659,'Emission Factors'!$B$2:$F$3,4,FALSE())</f>
        <v>LB</v>
      </c>
      <c r="N5659" s="49" t="str">
        <f aca="false">VLOOKUP($H5659,'Emission Factors'!$B$2:$F$3,5,FALSE())</f>
        <v>E6GAL</v>
      </c>
      <c r="O5659" s="41" t="n">
        <f aca="false">J5659*L5659/2000</f>
        <v>0.131242100096864</v>
      </c>
      <c r="P5659" s="50" t="s">
        <v>5628</v>
      </c>
    </row>
    <row r="5660" customFormat="false" ht="12.75" hidden="false" customHeight="false" outlineLevel="0" collapsed="false">
      <c r="A5660" s="48" t="s">
        <v>4942</v>
      </c>
      <c r="B5660" s="48" t="s">
        <v>4922</v>
      </c>
      <c r="C5660" s="0" t="s">
        <v>4924</v>
      </c>
      <c r="D5660" s="48" t="s">
        <v>81</v>
      </c>
      <c r="E5660" s="0" t="s">
        <v>4943</v>
      </c>
      <c r="F5660" s="0" t="s">
        <v>47</v>
      </c>
      <c r="G5660" s="5" t="s">
        <v>5</v>
      </c>
      <c r="H5660" s="0" t="s">
        <v>5619</v>
      </c>
      <c r="I5660" s="0" t="s">
        <v>5620</v>
      </c>
      <c r="J5660" s="38" t="n">
        <f aca="false">VLOOKUP(Emissions!A5660,'County Activity'!A$2:J$3223,9,FALSE())</f>
        <v>1440.06305502268</v>
      </c>
      <c r="K5660" s="38" t="str">
        <f aca="false">VLOOKUP(Emissions!B5660,'County Activity'!B$2:K$3223,9,FALSE())</f>
        <v>E6GAL</v>
      </c>
      <c r="L5660" s="40" t="n">
        <f aca="false">VLOOKUP($H5660,'Emission Factors'!$B$2:$F$3,3,FALSE())</f>
        <v>0.169</v>
      </c>
      <c r="M5660" s="49" t="str">
        <f aca="false">VLOOKUP($H5660,'Emission Factors'!$B$2:$F$3,4,FALSE())</f>
        <v>LB</v>
      </c>
      <c r="N5660" s="49" t="str">
        <f aca="false">VLOOKUP($H5660,'Emission Factors'!$B$2:$F$3,5,FALSE())</f>
        <v>E6GAL</v>
      </c>
      <c r="O5660" s="41" t="n">
        <f aca="false">J5660*L5660/2000</f>
        <v>0.121685328149417</v>
      </c>
      <c r="P5660" s="50" t="s">
        <v>5628</v>
      </c>
    </row>
    <row r="5661" customFormat="false" ht="12.75" hidden="false" customHeight="false" outlineLevel="0" collapsed="false">
      <c r="A5661" s="48" t="s">
        <v>4942</v>
      </c>
      <c r="B5661" s="48" t="s">
        <v>4922</v>
      </c>
      <c r="C5661" s="0" t="s">
        <v>4924</v>
      </c>
      <c r="D5661" s="48" t="s">
        <v>81</v>
      </c>
      <c r="E5661" s="0" t="s">
        <v>4943</v>
      </c>
      <c r="F5661" s="0" t="s">
        <v>47</v>
      </c>
      <c r="G5661" s="5" t="s">
        <v>5</v>
      </c>
      <c r="H5661" s="0" t="s">
        <v>5622</v>
      </c>
      <c r="I5661" s="0" t="s">
        <v>5623</v>
      </c>
      <c r="J5661" s="38" t="n">
        <f aca="false">VLOOKUP(Emissions!A5661,'County Activity'!A$2:J$3223,9,FALSE())</f>
        <v>1440.06305502268</v>
      </c>
      <c r="K5661" s="38" t="str">
        <f aca="false">VLOOKUP(Emissions!B5661,'County Activity'!B$2:K$3223,9,FALSE())</f>
        <v>E6GAL</v>
      </c>
      <c r="L5661" s="40" t="n">
        <f aca="false">VLOOKUP($H5661,'Emission Factors'!$B$2:$F$3,3,FALSE())</f>
        <v>0.85</v>
      </c>
      <c r="M5661" s="49" t="str">
        <f aca="false">VLOOKUP($H5661,'Emission Factors'!$B$2:$F$3,4,FALSE())</f>
        <v>LB</v>
      </c>
      <c r="N5661" s="49" t="str">
        <f aca="false">VLOOKUP($H5661,'Emission Factors'!$B$2:$F$3,5,FALSE())</f>
        <v>E6GAL</v>
      </c>
      <c r="O5661" s="41" t="n">
        <f aca="false">J5661*L5661/2000</f>
        <v>0.612026798384641</v>
      </c>
      <c r="P5661" s="50" t="s">
        <v>5628</v>
      </c>
    </row>
    <row r="5662" customFormat="false" ht="12.75" hidden="false" customHeight="false" outlineLevel="0" collapsed="false">
      <c r="A5662" s="48" t="s">
        <v>4944</v>
      </c>
      <c r="B5662" s="48" t="s">
        <v>4922</v>
      </c>
      <c r="C5662" s="0" t="s">
        <v>4924</v>
      </c>
      <c r="D5662" s="48" t="s">
        <v>84</v>
      </c>
      <c r="E5662" s="0" t="s">
        <v>3398</v>
      </c>
      <c r="F5662" s="0" t="s">
        <v>47</v>
      </c>
      <c r="G5662" s="5" t="s">
        <v>5</v>
      </c>
      <c r="H5662" s="0" t="s">
        <v>5619</v>
      </c>
      <c r="I5662" s="0" t="s">
        <v>5620</v>
      </c>
      <c r="J5662" s="38" t="n">
        <f aca="false">VLOOKUP(Emissions!A5662,'County Activity'!A$2:J$3223,9,FALSE())</f>
        <v>784.734152918347</v>
      </c>
      <c r="K5662" s="38" t="str">
        <f aca="false">VLOOKUP(Emissions!B5662,'County Activity'!B$2:K$3223,9,FALSE())</f>
        <v>E6GAL</v>
      </c>
      <c r="L5662" s="40" t="n">
        <f aca="false">VLOOKUP($H5662,'Emission Factors'!$B$2:$F$3,3,FALSE())</f>
        <v>0.169</v>
      </c>
      <c r="M5662" s="49" t="str">
        <f aca="false">VLOOKUP($H5662,'Emission Factors'!$B$2:$F$3,4,FALSE())</f>
        <v>LB</v>
      </c>
      <c r="N5662" s="49" t="str">
        <f aca="false">VLOOKUP($H5662,'Emission Factors'!$B$2:$F$3,5,FALSE())</f>
        <v>E6GAL</v>
      </c>
      <c r="O5662" s="41" t="n">
        <f aca="false">J5662*L5662/2000</f>
        <v>0.0663100359216003</v>
      </c>
      <c r="P5662" s="50" t="s">
        <v>5628</v>
      </c>
    </row>
    <row r="5663" customFormat="false" ht="12.75" hidden="false" customHeight="false" outlineLevel="0" collapsed="false">
      <c r="A5663" s="48" t="s">
        <v>4944</v>
      </c>
      <c r="B5663" s="48" t="s">
        <v>4922</v>
      </c>
      <c r="C5663" s="0" t="s">
        <v>4924</v>
      </c>
      <c r="D5663" s="48" t="s">
        <v>84</v>
      </c>
      <c r="E5663" s="0" t="s">
        <v>3398</v>
      </c>
      <c r="F5663" s="0" t="s">
        <v>47</v>
      </c>
      <c r="G5663" s="5" t="s">
        <v>5</v>
      </c>
      <c r="H5663" s="0" t="s">
        <v>5622</v>
      </c>
      <c r="I5663" s="0" t="s">
        <v>5623</v>
      </c>
      <c r="J5663" s="38" t="n">
        <f aca="false">VLOOKUP(Emissions!A5663,'County Activity'!A$2:J$3223,9,FALSE())</f>
        <v>784.734152918347</v>
      </c>
      <c r="K5663" s="38" t="str">
        <f aca="false">VLOOKUP(Emissions!B5663,'County Activity'!B$2:K$3223,9,FALSE())</f>
        <v>E6GAL</v>
      </c>
      <c r="L5663" s="40" t="n">
        <f aca="false">VLOOKUP($H5663,'Emission Factors'!$B$2:$F$3,3,FALSE())</f>
        <v>0.85</v>
      </c>
      <c r="M5663" s="49" t="str">
        <f aca="false">VLOOKUP($H5663,'Emission Factors'!$B$2:$F$3,4,FALSE())</f>
        <v>LB</v>
      </c>
      <c r="N5663" s="49" t="str">
        <f aca="false">VLOOKUP($H5663,'Emission Factors'!$B$2:$F$3,5,FALSE())</f>
        <v>E6GAL</v>
      </c>
      <c r="O5663" s="41" t="n">
        <f aca="false">J5663*L5663/2000</f>
        <v>0.333512014990297</v>
      </c>
      <c r="P5663" s="50" t="s">
        <v>5628</v>
      </c>
    </row>
    <row r="5664" customFormat="false" ht="12.75" hidden="false" customHeight="false" outlineLevel="0" collapsed="false">
      <c r="A5664" s="48" t="s">
        <v>4945</v>
      </c>
      <c r="B5664" s="48" t="s">
        <v>4922</v>
      </c>
      <c r="C5664" s="0" t="s">
        <v>4924</v>
      </c>
      <c r="D5664" s="48" t="s">
        <v>87</v>
      </c>
      <c r="E5664" s="0" t="s">
        <v>1650</v>
      </c>
      <c r="F5664" s="0" t="s">
        <v>47</v>
      </c>
      <c r="G5664" s="5" t="s">
        <v>5</v>
      </c>
      <c r="H5664" s="0" t="s">
        <v>5619</v>
      </c>
      <c r="I5664" s="0" t="s">
        <v>5620</v>
      </c>
      <c r="J5664" s="38" t="n">
        <f aca="false">VLOOKUP(Emissions!A5664,'County Activity'!A$2:J$3223,9,FALSE())</f>
        <v>1049.92787319638</v>
      </c>
      <c r="K5664" s="38" t="str">
        <f aca="false">VLOOKUP(Emissions!B5664,'County Activity'!B$2:K$3223,9,FALSE())</f>
        <v>E6GAL</v>
      </c>
      <c r="L5664" s="40" t="n">
        <f aca="false">VLOOKUP($H5664,'Emission Factors'!$B$2:$F$3,3,FALSE())</f>
        <v>0.169</v>
      </c>
      <c r="M5664" s="49" t="str">
        <f aca="false">VLOOKUP($H5664,'Emission Factors'!$B$2:$F$3,4,FALSE())</f>
        <v>LB</v>
      </c>
      <c r="N5664" s="49" t="str">
        <f aca="false">VLOOKUP($H5664,'Emission Factors'!$B$2:$F$3,5,FALSE())</f>
        <v>E6GAL</v>
      </c>
      <c r="O5664" s="41" t="n">
        <f aca="false">J5664*L5664/2000</f>
        <v>0.0887189052850944</v>
      </c>
      <c r="P5664" s="50" t="s">
        <v>5628</v>
      </c>
    </row>
    <row r="5665" customFormat="false" ht="12.75" hidden="false" customHeight="false" outlineLevel="0" collapsed="false">
      <c r="A5665" s="48" t="s">
        <v>4945</v>
      </c>
      <c r="B5665" s="48" t="s">
        <v>4922</v>
      </c>
      <c r="C5665" s="0" t="s">
        <v>4924</v>
      </c>
      <c r="D5665" s="48" t="s">
        <v>87</v>
      </c>
      <c r="E5665" s="0" t="s">
        <v>1650</v>
      </c>
      <c r="F5665" s="0" t="s">
        <v>47</v>
      </c>
      <c r="G5665" s="5" t="s">
        <v>5</v>
      </c>
      <c r="H5665" s="0" t="s">
        <v>5622</v>
      </c>
      <c r="I5665" s="0" t="s">
        <v>5623</v>
      </c>
      <c r="J5665" s="38" t="n">
        <f aca="false">VLOOKUP(Emissions!A5665,'County Activity'!A$2:J$3223,9,FALSE())</f>
        <v>1049.92787319638</v>
      </c>
      <c r="K5665" s="38" t="str">
        <f aca="false">VLOOKUP(Emissions!B5665,'County Activity'!B$2:K$3223,9,FALSE())</f>
        <v>E6GAL</v>
      </c>
      <c r="L5665" s="40" t="n">
        <f aca="false">VLOOKUP($H5665,'Emission Factors'!$B$2:$F$3,3,FALSE())</f>
        <v>0.85</v>
      </c>
      <c r="M5665" s="49" t="str">
        <f aca="false">VLOOKUP($H5665,'Emission Factors'!$B$2:$F$3,4,FALSE())</f>
        <v>LB</v>
      </c>
      <c r="N5665" s="49" t="str">
        <f aca="false">VLOOKUP($H5665,'Emission Factors'!$B$2:$F$3,5,FALSE())</f>
        <v>E6GAL</v>
      </c>
      <c r="O5665" s="41" t="n">
        <f aca="false">J5665*L5665/2000</f>
        <v>0.446219346108463</v>
      </c>
      <c r="P5665" s="50" t="s">
        <v>5628</v>
      </c>
    </row>
    <row r="5666" customFormat="false" ht="12.75" hidden="false" customHeight="false" outlineLevel="0" collapsed="false">
      <c r="A5666" s="48" t="s">
        <v>4946</v>
      </c>
      <c r="B5666" s="48" t="s">
        <v>4922</v>
      </c>
      <c r="C5666" s="0" t="s">
        <v>4924</v>
      </c>
      <c r="D5666" s="48" t="s">
        <v>90</v>
      </c>
      <c r="E5666" s="0" t="s">
        <v>4947</v>
      </c>
      <c r="F5666" s="0" t="s">
        <v>47</v>
      </c>
      <c r="G5666" s="5" t="s">
        <v>5</v>
      </c>
      <c r="H5666" s="0" t="s">
        <v>5619</v>
      </c>
      <c r="I5666" s="0" t="s">
        <v>5620</v>
      </c>
      <c r="J5666" s="38" t="n">
        <f aca="false">VLOOKUP(Emissions!A5666,'County Activity'!A$2:J$3223,9,FALSE())</f>
        <v>713.17961098842</v>
      </c>
      <c r="K5666" s="38" t="str">
        <f aca="false">VLOOKUP(Emissions!B5666,'County Activity'!B$2:K$3223,9,FALSE())</f>
        <v>E6GAL</v>
      </c>
      <c r="L5666" s="40" t="n">
        <f aca="false">VLOOKUP($H5666,'Emission Factors'!$B$2:$F$3,3,FALSE())</f>
        <v>0.169</v>
      </c>
      <c r="M5666" s="49" t="str">
        <f aca="false">VLOOKUP($H5666,'Emission Factors'!$B$2:$F$3,4,FALSE())</f>
        <v>LB</v>
      </c>
      <c r="N5666" s="49" t="str">
        <f aca="false">VLOOKUP($H5666,'Emission Factors'!$B$2:$F$3,5,FALSE())</f>
        <v>E6GAL</v>
      </c>
      <c r="O5666" s="41" t="n">
        <f aca="false">J5666*L5666/2000</f>
        <v>0.0602636771285215</v>
      </c>
      <c r="P5666" s="50" t="s">
        <v>5628</v>
      </c>
    </row>
    <row r="5667" customFormat="false" ht="12.75" hidden="false" customHeight="false" outlineLevel="0" collapsed="false">
      <c r="A5667" s="48" t="s">
        <v>4946</v>
      </c>
      <c r="B5667" s="48" t="s">
        <v>4922</v>
      </c>
      <c r="C5667" s="0" t="s">
        <v>4924</v>
      </c>
      <c r="D5667" s="48" t="s">
        <v>90</v>
      </c>
      <c r="E5667" s="0" t="s">
        <v>4947</v>
      </c>
      <c r="F5667" s="0" t="s">
        <v>47</v>
      </c>
      <c r="G5667" s="5" t="s">
        <v>5</v>
      </c>
      <c r="H5667" s="0" t="s">
        <v>5622</v>
      </c>
      <c r="I5667" s="0" t="s">
        <v>5623</v>
      </c>
      <c r="J5667" s="38" t="n">
        <f aca="false">VLOOKUP(Emissions!A5667,'County Activity'!A$2:J$3223,9,FALSE())</f>
        <v>713.17961098842</v>
      </c>
      <c r="K5667" s="38" t="str">
        <f aca="false">VLOOKUP(Emissions!B5667,'County Activity'!B$2:K$3223,9,FALSE())</f>
        <v>E6GAL</v>
      </c>
      <c r="L5667" s="40" t="n">
        <f aca="false">VLOOKUP($H5667,'Emission Factors'!$B$2:$F$3,3,FALSE())</f>
        <v>0.85</v>
      </c>
      <c r="M5667" s="49" t="str">
        <f aca="false">VLOOKUP($H5667,'Emission Factors'!$B$2:$F$3,4,FALSE())</f>
        <v>LB</v>
      </c>
      <c r="N5667" s="49" t="str">
        <f aca="false">VLOOKUP($H5667,'Emission Factors'!$B$2:$F$3,5,FALSE())</f>
        <v>E6GAL</v>
      </c>
      <c r="O5667" s="41" t="n">
        <f aca="false">J5667*L5667/2000</f>
        <v>0.303101334670079</v>
      </c>
      <c r="P5667" s="50" t="s">
        <v>5628</v>
      </c>
    </row>
    <row r="5668" customFormat="false" ht="12.75" hidden="false" customHeight="false" outlineLevel="0" collapsed="false">
      <c r="A5668" s="48" t="s">
        <v>4948</v>
      </c>
      <c r="B5668" s="48" t="s">
        <v>4922</v>
      </c>
      <c r="C5668" s="0" t="s">
        <v>4924</v>
      </c>
      <c r="D5668" s="48" t="s">
        <v>93</v>
      </c>
      <c r="E5668" s="0" t="s">
        <v>1985</v>
      </c>
      <c r="F5668" s="0" t="s">
        <v>47</v>
      </c>
      <c r="G5668" s="5" t="s">
        <v>5</v>
      </c>
      <c r="H5668" s="0" t="s">
        <v>5619</v>
      </c>
      <c r="I5668" s="0" t="s">
        <v>5620</v>
      </c>
      <c r="J5668" s="38" t="n">
        <f aca="false">VLOOKUP(Emissions!A5668,'County Activity'!A$2:J$3223,9,FALSE())</f>
        <v>2367.14744762571</v>
      </c>
      <c r="K5668" s="38" t="str">
        <f aca="false">VLOOKUP(Emissions!B5668,'County Activity'!B$2:K$3223,9,FALSE())</f>
        <v>E6GAL</v>
      </c>
      <c r="L5668" s="40" t="n">
        <f aca="false">VLOOKUP($H5668,'Emission Factors'!$B$2:$F$3,3,FALSE())</f>
        <v>0.169</v>
      </c>
      <c r="M5668" s="49" t="str">
        <f aca="false">VLOOKUP($H5668,'Emission Factors'!$B$2:$F$3,4,FALSE())</f>
        <v>LB</v>
      </c>
      <c r="N5668" s="49" t="str">
        <f aca="false">VLOOKUP($H5668,'Emission Factors'!$B$2:$F$3,5,FALSE())</f>
        <v>E6GAL</v>
      </c>
      <c r="O5668" s="41" t="n">
        <f aca="false">J5668*L5668/2000</f>
        <v>0.200023959324372</v>
      </c>
      <c r="P5668" s="50" t="s">
        <v>5628</v>
      </c>
    </row>
    <row r="5669" customFormat="false" ht="12.75" hidden="false" customHeight="false" outlineLevel="0" collapsed="false">
      <c r="A5669" s="48" t="s">
        <v>4948</v>
      </c>
      <c r="B5669" s="48" t="s">
        <v>4922</v>
      </c>
      <c r="C5669" s="0" t="s">
        <v>4924</v>
      </c>
      <c r="D5669" s="48" t="s">
        <v>93</v>
      </c>
      <c r="E5669" s="0" t="s">
        <v>1985</v>
      </c>
      <c r="F5669" s="0" t="s">
        <v>47</v>
      </c>
      <c r="G5669" s="5" t="s">
        <v>5</v>
      </c>
      <c r="H5669" s="0" t="s">
        <v>5622</v>
      </c>
      <c r="I5669" s="0" t="s">
        <v>5623</v>
      </c>
      <c r="J5669" s="38" t="n">
        <f aca="false">VLOOKUP(Emissions!A5669,'County Activity'!A$2:J$3223,9,FALSE())</f>
        <v>2367.14744762571</v>
      </c>
      <c r="K5669" s="38" t="str">
        <f aca="false">VLOOKUP(Emissions!B5669,'County Activity'!B$2:K$3223,9,FALSE())</f>
        <v>E6GAL</v>
      </c>
      <c r="L5669" s="40" t="n">
        <f aca="false">VLOOKUP($H5669,'Emission Factors'!$B$2:$F$3,3,FALSE())</f>
        <v>0.85</v>
      </c>
      <c r="M5669" s="49" t="str">
        <f aca="false">VLOOKUP($H5669,'Emission Factors'!$B$2:$F$3,4,FALSE())</f>
        <v>LB</v>
      </c>
      <c r="N5669" s="49" t="str">
        <f aca="false">VLOOKUP($H5669,'Emission Factors'!$B$2:$F$3,5,FALSE())</f>
        <v>E6GAL</v>
      </c>
      <c r="O5669" s="41" t="n">
        <f aca="false">J5669*L5669/2000</f>
        <v>1.00603766524093</v>
      </c>
      <c r="P5669" s="50" t="s">
        <v>5628</v>
      </c>
    </row>
    <row r="5670" customFormat="false" ht="12.75" hidden="false" customHeight="false" outlineLevel="0" collapsed="false">
      <c r="A5670" s="48" t="s">
        <v>4949</v>
      </c>
      <c r="B5670" s="48" t="s">
        <v>4922</v>
      </c>
      <c r="C5670" s="0" t="s">
        <v>4924</v>
      </c>
      <c r="D5670" s="48" t="s">
        <v>96</v>
      </c>
      <c r="E5670" s="0" t="s">
        <v>2282</v>
      </c>
      <c r="F5670" s="0" t="s">
        <v>47</v>
      </c>
      <c r="G5670" s="5" t="s">
        <v>5</v>
      </c>
      <c r="H5670" s="0" t="s">
        <v>5619</v>
      </c>
      <c r="I5670" s="0" t="s">
        <v>5620</v>
      </c>
      <c r="J5670" s="38" t="n">
        <f aca="false">VLOOKUP(Emissions!A5670,'County Activity'!A$2:J$3223,9,FALSE())</f>
        <v>1233.43424991125</v>
      </c>
      <c r="K5670" s="38" t="str">
        <f aca="false">VLOOKUP(Emissions!B5670,'County Activity'!B$2:K$3223,9,FALSE())</f>
        <v>E6GAL</v>
      </c>
      <c r="L5670" s="40" t="n">
        <f aca="false">VLOOKUP($H5670,'Emission Factors'!$B$2:$F$3,3,FALSE())</f>
        <v>0.169</v>
      </c>
      <c r="M5670" s="49" t="str">
        <f aca="false">VLOOKUP($H5670,'Emission Factors'!$B$2:$F$3,4,FALSE())</f>
        <v>LB</v>
      </c>
      <c r="N5670" s="49" t="str">
        <f aca="false">VLOOKUP($H5670,'Emission Factors'!$B$2:$F$3,5,FALSE())</f>
        <v>E6GAL</v>
      </c>
      <c r="O5670" s="41" t="n">
        <f aca="false">J5670*L5670/2000</f>
        <v>0.104225194117501</v>
      </c>
      <c r="P5670" s="50" t="s">
        <v>5628</v>
      </c>
    </row>
    <row r="5671" customFormat="false" ht="12.75" hidden="false" customHeight="false" outlineLevel="0" collapsed="false">
      <c r="A5671" s="48" t="s">
        <v>4949</v>
      </c>
      <c r="B5671" s="48" t="s">
        <v>4922</v>
      </c>
      <c r="C5671" s="0" t="s">
        <v>4924</v>
      </c>
      <c r="D5671" s="48" t="s">
        <v>96</v>
      </c>
      <c r="E5671" s="0" t="s">
        <v>2282</v>
      </c>
      <c r="F5671" s="0" t="s">
        <v>47</v>
      </c>
      <c r="G5671" s="5" t="s">
        <v>5</v>
      </c>
      <c r="H5671" s="0" t="s">
        <v>5622</v>
      </c>
      <c r="I5671" s="0" t="s">
        <v>5623</v>
      </c>
      <c r="J5671" s="38" t="n">
        <f aca="false">VLOOKUP(Emissions!A5671,'County Activity'!A$2:J$3223,9,FALSE())</f>
        <v>1233.43424991125</v>
      </c>
      <c r="K5671" s="38" t="str">
        <f aca="false">VLOOKUP(Emissions!B5671,'County Activity'!B$2:K$3223,9,FALSE())</f>
        <v>E6GAL</v>
      </c>
      <c r="L5671" s="40" t="n">
        <f aca="false">VLOOKUP($H5671,'Emission Factors'!$B$2:$F$3,3,FALSE())</f>
        <v>0.85</v>
      </c>
      <c r="M5671" s="49" t="str">
        <f aca="false">VLOOKUP($H5671,'Emission Factors'!$B$2:$F$3,4,FALSE())</f>
        <v>LB</v>
      </c>
      <c r="N5671" s="49" t="str">
        <f aca="false">VLOOKUP($H5671,'Emission Factors'!$B$2:$F$3,5,FALSE())</f>
        <v>E6GAL</v>
      </c>
      <c r="O5671" s="41" t="n">
        <f aca="false">J5671*L5671/2000</f>
        <v>0.524209556212281</v>
      </c>
      <c r="P5671" s="50" t="s">
        <v>5628</v>
      </c>
    </row>
    <row r="5672" customFormat="false" ht="12.75" hidden="false" customHeight="false" outlineLevel="0" collapsed="false">
      <c r="A5672" s="48" t="s">
        <v>4950</v>
      </c>
      <c r="B5672" s="48" t="s">
        <v>4922</v>
      </c>
      <c r="C5672" s="0" t="s">
        <v>4924</v>
      </c>
      <c r="D5672" s="48" t="s">
        <v>99</v>
      </c>
      <c r="E5672" s="0" t="s">
        <v>381</v>
      </c>
      <c r="F5672" s="0" t="s">
        <v>47</v>
      </c>
      <c r="G5672" s="5" t="s">
        <v>5</v>
      </c>
      <c r="H5672" s="0" t="s">
        <v>5619</v>
      </c>
      <c r="I5672" s="0" t="s">
        <v>5620</v>
      </c>
      <c r="J5672" s="38" t="n">
        <f aca="false">VLOOKUP(Emissions!A5672,'County Activity'!A$2:J$3223,9,FALSE())</f>
        <v>1301.55167410655</v>
      </c>
      <c r="K5672" s="38" t="str">
        <f aca="false">VLOOKUP(Emissions!B5672,'County Activity'!B$2:K$3223,9,FALSE())</f>
        <v>E6GAL</v>
      </c>
      <c r="L5672" s="40" t="n">
        <f aca="false">VLOOKUP($H5672,'Emission Factors'!$B$2:$F$3,3,FALSE())</f>
        <v>0.169</v>
      </c>
      <c r="M5672" s="49" t="str">
        <f aca="false">VLOOKUP($H5672,'Emission Factors'!$B$2:$F$3,4,FALSE())</f>
        <v>LB</v>
      </c>
      <c r="N5672" s="49" t="str">
        <f aca="false">VLOOKUP($H5672,'Emission Factors'!$B$2:$F$3,5,FALSE())</f>
        <v>E6GAL</v>
      </c>
      <c r="O5672" s="41" t="n">
        <f aca="false">J5672*L5672/2000</f>
        <v>0.109981116462003</v>
      </c>
      <c r="P5672" s="50" t="s">
        <v>5628</v>
      </c>
    </row>
    <row r="5673" customFormat="false" ht="12.75" hidden="false" customHeight="false" outlineLevel="0" collapsed="false">
      <c r="A5673" s="48" t="s">
        <v>4950</v>
      </c>
      <c r="B5673" s="48" t="s">
        <v>4922</v>
      </c>
      <c r="C5673" s="0" t="s">
        <v>4924</v>
      </c>
      <c r="D5673" s="48" t="s">
        <v>99</v>
      </c>
      <c r="E5673" s="0" t="s">
        <v>381</v>
      </c>
      <c r="F5673" s="0" t="s">
        <v>47</v>
      </c>
      <c r="G5673" s="5" t="s">
        <v>5</v>
      </c>
      <c r="H5673" s="0" t="s">
        <v>5622</v>
      </c>
      <c r="I5673" s="0" t="s">
        <v>5623</v>
      </c>
      <c r="J5673" s="38" t="n">
        <f aca="false">VLOOKUP(Emissions!A5673,'County Activity'!A$2:J$3223,9,FALSE())</f>
        <v>1301.55167410655</v>
      </c>
      <c r="K5673" s="38" t="str">
        <f aca="false">VLOOKUP(Emissions!B5673,'County Activity'!B$2:K$3223,9,FALSE())</f>
        <v>E6GAL</v>
      </c>
      <c r="L5673" s="40" t="n">
        <f aca="false">VLOOKUP($H5673,'Emission Factors'!$B$2:$F$3,3,FALSE())</f>
        <v>0.85</v>
      </c>
      <c r="M5673" s="49" t="str">
        <f aca="false">VLOOKUP($H5673,'Emission Factors'!$B$2:$F$3,4,FALSE())</f>
        <v>LB</v>
      </c>
      <c r="N5673" s="49" t="str">
        <f aca="false">VLOOKUP($H5673,'Emission Factors'!$B$2:$F$3,5,FALSE())</f>
        <v>E6GAL</v>
      </c>
      <c r="O5673" s="41" t="n">
        <f aca="false">J5673*L5673/2000</f>
        <v>0.553159461495284</v>
      </c>
      <c r="P5673" s="50" t="s">
        <v>5628</v>
      </c>
    </row>
    <row r="5674" customFormat="false" ht="12.75" hidden="false" customHeight="false" outlineLevel="0" collapsed="false">
      <c r="A5674" s="48" t="s">
        <v>4951</v>
      </c>
      <c r="B5674" s="48" t="s">
        <v>4922</v>
      </c>
      <c r="C5674" s="0" t="s">
        <v>4924</v>
      </c>
      <c r="D5674" s="48" t="s">
        <v>4952</v>
      </c>
      <c r="E5674" s="0" t="s">
        <v>4953</v>
      </c>
      <c r="F5674" s="0" t="s">
        <v>47</v>
      </c>
      <c r="G5674" s="5" t="s">
        <v>5</v>
      </c>
      <c r="H5674" s="0" t="s">
        <v>5619</v>
      </c>
      <c r="I5674" s="0" t="s">
        <v>5620</v>
      </c>
      <c r="J5674" s="38" t="n">
        <f aca="false">VLOOKUP(Emissions!A5674,'County Activity'!A$2:J$3223,9,FALSE())</f>
        <v>321.928481845683</v>
      </c>
      <c r="K5674" s="38" t="str">
        <f aca="false">VLOOKUP(Emissions!B5674,'County Activity'!B$2:K$3223,9,FALSE())</f>
        <v>E6GAL</v>
      </c>
      <c r="L5674" s="40" t="n">
        <f aca="false">VLOOKUP($H5674,'Emission Factors'!$B$2:$F$3,3,FALSE())</f>
        <v>0.169</v>
      </c>
      <c r="M5674" s="49" t="str">
        <f aca="false">VLOOKUP($H5674,'Emission Factors'!$B$2:$F$3,4,FALSE())</f>
        <v>LB</v>
      </c>
      <c r="N5674" s="49" t="str">
        <f aca="false">VLOOKUP($H5674,'Emission Factors'!$B$2:$F$3,5,FALSE())</f>
        <v>E6GAL</v>
      </c>
      <c r="O5674" s="41" t="n">
        <f aca="false">J5674*L5674/2000</f>
        <v>0.0272029567159603</v>
      </c>
      <c r="P5674" s="50" t="s">
        <v>5628</v>
      </c>
    </row>
    <row r="5675" customFormat="false" ht="12.75" hidden="false" customHeight="false" outlineLevel="0" collapsed="false">
      <c r="A5675" s="48" t="s">
        <v>4951</v>
      </c>
      <c r="B5675" s="48" t="s">
        <v>4922</v>
      </c>
      <c r="C5675" s="0" t="s">
        <v>4924</v>
      </c>
      <c r="D5675" s="48" t="s">
        <v>4952</v>
      </c>
      <c r="E5675" s="0" t="s">
        <v>4953</v>
      </c>
      <c r="F5675" s="0" t="s">
        <v>47</v>
      </c>
      <c r="G5675" s="5" t="s">
        <v>5</v>
      </c>
      <c r="H5675" s="0" t="s">
        <v>5622</v>
      </c>
      <c r="I5675" s="0" t="s">
        <v>5623</v>
      </c>
      <c r="J5675" s="38" t="n">
        <f aca="false">VLOOKUP(Emissions!A5675,'County Activity'!A$2:J$3223,9,FALSE())</f>
        <v>321.928481845683</v>
      </c>
      <c r="K5675" s="38" t="str">
        <f aca="false">VLOOKUP(Emissions!B5675,'County Activity'!B$2:K$3223,9,FALSE())</f>
        <v>E6GAL</v>
      </c>
      <c r="L5675" s="40" t="n">
        <f aca="false">VLOOKUP($H5675,'Emission Factors'!$B$2:$F$3,3,FALSE())</f>
        <v>0.85</v>
      </c>
      <c r="M5675" s="49" t="str">
        <f aca="false">VLOOKUP($H5675,'Emission Factors'!$B$2:$F$3,4,FALSE())</f>
        <v>LB</v>
      </c>
      <c r="N5675" s="49" t="str">
        <f aca="false">VLOOKUP($H5675,'Emission Factors'!$B$2:$F$3,5,FALSE())</f>
        <v>E6GAL</v>
      </c>
      <c r="O5675" s="41" t="n">
        <f aca="false">J5675*L5675/2000</f>
        <v>0.136819604784416</v>
      </c>
      <c r="P5675" s="50" t="s">
        <v>5628</v>
      </c>
    </row>
    <row r="5676" customFormat="false" ht="12.75" hidden="false" customHeight="false" outlineLevel="0" collapsed="false">
      <c r="A5676" s="48" t="s">
        <v>4954</v>
      </c>
      <c r="B5676" s="48" t="s">
        <v>4922</v>
      </c>
      <c r="C5676" s="0" t="s">
        <v>4924</v>
      </c>
      <c r="D5676" s="48" t="s">
        <v>102</v>
      </c>
      <c r="E5676" s="0" t="s">
        <v>792</v>
      </c>
      <c r="F5676" s="0" t="s">
        <v>47</v>
      </c>
      <c r="G5676" s="5" t="s">
        <v>5</v>
      </c>
      <c r="H5676" s="0" t="s">
        <v>5619</v>
      </c>
      <c r="I5676" s="0" t="s">
        <v>5620</v>
      </c>
      <c r="J5676" s="38" t="n">
        <f aca="false">VLOOKUP(Emissions!A5676,'County Activity'!A$2:J$3223,9,FALSE())</f>
        <v>546.724909268709</v>
      </c>
      <c r="K5676" s="38" t="str">
        <f aca="false">VLOOKUP(Emissions!B5676,'County Activity'!B$2:K$3223,9,FALSE())</f>
        <v>E6GAL</v>
      </c>
      <c r="L5676" s="40" t="n">
        <f aca="false">VLOOKUP($H5676,'Emission Factors'!$B$2:$F$3,3,FALSE())</f>
        <v>0.169</v>
      </c>
      <c r="M5676" s="49" t="str">
        <f aca="false">VLOOKUP($H5676,'Emission Factors'!$B$2:$F$3,4,FALSE())</f>
        <v>LB</v>
      </c>
      <c r="N5676" s="49" t="str">
        <f aca="false">VLOOKUP($H5676,'Emission Factors'!$B$2:$F$3,5,FALSE())</f>
        <v>E6GAL</v>
      </c>
      <c r="O5676" s="41" t="n">
        <f aca="false">J5676*L5676/2000</f>
        <v>0.0461982548332059</v>
      </c>
      <c r="P5676" s="50" t="s">
        <v>5628</v>
      </c>
    </row>
    <row r="5677" customFormat="false" ht="12.75" hidden="false" customHeight="false" outlineLevel="0" collapsed="false">
      <c r="A5677" s="48" t="s">
        <v>4954</v>
      </c>
      <c r="B5677" s="48" t="s">
        <v>4922</v>
      </c>
      <c r="C5677" s="0" t="s">
        <v>4924</v>
      </c>
      <c r="D5677" s="48" t="s">
        <v>102</v>
      </c>
      <c r="E5677" s="0" t="s">
        <v>792</v>
      </c>
      <c r="F5677" s="0" t="s">
        <v>47</v>
      </c>
      <c r="G5677" s="5" t="s">
        <v>5</v>
      </c>
      <c r="H5677" s="0" t="s">
        <v>5622</v>
      </c>
      <c r="I5677" s="0" t="s">
        <v>5623</v>
      </c>
      <c r="J5677" s="38" t="n">
        <f aca="false">VLOOKUP(Emissions!A5677,'County Activity'!A$2:J$3223,9,FALSE())</f>
        <v>546.724909268709</v>
      </c>
      <c r="K5677" s="38" t="str">
        <f aca="false">VLOOKUP(Emissions!B5677,'County Activity'!B$2:K$3223,9,FALSE())</f>
        <v>E6GAL</v>
      </c>
      <c r="L5677" s="40" t="n">
        <f aca="false">VLOOKUP($H5677,'Emission Factors'!$B$2:$F$3,3,FALSE())</f>
        <v>0.85</v>
      </c>
      <c r="M5677" s="49" t="str">
        <f aca="false">VLOOKUP($H5677,'Emission Factors'!$B$2:$F$3,4,FALSE())</f>
        <v>LB</v>
      </c>
      <c r="N5677" s="49" t="str">
        <f aca="false">VLOOKUP($H5677,'Emission Factors'!$B$2:$F$3,5,FALSE())</f>
        <v>E6GAL</v>
      </c>
      <c r="O5677" s="41" t="n">
        <f aca="false">J5677*L5677/2000</f>
        <v>0.232358086439201</v>
      </c>
      <c r="P5677" s="50" t="s">
        <v>5628</v>
      </c>
    </row>
    <row r="5678" customFormat="false" ht="12.75" hidden="false" customHeight="false" outlineLevel="0" collapsed="false">
      <c r="A5678" s="48" t="s">
        <v>4955</v>
      </c>
      <c r="B5678" s="48" t="s">
        <v>4922</v>
      </c>
      <c r="C5678" s="0" t="s">
        <v>4924</v>
      </c>
      <c r="D5678" s="48" t="s">
        <v>108</v>
      </c>
      <c r="E5678" s="0" t="s">
        <v>4061</v>
      </c>
      <c r="F5678" s="0" t="s">
        <v>47</v>
      </c>
      <c r="G5678" s="5" t="s">
        <v>5</v>
      </c>
      <c r="H5678" s="0" t="s">
        <v>5619</v>
      </c>
      <c r="I5678" s="0" t="s">
        <v>5620</v>
      </c>
      <c r="J5678" s="38" t="n">
        <f aca="false">VLOOKUP(Emissions!A5678,'County Activity'!A$2:J$3223,9,FALSE())</f>
        <v>13546.2166468702</v>
      </c>
      <c r="K5678" s="38" t="str">
        <f aca="false">VLOOKUP(Emissions!B5678,'County Activity'!B$2:K$3223,9,FALSE())</f>
        <v>E6GAL</v>
      </c>
      <c r="L5678" s="40" t="n">
        <f aca="false">VLOOKUP($H5678,'Emission Factors'!$B$2:$F$3,3,FALSE())</f>
        <v>0.169</v>
      </c>
      <c r="M5678" s="49" t="str">
        <f aca="false">VLOOKUP($H5678,'Emission Factors'!$B$2:$F$3,4,FALSE())</f>
        <v>LB</v>
      </c>
      <c r="N5678" s="49" t="str">
        <f aca="false">VLOOKUP($H5678,'Emission Factors'!$B$2:$F$3,5,FALSE())</f>
        <v>E6GAL</v>
      </c>
      <c r="O5678" s="41" t="n">
        <f aca="false">J5678*L5678/2000</f>
        <v>1.14465530666053</v>
      </c>
      <c r="P5678" s="50" t="s">
        <v>5628</v>
      </c>
    </row>
    <row r="5679" customFormat="false" ht="12.75" hidden="false" customHeight="false" outlineLevel="0" collapsed="false">
      <c r="A5679" s="48" t="s">
        <v>4955</v>
      </c>
      <c r="B5679" s="48" t="s">
        <v>4922</v>
      </c>
      <c r="C5679" s="0" t="s">
        <v>4924</v>
      </c>
      <c r="D5679" s="48" t="s">
        <v>108</v>
      </c>
      <c r="E5679" s="0" t="s">
        <v>4061</v>
      </c>
      <c r="F5679" s="0" t="s">
        <v>47</v>
      </c>
      <c r="G5679" s="5" t="s">
        <v>5</v>
      </c>
      <c r="H5679" s="0" t="s">
        <v>5622</v>
      </c>
      <c r="I5679" s="0" t="s">
        <v>5623</v>
      </c>
      <c r="J5679" s="38" t="n">
        <f aca="false">VLOOKUP(Emissions!A5679,'County Activity'!A$2:J$3223,9,FALSE())</f>
        <v>13546.2166468702</v>
      </c>
      <c r="K5679" s="38" t="str">
        <f aca="false">VLOOKUP(Emissions!B5679,'County Activity'!B$2:K$3223,9,FALSE())</f>
        <v>E6GAL</v>
      </c>
      <c r="L5679" s="40" t="n">
        <f aca="false">VLOOKUP($H5679,'Emission Factors'!$B$2:$F$3,3,FALSE())</f>
        <v>0.85</v>
      </c>
      <c r="M5679" s="49" t="str">
        <f aca="false">VLOOKUP($H5679,'Emission Factors'!$B$2:$F$3,4,FALSE())</f>
        <v>LB</v>
      </c>
      <c r="N5679" s="49" t="str">
        <f aca="false">VLOOKUP($H5679,'Emission Factors'!$B$2:$F$3,5,FALSE())</f>
        <v>E6GAL</v>
      </c>
      <c r="O5679" s="41" t="n">
        <f aca="false">J5679*L5679/2000</f>
        <v>5.75714207491983</v>
      </c>
      <c r="P5679" s="50" t="s">
        <v>5628</v>
      </c>
    </row>
    <row r="5680" customFormat="false" ht="12.75" hidden="false" customHeight="false" outlineLevel="0" collapsed="false">
      <c r="A5680" s="48" t="s">
        <v>4956</v>
      </c>
      <c r="B5680" s="48" t="s">
        <v>4922</v>
      </c>
      <c r="C5680" s="0" t="s">
        <v>4924</v>
      </c>
      <c r="D5680" s="48" t="s">
        <v>111</v>
      </c>
      <c r="E5680" s="0" t="s">
        <v>85</v>
      </c>
      <c r="F5680" s="0" t="s">
        <v>47</v>
      </c>
      <c r="G5680" s="5" t="s">
        <v>5</v>
      </c>
      <c r="H5680" s="0" t="s">
        <v>5619</v>
      </c>
      <c r="I5680" s="0" t="s">
        <v>5620</v>
      </c>
      <c r="J5680" s="38" t="n">
        <f aca="false">VLOOKUP(Emissions!A5680,'County Activity'!A$2:J$3223,9,FALSE())</f>
        <v>645.374652041721</v>
      </c>
      <c r="K5680" s="38" t="str">
        <f aca="false">VLOOKUP(Emissions!B5680,'County Activity'!B$2:K$3223,9,FALSE())</f>
        <v>E6GAL</v>
      </c>
      <c r="L5680" s="40" t="n">
        <f aca="false">VLOOKUP($H5680,'Emission Factors'!$B$2:$F$3,3,FALSE())</f>
        <v>0.169</v>
      </c>
      <c r="M5680" s="49" t="str">
        <f aca="false">VLOOKUP($H5680,'Emission Factors'!$B$2:$F$3,4,FALSE())</f>
        <v>LB</v>
      </c>
      <c r="N5680" s="49" t="str">
        <f aca="false">VLOOKUP($H5680,'Emission Factors'!$B$2:$F$3,5,FALSE())</f>
        <v>E6GAL</v>
      </c>
      <c r="O5680" s="41" t="n">
        <f aca="false">J5680*L5680/2000</f>
        <v>0.0545341580975254</v>
      </c>
      <c r="P5680" s="50" t="s">
        <v>5628</v>
      </c>
    </row>
    <row r="5681" customFormat="false" ht="12.75" hidden="false" customHeight="false" outlineLevel="0" collapsed="false">
      <c r="A5681" s="48" t="s">
        <v>4956</v>
      </c>
      <c r="B5681" s="48" t="s">
        <v>4922</v>
      </c>
      <c r="C5681" s="0" t="s">
        <v>4924</v>
      </c>
      <c r="D5681" s="48" t="s">
        <v>111</v>
      </c>
      <c r="E5681" s="0" t="s">
        <v>85</v>
      </c>
      <c r="F5681" s="0" t="s">
        <v>47</v>
      </c>
      <c r="G5681" s="5" t="s">
        <v>5</v>
      </c>
      <c r="H5681" s="0" t="s">
        <v>5622</v>
      </c>
      <c r="I5681" s="0" t="s">
        <v>5623</v>
      </c>
      <c r="J5681" s="38" t="n">
        <f aca="false">VLOOKUP(Emissions!A5681,'County Activity'!A$2:J$3223,9,FALSE())</f>
        <v>645.374652041721</v>
      </c>
      <c r="K5681" s="38" t="str">
        <f aca="false">VLOOKUP(Emissions!B5681,'County Activity'!B$2:K$3223,9,FALSE())</f>
        <v>E6GAL</v>
      </c>
      <c r="L5681" s="40" t="n">
        <f aca="false">VLOOKUP($H5681,'Emission Factors'!$B$2:$F$3,3,FALSE())</f>
        <v>0.85</v>
      </c>
      <c r="M5681" s="49" t="str">
        <f aca="false">VLOOKUP($H5681,'Emission Factors'!$B$2:$F$3,4,FALSE())</f>
        <v>LB</v>
      </c>
      <c r="N5681" s="49" t="str">
        <f aca="false">VLOOKUP($H5681,'Emission Factors'!$B$2:$F$3,5,FALSE())</f>
        <v>E6GAL</v>
      </c>
      <c r="O5681" s="41" t="n">
        <f aca="false">J5681*L5681/2000</f>
        <v>0.274284227117731</v>
      </c>
      <c r="P5681" s="50" t="s">
        <v>5628</v>
      </c>
    </row>
    <row r="5682" customFormat="false" ht="12.75" hidden="false" customHeight="false" outlineLevel="0" collapsed="false">
      <c r="A5682" s="48" t="s">
        <v>4957</v>
      </c>
      <c r="B5682" s="48" t="s">
        <v>4922</v>
      </c>
      <c r="C5682" s="0" t="s">
        <v>4924</v>
      </c>
      <c r="D5682" s="48" t="s">
        <v>114</v>
      </c>
      <c r="E5682" s="0" t="s">
        <v>3783</v>
      </c>
      <c r="F5682" s="0" t="s">
        <v>47</v>
      </c>
      <c r="G5682" s="5" t="s">
        <v>5</v>
      </c>
      <c r="H5682" s="0" t="s">
        <v>5619</v>
      </c>
      <c r="I5682" s="0" t="s">
        <v>5620</v>
      </c>
      <c r="J5682" s="38" t="n">
        <f aca="false">VLOOKUP(Emissions!A5682,'County Activity'!A$2:J$3223,9,FALSE())</f>
        <v>227.072959948557</v>
      </c>
      <c r="K5682" s="38" t="str">
        <f aca="false">VLOOKUP(Emissions!B5682,'County Activity'!B$2:K$3223,9,FALSE())</f>
        <v>E6GAL</v>
      </c>
      <c r="L5682" s="40" t="n">
        <f aca="false">VLOOKUP($H5682,'Emission Factors'!$B$2:$F$3,3,FALSE())</f>
        <v>0.169</v>
      </c>
      <c r="M5682" s="49" t="str">
        <f aca="false">VLOOKUP($H5682,'Emission Factors'!$B$2:$F$3,4,FALSE())</f>
        <v>LB</v>
      </c>
      <c r="N5682" s="49" t="str">
        <f aca="false">VLOOKUP($H5682,'Emission Factors'!$B$2:$F$3,5,FALSE())</f>
        <v>E6GAL</v>
      </c>
      <c r="O5682" s="41" t="n">
        <f aca="false">J5682*L5682/2000</f>
        <v>0.0191876651156531</v>
      </c>
      <c r="P5682" s="50" t="s">
        <v>5628</v>
      </c>
    </row>
    <row r="5683" customFormat="false" ht="12.75" hidden="false" customHeight="false" outlineLevel="0" collapsed="false">
      <c r="A5683" s="48" t="s">
        <v>4957</v>
      </c>
      <c r="B5683" s="48" t="s">
        <v>4922</v>
      </c>
      <c r="C5683" s="0" t="s">
        <v>4924</v>
      </c>
      <c r="D5683" s="48" t="s">
        <v>114</v>
      </c>
      <c r="E5683" s="0" t="s">
        <v>3783</v>
      </c>
      <c r="F5683" s="0" t="s">
        <v>47</v>
      </c>
      <c r="G5683" s="5" t="s">
        <v>5</v>
      </c>
      <c r="H5683" s="0" t="s">
        <v>5622</v>
      </c>
      <c r="I5683" s="0" t="s">
        <v>5623</v>
      </c>
      <c r="J5683" s="38" t="n">
        <f aca="false">VLOOKUP(Emissions!A5683,'County Activity'!A$2:J$3223,9,FALSE())</f>
        <v>227.072959948557</v>
      </c>
      <c r="K5683" s="38" t="str">
        <f aca="false">VLOOKUP(Emissions!B5683,'County Activity'!B$2:K$3223,9,FALSE())</f>
        <v>E6GAL</v>
      </c>
      <c r="L5683" s="40" t="n">
        <f aca="false">VLOOKUP($H5683,'Emission Factors'!$B$2:$F$3,3,FALSE())</f>
        <v>0.85</v>
      </c>
      <c r="M5683" s="49" t="str">
        <f aca="false">VLOOKUP($H5683,'Emission Factors'!$B$2:$F$3,4,FALSE())</f>
        <v>LB</v>
      </c>
      <c r="N5683" s="49" t="str">
        <f aca="false">VLOOKUP($H5683,'Emission Factors'!$B$2:$F$3,5,FALSE())</f>
        <v>E6GAL</v>
      </c>
      <c r="O5683" s="41" t="n">
        <f aca="false">J5683*L5683/2000</f>
        <v>0.0965060079781367</v>
      </c>
      <c r="P5683" s="50" t="s">
        <v>5628</v>
      </c>
    </row>
    <row r="5684" customFormat="false" ht="12.75" hidden="false" customHeight="false" outlineLevel="0" collapsed="false">
      <c r="A5684" s="48" t="s">
        <v>4958</v>
      </c>
      <c r="B5684" s="48" t="s">
        <v>4922</v>
      </c>
      <c r="C5684" s="0" t="s">
        <v>4924</v>
      </c>
      <c r="D5684" s="48" t="s">
        <v>117</v>
      </c>
      <c r="E5684" s="0" t="s">
        <v>4959</v>
      </c>
      <c r="F5684" s="0" t="s">
        <v>47</v>
      </c>
      <c r="G5684" s="5" t="s">
        <v>5</v>
      </c>
      <c r="H5684" s="0" t="s">
        <v>5619</v>
      </c>
      <c r="I5684" s="0" t="s">
        <v>5620</v>
      </c>
      <c r="J5684" s="38" t="n">
        <f aca="false">VLOOKUP(Emissions!A5684,'County Activity'!A$2:J$3223,9,FALSE())</f>
        <v>2062.40455445315</v>
      </c>
      <c r="K5684" s="38" t="str">
        <f aca="false">VLOOKUP(Emissions!B5684,'County Activity'!B$2:K$3223,9,FALSE())</f>
        <v>E6GAL</v>
      </c>
      <c r="L5684" s="40" t="n">
        <f aca="false">VLOOKUP($H5684,'Emission Factors'!$B$2:$F$3,3,FALSE())</f>
        <v>0.169</v>
      </c>
      <c r="M5684" s="49" t="str">
        <f aca="false">VLOOKUP($H5684,'Emission Factors'!$B$2:$F$3,4,FALSE())</f>
        <v>LB</v>
      </c>
      <c r="N5684" s="49" t="str">
        <f aca="false">VLOOKUP($H5684,'Emission Factors'!$B$2:$F$3,5,FALSE())</f>
        <v>E6GAL</v>
      </c>
      <c r="O5684" s="41" t="n">
        <f aca="false">J5684*L5684/2000</f>
        <v>0.174273184851291</v>
      </c>
      <c r="P5684" s="50" t="s">
        <v>5628</v>
      </c>
    </row>
    <row r="5685" customFormat="false" ht="12.75" hidden="false" customHeight="false" outlineLevel="0" collapsed="false">
      <c r="A5685" s="48" t="s">
        <v>4958</v>
      </c>
      <c r="B5685" s="48" t="s">
        <v>4922</v>
      </c>
      <c r="C5685" s="0" t="s">
        <v>4924</v>
      </c>
      <c r="D5685" s="48" t="s">
        <v>117</v>
      </c>
      <c r="E5685" s="0" t="s">
        <v>4959</v>
      </c>
      <c r="F5685" s="0" t="s">
        <v>47</v>
      </c>
      <c r="G5685" s="5" t="s">
        <v>5</v>
      </c>
      <c r="H5685" s="0" t="s">
        <v>5622</v>
      </c>
      <c r="I5685" s="0" t="s">
        <v>5623</v>
      </c>
      <c r="J5685" s="38" t="n">
        <f aca="false">VLOOKUP(Emissions!A5685,'County Activity'!A$2:J$3223,9,FALSE())</f>
        <v>2062.40455445315</v>
      </c>
      <c r="K5685" s="38" t="str">
        <f aca="false">VLOOKUP(Emissions!B5685,'County Activity'!B$2:K$3223,9,FALSE())</f>
        <v>E6GAL</v>
      </c>
      <c r="L5685" s="40" t="n">
        <f aca="false">VLOOKUP($H5685,'Emission Factors'!$B$2:$F$3,3,FALSE())</f>
        <v>0.85</v>
      </c>
      <c r="M5685" s="49" t="str">
        <f aca="false">VLOOKUP($H5685,'Emission Factors'!$B$2:$F$3,4,FALSE())</f>
        <v>LB</v>
      </c>
      <c r="N5685" s="49" t="str">
        <f aca="false">VLOOKUP($H5685,'Emission Factors'!$B$2:$F$3,5,FALSE())</f>
        <v>E6GAL</v>
      </c>
      <c r="O5685" s="41" t="n">
        <f aca="false">J5685*L5685/2000</f>
        <v>0.876521935642589</v>
      </c>
      <c r="P5685" s="50" t="s">
        <v>5628</v>
      </c>
    </row>
    <row r="5686" customFormat="false" ht="12.75" hidden="false" customHeight="false" outlineLevel="0" collapsed="false">
      <c r="A5686" s="48" t="s">
        <v>4960</v>
      </c>
      <c r="B5686" s="48" t="s">
        <v>4922</v>
      </c>
      <c r="C5686" s="0" t="s">
        <v>4924</v>
      </c>
      <c r="D5686" s="48" t="s">
        <v>120</v>
      </c>
      <c r="E5686" s="0" t="s">
        <v>1366</v>
      </c>
      <c r="F5686" s="0" t="s">
        <v>47</v>
      </c>
      <c r="G5686" s="5" t="s">
        <v>5</v>
      </c>
      <c r="H5686" s="0" t="s">
        <v>5619</v>
      </c>
      <c r="I5686" s="0" t="s">
        <v>5620</v>
      </c>
      <c r="J5686" s="38" t="n">
        <f aca="false">VLOOKUP(Emissions!A5686,'County Activity'!A$2:J$3223,9,FALSE())</f>
        <v>431.648421997748</v>
      </c>
      <c r="K5686" s="38" t="str">
        <f aca="false">VLOOKUP(Emissions!B5686,'County Activity'!B$2:K$3223,9,FALSE())</f>
        <v>E6GAL</v>
      </c>
      <c r="L5686" s="40" t="n">
        <f aca="false">VLOOKUP($H5686,'Emission Factors'!$B$2:$F$3,3,FALSE())</f>
        <v>0.169</v>
      </c>
      <c r="M5686" s="49" t="str">
        <f aca="false">VLOOKUP($H5686,'Emission Factors'!$B$2:$F$3,4,FALSE())</f>
        <v>LB</v>
      </c>
      <c r="N5686" s="49" t="str">
        <f aca="false">VLOOKUP($H5686,'Emission Factors'!$B$2:$F$3,5,FALSE())</f>
        <v>E6GAL</v>
      </c>
      <c r="O5686" s="41" t="n">
        <f aca="false">J5686*L5686/2000</f>
        <v>0.0364742916588097</v>
      </c>
      <c r="P5686" s="50" t="s">
        <v>5628</v>
      </c>
    </row>
    <row r="5687" customFormat="false" ht="12.75" hidden="false" customHeight="false" outlineLevel="0" collapsed="false">
      <c r="A5687" s="48" t="s">
        <v>4960</v>
      </c>
      <c r="B5687" s="48" t="s">
        <v>4922</v>
      </c>
      <c r="C5687" s="0" t="s">
        <v>4924</v>
      </c>
      <c r="D5687" s="48" t="s">
        <v>120</v>
      </c>
      <c r="E5687" s="0" t="s">
        <v>1366</v>
      </c>
      <c r="F5687" s="0" t="s">
        <v>47</v>
      </c>
      <c r="G5687" s="5" t="s">
        <v>5</v>
      </c>
      <c r="H5687" s="0" t="s">
        <v>5622</v>
      </c>
      <c r="I5687" s="0" t="s">
        <v>5623</v>
      </c>
      <c r="J5687" s="38" t="n">
        <f aca="false">VLOOKUP(Emissions!A5687,'County Activity'!A$2:J$3223,9,FALSE())</f>
        <v>431.648421997748</v>
      </c>
      <c r="K5687" s="38" t="str">
        <f aca="false">VLOOKUP(Emissions!B5687,'County Activity'!B$2:K$3223,9,FALSE())</f>
        <v>E6GAL</v>
      </c>
      <c r="L5687" s="40" t="n">
        <f aca="false">VLOOKUP($H5687,'Emission Factors'!$B$2:$F$3,3,FALSE())</f>
        <v>0.85</v>
      </c>
      <c r="M5687" s="49" t="str">
        <f aca="false">VLOOKUP($H5687,'Emission Factors'!$B$2:$F$3,4,FALSE())</f>
        <v>LB</v>
      </c>
      <c r="N5687" s="49" t="str">
        <f aca="false">VLOOKUP($H5687,'Emission Factors'!$B$2:$F$3,5,FALSE())</f>
        <v>E6GAL</v>
      </c>
      <c r="O5687" s="41" t="n">
        <f aca="false">J5687*L5687/2000</f>
        <v>0.183450579349043</v>
      </c>
      <c r="P5687" s="50" t="s">
        <v>5628</v>
      </c>
    </row>
    <row r="5688" customFormat="false" ht="12.75" hidden="false" customHeight="false" outlineLevel="0" collapsed="false">
      <c r="A5688" s="48" t="s">
        <v>4961</v>
      </c>
      <c r="B5688" s="48" t="s">
        <v>4922</v>
      </c>
      <c r="C5688" s="0" t="s">
        <v>4924</v>
      </c>
      <c r="D5688" s="48" t="s">
        <v>123</v>
      </c>
      <c r="E5688" s="0" t="s">
        <v>4962</v>
      </c>
      <c r="F5688" s="0" t="s">
        <v>47</v>
      </c>
      <c r="G5688" s="5" t="s">
        <v>5</v>
      </c>
      <c r="H5688" s="0" t="s">
        <v>5619</v>
      </c>
      <c r="I5688" s="0" t="s">
        <v>5620</v>
      </c>
      <c r="J5688" s="38" t="n">
        <f aca="false">VLOOKUP(Emissions!A5688,'County Activity'!A$2:J$3223,9,FALSE())</f>
        <v>732.284629045818</v>
      </c>
      <c r="K5688" s="38" t="str">
        <f aca="false">VLOOKUP(Emissions!B5688,'County Activity'!B$2:K$3223,9,FALSE())</f>
        <v>E6GAL</v>
      </c>
      <c r="L5688" s="40" t="n">
        <f aca="false">VLOOKUP($H5688,'Emission Factors'!$B$2:$F$3,3,FALSE())</f>
        <v>0.169</v>
      </c>
      <c r="M5688" s="49" t="str">
        <f aca="false">VLOOKUP($H5688,'Emission Factors'!$B$2:$F$3,4,FALSE())</f>
        <v>LB</v>
      </c>
      <c r="N5688" s="49" t="str">
        <f aca="false">VLOOKUP($H5688,'Emission Factors'!$B$2:$F$3,5,FALSE())</f>
        <v>E6GAL</v>
      </c>
      <c r="O5688" s="41" t="n">
        <f aca="false">J5688*L5688/2000</f>
        <v>0.0618780511543716</v>
      </c>
      <c r="P5688" s="50" t="s">
        <v>5628</v>
      </c>
    </row>
    <row r="5689" customFormat="false" ht="12.75" hidden="false" customHeight="false" outlineLevel="0" collapsed="false">
      <c r="A5689" s="48" t="s">
        <v>4961</v>
      </c>
      <c r="B5689" s="48" t="s">
        <v>4922</v>
      </c>
      <c r="C5689" s="0" t="s">
        <v>4924</v>
      </c>
      <c r="D5689" s="48" t="s">
        <v>123</v>
      </c>
      <c r="E5689" s="0" t="s">
        <v>4962</v>
      </c>
      <c r="F5689" s="0" t="s">
        <v>47</v>
      </c>
      <c r="G5689" s="5" t="s">
        <v>5</v>
      </c>
      <c r="H5689" s="0" t="s">
        <v>5622</v>
      </c>
      <c r="I5689" s="0" t="s">
        <v>5623</v>
      </c>
      <c r="J5689" s="38" t="n">
        <f aca="false">VLOOKUP(Emissions!A5689,'County Activity'!A$2:J$3223,9,FALSE())</f>
        <v>732.284629045818</v>
      </c>
      <c r="K5689" s="38" t="str">
        <f aca="false">VLOOKUP(Emissions!B5689,'County Activity'!B$2:K$3223,9,FALSE())</f>
        <v>E6GAL</v>
      </c>
      <c r="L5689" s="40" t="n">
        <f aca="false">VLOOKUP($H5689,'Emission Factors'!$B$2:$F$3,3,FALSE())</f>
        <v>0.85</v>
      </c>
      <c r="M5689" s="49" t="str">
        <f aca="false">VLOOKUP($H5689,'Emission Factors'!$B$2:$F$3,4,FALSE())</f>
        <v>LB</v>
      </c>
      <c r="N5689" s="49" t="str">
        <f aca="false">VLOOKUP($H5689,'Emission Factors'!$B$2:$F$3,5,FALSE())</f>
        <v>E6GAL</v>
      </c>
      <c r="O5689" s="41" t="n">
        <f aca="false">J5689*L5689/2000</f>
        <v>0.311220967344473</v>
      </c>
      <c r="P5689" s="50" t="s">
        <v>5628</v>
      </c>
    </row>
    <row r="5690" customFormat="false" ht="12.75" hidden="false" customHeight="false" outlineLevel="0" collapsed="false">
      <c r="A5690" s="48" t="s">
        <v>4963</v>
      </c>
      <c r="B5690" s="48" t="s">
        <v>4922</v>
      </c>
      <c r="C5690" s="0" t="s">
        <v>4924</v>
      </c>
      <c r="D5690" s="48" t="s">
        <v>126</v>
      </c>
      <c r="E5690" s="0" t="s">
        <v>4964</v>
      </c>
      <c r="F5690" s="0" t="s">
        <v>47</v>
      </c>
      <c r="G5690" s="5" t="s">
        <v>5</v>
      </c>
      <c r="H5690" s="0" t="s">
        <v>5619</v>
      </c>
      <c r="I5690" s="0" t="s">
        <v>5620</v>
      </c>
      <c r="J5690" s="38" t="n">
        <f aca="false">VLOOKUP(Emissions!A5690,'County Activity'!A$2:J$3223,9,FALSE())</f>
        <v>1164.24551629217</v>
      </c>
      <c r="K5690" s="38" t="str">
        <f aca="false">VLOOKUP(Emissions!B5690,'County Activity'!B$2:K$3223,9,FALSE())</f>
        <v>E6GAL</v>
      </c>
      <c r="L5690" s="40" t="n">
        <f aca="false">VLOOKUP($H5690,'Emission Factors'!$B$2:$F$3,3,FALSE())</f>
        <v>0.169</v>
      </c>
      <c r="M5690" s="49" t="str">
        <f aca="false">VLOOKUP($H5690,'Emission Factors'!$B$2:$F$3,4,FALSE())</f>
        <v>LB</v>
      </c>
      <c r="N5690" s="49" t="str">
        <f aca="false">VLOOKUP($H5690,'Emission Factors'!$B$2:$F$3,5,FALSE())</f>
        <v>E6GAL</v>
      </c>
      <c r="O5690" s="41" t="n">
        <f aca="false">J5690*L5690/2000</f>
        <v>0.0983787461266882</v>
      </c>
      <c r="P5690" s="50" t="s">
        <v>5628</v>
      </c>
    </row>
    <row r="5691" customFormat="false" ht="12.75" hidden="false" customHeight="false" outlineLevel="0" collapsed="false">
      <c r="A5691" s="48" t="s">
        <v>4963</v>
      </c>
      <c r="B5691" s="48" t="s">
        <v>4922</v>
      </c>
      <c r="C5691" s="0" t="s">
        <v>4924</v>
      </c>
      <c r="D5691" s="48" t="s">
        <v>126</v>
      </c>
      <c r="E5691" s="0" t="s">
        <v>4964</v>
      </c>
      <c r="F5691" s="0" t="s">
        <v>47</v>
      </c>
      <c r="G5691" s="5" t="s">
        <v>5</v>
      </c>
      <c r="H5691" s="0" t="s">
        <v>5622</v>
      </c>
      <c r="I5691" s="0" t="s">
        <v>5623</v>
      </c>
      <c r="J5691" s="38" t="n">
        <f aca="false">VLOOKUP(Emissions!A5691,'County Activity'!A$2:J$3223,9,FALSE())</f>
        <v>1164.24551629217</v>
      </c>
      <c r="K5691" s="38" t="str">
        <f aca="false">VLOOKUP(Emissions!B5691,'County Activity'!B$2:K$3223,9,FALSE())</f>
        <v>E6GAL</v>
      </c>
      <c r="L5691" s="40" t="n">
        <f aca="false">VLOOKUP($H5691,'Emission Factors'!$B$2:$F$3,3,FALSE())</f>
        <v>0.85</v>
      </c>
      <c r="M5691" s="49" t="str">
        <f aca="false">VLOOKUP($H5691,'Emission Factors'!$B$2:$F$3,4,FALSE())</f>
        <v>LB</v>
      </c>
      <c r="N5691" s="49" t="str">
        <f aca="false">VLOOKUP($H5691,'Emission Factors'!$B$2:$F$3,5,FALSE())</f>
        <v>E6GAL</v>
      </c>
      <c r="O5691" s="41" t="n">
        <f aca="false">J5691*L5691/2000</f>
        <v>0.494804344424171</v>
      </c>
      <c r="P5691" s="50" t="s">
        <v>5628</v>
      </c>
    </row>
    <row r="5692" customFormat="false" ht="12.75" hidden="false" customHeight="false" outlineLevel="0" collapsed="false">
      <c r="A5692" s="48" t="s">
        <v>4965</v>
      </c>
      <c r="B5692" s="48" t="s">
        <v>4922</v>
      </c>
      <c r="C5692" s="0" t="s">
        <v>4924</v>
      </c>
      <c r="D5692" s="48" t="s">
        <v>132</v>
      </c>
      <c r="E5692" s="0" t="s">
        <v>2325</v>
      </c>
      <c r="F5692" s="0" t="s">
        <v>47</v>
      </c>
      <c r="G5692" s="5" t="s">
        <v>5</v>
      </c>
      <c r="H5692" s="0" t="s">
        <v>5619</v>
      </c>
      <c r="I5692" s="0" t="s">
        <v>5620</v>
      </c>
      <c r="J5692" s="38" t="n">
        <f aca="false">VLOOKUP(Emissions!A5692,'County Activity'!A$2:J$3223,9,FALSE())</f>
        <v>495.078867464015</v>
      </c>
      <c r="K5692" s="38" t="str">
        <f aca="false">VLOOKUP(Emissions!B5692,'County Activity'!B$2:K$3223,9,FALSE())</f>
        <v>E6GAL</v>
      </c>
      <c r="L5692" s="40" t="n">
        <f aca="false">VLOOKUP($H5692,'Emission Factors'!$B$2:$F$3,3,FALSE())</f>
        <v>0.169</v>
      </c>
      <c r="M5692" s="49" t="str">
        <f aca="false">VLOOKUP($H5692,'Emission Factors'!$B$2:$F$3,4,FALSE())</f>
        <v>LB</v>
      </c>
      <c r="N5692" s="49" t="str">
        <f aca="false">VLOOKUP($H5692,'Emission Factors'!$B$2:$F$3,5,FALSE())</f>
        <v>E6GAL</v>
      </c>
      <c r="O5692" s="41" t="n">
        <f aca="false">J5692*L5692/2000</f>
        <v>0.0418341643007093</v>
      </c>
      <c r="P5692" s="50" t="s">
        <v>5628</v>
      </c>
    </row>
    <row r="5693" customFormat="false" ht="12.75" hidden="false" customHeight="false" outlineLevel="0" collapsed="false">
      <c r="A5693" s="48" t="s">
        <v>4965</v>
      </c>
      <c r="B5693" s="48" t="s">
        <v>4922</v>
      </c>
      <c r="C5693" s="0" t="s">
        <v>4924</v>
      </c>
      <c r="D5693" s="48" t="s">
        <v>132</v>
      </c>
      <c r="E5693" s="0" t="s">
        <v>2325</v>
      </c>
      <c r="F5693" s="0" t="s">
        <v>47</v>
      </c>
      <c r="G5693" s="5" t="s">
        <v>5</v>
      </c>
      <c r="H5693" s="0" t="s">
        <v>5622</v>
      </c>
      <c r="I5693" s="0" t="s">
        <v>5623</v>
      </c>
      <c r="J5693" s="38" t="n">
        <f aca="false">VLOOKUP(Emissions!A5693,'County Activity'!A$2:J$3223,9,FALSE())</f>
        <v>495.078867464015</v>
      </c>
      <c r="K5693" s="38" t="str">
        <f aca="false">VLOOKUP(Emissions!B5693,'County Activity'!B$2:K$3223,9,FALSE())</f>
        <v>E6GAL</v>
      </c>
      <c r="L5693" s="40" t="n">
        <f aca="false">VLOOKUP($H5693,'Emission Factors'!$B$2:$F$3,3,FALSE())</f>
        <v>0.85</v>
      </c>
      <c r="M5693" s="49" t="str">
        <f aca="false">VLOOKUP($H5693,'Emission Factors'!$B$2:$F$3,4,FALSE())</f>
        <v>LB</v>
      </c>
      <c r="N5693" s="49" t="str">
        <f aca="false">VLOOKUP($H5693,'Emission Factors'!$B$2:$F$3,5,FALSE())</f>
        <v>E6GAL</v>
      </c>
      <c r="O5693" s="41" t="n">
        <f aca="false">J5693*L5693/2000</f>
        <v>0.210408518672206</v>
      </c>
      <c r="P5693" s="50" t="s">
        <v>5628</v>
      </c>
    </row>
    <row r="5694" customFormat="false" ht="12.75" hidden="false" customHeight="false" outlineLevel="0" collapsed="false">
      <c r="A5694" s="48" t="s">
        <v>4966</v>
      </c>
      <c r="B5694" s="48" t="s">
        <v>4922</v>
      </c>
      <c r="C5694" s="0" t="s">
        <v>4924</v>
      </c>
      <c r="D5694" s="48" t="s">
        <v>135</v>
      </c>
      <c r="E5694" s="0" t="s">
        <v>4967</v>
      </c>
      <c r="F5694" s="0" t="s">
        <v>47</v>
      </c>
      <c r="G5694" s="5" t="s">
        <v>5</v>
      </c>
      <c r="H5694" s="0" t="s">
        <v>5619</v>
      </c>
      <c r="I5694" s="0" t="s">
        <v>5620</v>
      </c>
      <c r="J5694" s="38" t="n">
        <f aca="false">VLOOKUP(Emissions!A5694,'County Activity'!A$2:J$3223,9,FALSE())</f>
        <v>45320.941690916</v>
      </c>
      <c r="K5694" s="38" t="str">
        <f aca="false">VLOOKUP(Emissions!B5694,'County Activity'!B$2:K$3223,9,FALSE())</f>
        <v>E6GAL</v>
      </c>
      <c r="L5694" s="40" t="n">
        <f aca="false">VLOOKUP($H5694,'Emission Factors'!$B$2:$F$3,3,FALSE())</f>
        <v>0.169</v>
      </c>
      <c r="M5694" s="49" t="str">
        <f aca="false">VLOOKUP($H5694,'Emission Factors'!$B$2:$F$3,4,FALSE())</f>
        <v>LB</v>
      </c>
      <c r="N5694" s="49" t="str">
        <f aca="false">VLOOKUP($H5694,'Emission Factors'!$B$2:$F$3,5,FALSE())</f>
        <v>E6GAL</v>
      </c>
      <c r="O5694" s="41" t="n">
        <f aca="false">J5694*L5694/2000</f>
        <v>3.8296195728824</v>
      </c>
      <c r="P5694" s="50" t="s">
        <v>5628</v>
      </c>
    </row>
    <row r="5695" customFormat="false" ht="12.75" hidden="false" customHeight="false" outlineLevel="0" collapsed="false">
      <c r="A5695" s="48" t="s">
        <v>4966</v>
      </c>
      <c r="B5695" s="48" t="s">
        <v>4922</v>
      </c>
      <c r="C5695" s="0" t="s">
        <v>4924</v>
      </c>
      <c r="D5695" s="48" t="s">
        <v>135</v>
      </c>
      <c r="E5695" s="0" t="s">
        <v>4967</v>
      </c>
      <c r="F5695" s="0" t="s">
        <v>47</v>
      </c>
      <c r="G5695" s="5" t="s">
        <v>5</v>
      </c>
      <c r="H5695" s="0" t="s">
        <v>5622</v>
      </c>
      <c r="I5695" s="0" t="s">
        <v>5623</v>
      </c>
      <c r="J5695" s="38" t="n">
        <f aca="false">VLOOKUP(Emissions!A5695,'County Activity'!A$2:J$3223,9,FALSE())</f>
        <v>45320.941690916</v>
      </c>
      <c r="K5695" s="38" t="str">
        <f aca="false">VLOOKUP(Emissions!B5695,'County Activity'!B$2:K$3223,9,FALSE())</f>
        <v>E6GAL</v>
      </c>
      <c r="L5695" s="40" t="n">
        <f aca="false">VLOOKUP($H5695,'Emission Factors'!$B$2:$F$3,3,FALSE())</f>
        <v>0.85</v>
      </c>
      <c r="M5695" s="49" t="str">
        <f aca="false">VLOOKUP($H5695,'Emission Factors'!$B$2:$F$3,4,FALSE())</f>
        <v>LB</v>
      </c>
      <c r="N5695" s="49" t="str">
        <f aca="false">VLOOKUP($H5695,'Emission Factors'!$B$2:$F$3,5,FALSE())</f>
        <v>E6GAL</v>
      </c>
      <c r="O5695" s="41" t="n">
        <f aca="false">J5695*L5695/2000</f>
        <v>19.2614002186393</v>
      </c>
      <c r="P5695" s="50" t="s">
        <v>5628</v>
      </c>
    </row>
    <row r="5696" customFormat="false" ht="12.75" hidden="false" customHeight="false" outlineLevel="0" collapsed="false">
      <c r="A5696" s="48" t="s">
        <v>4968</v>
      </c>
      <c r="B5696" s="48" t="s">
        <v>4922</v>
      </c>
      <c r="C5696" s="0" t="s">
        <v>4924</v>
      </c>
      <c r="D5696" s="48" t="s">
        <v>138</v>
      </c>
      <c r="E5696" s="0" t="s">
        <v>4969</v>
      </c>
      <c r="F5696" s="0" t="s">
        <v>47</v>
      </c>
      <c r="G5696" s="5" t="s">
        <v>5</v>
      </c>
      <c r="H5696" s="0" t="s">
        <v>5619</v>
      </c>
      <c r="I5696" s="0" t="s">
        <v>5620</v>
      </c>
      <c r="J5696" s="38" t="n">
        <f aca="false">VLOOKUP(Emissions!A5696,'County Activity'!A$2:J$3223,9,FALSE())</f>
        <v>2983.55210733273</v>
      </c>
      <c r="K5696" s="38" t="str">
        <f aca="false">VLOOKUP(Emissions!B5696,'County Activity'!B$2:K$3223,9,FALSE())</f>
        <v>E6GAL</v>
      </c>
      <c r="L5696" s="40" t="n">
        <f aca="false">VLOOKUP($H5696,'Emission Factors'!$B$2:$F$3,3,FALSE())</f>
        <v>0.169</v>
      </c>
      <c r="M5696" s="49" t="str">
        <f aca="false">VLOOKUP($H5696,'Emission Factors'!$B$2:$F$3,4,FALSE())</f>
        <v>LB</v>
      </c>
      <c r="N5696" s="49" t="str">
        <f aca="false">VLOOKUP($H5696,'Emission Factors'!$B$2:$F$3,5,FALSE())</f>
        <v>E6GAL</v>
      </c>
      <c r="O5696" s="41" t="n">
        <f aca="false">J5696*L5696/2000</f>
        <v>0.252110153069616</v>
      </c>
      <c r="P5696" s="50" t="s">
        <v>5628</v>
      </c>
    </row>
    <row r="5697" customFormat="false" ht="12.75" hidden="false" customHeight="false" outlineLevel="0" collapsed="false">
      <c r="A5697" s="48" t="s">
        <v>4968</v>
      </c>
      <c r="B5697" s="48" t="s">
        <v>4922</v>
      </c>
      <c r="C5697" s="0" t="s">
        <v>4924</v>
      </c>
      <c r="D5697" s="48" t="s">
        <v>138</v>
      </c>
      <c r="E5697" s="0" t="s">
        <v>4969</v>
      </c>
      <c r="F5697" s="0" t="s">
        <v>47</v>
      </c>
      <c r="G5697" s="5" t="s">
        <v>5</v>
      </c>
      <c r="H5697" s="0" t="s">
        <v>5622</v>
      </c>
      <c r="I5697" s="0" t="s">
        <v>5623</v>
      </c>
      <c r="J5697" s="38" t="n">
        <f aca="false">VLOOKUP(Emissions!A5697,'County Activity'!A$2:J$3223,9,FALSE())</f>
        <v>2983.55210733273</v>
      </c>
      <c r="K5697" s="38" t="str">
        <f aca="false">VLOOKUP(Emissions!B5697,'County Activity'!B$2:K$3223,9,FALSE())</f>
        <v>E6GAL</v>
      </c>
      <c r="L5697" s="40" t="n">
        <f aca="false">VLOOKUP($H5697,'Emission Factors'!$B$2:$F$3,3,FALSE())</f>
        <v>0.85</v>
      </c>
      <c r="M5697" s="49" t="str">
        <f aca="false">VLOOKUP($H5697,'Emission Factors'!$B$2:$F$3,4,FALSE())</f>
        <v>LB</v>
      </c>
      <c r="N5697" s="49" t="str">
        <f aca="false">VLOOKUP($H5697,'Emission Factors'!$B$2:$F$3,5,FALSE())</f>
        <v>E6GAL</v>
      </c>
      <c r="O5697" s="41" t="n">
        <f aca="false">J5697*L5697/2000</f>
        <v>1.26800964561641</v>
      </c>
      <c r="P5697" s="50" t="s">
        <v>5628</v>
      </c>
    </row>
    <row r="5698" customFormat="false" ht="12.75" hidden="false" customHeight="false" outlineLevel="0" collapsed="false">
      <c r="A5698" s="48" t="s">
        <v>4970</v>
      </c>
      <c r="B5698" s="48" t="s">
        <v>4922</v>
      </c>
      <c r="C5698" s="0" t="s">
        <v>4924</v>
      </c>
      <c r="D5698" s="48" t="s">
        <v>141</v>
      </c>
      <c r="E5698" s="0" t="s">
        <v>995</v>
      </c>
      <c r="F5698" s="0" t="s">
        <v>47</v>
      </c>
      <c r="G5698" s="5" t="s">
        <v>5</v>
      </c>
      <c r="H5698" s="0" t="s">
        <v>5619</v>
      </c>
      <c r="I5698" s="0" t="s">
        <v>5620</v>
      </c>
      <c r="J5698" s="38" t="n">
        <f aca="false">VLOOKUP(Emissions!A5698,'County Activity'!A$2:J$3223,9,FALSE())</f>
        <v>661.578207076383</v>
      </c>
      <c r="K5698" s="38" t="str">
        <f aca="false">VLOOKUP(Emissions!B5698,'County Activity'!B$2:K$3223,9,FALSE())</f>
        <v>E6GAL</v>
      </c>
      <c r="L5698" s="40" t="n">
        <f aca="false">VLOOKUP($H5698,'Emission Factors'!$B$2:$F$3,3,FALSE())</f>
        <v>0.169</v>
      </c>
      <c r="M5698" s="49" t="str">
        <f aca="false">VLOOKUP($H5698,'Emission Factors'!$B$2:$F$3,4,FALSE())</f>
        <v>LB</v>
      </c>
      <c r="N5698" s="49" t="str">
        <f aca="false">VLOOKUP($H5698,'Emission Factors'!$B$2:$F$3,5,FALSE())</f>
        <v>E6GAL</v>
      </c>
      <c r="O5698" s="41" t="n">
        <f aca="false">J5698*L5698/2000</f>
        <v>0.0559033584979544</v>
      </c>
      <c r="P5698" s="50" t="s">
        <v>5628</v>
      </c>
    </row>
    <row r="5699" customFormat="false" ht="12.75" hidden="false" customHeight="false" outlineLevel="0" collapsed="false">
      <c r="A5699" s="48" t="s">
        <v>4970</v>
      </c>
      <c r="B5699" s="48" t="s">
        <v>4922</v>
      </c>
      <c r="C5699" s="0" t="s">
        <v>4924</v>
      </c>
      <c r="D5699" s="48" t="s">
        <v>141</v>
      </c>
      <c r="E5699" s="0" t="s">
        <v>995</v>
      </c>
      <c r="F5699" s="0" t="s">
        <v>47</v>
      </c>
      <c r="G5699" s="5" t="s">
        <v>5</v>
      </c>
      <c r="H5699" s="0" t="s">
        <v>5622</v>
      </c>
      <c r="I5699" s="0" t="s">
        <v>5623</v>
      </c>
      <c r="J5699" s="38" t="n">
        <f aca="false">VLOOKUP(Emissions!A5699,'County Activity'!A$2:J$3223,9,FALSE())</f>
        <v>661.578207076383</v>
      </c>
      <c r="K5699" s="38" t="str">
        <f aca="false">VLOOKUP(Emissions!B5699,'County Activity'!B$2:K$3223,9,FALSE())</f>
        <v>E6GAL</v>
      </c>
      <c r="L5699" s="40" t="n">
        <f aca="false">VLOOKUP($H5699,'Emission Factors'!$B$2:$F$3,3,FALSE())</f>
        <v>0.85</v>
      </c>
      <c r="M5699" s="49" t="str">
        <f aca="false">VLOOKUP($H5699,'Emission Factors'!$B$2:$F$3,4,FALSE())</f>
        <v>LB</v>
      </c>
      <c r="N5699" s="49" t="str">
        <f aca="false">VLOOKUP($H5699,'Emission Factors'!$B$2:$F$3,5,FALSE())</f>
        <v>E6GAL</v>
      </c>
      <c r="O5699" s="41" t="n">
        <f aca="false">J5699*L5699/2000</f>
        <v>0.281170738007463</v>
      </c>
      <c r="P5699" s="50" t="s">
        <v>5628</v>
      </c>
    </row>
    <row r="5700" customFormat="false" ht="12.75" hidden="false" customHeight="false" outlineLevel="0" collapsed="false">
      <c r="A5700" s="48" t="s">
        <v>4971</v>
      </c>
      <c r="B5700" s="48" t="s">
        <v>4922</v>
      </c>
      <c r="C5700" s="0" t="s">
        <v>4924</v>
      </c>
      <c r="D5700" s="48" t="s">
        <v>144</v>
      </c>
      <c r="E5700" s="0" t="s">
        <v>4972</v>
      </c>
      <c r="F5700" s="0" t="s">
        <v>47</v>
      </c>
      <c r="G5700" s="5" t="s">
        <v>5</v>
      </c>
      <c r="H5700" s="0" t="s">
        <v>5619</v>
      </c>
      <c r="I5700" s="0" t="s">
        <v>5620</v>
      </c>
      <c r="J5700" s="38" t="n">
        <f aca="false">VLOOKUP(Emissions!A5700,'County Activity'!A$2:J$3223,9,FALSE())</f>
        <v>1140.23033004245</v>
      </c>
      <c r="K5700" s="38" t="str">
        <f aca="false">VLOOKUP(Emissions!B5700,'County Activity'!B$2:K$3223,9,FALSE())</f>
        <v>E6GAL</v>
      </c>
      <c r="L5700" s="40" t="n">
        <f aca="false">VLOOKUP($H5700,'Emission Factors'!$B$2:$F$3,3,FALSE())</f>
        <v>0.169</v>
      </c>
      <c r="M5700" s="49" t="str">
        <f aca="false">VLOOKUP($H5700,'Emission Factors'!$B$2:$F$3,4,FALSE())</f>
        <v>LB</v>
      </c>
      <c r="N5700" s="49" t="str">
        <f aca="false">VLOOKUP($H5700,'Emission Factors'!$B$2:$F$3,5,FALSE())</f>
        <v>E6GAL</v>
      </c>
      <c r="O5700" s="41" t="n">
        <f aca="false">J5700*L5700/2000</f>
        <v>0.0963494628885869</v>
      </c>
      <c r="P5700" s="50" t="s">
        <v>5628</v>
      </c>
    </row>
    <row r="5701" customFormat="false" ht="12.75" hidden="false" customHeight="false" outlineLevel="0" collapsed="false">
      <c r="A5701" s="48" t="s">
        <v>4971</v>
      </c>
      <c r="B5701" s="48" t="s">
        <v>4922</v>
      </c>
      <c r="C5701" s="0" t="s">
        <v>4924</v>
      </c>
      <c r="D5701" s="48" t="s">
        <v>144</v>
      </c>
      <c r="E5701" s="0" t="s">
        <v>4972</v>
      </c>
      <c r="F5701" s="0" t="s">
        <v>47</v>
      </c>
      <c r="G5701" s="5" t="s">
        <v>5</v>
      </c>
      <c r="H5701" s="0" t="s">
        <v>5622</v>
      </c>
      <c r="I5701" s="0" t="s">
        <v>5623</v>
      </c>
      <c r="J5701" s="38" t="n">
        <f aca="false">VLOOKUP(Emissions!A5701,'County Activity'!A$2:J$3223,9,FALSE())</f>
        <v>1140.23033004245</v>
      </c>
      <c r="K5701" s="38" t="str">
        <f aca="false">VLOOKUP(Emissions!B5701,'County Activity'!B$2:K$3223,9,FALSE())</f>
        <v>E6GAL</v>
      </c>
      <c r="L5701" s="40" t="n">
        <f aca="false">VLOOKUP($H5701,'Emission Factors'!$B$2:$F$3,3,FALSE())</f>
        <v>0.85</v>
      </c>
      <c r="M5701" s="49" t="str">
        <f aca="false">VLOOKUP($H5701,'Emission Factors'!$B$2:$F$3,4,FALSE())</f>
        <v>LB</v>
      </c>
      <c r="N5701" s="49" t="str">
        <f aca="false">VLOOKUP($H5701,'Emission Factors'!$B$2:$F$3,5,FALSE())</f>
        <v>E6GAL</v>
      </c>
      <c r="O5701" s="41" t="n">
        <f aca="false">J5701*L5701/2000</f>
        <v>0.484597890268041</v>
      </c>
      <c r="P5701" s="50" t="s">
        <v>5628</v>
      </c>
    </row>
    <row r="5702" customFormat="false" ht="12.75" hidden="false" customHeight="false" outlineLevel="0" collapsed="false">
      <c r="A5702" s="48" t="s">
        <v>4973</v>
      </c>
      <c r="B5702" s="48" t="s">
        <v>4922</v>
      </c>
      <c r="C5702" s="0" t="s">
        <v>4924</v>
      </c>
      <c r="D5702" s="48" t="s">
        <v>147</v>
      </c>
      <c r="E5702" s="0" t="s">
        <v>136</v>
      </c>
      <c r="F5702" s="0" t="s">
        <v>47</v>
      </c>
      <c r="G5702" s="5" t="s">
        <v>5</v>
      </c>
      <c r="H5702" s="0" t="s">
        <v>5619</v>
      </c>
      <c r="I5702" s="0" t="s">
        <v>5620</v>
      </c>
      <c r="J5702" s="38" t="n">
        <f aca="false">VLOOKUP(Emissions!A5702,'County Activity'!A$2:J$3223,9,FALSE())</f>
        <v>2297.82480032865</v>
      </c>
      <c r="K5702" s="38" t="str">
        <f aca="false">VLOOKUP(Emissions!B5702,'County Activity'!B$2:K$3223,9,FALSE())</f>
        <v>E6GAL</v>
      </c>
      <c r="L5702" s="40" t="n">
        <f aca="false">VLOOKUP($H5702,'Emission Factors'!$B$2:$F$3,3,FALSE())</f>
        <v>0.169</v>
      </c>
      <c r="M5702" s="49" t="str">
        <f aca="false">VLOOKUP($H5702,'Emission Factors'!$B$2:$F$3,4,FALSE())</f>
        <v>LB</v>
      </c>
      <c r="N5702" s="49" t="str">
        <f aca="false">VLOOKUP($H5702,'Emission Factors'!$B$2:$F$3,5,FALSE())</f>
        <v>E6GAL</v>
      </c>
      <c r="O5702" s="41" t="n">
        <f aca="false">J5702*L5702/2000</f>
        <v>0.194166195627771</v>
      </c>
      <c r="P5702" s="50" t="s">
        <v>5628</v>
      </c>
    </row>
    <row r="5703" customFormat="false" ht="12.75" hidden="false" customHeight="false" outlineLevel="0" collapsed="false">
      <c r="A5703" s="48" t="s">
        <v>4973</v>
      </c>
      <c r="B5703" s="48" t="s">
        <v>4922</v>
      </c>
      <c r="C5703" s="0" t="s">
        <v>4924</v>
      </c>
      <c r="D5703" s="48" t="s">
        <v>147</v>
      </c>
      <c r="E5703" s="0" t="s">
        <v>136</v>
      </c>
      <c r="F5703" s="0" t="s">
        <v>47</v>
      </c>
      <c r="G5703" s="5" t="s">
        <v>5</v>
      </c>
      <c r="H5703" s="0" t="s">
        <v>5622</v>
      </c>
      <c r="I5703" s="0" t="s">
        <v>5623</v>
      </c>
      <c r="J5703" s="38" t="n">
        <f aca="false">VLOOKUP(Emissions!A5703,'County Activity'!A$2:J$3223,9,FALSE())</f>
        <v>2297.82480032865</v>
      </c>
      <c r="K5703" s="38" t="str">
        <f aca="false">VLOOKUP(Emissions!B5703,'County Activity'!B$2:K$3223,9,FALSE())</f>
        <v>E6GAL</v>
      </c>
      <c r="L5703" s="40" t="n">
        <f aca="false">VLOOKUP($H5703,'Emission Factors'!$B$2:$F$3,3,FALSE())</f>
        <v>0.85</v>
      </c>
      <c r="M5703" s="49" t="str">
        <f aca="false">VLOOKUP($H5703,'Emission Factors'!$B$2:$F$3,4,FALSE())</f>
        <v>LB</v>
      </c>
      <c r="N5703" s="49" t="str">
        <f aca="false">VLOOKUP($H5703,'Emission Factors'!$B$2:$F$3,5,FALSE())</f>
        <v>E6GAL</v>
      </c>
      <c r="O5703" s="41" t="n">
        <f aca="false">J5703*L5703/2000</f>
        <v>0.976575540139678</v>
      </c>
      <c r="P5703" s="50" t="s">
        <v>5628</v>
      </c>
    </row>
    <row r="5704" customFormat="false" ht="12.75" hidden="false" customHeight="false" outlineLevel="0" collapsed="false">
      <c r="A5704" s="48" t="s">
        <v>4974</v>
      </c>
      <c r="B5704" s="48" t="s">
        <v>4922</v>
      </c>
      <c r="C5704" s="0" t="s">
        <v>4924</v>
      </c>
      <c r="D5704" s="48" t="s">
        <v>150</v>
      </c>
      <c r="E5704" s="0" t="s">
        <v>2291</v>
      </c>
      <c r="F5704" s="0" t="s">
        <v>47</v>
      </c>
      <c r="G5704" s="5" t="s">
        <v>5</v>
      </c>
      <c r="H5704" s="0" t="s">
        <v>5619</v>
      </c>
      <c r="I5704" s="0" t="s">
        <v>5620</v>
      </c>
      <c r="J5704" s="38" t="n">
        <f aca="false">VLOOKUP(Emissions!A5704,'County Activity'!A$2:J$3223,9,FALSE())</f>
        <v>3298.65099160182</v>
      </c>
      <c r="K5704" s="38" t="str">
        <f aca="false">VLOOKUP(Emissions!B5704,'County Activity'!B$2:K$3223,9,FALSE())</f>
        <v>E6GAL</v>
      </c>
      <c r="L5704" s="40" t="n">
        <f aca="false">VLOOKUP($H5704,'Emission Factors'!$B$2:$F$3,3,FALSE())</f>
        <v>0.169</v>
      </c>
      <c r="M5704" s="49" t="str">
        <f aca="false">VLOOKUP($H5704,'Emission Factors'!$B$2:$F$3,4,FALSE())</f>
        <v>LB</v>
      </c>
      <c r="N5704" s="49" t="str">
        <f aca="false">VLOOKUP($H5704,'Emission Factors'!$B$2:$F$3,5,FALSE())</f>
        <v>E6GAL</v>
      </c>
      <c r="O5704" s="41" t="n">
        <f aca="false">J5704*L5704/2000</f>
        <v>0.278736008790354</v>
      </c>
      <c r="P5704" s="50" t="s">
        <v>5628</v>
      </c>
    </row>
    <row r="5705" customFormat="false" ht="12.75" hidden="false" customHeight="false" outlineLevel="0" collapsed="false">
      <c r="A5705" s="48" t="s">
        <v>4974</v>
      </c>
      <c r="B5705" s="48" t="s">
        <v>4922</v>
      </c>
      <c r="C5705" s="0" t="s">
        <v>4924</v>
      </c>
      <c r="D5705" s="48" t="s">
        <v>150</v>
      </c>
      <c r="E5705" s="0" t="s">
        <v>2291</v>
      </c>
      <c r="F5705" s="0" t="s">
        <v>47</v>
      </c>
      <c r="G5705" s="5" t="s">
        <v>5</v>
      </c>
      <c r="H5705" s="0" t="s">
        <v>5622</v>
      </c>
      <c r="I5705" s="0" t="s">
        <v>5623</v>
      </c>
      <c r="J5705" s="38" t="n">
        <f aca="false">VLOOKUP(Emissions!A5705,'County Activity'!A$2:J$3223,9,FALSE())</f>
        <v>3298.65099160182</v>
      </c>
      <c r="K5705" s="38" t="str">
        <f aca="false">VLOOKUP(Emissions!B5705,'County Activity'!B$2:K$3223,9,FALSE())</f>
        <v>E6GAL</v>
      </c>
      <c r="L5705" s="40" t="n">
        <f aca="false">VLOOKUP($H5705,'Emission Factors'!$B$2:$F$3,3,FALSE())</f>
        <v>0.85</v>
      </c>
      <c r="M5705" s="49" t="str">
        <f aca="false">VLOOKUP($H5705,'Emission Factors'!$B$2:$F$3,4,FALSE())</f>
        <v>LB</v>
      </c>
      <c r="N5705" s="49" t="str">
        <f aca="false">VLOOKUP($H5705,'Emission Factors'!$B$2:$F$3,5,FALSE())</f>
        <v>E6GAL</v>
      </c>
      <c r="O5705" s="41" t="n">
        <f aca="false">J5705*L5705/2000</f>
        <v>1.40192667143077</v>
      </c>
      <c r="P5705" s="50" t="s">
        <v>5628</v>
      </c>
    </row>
    <row r="5706" customFormat="false" ht="12.75" hidden="false" customHeight="false" outlineLevel="0" collapsed="false">
      <c r="A5706" s="48" t="s">
        <v>4975</v>
      </c>
      <c r="B5706" s="48" t="s">
        <v>4922</v>
      </c>
      <c r="C5706" s="0" t="s">
        <v>4924</v>
      </c>
      <c r="D5706" s="48" t="s">
        <v>153</v>
      </c>
      <c r="E5706" s="0" t="s">
        <v>4257</v>
      </c>
      <c r="F5706" s="0" t="s">
        <v>47</v>
      </c>
      <c r="G5706" s="5" t="s">
        <v>5</v>
      </c>
      <c r="H5706" s="0" t="s">
        <v>5619</v>
      </c>
      <c r="I5706" s="0" t="s">
        <v>5620</v>
      </c>
      <c r="J5706" s="38" t="n">
        <f aca="false">VLOOKUP(Emissions!A5706,'County Activity'!A$2:J$3223,9,FALSE())</f>
        <v>769.959010448724</v>
      </c>
      <c r="K5706" s="38" t="str">
        <f aca="false">VLOOKUP(Emissions!B5706,'County Activity'!B$2:K$3223,9,FALSE())</f>
        <v>E6GAL</v>
      </c>
      <c r="L5706" s="40" t="n">
        <f aca="false">VLOOKUP($H5706,'Emission Factors'!$B$2:$F$3,3,FALSE())</f>
        <v>0.169</v>
      </c>
      <c r="M5706" s="49" t="str">
        <f aca="false">VLOOKUP($H5706,'Emission Factors'!$B$2:$F$3,4,FALSE())</f>
        <v>LB</v>
      </c>
      <c r="N5706" s="49" t="str">
        <f aca="false">VLOOKUP($H5706,'Emission Factors'!$B$2:$F$3,5,FALSE())</f>
        <v>E6GAL</v>
      </c>
      <c r="O5706" s="41" t="n">
        <f aca="false">J5706*L5706/2000</f>
        <v>0.0650615363829172</v>
      </c>
      <c r="P5706" s="50" t="s">
        <v>5628</v>
      </c>
    </row>
    <row r="5707" customFormat="false" ht="12.75" hidden="false" customHeight="false" outlineLevel="0" collapsed="false">
      <c r="A5707" s="48" t="s">
        <v>4975</v>
      </c>
      <c r="B5707" s="48" t="s">
        <v>4922</v>
      </c>
      <c r="C5707" s="0" t="s">
        <v>4924</v>
      </c>
      <c r="D5707" s="48" t="s">
        <v>153</v>
      </c>
      <c r="E5707" s="0" t="s">
        <v>4257</v>
      </c>
      <c r="F5707" s="0" t="s">
        <v>47</v>
      </c>
      <c r="G5707" s="5" t="s">
        <v>5</v>
      </c>
      <c r="H5707" s="0" t="s">
        <v>5622</v>
      </c>
      <c r="I5707" s="0" t="s">
        <v>5623</v>
      </c>
      <c r="J5707" s="38" t="n">
        <f aca="false">VLOOKUP(Emissions!A5707,'County Activity'!A$2:J$3223,9,FALSE())</f>
        <v>769.959010448724</v>
      </c>
      <c r="K5707" s="38" t="str">
        <f aca="false">VLOOKUP(Emissions!B5707,'County Activity'!B$2:K$3223,9,FALSE())</f>
        <v>E6GAL</v>
      </c>
      <c r="L5707" s="40" t="n">
        <f aca="false">VLOOKUP($H5707,'Emission Factors'!$B$2:$F$3,3,FALSE())</f>
        <v>0.85</v>
      </c>
      <c r="M5707" s="49" t="str">
        <f aca="false">VLOOKUP($H5707,'Emission Factors'!$B$2:$F$3,4,FALSE())</f>
        <v>LB</v>
      </c>
      <c r="N5707" s="49" t="str">
        <f aca="false">VLOOKUP($H5707,'Emission Factors'!$B$2:$F$3,5,FALSE())</f>
        <v>E6GAL</v>
      </c>
      <c r="O5707" s="41" t="n">
        <f aca="false">J5707*L5707/2000</f>
        <v>0.327232579440708</v>
      </c>
      <c r="P5707" s="50" t="s">
        <v>5628</v>
      </c>
    </row>
    <row r="5708" customFormat="false" ht="12.75" hidden="false" customHeight="false" outlineLevel="0" collapsed="false">
      <c r="A5708" s="48" t="s">
        <v>4976</v>
      </c>
      <c r="B5708" s="48" t="s">
        <v>4922</v>
      </c>
      <c r="C5708" s="0" t="s">
        <v>4924</v>
      </c>
      <c r="D5708" s="48" t="s">
        <v>156</v>
      </c>
      <c r="E5708" s="0" t="s">
        <v>3203</v>
      </c>
      <c r="F5708" s="0" t="s">
        <v>47</v>
      </c>
      <c r="G5708" s="5" t="s">
        <v>5</v>
      </c>
      <c r="H5708" s="0" t="s">
        <v>5619</v>
      </c>
      <c r="I5708" s="0" t="s">
        <v>5620</v>
      </c>
      <c r="J5708" s="38" t="n">
        <f aca="false">VLOOKUP(Emissions!A5708,'County Activity'!A$2:J$3223,9,FALSE())</f>
        <v>1725.52237856721</v>
      </c>
      <c r="K5708" s="38" t="str">
        <f aca="false">VLOOKUP(Emissions!B5708,'County Activity'!B$2:K$3223,9,FALSE())</f>
        <v>E6GAL</v>
      </c>
      <c r="L5708" s="40" t="n">
        <f aca="false">VLOOKUP($H5708,'Emission Factors'!$B$2:$F$3,3,FALSE())</f>
        <v>0.169</v>
      </c>
      <c r="M5708" s="49" t="str">
        <f aca="false">VLOOKUP($H5708,'Emission Factors'!$B$2:$F$3,4,FALSE())</f>
        <v>LB</v>
      </c>
      <c r="N5708" s="49" t="str">
        <f aca="false">VLOOKUP($H5708,'Emission Factors'!$B$2:$F$3,5,FALSE())</f>
        <v>E6GAL</v>
      </c>
      <c r="O5708" s="41" t="n">
        <f aca="false">J5708*L5708/2000</f>
        <v>0.14580664098893</v>
      </c>
      <c r="P5708" s="50" t="s">
        <v>5628</v>
      </c>
    </row>
    <row r="5709" customFormat="false" ht="12.75" hidden="false" customHeight="false" outlineLevel="0" collapsed="false">
      <c r="A5709" s="48" t="s">
        <v>4976</v>
      </c>
      <c r="B5709" s="48" t="s">
        <v>4922</v>
      </c>
      <c r="C5709" s="0" t="s">
        <v>4924</v>
      </c>
      <c r="D5709" s="48" t="s">
        <v>156</v>
      </c>
      <c r="E5709" s="0" t="s">
        <v>3203</v>
      </c>
      <c r="F5709" s="0" t="s">
        <v>47</v>
      </c>
      <c r="G5709" s="5" t="s">
        <v>5</v>
      </c>
      <c r="H5709" s="0" t="s">
        <v>5622</v>
      </c>
      <c r="I5709" s="0" t="s">
        <v>5623</v>
      </c>
      <c r="J5709" s="38" t="n">
        <f aca="false">VLOOKUP(Emissions!A5709,'County Activity'!A$2:J$3223,9,FALSE())</f>
        <v>1725.52237856721</v>
      </c>
      <c r="K5709" s="38" t="str">
        <f aca="false">VLOOKUP(Emissions!B5709,'County Activity'!B$2:K$3223,9,FALSE())</f>
        <v>E6GAL</v>
      </c>
      <c r="L5709" s="40" t="n">
        <f aca="false">VLOOKUP($H5709,'Emission Factors'!$B$2:$F$3,3,FALSE())</f>
        <v>0.85</v>
      </c>
      <c r="M5709" s="49" t="str">
        <f aca="false">VLOOKUP($H5709,'Emission Factors'!$B$2:$F$3,4,FALSE())</f>
        <v>LB</v>
      </c>
      <c r="N5709" s="49" t="str">
        <f aca="false">VLOOKUP($H5709,'Emission Factors'!$B$2:$F$3,5,FALSE())</f>
        <v>E6GAL</v>
      </c>
      <c r="O5709" s="41" t="n">
        <f aca="false">J5709*L5709/2000</f>
        <v>0.733347010891066</v>
      </c>
      <c r="P5709" s="50" t="s">
        <v>5628</v>
      </c>
    </row>
    <row r="5710" customFormat="false" ht="12.75" hidden="false" customHeight="false" outlineLevel="0" collapsed="false">
      <c r="A5710" s="48" t="s">
        <v>4977</v>
      </c>
      <c r="B5710" s="48" t="s">
        <v>4922</v>
      </c>
      <c r="C5710" s="0" t="s">
        <v>4924</v>
      </c>
      <c r="D5710" s="48" t="s">
        <v>159</v>
      </c>
      <c r="E5710" s="0" t="s">
        <v>4978</v>
      </c>
      <c r="F5710" s="0" t="s">
        <v>47</v>
      </c>
      <c r="G5710" s="5" t="s">
        <v>5</v>
      </c>
      <c r="H5710" s="0" t="s">
        <v>5619</v>
      </c>
      <c r="I5710" s="0" t="s">
        <v>5620</v>
      </c>
      <c r="J5710" s="38" t="n">
        <f aca="false">VLOOKUP(Emissions!A5710,'County Activity'!A$2:J$3223,9,FALSE())</f>
        <v>935.43167852997</v>
      </c>
      <c r="K5710" s="38" t="str">
        <f aca="false">VLOOKUP(Emissions!B5710,'County Activity'!B$2:K$3223,9,FALSE())</f>
        <v>E6GAL</v>
      </c>
      <c r="L5710" s="40" t="n">
        <f aca="false">VLOOKUP($H5710,'Emission Factors'!$B$2:$F$3,3,FALSE())</f>
        <v>0.169</v>
      </c>
      <c r="M5710" s="49" t="str">
        <f aca="false">VLOOKUP($H5710,'Emission Factors'!$B$2:$F$3,4,FALSE())</f>
        <v>LB</v>
      </c>
      <c r="N5710" s="49" t="str">
        <f aca="false">VLOOKUP($H5710,'Emission Factors'!$B$2:$F$3,5,FALSE())</f>
        <v>E6GAL</v>
      </c>
      <c r="O5710" s="41" t="n">
        <f aca="false">J5710*L5710/2000</f>
        <v>0.0790439768357825</v>
      </c>
      <c r="P5710" s="50" t="s">
        <v>5628</v>
      </c>
    </row>
    <row r="5711" customFormat="false" ht="12.75" hidden="false" customHeight="false" outlineLevel="0" collapsed="false">
      <c r="A5711" s="48" t="s">
        <v>4977</v>
      </c>
      <c r="B5711" s="48" t="s">
        <v>4922</v>
      </c>
      <c r="C5711" s="0" t="s">
        <v>4924</v>
      </c>
      <c r="D5711" s="48" t="s">
        <v>159</v>
      </c>
      <c r="E5711" s="0" t="s">
        <v>4978</v>
      </c>
      <c r="F5711" s="0" t="s">
        <v>47</v>
      </c>
      <c r="G5711" s="5" t="s">
        <v>5</v>
      </c>
      <c r="H5711" s="0" t="s">
        <v>5622</v>
      </c>
      <c r="I5711" s="0" t="s">
        <v>5623</v>
      </c>
      <c r="J5711" s="38" t="n">
        <f aca="false">VLOOKUP(Emissions!A5711,'County Activity'!A$2:J$3223,9,FALSE())</f>
        <v>935.43167852997</v>
      </c>
      <c r="K5711" s="38" t="str">
        <f aca="false">VLOOKUP(Emissions!B5711,'County Activity'!B$2:K$3223,9,FALSE())</f>
        <v>E6GAL</v>
      </c>
      <c r="L5711" s="40" t="n">
        <f aca="false">VLOOKUP($H5711,'Emission Factors'!$B$2:$F$3,3,FALSE())</f>
        <v>0.85</v>
      </c>
      <c r="M5711" s="49" t="str">
        <f aca="false">VLOOKUP($H5711,'Emission Factors'!$B$2:$F$3,4,FALSE())</f>
        <v>LB</v>
      </c>
      <c r="N5711" s="49" t="str">
        <f aca="false">VLOOKUP($H5711,'Emission Factors'!$B$2:$F$3,5,FALSE())</f>
        <v>E6GAL</v>
      </c>
      <c r="O5711" s="41" t="n">
        <f aca="false">J5711*L5711/2000</f>
        <v>0.397558463375237</v>
      </c>
      <c r="P5711" s="50" t="s">
        <v>5628</v>
      </c>
    </row>
    <row r="5712" customFormat="false" ht="12.75" hidden="false" customHeight="false" outlineLevel="0" collapsed="false">
      <c r="A5712" s="48" t="s">
        <v>4979</v>
      </c>
      <c r="B5712" s="48" t="s">
        <v>4922</v>
      </c>
      <c r="C5712" s="0" t="s">
        <v>4924</v>
      </c>
      <c r="D5712" s="48" t="s">
        <v>162</v>
      </c>
      <c r="E5712" s="0" t="s">
        <v>2019</v>
      </c>
      <c r="F5712" s="0" t="s">
        <v>47</v>
      </c>
      <c r="G5712" s="5" t="s">
        <v>5</v>
      </c>
      <c r="H5712" s="0" t="s">
        <v>5619</v>
      </c>
      <c r="I5712" s="0" t="s">
        <v>5620</v>
      </c>
      <c r="J5712" s="38" t="n">
        <f aca="false">VLOOKUP(Emissions!A5712,'County Activity'!A$2:J$3223,9,FALSE())</f>
        <v>712.82250784716</v>
      </c>
      <c r="K5712" s="38" t="str">
        <f aca="false">VLOOKUP(Emissions!B5712,'County Activity'!B$2:K$3223,9,FALSE())</f>
        <v>E6GAL</v>
      </c>
      <c r="L5712" s="40" t="n">
        <f aca="false">VLOOKUP($H5712,'Emission Factors'!$B$2:$F$3,3,FALSE())</f>
        <v>0.169</v>
      </c>
      <c r="M5712" s="49" t="str">
        <f aca="false">VLOOKUP($H5712,'Emission Factors'!$B$2:$F$3,4,FALSE())</f>
        <v>LB</v>
      </c>
      <c r="N5712" s="49" t="str">
        <f aca="false">VLOOKUP($H5712,'Emission Factors'!$B$2:$F$3,5,FALSE())</f>
        <v>E6GAL</v>
      </c>
      <c r="O5712" s="41" t="n">
        <f aca="false">J5712*L5712/2000</f>
        <v>0.0602335019130851</v>
      </c>
      <c r="P5712" s="50" t="s">
        <v>5628</v>
      </c>
    </row>
    <row r="5713" customFormat="false" ht="12.75" hidden="false" customHeight="false" outlineLevel="0" collapsed="false">
      <c r="A5713" s="48" t="s">
        <v>4979</v>
      </c>
      <c r="B5713" s="48" t="s">
        <v>4922</v>
      </c>
      <c r="C5713" s="0" t="s">
        <v>4924</v>
      </c>
      <c r="D5713" s="48" t="s">
        <v>162</v>
      </c>
      <c r="E5713" s="0" t="s">
        <v>2019</v>
      </c>
      <c r="F5713" s="0" t="s">
        <v>47</v>
      </c>
      <c r="G5713" s="5" t="s">
        <v>5</v>
      </c>
      <c r="H5713" s="0" t="s">
        <v>5622</v>
      </c>
      <c r="I5713" s="0" t="s">
        <v>5623</v>
      </c>
      <c r="J5713" s="38" t="n">
        <f aca="false">VLOOKUP(Emissions!A5713,'County Activity'!A$2:J$3223,9,FALSE())</f>
        <v>712.82250784716</v>
      </c>
      <c r="K5713" s="38" t="str">
        <f aca="false">VLOOKUP(Emissions!B5713,'County Activity'!B$2:K$3223,9,FALSE())</f>
        <v>E6GAL</v>
      </c>
      <c r="L5713" s="40" t="n">
        <f aca="false">VLOOKUP($H5713,'Emission Factors'!$B$2:$F$3,3,FALSE())</f>
        <v>0.85</v>
      </c>
      <c r="M5713" s="49" t="str">
        <f aca="false">VLOOKUP($H5713,'Emission Factors'!$B$2:$F$3,4,FALSE())</f>
        <v>LB</v>
      </c>
      <c r="N5713" s="49" t="str">
        <f aca="false">VLOOKUP($H5713,'Emission Factors'!$B$2:$F$3,5,FALSE())</f>
        <v>E6GAL</v>
      </c>
      <c r="O5713" s="41" t="n">
        <f aca="false">J5713*L5713/2000</f>
        <v>0.302949565835043</v>
      </c>
      <c r="P5713" s="50" t="s">
        <v>5628</v>
      </c>
    </row>
    <row r="5714" customFormat="false" ht="12.75" hidden="false" customHeight="false" outlineLevel="0" collapsed="false">
      <c r="A5714" s="48" t="s">
        <v>4980</v>
      </c>
      <c r="B5714" s="48" t="s">
        <v>4922</v>
      </c>
      <c r="C5714" s="0" t="s">
        <v>4924</v>
      </c>
      <c r="D5714" s="48" t="s">
        <v>165</v>
      </c>
      <c r="E5714" s="0" t="s">
        <v>142</v>
      </c>
      <c r="F5714" s="0" t="s">
        <v>47</v>
      </c>
      <c r="G5714" s="5" t="s">
        <v>5</v>
      </c>
      <c r="H5714" s="0" t="s">
        <v>5619</v>
      </c>
      <c r="I5714" s="0" t="s">
        <v>5620</v>
      </c>
      <c r="J5714" s="38" t="n">
        <f aca="false">VLOOKUP(Emissions!A5714,'County Activity'!A$2:J$3223,9,FALSE())</f>
        <v>801.875103698816</v>
      </c>
      <c r="K5714" s="38" t="str">
        <f aca="false">VLOOKUP(Emissions!B5714,'County Activity'!B$2:K$3223,9,FALSE())</f>
        <v>E6GAL</v>
      </c>
      <c r="L5714" s="40" t="n">
        <f aca="false">VLOOKUP($H5714,'Emission Factors'!$B$2:$F$3,3,FALSE())</f>
        <v>0.169</v>
      </c>
      <c r="M5714" s="49" t="str">
        <f aca="false">VLOOKUP($H5714,'Emission Factors'!$B$2:$F$3,4,FALSE())</f>
        <v>LB</v>
      </c>
      <c r="N5714" s="49" t="str">
        <f aca="false">VLOOKUP($H5714,'Emission Factors'!$B$2:$F$3,5,FALSE())</f>
        <v>E6GAL</v>
      </c>
      <c r="O5714" s="41" t="n">
        <f aca="false">J5714*L5714/2000</f>
        <v>0.0677584462625499</v>
      </c>
      <c r="P5714" s="50" t="s">
        <v>5628</v>
      </c>
    </row>
    <row r="5715" customFormat="false" ht="12.75" hidden="false" customHeight="false" outlineLevel="0" collapsed="false">
      <c r="A5715" s="48" t="s">
        <v>4980</v>
      </c>
      <c r="B5715" s="48" t="s">
        <v>4922</v>
      </c>
      <c r="C5715" s="0" t="s">
        <v>4924</v>
      </c>
      <c r="D5715" s="48" t="s">
        <v>165</v>
      </c>
      <c r="E5715" s="0" t="s">
        <v>142</v>
      </c>
      <c r="F5715" s="0" t="s">
        <v>47</v>
      </c>
      <c r="G5715" s="5" t="s">
        <v>5</v>
      </c>
      <c r="H5715" s="0" t="s">
        <v>5622</v>
      </c>
      <c r="I5715" s="0" t="s">
        <v>5623</v>
      </c>
      <c r="J5715" s="38" t="n">
        <f aca="false">VLOOKUP(Emissions!A5715,'County Activity'!A$2:J$3223,9,FALSE())</f>
        <v>801.875103698816</v>
      </c>
      <c r="K5715" s="38" t="str">
        <f aca="false">VLOOKUP(Emissions!B5715,'County Activity'!B$2:K$3223,9,FALSE())</f>
        <v>E6GAL</v>
      </c>
      <c r="L5715" s="40" t="n">
        <f aca="false">VLOOKUP($H5715,'Emission Factors'!$B$2:$F$3,3,FALSE())</f>
        <v>0.85</v>
      </c>
      <c r="M5715" s="49" t="str">
        <f aca="false">VLOOKUP($H5715,'Emission Factors'!$B$2:$F$3,4,FALSE())</f>
        <v>LB</v>
      </c>
      <c r="N5715" s="49" t="str">
        <f aca="false">VLOOKUP($H5715,'Emission Factors'!$B$2:$F$3,5,FALSE())</f>
        <v>E6GAL</v>
      </c>
      <c r="O5715" s="41" t="n">
        <f aca="false">J5715*L5715/2000</f>
        <v>0.340796919071997</v>
      </c>
      <c r="P5715" s="50" t="s">
        <v>5628</v>
      </c>
    </row>
    <row r="5716" customFormat="false" ht="12.75" hidden="false" customHeight="false" outlineLevel="0" collapsed="false">
      <c r="A5716" s="48" t="s">
        <v>4981</v>
      </c>
      <c r="B5716" s="48" t="s">
        <v>4922</v>
      </c>
      <c r="C5716" s="0" t="s">
        <v>4924</v>
      </c>
      <c r="D5716" s="48" t="s">
        <v>168</v>
      </c>
      <c r="E5716" s="0" t="s">
        <v>4982</v>
      </c>
      <c r="F5716" s="0" t="s">
        <v>47</v>
      </c>
      <c r="G5716" s="5" t="s">
        <v>5</v>
      </c>
      <c r="H5716" s="0" t="s">
        <v>5619</v>
      </c>
      <c r="I5716" s="0" t="s">
        <v>5620</v>
      </c>
      <c r="J5716" s="38" t="n">
        <f aca="false">VLOOKUP(Emissions!A5716,'County Activity'!A$2:J$3223,9,FALSE())</f>
        <v>533.64600672007</v>
      </c>
      <c r="K5716" s="38" t="str">
        <f aca="false">VLOOKUP(Emissions!B5716,'County Activity'!B$2:K$3223,9,FALSE())</f>
        <v>E6GAL</v>
      </c>
      <c r="L5716" s="40" t="n">
        <f aca="false">VLOOKUP($H5716,'Emission Factors'!$B$2:$F$3,3,FALSE())</f>
        <v>0.169</v>
      </c>
      <c r="M5716" s="49" t="str">
        <f aca="false">VLOOKUP($H5716,'Emission Factors'!$B$2:$F$3,4,FALSE())</f>
        <v>LB</v>
      </c>
      <c r="N5716" s="49" t="str">
        <f aca="false">VLOOKUP($H5716,'Emission Factors'!$B$2:$F$3,5,FALSE())</f>
        <v>E6GAL</v>
      </c>
      <c r="O5716" s="41" t="n">
        <f aca="false">J5716*L5716/2000</f>
        <v>0.0450930875678459</v>
      </c>
      <c r="P5716" s="50" t="s">
        <v>5628</v>
      </c>
    </row>
    <row r="5717" customFormat="false" ht="12.75" hidden="false" customHeight="false" outlineLevel="0" collapsed="false">
      <c r="A5717" s="48" t="s">
        <v>4981</v>
      </c>
      <c r="B5717" s="48" t="s">
        <v>4922</v>
      </c>
      <c r="C5717" s="0" t="s">
        <v>4924</v>
      </c>
      <c r="D5717" s="48" t="s">
        <v>168</v>
      </c>
      <c r="E5717" s="0" t="s">
        <v>4982</v>
      </c>
      <c r="F5717" s="0" t="s">
        <v>47</v>
      </c>
      <c r="G5717" s="5" t="s">
        <v>5</v>
      </c>
      <c r="H5717" s="0" t="s">
        <v>5622</v>
      </c>
      <c r="I5717" s="0" t="s">
        <v>5623</v>
      </c>
      <c r="J5717" s="38" t="n">
        <f aca="false">VLOOKUP(Emissions!A5717,'County Activity'!A$2:J$3223,9,FALSE())</f>
        <v>533.64600672007</v>
      </c>
      <c r="K5717" s="38" t="str">
        <f aca="false">VLOOKUP(Emissions!B5717,'County Activity'!B$2:K$3223,9,FALSE())</f>
        <v>E6GAL</v>
      </c>
      <c r="L5717" s="40" t="n">
        <f aca="false">VLOOKUP($H5717,'Emission Factors'!$B$2:$F$3,3,FALSE())</f>
        <v>0.85</v>
      </c>
      <c r="M5717" s="49" t="str">
        <f aca="false">VLOOKUP($H5717,'Emission Factors'!$B$2:$F$3,4,FALSE())</f>
        <v>LB</v>
      </c>
      <c r="N5717" s="49" t="str">
        <f aca="false">VLOOKUP($H5717,'Emission Factors'!$B$2:$F$3,5,FALSE())</f>
        <v>E6GAL</v>
      </c>
      <c r="O5717" s="41" t="n">
        <f aca="false">J5717*L5717/2000</f>
        <v>0.22679955285603</v>
      </c>
      <c r="P5717" s="50" t="s">
        <v>5628</v>
      </c>
    </row>
    <row r="5718" customFormat="false" ht="12.75" hidden="false" customHeight="false" outlineLevel="0" collapsed="false">
      <c r="A5718" s="48" t="s">
        <v>4983</v>
      </c>
      <c r="B5718" s="48" t="s">
        <v>4922</v>
      </c>
      <c r="C5718" s="0" t="s">
        <v>4924</v>
      </c>
      <c r="D5718" s="48" t="s">
        <v>171</v>
      </c>
      <c r="E5718" s="0" t="s">
        <v>3450</v>
      </c>
      <c r="F5718" s="0" t="s">
        <v>47</v>
      </c>
      <c r="G5718" s="5" t="s">
        <v>5</v>
      </c>
      <c r="H5718" s="0" t="s">
        <v>5619</v>
      </c>
      <c r="I5718" s="0" t="s">
        <v>5620</v>
      </c>
      <c r="J5718" s="38" t="n">
        <f aca="false">VLOOKUP(Emissions!A5718,'County Activity'!A$2:J$3223,9,FALSE())</f>
        <v>1580.71705478638</v>
      </c>
      <c r="K5718" s="38" t="str">
        <f aca="false">VLOOKUP(Emissions!B5718,'County Activity'!B$2:K$3223,9,FALSE())</f>
        <v>E6GAL</v>
      </c>
      <c r="L5718" s="40" t="n">
        <f aca="false">VLOOKUP($H5718,'Emission Factors'!$B$2:$F$3,3,FALSE())</f>
        <v>0.169</v>
      </c>
      <c r="M5718" s="49" t="str">
        <f aca="false">VLOOKUP($H5718,'Emission Factors'!$B$2:$F$3,4,FALSE())</f>
        <v>LB</v>
      </c>
      <c r="N5718" s="49" t="str">
        <f aca="false">VLOOKUP($H5718,'Emission Factors'!$B$2:$F$3,5,FALSE())</f>
        <v>E6GAL</v>
      </c>
      <c r="O5718" s="41" t="n">
        <f aca="false">J5718*L5718/2000</f>
        <v>0.133570591129449</v>
      </c>
      <c r="P5718" s="50" t="s">
        <v>5628</v>
      </c>
    </row>
    <row r="5719" customFormat="false" ht="12.75" hidden="false" customHeight="false" outlineLevel="0" collapsed="false">
      <c r="A5719" s="48" t="s">
        <v>4983</v>
      </c>
      <c r="B5719" s="48" t="s">
        <v>4922</v>
      </c>
      <c r="C5719" s="0" t="s">
        <v>4924</v>
      </c>
      <c r="D5719" s="48" t="s">
        <v>171</v>
      </c>
      <c r="E5719" s="0" t="s">
        <v>3450</v>
      </c>
      <c r="F5719" s="0" t="s">
        <v>47</v>
      </c>
      <c r="G5719" s="5" t="s">
        <v>5</v>
      </c>
      <c r="H5719" s="0" t="s">
        <v>5622</v>
      </c>
      <c r="I5719" s="0" t="s">
        <v>5623</v>
      </c>
      <c r="J5719" s="38" t="n">
        <f aca="false">VLOOKUP(Emissions!A5719,'County Activity'!A$2:J$3223,9,FALSE())</f>
        <v>1580.71705478638</v>
      </c>
      <c r="K5719" s="38" t="str">
        <f aca="false">VLOOKUP(Emissions!B5719,'County Activity'!B$2:K$3223,9,FALSE())</f>
        <v>E6GAL</v>
      </c>
      <c r="L5719" s="40" t="n">
        <f aca="false">VLOOKUP($H5719,'Emission Factors'!$B$2:$F$3,3,FALSE())</f>
        <v>0.85</v>
      </c>
      <c r="M5719" s="49" t="str">
        <f aca="false">VLOOKUP($H5719,'Emission Factors'!$B$2:$F$3,4,FALSE())</f>
        <v>LB</v>
      </c>
      <c r="N5719" s="49" t="str">
        <f aca="false">VLOOKUP($H5719,'Emission Factors'!$B$2:$F$3,5,FALSE())</f>
        <v>E6GAL</v>
      </c>
      <c r="O5719" s="41" t="n">
        <f aca="false">J5719*L5719/2000</f>
        <v>0.67180474828421</v>
      </c>
      <c r="P5719" s="50" t="s">
        <v>5628</v>
      </c>
    </row>
    <row r="5720" customFormat="false" ht="12.75" hidden="false" customHeight="false" outlineLevel="0" collapsed="false">
      <c r="A5720" s="48" t="s">
        <v>4984</v>
      </c>
      <c r="B5720" s="48" t="s">
        <v>4922</v>
      </c>
      <c r="C5720" s="0" t="s">
        <v>4924</v>
      </c>
      <c r="D5720" s="48" t="s">
        <v>174</v>
      </c>
      <c r="E5720" s="0" t="s">
        <v>4985</v>
      </c>
      <c r="F5720" s="0" t="s">
        <v>47</v>
      </c>
      <c r="G5720" s="5" t="s">
        <v>5</v>
      </c>
      <c r="H5720" s="0" t="s">
        <v>5619</v>
      </c>
      <c r="I5720" s="0" t="s">
        <v>5620</v>
      </c>
      <c r="J5720" s="38" t="n">
        <f aca="false">VLOOKUP(Emissions!A5720,'County Activity'!A$2:J$3223,9,FALSE())</f>
        <v>4451.11210423241</v>
      </c>
      <c r="K5720" s="38" t="str">
        <f aca="false">VLOOKUP(Emissions!B5720,'County Activity'!B$2:K$3223,9,FALSE())</f>
        <v>E6GAL</v>
      </c>
      <c r="L5720" s="40" t="n">
        <f aca="false">VLOOKUP($H5720,'Emission Factors'!$B$2:$F$3,3,FALSE())</f>
        <v>0.169</v>
      </c>
      <c r="M5720" s="49" t="str">
        <f aca="false">VLOOKUP($H5720,'Emission Factors'!$B$2:$F$3,4,FALSE())</f>
        <v>LB</v>
      </c>
      <c r="N5720" s="49" t="str">
        <f aca="false">VLOOKUP($H5720,'Emission Factors'!$B$2:$F$3,5,FALSE())</f>
        <v>E6GAL</v>
      </c>
      <c r="O5720" s="41" t="n">
        <f aca="false">J5720*L5720/2000</f>
        <v>0.376118972807639</v>
      </c>
      <c r="P5720" s="50" t="s">
        <v>5628</v>
      </c>
    </row>
    <row r="5721" customFormat="false" ht="12.75" hidden="false" customHeight="false" outlineLevel="0" collapsed="false">
      <c r="A5721" s="48" t="s">
        <v>4984</v>
      </c>
      <c r="B5721" s="48" t="s">
        <v>4922</v>
      </c>
      <c r="C5721" s="0" t="s">
        <v>4924</v>
      </c>
      <c r="D5721" s="48" t="s">
        <v>174</v>
      </c>
      <c r="E5721" s="0" t="s">
        <v>4985</v>
      </c>
      <c r="F5721" s="0" t="s">
        <v>47</v>
      </c>
      <c r="G5721" s="5" t="s">
        <v>5</v>
      </c>
      <c r="H5721" s="0" t="s">
        <v>5622</v>
      </c>
      <c r="I5721" s="0" t="s">
        <v>5623</v>
      </c>
      <c r="J5721" s="38" t="n">
        <f aca="false">VLOOKUP(Emissions!A5721,'County Activity'!A$2:J$3223,9,FALSE())</f>
        <v>4451.11210423241</v>
      </c>
      <c r="K5721" s="38" t="str">
        <f aca="false">VLOOKUP(Emissions!B5721,'County Activity'!B$2:K$3223,9,FALSE())</f>
        <v>E6GAL</v>
      </c>
      <c r="L5721" s="40" t="n">
        <f aca="false">VLOOKUP($H5721,'Emission Factors'!$B$2:$F$3,3,FALSE())</f>
        <v>0.85</v>
      </c>
      <c r="M5721" s="49" t="str">
        <f aca="false">VLOOKUP($H5721,'Emission Factors'!$B$2:$F$3,4,FALSE())</f>
        <v>LB</v>
      </c>
      <c r="N5721" s="49" t="str">
        <f aca="false">VLOOKUP($H5721,'Emission Factors'!$B$2:$F$3,5,FALSE())</f>
        <v>E6GAL</v>
      </c>
      <c r="O5721" s="41" t="n">
        <f aca="false">J5721*L5721/2000</f>
        <v>1.89172264429878</v>
      </c>
      <c r="P5721" s="50" t="s">
        <v>5628</v>
      </c>
    </row>
    <row r="5722" customFormat="false" ht="12.75" hidden="false" customHeight="false" outlineLevel="0" collapsed="false">
      <c r="A5722" s="48" t="s">
        <v>4986</v>
      </c>
      <c r="B5722" s="48" t="s">
        <v>4922</v>
      </c>
      <c r="C5722" s="0" t="s">
        <v>4924</v>
      </c>
      <c r="D5722" s="48" t="s">
        <v>177</v>
      </c>
      <c r="E5722" s="0" t="s">
        <v>4987</v>
      </c>
      <c r="F5722" s="0" t="s">
        <v>47</v>
      </c>
      <c r="G5722" s="5" t="s">
        <v>5</v>
      </c>
      <c r="H5722" s="0" t="s">
        <v>5619</v>
      </c>
      <c r="I5722" s="0" t="s">
        <v>5620</v>
      </c>
      <c r="J5722" s="38" t="n">
        <f aca="false">VLOOKUP(Emissions!A5722,'County Activity'!A$2:J$3223,9,FALSE())</f>
        <v>13061.0027536835</v>
      </c>
      <c r="K5722" s="38" t="str">
        <f aca="false">VLOOKUP(Emissions!B5722,'County Activity'!B$2:K$3223,9,FALSE())</f>
        <v>E6GAL</v>
      </c>
      <c r="L5722" s="40" t="n">
        <f aca="false">VLOOKUP($H5722,'Emission Factors'!$B$2:$F$3,3,FALSE())</f>
        <v>0.169</v>
      </c>
      <c r="M5722" s="49" t="str">
        <f aca="false">VLOOKUP($H5722,'Emission Factors'!$B$2:$F$3,4,FALSE())</f>
        <v>LB</v>
      </c>
      <c r="N5722" s="49" t="str">
        <f aca="false">VLOOKUP($H5722,'Emission Factors'!$B$2:$F$3,5,FALSE())</f>
        <v>E6GAL</v>
      </c>
      <c r="O5722" s="41" t="n">
        <f aca="false">J5722*L5722/2000</f>
        <v>1.10365473268625</v>
      </c>
      <c r="P5722" s="50" t="s">
        <v>5628</v>
      </c>
    </row>
    <row r="5723" customFormat="false" ht="12.75" hidden="false" customHeight="false" outlineLevel="0" collapsed="false">
      <c r="A5723" s="48" t="s">
        <v>4986</v>
      </c>
      <c r="B5723" s="48" t="s">
        <v>4922</v>
      </c>
      <c r="C5723" s="0" t="s">
        <v>4924</v>
      </c>
      <c r="D5723" s="48" t="s">
        <v>177</v>
      </c>
      <c r="E5723" s="0" t="s">
        <v>4987</v>
      </c>
      <c r="F5723" s="0" t="s">
        <v>47</v>
      </c>
      <c r="G5723" s="5" t="s">
        <v>5</v>
      </c>
      <c r="H5723" s="0" t="s">
        <v>5622</v>
      </c>
      <c r="I5723" s="0" t="s">
        <v>5623</v>
      </c>
      <c r="J5723" s="38" t="n">
        <f aca="false">VLOOKUP(Emissions!A5723,'County Activity'!A$2:J$3223,9,FALSE())</f>
        <v>13061.0027536835</v>
      </c>
      <c r="K5723" s="38" t="str">
        <f aca="false">VLOOKUP(Emissions!B5723,'County Activity'!B$2:K$3223,9,FALSE())</f>
        <v>E6GAL</v>
      </c>
      <c r="L5723" s="40" t="n">
        <f aca="false">VLOOKUP($H5723,'Emission Factors'!$B$2:$F$3,3,FALSE())</f>
        <v>0.85</v>
      </c>
      <c r="M5723" s="49" t="str">
        <f aca="false">VLOOKUP($H5723,'Emission Factors'!$B$2:$F$3,4,FALSE())</f>
        <v>LB</v>
      </c>
      <c r="N5723" s="49" t="str">
        <f aca="false">VLOOKUP($H5723,'Emission Factors'!$B$2:$F$3,5,FALSE())</f>
        <v>E6GAL</v>
      </c>
      <c r="O5723" s="41" t="n">
        <f aca="false">J5723*L5723/2000</f>
        <v>5.55092617031547</v>
      </c>
      <c r="P5723" s="50" t="s">
        <v>5628</v>
      </c>
    </row>
    <row r="5724" customFormat="false" ht="12.75" hidden="false" customHeight="false" outlineLevel="0" collapsed="false">
      <c r="A5724" s="48" t="s">
        <v>4988</v>
      </c>
      <c r="B5724" s="48" t="s">
        <v>4922</v>
      </c>
      <c r="C5724" s="0" t="s">
        <v>4924</v>
      </c>
      <c r="D5724" s="48" t="s">
        <v>180</v>
      </c>
      <c r="E5724" s="0" t="s">
        <v>148</v>
      </c>
      <c r="F5724" s="0" t="s">
        <v>47</v>
      </c>
      <c r="G5724" s="5" t="s">
        <v>5</v>
      </c>
      <c r="H5724" s="0" t="s">
        <v>5619</v>
      </c>
      <c r="I5724" s="0" t="s">
        <v>5620</v>
      </c>
      <c r="J5724" s="38" t="n">
        <f aca="false">VLOOKUP(Emissions!A5724,'County Activity'!A$2:J$3223,9,FALSE())</f>
        <v>2469.18967024069</v>
      </c>
      <c r="K5724" s="38" t="str">
        <f aca="false">VLOOKUP(Emissions!B5724,'County Activity'!B$2:K$3223,9,FALSE())</f>
        <v>E6GAL</v>
      </c>
      <c r="L5724" s="40" t="n">
        <f aca="false">VLOOKUP($H5724,'Emission Factors'!$B$2:$F$3,3,FALSE())</f>
        <v>0.169</v>
      </c>
      <c r="M5724" s="49" t="str">
        <f aca="false">VLOOKUP($H5724,'Emission Factors'!$B$2:$F$3,4,FALSE())</f>
        <v>LB</v>
      </c>
      <c r="N5724" s="49" t="str">
        <f aca="false">VLOOKUP($H5724,'Emission Factors'!$B$2:$F$3,5,FALSE())</f>
        <v>E6GAL</v>
      </c>
      <c r="O5724" s="41" t="n">
        <f aca="false">J5724*L5724/2000</f>
        <v>0.208646527135338</v>
      </c>
      <c r="P5724" s="50" t="s">
        <v>5628</v>
      </c>
    </row>
    <row r="5725" customFormat="false" ht="12.75" hidden="false" customHeight="false" outlineLevel="0" collapsed="false">
      <c r="A5725" s="48" t="s">
        <v>4988</v>
      </c>
      <c r="B5725" s="48" t="s">
        <v>4922</v>
      </c>
      <c r="C5725" s="0" t="s">
        <v>4924</v>
      </c>
      <c r="D5725" s="48" t="s">
        <v>180</v>
      </c>
      <c r="E5725" s="0" t="s">
        <v>148</v>
      </c>
      <c r="F5725" s="0" t="s">
        <v>47</v>
      </c>
      <c r="G5725" s="5" t="s">
        <v>5</v>
      </c>
      <c r="H5725" s="0" t="s">
        <v>5622</v>
      </c>
      <c r="I5725" s="0" t="s">
        <v>5623</v>
      </c>
      <c r="J5725" s="38" t="n">
        <f aca="false">VLOOKUP(Emissions!A5725,'County Activity'!A$2:J$3223,9,FALSE())</f>
        <v>2469.18967024069</v>
      </c>
      <c r="K5725" s="38" t="str">
        <f aca="false">VLOOKUP(Emissions!B5725,'County Activity'!B$2:K$3223,9,FALSE())</f>
        <v>E6GAL</v>
      </c>
      <c r="L5725" s="40" t="n">
        <f aca="false">VLOOKUP($H5725,'Emission Factors'!$B$2:$F$3,3,FALSE())</f>
        <v>0.85</v>
      </c>
      <c r="M5725" s="49" t="str">
        <f aca="false">VLOOKUP($H5725,'Emission Factors'!$B$2:$F$3,4,FALSE())</f>
        <v>LB</v>
      </c>
      <c r="N5725" s="49" t="str">
        <f aca="false">VLOOKUP($H5725,'Emission Factors'!$B$2:$F$3,5,FALSE())</f>
        <v>E6GAL</v>
      </c>
      <c r="O5725" s="41" t="n">
        <f aca="false">J5725*L5725/2000</f>
        <v>1.04940560985229</v>
      </c>
      <c r="P5725" s="50" t="s">
        <v>5628</v>
      </c>
    </row>
    <row r="5726" customFormat="false" ht="12.75" hidden="false" customHeight="false" outlineLevel="0" collapsed="false">
      <c r="A5726" s="48" t="s">
        <v>4989</v>
      </c>
      <c r="B5726" s="48" t="s">
        <v>4922</v>
      </c>
      <c r="C5726" s="0" t="s">
        <v>4924</v>
      </c>
      <c r="D5726" s="48" t="s">
        <v>183</v>
      </c>
      <c r="E5726" s="0" t="s">
        <v>3682</v>
      </c>
      <c r="F5726" s="0" t="s">
        <v>47</v>
      </c>
      <c r="G5726" s="5" t="s">
        <v>5</v>
      </c>
      <c r="H5726" s="0" t="s">
        <v>5619</v>
      </c>
      <c r="I5726" s="0" t="s">
        <v>5620</v>
      </c>
      <c r="J5726" s="38" t="n">
        <f aca="false">VLOOKUP(Emissions!A5726,'County Activity'!A$2:J$3223,9,FALSE())</f>
        <v>108.291527587026</v>
      </c>
      <c r="K5726" s="38" t="str">
        <f aca="false">VLOOKUP(Emissions!B5726,'County Activity'!B$2:K$3223,9,FALSE())</f>
        <v>E6GAL</v>
      </c>
      <c r="L5726" s="40" t="n">
        <f aca="false">VLOOKUP($H5726,'Emission Factors'!$B$2:$F$3,3,FALSE())</f>
        <v>0.169</v>
      </c>
      <c r="M5726" s="49" t="str">
        <f aca="false">VLOOKUP($H5726,'Emission Factors'!$B$2:$F$3,4,FALSE())</f>
        <v>LB</v>
      </c>
      <c r="N5726" s="49" t="str">
        <f aca="false">VLOOKUP($H5726,'Emission Factors'!$B$2:$F$3,5,FALSE())</f>
        <v>E6GAL</v>
      </c>
      <c r="O5726" s="41" t="n">
        <f aca="false">J5726*L5726/2000</f>
        <v>0.00915063408110366</v>
      </c>
      <c r="P5726" s="50" t="s">
        <v>5628</v>
      </c>
    </row>
    <row r="5727" customFormat="false" ht="12.75" hidden="false" customHeight="false" outlineLevel="0" collapsed="false">
      <c r="A5727" s="48" t="s">
        <v>4989</v>
      </c>
      <c r="B5727" s="48" t="s">
        <v>4922</v>
      </c>
      <c r="C5727" s="0" t="s">
        <v>4924</v>
      </c>
      <c r="D5727" s="48" t="s">
        <v>183</v>
      </c>
      <c r="E5727" s="0" t="s">
        <v>3682</v>
      </c>
      <c r="F5727" s="0" t="s">
        <v>47</v>
      </c>
      <c r="G5727" s="5" t="s">
        <v>5</v>
      </c>
      <c r="H5727" s="0" t="s">
        <v>5622</v>
      </c>
      <c r="I5727" s="0" t="s">
        <v>5623</v>
      </c>
      <c r="J5727" s="38" t="n">
        <f aca="false">VLOOKUP(Emissions!A5727,'County Activity'!A$2:J$3223,9,FALSE())</f>
        <v>108.291527587026</v>
      </c>
      <c r="K5727" s="38" t="str">
        <f aca="false">VLOOKUP(Emissions!B5727,'County Activity'!B$2:K$3223,9,FALSE())</f>
        <v>E6GAL</v>
      </c>
      <c r="L5727" s="40" t="n">
        <f aca="false">VLOOKUP($H5727,'Emission Factors'!$B$2:$F$3,3,FALSE())</f>
        <v>0.85</v>
      </c>
      <c r="M5727" s="49" t="str">
        <f aca="false">VLOOKUP($H5727,'Emission Factors'!$B$2:$F$3,4,FALSE())</f>
        <v>LB</v>
      </c>
      <c r="N5727" s="49" t="str">
        <f aca="false">VLOOKUP($H5727,'Emission Factors'!$B$2:$F$3,5,FALSE())</f>
        <v>E6GAL</v>
      </c>
      <c r="O5727" s="41" t="n">
        <f aca="false">J5727*L5727/2000</f>
        <v>0.0460238992244859</v>
      </c>
      <c r="P5727" s="50" t="s">
        <v>5628</v>
      </c>
    </row>
    <row r="5728" customFormat="false" ht="12.75" hidden="false" customHeight="false" outlineLevel="0" collapsed="false">
      <c r="A5728" s="48" t="s">
        <v>4990</v>
      </c>
      <c r="B5728" s="48" t="s">
        <v>4922</v>
      </c>
      <c r="C5728" s="0" t="s">
        <v>4924</v>
      </c>
      <c r="D5728" s="48" t="s">
        <v>186</v>
      </c>
      <c r="E5728" s="0" t="s">
        <v>4991</v>
      </c>
      <c r="F5728" s="0" t="s">
        <v>47</v>
      </c>
      <c r="G5728" s="5" t="s">
        <v>5</v>
      </c>
      <c r="H5728" s="0" t="s">
        <v>5619</v>
      </c>
      <c r="I5728" s="0" t="s">
        <v>5620</v>
      </c>
      <c r="J5728" s="38" t="n">
        <f aca="false">VLOOKUP(Emissions!A5728,'County Activity'!A$2:J$3223,9,FALSE())</f>
        <v>1583.39532834582</v>
      </c>
      <c r="K5728" s="38" t="str">
        <f aca="false">VLOOKUP(Emissions!B5728,'County Activity'!B$2:K$3223,9,FALSE())</f>
        <v>E6GAL</v>
      </c>
      <c r="L5728" s="40" t="n">
        <f aca="false">VLOOKUP($H5728,'Emission Factors'!$B$2:$F$3,3,FALSE())</f>
        <v>0.169</v>
      </c>
      <c r="M5728" s="49" t="str">
        <f aca="false">VLOOKUP($H5728,'Emission Factors'!$B$2:$F$3,4,FALSE())</f>
        <v>LB</v>
      </c>
      <c r="N5728" s="49" t="str">
        <f aca="false">VLOOKUP($H5728,'Emission Factors'!$B$2:$F$3,5,FALSE())</f>
        <v>E6GAL</v>
      </c>
      <c r="O5728" s="41" t="n">
        <f aca="false">J5728*L5728/2000</f>
        <v>0.133796905245222</v>
      </c>
      <c r="P5728" s="50" t="s">
        <v>5628</v>
      </c>
    </row>
    <row r="5729" customFormat="false" ht="12.75" hidden="false" customHeight="false" outlineLevel="0" collapsed="false">
      <c r="A5729" s="48" t="s">
        <v>4990</v>
      </c>
      <c r="B5729" s="48" t="s">
        <v>4922</v>
      </c>
      <c r="C5729" s="0" t="s">
        <v>4924</v>
      </c>
      <c r="D5729" s="48" t="s">
        <v>186</v>
      </c>
      <c r="E5729" s="0" t="s">
        <v>4991</v>
      </c>
      <c r="F5729" s="0" t="s">
        <v>47</v>
      </c>
      <c r="G5729" s="5" t="s">
        <v>5</v>
      </c>
      <c r="H5729" s="0" t="s">
        <v>5622</v>
      </c>
      <c r="I5729" s="0" t="s">
        <v>5623</v>
      </c>
      <c r="J5729" s="38" t="n">
        <f aca="false">VLOOKUP(Emissions!A5729,'County Activity'!A$2:J$3223,9,FALSE())</f>
        <v>1583.39532834582</v>
      </c>
      <c r="K5729" s="38" t="str">
        <f aca="false">VLOOKUP(Emissions!B5729,'County Activity'!B$2:K$3223,9,FALSE())</f>
        <v>E6GAL</v>
      </c>
      <c r="L5729" s="40" t="n">
        <f aca="false">VLOOKUP($H5729,'Emission Factors'!$B$2:$F$3,3,FALSE())</f>
        <v>0.85</v>
      </c>
      <c r="M5729" s="49" t="str">
        <f aca="false">VLOOKUP($H5729,'Emission Factors'!$B$2:$F$3,4,FALSE())</f>
        <v>LB</v>
      </c>
      <c r="N5729" s="49" t="str">
        <f aca="false">VLOOKUP($H5729,'Emission Factors'!$B$2:$F$3,5,FALSE())</f>
        <v>E6GAL</v>
      </c>
      <c r="O5729" s="41" t="n">
        <f aca="false">J5729*L5729/2000</f>
        <v>0.672943014546975</v>
      </c>
      <c r="P5729" s="50" t="s">
        <v>5628</v>
      </c>
    </row>
    <row r="5730" customFormat="false" ht="12.75" hidden="false" customHeight="false" outlineLevel="0" collapsed="false">
      <c r="A5730" s="48" t="s">
        <v>4992</v>
      </c>
      <c r="B5730" s="48" t="s">
        <v>4922</v>
      </c>
      <c r="C5730" s="0" t="s">
        <v>4924</v>
      </c>
      <c r="D5730" s="48" t="s">
        <v>189</v>
      </c>
      <c r="E5730" s="0" t="s">
        <v>4993</v>
      </c>
      <c r="F5730" s="0" t="s">
        <v>47</v>
      </c>
      <c r="G5730" s="5" t="s">
        <v>5</v>
      </c>
      <c r="H5730" s="0" t="s">
        <v>5619</v>
      </c>
      <c r="I5730" s="0" t="s">
        <v>5620</v>
      </c>
      <c r="J5730" s="38" t="n">
        <f aca="false">VLOOKUP(Emissions!A5730,'County Activity'!A$2:J$3223,9,FALSE())</f>
        <v>2786.02943232342</v>
      </c>
      <c r="K5730" s="38" t="str">
        <f aca="false">VLOOKUP(Emissions!B5730,'County Activity'!B$2:K$3223,9,FALSE())</f>
        <v>E6GAL</v>
      </c>
      <c r="L5730" s="40" t="n">
        <f aca="false">VLOOKUP($H5730,'Emission Factors'!$B$2:$F$3,3,FALSE())</f>
        <v>0.169</v>
      </c>
      <c r="M5730" s="49" t="str">
        <f aca="false">VLOOKUP($H5730,'Emission Factors'!$B$2:$F$3,4,FALSE())</f>
        <v>LB</v>
      </c>
      <c r="N5730" s="49" t="str">
        <f aca="false">VLOOKUP($H5730,'Emission Factors'!$B$2:$F$3,5,FALSE())</f>
        <v>E6GAL</v>
      </c>
      <c r="O5730" s="41" t="n">
        <f aca="false">J5730*L5730/2000</f>
        <v>0.235419487031329</v>
      </c>
      <c r="P5730" s="50" t="s">
        <v>5628</v>
      </c>
    </row>
    <row r="5731" customFormat="false" ht="12.75" hidden="false" customHeight="false" outlineLevel="0" collapsed="false">
      <c r="A5731" s="48" t="s">
        <v>4992</v>
      </c>
      <c r="B5731" s="48" t="s">
        <v>4922</v>
      </c>
      <c r="C5731" s="0" t="s">
        <v>4924</v>
      </c>
      <c r="D5731" s="48" t="s">
        <v>189</v>
      </c>
      <c r="E5731" s="0" t="s">
        <v>4993</v>
      </c>
      <c r="F5731" s="0" t="s">
        <v>47</v>
      </c>
      <c r="G5731" s="5" t="s">
        <v>5</v>
      </c>
      <c r="H5731" s="0" t="s">
        <v>5622</v>
      </c>
      <c r="I5731" s="0" t="s">
        <v>5623</v>
      </c>
      <c r="J5731" s="38" t="n">
        <f aca="false">VLOOKUP(Emissions!A5731,'County Activity'!A$2:J$3223,9,FALSE())</f>
        <v>2786.02943232342</v>
      </c>
      <c r="K5731" s="38" t="str">
        <f aca="false">VLOOKUP(Emissions!B5731,'County Activity'!B$2:K$3223,9,FALSE())</f>
        <v>E6GAL</v>
      </c>
      <c r="L5731" s="40" t="n">
        <f aca="false">VLOOKUP($H5731,'Emission Factors'!$B$2:$F$3,3,FALSE())</f>
        <v>0.85</v>
      </c>
      <c r="M5731" s="49" t="str">
        <f aca="false">VLOOKUP($H5731,'Emission Factors'!$B$2:$F$3,4,FALSE())</f>
        <v>LB</v>
      </c>
      <c r="N5731" s="49" t="str">
        <f aca="false">VLOOKUP($H5731,'Emission Factors'!$B$2:$F$3,5,FALSE())</f>
        <v>E6GAL</v>
      </c>
      <c r="O5731" s="41" t="n">
        <f aca="false">J5731*L5731/2000</f>
        <v>1.18406250873745</v>
      </c>
      <c r="P5731" s="50" t="s">
        <v>5628</v>
      </c>
    </row>
    <row r="5732" customFormat="false" ht="12.75" hidden="false" customHeight="false" outlineLevel="0" collapsed="false">
      <c r="A5732" s="48" t="s">
        <v>4994</v>
      </c>
      <c r="B5732" s="48" t="s">
        <v>4922</v>
      </c>
      <c r="C5732" s="0" t="s">
        <v>4924</v>
      </c>
      <c r="D5732" s="48" t="s">
        <v>192</v>
      </c>
      <c r="E5732" s="0" t="s">
        <v>4995</v>
      </c>
      <c r="F5732" s="0" t="s">
        <v>47</v>
      </c>
      <c r="G5732" s="5" t="s">
        <v>5</v>
      </c>
      <c r="H5732" s="0" t="s">
        <v>5619</v>
      </c>
      <c r="I5732" s="0" t="s">
        <v>5620</v>
      </c>
      <c r="J5732" s="38" t="n">
        <f aca="false">VLOOKUP(Emissions!A5732,'County Activity'!A$2:J$3223,9,FALSE())</f>
        <v>304.876806850529</v>
      </c>
      <c r="K5732" s="38" t="str">
        <f aca="false">VLOOKUP(Emissions!B5732,'County Activity'!B$2:K$3223,9,FALSE())</f>
        <v>E6GAL</v>
      </c>
      <c r="L5732" s="40" t="n">
        <f aca="false">VLOOKUP($H5732,'Emission Factors'!$B$2:$F$3,3,FALSE())</f>
        <v>0.169</v>
      </c>
      <c r="M5732" s="49" t="str">
        <f aca="false">VLOOKUP($H5732,'Emission Factors'!$B$2:$F$3,4,FALSE())</f>
        <v>LB</v>
      </c>
      <c r="N5732" s="49" t="str">
        <f aca="false">VLOOKUP($H5732,'Emission Factors'!$B$2:$F$3,5,FALSE())</f>
        <v>E6GAL</v>
      </c>
      <c r="O5732" s="41" t="n">
        <f aca="false">J5732*L5732/2000</f>
        <v>0.0257620901788697</v>
      </c>
      <c r="P5732" s="50" t="s">
        <v>5628</v>
      </c>
    </row>
    <row r="5733" customFormat="false" ht="12.75" hidden="false" customHeight="false" outlineLevel="0" collapsed="false">
      <c r="A5733" s="48" t="s">
        <v>4994</v>
      </c>
      <c r="B5733" s="48" t="s">
        <v>4922</v>
      </c>
      <c r="C5733" s="0" t="s">
        <v>4924</v>
      </c>
      <c r="D5733" s="48" t="s">
        <v>192</v>
      </c>
      <c r="E5733" s="0" t="s">
        <v>4995</v>
      </c>
      <c r="F5733" s="0" t="s">
        <v>47</v>
      </c>
      <c r="G5733" s="5" t="s">
        <v>5</v>
      </c>
      <c r="H5733" s="0" t="s">
        <v>5622</v>
      </c>
      <c r="I5733" s="0" t="s">
        <v>5623</v>
      </c>
      <c r="J5733" s="38" t="n">
        <f aca="false">VLOOKUP(Emissions!A5733,'County Activity'!A$2:J$3223,9,FALSE())</f>
        <v>304.876806850529</v>
      </c>
      <c r="K5733" s="38" t="str">
        <f aca="false">VLOOKUP(Emissions!B5733,'County Activity'!B$2:K$3223,9,FALSE())</f>
        <v>E6GAL</v>
      </c>
      <c r="L5733" s="40" t="n">
        <f aca="false">VLOOKUP($H5733,'Emission Factors'!$B$2:$F$3,3,FALSE())</f>
        <v>0.85</v>
      </c>
      <c r="M5733" s="49" t="str">
        <f aca="false">VLOOKUP($H5733,'Emission Factors'!$B$2:$F$3,4,FALSE())</f>
        <v>LB</v>
      </c>
      <c r="N5733" s="49" t="str">
        <f aca="false">VLOOKUP($H5733,'Emission Factors'!$B$2:$F$3,5,FALSE())</f>
        <v>E6GAL</v>
      </c>
      <c r="O5733" s="41" t="n">
        <f aca="false">J5733*L5733/2000</f>
        <v>0.129572642911475</v>
      </c>
      <c r="P5733" s="50" t="s">
        <v>5628</v>
      </c>
    </row>
    <row r="5734" customFormat="false" ht="12.75" hidden="false" customHeight="false" outlineLevel="0" collapsed="false">
      <c r="A5734" s="48" t="s">
        <v>4996</v>
      </c>
      <c r="B5734" s="48" t="s">
        <v>4922</v>
      </c>
      <c r="C5734" s="0" t="s">
        <v>4924</v>
      </c>
      <c r="D5734" s="48" t="s">
        <v>195</v>
      </c>
      <c r="E5734" s="0" t="s">
        <v>4997</v>
      </c>
      <c r="F5734" s="0" t="s">
        <v>47</v>
      </c>
      <c r="G5734" s="5" t="s">
        <v>5</v>
      </c>
      <c r="H5734" s="0" t="s">
        <v>5619</v>
      </c>
      <c r="I5734" s="0" t="s">
        <v>5620</v>
      </c>
      <c r="J5734" s="38" t="n">
        <f aca="false">VLOOKUP(Emissions!A5734,'County Activity'!A$2:J$3223,9,FALSE())</f>
        <v>1034.25997287361</v>
      </c>
      <c r="K5734" s="38" t="str">
        <f aca="false">VLOOKUP(Emissions!B5734,'County Activity'!B$2:K$3223,9,FALSE())</f>
        <v>E6GAL</v>
      </c>
      <c r="L5734" s="40" t="n">
        <f aca="false">VLOOKUP($H5734,'Emission Factors'!$B$2:$F$3,3,FALSE())</f>
        <v>0.169</v>
      </c>
      <c r="M5734" s="49" t="str">
        <f aca="false">VLOOKUP($H5734,'Emission Factors'!$B$2:$F$3,4,FALSE())</f>
        <v>LB</v>
      </c>
      <c r="N5734" s="49" t="str">
        <f aca="false">VLOOKUP($H5734,'Emission Factors'!$B$2:$F$3,5,FALSE())</f>
        <v>E6GAL</v>
      </c>
      <c r="O5734" s="41" t="n">
        <f aca="false">J5734*L5734/2000</f>
        <v>0.0873949677078202</v>
      </c>
      <c r="P5734" s="50" t="s">
        <v>5628</v>
      </c>
    </row>
    <row r="5735" customFormat="false" ht="12.75" hidden="false" customHeight="false" outlineLevel="0" collapsed="false">
      <c r="A5735" s="48" t="s">
        <v>4996</v>
      </c>
      <c r="B5735" s="48" t="s">
        <v>4922</v>
      </c>
      <c r="C5735" s="0" t="s">
        <v>4924</v>
      </c>
      <c r="D5735" s="48" t="s">
        <v>195</v>
      </c>
      <c r="E5735" s="0" t="s">
        <v>4997</v>
      </c>
      <c r="F5735" s="0" t="s">
        <v>47</v>
      </c>
      <c r="G5735" s="5" t="s">
        <v>5</v>
      </c>
      <c r="H5735" s="0" t="s">
        <v>5622</v>
      </c>
      <c r="I5735" s="0" t="s">
        <v>5623</v>
      </c>
      <c r="J5735" s="38" t="n">
        <f aca="false">VLOOKUP(Emissions!A5735,'County Activity'!A$2:J$3223,9,FALSE())</f>
        <v>1034.25997287361</v>
      </c>
      <c r="K5735" s="38" t="str">
        <f aca="false">VLOOKUP(Emissions!B5735,'County Activity'!B$2:K$3223,9,FALSE())</f>
        <v>E6GAL</v>
      </c>
      <c r="L5735" s="40" t="n">
        <f aca="false">VLOOKUP($H5735,'Emission Factors'!$B$2:$F$3,3,FALSE())</f>
        <v>0.85</v>
      </c>
      <c r="M5735" s="49" t="str">
        <f aca="false">VLOOKUP($H5735,'Emission Factors'!$B$2:$F$3,4,FALSE())</f>
        <v>LB</v>
      </c>
      <c r="N5735" s="49" t="str">
        <f aca="false">VLOOKUP($H5735,'Emission Factors'!$B$2:$F$3,5,FALSE())</f>
        <v>E6GAL</v>
      </c>
      <c r="O5735" s="41" t="n">
        <f aca="false">J5735*L5735/2000</f>
        <v>0.439560488471285</v>
      </c>
      <c r="P5735" s="50" t="s">
        <v>5628</v>
      </c>
    </row>
    <row r="5736" customFormat="false" ht="12.75" hidden="false" customHeight="false" outlineLevel="0" collapsed="false">
      <c r="A5736" s="48" t="s">
        <v>4998</v>
      </c>
      <c r="B5736" s="48" t="s">
        <v>4922</v>
      </c>
      <c r="C5736" s="0" t="s">
        <v>4924</v>
      </c>
      <c r="D5736" s="48" t="s">
        <v>198</v>
      </c>
      <c r="E5736" s="0" t="s">
        <v>4999</v>
      </c>
      <c r="F5736" s="0" t="s">
        <v>47</v>
      </c>
      <c r="G5736" s="5" t="s">
        <v>5</v>
      </c>
      <c r="H5736" s="0" t="s">
        <v>5619</v>
      </c>
      <c r="I5736" s="0" t="s">
        <v>5620</v>
      </c>
      <c r="J5736" s="38" t="n">
        <f aca="false">VLOOKUP(Emissions!A5736,'County Activity'!A$2:J$3223,9,FALSE())</f>
        <v>715.991798225841</v>
      </c>
      <c r="K5736" s="38" t="str">
        <f aca="false">VLOOKUP(Emissions!B5736,'County Activity'!B$2:K$3223,9,FALSE())</f>
        <v>E6GAL</v>
      </c>
      <c r="L5736" s="40" t="n">
        <f aca="false">VLOOKUP($H5736,'Emission Factors'!$B$2:$F$3,3,FALSE())</f>
        <v>0.169</v>
      </c>
      <c r="M5736" s="49" t="str">
        <f aca="false">VLOOKUP($H5736,'Emission Factors'!$B$2:$F$3,4,FALSE())</f>
        <v>LB</v>
      </c>
      <c r="N5736" s="49" t="str">
        <f aca="false">VLOOKUP($H5736,'Emission Factors'!$B$2:$F$3,5,FALSE())</f>
        <v>E6GAL</v>
      </c>
      <c r="O5736" s="41" t="n">
        <f aca="false">J5736*L5736/2000</f>
        <v>0.0605013069500835</v>
      </c>
      <c r="P5736" s="50" t="s">
        <v>5628</v>
      </c>
    </row>
    <row r="5737" customFormat="false" ht="12.75" hidden="false" customHeight="false" outlineLevel="0" collapsed="false">
      <c r="A5737" s="48" t="s">
        <v>4998</v>
      </c>
      <c r="B5737" s="48" t="s">
        <v>4922</v>
      </c>
      <c r="C5737" s="0" t="s">
        <v>4924</v>
      </c>
      <c r="D5737" s="48" t="s">
        <v>198</v>
      </c>
      <c r="E5737" s="0" t="s">
        <v>4999</v>
      </c>
      <c r="F5737" s="0" t="s">
        <v>47</v>
      </c>
      <c r="G5737" s="5" t="s">
        <v>5</v>
      </c>
      <c r="H5737" s="0" t="s">
        <v>5622</v>
      </c>
      <c r="I5737" s="0" t="s">
        <v>5623</v>
      </c>
      <c r="J5737" s="38" t="n">
        <f aca="false">VLOOKUP(Emissions!A5737,'County Activity'!A$2:J$3223,9,FALSE())</f>
        <v>715.991798225841</v>
      </c>
      <c r="K5737" s="38" t="str">
        <f aca="false">VLOOKUP(Emissions!B5737,'County Activity'!B$2:K$3223,9,FALSE())</f>
        <v>E6GAL</v>
      </c>
      <c r="L5737" s="40" t="n">
        <f aca="false">VLOOKUP($H5737,'Emission Factors'!$B$2:$F$3,3,FALSE())</f>
        <v>0.85</v>
      </c>
      <c r="M5737" s="49" t="str">
        <f aca="false">VLOOKUP($H5737,'Emission Factors'!$B$2:$F$3,4,FALSE())</f>
        <v>LB</v>
      </c>
      <c r="N5737" s="49" t="str">
        <f aca="false">VLOOKUP($H5737,'Emission Factors'!$B$2:$F$3,5,FALSE())</f>
        <v>E6GAL</v>
      </c>
      <c r="O5737" s="41" t="n">
        <f aca="false">J5737*L5737/2000</f>
        <v>0.304296514245982</v>
      </c>
      <c r="P5737" s="50" t="s">
        <v>5628</v>
      </c>
    </row>
    <row r="5738" customFormat="false" ht="12.75" hidden="false" customHeight="false" outlineLevel="0" collapsed="false">
      <c r="A5738" s="48" t="s">
        <v>5000</v>
      </c>
      <c r="B5738" s="48" t="s">
        <v>4922</v>
      </c>
      <c r="C5738" s="0" t="s">
        <v>4924</v>
      </c>
      <c r="D5738" s="48" t="s">
        <v>201</v>
      </c>
      <c r="E5738" s="0" t="s">
        <v>3087</v>
      </c>
      <c r="F5738" s="0" t="s">
        <v>47</v>
      </c>
      <c r="G5738" s="5" t="s">
        <v>5</v>
      </c>
      <c r="H5738" s="0" t="s">
        <v>5619</v>
      </c>
      <c r="I5738" s="0" t="s">
        <v>5620</v>
      </c>
      <c r="J5738" s="38" t="n">
        <f aca="false">VLOOKUP(Emissions!A5738,'County Activity'!A$2:J$3223,9,FALSE())</f>
        <v>511.818077210567</v>
      </c>
      <c r="K5738" s="38" t="str">
        <f aca="false">VLOOKUP(Emissions!B5738,'County Activity'!B$2:K$3223,9,FALSE())</f>
        <v>E6GAL</v>
      </c>
      <c r="L5738" s="40" t="n">
        <f aca="false">VLOOKUP($H5738,'Emission Factors'!$B$2:$F$3,3,FALSE())</f>
        <v>0.169</v>
      </c>
      <c r="M5738" s="49" t="str">
        <f aca="false">VLOOKUP($H5738,'Emission Factors'!$B$2:$F$3,4,FALSE())</f>
        <v>LB</v>
      </c>
      <c r="N5738" s="49" t="str">
        <f aca="false">VLOOKUP($H5738,'Emission Factors'!$B$2:$F$3,5,FALSE())</f>
        <v>E6GAL</v>
      </c>
      <c r="O5738" s="41" t="n">
        <f aca="false">J5738*L5738/2000</f>
        <v>0.0432486275242929</v>
      </c>
      <c r="P5738" s="50" t="s">
        <v>5628</v>
      </c>
    </row>
    <row r="5739" customFormat="false" ht="12.75" hidden="false" customHeight="false" outlineLevel="0" collapsed="false">
      <c r="A5739" s="48" t="s">
        <v>5000</v>
      </c>
      <c r="B5739" s="48" t="s">
        <v>4922</v>
      </c>
      <c r="C5739" s="0" t="s">
        <v>4924</v>
      </c>
      <c r="D5739" s="48" t="s">
        <v>201</v>
      </c>
      <c r="E5739" s="0" t="s">
        <v>3087</v>
      </c>
      <c r="F5739" s="0" t="s">
        <v>47</v>
      </c>
      <c r="G5739" s="5" t="s">
        <v>5</v>
      </c>
      <c r="H5739" s="0" t="s">
        <v>5622</v>
      </c>
      <c r="I5739" s="0" t="s">
        <v>5623</v>
      </c>
      <c r="J5739" s="38" t="n">
        <f aca="false">VLOOKUP(Emissions!A5739,'County Activity'!A$2:J$3223,9,FALSE())</f>
        <v>511.818077210567</v>
      </c>
      <c r="K5739" s="38" t="str">
        <f aca="false">VLOOKUP(Emissions!B5739,'County Activity'!B$2:K$3223,9,FALSE())</f>
        <v>E6GAL</v>
      </c>
      <c r="L5739" s="40" t="n">
        <f aca="false">VLOOKUP($H5739,'Emission Factors'!$B$2:$F$3,3,FALSE())</f>
        <v>0.85</v>
      </c>
      <c r="M5739" s="49" t="str">
        <f aca="false">VLOOKUP($H5739,'Emission Factors'!$B$2:$F$3,4,FALSE())</f>
        <v>LB</v>
      </c>
      <c r="N5739" s="49" t="str">
        <f aca="false">VLOOKUP($H5739,'Emission Factors'!$B$2:$F$3,5,FALSE())</f>
        <v>E6GAL</v>
      </c>
      <c r="O5739" s="41" t="n">
        <f aca="false">J5739*L5739/2000</f>
        <v>0.217522682814491</v>
      </c>
      <c r="P5739" s="50" t="s">
        <v>5628</v>
      </c>
    </row>
    <row r="5740" customFormat="false" ht="12.75" hidden="false" customHeight="false" outlineLevel="0" collapsed="false">
      <c r="A5740" s="48" t="s">
        <v>5001</v>
      </c>
      <c r="B5740" s="48" t="s">
        <v>4922</v>
      </c>
      <c r="C5740" s="0" t="s">
        <v>4924</v>
      </c>
      <c r="D5740" s="48" t="s">
        <v>204</v>
      </c>
      <c r="E5740" s="0" t="s">
        <v>169</v>
      </c>
      <c r="F5740" s="0" t="s">
        <v>47</v>
      </c>
      <c r="G5740" s="5" t="s">
        <v>5</v>
      </c>
      <c r="H5740" s="0" t="s">
        <v>5619</v>
      </c>
      <c r="I5740" s="0" t="s">
        <v>5620</v>
      </c>
      <c r="J5740" s="38" t="n">
        <f aca="false">VLOOKUP(Emissions!A5740,'County Activity'!A$2:J$3223,9,FALSE())</f>
        <v>1046.66930703239</v>
      </c>
      <c r="K5740" s="38" t="str">
        <f aca="false">VLOOKUP(Emissions!B5740,'County Activity'!B$2:K$3223,9,FALSE())</f>
        <v>E6GAL</v>
      </c>
      <c r="L5740" s="40" t="n">
        <f aca="false">VLOOKUP($H5740,'Emission Factors'!$B$2:$F$3,3,FALSE())</f>
        <v>0.169</v>
      </c>
      <c r="M5740" s="49" t="str">
        <f aca="false">VLOOKUP($H5740,'Emission Factors'!$B$2:$F$3,4,FALSE())</f>
        <v>LB</v>
      </c>
      <c r="N5740" s="49" t="str">
        <f aca="false">VLOOKUP($H5740,'Emission Factors'!$B$2:$F$3,5,FALSE())</f>
        <v>E6GAL</v>
      </c>
      <c r="O5740" s="41" t="n">
        <f aca="false">J5740*L5740/2000</f>
        <v>0.0884435564442369</v>
      </c>
      <c r="P5740" s="50" t="s">
        <v>5628</v>
      </c>
    </row>
    <row r="5741" customFormat="false" ht="12.75" hidden="false" customHeight="false" outlineLevel="0" collapsed="false">
      <c r="A5741" s="48" t="s">
        <v>5001</v>
      </c>
      <c r="B5741" s="48" t="s">
        <v>4922</v>
      </c>
      <c r="C5741" s="0" t="s">
        <v>4924</v>
      </c>
      <c r="D5741" s="48" t="s">
        <v>204</v>
      </c>
      <c r="E5741" s="0" t="s">
        <v>169</v>
      </c>
      <c r="F5741" s="0" t="s">
        <v>47</v>
      </c>
      <c r="G5741" s="5" t="s">
        <v>5</v>
      </c>
      <c r="H5741" s="0" t="s">
        <v>5622</v>
      </c>
      <c r="I5741" s="0" t="s">
        <v>5623</v>
      </c>
      <c r="J5741" s="38" t="n">
        <f aca="false">VLOOKUP(Emissions!A5741,'County Activity'!A$2:J$3223,9,FALSE())</f>
        <v>1046.66930703239</v>
      </c>
      <c r="K5741" s="38" t="str">
        <f aca="false">VLOOKUP(Emissions!B5741,'County Activity'!B$2:K$3223,9,FALSE())</f>
        <v>E6GAL</v>
      </c>
      <c r="L5741" s="40" t="n">
        <f aca="false">VLOOKUP($H5741,'Emission Factors'!$B$2:$F$3,3,FALSE())</f>
        <v>0.85</v>
      </c>
      <c r="M5741" s="49" t="str">
        <f aca="false">VLOOKUP($H5741,'Emission Factors'!$B$2:$F$3,4,FALSE())</f>
        <v>LB</v>
      </c>
      <c r="N5741" s="49" t="str">
        <f aca="false">VLOOKUP($H5741,'Emission Factors'!$B$2:$F$3,5,FALSE())</f>
        <v>E6GAL</v>
      </c>
      <c r="O5741" s="41" t="n">
        <f aca="false">J5741*L5741/2000</f>
        <v>0.444834455488765</v>
      </c>
      <c r="P5741" s="50" t="s">
        <v>5628</v>
      </c>
    </row>
    <row r="5742" customFormat="false" ht="12.75" hidden="false" customHeight="false" outlineLevel="0" collapsed="false">
      <c r="A5742" s="48" t="s">
        <v>5002</v>
      </c>
      <c r="B5742" s="48" t="s">
        <v>4922</v>
      </c>
      <c r="C5742" s="0" t="s">
        <v>4924</v>
      </c>
      <c r="D5742" s="48" t="s">
        <v>207</v>
      </c>
      <c r="E5742" s="0" t="s">
        <v>5003</v>
      </c>
      <c r="F5742" s="0" t="s">
        <v>47</v>
      </c>
      <c r="G5742" s="5" t="s">
        <v>5</v>
      </c>
      <c r="H5742" s="0" t="s">
        <v>5619</v>
      </c>
      <c r="I5742" s="0" t="s">
        <v>5620</v>
      </c>
      <c r="J5742" s="38" t="n">
        <f aca="false">VLOOKUP(Emissions!A5742,'County Activity'!A$2:J$3223,9,FALSE())</f>
        <v>12944.7656812034</v>
      </c>
      <c r="K5742" s="38" t="str">
        <f aca="false">VLOOKUP(Emissions!B5742,'County Activity'!B$2:K$3223,9,FALSE())</f>
        <v>E6GAL</v>
      </c>
      <c r="L5742" s="40" t="n">
        <f aca="false">VLOOKUP($H5742,'Emission Factors'!$B$2:$F$3,3,FALSE())</f>
        <v>0.169</v>
      </c>
      <c r="M5742" s="49" t="str">
        <f aca="false">VLOOKUP($H5742,'Emission Factors'!$B$2:$F$3,4,FALSE())</f>
        <v>LB</v>
      </c>
      <c r="N5742" s="49" t="str">
        <f aca="false">VLOOKUP($H5742,'Emission Factors'!$B$2:$F$3,5,FALSE())</f>
        <v>E6GAL</v>
      </c>
      <c r="O5742" s="41" t="n">
        <f aca="false">J5742*L5742/2000</f>
        <v>1.09383270006169</v>
      </c>
      <c r="P5742" s="50" t="s">
        <v>5628</v>
      </c>
    </row>
    <row r="5743" customFormat="false" ht="12.75" hidden="false" customHeight="false" outlineLevel="0" collapsed="false">
      <c r="A5743" s="48" t="s">
        <v>5002</v>
      </c>
      <c r="B5743" s="48" t="s">
        <v>4922</v>
      </c>
      <c r="C5743" s="0" t="s">
        <v>4924</v>
      </c>
      <c r="D5743" s="48" t="s">
        <v>207</v>
      </c>
      <c r="E5743" s="0" t="s">
        <v>5003</v>
      </c>
      <c r="F5743" s="0" t="s">
        <v>47</v>
      </c>
      <c r="G5743" s="5" t="s">
        <v>5</v>
      </c>
      <c r="H5743" s="0" t="s">
        <v>5622</v>
      </c>
      <c r="I5743" s="0" t="s">
        <v>5623</v>
      </c>
      <c r="J5743" s="38" t="n">
        <f aca="false">VLOOKUP(Emissions!A5743,'County Activity'!A$2:J$3223,9,FALSE())</f>
        <v>12944.7656812034</v>
      </c>
      <c r="K5743" s="38" t="str">
        <f aca="false">VLOOKUP(Emissions!B5743,'County Activity'!B$2:K$3223,9,FALSE())</f>
        <v>E6GAL</v>
      </c>
      <c r="L5743" s="40" t="n">
        <f aca="false">VLOOKUP($H5743,'Emission Factors'!$B$2:$F$3,3,FALSE())</f>
        <v>0.85</v>
      </c>
      <c r="M5743" s="49" t="str">
        <f aca="false">VLOOKUP($H5743,'Emission Factors'!$B$2:$F$3,4,FALSE())</f>
        <v>LB</v>
      </c>
      <c r="N5743" s="49" t="str">
        <f aca="false">VLOOKUP($H5743,'Emission Factors'!$B$2:$F$3,5,FALSE())</f>
        <v>E6GAL</v>
      </c>
      <c r="O5743" s="41" t="n">
        <f aca="false">J5743*L5743/2000</f>
        <v>5.50152541451145</v>
      </c>
      <c r="P5743" s="50" t="s">
        <v>5628</v>
      </c>
    </row>
    <row r="5744" customFormat="false" ht="12.75" hidden="false" customHeight="false" outlineLevel="0" collapsed="false">
      <c r="A5744" s="48" t="s">
        <v>5004</v>
      </c>
      <c r="B5744" s="48" t="s">
        <v>4922</v>
      </c>
      <c r="C5744" s="0" t="s">
        <v>4924</v>
      </c>
      <c r="D5744" s="48" t="s">
        <v>210</v>
      </c>
      <c r="E5744" s="0" t="s">
        <v>1714</v>
      </c>
      <c r="F5744" s="0" t="s">
        <v>47</v>
      </c>
      <c r="G5744" s="5" t="s">
        <v>5</v>
      </c>
      <c r="H5744" s="0" t="s">
        <v>5619</v>
      </c>
      <c r="I5744" s="0" t="s">
        <v>5620</v>
      </c>
      <c r="J5744" s="38" t="n">
        <f aca="false">VLOOKUP(Emissions!A5744,'County Activity'!A$2:J$3223,9,FALSE())</f>
        <v>1460.37329618183</v>
      </c>
      <c r="K5744" s="38" t="str">
        <f aca="false">VLOOKUP(Emissions!B5744,'County Activity'!B$2:K$3223,9,FALSE())</f>
        <v>E6GAL</v>
      </c>
      <c r="L5744" s="40" t="n">
        <f aca="false">VLOOKUP($H5744,'Emission Factors'!$B$2:$F$3,3,FALSE())</f>
        <v>0.169</v>
      </c>
      <c r="M5744" s="49" t="str">
        <f aca="false">VLOOKUP($H5744,'Emission Factors'!$B$2:$F$3,4,FALSE())</f>
        <v>LB</v>
      </c>
      <c r="N5744" s="49" t="str">
        <f aca="false">VLOOKUP($H5744,'Emission Factors'!$B$2:$F$3,5,FALSE())</f>
        <v>E6GAL</v>
      </c>
      <c r="O5744" s="41" t="n">
        <f aca="false">J5744*L5744/2000</f>
        <v>0.123401543527365</v>
      </c>
      <c r="P5744" s="50" t="s">
        <v>5628</v>
      </c>
    </row>
    <row r="5745" customFormat="false" ht="12.75" hidden="false" customHeight="false" outlineLevel="0" collapsed="false">
      <c r="A5745" s="48" t="s">
        <v>5004</v>
      </c>
      <c r="B5745" s="48" t="s">
        <v>4922</v>
      </c>
      <c r="C5745" s="0" t="s">
        <v>4924</v>
      </c>
      <c r="D5745" s="48" t="s">
        <v>210</v>
      </c>
      <c r="E5745" s="0" t="s">
        <v>1714</v>
      </c>
      <c r="F5745" s="0" t="s">
        <v>47</v>
      </c>
      <c r="G5745" s="5" t="s">
        <v>5</v>
      </c>
      <c r="H5745" s="0" t="s">
        <v>5622</v>
      </c>
      <c r="I5745" s="0" t="s">
        <v>5623</v>
      </c>
      <c r="J5745" s="38" t="n">
        <f aca="false">VLOOKUP(Emissions!A5745,'County Activity'!A$2:J$3223,9,FALSE())</f>
        <v>1460.37329618183</v>
      </c>
      <c r="K5745" s="38" t="str">
        <f aca="false">VLOOKUP(Emissions!B5745,'County Activity'!B$2:K$3223,9,FALSE())</f>
        <v>E6GAL</v>
      </c>
      <c r="L5745" s="40" t="n">
        <f aca="false">VLOOKUP($H5745,'Emission Factors'!$B$2:$F$3,3,FALSE())</f>
        <v>0.85</v>
      </c>
      <c r="M5745" s="49" t="str">
        <f aca="false">VLOOKUP($H5745,'Emission Factors'!$B$2:$F$3,4,FALSE())</f>
        <v>LB</v>
      </c>
      <c r="N5745" s="49" t="str">
        <f aca="false">VLOOKUP($H5745,'Emission Factors'!$B$2:$F$3,5,FALSE())</f>
        <v>E6GAL</v>
      </c>
      <c r="O5745" s="41" t="n">
        <f aca="false">J5745*L5745/2000</f>
        <v>0.620658650877279</v>
      </c>
      <c r="P5745" s="50" t="s">
        <v>5628</v>
      </c>
    </row>
    <row r="5746" customFormat="false" ht="12.75" hidden="false" customHeight="false" outlineLevel="0" collapsed="false">
      <c r="A5746" s="48" t="s">
        <v>5005</v>
      </c>
      <c r="B5746" s="48" t="s">
        <v>4922</v>
      </c>
      <c r="C5746" s="0" t="s">
        <v>4924</v>
      </c>
      <c r="D5746" s="48" t="s">
        <v>213</v>
      </c>
      <c r="E5746" s="0" t="s">
        <v>5006</v>
      </c>
      <c r="F5746" s="0" t="s">
        <v>47</v>
      </c>
      <c r="G5746" s="5" t="s">
        <v>5</v>
      </c>
      <c r="H5746" s="0" t="s">
        <v>5619</v>
      </c>
      <c r="I5746" s="0" t="s">
        <v>5620</v>
      </c>
      <c r="J5746" s="38" t="n">
        <f aca="false">VLOOKUP(Emissions!A5746,'County Activity'!A$2:J$3223,9,FALSE())</f>
        <v>577.658968880337</v>
      </c>
      <c r="K5746" s="38" t="str">
        <f aca="false">VLOOKUP(Emissions!B5746,'County Activity'!B$2:K$3223,9,FALSE())</f>
        <v>E6GAL</v>
      </c>
      <c r="L5746" s="40" t="n">
        <f aca="false">VLOOKUP($H5746,'Emission Factors'!$B$2:$F$3,3,FALSE())</f>
        <v>0.169</v>
      </c>
      <c r="M5746" s="49" t="str">
        <f aca="false">VLOOKUP($H5746,'Emission Factors'!$B$2:$F$3,4,FALSE())</f>
        <v>LB</v>
      </c>
      <c r="N5746" s="49" t="str">
        <f aca="false">VLOOKUP($H5746,'Emission Factors'!$B$2:$F$3,5,FALSE())</f>
        <v>E6GAL</v>
      </c>
      <c r="O5746" s="41" t="n">
        <f aca="false">J5746*L5746/2000</f>
        <v>0.0488121828703885</v>
      </c>
      <c r="P5746" s="50" t="s">
        <v>5628</v>
      </c>
    </row>
    <row r="5747" customFormat="false" ht="12.75" hidden="false" customHeight="false" outlineLevel="0" collapsed="false">
      <c r="A5747" s="48" t="s">
        <v>5005</v>
      </c>
      <c r="B5747" s="48" t="s">
        <v>4922</v>
      </c>
      <c r="C5747" s="0" t="s">
        <v>4924</v>
      </c>
      <c r="D5747" s="48" t="s">
        <v>213</v>
      </c>
      <c r="E5747" s="0" t="s">
        <v>5006</v>
      </c>
      <c r="F5747" s="0" t="s">
        <v>47</v>
      </c>
      <c r="G5747" s="5" t="s">
        <v>5</v>
      </c>
      <c r="H5747" s="0" t="s">
        <v>5622</v>
      </c>
      <c r="I5747" s="0" t="s">
        <v>5623</v>
      </c>
      <c r="J5747" s="38" t="n">
        <f aca="false">VLOOKUP(Emissions!A5747,'County Activity'!A$2:J$3223,9,FALSE())</f>
        <v>577.658968880337</v>
      </c>
      <c r="K5747" s="38" t="str">
        <f aca="false">VLOOKUP(Emissions!B5747,'County Activity'!B$2:K$3223,9,FALSE())</f>
        <v>E6GAL</v>
      </c>
      <c r="L5747" s="40" t="n">
        <f aca="false">VLOOKUP($H5747,'Emission Factors'!$B$2:$F$3,3,FALSE())</f>
        <v>0.85</v>
      </c>
      <c r="M5747" s="49" t="str">
        <f aca="false">VLOOKUP($H5747,'Emission Factors'!$B$2:$F$3,4,FALSE())</f>
        <v>LB</v>
      </c>
      <c r="N5747" s="49" t="str">
        <f aca="false">VLOOKUP($H5747,'Emission Factors'!$B$2:$F$3,5,FALSE())</f>
        <v>E6GAL</v>
      </c>
      <c r="O5747" s="41" t="n">
        <f aca="false">J5747*L5747/2000</f>
        <v>0.245505061774143</v>
      </c>
      <c r="P5747" s="50" t="s">
        <v>5628</v>
      </c>
    </row>
    <row r="5748" customFormat="false" ht="12.75" hidden="false" customHeight="false" outlineLevel="0" collapsed="false">
      <c r="A5748" s="48" t="s">
        <v>5007</v>
      </c>
      <c r="B5748" s="48" t="s">
        <v>4922</v>
      </c>
      <c r="C5748" s="0" t="s">
        <v>4924</v>
      </c>
      <c r="D5748" s="48" t="s">
        <v>216</v>
      </c>
      <c r="E5748" s="0" t="s">
        <v>181</v>
      </c>
      <c r="F5748" s="0" t="s">
        <v>47</v>
      </c>
      <c r="G5748" s="5" t="s">
        <v>5</v>
      </c>
      <c r="H5748" s="0" t="s">
        <v>5619</v>
      </c>
      <c r="I5748" s="0" t="s">
        <v>5620</v>
      </c>
      <c r="J5748" s="38" t="n">
        <f aca="false">VLOOKUP(Emissions!A5748,'County Activity'!A$2:J$3223,9,FALSE())</f>
        <v>608.816217955252</v>
      </c>
      <c r="K5748" s="38" t="str">
        <f aca="false">VLOOKUP(Emissions!B5748,'County Activity'!B$2:K$3223,9,FALSE())</f>
        <v>E6GAL</v>
      </c>
      <c r="L5748" s="40" t="n">
        <f aca="false">VLOOKUP($H5748,'Emission Factors'!$B$2:$F$3,3,FALSE())</f>
        <v>0.169</v>
      </c>
      <c r="M5748" s="49" t="str">
        <f aca="false">VLOOKUP($H5748,'Emission Factors'!$B$2:$F$3,4,FALSE())</f>
        <v>LB</v>
      </c>
      <c r="N5748" s="49" t="str">
        <f aca="false">VLOOKUP($H5748,'Emission Factors'!$B$2:$F$3,5,FALSE())</f>
        <v>E6GAL</v>
      </c>
      <c r="O5748" s="41" t="n">
        <f aca="false">J5748*L5748/2000</f>
        <v>0.0514449704172188</v>
      </c>
      <c r="P5748" s="50" t="s">
        <v>5628</v>
      </c>
    </row>
    <row r="5749" customFormat="false" ht="12.75" hidden="false" customHeight="false" outlineLevel="0" collapsed="false">
      <c r="A5749" s="48" t="s">
        <v>5007</v>
      </c>
      <c r="B5749" s="48" t="s">
        <v>4922</v>
      </c>
      <c r="C5749" s="0" t="s">
        <v>4924</v>
      </c>
      <c r="D5749" s="48" t="s">
        <v>216</v>
      </c>
      <c r="E5749" s="0" t="s">
        <v>181</v>
      </c>
      <c r="F5749" s="0" t="s">
        <v>47</v>
      </c>
      <c r="G5749" s="5" t="s">
        <v>5</v>
      </c>
      <c r="H5749" s="0" t="s">
        <v>5622</v>
      </c>
      <c r="I5749" s="0" t="s">
        <v>5623</v>
      </c>
      <c r="J5749" s="38" t="n">
        <f aca="false">VLOOKUP(Emissions!A5749,'County Activity'!A$2:J$3223,9,FALSE())</f>
        <v>608.816217955252</v>
      </c>
      <c r="K5749" s="38" t="str">
        <f aca="false">VLOOKUP(Emissions!B5749,'County Activity'!B$2:K$3223,9,FALSE())</f>
        <v>E6GAL</v>
      </c>
      <c r="L5749" s="40" t="n">
        <f aca="false">VLOOKUP($H5749,'Emission Factors'!$B$2:$F$3,3,FALSE())</f>
        <v>0.85</v>
      </c>
      <c r="M5749" s="49" t="str">
        <f aca="false">VLOOKUP($H5749,'Emission Factors'!$B$2:$F$3,4,FALSE())</f>
        <v>LB</v>
      </c>
      <c r="N5749" s="49" t="str">
        <f aca="false">VLOOKUP($H5749,'Emission Factors'!$B$2:$F$3,5,FALSE())</f>
        <v>E6GAL</v>
      </c>
      <c r="O5749" s="41" t="n">
        <f aca="false">J5749*L5749/2000</f>
        <v>0.258746892630982</v>
      </c>
      <c r="P5749" s="50" t="s">
        <v>5628</v>
      </c>
    </row>
    <row r="5750" customFormat="false" ht="12.75" hidden="false" customHeight="false" outlineLevel="0" collapsed="false">
      <c r="A5750" s="48" t="s">
        <v>5008</v>
      </c>
      <c r="B5750" s="48" t="s">
        <v>4922</v>
      </c>
      <c r="C5750" s="0" t="s">
        <v>4924</v>
      </c>
      <c r="D5750" s="48" t="s">
        <v>219</v>
      </c>
      <c r="E5750" s="0" t="s">
        <v>5009</v>
      </c>
      <c r="F5750" s="0" t="s">
        <v>47</v>
      </c>
      <c r="G5750" s="5" t="s">
        <v>5</v>
      </c>
      <c r="H5750" s="0" t="s">
        <v>5619</v>
      </c>
      <c r="I5750" s="0" t="s">
        <v>5620</v>
      </c>
      <c r="J5750" s="38" t="n">
        <f aca="false">VLOOKUP(Emissions!A5750,'County Activity'!A$2:J$3223,9,FALSE())</f>
        <v>403.437273838226</v>
      </c>
      <c r="K5750" s="38" t="str">
        <f aca="false">VLOOKUP(Emissions!B5750,'County Activity'!B$2:K$3223,9,FALSE())</f>
        <v>E6GAL</v>
      </c>
      <c r="L5750" s="40" t="n">
        <f aca="false">VLOOKUP($H5750,'Emission Factors'!$B$2:$F$3,3,FALSE())</f>
        <v>0.169</v>
      </c>
      <c r="M5750" s="49" t="str">
        <f aca="false">VLOOKUP($H5750,'Emission Factors'!$B$2:$F$3,4,FALSE())</f>
        <v>LB</v>
      </c>
      <c r="N5750" s="49" t="str">
        <f aca="false">VLOOKUP($H5750,'Emission Factors'!$B$2:$F$3,5,FALSE())</f>
        <v>E6GAL</v>
      </c>
      <c r="O5750" s="41" t="n">
        <f aca="false">J5750*L5750/2000</f>
        <v>0.0340904496393301</v>
      </c>
      <c r="P5750" s="50" t="s">
        <v>5628</v>
      </c>
    </row>
    <row r="5751" customFormat="false" ht="12.75" hidden="false" customHeight="false" outlineLevel="0" collapsed="false">
      <c r="A5751" s="48" t="s">
        <v>5008</v>
      </c>
      <c r="B5751" s="48" t="s">
        <v>4922</v>
      </c>
      <c r="C5751" s="0" t="s">
        <v>4924</v>
      </c>
      <c r="D5751" s="48" t="s">
        <v>219</v>
      </c>
      <c r="E5751" s="0" t="s">
        <v>5009</v>
      </c>
      <c r="F5751" s="0" t="s">
        <v>47</v>
      </c>
      <c r="G5751" s="5" t="s">
        <v>5</v>
      </c>
      <c r="H5751" s="0" t="s">
        <v>5622</v>
      </c>
      <c r="I5751" s="0" t="s">
        <v>5623</v>
      </c>
      <c r="J5751" s="38" t="n">
        <f aca="false">VLOOKUP(Emissions!A5751,'County Activity'!A$2:J$3223,9,FALSE())</f>
        <v>403.437273838226</v>
      </c>
      <c r="K5751" s="38" t="str">
        <f aca="false">VLOOKUP(Emissions!B5751,'County Activity'!B$2:K$3223,9,FALSE())</f>
        <v>E6GAL</v>
      </c>
      <c r="L5751" s="40" t="n">
        <f aca="false">VLOOKUP($H5751,'Emission Factors'!$B$2:$F$3,3,FALSE())</f>
        <v>0.85</v>
      </c>
      <c r="M5751" s="49" t="str">
        <f aca="false">VLOOKUP($H5751,'Emission Factors'!$B$2:$F$3,4,FALSE())</f>
        <v>LB</v>
      </c>
      <c r="N5751" s="49" t="str">
        <f aca="false">VLOOKUP($H5751,'Emission Factors'!$B$2:$F$3,5,FALSE())</f>
        <v>E6GAL</v>
      </c>
      <c r="O5751" s="41" t="n">
        <f aca="false">J5751*L5751/2000</f>
        <v>0.171460841381246</v>
      </c>
      <c r="P5751" s="50" t="s">
        <v>5628</v>
      </c>
    </row>
    <row r="5752" customFormat="false" ht="12.75" hidden="false" customHeight="false" outlineLevel="0" collapsed="false">
      <c r="A5752" s="48" t="s">
        <v>5010</v>
      </c>
      <c r="B5752" s="48" t="s">
        <v>4922</v>
      </c>
      <c r="C5752" s="0" t="s">
        <v>4924</v>
      </c>
      <c r="D5752" s="48" t="s">
        <v>222</v>
      </c>
      <c r="E5752" s="0" t="s">
        <v>3478</v>
      </c>
      <c r="F5752" s="0" t="s">
        <v>47</v>
      </c>
      <c r="G5752" s="5" t="s">
        <v>5</v>
      </c>
      <c r="H5752" s="0" t="s">
        <v>5619</v>
      </c>
      <c r="I5752" s="0" t="s">
        <v>5620</v>
      </c>
      <c r="J5752" s="38" t="n">
        <f aca="false">VLOOKUP(Emissions!A5752,'County Activity'!A$2:J$3223,9,FALSE())</f>
        <v>1435.64390364959</v>
      </c>
      <c r="K5752" s="38" t="str">
        <f aca="false">VLOOKUP(Emissions!B5752,'County Activity'!B$2:K$3223,9,FALSE())</f>
        <v>E6GAL</v>
      </c>
      <c r="L5752" s="40" t="n">
        <f aca="false">VLOOKUP($H5752,'Emission Factors'!$B$2:$F$3,3,FALSE())</f>
        <v>0.169</v>
      </c>
      <c r="M5752" s="49" t="str">
        <f aca="false">VLOOKUP($H5752,'Emission Factors'!$B$2:$F$3,4,FALSE())</f>
        <v>LB</v>
      </c>
      <c r="N5752" s="49" t="str">
        <f aca="false">VLOOKUP($H5752,'Emission Factors'!$B$2:$F$3,5,FALSE())</f>
        <v>E6GAL</v>
      </c>
      <c r="O5752" s="41" t="n">
        <f aca="false">J5752*L5752/2000</f>
        <v>0.121311909858391</v>
      </c>
      <c r="P5752" s="50" t="s">
        <v>5628</v>
      </c>
    </row>
    <row r="5753" customFormat="false" ht="12.75" hidden="false" customHeight="false" outlineLevel="0" collapsed="false">
      <c r="A5753" s="48" t="s">
        <v>5010</v>
      </c>
      <c r="B5753" s="48" t="s">
        <v>4922</v>
      </c>
      <c r="C5753" s="0" t="s">
        <v>4924</v>
      </c>
      <c r="D5753" s="48" t="s">
        <v>222</v>
      </c>
      <c r="E5753" s="0" t="s">
        <v>3478</v>
      </c>
      <c r="F5753" s="0" t="s">
        <v>47</v>
      </c>
      <c r="G5753" s="5" t="s">
        <v>5</v>
      </c>
      <c r="H5753" s="0" t="s">
        <v>5622</v>
      </c>
      <c r="I5753" s="0" t="s">
        <v>5623</v>
      </c>
      <c r="J5753" s="38" t="n">
        <f aca="false">VLOOKUP(Emissions!A5753,'County Activity'!A$2:J$3223,9,FALSE())</f>
        <v>1435.64390364959</v>
      </c>
      <c r="K5753" s="38" t="str">
        <f aca="false">VLOOKUP(Emissions!B5753,'County Activity'!B$2:K$3223,9,FALSE())</f>
        <v>E6GAL</v>
      </c>
      <c r="L5753" s="40" t="n">
        <f aca="false">VLOOKUP($H5753,'Emission Factors'!$B$2:$F$3,3,FALSE())</f>
        <v>0.85</v>
      </c>
      <c r="M5753" s="49" t="str">
        <f aca="false">VLOOKUP($H5753,'Emission Factors'!$B$2:$F$3,4,FALSE())</f>
        <v>LB</v>
      </c>
      <c r="N5753" s="49" t="str">
        <f aca="false">VLOOKUP($H5753,'Emission Factors'!$B$2:$F$3,5,FALSE())</f>
        <v>E6GAL</v>
      </c>
      <c r="O5753" s="41" t="n">
        <f aca="false">J5753*L5753/2000</f>
        <v>0.610148659051077</v>
      </c>
      <c r="P5753" s="50" t="s">
        <v>5628</v>
      </c>
    </row>
    <row r="5754" customFormat="false" ht="12.75" hidden="false" customHeight="false" outlineLevel="0" collapsed="false">
      <c r="A5754" s="48" t="s">
        <v>5011</v>
      </c>
      <c r="B5754" s="48" t="s">
        <v>4922</v>
      </c>
      <c r="C5754" s="0" t="s">
        <v>4924</v>
      </c>
      <c r="D5754" s="48" t="s">
        <v>225</v>
      </c>
      <c r="E5754" s="0" t="s">
        <v>754</v>
      </c>
      <c r="F5754" s="0" t="s">
        <v>47</v>
      </c>
      <c r="G5754" s="5" t="s">
        <v>5</v>
      </c>
      <c r="H5754" s="0" t="s">
        <v>5619</v>
      </c>
      <c r="I5754" s="0" t="s">
        <v>5620</v>
      </c>
      <c r="J5754" s="38" t="n">
        <f aca="false">VLOOKUP(Emissions!A5754,'County Activity'!A$2:J$3223,9,FALSE())</f>
        <v>472.492093779334</v>
      </c>
      <c r="K5754" s="38" t="str">
        <f aca="false">VLOOKUP(Emissions!B5754,'County Activity'!B$2:K$3223,9,FALSE())</f>
        <v>E6GAL</v>
      </c>
      <c r="L5754" s="40" t="n">
        <f aca="false">VLOOKUP($H5754,'Emission Factors'!$B$2:$F$3,3,FALSE())</f>
        <v>0.169</v>
      </c>
      <c r="M5754" s="49" t="str">
        <f aca="false">VLOOKUP($H5754,'Emission Factors'!$B$2:$F$3,4,FALSE())</f>
        <v>LB</v>
      </c>
      <c r="N5754" s="49" t="str">
        <f aca="false">VLOOKUP($H5754,'Emission Factors'!$B$2:$F$3,5,FALSE())</f>
        <v>E6GAL</v>
      </c>
      <c r="O5754" s="41" t="n">
        <f aca="false">J5754*L5754/2000</f>
        <v>0.0399255819243538</v>
      </c>
      <c r="P5754" s="50" t="s">
        <v>5628</v>
      </c>
    </row>
    <row r="5755" customFormat="false" ht="12.75" hidden="false" customHeight="false" outlineLevel="0" collapsed="false">
      <c r="A5755" s="48" t="s">
        <v>5011</v>
      </c>
      <c r="B5755" s="48" t="s">
        <v>4922</v>
      </c>
      <c r="C5755" s="0" t="s">
        <v>4924</v>
      </c>
      <c r="D5755" s="48" t="s">
        <v>225</v>
      </c>
      <c r="E5755" s="0" t="s">
        <v>754</v>
      </c>
      <c r="F5755" s="0" t="s">
        <v>47</v>
      </c>
      <c r="G5755" s="5" t="s">
        <v>5</v>
      </c>
      <c r="H5755" s="0" t="s">
        <v>5622</v>
      </c>
      <c r="I5755" s="0" t="s">
        <v>5623</v>
      </c>
      <c r="J5755" s="38" t="n">
        <f aca="false">VLOOKUP(Emissions!A5755,'County Activity'!A$2:J$3223,9,FALSE())</f>
        <v>472.492093779334</v>
      </c>
      <c r="K5755" s="38" t="str">
        <f aca="false">VLOOKUP(Emissions!B5755,'County Activity'!B$2:K$3223,9,FALSE())</f>
        <v>E6GAL</v>
      </c>
      <c r="L5755" s="40" t="n">
        <f aca="false">VLOOKUP($H5755,'Emission Factors'!$B$2:$F$3,3,FALSE())</f>
        <v>0.85</v>
      </c>
      <c r="M5755" s="49" t="str">
        <f aca="false">VLOOKUP($H5755,'Emission Factors'!$B$2:$F$3,4,FALSE())</f>
        <v>LB</v>
      </c>
      <c r="N5755" s="49" t="str">
        <f aca="false">VLOOKUP($H5755,'Emission Factors'!$B$2:$F$3,5,FALSE())</f>
        <v>E6GAL</v>
      </c>
      <c r="O5755" s="41" t="n">
        <f aca="false">J5755*L5755/2000</f>
        <v>0.200809139856217</v>
      </c>
      <c r="P5755" s="50" t="s">
        <v>5628</v>
      </c>
    </row>
    <row r="5756" customFormat="false" ht="12.75" hidden="false" customHeight="false" outlineLevel="0" collapsed="false">
      <c r="A5756" s="48" t="s">
        <v>5012</v>
      </c>
      <c r="B5756" s="48" t="s">
        <v>4922</v>
      </c>
      <c r="C5756" s="0" t="s">
        <v>4924</v>
      </c>
      <c r="D5756" s="48" t="s">
        <v>228</v>
      </c>
      <c r="E5756" s="0" t="s">
        <v>199</v>
      </c>
      <c r="F5756" s="0" t="s">
        <v>47</v>
      </c>
      <c r="G5756" s="5" t="s">
        <v>5</v>
      </c>
      <c r="H5756" s="0" t="s">
        <v>5619</v>
      </c>
      <c r="I5756" s="0" t="s">
        <v>5620</v>
      </c>
      <c r="J5756" s="38" t="n">
        <f aca="false">VLOOKUP(Emissions!A5756,'County Activity'!A$2:J$3223,9,FALSE())</f>
        <v>4015.93728871473</v>
      </c>
      <c r="K5756" s="38" t="str">
        <f aca="false">VLOOKUP(Emissions!B5756,'County Activity'!B$2:K$3223,9,FALSE())</f>
        <v>E6GAL</v>
      </c>
      <c r="L5756" s="40" t="n">
        <f aca="false">VLOOKUP($H5756,'Emission Factors'!$B$2:$F$3,3,FALSE())</f>
        <v>0.169</v>
      </c>
      <c r="M5756" s="49" t="str">
        <f aca="false">VLOOKUP($H5756,'Emission Factors'!$B$2:$F$3,4,FALSE())</f>
        <v>LB</v>
      </c>
      <c r="N5756" s="49" t="str">
        <f aca="false">VLOOKUP($H5756,'Emission Factors'!$B$2:$F$3,5,FALSE())</f>
        <v>E6GAL</v>
      </c>
      <c r="O5756" s="41" t="n">
        <f aca="false">J5756*L5756/2000</f>
        <v>0.339346700896394</v>
      </c>
      <c r="P5756" s="50" t="s">
        <v>5628</v>
      </c>
    </row>
    <row r="5757" customFormat="false" ht="12.75" hidden="false" customHeight="false" outlineLevel="0" collapsed="false">
      <c r="A5757" s="48" t="s">
        <v>5012</v>
      </c>
      <c r="B5757" s="48" t="s">
        <v>4922</v>
      </c>
      <c r="C5757" s="0" t="s">
        <v>4924</v>
      </c>
      <c r="D5757" s="48" t="s">
        <v>228</v>
      </c>
      <c r="E5757" s="0" t="s">
        <v>199</v>
      </c>
      <c r="F5757" s="0" t="s">
        <v>47</v>
      </c>
      <c r="G5757" s="5" t="s">
        <v>5</v>
      </c>
      <c r="H5757" s="0" t="s">
        <v>5622</v>
      </c>
      <c r="I5757" s="0" t="s">
        <v>5623</v>
      </c>
      <c r="J5757" s="38" t="n">
        <f aca="false">VLOOKUP(Emissions!A5757,'County Activity'!A$2:J$3223,9,FALSE())</f>
        <v>4015.93728871473</v>
      </c>
      <c r="K5757" s="38" t="str">
        <f aca="false">VLOOKUP(Emissions!B5757,'County Activity'!B$2:K$3223,9,FALSE())</f>
        <v>E6GAL</v>
      </c>
      <c r="L5757" s="40" t="n">
        <f aca="false">VLOOKUP($H5757,'Emission Factors'!$B$2:$F$3,3,FALSE())</f>
        <v>0.85</v>
      </c>
      <c r="M5757" s="49" t="str">
        <f aca="false">VLOOKUP($H5757,'Emission Factors'!$B$2:$F$3,4,FALSE())</f>
        <v>LB</v>
      </c>
      <c r="N5757" s="49" t="str">
        <f aca="false">VLOOKUP($H5757,'Emission Factors'!$B$2:$F$3,5,FALSE())</f>
        <v>E6GAL</v>
      </c>
      <c r="O5757" s="41" t="n">
        <f aca="false">J5757*L5757/2000</f>
        <v>1.70677334770376</v>
      </c>
      <c r="P5757" s="50" t="s">
        <v>5628</v>
      </c>
    </row>
    <row r="5758" customFormat="false" ht="12.75" hidden="false" customHeight="false" outlineLevel="0" collapsed="false">
      <c r="A5758" s="48" t="s">
        <v>5013</v>
      </c>
      <c r="B5758" s="48" t="s">
        <v>4922</v>
      </c>
      <c r="C5758" s="0" t="s">
        <v>4924</v>
      </c>
      <c r="D5758" s="48" t="s">
        <v>234</v>
      </c>
      <c r="E5758" s="0" t="s">
        <v>2085</v>
      </c>
      <c r="F5758" s="0" t="s">
        <v>47</v>
      </c>
      <c r="G5758" s="5" t="s">
        <v>5</v>
      </c>
      <c r="H5758" s="0" t="s">
        <v>5619</v>
      </c>
      <c r="I5758" s="0" t="s">
        <v>5620</v>
      </c>
      <c r="J5758" s="38" t="n">
        <f aca="false">VLOOKUP(Emissions!A5758,'County Activity'!A$2:J$3223,9,FALSE())</f>
        <v>683.897153405119</v>
      </c>
      <c r="K5758" s="38" t="str">
        <f aca="false">VLOOKUP(Emissions!B5758,'County Activity'!B$2:K$3223,9,FALSE())</f>
        <v>E6GAL</v>
      </c>
      <c r="L5758" s="40" t="n">
        <f aca="false">VLOOKUP($H5758,'Emission Factors'!$B$2:$F$3,3,FALSE())</f>
        <v>0.169</v>
      </c>
      <c r="M5758" s="49" t="str">
        <f aca="false">VLOOKUP($H5758,'Emission Factors'!$B$2:$F$3,4,FALSE())</f>
        <v>LB</v>
      </c>
      <c r="N5758" s="49" t="str">
        <f aca="false">VLOOKUP($H5758,'Emission Factors'!$B$2:$F$3,5,FALSE())</f>
        <v>E6GAL</v>
      </c>
      <c r="O5758" s="41" t="n">
        <f aca="false">J5758*L5758/2000</f>
        <v>0.0577893094627325</v>
      </c>
      <c r="P5758" s="50" t="s">
        <v>5628</v>
      </c>
    </row>
    <row r="5759" customFormat="false" ht="12.75" hidden="false" customHeight="false" outlineLevel="0" collapsed="false">
      <c r="A5759" s="48" t="s">
        <v>5013</v>
      </c>
      <c r="B5759" s="48" t="s">
        <v>4922</v>
      </c>
      <c r="C5759" s="0" t="s">
        <v>4924</v>
      </c>
      <c r="D5759" s="48" t="s">
        <v>234</v>
      </c>
      <c r="E5759" s="0" t="s">
        <v>2085</v>
      </c>
      <c r="F5759" s="0" t="s">
        <v>47</v>
      </c>
      <c r="G5759" s="5" t="s">
        <v>5</v>
      </c>
      <c r="H5759" s="0" t="s">
        <v>5622</v>
      </c>
      <c r="I5759" s="0" t="s">
        <v>5623</v>
      </c>
      <c r="J5759" s="38" t="n">
        <f aca="false">VLOOKUP(Emissions!A5759,'County Activity'!A$2:J$3223,9,FALSE())</f>
        <v>683.897153405119</v>
      </c>
      <c r="K5759" s="38" t="str">
        <f aca="false">VLOOKUP(Emissions!B5759,'County Activity'!B$2:K$3223,9,FALSE())</f>
        <v>E6GAL</v>
      </c>
      <c r="L5759" s="40" t="n">
        <f aca="false">VLOOKUP($H5759,'Emission Factors'!$B$2:$F$3,3,FALSE())</f>
        <v>0.85</v>
      </c>
      <c r="M5759" s="49" t="str">
        <f aca="false">VLOOKUP($H5759,'Emission Factors'!$B$2:$F$3,4,FALSE())</f>
        <v>LB</v>
      </c>
      <c r="N5759" s="49" t="str">
        <f aca="false">VLOOKUP($H5759,'Emission Factors'!$B$2:$F$3,5,FALSE())</f>
        <v>E6GAL</v>
      </c>
      <c r="O5759" s="41" t="n">
        <f aca="false">J5759*L5759/2000</f>
        <v>0.290656290197175</v>
      </c>
      <c r="P5759" s="50" t="s">
        <v>5628</v>
      </c>
    </row>
    <row r="5760" customFormat="false" ht="12.75" hidden="false" customHeight="false" outlineLevel="0" collapsed="false">
      <c r="A5760" s="48" t="s">
        <v>5014</v>
      </c>
      <c r="B5760" s="48" t="s">
        <v>4922</v>
      </c>
      <c r="C5760" s="0" t="s">
        <v>4924</v>
      </c>
      <c r="D5760" s="48" t="s">
        <v>237</v>
      </c>
      <c r="E5760" s="0" t="s">
        <v>5015</v>
      </c>
      <c r="F5760" s="0" t="s">
        <v>47</v>
      </c>
      <c r="G5760" s="5" t="s">
        <v>5</v>
      </c>
      <c r="H5760" s="0" t="s">
        <v>5619</v>
      </c>
      <c r="I5760" s="0" t="s">
        <v>5620</v>
      </c>
      <c r="J5760" s="38" t="n">
        <f aca="false">VLOOKUP(Emissions!A5760,'County Activity'!A$2:J$3223,9,FALSE())</f>
        <v>795.670436619427</v>
      </c>
      <c r="K5760" s="38" t="str">
        <f aca="false">VLOOKUP(Emissions!B5760,'County Activity'!B$2:K$3223,9,FALSE())</f>
        <v>E6GAL</v>
      </c>
      <c r="L5760" s="40" t="n">
        <f aca="false">VLOOKUP($H5760,'Emission Factors'!$B$2:$F$3,3,FALSE())</f>
        <v>0.169</v>
      </c>
      <c r="M5760" s="49" t="str">
        <f aca="false">VLOOKUP($H5760,'Emission Factors'!$B$2:$F$3,4,FALSE())</f>
        <v>LB</v>
      </c>
      <c r="N5760" s="49" t="str">
        <f aca="false">VLOOKUP($H5760,'Emission Factors'!$B$2:$F$3,5,FALSE())</f>
        <v>E6GAL</v>
      </c>
      <c r="O5760" s="41" t="n">
        <f aca="false">J5760*L5760/2000</f>
        <v>0.0672341518943416</v>
      </c>
      <c r="P5760" s="50" t="s">
        <v>5628</v>
      </c>
    </row>
    <row r="5761" customFormat="false" ht="12.75" hidden="false" customHeight="false" outlineLevel="0" collapsed="false">
      <c r="A5761" s="48" t="s">
        <v>5014</v>
      </c>
      <c r="B5761" s="48" t="s">
        <v>4922</v>
      </c>
      <c r="C5761" s="0" t="s">
        <v>4924</v>
      </c>
      <c r="D5761" s="48" t="s">
        <v>237</v>
      </c>
      <c r="E5761" s="0" t="s">
        <v>5015</v>
      </c>
      <c r="F5761" s="0" t="s">
        <v>47</v>
      </c>
      <c r="G5761" s="5" t="s">
        <v>5</v>
      </c>
      <c r="H5761" s="0" t="s">
        <v>5622</v>
      </c>
      <c r="I5761" s="0" t="s">
        <v>5623</v>
      </c>
      <c r="J5761" s="38" t="n">
        <f aca="false">VLOOKUP(Emissions!A5761,'County Activity'!A$2:J$3223,9,FALSE())</f>
        <v>795.670436619427</v>
      </c>
      <c r="K5761" s="38" t="str">
        <f aca="false">VLOOKUP(Emissions!B5761,'County Activity'!B$2:K$3223,9,FALSE())</f>
        <v>E6GAL</v>
      </c>
      <c r="L5761" s="40" t="n">
        <f aca="false">VLOOKUP($H5761,'Emission Factors'!$B$2:$F$3,3,FALSE())</f>
        <v>0.85</v>
      </c>
      <c r="M5761" s="49" t="str">
        <f aca="false">VLOOKUP($H5761,'Emission Factors'!$B$2:$F$3,4,FALSE())</f>
        <v>LB</v>
      </c>
      <c r="N5761" s="49" t="str">
        <f aca="false">VLOOKUP($H5761,'Emission Factors'!$B$2:$F$3,5,FALSE())</f>
        <v>E6GAL</v>
      </c>
      <c r="O5761" s="41" t="n">
        <f aca="false">J5761*L5761/2000</f>
        <v>0.338159935563257</v>
      </c>
      <c r="P5761" s="50" t="s">
        <v>5628</v>
      </c>
    </row>
    <row r="5762" customFormat="false" ht="12.75" hidden="false" customHeight="false" outlineLevel="0" collapsed="false">
      <c r="A5762" s="48" t="s">
        <v>5016</v>
      </c>
      <c r="B5762" s="48" t="s">
        <v>4922</v>
      </c>
      <c r="C5762" s="0" t="s">
        <v>4924</v>
      </c>
      <c r="D5762" s="48" t="s">
        <v>243</v>
      </c>
      <c r="E5762" s="0" t="s">
        <v>3488</v>
      </c>
      <c r="F5762" s="0" t="s">
        <v>47</v>
      </c>
      <c r="G5762" s="5" t="s">
        <v>5</v>
      </c>
      <c r="H5762" s="0" t="s">
        <v>5619</v>
      </c>
      <c r="I5762" s="0" t="s">
        <v>5620</v>
      </c>
      <c r="J5762" s="38" t="n">
        <f aca="false">VLOOKUP(Emissions!A5762,'County Activity'!A$2:J$3223,9,FALSE())</f>
        <v>598.817329999978</v>
      </c>
      <c r="K5762" s="38" t="str">
        <f aca="false">VLOOKUP(Emissions!B5762,'County Activity'!B$2:K$3223,9,FALSE())</f>
        <v>E6GAL</v>
      </c>
      <c r="L5762" s="40" t="n">
        <f aca="false">VLOOKUP($H5762,'Emission Factors'!$B$2:$F$3,3,FALSE())</f>
        <v>0.169</v>
      </c>
      <c r="M5762" s="49" t="str">
        <f aca="false">VLOOKUP($H5762,'Emission Factors'!$B$2:$F$3,4,FALSE())</f>
        <v>LB</v>
      </c>
      <c r="N5762" s="49" t="str">
        <f aca="false">VLOOKUP($H5762,'Emission Factors'!$B$2:$F$3,5,FALSE())</f>
        <v>E6GAL</v>
      </c>
      <c r="O5762" s="41" t="n">
        <f aca="false">J5762*L5762/2000</f>
        <v>0.0506000643849982</v>
      </c>
      <c r="P5762" s="50" t="s">
        <v>5628</v>
      </c>
    </row>
    <row r="5763" customFormat="false" ht="12.75" hidden="false" customHeight="false" outlineLevel="0" collapsed="false">
      <c r="A5763" s="48" t="s">
        <v>5016</v>
      </c>
      <c r="B5763" s="48" t="s">
        <v>4922</v>
      </c>
      <c r="C5763" s="0" t="s">
        <v>4924</v>
      </c>
      <c r="D5763" s="48" t="s">
        <v>243</v>
      </c>
      <c r="E5763" s="0" t="s">
        <v>3488</v>
      </c>
      <c r="F5763" s="0" t="s">
        <v>47</v>
      </c>
      <c r="G5763" s="5" t="s">
        <v>5</v>
      </c>
      <c r="H5763" s="0" t="s">
        <v>5622</v>
      </c>
      <c r="I5763" s="0" t="s">
        <v>5623</v>
      </c>
      <c r="J5763" s="38" t="n">
        <f aca="false">VLOOKUP(Emissions!A5763,'County Activity'!A$2:J$3223,9,FALSE())</f>
        <v>598.817329999978</v>
      </c>
      <c r="K5763" s="38" t="str">
        <f aca="false">VLOOKUP(Emissions!B5763,'County Activity'!B$2:K$3223,9,FALSE())</f>
        <v>E6GAL</v>
      </c>
      <c r="L5763" s="40" t="n">
        <f aca="false">VLOOKUP($H5763,'Emission Factors'!$B$2:$F$3,3,FALSE())</f>
        <v>0.85</v>
      </c>
      <c r="M5763" s="49" t="str">
        <f aca="false">VLOOKUP($H5763,'Emission Factors'!$B$2:$F$3,4,FALSE())</f>
        <v>LB</v>
      </c>
      <c r="N5763" s="49" t="str">
        <f aca="false">VLOOKUP($H5763,'Emission Factors'!$B$2:$F$3,5,FALSE())</f>
        <v>E6GAL</v>
      </c>
      <c r="O5763" s="41" t="n">
        <f aca="false">J5763*L5763/2000</f>
        <v>0.254497365249991</v>
      </c>
      <c r="P5763" s="50" t="s">
        <v>5628</v>
      </c>
    </row>
    <row r="5764" customFormat="false" ht="12.75" hidden="false" customHeight="false" outlineLevel="0" collapsed="false">
      <c r="A5764" s="48" t="s">
        <v>5017</v>
      </c>
      <c r="B5764" s="48" t="s">
        <v>4922</v>
      </c>
      <c r="C5764" s="0" t="s">
        <v>4924</v>
      </c>
      <c r="D5764" s="48" t="s">
        <v>246</v>
      </c>
      <c r="E5764" s="0" t="s">
        <v>4004</v>
      </c>
      <c r="F5764" s="0" t="s">
        <v>47</v>
      </c>
      <c r="G5764" s="5" t="s">
        <v>5</v>
      </c>
      <c r="H5764" s="0" t="s">
        <v>5619</v>
      </c>
      <c r="I5764" s="0" t="s">
        <v>5620</v>
      </c>
      <c r="J5764" s="38" t="n">
        <f aca="false">VLOOKUP(Emissions!A5764,'County Activity'!A$2:J$3223,9,FALSE())</f>
        <v>576.498383671243</v>
      </c>
      <c r="K5764" s="38" t="str">
        <f aca="false">VLOOKUP(Emissions!B5764,'County Activity'!B$2:K$3223,9,FALSE())</f>
        <v>E6GAL</v>
      </c>
      <c r="L5764" s="40" t="n">
        <f aca="false">VLOOKUP($H5764,'Emission Factors'!$B$2:$F$3,3,FALSE())</f>
        <v>0.169</v>
      </c>
      <c r="M5764" s="49" t="str">
        <f aca="false">VLOOKUP($H5764,'Emission Factors'!$B$2:$F$3,4,FALSE())</f>
        <v>LB</v>
      </c>
      <c r="N5764" s="49" t="str">
        <f aca="false">VLOOKUP($H5764,'Emission Factors'!$B$2:$F$3,5,FALSE())</f>
        <v>E6GAL</v>
      </c>
      <c r="O5764" s="41" t="n">
        <f aca="false">J5764*L5764/2000</f>
        <v>0.04871411342022</v>
      </c>
      <c r="P5764" s="50" t="s">
        <v>5628</v>
      </c>
    </row>
    <row r="5765" customFormat="false" ht="12.75" hidden="false" customHeight="false" outlineLevel="0" collapsed="false">
      <c r="A5765" s="48" t="s">
        <v>5017</v>
      </c>
      <c r="B5765" s="48" t="s">
        <v>4922</v>
      </c>
      <c r="C5765" s="0" t="s">
        <v>4924</v>
      </c>
      <c r="D5765" s="48" t="s">
        <v>246</v>
      </c>
      <c r="E5765" s="0" t="s">
        <v>4004</v>
      </c>
      <c r="F5765" s="0" t="s">
        <v>47</v>
      </c>
      <c r="G5765" s="5" t="s">
        <v>5</v>
      </c>
      <c r="H5765" s="0" t="s">
        <v>5622</v>
      </c>
      <c r="I5765" s="0" t="s">
        <v>5623</v>
      </c>
      <c r="J5765" s="38" t="n">
        <f aca="false">VLOOKUP(Emissions!A5765,'County Activity'!A$2:J$3223,9,FALSE())</f>
        <v>576.498383671243</v>
      </c>
      <c r="K5765" s="38" t="str">
        <f aca="false">VLOOKUP(Emissions!B5765,'County Activity'!B$2:K$3223,9,FALSE())</f>
        <v>E6GAL</v>
      </c>
      <c r="L5765" s="40" t="n">
        <f aca="false">VLOOKUP($H5765,'Emission Factors'!$B$2:$F$3,3,FALSE())</f>
        <v>0.85</v>
      </c>
      <c r="M5765" s="49" t="str">
        <f aca="false">VLOOKUP($H5765,'Emission Factors'!$B$2:$F$3,4,FALSE())</f>
        <v>LB</v>
      </c>
      <c r="N5765" s="49" t="str">
        <f aca="false">VLOOKUP($H5765,'Emission Factors'!$B$2:$F$3,5,FALSE())</f>
        <v>E6GAL</v>
      </c>
      <c r="O5765" s="41" t="n">
        <f aca="false">J5765*L5765/2000</f>
        <v>0.245011813060278</v>
      </c>
      <c r="P5765" s="50" t="s">
        <v>5628</v>
      </c>
    </row>
    <row r="5766" customFormat="false" ht="12.75" hidden="false" customHeight="false" outlineLevel="0" collapsed="false">
      <c r="A5766" s="48" t="s">
        <v>5018</v>
      </c>
      <c r="B5766" s="48" t="s">
        <v>4922</v>
      </c>
      <c r="C5766" s="0" t="s">
        <v>4924</v>
      </c>
      <c r="D5766" s="48" t="s">
        <v>485</v>
      </c>
      <c r="E5766" s="0" t="s">
        <v>5019</v>
      </c>
      <c r="F5766" s="0" t="s">
        <v>47</v>
      </c>
      <c r="G5766" s="5" t="s">
        <v>5</v>
      </c>
      <c r="H5766" s="0" t="s">
        <v>5619</v>
      </c>
      <c r="I5766" s="0" t="s">
        <v>5620</v>
      </c>
      <c r="J5766" s="38" t="n">
        <f aca="false">VLOOKUP(Emissions!A5766,'County Activity'!A$2:J$3223,9,FALSE())</f>
        <v>709.385390112535</v>
      </c>
      <c r="K5766" s="38" t="str">
        <f aca="false">VLOOKUP(Emissions!B5766,'County Activity'!B$2:K$3223,9,FALSE())</f>
        <v>E6GAL</v>
      </c>
      <c r="L5766" s="40" t="n">
        <f aca="false">VLOOKUP($H5766,'Emission Factors'!$B$2:$F$3,3,FALSE())</f>
        <v>0.169</v>
      </c>
      <c r="M5766" s="49" t="str">
        <f aca="false">VLOOKUP($H5766,'Emission Factors'!$B$2:$F$3,4,FALSE())</f>
        <v>LB</v>
      </c>
      <c r="N5766" s="49" t="str">
        <f aca="false">VLOOKUP($H5766,'Emission Factors'!$B$2:$F$3,5,FALSE())</f>
        <v>E6GAL</v>
      </c>
      <c r="O5766" s="41" t="n">
        <f aca="false">J5766*L5766/2000</f>
        <v>0.0599430654645092</v>
      </c>
      <c r="P5766" s="50" t="s">
        <v>5628</v>
      </c>
    </row>
    <row r="5767" customFormat="false" ht="12.75" hidden="false" customHeight="false" outlineLevel="0" collapsed="false">
      <c r="A5767" s="48" t="s">
        <v>5018</v>
      </c>
      <c r="B5767" s="48" t="s">
        <v>4922</v>
      </c>
      <c r="C5767" s="0" t="s">
        <v>4924</v>
      </c>
      <c r="D5767" s="48" t="s">
        <v>485</v>
      </c>
      <c r="E5767" s="0" t="s">
        <v>5019</v>
      </c>
      <c r="F5767" s="0" t="s">
        <v>47</v>
      </c>
      <c r="G5767" s="5" t="s">
        <v>5</v>
      </c>
      <c r="H5767" s="0" t="s">
        <v>5622</v>
      </c>
      <c r="I5767" s="0" t="s">
        <v>5623</v>
      </c>
      <c r="J5767" s="38" t="n">
        <f aca="false">VLOOKUP(Emissions!A5767,'County Activity'!A$2:J$3223,9,FALSE())</f>
        <v>709.385390112535</v>
      </c>
      <c r="K5767" s="38" t="str">
        <f aca="false">VLOOKUP(Emissions!B5767,'County Activity'!B$2:K$3223,9,FALSE())</f>
        <v>E6GAL</v>
      </c>
      <c r="L5767" s="40" t="n">
        <f aca="false">VLOOKUP($H5767,'Emission Factors'!$B$2:$F$3,3,FALSE())</f>
        <v>0.85</v>
      </c>
      <c r="M5767" s="49" t="str">
        <f aca="false">VLOOKUP($H5767,'Emission Factors'!$B$2:$F$3,4,FALSE())</f>
        <v>LB</v>
      </c>
      <c r="N5767" s="49" t="str">
        <f aca="false">VLOOKUP($H5767,'Emission Factors'!$B$2:$F$3,5,FALSE())</f>
        <v>E6GAL</v>
      </c>
      <c r="O5767" s="41" t="n">
        <f aca="false">J5767*L5767/2000</f>
        <v>0.301488790797827</v>
      </c>
      <c r="P5767" s="50" t="s">
        <v>5628</v>
      </c>
    </row>
    <row r="5768" customFormat="false" ht="12.75" hidden="false" customHeight="false" outlineLevel="0" collapsed="false">
      <c r="A5768" s="48" t="s">
        <v>5020</v>
      </c>
      <c r="B5768" s="48" t="s">
        <v>4922</v>
      </c>
      <c r="C5768" s="0" t="s">
        <v>4924</v>
      </c>
      <c r="D5768" s="48" t="s">
        <v>488</v>
      </c>
      <c r="E5768" s="0" t="s">
        <v>567</v>
      </c>
      <c r="F5768" s="0" t="s">
        <v>47</v>
      </c>
      <c r="G5768" s="5" t="s">
        <v>5</v>
      </c>
      <c r="H5768" s="0" t="s">
        <v>5619</v>
      </c>
      <c r="I5768" s="0" t="s">
        <v>5620</v>
      </c>
      <c r="J5768" s="38" t="n">
        <f aca="false">VLOOKUP(Emissions!A5768,'County Activity'!A$2:J$3223,9,FALSE())</f>
        <v>1479.25512477594</v>
      </c>
      <c r="K5768" s="38" t="str">
        <f aca="false">VLOOKUP(Emissions!B5768,'County Activity'!B$2:K$3223,9,FALSE())</f>
        <v>E6GAL</v>
      </c>
      <c r="L5768" s="40" t="n">
        <f aca="false">VLOOKUP($H5768,'Emission Factors'!$B$2:$F$3,3,FALSE())</f>
        <v>0.169</v>
      </c>
      <c r="M5768" s="49" t="str">
        <f aca="false">VLOOKUP($H5768,'Emission Factors'!$B$2:$F$3,4,FALSE())</f>
        <v>LB</v>
      </c>
      <c r="N5768" s="49" t="str">
        <f aca="false">VLOOKUP($H5768,'Emission Factors'!$B$2:$F$3,5,FALSE())</f>
        <v>E6GAL</v>
      </c>
      <c r="O5768" s="41" t="n">
        <f aca="false">J5768*L5768/2000</f>
        <v>0.124997058043567</v>
      </c>
      <c r="P5768" s="50" t="s">
        <v>5628</v>
      </c>
    </row>
    <row r="5769" customFormat="false" ht="12.75" hidden="false" customHeight="false" outlineLevel="0" collapsed="false">
      <c r="A5769" s="48" t="s">
        <v>5020</v>
      </c>
      <c r="B5769" s="48" t="s">
        <v>4922</v>
      </c>
      <c r="C5769" s="0" t="s">
        <v>4924</v>
      </c>
      <c r="D5769" s="48" t="s">
        <v>488</v>
      </c>
      <c r="E5769" s="0" t="s">
        <v>567</v>
      </c>
      <c r="F5769" s="0" t="s">
        <v>47</v>
      </c>
      <c r="G5769" s="5" t="s">
        <v>5</v>
      </c>
      <c r="H5769" s="0" t="s">
        <v>5622</v>
      </c>
      <c r="I5769" s="0" t="s">
        <v>5623</v>
      </c>
      <c r="J5769" s="38" t="n">
        <f aca="false">VLOOKUP(Emissions!A5769,'County Activity'!A$2:J$3223,9,FALSE())</f>
        <v>1479.25512477594</v>
      </c>
      <c r="K5769" s="38" t="str">
        <f aca="false">VLOOKUP(Emissions!B5769,'County Activity'!B$2:K$3223,9,FALSE())</f>
        <v>E6GAL</v>
      </c>
      <c r="L5769" s="40" t="n">
        <f aca="false">VLOOKUP($H5769,'Emission Factors'!$B$2:$F$3,3,FALSE())</f>
        <v>0.85</v>
      </c>
      <c r="M5769" s="49" t="str">
        <f aca="false">VLOOKUP($H5769,'Emission Factors'!$B$2:$F$3,4,FALSE())</f>
        <v>LB</v>
      </c>
      <c r="N5769" s="49" t="str">
        <f aca="false">VLOOKUP($H5769,'Emission Factors'!$B$2:$F$3,5,FALSE())</f>
        <v>E6GAL</v>
      </c>
      <c r="O5769" s="41" t="n">
        <f aca="false">J5769*L5769/2000</f>
        <v>0.628683428029776</v>
      </c>
      <c r="P5769" s="50" t="s">
        <v>5628</v>
      </c>
    </row>
    <row r="5770" customFormat="false" ht="12.75" hidden="false" customHeight="false" outlineLevel="0" collapsed="false">
      <c r="A5770" s="48" t="s">
        <v>5021</v>
      </c>
      <c r="B5770" s="48" t="s">
        <v>4922</v>
      </c>
      <c r="C5770" s="0" t="s">
        <v>4924</v>
      </c>
      <c r="D5770" s="48" t="s">
        <v>491</v>
      </c>
      <c r="E5770" s="0" t="s">
        <v>1737</v>
      </c>
      <c r="F5770" s="0" t="s">
        <v>47</v>
      </c>
      <c r="G5770" s="5" t="s">
        <v>5</v>
      </c>
      <c r="H5770" s="0" t="s">
        <v>5619</v>
      </c>
      <c r="I5770" s="0" t="s">
        <v>5620</v>
      </c>
      <c r="J5770" s="38" t="n">
        <f aca="false">VLOOKUP(Emissions!A5770,'County Activity'!A$2:J$3223,9,FALSE())</f>
        <v>1078.63003817514</v>
      </c>
      <c r="K5770" s="38" t="str">
        <f aca="false">VLOOKUP(Emissions!B5770,'County Activity'!B$2:K$3223,9,FALSE())</f>
        <v>E6GAL</v>
      </c>
      <c r="L5770" s="40" t="n">
        <f aca="false">VLOOKUP($H5770,'Emission Factors'!$B$2:$F$3,3,FALSE())</f>
        <v>0.169</v>
      </c>
      <c r="M5770" s="49" t="str">
        <f aca="false">VLOOKUP($H5770,'Emission Factors'!$B$2:$F$3,4,FALSE())</f>
        <v>LB</v>
      </c>
      <c r="N5770" s="49" t="str">
        <f aca="false">VLOOKUP($H5770,'Emission Factors'!$B$2:$F$3,5,FALSE())</f>
        <v>E6GAL</v>
      </c>
      <c r="O5770" s="41" t="n">
        <f aca="false">J5770*L5770/2000</f>
        <v>0.0911442382257992</v>
      </c>
      <c r="P5770" s="50" t="s">
        <v>5628</v>
      </c>
    </row>
    <row r="5771" customFormat="false" ht="12.75" hidden="false" customHeight="false" outlineLevel="0" collapsed="false">
      <c r="A5771" s="48" t="s">
        <v>5021</v>
      </c>
      <c r="B5771" s="48" t="s">
        <v>4922</v>
      </c>
      <c r="C5771" s="0" t="s">
        <v>4924</v>
      </c>
      <c r="D5771" s="48" t="s">
        <v>491</v>
      </c>
      <c r="E5771" s="0" t="s">
        <v>1737</v>
      </c>
      <c r="F5771" s="0" t="s">
        <v>47</v>
      </c>
      <c r="G5771" s="5" t="s">
        <v>5</v>
      </c>
      <c r="H5771" s="0" t="s">
        <v>5622</v>
      </c>
      <c r="I5771" s="0" t="s">
        <v>5623</v>
      </c>
      <c r="J5771" s="38" t="n">
        <f aca="false">VLOOKUP(Emissions!A5771,'County Activity'!A$2:J$3223,9,FALSE())</f>
        <v>1078.63003817514</v>
      </c>
      <c r="K5771" s="38" t="str">
        <f aca="false">VLOOKUP(Emissions!B5771,'County Activity'!B$2:K$3223,9,FALSE())</f>
        <v>E6GAL</v>
      </c>
      <c r="L5771" s="40" t="n">
        <f aca="false">VLOOKUP($H5771,'Emission Factors'!$B$2:$F$3,3,FALSE())</f>
        <v>0.85</v>
      </c>
      <c r="M5771" s="49" t="str">
        <f aca="false">VLOOKUP($H5771,'Emission Factors'!$B$2:$F$3,4,FALSE())</f>
        <v>LB</v>
      </c>
      <c r="N5771" s="49" t="str">
        <f aca="false">VLOOKUP($H5771,'Emission Factors'!$B$2:$F$3,5,FALSE())</f>
        <v>E6GAL</v>
      </c>
      <c r="O5771" s="41" t="n">
        <f aca="false">J5771*L5771/2000</f>
        <v>0.458417766224434</v>
      </c>
      <c r="P5771" s="50" t="s">
        <v>5628</v>
      </c>
    </row>
    <row r="5772" customFormat="false" ht="12.75" hidden="false" customHeight="false" outlineLevel="0" collapsed="false">
      <c r="A5772" s="48" t="s">
        <v>5022</v>
      </c>
      <c r="B5772" s="48" t="s">
        <v>4922</v>
      </c>
      <c r="C5772" s="0" t="s">
        <v>4924</v>
      </c>
      <c r="D5772" s="48" t="s">
        <v>494</v>
      </c>
      <c r="E5772" s="0" t="s">
        <v>5023</v>
      </c>
      <c r="F5772" s="0" t="s">
        <v>47</v>
      </c>
      <c r="G5772" s="5" t="s">
        <v>5</v>
      </c>
      <c r="H5772" s="0" t="s">
        <v>5619</v>
      </c>
      <c r="I5772" s="0" t="s">
        <v>5620</v>
      </c>
      <c r="J5772" s="38" t="n">
        <f aca="false">VLOOKUP(Emissions!A5772,'County Activity'!A$2:J$3223,9,FALSE())</f>
        <v>841.15644923739</v>
      </c>
      <c r="K5772" s="38" t="str">
        <f aca="false">VLOOKUP(Emissions!B5772,'County Activity'!B$2:K$3223,9,FALSE())</f>
        <v>E6GAL</v>
      </c>
      <c r="L5772" s="40" t="n">
        <f aca="false">VLOOKUP($H5772,'Emission Factors'!$B$2:$F$3,3,FALSE())</f>
        <v>0.169</v>
      </c>
      <c r="M5772" s="49" t="str">
        <f aca="false">VLOOKUP($H5772,'Emission Factors'!$B$2:$F$3,4,FALSE())</f>
        <v>LB</v>
      </c>
      <c r="N5772" s="49" t="str">
        <f aca="false">VLOOKUP($H5772,'Emission Factors'!$B$2:$F$3,5,FALSE())</f>
        <v>E6GAL</v>
      </c>
      <c r="O5772" s="41" t="n">
        <f aca="false">J5772*L5772/2000</f>
        <v>0.0710777199605595</v>
      </c>
      <c r="P5772" s="50" t="s">
        <v>5628</v>
      </c>
    </row>
    <row r="5773" customFormat="false" ht="12.75" hidden="false" customHeight="false" outlineLevel="0" collapsed="false">
      <c r="A5773" s="48" t="s">
        <v>5022</v>
      </c>
      <c r="B5773" s="48" t="s">
        <v>4922</v>
      </c>
      <c r="C5773" s="0" t="s">
        <v>4924</v>
      </c>
      <c r="D5773" s="48" t="s">
        <v>494</v>
      </c>
      <c r="E5773" s="0" t="s">
        <v>5023</v>
      </c>
      <c r="F5773" s="0" t="s">
        <v>47</v>
      </c>
      <c r="G5773" s="5" t="s">
        <v>5</v>
      </c>
      <c r="H5773" s="0" t="s">
        <v>5622</v>
      </c>
      <c r="I5773" s="0" t="s">
        <v>5623</v>
      </c>
      <c r="J5773" s="38" t="n">
        <f aca="false">VLOOKUP(Emissions!A5773,'County Activity'!A$2:J$3223,9,FALSE())</f>
        <v>841.15644923739</v>
      </c>
      <c r="K5773" s="38" t="str">
        <f aca="false">VLOOKUP(Emissions!B5773,'County Activity'!B$2:K$3223,9,FALSE())</f>
        <v>E6GAL</v>
      </c>
      <c r="L5773" s="40" t="n">
        <f aca="false">VLOOKUP($H5773,'Emission Factors'!$B$2:$F$3,3,FALSE())</f>
        <v>0.85</v>
      </c>
      <c r="M5773" s="49" t="str">
        <f aca="false">VLOOKUP($H5773,'Emission Factors'!$B$2:$F$3,4,FALSE())</f>
        <v>LB</v>
      </c>
      <c r="N5773" s="49" t="str">
        <f aca="false">VLOOKUP($H5773,'Emission Factors'!$B$2:$F$3,5,FALSE())</f>
        <v>E6GAL</v>
      </c>
      <c r="O5773" s="41" t="n">
        <f aca="false">J5773*L5773/2000</f>
        <v>0.357491490925891</v>
      </c>
      <c r="P5773" s="50" t="s">
        <v>5628</v>
      </c>
    </row>
    <row r="5774" customFormat="false" ht="12.75" hidden="false" customHeight="false" outlineLevel="0" collapsed="false">
      <c r="A5774" s="48" t="s">
        <v>5024</v>
      </c>
      <c r="B5774" s="48" t="s">
        <v>4922</v>
      </c>
      <c r="C5774" s="0" t="s">
        <v>4924</v>
      </c>
      <c r="D5774" s="48" t="s">
        <v>497</v>
      </c>
      <c r="E5774" s="0" t="s">
        <v>5025</v>
      </c>
      <c r="F5774" s="0" t="s">
        <v>47</v>
      </c>
      <c r="G5774" s="5" t="s">
        <v>5</v>
      </c>
      <c r="H5774" s="0" t="s">
        <v>5619</v>
      </c>
      <c r="I5774" s="0" t="s">
        <v>5620</v>
      </c>
      <c r="J5774" s="38" t="n">
        <f aca="false">VLOOKUP(Emissions!A5774,'County Activity'!A$2:J$3223,9,FALSE())</f>
        <v>2728.40191290262</v>
      </c>
      <c r="K5774" s="38" t="str">
        <f aca="false">VLOOKUP(Emissions!B5774,'County Activity'!B$2:K$3223,9,FALSE())</f>
        <v>E6GAL</v>
      </c>
      <c r="L5774" s="40" t="n">
        <f aca="false">VLOOKUP($H5774,'Emission Factors'!$B$2:$F$3,3,FALSE())</f>
        <v>0.169</v>
      </c>
      <c r="M5774" s="49" t="str">
        <f aca="false">VLOOKUP($H5774,'Emission Factors'!$B$2:$F$3,4,FALSE())</f>
        <v>LB</v>
      </c>
      <c r="N5774" s="49" t="str">
        <f aca="false">VLOOKUP($H5774,'Emission Factors'!$B$2:$F$3,5,FALSE())</f>
        <v>E6GAL</v>
      </c>
      <c r="O5774" s="41" t="n">
        <f aca="false">J5774*L5774/2000</f>
        <v>0.230549961640272</v>
      </c>
      <c r="P5774" s="50" t="s">
        <v>5628</v>
      </c>
    </row>
    <row r="5775" customFormat="false" ht="12.75" hidden="false" customHeight="false" outlineLevel="0" collapsed="false">
      <c r="A5775" s="48" t="s">
        <v>5024</v>
      </c>
      <c r="B5775" s="48" t="s">
        <v>4922</v>
      </c>
      <c r="C5775" s="0" t="s">
        <v>4924</v>
      </c>
      <c r="D5775" s="48" t="s">
        <v>497</v>
      </c>
      <c r="E5775" s="0" t="s">
        <v>5025</v>
      </c>
      <c r="F5775" s="0" t="s">
        <v>47</v>
      </c>
      <c r="G5775" s="5" t="s">
        <v>5</v>
      </c>
      <c r="H5775" s="0" t="s">
        <v>5622</v>
      </c>
      <c r="I5775" s="0" t="s">
        <v>5623</v>
      </c>
      <c r="J5775" s="38" t="n">
        <f aca="false">VLOOKUP(Emissions!A5775,'County Activity'!A$2:J$3223,9,FALSE())</f>
        <v>2728.40191290262</v>
      </c>
      <c r="K5775" s="38" t="str">
        <f aca="false">VLOOKUP(Emissions!B5775,'County Activity'!B$2:K$3223,9,FALSE())</f>
        <v>E6GAL</v>
      </c>
      <c r="L5775" s="40" t="n">
        <f aca="false">VLOOKUP($H5775,'Emission Factors'!$B$2:$F$3,3,FALSE())</f>
        <v>0.85</v>
      </c>
      <c r="M5775" s="49" t="str">
        <f aca="false">VLOOKUP($H5775,'Emission Factors'!$B$2:$F$3,4,FALSE())</f>
        <v>LB</v>
      </c>
      <c r="N5775" s="49" t="str">
        <f aca="false">VLOOKUP($H5775,'Emission Factors'!$B$2:$F$3,5,FALSE())</f>
        <v>E6GAL</v>
      </c>
      <c r="O5775" s="41" t="n">
        <f aca="false">J5775*L5775/2000</f>
        <v>1.15957081298361</v>
      </c>
      <c r="P5775" s="50" t="s">
        <v>5628</v>
      </c>
    </row>
    <row r="5776" customFormat="false" ht="12.75" hidden="false" customHeight="false" outlineLevel="0" collapsed="false">
      <c r="A5776" s="48" t="s">
        <v>5026</v>
      </c>
      <c r="B5776" s="48" t="s">
        <v>4922</v>
      </c>
      <c r="C5776" s="0" t="s">
        <v>4924</v>
      </c>
      <c r="D5776" s="48" t="s">
        <v>499</v>
      </c>
      <c r="E5776" s="0" t="s">
        <v>5027</v>
      </c>
      <c r="F5776" s="0" t="s">
        <v>47</v>
      </c>
      <c r="G5776" s="5" t="s">
        <v>5</v>
      </c>
      <c r="H5776" s="0" t="s">
        <v>5619</v>
      </c>
      <c r="I5776" s="0" t="s">
        <v>5620</v>
      </c>
      <c r="J5776" s="38" t="n">
        <f aca="false">VLOOKUP(Emissions!A5776,'County Activity'!A$2:J$3223,9,FALSE())</f>
        <v>1250.12882176514</v>
      </c>
      <c r="K5776" s="38" t="str">
        <f aca="false">VLOOKUP(Emissions!B5776,'County Activity'!B$2:K$3223,9,FALSE())</f>
        <v>E6GAL</v>
      </c>
      <c r="L5776" s="40" t="n">
        <f aca="false">VLOOKUP($H5776,'Emission Factors'!$B$2:$F$3,3,FALSE())</f>
        <v>0.169</v>
      </c>
      <c r="M5776" s="49" t="str">
        <f aca="false">VLOOKUP($H5776,'Emission Factors'!$B$2:$F$3,4,FALSE())</f>
        <v>LB</v>
      </c>
      <c r="N5776" s="49" t="str">
        <f aca="false">VLOOKUP($H5776,'Emission Factors'!$B$2:$F$3,5,FALSE())</f>
        <v>E6GAL</v>
      </c>
      <c r="O5776" s="41" t="n">
        <f aca="false">J5776*L5776/2000</f>
        <v>0.105635885439155</v>
      </c>
      <c r="P5776" s="50" t="s">
        <v>5628</v>
      </c>
    </row>
    <row r="5777" customFormat="false" ht="12.75" hidden="false" customHeight="false" outlineLevel="0" collapsed="false">
      <c r="A5777" s="48" t="s">
        <v>5026</v>
      </c>
      <c r="B5777" s="48" t="s">
        <v>4922</v>
      </c>
      <c r="C5777" s="0" t="s">
        <v>4924</v>
      </c>
      <c r="D5777" s="48" t="s">
        <v>499</v>
      </c>
      <c r="E5777" s="0" t="s">
        <v>5027</v>
      </c>
      <c r="F5777" s="0" t="s">
        <v>47</v>
      </c>
      <c r="G5777" s="5" t="s">
        <v>5</v>
      </c>
      <c r="H5777" s="0" t="s">
        <v>5622</v>
      </c>
      <c r="I5777" s="0" t="s">
        <v>5623</v>
      </c>
      <c r="J5777" s="38" t="n">
        <f aca="false">VLOOKUP(Emissions!A5777,'County Activity'!A$2:J$3223,9,FALSE())</f>
        <v>1250.12882176514</v>
      </c>
      <c r="K5777" s="38" t="str">
        <f aca="false">VLOOKUP(Emissions!B5777,'County Activity'!B$2:K$3223,9,FALSE())</f>
        <v>E6GAL</v>
      </c>
      <c r="L5777" s="40" t="n">
        <f aca="false">VLOOKUP($H5777,'Emission Factors'!$B$2:$F$3,3,FALSE())</f>
        <v>0.85</v>
      </c>
      <c r="M5777" s="49" t="str">
        <f aca="false">VLOOKUP($H5777,'Emission Factors'!$B$2:$F$3,4,FALSE())</f>
        <v>LB</v>
      </c>
      <c r="N5777" s="49" t="str">
        <f aca="false">VLOOKUP($H5777,'Emission Factors'!$B$2:$F$3,5,FALSE())</f>
        <v>E6GAL</v>
      </c>
      <c r="O5777" s="41" t="n">
        <f aca="false">J5777*L5777/2000</f>
        <v>0.531304749250186</v>
      </c>
      <c r="P5777" s="50" t="s">
        <v>5628</v>
      </c>
    </row>
    <row r="5778" customFormat="false" ht="12.75" hidden="false" customHeight="false" outlineLevel="0" collapsed="false">
      <c r="A5778" s="48" t="s">
        <v>5028</v>
      </c>
      <c r="B5778" s="48" t="s">
        <v>4922</v>
      </c>
      <c r="C5778" s="0" t="s">
        <v>4924</v>
      </c>
      <c r="D5778" s="48" t="s">
        <v>502</v>
      </c>
      <c r="E5778" s="0" t="s">
        <v>5029</v>
      </c>
      <c r="F5778" s="0" t="s">
        <v>47</v>
      </c>
      <c r="G5778" s="5" t="s">
        <v>5</v>
      </c>
      <c r="H5778" s="0" t="s">
        <v>5619</v>
      </c>
      <c r="I5778" s="0" t="s">
        <v>5620</v>
      </c>
      <c r="J5778" s="38" t="n">
        <f aca="false">VLOOKUP(Emissions!A5778,'County Activity'!A$2:J$3223,9,FALSE())</f>
        <v>974.132731463998</v>
      </c>
      <c r="K5778" s="38" t="str">
        <f aca="false">VLOOKUP(Emissions!B5778,'County Activity'!B$2:K$3223,9,FALSE())</f>
        <v>E6GAL</v>
      </c>
      <c r="L5778" s="40" t="n">
        <f aca="false">VLOOKUP($H5778,'Emission Factors'!$B$2:$F$3,3,FALSE())</f>
        <v>0.169</v>
      </c>
      <c r="M5778" s="49" t="str">
        <f aca="false">VLOOKUP($H5778,'Emission Factors'!$B$2:$F$3,4,FALSE())</f>
        <v>LB</v>
      </c>
      <c r="N5778" s="49" t="str">
        <f aca="false">VLOOKUP($H5778,'Emission Factors'!$B$2:$F$3,5,FALSE())</f>
        <v>E6GAL</v>
      </c>
      <c r="O5778" s="41" t="n">
        <f aca="false">J5778*L5778/2000</f>
        <v>0.0823142158087078</v>
      </c>
      <c r="P5778" s="50" t="s">
        <v>5628</v>
      </c>
    </row>
    <row r="5779" customFormat="false" ht="12.75" hidden="false" customHeight="false" outlineLevel="0" collapsed="false">
      <c r="A5779" s="48" t="s">
        <v>5028</v>
      </c>
      <c r="B5779" s="48" t="s">
        <v>4922</v>
      </c>
      <c r="C5779" s="0" t="s">
        <v>4924</v>
      </c>
      <c r="D5779" s="48" t="s">
        <v>502</v>
      </c>
      <c r="E5779" s="0" t="s">
        <v>5029</v>
      </c>
      <c r="F5779" s="0" t="s">
        <v>47</v>
      </c>
      <c r="G5779" s="5" t="s">
        <v>5</v>
      </c>
      <c r="H5779" s="0" t="s">
        <v>5622</v>
      </c>
      <c r="I5779" s="0" t="s">
        <v>5623</v>
      </c>
      <c r="J5779" s="38" t="n">
        <f aca="false">VLOOKUP(Emissions!A5779,'County Activity'!A$2:J$3223,9,FALSE())</f>
        <v>974.132731463998</v>
      </c>
      <c r="K5779" s="38" t="str">
        <f aca="false">VLOOKUP(Emissions!B5779,'County Activity'!B$2:K$3223,9,FALSE())</f>
        <v>E6GAL</v>
      </c>
      <c r="L5779" s="40" t="n">
        <f aca="false">VLOOKUP($H5779,'Emission Factors'!$B$2:$F$3,3,FALSE())</f>
        <v>0.85</v>
      </c>
      <c r="M5779" s="49" t="str">
        <f aca="false">VLOOKUP($H5779,'Emission Factors'!$B$2:$F$3,4,FALSE())</f>
        <v>LB</v>
      </c>
      <c r="N5779" s="49" t="str">
        <f aca="false">VLOOKUP($H5779,'Emission Factors'!$B$2:$F$3,5,FALSE())</f>
        <v>E6GAL</v>
      </c>
      <c r="O5779" s="41" t="n">
        <f aca="false">J5779*L5779/2000</f>
        <v>0.414006410872199</v>
      </c>
      <c r="P5779" s="50" t="s">
        <v>5628</v>
      </c>
    </row>
    <row r="5780" customFormat="false" ht="12.75" hidden="false" customHeight="false" outlineLevel="0" collapsed="false">
      <c r="A5780" s="48" t="s">
        <v>5030</v>
      </c>
      <c r="B5780" s="48" t="s">
        <v>4922</v>
      </c>
      <c r="C5780" s="0" t="s">
        <v>4924</v>
      </c>
      <c r="D5780" s="48" t="s">
        <v>505</v>
      </c>
      <c r="E5780" s="0" t="s">
        <v>5031</v>
      </c>
      <c r="F5780" s="0" t="s">
        <v>47</v>
      </c>
      <c r="G5780" s="5" t="s">
        <v>5</v>
      </c>
      <c r="H5780" s="0" t="s">
        <v>5619</v>
      </c>
      <c r="I5780" s="0" t="s">
        <v>5620</v>
      </c>
      <c r="J5780" s="38" t="n">
        <f aca="false">VLOOKUP(Emissions!A5780,'County Activity'!A$2:J$3223,9,FALSE())</f>
        <v>1610.93690811548</v>
      </c>
      <c r="K5780" s="38" t="str">
        <f aca="false">VLOOKUP(Emissions!B5780,'County Activity'!B$2:K$3223,9,FALSE())</f>
        <v>E6GAL</v>
      </c>
      <c r="L5780" s="40" t="n">
        <f aca="false">VLOOKUP($H5780,'Emission Factors'!$B$2:$F$3,3,FALSE())</f>
        <v>0.169</v>
      </c>
      <c r="M5780" s="49" t="str">
        <f aca="false">VLOOKUP($H5780,'Emission Factors'!$B$2:$F$3,4,FALSE())</f>
        <v>LB</v>
      </c>
      <c r="N5780" s="49" t="str">
        <f aca="false">VLOOKUP($H5780,'Emission Factors'!$B$2:$F$3,5,FALSE())</f>
        <v>E6GAL</v>
      </c>
      <c r="O5780" s="41" t="n">
        <f aca="false">J5780*L5780/2000</f>
        <v>0.136124168735758</v>
      </c>
      <c r="P5780" s="50" t="s">
        <v>5628</v>
      </c>
    </row>
    <row r="5781" customFormat="false" ht="12.75" hidden="false" customHeight="false" outlineLevel="0" collapsed="false">
      <c r="A5781" s="48" t="s">
        <v>5030</v>
      </c>
      <c r="B5781" s="48" t="s">
        <v>4922</v>
      </c>
      <c r="C5781" s="0" t="s">
        <v>4924</v>
      </c>
      <c r="D5781" s="48" t="s">
        <v>505</v>
      </c>
      <c r="E5781" s="0" t="s">
        <v>5031</v>
      </c>
      <c r="F5781" s="0" t="s">
        <v>47</v>
      </c>
      <c r="G5781" s="5" t="s">
        <v>5</v>
      </c>
      <c r="H5781" s="0" t="s">
        <v>5622</v>
      </c>
      <c r="I5781" s="0" t="s">
        <v>5623</v>
      </c>
      <c r="J5781" s="38" t="n">
        <f aca="false">VLOOKUP(Emissions!A5781,'County Activity'!A$2:J$3223,9,FALSE())</f>
        <v>1610.93690811548</v>
      </c>
      <c r="K5781" s="38" t="str">
        <f aca="false">VLOOKUP(Emissions!B5781,'County Activity'!B$2:K$3223,9,FALSE())</f>
        <v>E6GAL</v>
      </c>
      <c r="L5781" s="40" t="n">
        <f aca="false">VLOOKUP($H5781,'Emission Factors'!$B$2:$F$3,3,FALSE())</f>
        <v>0.85</v>
      </c>
      <c r="M5781" s="49" t="str">
        <f aca="false">VLOOKUP($H5781,'Emission Factors'!$B$2:$F$3,4,FALSE())</f>
        <v>LB</v>
      </c>
      <c r="N5781" s="49" t="str">
        <f aca="false">VLOOKUP($H5781,'Emission Factors'!$B$2:$F$3,5,FALSE())</f>
        <v>E6GAL</v>
      </c>
      <c r="O5781" s="41" t="n">
        <f aca="false">J5781*L5781/2000</f>
        <v>0.684648185949081</v>
      </c>
      <c r="P5781" s="50" t="s">
        <v>5628</v>
      </c>
    </row>
    <row r="5782" customFormat="false" ht="12.75" hidden="false" customHeight="false" outlineLevel="0" collapsed="false">
      <c r="A5782" s="48" t="s">
        <v>5032</v>
      </c>
      <c r="B5782" s="48" t="s">
        <v>4922</v>
      </c>
      <c r="C5782" s="0" t="s">
        <v>4924</v>
      </c>
      <c r="D5782" s="48" t="s">
        <v>1030</v>
      </c>
      <c r="E5782" s="0" t="s">
        <v>5033</v>
      </c>
      <c r="F5782" s="0" t="s">
        <v>47</v>
      </c>
      <c r="G5782" s="5" t="s">
        <v>5</v>
      </c>
      <c r="H5782" s="0" t="s">
        <v>5619</v>
      </c>
      <c r="I5782" s="0" t="s">
        <v>5620</v>
      </c>
      <c r="J5782" s="38" t="n">
        <f aca="false">VLOOKUP(Emissions!A5782,'County Activity'!A$2:J$3223,9,FALSE())</f>
        <v>16280.9571405302</v>
      </c>
      <c r="K5782" s="38" t="str">
        <f aca="false">VLOOKUP(Emissions!B5782,'County Activity'!B$2:K$3223,9,FALSE())</f>
        <v>E6GAL</v>
      </c>
      <c r="L5782" s="40" t="n">
        <f aca="false">VLOOKUP($H5782,'Emission Factors'!$B$2:$F$3,3,FALSE())</f>
        <v>0.169</v>
      </c>
      <c r="M5782" s="49" t="str">
        <f aca="false">VLOOKUP($H5782,'Emission Factors'!$B$2:$F$3,4,FALSE())</f>
        <v>LB</v>
      </c>
      <c r="N5782" s="49" t="str">
        <f aca="false">VLOOKUP($H5782,'Emission Factors'!$B$2:$F$3,5,FALSE())</f>
        <v>E6GAL</v>
      </c>
      <c r="O5782" s="41" t="n">
        <f aca="false">J5782*L5782/2000</f>
        <v>1.3757408783748</v>
      </c>
      <c r="P5782" s="50" t="s">
        <v>5628</v>
      </c>
    </row>
    <row r="5783" customFormat="false" ht="12.75" hidden="false" customHeight="false" outlineLevel="0" collapsed="false">
      <c r="A5783" s="48" t="s">
        <v>5032</v>
      </c>
      <c r="B5783" s="48" t="s">
        <v>4922</v>
      </c>
      <c r="C5783" s="0" t="s">
        <v>4924</v>
      </c>
      <c r="D5783" s="48" t="s">
        <v>1030</v>
      </c>
      <c r="E5783" s="0" t="s">
        <v>5033</v>
      </c>
      <c r="F5783" s="0" t="s">
        <v>47</v>
      </c>
      <c r="G5783" s="5" t="s">
        <v>5</v>
      </c>
      <c r="H5783" s="0" t="s">
        <v>5622</v>
      </c>
      <c r="I5783" s="0" t="s">
        <v>5623</v>
      </c>
      <c r="J5783" s="38" t="n">
        <f aca="false">VLOOKUP(Emissions!A5783,'County Activity'!A$2:J$3223,9,FALSE())</f>
        <v>16280.9571405302</v>
      </c>
      <c r="K5783" s="38" t="str">
        <f aca="false">VLOOKUP(Emissions!B5783,'County Activity'!B$2:K$3223,9,FALSE())</f>
        <v>E6GAL</v>
      </c>
      <c r="L5783" s="40" t="n">
        <f aca="false">VLOOKUP($H5783,'Emission Factors'!$B$2:$F$3,3,FALSE())</f>
        <v>0.85</v>
      </c>
      <c r="M5783" s="49" t="str">
        <f aca="false">VLOOKUP($H5783,'Emission Factors'!$B$2:$F$3,4,FALSE())</f>
        <v>LB</v>
      </c>
      <c r="N5783" s="49" t="str">
        <f aca="false">VLOOKUP($H5783,'Emission Factors'!$B$2:$F$3,5,FALSE())</f>
        <v>E6GAL</v>
      </c>
      <c r="O5783" s="41" t="n">
        <f aca="false">J5783*L5783/2000</f>
        <v>6.91940678472532</v>
      </c>
      <c r="P5783" s="50" t="s">
        <v>5628</v>
      </c>
    </row>
    <row r="5784" customFormat="false" ht="12.75" hidden="false" customHeight="false" outlineLevel="0" collapsed="false">
      <c r="A5784" s="48" t="s">
        <v>5034</v>
      </c>
      <c r="B5784" s="48" t="s">
        <v>4922</v>
      </c>
      <c r="C5784" s="0" t="s">
        <v>4924</v>
      </c>
      <c r="D5784" s="48" t="s">
        <v>1032</v>
      </c>
      <c r="E5784" s="0" t="s">
        <v>470</v>
      </c>
      <c r="F5784" s="0" t="s">
        <v>47</v>
      </c>
      <c r="G5784" s="5" t="s">
        <v>5</v>
      </c>
      <c r="H5784" s="0" t="s">
        <v>5619</v>
      </c>
      <c r="I5784" s="0" t="s">
        <v>5620</v>
      </c>
      <c r="J5784" s="38" t="n">
        <f aca="false">VLOOKUP(Emissions!A5784,'County Activity'!A$2:J$3223,9,FALSE())</f>
        <v>1561.74595040695</v>
      </c>
      <c r="K5784" s="38" t="str">
        <f aca="false">VLOOKUP(Emissions!B5784,'County Activity'!B$2:K$3223,9,FALSE())</f>
        <v>E6GAL</v>
      </c>
      <c r="L5784" s="40" t="n">
        <f aca="false">VLOOKUP($H5784,'Emission Factors'!$B$2:$F$3,3,FALSE())</f>
        <v>0.169</v>
      </c>
      <c r="M5784" s="49" t="str">
        <f aca="false">VLOOKUP($H5784,'Emission Factors'!$B$2:$F$3,4,FALSE())</f>
        <v>LB</v>
      </c>
      <c r="N5784" s="49" t="str">
        <f aca="false">VLOOKUP($H5784,'Emission Factors'!$B$2:$F$3,5,FALSE())</f>
        <v>E6GAL</v>
      </c>
      <c r="O5784" s="41" t="n">
        <f aca="false">J5784*L5784/2000</f>
        <v>0.131967532809387</v>
      </c>
      <c r="P5784" s="50" t="s">
        <v>5628</v>
      </c>
    </row>
    <row r="5785" customFormat="false" ht="12.75" hidden="false" customHeight="false" outlineLevel="0" collapsed="false">
      <c r="A5785" s="48" t="s">
        <v>5034</v>
      </c>
      <c r="B5785" s="48" t="s">
        <v>4922</v>
      </c>
      <c r="C5785" s="0" t="s">
        <v>4924</v>
      </c>
      <c r="D5785" s="48" t="s">
        <v>1032</v>
      </c>
      <c r="E5785" s="0" t="s">
        <v>470</v>
      </c>
      <c r="F5785" s="0" t="s">
        <v>47</v>
      </c>
      <c r="G5785" s="5" t="s">
        <v>5</v>
      </c>
      <c r="H5785" s="0" t="s">
        <v>5622</v>
      </c>
      <c r="I5785" s="0" t="s">
        <v>5623</v>
      </c>
      <c r="J5785" s="38" t="n">
        <f aca="false">VLOOKUP(Emissions!A5785,'County Activity'!A$2:J$3223,9,FALSE())</f>
        <v>1561.74595040695</v>
      </c>
      <c r="K5785" s="38" t="str">
        <f aca="false">VLOOKUP(Emissions!B5785,'County Activity'!B$2:K$3223,9,FALSE())</f>
        <v>E6GAL</v>
      </c>
      <c r="L5785" s="40" t="n">
        <f aca="false">VLOOKUP($H5785,'Emission Factors'!$B$2:$F$3,3,FALSE())</f>
        <v>0.85</v>
      </c>
      <c r="M5785" s="49" t="str">
        <f aca="false">VLOOKUP($H5785,'Emission Factors'!$B$2:$F$3,4,FALSE())</f>
        <v>LB</v>
      </c>
      <c r="N5785" s="49" t="str">
        <f aca="false">VLOOKUP($H5785,'Emission Factors'!$B$2:$F$3,5,FALSE())</f>
        <v>E6GAL</v>
      </c>
      <c r="O5785" s="41" t="n">
        <f aca="false">J5785*L5785/2000</f>
        <v>0.663742028922954</v>
      </c>
      <c r="P5785" s="50" t="s">
        <v>5628</v>
      </c>
    </row>
    <row r="5786" customFormat="false" ht="12.75" hidden="false" customHeight="false" outlineLevel="0" collapsed="false">
      <c r="A5786" s="48" t="s">
        <v>5035</v>
      </c>
      <c r="B5786" s="48" t="s">
        <v>4922</v>
      </c>
      <c r="C5786" s="0" t="s">
        <v>4924</v>
      </c>
      <c r="D5786" s="48" t="s">
        <v>1035</v>
      </c>
      <c r="E5786" s="0" t="s">
        <v>5036</v>
      </c>
      <c r="F5786" s="0" t="s">
        <v>47</v>
      </c>
      <c r="G5786" s="5" t="s">
        <v>5</v>
      </c>
      <c r="H5786" s="0" t="s">
        <v>5619</v>
      </c>
      <c r="I5786" s="0" t="s">
        <v>5620</v>
      </c>
      <c r="J5786" s="38" t="n">
        <f aca="false">VLOOKUP(Emissions!A5786,'County Activity'!A$2:J$3223,9,FALSE())</f>
        <v>319.51803564218</v>
      </c>
      <c r="K5786" s="38" t="str">
        <f aca="false">VLOOKUP(Emissions!B5786,'County Activity'!B$2:K$3223,9,FALSE())</f>
        <v>E6GAL</v>
      </c>
      <c r="L5786" s="40" t="n">
        <f aca="false">VLOOKUP($H5786,'Emission Factors'!$B$2:$F$3,3,FALSE())</f>
        <v>0.169</v>
      </c>
      <c r="M5786" s="49" t="str">
        <f aca="false">VLOOKUP($H5786,'Emission Factors'!$B$2:$F$3,4,FALSE())</f>
        <v>LB</v>
      </c>
      <c r="N5786" s="49" t="str">
        <f aca="false">VLOOKUP($H5786,'Emission Factors'!$B$2:$F$3,5,FALSE())</f>
        <v>E6GAL</v>
      </c>
      <c r="O5786" s="41" t="n">
        <f aca="false">J5786*L5786/2000</f>
        <v>0.0269992740117642</v>
      </c>
      <c r="P5786" s="50" t="s">
        <v>5628</v>
      </c>
    </row>
    <row r="5787" customFormat="false" ht="12.75" hidden="false" customHeight="false" outlineLevel="0" collapsed="false">
      <c r="A5787" s="48" t="s">
        <v>5035</v>
      </c>
      <c r="B5787" s="48" t="s">
        <v>4922</v>
      </c>
      <c r="C5787" s="0" t="s">
        <v>4924</v>
      </c>
      <c r="D5787" s="48" t="s">
        <v>1035</v>
      </c>
      <c r="E5787" s="0" t="s">
        <v>5036</v>
      </c>
      <c r="F5787" s="0" t="s">
        <v>47</v>
      </c>
      <c r="G5787" s="5" t="s">
        <v>5</v>
      </c>
      <c r="H5787" s="0" t="s">
        <v>5622</v>
      </c>
      <c r="I5787" s="0" t="s">
        <v>5623</v>
      </c>
      <c r="J5787" s="38" t="n">
        <f aca="false">VLOOKUP(Emissions!A5787,'County Activity'!A$2:J$3223,9,FALSE())</f>
        <v>319.51803564218</v>
      </c>
      <c r="K5787" s="38" t="str">
        <f aca="false">VLOOKUP(Emissions!B5787,'County Activity'!B$2:K$3223,9,FALSE())</f>
        <v>E6GAL</v>
      </c>
      <c r="L5787" s="40" t="n">
        <f aca="false">VLOOKUP($H5787,'Emission Factors'!$B$2:$F$3,3,FALSE())</f>
        <v>0.85</v>
      </c>
      <c r="M5787" s="49" t="str">
        <f aca="false">VLOOKUP($H5787,'Emission Factors'!$B$2:$F$3,4,FALSE())</f>
        <v>LB</v>
      </c>
      <c r="N5787" s="49" t="str">
        <f aca="false">VLOOKUP($H5787,'Emission Factors'!$B$2:$F$3,5,FALSE())</f>
        <v>E6GAL</v>
      </c>
      <c r="O5787" s="41" t="n">
        <f aca="false">J5787*L5787/2000</f>
        <v>0.135795165147927</v>
      </c>
      <c r="P5787" s="50" t="s">
        <v>5628</v>
      </c>
    </row>
    <row r="5788" customFormat="false" ht="12.75" hidden="false" customHeight="false" outlineLevel="0" collapsed="false">
      <c r="A5788" s="48" t="s">
        <v>5037</v>
      </c>
      <c r="B5788" s="48" t="s">
        <v>4922</v>
      </c>
      <c r="C5788" s="0" t="s">
        <v>4924</v>
      </c>
      <c r="D5788" s="48" t="s">
        <v>1037</v>
      </c>
      <c r="E5788" s="0" t="s">
        <v>1141</v>
      </c>
      <c r="F5788" s="0" t="s">
        <v>47</v>
      </c>
      <c r="G5788" s="5" t="s">
        <v>5</v>
      </c>
      <c r="H5788" s="0" t="s">
        <v>5619</v>
      </c>
      <c r="I5788" s="0" t="s">
        <v>5620</v>
      </c>
      <c r="J5788" s="38" t="n">
        <f aca="false">VLOOKUP(Emissions!A5788,'County Activity'!A$2:J$3223,9,FALSE())</f>
        <v>408.168890459918</v>
      </c>
      <c r="K5788" s="38" t="str">
        <f aca="false">VLOOKUP(Emissions!B5788,'County Activity'!B$2:K$3223,9,FALSE())</f>
        <v>E6GAL</v>
      </c>
      <c r="L5788" s="40" t="n">
        <f aca="false">VLOOKUP($H5788,'Emission Factors'!$B$2:$F$3,3,FALSE())</f>
        <v>0.169</v>
      </c>
      <c r="M5788" s="49" t="str">
        <f aca="false">VLOOKUP($H5788,'Emission Factors'!$B$2:$F$3,4,FALSE())</f>
        <v>LB</v>
      </c>
      <c r="N5788" s="49" t="str">
        <f aca="false">VLOOKUP($H5788,'Emission Factors'!$B$2:$F$3,5,FALSE())</f>
        <v>E6GAL</v>
      </c>
      <c r="O5788" s="41" t="n">
        <f aca="false">J5788*L5788/2000</f>
        <v>0.0344902712438631</v>
      </c>
      <c r="P5788" s="50" t="s">
        <v>5628</v>
      </c>
    </row>
    <row r="5789" customFormat="false" ht="12.75" hidden="false" customHeight="false" outlineLevel="0" collapsed="false">
      <c r="A5789" s="48" t="s">
        <v>5037</v>
      </c>
      <c r="B5789" s="48" t="s">
        <v>4922</v>
      </c>
      <c r="C5789" s="0" t="s">
        <v>4924</v>
      </c>
      <c r="D5789" s="48" t="s">
        <v>1037</v>
      </c>
      <c r="E5789" s="0" t="s">
        <v>1141</v>
      </c>
      <c r="F5789" s="0" t="s">
        <v>47</v>
      </c>
      <c r="G5789" s="5" t="s">
        <v>5</v>
      </c>
      <c r="H5789" s="0" t="s">
        <v>5622</v>
      </c>
      <c r="I5789" s="0" t="s">
        <v>5623</v>
      </c>
      <c r="J5789" s="38" t="n">
        <f aca="false">VLOOKUP(Emissions!A5789,'County Activity'!A$2:J$3223,9,FALSE())</f>
        <v>408.168890459918</v>
      </c>
      <c r="K5789" s="38" t="str">
        <f aca="false">VLOOKUP(Emissions!B5789,'County Activity'!B$2:K$3223,9,FALSE())</f>
        <v>E6GAL</v>
      </c>
      <c r="L5789" s="40" t="n">
        <f aca="false">VLOOKUP($H5789,'Emission Factors'!$B$2:$F$3,3,FALSE())</f>
        <v>0.85</v>
      </c>
      <c r="M5789" s="49" t="str">
        <f aca="false">VLOOKUP($H5789,'Emission Factors'!$B$2:$F$3,4,FALSE())</f>
        <v>LB</v>
      </c>
      <c r="N5789" s="49" t="str">
        <f aca="false">VLOOKUP($H5789,'Emission Factors'!$B$2:$F$3,5,FALSE())</f>
        <v>E6GAL</v>
      </c>
      <c r="O5789" s="41" t="n">
        <f aca="false">J5789*L5789/2000</f>
        <v>0.173471778445465</v>
      </c>
      <c r="P5789" s="50" t="s">
        <v>5628</v>
      </c>
    </row>
    <row r="5790" customFormat="false" ht="12.75" hidden="false" customHeight="false" outlineLevel="0" collapsed="false">
      <c r="A5790" s="48" t="s">
        <v>5038</v>
      </c>
      <c r="B5790" s="48" t="s">
        <v>4922</v>
      </c>
      <c r="C5790" s="0" t="s">
        <v>4924</v>
      </c>
      <c r="D5790" s="48" t="s">
        <v>1040</v>
      </c>
      <c r="E5790" s="0" t="s">
        <v>5039</v>
      </c>
      <c r="F5790" s="0" t="s">
        <v>47</v>
      </c>
      <c r="G5790" s="5" t="s">
        <v>5</v>
      </c>
      <c r="H5790" s="0" t="s">
        <v>5619</v>
      </c>
      <c r="I5790" s="0" t="s">
        <v>5620</v>
      </c>
      <c r="J5790" s="38" t="n">
        <f aca="false">VLOOKUP(Emissions!A5790,'County Activity'!A$2:J$3223,9,FALSE())</f>
        <v>4056.11139210645</v>
      </c>
      <c r="K5790" s="38" t="str">
        <f aca="false">VLOOKUP(Emissions!B5790,'County Activity'!B$2:K$3223,9,FALSE())</f>
        <v>E6GAL</v>
      </c>
      <c r="L5790" s="40" t="n">
        <f aca="false">VLOOKUP($H5790,'Emission Factors'!$B$2:$F$3,3,FALSE())</f>
        <v>0.169</v>
      </c>
      <c r="M5790" s="49" t="str">
        <f aca="false">VLOOKUP($H5790,'Emission Factors'!$B$2:$F$3,4,FALSE())</f>
        <v>LB</v>
      </c>
      <c r="N5790" s="49" t="str">
        <f aca="false">VLOOKUP($H5790,'Emission Factors'!$B$2:$F$3,5,FALSE())</f>
        <v>E6GAL</v>
      </c>
      <c r="O5790" s="41" t="n">
        <f aca="false">J5790*L5790/2000</f>
        <v>0.342741412632995</v>
      </c>
      <c r="P5790" s="50" t="s">
        <v>5628</v>
      </c>
    </row>
    <row r="5791" customFormat="false" ht="12.75" hidden="false" customHeight="false" outlineLevel="0" collapsed="false">
      <c r="A5791" s="48" t="s">
        <v>5038</v>
      </c>
      <c r="B5791" s="48" t="s">
        <v>4922</v>
      </c>
      <c r="C5791" s="0" t="s">
        <v>4924</v>
      </c>
      <c r="D5791" s="48" t="s">
        <v>1040</v>
      </c>
      <c r="E5791" s="0" t="s">
        <v>5039</v>
      </c>
      <c r="F5791" s="0" t="s">
        <v>47</v>
      </c>
      <c r="G5791" s="5" t="s">
        <v>5</v>
      </c>
      <c r="H5791" s="0" t="s">
        <v>5622</v>
      </c>
      <c r="I5791" s="0" t="s">
        <v>5623</v>
      </c>
      <c r="J5791" s="38" t="n">
        <f aca="false">VLOOKUP(Emissions!A5791,'County Activity'!A$2:J$3223,9,FALSE())</f>
        <v>4056.11139210645</v>
      </c>
      <c r="K5791" s="38" t="str">
        <f aca="false">VLOOKUP(Emissions!B5791,'County Activity'!B$2:K$3223,9,FALSE())</f>
        <v>E6GAL</v>
      </c>
      <c r="L5791" s="40" t="n">
        <f aca="false">VLOOKUP($H5791,'Emission Factors'!$B$2:$F$3,3,FALSE())</f>
        <v>0.85</v>
      </c>
      <c r="M5791" s="49" t="str">
        <f aca="false">VLOOKUP($H5791,'Emission Factors'!$B$2:$F$3,4,FALSE())</f>
        <v>LB</v>
      </c>
      <c r="N5791" s="49" t="str">
        <f aca="false">VLOOKUP($H5791,'Emission Factors'!$B$2:$F$3,5,FALSE())</f>
        <v>E6GAL</v>
      </c>
      <c r="O5791" s="41" t="n">
        <f aca="false">J5791*L5791/2000</f>
        <v>1.72384734164524</v>
      </c>
      <c r="P5791" s="50" t="s">
        <v>5628</v>
      </c>
    </row>
    <row r="5792" customFormat="false" ht="12.75" hidden="false" customHeight="false" outlineLevel="0" collapsed="false">
      <c r="A5792" s="48" t="s">
        <v>5040</v>
      </c>
      <c r="B5792" s="48" t="s">
        <v>4922</v>
      </c>
      <c r="C5792" s="0" t="s">
        <v>4924</v>
      </c>
      <c r="D5792" s="48" t="s">
        <v>1043</v>
      </c>
      <c r="E5792" s="0" t="s">
        <v>5041</v>
      </c>
      <c r="F5792" s="0" t="s">
        <v>47</v>
      </c>
      <c r="G5792" s="5" t="s">
        <v>5</v>
      </c>
      <c r="H5792" s="0" t="s">
        <v>5619</v>
      </c>
      <c r="I5792" s="0" t="s">
        <v>5620</v>
      </c>
      <c r="J5792" s="38" t="n">
        <f aca="false">VLOOKUP(Emissions!A5792,'County Activity'!A$2:J$3223,9,FALSE())</f>
        <v>962.839344621657</v>
      </c>
      <c r="K5792" s="38" t="str">
        <f aca="false">VLOOKUP(Emissions!B5792,'County Activity'!B$2:K$3223,9,FALSE())</f>
        <v>E6GAL</v>
      </c>
      <c r="L5792" s="40" t="n">
        <f aca="false">VLOOKUP($H5792,'Emission Factors'!$B$2:$F$3,3,FALSE())</f>
        <v>0.169</v>
      </c>
      <c r="M5792" s="49" t="str">
        <f aca="false">VLOOKUP($H5792,'Emission Factors'!$B$2:$F$3,4,FALSE())</f>
        <v>LB</v>
      </c>
      <c r="N5792" s="49" t="str">
        <f aca="false">VLOOKUP($H5792,'Emission Factors'!$B$2:$F$3,5,FALSE())</f>
        <v>E6GAL</v>
      </c>
      <c r="O5792" s="41" t="n">
        <f aca="false">J5792*L5792/2000</f>
        <v>0.0813599246205301</v>
      </c>
      <c r="P5792" s="50" t="s">
        <v>5628</v>
      </c>
    </row>
    <row r="5793" customFormat="false" ht="12.75" hidden="false" customHeight="false" outlineLevel="0" collapsed="false">
      <c r="A5793" s="48" t="s">
        <v>5040</v>
      </c>
      <c r="B5793" s="48" t="s">
        <v>4922</v>
      </c>
      <c r="C5793" s="0" t="s">
        <v>4924</v>
      </c>
      <c r="D5793" s="48" t="s">
        <v>1043</v>
      </c>
      <c r="E5793" s="0" t="s">
        <v>5041</v>
      </c>
      <c r="F5793" s="0" t="s">
        <v>47</v>
      </c>
      <c r="G5793" s="5" t="s">
        <v>5</v>
      </c>
      <c r="H5793" s="0" t="s">
        <v>5622</v>
      </c>
      <c r="I5793" s="0" t="s">
        <v>5623</v>
      </c>
      <c r="J5793" s="38" t="n">
        <f aca="false">VLOOKUP(Emissions!A5793,'County Activity'!A$2:J$3223,9,FALSE())</f>
        <v>962.839344621657</v>
      </c>
      <c r="K5793" s="38" t="str">
        <f aca="false">VLOOKUP(Emissions!B5793,'County Activity'!B$2:K$3223,9,FALSE())</f>
        <v>E6GAL</v>
      </c>
      <c r="L5793" s="40" t="n">
        <f aca="false">VLOOKUP($H5793,'Emission Factors'!$B$2:$F$3,3,FALSE())</f>
        <v>0.85</v>
      </c>
      <c r="M5793" s="49" t="str">
        <f aca="false">VLOOKUP($H5793,'Emission Factors'!$B$2:$F$3,4,FALSE())</f>
        <v>LB</v>
      </c>
      <c r="N5793" s="49" t="str">
        <f aca="false">VLOOKUP($H5793,'Emission Factors'!$B$2:$F$3,5,FALSE())</f>
        <v>E6GAL</v>
      </c>
      <c r="O5793" s="41" t="n">
        <f aca="false">J5793*L5793/2000</f>
        <v>0.409206721464204</v>
      </c>
      <c r="P5793" s="50" t="s">
        <v>5628</v>
      </c>
    </row>
    <row r="5794" customFormat="false" ht="12.75" hidden="false" customHeight="false" outlineLevel="0" collapsed="false">
      <c r="A5794" s="48" t="s">
        <v>5042</v>
      </c>
      <c r="B5794" s="48" t="s">
        <v>4922</v>
      </c>
      <c r="C5794" s="0" t="s">
        <v>4924</v>
      </c>
      <c r="D5794" s="48" t="s">
        <v>1045</v>
      </c>
      <c r="E5794" s="0" t="s">
        <v>3185</v>
      </c>
      <c r="F5794" s="0" t="s">
        <v>47</v>
      </c>
      <c r="G5794" s="5" t="s">
        <v>5</v>
      </c>
      <c r="H5794" s="0" t="s">
        <v>5619</v>
      </c>
      <c r="I5794" s="0" t="s">
        <v>5620</v>
      </c>
      <c r="J5794" s="38" t="n">
        <f aca="false">VLOOKUP(Emissions!A5794,'County Activity'!A$2:J$3223,9,FALSE())</f>
        <v>3320.79138635992</v>
      </c>
      <c r="K5794" s="38" t="str">
        <f aca="false">VLOOKUP(Emissions!B5794,'County Activity'!B$2:K$3223,9,FALSE())</f>
        <v>E6GAL</v>
      </c>
      <c r="L5794" s="40" t="n">
        <f aca="false">VLOOKUP($H5794,'Emission Factors'!$B$2:$F$3,3,FALSE())</f>
        <v>0.169</v>
      </c>
      <c r="M5794" s="49" t="str">
        <f aca="false">VLOOKUP($H5794,'Emission Factors'!$B$2:$F$3,4,FALSE())</f>
        <v>LB</v>
      </c>
      <c r="N5794" s="49" t="str">
        <f aca="false">VLOOKUP($H5794,'Emission Factors'!$B$2:$F$3,5,FALSE())</f>
        <v>E6GAL</v>
      </c>
      <c r="O5794" s="41" t="n">
        <f aca="false">J5794*L5794/2000</f>
        <v>0.280606872147414</v>
      </c>
      <c r="P5794" s="50" t="s">
        <v>5628</v>
      </c>
    </row>
    <row r="5795" customFormat="false" ht="12.75" hidden="false" customHeight="false" outlineLevel="0" collapsed="false">
      <c r="A5795" s="48" t="s">
        <v>5042</v>
      </c>
      <c r="B5795" s="48" t="s">
        <v>4922</v>
      </c>
      <c r="C5795" s="0" t="s">
        <v>4924</v>
      </c>
      <c r="D5795" s="48" t="s">
        <v>1045</v>
      </c>
      <c r="E5795" s="0" t="s">
        <v>3185</v>
      </c>
      <c r="F5795" s="0" t="s">
        <v>47</v>
      </c>
      <c r="G5795" s="5" t="s">
        <v>5</v>
      </c>
      <c r="H5795" s="0" t="s">
        <v>5622</v>
      </c>
      <c r="I5795" s="0" t="s">
        <v>5623</v>
      </c>
      <c r="J5795" s="38" t="n">
        <f aca="false">VLOOKUP(Emissions!A5795,'County Activity'!A$2:J$3223,9,FALSE())</f>
        <v>3320.79138635992</v>
      </c>
      <c r="K5795" s="38" t="str">
        <f aca="false">VLOOKUP(Emissions!B5795,'County Activity'!B$2:K$3223,9,FALSE())</f>
        <v>E6GAL</v>
      </c>
      <c r="L5795" s="40" t="n">
        <f aca="false">VLOOKUP($H5795,'Emission Factors'!$B$2:$F$3,3,FALSE())</f>
        <v>0.85</v>
      </c>
      <c r="M5795" s="49" t="str">
        <f aca="false">VLOOKUP($H5795,'Emission Factors'!$B$2:$F$3,4,FALSE())</f>
        <v>LB</v>
      </c>
      <c r="N5795" s="49" t="str">
        <f aca="false">VLOOKUP($H5795,'Emission Factors'!$B$2:$F$3,5,FALSE())</f>
        <v>E6GAL</v>
      </c>
      <c r="O5795" s="41" t="n">
        <f aca="false">J5795*L5795/2000</f>
        <v>1.41133633920297</v>
      </c>
      <c r="P5795" s="50" t="s">
        <v>5628</v>
      </c>
    </row>
    <row r="5796" customFormat="false" ht="12.75" hidden="false" customHeight="false" outlineLevel="0" collapsed="false">
      <c r="A5796" s="48" t="s">
        <v>5043</v>
      </c>
      <c r="B5796" s="48" t="s">
        <v>4922</v>
      </c>
      <c r="C5796" s="0" t="s">
        <v>4924</v>
      </c>
      <c r="D5796" s="48" t="s">
        <v>1048</v>
      </c>
      <c r="E5796" s="0" t="s">
        <v>217</v>
      </c>
      <c r="F5796" s="0" t="s">
        <v>47</v>
      </c>
      <c r="G5796" s="5" t="s">
        <v>5</v>
      </c>
      <c r="H5796" s="0" t="s">
        <v>5619</v>
      </c>
      <c r="I5796" s="0" t="s">
        <v>5620</v>
      </c>
      <c r="J5796" s="38" t="n">
        <f aca="false">VLOOKUP(Emissions!A5796,'County Activity'!A$2:J$3223,9,FALSE())</f>
        <v>1286.95508320756</v>
      </c>
      <c r="K5796" s="38" t="str">
        <f aca="false">VLOOKUP(Emissions!B5796,'County Activity'!B$2:K$3223,9,FALSE())</f>
        <v>E6GAL</v>
      </c>
      <c r="L5796" s="40" t="n">
        <f aca="false">VLOOKUP($H5796,'Emission Factors'!$B$2:$F$3,3,FALSE())</f>
        <v>0.169</v>
      </c>
      <c r="M5796" s="49" t="str">
        <f aca="false">VLOOKUP($H5796,'Emission Factors'!$B$2:$F$3,4,FALSE())</f>
        <v>LB</v>
      </c>
      <c r="N5796" s="49" t="str">
        <f aca="false">VLOOKUP($H5796,'Emission Factors'!$B$2:$F$3,5,FALSE())</f>
        <v>E6GAL</v>
      </c>
      <c r="O5796" s="41" t="n">
        <f aca="false">J5796*L5796/2000</f>
        <v>0.108747704531039</v>
      </c>
      <c r="P5796" s="50" t="s">
        <v>5628</v>
      </c>
    </row>
    <row r="5797" customFormat="false" ht="12.75" hidden="false" customHeight="false" outlineLevel="0" collapsed="false">
      <c r="A5797" s="48" t="s">
        <v>5043</v>
      </c>
      <c r="B5797" s="48" t="s">
        <v>4922</v>
      </c>
      <c r="C5797" s="0" t="s">
        <v>4924</v>
      </c>
      <c r="D5797" s="48" t="s">
        <v>1048</v>
      </c>
      <c r="E5797" s="0" t="s">
        <v>217</v>
      </c>
      <c r="F5797" s="0" t="s">
        <v>47</v>
      </c>
      <c r="G5797" s="5" t="s">
        <v>5</v>
      </c>
      <c r="H5797" s="0" t="s">
        <v>5622</v>
      </c>
      <c r="I5797" s="0" t="s">
        <v>5623</v>
      </c>
      <c r="J5797" s="38" t="n">
        <f aca="false">VLOOKUP(Emissions!A5797,'County Activity'!A$2:J$3223,9,FALSE())</f>
        <v>1286.95508320756</v>
      </c>
      <c r="K5797" s="38" t="str">
        <f aca="false">VLOOKUP(Emissions!B5797,'County Activity'!B$2:K$3223,9,FALSE())</f>
        <v>E6GAL</v>
      </c>
      <c r="L5797" s="40" t="n">
        <f aca="false">VLOOKUP($H5797,'Emission Factors'!$B$2:$F$3,3,FALSE())</f>
        <v>0.85</v>
      </c>
      <c r="M5797" s="49" t="str">
        <f aca="false">VLOOKUP($H5797,'Emission Factors'!$B$2:$F$3,4,FALSE())</f>
        <v>LB</v>
      </c>
      <c r="N5797" s="49" t="str">
        <f aca="false">VLOOKUP($H5797,'Emission Factors'!$B$2:$F$3,5,FALSE())</f>
        <v>E6GAL</v>
      </c>
      <c r="O5797" s="41" t="n">
        <f aca="false">J5797*L5797/2000</f>
        <v>0.546955910363212</v>
      </c>
      <c r="P5797" s="50" t="s">
        <v>5628</v>
      </c>
    </row>
    <row r="5798" customFormat="false" ht="12.75" hidden="false" customHeight="false" outlineLevel="0" collapsed="false">
      <c r="A5798" s="48" t="s">
        <v>5044</v>
      </c>
      <c r="B5798" s="48" t="s">
        <v>4922</v>
      </c>
      <c r="C5798" s="0" t="s">
        <v>4924</v>
      </c>
      <c r="D5798" s="48" t="s">
        <v>1050</v>
      </c>
      <c r="E5798" s="0" t="s">
        <v>477</v>
      </c>
      <c r="F5798" s="0" t="s">
        <v>47</v>
      </c>
      <c r="G5798" s="5" t="s">
        <v>5</v>
      </c>
      <c r="H5798" s="0" t="s">
        <v>5619</v>
      </c>
      <c r="I5798" s="0" t="s">
        <v>5620</v>
      </c>
      <c r="J5798" s="38" t="n">
        <f aca="false">VLOOKUP(Emissions!A5798,'County Activity'!A$2:J$3223,9,FALSE())</f>
        <v>1019.97584722322</v>
      </c>
      <c r="K5798" s="38" t="str">
        <f aca="false">VLOOKUP(Emissions!B5798,'County Activity'!B$2:K$3223,9,FALSE())</f>
        <v>E6GAL</v>
      </c>
      <c r="L5798" s="40" t="n">
        <f aca="false">VLOOKUP($H5798,'Emission Factors'!$B$2:$F$3,3,FALSE())</f>
        <v>0.169</v>
      </c>
      <c r="M5798" s="49" t="str">
        <f aca="false">VLOOKUP($H5798,'Emission Factors'!$B$2:$F$3,4,FALSE())</f>
        <v>LB</v>
      </c>
      <c r="N5798" s="49" t="str">
        <f aca="false">VLOOKUP($H5798,'Emission Factors'!$B$2:$F$3,5,FALSE())</f>
        <v>E6GAL</v>
      </c>
      <c r="O5798" s="41" t="n">
        <f aca="false">J5798*L5798/2000</f>
        <v>0.0861879590903621</v>
      </c>
      <c r="P5798" s="50" t="s">
        <v>5628</v>
      </c>
    </row>
    <row r="5799" customFormat="false" ht="12.75" hidden="false" customHeight="false" outlineLevel="0" collapsed="false">
      <c r="A5799" s="48" t="s">
        <v>5044</v>
      </c>
      <c r="B5799" s="48" t="s">
        <v>4922</v>
      </c>
      <c r="C5799" s="0" t="s">
        <v>4924</v>
      </c>
      <c r="D5799" s="48" t="s">
        <v>1050</v>
      </c>
      <c r="E5799" s="0" t="s">
        <v>477</v>
      </c>
      <c r="F5799" s="0" t="s">
        <v>47</v>
      </c>
      <c r="G5799" s="5" t="s">
        <v>5</v>
      </c>
      <c r="H5799" s="0" t="s">
        <v>5622</v>
      </c>
      <c r="I5799" s="0" t="s">
        <v>5623</v>
      </c>
      <c r="J5799" s="38" t="n">
        <f aca="false">VLOOKUP(Emissions!A5799,'County Activity'!A$2:J$3223,9,FALSE())</f>
        <v>1019.97584722322</v>
      </c>
      <c r="K5799" s="38" t="str">
        <f aca="false">VLOOKUP(Emissions!B5799,'County Activity'!B$2:K$3223,9,FALSE())</f>
        <v>E6GAL</v>
      </c>
      <c r="L5799" s="40" t="n">
        <f aca="false">VLOOKUP($H5799,'Emission Factors'!$B$2:$F$3,3,FALSE())</f>
        <v>0.85</v>
      </c>
      <c r="M5799" s="49" t="str">
        <f aca="false">VLOOKUP($H5799,'Emission Factors'!$B$2:$F$3,4,FALSE())</f>
        <v>LB</v>
      </c>
      <c r="N5799" s="49" t="str">
        <f aca="false">VLOOKUP($H5799,'Emission Factors'!$B$2:$F$3,5,FALSE())</f>
        <v>E6GAL</v>
      </c>
      <c r="O5799" s="41" t="n">
        <f aca="false">J5799*L5799/2000</f>
        <v>0.433489735069869</v>
      </c>
      <c r="P5799" s="50" t="s">
        <v>5628</v>
      </c>
    </row>
    <row r="5800" customFormat="false" ht="12.75" hidden="false" customHeight="false" outlineLevel="0" collapsed="false">
      <c r="A5800" s="48" t="s">
        <v>5045</v>
      </c>
      <c r="B5800" s="48" t="s">
        <v>4922</v>
      </c>
      <c r="C5800" s="0" t="s">
        <v>4924</v>
      </c>
      <c r="D5800" s="48" t="s">
        <v>1053</v>
      </c>
      <c r="E5800" s="0" t="s">
        <v>5046</v>
      </c>
      <c r="F5800" s="0" t="s">
        <v>47</v>
      </c>
      <c r="G5800" s="5" t="s">
        <v>5</v>
      </c>
      <c r="H5800" s="0" t="s">
        <v>5619</v>
      </c>
      <c r="I5800" s="0" t="s">
        <v>5620</v>
      </c>
      <c r="J5800" s="38" t="n">
        <f aca="false">VLOOKUP(Emissions!A5800,'County Activity'!A$2:J$3223,9,FALSE())</f>
        <v>1820.19934889371</v>
      </c>
      <c r="K5800" s="38" t="str">
        <f aca="false">VLOOKUP(Emissions!B5800,'County Activity'!B$2:K$3223,9,FALSE())</f>
        <v>E6GAL</v>
      </c>
      <c r="L5800" s="40" t="n">
        <f aca="false">VLOOKUP($H5800,'Emission Factors'!$B$2:$F$3,3,FALSE())</f>
        <v>0.169</v>
      </c>
      <c r="M5800" s="49" t="str">
        <f aca="false">VLOOKUP($H5800,'Emission Factors'!$B$2:$F$3,4,FALSE())</f>
        <v>LB</v>
      </c>
      <c r="N5800" s="49" t="str">
        <f aca="false">VLOOKUP($H5800,'Emission Factors'!$B$2:$F$3,5,FALSE())</f>
        <v>E6GAL</v>
      </c>
      <c r="O5800" s="41" t="n">
        <f aca="false">J5800*L5800/2000</f>
        <v>0.153806844981519</v>
      </c>
      <c r="P5800" s="50" t="s">
        <v>5628</v>
      </c>
    </row>
    <row r="5801" customFormat="false" ht="12.75" hidden="false" customHeight="false" outlineLevel="0" collapsed="false">
      <c r="A5801" s="48" t="s">
        <v>5045</v>
      </c>
      <c r="B5801" s="48" t="s">
        <v>4922</v>
      </c>
      <c r="C5801" s="0" t="s">
        <v>4924</v>
      </c>
      <c r="D5801" s="48" t="s">
        <v>1053</v>
      </c>
      <c r="E5801" s="0" t="s">
        <v>5046</v>
      </c>
      <c r="F5801" s="0" t="s">
        <v>47</v>
      </c>
      <c r="G5801" s="5" t="s">
        <v>5</v>
      </c>
      <c r="H5801" s="0" t="s">
        <v>5622</v>
      </c>
      <c r="I5801" s="0" t="s">
        <v>5623</v>
      </c>
      <c r="J5801" s="38" t="n">
        <f aca="false">VLOOKUP(Emissions!A5801,'County Activity'!A$2:J$3223,9,FALSE())</f>
        <v>1820.19934889371</v>
      </c>
      <c r="K5801" s="38" t="str">
        <f aca="false">VLOOKUP(Emissions!B5801,'County Activity'!B$2:K$3223,9,FALSE())</f>
        <v>E6GAL</v>
      </c>
      <c r="L5801" s="40" t="n">
        <f aca="false">VLOOKUP($H5801,'Emission Factors'!$B$2:$F$3,3,FALSE())</f>
        <v>0.85</v>
      </c>
      <c r="M5801" s="49" t="str">
        <f aca="false">VLOOKUP($H5801,'Emission Factors'!$B$2:$F$3,4,FALSE())</f>
        <v>LB</v>
      </c>
      <c r="N5801" s="49" t="str">
        <f aca="false">VLOOKUP($H5801,'Emission Factors'!$B$2:$F$3,5,FALSE())</f>
        <v>E6GAL</v>
      </c>
      <c r="O5801" s="41" t="n">
        <f aca="false">J5801*L5801/2000</f>
        <v>0.773584723279827</v>
      </c>
      <c r="P5801" s="50" t="s">
        <v>5628</v>
      </c>
    </row>
    <row r="5802" customFormat="false" ht="12.75" hidden="false" customHeight="false" outlineLevel="0" collapsed="false">
      <c r="A5802" s="48" t="s">
        <v>5047</v>
      </c>
      <c r="B5802" s="48" t="s">
        <v>4922</v>
      </c>
      <c r="C5802" s="0" t="s">
        <v>4924</v>
      </c>
      <c r="D5802" s="48" t="s">
        <v>1055</v>
      </c>
      <c r="E5802" s="0" t="s">
        <v>5048</v>
      </c>
      <c r="F5802" s="0" t="s">
        <v>47</v>
      </c>
      <c r="G5802" s="5" t="s">
        <v>5</v>
      </c>
      <c r="H5802" s="0" t="s">
        <v>5619</v>
      </c>
      <c r="I5802" s="0" t="s">
        <v>5620</v>
      </c>
      <c r="J5802" s="38" t="n">
        <f aca="false">VLOOKUP(Emissions!A5802,'County Activity'!A$2:J$3223,9,FALSE())</f>
        <v>1424.17196523662</v>
      </c>
      <c r="K5802" s="38" t="str">
        <f aca="false">VLOOKUP(Emissions!B5802,'County Activity'!B$2:K$3223,9,FALSE())</f>
        <v>E6GAL</v>
      </c>
      <c r="L5802" s="40" t="n">
        <f aca="false">VLOOKUP($H5802,'Emission Factors'!$B$2:$F$3,3,FALSE())</f>
        <v>0.169</v>
      </c>
      <c r="M5802" s="49" t="str">
        <f aca="false">VLOOKUP($H5802,'Emission Factors'!$B$2:$F$3,4,FALSE())</f>
        <v>LB</v>
      </c>
      <c r="N5802" s="49" t="str">
        <f aca="false">VLOOKUP($H5802,'Emission Factors'!$B$2:$F$3,5,FALSE())</f>
        <v>E6GAL</v>
      </c>
      <c r="O5802" s="41" t="n">
        <f aca="false">J5802*L5802/2000</f>
        <v>0.120342531062495</v>
      </c>
      <c r="P5802" s="50" t="s">
        <v>5628</v>
      </c>
    </row>
    <row r="5803" customFormat="false" ht="12.75" hidden="false" customHeight="false" outlineLevel="0" collapsed="false">
      <c r="A5803" s="48" t="s">
        <v>5047</v>
      </c>
      <c r="B5803" s="48" t="s">
        <v>4922</v>
      </c>
      <c r="C5803" s="0" t="s">
        <v>4924</v>
      </c>
      <c r="D5803" s="48" t="s">
        <v>1055</v>
      </c>
      <c r="E5803" s="0" t="s">
        <v>5048</v>
      </c>
      <c r="F5803" s="0" t="s">
        <v>47</v>
      </c>
      <c r="G5803" s="5" t="s">
        <v>5</v>
      </c>
      <c r="H5803" s="0" t="s">
        <v>5622</v>
      </c>
      <c r="I5803" s="0" t="s">
        <v>5623</v>
      </c>
      <c r="J5803" s="38" t="n">
        <f aca="false">VLOOKUP(Emissions!A5803,'County Activity'!A$2:J$3223,9,FALSE())</f>
        <v>1424.17196523662</v>
      </c>
      <c r="K5803" s="38" t="str">
        <f aca="false">VLOOKUP(Emissions!B5803,'County Activity'!B$2:K$3223,9,FALSE())</f>
        <v>E6GAL</v>
      </c>
      <c r="L5803" s="40" t="n">
        <f aca="false">VLOOKUP($H5803,'Emission Factors'!$B$2:$F$3,3,FALSE())</f>
        <v>0.85</v>
      </c>
      <c r="M5803" s="49" t="str">
        <f aca="false">VLOOKUP($H5803,'Emission Factors'!$B$2:$F$3,4,FALSE())</f>
        <v>LB</v>
      </c>
      <c r="N5803" s="49" t="str">
        <f aca="false">VLOOKUP($H5803,'Emission Factors'!$B$2:$F$3,5,FALSE())</f>
        <v>E6GAL</v>
      </c>
      <c r="O5803" s="41" t="n">
        <f aca="false">J5803*L5803/2000</f>
        <v>0.605273085225565</v>
      </c>
      <c r="P5803" s="50" t="s">
        <v>5628</v>
      </c>
    </row>
    <row r="5804" customFormat="false" ht="12.75" hidden="false" customHeight="false" outlineLevel="0" collapsed="false">
      <c r="A5804" s="48" t="s">
        <v>5049</v>
      </c>
      <c r="B5804" s="48" t="s">
        <v>4922</v>
      </c>
      <c r="C5804" s="0" t="s">
        <v>4924</v>
      </c>
      <c r="D5804" s="48" t="s">
        <v>1058</v>
      </c>
      <c r="E5804" s="0" t="s">
        <v>5050</v>
      </c>
      <c r="F5804" s="0" t="s">
        <v>47</v>
      </c>
      <c r="G5804" s="5" t="s">
        <v>5</v>
      </c>
      <c r="H5804" s="0" t="s">
        <v>5619</v>
      </c>
      <c r="I5804" s="0" t="s">
        <v>5620</v>
      </c>
      <c r="J5804" s="38" t="n">
        <f aca="false">VLOOKUP(Emissions!A5804,'County Activity'!A$2:J$3223,9,FALSE())</f>
        <v>824.908256310071</v>
      </c>
      <c r="K5804" s="38" t="str">
        <f aca="false">VLOOKUP(Emissions!B5804,'County Activity'!B$2:K$3223,9,FALSE())</f>
        <v>E6GAL</v>
      </c>
      <c r="L5804" s="40" t="n">
        <f aca="false">VLOOKUP($H5804,'Emission Factors'!$B$2:$F$3,3,FALSE())</f>
        <v>0.169</v>
      </c>
      <c r="M5804" s="49" t="str">
        <f aca="false">VLOOKUP($H5804,'Emission Factors'!$B$2:$F$3,4,FALSE())</f>
        <v>LB</v>
      </c>
      <c r="N5804" s="49" t="str">
        <f aca="false">VLOOKUP($H5804,'Emission Factors'!$B$2:$F$3,5,FALSE())</f>
        <v>E6GAL</v>
      </c>
      <c r="O5804" s="41" t="n">
        <f aca="false">J5804*L5804/2000</f>
        <v>0.069704747658201</v>
      </c>
      <c r="P5804" s="50" t="s">
        <v>5628</v>
      </c>
    </row>
    <row r="5805" customFormat="false" ht="12.75" hidden="false" customHeight="false" outlineLevel="0" collapsed="false">
      <c r="A5805" s="48" t="s">
        <v>5049</v>
      </c>
      <c r="B5805" s="48" t="s">
        <v>4922</v>
      </c>
      <c r="C5805" s="0" t="s">
        <v>4924</v>
      </c>
      <c r="D5805" s="48" t="s">
        <v>1058</v>
      </c>
      <c r="E5805" s="0" t="s">
        <v>5050</v>
      </c>
      <c r="F5805" s="0" t="s">
        <v>47</v>
      </c>
      <c r="G5805" s="5" t="s">
        <v>5</v>
      </c>
      <c r="H5805" s="0" t="s">
        <v>5622</v>
      </c>
      <c r="I5805" s="0" t="s">
        <v>5623</v>
      </c>
      <c r="J5805" s="38" t="n">
        <f aca="false">VLOOKUP(Emissions!A5805,'County Activity'!A$2:J$3223,9,FALSE())</f>
        <v>824.908256310071</v>
      </c>
      <c r="K5805" s="38" t="str">
        <f aca="false">VLOOKUP(Emissions!B5805,'County Activity'!B$2:K$3223,9,FALSE())</f>
        <v>E6GAL</v>
      </c>
      <c r="L5805" s="40" t="n">
        <f aca="false">VLOOKUP($H5805,'Emission Factors'!$B$2:$F$3,3,FALSE())</f>
        <v>0.85</v>
      </c>
      <c r="M5805" s="49" t="str">
        <f aca="false">VLOOKUP($H5805,'Emission Factors'!$B$2:$F$3,4,FALSE())</f>
        <v>LB</v>
      </c>
      <c r="N5805" s="49" t="str">
        <f aca="false">VLOOKUP($H5805,'Emission Factors'!$B$2:$F$3,5,FALSE())</f>
        <v>E6GAL</v>
      </c>
      <c r="O5805" s="41" t="n">
        <f aca="false">J5805*L5805/2000</f>
        <v>0.35058600893178</v>
      </c>
      <c r="P5805" s="50" t="s">
        <v>5628</v>
      </c>
    </row>
    <row r="5806" customFormat="false" ht="12.75" hidden="false" customHeight="false" outlineLevel="0" collapsed="false">
      <c r="A5806" s="48" t="s">
        <v>5051</v>
      </c>
      <c r="B5806" s="48" t="s">
        <v>4922</v>
      </c>
      <c r="C5806" s="0" t="s">
        <v>4924</v>
      </c>
      <c r="D5806" s="48" t="s">
        <v>1061</v>
      </c>
      <c r="E5806" s="0" t="s">
        <v>5052</v>
      </c>
      <c r="F5806" s="0" t="s">
        <v>47</v>
      </c>
      <c r="G5806" s="5" t="s">
        <v>5</v>
      </c>
      <c r="H5806" s="0" t="s">
        <v>5619</v>
      </c>
      <c r="I5806" s="0" t="s">
        <v>5620</v>
      </c>
      <c r="J5806" s="38" t="n">
        <f aca="false">VLOOKUP(Emissions!A5806,'County Activity'!A$2:J$3223,9,FALSE())</f>
        <v>5357.93089356895</v>
      </c>
      <c r="K5806" s="38" t="str">
        <f aca="false">VLOOKUP(Emissions!B5806,'County Activity'!B$2:K$3223,9,FALSE())</f>
        <v>E6GAL</v>
      </c>
      <c r="L5806" s="40" t="n">
        <f aca="false">VLOOKUP($H5806,'Emission Factors'!$B$2:$F$3,3,FALSE())</f>
        <v>0.169</v>
      </c>
      <c r="M5806" s="49" t="str">
        <f aca="false">VLOOKUP($H5806,'Emission Factors'!$B$2:$F$3,4,FALSE())</f>
        <v>LB</v>
      </c>
      <c r="N5806" s="49" t="str">
        <f aca="false">VLOOKUP($H5806,'Emission Factors'!$B$2:$F$3,5,FALSE())</f>
        <v>E6GAL</v>
      </c>
      <c r="O5806" s="41" t="n">
        <f aca="false">J5806*L5806/2000</f>
        <v>0.452745160506576</v>
      </c>
      <c r="P5806" s="50" t="s">
        <v>5628</v>
      </c>
    </row>
    <row r="5807" customFormat="false" ht="12.75" hidden="false" customHeight="false" outlineLevel="0" collapsed="false">
      <c r="A5807" s="48" t="s">
        <v>5051</v>
      </c>
      <c r="B5807" s="48" t="s">
        <v>4922</v>
      </c>
      <c r="C5807" s="0" t="s">
        <v>4924</v>
      </c>
      <c r="D5807" s="48" t="s">
        <v>1061</v>
      </c>
      <c r="E5807" s="0" t="s">
        <v>5052</v>
      </c>
      <c r="F5807" s="0" t="s">
        <v>47</v>
      </c>
      <c r="G5807" s="5" t="s">
        <v>5</v>
      </c>
      <c r="H5807" s="0" t="s">
        <v>5622</v>
      </c>
      <c r="I5807" s="0" t="s">
        <v>5623</v>
      </c>
      <c r="J5807" s="38" t="n">
        <f aca="false">VLOOKUP(Emissions!A5807,'County Activity'!A$2:J$3223,9,FALSE())</f>
        <v>5357.93089356895</v>
      </c>
      <c r="K5807" s="38" t="str">
        <f aca="false">VLOOKUP(Emissions!B5807,'County Activity'!B$2:K$3223,9,FALSE())</f>
        <v>E6GAL</v>
      </c>
      <c r="L5807" s="40" t="n">
        <f aca="false">VLOOKUP($H5807,'Emission Factors'!$B$2:$F$3,3,FALSE())</f>
        <v>0.85</v>
      </c>
      <c r="M5807" s="49" t="str">
        <f aca="false">VLOOKUP($H5807,'Emission Factors'!$B$2:$F$3,4,FALSE())</f>
        <v>LB</v>
      </c>
      <c r="N5807" s="49" t="str">
        <f aca="false">VLOOKUP($H5807,'Emission Factors'!$B$2:$F$3,5,FALSE())</f>
        <v>E6GAL</v>
      </c>
      <c r="O5807" s="41" t="n">
        <f aca="false">J5807*L5807/2000</f>
        <v>2.2771206297668</v>
      </c>
      <c r="P5807" s="50" t="s">
        <v>5628</v>
      </c>
    </row>
    <row r="5808" customFormat="false" ht="12.75" hidden="false" customHeight="false" outlineLevel="0" collapsed="false">
      <c r="A5808" s="48" t="s">
        <v>5053</v>
      </c>
      <c r="B5808" s="48" t="s">
        <v>4922</v>
      </c>
      <c r="C5808" s="0" t="s">
        <v>4924</v>
      </c>
      <c r="D5808" s="48" t="s">
        <v>1063</v>
      </c>
      <c r="E5808" s="0" t="s">
        <v>1929</v>
      </c>
      <c r="F5808" s="0" t="s">
        <v>47</v>
      </c>
      <c r="G5808" s="5" t="s">
        <v>5</v>
      </c>
      <c r="H5808" s="0" t="s">
        <v>5619</v>
      </c>
      <c r="I5808" s="0" t="s">
        <v>5620</v>
      </c>
      <c r="J5808" s="38" t="n">
        <f aca="false">VLOOKUP(Emissions!A5808,'County Activity'!A$2:J$3223,9,FALSE())</f>
        <v>5434.03850054993</v>
      </c>
      <c r="K5808" s="38" t="str">
        <f aca="false">VLOOKUP(Emissions!B5808,'County Activity'!B$2:K$3223,9,FALSE())</f>
        <v>E6GAL</v>
      </c>
      <c r="L5808" s="40" t="n">
        <f aca="false">VLOOKUP($H5808,'Emission Factors'!$B$2:$F$3,3,FALSE())</f>
        <v>0.169</v>
      </c>
      <c r="M5808" s="49" t="str">
        <f aca="false">VLOOKUP($H5808,'Emission Factors'!$B$2:$F$3,4,FALSE())</f>
        <v>LB</v>
      </c>
      <c r="N5808" s="49" t="str">
        <f aca="false">VLOOKUP($H5808,'Emission Factors'!$B$2:$F$3,5,FALSE())</f>
        <v>E6GAL</v>
      </c>
      <c r="O5808" s="41" t="n">
        <f aca="false">J5808*L5808/2000</f>
        <v>0.459176253296469</v>
      </c>
      <c r="P5808" s="50" t="s">
        <v>5628</v>
      </c>
    </row>
    <row r="5809" customFormat="false" ht="12.75" hidden="false" customHeight="false" outlineLevel="0" collapsed="false">
      <c r="A5809" s="48" t="s">
        <v>5053</v>
      </c>
      <c r="B5809" s="48" t="s">
        <v>4922</v>
      </c>
      <c r="C5809" s="0" t="s">
        <v>4924</v>
      </c>
      <c r="D5809" s="48" t="s">
        <v>1063</v>
      </c>
      <c r="E5809" s="0" t="s">
        <v>1929</v>
      </c>
      <c r="F5809" s="0" t="s">
        <v>47</v>
      </c>
      <c r="G5809" s="5" t="s">
        <v>5</v>
      </c>
      <c r="H5809" s="0" t="s">
        <v>5622</v>
      </c>
      <c r="I5809" s="0" t="s">
        <v>5623</v>
      </c>
      <c r="J5809" s="38" t="n">
        <f aca="false">VLOOKUP(Emissions!A5809,'County Activity'!A$2:J$3223,9,FALSE())</f>
        <v>5434.03850054993</v>
      </c>
      <c r="K5809" s="38" t="str">
        <f aca="false">VLOOKUP(Emissions!B5809,'County Activity'!B$2:K$3223,9,FALSE())</f>
        <v>E6GAL</v>
      </c>
      <c r="L5809" s="40" t="n">
        <f aca="false">VLOOKUP($H5809,'Emission Factors'!$B$2:$F$3,3,FALSE())</f>
        <v>0.85</v>
      </c>
      <c r="M5809" s="49" t="str">
        <f aca="false">VLOOKUP($H5809,'Emission Factors'!$B$2:$F$3,4,FALSE())</f>
        <v>LB</v>
      </c>
      <c r="N5809" s="49" t="str">
        <f aca="false">VLOOKUP($H5809,'Emission Factors'!$B$2:$F$3,5,FALSE())</f>
        <v>E6GAL</v>
      </c>
      <c r="O5809" s="41" t="n">
        <f aca="false">J5809*L5809/2000</f>
        <v>2.30946636273372</v>
      </c>
      <c r="P5809" s="50" t="s">
        <v>5628</v>
      </c>
    </row>
    <row r="5810" customFormat="false" ht="12.75" hidden="false" customHeight="false" outlineLevel="0" collapsed="false">
      <c r="A5810" s="48" t="s">
        <v>5054</v>
      </c>
      <c r="B5810" s="48" t="s">
        <v>4922</v>
      </c>
      <c r="C5810" s="0" t="s">
        <v>4924</v>
      </c>
      <c r="D5810" s="48" t="s">
        <v>1065</v>
      </c>
      <c r="E5810" s="0" t="s">
        <v>3521</v>
      </c>
      <c r="F5810" s="0" t="s">
        <v>47</v>
      </c>
      <c r="G5810" s="5" t="s">
        <v>5</v>
      </c>
      <c r="H5810" s="0" t="s">
        <v>5619</v>
      </c>
      <c r="I5810" s="0" t="s">
        <v>5620</v>
      </c>
      <c r="J5810" s="38" t="n">
        <f aca="false">VLOOKUP(Emissions!A5810,'County Activity'!A$2:J$3223,9,FALSE())</f>
        <v>318.178898862456</v>
      </c>
      <c r="K5810" s="38" t="str">
        <f aca="false">VLOOKUP(Emissions!B5810,'County Activity'!B$2:K$3223,9,FALSE())</f>
        <v>E6GAL</v>
      </c>
      <c r="L5810" s="40" t="n">
        <f aca="false">VLOOKUP($H5810,'Emission Factors'!$B$2:$F$3,3,FALSE())</f>
        <v>0.169</v>
      </c>
      <c r="M5810" s="49" t="str">
        <f aca="false">VLOOKUP($H5810,'Emission Factors'!$B$2:$F$3,4,FALSE())</f>
        <v>LB</v>
      </c>
      <c r="N5810" s="49" t="str">
        <f aca="false">VLOOKUP($H5810,'Emission Factors'!$B$2:$F$3,5,FALSE())</f>
        <v>E6GAL</v>
      </c>
      <c r="O5810" s="41" t="n">
        <f aca="false">J5810*L5810/2000</f>
        <v>0.0268861169538775</v>
      </c>
      <c r="P5810" s="50" t="s">
        <v>5628</v>
      </c>
    </row>
    <row r="5811" customFormat="false" ht="12.75" hidden="false" customHeight="false" outlineLevel="0" collapsed="false">
      <c r="A5811" s="48" t="s">
        <v>5054</v>
      </c>
      <c r="B5811" s="48" t="s">
        <v>4922</v>
      </c>
      <c r="C5811" s="0" t="s">
        <v>4924</v>
      </c>
      <c r="D5811" s="48" t="s">
        <v>1065</v>
      </c>
      <c r="E5811" s="0" t="s">
        <v>3521</v>
      </c>
      <c r="F5811" s="0" t="s">
        <v>47</v>
      </c>
      <c r="G5811" s="5" t="s">
        <v>5</v>
      </c>
      <c r="H5811" s="0" t="s">
        <v>5622</v>
      </c>
      <c r="I5811" s="0" t="s">
        <v>5623</v>
      </c>
      <c r="J5811" s="38" t="n">
        <f aca="false">VLOOKUP(Emissions!A5811,'County Activity'!A$2:J$3223,9,FALSE())</f>
        <v>318.178898862456</v>
      </c>
      <c r="K5811" s="38" t="str">
        <f aca="false">VLOOKUP(Emissions!B5811,'County Activity'!B$2:K$3223,9,FALSE())</f>
        <v>E6GAL</v>
      </c>
      <c r="L5811" s="40" t="n">
        <f aca="false">VLOOKUP($H5811,'Emission Factors'!$B$2:$F$3,3,FALSE())</f>
        <v>0.85</v>
      </c>
      <c r="M5811" s="49" t="str">
        <f aca="false">VLOOKUP($H5811,'Emission Factors'!$B$2:$F$3,4,FALSE())</f>
        <v>LB</v>
      </c>
      <c r="N5811" s="49" t="str">
        <f aca="false">VLOOKUP($H5811,'Emission Factors'!$B$2:$F$3,5,FALSE())</f>
        <v>E6GAL</v>
      </c>
      <c r="O5811" s="41" t="n">
        <f aca="false">J5811*L5811/2000</f>
        <v>0.135226032016544</v>
      </c>
      <c r="P5811" s="50" t="s">
        <v>5628</v>
      </c>
    </row>
    <row r="5812" customFormat="false" ht="12.75" hidden="false" customHeight="false" outlineLevel="0" collapsed="false">
      <c r="A5812" s="48" t="s">
        <v>5055</v>
      </c>
      <c r="B5812" s="48" t="s">
        <v>4922</v>
      </c>
      <c r="C5812" s="0" t="s">
        <v>4924</v>
      </c>
      <c r="D5812" s="48" t="s">
        <v>1067</v>
      </c>
      <c r="E5812" s="0" t="s">
        <v>770</v>
      </c>
      <c r="F5812" s="0" t="s">
        <v>47</v>
      </c>
      <c r="G5812" s="5" t="s">
        <v>5</v>
      </c>
      <c r="H5812" s="0" t="s">
        <v>5619</v>
      </c>
      <c r="I5812" s="0" t="s">
        <v>5620</v>
      </c>
      <c r="J5812" s="38" t="n">
        <f aca="false">VLOOKUP(Emissions!A5812,'County Activity'!A$2:J$3223,9,FALSE())</f>
        <v>542.261120002962</v>
      </c>
      <c r="K5812" s="38" t="str">
        <f aca="false">VLOOKUP(Emissions!B5812,'County Activity'!B$2:K$3223,9,FALSE())</f>
        <v>E6GAL</v>
      </c>
      <c r="L5812" s="40" t="n">
        <f aca="false">VLOOKUP($H5812,'Emission Factors'!$B$2:$F$3,3,FALSE())</f>
        <v>0.169</v>
      </c>
      <c r="M5812" s="49" t="str">
        <f aca="false">VLOOKUP($H5812,'Emission Factors'!$B$2:$F$3,4,FALSE())</f>
        <v>LB</v>
      </c>
      <c r="N5812" s="49" t="str">
        <f aca="false">VLOOKUP($H5812,'Emission Factors'!$B$2:$F$3,5,FALSE())</f>
        <v>E6GAL</v>
      </c>
      <c r="O5812" s="41" t="n">
        <f aca="false">J5812*L5812/2000</f>
        <v>0.0458210646402503</v>
      </c>
      <c r="P5812" s="50" t="s">
        <v>5628</v>
      </c>
    </row>
    <row r="5813" customFormat="false" ht="12.75" hidden="false" customHeight="false" outlineLevel="0" collapsed="false">
      <c r="A5813" s="48" t="s">
        <v>5055</v>
      </c>
      <c r="B5813" s="48" t="s">
        <v>4922</v>
      </c>
      <c r="C5813" s="0" t="s">
        <v>4924</v>
      </c>
      <c r="D5813" s="48" t="s">
        <v>1067</v>
      </c>
      <c r="E5813" s="0" t="s">
        <v>770</v>
      </c>
      <c r="F5813" s="0" t="s">
        <v>47</v>
      </c>
      <c r="G5813" s="5" t="s">
        <v>5</v>
      </c>
      <c r="H5813" s="0" t="s">
        <v>5622</v>
      </c>
      <c r="I5813" s="0" t="s">
        <v>5623</v>
      </c>
      <c r="J5813" s="38" t="n">
        <f aca="false">VLOOKUP(Emissions!A5813,'County Activity'!A$2:J$3223,9,FALSE())</f>
        <v>542.261120002962</v>
      </c>
      <c r="K5813" s="38" t="str">
        <f aca="false">VLOOKUP(Emissions!B5813,'County Activity'!B$2:K$3223,9,FALSE())</f>
        <v>E6GAL</v>
      </c>
      <c r="L5813" s="40" t="n">
        <f aca="false">VLOOKUP($H5813,'Emission Factors'!$B$2:$F$3,3,FALSE())</f>
        <v>0.85</v>
      </c>
      <c r="M5813" s="49" t="str">
        <f aca="false">VLOOKUP($H5813,'Emission Factors'!$B$2:$F$3,4,FALSE())</f>
        <v>LB</v>
      </c>
      <c r="N5813" s="49" t="str">
        <f aca="false">VLOOKUP($H5813,'Emission Factors'!$B$2:$F$3,5,FALSE())</f>
        <v>E6GAL</v>
      </c>
      <c r="O5813" s="41" t="n">
        <f aca="false">J5813*L5813/2000</f>
        <v>0.230460976001259</v>
      </c>
      <c r="P5813" s="50" t="s">
        <v>5628</v>
      </c>
    </row>
    <row r="5814" customFormat="false" ht="12.75" hidden="false" customHeight="false" outlineLevel="0" collapsed="false">
      <c r="A5814" s="48" t="s">
        <v>5056</v>
      </c>
      <c r="B5814" s="48" t="s">
        <v>4922</v>
      </c>
      <c r="C5814" s="0" t="s">
        <v>4924</v>
      </c>
      <c r="D5814" s="48" t="s">
        <v>300</v>
      </c>
      <c r="E5814" s="0" t="s">
        <v>1475</v>
      </c>
      <c r="F5814" s="0" t="s">
        <v>47</v>
      </c>
      <c r="G5814" s="5" t="s">
        <v>5</v>
      </c>
      <c r="H5814" s="0" t="s">
        <v>5619</v>
      </c>
      <c r="I5814" s="0" t="s">
        <v>5620</v>
      </c>
      <c r="J5814" s="38" t="n">
        <f aca="false">VLOOKUP(Emissions!A5814,'County Activity'!A$2:J$3223,9,FALSE())</f>
        <v>1954.5594057927</v>
      </c>
      <c r="K5814" s="38" t="str">
        <f aca="false">VLOOKUP(Emissions!B5814,'County Activity'!B$2:K$3223,9,FALSE())</f>
        <v>E6GAL</v>
      </c>
      <c r="L5814" s="40" t="n">
        <f aca="false">VLOOKUP($H5814,'Emission Factors'!$B$2:$F$3,3,FALSE())</f>
        <v>0.169</v>
      </c>
      <c r="M5814" s="49" t="str">
        <f aca="false">VLOOKUP($H5814,'Emission Factors'!$B$2:$F$3,4,FALSE())</f>
        <v>LB</v>
      </c>
      <c r="N5814" s="49" t="str">
        <f aca="false">VLOOKUP($H5814,'Emission Factors'!$B$2:$F$3,5,FALSE())</f>
        <v>E6GAL</v>
      </c>
      <c r="O5814" s="41" t="n">
        <f aca="false">J5814*L5814/2000</f>
        <v>0.165160269789483</v>
      </c>
      <c r="P5814" s="50" t="s">
        <v>5628</v>
      </c>
    </row>
    <row r="5815" customFormat="false" ht="12.75" hidden="false" customHeight="false" outlineLevel="0" collapsed="false">
      <c r="A5815" s="48" t="s">
        <v>5056</v>
      </c>
      <c r="B5815" s="48" t="s">
        <v>4922</v>
      </c>
      <c r="C5815" s="0" t="s">
        <v>4924</v>
      </c>
      <c r="D5815" s="48" t="s">
        <v>300</v>
      </c>
      <c r="E5815" s="0" t="s">
        <v>1475</v>
      </c>
      <c r="F5815" s="0" t="s">
        <v>47</v>
      </c>
      <c r="G5815" s="5" t="s">
        <v>5</v>
      </c>
      <c r="H5815" s="0" t="s">
        <v>5622</v>
      </c>
      <c r="I5815" s="0" t="s">
        <v>5623</v>
      </c>
      <c r="J5815" s="38" t="n">
        <f aca="false">VLOOKUP(Emissions!A5815,'County Activity'!A$2:J$3223,9,FALSE())</f>
        <v>1954.5594057927</v>
      </c>
      <c r="K5815" s="38" t="str">
        <f aca="false">VLOOKUP(Emissions!B5815,'County Activity'!B$2:K$3223,9,FALSE())</f>
        <v>E6GAL</v>
      </c>
      <c r="L5815" s="40" t="n">
        <f aca="false">VLOOKUP($H5815,'Emission Factors'!$B$2:$F$3,3,FALSE())</f>
        <v>0.85</v>
      </c>
      <c r="M5815" s="49" t="str">
        <f aca="false">VLOOKUP($H5815,'Emission Factors'!$B$2:$F$3,4,FALSE())</f>
        <v>LB</v>
      </c>
      <c r="N5815" s="49" t="str">
        <f aca="false">VLOOKUP($H5815,'Emission Factors'!$B$2:$F$3,5,FALSE())</f>
        <v>E6GAL</v>
      </c>
      <c r="O5815" s="41" t="n">
        <f aca="false">J5815*L5815/2000</f>
        <v>0.830687747461897</v>
      </c>
      <c r="P5815" s="50" t="s">
        <v>5628</v>
      </c>
    </row>
    <row r="5816" customFormat="false" ht="12.75" hidden="false" customHeight="false" outlineLevel="0" collapsed="false">
      <c r="A5816" s="48" t="s">
        <v>5057</v>
      </c>
      <c r="B5816" s="48" t="s">
        <v>4922</v>
      </c>
      <c r="C5816" s="0" t="s">
        <v>4924</v>
      </c>
      <c r="D5816" s="48" t="s">
        <v>1071</v>
      </c>
      <c r="E5816" s="0" t="s">
        <v>1218</v>
      </c>
      <c r="F5816" s="0" t="s">
        <v>47</v>
      </c>
      <c r="G5816" s="5" t="s">
        <v>5</v>
      </c>
      <c r="H5816" s="0" t="s">
        <v>5619</v>
      </c>
      <c r="I5816" s="0" t="s">
        <v>5620</v>
      </c>
      <c r="J5816" s="38" t="n">
        <f aca="false">VLOOKUP(Emissions!A5816,'County Activity'!A$2:J$3223,9,FALSE())</f>
        <v>1636.55905850087</v>
      </c>
      <c r="K5816" s="38" t="str">
        <f aca="false">VLOOKUP(Emissions!B5816,'County Activity'!B$2:K$3223,9,FALSE())</f>
        <v>E6GAL</v>
      </c>
      <c r="L5816" s="40" t="n">
        <f aca="false">VLOOKUP($H5816,'Emission Factors'!$B$2:$F$3,3,FALSE())</f>
        <v>0.169</v>
      </c>
      <c r="M5816" s="49" t="str">
        <f aca="false">VLOOKUP($H5816,'Emission Factors'!$B$2:$F$3,4,FALSE())</f>
        <v>LB</v>
      </c>
      <c r="N5816" s="49" t="str">
        <f aca="false">VLOOKUP($H5816,'Emission Factors'!$B$2:$F$3,5,FALSE())</f>
        <v>E6GAL</v>
      </c>
      <c r="O5816" s="41" t="n">
        <f aca="false">J5816*L5816/2000</f>
        <v>0.138289240443324</v>
      </c>
      <c r="P5816" s="50" t="s">
        <v>5628</v>
      </c>
    </row>
    <row r="5817" customFormat="false" ht="12.75" hidden="false" customHeight="false" outlineLevel="0" collapsed="false">
      <c r="A5817" s="48" t="s">
        <v>5057</v>
      </c>
      <c r="B5817" s="48" t="s">
        <v>4922</v>
      </c>
      <c r="C5817" s="0" t="s">
        <v>4924</v>
      </c>
      <c r="D5817" s="48" t="s">
        <v>1071</v>
      </c>
      <c r="E5817" s="0" t="s">
        <v>1218</v>
      </c>
      <c r="F5817" s="0" t="s">
        <v>47</v>
      </c>
      <c r="G5817" s="5" t="s">
        <v>5</v>
      </c>
      <c r="H5817" s="0" t="s">
        <v>5622</v>
      </c>
      <c r="I5817" s="0" t="s">
        <v>5623</v>
      </c>
      <c r="J5817" s="38" t="n">
        <f aca="false">VLOOKUP(Emissions!A5817,'County Activity'!A$2:J$3223,9,FALSE())</f>
        <v>1636.55905850087</v>
      </c>
      <c r="K5817" s="38" t="str">
        <f aca="false">VLOOKUP(Emissions!B5817,'County Activity'!B$2:K$3223,9,FALSE())</f>
        <v>E6GAL</v>
      </c>
      <c r="L5817" s="40" t="n">
        <f aca="false">VLOOKUP($H5817,'Emission Factors'!$B$2:$F$3,3,FALSE())</f>
        <v>0.85</v>
      </c>
      <c r="M5817" s="49" t="str">
        <f aca="false">VLOOKUP($H5817,'Emission Factors'!$B$2:$F$3,4,FALSE())</f>
        <v>LB</v>
      </c>
      <c r="N5817" s="49" t="str">
        <f aca="false">VLOOKUP($H5817,'Emission Factors'!$B$2:$F$3,5,FALSE())</f>
        <v>E6GAL</v>
      </c>
      <c r="O5817" s="41" t="n">
        <f aca="false">J5817*L5817/2000</f>
        <v>0.695537599862871</v>
      </c>
      <c r="P5817" s="50" t="s">
        <v>5628</v>
      </c>
    </row>
    <row r="5818" customFormat="false" ht="12.75" hidden="false" customHeight="false" outlineLevel="0" collapsed="false">
      <c r="A5818" s="48" t="s">
        <v>5058</v>
      </c>
      <c r="B5818" s="48" t="s">
        <v>4922</v>
      </c>
      <c r="C5818" s="0" t="s">
        <v>4924</v>
      </c>
      <c r="D5818" s="48" t="s">
        <v>1077</v>
      </c>
      <c r="E5818" s="0" t="s">
        <v>241</v>
      </c>
      <c r="F5818" s="0" t="s">
        <v>47</v>
      </c>
      <c r="G5818" s="5" t="s">
        <v>5</v>
      </c>
      <c r="H5818" s="0" t="s">
        <v>5619</v>
      </c>
      <c r="I5818" s="0" t="s">
        <v>5620</v>
      </c>
      <c r="J5818" s="38" t="n">
        <f aca="false">VLOOKUP(Emissions!A5818,'County Activity'!A$2:J$3223,9,FALSE())</f>
        <v>2367.50455076697</v>
      </c>
      <c r="K5818" s="38" t="str">
        <f aca="false">VLOOKUP(Emissions!B5818,'County Activity'!B$2:K$3223,9,FALSE())</f>
        <v>E6GAL</v>
      </c>
      <c r="L5818" s="40" t="n">
        <f aca="false">VLOOKUP($H5818,'Emission Factors'!$B$2:$F$3,3,FALSE())</f>
        <v>0.169</v>
      </c>
      <c r="M5818" s="49" t="str">
        <f aca="false">VLOOKUP($H5818,'Emission Factors'!$B$2:$F$3,4,FALSE())</f>
        <v>LB</v>
      </c>
      <c r="N5818" s="49" t="str">
        <f aca="false">VLOOKUP($H5818,'Emission Factors'!$B$2:$F$3,5,FALSE())</f>
        <v>E6GAL</v>
      </c>
      <c r="O5818" s="41" t="n">
        <f aca="false">J5818*L5818/2000</f>
        <v>0.200054134539809</v>
      </c>
      <c r="P5818" s="50" t="s">
        <v>5628</v>
      </c>
    </row>
    <row r="5819" customFormat="false" ht="12.75" hidden="false" customHeight="false" outlineLevel="0" collapsed="false">
      <c r="A5819" s="48" t="s">
        <v>5058</v>
      </c>
      <c r="B5819" s="48" t="s">
        <v>4922</v>
      </c>
      <c r="C5819" s="0" t="s">
        <v>4924</v>
      </c>
      <c r="D5819" s="48" t="s">
        <v>1077</v>
      </c>
      <c r="E5819" s="0" t="s">
        <v>241</v>
      </c>
      <c r="F5819" s="0" t="s">
        <v>47</v>
      </c>
      <c r="G5819" s="5" t="s">
        <v>5</v>
      </c>
      <c r="H5819" s="0" t="s">
        <v>5622</v>
      </c>
      <c r="I5819" s="0" t="s">
        <v>5623</v>
      </c>
      <c r="J5819" s="38" t="n">
        <f aca="false">VLOOKUP(Emissions!A5819,'County Activity'!A$2:J$3223,9,FALSE())</f>
        <v>2367.50455076697</v>
      </c>
      <c r="K5819" s="38" t="str">
        <f aca="false">VLOOKUP(Emissions!B5819,'County Activity'!B$2:K$3223,9,FALSE())</f>
        <v>E6GAL</v>
      </c>
      <c r="L5819" s="40" t="n">
        <f aca="false">VLOOKUP($H5819,'Emission Factors'!$B$2:$F$3,3,FALSE())</f>
        <v>0.85</v>
      </c>
      <c r="M5819" s="49" t="str">
        <f aca="false">VLOOKUP($H5819,'Emission Factors'!$B$2:$F$3,4,FALSE())</f>
        <v>LB</v>
      </c>
      <c r="N5819" s="49" t="str">
        <f aca="false">VLOOKUP($H5819,'Emission Factors'!$B$2:$F$3,5,FALSE())</f>
        <v>E6GAL</v>
      </c>
      <c r="O5819" s="41" t="n">
        <f aca="false">J5819*L5819/2000</f>
        <v>1.00618943407596</v>
      </c>
      <c r="P5819" s="50" t="s">
        <v>5628</v>
      </c>
    </row>
    <row r="5820" customFormat="false" ht="12.75" hidden="false" customHeight="false" outlineLevel="0" collapsed="false">
      <c r="A5820" s="48" t="s">
        <v>5059</v>
      </c>
      <c r="B5820" s="48" t="s">
        <v>4922</v>
      </c>
      <c r="C5820" s="0" t="s">
        <v>4924</v>
      </c>
      <c r="D5820" s="48" t="s">
        <v>1080</v>
      </c>
      <c r="E5820" s="0" t="s">
        <v>4027</v>
      </c>
      <c r="F5820" s="0" t="s">
        <v>47</v>
      </c>
      <c r="G5820" s="5" t="s">
        <v>5</v>
      </c>
      <c r="H5820" s="0" t="s">
        <v>5619</v>
      </c>
      <c r="I5820" s="0" t="s">
        <v>5620</v>
      </c>
      <c r="J5820" s="38" t="n">
        <f aca="false">VLOOKUP(Emissions!A5820,'County Activity'!A$2:J$3223,9,FALSE())</f>
        <v>779.466881584765</v>
      </c>
      <c r="K5820" s="38" t="str">
        <f aca="false">VLOOKUP(Emissions!B5820,'County Activity'!B$2:K$3223,9,FALSE())</f>
        <v>E6GAL</v>
      </c>
      <c r="L5820" s="40" t="n">
        <f aca="false">VLOOKUP($H5820,'Emission Factors'!$B$2:$F$3,3,FALSE())</f>
        <v>0.169</v>
      </c>
      <c r="M5820" s="49" t="str">
        <f aca="false">VLOOKUP($H5820,'Emission Factors'!$B$2:$F$3,4,FALSE())</f>
        <v>LB</v>
      </c>
      <c r="N5820" s="49" t="str">
        <f aca="false">VLOOKUP($H5820,'Emission Factors'!$B$2:$F$3,5,FALSE())</f>
        <v>E6GAL</v>
      </c>
      <c r="O5820" s="41" t="n">
        <f aca="false">J5820*L5820/2000</f>
        <v>0.0658649514939126</v>
      </c>
      <c r="P5820" s="50" t="s">
        <v>5628</v>
      </c>
    </row>
    <row r="5821" customFormat="false" ht="12.75" hidden="false" customHeight="false" outlineLevel="0" collapsed="false">
      <c r="A5821" s="48" t="s">
        <v>5059</v>
      </c>
      <c r="B5821" s="48" t="s">
        <v>4922</v>
      </c>
      <c r="C5821" s="0" t="s">
        <v>4924</v>
      </c>
      <c r="D5821" s="48" t="s">
        <v>1080</v>
      </c>
      <c r="E5821" s="0" t="s">
        <v>4027</v>
      </c>
      <c r="F5821" s="0" t="s">
        <v>47</v>
      </c>
      <c r="G5821" s="5" t="s">
        <v>5</v>
      </c>
      <c r="H5821" s="0" t="s">
        <v>5622</v>
      </c>
      <c r="I5821" s="0" t="s">
        <v>5623</v>
      </c>
      <c r="J5821" s="38" t="n">
        <f aca="false">VLOOKUP(Emissions!A5821,'County Activity'!A$2:J$3223,9,FALSE())</f>
        <v>779.466881584765</v>
      </c>
      <c r="K5821" s="38" t="str">
        <f aca="false">VLOOKUP(Emissions!B5821,'County Activity'!B$2:K$3223,9,FALSE())</f>
        <v>E6GAL</v>
      </c>
      <c r="L5821" s="40" t="n">
        <f aca="false">VLOOKUP($H5821,'Emission Factors'!$B$2:$F$3,3,FALSE())</f>
        <v>0.85</v>
      </c>
      <c r="M5821" s="49" t="str">
        <f aca="false">VLOOKUP($H5821,'Emission Factors'!$B$2:$F$3,4,FALSE())</f>
        <v>LB</v>
      </c>
      <c r="N5821" s="49" t="str">
        <f aca="false">VLOOKUP($H5821,'Emission Factors'!$B$2:$F$3,5,FALSE())</f>
        <v>E6GAL</v>
      </c>
      <c r="O5821" s="41" t="n">
        <f aca="false">J5821*L5821/2000</f>
        <v>0.331273424673525</v>
      </c>
      <c r="P5821" s="50" t="s">
        <v>5628</v>
      </c>
    </row>
    <row r="5822" customFormat="false" ht="12.75" hidden="false" customHeight="false" outlineLevel="0" collapsed="false">
      <c r="A5822" s="48" t="s">
        <v>5060</v>
      </c>
      <c r="B5822" s="48" t="s">
        <v>4922</v>
      </c>
      <c r="C5822" s="0" t="s">
        <v>4924</v>
      </c>
      <c r="D5822" s="48" t="s">
        <v>1082</v>
      </c>
      <c r="E5822" s="0" t="s">
        <v>4835</v>
      </c>
      <c r="F5822" s="0" t="s">
        <v>47</v>
      </c>
      <c r="G5822" s="5" t="s">
        <v>5</v>
      </c>
      <c r="H5822" s="0" t="s">
        <v>5619</v>
      </c>
      <c r="I5822" s="0" t="s">
        <v>5620</v>
      </c>
      <c r="J5822" s="38" t="n">
        <f aca="false">VLOOKUP(Emissions!A5822,'County Activity'!A$2:J$3223,9,FALSE())</f>
        <v>1861.53403749453</v>
      </c>
      <c r="K5822" s="38" t="str">
        <f aca="false">VLOOKUP(Emissions!B5822,'County Activity'!B$2:K$3223,9,FALSE())</f>
        <v>E6GAL</v>
      </c>
      <c r="L5822" s="40" t="n">
        <f aca="false">VLOOKUP($H5822,'Emission Factors'!$B$2:$F$3,3,FALSE())</f>
        <v>0.169</v>
      </c>
      <c r="M5822" s="49" t="str">
        <f aca="false">VLOOKUP($H5822,'Emission Factors'!$B$2:$F$3,4,FALSE())</f>
        <v>LB</v>
      </c>
      <c r="N5822" s="49" t="str">
        <f aca="false">VLOOKUP($H5822,'Emission Factors'!$B$2:$F$3,5,FALSE())</f>
        <v>E6GAL</v>
      </c>
      <c r="O5822" s="41" t="n">
        <f aca="false">J5822*L5822/2000</f>
        <v>0.157299626168288</v>
      </c>
      <c r="P5822" s="50" t="s">
        <v>5628</v>
      </c>
    </row>
    <row r="5823" customFormat="false" ht="12.75" hidden="false" customHeight="false" outlineLevel="0" collapsed="false">
      <c r="A5823" s="48" t="s">
        <v>5060</v>
      </c>
      <c r="B5823" s="48" t="s">
        <v>4922</v>
      </c>
      <c r="C5823" s="0" t="s">
        <v>4924</v>
      </c>
      <c r="D5823" s="48" t="s">
        <v>1082</v>
      </c>
      <c r="E5823" s="0" t="s">
        <v>4835</v>
      </c>
      <c r="F5823" s="0" t="s">
        <v>47</v>
      </c>
      <c r="G5823" s="5" t="s">
        <v>5</v>
      </c>
      <c r="H5823" s="0" t="s">
        <v>5622</v>
      </c>
      <c r="I5823" s="0" t="s">
        <v>5623</v>
      </c>
      <c r="J5823" s="38" t="n">
        <f aca="false">VLOOKUP(Emissions!A5823,'County Activity'!A$2:J$3223,9,FALSE())</f>
        <v>1861.53403749453</v>
      </c>
      <c r="K5823" s="38" t="str">
        <f aca="false">VLOOKUP(Emissions!B5823,'County Activity'!B$2:K$3223,9,FALSE())</f>
        <v>E6GAL</v>
      </c>
      <c r="L5823" s="40" t="n">
        <f aca="false">VLOOKUP($H5823,'Emission Factors'!$B$2:$F$3,3,FALSE())</f>
        <v>0.85</v>
      </c>
      <c r="M5823" s="49" t="str">
        <f aca="false">VLOOKUP($H5823,'Emission Factors'!$B$2:$F$3,4,FALSE())</f>
        <v>LB</v>
      </c>
      <c r="N5823" s="49" t="str">
        <f aca="false">VLOOKUP($H5823,'Emission Factors'!$B$2:$F$3,5,FALSE())</f>
        <v>E6GAL</v>
      </c>
      <c r="O5823" s="41" t="n">
        <f aca="false">J5823*L5823/2000</f>
        <v>0.791151965935175</v>
      </c>
      <c r="P5823" s="50" t="s">
        <v>5628</v>
      </c>
    </row>
    <row r="5824" customFormat="false" ht="12.75" hidden="false" customHeight="false" outlineLevel="0" collapsed="false">
      <c r="A5824" s="48" t="s">
        <v>5061</v>
      </c>
      <c r="B5824" s="48" t="s">
        <v>4922</v>
      </c>
      <c r="C5824" s="0" t="s">
        <v>4924</v>
      </c>
      <c r="D5824" s="48" t="s">
        <v>1084</v>
      </c>
      <c r="E5824" s="0" t="s">
        <v>5062</v>
      </c>
      <c r="F5824" s="0" t="s">
        <v>47</v>
      </c>
      <c r="G5824" s="5" t="s">
        <v>5</v>
      </c>
      <c r="H5824" s="0" t="s">
        <v>5619</v>
      </c>
      <c r="I5824" s="0" t="s">
        <v>5620</v>
      </c>
      <c r="J5824" s="38" t="n">
        <f aca="false">VLOOKUP(Emissions!A5824,'County Activity'!A$2:J$3223,9,FALSE())</f>
        <v>1284.18753386279</v>
      </c>
      <c r="K5824" s="38" t="str">
        <f aca="false">VLOOKUP(Emissions!B5824,'County Activity'!B$2:K$3223,9,FALSE())</f>
        <v>E6GAL</v>
      </c>
      <c r="L5824" s="40" t="n">
        <f aca="false">VLOOKUP($H5824,'Emission Factors'!$B$2:$F$3,3,FALSE())</f>
        <v>0.169</v>
      </c>
      <c r="M5824" s="49" t="str">
        <f aca="false">VLOOKUP($H5824,'Emission Factors'!$B$2:$F$3,4,FALSE())</f>
        <v>LB</v>
      </c>
      <c r="N5824" s="49" t="str">
        <f aca="false">VLOOKUP($H5824,'Emission Factors'!$B$2:$F$3,5,FALSE())</f>
        <v>E6GAL</v>
      </c>
      <c r="O5824" s="41" t="n">
        <f aca="false">J5824*L5824/2000</f>
        <v>0.108513846611406</v>
      </c>
      <c r="P5824" s="50" t="s">
        <v>5628</v>
      </c>
    </row>
    <row r="5825" customFormat="false" ht="12.75" hidden="false" customHeight="false" outlineLevel="0" collapsed="false">
      <c r="A5825" s="48" t="s">
        <v>5061</v>
      </c>
      <c r="B5825" s="48" t="s">
        <v>4922</v>
      </c>
      <c r="C5825" s="0" t="s">
        <v>4924</v>
      </c>
      <c r="D5825" s="48" t="s">
        <v>1084</v>
      </c>
      <c r="E5825" s="0" t="s">
        <v>5062</v>
      </c>
      <c r="F5825" s="0" t="s">
        <v>47</v>
      </c>
      <c r="G5825" s="5" t="s">
        <v>5</v>
      </c>
      <c r="H5825" s="0" t="s">
        <v>5622</v>
      </c>
      <c r="I5825" s="0" t="s">
        <v>5623</v>
      </c>
      <c r="J5825" s="38" t="n">
        <f aca="false">VLOOKUP(Emissions!A5825,'County Activity'!A$2:J$3223,9,FALSE())</f>
        <v>1284.18753386279</v>
      </c>
      <c r="K5825" s="38" t="str">
        <f aca="false">VLOOKUP(Emissions!B5825,'County Activity'!B$2:K$3223,9,FALSE())</f>
        <v>E6GAL</v>
      </c>
      <c r="L5825" s="40" t="n">
        <f aca="false">VLOOKUP($H5825,'Emission Factors'!$B$2:$F$3,3,FALSE())</f>
        <v>0.85</v>
      </c>
      <c r="M5825" s="49" t="str">
        <f aca="false">VLOOKUP($H5825,'Emission Factors'!$B$2:$F$3,4,FALSE())</f>
        <v>LB</v>
      </c>
      <c r="N5825" s="49" t="str">
        <f aca="false">VLOOKUP($H5825,'Emission Factors'!$B$2:$F$3,5,FALSE())</f>
        <v>E6GAL</v>
      </c>
      <c r="O5825" s="41" t="n">
        <f aca="false">J5825*L5825/2000</f>
        <v>0.545779701891687</v>
      </c>
      <c r="P5825" s="50" t="s">
        <v>5628</v>
      </c>
    </row>
    <row r="5826" customFormat="false" ht="12.75" hidden="false" customHeight="false" outlineLevel="0" collapsed="false">
      <c r="A5826" s="48" t="s">
        <v>5063</v>
      </c>
      <c r="B5826" s="48" t="s">
        <v>4922</v>
      </c>
      <c r="C5826" s="0" t="s">
        <v>4924</v>
      </c>
      <c r="D5826" s="48" t="s">
        <v>1086</v>
      </c>
      <c r="E5826" s="0" t="s">
        <v>2270</v>
      </c>
      <c r="F5826" s="0" t="s">
        <v>47</v>
      </c>
      <c r="G5826" s="5" t="s">
        <v>5</v>
      </c>
      <c r="H5826" s="0" t="s">
        <v>5619</v>
      </c>
      <c r="I5826" s="0" t="s">
        <v>5620</v>
      </c>
      <c r="J5826" s="38" t="n">
        <f aca="false">VLOOKUP(Emissions!A5826,'County Activity'!A$2:J$3223,9,FALSE())</f>
        <v>2724.11667520751</v>
      </c>
      <c r="K5826" s="38" t="str">
        <f aca="false">VLOOKUP(Emissions!B5826,'County Activity'!B$2:K$3223,9,FALSE())</f>
        <v>E6GAL</v>
      </c>
      <c r="L5826" s="40" t="n">
        <f aca="false">VLOOKUP($H5826,'Emission Factors'!$B$2:$F$3,3,FALSE())</f>
        <v>0.169</v>
      </c>
      <c r="M5826" s="49" t="str">
        <f aca="false">VLOOKUP($H5826,'Emission Factors'!$B$2:$F$3,4,FALSE())</f>
        <v>LB</v>
      </c>
      <c r="N5826" s="49" t="str">
        <f aca="false">VLOOKUP($H5826,'Emission Factors'!$B$2:$F$3,5,FALSE())</f>
        <v>E6GAL</v>
      </c>
      <c r="O5826" s="41" t="n">
        <f aca="false">J5826*L5826/2000</f>
        <v>0.230187859055034</v>
      </c>
      <c r="P5826" s="50" t="s">
        <v>5628</v>
      </c>
    </row>
    <row r="5827" customFormat="false" ht="12.75" hidden="false" customHeight="false" outlineLevel="0" collapsed="false">
      <c r="A5827" s="48" t="s">
        <v>5063</v>
      </c>
      <c r="B5827" s="48" t="s">
        <v>4922</v>
      </c>
      <c r="C5827" s="0" t="s">
        <v>4924</v>
      </c>
      <c r="D5827" s="48" t="s">
        <v>1086</v>
      </c>
      <c r="E5827" s="0" t="s">
        <v>2270</v>
      </c>
      <c r="F5827" s="0" t="s">
        <v>47</v>
      </c>
      <c r="G5827" s="5" t="s">
        <v>5</v>
      </c>
      <c r="H5827" s="0" t="s">
        <v>5622</v>
      </c>
      <c r="I5827" s="0" t="s">
        <v>5623</v>
      </c>
      <c r="J5827" s="38" t="n">
        <f aca="false">VLOOKUP(Emissions!A5827,'County Activity'!A$2:J$3223,9,FALSE())</f>
        <v>2724.11667520751</v>
      </c>
      <c r="K5827" s="38" t="str">
        <f aca="false">VLOOKUP(Emissions!B5827,'County Activity'!B$2:K$3223,9,FALSE())</f>
        <v>E6GAL</v>
      </c>
      <c r="L5827" s="40" t="n">
        <f aca="false">VLOOKUP($H5827,'Emission Factors'!$B$2:$F$3,3,FALSE())</f>
        <v>0.85</v>
      </c>
      <c r="M5827" s="49" t="str">
        <f aca="false">VLOOKUP($H5827,'Emission Factors'!$B$2:$F$3,4,FALSE())</f>
        <v>LB</v>
      </c>
      <c r="N5827" s="49" t="str">
        <f aca="false">VLOOKUP($H5827,'Emission Factors'!$B$2:$F$3,5,FALSE())</f>
        <v>E6GAL</v>
      </c>
      <c r="O5827" s="41" t="n">
        <f aca="false">J5827*L5827/2000</f>
        <v>1.15774958696319</v>
      </c>
      <c r="P5827" s="50" t="s">
        <v>5628</v>
      </c>
    </row>
    <row r="5828" customFormat="false" ht="12.75" hidden="false" customHeight="false" outlineLevel="0" collapsed="false">
      <c r="A5828" s="48" t="s">
        <v>5064</v>
      </c>
      <c r="B5828" s="48" t="s">
        <v>4922</v>
      </c>
      <c r="C5828" s="0" t="s">
        <v>4924</v>
      </c>
      <c r="D5828" s="48" t="s">
        <v>2313</v>
      </c>
      <c r="E5828" s="0" t="s">
        <v>5065</v>
      </c>
      <c r="F5828" s="0" t="s">
        <v>774</v>
      </c>
      <c r="G5828" s="5" t="s">
        <v>5</v>
      </c>
      <c r="H5828" s="0" t="s">
        <v>5619</v>
      </c>
      <c r="I5828" s="0" t="s">
        <v>5620</v>
      </c>
      <c r="J5828" s="38" t="n">
        <f aca="false">VLOOKUP(Emissions!A5828,'County Activity'!A$2:J$3223,9,FALSE())</f>
        <v>6422.72318502027</v>
      </c>
      <c r="K5828" s="38" t="str">
        <f aca="false">VLOOKUP(Emissions!B5828,'County Activity'!B$2:K$3223,9,FALSE())</f>
        <v>E6GAL</v>
      </c>
      <c r="L5828" s="40" t="n">
        <f aca="false">VLOOKUP($H5828,'Emission Factors'!$B$2:$F$3,3,FALSE())</f>
        <v>0.169</v>
      </c>
      <c r="M5828" s="49" t="str">
        <f aca="false">VLOOKUP($H5828,'Emission Factors'!$B$2:$F$3,4,FALSE())</f>
        <v>LB</v>
      </c>
      <c r="N5828" s="49" t="str">
        <f aca="false">VLOOKUP($H5828,'Emission Factors'!$B$2:$F$3,5,FALSE())</f>
        <v>E6GAL</v>
      </c>
      <c r="O5828" s="41" t="n">
        <f aca="false">J5828*L5828/2000</f>
        <v>0.542720109134213</v>
      </c>
      <c r="P5828" s="50" t="s">
        <v>5628</v>
      </c>
    </row>
    <row r="5829" customFormat="false" ht="12.75" hidden="false" customHeight="false" outlineLevel="0" collapsed="false">
      <c r="A5829" s="48" t="s">
        <v>5064</v>
      </c>
      <c r="B5829" s="48" t="s">
        <v>4922</v>
      </c>
      <c r="C5829" s="0" t="s">
        <v>4924</v>
      </c>
      <c r="D5829" s="48" t="s">
        <v>2313</v>
      </c>
      <c r="E5829" s="0" t="s">
        <v>5065</v>
      </c>
      <c r="F5829" s="0" t="s">
        <v>774</v>
      </c>
      <c r="G5829" s="5" t="s">
        <v>5</v>
      </c>
      <c r="H5829" s="0" t="s">
        <v>5622</v>
      </c>
      <c r="I5829" s="0" t="s">
        <v>5623</v>
      </c>
      <c r="J5829" s="38" t="n">
        <f aca="false">VLOOKUP(Emissions!A5829,'County Activity'!A$2:J$3223,9,FALSE())</f>
        <v>6422.72318502027</v>
      </c>
      <c r="K5829" s="38" t="str">
        <f aca="false">VLOOKUP(Emissions!B5829,'County Activity'!B$2:K$3223,9,FALSE())</f>
        <v>E6GAL</v>
      </c>
      <c r="L5829" s="40" t="n">
        <f aca="false">VLOOKUP($H5829,'Emission Factors'!$B$2:$F$3,3,FALSE())</f>
        <v>0.85</v>
      </c>
      <c r="M5829" s="49" t="str">
        <f aca="false">VLOOKUP($H5829,'Emission Factors'!$B$2:$F$3,4,FALSE())</f>
        <v>LB</v>
      </c>
      <c r="N5829" s="49" t="str">
        <f aca="false">VLOOKUP($H5829,'Emission Factors'!$B$2:$F$3,5,FALSE())</f>
        <v>E6GAL</v>
      </c>
      <c r="O5829" s="41" t="n">
        <f aca="false">J5829*L5829/2000</f>
        <v>2.72965735363361</v>
      </c>
      <c r="P5829" s="50" t="s">
        <v>5628</v>
      </c>
    </row>
    <row r="5830" customFormat="false" ht="12.75" hidden="false" customHeight="false" outlineLevel="0" collapsed="false">
      <c r="A5830" s="48" t="s">
        <v>5066</v>
      </c>
      <c r="B5830" s="48" t="s">
        <v>4922</v>
      </c>
      <c r="C5830" s="0" t="s">
        <v>4924</v>
      </c>
      <c r="D5830" s="48" t="s">
        <v>5067</v>
      </c>
      <c r="E5830" s="0" t="s">
        <v>3938</v>
      </c>
      <c r="F5830" s="0" t="s">
        <v>774</v>
      </c>
      <c r="G5830" s="5" t="s">
        <v>5</v>
      </c>
      <c r="H5830" s="0" t="s">
        <v>5619</v>
      </c>
      <c r="I5830" s="0" t="s">
        <v>5620</v>
      </c>
      <c r="J5830" s="38" t="n">
        <f aca="false">VLOOKUP(Emissions!A5830,'County Activity'!A$2:J$3223,9,FALSE())</f>
        <v>281.754378453959</v>
      </c>
      <c r="K5830" s="38" t="str">
        <f aca="false">VLOOKUP(Emissions!B5830,'County Activity'!B$2:K$3223,9,FALSE())</f>
        <v>E6GAL</v>
      </c>
      <c r="L5830" s="40" t="n">
        <f aca="false">VLOOKUP($H5830,'Emission Factors'!$B$2:$F$3,3,FALSE())</f>
        <v>0.169</v>
      </c>
      <c r="M5830" s="49" t="str">
        <f aca="false">VLOOKUP($H5830,'Emission Factors'!$B$2:$F$3,4,FALSE())</f>
        <v>LB</v>
      </c>
      <c r="N5830" s="49" t="str">
        <f aca="false">VLOOKUP($H5830,'Emission Factors'!$B$2:$F$3,5,FALSE())</f>
        <v>E6GAL</v>
      </c>
      <c r="O5830" s="41" t="n">
        <f aca="false">J5830*L5830/2000</f>
        <v>0.0238082449793596</v>
      </c>
      <c r="P5830" s="50" t="s">
        <v>5628</v>
      </c>
    </row>
    <row r="5831" customFormat="false" ht="12.75" hidden="false" customHeight="false" outlineLevel="0" collapsed="false">
      <c r="A5831" s="48" t="s">
        <v>5066</v>
      </c>
      <c r="B5831" s="48" t="s">
        <v>4922</v>
      </c>
      <c r="C5831" s="0" t="s">
        <v>4924</v>
      </c>
      <c r="D5831" s="48" t="s">
        <v>5067</v>
      </c>
      <c r="E5831" s="0" t="s">
        <v>3938</v>
      </c>
      <c r="F5831" s="0" t="s">
        <v>774</v>
      </c>
      <c r="G5831" s="5" t="s">
        <v>5</v>
      </c>
      <c r="H5831" s="0" t="s">
        <v>5622</v>
      </c>
      <c r="I5831" s="0" t="s">
        <v>5623</v>
      </c>
      <c r="J5831" s="38" t="n">
        <f aca="false">VLOOKUP(Emissions!A5831,'County Activity'!A$2:J$3223,9,FALSE())</f>
        <v>281.754378453959</v>
      </c>
      <c r="K5831" s="38" t="str">
        <f aca="false">VLOOKUP(Emissions!B5831,'County Activity'!B$2:K$3223,9,FALSE())</f>
        <v>E6GAL</v>
      </c>
      <c r="L5831" s="40" t="n">
        <f aca="false">VLOOKUP($H5831,'Emission Factors'!$B$2:$F$3,3,FALSE())</f>
        <v>0.85</v>
      </c>
      <c r="M5831" s="49" t="str">
        <f aca="false">VLOOKUP($H5831,'Emission Factors'!$B$2:$F$3,4,FALSE())</f>
        <v>LB</v>
      </c>
      <c r="N5831" s="49" t="str">
        <f aca="false">VLOOKUP($H5831,'Emission Factors'!$B$2:$F$3,5,FALSE())</f>
        <v>E6GAL</v>
      </c>
      <c r="O5831" s="41" t="n">
        <f aca="false">J5831*L5831/2000</f>
        <v>0.119745610842933</v>
      </c>
      <c r="P5831" s="50" t="s">
        <v>5628</v>
      </c>
    </row>
    <row r="5832" customFormat="false" ht="12.75" hidden="false" customHeight="false" outlineLevel="0" collapsed="false">
      <c r="A5832" s="48" t="s">
        <v>5068</v>
      </c>
      <c r="B5832" s="48" t="s">
        <v>4922</v>
      </c>
      <c r="C5832" s="0" t="s">
        <v>4924</v>
      </c>
      <c r="D5832" s="48" t="s">
        <v>5069</v>
      </c>
      <c r="E5832" s="0" t="s">
        <v>2321</v>
      </c>
      <c r="F5832" s="0" t="s">
        <v>774</v>
      </c>
      <c r="G5832" s="5" t="s">
        <v>5</v>
      </c>
      <c r="H5832" s="0" t="s">
        <v>5619</v>
      </c>
      <c r="I5832" s="0" t="s">
        <v>5620</v>
      </c>
      <c r="J5832" s="38" t="n">
        <f aca="false">VLOOKUP(Emissions!A5832,'County Activity'!A$2:J$3223,9,FALSE())</f>
        <v>777.770641663781</v>
      </c>
      <c r="K5832" s="38" t="str">
        <f aca="false">VLOOKUP(Emissions!B5832,'County Activity'!B$2:K$3223,9,FALSE())</f>
        <v>E6GAL</v>
      </c>
      <c r="L5832" s="40" t="n">
        <f aca="false">VLOOKUP($H5832,'Emission Factors'!$B$2:$F$3,3,FALSE())</f>
        <v>0.169</v>
      </c>
      <c r="M5832" s="49" t="str">
        <f aca="false">VLOOKUP($H5832,'Emission Factors'!$B$2:$F$3,4,FALSE())</f>
        <v>LB</v>
      </c>
      <c r="N5832" s="49" t="str">
        <f aca="false">VLOOKUP($H5832,'Emission Factors'!$B$2:$F$3,5,FALSE())</f>
        <v>E6GAL</v>
      </c>
      <c r="O5832" s="41" t="n">
        <f aca="false">J5832*L5832/2000</f>
        <v>0.0657216192205895</v>
      </c>
      <c r="P5832" s="50" t="s">
        <v>5628</v>
      </c>
    </row>
    <row r="5833" customFormat="false" ht="12.75" hidden="false" customHeight="false" outlineLevel="0" collapsed="false">
      <c r="A5833" s="48" t="s">
        <v>5068</v>
      </c>
      <c r="B5833" s="48" t="s">
        <v>4922</v>
      </c>
      <c r="C5833" s="0" t="s">
        <v>4924</v>
      </c>
      <c r="D5833" s="48" t="s">
        <v>5069</v>
      </c>
      <c r="E5833" s="0" t="s">
        <v>2321</v>
      </c>
      <c r="F5833" s="0" t="s">
        <v>774</v>
      </c>
      <c r="G5833" s="5" t="s">
        <v>5</v>
      </c>
      <c r="H5833" s="0" t="s">
        <v>5622</v>
      </c>
      <c r="I5833" s="0" t="s">
        <v>5623</v>
      </c>
      <c r="J5833" s="38" t="n">
        <f aca="false">VLOOKUP(Emissions!A5833,'County Activity'!A$2:J$3223,9,FALSE())</f>
        <v>777.770641663781</v>
      </c>
      <c r="K5833" s="38" t="str">
        <f aca="false">VLOOKUP(Emissions!B5833,'County Activity'!B$2:K$3223,9,FALSE())</f>
        <v>E6GAL</v>
      </c>
      <c r="L5833" s="40" t="n">
        <f aca="false">VLOOKUP($H5833,'Emission Factors'!$B$2:$F$3,3,FALSE())</f>
        <v>0.85</v>
      </c>
      <c r="M5833" s="49" t="str">
        <f aca="false">VLOOKUP($H5833,'Emission Factors'!$B$2:$F$3,4,FALSE())</f>
        <v>LB</v>
      </c>
      <c r="N5833" s="49" t="str">
        <f aca="false">VLOOKUP($H5833,'Emission Factors'!$B$2:$F$3,5,FALSE())</f>
        <v>E6GAL</v>
      </c>
      <c r="O5833" s="41" t="n">
        <f aca="false">J5833*L5833/2000</f>
        <v>0.330552522707107</v>
      </c>
      <c r="P5833" s="50" t="s">
        <v>5628</v>
      </c>
    </row>
    <row r="5834" customFormat="false" ht="12.75" hidden="false" customHeight="false" outlineLevel="0" collapsed="false">
      <c r="A5834" s="48" t="s">
        <v>5070</v>
      </c>
      <c r="B5834" s="48" t="s">
        <v>4922</v>
      </c>
      <c r="C5834" s="0" t="s">
        <v>4924</v>
      </c>
      <c r="D5834" s="48" t="s">
        <v>5071</v>
      </c>
      <c r="E5834" s="0" t="s">
        <v>1652</v>
      </c>
      <c r="F5834" s="0" t="s">
        <v>774</v>
      </c>
      <c r="G5834" s="5" t="s">
        <v>5</v>
      </c>
      <c r="H5834" s="0" t="s">
        <v>5619</v>
      </c>
      <c r="I5834" s="0" t="s">
        <v>5620</v>
      </c>
      <c r="J5834" s="38" t="n">
        <f aca="false">VLOOKUP(Emissions!A5834,'County Activity'!A$2:J$3223,9,FALSE())</f>
        <v>288.851803386497</v>
      </c>
      <c r="K5834" s="38" t="str">
        <f aca="false">VLOOKUP(Emissions!B5834,'County Activity'!B$2:K$3223,9,FALSE())</f>
        <v>E6GAL</v>
      </c>
      <c r="L5834" s="40" t="n">
        <f aca="false">VLOOKUP($H5834,'Emission Factors'!$B$2:$F$3,3,FALSE())</f>
        <v>0.169</v>
      </c>
      <c r="M5834" s="49" t="str">
        <f aca="false">VLOOKUP($H5834,'Emission Factors'!$B$2:$F$3,4,FALSE())</f>
        <v>LB</v>
      </c>
      <c r="N5834" s="49" t="str">
        <f aca="false">VLOOKUP($H5834,'Emission Factors'!$B$2:$F$3,5,FALSE())</f>
        <v>E6GAL</v>
      </c>
      <c r="O5834" s="41" t="n">
        <f aca="false">J5834*L5834/2000</f>
        <v>0.024407977386159</v>
      </c>
      <c r="P5834" s="50" t="s">
        <v>5628</v>
      </c>
    </row>
    <row r="5835" customFormat="false" ht="12.75" hidden="false" customHeight="false" outlineLevel="0" collapsed="false">
      <c r="A5835" s="48" t="s">
        <v>5070</v>
      </c>
      <c r="B5835" s="48" t="s">
        <v>4922</v>
      </c>
      <c r="C5835" s="0" t="s">
        <v>4924</v>
      </c>
      <c r="D5835" s="48" t="s">
        <v>5071</v>
      </c>
      <c r="E5835" s="0" t="s">
        <v>1652</v>
      </c>
      <c r="F5835" s="0" t="s">
        <v>774</v>
      </c>
      <c r="G5835" s="5" t="s">
        <v>5</v>
      </c>
      <c r="H5835" s="0" t="s">
        <v>5622</v>
      </c>
      <c r="I5835" s="0" t="s">
        <v>5623</v>
      </c>
      <c r="J5835" s="38" t="n">
        <f aca="false">VLOOKUP(Emissions!A5835,'County Activity'!A$2:J$3223,9,FALSE())</f>
        <v>288.851803386497</v>
      </c>
      <c r="K5835" s="38" t="str">
        <f aca="false">VLOOKUP(Emissions!B5835,'County Activity'!B$2:K$3223,9,FALSE())</f>
        <v>E6GAL</v>
      </c>
      <c r="L5835" s="40" t="n">
        <f aca="false">VLOOKUP($H5835,'Emission Factors'!$B$2:$F$3,3,FALSE())</f>
        <v>0.85</v>
      </c>
      <c r="M5835" s="49" t="str">
        <f aca="false">VLOOKUP($H5835,'Emission Factors'!$B$2:$F$3,4,FALSE())</f>
        <v>LB</v>
      </c>
      <c r="N5835" s="49" t="str">
        <f aca="false">VLOOKUP($H5835,'Emission Factors'!$B$2:$F$3,5,FALSE())</f>
        <v>E6GAL</v>
      </c>
      <c r="O5835" s="41" t="n">
        <f aca="false">J5835*L5835/2000</f>
        <v>0.122762016439261</v>
      </c>
      <c r="P5835" s="50" t="s">
        <v>5628</v>
      </c>
    </row>
    <row r="5836" customFormat="false" ht="12.75" hidden="false" customHeight="false" outlineLevel="0" collapsed="false">
      <c r="A5836" s="48" t="s">
        <v>5072</v>
      </c>
      <c r="B5836" s="48" t="s">
        <v>4922</v>
      </c>
      <c r="C5836" s="0" t="s">
        <v>4924</v>
      </c>
      <c r="D5836" s="48" t="s">
        <v>5073</v>
      </c>
      <c r="E5836" s="0" t="s">
        <v>5074</v>
      </c>
      <c r="F5836" s="0" t="s">
        <v>774</v>
      </c>
      <c r="G5836" s="5" t="s">
        <v>5</v>
      </c>
      <c r="H5836" s="0" t="s">
        <v>5619</v>
      </c>
      <c r="I5836" s="0" t="s">
        <v>5620</v>
      </c>
      <c r="J5836" s="38" t="n">
        <f aca="false">VLOOKUP(Emissions!A5836,'County Activity'!A$2:J$3223,9,FALSE())</f>
        <v>1851.89225268051</v>
      </c>
      <c r="K5836" s="38" t="str">
        <f aca="false">VLOOKUP(Emissions!B5836,'County Activity'!B$2:K$3223,9,FALSE())</f>
        <v>E6GAL</v>
      </c>
      <c r="L5836" s="40" t="n">
        <f aca="false">VLOOKUP($H5836,'Emission Factors'!$B$2:$F$3,3,FALSE())</f>
        <v>0.169</v>
      </c>
      <c r="M5836" s="49" t="str">
        <f aca="false">VLOOKUP($H5836,'Emission Factors'!$B$2:$F$3,4,FALSE())</f>
        <v>LB</v>
      </c>
      <c r="N5836" s="49" t="str">
        <f aca="false">VLOOKUP($H5836,'Emission Factors'!$B$2:$F$3,5,FALSE())</f>
        <v>E6GAL</v>
      </c>
      <c r="O5836" s="41" t="n">
        <f aca="false">J5836*L5836/2000</f>
        <v>0.156484895351503</v>
      </c>
      <c r="P5836" s="50" t="s">
        <v>5628</v>
      </c>
    </row>
    <row r="5837" customFormat="false" ht="12.75" hidden="false" customHeight="false" outlineLevel="0" collapsed="false">
      <c r="A5837" s="48" t="s">
        <v>5072</v>
      </c>
      <c r="B5837" s="48" t="s">
        <v>4922</v>
      </c>
      <c r="C5837" s="0" t="s">
        <v>4924</v>
      </c>
      <c r="D5837" s="48" t="s">
        <v>5073</v>
      </c>
      <c r="E5837" s="0" t="s">
        <v>5074</v>
      </c>
      <c r="F5837" s="0" t="s">
        <v>774</v>
      </c>
      <c r="G5837" s="5" t="s">
        <v>5</v>
      </c>
      <c r="H5837" s="0" t="s">
        <v>5622</v>
      </c>
      <c r="I5837" s="0" t="s">
        <v>5623</v>
      </c>
      <c r="J5837" s="38" t="n">
        <f aca="false">VLOOKUP(Emissions!A5837,'County Activity'!A$2:J$3223,9,FALSE())</f>
        <v>1851.89225268051</v>
      </c>
      <c r="K5837" s="38" t="str">
        <f aca="false">VLOOKUP(Emissions!B5837,'County Activity'!B$2:K$3223,9,FALSE())</f>
        <v>E6GAL</v>
      </c>
      <c r="L5837" s="40" t="n">
        <f aca="false">VLOOKUP($H5837,'Emission Factors'!$B$2:$F$3,3,FALSE())</f>
        <v>0.85</v>
      </c>
      <c r="M5837" s="49" t="str">
        <f aca="false">VLOOKUP($H5837,'Emission Factors'!$B$2:$F$3,4,FALSE())</f>
        <v>LB</v>
      </c>
      <c r="N5837" s="49" t="str">
        <f aca="false">VLOOKUP($H5837,'Emission Factors'!$B$2:$F$3,5,FALSE())</f>
        <v>E6GAL</v>
      </c>
      <c r="O5837" s="41" t="n">
        <f aca="false">J5837*L5837/2000</f>
        <v>0.787054207389219</v>
      </c>
      <c r="P5837" s="50" t="s">
        <v>5628</v>
      </c>
    </row>
    <row r="5838" customFormat="false" ht="12.75" hidden="false" customHeight="false" outlineLevel="0" collapsed="false">
      <c r="A5838" s="48" t="s">
        <v>5075</v>
      </c>
      <c r="B5838" s="48" t="s">
        <v>4922</v>
      </c>
      <c r="C5838" s="0" t="s">
        <v>4924</v>
      </c>
      <c r="D5838" s="48" t="s">
        <v>5076</v>
      </c>
      <c r="E5838" s="0" t="s">
        <v>5077</v>
      </c>
      <c r="F5838" s="0" t="s">
        <v>774</v>
      </c>
      <c r="G5838" s="5" t="s">
        <v>5</v>
      </c>
      <c r="H5838" s="0" t="s">
        <v>5619</v>
      </c>
      <c r="I5838" s="0" t="s">
        <v>5620</v>
      </c>
      <c r="J5838" s="38" t="n">
        <f aca="false">VLOOKUP(Emissions!A5838,'County Activity'!A$2:J$3223,9,FALSE())</f>
        <v>9825.29119072868</v>
      </c>
      <c r="K5838" s="38" t="str">
        <f aca="false">VLOOKUP(Emissions!B5838,'County Activity'!B$2:K$3223,9,FALSE())</f>
        <v>E6GAL</v>
      </c>
      <c r="L5838" s="40" t="n">
        <f aca="false">VLOOKUP($H5838,'Emission Factors'!$B$2:$F$3,3,FALSE())</f>
        <v>0.169</v>
      </c>
      <c r="M5838" s="49" t="str">
        <f aca="false">VLOOKUP($H5838,'Emission Factors'!$B$2:$F$3,4,FALSE())</f>
        <v>LB</v>
      </c>
      <c r="N5838" s="49" t="str">
        <f aca="false">VLOOKUP($H5838,'Emission Factors'!$B$2:$F$3,5,FALSE())</f>
        <v>E6GAL</v>
      </c>
      <c r="O5838" s="41" t="n">
        <f aca="false">J5838*L5838/2000</f>
        <v>0.830237105616573</v>
      </c>
      <c r="P5838" s="50" t="s">
        <v>5628</v>
      </c>
    </row>
    <row r="5839" customFormat="false" ht="12.75" hidden="false" customHeight="false" outlineLevel="0" collapsed="false">
      <c r="A5839" s="48" t="s">
        <v>5075</v>
      </c>
      <c r="B5839" s="48" t="s">
        <v>4922</v>
      </c>
      <c r="C5839" s="0" t="s">
        <v>4924</v>
      </c>
      <c r="D5839" s="48" t="s">
        <v>5076</v>
      </c>
      <c r="E5839" s="0" t="s">
        <v>5077</v>
      </c>
      <c r="F5839" s="0" t="s">
        <v>774</v>
      </c>
      <c r="G5839" s="5" t="s">
        <v>5</v>
      </c>
      <c r="H5839" s="0" t="s">
        <v>5622</v>
      </c>
      <c r="I5839" s="0" t="s">
        <v>5623</v>
      </c>
      <c r="J5839" s="38" t="n">
        <f aca="false">VLOOKUP(Emissions!A5839,'County Activity'!A$2:J$3223,9,FALSE())</f>
        <v>9825.29119072868</v>
      </c>
      <c r="K5839" s="38" t="str">
        <f aca="false">VLOOKUP(Emissions!B5839,'County Activity'!B$2:K$3223,9,FALSE())</f>
        <v>E6GAL</v>
      </c>
      <c r="L5839" s="40" t="n">
        <f aca="false">VLOOKUP($H5839,'Emission Factors'!$B$2:$F$3,3,FALSE())</f>
        <v>0.85</v>
      </c>
      <c r="M5839" s="49" t="str">
        <f aca="false">VLOOKUP($H5839,'Emission Factors'!$B$2:$F$3,4,FALSE())</f>
        <v>LB</v>
      </c>
      <c r="N5839" s="49" t="str">
        <f aca="false">VLOOKUP($H5839,'Emission Factors'!$B$2:$F$3,5,FALSE())</f>
        <v>E6GAL</v>
      </c>
      <c r="O5839" s="41" t="n">
        <f aca="false">J5839*L5839/2000</f>
        <v>4.17574875605969</v>
      </c>
      <c r="P5839" s="50" t="s">
        <v>5628</v>
      </c>
    </row>
    <row r="5840" customFormat="false" ht="12.75" hidden="false" customHeight="false" outlineLevel="0" collapsed="false">
      <c r="A5840" s="48" t="s">
        <v>5078</v>
      </c>
      <c r="B5840" s="48" t="s">
        <v>4922</v>
      </c>
      <c r="C5840" s="0" t="s">
        <v>4924</v>
      </c>
      <c r="D5840" s="48" t="s">
        <v>5079</v>
      </c>
      <c r="E5840" s="0" t="s">
        <v>5080</v>
      </c>
      <c r="F5840" s="0" t="s">
        <v>774</v>
      </c>
      <c r="G5840" s="5" t="s">
        <v>5</v>
      </c>
      <c r="H5840" s="0" t="s">
        <v>5619</v>
      </c>
      <c r="I5840" s="0" t="s">
        <v>5620</v>
      </c>
      <c r="J5840" s="38" t="n">
        <f aca="false">VLOOKUP(Emissions!A5840,'County Activity'!A$2:J$3223,9,FALSE())</f>
        <v>793.126076737951</v>
      </c>
      <c r="K5840" s="38" t="str">
        <f aca="false">VLOOKUP(Emissions!B5840,'County Activity'!B$2:K$3223,9,FALSE())</f>
        <v>E6GAL</v>
      </c>
      <c r="L5840" s="40" t="n">
        <f aca="false">VLOOKUP($H5840,'Emission Factors'!$B$2:$F$3,3,FALSE())</f>
        <v>0.169</v>
      </c>
      <c r="M5840" s="49" t="str">
        <f aca="false">VLOOKUP($H5840,'Emission Factors'!$B$2:$F$3,4,FALSE())</f>
        <v>LB</v>
      </c>
      <c r="N5840" s="49" t="str">
        <f aca="false">VLOOKUP($H5840,'Emission Factors'!$B$2:$F$3,5,FALSE())</f>
        <v>E6GAL</v>
      </c>
      <c r="O5840" s="41" t="n">
        <f aca="false">J5840*L5840/2000</f>
        <v>0.0670191534843569</v>
      </c>
      <c r="P5840" s="50" t="s">
        <v>5628</v>
      </c>
    </row>
    <row r="5841" customFormat="false" ht="12.75" hidden="false" customHeight="false" outlineLevel="0" collapsed="false">
      <c r="A5841" s="48" t="s">
        <v>5078</v>
      </c>
      <c r="B5841" s="48" t="s">
        <v>4922</v>
      </c>
      <c r="C5841" s="0" t="s">
        <v>4924</v>
      </c>
      <c r="D5841" s="48" t="s">
        <v>5079</v>
      </c>
      <c r="E5841" s="0" t="s">
        <v>5080</v>
      </c>
      <c r="F5841" s="0" t="s">
        <v>774</v>
      </c>
      <c r="G5841" s="5" t="s">
        <v>5</v>
      </c>
      <c r="H5841" s="0" t="s">
        <v>5622</v>
      </c>
      <c r="I5841" s="0" t="s">
        <v>5623</v>
      </c>
      <c r="J5841" s="38" t="n">
        <f aca="false">VLOOKUP(Emissions!A5841,'County Activity'!A$2:J$3223,9,FALSE())</f>
        <v>793.126076737951</v>
      </c>
      <c r="K5841" s="38" t="str">
        <f aca="false">VLOOKUP(Emissions!B5841,'County Activity'!B$2:K$3223,9,FALSE())</f>
        <v>E6GAL</v>
      </c>
      <c r="L5841" s="40" t="n">
        <f aca="false">VLOOKUP($H5841,'Emission Factors'!$B$2:$F$3,3,FALSE())</f>
        <v>0.85</v>
      </c>
      <c r="M5841" s="49" t="str">
        <f aca="false">VLOOKUP($H5841,'Emission Factors'!$B$2:$F$3,4,FALSE())</f>
        <v>LB</v>
      </c>
      <c r="N5841" s="49" t="str">
        <f aca="false">VLOOKUP($H5841,'Emission Factors'!$B$2:$F$3,5,FALSE())</f>
        <v>E6GAL</v>
      </c>
      <c r="O5841" s="41" t="n">
        <f aca="false">J5841*L5841/2000</f>
        <v>0.337078582613629</v>
      </c>
      <c r="P5841" s="50" t="s">
        <v>5628</v>
      </c>
    </row>
    <row r="5842" customFormat="false" ht="12.75" hidden="false" customHeight="false" outlineLevel="0" collapsed="false">
      <c r="A5842" s="48" t="s">
        <v>5081</v>
      </c>
      <c r="B5842" s="48" t="s">
        <v>4922</v>
      </c>
      <c r="C5842" s="0" t="s">
        <v>4924</v>
      </c>
      <c r="D5842" s="48" t="s">
        <v>5082</v>
      </c>
      <c r="E5842" s="0" t="s">
        <v>106</v>
      </c>
      <c r="F5842" s="0" t="s">
        <v>774</v>
      </c>
      <c r="G5842" s="5" t="s">
        <v>5</v>
      </c>
      <c r="H5842" s="0" t="s">
        <v>5619</v>
      </c>
      <c r="I5842" s="0" t="s">
        <v>5620</v>
      </c>
      <c r="J5842" s="38" t="n">
        <f aca="false">VLOOKUP(Emissions!A5842,'County Activity'!A$2:J$3223,9,FALSE())</f>
        <v>273.183903063725</v>
      </c>
      <c r="K5842" s="38" t="str">
        <f aca="false">VLOOKUP(Emissions!B5842,'County Activity'!B$2:K$3223,9,FALSE())</f>
        <v>E6GAL</v>
      </c>
      <c r="L5842" s="40" t="n">
        <f aca="false">VLOOKUP($H5842,'Emission Factors'!$B$2:$F$3,3,FALSE())</f>
        <v>0.169</v>
      </c>
      <c r="M5842" s="49" t="str">
        <f aca="false">VLOOKUP($H5842,'Emission Factors'!$B$2:$F$3,4,FALSE())</f>
        <v>LB</v>
      </c>
      <c r="N5842" s="49" t="str">
        <f aca="false">VLOOKUP($H5842,'Emission Factors'!$B$2:$F$3,5,FALSE())</f>
        <v>E6GAL</v>
      </c>
      <c r="O5842" s="41" t="n">
        <f aca="false">J5842*L5842/2000</f>
        <v>0.0230840398088847</v>
      </c>
      <c r="P5842" s="50" t="s">
        <v>5628</v>
      </c>
    </row>
    <row r="5843" customFormat="false" ht="12.75" hidden="false" customHeight="false" outlineLevel="0" collapsed="false">
      <c r="A5843" s="48" t="s">
        <v>5081</v>
      </c>
      <c r="B5843" s="48" t="s">
        <v>4922</v>
      </c>
      <c r="C5843" s="0" t="s">
        <v>4924</v>
      </c>
      <c r="D5843" s="48" t="s">
        <v>5082</v>
      </c>
      <c r="E5843" s="0" t="s">
        <v>106</v>
      </c>
      <c r="F5843" s="0" t="s">
        <v>774</v>
      </c>
      <c r="G5843" s="5" t="s">
        <v>5</v>
      </c>
      <c r="H5843" s="0" t="s">
        <v>5622</v>
      </c>
      <c r="I5843" s="0" t="s">
        <v>5623</v>
      </c>
      <c r="J5843" s="38" t="n">
        <f aca="false">VLOOKUP(Emissions!A5843,'County Activity'!A$2:J$3223,9,FALSE())</f>
        <v>273.183903063725</v>
      </c>
      <c r="K5843" s="38" t="str">
        <f aca="false">VLOOKUP(Emissions!B5843,'County Activity'!B$2:K$3223,9,FALSE())</f>
        <v>E6GAL</v>
      </c>
      <c r="L5843" s="40" t="n">
        <f aca="false">VLOOKUP($H5843,'Emission Factors'!$B$2:$F$3,3,FALSE())</f>
        <v>0.85</v>
      </c>
      <c r="M5843" s="49" t="str">
        <f aca="false">VLOOKUP($H5843,'Emission Factors'!$B$2:$F$3,4,FALSE())</f>
        <v>LB</v>
      </c>
      <c r="N5843" s="49" t="str">
        <f aca="false">VLOOKUP($H5843,'Emission Factors'!$B$2:$F$3,5,FALSE())</f>
        <v>E6GAL</v>
      </c>
      <c r="O5843" s="41" t="n">
        <f aca="false">J5843*L5843/2000</f>
        <v>0.116103158802083</v>
      </c>
      <c r="P5843" s="50" t="s">
        <v>5628</v>
      </c>
    </row>
    <row r="5844" customFormat="false" ht="12.75" hidden="false" customHeight="false" outlineLevel="0" collapsed="false">
      <c r="A5844" s="48" t="s">
        <v>5083</v>
      </c>
      <c r="B5844" s="48" t="s">
        <v>4922</v>
      </c>
      <c r="C5844" s="0" t="s">
        <v>4924</v>
      </c>
      <c r="D5844" s="48" t="s">
        <v>5084</v>
      </c>
      <c r="E5844" s="0" t="s">
        <v>5085</v>
      </c>
      <c r="F5844" s="0" t="s">
        <v>774</v>
      </c>
      <c r="G5844" s="5" t="s">
        <v>5</v>
      </c>
      <c r="H5844" s="0" t="s">
        <v>5619</v>
      </c>
      <c r="I5844" s="0" t="s">
        <v>5620</v>
      </c>
      <c r="J5844" s="38" t="n">
        <f aca="false">VLOOKUP(Emissions!A5844,'County Activity'!A$2:J$3223,9,FALSE())</f>
        <v>1993.52828608267</v>
      </c>
      <c r="K5844" s="38" t="str">
        <f aca="false">VLOOKUP(Emissions!B5844,'County Activity'!B$2:K$3223,9,FALSE())</f>
        <v>E6GAL</v>
      </c>
      <c r="L5844" s="40" t="n">
        <f aca="false">VLOOKUP($H5844,'Emission Factors'!$B$2:$F$3,3,FALSE())</f>
        <v>0.169</v>
      </c>
      <c r="M5844" s="49" t="str">
        <f aca="false">VLOOKUP($H5844,'Emission Factors'!$B$2:$F$3,4,FALSE())</f>
        <v>LB</v>
      </c>
      <c r="N5844" s="49" t="str">
        <f aca="false">VLOOKUP($H5844,'Emission Factors'!$B$2:$F$3,5,FALSE())</f>
        <v>E6GAL</v>
      </c>
      <c r="O5844" s="41" t="n">
        <f aca="false">J5844*L5844/2000</f>
        <v>0.168453140173986</v>
      </c>
      <c r="P5844" s="50" t="s">
        <v>5628</v>
      </c>
    </row>
    <row r="5845" customFormat="false" ht="12.75" hidden="false" customHeight="false" outlineLevel="0" collapsed="false">
      <c r="A5845" s="48" t="s">
        <v>5083</v>
      </c>
      <c r="B5845" s="48" t="s">
        <v>4922</v>
      </c>
      <c r="C5845" s="0" t="s">
        <v>4924</v>
      </c>
      <c r="D5845" s="48" t="s">
        <v>5084</v>
      </c>
      <c r="E5845" s="0" t="s">
        <v>5085</v>
      </c>
      <c r="F5845" s="0" t="s">
        <v>774</v>
      </c>
      <c r="G5845" s="5" t="s">
        <v>5</v>
      </c>
      <c r="H5845" s="0" t="s">
        <v>5622</v>
      </c>
      <c r="I5845" s="0" t="s">
        <v>5623</v>
      </c>
      <c r="J5845" s="38" t="n">
        <f aca="false">VLOOKUP(Emissions!A5845,'County Activity'!A$2:J$3223,9,FALSE())</f>
        <v>1993.52828608267</v>
      </c>
      <c r="K5845" s="38" t="str">
        <f aca="false">VLOOKUP(Emissions!B5845,'County Activity'!B$2:K$3223,9,FALSE())</f>
        <v>E6GAL</v>
      </c>
      <c r="L5845" s="40" t="n">
        <f aca="false">VLOOKUP($H5845,'Emission Factors'!$B$2:$F$3,3,FALSE())</f>
        <v>0.85</v>
      </c>
      <c r="M5845" s="49" t="str">
        <f aca="false">VLOOKUP($H5845,'Emission Factors'!$B$2:$F$3,4,FALSE())</f>
        <v>LB</v>
      </c>
      <c r="N5845" s="49" t="str">
        <f aca="false">VLOOKUP($H5845,'Emission Factors'!$B$2:$F$3,5,FALSE())</f>
        <v>E6GAL</v>
      </c>
      <c r="O5845" s="41" t="n">
        <f aca="false">J5845*L5845/2000</f>
        <v>0.847249521585135</v>
      </c>
      <c r="P5845" s="50" t="s">
        <v>5628</v>
      </c>
    </row>
    <row r="5846" customFormat="false" ht="12.75" hidden="false" customHeight="false" outlineLevel="0" collapsed="false">
      <c r="A5846" s="48" t="s">
        <v>5086</v>
      </c>
      <c r="B5846" s="48" t="s">
        <v>4922</v>
      </c>
      <c r="C5846" s="0" t="s">
        <v>4924</v>
      </c>
      <c r="D5846" s="48" t="s">
        <v>5087</v>
      </c>
      <c r="E5846" s="0" t="s">
        <v>5088</v>
      </c>
      <c r="F5846" s="0" t="s">
        <v>774</v>
      </c>
      <c r="G5846" s="5" t="s">
        <v>5</v>
      </c>
      <c r="H5846" s="0" t="s">
        <v>5619</v>
      </c>
      <c r="I5846" s="0" t="s">
        <v>5620</v>
      </c>
      <c r="J5846" s="38" t="n">
        <f aca="false">VLOOKUP(Emissions!A5846,'County Activity'!A$2:J$3223,9,FALSE())</f>
        <v>251.891628266111</v>
      </c>
      <c r="K5846" s="38" t="str">
        <f aca="false">VLOOKUP(Emissions!B5846,'County Activity'!B$2:K$3223,9,FALSE())</f>
        <v>E6GAL</v>
      </c>
      <c r="L5846" s="40" t="n">
        <f aca="false">VLOOKUP($H5846,'Emission Factors'!$B$2:$F$3,3,FALSE())</f>
        <v>0.169</v>
      </c>
      <c r="M5846" s="49" t="str">
        <f aca="false">VLOOKUP($H5846,'Emission Factors'!$B$2:$F$3,4,FALSE())</f>
        <v>LB</v>
      </c>
      <c r="N5846" s="49" t="str">
        <f aca="false">VLOOKUP($H5846,'Emission Factors'!$B$2:$F$3,5,FALSE())</f>
        <v>E6GAL</v>
      </c>
      <c r="O5846" s="41" t="n">
        <f aca="false">J5846*L5846/2000</f>
        <v>0.0212848425884864</v>
      </c>
      <c r="P5846" s="50" t="s">
        <v>5628</v>
      </c>
    </row>
    <row r="5847" customFormat="false" ht="12.75" hidden="false" customHeight="false" outlineLevel="0" collapsed="false">
      <c r="A5847" s="48" t="s">
        <v>5086</v>
      </c>
      <c r="B5847" s="48" t="s">
        <v>4922</v>
      </c>
      <c r="C5847" s="0" t="s">
        <v>4924</v>
      </c>
      <c r="D5847" s="48" t="s">
        <v>5087</v>
      </c>
      <c r="E5847" s="0" t="s">
        <v>5088</v>
      </c>
      <c r="F5847" s="0" t="s">
        <v>774</v>
      </c>
      <c r="G5847" s="5" t="s">
        <v>5</v>
      </c>
      <c r="H5847" s="0" t="s">
        <v>5622</v>
      </c>
      <c r="I5847" s="0" t="s">
        <v>5623</v>
      </c>
      <c r="J5847" s="38" t="n">
        <f aca="false">VLOOKUP(Emissions!A5847,'County Activity'!A$2:J$3223,9,FALSE())</f>
        <v>251.891628266111</v>
      </c>
      <c r="K5847" s="38" t="str">
        <f aca="false">VLOOKUP(Emissions!B5847,'County Activity'!B$2:K$3223,9,FALSE())</f>
        <v>E6GAL</v>
      </c>
      <c r="L5847" s="40" t="n">
        <f aca="false">VLOOKUP($H5847,'Emission Factors'!$B$2:$F$3,3,FALSE())</f>
        <v>0.85</v>
      </c>
      <c r="M5847" s="49" t="str">
        <f aca="false">VLOOKUP($H5847,'Emission Factors'!$B$2:$F$3,4,FALSE())</f>
        <v>LB</v>
      </c>
      <c r="N5847" s="49" t="str">
        <f aca="false">VLOOKUP($H5847,'Emission Factors'!$B$2:$F$3,5,FALSE())</f>
        <v>E6GAL</v>
      </c>
      <c r="O5847" s="41" t="n">
        <f aca="false">J5847*L5847/2000</f>
        <v>0.107053942013097</v>
      </c>
      <c r="P5847" s="50" t="s">
        <v>5628</v>
      </c>
    </row>
    <row r="5848" customFormat="false" ht="12.75" hidden="false" customHeight="false" outlineLevel="0" collapsed="false">
      <c r="A5848" s="48" t="s">
        <v>5089</v>
      </c>
      <c r="B5848" s="48" t="s">
        <v>4922</v>
      </c>
      <c r="C5848" s="0" t="s">
        <v>4924</v>
      </c>
      <c r="D5848" s="48" t="s">
        <v>5090</v>
      </c>
      <c r="E5848" s="0" t="s">
        <v>4967</v>
      </c>
      <c r="F5848" s="0" t="s">
        <v>774</v>
      </c>
      <c r="G5848" s="5" t="s">
        <v>5</v>
      </c>
      <c r="H5848" s="0" t="s">
        <v>5619</v>
      </c>
      <c r="I5848" s="0" t="s">
        <v>5620</v>
      </c>
      <c r="J5848" s="38" t="n">
        <f aca="false">VLOOKUP(Emissions!A5848,'County Activity'!A$2:J$3223,9,FALSE())</f>
        <v>1064.34591252475</v>
      </c>
      <c r="K5848" s="38" t="str">
        <f aca="false">VLOOKUP(Emissions!B5848,'County Activity'!B$2:K$3223,9,FALSE())</f>
        <v>E6GAL</v>
      </c>
      <c r="L5848" s="40" t="n">
        <f aca="false">VLOOKUP($H5848,'Emission Factors'!$B$2:$F$3,3,FALSE())</f>
        <v>0.169</v>
      </c>
      <c r="M5848" s="49" t="str">
        <f aca="false">VLOOKUP($H5848,'Emission Factors'!$B$2:$F$3,4,FALSE())</f>
        <v>LB</v>
      </c>
      <c r="N5848" s="49" t="str">
        <f aca="false">VLOOKUP($H5848,'Emission Factors'!$B$2:$F$3,5,FALSE())</f>
        <v>E6GAL</v>
      </c>
      <c r="O5848" s="41" t="n">
        <f aca="false">J5848*L5848/2000</f>
        <v>0.0899372296083412</v>
      </c>
      <c r="P5848" s="50" t="s">
        <v>5628</v>
      </c>
    </row>
    <row r="5849" customFormat="false" ht="12.75" hidden="false" customHeight="false" outlineLevel="0" collapsed="false">
      <c r="A5849" s="48" t="s">
        <v>5089</v>
      </c>
      <c r="B5849" s="48" t="s">
        <v>4922</v>
      </c>
      <c r="C5849" s="0" t="s">
        <v>4924</v>
      </c>
      <c r="D5849" s="48" t="s">
        <v>5090</v>
      </c>
      <c r="E5849" s="0" t="s">
        <v>4967</v>
      </c>
      <c r="F5849" s="0" t="s">
        <v>774</v>
      </c>
      <c r="G5849" s="5" t="s">
        <v>5</v>
      </c>
      <c r="H5849" s="0" t="s">
        <v>5622</v>
      </c>
      <c r="I5849" s="0" t="s">
        <v>5623</v>
      </c>
      <c r="J5849" s="38" t="n">
        <f aca="false">VLOOKUP(Emissions!A5849,'County Activity'!A$2:J$3223,9,FALSE())</f>
        <v>1064.34591252475</v>
      </c>
      <c r="K5849" s="38" t="str">
        <f aca="false">VLOOKUP(Emissions!B5849,'County Activity'!B$2:K$3223,9,FALSE())</f>
        <v>E6GAL</v>
      </c>
      <c r="L5849" s="40" t="n">
        <f aca="false">VLOOKUP($H5849,'Emission Factors'!$B$2:$F$3,3,FALSE())</f>
        <v>0.85</v>
      </c>
      <c r="M5849" s="49" t="str">
        <f aca="false">VLOOKUP($H5849,'Emission Factors'!$B$2:$F$3,4,FALSE())</f>
        <v>LB</v>
      </c>
      <c r="N5849" s="49" t="str">
        <f aca="false">VLOOKUP($H5849,'Emission Factors'!$B$2:$F$3,5,FALSE())</f>
        <v>E6GAL</v>
      </c>
      <c r="O5849" s="41" t="n">
        <f aca="false">J5849*L5849/2000</f>
        <v>0.452347012823018</v>
      </c>
      <c r="P5849" s="50" t="s">
        <v>5628</v>
      </c>
    </row>
    <row r="5850" customFormat="false" ht="12.75" hidden="false" customHeight="false" outlineLevel="0" collapsed="false">
      <c r="A5850" s="48" t="s">
        <v>5091</v>
      </c>
      <c r="B5850" s="48" t="s">
        <v>4922</v>
      </c>
      <c r="C5850" s="0" t="s">
        <v>4924</v>
      </c>
      <c r="D5850" s="48" t="s">
        <v>5092</v>
      </c>
      <c r="E5850" s="0" t="s">
        <v>5093</v>
      </c>
      <c r="F5850" s="0" t="s">
        <v>774</v>
      </c>
      <c r="G5850" s="5" t="s">
        <v>5</v>
      </c>
      <c r="H5850" s="0" t="s">
        <v>5619</v>
      </c>
      <c r="I5850" s="0" t="s">
        <v>5620</v>
      </c>
      <c r="J5850" s="38" t="n">
        <f aca="false">VLOOKUP(Emissions!A5850,'County Activity'!A$2:J$3223,9,FALSE())</f>
        <v>498.560623091298</v>
      </c>
      <c r="K5850" s="38" t="str">
        <f aca="false">VLOOKUP(Emissions!B5850,'County Activity'!B$2:K$3223,9,FALSE())</f>
        <v>E6GAL</v>
      </c>
      <c r="L5850" s="40" t="n">
        <f aca="false">VLOOKUP($H5850,'Emission Factors'!$B$2:$F$3,3,FALSE())</f>
        <v>0.169</v>
      </c>
      <c r="M5850" s="49" t="str">
        <f aca="false">VLOOKUP($H5850,'Emission Factors'!$B$2:$F$3,4,FALSE())</f>
        <v>LB</v>
      </c>
      <c r="N5850" s="49" t="str">
        <f aca="false">VLOOKUP($H5850,'Emission Factors'!$B$2:$F$3,5,FALSE())</f>
        <v>E6GAL</v>
      </c>
      <c r="O5850" s="41" t="n">
        <f aca="false">J5850*L5850/2000</f>
        <v>0.0421283726512147</v>
      </c>
      <c r="P5850" s="50" t="s">
        <v>5628</v>
      </c>
    </row>
    <row r="5851" customFormat="false" ht="12.75" hidden="false" customHeight="false" outlineLevel="0" collapsed="false">
      <c r="A5851" s="48" t="s">
        <v>5091</v>
      </c>
      <c r="B5851" s="48" t="s">
        <v>4922</v>
      </c>
      <c r="C5851" s="0" t="s">
        <v>4924</v>
      </c>
      <c r="D5851" s="48" t="s">
        <v>5092</v>
      </c>
      <c r="E5851" s="0" t="s">
        <v>5093</v>
      </c>
      <c r="F5851" s="0" t="s">
        <v>774</v>
      </c>
      <c r="G5851" s="5" t="s">
        <v>5</v>
      </c>
      <c r="H5851" s="0" t="s">
        <v>5622</v>
      </c>
      <c r="I5851" s="0" t="s">
        <v>5623</v>
      </c>
      <c r="J5851" s="38" t="n">
        <f aca="false">VLOOKUP(Emissions!A5851,'County Activity'!A$2:J$3223,9,FALSE())</f>
        <v>498.560623091298</v>
      </c>
      <c r="K5851" s="38" t="str">
        <f aca="false">VLOOKUP(Emissions!B5851,'County Activity'!B$2:K$3223,9,FALSE())</f>
        <v>E6GAL</v>
      </c>
      <c r="L5851" s="40" t="n">
        <f aca="false">VLOOKUP($H5851,'Emission Factors'!$B$2:$F$3,3,FALSE())</f>
        <v>0.85</v>
      </c>
      <c r="M5851" s="49" t="str">
        <f aca="false">VLOOKUP($H5851,'Emission Factors'!$B$2:$F$3,4,FALSE())</f>
        <v>LB</v>
      </c>
      <c r="N5851" s="49" t="str">
        <f aca="false">VLOOKUP($H5851,'Emission Factors'!$B$2:$F$3,5,FALSE())</f>
        <v>E6GAL</v>
      </c>
      <c r="O5851" s="41" t="n">
        <f aca="false">J5851*L5851/2000</f>
        <v>0.211888264813802</v>
      </c>
      <c r="P5851" s="50" t="s">
        <v>5628</v>
      </c>
    </row>
    <row r="5852" customFormat="false" ht="12.75" hidden="false" customHeight="false" outlineLevel="0" collapsed="false">
      <c r="A5852" s="48" t="s">
        <v>5094</v>
      </c>
      <c r="B5852" s="48" t="s">
        <v>4922</v>
      </c>
      <c r="C5852" s="0" t="s">
        <v>4924</v>
      </c>
      <c r="D5852" s="48" t="s">
        <v>5095</v>
      </c>
      <c r="E5852" s="0" t="s">
        <v>136</v>
      </c>
      <c r="F5852" s="0" t="s">
        <v>774</v>
      </c>
      <c r="G5852" s="5" t="s">
        <v>5</v>
      </c>
      <c r="H5852" s="0" t="s">
        <v>5619</v>
      </c>
      <c r="I5852" s="0" t="s">
        <v>5620</v>
      </c>
      <c r="J5852" s="38" t="n">
        <f aca="false">VLOOKUP(Emissions!A5852,'County Activity'!A$2:J$3223,9,FALSE())</f>
        <v>396.250573120373</v>
      </c>
      <c r="K5852" s="38" t="str">
        <f aca="false">VLOOKUP(Emissions!B5852,'County Activity'!B$2:K$3223,9,FALSE())</f>
        <v>E6GAL</v>
      </c>
      <c r="L5852" s="40" t="n">
        <f aca="false">VLOOKUP($H5852,'Emission Factors'!$B$2:$F$3,3,FALSE())</f>
        <v>0.169</v>
      </c>
      <c r="M5852" s="49" t="str">
        <f aca="false">VLOOKUP($H5852,'Emission Factors'!$B$2:$F$3,4,FALSE())</f>
        <v>LB</v>
      </c>
      <c r="N5852" s="49" t="str">
        <f aca="false">VLOOKUP($H5852,'Emission Factors'!$B$2:$F$3,5,FALSE())</f>
        <v>E6GAL</v>
      </c>
      <c r="O5852" s="41" t="n">
        <f aca="false">J5852*L5852/2000</f>
        <v>0.0334831734286716</v>
      </c>
      <c r="P5852" s="50" t="s">
        <v>5628</v>
      </c>
    </row>
    <row r="5853" customFormat="false" ht="12.75" hidden="false" customHeight="false" outlineLevel="0" collapsed="false">
      <c r="A5853" s="48" t="s">
        <v>5094</v>
      </c>
      <c r="B5853" s="48" t="s">
        <v>4922</v>
      </c>
      <c r="C5853" s="0" t="s">
        <v>4924</v>
      </c>
      <c r="D5853" s="48" t="s">
        <v>5095</v>
      </c>
      <c r="E5853" s="0" t="s">
        <v>136</v>
      </c>
      <c r="F5853" s="0" t="s">
        <v>774</v>
      </c>
      <c r="G5853" s="5" t="s">
        <v>5</v>
      </c>
      <c r="H5853" s="0" t="s">
        <v>5622</v>
      </c>
      <c r="I5853" s="0" t="s">
        <v>5623</v>
      </c>
      <c r="J5853" s="38" t="n">
        <f aca="false">VLOOKUP(Emissions!A5853,'County Activity'!A$2:J$3223,9,FALSE())</f>
        <v>396.250573120373</v>
      </c>
      <c r="K5853" s="38" t="str">
        <f aca="false">VLOOKUP(Emissions!B5853,'County Activity'!B$2:K$3223,9,FALSE())</f>
        <v>E6GAL</v>
      </c>
      <c r="L5853" s="40" t="n">
        <f aca="false">VLOOKUP($H5853,'Emission Factors'!$B$2:$F$3,3,FALSE())</f>
        <v>0.85</v>
      </c>
      <c r="M5853" s="49" t="str">
        <f aca="false">VLOOKUP($H5853,'Emission Factors'!$B$2:$F$3,4,FALSE())</f>
        <v>LB</v>
      </c>
      <c r="N5853" s="49" t="str">
        <f aca="false">VLOOKUP($H5853,'Emission Factors'!$B$2:$F$3,5,FALSE())</f>
        <v>E6GAL</v>
      </c>
      <c r="O5853" s="41" t="n">
        <f aca="false">J5853*L5853/2000</f>
        <v>0.168406493576159</v>
      </c>
      <c r="P5853" s="50" t="s">
        <v>5628</v>
      </c>
    </row>
    <row r="5854" customFormat="false" ht="12.75" hidden="false" customHeight="false" outlineLevel="0" collapsed="false">
      <c r="A5854" s="48" t="s">
        <v>5096</v>
      </c>
      <c r="B5854" s="48" t="s">
        <v>4922</v>
      </c>
      <c r="C5854" s="0" t="s">
        <v>4924</v>
      </c>
      <c r="D5854" s="48" t="s">
        <v>5097</v>
      </c>
      <c r="E5854" s="0" t="s">
        <v>5098</v>
      </c>
      <c r="F5854" s="0" t="s">
        <v>774</v>
      </c>
      <c r="G5854" s="5" t="s">
        <v>5</v>
      </c>
      <c r="H5854" s="0" t="s">
        <v>5619</v>
      </c>
      <c r="I5854" s="0" t="s">
        <v>5620</v>
      </c>
      <c r="J5854" s="38" t="n">
        <f aca="false">VLOOKUP(Emissions!A5854,'County Activity'!A$2:J$3223,9,FALSE())</f>
        <v>1018.54743465818</v>
      </c>
      <c r="K5854" s="38" t="str">
        <f aca="false">VLOOKUP(Emissions!B5854,'County Activity'!B$2:K$3223,9,FALSE())</f>
        <v>E6GAL</v>
      </c>
      <c r="L5854" s="40" t="n">
        <f aca="false">VLOOKUP($H5854,'Emission Factors'!$B$2:$F$3,3,FALSE())</f>
        <v>0.169</v>
      </c>
      <c r="M5854" s="49" t="str">
        <f aca="false">VLOOKUP($H5854,'Emission Factors'!$B$2:$F$3,4,FALSE())</f>
        <v>LB</v>
      </c>
      <c r="N5854" s="49" t="str">
        <f aca="false">VLOOKUP($H5854,'Emission Factors'!$B$2:$F$3,5,FALSE())</f>
        <v>E6GAL</v>
      </c>
      <c r="O5854" s="41" t="n">
        <f aca="false">J5854*L5854/2000</f>
        <v>0.0860672582286164</v>
      </c>
      <c r="P5854" s="50" t="s">
        <v>5628</v>
      </c>
    </row>
    <row r="5855" customFormat="false" ht="12.75" hidden="false" customHeight="false" outlineLevel="0" collapsed="false">
      <c r="A5855" s="48" t="s">
        <v>5096</v>
      </c>
      <c r="B5855" s="48" t="s">
        <v>4922</v>
      </c>
      <c r="C5855" s="0" t="s">
        <v>4924</v>
      </c>
      <c r="D5855" s="48" t="s">
        <v>5097</v>
      </c>
      <c r="E5855" s="0" t="s">
        <v>5098</v>
      </c>
      <c r="F5855" s="0" t="s">
        <v>774</v>
      </c>
      <c r="G5855" s="5" t="s">
        <v>5</v>
      </c>
      <c r="H5855" s="0" t="s">
        <v>5622</v>
      </c>
      <c r="I5855" s="0" t="s">
        <v>5623</v>
      </c>
      <c r="J5855" s="38" t="n">
        <f aca="false">VLOOKUP(Emissions!A5855,'County Activity'!A$2:J$3223,9,FALSE())</f>
        <v>1018.54743465818</v>
      </c>
      <c r="K5855" s="38" t="str">
        <f aca="false">VLOOKUP(Emissions!B5855,'County Activity'!B$2:K$3223,9,FALSE())</f>
        <v>E6GAL</v>
      </c>
      <c r="L5855" s="40" t="n">
        <f aca="false">VLOOKUP($H5855,'Emission Factors'!$B$2:$F$3,3,FALSE())</f>
        <v>0.85</v>
      </c>
      <c r="M5855" s="49" t="str">
        <f aca="false">VLOOKUP($H5855,'Emission Factors'!$B$2:$F$3,4,FALSE())</f>
        <v>LB</v>
      </c>
      <c r="N5855" s="49" t="str">
        <f aca="false">VLOOKUP($H5855,'Emission Factors'!$B$2:$F$3,5,FALSE())</f>
        <v>E6GAL</v>
      </c>
      <c r="O5855" s="41" t="n">
        <f aca="false">J5855*L5855/2000</f>
        <v>0.432882659729727</v>
      </c>
      <c r="P5855" s="50" t="s">
        <v>5628</v>
      </c>
    </row>
    <row r="5856" customFormat="false" ht="12.75" hidden="false" customHeight="false" outlineLevel="0" collapsed="false">
      <c r="A5856" s="48" t="s">
        <v>5099</v>
      </c>
      <c r="B5856" s="48" t="s">
        <v>4922</v>
      </c>
      <c r="C5856" s="0" t="s">
        <v>4924</v>
      </c>
      <c r="D5856" s="48" t="s">
        <v>5100</v>
      </c>
      <c r="E5856" s="0" t="s">
        <v>5101</v>
      </c>
      <c r="F5856" s="0" t="s">
        <v>774</v>
      </c>
      <c r="G5856" s="5" t="s">
        <v>5</v>
      </c>
      <c r="H5856" s="0" t="s">
        <v>5619</v>
      </c>
      <c r="I5856" s="0" t="s">
        <v>5620</v>
      </c>
      <c r="J5856" s="38" t="n">
        <f aca="false">VLOOKUP(Emissions!A5856,'County Activity'!A$2:J$3223,9,FALSE())</f>
        <v>303.894773212065</v>
      </c>
      <c r="K5856" s="38" t="str">
        <f aca="false">VLOOKUP(Emissions!B5856,'County Activity'!B$2:K$3223,9,FALSE())</f>
        <v>E6GAL</v>
      </c>
      <c r="L5856" s="40" t="n">
        <f aca="false">VLOOKUP($H5856,'Emission Factors'!$B$2:$F$3,3,FALSE())</f>
        <v>0.169</v>
      </c>
      <c r="M5856" s="49" t="str">
        <f aca="false">VLOOKUP($H5856,'Emission Factors'!$B$2:$F$3,4,FALSE())</f>
        <v>LB</v>
      </c>
      <c r="N5856" s="49" t="str">
        <f aca="false">VLOOKUP($H5856,'Emission Factors'!$B$2:$F$3,5,FALSE())</f>
        <v>E6GAL</v>
      </c>
      <c r="O5856" s="41" t="n">
        <f aca="false">J5856*L5856/2000</f>
        <v>0.0256791083364195</v>
      </c>
      <c r="P5856" s="50" t="s">
        <v>5628</v>
      </c>
    </row>
    <row r="5857" customFormat="false" ht="12.75" hidden="false" customHeight="false" outlineLevel="0" collapsed="false">
      <c r="A5857" s="48" t="s">
        <v>5099</v>
      </c>
      <c r="B5857" s="48" t="s">
        <v>4922</v>
      </c>
      <c r="C5857" s="0" t="s">
        <v>4924</v>
      </c>
      <c r="D5857" s="48" t="s">
        <v>5100</v>
      </c>
      <c r="E5857" s="0" t="s">
        <v>5101</v>
      </c>
      <c r="F5857" s="0" t="s">
        <v>774</v>
      </c>
      <c r="G5857" s="5" t="s">
        <v>5</v>
      </c>
      <c r="H5857" s="0" t="s">
        <v>5622</v>
      </c>
      <c r="I5857" s="0" t="s">
        <v>5623</v>
      </c>
      <c r="J5857" s="38" t="n">
        <f aca="false">VLOOKUP(Emissions!A5857,'County Activity'!A$2:J$3223,9,FALSE())</f>
        <v>303.894773212065</v>
      </c>
      <c r="K5857" s="38" t="str">
        <f aca="false">VLOOKUP(Emissions!B5857,'County Activity'!B$2:K$3223,9,FALSE())</f>
        <v>E6GAL</v>
      </c>
      <c r="L5857" s="40" t="n">
        <f aca="false">VLOOKUP($H5857,'Emission Factors'!$B$2:$F$3,3,FALSE())</f>
        <v>0.85</v>
      </c>
      <c r="M5857" s="49" t="str">
        <f aca="false">VLOOKUP($H5857,'Emission Factors'!$B$2:$F$3,4,FALSE())</f>
        <v>LB</v>
      </c>
      <c r="N5857" s="49" t="str">
        <f aca="false">VLOOKUP($H5857,'Emission Factors'!$B$2:$F$3,5,FALSE())</f>
        <v>E6GAL</v>
      </c>
      <c r="O5857" s="41" t="n">
        <f aca="false">J5857*L5857/2000</f>
        <v>0.129155278615128</v>
      </c>
      <c r="P5857" s="50" t="s">
        <v>5628</v>
      </c>
    </row>
    <row r="5858" customFormat="false" ht="12.75" hidden="false" customHeight="false" outlineLevel="0" collapsed="false">
      <c r="A5858" s="48" t="s">
        <v>5102</v>
      </c>
      <c r="B5858" s="48" t="s">
        <v>4922</v>
      </c>
      <c r="C5858" s="0" t="s">
        <v>4924</v>
      </c>
      <c r="D5858" s="48" t="s">
        <v>5103</v>
      </c>
      <c r="E5858" s="0" t="s">
        <v>4082</v>
      </c>
      <c r="F5858" s="0" t="s">
        <v>774</v>
      </c>
      <c r="G5858" s="5" t="s">
        <v>5</v>
      </c>
      <c r="H5858" s="0" t="s">
        <v>5619</v>
      </c>
      <c r="I5858" s="0" t="s">
        <v>5620</v>
      </c>
      <c r="J5858" s="38" t="n">
        <f aca="false">VLOOKUP(Emissions!A5858,'County Activity'!A$2:J$3223,9,FALSE())</f>
        <v>6494.54555430614</v>
      </c>
      <c r="K5858" s="38" t="str">
        <f aca="false">VLOOKUP(Emissions!B5858,'County Activity'!B$2:K$3223,9,FALSE())</f>
        <v>E6GAL</v>
      </c>
      <c r="L5858" s="40" t="n">
        <f aca="false">VLOOKUP($H5858,'Emission Factors'!$B$2:$F$3,3,FALSE())</f>
        <v>0.169</v>
      </c>
      <c r="M5858" s="49" t="str">
        <f aca="false">VLOOKUP($H5858,'Emission Factors'!$B$2:$F$3,4,FALSE())</f>
        <v>LB</v>
      </c>
      <c r="N5858" s="49" t="str">
        <f aca="false">VLOOKUP($H5858,'Emission Factors'!$B$2:$F$3,5,FALSE())</f>
        <v>E6GAL</v>
      </c>
      <c r="O5858" s="41" t="n">
        <f aca="false">J5858*L5858/2000</f>
        <v>0.548789099338869</v>
      </c>
      <c r="P5858" s="50" t="s">
        <v>5628</v>
      </c>
    </row>
    <row r="5859" customFormat="false" ht="12.75" hidden="false" customHeight="false" outlineLevel="0" collapsed="false">
      <c r="A5859" s="48" t="s">
        <v>5102</v>
      </c>
      <c r="B5859" s="48" t="s">
        <v>4922</v>
      </c>
      <c r="C5859" s="0" t="s">
        <v>4924</v>
      </c>
      <c r="D5859" s="48" t="s">
        <v>5103</v>
      </c>
      <c r="E5859" s="0" t="s">
        <v>4082</v>
      </c>
      <c r="F5859" s="0" t="s">
        <v>774</v>
      </c>
      <c r="G5859" s="5" t="s">
        <v>5</v>
      </c>
      <c r="H5859" s="0" t="s">
        <v>5622</v>
      </c>
      <c r="I5859" s="0" t="s">
        <v>5623</v>
      </c>
      <c r="J5859" s="38" t="n">
        <f aca="false">VLOOKUP(Emissions!A5859,'County Activity'!A$2:J$3223,9,FALSE())</f>
        <v>6494.54555430614</v>
      </c>
      <c r="K5859" s="38" t="str">
        <f aca="false">VLOOKUP(Emissions!B5859,'County Activity'!B$2:K$3223,9,FALSE())</f>
        <v>E6GAL</v>
      </c>
      <c r="L5859" s="40" t="n">
        <f aca="false">VLOOKUP($H5859,'Emission Factors'!$B$2:$F$3,3,FALSE())</f>
        <v>0.85</v>
      </c>
      <c r="M5859" s="49" t="str">
        <f aca="false">VLOOKUP($H5859,'Emission Factors'!$B$2:$F$3,4,FALSE())</f>
        <v>LB</v>
      </c>
      <c r="N5859" s="49" t="str">
        <f aca="false">VLOOKUP($H5859,'Emission Factors'!$B$2:$F$3,5,FALSE())</f>
        <v>E6GAL</v>
      </c>
      <c r="O5859" s="41" t="n">
        <f aca="false">J5859*L5859/2000</f>
        <v>2.76018186058011</v>
      </c>
      <c r="P5859" s="50" t="s">
        <v>5628</v>
      </c>
    </row>
    <row r="5860" customFormat="false" ht="12.75" hidden="false" customHeight="false" outlineLevel="0" collapsed="false">
      <c r="A5860" s="48" t="s">
        <v>5104</v>
      </c>
      <c r="B5860" s="48" t="s">
        <v>4922</v>
      </c>
      <c r="C5860" s="0" t="s">
        <v>4924</v>
      </c>
      <c r="D5860" s="48" t="s">
        <v>5105</v>
      </c>
      <c r="E5860" s="0" t="s">
        <v>5106</v>
      </c>
      <c r="F5860" s="0" t="s">
        <v>774</v>
      </c>
      <c r="G5860" s="5" t="s">
        <v>5</v>
      </c>
      <c r="H5860" s="0" t="s">
        <v>5619</v>
      </c>
      <c r="I5860" s="0" t="s">
        <v>5620</v>
      </c>
      <c r="J5860" s="38" t="n">
        <f aca="false">VLOOKUP(Emissions!A5860,'County Activity'!A$2:J$3223,9,FALSE())</f>
        <v>1964.7368453186</v>
      </c>
      <c r="K5860" s="38" t="str">
        <f aca="false">VLOOKUP(Emissions!B5860,'County Activity'!B$2:K$3223,9,FALSE())</f>
        <v>E6GAL</v>
      </c>
      <c r="L5860" s="40" t="n">
        <f aca="false">VLOOKUP($H5860,'Emission Factors'!$B$2:$F$3,3,FALSE())</f>
        <v>0.169</v>
      </c>
      <c r="M5860" s="49" t="str">
        <f aca="false">VLOOKUP($H5860,'Emission Factors'!$B$2:$F$3,4,FALSE())</f>
        <v>LB</v>
      </c>
      <c r="N5860" s="49" t="str">
        <f aca="false">VLOOKUP($H5860,'Emission Factors'!$B$2:$F$3,5,FALSE())</f>
        <v>E6GAL</v>
      </c>
      <c r="O5860" s="41" t="n">
        <f aca="false">J5860*L5860/2000</f>
        <v>0.166020263429422</v>
      </c>
      <c r="P5860" s="50" t="s">
        <v>5628</v>
      </c>
    </row>
    <row r="5861" customFormat="false" ht="12.75" hidden="false" customHeight="false" outlineLevel="0" collapsed="false">
      <c r="A5861" s="48" t="s">
        <v>5104</v>
      </c>
      <c r="B5861" s="48" t="s">
        <v>4922</v>
      </c>
      <c r="C5861" s="0" t="s">
        <v>4924</v>
      </c>
      <c r="D5861" s="48" t="s">
        <v>5105</v>
      </c>
      <c r="E5861" s="0" t="s">
        <v>5106</v>
      </c>
      <c r="F5861" s="0" t="s">
        <v>774</v>
      </c>
      <c r="G5861" s="5" t="s">
        <v>5</v>
      </c>
      <c r="H5861" s="0" t="s">
        <v>5622</v>
      </c>
      <c r="I5861" s="0" t="s">
        <v>5623</v>
      </c>
      <c r="J5861" s="38" t="n">
        <f aca="false">VLOOKUP(Emissions!A5861,'County Activity'!A$2:J$3223,9,FALSE())</f>
        <v>1964.7368453186</v>
      </c>
      <c r="K5861" s="38" t="str">
        <f aca="false">VLOOKUP(Emissions!B5861,'County Activity'!B$2:K$3223,9,FALSE())</f>
        <v>E6GAL</v>
      </c>
      <c r="L5861" s="40" t="n">
        <f aca="false">VLOOKUP($H5861,'Emission Factors'!$B$2:$F$3,3,FALSE())</f>
        <v>0.85</v>
      </c>
      <c r="M5861" s="49" t="str">
        <f aca="false">VLOOKUP($H5861,'Emission Factors'!$B$2:$F$3,4,FALSE())</f>
        <v>LB</v>
      </c>
      <c r="N5861" s="49" t="str">
        <f aca="false">VLOOKUP($H5861,'Emission Factors'!$B$2:$F$3,5,FALSE())</f>
        <v>E6GAL</v>
      </c>
      <c r="O5861" s="41" t="n">
        <f aca="false">J5861*L5861/2000</f>
        <v>0.835013159260406</v>
      </c>
      <c r="P5861" s="50" t="s">
        <v>5628</v>
      </c>
    </row>
    <row r="5862" customFormat="false" ht="12.75" hidden="false" customHeight="false" outlineLevel="0" collapsed="false">
      <c r="A5862" s="48" t="s">
        <v>5107</v>
      </c>
      <c r="B5862" s="48" t="s">
        <v>4922</v>
      </c>
      <c r="C5862" s="0" t="s">
        <v>4924</v>
      </c>
      <c r="D5862" s="48" t="s">
        <v>5108</v>
      </c>
      <c r="E5862" s="0" t="s">
        <v>5109</v>
      </c>
      <c r="F5862" s="0" t="s">
        <v>774</v>
      </c>
      <c r="G5862" s="5" t="s">
        <v>5</v>
      </c>
      <c r="H5862" s="0" t="s">
        <v>5619</v>
      </c>
      <c r="I5862" s="0" t="s">
        <v>5620</v>
      </c>
      <c r="J5862" s="38" t="n">
        <f aca="false">VLOOKUP(Emissions!A5862,'County Activity'!A$2:J$3223,9,FALSE())</f>
        <v>1033.0101118792</v>
      </c>
      <c r="K5862" s="38" t="str">
        <f aca="false">VLOOKUP(Emissions!B5862,'County Activity'!B$2:K$3223,9,FALSE())</f>
        <v>E6GAL</v>
      </c>
      <c r="L5862" s="40" t="n">
        <f aca="false">VLOOKUP($H5862,'Emission Factors'!$B$2:$F$3,3,FALSE())</f>
        <v>0.169</v>
      </c>
      <c r="M5862" s="49" t="str">
        <f aca="false">VLOOKUP($H5862,'Emission Factors'!$B$2:$F$3,4,FALSE())</f>
        <v>LB</v>
      </c>
      <c r="N5862" s="49" t="str">
        <f aca="false">VLOOKUP($H5862,'Emission Factors'!$B$2:$F$3,5,FALSE())</f>
        <v>E6GAL</v>
      </c>
      <c r="O5862" s="41" t="n">
        <f aca="false">J5862*L5862/2000</f>
        <v>0.0872893544537926</v>
      </c>
      <c r="P5862" s="50" t="s">
        <v>5628</v>
      </c>
    </row>
    <row r="5863" customFormat="false" ht="12.75" hidden="false" customHeight="false" outlineLevel="0" collapsed="false">
      <c r="A5863" s="48" t="s">
        <v>5107</v>
      </c>
      <c r="B5863" s="48" t="s">
        <v>4922</v>
      </c>
      <c r="C5863" s="0" t="s">
        <v>4924</v>
      </c>
      <c r="D5863" s="48" t="s">
        <v>5108</v>
      </c>
      <c r="E5863" s="0" t="s">
        <v>5109</v>
      </c>
      <c r="F5863" s="0" t="s">
        <v>774</v>
      </c>
      <c r="G5863" s="5" t="s">
        <v>5</v>
      </c>
      <c r="H5863" s="0" t="s">
        <v>5622</v>
      </c>
      <c r="I5863" s="0" t="s">
        <v>5623</v>
      </c>
      <c r="J5863" s="38" t="n">
        <f aca="false">VLOOKUP(Emissions!A5863,'County Activity'!A$2:J$3223,9,FALSE())</f>
        <v>1033.0101118792</v>
      </c>
      <c r="K5863" s="38" t="str">
        <f aca="false">VLOOKUP(Emissions!B5863,'County Activity'!B$2:K$3223,9,FALSE())</f>
        <v>E6GAL</v>
      </c>
      <c r="L5863" s="40" t="n">
        <f aca="false">VLOOKUP($H5863,'Emission Factors'!$B$2:$F$3,3,FALSE())</f>
        <v>0.85</v>
      </c>
      <c r="M5863" s="49" t="str">
        <f aca="false">VLOOKUP($H5863,'Emission Factors'!$B$2:$F$3,4,FALSE())</f>
        <v>LB</v>
      </c>
      <c r="N5863" s="49" t="str">
        <f aca="false">VLOOKUP($H5863,'Emission Factors'!$B$2:$F$3,5,FALSE())</f>
        <v>E6GAL</v>
      </c>
      <c r="O5863" s="41" t="n">
        <f aca="false">J5863*L5863/2000</f>
        <v>0.439029297548661</v>
      </c>
      <c r="P5863" s="50" t="s">
        <v>5628</v>
      </c>
    </row>
    <row r="5864" customFormat="false" ht="12.75" hidden="false" customHeight="false" outlineLevel="0" collapsed="false">
      <c r="A5864" s="48" t="s">
        <v>5110</v>
      </c>
      <c r="B5864" s="48" t="s">
        <v>4922</v>
      </c>
      <c r="C5864" s="0" t="s">
        <v>4924</v>
      </c>
      <c r="D5864" s="48" t="s">
        <v>5111</v>
      </c>
      <c r="E5864" s="0" t="s">
        <v>4092</v>
      </c>
      <c r="F5864" s="0" t="s">
        <v>774</v>
      </c>
      <c r="G5864" s="5" t="s">
        <v>5</v>
      </c>
      <c r="H5864" s="0" t="s">
        <v>5619</v>
      </c>
      <c r="I5864" s="0" t="s">
        <v>5620</v>
      </c>
      <c r="J5864" s="38" t="n">
        <f aca="false">VLOOKUP(Emissions!A5864,'County Activity'!A$2:J$3223,9,FALSE())</f>
        <v>312.599162280272</v>
      </c>
      <c r="K5864" s="38" t="str">
        <f aca="false">VLOOKUP(Emissions!B5864,'County Activity'!B$2:K$3223,9,FALSE())</f>
        <v>E6GAL</v>
      </c>
      <c r="L5864" s="40" t="n">
        <f aca="false">VLOOKUP($H5864,'Emission Factors'!$B$2:$F$3,3,FALSE())</f>
        <v>0.169</v>
      </c>
      <c r="M5864" s="49" t="str">
        <f aca="false">VLOOKUP($H5864,'Emission Factors'!$B$2:$F$3,4,FALSE())</f>
        <v>LB</v>
      </c>
      <c r="N5864" s="49" t="str">
        <f aca="false">VLOOKUP($H5864,'Emission Factors'!$B$2:$F$3,5,FALSE())</f>
        <v>E6GAL</v>
      </c>
      <c r="O5864" s="41" t="n">
        <f aca="false">J5864*L5864/2000</f>
        <v>0.026414629212683</v>
      </c>
      <c r="P5864" s="50" t="s">
        <v>5628</v>
      </c>
    </row>
    <row r="5865" customFormat="false" ht="12.75" hidden="false" customHeight="false" outlineLevel="0" collapsed="false">
      <c r="A5865" s="48" t="s">
        <v>5110</v>
      </c>
      <c r="B5865" s="48" t="s">
        <v>4922</v>
      </c>
      <c r="C5865" s="0" t="s">
        <v>4924</v>
      </c>
      <c r="D5865" s="48" t="s">
        <v>5111</v>
      </c>
      <c r="E5865" s="0" t="s">
        <v>4092</v>
      </c>
      <c r="F5865" s="0" t="s">
        <v>774</v>
      </c>
      <c r="G5865" s="5" t="s">
        <v>5</v>
      </c>
      <c r="H5865" s="0" t="s">
        <v>5622</v>
      </c>
      <c r="I5865" s="0" t="s">
        <v>5623</v>
      </c>
      <c r="J5865" s="38" t="n">
        <f aca="false">VLOOKUP(Emissions!A5865,'County Activity'!A$2:J$3223,9,FALSE())</f>
        <v>312.599162280272</v>
      </c>
      <c r="K5865" s="38" t="str">
        <f aca="false">VLOOKUP(Emissions!B5865,'County Activity'!B$2:K$3223,9,FALSE())</f>
        <v>E6GAL</v>
      </c>
      <c r="L5865" s="40" t="n">
        <f aca="false">VLOOKUP($H5865,'Emission Factors'!$B$2:$F$3,3,FALSE())</f>
        <v>0.85</v>
      </c>
      <c r="M5865" s="49" t="str">
        <f aca="false">VLOOKUP($H5865,'Emission Factors'!$B$2:$F$3,4,FALSE())</f>
        <v>LB</v>
      </c>
      <c r="N5865" s="49" t="str">
        <f aca="false">VLOOKUP($H5865,'Emission Factors'!$B$2:$F$3,5,FALSE())</f>
        <v>E6GAL</v>
      </c>
      <c r="O5865" s="41" t="n">
        <f aca="false">J5865*L5865/2000</f>
        <v>0.132854643969116</v>
      </c>
      <c r="P5865" s="50" t="s">
        <v>5628</v>
      </c>
    </row>
    <row r="5866" customFormat="false" ht="12.75" hidden="false" customHeight="false" outlineLevel="0" collapsed="false">
      <c r="A5866" s="48" t="s">
        <v>5112</v>
      </c>
      <c r="B5866" s="48" t="s">
        <v>4922</v>
      </c>
      <c r="C5866" s="0" t="s">
        <v>4924</v>
      </c>
      <c r="D5866" s="48" t="s">
        <v>5113</v>
      </c>
      <c r="E5866" s="0" t="s">
        <v>5114</v>
      </c>
      <c r="F5866" s="0" t="s">
        <v>774</v>
      </c>
      <c r="G5866" s="5" t="s">
        <v>5</v>
      </c>
      <c r="H5866" s="0" t="s">
        <v>5619</v>
      </c>
      <c r="I5866" s="0" t="s">
        <v>5620</v>
      </c>
      <c r="J5866" s="38" t="n">
        <f aca="false">VLOOKUP(Emissions!A5866,'County Activity'!A$2:J$3223,9,FALSE())</f>
        <v>3240.53245536179</v>
      </c>
      <c r="K5866" s="38" t="str">
        <f aca="false">VLOOKUP(Emissions!B5866,'County Activity'!B$2:K$3223,9,FALSE())</f>
        <v>E6GAL</v>
      </c>
      <c r="L5866" s="40" t="n">
        <f aca="false">VLOOKUP($H5866,'Emission Factors'!$B$2:$F$3,3,FALSE())</f>
        <v>0.169</v>
      </c>
      <c r="M5866" s="49" t="str">
        <f aca="false">VLOOKUP($H5866,'Emission Factors'!$B$2:$F$3,4,FALSE())</f>
        <v>LB</v>
      </c>
      <c r="N5866" s="49" t="str">
        <f aca="false">VLOOKUP($H5866,'Emission Factors'!$B$2:$F$3,5,FALSE())</f>
        <v>E6GAL</v>
      </c>
      <c r="O5866" s="41" t="n">
        <f aca="false">J5866*L5866/2000</f>
        <v>0.273824992478071</v>
      </c>
      <c r="P5866" s="50" t="s">
        <v>5628</v>
      </c>
    </row>
    <row r="5867" customFormat="false" ht="12.75" hidden="false" customHeight="false" outlineLevel="0" collapsed="false">
      <c r="A5867" s="48" t="s">
        <v>5112</v>
      </c>
      <c r="B5867" s="48" t="s">
        <v>4922</v>
      </c>
      <c r="C5867" s="0" t="s">
        <v>4924</v>
      </c>
      <c r="D5867" s="48" t="s">
        <v>5113</v>
      </c>
      <c r="E5867" s="0" t="s">
        <v>5114</v>
      </c>
      <c r="F5867" s="0" t="s">
        <v>774</v>
      </c>
      <c r="G5867" s="5" t="s">
        <v>5</v>
      </c>
      <c r="H5867" s="0" t="s">
        <v>5622</v>
      </c>
      <c r="I5867" s="0" t="s">
        <v>5623</v>
      </c>
      <c r="J5867" s="38" t="n">
        <f aca="false">VLOOKUP(Emissions!A5867,'County Activity'!A$2:J$3223,9,FALSE())</f>
        <v>3240.53245536179</v>
      </c>
      <c r="K5867" s="38" t="str">
        <f aca="false">VLOOKUP(Emissions!B5867,'County Activity'!B$2:K$3223,9,FALSE())</f>
        <v>E6GAL</v>
      </c>
      <c r="L5867" s="40" t="n">
        <f aca="false">VLOOKUP($H5867,'Emission Factors'!$B$2:$F$3,3,FALSE())</f>
        <v>0.85</v>
      </c>
      <c r="M5867" s="49" t="str">
        <f aca="false">VLOOKUP($H5867,'Emission Factors'!$B$2:$F$3,4,FALSE())</f>
        <v>LB</v>
      </c>
      <c r="N5867" s="49" t="str">
        <f aca="false">VLOOKUP($H5867,'Emission Factors'!$B$2:$F$3,5,FALSE())</f>
        <v>E6GAL</v>
      </c>
      <c r="O5867" s="41" t="n">
        <f aca="false">J5867*L5867/2000</f>
        <v>1.37722629352876</v>
      </c>
      <c r="P5867" s="50" t="s">
        <v>5628</v>
      </c>
    </row>
    <row r="5868" customFormat="false" ht="12.75" hidden="false" customHeight="false" outlineLevel="0" collapsed="false">
      <c r="A5868" s="48" t="s">
        <v>5115</v>
      </c>
      <c r="B5868" s="48" t="s">
        <v>4922</v>
      </c>
      <c r="C5868" s="0" t="s">
        <v>4924</v>
      </c>
      <c r="D5868" s="48" t="s">
        <v>5116</v>
      </c>
      <c r="E5868" s="0" t="s">
        <v>5117</v>
      </c>
      <c r="F5868" s="0" t="s">
        <v>774</v>
      </c>
      <c r="G5868" s="5" t="s">
        <v>5</v>
      </c>
      <c r="H5868" s="0" t="s">
        <v>5619</v>
      </c>
      <c r="I5868" s="0" t="s">
        <v>5620</v>
      </c>
      <c r="J5868" s="38" t="n">
        <f aca="false">VLOOKUP(Emissions!A5868,'County Activity'!A$2:J$3223,9,FALSE())</f>
        <v>1571.47701100628</v>
      </c>
      <c r="K5868" s="38" t="str">
        <f aca="false">VLOOKUP(Emissions!B5868,'County Activity'!B$2:K$3223,9,FALSE())</f>
        <v>E6GAL</v>
      </c>
      <c r="L5868" s="40" t="n">
        <f aca="false">VLOOKUP($H5868,'Emission Factors'!$B$2:$F$3,3,FALSE())</f>
        <v>0.169</v>
      </c>
      <c r="M5868" s="49" t="str">
        <f aca="false">VLOOKUP($H5868,'Emission Factors'!$B$2:$F$3,4,FALSE())</f>
        <v>LB</v>
      </c>
      <c r="N5868" s="49" t="str">
        <f aca="false">VLOOKUP($H5868,'Emission Factors'!$B$2:$F$3,5,FALSE())</f>
        <v>E6GAL</v>
      </c>
      <c r="O5868" s="41" t="n">
        <f aca="false">J5868*L5868/2000</f>
        <v>0.132789807430031</v>
      </c>
      <c r="P5868" s="50" t="s">
        <v>5628</v>
      </c>
    </row>
    <row r="5869" customFormat="false" ht="12.75" hidden="false" customHeight="false" outlineLevel="0" collapsed="false">
      <c r="A5869" s="48" t="s">
        <v>5115</v>
      </c>
      <c r="B5869" s="48" t="s">
        <v>4922</v>
      </c>
      <c r="C5869" s="0" t="s">
        <v>4924</v>
      </c>
      <c r="D5869" s="48" t="s">
        <v>5116</v>
      </c>
      <c r="E5869" s="0" t="s">
        <v>5117</v>
      </c>
      <c r="F5869" s="0" t="s">
        <v>774</v>
      </c>
      <c r="G5869" s="5" t="s">
        <v>5</v>
      </c>
      <c r="H5869" s="0" t="s">
        <v>5622</v>
      </c>
      <c r="I5869" s="0" t="s">
        <v>5623</v>
      </c>
      <c r="J5869" s="38" t="n">
        <f aca="false">VLOOKUP(Emissions!A5869,'County Activity'!A$2:J$3223,9,FALSE())</f>
        <v>1571.47701100628</v>
      </c>
      <c r="K5869" s="38" t="str">
        <f aca="false">VLOOKUP(Emissions!B5869,'County Activity'!B$2:K$3223,9,FALSE())</f>
        <v>E6GAL</v>
      </c>
      <c r="L5869" s="40" t="n">
        <f aca="false">VLOOKUP($H5869,'Emission Factors'!$B$2:$F$3,3,FALSE())</f>
        <v>0.85</v>
      </c>
      <c r="M5869" s="49" t="str">
        <f aca="false">VLOOKUP($H5869,'Emission Factors'!$B$2:$F$3,4,FALSE())</f>
        <v>LB</v>
      </c>
      <c r="N5869" s="49" t="str">
        <f aca="false">VLOOKUP($H5869,'Emission Factors'!$B$2:$F$3,5,FALSE())</f>
        <v>E6GAL</v>
      </c>
      <c r="O5869" s="41" t="n">
        <f aca="false">J5869*L5869/2000</f>
        <v>0.667877729677669</v>
      </c>
      <c r="P5869" s="50" t="s">
        <v>5628</v>
      </c>
    </row>
    <row r="5870" customFormat="false" ht="12.75" hidden="false" customHeight="false" outlineLevel="0" collapsed="false">
      <c r="A5870" s="48" t="s">
        <v>5118</v>
      </c>
      <c r="B5870" s="48" t="s">
        <v>4922</v>
      </c>
      <c r="C5870" s="0" t="s">
        <v>4924</v>
      </c>
      <c r="D5870" s="48" t="s">
        <v>5119</v>
      </c>
      <c r="E5870" s="0" t="s">
        <v>5120</v>
      </c>
      <c r="F5870" s="0" t="s">
        <v>774</v>
      </c>
      <c r="G5870" s="5" t="s">
        <v>5</v>
      </c>
      <c r="H5870" s="0" t="s">
        <v>5619</v>
      </c>
      <c r="I5870" s="0" t="s">
        <v>5620</v>
      </c>
      <c r="J5870" s="38" t="n">
        <f aca="false">VLOOKUP(Emissions!A5870,'County Activity'!A$2:J$3223,9,FALSE())</f>
        <v>505.256306989918</v>
      </c>
      <c r="K5870" s="38" t="str">
        <f aca="false">VLOOKUP(Emissions!B5870,'County Activity'!B$2:K$3223,9,FALSE())</f>
        <v>E6GAL</v>
      </c>
      <c r="L5870" s="40" t="n">
        <f aca="false">VLOOKUP($H5870,'Emission Factors'!$B$2:$F$3,3,FALSE())</f>
        <v>0.169</v>
      </c>
      <c r="M5870" s="49" t="str">
        <f aca="false">VLOOKUP($H5870,'Emission Factors'!$B$2:$F$3,4,FALSE())</f>
        <v>LB</v>
      </c>
      <c r="N5870" s="49" t="str">
        <f aca="false">VLOOKUP($H5870,'Emission Factors'!$B$2:$F$3,5,FALSE())</f>
        <v>E6GAL</v>
      </c>
      <c r="O5870" s="41" t="n">
        <f aca="false">J5870*L5870/2000</f>
        <v>0.0426941579406481</v>
      </c>
      <c r="P5870" s="50" t="s">
        <v>5628</v>
      </c>
    </row>
    <row r="5871" customFormat="false" ht="12.75" hidden="false" customHeight="false" outlineLevel="0" collapsed="false">
      <c r="A5871" s="48" t="s">
        <v>5118</v>
      </c>
      <c r="B5871" s="48" t="s">
        <v>4922</v>
      </c>
      <c r="C5871" s="0" t="s">
        <v>4924</v>
      </c>
      <c r="D5871" s="48" t="s">
        <v>5119</v>
      </c>
      <c r="E5871" s="0" t="s">
        <v>5120</v>
      </c>
      <c r="F5871" s="0" t="s">
        <v>774</v>
      </c>
      <c r="G5871" s="5" t="s">
        <v>5</v>
      </c>
      <c r="H5871" s="0" t="s">
        <v>5622</v>
      </c>
      <c r="I5871" s="0" t="s">
        <v>5623</v>
      </c>
      <c r="J5871" s="38" t="n">
        <f aca="false">VLOOKUP(Emissions!A5871,'County Activity'!A$2:J$3223,9,FALSE())</f>
        <v>505.256306989918</v>
      </c>
      <c r="K5871" s="38" t="str">
        <f aca="false">VLOOKUP(Emissions!B5871,'County Activity'!B$2:K$3223,9,FALSE())</f>
        <v>E6GAL</v>
      </c>
      <c r="L5871" s="40" t="n">
        <f aca="false">VLOOKUP($H5871,'Emission Factors'!$B$2:$F$3,3,FALSE())</f>
        <v>0.85</v>
      </c>
      <c r="M5871" s="49" t="str">
        <f aca="false">VLOOKUP($H5871,'Emission Factors'!$B$2:$F$3,4,FALSE())</f>
        <v>LB</v>
      </c>
      <c r="N5871" s="49" t="str">
        <f aca="false">VLOOKUP($H5871,'Emission Factors'!$B$2:$F$3,5,FALSE())</f>
        <v>E6GAL</v>
      </c>
      <c r="O5871" s="41" t="n">
        <f aca="false">J5871*L5871/2000</f>
        <v>0.214733930470715</v>
      </c>
      <c r="P5871" s="50" t="s">
        <v>5628</v>
      </c>
    </row>
    <row r="5872" customFormat="false" ht="12.75" hidden="false" customHeight="false" outlineLevel="0" collapsed="false">
      <c r="A5872" s="48" t="s">
        <v>5121</v>
      </c>
      <c r="B5872" s="48" t="s">
        <v>4922</v>
      </c>
      <c r="C5872" s="0" t="s">
        <v>4924</v>
      </c>
      <c r="D5872" s="48" t="s">
        <v>5122</v>
      </c>
      <c r="E5872" s="0" t="s">
        <v>5123</v>
      </c>
      <c r="F5872" s="0" t="s">
        <v>774</v>
      </c>
      <c r="G5872" s="5" t="s">
        <v>5</v>
      </c>
      <c r="H5872" s="0" t="s">
        <v>5619</v>
      </c>
      <c r="I5872" s="0" t="s">
        <v>5620</v>
      </c>
      <c r="J5872" s="38" t="n">
        <f aca="false">VLOOKUP(Emissions!A5872,'County Activity'!A$2:J$3223,9,FALSE())</f>
        <v>649.168872917606</v>
      </c>
      <c r="K5872" s="38" t="str">
        <f aca="false">VLOOKUP(Emissions!B5872,'County Activity'!B$2:K$3223,9,FALSE())</f>
        <v>E6GAL</v>
      </c>
      <c r="L5872" s="40" t="n">
        <f aca="false">VLOOKUP($H5872,'Emission Factors'!$B$2:$F$3,3,FALSE())</f>
        <v>0.169</v>
      </c>
      <c r="M5872" s="49" t="str">
        <f aca="false">VLOOKUP($H5872,'Emission Factors'!$B$2:$F$3,4,FALSE())</f>
        <v>LB</v>
      </c>
      <c r="N5872" s="49" t="str">
        <f aca="false">VLOOKUP($H5872,'Emission Factors'!$B$2:$F$3,5,FALSE())</f>
        <v>E6GAL</v>
      </c>
      <c r="O5872" s="41" t="n">
        <f aca="false">J5872*L5872/2000</f>
        <v>0.0548547697615377</v>
      </c>
      <c r="P5872" s="50" t="s">
        <v>5628</v>
      </c>
    </row>
    <row r="5873" customFormat="false" ht="12.75" hidden="false" customHeight="false" outlineLevel="0" collapsed="false">
      <c r="A5873" s="48" t="s">
        <v>5121</v>
      </c>
      <c r="B5873" s="48" t="s">
        <v>4922</v>
      </c>
      <c r="C5873" s="0" t="s">
        <v>4924</v>
      </c>
      <c r="D5873" s="48" t="s">
        <v>5122</v>
      </c>
      <c r="E5873" s="0" t="s">
        <v>5123</v>
      </c>
      <c r="F5873" s="0" t="s">
        <v>774</v>
      </c>
      <c r="G5873" s="5" t="s">
        <v>5</v>
      </c>
      <c r="H5873" s="0" t="s">
        <v>5622</v>
      </c>
      <c r="I5873" s="0" t="s">
        <v>5623</v>
      </c>
      <c r="J5873" s="38" t="n">
        <f aca="false">VLOOKUP(Emissions!A5873,'County Activity'!A$2:J$3223,9,FALSE())</f>
        <v>649.168872917606</v>
      </c>
      <c r="K5873" s="38" t="str">
        <f aca="false">VLOOKUP(Emissions!B5873,'County Activity'!B$2:K$3223,9,FALSE())</f>
        <v>E6GAL</v>
      </c>
      <c r="L5873" s="40" t="n">
        <f aca="false">VLOOKUP($H5873,'Emission Factors'!$B$2:$F$3,3,FALSE())</f>
        <v>0.85</v>
      </c>
      <c r="M5873" s="49" t="str">
        <f aca="false">VLOOKUP($H5873,'Emission Factors'!$B$2:$F$3,4,FALSE())</f>
        <v>LB</v>
      </c>
      <c r="N5873" s="49" t="str">
        <f aca="false">VLOOKUP($H5873,'Emission Factors'!$B$2:$F$3,5,FALSE())</f>
        <v>E6GAL</v>
      </c>
      <c r="O5873" s="41" t="n">
        <f aca="false">J5873*L5873/2000</f>
        <v>0.275896770989983</v>
      </c>
      <c r="P5873" s="50" t="s">
        <v>5628</v>
      </c>
    </row>
    <row r="5874" customFormat="false" ht="12.75" hidden="false" customHeight="false" outlineLevel="0" collapsed="false">
      <c r="A5874" s="48" t="s">
        <v>5124</v>
      </c>
      <c r="B5874" s="48" t="s">
        <v>4922</v>
      </c>
      <c r="C5874" s="0" t="s">
        <v>4924</v>
      </c>
      <c r="D5874" s="48" t="s">
        <v>5125</v>
      </c>
      <c r="E5874" s="0" t="s">
        <v>5126</v>
      </c>
      <c r="F5874" s="0" t="s">
        <v>774</v>
      </c>
      <c r="G5874" s="5" t="s">
        <v>5</v>
      </c>
      <c r="H5874" s="0" t="s">
        <v>5619</v>
      </c>
      <c r="I5874" s="0" t="s">
        <v>5620</v>
      </c>
      <c r="J5874" s="38" t="n">
        <f aca="false">VLOOKUP(Emissions!A5874,'County Activity'!A$2:J$3223,9,FALSE())</f>
        <v>8017.59045177906</v>
      </c>
      <c r="K5874" s="38" t="str">
        <f aca="false">VLOOKUP(Emissions!B5874,'County Activity'!B$2:K$3223,9,FALSE())</f>
        <v>E6GAL</v>
      </c>
      <c r="L5874" s="40" t="n">
        <f aca="false">VLOOKUP($H5874,'Emission Factors'!$B$2:$F$3,3,FALSE())</f>
        <v>0.169</v>
      </c>
      <c r="M5874" s="49" t="str">
        <f aca="false">VLOOKUP($H5874,'Emission Factors'!$B$2:$F$3,4,FALSE())</f>
        <v>LB</v>
      </c>
      <c r="N5874" s="49" t="str">
        <f aca="false">VLOOKUP($H5874,'Emission Factors'!$B$2:$F$3,5,FALSE())</f>
        <v>E6GAL</v>
      </c>
      <c r="O5874" s="41" t="n">
        <f aca="false">J5874*L5874/2000</f>
        <v>0.677486393175331</v>
      </c>
      <c r="P5874" s="50" t="s">
        <v>5628</v>
      </c>
    </row>
    <row r="5875" customFormat="false" ht="12.75" hidden="false" customHeight="false" outlineLevel="0" collapsed="false">
      <c r="A5875" s="48" t="s">
        <v>5124</v>
      </c>
      <c r="B5875" s="48" t="s">
        <v>4922</v>
      </c>
      <c r="C5875" s="0" t="s">
        <v>4924</v>
      </c>
      <c r="D5875" s="48" t="s">
        <v>5125</v>
      </c>
      <c r="E5875" s="0" t="s">
        <v>5126</v>
      </c>
      <c r="F5875" s="0" t="s">
        <v>774</v>
      </c>
      <c r="G5875" s="5" t="s">
        <v>5</v>
      </c>
      <c r="H5875" s="0" t="s">
        <v>5622</v>
      </c>
      <c r="I5875" s="0" t="s">
        <v>5623</v>
      </c>
      <c r="J5875" s="38" t="n">
        <f aca="false">VLOOKUP(Emissions!A5875,'County Activity'!A$2:J$3223,9,FALSE())</f>
        <v>8017.59045177906</v>
      </c>
      <c r="K5875" s="38" t="str">
        <f aca="false">VLOOKUP(Emissions!B5875,'County Activity'!B$2:K$3223,9,FALSE())</f>
        <v>E6GAL</v>
      </c>
      <c r="L5875" s="40" t="n">
        <f aca="false">VLOOKUP($H5875,'Emission Factors'!$B$2:$F$3,3,FALSE())</f>
        <v>0.85</v>
      </c>
      <c r="M5875" s="49" t="str">
        <f aca="false">VLOOKUP($H5875,'Emission Factors'!$B$2:$F$3,4,FALSE())</f>
        <v>LB</v>
      </c>
      <c r="N5875" s="49" t="str">
        <f aca="false">VLOOKUP($H5875,'Emission Factors'!$B$2:$F$3,5,FALSE())</f>
        <v>E6GAL</v>
      </c>
      <c r="O5875" s="41" t="n">
        <f aca="false">J5875*L5875/2000</f>
        <v>3.4074759420061</v>
      </c>
      <c r="P5875" s="50" t="s">
        <v>5628</v>
      </c>
    </row>
    <row r="5876" customFormat="false" ht="12.75" hidden="false" customHeight="false" outlineLevel="0" collapsed="false">
      <c r="A5876" s="48" t="s">
        <v>5127</v>
      </c>
      <c r="B5876" s="48" t="s">
        <v>4922</v>
      </c>
      <c r="C5876" s="0" t="s">
        <v>4924</v>
      </c>
      <c r="D5876" s="48" t="s">
        <v>5128</v>
      </c>
      <c r="E5876" s="0" t="s">
        <v>2335</v>
      </c>
      <c r="F5876" s="0" t="s">
        <v>774</v>
      </c>
      <c r="G5876" s="5" t="s">
        <v>5</v>
      </c>
      <c r="H5876" s="0" t="s">
        <v>5619</v>
      </c>
      <c r="I5876" s="0" t="s">
        <v>5620</v>
      </c>
      <c r="J5876" s="38" t="n">
        <f aca="false">VLOOKUP(Emissions!A5876,'County Activity'!A$2:J$3223,9,FALSE())</f>
        <v>10455.0872182329</v>
      </c>
      <c r="K5876" s="38" t="str">
        <f aca="false">VLOOKUP(Emissions!B5876,'County Activity'!B$2:K$3223,9,FALSE())</f>
        <v>E6GAL</v>
      </c>
      <c r="L5876" s="40" t="n">
        <f aca="false">VLOOKUP($H5876,'Emission Factors'!$B$2:$F$3,3,FALSE())</f>
        <v>0.169</v>
      </c>
      <c r="M5876" s="49" t="str">
        <f aca="false">VLOOKUP($H5876,'Emission Factors'!$B$2:$F$3,4,FALSE())</f>
        <v>LB</v>
      </c>
      <c r="N5876" s="49" t="str">
        <f aca="false">VLOOKUP($H5876,'Emission Factors'!$B$2:$F$3,5,FALSE())</f>
        <v>E6GAL</v>
      </c>
      <c r="O5876" s="41" t="n">
        <f aca="false">J5876*L5876/2000</f>
        <v>0.883454869940684</v>
      </c>
      <c r="P5876" s="50" t="s">
        <v>5628</v>
      </c>
    </row>
    <row r="5877" customFormat="false" ht="12.75" hidden="false" customHeight="false" outlineLevel="0" collapsed="false">
      <c r="A5877" s="48" t="s">
        <v>5127</v>
      </c>
      <c r="B5877" s="48" t="s">
        <v>4922</v>
      </c>
      <c r="C5877" s="0" t="s">
        <v>4924</v>
      </c>
      <c r="D5877" s="48" t="s">
        <v>5128</v>
      </c>
      <c r="E5877" s="0" t="s">
        <v>2335</v>
      </c>
      <c r="F5877" s="0" t="s">
        <v>774</v>
      </c>
      <c r="G5877" s="5" t="s">
        <v>5</v>
      </c>
      <c r="H5877" s="0" t="s">
        <v>5622</v>
      </c>
      <c r="I5877" s="0" t="s">
        <v>5623</v>
      </c>
      <c r="J5877" s="38" t="n">
        <f aca="false">VLOOKUP(Emissions!A5877,'County Activity'!A$2:J$3223,9,FALSE())</f>
        <v>10455.0872182329</v>
      </c>
      <c r="K5877" s="38" t="str">
        <f aca="false">VLOOKUP(Emissions!B5877,'County Activity'!B$2:K$3223,9,FALSE())</f>
        <v>E6GAL</v>
      </c>
      <c r="L5877" s="40" t="n">
        <f aca="false">VLOOKUP($H5877,'Emission Factors'!$B$2:$F$3,3,FALSE())</f>
        <v>0.85</v>
      </c>
      <c r="M5877" s="49" t="str">
        <f aca="false">VLOOKUP($H5877,'Emission Factors'!$B$2:$F$3,4,FALSE())</f>
        <v>LB</v>
      </c>
      <c r="N5877" s="49" t="str">
        <f aca="false">VLOOKUP($H5877,'Emission Factors'!$B$2:$F$3,5,FALSE())</f>
        <v>E6GAL</v>
      </c>
      <c r="O5877" s="41" t="n">
        <f aca="false">J5877*L5877/2000</f>
        <v>4.443412067749</v>
      </c>
      <c r="P5877" s="50" t="s">
        <v>5628</v>
      </c>
    </row>
    <row r="5878" customFormat="false" ht="12.75" hidden="false" customHeight="false" outlineLevel="0" collapsed="false">
      <c r="A5878" s="48" t="s">
        <v>5129</v>
      </c>
      <c r="B5878" s="48" t="s">
        <v>4922</v>
      </c>
      <c r="C5878" s="0" t="s">
        <v>4924</v>
      </c>
      <c r="D5878" s="48" t="s">
        <v>5130</v>
      </c>
      <c r="E5878" s="0" t="s">
        <v>1887</v>
      </c>
      <c r="F5878" s="0" t="s">
        <v>774</v>
      </c>
      <c r="G5878" s="5" t="s">
        <v>5</v>
      </c>
      <c r="H5878" s="0" t="s">
        <v>5619</v>
      </c>
      <c r="I5878" s="0" t="s">
        <v>5620</v>
      </c>
      <c r="J5878" s="38" t="n">
        <f aca="false">VLOOKUP(Emissions!A5878,'County Activity'!A$2:J$3223,9,FALSE())</f>
        <v>165.249478617959</v>
      </c>
      <c r="K5878" s="38" t="str">
        <f aca="false">VLOOKUP(Emissions!B5878,'County Activity'!B$2:K$3223,9,FALSE())</f>
        <v>E6GAL</v>
      </c>
      <c r="L5878" s="40" t="n">
        <f aca="false">VLOOKUP($H5878,'Emission Factors'!$B$2:$F$3,3,FALSE())</f>
        <v>0.169</v>
      </c>
      <c r="M5878" s="49" t="str">
        <f aca="false">VLOOKUP($H5878,'Emission Factors'!$B$2:$F$3,4,FALSE())</f>
        <v>LB</v>
      </c>
      <c r="N5878" s="49" t="str">
        <f aca="false">VLOOKUP($H5878,'Emission Factors'!$B$2:$F$3,5,FALSE())</f>
        <v>E6GAL</v>
      </c>
      <c r="O5878" s="41" t="n">
        <f aca="false">J5878*L5878/2000</f>
        <v>0.0139635809432175</v>
      </c>
      <c r="P5878" s="50" t="s">
        <v>5628</v>
      </c>
    </row>
    <row r="5879" customFormat="false" ht="12.75" hidden="false" customHeight="false" outlineLevel="0" collapsed="false">
      <c r="A5879" s="48" t="s">
        <v>5129</v>
      </c>
      <c r="B5879" s="48" t="s">
        <v>4922</v>
      </c>
      <c r="C5879" s="0" t="s">
        <v>4924</v>
      </c>
      <c r="D5879" s="48" t="s">
        <v>5130</v>
      </c>
      <c r="E5879" s="0" t="s">
        <v>1887</v>
      </c>
      <c r="F5879" s="0" t="s">
        <v>774</v>
      </c>
      <c r="G5879" s="5" t="s">
        <v>5</v>
      </c>
      <c r="H5879" s="0" t="s">
        <v>5622</v>
      </c>
      <c r="I5879" s="0" t="s">
        <v>5623</v>
      </c>
      <c r="J5879" s="38" t="n">
        <f aca="false">VLOOKUP(Emissions!A5879,'County Activity'!A$2:J$3223,9,FALSE())</f>
        <v>165.249478617959</v>
      </c>
      <c r="K5879" s="38" t="str">
        <f aca="false">VLOOKUP(Emissions!B5879,'County Activity'!B$2:K$3223,9,FALSE())</f>
        <v>E6GAL</v>
      </c>
      <c r="L5879" s="40" t="n">
        <f aca="false">VLOOKUP($H5879,'Emission Factors'!$B$2:$F$3,3,FALSE())</f>
        <v>0.85</v>
      </c>
      <c r="M5879" s="49" t="str">
        <f aca="false">VLOOKUP($H5879,'Emission Factors'!$B$2:$F$3,4,FALSE())</f>
        <v>LB</v>
      </c>
      <c r="N5879" s="49" t="str">
        <f aca="false">VLOOKUP($H5879,'Emission Factors'!$B$2:$F$3,5,FALSE())</f>
        <v>E6GAL</v>
      </c>
      <c r="O5879" s="41" t="n">
        <f aca="false">J5879*L5879/2000</f>
        <v>0.0702310284126326</v>
      </c>
      <c r="P5879" s="50" t="s">
        <v>5628</v>
      </c>
    </row>
    <row r="5880" customFormat="false" ht="12.75" hidden="false" customHeight="false" outlineLevel="0" collapsed="false">
      <c r="A5880" s="48" t="s">
        <v>5131</v>
      </c>
      <c r="B5880" s="48" t="s">
        <v>4922</v>
      </c>
      <c r="C5880" s="0" t="s">
        <v>4924</v>
      </c>
      <c r="D5880" s="48" t="s">
        <v>5132</v>
      </c>
      <c r="E5880" s="0" t="s">
        <v>5133</v>
      </c>
      <c r="F5880" s="0" t="s">
        <v>774</v>
      </c>
      <c r="G5880" s="5" t="s">
        <v>5</v>
      </c>
      <c r="H5880" s="0" t="s">
        <v>5619</v>
      </c>
      <c r="I5880" s="0" t="s">
        <v>5620</v>
      </c>
      <c r="J5880" s="38" t="n">
        <f aca="false">VLOOKUP(Emissions!A5880,'County Activity'!A$2:J$3223,9,FALSE())</f>
        <v>1469.30087471333</v>
      </c>
      <c r="K5880" s="38" t="str">
        <f aca="false">VLOOKUP(Emissions!B5880,'County Activity'!B$2:K$3223,9,FALSE())</f>
        <v>E6GAL</v>
      </c>
      <c r="L5880" s="40" t="n">
        <f aca="false">VLOOKUP($H5880,'Emission Factors'!$B$2:$F$3,3,FALSE())</f>
        <v>0.169</v>
      </c>
      <c r="M5880" s="49" t="str">
        <f aca="false">VLOOKUP($H5880,'Emission Factors'!$B$2:$F$3,4,FALSE())</f>
        <v>LB</v>
      </c>
      <c r="N5880" s="49" t="str">
        <f aca="false">VLOOKUP($H5880,'Emission Factors'!$B$2:$F$3,5,FALSE())</f>
        <v>E6GAL</v>
      </c>
      <c r="O5880" s="41" t="n">
        <f aca="false">J5880*L5880/2000</f>
        <v>0.124155923913276</v>
      </c>
      <c r="P5880" s="50" t="s">
        <v>5628</v>
      </c>
    </row>
    <row r="5881" customFormat="false" ht="12.75" hidden="false" customHeight="false" outlineLevel="0" collapsed="false">
      <c r="A5881" s="48" t="s">
        <v>5131</v>
      </c>
      <c r="B5881" s="48" t="s">
        <v>4922</v>
      </c>
      <c r="C5881" s="0" t="s">
        <v>4924</v>
      </c>
      <c r="D5881" s="48" t="s">
        <v>5132</v>
      </c>
      <c r="E5881" s="0" t="s">
        <v>5133</v>
      </c>
      <c r="F5881" s="0" t="s">
        <v>774</v>
      </c>
      <c r="G5881" s="5" t="s">
        <v>5</v>
      </c>
      <c r="H5881" s="0" t="s">
        <v>5622</v>
      </c>
      <c r="I5881" s="0" t="s">
        <v>5623</v>
      </c>
      <c r="J5881" s="38" t="n">
        <f aca="false">VLOOKUP(Emissions!A5881,'County Activity'!A$2:J$3223,9,FALSE())</f>
        <v>1469.30087471333</v>
      </c>
      <c r="K5881" s="38" t="str">
        <f aca="false">VLOOKUP(Emissions!B5881,'County Activity'!B$2:K$3223,9,FALSE())</f>
        <v>E6GAL</v>
      </c>
      <c r="L5881" s="40" t="n">
        <f aca="false">VLOOKUP($H5881,'Emission Factors'!$B$2:$F$3,3,FALSE())</f>
        <v>0.85</v>
      </c>
      <c r="M5881" s="49" t="str">
        <f aca="false">VLOOKUP($H5881,'Emission Factors'!$B$2:$F$3,4,FALSE())</f>
        <v>LB</v>
      </c>
      <c r="N5881" s="49" t="str">
        <f aca="false">VLOOKUP($H5881,'Emission Factors'!$B$2:$F$3,5,FALSE())</f>
        <v>E6GAL</v>
      </c>
      <c r="O5881" s="41" t="n">
        <f aca="false">J5881*L5881/2000</f>
        <v>0.624452871753164</v>
      </c>
      <c r="P5881" s="50" t="s">
        <v>5628</v>
      </c>
    </row>
    <row r="5882" customFormat="false" ht="12.75" hidden="false" customHeight="false" outlineLevel="0" collapsed="false">
      <c r="A5882" s="48" t="s">
        <v>5134</v>
      </c>
      <c r="B5882" s="48" t="s">
        <v>4922</v>
      </c>
      <c r="C5882" s="0" t="s">
        <v>4924</v>
      </c>
      <c r="D5882" s="48" t="s">
        <v>5135</v>
      </c>
      <c r="E5882" s="0" t="s">
        <v>5136</v>
      </c>
      <c r="F5882" s="0" t="s">
        <v>774</v>
      </c>
      <c r="G5882" s="5" t="s">
        <v>5</v>
      </c>
      <c r="H5882" s="0" t="s">
        <v>5619</v>
      </c>
      <c r="I5882" s="0" t="s">
        <v>5620</v>
      </c>
      <c r="J5882" s="38" t="n">
        <f aca="false">VLOOKUP(Emissions!A5882,'County Activity'!A$2:J$3223,9,FALSE())</f>
        <v>528.021632245229</v>
      </c>
      <c r="K5882" s="38" t="str">
        <f aca="false">VLOOKUP(Emissions!B5882,'County Activity'!B$2:K$3223,9,FALSE())</f>
        <v>E6GAL</v>
      </c>
      <c r="L5882" s="40" t="n">
        <f aca="false">VLOOKUP($H5882,'Emission Factors'!$B$2:$F$3,3,FALSE())</f>
        <v>0.169</v>
      </c>
      <c r="M5882" s="49" t="str">
        <f aca="false">VLOOKUP($H5882,'Emission Factors'!$B$2:$F$3,4,FALSE())</f>
        <v>LB</v>
      </c>
      <c r="N5882" s="49" t="str">
        <f aca="false">VLOOKUP($H5882,'Emission Factors'!$B$2:$F$3,5,FALSE())</f>
        <v>E6GAL</v>
      </c>
      <c r="O5882" s="41" t="n">
        <f aca="false">J5882*L5882/2000</f>
        <v>0.0446178279247218</v>
      </c>
      <c r="P5882" s="50" t="s">
        <v>5628</v>
      </c>
    </row>
    <row r="5883" customFormat="false" ht="12.75" hidden="false" customHeight="false" outlineLevel="0" collapsed="false">
      <c r="A5883" s="48" t="s">
        <v>5134</v>
      </c>
      <c r="B5883" s="48" t="s">
        <v>4922</v>
      </c>
      <c r="C5883" s="0" t="s">
        <v>4924</v>
      </c>
      <c r="D5883" s="48" t="s">
        <v>5135</v>
      </c>
      <c r="E5883" s="0" t="s">
        <v>5136</v>
      </c>
      <c r="F5883" s="0" t="s">
        <v>774</v>
      </c>
      <c r="G5883" s="5" t="s">
        <v>5</v>
      </c>
      <c r="H5883" s="0" t="s">
        <v>5622</v>
      </c>
      <c r="I5883" s="0" t="s">
        <v>5623</v>
      </c>
      <c r="J5883" s="38" t="n">
        <f aca="false">VLOOKUP(Emissions!A5883,'County Activity'!A$2:J$3223,9,FALSE())</f>
        <v>528.021632245229</v>
      </c>
      <c r="K5883" s="38" t="str">
        <f aca="false">VLOOKUP(Emissions!B5883,'County Activity'!B$2:K$3223,9,FALSE())</f>
        <v>E6GAL</v>
      </c>
      <c r="L5883" s="40" t="n">
        <f aca="false">VLOOKUP($H5883,'Emission Factors'!$B$2:$F$3,3,FALSE())</f>
        <v>0.85</v>
      </c>
      <c r="M5883" s="49" t="str">
        <f aca="false">VLOOKUP($H5883,'Emission Factors'!$B$2:$F$3,4,FALSE())</f>
        <v>LB</v>
      </c>
      <c r="N5883" s="49" t="str">
        <f aca="false">VLOOKUP($H5883,'Emission Factors'!$B$2:$F$3,5,FALSE())</f>
        <v>E6GAL</v>
      </c>
      <c r="O5883" s="41" t="n">
        <f aca="false">J5883*L5883/2000</f>
        <v>0.224409193704222</v>
      </c>
      <c r="P5883" s="50" t="s">
        <v>5628</v>
      </c>
    </row>
    <row r="5884" customFormat="false" ht="12.75" hidden="false" customHeight="false" outlineLevel="0" collapsed="false">
      <c r="A5884" s="48" t="s">
        <v>5137</v>
      </c>
      <c r="B5884" s="48" t="s">
        <v>4922</v>
      </c>
      <c r="C5884" s="0" t="s">
        <v>4924</v>
      </c>
      <c r="D5884" s="48" t="s">
        <v>5138</v>
      </c>
      <c r="E5884" s="0" t="s">
        <v>5139</v>
      </c>
      <c r="F5884" s="0" t="s">
        <v>774</v>
      </c>
      <c r="G5884" s="5" t="s">
        <v>5</v>
      </c>
      <c r="H5884" s="0" t="s">
        <v>5619</v>
      </c>
      <c r="I5884" s="0" t="s">
        <v>5620</v>
      </c>
      <c r="J5884" s="38" t="n">
        <f aca="false">VLOOKUP(Emissions!A5884,'County Activity'!A$2:J$3223,9,FALSE())</f>
        <v>4489.5453298105</v>
      </c>
      <c r="K5884" s="38" t="str">
        <f aca="false">VLOOKUP(Emissions!B5884,'County Activity'!B$2:K$3223,9,FALSE())</f>
        <v>E6GAL</v>
      </c>
      <c r="L5884" s="40" t="n">
        <f aca="false">VLOOKUP($H5884,'Emission Factors'!$B$2:$F$3,3,FALSE())</f>
        <v>0.169</v>
      </c>
      <c r="M5884" s="49" t="str">
        <f aca="false">VLOOKUP($H5884,'Emission Factors'!$B$2:$F$3,4,FALSE())</f>
        <v>LB</v>
      </c>
      <c r="N5884" s="49" t="str">
        <f aca="false">VLOOKUP($H5884,'Emission Factors'!$B$2:$F$3,5,FALSE())</f>
        <v>E6GAL</v>
      </c>
      <c r="O5884" s="41" t="n">
        <f aca="false">J5884*L5884/2000</f>
        <v>0.379366580368987</v>
      </c>
      <c r="P5884" s="50" t="s">
        <v>5628</v>
      </c>
    </row>
    <row r="5885" customFormat="false" ht="12.75" hidden="false" customHeight="false" outlineLevel="0" collapsed="false">
      <c r="A5885" s="48" t="s">
        <v>5137</v>
      </c>
      <c r="B5885" s="48" t="s">
        <v>4922</v>
      </c>
      <c r="C5885" s="0" t="s">
        <v>4924</v>
      </c>
      <c r="D5885" s="48" t="s">
        <v>5138</v>
      </c>
      <c r="E5885" s="0" t="s">
        <v>5139</v>
      </c>
      <c r="F5885" s="0" t="s">
        <v>774</v>
      </c>
      <c r="G5885" s="5" t="s">
        <v>5</v>
      </c>
      <c r="H5885" s="0" t="s">
        <v>5622</v>
      </c>
      <c r="I5885" s="0" t="s">
        <v>5623</v>
      </c>
      <c r="J5885" s="38" t="n">
        <f aca="false">VLOOKUP(Emissions!A5885,'County Activity'!A$2:J$3223,9,FALSE())</f>
        <v>4489.5453298105</v>
      </c>
      <c r="K5885" s="38" t="str">
        <f aca="false">VLOOKUP(Emissions!B5885,'County Activity'!B$2:K$3223,9,FALSE())</f>
        <v>E6GAL</v>
      </c>
      <c r="L5885" s="40" t="n">
        <f aca="false">VLOOKUP($H5885,'Emission Factors'!$B$2:$F$3,3,FALSE())</f>
        <v>0.85</v>
      </c>
      <c r="M5885" s="49" t="str">
        <f aca="false">VLOOKUP($H5885,'Emission Factors'!$B$2:$F$3,4,FALSE())</f>
        <v>LB</v>
      </c>
      <c r="N5885" s="49" t="str">
        <f aca="false">VLOOKUP($H5885,'Emission Factors'!$B$2:$F$3,5,FALSE())</f>
        <v>E6GAL</v>
      </c>
      <c r="O5885" s="41" t="n">
        <f aca="false">J5885*L5885/2000</f>
        <v>1.90805676516946</v>
      </c>
      <c r="P5885" s="50" t="s">
        <v>5628</v>
      </c>
    </row>
    <row r="5886" customFormat="false" ht="12.75" hidden="false" customHeight="false" outlineLevel="0" collapsed="false">
      <c r="A5886" s="48" t="s">
        <v>5140</v>
      </c>
      <c r="B5886" s="48" t="s">
        <v>4922</v>
      </c>
      <c r="C5886" s="0" t="s">
        <v>4924</v>
      </c>
      <c r="D5886" s="48" t="s">
        <v>5141</v>
      </c>
      <c r="E5886" s="0" t="s">
        <v>5142</v>
      </c>
      <c r="F5886" s="0" t="s">
        <v>774</v>
      </c>
      <c r="G5886" s="5" t="s">
        <v>5</v>
      </c>
      <c r="H5886" s="0" t="s">
        <v>5619</v>
      </c>
      <c r="I5886" s="0" t="s">
        <v>5620</v>
      </c>
      <c r="J5886" s="38" t="n">
        <f aca="false">VLOOKUP(Emissions!A5886,'County Activity'!A$2:J$3223,9,FALSE())</f>
        <v>719.786019101726</v>
      </c>
      <c r="K5886" s="38" t="str">
        <f aca="false">VLOOKUP(Emissions!B5886,'County Activity'!B$2:K$3223,9,FALSE())</f>
        <v>E6GAL</v>
      </c>
      <c r="L5886" s="40" t="n">
        <f aca="false">VLOOKUP($H5886,'Emission Factors'!$B$2:$F$3,3,FALSE())</f>
        <v>0.169</v>
      </c>
      <c r="M5886" s="49" t="str">
        <f aca="false">VLOOKUP($H5886,'Emission Factors'!$B$2:$F$3,4,FALSE())</f>
        <v>LB</v>
      </c>
      <c r="N5886" s="49" t="str">
        <f aca="false">VLOOKUP($H5886,'Emission Factors'!$B$2:$F$3,5,FALSE())</f>
        <v>E6GAL</v>
      </c>
      <c r="O5886" s="41" t="n">
        <f aca="false">J5886*L5886/2000</f>
        <v>0.0608219186140958</v>
      </c>
      <c r="P5886" s="50" t="s">
        <v>5628</v>
      </c>
    </row>
    <row r="5887" customFormat="false" ht="12.75" hidden="false" customHeight="false" outlineLevel="0" collapsed="false">
      <c r="A5887" s="48" t="s">
        <v>5140</v>
      </c>
      <c r="B5887" s="48" t="s">
        <v>4922</v>
      </c>
      <c r="C5887" s="0" t="s">
        <v>4924</v>
      </c>
      <c r="D5887" s="48" t="s">
        <v>5141</v>
      </c>
      <c r="E5887" s="0" t="s">
        <v>5142</v>
      </c>
      <c r="F5887" s="0" t="s">
        <v>774</v>
      </c>
      <c r="G5887" s="5" t="s">
        <v>5</v>
      </c>
      <c r="H5887" s="0" t="s">
        <v>5622</v>
      </c>
      <c r="I5887" s="0" t="s">
        <v>5623</v>
      </c>
      <c r="J5887" s="38" t="n">
        <f aca="false">VLOOKUP(Emissions!A5887,'County Activity'!A$2:J$3223,9,FALSE())</f>
        <v>719.786019101726</v>
      </c>
      <c r="K5887" s="38" t="str">
        <f aca="false">VLOOKUP(Emissions!B5887,'County Activity'!B$2:K$3223,9,FALSE())</f>
        <v>E6GAL</v>
      </c>
      <c r="L5887" s="40" t="n">
        <f aca="false">VLOOKUP($H5887,'Emission Factors'!$B$2:$F$3,3,FALSE())</f>
        <v>0.85</v>
      </c>
      <c r="M5887" s="49" t="str">
        <f aca="false">VLOOKUP($H5887,'Emission Factors'!$B$2:$F$3,4,FALSE())</f>
        <v>LB</v>
      </c>
      <c r="N5887" s="49" t="str">
        <f aca="false">VLOOKUP($H5887,'Emission Factors'!$B$2:$F$3,5,FALSE())</f>
        <v>E6GAL</v>
      </c>
      <c r="O5887" s="41" t="n">
        <f aca="false">J5887*L5887/2000</f>
        <v>0.305909058118233</v>
      </c>
      <c r="P5887" s="50" t="s">
        <v>5628</v>
      </c>
    </row>
    <row r="5888" customFormat="false" ht="12.75" hidden="false" customHeight="false" outlineLevel="0" collapsed="false">
      <c r="A5888" s="48" t="s">
        <v>5143</v>
      </c>
      <c r="B5888" s="48" t="s">
        <v>4922</v>
      </c>
      <c r="C5888" s="0" t="s">
        <v>4924</v>
      </c>
      <c r="D5888" s="48" t="s">
        <v>5144</v>
      </c>
      <c r="E5888" s="0" t="s">
        <v>1141</v>
      </c>
      <c r="F5888" s="0" t="s">
        <v>774</v>
      </c>
      <c r="G5888" s="5" t="s">
        <v>5</v>
      </c>
      <c r="H5888" s="0" t="s">
        <v>5619</v>
      </c>
      <c r="I5888" s="0" t="s">
        <v>5620</v>
      </c>
      <c r="J5888" s="38" t="n">
        <f aca="false">VLOOKUP(Emissions!A5888,'County Activity'!A$2:J$3223,9,FALSE())</f>
        <v>9016.94359259453</v>
      </c>
      <c r="K5888" s="38" t="str">
        <f aca="false">VLOOKUP(Emissions!B5888,'County Activity'!B$2:K$3223,9,FALSE())</f>
        <v>E6GAL</v>
      </c>
      <c r="L5888" s="40" t="n">
        <f aca="false">VLOOKUP($H5888,'Emission Factors'!$B$2:$F$3,3,FALSE())</f>
        <v>0.169</v>
      </c>
      <c r="M5888" s="49" t="str">
        <f aca="false">VLOOKUP($H5888,'Emission Factors'!$B$2:$F$3,4,FALSE())</f>
        <v>LB</v>
      </c>
      <c r="N5888" s="49" t="str">
        <f aca="false">VLOOKUP($H5888,'Emission Factors'!$B$2:$F$3,5,FALSE())</f>
        <v>E6GAL</v>
      </c>
      <c r="O5888" s="41" t="n">
        <f aca="false">J5888*L5888/2000</f>
        <v>0.761931733574238</v>
      </c>
      <c r="P5888" s="50" t="s">
        <v>5628</v>
      </c>
    </row>
    <row r="5889" customFormat="false" ht="12.75" hidden="false" customHeight="false" outlineLevel="0" collapsed="false">
      <c r="A5889" s="48" t="s">
        <v>5143</v>
      </c>
      <c r="B5889" s="48" t="s">
        <v>4922</v>
      </c>
      <c r="C5889" s="0" t="s">
        <v>4924</v>
      </c>
      <c r="D5889" s="48" t="s">
        <v>5144</v>
      </c>
      <c r="E5889" s="0" t="s">
        <v>1141</v>
      </c>
      <c r="F5889" s="0" t="s">
        <v>774</v>
      </c>
      <c r="G5889" s="5" t="s">
        <v>5</v>
      </c>
      <c r="H5889" s="0" t="s">
        <v>5622</v>
      </c>
      <c r="I5889" s="0" t="s">
        <v>5623</v>
      </c>
      <c r="J5889" s="38" t="n">
        <f aca="false">VLOOKUP(Emissions!A5889,'County Activity'!A$2:J$3223,9,FALSE())</f>
        <v>9016.94359259453</v>
      </c>
      <c r="K5889" s="38" t="str">
        <f aca="false">VLOOKUP(Emissions!B5889,'County Activity'!B$2:K$3223,9,FALSE())</f>
        <v>E6GAL</v>
      </c>
      <c r="L5889" s="40" t="n">
        <f aca="false">VLOOKUP($H5889,'Emission Factors'!$B$2:$F$3,3,FALSE())</f>
        <v>0.85</v>
      </c>
      <c r="M5889" s="49" t="str">
        <f aca="false">VLOOKUP($H5889,'Emission Factors'!$B$2:$F$3,4,FALSE())</f>
        <v>LB</v>
      </c>
      <c r="N5889" s="49" t="str">
        <f aca="false">VLOOKUP($H5889,'Emission Factors'!$B$2:$F$3,5,FALSE())</f>
        <v>E6GAL</v>
      </c>
      <c r="O5889" s="41" t="n">
        <f aca="false">J5889*L5889/2000</f>
        <v>3.83220102685268</v>
      </c>
      <c r="P5889" s="50" t="s">
        <v>5628</v>
      </c>
    </row>
    <row r="5890" customFormat="false" ht="12.75" hidden="false" customHeight="false" outlineLevel="0" collapsed="false">
      <c r="A5890" s="48" t="s">
        <v>5145</v>
      </c>
      <c r="B5890" s="48" t="s">
        <v>4922</v>
      </c>
      <c r="C5890" s="0" t="s">
        <v>4924</v>
      </c>
      <c r="D5890" s="48" t="s">
        <v>5146</v>
      </c>
      <c r="E5890" s="0" t="s">
        <v>5039</v>
      </c>
      <c r="F5890" s="0" t="s">
        <v>774</v>
      </c>
      <c r="G5890" s="5" t="s">
        <v>5</v>
      </c>
      <c r="H5890" s="0" t="s">
        <v>5619</v>
      </c>
      <c r="I5890" s="0" t="s">
        <v>5620</v>
      </c>
      <c r="J5890" s="38" t="n">
        <f aca="false">VLOOKUP(Emissions!A5890,'County Activity'!A$2:J$3223,9,FALSE())</f>
        <v>4149.85096668714</v>
      </c>
      <c r="K5890" s="38" t="str">
        <f aca="false">VLOOKUP(Emissions!B5890,'County Activity'!B$2:K$3223,9,FALSE())</f>
        <v>E6GAL</v>
      </c>
      <c r="L5890" s="40" t="n">
        <f aca="false">VLOOKUP($H5890,'Emission Factors'!$B$2:$F$3,3,FALSE())</f>
        <v>0.169</v>
      </c>
      <c r="M5890" s="49" t="str">
        <f aca="false">VLOOKUP($H5890,'Emission Factors'!$B$2:$F$3,4,FALSE())</f>
        <v>LB</v>
      </c>
      <c r="N5890" s="49" t="str">
        <f aca="false">VLOOKUP($H5890,'Emission Factors'!$B$2:$F$3,5,FALSE())</f>
        <v>E6GAL</v>
      </c>
      <c r="O5890" s="41" t="n">
        <f aca="false">J5890*L5890/2000</f>
        <v>0.350662406685063</v>
      </c>
      <c r="P5890" s="50" t="s">
        <v>5628</v>
      </c>
    </row>
    <row r="5891" customFormat="false" ht="12.75" hidden="false" customHeight="false" outlineLevel="0" collapsed="false">
      <c r="A5891" s="48" t="s">
        <v>5145</v>
      </c>
      <c r="B5891" s="48" t="s">
        <v>4922</v>
      </c>
      <c r="C5891" s="0" t="s">
        <v>4924</v>
      </c>
      <c r="D5891" s="48" t="s">
        <v>5146</v>
      </c>
      <c r="E5891" s="0" t="s">
        <v>5039</v>
      </c>
      <c r="F5891" s="0" t="s">
        <v>774</v>
      </c>
      <c r="G5891" s="5" t="s">
        <v>5</v>
      </c>
      <c r="H5891" s="0" t="s">
        <v>5622</v>
      </c>
      <c r="I5891" s="0" t="s">
        <v>5623</v>
      </c>
      <c r="J5891" s="38" t="n">
        <f aca="false">VLOOKUP(Emissions!A5891,'County Activity'!A$2:J$3223,9,FALSE())</f>
        <v>4149.85096668714</v>
      </c>
      <c r="K5891" s="38" t="str">
        <f aca="false">VLOOKUP(Emissions!B5891,'County Activity'!B$2:K$3223,9,FALSE())</f>
        <v>E6GAL</v>
      </c>
      <c r="L5891" s="40" t="n">
        <f aca="false">VLOOKUP($H5891,'Emission Factors'!$B$2:$F$3,3,FALSE())</f>
        <v>0.85</v>
      </c>
      <c r="M5891" s="49" t="str">
        <f aca="false">VLOOKUP($H5891,'Emission Factors'!$B$2:$F$3,4,FALSE())</f>
        <v>LB</v>
      </c>
      <c r="N5891" s="49" t="str">
        <f aca="false">VLOOKUP($H5891,'Emission Factors'!$B$2:$F$3,5,FALSE())</f>
        <v>E6GAL</v>
      </c>
      <c r="O5891" s="41" t="n">
        <f aca="false">J5891*L5891/2000</f>
        <v>1.76368666084203</v>
      </c>
      <c r="P5891" s="50" t="s">
        <v>5628</v>
      </c>
    </row>
    <row r="5892" customFormat="false" ht="12.75" hidden="false" customHeight="false" outlineLevel="0" collapsed="false">
      <c r="A5892" s="48" t="s">
        <v>5147</v>
      </c>
      <c r="B5892" s="48" t="s">
        <v>4922</v>
      </c>
      <c r="C5892" s="0" t="s">
        <v>4924</v>
      </c>
      <c r="D5892" s="48" t="s">
        <v>5148</v>
      </c>
      <c r="E5892" s="0" t="s">
        <v>3218</v>
      </c>
      <c r="F5892" s="0" t="s">
        <v>774</v>
      </c>
      <c r="G5892" s="5" t="s">
        <v>5</v>
      </c>
      <c r="H5892" s="0" t="s">
        <v>5619</v>
      </c>
      <c r="I5892" s="0" t="s">
        <v>5620</v>
      </c>
      <c r="J5892" s="38" t="n">
        <f aca="false">VLOOKUP(Emissions!A5892,'County Activity'!A$2:J$3223,9,FALSE())</f>
        <v>1135.98973023999</v>
      </c>
      <c r="K5892" s="38" t="str">
        <f aca="false">VLOOKUP(Emissions!B5892,'County Activity'!B$2:K$3223,9,FALSE())</f>
        <v>E6GAL</v>
      </c>
      <c r="L5892" s="40" t="n">
        <f aca="false">VLOOKUP($H5892,'Emission Factors'!$B$2:$F$3,3,FALSE())</f>
        <v>0.169</v>
      </c>
      <c r="M5892" s="49" t="str">
        <f aca="false">VLOOKUP($H5892,'Emission Factors'!$B$2:$F$3,4,FALSE())</f>
        <v>LB</v>
      </c>
      <c r="N5892" s="49" t="str">
        <f aca="false">VLOOKUP($H5892,'Emission Factors'!$B$2:$F$3,5,FALSE())</f>
        <v>E6GAL</v>
      </c>
      <c r="O5892" s="41" t="n">
        <f aca="false">J5892*L5892/2000</f>
        <v>0.0959911322052791</v>
      </c>
      <c r="P5892" s="50" t="s">
        <v>5628</v>
      </c>
    </row>
    <row r="5893" customFormat="false" ht="12.75" hidden="false" customHeight="false" outlineLevel="0" collapsed="false">
      <c r="A5893" s="48" t="s">
        <v>5147</v>
      </c>
      <c r="B5893" s="48" t="s">
        <v>4922</v>
      </c>
      <c r="C5893" s="0" t="s">
        <v>4924</v>
      </c>
      <c r="D5893" s="48" t="s">
        <v>5148</v>
      </c>
      <c r="E5893" s="0" t="s">
        <v>3218</v>
      </c>
      <c r="F5893" s="0" t="s">
        <v>774</v>
      </c>
      <c r="G5893" s="5" t="s">
        <v>5</v>
      </c>
      <c r="H5893" s="0" t="s">
        <v>5622</v>
      </c>
      <c r="I5893" s="0" t="s">
        <v>5623</v>
      </c>
      <c r="J5893" s="38" t="n">
        <f aca="false">VLOOKUP(Emissions!A5893,'County Activity'!A$2:J$3223,9,FALSE())</f>
        <v>1135.98973023999</v>
      </c>
      <c r="K5893" s="38" t="str">
        <f aca="false">VLOOKUP(Emissions!B5893,'County Activity'!B$2:K$3223,9,FALSE())</f>
        <v>E6GAL</v>
      </c>
      <c r="L5893" s="40" t="n">
        <f aca="false">VLOOKUP($H5893,'Emission Factors'!$B$2:$F$3,3,FALSE())</f>
        <v>0.85</v>
      </c>
      <c r="M5893" s="49" t="str">
        <f aca="false">VLOOKUP($H5893,'Emission Factors'!$B$2:$F$3,4,FALSE())</f>
        <v>LB</v>
      </c>
      <c r="N5893" s="49" t="str">
        <f aca="false">VLOOKUP($H5893,'Emission Factors'!$B$2:$F$3,5,FALSE())</f>
        <v>E6GAL</v>
      </c>
      <c r="O5893" s="41" t="n">
        <f aca="false">J5893*L5893/2000</f>
        <v>0.482795635351995</v>
      </c>
      <c r="P5893" s="50" t="s">
        <v>5628</v>
      </c>
    </row>
    <row r="5894" customFormat="false" ht="12.75" hidden="false" customHeight="false" outlineLevel="0" collapsed="false">
      <c r="A5894" s="48" t="s">
        <v>5149</v>
      </c>
      <c r="B5894" s="48" t="s">
        <v>4922</v>
      </c>
      <c r="C5894" s="0" t="s">
        <v>4924</v>
      </c>
      <c r="D5894" s="48" t="s">
        <v>5150</v>
      </c>
      <c r="E5894" s="0" t="s">
        <v>5151</v>
      </c>
      <c r="F5894" s="0" t="s">
        <v>774</v>
      </c>
      <c r="G5894" s="5" t="s">
        <v>5</v>
      </c>
      <c r="H5894" s="0" t="s">
        <v>5619</v>
      </c>
      <c r="I5894" s="0" t="s">
        <v>5620</v>
      </c>
      <c r="J5894" s="38" t="n">
        <f aca="false">VLOOKUP(Emissions!A5894,'County Activity'!A$2:J$3223,9,FALSE())</f>
        <v>1069.83637332162</v>
      </c>
      <c r="K5894" s="38" t="str">
        <f aca="false">VLOOKUP(Emissions!B5894,'County Activity'!B$2:K$3223,9,FALSE())</f>
        <v>E6GAL</v>
      </c>
      <c r="L5894" s="40" t="n">
        <f aca="false">VLOOKUP($H5894,'Emission Factors'!$B$2:$F$3,3,FALSE())</f>
        <v>0.169</v>
      </c>
      <c r="M5894" s="49" t="str">
        <f aca="false">VLOOKUP($H5894,'Emission Factors'!$B$2:$F$3,4,FALSE())</f>
        <v>LB</v>
      </c>
      <c r="N5894" s="49" t="str">
        <f aca="false">VLOOKUP($H5894,'Emission Factors'!$B$2:$F$3,5,FALSE())</f>
        <v>E6GAL</v>
      </c>
      <c r="O5894" s="41" t="n">
        <f aca="false">J5894*L5894/2000</f>
        <v>0.0904011735456766</v>
      </c>
      <c r="P5894" s="50" t="s">
        <v>5628</v>
      </c>
    </row>
    <row r="5895" customFormat="false" ht="12.75" hidden="false" customHeight="false" outlineLevel="0" collapsed="false">
      <c r="A5895" s="48" t="s">
        <v>5149</v>
      </c>
      <c r="B5895" s="48" t="s">
        <v>4922</v>
      </c>
      <c r="C5895" s="0" t="s">
        <v>4924</v>
      </c>
      <c r="D5895" s="48" t="s">
        <v>5150</v>
      </c>
      <c r="E5895" s="0" t="s">
        <v>5151</v>
      </c>
      <c r="F5895" s="0" t="s">
        <v>774</v>
      </c>
      <c r="G5895" s="5" t="s">
        <v>5</v>
      </c>
      <c r="H5895" s="0" t="s">
        <v>5622</v>
      </c>
      <c r="I5895" s="0" t="s">
        <v>5623</v>
      </c>
      <c r="J5895" s="38" t="n">
        <f aca="false">VLOOKUP(Emissions!A5895,'County Activity'!A$2:J$3223,9,FALSE())</f>
        <v>1069.83637332162</v>
      </c>
      <c r="K5895" s="38" t="str">
        <f aca="false">VLOOKUP(Emissions!B5895,'County Activity'!B$2:K$3223,9,FALSE())</f>
        <v>E6GAL</v>
      </c>
      <c r="L5895" s="40" t="n">
        <f aca="false">VLOOKUP($H5895,'Emission Factors'!$B$2:$F$3,3,FALSE())</f>
        <v>0.85</v>
      </c>
      <c r="M5895" s="49" t="str">
        <f aca="false">VLOOKUP($H5895,'Emission Factors'!$B$2:$F$3,4,FALSE())</f>
        <v>LB</v>
      </c>
      <c r="N5895" s="49" t="str">
        <f aca="false">VLOOKUP($H5895,'Emission Factors'!$B$2:$F$3,5,FALSE())</f>
        <v>E6GAL</v>
      </c>
      <c r="O5895" s="41" t="n">
        <f aca="false">J5895*L5895/2000</f>
        <v>0.454680458661687</v>
      </c>
      <c r="P5895" s="50" t="s">
        <v>5628</v>
      </c>
    </row>
    <row r="5896" customFormat="false" ht="12.75" hidden="false" customHeight="false" outlineLevel="0" collapsed="false">
      <c r="A5896" s="48" t="s">
        <v>5152</v>
      </c>
      <c r="B5896" s="48" t="s">
        <v>4922</v>
      </c>
      <c r="C5896" s="0" t="s">
        <v>4924</v>
      </c>
      <c r="D5896" s="48" t="s">
        <v>5153</v>
      </c>
      <c r="E5896" s="0" t="s">
        <v>2338</v>
      </c>
      <c r="F5896" s="0" t="s">
        <v>774</v>
      </c>
      <c r="G5896" s="5" t="s">
        <v>5</v>
      </c>
      <c r="H5896" s="0" t="s">
        <v>5619</v>
      </c>
      <c r="I5896" s="0" t="s">
        <v>5620</v>
      </c>
      <c r="J5896" s="38" t="n">
        <f aca="false">VLOOKUP(Emissions!A5896,'County Activity'!A$2:J$3223,9,FALSE())</f>
        <v>3673.78784149521</v>
      </c>
      <c r="K5896" s="38" t="str">
        <f aca="false">VLOOKUP(Emissions!B5896,'County Activity'!B$2:K$3223,9,FALSE())</f>
        <v>E6GAL</v>
      </c>
      <c r="L5896" s="40" t="n">
        <f aca="false">VLOOKUP($H5896,'Emission Factors'!$B$2:$F$3,3,FALSE())</f>
        <v>0.169</v>
      </c>
      <c r="M5896" s="49" t="str">
        <f aca="false">VLOOKUP($H5896,'Emission Factors'!$B$2:$F$3,4,FALSE())</f>
        <v>LB</v>
      </c>
      <c r="N5896" s="49" t="str">
        <f aca="false">VLOOKUP($H5896,'Emission Factors'!$B$2:$F$3,5,FALSE())</f>
        <v>E6GAL</v>
      </c>
      <c r="O5896" s="41" t="n">
        <f aca="false">J5896*L5896/2000</f>
        <v>0.310435072606345</v>
      </c>
      <c r="P5896" s="50" t="s">
        <v>5628</v>
      </c>
    </row>
    <row r="5897" customFormat="false" ht="12.75" hidden="false" customHeight="false" outlineLevel="0" collapsed="false">
      <c r="A5897" s="48" t="s">
        <v>5152</v>
      </c>
      <c r="B5897" s="48" t="s">
        <v>4922</v>
      </c>
      <c r="C5897" s="0" t="s">
        <v>4924</v>
      </c>
      <c r="D5897" s="48" t="s">
        <v>5153</v>
      </c>
      <c r="E5897" s="0" t="s">
        <v>2338</v>
      </c>
      <c r="F5897" s="0" t="s">
        <v>774</v>
      </c>
      <c r="G5897" s="5" t="s">
        <v>5</v>
      </c>
      <c r="H5897" s="0" t="s">
        <v>5622</v>
      </c>
      <c r="I5897" s="0" t="s">
        <v>5623</v>
      </c>
      <c r="J5897" s="38" t="n">
        <f aca="false">VLOOKUP(Emissions!A5897,'County Activity'!A$2:J$3223,9,FALSE())</f>
        <v>3673.78784149521</v>
      </c>
      <c r="K5897" s="38" t="str">
        <f aca="false">VLOOKUP(Emissions!B5897,'County Activity'!B$2:K$3223,9,FALSE())</f>
        <v>E6GAL</v>
      </c>
      <c r="L5897" s="40" t="n">
        <f aca="false">VLOOKUP($H5897,'Emission Factors'!$B$2:$F$3,3,FALSE())</f>
        <v>0.85</v>
      </c>
      <c r="M5897" s="49" t="str">
        <f aca="false">VLOOKUP($H5897,'Emission Factors'!$B$2:$F$3,4,FALSE())</f>
        <v>LB</v>
      </c>
      <c r="N5897" s="49" t="str">
        <f aca="false">VLOOKUP($H5897,'Emission Factors'!$B$2:$F$3,5,FALSE())</f>
        <v>E6GAL</v>
      </c>
      <c r="O5897" s="41" t="n">
        <f aca="false">J5897*L5897/2000</f>
        <v>1.56135983263546</v>
      </c>
      <c r="P5897" s="50" t="s">
        <v>5628</v>
      </c>
    </row>
    <row r="5898" customFormat="false" ht="12.75" hidden="false" customHeight="false" outlineLevel="0" collapsed="false">
      <c r="A5898" s="48" t="s">
        <v>5154</v>
      </c>
      <c r="B5898" s="48" t="s">
        <v>4922</v>
      </c>
      <c r="C5898" s="0" t="s">
        <v>4924</v>
      </c>
      <c r="D5898" s="48" t="s">
        <v>5155</v>
      </c>
      <c r="E5898" s="0" t="s">
        <v>5156</v>
      </c>
      <c r="F5898" s="0" t="s">
        <v>774</v>
      </c>
      <c r="G5898" s="5" t="s">
        <v>5</v>
      </c>
      <c r="H5898" s="0" t="s">
        <v>5619</v>
      </c>
      <c r="I5898" s="0" t="s">
        <v>5620</v>
      </c>
      <c r="J5898" s="38" t="n">
        <f aca="false">VLOOKUP(Emissions!A5898,'County Activity'!A$2:J$3223,9,FALSE())</f>
        <v>19361.5073886076</v>
      </c>
      <c r="K5898" s="38" t="str">
        <f aca="false">VLOOKUP(Emissions!B5898,'County Activity'!B$2:K$3223,9,FALSE())</f>
        <v>E6GAL</v>
      </c>
      <c r="L5898" s="40" t="n">
        <f aca="false">VLOOKUP($H5898,'Emission Factors'!$B$2:$F$3,3,FALSE())</f>
        <v>0.169</v>
      </c>
      <c r="M5898" s="49" t="str">
        <f aca="false">VLOOKUP($H5898,'Emission Factors'!$B$2:$F$3,4,FALSE())</f>
        <v>LB</v>
      </c>
      <c r="N5898" s="49" t="str">
        <f aca="false">VLOOKUP($H5898,'Emission Factors'!$B$2:$F$3,5,FALSE())</f>
        <v>E6GAL</v>
      </c>
      <c r="O5898" s="41" t="n">
        <f aca="false">J5898*L5898/2000</f>
        <v>1.63604737433734</v>
      </c>
      <c r="P5898" s="50" t="s">
        <v>5628</v>
      </c>
    </row>
    <row r="5899" customFormat="false" ht="12.75" hidden="false" customHeight="false" outlineLevel="0" collapsed="false">
      <c r="A5899" s="48" t="s">
        <v>5154</v>
      </c>
      <c r="B5899" s="48" t="s">
        <v>4922</v>
      </c>
      <c r="C5899" s="0" t="s">
        <v>4924</v>
      </c>
      <c r="D5899" s="48" t="s">
        <v>5155</v>
      </c>
      <c r="E5899" s="0" t="s">
        <v>5156</v>
      </c>
      <c r="F5899" s="0" t="s">
        <v>774</v>
      </c>
      <c r="G5899" s="5" t="s">
        <v>5</v>
      </c>
      <c r="H5899" s="0" t="s">
        <v>5622</v>
      </c>
      <c r="I5899" s="0" t="s">
        <v>5623</v>
      </c>
      <c r="J5899" s="38" t="n">
        <f aca="false">VLOOKUP(Emissions!A5899,'County Activity'!A$2:J$3223,9,FALSE())</f>
        <v>19361.5073886076</v>
      </c>
      <c r="K5899" s="38" t="str">
        <f aca="false">VLOOKUP(Emissions!B5899,'County Activity'!B$2:K$3223,9,FALSE())</f>
        <v>E6GAL</v>
      </c>
      <c r="L5899" s="40" t="n">
        <f aca="false">VLOOKUP($H5899,'Emission Factors'!$B$2:$F$3,3,FALSE())</f>
        <v>0.85</v>
      </c>
      <c r="M5899" s="49" t="str">
        <f aca="false">VLOOKUP($H5899,'Emission Factors'!$B$2:$F$3,4,FALSE())</f>
        <v>LB</v>
      </c>
      <c r="N5899" s="49" t="str">
        <f aca="false">VLOOKUP($H5899,'Emission Factors'!$B$2:$F$3,5,FALSE())</f>
        <v>E6GAL</v>
      </c>
      <c r="O5899" s="41" t="n">
        <f aca="false">J5899*L5899/2000</f>
        <v>8.22864064015822</v>
      </c>
      <c r="P5899" s="50" t="s">
        <v>5628</v>
      </c>
    </row>
    <row r="5900" customFormat="false" ht="12.75" hidden="false" customHeight="false" outlineLevel="0" collapsed="false">
      <c r="A5900" s="48" t="s">
        <v>5157</v>
      </c>
      <c r="B5900" s="48" t="s">
        <v>4922</v>
      </c>
      <c r="C5900" s="0" t="s">
        <v>4924</v>
      </c>
      <c r="D5900" s="48" t="s">
        <v>5158</v>
      </c>
      <c r="E5900" s="0" t="s">
        <v>5159</v>
      </c>
      <c r="F5900" s="0" t="s">
        <v>774</v>
      </c>
      <c r="G5900" s="5" t="s">
        <v>5</v>
      </c>
      <c r="H5900" s="0" t="s">
        <v>5619</v>
      </c>
      <c r="I5900" s="0" t="s">
        <v>5620</v>
      </c>
      <c r="J5900" s="38" t="n">
        <f aca="false">VLOOKUP(Emissions!A5900,'County Activity'!A$2:J$3223,9,FALSE())</f>
        <v>979.935657509469</v>
      </c>
      <c r="K5900" s="38" t="str">
        <f aca="false">VLOOKUP(Emissions!B5900,'County Activity'!B$2:K$3223,9,FALSE())</f>
        <v>E6GAL</v>
      </c>
      <c r="L5900" s="40" t="n">
        <f aca="false">VLOOKUP($H5900,'Emission Factors'!$B$2:$F$3,3,FALSE())</f>
        <v>0.169</v>
      </c>
      <c r="M5900" s="49" t="str">
        <f aca="false">VLOOKUP($H5900,'Emission Factors'!$B$2:$F$3,4,FALSE())</f>
        <v>LB</v>
      </c>
      <c r="N5900" s="49" t="str">
        <f aca="false">VLOOKUP($H5900,'Emission Factors'!$B$2:$F$3,5,FALSE())</f>
        <v>E6GAL</v>
      </c>
      <c r="O5900" s="41" t="n">
        <f aca="false">J5900*L5900/2000</f>
        <v>0.0828045630595501</v>
      </c>
      <c r="P5900" s="50" t="s">
        <v>5628</v>
      </c>
    </row>
    <row r="5901" customFormat="false" ht="12.75" hidden="false" customHeight="false" outlineLevel="0" collapsed="false">
      <c r="A5901" s="48" t="s">
        <v>5157</v>
      </c>
      <c r="B5901" s="48" t="s">
        <v>4922</v>
      </c>
      <c r="C5901" s="0" t="s">
        <v>4924</v>
      </c>
      <c r="D5901" s="48" t="s">
        <v>5158</v>
      </c>
      <c r="E5901" s="0" t="s">
        <v>5159</v>
      </c>
      <c r="F5901" s="0" t="s">
        <v>774</v>
      </c>
      <c r="G5901" s="5" t="s">
        <v>5</v>
      </c>
      <c r="H5901" s="0" t="s">
        <v>5622</v>
      </c>
      <c r="I5901" s="0" t="s">
        <v>5623</v>
      </c>
      <c r="J5901" s="38" t="n">
        <f aca="false">VLOOKUP(Emissions!A5901,'County Activity'!A$2:J$3223,9,FALSE())</f>
        <v>979.935657509469</v>
      </c>
      <c r="K5901" s="38" t="str">
        <f aca="false">VLOOKUP(Emissions!B5901,'County Activity'!B$2:K$3223,9,FALSE())</f>
        <v>E6GAL</v>
      </c>
      <c r="L5901" s="40" t="n">
        <f aca="false">VLOOKUP($H5901,'Emission Factors'!$B$2:$F$3,3,FALSE())</f>
        <v>0.85</v>
      </c>
      <c r="M5901" s="49" t="str">
        <f aca="false">VLOOKUP($H5901,'Emission Factors'!$B$2:$F$3,4,FALSE())</f>
        <v>LB</v>
      </c>
      <c r="N5901" s="49" t="str">
        <f aca="false">VLOOKUP($H5901,'Emission Factors'!$B$2:$F$3,5,FALSE())</f>
        <v>E6GAL</v>
      </c>
      <c r="O5901" s="41" t="n">
        <f aca="false">J5901*L5901/2000</f>
        <v>0.416472654441524</v>
      </c>
      <c r="P5901" s="50" t="s">
        <v>5628</v>
      </c>
    </row>
    <row r="5902" customFormat="false" ht="12.75" hidden="false" customHeight="false" outlineLevel="0" collapsed="false">
      <c r="A5902" s="48" t="s">
        <v>5160</v>
      </c>
      <c r="B5902" s="48" t="s">
        <v>4922</v>
      </c>
      <c r="C5902" s="0" t="s">
        <v>4924</v>
      </c>
      <c r="D5902" s="48" t="s">
        <v>5161</v>
      </c>
      <c r="E5902" s="0" t="s">
        <v>4112</v>
      </c>
      <c r="F5902" s="0" t="s">
        <v>774</v>
      </c>
      <c r="G5902" s="5" t="s">
        <v>5</v>
      </c>
      <c r="H5902" s="0" t="s">
        <v>5619</v>
      </c>
      <c r="I5902" s="0" t="s">
        <v>5620</v>
      </c>
      <c r="J5902" s="38" t="n">
        <f aca="false">VLOOKUP(Emissions!A5902,'County Activity'!A$2:J$3223,9,FALSE())</f>
        <v>557.1255382579</v>
      </c>
      <c r="K5902" s="38" t="str">
        <f aca="false">VLOOKUP(Emissions!B5902,'County Activity'!B$2:K$3223,9,FALSE())</f>
        <v>E6GAL</v>
      </c>
      <c r="L5902" s="40" t="n">
        <f aca="false">VLOOKUP($H5902,'Emission Factors'!$B$2:$F$3,3,FALSE())</f>
        <v>0.169</v>
      </c>
      <c r="M5902" s="49" t="str">
        <f aca="false">VLOOKUP($H5902,'Emission Factors'!$B$2:$F$3,4,FALSE())</f>
        <v>LB</v>
      </c>
      <c r="N5902" s="49" t="str">
        <f aca="false">VLOOKUP($H5902,'Emission Factors'!$B$2:$F$3,5,FALSE())</f>
        <v>E6GAL</v>
      </c>
      <c r="O5902" s="41" t="n">
        <f aca="false">J5902*L5902/2000</f>
        <v>0.0470771079827926</v>
      </c>
      <c r="P5902" s="50" t="s">
        <v>5628</v>
      </c>
    </row>
    <row r="5903" customFormat="false" ht="12.75" hidden="false" customHeight="false" outlineLevel="0" collapsed="false">
      <c r="A5903" s="48" t="s">
        <v>5160</v>
      </c>
      <c r="B5903" s="48" t="s">
        <v>4922</v>
      </c>
      <c r="C5903" s="0" t="s">
        <v>4924</v>
      </c>
      <c r="D5903" s="48" t="s">
        <v>5161</v>
      </c>
      <c r="E5903" s="0" t="s">
        <v>4112</v>
      </c>
      <c r="F5903" s="0" t="s">
        <v>774</v>
      </c>
      <c r="G5903" s="5" t="s">
        <v>5</v>
      </c>
      <c r="H5903" s="0" t="s">
        <v>5622</v>
      </c>
      <c r="I5903" s="0" t="s">
        <v>5623</v>
      </c>
      <c r="J5903" s="38" t="n">
        <f aca="false">VLOOKUP(Emissions!A5903,'County Activity'!A$2:J$3223,9,FALSE())</f>
        <v>557.1255382579</v>
      </c>
      <c r="K5903" s="38" t="str">
        <f aca="false">VLOOKUP(Emissions!B5903,'County Activity'!B$2:K$3223,9,FALSE())</f>
        <v>E6GAL</v>
      </c>
      <c r="L5903" s="40" t="n">
        <f aca="false">VLOOKUP($H5903,'Emission Factors'!$B$2:$F$3,3,FALSE())</f>
        <v>0.85</v>
      </c>
      <c r="M5903" s="49" t="str">
        <f aca="false">VLOOKUP($H5903,'Emission Factors'!$B$2:$F$3,4,FALSE())</f>
        <v>LB</v>
      </c>
      <c r="N5903" s="49" t="str">
        <f aca="false">VLOOKUP($H5903,'Emission Factors'!$B$2:$F$3,5,FALSE())</f>
        <v>E6GAL</v>
      </c>
      <c r="O5903" s="41" t="n">
        <f aca="false">J5903*L5903/2000</f>
        <v>0.236778353759608</v>
      </c>
      <c r="P5903" s="50" t="s">
        <v>5628</v>
      </c>
    </row>
    <row r="5904" customFormat="false" ht="12.75" hidden="false" customHeight="false" outlineLevel="0" collapsed="false">
      <c r="A5904" s="48" t="s">
        <v>5162</v>
      </c>
      <c r="B5904" s="48" t="s">
        <v>4922</v>
      </c>
      <c r="C5904" s="0" t="s">
        <v>4924</v>
      </c>
      <c r="D5904" s="48" t="s">
        <v>5163</v>
      </c>
      <c r="E5904" s="0" t="s">
        <v>5164</v>
      </c>
      <c r="F5904" s="0" t="s">
        <v>774</v>
      </c>
      <c r="G5904" s="5" t="s">
        <v>5</v>
      </c>
      <c r="H5904" s="0" t="s">
        <v>5619</v>
      </c>
      <c r="I5904" s="0" t="s">
        <v>5620</v>
      </c>
      <c r="J5904" s="38" t="n">
        <f aca="false">VLOOKUP(Emissions!A5904,'County Activity'!A$2:J$3223,9,FALSE())</f>
        <v>1155.98750615054</v>
      </c>
      <c r="K5904" s="38" t="str">
        <f aca="false">VLOOKUP(Emissions!B5904,'County Activity'!B$2:K$3223,9,FALSE())</f>
        <v>E6GAL</v>
      </c>
      <c r="L5904" s="40" t="n">
        <f aca="false">VLOOKUP($H5904,'Emission Factors'!$B$2:$F$3,3,FALSE())</f>
        <v>0.169</v>
      </c>
      <c r="M5904" s="49" t="str">
        <f aca="false">VLOOKUP($H5904,'Emission Factors'!$B$2:$F$3,4,FALSE())</f>
        <v>LB</v>
      </c>
      <c r="N5904" s="49" t="str">
        <f aca="false">VLOOKUP($H5904,'Emission Factors'!$B$2:$F$3,5,FALSE())</f>
        <v>E6GAL</v>
      </c>
      <c r="O5904" s="41" t="n">
        <f aca="false">J5904*L5904/2000</f>
        <v>0.0976809442697203</v>
      </c>
      <c r="P5904" s="50" t="s">
        <v>5628</v>
      </c>
    </row>
    <row r="5905" customFormat="false" ht="12.75" hidden="false" customHeight="false" outlineLevel="0" collapsed="false">
      <c r="A5905" s="48" t="s">
        <v>5162</v>
      </c>
      <c r="B5905" s="48" t="s">
        <v>4922</v>
      </c>
      <c r="C5905" s="0" t="s">
        <v>4924</v>
      </c>
      <c r="D5905" s="48" t="s">
        <v>5163</v>
      </c>
      <c r="E5905" s="0" t="s">
        <v>5164</v>
      </c>
      <c r="F5905" s="0" t="s">
        <v>774</v>
      </c>
      <c r="G5905" s="5" t="s">
        <v>5</v>
      </c>
      <c r="H5905" s="0" t="s">
        <v>5622</v>
      </c>
      <c r="I5905" s="0" t="s">
        <v>5623</v>
      </c>
      <c r="J5905" s="38" t="n">
        <f aca="false">VLOOKUP(Emissions!A5905,'County Activity'!A$2:J$3223,9,FALSE())</f>
        <v>1155.98750615054</v>
      </c>
      <c r="K5905" s="38" t="str">
        <f aca="false">VLOOKUP(Emissions!B5905,'County Activity'!B$2:K$3223,9,FALSE())</f>
        <v>E6GAL</v>
      </c>
      <c r="L5905" s="40" t="n">
        <f aca="false">VLOOKUP($H5905,'Emission Factors'!$B$2:$F$3,3,FALSE())</f>
        <v>0.85</v>
      </c>
      <c r="M5905" s="49" t="str">
        <f aca="false">VLOOKUP($H5905,'Emission Factors'!$B$2:$F$3,4,FALSE())</f>
        <v>LB</v>
      </c>
      <c r="N5905" s="49" t="str">
        <f aca="false">VLOOKUP($H5905,'Emission Factors'!$B$2:$F$3,5,FALSE())</f>
        <v>E6GAL</v>
      </c>
      <c r="O5905" s="41" t="n">
        <f aca="false">J5905*L5905/2000</f>
        <v>0.491294690113978</v>
      </c>
      <c r="P5905" s="50" t="s">
        <v>5628</v>
      </c>
    </row>
    <row r="5906" customFormat="false" ht="12.75" hidden="false" customHeight="false" outlineLevel="0" collapsed="false">
      <c r="A5906" s="48" t="s">
        <v>5165</v>
      </c>
      <c r="B5906" s="48" t="s">
        <v>5166</v>
      </c>
      <c r="C5906" s="0" t="s">
        <v>5167</v>
      </c>
      <c r="D5906" s="48" t="s">
        <v>45</v>
      </c>
      <c r="E5906" s="0" t="s">
        <v>625</v>
      </c>
      <c r="F5906" s="0" t="s">
        <v>47</v>
      </c>
      <c r="G5906" s="5" t="s">
        <v>5</v>
      </c>
      <c r="H5906" s="0" t="s">
        <v>5619</v>
      </c>
      <c r="I5906" s="0" t="s">
        <v>5620</v>
      </c>
      <c r="J5906" s="38" t="n">
        <f aca="false">VLOOKUP(Emissions!A5906,'County Activity'!A$2:J$3223,9,FALSE())</f>
        <v>771.565974584393</v>
      </c>
      <c r="K5906" s="38" t="str">
        <f aca="false">VLOOKUP(Emissions!B5906,'County Activity'!B$2:K$3223,9,FALSE())</f>
        <v>E6GAL</v>
      </c>
      <c r="L5906" s="40" t="n">
        <f aca="false">VLOOKUP($H5906,'Emission Factors'!$B$2:$F$3,3,FALSE())</f>
        <v>0.169</v>
      </c>
      <c r="M5906" s="49" t="str">
        <f aca="false">VLOOKUP($H5906,'Emission Factors'!$B$2:$F$3,4,FALSE())</f>
        <v>LB</v>
      </c>
      <c r="N5906" s="49" t="str">
        <f aca="false">VLOOKUP($H5906,'Emission Factors'!$B$2:$F$3,5,FALSE())</f>
        <v>E6GAL</v>
      </c>
      <c r="O5906" s="41" t="n">
        <f aca="false">J5906*L5906/2000</f>
        <v>0.0651973248523812</v>
      </c>
      <c r="P5906" s="50" t="s">
        <v>5628</v>
      </c>
    </row>
    <row r="5907" customFormat="false" ht="12.75" hidden="false" customHeight="false" outlineLevel="0" collapsed="false">
      <c r="A5907" s="48" t="s">
        <v>5165</v>
      </c>
      <c r="B5907" s="48" t="s">
        <v>5166</v>
      </c>
      <c r="C5907" s="0" t="s">
        <v>5167</v>
      </c>
      <c r="D5907" s="48" t="s">
        <v>45</v>
      </c>
      <c r="E5907" s="0" t="s">
        <v>625</v>
      </c>
      <c r="F5907" s="0" t="s">
        <v>47</v>
      </c>
      <c r="G5907" s="5" t="s">
        <v>5</v>
      </c>
      <c r="H5907" s="0" t="s">
        <v>5622</v>
      </c>
      <c r="I5907" s="0" t="s">
        <v>5623</v>
      </c>
      <c r="J5907" s="38" t="n">
        <f aca="false">VLOOKUP(Emissions!A5907,'County Activity'!A$2:J$3223,9,FALSE())</f>
        <v>771.565974584393</v>
      </c>
      <c r="K5907" s="38" t="str">
        <f aca="false">VLOOKUP(Emissions!B5907,'County Activity'!B$2:K$3223,9,FALSE())</f>
        <v>E6GAL</v>
      </c>
      <c r="L5907" s="40" t="n">
        <f aca="false">VLOOKUP($H5907,'Emission Factors'!$B$2:$F$3,3,FALSE())</f>
        <v>0.85</v>
      </c>
      <c r="M5907" s="49" t="str">
        <f aca="false">VLOOKUP($H5907,'Emission Factors'!$B$2:$F$3,4,FALSE())</f>
        <v>LB</v>
      </c>
      <c r="N5907" s="49" t="str">
        <f aca="false">VLOOKUP($H5907,'Emission Factors'!$B$2:$F$3,5,FALSE())</f>
        <v>E6GAL</v>
      </c>
      <c r="O5907" s="41" t="n">
        <f aca="false">J5907*L5907/2000</f>
        <v>0.327915539198367</v>
      </c>
      <c r="P5907" s="50" t="s">
        <v>5628</v>
      </c>
    </row>
    <row r="5908" customFormat="false" ht="12.75" hidden="false" customHeight="false" outlineLevel="0" collapsed="false">
      <c r="A5908" s="48" t="s">
        <v>5168</v>
      </c>
      <c r="B5908" s="48" t="s">
        <v>5166</v>
      </c>
      <c r="C5908" s="0" t="s">
        <v>5167</v>
      </c>
      <c r="D5908" s="48" t="s">
        <v>51</v>
      </c>
      <c r="E5908" s="0" t="s">
        <v>5169</v>
      </c>
      <c r="F5908" s="0" t="s">
        <v>47</v>
      </c>
      <c r="G5908" s="5" t="s">
        <v>5</v>
      </c>
      <c r="H5908" s="0" t="s">
        <v>5619</v>
      </c>
      <c r="I5908" s="0" t="s">
        <v>5620</v>
      </c>
      <c r="J5908" s="38" t="n">
        <f aca="false">VLOOKUP(Emissions!A5908,'County Activity'!A$2:J$3223,9,FALSE())</f>
        <v>956.143660723037</v>
      </c>
      <c r="K5908" s="38" t="str">
        <f aca="false">VLOOKUP(Emissions!B5908,'County Activity'!B$2:K$3223,9,FALSE())</f>
        <v>E6GAL</v>
      </c>
      <c r="L5908" s="40" t="n">
        <f aca="false">VLOOKUP($H5908,'Emission Factors'!$B$2:$F$3,3,FALSE())</f>
        <v>0.169</v>
      </c>
      <c r="M5908" s="49" t="str">
        <f aca="false">VLOOKUP($H5908,'Emission Factors'!$B$2:$F$3,4,FALSE())</f>
        <v>LB</v>
      </c>
      <c r="N5908" s="49" t="str">
        <f aca="false">VLOOKUP($H5908,'Emission Factors'!$B$2:$F$3,5,FALSE())</f>
        <v>E6GAL</v>
      </c>
      <c r="O5908" s="41" t="n">
        <f aca="false">J5908*L5908/2000</f>
        <v>0.0807941393310966</v>
      </c>
      <c r="P5908" s="50" t="s">
        <v>5628</v>
      </c>
    </row>
    <row r="5909" customFormat="false" ht="12.75" hidden="false" customHeight="false" outlineLevel="0" collapsed="false">
      <c r="A5909" s="48" t="s">
        <v>5168</v>
      </c>
      <c r="B5909" s="48" t="s">
        <v>5166</v>
      </c>
      <c r="C5909" s="0" t="s">
        <v>5167</v>
      </c>
      <c r="D5909" s="48" t="s">
        <v>51</v>
      </c>
      <c r="E5909" s="0" t="s">
        <v>5169</v>
      </c>
      <c r="F5909" s="0" t="s">
        <v>47</v>
      </c>
      <c r="G5909" s="5" t="s">
        <v>5</v>
      </c>
      <c r="H5909" s="0" t="s">
        <v>5622</v>
      </c>
      <c r="I5909" s="0" t="s">
        <v>5623</v>
      </c>
      <c r="J5909" s="38" t="n">
        <f aca="false">VLOOKUP(Emissions!A5909,'County Activity'!A$2:J$3223,9,FALSE())</f>
        <v>956.143660723037</v>
      </c>
      <c r="K5909" s="38" t="str">
        <f aca="false">VLOOKUP(Emissions!B5909,'County Activity'!B$2:K$3223,9,FALSE())</f>
        <v>E6GAL</v>
      </c>
      <c r="L5909" s="40" t="n">
        <f aca="false">VLOOKUP($H5909,'Emission Factors'!$B$2:$F$3,3,FALSE())</f>
        <v>0.85</v>
      </c>
      <c r="M5909" s="49" t="str">
        <f aca="false">VLOOKUP($H5909,'Emission Factors'!$B$2:$F$3,4,FALSE())</f>
        <v>LB</v>
      </c>
      <c r="N5909" s="49" t="str">
        <f aca="false">VLOOKUP($H5909,'Emission Factors'!$B$2:$F$3,5,FALSE())</f>
        <v>E6GAL</v>
      </c>
      <c r="O5909" s="41" t="n">
        <f aca="false">J5909*L5909/2000</f>
        <v>0.406361055807291</v>
      </c>
      <c r="P5909" s="50" t="s">
        <v>5628</v>
      </c>
    </row>
    <row r="5910" customFormat="false" ht="12.75" hidden="false" customHeight="false" outlineLevel="0" collapsed="false">
      <c r="A5910" s="48" t="s">
        <v>5170</v>
      </c>
      <c r="B5910" s="48" t="s">
        <v>5166</v>
      </c>
      <c r="C5910" s="0" t="s">
        <v>5167</v>
      </c>
      <c r="D5910" s="48" t="s">
        <v>54</v>
      </c>
      <c r="E5910" s="0" t="s">
        <v>374</v>
      </c>
      <c r="F5910" s="0" t="s">
        <v>47</v>
      </c>
      <c r="G5910" s="5" t="s">
        <v>5</v>
      </c>
      <c r="H5910" s="0" t="s">
        <v>5619</v>
      </c>
      <c r="I5910" s="0" t="s">
        <v>5620</v>
      </c>
      <c r="J5910" s="38" t="n">
        <f aca="false">VLOOKUP(Emissions!A5910,'County Activity'!A$2:J$3223,9,FALSE())</f>
        <v>7278.56550094197</v>
      </c>
      <c r="K5910" s="38" t="str">
        <f aca="false">VLOOKUP(Emissions!B5910,'County Activity'!B$2:K$3223,9,FALSE())</f>
        <v>E6GAL</v>
      </c>
      <c r="L5910" s="40" t="n">
        <f aca="false">VLOOKUP($H5910,'Emission Factors'!$B$2:$F$3,3,FALSE())</f>
        <v>0.169</v>
      </c>
      <c r="M5910" s="49" t="str">
        <f aca="false">VLOOKUP($H5910,'Emission Factors'!$B$2:$F$3,4,FALSE())</f>
        <v>LB</v>
      </c>
      <c r="N5910" s="49" t="str">
        <f aca="false">VLOOKUP($H5910,'Emission Factors'!$B$2:$F$3,5,FALSE())</f>
        <v>E6GAL</v>
      </c>
      <c r="O5910" s="41" t="n">
        <f aca="false">J5910*L5910/2000</f>
        <v>0.615038784829596</v>
      </c>
      <c r="P5910" s="50" t="s">
        <v>5628</v>
      </c>
    </row>
    <row r="5911" customFormat="false" ht="12.75" hidden="false" customHeight="false" outlineLevel="0" collapsed="false">
      <c r="A5911" s="48" t="s">
        <v>5170</v>
      </c>
      <c r="B5911" s="48" t="s">
        <v>5166</v>
      </c>
      <c r="C5911" s="0" t="s">
        <v>5167</v>
      </c>
      <c r="D5911" s="48" t="s">
        <v>54</v>
      </c>
      <c r="E5911" s="0" t="s">
        <v>374</v>
      </c>
      <c r="F5911" s="0" t="s">
        <v>47</v>
      </c>
      <c r="G5911" s="5" t="s">
        <v>5</v>
      </c>
      <c r="H5911" s="0" t="s">
        <v>5622</v>
      </c>
      <c r="I5911" s="0" t="s">
        <v>5623</v>
      </c>
      <c r="J5911" s="38" t="n">
        <f aca="false">VLOOKUP(Emissions!A5911,'County Activity'!A$2:J$3223,9,FALSE())</f>
        <v>7278.56550094197</v>
      </c>
      <c r="K5911" s="38" t="str">
        <f aca="false">VLOOKUP(Emissions!B5911,'County Activity'!B$2:K$3223,9,FALSE())</f>
        <v>E6GAL</v>
      </c>
      <c r="L5911" s="40" t="n">
        <f aca="false">VLOOKUP($H5911,'Emission Factors'!$B$2:$F$3,3,FALSE())</f>
        <v>0.85</v>
      </c>
      <c r="M5911" s="49" t="str">
        <f aca="false">VLOOKUP($H5911,'Emission Factors'!$B$2:$F$3,4,FALSE())</f>
        <v>LB</v>
      </c>
      <c r="N5911" s="49" t="str">
        <f aca="false">VLOOKUP($H5911,'Emission Factors'!$B$2:$F$3,5,FALSE())</f>
        <v>E6GAL</v>
      </c>
      <c r="O5911" s="41" t="n">
        <f aca="false">J5911*L5911/2000</f>
        <v>3.09339033790034</v>
      </c>
      <c r="P5911" s="50" t="s">
        <v>5628</v>
      </c>
    </row>
    <row r="5912" customFormat="false" ht="12.75" hidden="false" customHeight="false" outlineLevel="0" collapsed="false">
      <c r="A5912" s="48" t="s">
        <v>5171</v>
      </c>
      <c r="B5912" s="48" t="s">
        <v>5166</v>
      </c>
      <c r="C5912" s="0" t="s">
        <v>5167</v>
      </c>
      <c r="D5912" s="48" t="s">
        <v>57</v>
      </c>
      <c r="E5912" s="0" t="s">
        <v>5172</v>
      </c>
      <c r="F5912" s="0" t="s">
        <v>47</v>
      </c>
      <c r="G5912" s="5" t="s">
        <v>5</v>
      </c>
      <c r="H5912" s="0" t="s">
        <v>5619</v>
      </c>
      <c r="I5912" s="0" t="s">
        <v>5620</v>
      </c>
      <c r="J5912" s="38" t="n">
        <f aca="false">VLOOKUP(Emissions!A5912,'County Activity'!A$2:J$3223,9,FALSE())</f>
        <v>3193.3948407155</v>
      </c>
      <c r="K5912" s="38" t="str">
        <f aca="false">VLOOKUP(Emissions!B5912,'County Activity'!B$2:K$3223,9,FALSE())</f>
        <v>E6GAL</v>
      </c>
      <c r="L5912" s="40" t="n">
        <f aca="false">VLOOKUP($H5912,'Emission Factors'!$B$2:$F$3,3,FALSE())</f>
        <v>0.169</v>
      </c>
      <c r="M5912" s="49" t="str">
        <f aca="false">VLOOKUP($H5912,'Emission Factors'!$B$2:$F$3,4,FALSE())</f>
        <v>LB</v>
      </c>
      <c r="N5912" s="49" t="str">
        <f aca="false">VLOOKUP($H5912,'Emission Factors'!$B$2:$F$3,5,FALSE())</f>
        <v>E6GAL</v>
      </c>
      <c r="O5912" s="41" t="n">
        <f aca="false">J5912*L5912/2000</f>
        <v>0.26984186404046</v>
      </c>
      <c r="P5912" s="50" t="s">
        <v>5628</v>
      </c>
    </row>
    <row r="5913" customFormat="false" ht="12.75" hidden="false" customHeight="false" outlineLevel="0" collapsed="false">
      <c r="A5913" s="48" t="s">
        <v>5171</v>
      </c>
      <c r="B5913" s="48" t="s">
        <v>5166</v>
      </c>
      <c r="C5913" s="0" t="s">
        <v>5167</v>
      </c>
      <c r="D5913" s="48" t="s">
        <v>57</v>
      </c>
      <c r="E5913" s="0" t="s">
        <v>5172</v>
      </c>
      <c r="F5913" s="0" t="s">
        <v>47</v>
      </c>
      <c r="G5913" s="5" t="s">
        <v>5</v>
      </c>
      <c r="H5913" s="0" t="s">
        <v>5622</v>
      </c>
      <c r="I5913" s="0" t="s">
        <v>5623</v>
      </c>
      <c r="J5913" s="38" t="n">
        <f aca="false">VLOOKUP(Emissions!A5913,'County Activity'!A$2:J$3223,9,FALSE())</f>
        <v>3193.3948407155</v>
      </c>
      <c r="K5913" s="38" t="str">
        <f aca="false">VLOOKUP(Emissions!B5913,'County Activity'!B$2:K$3223,9,FALSE())</f>
        <v>E6GAL</v>
      </c>
      <c r="L5913" s="40" t="n">
        <f aca="false">VLOOKUP($H5913,'Emission Factors'!$B$2:$F$3,3,FALSE())</f>
        <v>0.85</v>
      </c>
      <c r="M5913" s="49" t="str">
        <f aca="false">VLOOKUP($H5913,'Emission Factors'!$B$2:$F$3,4,FALSE())</f>
        <v>LB</v>
      </c>
      <c r="N5913" s="49" t="str">
        <f aca="false">VLOOKUP($H5913,'Emission Factors'!$B$2:$F$3,5,FALSE())</f>
        <v>E6GAL</v>
      </c>
      <c r="O5913" s="41" t="n">
        <f aca="false">J5913*L5913/2000</f>
        <v>1.35719280730409</v>
      </c>
      <c r="P5913" s="50" t="s">
        <v>5628</v>
      </c>
    </row>
    <row r="5914" customFormat="false" ht="12.75" hidden="false" customHeight="false" outlineLevel="0" collapsed="false">
      <c r="A5914" s="48" t="s">
        <v>5173</v>
      </c>
      <c r="B5914" s="48" t="s">
        <v>5166</v>
      </c>
      <c r="C5914" s="0" t="s">
        <v>5167</v>
      </c>
      <c r="D5914" s="48" t="s">
        <v>60</v>
      </c>
      <c r="E5914" s="0" t="s">
        <v>5174</v>
      </c>
      <c r="F5914" s="0" t="s">
        <v>47</v>
      </c>
      <c r="G5914" s="5" t="s">
        <v>5</v>
      </c>
      <c r="H5914" s="0" t="s">
        <v>5619</v>
      </c>
      <c r="I5914" s="0" t="s">
        <v>5620</v>
      </c>
      <c r="J5914" s="38" t="n">
        <f aca="false">VLOOKUP(Emissions!A5914,'County Activity'!A$2:J$3223,9,FALSE())</f>
        <v>3170.22777442627</v>
      </c>
      <c r="K5914" s="38" t="str">
        <f aca="false">VLOOKUP(Emissions!B5914,'County Activity'!B$2:K$3223,9,FALSE())</f>
        <v>E6GAL</v>
      </c>
      <c r="L5914" s="40" t="n">
        <f aca="false">VLOOKUP($H5914,'Emission Factors'!$B$2:$F$3,3,FALSE())</f>
        <v>0.169</v>
      </c>
      <c r="M5914" s="49" t="str">
        <f aca="false">VLOOKUP($H5914,'Emission Factors'!$B$2:$F$3,4,FALSE())</f>
        <v>LB</v>
      </c>
      <c r="N5914" s="49" t="str">
        <f aca="false">VLOOKUP($H5914,'Emission Factors'!$B$2:$F$3,5,FALSE())</f>
        <v>E6GAL</v>
      </c>
      <c r="O5914" s="41" t="n">
        <f aca="false">J5914*L5914/2000</f>
        <v>0.26788424693902</v>
      </c>
      <c r="P5914" s="50" t="s">
        <v>5628</v>
      </c>
    </row>
    <row r="5915" customFormat="false" ht="12.75" hidden="false" customHeight="false" outlineLevel="0" collapsed="false">
      <c r="A5915" s="48" t="s">
        <v>5173</v>
      </c>
      <c r="B5915" s="48" t="s">
        <v>5166</v>
      </c>
      <c r="C5915" s="0" t="s">
        <v>5167</v>
      </c>
      <c r="D5915" s="48" t="s">
        <v>60</v>
      </c>
      <c r="E5915" s="0" t="s">
        <v>5174</v>
      </c>
      <c r="F5915" s="0" t="s">
        <v>47</v>
      </c>
      <c r="G5915" s="5" t="s">
        <v>5</v>
      </c>
      <c r="H5915" s="0" t="s">
        <v>5622</v>
      </c>
      <c r="I5915" s="0" t="s">
        <v>5623</v>
      </c>
      <c r="J5915" s="38" t="n">
        <f aca="false">VLOOKUP(Emissions!A5915,'County Activity'!A$2:J$3223,9,FALSE())</f>
        <v>3170.22777442627</v>
      </c>
      <c r="K5915" s="38" t="str">
        <f aca="false">VLOOKUP(Emissions!B5915,'County Activity'!B$2:K$3223,9,FALSE())</f>
        <v>E6GAL</v>
      </c>
      <c r="L5915" s="40" t="n">
        <f aca="false">VLOOKUP($H5915,'Emission Factors'!$B$2:$F$3,3,FALSE())</f>
        <v>0.85</v>
      </c>
      <c r="M5915" s="49" t="str">
        <f aca="false">VLOOKUP($H5915,'Emission Factors'!$B$2:$F$3,4,FALSE())</f>
        <v>LB</v>
      </c>
      <c r="N5915" s="49" t="str">
        <f aca="false">VLOOKUP($H5915,'Emission Factors'!$B$2:$F$3,5,FALSE())</f>
        <v>E6GAL</v>
      </c>
      <c r="O5915" s="41" t="n">
        <f aca="false">J5915*L5915/2000</f>
        <v>1.34734680413117</v>
      </c>
      <c r="P5915" s="50" t="s">
        <v>5628</v>
      </c>
    </row>
    <row r="5916" customFormat="false" ht="12.75" hidden="false" customHeight="false" outlineLevel="0" collapsed="false">
      <c r="A5916" s="48" t="s">
        <v>5175</v>
      </c>
      <c r="B5916" s="48" t="s">
        <v>5166</v>
      </c>
      <c r="C5916" s="0" t="s">
        <v>5167</v>
      </c>
      <c r="D5916" s="48" t="s">
        <v>63</v>
      </c>
      <c r="E5916" s="0" t="s">
        <v>385</v>
      </c>
      <c r="F5916" s="0" t="s">
        <v>47</v>
      </c>
      <c r="G5916" s="5" t="s">
        <v>5</v>
      </c>
      <c r="H5916" s="0" t="s">
        <v>5619</v>
      </c>
      <c r="I5916" s="0" t="s">
        <v>5620</v>
      </c>
      <c r="J5916" s="38" t="n">
        <f aca="false">VLOOKUP(Emissions!A5916,'County Activity'!A$2:J$3223,9,FALSE())</f>
        <v>18959.1860620858</v>
      </c>
      <c r="K5916" s="38" t="str">
        <f aca="false">VLOOKUP(Emissions!B5916,'County Activity'!B$2:K$3223,9,FALSE())</f>
        <v>E6GAL</v>
      </c>
      <c r="L5916" s="40" t="n">
        <f aca="false">VLOOKUP($H5916,'Emission Factors'!$B$2:$F$3,3,FALSE())</f>
        <v>0.169</v>
      </c>
      <c r="M5916" s="49" t="str">
        <f aca="false">VLOOKUP($H5916,'Emission Factors'!$B$2:$F$3,4,FALSE())</f>
        <v>LB</v>
      </c>
      <c r="N5916" s="49" t="str">
        <f aca="false">VLOOKUP($H5916,'Emission Factors'!$B$2:$F$3,5,FALSE())</f>
        <v>E6GAL</v>
      </c>
      <c r="O5916" s="41" t="n">
        <f aca="false">J5916*L5916/2000</f>
        <v>1.60205122224625</v>
      </c>
      <c r="P5916" s="50" t="s">
        <v>5628</v>
      </c>
    </row>
    <row r="5917" customFormat="false" ht="12.75" hidden="false" customHeight="false" outlineLevel="0" collapsed="false">
      <c r="A5917" s="48" t="s">
        <v>5175</v>
      </c>
      <c r="B5917" s="48" t="s">
        <v>5166</v>
      </c>
      <c r="C5917" s="0" t="s">
        <v>5167</v>
      </c>
      <c r="D5917" s="48" t="s">
        <v>63</v>
      </c>
      <c r="E5917" s="0" t="s">
        <v>385</v>
      </c>
      <c r="F5917" s="0" t="s">
        <v>47</v>
      </c>
      <c r="G5917" s="5" t="s">
        <v>5</v>
      </c>
      <c r="H5917" s="0" t="s">
        <v>5622</v>
      </c>
      <c r="I5917" s="0" t="s">
        <v>5623</v>
      </c>
      <c r="J5917" s="38" t="n">
        <f aca="false">VLOOKUP(Emissions!A5917,'County Activity'!A$2:J$3223,9,FALSE())</f>
        <v>18959.1860620858</v>
      </c>
      <c r="K5917" s="38" t="str">
        <f aca="false">VLOOKUP(Emissions!B5917,'County Activity'!B$2:K$3223,9,FALSE())</f>
        <v>E6GAL</v>
      </c>
      <c r="L5917" s="40" t="n">
        <f aca="false">VLOOKUP($H5917,'Emission Factors'!$B$2:$F$3,3,FALSE())</f>
        <v>0.85</v>
      </c>
      <c r="M5917" s="49" t="str">
        <f aca="false">VLOOKUP($H5917,'Emission Factors'!$B$2:$F$3,4,FALSE())</f>
        <v>LB</v>
      </c>
      <c r="N5917" s="49" t="str">
        <f aca="false">VLOOKUP($H5917,'Emission Factors'!$B$2:$F$3,5,FALSE())</f>
        <v>E6GAL</v>
      </c>
      <c r="O5917" s="41" t="n">
        <f aca="false">J5917*L5917/2000</f>
        <v>8.05765407638646</v>
      </c>
      <c r="P5917" s="50" t="s">
        <v>5628</v>
      </c>
    </row>
    <row r="5918" customFormat="false" ht="12.75" hidden="false" customHeight="false" outlineLevel="0" collapsed="false">
      <c r="A5918" s="48" t="s">
        <v>5176</v>
      </c>
      <c r="B5918" s="48" t="s">
        <v>5166</v>
      </c>
      <c r="C5918" s="0" t="s">
        <v>5167</v>
      </c>
      <c r="D5918" s="48" t="s">
        <v>66</v>
      </c>
      <c r="E5918" s="0" t="s">
        <v>391</v>
      </c>
      <c r="F5918" s="0" t="s">
        <v>47</v>
      </c>
      <c r="G5918" s="5" t="s">
        <v>5</v>
      </c>
      <c r="H5918" s="0" t="s">
        <v>5619</v>
      </c>
      <c r="I5918" s="0" t="s">
        <v>5620</v>
      </c>
      <c r="J5918" s="38" t="n">
        <f aca="false">VLOOKUP(Emissions!A5918,'County Activity'!A$2:J$3223,9,FALSE())</f>
        <v>178.105191703311</v>
      </c>
      <c r="K5918" s="38" t="str">
        <f aca="false">VLOOKUP(Emissions!B5918,'County Activity'!B$2:K$3223,9,FALSE())</f>
        <v>E6GAL</v>
      </c>
      <c r="L5918" s="40" t="n">
        <f aca="false">VLOOKUP($H5918,'Emission Factors'!$B$2:$F$3,3,FALSE())</f>
        <v>0.169</v>
      </c>
      <c r="M5918" s="49" t="str">
        <f aca="false">VLOOKUP($H5918,'Emission Factors'!$B$2:$F$3,4,FALSE())</f>
        <v>LB</v>
      </c>
      <c r="N5918" s="49" t="str">
        <f aca="false">VLOOKUP($H5918,'Emission Factors'!$B$2:$F$3,5,FALSE())</f>
        <v>E6GAL</v>
      </c>
      <c r="O5918" s="41" t="n">
        <f aca="false">J5918*L5918/2000</f>
        <v>0.0150498886989298</v>
      </c>
      <c r="P5918" s="50" t="s">
        <v>5628</v>
      </c>
    </row>
    <row r="5919" customFormat="false" ht="12.75" hidden="false" customHeight="false" outlineLevel="0" collapsed="false">
      <c r="A5919" s="48" t="s">
        <v>5176</v>
      </c>
      <c r="B5919" s="48" t="s">
        <v>5166</v>
      </c>
      <c r="C5919" s="0" t="s">
        <v>5167</v>
      </c>
      <c r="D5919" s="48" t="s">
        <v>66</v>
      </c>
      <c r="E5919" s="0" t="s">
        <v>391</v>
      </c>
      <c r="F5919" s="0" t="s">
        <v>47</v>
      </c>
      <c r="G5919" s="5" t="s">
        <v>5</v>
      </c>
      <c r="H5919" s="0" t="s">
        <v>5622</v>
      </c>
      <c r="I5919" s="0" t="s">
        <v>5623</v>
      </c>
      <c r="J5919" s="38" t="n">
        <f aca="false">VLOOKUP(Emissions!A5919,'County Activity'!A$2:J$3223,9,FALSE())</f>
        <v>178.105191703311</v>
      </c>
      <c r="K5919" s="38" t="str">
        <f aca="false">VLOOKUP(Emissions!B5919,'County Activity'!B$2:K$3223,9,FALSE())</f>
        <v>E6GAL</v>
      </c>
      <c r="L5919" s="40" t="n">
        <f aca="false">VLOOKUP($H5919,'Emission Factors'!$B$2:$F$3,3,FALSE())</f>
        <v>0.85</v>
      </c>
      <c r="M5919" s="49" t="str">
        <f aca="false">VLOOKUP($H5919,'Emission Factors'!$B$2:$F$3,4,FALSE())</f>
        <v>LB</v>
      </c>
      <c r="N5919" s="49" t="str">
        <f aca="false">VLOOKUP($H5919,'Emission Factors'!$B$2:$F$3,5,FALSE())</f>
        <v>E6GAL</v>
      </c>
      <c r="O5919" s="41" t="n">
        <f aca="false">J5919*L5919/2000</f>
        <v>0.0756947064739071</v>
      </c>
      <c r="P5919" s="50" t="s">
        <v>5628</v>
      </c>
    </row>
    <row r="5920" customFormat="false" ht="12.75" hidden="false" customHeight="false" outlineLevel="0" collapsed="false">
      <c r="A5920" s="48" t="s">
        <v>5177</v>
      </c>
      <c r="B5920" s="48" t="s">
        <v>5166</v>
      </c>
      <c r="C5920" s="0" t="s">
        <v>5167</v>
      </c>
      <c r="D5920" s="48" t="s">
        <v>69</v>
      </c>
      <c r="E5920" s="0" t="s">
        <v>5178</v>
      </c>
      <c r="F5920" s="0" t="s">
        <v>47</v>
      </c>
      <c r="G5920" s="5" t="s">
        <v>5</v>
      </c>
      <c r="H5920" s="0" t="s">
        <v>5619</v>
      </c>
      <c r="I5920" s="0" t="s">
        <v>5620</v>
      </c>
      <c r="J5920" s="38" t="n">
        <f aca="false">VLOOKUP(Emissions!A5920,'County Activity'!A$2:J$3223,9,FALSE())</f>
        <v>4519.76518313961</v>
      </c>
      <c r="K5920" s="38" t="str">
        <f aca="false">VLOOKUP(Emissions!B5920,'County Activity'!B$2:K$3223,9,FALSE())</f>
        <v>E6GAL</v>
      </c>
      <c r="L5920" s="40" t="n">
        <f aca="false">VLOOKUP($H5920,'Emission Factors'!$B$2:$F$3,3,FALSE())</f>
        <v>0.169</v>
      </c>
      <c r="M5920" s="49" t="str">
        <f aca="false">VLOOKUP($H5920,'Emission Factors'!$B$2:$F$3,4,FALSE())</f>
        <v>LB</v>
      </c>
      <c r="N5920" s="49" t="str">
        <f aca="false">VLOOKUP($H5920,'Emission Factors'!$B$2:$F$3,5,FALSE())</f>
        <v>E6GAL</v>
      </c>
      <c r="O5920" s="41" t="n">
        <f aca="false">J5920*L5920/2000</f>
        <v>0.381920157975297</v>
      </c>
      <c r="P5920" s="50" t="s">
        <v>5628</v>
      </c>
    </row>
    <row r="5921" customFormat="false" ht="12.75" hidden="false" customHeight="false" outlineLevel="0" collapsed="false">
      <c r="A5921" s="48" t="s">
        <v>5177</v>
      </c>
      <c r="B5921" s="48" t="s">
        <v>5166</v>
      </c>
      <c r="C5921" s="0" t="s">
        <v>5167</v>
      </c>
      <c r="D5921" s="48" t="s">
        <v>69</v>
      </c>
      <c r="E5921" s="0" t="s">
        <v>5178</v>
      </c>
      <c r="F5921" s="0" t="s">
        <v>47</v>
      </c>
      <c r="G5921" s="5" t="s">
        <v>5</v>
      </c>
      <c r="H5921" s="0" t="s">
        <v>5622</v>
      </c>
      <c r="I5921" s="0" t="s">
        <v>5623</v>
      </c>
      <c r="J5921" s="38" t="n">
        <f aca="false">VLOOKUP(Emissions!A5921,'County Activity'!A$2:J$3223,9,FALSE())</f>
        <v>4519.76518313961</v>
      </c>
      <c r="K5921" s="38" t="str">
        <f aca="false">VLOOKUP(Emissions!B5921,'County Activity'!B$2:K$3223,9,FALSE())</f>
        <v>E6GAL</v>
      </c>
      <c r="L5921" s="40" t="n">
        <f aca="false">VLOOKUP($H5921,'Emission Factors'!$B$2:$F$3,3,FALSE())</f>
        <v>0.85</v>
      </c>
      <c r="M5921" s="49" t="str">
        <f aca="false">VLOOKUP($H5921,'Emission Factors'!$B$2:$F$3,4,FALSE())</f>
        <v>LB</v>
      </c>
      <c r="N5921" s="49" t="str">
        <f aca="false">VLOOKUP($H5921,'Emission Factors'!$B$2:$F$3,5,FALSE())</f>
        <v>E6GAL</v>
      </c>
      <c r="O5921" s="41" t="n">
        <f aca="false">J5921*L5921/2000</f>
        <v>1.92090020283433</v>
      </c>
      <c r="P5921" s="50" t="s">
        <v>5628</v>
      </c>
    </row>
    <row r="5922" customFormat="false" ht="12.75" hidden="false" customHeight="false" outlineLevel="0" collapsed="false">
      <c r="A5922" s="48" t="s">
        <v>5179</v>
      </c>
      <c r="B5922" s="48" t="s">
        <v>5166</v>
      </c>
      <c r="C5922" s="0" t="s">
        <v>5167</v>
      </c>
      <c r="D5922" s="48" t="s">
        <v>72</v>
      </c>
      <c r="E5922" s="0" t="s">
        <v>663</v>
      </c>
      <c r="F5922" s="0" t="s">
        <v>47</v>
      </c>
      <c r="G5922" s="5" t="s">
        <v>5</v>
      </c>
      <c r="H5922" s="0" t="s">
        <v>5619</v>
      </c>
      <c r="I5922" s="0" t="s">
        <v>5620</v>
      </c>
      <c r="J5922" s="38" t="n">
        <f aca="false">VLOOKUP(Emissions!A5922,'County Activity'!A$2:J$3223,9,FALSE())</f>
        <v>1636.1126795743</v>
      </c>
      <c r="K5922" s="38" t="str">
        <f aca="false">VLOOKUP(Emissions!B5922,'County Activity'!B$2:K$3223,9,FALSE())</f>
        <v>E6GAL</v>
      </c>
      <c r="L5922" s="40" t="n">
        <f aca="false">VLOOKUP($H5922,'Emission Factors'!$B$2:$F$3,3,FALSE())</f>
        <v>0.169</v>
      </c>
      <c r="M5922" s="49" t="str">
        <f aca="false">VLOOKUP($H5922,'Emission Factors'!$B$2:$F$3,4,FALSE())</f>
        <v>LB</v>
      </c>
      <c r="N5922" s="49" t="str">
        <f aca="false">VLOOKUP($H5922,'Emission Factors'!$B$2:$F$3,5,FALSE())</f>
        <v>E6GAL</v>
      </c>
      <c r="O5922" s="41" t="n">
        <f aca="false">J5922*L5922/2000</f>
        <v>0.138251521424028</v>
      </c>
      <c r="P5922" s="50" t="s">
        <v>5628</v>
      </c>
    </row>
    <row r="5923" customFormat="false" ht="12.75" hidden="false" customHeight="false" outlineLevel="0" collapsed="false">
      <c r="A5923" s="48" t="s">
        <v>5179</v>
      </c>
      <c r="B5923" s="48" t="s">
        <v>5166</v>
      </c>
      <c r="C5923" s="0" t="s">
        <v>5167</v>
      </c>
      <c r="D5923" s="48" t="s">
        <v>72</v>
      </c>
      <c r="E5923" s="0" t="s">
        <v>663</v>
      </c>
      <c r="F5923" s="0" t="s">
        <v>47</v>
      </c>
      <c r="G5923" s="5" t="s">
        <v>5</v>
      </c>
      <c r="H5923" s="0" t="s">
        <v>5622</v>
      </c>
      <c r="I5923" s="0" t="s">
        <v>5623</v>
      </c>
      <c r="J5923" s="38" t="n">
        <f aca="false">VLOOKUP(Emissions!A5923,'County Activity'!A$2:J$3223,9,FALSE())</f>
        <v>1636.1126795743</v>
      </c>
      <c r="K5923" s="38" t="str">
        <f aca="false">VLOOKUP(Emissions!B5923,'County Activity'!B$2:K$3223,9,FALSE())</f>
        <v>E6GAL</v>
      </c>
      <c r="L5923" s="40" t="n">
        <f aca="false">VLOOKUP($H5923,'Emission Factors'!$B$2:$F$3,3,FALSE())</f>
        <v>0.85</v>
      </c>
      <c r="M5923" s="49" t="str">
        <f aca="false">VLOOKUP($H5923,'Emission Factors'!$B$2:$F$3,4,FALSE())</f>
        <v>LB</v>
      </c>
      <c r="N5923" s="49" t="str">
        <f aca="false">VLOOKUP($H5923,'Emission Factors'!$B$2:$F$3,5,FALSE())</f>
        <v>E6GAL</v>
      </c>
      <c r="O5923" s="41" t="n">
        <f aca="false">J5923*L5923/2000</f>
        <v>0.695347888819077</v>
      </c>
      <c r="P5923" s="50" t="s">
        <v>5628</v>
      </c>
    </row>
    <row r="5924" customFormat="false" ht="12.75" hidden="false" customHeight="false" outlineLevel="0" collapsed="false">
      <c r="A5924" s="48" t="s">
        <v>5180</v>
      </c>
      <c r="B5924" s="48" t="s">
        <v>5166</v>
      </c>
      <c r="C5924" s="0" t="s">
        <v>5167</v>
      </c>
      <c r="D5924" s="48" t="s">
        <v>75</v>
      </c>
      <c r="E5924" s="0" t="s">
        <v>5181</v>
      </c>
      <c r="F5924" s="0" t="s">
        <v>47</v>
      </c>
      <c r="G5924" s="5" t="s">
        <v>5</v>
      </c>
      <c r="H5924" s="0" t="s">
        <v>5619</v>
      </c>
      <c r="I5924" s="0" t="s">
        <v>5620</v>
      </c>
      <c r="J5924" s="38" t="n">
        <f aca="false">VLOOKUP(Emissions!A5924,'County Activity'!A$2:J$3223,9,FALSE())</f>
        <v>328.222424710387</v>
      </c>
      <c r="K5924" s="38" t="str">
        <f aca="false">VLOOKUP(Emissions!B5924,'County Activity'!B$2:K$3223,9,FALSE())</f>
        <v>E6GAL</v>
      </c>
      <c r="L5924" s="40" t="n">
        <f aca="false">VLOOKUP($H5924,'Emission Factors'!$B$2:$F$3,3,FALSE())</f>
        <v>0.169</v>
      </c>
      <c r="M5924" s="49" t="str">
        <f aca="false">VLOOKUP($H5924,'Emission Factors'!$B$2:$F$3,4,FALSE())</f>
        <v>LB</v>
      </c>
      <c r="N5924" s="49" t="str">
        <f aca="false">VLOOKUP($H5924,'Emission Factors'!$B$2:$F$3,5,FALSE())</f>
        <v>E6GAL</v>
      </c>
      <c r="O5924" s="41" t="n">
        <f aca="false">J5924*L5924/2000</f>
        <v>0.0277347948880277</v>
      </c>
      <c r="P5924" s="50" t="s">
        <v>5628</v>
      </c>
    </row>
    <row r="5925" customFormat="false" ht="12.75" hidden="false" customHeight="false" outlineLevel="0" collapsed="false">
      <c r="A5925" s="48" t="s">
        <v>5180</v>
      </c>
      <c r="B5925" s="48" t="s">
        <v>5166</v>
      </c>
      <c r="C5925" s="0" t="s">
        <v>5167</v>
      </c>
      <c r="D5925" s="48" t="s">
        <v>75</v>
      </c>
      <c r="E5925" s="0" t="s">
        <v>5181</v>
      </c>
      <c r="F5925" s="0" t="s">
        <v>47</v>
      </c>
      <c r="G5925" s="5" t="s">
        <v>5</v>
      </c>
      <c r="H5925" s="0" t="s">
        <v>5622</v>
      </c>
      <c r="I5925" s="0" t="s">
        <v>5623</v>
      </c>
      <c r="J5925" s="38" t="n">
        <f aca="false">VLOOKUP(Emissions!A5925,'County Activity'!A$2:J$3223,9,FALSE())</f>
        <v>328.222424710387</v>
      </c>
      <c r="K5925" s="38" t="str">
        <f aca="false">VLOOKUP(Emissions!B5925,'County Activity'!B$2:K$3223,9,FALSE())</f>
        <v>E6GAL</v>
      </c>
      <c r="L5925" s="40" t="n">
        <f aca="false">VLOOKUP($H5925,'Emission Factors'!$B$2:$F$3,3,FALSE())</f>
        <v>0.85</v>
      </c>
      <c r="M5925" s="49" t="str">
        <f aca="false">VLOOKUP($H5925,'Emission Factors'!$B$2:$F$3,4,FALSE())</f>
        <v>LB</v>
      </c>
      <c r="N5925" s="49" t="str">
        <f aca="false">VLOOKUP($H5925,'Emission Factors'!$B$2:$F$3,5,FALSE())</f>
        <v>E6GAL</v>
      </c>
      <c r="O5925" s="41" t="n">
        <f aca="false">J5925*L5925/2000</f>
        <v>0.139494530501914</v>
      </c>
      <c r="P5925" s="50" t="s">
        <v>5628</v>
      </c>
    </row>
    <row r="5926" customFormat="false" ht="12.75" hidden="false" customHeight="false" outlineLevel="0" collapsed="false">
      <c r="A5926" s="48" t="s">
        <v>5182</v>
      </c>
      <c r="B5926" s="48" t="s">
        <v>5166</v>
      </c>
      <c r="C5926" s="0" t="s">
        <v>5167</v>
      </c>
      <c r="D5926" s="48" t="s">
        <v>78</v>
      </c>
      <c r="E5926" s="0" t="s">
        <v>136</v>
      </c>
      <c r="F5926" s="0" t="s">
        <v>47</v>
      </c>
      <c r="G5926" s="5" t="s">
        <v>5</v>
      </c>
      <c r="H5926" s="0" t="s">
        <v>5619</v>
      </c>
      <c r="I5926" s="0" t="s">
        <v>5620</v>
      </c>
      <c r="J5926" s="38" t="n">
        <f aca="false">VLOOKUP(Emissions!A5926,'County Activity'!A$2:J$3223,9,FALSE())</f>
        <v>3248.87974128874</v>
      </c>
      <c r="K5926" s="38" t="str">
        <f aca="false">VLOOKUP(Emissions!B5926,'County Activity'!B$2:K$3223,9,FALSE())</f>
        <v>E6GAL</v>
      </c>
      <c r="L5926" s="40" t="n">
        <f aca="false">VLOOKUP($H5926,'Emission Factors'!$B$2:$F$3,3,FALSE())</f>
        <v>0.169</v>
      </c>
      <c r="M5926" s="49" t="str">
        <f aca="false">VLOOKUP($H5926,'Emission Factors'!$B$2:$F$3,4,FALSE())</f>
        <v>LB</v>
      </c>
      <c r="N5926" s="49" t="str">
        <f aca="false">VLOOKUP($H5926,'Emission Factors'!$B$2:$F$3,5,FALSE())</f>
        <v>E6GAL</v>
      </c>
      <c r="O5926" s="41" t="n">
        <f aca="false">J5926*L5926/2000</f>
        <v>0.274530338138898</v>
      </c>
      <c r="P5926" s="50" t="s">
        <v>5628</v>
      </c>
    </row>
    <row r="5927" customFormat="false" ht="12.75" hidden="false" customHeight="false" outlineLevel="0" collapsed="false">
      <c r="A5927" s="48" t="s">
        <v>5182</v>
      </c>
      <c r="B5927" s="48" t="s">
        <v>5166</v>
      </c>
      <c r="C5927" s="0" t="s">
        <v>5167</v>
      </c>
      <c r="D5927" s="48" t="s">
        <v>78</v>
      </c>
      <c r="E5927" s="0" t="s">
        <v>136</v>
      </c>
      <c r="F5927" s="0" t="s">
        <v>47</v>
      </c>
      <c r="G5927" s="5" t="s">
        <v>5</v>
      </c>
      <c r="H5927" s="0" t="s">
        <v>5622</v>
      </c>
      <c r="I5927" s="0" t="s">
        <v>5623</v>
      </c>
      <c r="J5927" s="38" t="n">
        <f aca="false">VLOOKUP(Emissions!A5927,'County Activity'!A$2:J$3223,9,FALSE())</f>
        <v>3248.87974128874</v>
      </c>
      <c r="K5927" s="38" t="str">
        <f aca="false">VLOOKUP(Emissions!B5927,'County Activity'!B$2:K$3223,9,FALSE())</f>
        <v>E6GAL</v>
      </c>
      <c r="L5927" s="40" t="n">
        <f aca="false">VLOOKUP($H5927,'Emission Factors'!$B$2:$F$3,3,FALSE())</f>
        <v>0.85</v>
      </c>
      <c r="M5927" s="49" t="str">
        <f aca="false">VLOOKUP($H5927,'Emission Factors'!$B$2:$F$3,4,FALSE())</f>
        <v>LB</v>
      </c>
      <c r="N5927" s="49" t="str">
        <f aca="false">VLOOKUP($H5927,'Emission Factors'!$B$2:$F$3,5,FALSE())</f>
        <v>E6GAL</v>
      </c>
      <c r="O5927" s="41" t="n">
        <f aca="false">J5927*L5927/2000</f>
        <v>1.38077389004771</v>
      </c>
      <c r="P5927" s="50" t="s">
        <v>5628</v>
      </c>
    </row>
    <row r="5928" customFormat="false" ht="12.75" hidden="false" customHeight="false" outlineLevel="0" collapsed="false">
      <c r="A5928" s="48" t="s">
        <v>5183</v>
      </c>
      <c r="B5928" s="48" t="s">
        <v>5166</v>
      </c>
      <c r="C5928" s="0" t="s">
        <v>5167</v>
      </c>
      <c r="D5928" s="48" t="s">
        <v>81</v>
      </c>
      <c r="E5928" s="0" t="s">
        <v>673</v>
      </c>
      <c r="F5928" s="0" t="s">
        <v>47</v>
      </c>
      <c r="G5928" s="5" t="s">
        <v>5</v>
      </c>
      <c r="H5928" s="0" t="s">
        <v>5619</v>
      </c>
      <c r="I5928" s="0" t="s">
        <v>5620</v>
      </c>
      <c r="J5928" s="38" t="n">
        <f aca="false">VLOOKUP(Emissions!A5928,'County Activity'!A$2:J$3223,9,FALSE())</f>
        <v>91.954058874391</v>
      </c>
      <c r="K5928" s="38" t="str">
        <f aca="false">VLOOKUP(Emissions!B5928,'County Activity'!B$2:K$3223,9,FALSE())</f>
        <v>E6GAL</v>
      </c>
      <c r="L5928" s="40" t="n">
        <f aca="false">VLOOKUP($H5928,'Emission Factors'!$B$2:$F$3,3,FALSE())</f>
        <v>0.169</v>
      </c>
      <c r="M5928" s="49" t="str">
        <f aca="false">VLOOKUP($H5928,'Emission Factors'!$B$2:$F$3,4,FALSE())</f>
        <v>LB</v>
      </c>
      <c r="N5928" s="49" t="str">
        <f aca="false">VLOOKUP($H5928,'Emission Factors'!$B$2:$F$3,5,FALSE())</f>
        <v>E6GAL</v>
      </c>
      <c r="O5928" s="41" t="n">
        <f aca="false">J5928*L5928/2000</f>
        <v>0.00777011797488604</v>
      </c>
      <c r="P5928" s="50" t="s">
        <v>5628</v>
      </c>
    </row>
    <row r="5929" customFormat="false" ht="12.75" hidden="false" customHeight="false" outlineLevel="0" collapsed="false">
      <c r="A5929" s="48" t="s">
        <v>5183</v>
      </c>
      <c r="B5929" s="48" t="s">
        <v>5166</v>
      </c>
      <c r="C5929" s="0" t="s">
        <v>5167</v>
      </c>
      <c r="D5929" s="48" t="s">
        <v>81</v>
      </c>
      <c r="E5929" s="0" t="s">
        <v>673</v>
      </c>
      <c r="F5929" s="0" t="s">
        <v>47</v>
      </c>
      <c r="G5929" s="5" t="s">
        <v>5</v>
      </c>
      <c r="H5929" s="0" t="s">
        <v>5622</v>
      </c>
      <c r="I5929" s="0" t="s">
        <v>5623</v>
      </c>
      <c r="J5929" s="38" t="n">
        <f aca="false">VLOOKUP(Emissions!A5929,'County Activity'!A$2:J$3223,9,FALSE())</f>
        <v>91.954058874391</v>
      </c>
      <c r="K5929" s="38" t="str">
        <f aca="false">VLOOKUP(Emissions!B5929,'County Activity'!B$2:K$3223,9,FALSE())</f>
        <v>E6GAL</v>
      </c>
      <c r="L5929" s="40" t="n">
        <f aca="false">VLOOKUP($H5929,'Emission Factors'!$B$2:$F$3,3,FALSE())</f>
        <v>0.85</v>
      </c>
      <c r="M5929" s="49" t="str">
        <f aca="false">VLOOKUP($H5929,'Emission Factors'!$B$2:$F$3,4,FALSE())</f>
        <v>LB</v>
      </c>
      <c r="N5929" s="49" t="str">
        <f aca="false">VLOOKUP($H5929,'Emission Factors'!$B$2:$F$3,5,FALSE())</f>
        <v>E6GAL</v>
      </c>
      <c r="O5929" s="41" t="n">
        <f aca="false">J5929*L5929/2000</f>
        <v>0.0390804750216162</v>
      </c>
      <c r="P5929" s="50" t="s">
        <v>5628</v>
      </c>
    </row>
    <row r="5930" customFormat="false" ht="12.75" hidden="false" customHeight="false" outlineLevel="0" collapsed="false">
      <c r="A5930" s="48" t="s">
        <v>5184</v>
      </c>
      <c r="B5930" s="48" t="s">
        <v>5166</v>
      </c>
      <c r="C5930" s="0" t="s">
        <v>5167</v>
      </c>
      <c r="D5930" s="48" t="s">
        <v>84</v>
      </c>
      <c r="E5930" s="0" t="s">
        <v>415</v>
      </c>
      <c r="F5930" s="0" t="s">
        <v>47</v>
      </c>
      <c r="G5930" s="5" t="s">
        <v>5</v>
      </c>
      <c r="H5930" s="0" t="s">
        <v>5619</v>
      </c>
      <c r="I5930" s="0" t="s">
        <v>5620</v>
      </c>
      <c r="J5930" s="38" t="n">
        <f aca="false">VLOOKUP(Emissions!A5930,'County Activity'!A$2:J$3223,9,FALSE())</f>
        <v>3780.69559440985</v>
      </c>
      <c r="K5930" s="38" t="str">
        <f aca="false">VLOOKUP(Emissions!B5930,'County Activity'!B$2:K$3223,9,FALSE())</f>
        <v>E6GAL</v>
      </c>
      <c r="L5930" s="40" t="n">
        <f aca="false">VLOOKUP($H5930,'Emission Factors'!$B$2:$F$3,3,FALSE())</f>
        <v>0.169</v>
      </c>
      <c r="M5930" s="49" t="str">
        <f aca="false">VLOOKUP($H5930,'Emission Factors'!$B$2:$F$3,4,FALSE())</f>
        <v>LB</v>
      </c>
      <c r="N5930" s="49" t="str">
        <f aca="false">VLOOKUP($H5930,'Emission Factors'!$B$2:$F$3,5,FALSE())</f>
        <v>E6GAL</v>
      </c>
      <c r="O5930" s="41" t="n">
        <f aca="false">J5930*L5930/2000</f>
        <v>0.319468777727633</v>
      </c>
      <c r="P5930" s="50" t="s">
        <v>5628</v>
      </c>
    </row>
    <row r="5931" customFormat="false" ht="12.75" hidden="false" customHeight="false" outlineLevel="0" collapsed="false">
      <c r="A5931" s="48" t="s">
        <v>5184</v>
      </c>
      <c r="B5931" s="48" t="s">
        <v>5166</v>
      </c>
      <c r="C5931" s="0" t="s">
        <v>5167</v>
      </c>
      <c r="D5931" s="48" t="s">
        <v>84</v>
      </c>
      <c r="E5931" s="0" t="s">
        <v>415</v>
      </c>
      <c r="F5931" s="0" t="s">
        <v>47</v>
      </c>
      <c r="G5931" s="5" t="s">
        <v>5</v>
      </c>
      <c r="H5931" s="0" t="s">
        <v>5622</v>
      </c>
      <c r="I5931" s="0" t="s">
        <v>5623</v>
      </c>
      <c r="J5931" s="38" t="n">
        <f aca="false">VLOOKUP(Emissions!A5931,'County Activity'!A$2:J$3223,9,FALSE())</f>
        <v>3780.69559440985</v>
      </c>
      <c r="K5931" s="38" t="str">
        <f aca="false">VLOOKUP(Emissions!B5931,'County Activity'!B$2:K$3223,9,FALSE())</f>
        <v>E6GAL</v>
      </c>
      <c r="L5931" s="40" t="n">
        <f aca="false">VLOOKUP($H5931,'Emission Factors'!$B$2:$F$3,3,FALSE())</f>
        <v>0.85</v>
      </c>
      <c r="M5931" s="49" t="str">
        <f aca="false">VLOOKUP($H5931,'Emission Factors'!$B$2:$F$3,4,FALSE())</f>
        <v>LB</v>
      </c>
      <c r="N5931" s="49" t="str">
        <f aca="false">VLOOKUP($H5931,'Emission Factors'!$B$2:$F$3,5,FALSE())</f>
        <v>E6GAL</v>
      </c>
      <c r="O5931" s="41" t="n">
        <f aca="false">J5931*L5931/2000</f>
        <v>1.60679562762419</v>
      </c>
      <c r="P5931" s="50" t="s">
        <v>5628</v>
      </c>
    </row>
    <row r="5932" customFormat="false" ht="12.75" hidden="false" customHeight="false" outlineLevel="0" collapsed="false">
      <c r="A5932" s="48" t="s">
        <v>5185</v>
      </c>
      <c r="B5932" s="48" t="s">
        <v>5166</v>
      </c>
      <c r="C5932" s="0" t="s">
        <v>5167</v>
      </c>
      <c r="D5932" s="48" t="s">
        <v>87</v>
      </c>
      <c r="E5932" s="0" t="s">
        <v>5186</v>
      </c>
      <c r="F5932" s="0" t="s">
        <v>47</v>
      </c>
      <c r="G5932" s="5" t="s">
        <v>5</v>
      </c>
      <c r="H5932" s="0" t="s">
        <v>5619</v>
      </c>
      <c r="I5932" s="0" t="s">
        <v>5620</v>
      </c>
      <c r="J5932" s="38" t="n">
        <f aca="false">VLOOKUP(Emissions!A5932,'County Activity'!A$2:J$3223,9,FALSE())</f>
        <v>3184.55653796932</v>
      </c>
      <c r="K5932" s="38" t="str">
        <f aca="false">VLOOKUP(Emissions!B5932,'County Activity'!B$2:K$3223,9,FALSE())</f>
        <v>E6GAL</v>
      </c>
      <c r="L5932" s="40" t="n">
        <f aca="false">VLOOKUP($H5932,'Emission Factors'!$B$2:$F$3,3,FALSE())</f>
        <v>0.169</v>
      </c>
      <c r="M5932" s="49" t="str">
        <f aca="false">VLOOKUP($H5932,'Emission Factors'!$B$2:$F$3,4,FALSE())</f>
        <v>LB</v>
      </c>
      <c r="N5932" s="49" t="str">
        <f aca="false">VLOOKUP($H5932,'Emission Factors'!$B$2:$F$3,5,FALSE())</f>
        <v>E6GAL</v>
      </c>
      <c r="O5932" s="41" t="n">
        <f aca="false">J5932*L5932/2000</f>
        <v>0.269095027458408</v>
      </c>
      <c r="P5932" s="50" t="s">
        <v>5628</v>
      </c>
    </row>
    <row r="5933" customFormat="false" ht="12.75" hidden="false" customHeight="false" outlineLevel="0" collapsed="false">
      <c r="A5933" s="48" t="s">
        <v>5185</v>
      </c>
      <c r="B5933" s="48" t="s">
        <v>5166</v>
      </c>
      <c r="C5933" s="0" t="s">
        <v>5167</v>
      </c>
      <c r="D5933" s="48" t="s">
        <v>87</v>
      </c>
      <c r="E5933" s="0" t="s">
        <v>5186</v>
      </c>
      <c r="F5933" s="0" t="s">
        <v>47</v>
      </c>
      <c r="G5933" s="5" t="s">
        <v>5</v>
      </c>
      <c r="H5933" s="0" t="s">
        <v>5622</v>
      </c>
      <c r="I5933" s="0" t="s">
        <v>5623</v>
      </c>
      <c r="J5933" s="38" t="n">
        <f aca="false">VLOOKUP(Emissions!A5933,'County Activity'!A$2:J$3223,9,FALSE())</f>
        <v>3184.55653796932</v>
      </c>
      <c r="K5933" s="38" t="str">
        <f aca="false">VLOOKUP(Emissions!B5933,'County Activity'!B$2:K$3223,9,FALSE())</f>
        <v>E6GAL</v>
      </c>
      <c r="L5933" s="40" t="n">
        <f aca="false">VLOOKUP($H5933,'Emission Factors'!$B$2:$F$3,3,FALSE())</f>
        <v>0.85</v>
      </c>
      <c r="M5933" s="49" t="str">
        <f aca="false">VLOOKUP($H5933,'Emission Factors'!$B$2:$F$3,4,FALSE())</f>
        <v>LB</v>
      </c>
      <c r="N5933" s="49" t="str">
        <f aca="false">VLOOKUP($H5933,'Emission Factors'!$B$2:$F$3,5,FALSE())</f>
        <v>E6GAL</v>
      </c>
      <c r="O5933" s="41" t="n">
        <f aca="false">J5933*L5933/2000</f>
        <v>1.35343652863696</v>
      </c>
      <c r="P5933" s="50" t="s">
        <v>5628</v>
      </c>
    </row>
    <row r="5934" customFormat="false" ht="12.75" hidden="false" customHeight="false" outlineLevel="0" collapsed="false">
      <c r="A5934" s="48" t="s">
        <v>5187</v>
      </c>
      <c r="B5934" s="48" t="s">
        <v>5166</v>
      </c>
      <c r="C5934" s="0" t="s">
        <v>5167</v>
      </c>
      <c r="D5934" s="48" t="s">
        <v>90</v>
      </c>
      <c r="E5934" s="0" t="s">
        <v>5188</v>
      </c>
      <c r="F5934" s="0" t="s">
        <v>47</v>
      </c>
      <c r="G5934" s="5" t="s">
        <v>5</v>
      </c>
      <c r="H5934" s="0" t="s">
        <v>5619</v>
      </c>
      <c r="I5934" s="0" t="s">
        <v>5620</v>
      </c>
      <c r="J5934" s="38" t="n">
        <f aca="false">VLOOKUP(Emissions!A5934,'County Activity'!A$2:J$3223,9,FALSE())</f>
        <v>3634.59577174195</v>
      </c>
      <c r="K5934" s="38" t="str">
        <f aca="false">VLOOKUP(Emissions!B5934,'County Activity'!B$2:K$3223,9,FALSE())</f>
        <v>E6GAL</v>
      </c>
      <c r="L5934" s="40" t="n">
        <f aca="false">VLOOKUP($H5934,'Emission Factors'!$B$2:$F$3,3,FALSE())</f>
        <v>0.169</v>
      </c>
      <c r="M5934" s="49" t="str">
        <f aca="false">VLOOKUP($H5934,'Emission Factors'!$B$2:$F$3,4,FALSE())</f>
        <v>LB</v>
      </c>
      <c r="N5934" s="49" t="str">
        <f aca="false">VLOOKUP($H5934,'Emission Factors'!$B$2:$F$3,5,FALSE())</f>
        <v>E6GAL</v>
      </c>
      <c r="O5934" s="41" t="n">
        <f aca="false">J5934*L5934/2000</f>
        <v>0.307123342712195</v>
      </c>
      <c r="P5934" s="50" t="s">
        <v>5628</v>
      </c>
    </row>
    <row r="5935" customFormat="false" ht="12.75" hidden="false" customHeight="false" outlineLevel="0" collapsed="false">
      <c r="A5935" s="48" t="s">
        <v>5187</v>
      </c>
      <c r="B5935" s="48" t="s">
        <v>5166</v>
      </c>
      <c r="C5935" s="0" t="s">
        <v>5167</v>
      </c>
      <c r="D5935" s="48" t="s">
        <v>90</v>
      </c>
      <c r="E5935" s="0" t="s">
        <v>5188</v>
      </c>
      <c r="F5935" s="0" t="s">
        <v>47</v>
      </c>
      <c r="G5935" s="5" t="s">
        <v>5</v>
      </c>
      <c r="H5935" s="0" t="s">
        <v>5622</v>
      </c>
      <c r="I5935" s="0" t="s">
        <v>5623</v>
      </c>
      <c r="J5935" s="38" t="n">
        <f aca="false">VLOOKUP(Emissions!A5935,'County Activity'!A$2:J$3223,9,FALSE())</f>
        <v>3634.59577174195</v>
      </c>
      <c r="K5935" s="38" t="str">
        <f aca="false">VLOOKUP(Emissions!B5935,'County Activity'!B$2:K$3223,9,FALSE())</f>
        <v>E6GAL</v>
      </c>
      <c r="L5935" s="40" t="n">
        <f aca="false">VLOOKUP($H5935,'Emission Factors'!$B$2:$F$3,3,FALSE())</f>
        <v>0.85</v>
      </c>
      <c r="M5935" s="49" t="str">
        <f aca="false">VLOOKUP($H5935,'Emission Factors'!$B$2:$F$3,4,FALSE())</f>
        <v>LB</v>
      </c>
      <c r="N5935" s="49" t="str">
        <f aca="false">VLOOKUP($H5935,'Emission Factors'!$B$2:$F$3,5,FALSE())</f>
        <v>E6GAL</v>
      </c>
      <c r="O5935" s="41" t="n">
        <f aca="false">J5935*L5935/2000</f>
        <v>1.54470320299033</v>
      </c>
      <c r="P5935" s="50" t="s">
        <v>5628</v>
      </c>
    </row>
    <row r="5936" customFormat="false" ht="12.75" hidden="false" customHeight="false" outlineLevel="0" collapsed="false">
      <c r="A5936" s="48" t="s">
        <v>5189</v>
      </c>
      <c r="B5936" s="48" t="s">
        <v>5166</v>
      </c>
      <c r="C5936" s="0" t="s">
        <v>5167</v>
      </c>
      <c r="D5936" s="48" t="s">
        <v>93</v>
      </c>
      <c r="E5936" s="0" t="s">
        <v>157</v>
      </c>
      <c r="F5936" s="0" t="s">
        <v>47</v>
      </c>
      <c r="G5936" s="5" t="s">
        <v>5</v>
      </c>
      <c r="H5936" s="0" t="s">
        <v>5619</v>
      </c>
      <c r="I5936" s="0" t="s">
        <v>5620</v>
      </c>
      <c r="J5936" s="38" t="n">
        <f aca="false">VLOOKUP(Emissions!A5936,'County Activity'!A$2:J$3223,9,FALSE())</f>
        <v>1318.69262488702</v>
      </c>
      <c r="K5936" s="38" t="str">
        <f aca="false">VLOOKUP(Emissions!B5936,'County Activity'!B$2:K$3223,9,FALSE())</f>
        <v>E6GAL</v>
      </c>
      <c r="L5936" s="40" t="n">
        <f aca="false">VLOOKUP($H5936,'Emission Factors'!$B$2:$F$3,3,FALSE())</f>
        <v>0.169</v>
      </c>
      <c r="M5936" s="49" t="str">
        <f aca="false">VLOOKUP($H5936,'Emission Factors'!$B$2:$F$3,4,FALSE())</f>
        <v>LB</v>
      </c>
      <c r="N5936" s="49" t="str">
        <f aca="false">VLOOKUP($H5936,'Emission Factors'!$B$2:$F$3,5,FALSE())</f>
        <v>E6GAL</v>
      </c>
      <c r="O5936" s="41" t="n">
        <f aca="false">J5936*L5936/2000</f>
        <v>0.111429526802953</v>
      </c>
      <c r="P5936" s="50" t="s">
        <v>5628</v>
      </c>
    </row>
    <row r="5937" customFormat="false" ht="12.75" hidden="false" customHeight="false" outlineLevel="0" collapsed="false">
      <c r="A5937" s="48" t="s">
        <v>5189</v>
      </c>
      <c r="B5937" s="48" t="s">
        <v>5166</v>
      </c>
      <c r="C5937" s="0" t="s">
        <v>5167</v>
      </c>
      <c r="D5937" s="48" t="s">
        <v>93</v>
      </c>
      <c r="E5937" s="0" t="s">
        <v>157</v>
      </c>
      <c r="F5937" s="0" t="s">
        <v>47</v>
      </c>
      <c r="G5937" s="5" t="s">
        <v>5</v>
      </c>
      <c r="H5937" s="0" t="s">
        <v>5622</v>
      </c>
      <c r="I5937" s="0" t="s">
        <v>5623</v>
      </c>
      <c r="J5937" s="38" t="n">
        <f aca="false">VLOOKUP(Emissions!A5937,'County Activity'!A$2:J$3223,9,FALSE())</f>
        <v>1318.69262488702</v>
      </c>
      <c r="K5937" s="38" t="str">
        <f aca="false">VLOOKUP(Emissions!B5937,'County Activity'!B$2:K$3223,9,FALSE())</f>
        <v>E6GAL</v>
      </c>
      <c r="L5937" s="40" t="n">
        <f aca="false">VLOOKUP($H5937,'Emission Factors'!$B$2:$F$3,3,FALSE())</f>
        <v>0.85</v>
      </c>
      <c r="M5937" s="49" t="str">
        <f aca="false">VLOOKUP($H5937,'Emission Factors'!$B$2:$F$3,4,FALSE())</f>
        <v>LB</v>
      </c>
      <c r="N5937" s="49" t="str">
        <f aca="false">VLOOKUP($H5937,'Emission Factors'!$B$2:$F$3,5,FALSE())</f>
        <v>E6GAL</v>
      </c>
      <c r="O5937" s="41" t="n">
        <f aca="false">J5937*L5937/2000</f>
        <v>0.560444365576983</v>
      </c>
      <c r="P5937" s="50" t="s">
        <v>5628</v>
      </c>
    </row>
    <row r="5938" customFormat="false" ht="12.75" hidden="false" customHeight="false" outlineLevel="0" collapsed="false">
      <c r="A5938" s="48" t="s">
        <v>5190</v>
      </c>
      <c r="B5938" s="48" t="s">
        <v>5166</v>
      </c>
      <c r="C5938" s="0" t="s">
        <v>5167</v>
      </c>
      <c r="D5938" s="48" t="s">
        <v>96</v>
      </c>
      <c r="E5938" s="0" t="s">
        <v>4562</v>
      </c>
      <c r="F5938" s="0" t="s">
        <v>47</v>
      </c>
      <c r="G5938" s="5" t="s">
        <v>5</v>
      </c>
      <c r="H5938" s="0" t="s">
        <v>5619</v>
      </c>
      <c r="I5938" s="0" t="s">
        <v>5620</v>
      </c>
      <c r="J5938" s="38" t="n">
        <f aca="false">VLOOKUP(Emissions!A5938,'County Activity'!A$2:J$3223,9,FALSE())</f>
        <v>83719.215799048</v>
      </c>
      <c r="K5938" s="38" t="str">
        <f aca="false">VLOOKUP(Emissions!B5938,'County Activity'!B$2:K$3223,9,FALSE())</f>
        <v>E6GAL</v>
      </c>
      <c r="L5938" s="40" t="n">
        <f aca="false">VLOOKUP($H5938,'Emission Factors'!$B$2:$F$3,3,FALSE())</f>
        <v>0.169</v>
      </c>
      <c r="M5938" s="49" t="str">
        <f aca="false">VLOOKUP($H5938,'Emission Factors'!$B$2:$F$3,4,FALSE())</f>
        <v>LB</v>
      </c>
      <c r="N5938" s="49" t="str">
        <f aca="false">VLOOKUP($H5938,'Emission Factors'!$B$2:$F$3,5,FALSE())</f>
        <v>E6GAL</v>
      </c>
      <c r="O5938" s="41" t="n">
        <f aca="false">J5938*L5938/2000</f>
        <v>7.07427373501956</v>
      </c>
      <c r="P5938" s="50" t="s">
        <v>5628</v>
      </c>
    </row>
    <row r="5939" customFormat="false" ht="12.75" hidden="false" customHeight="false" outlineLevel="0" collapsed="false">
      <c r="A5939" s="48" t="s">
        <v>5190</v>
      </c>
      <c r="B5939" s="48" t="s">
        <v>5166</v>
      </c>
      <c r="C5939" s="0" t="s">
        <v>5167</v>
      </c>
      <c r="D5939" s="48" t="s">
        <v>96</v>
      </c>
      <c r="E5939" s="0" t="s">
        <v>4562</v>
      </c>
      <c r="F5939" s="0" t="s">
        <v>47</v>
      </c>
      <c r="G5939" s="5" t="s">
        <v>5</v>
      </c>
      <c r="H5939" s="0" t="s">
        <v>5622</v>
      </c>
      <c r="I5939" s="0" t="s">
        <v>5623</v>
      </c>
      <c r="J5939" s="38" t="n">
        <f aca="false">VLOOKUP(Emissions!A5939,'County Activity'!A$2:J$3223,9,FALSE())</f>
        <v>83719.215799048</v>
      </c>
      <c r="K5939" s="38" t="str">
        <f aca="false">VLOOKUP(Emissions!B5939,'County Activity'!B$2:K$3223,9,FALSE())</f>
        <v>E6GAL</v>
      </c>
      <c r="L5939" s="40" t="n">
        <f aca="false">VLOOKUP($H5939,'Emission Factors'!$B$2:$F$3,3,FALSE())</f>
        <v>0.85</v>
      </c>
      <c r="M5939" s="49" t="str">
        <f aca="false">VLOOKUP($H5939,'Emission Factors'!$B$2:$F$3,4,FALSE())</f>
        <v>LB</v>
      </c>
      <c r="N5939" s="49" t="str">
        <f aca="false">VLOOKUP($H5939,'Emission Factors'!$B$2:$F$3,5,FALSE())</f>
        <v>E6GAL</v>
      </c>
      <c r="O5939" s="41" t="n">
        <f aca="false">J5939*L5939/2000</f>
        <v>35.5806667145954</v>
      </c>
      <c r="P5939" s="50" t="s">
        <v>5628</v>
      </c>
    </row>
    <row r="5940" customFormat="false" ht="12.75" hidden="false" customHeight="false" outlineLevel="0" collapsed="false">
      <c r="A5940" s="48" t="s">
        <v>5191</v>
      </c>
      <c r="B5940" s="48" t="s">
        <v>5166</v>
      </c>
      <c r="C5940" s="0" t="s">
        <v>5167</v>
      </c>
      <c r="D5940" s="48" t="s">
        <v>99</v>
      </c>
      <c r="E5940" s="0" t="s">
        <v>5192</v>
      </c>
      <c r="F5940" s="0" t="s">
        <v>47</v>
      </c>
      <c r="G5940" s="5" t="s">
        <v>5</v>
      </c>
      <c r="H5940" s="0" t="s">
        <v>5619</v>
      </c>
      <c r="I5940" s="0" t="s">
        <v>5620</v>
      </c>
      <c r="J5940" s="38" t="n">
        <f aca="false">VLOOKUP(Emissions!A5940,'County Activity'!A$2:J$3223,9,FALSE())</f>
        <v>10702.7828845893</v>
      </c>
      <c r="K5940" s="38" t="str">
        <f aca="false">VLOOKUP(Emissions!B5940,'County Activity'!B$2:K$3223,9,FALSE())</f>
        <v>E6GAL</v>
      </c>
      <c r="L5940" s="40" t="n">
        <f aca="false">VLOOKUP($H5940,'Emission Factors'!$B$2:$F$3,3,FALSE())</f>
        <v>0.169</v>
      </c>
      <c r="M5940" s="49" t="str">
        <f aca="false">VLOOKUP($H5940,'Emission Factors'!$B$2:$F$3,4,FALSE())</f>
        <v>LB</v>
      </c>
      <c r="N5940" s="49" t="str">
        <f aca="false">VLOOKUP($H5940,'Emission Factors'!$B$2:$F$3,5,FALSE())</f>
        <v>E6GAL</v>
      </c>
      <c r="O5940" s="41" t="n">
        <f aca="false">J5940*L5940/2000</f>
        <v>0.904385153747792</v>
      </c>
      <c r="P5940" s="50" t="s">
        <v>5628</v>
      </c>
    </row>
    <row r="5941" customFormat="false" ht="12.75" hidden="false" customHeight="false" outlineLevel="0" collapsed="false">
      <c r="A5941" s="48" t="s">
        <v>5191</v>
      </c>
      <c r="B5941" s="48" t="s">
        <v>5166</v>
      </c>
      <c r="C5941" s="0" t="s">
        <v>5167</v>
      </c>
      <c r="D5941" s="48" t="s">
        <v>99</v>
      </c>
      <c r="E5941" s="0" t="s">
        <v>5192</v>
      </c>
      <c r="F5941" s="0" t="s">
        <v>47</v>
      </c>
      <c r="G5941" s="5" t="s">
        <v>5</v>
      </c>
      <c r="H5941" s="0" t="s">
        <v>5622</v>
      </c>
      <c r="I5941" s="0" t="s">
        <v>5623</v>
      </c>
      <c r="J5941" s="38" t="n">
        <f aca="false">VLOOKUP(Emissions!A5941,'County Activity'!A$2:J$3223,9,FALSE())</f>
        <v>10702.7828845893</v>
      </c>
      <c r="K5941" s="38" t="str">
        <f aca="false">VLOOKUP(Emissions!B5941,'County Activity'!B$2:K$3223,9,FALSE())</f>
        <v>E6GAL</v>
      </c>
      <c r="L5941" s="40" t="n">
        <f aca="false">VLOOKUP($H5941,'Emission Factors'!$B$2:$F$3,3,FALSE())</f>
        <v>0.85</v>
      </c>
      <c r="M5941" s="49" t="str">
        <f aca="false">VLOOKUP($H5941,'Emission Factors'!$B$2:$F$3,4,FALSE())</f>
        <v>LB</v>
      </c>
      <c r="N5941" s="49" t="str">
        <f aca="false">VLOOKUP($H5941,'Emission Factors'!$B$2:$F$3,5,FALSE())</f>
        <v>E6GAL</v>
      </c>
      <c r="O5941" s="41" t="n">
        <f aca="false">J5941*L5941/2000</f>
        <v>4.54868272595043</v>
      </c>
      <c r="P5941" s="50" t="s">
        <v>5628</v>
      </c>
    </row>
    <row r="5942" customFormat="false" ht="12.75" hidden="false" customHeight="false" outlineLevel="0" collapsed="false">
      <c r="A5942" s="48" t="s">
        <v>5193</v>
      </c>
      <c r="B5942" s="48" t="s">
        <v>5166</v>
      </c>
      <c r="C5942" s="0" t="s">
        <v>5167</v>
      </c>
      <c r="D5942" s="48" t="s">
        <v>102</v>
      </c>
      <c r="E5942" s="0" t="s">
        <v>5194</v>
      </c>
      <c r="F5942" s="0" t="s">
        <v>47</v>
      </c>
      <c r="G5942" s="5" t="s">
        <v>5</v>
      </c>
      <c r="H5942" s="0" t="s">
        <v>5619</v>
      </c>
      <c r="I5942" s="0" t="s">
        <v>5620</v>
      </c>
      <c r="J5942" s="38" t="n">
        <f aca="false">VLOOKUP(Emissions!A5942,'County Activity'!A$2:J$3223,9,FALSE())</f>
        <v>1738.69055690117</v>
      </c>
      <c r="K5942" s="38" t="str">
        <f aca="false">VLOOKUP(Emissions!B5942,'County Activity'!B$2:K$3223,9,FALSE())</f>
        <v>E6GAL</v>
      </c>
      <c r="L5942" s="40" t="n">
        <f aca="false">VLOOKUP($H5942,'Emission Factors'!$B$2:$F$3,3,FALSE())</f>
        <v>0.169</v>
      </c>
      <c r="M5942" s="49" t="str">
        <f aca="false">VLOOKUP($H5942,'Emission Factors'!$B$2:$F$3,4,FALSE())</f>
        <v>LB</v>
      </c>
      <c r="N5942" s="49" t="str">
        <f aca="false">VLOOKUP($H5942,'Emission Factors'!$B$2:$F$3,5,FALSE())</f>
        <v>E6GAL</v>
      </c>
      <c r="O5942" s="41" t="n">
        <f aca="false">J5942*L5942/2000</f>
        <v>0.146919352058149</v>
      </c>
      <c r="P5942" s="50" t="s">
        <v>5628</v>
      </c>
    </row>
    <row r="5943" customFormat="false" ht="12.75" hidden="false" customHeight="false" outlineLevel="0" collapsed="false">
      <c r="A5943" s="48" t="s">
        <v>5193</v>
      </c>
      <c r="B5943" s="48" t="s">
        <v>5166</v>
      </c>
      <c r="C5943" s="0" t="s">
        <v>5167</v>
      </c>
      <c r="D5943" s="48" t="s">
        <v>102</v>
      </c>
      <c r="E5943" s="0" t="s">
        <v>5194</v>
      </c>
      <c r="F5943" s="0" t="s">
        <v>47</v>
      </c>
      <c r="G5943" s="5" t="s">
        <v>5</v>
      </c>
      <c r="H5943" s="0" t="s">
        <v>5622</v>
      </c>
      <c r="I5943" s="0" t="s">
        <v>5623</v>
      </c>
      <c r="J5943" s="38" t="n">
        <f aca="false">VLOOKUP(Emissions!A5943,'County Activity'!A$2:J$3223,9,FALSE())</f>
        <v>1738.69055690117</v>
      </c>
      <c r="K5943" s="38" t="str">
        <f aca="false">VLOOKUP(Emissions!B5943,'County Activity'!B$2:K$3223,9,FALSE())</f>
        <v>E6GAL</v>
      </c>
      <c r="L5943" s="40" t="n">
        <f aca="false">VLOOKUP($H5943,'Emission Factors'!$B$2:$F$3,3,FALSE())</f>
        <v>0.85</v>
      </c>
      <c r="M5943" s="49" t="str">
        <f aca="false">VLOOKUP($H5943,'Emission Factors'!$B$2:$F$3,4,FALSE())</f>
        <v>LB</v>
      </c>
      <c r="N5943" s="49" t="str">
        <f aca="false">VLOOKUP($H5943,'Emission Factors'!$B$2:$F$3,5,FALSE())</f>
        <v>E6GAL</v>
      </c>
      <c r="O5943" s="41" t="n">
        <f aca="false">J5943*L5943/2000</f>
        <v>0.738943486682996</v>
      </c>
      <c r="P5943" s="50" t="s">
        <v>5628</v>
      </c>
    </row>
    <row r="5944" customFormat="false" ht="12.75" hidden="false" customHeight="false" outlineLevel="0" collapsed="false">
      <c r="A5944" s="48" t="s">
        <v>5195</v>
      </c>
      <c r="B5944" s="48" t="s">
        <v>5166</v>
      </c>
      <c r="C5944" s="0" t="s">
        <v>5167</v>
      </c>
      <c r="D5944" s="48" t="s">
        <v>105</v>
      </c>
      <c r="E5944" s="0" t="s">
        <v>5196</v>
      </c>
      <c r="F5944" s="0" t="s">
        <v>47</v>
      </c>
      <c r="G5944" s="5" t="s">
        <v>5</v>
      </c>
      <c r="H5944" s="0" t="s">
        <v>5619</v>
      </c>
      <c r="I5944" s="0" t="s">
        <v>5620</v>
      </c>
      <c r="J5944" s="38" t="n">
        <f aca="false">VLOOKUP(Emissions!A5944,'County Activity'!A$2:J$3223,9,FALSE())</f>
        <v>909.586338681294</v>
      </c>
      <c r="K5944" s="38" t="str">
        <f aca="false">VLOOKUP(Emissions!B5944,'County Activity'!B$2:K$3223,9,FALSE())</f>
        <v>E6GAL</v>
      </c>
      <c r="L5944" s="40" t="n">
        <f aca="false">VLOOKUP($H5944,'Emission Factors'!$B$2:$F$3,3,FALSE())</f>
        <v>0.169</v>
      </c>
      <c r="M5944" s="49" t="str">
        <f aca="false">VLOOKUP($H5944,'Emission Factors'!$B$2:$F$3,4,FALSE())</f>
        <v>LB</v>
      </c>
      <c r="N5944" s="49" t="str">
        <f aca="false">VLOOKUP($H5944,'Emission Factors'!$B$2:$F$3,5,FALSE())</f>
        <v>E6GAL</v>
      </c>
      <c r="O5944" s="41" t="n">
        <f aca="false">J5944*L5944/2000</f>
        <v>0.0768600456185694</v>
      </c>
      <c r="P5944" s="50" t="s">
        <v>5628</v>
      </c>
    </row>
    <row r="5945" customFormat="false" ht="12.75" hidden="false" customHeight="false" outlineLevel="0" collapsed="false">
      <c r="A5945" s="48" t="s">
        <v>5195</v>
      </c>
      <c r="B5945" s="48" t="s">
        <v>5166</v>
      </c>
      <c r="C5945" s="0" t="s">
        <v>5167</v>
      </c>
      <c r="D5945" s="48" t="s">
        <v>105</v>
      </c>
      <c r="E5945" s="0" t="s">
        <v>5196</v>
      </c>
      <c r="F5945" s="0" t="s">
        <v>47</v>
      </c>
      <c r="G5945" s="5" t="s">
        <v>5</v>
      </c>
      <c r="H5945" s="0" t="s">
        <v>5622</v>
      </c>
      <c r="I5945" s="0" t="s">
        <v>5623</v>
      </c>
      <c r="J5945" s="38" t="n">
        <f aca="false">VLOOKUP(Emissions!A5945,'County Activity'!A$2:J$3223,9,FALSE())</f>
        <v>909.586338681294</v>
      </c>
      <c r="K5945" s="38" t="str">
        <f aca="false">VLOOKUP(Emissions!B5945,'County Activity'!B$2:K$3223,9,FALSE())</f>
        <v>E6GAL</v>
      </c>
      <c r="L5945" s="40" t="n">
        <f aca="false">VLOOKUP($H5945,'Emission Factors'!$B$2:$F$3,3,FALSE())</f>
        <v>0.85</v>
      </c>
      <c r="M5945" s="49" t="str">
        <f aca="false">VLOOKUP($H5945,'Emission Factors'!$B$2:$F$3,4,FALSE())</f>
        <v>LB</v>
      </c>
      <c r="N5945" s="49" t="str">
        <f aca="false">VLOOKUP($H5945,'Emission Factors'!$B$2:$F$3,5,FALSE())</f>
        <v>E6GAL</v>
      </c>
      <c r="O5945" s="41" t="n">
        <f aca="false">J5945*L5945/2000</f>
        <v>0.38657419393955</v>
      </c>
      <c r="P5945" s="50" t="s">
        <v>5628</v>
      </c>
    </row>
    <row r="5946" customFormat="false" ht="12.75" hidden="false" customHeight="false" outlineLevel="0" collapsed="false">
      <c r="A5946" s="48" t="s">
        <v>5197</v>
      </c>
      <c r="B5946" s="48" t="s">
        <v>5166</v>
      </c>
      <c r="C5946" s="0" t="s">
        <v>5167</v>
      </c>
      <c r="D5946" s="48" t="s">
        <v>108</v>
      </c>
      <c r="E5946" s="0" t="s">
        <v>1313</v>
      </c>
      <c r="F5946" s="0" t="s">
        <v>47</v>
      </c>
      <c r="G5946" s="5" t="s">
        <v>5</v>
      </c>
      <c r="H5946" s="0" t="s">
        <v>5619</v>
      </c>
      <c r="I5946" s="0" t="s">
        <v>5620</v>
      </c>
      <c r="J5946" s="38" t="n">
        <f aca="false">VLOOKUP(Emissions!A5946,'County Activity'!A$2:J$3223,9,FALSE())</f>
        <v>3309.09625848367</v>
      </c>
      <c r="K5946" s="38" t="str">
        <f aca="false">VLOOKUP(Emissions!B5946,'County Activity'!B$2:K$3223,9,FALSE())</f>
        <v>E6GAL</v>
      </c>
      <c r="L5946" s="40" t="n">
        <f aca="false">VLOOKUP($H5946,'Emission Factors'!$B$2:$F$3,3,FALSE())</f>
        <v>0.169</v>
      </c>
      <c r="M5946" s="49" t="str">
        <f aca="false">VLOOKUP($H5946,'Emission Factors'!$B$2:$F$3,4,FALSE())</f>
        <v>LB</v>
      </c>
      <c r="N5946" s="49" t="str">
        <f aca="false">VLOOKUP($H5946,'Emission Factors'!$B$2:$F$3,5,FALSE())</f>
        <v>E6GAL</v>
      </c>
      <c r="O5946" s="41" t="n">
        <f aca="false">J5946*L5946/2000</f>
        <v>0.27961863384187</v>
      </c>
      <c r="P5946" s="50" t="s">
        <v>5628</v>
      </c>
    </row>
    <row r="5947" customFormat="false" ht="12.75" hidden="false" customHeight="false" outlineLevel="0" collapsed="false">
      <c r="A5947" s="48" t="s">
        <v>5197</v>
      </c>
      <c r="B5947" s="48" t="s">
        <v>5166</v>
      </c>
      <c r="C5947" s="0" t="s">
        <v>5167</v>
      </c>
      <c r="D5947" s="48" t="s">
        <v>108</v>
      </c>
      <c r="E5947" s="0" t="s">
        <v>1313</v>
      </c>
      <c r="F5947" s="0" t="s">
        <v>47</v>
      </c>
      <c r="G5947" s="5" t="s">
        <v>5</v>
      </c>
      <c r="H5947" s="0" t="s">
        <v>5622</v>
      </c>
      <c r="I5947" s="0" t="s">
        <v>5623</v>
      </c>
      <c r="J5947" s="38" t="n">
        <f aca="false">VLOOKUP(Emissions!A5947,'County Activity'!A$2:J$3223,9,FALSE())</f>
        <v>3309.09625848367</v>
      </c>
      <c r="K5947" s="38" t="str">
        <f aca="false">VLOOKUP(Emissions!B5947,'County Activity'!B$2:K$3223,9,FALSE())</f>
        <v>E6GAL</v>
      </c>
      <c r="L5947" s="40" t="n">
        <f aca="false">VLOOKUP($H5947,'Emission Factors'!$B$2:$F$3,3,FALSE())</f>
        <v>0.85</v>
      </c>
      <c r="M5947" s="49" t="str">
        <f aca="false">VLOOKUP($H5947,'Emission Factors'!$B$2:$F$3,4,FALSE())</f>
        <v>LB</v>
      </c>
      <c r="N5947" s="49" t="str">
        <f aca="false">VLOOKUP($H5947,'Emission Factors'!$B$2:$F$3,5,FALSE())</f>
        <v>E6GAL</v>
      </c>
      <c r="O5947" s="41" t="n">
        <f aca="false">J5947*L5947/2000</f>
        <v>1.40636590985556</v>
      </c>
      <c r="P5947" s="50" t="s">
        <v>5628</v>
      </c>
    </row>
    <row r="5948" customFormat="false" ht="12.75" hidden="false" customHeight="false" outlineLevel="0" collapsed="false">
      <c r="A5948" s="48" t="s">
        <v>5198</v>
      </c>
      <c r="B5948" s="48" t="s">
        <v>5166</v>
      </c>
      <c r="C5948" s="0" t="s">
        <v>5167</v>
      </c>
      <c r="D5948" s="48" t="s">
        <v>111</v>
      </c>
      <c r="E5948" s="0" t="s">
        <v>436</v>
      </c>
      <c r="F5948" s="0" t="s">
        <v>47</v>
      </c>
      <c r="G5948" s="5" t="s">
        <v>5</v>
      </c>
      <c r="H5948" s="0" t="s">
        <v>5619</v>
      </c>
      <c r="I5948" s="0" t="s">
        <v>5620</v>
      </c>
      <c r="J5948" s="38" t="n">
        <f aca="false">VLOOKUP(Emissions!A5948,'County Activity'!A$2:J$3223,9,FALSE())</f>
        <v>461.734361648884</v>
      </c>
      <c r="K5948" s="38" t="str">
        <f aca="false">VLOOKUP(Emissions!B5948,'County Activity'!B$2:K$3223,9,FALSE())</f>
        <v>E6GAL</v>
      </c>
      <c r="L5948" s="40" t="n">
        <f aca="false">VLOOKUP($H5948,'Emission Factors'!$B$2:$F$3,3,FALSE())</f>
        <v>0.169</v>
      </c>
      <c r="M5948" s="49" t="str">
        <f aca="false">VLOOKUP($H5948,'Emission Factors'!$B$2:$F$3,4,FALSE())</f>
        <v>LB</v>
      </c>
      <c r="N5948" s="49" t="str">
        <f aca="false">VLOOKUP($H5948,'Emission Factors'!$B$2:$F$3,5,FALSE())</f>
        <v>E6GAL</v>
      </c>
      <c r="O5948" s="41" t="n">
        <f aca="false">J5948*L5948/2000</f>
        <v>0.0390165535593307</v>
      </c>
      <c r="P5948" s="50" t="s">
        <v>5628</v>
      </c>
    </row>
    <row r="5949" customFormat="false" ht="12.75" hidden="false" customHeight="false" outlineLevel="0" collapsed="false">
      <c r="A5949" s="48" t="s">
        <v>5198</v>
      </c>
      <c r="B5949" s="48" t="s">
        <v>5166</v>
      </c>
      <c r="C5949" s="0" t="s">
        <v>5167</v>
      </c>
      <c r="D5949" s="48" t="s">
        <v>111</v>
      </c>
      <c r="E5949" s="0" t="s">
        <v>436</v>
      </c>
      <c r="F5949" s="0" t="s">
        <v>47</v>
      </c>
      <c r="G5949" s="5" t="s">
        <v>5</v>
      </c>
      <c r="H5949" s="0" t="s">
        <v>5622</v>
      </c>
      <c r="I5949" s="0" t="s">
        <v>5623</v>
      </c>
      <c r="J5949" s="38" t="n">
        <f aca="false">VLOOKUP(Emissions!A5949,'County Activity'!A$2:J$3223,9,FALSE())</f>
        <v>461.734361648884</v>
      </c>
      <c r="K5949" s="38" t="str">
        <f aca="false">VLOOKUP(Emissions!B5949,'County Activity'!B$2:K$3223,9,FALSE())</f>
        <v>E6GAL</v>
      </c>
      <c r="L5949" s="40" t="n">
        <f aca="false">VLOOKUP($H5949,'Emission Factors'!$B$2:$F$3,3,FALSE())</f>
        <v>0.85</v>
      </c>
      <c r="M5949" s="49" t="str">
        <f aca="false">VLOOKUP($H5949,'Emission Factors'!$B$2:$F$3,4,FALSE())</f>
        <v>LB</v>
      </c>
      <c r="N5949" s="49" t="str">
        <f aca="false">VLOOKUP($H5949,'Emission Factors'!$B$2:$F$3,5,FALSE())</f>
        <v>E6GAL</v>
      </c>
      <c r="O5949" s="41" t="n">
        <f aca="false">J5949*L5949/2000</f>
        <v>0.196237103700776</v>
      </c>
      <c r="P5949" s="50" t="s">
        <v>5628</v>
      </c>
    </row>
    <row r="5950" customFormat="false" ht="12.75" hidden="false" customHeight="false" outlineLevel="0" collapsed="false">
      <c r="A5950" s="48" t="s">
        <v>5199</v>
      </c>
      <c r="B5950" s="48" t="s">
        <v>5166</v>
      </c>
      <c r="C5950" s="0" t="s">
        <v>5167</v>
      </c>
      <c r="D5950" s="48" t="s">
        <v>114</v>
      </c>
      <c r="E5950" s="0" t="s">
        <v>1434</v>
      </c>
      <c r="F5950" s="0" t="s">
        <v>47</v>
      </c>
      <c r="G5950" s="5" t="s">
        <v>5</v>
      </c>
      <c r="H5950" s="0" t="s">
        <v>5619</v>
      </c>
      <c r="I5950" s="0" t="s">
        <v>5620</v>
      </c>
      <c r="J5950" s="38" t="n">
        <f aca="false">VLOOKUP(Emissions!A5950,'County Activity'!A$2:J$3223,9,FALSE())</f>
        <v>2582.12353866409</v>
      </c>
      <c r="K5950" s="38" t="str">
        <f aca="false">VLOOKUP(Emissions!B5950,'County Activity'!B$2:K$3223,9,FALSE())</f>
        <v>E6GAL</v>
      </c>
      <c r="L5950" s="40" t="n">
        <f aca="false">VLOOKUP($H5950,'Emission Factors'!$B$2:$F$3,3,FALSE())</f>
        <v>0.169</v>
      </c>
      <c r="M5950" s="49" t="str">
        <f aca="false">VLOOKUP($H5950,'Emission Factors'!$B$2:$F$3,4,FALSE())</f>
        <v>LB</v>
      </c>
      <c r="N5950" s="49" t="str">
        <f aca="false">VLOOKUP($H5950,'Emission Factors'!$B$2:$F$3,5,FALSE())</f>
        <v>E6GAL</v>
      </c>
      <c r="O5950" s="41" t="n">
        <f aca="false">J5950*L5950/2000</f>
        <v>0.218189439017116</v>
      </c>
      <c r="P5950" s="50" t="s">
        <v>5628</v>
      </c>
    </row>
    <row r="5951" customFormat="false" ht="12.75" hidden="false" customHeight="false" outlineLevel="0" collapsed="false">
      <c r="A5951" s="48" t="s">
        <v>5199</v>
      </c>
      <c r="B5951" s="48" t="s">
        <v>5166</v>
      </c>
      <c r="C5951" s="0" t="s">
        <v>5167</v>
      </c>
      <c r="D5951" s="48" t="s">
        <v>114</v>
      </c>
      <c r="E5951" s="0" t="s">
        <v>1434</v>
      </c>
      <c r="F5951" s="0" t="s">
        <v>47</v>
      </c>
      <c r="G5951" s="5" t="s">
        <v>5</v>
      </c>
      <c r="H5951" s="0" t="s">
        <v>5622</v>
      </c>
      <c r="I5951" s="0" t="s">
        <v>5623</v>
      </c>
      <c r="J5951" s="38" t="n">
        <f aca="false">VLOOKUP(Emissions!A5951,'County Activity'!A$2:J$3223,9,FALSE())</f>
        <v>2582.12353866409</v>
      </c>
      <c r="K5951" s="38" t="str">
        <f aca="false">VLOOKUP(Emissions!B5951,'County Activity'!B$2:K$3223,9,FALSE())</f>
        <v>E6GAL</v>
      </c>
      <c r="L5951" s="40" t="n">
        <f aca="false">VLOOKUP($H5951,'Emission Factors'!$B$2:$F$3,3,FALSE())</f>
        <v>0.85</v>
      </c>
      <c r="M5951" s="49" t="str">
        <f aca="false">VLOOKUP($H5951,'Emission Factors'!$B$2:$F$3,4,FALSE())</f>
        <v>LB</v>
      </c>
      <c r="N5951" s="49" t="str">
        <f aca="false">VLOOKUP($H5951,'Emission Factors'!$B$2:$F$3,5,FALSE())</f>
        <v>E6GAL</v>
      </c>
      <c r="O5951" s="41" t="n">
        <f aca="false">J5951*L5951/2000</f>
        <v>1.09740250393224</v>
      </c>
      <c r="P5951" s="50" t="s">
        <v>5628</v>
      </c>
    </row>
    <row r="5952" customFormat="false" ht="12.75" hidden="false" customHeight="false" outlineLevel="0" collapsed="false">
      <c r="A5952" s="48" t="s">
        <v>5200</v>
      </c>
      <c r="B5952" s="48" t="s">
        <v>5166</v>
      </c>
      <c r="C5952" s="0" t="s">
        <v>5167</v>
      </c>
      <c r="D5952" s="48" t="s">
        <v>117</v>
      </c>
      <c r="E5952" s="0" t="s">
        <v>5201</v>
      </c>
      <c r="F5952" s="0" t="s">
        <v>47</v>
      </c>
      <c r="G5952" s="5" t="s">
        <v>5</v>
      </c>
      <c r="H5952" s="0" t="s">
        <v>5619</v>
      </c>
      <c r="I5952" s="0" t="s">
        <v>5620</v>
      </c>
      <c r="J5952" s="38" t="n">
        <f aca="false">VLOOKUP(Emissions!A5952,'County Activity'!A$2:J$3223,9,FALSE())</f>
        <v>1786.98875675655</v>
      </c>
      <c r="K5952" s="38" t="str">
        <f aca="false">VLOOKUP(Emissions!B5952,'County Activity'!B$2:K$3223,9,FALSE())</f>
        <v>E6GAL</v>
      </c>
      <c r="L5952" s="40" t="n">
        <f aca="false">VLOOKUP($H5952,'Emission Factors'!$B$2:$F$3,3,FALSE())</f>
        <v>0.169</v>
      </c>
      <c r="M5952" s="49" t="str">
        <f aca="false">VLOOKUP($H5952,'Emission Factors'!$B$2:$F$3,4,FALSE())</f>
        <v>LB</v>
      </c>
      <c r="N5952" s="49" t="str">
        <f aca="false">VLOOKUP($H5952,'Emission Factors'!$B$2:$F$3,5,FALSE())</f>
        <v>E6GAL</v>
      </c>
      <c r="O5952" s="41" t="n">
        <f aca="false">J5952*L5952/2000</f>
        <v>0.151000549945929</v>
      </c>
      <c r="P5952" s="50" t="s">
        <v>5628</v>
      </c>
    </row>
    <row r="5953" customFormat="false" ht="12.75" hidden="false" customHeight="false" outlineLevel="0" collapsed="false">
      <c r="A5953" s="48" t="s">
        <v>5200</v>
      </c>
      <c r="B5953" s="48" t="s">
        <v>5166</v>
      </c>
      <c r="C5953" s="0" t="s">
        <v>5167</v>
      </c>
      <c r="D5953" s="48" t="s">
        <v>117</v>
      </c>
      <c r="E5953" s="0" t="s">
        <v>5201</v>
      </c>
      <c r="F5953" s="0" t="s">
        <v>47</v>
      </c>
      <c r="G5953" s="5" t="s">
        <v>5</v>
      </c>
      <c r="H5953" s="0" t="s">
        <v>5622</v>
      </c>
      <c r="I5953" s="0" t="s">
        <v>5623</v>
      </c>
      <c r="J5953" s="38" t="n">
        <f aca="false">VLOOKUP(Emissions!A5953,'County Activity'!A$2:J$3223,9,FALSE())</f>
        <v>1786.98875675655</v>
      </c>
      <c r="K5953" s="38" t="str">
        <f aca="false">VLOOKUP(Emissions!B5953,'County Activity'!B$2:K$3223,9,FALSE())</f>
        <v>E6GAL</v>
      </c>
      <c r="L5953" s="40" t="n">
        <f aca="false">VLOOKUP($H5953,'Emission Factors'!$B$2:$F$3,3,FALSE())</f>
        <v>0.85</v>
      </c>
      <c r="M5953" s="49" t="str">
        <f aca="false">VLOOKUP($H5953,'Emission Factors'!$B$2:$F$3,4,FALSE())</f>
        <v>LB</v>
      </c>
      <c r="N5953" s="49" t="str">
        <f aca="false">VLOOKUP($H5953,'Emission Factors'!$B$2:$F$3,5,FALSE())</f>
        <v>E6GAL</v>
      </c>
      <c r="O5953" s="41" t="n">
        <f aca="false">J5953*L5953/2000</f>
        <v>0.759470221621534</v>
      </c>
      <c r="P5953" s="50" t="s">
        <v>5628</v>
      </c>
    </row>
    <row r="5954" customFormat="false" ht="12.75" hidden="false" customHeight="false" outlineLevel="0" collapsed="false">
      <c r="A5954" s="48" t="s">
        <v>5202</v>
      </c>
      <c r="B5954" s="48" t="s">
        <v>5166</v>
      </c>
      <c r="C5954" s="0" t="s">
        <v>5167</v>
      </c>
      <c r="D5954" s="48" t="s">
        <v>120</v>
      </c>
      <c r="E5954" s="0" t="s">
        <v>5203</v>
      </c>
      <c r="F5954" s="0" t="s">
        <v>47</v>
      </c>
      <c r="G5954" s="5" t="s">
        <v>5</v>
      </c>
      <c r="H5954" s="0" t="s">
        <v>5619</v>
      </c>
      <c r="I5954" s="0" t="s">
        <v>5620</v>
      </c>
      <c r="J5954" s="38" t="n">
        <f aca="false">VLOOKUP(Emissions!A5954,'County Activity'!A$2:J$3223,9,FALSE())</f>
        <v>949.492614717073</v>
      </c>
      <c r="K5954" s="38" t="str">
        <f aca="false">VLOOKUP(Emissions!B5954,'County Activity'!B$2:K$3223,9,FALSE())</f>
        <v>E6GAL</v>
      </c>
      <c r="L5954" s="40" t="n">
        <f aca="false">VLOOKUP($H5954,'Emission Factors'!$B$2:$F$3,3,FALSE())</f>
        <v>0.169</v>
      </c>
      <c r="M5954" s="49" t="str">
        <f aca="false">VLOOKUP($H5954,'Emission Factors'!$B$2:$F$3,4,FALSE())</f>
        <v>LB</v>
      </c>
      <c r="N5954" s="49" t="str">
        <f aca="false">VLOOKUP($H5954,'Emission Factors'!$B$2:$F$3,5,FALSE())</f>
        <v>E6GAL</v>
      </c>
      <c r="O5954" s="41" t="n">
        <f aca="false">J5954*L5954/2000</f>
        <v>0.0802321259435927</v>
      </c>
      <c r="P5954" s="50" t="s">
        <v>5628</v>
      </c>
    </row>
    <row r="5955" customFormat="false" ht="12.75" hidden="false" customHeight="false" outlineLevel="0" collapsed="false">
      <c r="A5955" s="48" t="s">
        <v>5202</v>
      </c>
      <c r="B5955" s="48" t="s">
        <v>5166</v>
      </c>
      <c r="C5955" s="0" t="s">
        <v>5167</v>
      </c>
      <c r="D5955" s="48" t="s">
        <v>120</v>
      </c>
      <c r="E5955" s="0" t="s">
        <v>5203</v>
      </c>
      <c r="F5955" s="0" t="s">
        <v>47</v>
      </c>
      <c r="G5955" s="5" t="s">
        <v>5</v>
      </c>
      <c r="H5955" s="0" t="s">
        <v>5622</v>
      </c>
      <c r="I5955" s="0" t="s">
        <v>5623</v>
      </c>
      <c r="J5955" s="38" t="n">
        <f aca="false">VLOOKUP(Emissions!A5955,'County Activity'!A$2:J$3223,9,FALSE())</f>
        <v>949.492614717073</v>
      </c>
      <c r="K5955" s="38" t="str">
        <f aca="false">VLOOKUP(Emissions!B5955,'County Activity'!B$2:K$3223,9,FALSE())</f>
        <v>E6GAL</v>
      </c>
      <c r="L5955" s="40" t="n">
        <f aca="false">VLOOKUP($H5955,'Emission Factors'!$B$2:$F$3,3,FALSE())</f>
        <v>0.85</v>
      </c>
      <c r="M5955" s="49" t="str">
        <f aca="false">VLOOKUP($H5955,'Emission Factors'!$B$2:$F$3,4,FALSE())</f>
        <v>LB</v>
      </c>
      <c r="N5955" s="49" t="str">
        <f aca="false">VLOOKUP($H5955,'Emission Factors'!$B$2:$F$3,5,FALSE())</f>
        <v>E6GAL</v>
      </c>
      <c r="O5955" s="41" t="n">
        <f aca="false">J5955*L5955/2000</f>
        <v>0.403534361254756</v>
      </c>
      <c r="P5955" s="50" t="s">
        <v>5628</v>
      </c>
    </row>
    <row r="5956" customFormat="false" ht="12.75" hidden="false" customHeight="false" outlineLevel="0" collapsed="false">
      <c r="A5956" s="48" t="s">
        <v>5204</v>
      </c>
      <c r="B5956" s="48" t="s">
        <v>5166</v>
      </c>
      <c r="C5956" s="0" t="s">
        <v>5167</v>
      </c>
      <c r="D5956" s="48" t="s">
        <v>123</v>
      </c>
      <c r="E5956" s="0" t="s">
        <v>5205</v>
      </c>
      <c r="F5956" s="0" t="s">
        <v>47</v>
      </c>
      <c r="G5956" s="5" t="s">
        <v>5</v>
      </c>
      <c r="H5956" s="0" t="s">
        <v>5619</v>
      </c>
      <c r="I5956" s="0" t="s">
        <v>5620</v>
      </c>
      <c r="J5956" s="38" t="n">
        <f aca="false">VLOOKUP(Emissions!A5956,'County Activity'!A$2:J$3223,9,FALSE())</f>
        <v>573.998661682424</v>
      </c>
      <c r="K5956" s="38" t="str">
        <f aca="false">VLOOKUP(Emissions!B5956,'County Activity'!B$2:K$3223,9,FALSE())</f>
        <v>E6GAL</v>
      </c>
      <c r="L5956" s="40" t="n">
        <f aca="false">VLOOKUP($H5956,'Emission Factors'!$B$2:$F$3,3,FALSE())</f>
        <v>0.169</v>
      </c>
      <c r="M5956" s="49" t="str">
        <f aca="false">VLOOKUP($H5956,'Emission Factors'!$B$2:$F$3,4,FALSE())</f>
        <v>LB</v>
      </c>
      <c r="N5956" s="49" t="str">
        <f aca="false">VLOOKUP($H5956,'Emission Factors'!$B$2:$F$3,5,FALSE())</f>
        <v>E6GAL</v>
      </c>
      <c r="O5956" s="41" t="n">
        <f aca="false">J5956*L5956/2000</f>
        <v>0.0485028869121648</v>
      </c>
      <c r="P5956" s="50" t="s">
        <v>5628</v>
      </c>
    </row>
    <row r="5957" customFormat="false" ht="12.75" hidden="false" customHeight="false" outlineLevel="0" collapsed="false">
      <c r="A5957" s="48" t="s">
        <v>5204</v>
      </c>
      <c r="B5957" s="48" t="s">
        <v>5166</v>
      </c>
      <c r="C5957" s="0" t="s">
        <v>5167</v>
      </c>
      <c r="D5957" s="48" t="s">
        <v>123</v>
      </c>
      <c r="E5957" s="0" t="s">
        <v>5205</v>
      </c>
      <c r="F5957" s="0" t="s">
        <v>47</v>
      </c>
      <c r="G5957" s="5" t="s">
        <v>5</v>
      </c>
      <c r="H5957" s="0" t="s">
        <v>5622</v>
      </c>
      <c r="I5957" s="0" t="s">
        <v>5623</v>
      </c>
      <c r="J5957" s="38" t="n">
        <f aca="false">VLOOKUP(Emissions!A5957,'County Activity'!A$2:J$3223,9,FALSE())</f>
        <v>573.998661682424</v>
      </c>
      <c r="K5957" s="38" t="str">
        <f aca="false">VLOOKUP(Emissions!B5957,'County Activity'!B$2:K$3223,9,FALSE())</f>
        <v>E6GAL</v>
      </c>
      <c r="L5957" s="40" t="n">
        <f aca="false">VLOOKUP($H5957,'Emission Factors'!$B$2:$F$3,3,FALSE())</f>
        <v>0.85</v>
      </c>
      <c r="M5957" s="49" t="str">
        <f aca="false">VLOOKUP($H5957,'Emission Factors'!$B$2:$F$3,4,FALSE())</f>
        <v>LB</v>
      </c>
      <c r="N5957" s="49" t="str">
        <f aca="false">VLOOKUP($H5957,'Emission Factors'!$B$2:$F$3,5,FALSE())</f>
        <v>E6GAL</v>
      </c>
      <c r="O5957" s="41" t="n">
        <f aca="false">J5957*L5957/2000</f>
        <v>0.24394943121503</v>
      </c>
      <c r="P5957" s="50" t="s">
        <v>5628</v>
      </c>
    </row>
    <row r="5958" customFormat="false" ht="12.75" hidden="false" customHeight="false" outlineLevel="0" collapsed="false">
      <c r="A5958" s="48" t="s">
        <v>5206</v>
      </c>
      <c r="B5958" s="48" t="s">
        <v>5166</v>
      </c>
      <c r="C5958" s="0" t="s">
        <v>5167</v>
      </c>
      <c r="D5958" s="48" t="s">
        <v>126</v>
      </c>
      <c r="E5958" s="0" t="s">
        <v>1122</v>
      </c>
      <c r="F5958" s="0" t="s">
        <v>47</v>
      </c>
      <c r="G5958" s="5" t="s">
        <v>5</v>
      </c>
      <c r="H5958" s="0" t="s">
        <v>5619</v>
      </c>
      <c r="I5958" s="0" t="s">
        <v>5620</v>
      </c>
      <c r="J5958" s="38" t="n">
        <f aca="false">VLOOKUP(Emissions!A5958,'County Activity'!A$2:J$3223,9,FALSE())</f>
        <v>35069.2693495231</v>
      </c>
      <c r="K5958" s="38" t="str">
        <f aca="false">VLOOKUP(Emissions!B5958,'County Activity'!B$2:K$3223,9,FALSE())</f>
        <v>E6GAL</v>
      </c>
      <c r="L5958" s="40" t="n">
        <f aca="false">VLOOKUP($H5958,'Emission Factors'!$B$2:$F$3,3,FALSE())</f>
        <v>0.169</v>
      </c>
      <c r="M5958" s="49" t="str">
        <f aca="false">VLOOKUP($H5958,'Emission Factors'!$B$2:$F$3,4,FALSE())</f>
        <v>LB</v>
      </c>
      <c r="N5958" s="49" t="str">
        <f aca="false">VLOOKUP($H5958,'Emission Factors'!$B$2:$F$3,5,FALSE())</f>
        <v>E6GAL</v>
      </c>
      <c r="O5958" s="41" t="n">
        <f aca="false">J5958*L5958/2000</f>
        <v>2.96335326003471</v>
      </c>
      <c r="P5958" s="50" t="s">
        <v>5628</v>
      </c>
    </row>
    <row r="5959" customFormat="false" ht="12.75" hidden="false" customHeight="false" outlineLevel="0" collapsed="false">
      <c r="A5959" s="48" t="s">
        <v>5206</v>
      </c>
      <c r="B5959" s="48" t="s">
        <v>5166</v>
      </c>
      <c r="C5959" s="0" t="s">
        <v>5167</v>
      </c>
      <c r="D5959" s="48" t="s">
        <v>126</v>
      </c>
      <c r="E5959" s="0" t="s">
        <v>1122</v>
      </c>
      <c r="F5959" s="0" t="s">
        <v>47</v>
      </c>
      <c r="G5959" s="5" t="s">
        <v>5</v>
      </c>
      <c r="H5959" s="0" t="s">
        <v>5622</v>
      </c>
      <c r="I5959" s="0" t="s">
        <v>5623</v>
      </c>
      <c r="J5959" s="38" t="n">
        <f aca="false">VLOOKUP(Emissions!A5959,'County Activity'!A$2:J$3223,9,FALSE())</f>
        <v>35069.2693495231</v>
      </c>
      <c r="K5959" s="38" t="str">
        <f aca="false">VLOOKUP(Emissions!B5959,'County Activity'!B$2:K$3223,9,FALSE())</f>
        <v>E6GAL</v>
      </c>
      <c r="L5959" s="40" t="n">
        <f aca="false">VLOOKUP($H5959,'Emission Factors'!$B$2:$F$3,3,FALSE())</f>
        <v>0.85</v>
      </c>
      <c r="M5959" s="49" t="str">
        <f aca="false">VLOOKUP($H5959,'Emission Factors'!$B$2:$F$3,4,FALSE())</f>
        <v>LB</v>
      </c>
      <c r="N5959" s="49" t="str">
        <f aca="false">VLOOKUP($H5959,'Emission Factors'!$B$2:$F$3,5,FALSE())</f>
        <v>E6GAL</v>
      </c>
      <c r="O5959" s="41" t="n">
        <f aca="false">J5959*L5959/2000</f>
        <v>14.9044394735473</v>
      </c>
      <c r="P5959" s="50" t="s">
        <v>5628</v>
      </c>
    </row>
    <row r="5960" customFormat="false" ht="12.75" hidden="false" customHeight="false" outlineLevel="0" collapsed="false">
      <c r="A5960" s="48" t="s">
        <v>5207</v>
      </c>
      <c r="B5960" s="48" t="s">
        <v>5166</v>
      </c>
      <c r="C5960" s="0" t="s">
        <v>5167</v>
      </c>
      <c r="D5960" s="48" t="s">
        <v>129</v>
      </c>
      <c r="E5960" s="0" t="s">
        <v>732</v>
      </c>
      <c r="F5960" s="0" t="s">
        <v>47</v>
      </c>
      <c r="G5960" s="5" t="s">
        <v>5</v>
      </c>
      <c r="H5960" s="0" t="s">
        <v>5619</v>
      </c>
      <c r="I5960" s="0" t="s">
        <v>5620</v>
      </c>
      <c r="J5960" s="38" t="n">
        <f aca="false">VLOOKUP(Emissions!A5960,'County Activity'!A$2:J$3223,9,FALSE())</f>
        <v>682.691930303367</v>
      </c>
      <c r="K5960" s="38" t="str">
        <f aca="false">VLOOKUP(Emissions!B5960,'County Activity'!B$2:K$3223,9,FALSE())</f>
        <v>E6GAL</v>
      </c>
      <c r="L5960" s="40" t="n">
        <f aca="false">VLOOKUP($H5960,'Emission Factors'!$B$2:$F$3,3,FALSE())</f>
        <v>0.169</v>
      </c>
      <c r="M5960" s="49" t="str">
        <f aca="false">VLOOKUP($H5960,'Emission Factors'!$B$2:$F$3,4,FALSE())</f>
        <v>LB</v>
      </c>
      <c r="N5960" s="49" t="str">
        <f aca="false">VLOOKUP($H5960,'Emission Factors'!$B$2:$F$3,5,FALSE())</f>
        <v>E6GAL</v>
      </c>
      <c r="O5960" s="41" t="n">
        <f aca="false">J5960*L5960/2000</f>
        <v>0.0576874681106345</v>
      </c>
      <c r="P5960" s="50" t="s">
        <v>5628</v>
      </c>
    </row>
    <row r="5961" customFormat="false" ht="12.75" hidden="false" customHeight="false" outlineLevel="0" collapsed="false">
      <c r="A5961" s="48" t="s">
        <v>5207</v>
      </c>
      <c r="B5961" s="48" t="s">
        <v>5166</v>
      </c>
      <c r="C5961" s="0" t="s">
        <v>5167</v>
      </c>
      <c r="D5961" s="48" t="s">
        <v>129</v>
      </c>
      <c r="E5961" s="0" t="s">
        <v>732</v>
      </c>
      <c r="F5961" s="0" t="s">
        <v>47</v>
      </c>
      <c r="G5961" s="5" t="s">
        <v>5</v>
      </c>
      <c r="H5961" s="0" t="s">
        <v>5622</v>
      </c>
      <c r="I5961" s="0" t="s">
        <v>5623</v>
      </c>
      <c r="J5961" s="38" t="n">
        <f aca="false">VLOOKUP(Emissions!A5961,'County Activity'!A$2:J$3223,9,FALSE())</f>
        <v>682.691930303367</v>
      </c>
      <c r="K5961" s="38" t="str">
        <f aca="false">VLOOKUP(Emissions!B5961,'County Activity'!B$2:K$3223,9,FALSE())</f>
        <v>E6GAL</v>
      </c>
      <c r="L5961" s="40" t="n">
        <f aca="false">VLOOKUP($H5961,'Emission Factors'!$B$2:$F$3,3,FALSE())</f>
        <v>0.85</v>
      </c>
      <c r="M5961" s="49" t="str">
        <f aca="false">VLOOKUP($H5961,'Emission Factors'!$B$2:$F$3,4,FALSE())</f>
        <v>LB</v>
      </c>
      <c r="N5961" s="49" t="str">
        <f aca="false">VLOOKUP($H5961,'Emission Factors'!$B$2:$F$3,5,FALSE())</f>
        <v>E6GAL</v>
      </c>
      <c r="O5961" s="41" t="n">
        <f aca="false">J5961*L5961/2000</f>
        <v>0.290144070378931</v>
      </c>
      <c r="P5961" s="50" t="s">
        <v>5628</v>
      </c>
    </row>
    <row r="5962" customFormat="false" ht="12.75" hidden="false" customHeight="false" outlineLevel="0" collapsed="false">
      <c r="A5962" s="48" t="s">
        <v>5208</v>
      </c>
      <c r="B5962" s="48" t="s">
        <v>5166</v>
      </c>
      <c r="C5962" s="0" t="s">
        <v>5167</v>
      </c>
      <c r="D5962" s="48" t="s">
        <v>132</v>
      </c>
      <c r="E5962" s="0" t="s">
        <v>5209</v>
      </c>
      <c r="F5962" s="0" t="s">
        <v>47</v>
      </c>
      <c r="G5962" s="5" t="s">
        <v>5</v>
      </c>
      <c r="H5962" s="0" t="s">
        <v>5619</v>
      </c>
      <c r="I5962" s="0" t="s">
        <v>5620</v>
      </c>
      <c r="J5962" s="38" t="n">
        <f aca="false">VLOOKUP(Emissions!A5962,'County Activity'!A$2:J$3223,9,FALSE())</f>
        <v>5267.27133358162</v>
      </c>
      <c r="K5962" s="38" t="str">
        <f aca="false">VLOOKUP(Emissions!B5962,'County Activity'!B$2:K$3223,9,FALSE())</f>
        <v>E6GAL</v>
      </c>
      <c r="L5962" s="40" t="n">
        <f aca="false">VLOOKUP($H5962,'Emission Factors'!$B$2:$F$3,3,FALSE())</f>
        <v>0.169</v>
      </c>
      <c r="M5962" s="49" t="str">
        <f aca="false">VLOOKUP($H5962,'Emission Factors'!$B$2:$F$3,4,FALSE())</f>
        <v>LB</v>
      </c>
      <c r="N5962" s="49" t="str">
        <f aca="false">VLOOKUP($H5962,'Emission Factors'!$B$2:$F$3,5,FALSE())</f>
        <v>E6GAL</v>
      </c>
      <c r="O5962" s="41" t="n">
        <f aca="false">J5962*L5962/2000</f>
        <v>0.445084427687647</v>
      </c>
      <c r="P5962" s="50" t="s">
        <v>5628</v>
      </c>
    </row>
    <row r="5963" customFormat="false" ht="12.75" hidden="false" customHeight="false" outlineLevel="0" collapsed="false">
      <c r="A5963" s="48" t="s">
        <v>5208</v>
      </c>
      <c r="B5963" s="48" t="s">
        <v>5166</v>
      </c>
      <c r="C5963" s="0" t="s">
        <v>5167</v>
      </c>
      <c r="D5963" s="48" t="s">
        <v>132</v>
      </c>
      <c r="E5963" s="0" t="s">
        <v>5209</v>
      </c>
      <c r="F5963" s="0" t="s">
        <v>47</v>
      </c>
      <c r="G5963" s="5" t="s">
        <v>5</v>
      </c>
      <c r="H5963" s="0" t="s">
        <v>5622</v>
      </c>
      <c r="I5963" s="0" t="s">
        <v>5623</v>
      </c>
      <c r="J5963" s="38" t="n">
        <f aca="false">VLOOKUP(Emissions!A5963,'County Activity'!A$2:J$3223,9,FALSE())</f>
        <v>5267.27133358162</v>
      </c>
      <c r="K5963" s="38" t="str">
        <f aca="false">VLOOKUP(Emissions!B5963,'County Activity'!B$2:K$3223,9,FALSE())</f>
        <v>E6GAL</v>
      </c>
      <c r="L5963" s="40" t="n">
        <f aca="false">VLOOKUP($H5963,'Emission Factors'!$B$2:$F$3,3,FALSE())</f>
        <v>0.85</v>
      </c>
      <c r="M5963" s="49" t="str">
        <f aca="false">VLOOKUP($H5963,'Emission Factors'!$B$2:$F$3,4,FALSE())</f>
        <v>LB</v>
      </c>
      <c r="N5963" s="49" t="str">
        <f aca="false">VLOOKUP($H5963,'Emission Factors'!$B$2:$F$3,5,FALSE())</f>
        <v>E6GAL</v>
      </c>
      <c r="O5963" s="41" t="n">
        <f aca="false">J5963*L5963/2000</f>
        <v>2.23859031677219</v>
      </c>
      <c r="P5963" s="50" t="s">
        <v>5628</v>
      </c>
    </row>
    <row r="5964" customFormat="false" ht="12.75" hidden="false" customHeight="false" outlineLevel="0" collapsed="false">
      <c r="A5964" s="48" t="s">
        <v>5210</v>
      </c>
      <c r="B5964" s="48" t="s">
        <v>5166</v>
      </c>
      <c r="C5964" s="0" t="s">
        <v>5167</v>
      </c>
      <c r="D5964" s="48" t="s">
        <v>135</v>
      </c>
      <c r="E5964" s="0" t="s">
        <v>5211</v>
      </c>
      <c r="F5964" s="0" t="s">
        <v>47</v>
      </c>
      <c r="G5964" s="5" t="s">
        <v>5</v>
      </c>
      <c r="H5964" s="0" t="s">
        <v>5619</v>
      </c>
      <c r="I5964" s="0" t="s">
        <v>5620</v>
      </c>
      <c r="J5964" s="38" t="n">
        <f aca="false">VLOOKUP(Emissions!A5964,'County Activity'!A$2:J$3223,9,FALSE())</f>
        <v>481.821413344746</v>
      </c>
      <c r="K5964" s="38" t="str">
        <f aca="false">VLOOKUP(Emissions!B5964,'County Activity'!B$2:K$3223,9,FALSE())</f>
        <v>E6GAL</v>
      </c>
      <c r="L5964" s="40" t="n">
        <f aca="false">VLOOKUP($H5964,'Emission Factors'!$B$2:$F$3,3,FALSE())</f>
        <v>0.169</v>
      </c>
      <c r="M5964" s="49" t="str">
        <f aca="false">VLOOKUP($H5964,'Emission Factors'!$B$2:$F$3,4,FALSE())</f>
        <v>LB</v>
      </c>
      <c r="N5964" s="49" t="str">
        <f aca="false">VLOOKUP($H5964,'Emission Factors'!$B$2:$F$3,5,FALSE())</f>
        <v>E6GAL</v>
      </c>
      <c r="O5964" s="41" t="n">
        <f aca="false">J5964*L5964/2000</f>
        <v>0.040713909427631</v>
      </c>
      <c r="P5964" s="50" t="s">
        <v>5628</v>
      </c>
    </row>
    <row r="5965" customFormat="false" ht="12.75" hidden="false" customHeight="false" outlineLevel="0" collapsed="false">
      <c r="A5965" s="48" t="s">
        <v>5210</v>
      </c>
      <c r="B5965" s="48" t="s">
        <v>5166</v>
      </c>
      <c r="C5965" s="0" t="s">
        <v>5167</v>
      </c>
      <c r="D5965" s="48" t="s">
        <v>135</v>
      </c>
      <c r="E5965" s="0" t="s">
        <v>5211</v>
      </c>
      <c r="F5965" s="0" t="s">
        <v>47</v>
      </c>
      <c r="G5965" s="5" t="s">
        <v>5</v>
      </c>
      <c r="H5965" s="0" t="s">
        <v>5622</v>
      </c>
      <c r="I5965" s="0" t="s">
        <v>5623</v>
      </c>
      <c r="J5965" s="38" t="n">
        <f aca="false">VLOOKUP(Emissions!A5965,'County Activity'!A$2:J$3223,9,FALSE())</f>
        <v>481.821413344746</v>
      </c>
      <c r="K5965" s="38" t="str">
        <f aca="false">VLOOKUP(Emissions!B5965,'County Activity'!B$2:K$3223,9,FALSE())</f>
        <v>E6GAL</v>
      </c>
      <c r="L5965" s="40" t="n">
        <f aca="false">VLOOKUP($H5965,'Emission Factors'!$B$2:$F$3,3,FALSE())</f>
        <v>0.85</v>
      </c>
      <c r="M5965" s="49" t="str">
        <f aca="false">VLOOKUP($H5965,'Emission Factors'!$B$2:$F$3,4,FALSE())</f>
        <v>LB</v>
      </c>
      <c r="N5965" s="49" t="str">
        <f aca="false">VLOOKUP($H5965,'Emission Factors'!$B$2:$F$3,5,FALSE())</f>
        <v>E6GAL</v>
      </c>
      <c r="O5965" s="41" t="n">
        <f aca="false">J5965*L5965/2000</f>
        <v>0.204774100671517</v>
      </c>
      <c r="P5965" s="50" t="s">
        <v>5628</v>
      </c>
    </row>
    <row r="5966" customFormat="false" ht="12.75" hidden="false" customHeight="false" outlineLevel="0" collapsed="false">
      <c r="A5966" s="48" t="s">
        <v>5212</v>
      </c>
      <c r="B5966" s="48" t="s">
        <v>5166</v>
      </c>
      <c r="C5966" s="0" t="s">
        <v>5167</v>
      </c>
      <c r="D5966" s="48" t="s">
        <v>138</v>
      </c>
      <c r="E5966" s="0" t="s">
        <v>5213</v>
      </c>
      <c r="F5966" s="0" t="s">
        <v>47</v>
      </c>
      <c r="G5966" s="5" t="s">
        <v>5</v>
      </c>
      <c r="H5966" s="0" t="s">
        <v>5619</v>
      </c>
      <c r="I5966" s="0" t="s">
        <v>5620</v>
      </c>
      <c r="J5966" s="38" t="n">
        <f aca="false">VLOOKUP(Emissions!A5966,'County Activity'!A$2:J$3223,9,FALSE())</f>
        <v>30516.9185047436</v>
      </c>
      <c r="K5966" s="38" t="str">
        <f aca="false">VLOOKUP(Emissions!B5966,'County Activity'!B$2:K$3223,9,FALSE())</f>
        <v>E6GAL</v>
      </c>
      <c r="L5966" s="40" t="n">
        <f aca="false">VLOOKUP($H5966,'Emission Factors'!$B$2:$F$3,3,FALSE())</f>
        <v>0.169</v>
      </c>
      <c r="M5966" s="49" t="str">
        <f aca="false">VLOOKUP($H5966,'Emission Factors'!$B$2:$F$3,4,FALSE())</f>
        <v>LB</v>
      </c>
      <c r="N5966" s="49" t="str">
        <f aca="false">VLOOKUP($H5966,'Emission Factors'!$B$2:$F$3,5,FALSE())</f>
        <v>E6GAL</v>
      </c>
      <c r="O5966" s="41" t="n">
        <f aca="false">J5966*L5966/2000</f>
        <v>2.57867961365083</v>
      </c>
      <c r="P5966" s="50" t="s">
        <v>5628</v>
      </c>
    </row>
    <row r="5967" customFormat="false" ht="12.75" hidden="false" customHeight="false" outlineLevel="0" collapsed="false">
      <c r="A5967" s="48" t="s">
        <v>5212</v>
      </c>
      <c r="B5967" s="48" t="s">
        <v>5166</v>
      </c>
      <c r="C5967" s="0" t="s">
        <v>5167</v>
      </c>
      <c r="D5967" s="48" t="s">
        <v>138</v>
      </c>
      <c r="E5967" s="0" t="s">
        <v>5213</v>
      </c>
      <c r="F5967" s="0" t="s">
        <v>47</v>
      </c>
      <c r="G5967" s="5" t="s">
        <v>5</v>
      </c>
      <c r="H5967" s="0" t="s">
        <v>5622</v>
      </c>
      <c r="I5967" s="0" t="s">
        <v>5623</v>
      </c>
      <c r="J5967" s="38" t="n">
        <f aca="false">VLOOKUP(Emissions!A5967,'County Activity'!A$2:J$3223,9,FALSE())</f>
        <v>30516.9185047436</v>
      </c>
      <c r="K5967" s="38" t="str">
        <f aca="false">VLOOKUP(Emissions!B5967,'County Activity'!B$2:K$3223,9,FALSE())</f>
        <v>E6GAL</v>
      </c>
      <c r="L5967" s="40" t="n">
        <f aca="false">VLOOKUP($H5967,'Emission Factors'!$B$2:$F$3,3,FALSE())</f>
        <v>0.85</v>
      </c>
      <c r="M5967" s="49" t="str">
        <f aca="false">VLOOKUP($H5967,'Emission Factors'!$B$2:$F$3,4,FALSE())</f>
        <v>LB</v>
      </c>
      <c r="N5967" s="49" t="str">
        <f aca="false">VLOOKUP($H5967,'Emission Factors'!$B$2:$F$3,5,FALSE())</f>
        <v>E6GAL</v>
      </c>
      <c r="O5967" s="41" t="n">
        <f aca="false">J5967*L5967/2000</f>
        <v>12.969690364516</v>
      </c>
      <c r="P5967" s="50" t="s">
        <v>5628</v>
      </c>
    </row>
    <row r="5968" customFormat="false" ht="12.75" hidden="false" customHeight="false" outlineLevel="0" collapsed="false">
      <c r="A5968" s="48" t="s">
        <v>5214</v>
      </c>
      <c r="B5968" s="48" t="s">
        <v>5166</v>
      </c>
      <c r="C5968" s="0" t="s">
        <v>5167</v>
      </c>
      <c r="D5968" s="48" t="s">
        <v>141</v>
      </c>
      <c r="E5968" s="0" t="s">
        <v>5215</v>
      </c>
      <c r="F5968" s="0" t="s">
        <v>47</v>
      </c>
      <c r="G5968" s="5" t="s">
        <v>5</v>
      </c>
      <c r="H5968" s="0" t="s">
        <v>5619</v>
      </c>
      <c r="I5968" s="0" t="s">
        <v>5620</v>
      </c>
      <c r="J5968" s="38" t="n">
        <f aca="false">VLOOKUP(Emissions!A5968,'County Activity'!A$2:J$3223,9,FALSE())</f>
        <v>20652.9262610809</v>
      </c>
      <c r="K5968" s="38" t="str">
        <f aca="false">VLOOKUP(Emissions!B5968,'County Activity'!B$2:K$3223,9,FALSE())</f>
        <v>E6GAL</v>
      </c>
      <c r="L5968" s="40" t="n">
        <f aca="false">VLOOKUP($H5968,'Emission Factors'!$B$2:$F$3,3,FALSE())</f>
        <v>0.169</v>
      </c>
      <c r="M5968" s="49" t="str">
        <f aca="false">VLOOKUP($H5968,'Emission Factors'!$B$2:$F$3,4,FALSE())</f>
        <v>LB</v>
      </c>
      <c r="N5968" s="49" t="str">
        <f aca="false">VLOOKUP($H5968,'Emission Factors'!$B$2:$F$3,5,FALSE())</f>
        <v>E6GAL</v>
      </c>
      <c r="O5968" s="41" t="n">
        <f aca="false">J5968*L5968/2000</f>
        <v>1.74517226906133</v>
      </c>
      <c r="P5968" s="50" t="s">
        <v>5628</v>
      </c>
    </row>
    <row r="5969" customFormat="false" ht="12.75" hidden="false" customHeight="false" outlineLevel="0" collapsed="false">
      <c r="A5969" s="48" t="s">
        <v>5214</v>
      </c>
      <c r="B5969" s="48" t="s">
        <v>5166</v>
      </c>
      <c r="C5969" s="0" t="s">
        <v>5167</v>
      </c>
      <c r="D5969" s="48" t="s">
        <v>141</v>
      </c>
      <c r="E5969" s="0" t="s">
        <v>5215</v>
      </c>
      <c r="F5969" s="0" t="s">
        <v>47</v>
      </c>
      <c r="G5969" s="5" t="s">
        <v>5</v>
      </c>
      <c r="H5969" s="0" t="s">
        <v>5622</v>
      </c>
      <c r="I5969" s="0" t="s">
        <v>5623</v>
      </c>
      <c r="J5969" s="38" t="n">
        <f aca="false">VLOOKUP(Emissions!A5969,'County Activity'!A$2:J$3223,9,FALSE())</f>
        <v>20652.9262610809</v>
      </c>
      <c r="K5969" s="38" t="str">
        <f aca="false">VLOOKUP(Emissions!B5969,'County Activity'!B$2:K$3223,9,FALSE())</f>
        <v>E6GAL</v>
      </c>
      <c r="L5969" s="40" t="n">
        <f aca="false">VLOOKUP($H5969,'Emission Factors'!$B$2:$F$3,3,FALSE())</f>
        <v>0.85</v>
      </c>
      <c r="M5969" s="49" t="str">
        <f aca="false">VLOOKUP($H5969,'Emission Factors'!$B$2:$F$3,4,FALSE())</f>
        <v>LB</v>
      </c>
      <c r="N5969" s="49" t="str">
        <f aca="false">VLOOKUP($H5969,'Emission Factors'!$B$2:$F$3,5,FALSE())</f>
        <v>E6GAL</v>
      </c>
      <c r="O5969" s="41" t="n">
        <f aca="false">J5969*L5969/2000</f>
        <v>8.77749366095937</v>
      </c>
      <c r="P5969" s="50" t="s">
        <v>5628</v>
      </c>
    </row>
    <row r="5970" customFormat="false" ht="12.75" hidden="false" customHeight="false" outlineLevel="0" collapsed="false">
      <c r="A5970" s="48" t="s">
        <v>5216</v>
      </c>
      <c r="B5970" s="48" t="s">
        <v>5166</v>
      </c>
      <c r="C5970" s="0" t="s">
        <v>5167</v>
      </c>
      <c r="D5970" s="48" t="s">
        <v>144</v>
      </c>
      <c r="E5970" s="0" t="s">
        <v>1933</v>
      </c>
      <c r="F5970" s="0" t="s">
        <v>47</v>
      </c>
      <c r="G5970" s="5" t="s">
        <v>5</v>
      </c>
      <c r="H5970" s="0" t="s">
        <v>5619</v>
      </c>
      <c r="I5970" s="0" t="s">
        <v>5620</v>
      </c>
      <c r="J5970" s="38" t="n">
        <f aca="false">VLOOKUP(Emissions!A5970,'County Activity'!A$2:J$3223,9,FALSE())</f>
        <v>1877.02338624667</v>
      </c>
      <c r="K5970" s="38" t="str">
        <f aca="false">VLOOKUP(Emissions!B5970,'County Activity'!B$2:K$3223,9,FALSE())</f>
        <v>E6GAL</v>
      </c>
      <c r="L5970" s="40" t="n">
        <f aca="false">VLOOKUP($H5970,'Emission Factors'!$B$2:$F$3,3,FALSE())</f>
        <v>0.169</v>
      </c>
      <c r="M5970" s="49" t="str">
        <f aca="false">VLOOKUP($H5970,'Emission Factors'!$B$2:$F$3,4,FALSE())</f>
        <v>LB</v>
      </c>
      <c r="N5970" s="49" t="str">
        <f aca="false">VLOOKUP($H5970,'Emission Factors'!$B$2:$F$3,5,FALSE())</f>
        <v>E6GAL</v>
      </c>
      <c r="O5970" s="41" t="n">
        <f aca="false">J5970*L5970/2000</f>
        <v>0.158608476137844</v>
      </c>
      <c r="P5970" s="50" t="s">
        <v>5628</v>
      </c>
    </row>
    <row r="5971" customFormat="false" ht="12.75" hidden="false" customHeight="false" outlineLevel="0" collapsed="false">
      <c r="A5971" s="48" t="s">
        <v>5216</v>
      </c>
      <c r="B5971" s="48" t="s">
        <v>5166</v>
      </c>
      <c r="C5971" s="0" t="s">
        <v>5167</v>
      </c>
      <c r="D5971" s="48" t="s">
        <v>144</v>
      </c>
      <c r="E5971" s="0" t="s">
        <v>1933</v>
      </c>
      <c r="F5971" s="0" t="s">
        <v>47</v>
      </c>
      <c r="G5971" s="5" t="s">
        <v>5</v>
      </c>
      <c r="H5971" s="0" t="s">
        <v>5622</v>
      </c>
      <c r="I5971" s="0" t="s">
        <v>5623</v>
      </c>
      <c r="J5971" s="38" t="n">
        <f aca="false">VLOOKUP(Emissions!A5971,'County Activity'!A$2:J$3223,9,FALSE())</f>
        <v>1877.02338624667</v>
      </c>
      <c r="K5971" s="38" t="str">
        <f aca="false">VLOOKUP(Emissions!B5971,'County Activity'!B$2:K$3223,9,FALSE())</f>
        <v>E6GAL</v>
      </c>
      <c r="L5971" s="40" t="n">
        <f aca="false">VLOOKUP($H5971,'Emission Factors'!$B$2:$F$3,3,FALSE())</f>
        <v>0.85</v>
      </c>
      <c r="M5971" s="49" t="str">
        <f aca="false">VLOOKUP($H5971,'Emission Factors'!$B$2:$F$3,4,FALSE())</f>
        <v>LB</v>
      </c>
      <c r="N5971" s="49" t="str">
        <f aca="false">VLOOKUP($H5971,'Emission Factors'!$B$2:$F$3,5,FALSE())</f>
        <v>E6GAL</v>
      </c>
      <c r="O5971" s="41" t="n">
        <f aca="false">J5971*L5971/2000</f>
        <v>0.797734939154835</v>
      </c>
      <c r="P5971" s="50" t="s">
        <v>5628</v>
      </c>
    </row>
    <row r="5972" customFormat="false" ht="12.75" hidden="false" customHeight="false" outlineLevel="0" collapsed="false">
      <c r="A5972" s="48" t="s">
        <v>5217</v>
      </c>
      <c r="B5972" s="48" t="s">
        <v>5166</v>
      </c>
      <c r="C5972" s="0" t="s">
        <v>5167</v>
      </c>
      <c r="D5972" s="48" t="s">
        <v>147</v>
      </c>
      <c r="E5972" s="0" t="s">
        <v>3133</v>
      </c>
      <c r="F5972" s="0" t="s">
        <v>47</v>
      </c>
      <c r="G5972" s="5" t="s">
        <v>5</v>
      </c>
      <c r="H5972" s="0" t="s">
        <v>5619</v>
      </c>
      <c r="I5972" s="0" t="s">
        <v>5620</v>
      </c>
      <c r="J5972" s="38" t="n">
        <f aca="false">VLOOKUP(Emissions!A5972,'County Activity'!A$2:J$3223,9,FALSE())</f>
        <v>10944.3631596515</v>
      </c>
      <c r="K5972" s="38" t="str">
        <f aca="false">VLOOKUP(Emissions!B5972,'County Activity'!B$2:K$3223,9,FALSE())</f>
        <v>E6GAL</v>
      </c>
      <c r="L5972" s="40" t="n">
        <f aca="false">VLOOKUP($H5972,'Emission Factors'!$B$2:$F$3,3,FALSE())</f>
        <v>0.169</v>
      </c>
      <c r="M5972" s="49" t="str">
        <f aca="false">VLOOKUP($H5972,'Emission Factors'!$B$2:$F$3,4,FALSE())</f>
        <v>LB</v>
      </c>
      <c r="N5972" s="49" t="str">
        <f aca="false">VLOOKUP($H5972,'Emission Factors'!$B$2:$F$3,5,FALSE())</f>
        <v>E6GAL</v>
      </c>
      <c r="O5972" s="41" t="n">
        <f aca="false">J5972*L5972/2000</f>
        <v>0.924798686990551</v>
      </c>
      <c r="P5972" s="50" t="s">
        <v>5628</v>
      </c>
    </row>
    <row r="5973" customFormat="false" ht="12.75" hidden="false" customHeight="false" outlineLevel="0" collapsed="false">
      <c r="A5973" s="48" t="s">
        <v>5217</v>
      </c>
      <c r="B5973" s="48" t="s">
        <v>5166</v>
      </c>
      <c r="C5973" s="0" t="s">
        <v>5167</v>
      </c>
      <c r="D5973" s="48" t="s">
        <v>147</v>
      </c>
      <c r="E5973" s="0" t="s">
        <v>3133</v>
      </c>
      <c r="F5973" s="0" t="s">
        <v>47</v>
      </c>
      <c r="G5973" s="5" t="s">
        <v>5</v>
      </c>
      <c r="H5973" s="0" t="s">
        <v>5622</v>
      </c>
      <c r="I5973" s="0" t="s">
        <v>5623</v>
      </c>
      <c r="J5973" s="38" t="n">
        <f aca="false">VLOOKUP(Emissions!A5973,'County Activity'!A$2:J$3223,9,FALSE())</f>
        <v>10944.3631596515</v>
      </c>
      <c r="K5973" s="38" t="str">
        <f aca="false">VLOOKUP(Emissions!B5973,'County Activity'!B$2:K$3223,9,FALSE())</f>
        <v>E6GAL</v>
      </c>
      <c r="L5973" s="40" t="n">
        <f aca="false">VLOOKUP($H5973,'Emission Factors'!$B$2:$F$3,3,FALSE())</f>
        <v>0.85</v>
      </c>
      <c r="M5973" s="49" t="str">
        <f aca="false">VLOOKUP($H5973,'Emission Factors'!$B$2:$F$3,4,FALSE())</f>
        <v>LB</v>
      </c>
      <c r="N5973" s="49" t="str">
        <f aca="false">VLOOKUP($H5973,'Emission Factors'!$B$2:$F$3,5,FALSE())</f>
        <v>E6GAL</v>
      </c>
      <c r="O5973" s="41" t="n">
        <f aca="false">J5973*L5973/2000</f>
        <v>4.65135434285188</v>
      </c>
      <c r="P5973" s="50" t="s">
        <v>5628</v>
      </c>
    </row>
    <row r="5974" customFormat="false" ht="12.75" hidden="false" customHeight="false" outlineLevel="0" collapsed="false">
      <c r="A5974" s="48" t="s">
        <v>5218</v>
      </c>
      <c r="B5974" s="48" t="s">
        <v>5166</v>
      </c>
      <c r="C5974" s="0" t="s">
        <v>5167</v>
      </c>
      <c r="D5974" s="48" t="s">
        <v>150</v>
      </c>
      <c r="E5974" s="0" t="s">
        <v>5219</v>
      </c>
      <c r="F5974" s="0" t="s">
        <v>47</v>
      </c>
      <c r="G5974" s="5" t="s">
        <v>5</v>
      </c>
      <c r="H5974" s="0" t="s">
        <v>5619</v>
      </c>
      <c r="I5974" s="0" t="s">
        <v>5620</v>
      </c>
      <c r="J5974" s="38" t="n">
        <f aca="false">VLOOKUP(Emissions!A5974,'County Activity'!A$2:J$3223,9,FALSE())</f>
        <v>184.488410353329</v>
      </c>
      <c r="K5974" s="38" t="str">
        <f aca="false">VLOOKUP(Emissions!B5974,'County Activity'!B$2:K$3223,9,FALSE())</f>
        <v>E6GAL</v>
      </c>
      <c r="L5974" s="40" t="n">
        <f aca="false">VLOOKUP($H5974,'Emission Factors'!$B$2:$F$3,3,FALSE())</f>
        <v>0.169</v>
      </c>
      <c r="M5974" s="49" t="str">
        <f aca="false">VLOOKUP($H5974,'Emission Factors'!$B$2:$F$3,4,FALSE())</f>
        <v>LB</v>
      </c>
      <c r="N5974" s="49" t="str">
        <f aca="false">VLOOKUP($H5974,'Emission Factors'!$B$2:$F$3,5,FALSE())</f>
        <v>E6GAL</v>
      </c>
      <c r="O5974" s="41" t="n">
        <f aca="false">J5974*L5974/2000</f>
        <v>0.0155892706748563</v>
      </c>
      <c r="P5974" s="50" t="s">
        <v>5628</v>
      </c>
    </row>
    <row r="5975" customFormat="false" ht="12.75" hidden="false" customHeight="false" outlineLevel="0" collapsed="false">
      <c r="A5975" s="48" t="s">
        <v>5218</v>
      </c>
      <c r="B5975" s="48" t="s">
        <v>5166</v>
      </c>
      <c r="C5975" s="0" t="s">
        <v>5167</v>
      </c>
      <c r="D5975" s="48" t="s">
        <v>150</v>
      </c>
      <c r="E5975" s="0" t="s">
        <v>5219</v>
      </c>
      <c r="F5975" s="0" t="s">
        <v>47</v>
      </c>
      <c r="G5975" s="5" t="s">
        <v>5</v>
      </c>
      <c r="H5975" s="0" t="s">
        <v>5622</v>
      </c>
      <c r="I5975" s="0" t="s">
        <v>5623</v>
      </c>
      <c r="J5975" s="38" t="n">
        <f aca="false">VLOOKUP(Emissions!A5975,'County Activity'!A$2:J$3223,9,FALSE())</f>
        <v>184.488410353329</v>
      </c>
      <c r="K5975" s="38" t="str">
        <f aca="false">VLOOKUP(Emissions!B5975,'County Activity'!B$2:K$3223,9,FALSE())</f>
        <v>E6GAL</v>
      </c>
      <c r="L5975" s="40" t="n">
        <f aca="false">VLOOKUP($H5975,'Emission Factors'!$B$2:$F$3,3,FALSE())</f>
        <v>0.85</v>
      </c>
      <c r="M5975" s="49" t="str">
        <f aca="false">VLOOKUP($H5975,'Emission Factors'!$B$2:$F$3,4,FALSE())</f>
        <v>LB</v>
      </c>
      <c r="N5975" s="49" t="str">
        <f aca="false">VLOOKUP($H5975,'Emission Factors'!$B$2:$F$3,5,FALSE())</f>
        <v>E6GAL</v>
      </c>
      <c r="O5975" s="41" t="n">
        <f aca="false">J5975*L5975/2000</f>
        <v>0.0784075744001649</v>
      </c>
      <c r="P5975" s="50" t="s">
        <v>5628</v>
      </c>
    </row>
    <row r="5976" customFormat="false" ht="12.75" hidden="false" customHeight="false" outlineLevel="0" collapsed="false">
      <c r="A5976" s="48" t="s">
        <v>5220</v>
      </c>
      <c r="B5976" s="48" t="s">
        <v>5166</v>
      </c>
      <c r="C5976" s="0" t="s">
        <v>5167</v>
      </c>
      <c r="D5976" s="48" t="s">
        <v>153</v>
      </c>
      <c r="E5976" s="0" t="s">
        <v>5221</v>
      </c>
      <c r="F5976" s="0" t="s">
        <v>47</v>
      </c>
      <c r="G5976" s="5" t="s">
        <v>5</v>
      </c>
      <c r="H5976" s="0" t="s">
        <v>5619</v>
      </c>
      <c r="I5976" s="0" t="s">
        <v>5620</v>
      </c>
      <c r="J5976" s="38" t="n">
        <f aca="false">VLOOKUP(Emissions!A5976,'County Activity'!A$2:J$3223,9,FALSE())</f>
        <v>2579.53454088995</v>
      </c>
      <c r="K5976" s="38" t="str">
        <f aca="false">VLOOKUP(Emissions!B5976,'County Activity'!B$2:K$3223,9,FALSE())</f>
        <v>E6GAL</v>
      </c>
      <c r="L5976" s="40" t="n">
        <f aca="false">VLOOKUP($H5976,'Emission Factors'!$B$2:$F$3,3,FALSE())</f>
        <v>0.169</v>
      </c>
      <c r="M5976" s="49" t="str">
        <f aca="false">VLOOKUP($H5976,'Emission Factors'!$B$2:$F$3,4,FALSE())</f>
        <v>LB</v>
      </c>
      <c r="N5976" s="49" t="str">
        <f aca="false">VLOOKUP($H5976,'Emission Factors'!$B$2:$F$3,5,FALSE())</f>
        <v>E6GAL</v>
      </c>
      <c r="O5976" s="41" t="n">
        <f aca="false">J5976*L5976/2000</f>
        <v>0.217970668705201</v>
      </c>
      <c r="P5976" s="50" t="s">
        <v>5628</v>
      </c>
    </row>
    <row r="5977" customFormat="false" ht="12.75" hidden="false" customHeight="false" outlineLevel="0" collapsed="false">
      <c r="A5977" s="48" t="s">
        <v>5220</v>
      </c>
      <c r="B5977" s="48" t="s">
        <v>5166</v>
      </c>
      <c r="C5977" s="0" t="s">
        <v>5167</v>
      </c>
      <c r="D5977" s="48" t="s">
        <v>153</v>
      </c>
      <c r="E5977" s="0" t="s">
        <v>5221</v>
      </c>
      <c r="F5977" s="0" t="s">
        <v>47</v>
      </c>
      <c r="G5977" s="5" t="s">
        <v>5</v>
      </c>
      <c r="H5977" s="0" t="s">
        <v>5622</v>
      </c>
      <c r="I5977" s="0" t="s">
        <v>5623</v>
      </c>
      <c r="J5977" s="38" t="n">
        <f aca="false">VLOOKUP(Emissions!A5977,'County Activity'!A$2:J$3223,9,FALSE())</f>
        <v>2579.53454088995</v>
      </c>
      <c r="K5977" s="38" t="str">
        <f aca="false">VLOOKUP(Emissions!B5977,'County Activity'!B$2:K$3223,9,FALSE())</f>
        <v>E6GAL</v>
      </c>
      <c r="L5977" s="40" t="n">
        <f aca="false">VLOOKUP($H5977,'Emission Factors'!$B$2:$F$3,3,FALSE())</f>
        <v>0.85</v>
      </c>
      <c r="M5977" s="49" t="str">
        <f aca="false">VLOOKUP($H5977,'Emission Factors'!$B$2:$F$3,4,FALSE())</f>
        <v>LB</v>
      </c>
      <c r="N5977" s="49" t="str">
        <f aca="false">VLOOKUP($H5977,'Emission Factors'!$B$2:$F$3,5,FALSE())</f>
        <v>E6GAL</v>
      </c>
      <c r="O5977" s="41" t="n">
        <f aca="false">J5977*L5977/2000</f>
        <v>1.09630217987823</v>
      </c>
      <c r="P5977" s="50" t="s">
        <v>5628</v>
      </c>
    </row>
    <row r="5978" customFormat="false" ht="12.75" hidden="false" customHeight="false" outlineLevel="0" collapsed="false">
      <c r="A5978" s="48" t="s">
        <v>5222</v>
      </c>
      <c r="B5978" s="48" t="s">
        <v>5166</v>
      </c>
      <c r="C5978" s="0" t="s">
        <v>5167</v>
      </c>
      <c r="D5978" s="48" t="s">
        <v>156</v>
      </c>
      <c r="E5978" s="0" t="s">
        <v>5223</v>
      </c>
      <c r="F5978" s="0" t="s">
        <v>47</v>
      </c>
      <c r="G5978" s="5" t="s">
        <v>5</v>
      </c>
      <c r="H5978" s="0" t="s">
        <v>5619</v>
      </c>
      <c r="I5978" s="0" t="s">
        <v>5620</v>
      </c>
      <c r="J5978" s="38" t="n">
        <f aca="false">VLOOKUP(Emissions!A5978,'County Activity'!A$2:J$3223,9,FALSE())</f>
        <v>8772.64040608019</v>
      </c>
      <c r="K5978" s="38" t="str">
        <f aca="false">VLOOKUP(Emissions!B5978,'County Activity'!B$2:K$3223,9,FALSE())</f>
        <v>E6GAL</v>
      </c>
      <c r="L5978" s="40" t="n">
        <f aca="false">VLOOKUP($H5978,'Emission Factors'!$B$2:$F$3,3,FALSE())</f>
        <v>0.169</v>
      </c>
      <c r="M5978" s="49" t="str">
        <f aca="false">VLOOKUP($H5978,'Emission Factors'!$B$2:$F$3,4,FALSE())</f>
        <v>LB</v>
      </c>
      <c r="N5978" s="49" t="str">
        <f aca="false">VLOOKUP($H5978,'Emission Factors'!$B$2:$F$3,5,FALSE())</f>
        <v>E6GAL</v>
      </c>
      <c r="O5978" s="41" t="n">
        <f aca="false">J5978*L5978/2000</f>
        <v>0.741288114313776</v>
      </c>
      <c r="P5978" s="50" t="s">
        <v>5628</v>
      </c>
    </row>
    <row r="5979" customFormat="false" ht="12.75" hidden="false" customHeight="false" outlineLevel="0" collapsed="false">
      <c r="A5979" s="48" t="s">
        <v>5222</v>
      </c>
      <c r="B5979" s="48" t="s">
        <v>5166</v>
      </c>
      <c r="C5979" s="0" t="s">
        <v>5167</v>
      </c>
      <c r="D5979" s="48" t="s">
        <v>156</v>
      </c>
      <c r="E5979" s="0" t="s">
        <v>5223</v>
      </c>
      <c r="F5979" s="0" t="s">
        <v>47</v>
      </c>
      <c r="G5979" s="5" t="s">
        <v>5</v>
      </c>
      <c r="H5979" s="0" t="s">
        <v>5622</v>
      </c>
      <c r="I5979" s="0" t="s">
        <v>5623</v>
      </c>
      <c r="J5979" s="38" t="n">
        <f aca="false">VLOOKUP(Emissions!A5979,'County Activity'!A$2:J$3223,9,FALSE())</f>
        <v>8772.64040608019</v>
      </c>
      <c r="K5979" s="38" t="str">
        <f aca="false">VLOOKUP(Emissions!B5979,'County Activity'!B$2:K$3223,9,FALSE())</f>
        <v>E6GAL</v>
      </c>
      <c r="L5979" s="40" t="n">
        <f aca="false">VLOOKUP($H5979,'Emission Factors'!$B$2:$F$3,3,FALSE())</f>
        <v>0.85</v>
      </c>
      <c r="M5979" s="49" t="str">
        <f aca="false">VLOOKUP($H5979,'Emission Factors'!$B$2:$F$3,4,FALSE())</f>
        <v>LB</v>
      </c>
      <c r="N5979" s="49" t="str">
        <f aca="false">VLOOKUP($H5979,'Emission Factors'!$B$2:$F$3,5,FALSE())</f>
        <v>E6GAL</v>
      </c>
      <c r="O5979" s="41" t="n">
        <f aca="false">J5979*L5979/2000</f>
        <v>3.72837217258408</v>
      </c>
      <c r="P5979" s="50" t="s">
        <v>5628</v>
      </c>
    </row>
    <row r="5980" customFormat="false" ht="12.75" hidden="false" customHeight="false" outlineLevel="0" collapsed="false">
      <c r="A5980" s="48" t="s">
        <v>5224</v>
      </c>
      <c r="B5980" s="48" t="s">
        <v>5166</v>
      </c>
      <c r="C5980" s="0" t="s">
        <v>5167</v>
      </c>
      <c r="D5980" s="48" t="s">
        <v>159</v>
      </c>
      <c r="E5980" s="0" t="s">
        <v>5225</v>
      </c>
      <c r="F5980" s="0" t="s">
        <v>47</v>
      </c>
      <c r="G5980" s="5" t="s">
        <v>5</v>
      </c>
      <c r="H5980" s="0" t="s">
        <v>5619</v>
      </c>
      <c r="I5980" s="0" t="s">
        <v>5620</v>
      </c>
      <c r="J5980" s="38" t="n">
        <f aca="false">VLOOKUP(Emissions!A5980,'County Activity'!A$2:J$3223,9,FALSE())</f>
        <v>1859.79315968089</v>
      </c>
      <c r="K5980" s="38" t="str">
        <f aca="false">VLOOKUP(Emissions!B5980,'County Activity'!B$2:K$3223,9,FALSE())</f>
        <v>E6GAL</v>
      </c>
      <c r="L5980" s="40" t="n">
        <f aca="false">VLOOKUP($H5980,'Emission Factors'!$B$2:$F$3,3,FALSE())</f>
        <v>0.169</v>
      </c>
      <c r="M5980" s="49" t="str">
        <f aca="false">VLOOKUP($H5980,'Emission Factors'!$B$2:$F$3,4,FALSE())</f>
        <v>LB</v>
      </c>
      <c r="N5980" s="49" t="str">
        <f aca="false">VLOOKUP($H5980,'Emission Factors'!$B$2:$F$3,5,FALSE())</f>
        <v>E6GAL</v>
      </c>
      <c r="O5980" s="41" t="n">
        <f aca="false">J5980*L5980/2000</f>
        <v>0.157152521993035</v>
      </c>
      <c r="P5980" s="50" t="s">
        <v>5628</v>
      </c>
    </row>
    <row r="5981" customFormat="false" ht="12.75" hidden="false" customHeight="false" outlineLevel="0" collapsed="false">
      <c r="A5981" s="48" t="s">
        <v>5224</v>
      </c>
      <c r="B5981" s="48" t="s">
        <v>5166</v>
      </c>
      <c r="C5981" s="0" t="s">
        <v>5167</v>
      </c>
      <c r="D5981" s="48" t="s">
        <v>159</v>
      </c>
      <c r="E5981" s="0" t="s">
        <v>5225</v>
      </c>
      <c r="F5981" s="0" t="s">
        <v>47</v>
      </c>
      <c r="G5981" s="5" t="s">
        <v>5</v>
      </c>
      <c r="H5981" s="0" t="s">
        <v>5622</v>
      </c>
      <c r="I5981" s="0" t="s">
        <v>5623</v>
      </c>
      <c r="J5981" s="38" t="n">
        <f aca="false">VLOOKUP(Emissions!A5981,'County Activity'!A$2:J$3223,9,FALSE())</f>
        <v>1859.79315968089</v>
      </c>
      <c r="K5981" s="38" t="str">
        <f aca="false">VLOOKUP(Emissions!B5981,'County Activity'!B$2:K$3223,9,FALSE())</f>
        <v>E6GAL</v>
      </c>
      <c r="L5981" s="40" t="n">
        <f aca="false">VLOOKUP($H5981,'Emission Factors'!$B$2:$F$3,3,FALSE())</f>
        <v>0.85</v>
      </c>
      <c r="M5981" s="49" t="str">
        <f aca="false">VLOOKUP($H5981,'Emission Factors'!$B$2:$F$3,4,FALSE())</f>
        <v>LB</v>
      </c>
      <c r="N5981" s="49" t="str">
        <f aca="false">VLOOKUP($H5981,'Emission Factors'!$B$2:$F$3,5,FALSE())</f>
        <v>E6GAL</v>
      </c>
      <c r="O5981" s="41" t="n">
        <f aca="false">J5981*L5981/2000</f>
        <v>0.790412092864377</v>
      </c>
      <c r="P5981" s="50" t="s">
        <v>5628</v>
      </c>
    </row>
    <row r="5982" customFormat="false" ht="12.75" hidden="false" customHeight="false" outlineLevel="0" collapsed="false">
      <c r="A5982" s="48" t="s">
        <v>5226</v>
      </c>
      <c r="B5982" s="48" t="s">
        <v>5166</v>
      </c>
      <c r="C5982" s="0" t="s">
        <v>5167</v>
      </c>
      <c r="D5982" s="48" t="s">
        <v>162</v>
      </c>
      <c r="E5982" s="0" t="s">
        <v>5227</v>
      </c>
      <c r="F5982" s="0" t="s">
        <v>47</v>
      </c>
      <c r="G5982" s="5" t="s">
        <v>5</v>
      </c>
      <c r="H5982" s="0" t="s">
        <v>5619</v>
      </c>
      <c r="I5982" s="0" t="s">
        <v>5620</v>
      </c>
      <c r="J5982" s="38" t="n">
        <f aca="false">VLOOKUP(Emissions!A5982,'County Activity'!A$2:J$3223,9,FALSE())</f>
        <v>10470.4426533071</v>
      </c>
      <c r="K5982" s="38" t="str">
        <f aca="false">VLOOKUP(Emissions!B5982,'County Activity'!B$2:K$3223,9,FALSE())</f>
        <v>E6GAL</v>
      </c>
      <c r="L5982" s="40" t="n">
        <f aca="false">VLOOKUP($H5982,'Emission Factors'!$B$2:$F$3,3,FALSE())</f>
        <v>0.169</v>
      </c>
      <c r="M5982" s="49" t="str">
        <f aca="false">VLOOKUP($H5982,'Emission Factors'!$B$2:$F$3,4,FALSE())</f>
        <v>LB</v>
      </c>
      <c r="N5982" s="49" t="str">
        <f aca="false">VLOOKUP($H5982,'Emission Factors'!$B$2:$F$3,5,FALSE())</f>
        <v>E6GAL</v>
      </c>
      <c r="O5982" s="41" t="n">
        <f aca="false">J5982*L5982/2000</f>
        <v>0.884752404204451</v>
      </c>
      <c r="P5982" s="50" t="s">
        <v>5628</v>
      </c>
    </row>
    <row r="5983" customFormat="false" ht="12.75" hidden="false" customHeight="false" outlineLevel="0" collapsed="false">
      <c r="A5983" s="48" t="s">
        <v>5226</v>
      </c>
      <c r="B5983" s="48" t="s">
        <v>5166</v>
      </c>
      <c r="C5983" s="0" t="s">
        <v>5167</v>
      </c>
      <c r="D5983" s="48" t="s">
        <v>162</v>
      </c>
      <c r="E5983" s="0" t="s">
        <v>5227</v>
      </c>
      <c r="F5983" s="0" t="s">
        <v>47</v>
      </c>
      <c r="G5983" s="5" t="s">
        <v>5</v>
      </c>
      <c r="H5983" s="0" t="s">
        <v>5622</v>
      </c>
      <c r="I5983" s="0" t="s">
        <v>5623</v>
      </c>
      <c r="J5983" s="38" t="n">
        <f aca="false">VLOOKUP(Emissions!A5983,'County Activity'!A$2:J$3223,9,FALSE())</f>
        <v>10470.4426533071</v>
      </c>
      <c r="K5983" s="38" t="str">
        <f aca="false">VLOOKUP(Emissions!B5983,'County Activity'!B$2:K$3223,9,FALSE())</f>
        <v>E6GAL</v>
      </c>
      <c r="L5983" s="40" t="n">
        <f aca="false">VLOOKUP($H5983,'Emission Factors'!$B$2:$F$3,3,FALSE())</f>
        <v>0.85</v>
      </c>
      <c r="M5983" s="49" t="str">
        <f aca="false">VLOOKUP($H5983,'Emission Factors'!$B$2:$F$3,4,FALSE())</f>
        <v>LB</v>
      </c>
      <c r="N5983" s="49" t="str">
        <f aca="false">VLOOKUP($H5983,'Emission Factors'!$B$2:$F$3,5,FALSE())</f>
        <v>E6GAL</v>
      </c>
      <c r="O5983" s="41" t="n">
        <f aca="false">J5983*L5983/2000</f>
        <v>4.44993812765552</v>
      </c>
      <c r="P5983" s="50" t="s">
        <v>5628</v>
      </c>
    </row>
    <row r="5984" customFormat="false" ht="12.75" hidden="false" customHeight="false" outlineLevel="0" collapsed="false">
      <c r="A5984" s="48" t="s">
        <v>5228</v>
      </c>
      <c r="B5984" s="48" t="s">
        <v>5229</v>
      </c>
      <c r="C5984" s="0" t="s">
        <v>5230</v>
      </c>
      <c r="D5984" s="48" t="s">
        <v>45</v>
      </c>
      <c r="E5984" s="0" t="s">
        <v>55</v>
      </c>
      <c r="F5984" s="0" t="s">
        <v>47</v>
      </c>
      <c r="G5984" s="5" t="s">
        <v>5</v>
      </c>
      <c r="H5984" s="0" t="s">
        <v>5619</v>
      </c>
      <c r="I5984" s="0" t="s">
        <v>5620</v>
      </c>
      <c r="J5984" s="38" t="n">
        <f aca="false">VLOOKUP(Emissions!A5984,'County Activity'!A$2:J$3223,9,FALSE())</f>
        <v>696.351125456553</v>
      </c>
      <c r="K5984" s="38" t="str">
        <f aca="false">VLOOKUP(Emissions!B5984,'County Activity'!B$2:K$3223,9,FALSE())</f>
        <v>E6GAL</v>
      </c>
      <c r="L5984" s="40" t="n">
        <f aca="false">VLOOKUP($H5984,'Emission Factors'!$B$2:$F$3,3,FALSE())</f>
        <v>0.169</v>
      </c>
      <c r="M5984" s="49" t="str">
        <f aca="false">VLOOKUP($H5984,'Emission Factors'!$B$2:$F$3,4,FALSE())</f>
        <v>LB</v>
      </c>
      <c r="N5984" s="49" t="str">
        <f aca="false">VLOOKUP($H5984,'Emission Factors'!$B$2:$F$3,5,FALSE())</f>
        <v>E6GAL</v>
      </c>
      <c r="O5984" s="41" t="n">
        <f aca="false">J5984*L5984/2000</f>
        <v>0.0588416701010788</v>
      </c>
      <c r="P5984" s="50" t="s">
        <v>5628</v>
      </c>
    </row>
    <row r="5985" customFormat="false" ht="12.75" hidden="false" customHeight="false" outlineLevel="0" collapsed="false">
      <c r="A5985" s="48" t="s">
        <v>5228</v>
      </c>
      <c r="B5985" s="48" t="s">
        <v>5229</v>
      </c>
      <c r="C5985" s="0" t="s">
        <v>5230</v>
      </c>
      <c r="D5985" s="48" t="s">
        <v>45</v>
      </c>
      <c r="E5985" s="0" t="s">
        <v>55</v>
      </c>
      <c r="F5985" s="0" t="s">
        <v>47</v>
      </c>
      <c r="G5985" s="5" t="s">
        <v>5</v>
      </c>
      <c r="H5985" s="0" t="s">
        <v>5622</v>
      </c>
      <c r="I5985" s="0" t="s">
        <v>5623</v>
      </c>
      <c r="J5985" s="38" t="n">
        <f aca="false">VLOOKUP(Emissions!A5985,'County Activity'!A$2:J$3223,9,FALSE())</f>
        <v>696.351125456553</v>
      </c>
      <c r="K5985" s="38" t="str">
        <f aca="false">VLOOKUP(Emissions!B5985,'County Activity'!B$2:K$3223,9,FALSE())</f>
        <v>E6GAL</v>
      </c>
      <c r="L5985" s="40" t="n">
        <f aca="false">VLOOKUP($H5985,'Emission Factors'!$B$2:$F$3,3,FALSE())</f>
        <v>0.85</v>
      </c>
      <c r="M5985" s="49" t="str">
        <f aca="false">VLOOKUP($H5985,'Emission Factors'!$B$2:$F$3,4,FALSE())</f>
        <v>LB</v>
      </c>
      <c r="N5985" s="49" t="str">
        <f aca="false">VLOOKUP($H5985,'Emission Factors'!$B$2:$F$3,5,FALSE())</f>
        <v>E6GAL</v>
      </c>
      <c r="O5985" s="41" t="n">
        <f aca="false">J5985*L5985/2000</f>
        <v>0.295949228319035</v>
      </c>
      <c r="P5985" s="50" t="s">
        <v>5628</v>
      </c>
    </row>
    <row r="5986" customFormat="false" ht="12.75" hidden="false" customHeight="false" outlineLevel="0" collapsed="false">
      <c r="A5986" s="48" t="s">
        <v>5231</v>
      </c>
      <c r="B5986" s="48" t="s">
        <v>5229</v>
      </c>
      <c r="C5986" s="0" t="s">
        <v>5230</v>
      </c>
      <c r="D5986" s="48" t="s">
        <v>51</v>
      </c>
      <c r="E5986" s="0" t="s">
        <v>4054</v>
      </c>
      <c r="F5986" s="0" t="s">
        <v>47</v>
      </c>
      <c r="G5986" s="5" t="s">
        <v>5</v>
      </c>
      <c r="H5986" s="0" t="s">
        <v>5619</v>
      </c>
      <c r="I5986" s="0" t="s">
        <v>5620</v>
      </c>
      <c r="J5986" s="38" t="n">
        <f aca="false">VLOOKUP(Emissions!A5986,'County Activity'!A$2:J$3223,9,FALSE())</f>
        <v>4555.02911833901</v>
      </c>
      <c r="K5986" s="38" t="str">
        <f aca="false">VLOOKUP(Emissions!B5986,'County Activity'!B$2:K$3223,9,FALSE())</f>
        <v>E6GAL</v>
      </c>
      <c r="L5986" s="40" t="n">
        <f aca="false">VLOOKUP($H5986,'Emission Factors'!$B$2:$F$3,3,FALSE())</f>
        <v>0.169</v>
      </c>
      <c r="M5986" s="49" t="str">
        <f aca="false">VLOOKUP($H5986,'Emission Factors'!$B$2:$F$3,4,FALSE())</f>
        <v>LB</v>
      </c>
      <c r="N5986" s="49" t="str">
        <f aca="false">VLOOKUP($H5986,'Emission Factors'!$B$2:$F$3,5,FALSE())</f>
        <v>E6GAL</v>
      </c>
      <c r="O5986" s="41" t="n">
        <f aca="false">J5986*L5986/2000</f>
        <v>0.384899960499646</v>
      </c>
      <c r="P5986" s="50" t="s">
        <v>5628</v>
      </c>
    </row>
    <row r="5987" customFormat="false" ht="12.75" hidden="false" customHeight="false" outlineLevel="0" collapsed="false">
      <c r="A5987" s="48" t="s">
        <v>5231</v>
      </c>
      <c r="B5987" s="48" t="s">
        <v>5229</v>
      </c>
      <c r="C5987" s="0" t="s">
        <v>5230</v>
      </c>
      <c r="D5987" s="48" t="s">
        <v>51</v>
      </c>
      <c r="E5987" s="0" t="s">
        <v>4054</v>
      </c>
      <c r="F5987" s="0" t="s">
        <v>47</v>
      </c>
      <c r="G5987" s="5" t="s">
        <v>5</v>
      </c>
      <c r="H5987" s="0" t="s">
        <v>5622</v>
      </c>
      <c r="I5987" s="0" t="s">
        <v>5623</v>
      </c>
      <c r="J5987" s="38" t="n">
        <f aca="false">VLOOKUP(Emissions!A5987,'County Activity'!A$2:J$3223,9,FALSE())</f>
        <v>4555.02911833901</v>
      </c>
      <c r="K5987" s="38" t="str">
        <f aca="false">VLOOKUP(Emissions!B5987,'County Activity'!B$2:K$3223,9,FALSE())</f>
        <v>E6GAL</v>
      </c>
      <c r="L5987" s="40" t="n">
        <f aca="false">VLOOKUP($H5987,'Emission Factors'!$B$2:$F$3,3,FALSE())</f>
        <v>0.85</v>
      </c>
      <c r="M5987" s="49" t="str">
        <f aca="false">VLOOKUP($H5987,'Emission Factors'!$B$2:$F$3,4,FALSE())</f>
        <v>LB</v>
      </c>
      <c r="N5987" s="49" t="str">
        <f aca="false">VLOOKUP($H5987,'Emission Factors'!$B$2:$F$3,5,FALSE())</f>
        <v>E6GAL</v>
      </c>
      <c r="O5987" s="41" t="n">
        <f aca="false">J5987*L5987/2000</f>
        <v>1.93588737529408</v>
      </c>
      <c r="P5987" s="50" t="s">
        <v>5628</v>
      </c>
    </row>
    <row r="5988" customFormat="false" ht="12.75" hidden="false" customHeight="false" outlineLevel="0" collapsed="false">
      <c r="A5988" s="48" t="s">
        <v>5232</v>
      </c>
      <c r="B5988" s="48" t="s">
        <v>5229</v>
      </c>
      <c r="C5988" s="0" t="s">
        <v>5230</v>
      </c>
      <c r="D5988" s="48" t="s">
        <v>54</v>
      </c>
      <c r="E5988" s="0" t="s">
        <v>376</v>
      </c>
      <c r="F5988" s="0" t="s">
        <v>47</v>
      </c>
      <c r="G5988" s="5" t="s">
        <v>5</v>
      </c>
      <c r="H5988" s="0" t="s">
        <v>5619</v>
      </c>
      <c r="I5988" s="0" t="s">
        <v>5620</v>
      </c>
      <c r="J5988" s="38" t="n">
        <f aca="false">VLOOKUP(Emissions!A5988,'County Activity'!A$2:J$3223,9,FALSE())</f>
        <v>1114.92064490566</v>
      </c>
      <c r="K5988" s="38" t="str">
        <f aca="false">VLOOKUP(Emissions!B5988,'County Activity'!B$2:K$3223,9,FALSE())</f>
        <v>E6GAL</v>
      </c>
      <c r="L5988" s="40" t="n">
        <f aca="false">VLOOKUP($H5988,'Emission Factors'!$B$2:$F$3,3,FALSE())</f>
        <v>0.169</v>
      </c>
      <c r="M5988" s="49" t="str">
        <f aca="false">VLOOKUP($H5988,'Emission Factors'!$B$2:$F$3,4,FALSE())</f>
        <v>LB</v>
      </c>
      <c r="N5988" s="49" t="str">
        <f aca="false">VLOOKUP($H5988,'Emission Factors'!$B$2:$F$3,5,FALSE())</f>
        <v>E6GAL</v>
      </c>
      <c r="O5988" s="41" t="n">
        <f aca="false">J5988*L5988/2000</f>
        <v>0.0942107944945285</v>
      </c>
      <c r="P5988" s="50" t="s">
        <v>5628</v>
      </c>
    </row>
    <row r="5989" customFormat="false" ht="12.75" hidden="false" customHeight="false" outlineLevel="0" collapsed="false">
      <c r="A5989" s="48" t="s">
        <v>5232</v>
      </c>
      <c r="B5989" s="48" t="s">
        <v>5229</v>
      </c>
      <c r="C5989" s="0" t="s">
        <v>5230</v>
      </c>
      <c r="D5989" s="48" t="s">
        <v>54</v>
      </c>
      <c r="E5989" s="0" t="s">
        <v>376</v>
      </c>
      <c r="F5989" s="0" t="s">
        <v>47</v>
      </c>
      <c r="G5989" s="5" t="s">
        <v>5</v>
      </c>
      <c r="H5989" s="0" t="s">
        <v>5622</v>
      </c>
      <c r="I5989" s="0" t="s">
        <v>5623</v>
      </c>
      <c r="J5989" s="38" t="n">
        <f aca="false">VLOOKUP(Emissions!A5989,'County Activity'!A$2:J$3223,9,FALSE())</f>
        <v>1114.92064490566</v>
      </c>
      <c r="K5989" s="38" t="str">
        <f aca="false">VLOOKUP(Emissions!B5989,'County Activity'!B$2:K$3223,9,FALSE())</f>
        <v>E6GAL</v>
      </c>
      <c r="L5989" s="40" t="n">
        <f aca="false">VLOOKUP($H5989,'Emission Factors'!$B$2:$F$3,3,FALSE())</f>
        <v>0.85</v>
      </c>
      <c r="M5989" s="49" t="str">
        <f aca="false">VLOOKUP($H5989,'Emission Factors'!$B$2:$F$3,4,FALSE())</f>
        <v>LB</v>
      </c>
      <c r="N5989" s="49" t="str">
        <f aca="false">VLOOKUP($H5989,'Emission Factors'!$B$2:$F$3,5,FALSE())</f>
        <v>E6GAL</v>
      </c>
      <c r="O5989" s="41" t="n">
        <f aca="false">J5989*L5989/2000</f>
        <v>0.473841274084907</v>
      </c>
      <c r="P5989" s="50" t="s">
        <v>5628</v>
      </c>
    </row>
    <row r="5990" customFormat="false" ht="12.75" hidden="false" customHeight="false" outlineLevel="0" collapsed="false">
      <c r="A5990" s="48" t="s">
        <v>5233</v>
      </c>
      <c r="B5990" s="48" t="s">
        <v>5229</v>
      </c>
      <c r="C5990" s="0" t="s">
        <v>5230</v>
      </c>
      <c r="D5990" s="48" t="s">
        <v>57</v>
      </c>
      <c r="E5990" s="0" t="s">
        <v>5234</v>
      </c>
      <c r="F5990" s="0" t="s">
        <v>47</v>
      </c>
      <c r="G5990" s="5" t="s">
        <v>5</v>
      </c>
      <c r="H5990" s="0" t="s">
        <v>5619</v>
      </c>
      <c r="I5990" s="0" t="s">
        <v>5620</v>
      </c>
      <c r="J5990" s="38" t="n">
        <f aca="false">VLOOKUP(Emissions!A5990,'County Activity'!A$2:J$3223,9,FALSE())</f>
        <v>656.177022064829</v>
      </c>
      <c r="K5990" s="38" t="str">
        <f aca="false">VLOOKUP(Emissions!B5990,'County Activity'!B$2:K$3223,9,FALSE())</f>
        <v>E6GAL</v>
      </c>
      <c r="L5990" s="40" t="n">
        <f aca="false">VLOOKUP($H5990,'Emission Factors'!$B$2:$F$3,3,FALSE())</f>
        <v>0.169</v>
      </c>
      <c r="M5990" s="49" t="str">
        <f aca="false">VLOOKUP($H5990,'Emission Factors'!$B$2:$F$3,4,FALSE())</f>
        <v>LB</v>
      </c>
      <c r="N5990" s="49" t="str">
        <f aca="false">VLOOKUP($H5990,'Emission Factors'!$B$2:$F$3,5,FALSE())</f>
        <v>E6GAL</v>
      </c>
      <c r="O5990" s="41" t="n">
        <f aca="false">J5990*L5990/2000</f>
        <v>0.0554469583644781</v>
      </c>
      <c r="P5990" s="50" t="s">
        <v>5628</v>
      </c>
    </row>
    <row r="5991" customFormat="false" ht="12.75" hidden="false" customHeight="false" outlineLevel="0" collapsed="false">
      <c r="A5991" s="48" t="s">
        <v>5233</v>
      </c>
      <c r="B5991" s="48" t="s">
        <v>5229</v>
      </c>
      <c r="C5991" s="0" t="s">
        <v>5230</v>
      </c>
      <c r="D5991" s="48" t="s">
        <v>57</v>
      </c>
      <c r="E5991" s="0" t="s">
        <v>5234</v>
      </c>
      <c r="F5991" s="0" t="s">
        <v>47</v>
      </c>
      <c r="G5991" s="5" t="s">
        <v>5</v>
      </c>
      <c r="H5991" s="0" t="s">
        <v>5622</v>
      </c>
      <c r="I5991" s="0" t="s">
        <v>5623</v>
      </c>
      <c r="J5991" s="38" t="n">
        <f aca="false">VLOOKUP(Emissions!A5991,'County Activity'!A$2:J$3223,9,FALSE())</f>
        <v>656.177022064829</v>
      </c>
      <c r="K5991" s="38" t="str">
        <f aca="false">VLOOKUP(Emissions!B5991,'County Activity'!B$2:K$3223,9,FALSE())</f>
        <v>E6GAL</v>
      </c>
      <c r="L5991" s="40" t="n">
        <f aca="false">VLOOKUP($H5991,'Emission Factors'!$B$2:$F$3,3,FALSE())</f>
        <v>0.85</v>
      </c>
      <c r="M5991" s="49" t="str">
        <f aca="false">VLOOKUP($H5991,'Emission Factors'!$B$2:$F$3,4,FALSE())</f>
        <v>LB</v>
      </c>
      <c r="N5991" s="49" t="str">
        <f aca="false">VLOOKUP($H5991,'Emission Factors'!$B$2:$F$3,5,FALSE())</f>
        <v>E6GAL</v>
      </c>
      <c r="O5991" s="41" t="n">
        <f aca="false">J5991*L5991/2000</f>
        <v>0.278875234377552</v>
      </c>
      <c r="P5991" s="50" t="s">
        <v>5628</v>
      </c>
    </row>
    <row r="5992" customFormat="false" ht="12.75" hidden="false" customHeight="false" outlineLevel="0" collapsed="false">
      <c r="A5992" s="48" t="s">
        <v>5235</v>
      </c>
      <c r="B5992" s="48" t="s">
        <v>5229</v>
      </c>
      <c r="C5992" s="0" t="s">
        <v>5230</v>
      </c>
      <c r="D5992" s="48" t="s">
        <v>60</v>
      </c>
      <c r="E5992" s="0" t="s">
        <v>5236</v>
      </c>
      <c r="F5992" s="0" t="s">
        <v>47</v>
      </c>
      <c r="G5992" s="5" t="s">
        <v>5</v>
      </c>
      <c r="H5992" s="0" t="s">
        <v>5619</v>
      </c>
      <c r="I5992" s="0" t="s">
        <v>5620</v>
      </c>
      <c r="J5992" s="38" t="n">
        <f aca="false">VLOOKUP(Emissions!A5992,'County Activity'!A$2:J$3223,9,FALSE())</f>
        <v>1049.88323530373</v>
      </c>
      <c r="K5992" s="38" t="str">
        <f aca="false">VLOOKUP(Emissions!B5992,'County Activity'!B$2:K$3223,9,FALSE())</f>
        <v>E6GAL</v>
      </c>
      <c r="L5992" s="40" t="n">
        <f aca="false">VLOOKUP($H5992,'Emission Factors'!$B$2:$F$3,3,FALSE())</f>
        <v>0.169</v>
      </c>
      <c r="M5992" s="49" t="str">
        <f aca="false">VLOOKUP($H5992,'Emission Factors'!$B$2:$F$3,4,FALSE())</f>
        <v>LB</v>
      </c>
      <c r="N5992" s="49" t="str">
        <f aca="false">VLOOKUP($H5992,'Emission Factors'!$B$2:$F$3,5,FALSE())</f>
        <v>E6GAL</v>
      </c>
      <c r="O5992" s="41" t="n">
        <f aca="false">J5992*L5992/2000</f>
        <v>0.0887151333831649</v>
      </c>
      <c r="P5992" s="50" t="s">
        <v>5628</v>
      </c>
    </row>
    <row r="5993" customFormat="false" ht="12.75" hidden="false" customHeight="false" outlineLevel="0" collapsed="false">
      <c r="A5993" s="48" t="s">
        <v>5235</v>
      </c>
      <c r="B5993" s="48" t="s">
        <v>5229</v>
      </c>
      <c r="C5993" s="0" t="s">
        <v>5230</v>
      </c>
      <c r="D5993" s="48" t="s">
        <v>60</v>
      </c>
      <c r="E5993" s="0" t="s">
        <v>5236</v>
      </c>
      <c r="F5993" s="0" t="s">
        <v>47</v>
      </c>
      <c r="G5993" s="5" t="s">
        <v>5</v>
      </c>
      <c r="H5993" s="0" t="s">
        <v>5622</v>
      </c>
      <c r="I5993" s="0" t="s">
        <v>5623</v>
      </c>
      <c r="J5993" s="38" t="n">
        <f aca="false">VLOOKUP(Emissions!A5993,'County Activity'!A$2:J$3223,9,FALSE())</f>
        <v>1049.88323530373</v>
      </c>
      <c r="K5993" s="38" t="str">
        <f aca="false">VLOOKUP(Emissions!B5993,'County Activity'!B$2:K$3223,9,FALSE())</f>
        <v>E6GAL</v>
      </c>
      <c r="L5993" s="40" t="n">
        <f aca="false">VLOOKUP($H5993,'Emission Factors'!$B$2:$F$3,3,FALSE())</f>
        <v>0.85</v>
      </c>
      <c r="M5993" s="49" t="str">
        <f aca="false">VLOOKUP($H5993,'Emission Factors'!$B$2:$F$3,4,FALSE())</f>
        <v>LB</v>
      </c>
      <c r="N5993" s="49" t="str">
        <f aca="false">VLOOKUP($H5993,'Emission Factors'!$B$2:$F$3,5,FALSE())</f>
        <v>E6GAL</v>
      </c>
      <c r="O5993" s="41" t="n">
        <f aca="false">J5993*L5993/2000</f>
        <v>0.446200375004084</v>
      </c>
      <c r="P5993" s="50" t="s">
        <v>5628</v>
      </c>
    </row>
    <row r="5994" customFormat="false" ht="12.75" hidden="false" customHeight="false" outlineLevel="0" collapsed="false">
      <c r="A5994" s="48" t="s">
        <v>5237</v>
      </c>
      <c r="B5994" s="48" t="s">
        <v>5229</v>
      </c>
      <c r="C5994" s="0" t="s">
        <v>5230</v>
      </c>
      <c r="D5994" s="48" t="s">
        <v>63</v>
      </c>
      <c r="E5994" s="0" t="s">
        <v>5238</v>
      </c>
      <c r="F5994" s="0" t="s">
        <v>47</v>
      </c>
      <c r="G5994" s="5" t="s">
        <v>5</v>
      </c>
      <c r="H5994" s="0" t="s">
        <v>5619</v>
      </c>
      <c r="I5994" s="0" t="s">
        <v>5620</v>
      </c>
      <c r="J5994" s="38" t="n">
        <f aca="false">VLOOKUP(Emissions!A5994,'County Activity'!A$2:J$3223,9,FALSE())</f>
        <v>4224.12842006917</v>
      </c>
      <c r="K5994" s="38" t="str">
        <f aca="false">VLOOKUP(Emissions!B5994,'County Activity'!B$2:K$3223,9,FALSE())</f>
        <v>E6GAL</v>
      </c>
      <c r="L5994" s="40" t="n">
        <f aca="false">VLOOKUP($H5994,'Emission Factors'!$B$2:$F$3,3,FALSE())</f>
        <v>0.169</v>
      </c>
      <c r="M5994" s="49" t="str">
        <f aca="false">VLOOKUP($H5994,'Emission Factors'!$B$2:$F$3,4,FALSE())</f>
        <v>LB</v>
      </c>
      <c r="N5994" s="49" t="str">
        <f aca="false">VLOOKUP($H5994,'Emission Factors'!$B$2:$F$3,5,FALSE())</f>
        <v>E6GAL</v>
      </c>
      <c r="O5994" s="41" t="n">
        <f aca="false">J5994*L5994/2000</f>
        <v>0.356938851495845</v>
      </c>
      <c r="P5994" s="50" t="s">
        <v>5628</v>
      </c>
    </row>
    <row r="5995" customFormat="false" ht="12.75" hidden="false" customHeight="false" outlineLevel="0" collapsed="false">
      <c r="A5995" s="48" t="s">
        <v>5237</v>
      </c>
      <c r="B5995" s="48" t="s">
        <v>5229</v>
      </c>
      <c r="C5995" s="0" t="s">
        <v>5230</v>
      </c>
      <c r="D5995" s="48" t="s">
        <v>63</v>
      </c>
      <c r="E5995" s="0" t="s">
        <v>5238</v>
      </c>
      <c r="F5995" s="0" t="s">
        <v>47</v>
      </c>
      <c r="G5995" s="5" t="s">
        <v>5</v>
      </c>
      <c r="H5995" s="0" t="s">
        <v>5622</v>
      </c>
      <c r="I5995" s="0" t="s">
        <v>5623</v>
      </c>
      <c r="J5995" s="38" t="n">
        <f aca="false">VLOOKUP(Emissions!A5995,'County Activity'!A$2:J$3223,9,FALSE())</f>
        <v>4224.12842006917</v>
      </c>
      <c r="K5995" s="38" t="str">
        <f aca="false">VLOOKUP(Emissions!B5995,'County Activity'!B$2:K$3223,9,FALSE())</f>
        <v>E6GAL</v>
      </c>
      <c r="L5995" s="40" t="n">
        <f aca="false">VLOOKUP($H5995,'Emission Factors'!$B$2:$F$3,3,FALSE())</f>
        <v>0.85</v>
      </c>
      <c r="M5995" s="49" t="str">
        <f aca="false">VLOOKUP($H5995,'Emission Factors'!$B$2:$F$3,4,FALSE())</f>
        <v>LB</v>
      </c>
      <c r="N5995" s="49" t="str">
        <f aca="false">VLOOKUP($H5995,'Emission Factors'!$B$2:$F$3,5,FALSE())</f>
        <v>E6GAL</v>
      </c>
      <c r="O5995" s="41" t="n">
        <f aca="false">J5995*L5995/2000</f>
        <v>1.7952545785294</v>
      </c>
      <c r="P5995" s="50" t="s">
        <v>5628</v>
      </c>
    </row>
    <row r="5996" customFormat="false" ht="12.75" hidden="false" customHeight="false" outlineLevel="0" collapsed="false">
      <c r="A5996" s="48" t="s">
        <v>5239</v>
      </c>
      <c r="B5996" s="48" t="s">
        <v>5229</v>
      </c>
      <c r="C5996" s="0" t="s">
        <v>5230</v>
      </c>
      <c r="D5996" s="48" t="s">
        <v>66</v>
      </c>
      <c r="E5996" s="0" t="s">
        <v>70</v>
      </c>
      <c r="F5996" s="0" t="s">
        <v>47</v>
      </c>
      <c r="G5996" s="5" t="s">
        <v>5</v>
      </c>
      <c r="H5996" s="0" t="s">
        <v>5619</v>
      </c>
      <c r="I5996" s="0" t="s">
        <v>5620</v>
      </c>
      <c r="J5996" s="38" t="n">
        <f aca="false">VLOOKUP(Emissions!A5996,'County Activity'!A$2:J$3223,9,FALSE())</f>
        <v>321.928481845683</v>
      </c>
      <c r="K5996" s="38" t="str">
        <f aca="false">VLOOKUP(Emissions!B5996,'County Activity'!B$2:K$3223,9,FALSE())</f>
        <v>E6GAL</v>
      </c>
      <c r="L5996" s="40" t="n">
        <f aca="false">VLOOKUP($H5996,'Emission Factors'!$B$2:$F$3,3,FALSE())</f>
        <v>0.169</v>
      </c>
      <c r="M5996" s="49" t="str">
        <f aca="false">VLOOKUP($H5996,'Emission Factors'!$B$2:$F$3,4,FALSE())</f>
        <v>LB</v>
      </c>
      <c r="N5996" s="49" t="str">
        <f aca="false">VLOOKUP($H5996,'Emission Factors'!$B$2:$F$3,5,FALSE())</f>
        <v>E6GAL</v>
      </c>
      <c r="O5996" s="41" t="n">
        <f aca="false">J5996*L5996/2000</f>
        <v>0.0272029567159603</v>
      </c>
      <c r="P5996" s="50" t="s">
        <v>5628</v>
      </c>
    </row>
    <row r="5997" customFormat="false" ht="12.75" hidden="false" customHeight="false" outlineLevel="0" collapsed="false">
      <c r="A5997" s="48" t="s">
        <v>5239</v>
      </c>
      <c r="B5997" s="48" t="s">
        <v>5229</v>
      </c>
      <c r="C5997" s="0" t="s">
        <v>5230</v>
      </c>
      <c r="D5997" s="48" t="s">
        <v>66</v>
      </c>
      <c r="E5997" s="0" t="s">
        <v>70</v>
      </c>
      <c r="F5997" s="0" t="s">
        <v>47</v>
      </c>
      <c r="G5997" s="5" t="s">
        <v>5</v>
      </c>
      <c r="H5997" s="0" t="s">
        <v>5622</v>
      </c>
      <c r="I5997" s="0" t="s">
        <v>5623</v>
      </c>
      <c r="J5997" s="38" t="n">
        <f aca="false">VLOOKUP(Emissions!A5997,'County Activity'!A$2:J$3223,9,FALSE())</f>
        <v>321.928481845683</v>
      </c>
      <c r="K5997" s="38" t="str">
        <f aca="false">VLOOKUP(Emissions!B5997,'County Activity'!B$2:K$3223,9,FALSE())</f>
        <v>E6GAL</v>
      </c>
      <c r="L5997" s="40" t="n">
        <f aca="false">VLOOKUP($H5997,'Emission Factors'!$B$2:$F$3,3,FALSE())</f>
        <v>0.85</v>
      </c>
      <c r="M5997" s="49" t="str">
        <f aca="false">VLOOKUP($H5997,'Emission Factors'!$B$2:$F$3,4,FALSE())</f>
        <v>LB</v>
      </c>
      <c r="N5997" s="49" t="str">
        <f aca="false">VLOOKUP($H5997,'Emission Factors'!$B$2:$F$3,5,FALSE())</f>
        <v>E6GAL</v>
      </c>
      <c r="O5997" s="41" t="n">
        <f aca="false">J5997*L5997/2000</f>
        <v>0.136819604784416</v>
      </c>
      <c r="P5997" s="50" t="s">
        <v>5628</v>
      </c>
    </row>
    <row r="5998" customFormat="false" ht="12.75" hidden="false" customHeight="false" outlineLevel="0" collapsed="false">
      <c r="A5998" s="48" t="s">
        <v>5240</v>
      </c>
      <c r="B5998" s="48" t="s">
        <v>5229</v>
      </c>
      <c r="C5998" s="0" t="s">
        <v>5230</v>
      </c>
      <c r="D5998" s="48" t="s">
        <v>69</v>
      </c>
      <c r="E5998" s="0" t="s">
        <v>88</v>
      </c>
      <c r="F5998" s="0" t="s">
        <v>47</v>
      </c>
      <c r="G5998" s="5" t="s">
        <v>5</v>
      </c>
      <c r="H5998" s="0" t="s">
        <v>5619</v>
      </c>
      <c r="I5998" s="0" t="s">
        <v>5620</v>
      </c>
      <c r="J5998" s="38" t="n">
        <f aca="false">VLOOKUP(Emissions!A5998,'County Activity'!A$2:J$3223,9,FALSE())</f>
        <v>449.726768524024</v>
      </c>
      <c r="K5998" s="38" t="str">
        <f aca="false">VLOOKUP(Emissions!B5998,'County Activity'!B$2:K$3223,9,FALSE())</f>
        <v>E6GAL</v>
      </c>
      <c r="L5998" s="40" t="n">
        <f aca="false">VLOOKUP($H5998,'Emission Factors'!$B$2:$F$3,3,FALSE())</f>
        <v>0.169</v>
      </c>
      <c r="M5998" s="49" t="str">
        <f aca="false">VLOOKUP($H5998,'Emission Factors'!$B$2:$F$3,4,FALSE())</f>
        <v>LB</v>
      </c>
      <c r="N5998" s="49" t="str">
        <f aca="false">VLOOKUP($H5998,'Emission Factors'!$B$2:$F$3,5,FALSE())</f>
        <v>E6GAL</v>
      </c>
      <c r="O5998" s="41" t="n">
        <f aca="false">J5998*L5998/2000</f>
        <v>0.03800191194028</v>
      </c>
      <c r="P5998" s="50" t="s">
        <v>5628</v>
      </c>
    </row>
    <row r="5999" customFormat="false" ht="12.75" hidden="false" customHeight="false" outlineLevel="0" collapsed="false">
      <c r="A5999" s="48" t="s">
        <v>5240</v>
      </c>
      <c r="B5999" s="48" t="s">
        <v>5229</v>
      </c>
      <c r="C5999" s="0" t="s">
        <v>5230</v>
      </c>
      <c r="D5999" s="48" t="s">
        <v>69</v>
      </c>
      <c r="E5999" s="0" t="s">
        <v>88</v>
      </c>
      <c r="F5999" s="0" t="s">
        <v>47</v>
      </c>
      <c r="G5999" s="5" t="s">
        <v>5</v>
      </c>
      <c r="H5999" s="0" t="s">
        <v>5622</v>
      </c>
      <c r="I5999" s="0" t="s">
        <v>5623</v>
      </c>
      <c r="J5999" s="38" t="n">
        <f aca="false">VLOOKUP(Emissions!A5999,'County Activity'!A$2:J$3223,9,FALSE())</f>
        <v>449.726768524024</v>
      </c>
      <c r="K5999" s="38" t="str">
        <f aca="false">VLOOKUP(Emissions!B5999,'County Activity'!B$2:K$3223,9,FALSE())</f>
        <v>E6GAL</v>
      </c>
      <c r="L5999" s="40" t="n">
        <f aca="false">VLOOKUP($H5999,'Emission Factors'!$B$2:$F$3,3,FALSE())</f>
        <v>0.85</v>
      </c>
      <c r="M5999" s="49" t="str">
        <f aca="false">VLOOKUP($H5999,'Emission Factors'!$B$2:$F$3,4,FALSE())</f>
        <v>LB</v>
      </c>
      <c r="N5999" s="49" t="str">
        <f aca="false">VLOOKUP($H5999,'Emission Factors'!$B$2:$F$3,5,FALSE())</f>
        <v>E6GAL</v>
      </c>
      <c r="O5999" s="41" t="n">
        <f aca="false">J5999*L5999/2000</f>
        <v>0.19113387662271</v>
      </c>
      <c r="P5999" s="50" t="s">
        <v>5628</v>
      </c>
    </row>
    <row r="6000" customFormat="false" ht="12.75" hidden="false" customHeight="false" outlineLevel="0" collapsed="false">
      <c r="A6000" s="48" t="s">
        <v>5241</v>
      </c>
      <c r="B6000" s="48" t="s">
        <v>5229</v>
      </c>
      <c r="C6000" s="0" t="s">
        <v>5230</v>
      </c>
      <c r="D6000" s="48" t="s">
        <v>72</v>
      </c>
      <c r="E6000" s="0" t="s">
        <v>5242</v>
      </c>
      <c r="F6000" s="0" t="s">
        <v>47</v>
      </c>
      <c r="G6000" s="5" t="s">
        <v>5</v>
      </c>
      <c r="H6000" s="0" t="s">
        <v>5619</v>
      </c>
      <c r="I6000" s="0" t="s">
        <v>5620</v>
      </c>
      <c r="J6000" s="38" t="n">
        <f aca="false">VLOOKUP(Emissions!A6000,'County Activity'!A$2:J$3223,9,FALSE())</f>
        <v>321.437465026451</v>
      </c>
      <c r="K6000" s="38" t="str">
        <f aca="false">VLOOKUP(Emissions!B6000,'County Activity'!B$2:K$3223,9,FALSE())</f>
        <v>E6GAL</v>
      </c>
      <c r="L6000" s="40" t="n">
        <f aca="false">VLOOKUP($H6000,'Emission Factors'!$B$2:$F$3,3,FALSE())</f>
        <v>0.169</v>
      </c>
      <c r="M6000" s="49" t="str">
        <f aca="false">VLOOKUP($H6000,'Emission Factors'!$B$2:$F$3,4,FALSE())</f>
        <v>LB</v>
      </c>
      <c r="N6000" s="49" t="str">
        <f aca="false">VLOOKUP($H6000,'Emission Factors'!$B$2:$F$3,5,FALSE())</f>
        <v>E6GAL</v>
      </c>
      <c r="O6000" s="41" t="n">
        <f aca="false">J6000*L6000/2000</f>
        <v>0.0271614657947351</v>
      </c>
      <c r="P6000" s="50" t="s">
        <v>5628</v>
      </c>
    </row>
    <row r="6001" customFormat="false" ht="12.75" hidden="false" customHeight="false" outlineLevel="0" collapsed="false">
      <c r="A6001" s="48" t="s">
        <v>5241</v>
      </c>
      <c r="B6001" s="48" t="s">
        <v>5229</v>
      </c>
      <c r="C6001" s="0" t="s">
        <v>5230</v>
      </c>
      <c r="D6001" s="48" t="s">
        <v>72</v>
      </c>
      <c r="E6001" s="0" t="s">
        <v>5242</v>
      </c>
      <c r="F6001" s="0" t="s">
        <v>47</v>
      </c>
      <c r="G6001" s="5" t="s">
        <v>5</v>
      </c>
      <c r="H6001" s="0" t="s">
        <v>5622</v>
      </c>
      <c r="I6001" s="0" t="s">
        <v>5623</v>
      </c>
      <c r="J6001" s="38" t="n">
        <f aca="false">VLOOKUP(Emissions!A6001,'County Activity'!A$2:J$3223,9,FALSE())</f>
        <v>321.437465026451</v>
      </c>
      <c r="K6001" s="38" t="str">
        <f aca="false">VLOOKUP(Emissions!B6001,'County Activity'!B$2:K$3223,9,FALSE())</f>
        <v>E6GAL</v>
      </c>
      <c r="L6001" s="40" t="n">
        <f aca="false">VLOOKUP($H6001,'Emission Factors'!$B$2:$F$3,3,FALSE())</f>
        <v>0.85</v>
      </c>
      <c r="M6001" s="49" t="str">
        <f aca="false">VLOOKUP($H6001,'Emission Factors'!$B$2:$F$3,4,FALSE())</f>
        <v>LB</v>
      </c>
      <c r="N6001" s="49" t="str">
        <f aca="false">VLOOKUP($H6001,'Emission Factors'!$B$2:$F$3,5,FALSE())</f>
        <v>E6GAL</v>
      </c>
      <c r="O6001" s="41" t="n">
        <f aca="false">J6001*L6001/2000</f>
        <v>0.136610922636242</v>
      </c>
      <c r="P6001" s="50" t="s">
        <v>5628</v>
      </c>
    </row>
    <row r="6002" customFormat="false" ht="12.75" hidden="false" customHeight="false" outlineLevel="0" collapsed="false">
      <c r="A6002" s="48" t="s">
        <v>5243</v>
      </c>
      <c r="B6002" s="48" t="s">
        <v>5229</v>
      </c>
      <c r="C6002" s="0" t="s">
        <v>5230</v>
      </c>
      <c r="D6002" s="48" t="s">
        <v>75</v>
      </c>
      <c r="E6002" s="0" t="s">
        <v>133</v>
      </c>
      <c r="F6002" s="0" t="s">
        <v>47</v>
      </c>
      <c r="G6002" s="5" t="s">
        <v>5</v>
      </c>
      <c r="H6002" s="0" t="s">
        <v>5619</v>
      </c>
      <c r="I6002" s="0" t="s">
        <v>5620</v>
      </c>
      <c r="J6002" s="38" t="n">
        <f aca="false">VLOOKUP(Emissions!A6002,'County Activity'!A$2:J$3223,9,FALSE())</f>
        <v>2068.56458363988</v>
      </c>
      <c r="K6002" s="38" t="str">
        <f aca="false">VLOOKUP(Emissions!B6002,'County Activity'!B$2:K$3223,9,FALSE())</f>
        <v>E6GAL</v>
      </c>
      <c r="L6002" s="40" t="n">
        <f aca="false">VLOOKUP($H6002,'Emission Factors'!$B$2:$F$3,3,FALSE())</f>
        <v>0.169</v>
      </c>
      <c r="M6002" s="49" t="str">
        <f aca="false">VLOOKUP($H6002,'Emission Factors'!$B$2:$F$3,4,FALSE())</f>
        <v>LB</v>
      </c>
      <c r="N6002" s="49" t="str">
        <f aca="false">VLOOKUP($H6002,'Emission Factors'!$B$2:$F$3,5,FALSE())</f>
        <v>E6GAL</v>
      </c>
      <c r="O6002" s="41" t="n">
        <f aca="false">J6002*L6002/2000</f>
        <v>0.17479370731757</v>
      </c>
      <c r="P6002" s="50" t="s">
        <v>5628</v>
      </c>
    </row>
    <row r="6003" customFormat="false" ht="12.75" hidden="false" customHeight="false" outlineLevel="0" collapsed="false">
      <c r="A6003" s="48" t="s">
        <v>5243</v>
      </c>
      <c r="B6003" s="48" t="s">
        <v>5229</v>
      </c>
      <c r="C6003" s="0" t="s">
        <v>5230</v>
      </c>
      <c r="D6003" s="48" t="s">
        <v>75</v>
      </c>
      <c r="E6003" s="0" t="s">
        <v>133</v>
      </c>
      <c r="F6003" s="0" t="s">
        <v>47</v>
      </c>
      <c r="G6003" s="5" t="s">
        <v>5</v>
      </c>
      <c r="H6003" s="0" t="s">
        <v>5622</v>
      </c>
      <c r="I6003" s="0" t="s">
        <v>5623</v>
      </c>
      <c r="J6003" s="38" t="n">
        <f aca="false">VLOOKUP(Emissions!A6003,'County Activity'!A$2:J$3223,9,FALSE())</f>
        <v>2068.56458363988</v>
      </c>
      <c r="K6003" s="38" t="str">
        <f aca="false">VLOOKUP(Emissions!B6003,'County Activity'!B$2:K$3223,9,FALSE())</f>
        <v>E6GAL</v>
      </c>
      <c r="L6003" s="40" t="n">
        <f aca="false">VLOOKUP($H6003,'Emission Factors'!$B$2:$F$3,3,FALSE())</f>
        <v>0.85</v>
      </c>
      <c r="M6003" s="49" t="str">
        <f aca="false">VLOOKUP($H6003,'Emission Factors'!$B$2:$F$3,4,FALSE())</f>
        <v>LB</v>
      </c>
      <c r="N6003" s="49" t="str">
        <f aca="false">VLOOKUP($H6003,'Emission Factors'!$B$2:$F$3,5,FALSE())</f>
        <v>E6GAL</v>
      </c>
      <c r="O6003" s="41" t="n">
        <f aca="false">J6003*L6003/2000</f>
        <v>0.879139948046949</v>
      </c>
      <c r="P6003" s="50" t="s">
        <v>5628</v>
      </c>
    </row>
    <row r="6004" customFormat="false" ht="12.75" hidden="false" customHeight="false" outlineLevel="0" collapsed="false">
      <c r="A6004" s="48" t="s">
        <v>5244</v>
      </c>
      <c r="B6004" s="48" t="s">
        <v>5229</v>
      </c>
      <c r="C6004" s="0" t="s">
        <v>5230</v>
      </c>
      <c r="D6004" s="48" t="s">
        <v>78</v>
      </c>
      <c r="E6004" s="0" t="s">
        <v>1001</v>
      </c>
      <c r="F6004" s="0" t="s">
        <v>47</v>
      </c>
      <c r="G6004" s="5" t="s">
        <v>5</v>
      </c>
      <c r="H6004" s="0" t="s">
        <v>5619</v>
      </c>
      <c r="I6004" s="0" t="s">
        <v>5620</v>
      </c>
      <c r="J6004" s="38" t="n">
        <f aca="false">VLOOKUP(Emissions!A6004,'County Activity'!A$2:J$3223,9,FALSE())</f>
        <v>306.796236234801</v>
      </c>
      <c r="K6004" s="38" t="str">
        <f aca="false">VLOOKUP(Emissions!B6004,'County Activity'!B$2:K$3223,9,FALSE())</f>
        <v>E6GAL</v>
      </c>
      <c r="L6004" s="40" t="n">
        <f aca="false">VLOOKUP($H6004,'Emission Factors'!$B$2:$F$3,3,FALSE())</f>
        <v>0.169</v>
      </c>
      <c r="M6004" s="49" t="str">
        <f aca="false">VLOOKUP($H6004,'Emission Factors'!$B$2:$F$3,4,FALSE())</f>
        <v>LB</v>
      </c>
      <c r="N6004" s="49" t="str">
        <f aca="false">VLOOKUP($H6004,'Emission Factors'!$B$2:$F$3,5,FALSE())</f>
        <v>E6GAL</v>
      </c>
      <c r="O6004" s="41" t="n">
        <f aca="false">J6004*L6004/2000</f>
        <v>0.0259242819618407</v>
      </c>
      <c r="P6004" s="50" t="s">
        <v>5628</v>
      </c>
    </row>
    <row r="6005" customFormat="false" ht="12.75" hidden="false" customHeight="false" outlineLevel="0" collapsed="false">
      <c r="A6005" s="48" t="s">
        <v>5244</v>
      </c>
      <c r="B6005" s="48" t="s">
        <v>5229</v>
      </c>
      <c r="C6005" s="0" t="s">
        <v>5230</v>
      </c>
      <c r="D6005" s="48" t="s">
        <v>78</v>
      </c>
      <c r="E6005" s="0" t="s">
        <v>1001</v>
      </c>
      <c r="F6005" s="0" t="s">
        <v>47</v>
      </c>
      <c r="G6005" s="5" t="s">
        <v>5</v>
      </c>
      <c r="H6005" s="0" t="s">
        <v>5622</v>
      </c>
      <c r="I6005" s="0" t="s">
        <v>5623</v>
      </c>
      <c r="J6005" s="38" t="n">
        <f aca="false">VLOOKUP(Emissions!A6005,'County Activity'!A$2:J$3223,9,FALSE())</f>
        <v>306.796236234801</v>
      </c>
      <c r="K6005" s="38" t="str">
        <f aca="false">VLOOKUP(Emissions!B6005,'County Activity'!B$2:K$3223,9,FALSE())</f>
        <v>E6GAL</v>
      </c>
      <c r="L6005" s="40" t="n">
        <f aca="false">VLOOKUP($H6005,'Emission Factors'!$B$2:$F$3,3,FALSE())</f>
        <v>0.85</v>
      </c>
      <c r="M6005" s="49" t="str">
        <f aca="false">VLOOKUP($H6005,'Emission Factors'!$B$2:$F$3,4,FALSE())</f>
        <v>LB</v>
      </c>
      <c r="N6005" s="49" t="str">
        <f aca="false">VLOOKUP($H6005,'Emission Factors'!$B$2:$F$3,5,FALSE())</f>
        <v>E6GAL</v>
      </c>
      <c r="O6005" s="41" t="n">
        <f aca="false">J6005*L6005/2000</f>
        <v>0.13038840039979</v>
      </c>
      <c r="P6005" s="50" t="s">
        <v>5628</v>
      </c>
    </row>
    <row r="6006" customFormat="false" ht="12.75" hidden="false" customHeight="false" outlineLevel="0" collapsed="false">
      <c r="A6006" s="48" t="s">
        <v>5245</v>
      </c>
      <c r="B6006" s="48" t="s">
        <v>5229</v>
      </c>
      <c r="C6006" s="0" t="s">
        <v>5230</v>
      </c>
      <c r="D6006" s="48" t="s">
        <v>81</v>
      </c>
      <c r="E6006" s="0" t="s">
        <v>415</v>
      </c>
      <c r="F6006" s="0" t="s">
        <v>47</v>
      </c>
      <c r="G6006" s="5" t="s">
        <v>5</v>
      </c>
      <c r="H6006" s="0" t="s">
        <v>5619</v>
      </c>
      <c r="I6006" s="0" t="s">
        <v>5620</v>
      </c>
      <c r="J6006" s="38" t="n">
        <f aca="false">VLOOKUP(Emissions!A6006,'County Activity'!A$2:J$3223,9,FALSE())</f>
        <v>537.752692844558</v>
      </c>
      <c r="K6006" s="38" t="str">
        <f aca="false">VLOOKUP(Emissions!B6006,'County Activity'!B$2:K$3223,9,FALSE())</f>
        <v>E6GAL</v>
      </c>
      <c r="L6006" s="40" t="n">
        <f aca="false">VLOOKUP($H6006,'Emission Factors'!$B$2:$F$3,3,FALSE())</f>
        <v>0.169</v>
      </c>
      <c r="M6006" s="49" t="str">
        <f aca="false">VLOOKUP($H6006,'Emission Factors'!$B$2:$F$3,4,FALSE())</f>
        <v>LB</v>
      </c>
      <c r="N6006" s="49" t="str">
        <f aca="false">VLOOKUP($H6006,'Emission Factors'!$B$2:$F$3,5,FALSE())</f>
        <v>E6GAL</v>
      </c>
      <c r="O6006" s="41" t="n">
        <f aca="false">J6006*L6006/2000</f>
        <v>0.0454401025453651</v>
      </c>
      <c r="P6006" s="50" t="s">
        <v>5628</v>
      </c>
    </row>
    <row r="6007" customFormat="false" ht="12.75" hidden="false" customHeight="false" outlineLevel="0" collapsed="false">
      <c r="A6007" s="48" t="s">
        <v>5245</v>
      </c>
      <c r="B6007" s="48" t="s">
        <v>5229</v>
      </c>
      <c r="C6007" s="0" t="s">
        <v>5230</v>
      </c>
      <c r="D6007" s="48" t="s">
        <v>81</v>
      </c>
      <c r="E6007" s="0" t="s">
        <v>415</v>
      </c>
      <c r="F6007" s="0" t="s">
        <v>47</v>
      </c>
      <c r="G6007" s="5" t="s">
        <v>5</v>
      </c>
      <c r="H6007" s="0" t="s">
        <v>5622</v>
      </c>
      <c r="I6007" s="0" t="s">
        <v>5623</v>
      </c>
      <c r="J6007" s="38" t="n">
        <f aca="false">VLOOKUP(Emissions!A6007,'County Activity'!A$2:J$3223,9,FALSE())</f>
        <v>537.752692844558</v>
      </c>
      <c r="K6007" s="38" t="str">
        <f aca="false">VLOOKUP(Emissions!B6007,'County Activity'!B$2:K$3223,9,FALSE())</f>
        <v>E6GAL</v>
      </c>
      <c r="L6007" s="40" t="n">
        <f aca="false">VLOOKUP($H6007,'Emission Factors'!$B$2:$F$3,3,FALSE())</f>
        <v>0.85</v>
      </c>
      <c r="M6007" s="49" t="str">
        <f aca="false">VLOOKUP($H6007,'Emission Factors'!$B$2:$F$3,4,FALSE())</f>
        <v>LB</v>
      </c>
      <c r="N6007" s="49" t="str">
        <f aca="false">VLOOKUP($H6007,'Emission Factors'!$B$2:$F$3,5,FALSE())</f>
        <v>E6GAL</v>
      </c>
      <c r="O6007" s="41" t="n">
        <f aca="false">J6007*L6007/2000</f>
        <v>0.228544894458937</v>
      </c>
      <c r="P6007" s="50" t="s">
        <v>5628</v>
      </c>
    </row>
    <row r="6008" customFormat="false" ht="12.75" hidden="false" customHeight="false" outlineLevel="0" collapsed="false">
      <c r="A6008" s="48" t="s">
        <v>5246</v>
      </c>
      <c r="B6008" s="48" t="s">
        <v>5229</v>
      </c>
      <c r="C6008" s="0" t="s">
        <v>5230</v>
      </c>
      <c r="D6008" s="48" t="s">
        <v>84</v>
      </c>
      <c r="E6008" s="0" t="s">
        <v>5247</v>
      </c>
      <c r="F6008" s="0" t="s">
        <v>47</v>
      </c>
      <c r="G6008" s="5" t="s">
        <v>5</v>
      </c>
      <c r="H6008" s="0" t="s">
        <v>5619</v>
      </c>
      <c r="I6008" s="0" t="s">
        <v>5620</v>
      </c>
      <c r="J6008" s="38" t="n">
        <f aca="false">VLOOKUP(Emissions!A6008,'County Activity'!A$2:J$3223,9,FALSE())</f>
        <v>1542.99803549081</v>
      </c>
      <c r="K6008" s="38" t="str">
        <f aca="false">VLOOKUP(Emissions!B6008,'County Activity'!B$2:K$3223,9,FALSE())</f>
        <v>E6GAL</v>
      </c>
      <c r="L6008" s="40" t="n">
        <f aca="false">VLOOKUP($H6008,'Emission Factors'!$B$2:$F$3,3,FALSE())</f>
        <v>0.169</v>
      </c>
      <c r="M6008" s="49" t="str">
        <f aca="false">VLOOKUP($H6008,'Emission Factors'!$B$2:$F$3,4,FALSE())</f>
        <v>LB</v>
      </c>
      <c r="N6008" s="49" t="str">
        <f aca="false">VLOOKUP($H6008,'Emission Factors'!$B$2:$F$3,5,FALSE())</f>
        <v>E6GAL</v>
      </c>
      <c r="O6008" s="41" t="n">
        <f aca="false">J6008*L6008/2000</f>
        <v>0.130383333998974</v>
      </c>
      <c r="P6008" s="50" t="s">
        <v>5628</v>
      </c>
    </row>
    <row r="6009" customFormat="false" ht="12.75" hidden="false" customHeight="false" outlineLevel="0" collapsed="false">
      <c r="A6009" s="48" t="s">
        <v>5246</v>
      </c>
      <c r="B6009" s="48" t="s">
        <v>5229</v>
      </c>
      <c r="C6009" s="0" t="s">
        <v>5230</v>
      </c>
      <c r="D6009" s="48" t="s">
        <v>84</v>
      </c>
      <c r="E6009" s="0" t="s">
        <v>5247</v>
      </c>
      <c r="F6009" s="0" t="s">
        <v>47</v>
      </c>
      <c r="G6009" s="5" t="s">
        <v>5</v>
      </c>
      <c r="H6009" s="0" t="s">
        <v>5622</v>
      </c>
      <c r="I6009" s="0" t="s">
        <v>5623</v>
      </c>
      <c r="J6009" s="38" t="n">
        <f aca="false">VLOOKUP(Emissions!A6009,'County Activity'!A$2:J$3223,9,FALSE())</f>
        <v>1542.99803549081</v>
      </c>
      <c r="K6009" s="38" t="str">
        <f aca="false">VLOOKUP(Emissions!B6009,'County Activity'!B$2:K$3223,9,FALSE())</f>
        <v>E6GAL</v>
      </c>
      <c r="L6009" s="40" t="n">
        <f aca="false">VLOOKUP($H6009,'Emission Factors'!$B$2:$F$3,3,FALSE())</f>
        <v>0.85</v>
      </c>
      <c r="M6009" s="49" t="str">
        <f aca="false">VLOOKUP($H6009,'Emission Factors'!$B$2:$F$3,4,FALSE())</f>
        <v>LB</v>
      </c>
      <c r="N6009" s="49" t="str">
        <f aca="false">VLOOKUP($H6009,'Emission Factors'!$B$2:$F$3,5,FALSE())</f>
        <v>E6GAL</v>
      </c>
      <c r="O6009" s="41" t="n">
        <f aca="false">J6009*L6009/2000</f>
        <v>0.655774165083595</v>
      </c>
      <c r="P6009" s="50" t="s">
        <v>5628</v>
      </c>
    </row>
    <row r="6010" customFormat="false" ht="12.75" hidden="false" customHeight="false" outlineLevel="0" collapsed="false">
      <c r="A6010" s="48" t="s">
        <v>5248</v>
      </c>
      <c r="B6010" s="48" t="s">
        <v>5229</v>
      </c>
      <c r="C6010" s="0" t="s">
        <v>5230</v>
      </c>
      <c r="D6010" s="48" t="s">
        <v>87</v>
      </c>
      <c r="E6010" s="0" t="s">
        <v>2330</v>
      </c>
      <c r="F6010" s="0" t="s">
        <v>47</v>
      </c>
      <c r="G6010" s="5" t="s">
        <v>5</v>
      </c>
      <c r="H6010" s="0" t="s">
        <v>5619</v>
      </c>
      <c r="I6010" s="0" t="s">
        <v>5620</v>
      </c>
      <c r="J6010" s="38" t="n">
        <f aca="false">VLOOKUP(Emissions!A6010,'County Activity'!A$2:J$3223,9,FALSE())</f>
        <v>1007.65578884976</v>
      </c>
      <c r="K6010" s="38" t="str">
        <f aca="false">VLOOKUP(Emissions!B6010,'County Activity'!B$2:K$3223,9,FALSE())</f>
        <v>E6GAL</v>
      </c>
      <c r="L6010" s="40" t="n">
        <f aca="false">VLOOKUP($H6010,'Emission Factors'!$B$2:$F$3,3,FALSE())</f>
        <v>0.169</v>
      </c>
      <c r="M6010" s="49" t="str">
        <f aca="false">VLOOKUP($H6010,'Emission Factors'!$B$2:$F$3,4,FALSE())</f>
        <v>LB</v>
      </c>
      <c r="N6010" s="49" t="str">
        <f aca="false">VLOOKUP($H6010,'Emission Factors'!$B$2:$F$3,5,FALSE())</f>
        <v>E6GAL</v>
      </c>
      <c r="O6010" s="41" t="n">
        <f aca="false">J6010*L6010/2000</f>
        <v>0.0851469141578046</v>
      </c>
      <c r="P6010" s="50" t="s">
        <v>5628</v>
      </c>
    </row>
    <row r="6011" customFormat="false" ht="12.75" hidden="false" customHeight="false" outlineLevel="0" collapsed="false">
      <c r="A6011" s="48" t="s">
        <v>5248</v>
      </c>
      <c r="B6011" s="48" t="s">
        <v>5229</v>
      </c>
      <c r="C6011" s="0" t="s">
        <v>5230</v>
      </c>
      <c r="D6011" s="48" t="s">
        <v>87</v>
      </c>
      <c r="E6011" s="0" t="s">
        <v>2330</v>
      </c>
      <c r="F6011" s="0" t="s">
        <v>47</v>
      </c>
      <c r="G6011" s="5" t="s">
        <v>5</v>
      </c>
      <c r="H6011" s="0" t="s">
        <v>5622</v>
      </c>
      <c r="I6011" s="0" t="s">
        <v>5623</v>
      </c>
      <c r="J6011" s="38" t="n">
        <f aca="false">VLOOKUP(Emissions!A6011,'County Activity'!A$2:J$3223,9,FALSE())</f>
        <v>1007.65578884976</v>
      </c>
      <c r="K6011" s="38" t="str">
        <f aca="false">VLOOKUP(Emissions!B6011,'County Activity'!B$2:K$3223,9,FALSE())</f>
        <v>E6GAL</v>
      </c>
      <c r="L6011" s="40" t="n">
        <f aca="false">VLOOKUP($H6011,'Emission Factors'!$B$2:$F$3,3,FALSE())</f>
        <v>0.85</v>
      </c>
      <c r="M6011" s="49" t="str">
        <f aca="false">VLOOKUP($H6011,'Emission Factors'!$B$2:$F$3,4,FALSE())</f>
        <v>LB</v>
      </c>
      <c r="N6011" s="49" t="str">
        <f aca="false">VLOOKUP($H6011,'Emission Factors'!$B$2:$F$3,5,FALSE())</f>
        <v>E6GAL</v>
      </c>
      <c r="O6011" s="41" t="n">
        <f aca="false">J6011*L6011/2000</f>
        <v>0.428253710261147</v>
      </c>
      <c r="P6011" s="50" t="s">
        <v>5628</v>
      </c>
    </row>
    <row r="6012" customFormat="false" ht="12.75" hidden="false" customHeight="false" outlineLevel="0" collapsed="false">
      <c r="A6012" s="48" t="s">
        <v>5249</v>
      </c>
      <c r="B6012" s="48" t="s">
        <v>5229</v>
      </c>
      <c r="C6012" s="0" t="s">
        <v>5230</v>
      </c>
      <c r="D6012" s="48" t="s">
        <v>90</v>
      </c>
      <c r="E6012" s="0" t="s">
        <v>1018</v>
      </c>
      <c r="F6012" s="0" t="s">
        <v>47</v>
      </c>
      <c r="G6012" s="5" t="s">
        <v>5</v>
      </c>
      <c r="H6012" s="0" t="s">
        <v>5619</v>
      </c>
      <c r="I6012" s="0" t="s">
        <v>5620</v>
      </c>
      <c r="J6012" s="38" t="n">
        <f aca="false">VLOOKUP(Emissions!A6012,'County Activity'!A$2:J$3223,9,FALSE())</f>
        <v>1339.4938828654</v>
      </c>
      <c r="K6012" s="38" t="str">
        <f aca="false">VLOOKUP(Emissions!B6012,'County Activity'!B$2:K$3223,9,FALSE())</f>
        <v>E6GAL</v>
      </c>
      <c r="L6012" s="40" t="n">
        <f aca="false">VLOOKUP($H6012,'Emission Factors'!$B$2:$F$3,3,FALSE())</f>
        <v>0.169</v>
      </c>
      <c r="M6012" s="49" t="str">
        <f aca="false">VLOOKUP($H6012,'Emission Factors'!$B$2:$F$3,4,FALSE())</f>
        <v>LB</v>
      </c>
      <c r="N6012" s="49" t="str">
        <f aca="false">VLOOKUP($H6012,'Emission Factors'!$B$2:$F$3,5,FALSE())</f>
        <v>E6GAL</v>
      </c>
      <c r="O6012" s="41" t="n">
        <f aca="false">J6012*L6012/2000</f>
        <v>0.113187233102126</v>
      </c>
      <c r="P6012" s="50" t="s">
        <v>5628</v>
      </c>
    </row>
    <row r="6013" customFormat="false" ht="12.75" hidden="false" customHeight="false" outlineLevel="0" collapsed="false">
      <c r="A6013" s="48" t="s">
        <v>5249</v>
      </c>
      <c r="B6013" s="48" t="s">
        <v>5229</v>
      </c>
      <c r="C6013" s="0" t="s">
        <v>5230</v>
      </c>
      <c r="D6013" s="48" t="s">
        <v>90</v>
      </c>
      <c r="E6013" s="0" t="s">
        <v>1018</v>
      </c>
      <c r="F6013" s="0" t="s">
        <v>47</v>
      </c>
      <c r="G6013" s="5" t="s">
        <v>5</v>
      </c>
      <c r="H6013" s="0" t="s">
        <v>5622</v>
      </c>
      <c r="I6013" s="0" t="s">
        <v>5623</v>
      </c>
      <c r="J6013" s="38" t="n">
        <f aca="false">VLOOKUP(Emissions!A6013,'County Activity'!A$2:J$3223,9,FALSE())</f>
        <v>1339.4938828654</v>
      </c>
      <c r="K6013" s="38" t="str">
        <f aca="false">VLOOKUP(Emissions!B6013,'County Activity'!B$2:K$3223,9,FALSE())</f>
        <v>E6GAL</v>
      </c>
      <c r="L6013" s="40" t="n">
        <f aca="false">VLOOKUP($H6013,'Emission Factors'!$B$2:$F$3,3,FALSE())</f>
        <v>0.85</v>
      </c>
      <c r="M6013" s="49" t="str">
        <f aca="false">VLOOKUP($H6013,'Emission Factors'!$B$2:$F$3,4,FALSE())</f>
        <v>LB</v>
      </c>
      <c r="N6013" s="49" t="str">
        <f aca="false">VLOOKUP($H6013,'Emission Factors'!$B$2:$F$3,5,FALSE())</f>
        <v>E6GAL</v>
      </c>
      <c r="O6013" s="41" t="n">
        <f aca="false">J6013*L6013/2000</f>
        <v>0.569284900217795</v>
      </c>
      <c r="P6013" s="50" t="s">
        <v>5628</v>
      </c>
    </row>
    <row r="6014" customFormat="false" ht="12.75" hidden="false" customHeight="false" outlineLevel="0" collapsed="false">
      <c r="A6014" s="48" t="s">
        <v>5250</v>
      </c>
      <c r="B6014" s="48" t="s">
        <v>5229</v>
      </c>
      <c r="C6014" s="0" t="s">
        <v>5230</v>
      </c>
      <c r="D6014" s="48" t="s">
        <v>93</v>
      </c>
      <c r="E6014" s="0" t="s">
        <v>5251</v>
      </c>
      <c r="F6014" s="0" t="s">
        <v>47</v>
      </c>
      <c r="G6014" s="5" t="s">
        <v>5</v>
      </c>
      <c r="H6014" s="0" t="s">
        <v>5619</v>
      </c>
      <c r="I6014" s="0" t="s">
        <v>5620</v>
      </c>
      <c r="J6014" s="38" t="n">
        <f aca="false">VLOOKUP(Emissions!A6014,'County Activity'!A$2:J$3223,9,FALSE())</f>
        <v>606.673599107693</v>
      </c>
      <c r="K6014" s="38" t="str">
        <f aca="false">VLOOKUP(Emissions!B6014,'County Activity'!B$2:K$3223,9,FALSE())</f>
        <v>E6GAL</v>
      </c>
      <c r="L6014" s="40" t="n">
        <f aca="false">VLOOKUP($H6014,'Emission Factors'!$B$2:$F$3,3,FALSE())</f>
        <v>0.169</v>
      </c>
      <c r="M6014" s="49" t="str">
        <f aca="false">VLOOKUP($H6014,'Emission Factors'!$B$2:$F$3,4,FALSE())</f>
        <v>LB</v>
      </c>
      <c r="N6014" s="49" t="str">
        <f aca="false">VLOOKUP($H6014,'Emission Factors'!$B$2:$F$3,5,FALSE())</f>
        <v>E6GAL</v>
      </c>
      <c r="O6014" s="41" t="n">
        <f aca="false">J6014*L6014/2000</f>
        <v>0.0512639191246001</v>
      </c>
      <c r="P6014" s="50" t="s">
        <v>5628</v>
      </c>
    </row>
    <row r="6015" customFormat="false" ht="12.75" hidden="false" customHeight="false" outlineLevel="0" collapsed="false">
      <c r="A6015" s="48" t="s">
        <v>5250</v>
      </c>
      <c r="B6015" s="48" t="s">
        <v>5229</v>
      </c>
      <c r="C6015" s="0" t="s">
        <v>5230</v>
      </c>
      <c r="D6015" s="48" t="s">
        <v>93</v>
      </c>
      <c r="E6015" s="0" t="s">
        <v>5251</v>
      </c>
      <c r="F6015" s="0" t="s">
        <v>47</v>
      </c>
      <c r="G6015" s="5" t="s">
        <v>5</v>
      </c>
      <c r="H6015" s="0" t="s">
        <v>5622</v>
      </c>
      <c r="I6015" s="0" t="s">
        <v>5623</v>
      </c>
      <c r="J6015" s="38" t="n">
        <f aca="false">VLOOKUP(Emissions!A6015,'County Activity'!A$2:J$3223,9,FALSE())</f>
        <v>606.673599107693</v>
      </c>
      <c r="K6015" s="38" t="str">
        <f aca="false">VLOOKUP(Emissions!B6015,'County Activity'!B$2:K$3223,9,FALSE())</f>
        <v>E6GAL</v>
      </c>
      <c r="L6015" s="40" t="n">
        <f aca="false">VLOOKUP($H6015,'Emission Factors'!$B$2:$F$3,3,FALSE())</f>
        <v>0.85</v>
      </c>
      <c r="M6015" s="49" t="str">
        <f aca="false">VLOOKUP($H6015,'Emission Factors'!$B$2:$F$3,4,FALSE())</f>
        <v>LB</v>
      </c>
      <c r="N6015" s="49" t="str">
        <f aca="false">VLOOKUP($H6015,'Emission Factors'!$B$2:$F$3,5,FALSE())</f>
        <v>E6GAL</v>
      </c>
      <c r="O6015" s="41" t="n">
        <f aca="false">J6015*L6015/2000</f>
        <v>0.25783627962077</v>
      </c>
      <c r="P6015" s="50" t="s">
        <v>5628</v>
      </c>
    </row>
    <row r="6016" customFormat="false" ht="12.75" hidden="false" customHeight="false" outlineLevel="0" collapsed="false">
      <c r="A6016" s="48" t="s">
        <v>5252</v>
      </c>
      <c r="B6016" s="48" t="s">
        <v>5229</v>
      </c>
      <c r="C6016" s="0" t="s">
        <v>5230</v>
      </c>
      <c r="D6016" s="48" t="s">
        <v>96</v>
      </c>
      <c r="E6016" s="0" t="s">
        <v>1540</v>
      </c>
      <c r="F6016" s="0" t="s">
        <v>47</v>
      </c>
      <c r="G6016" s="5" t="s">
        <v>5</v>
      </c>
      <c r="H6016" s="0" t="s">
        <v>5619</v>
      </c>
      <c r="I6016" s="0" t="s">
        <v>5620</v>
      </c>
      <c r="J6016" s="38" t="n">
        <f aca="false">VLOOKUP(Emissions!A6016,'County Activity'!A$2:J$3223,9,FALSE())</f>
        <v>3073.45282314488</v>
      </c>
      <c r="K6016" s="38" t="str">
        <f aca="false">VLOOKUP(Emissions!B6016,'County Activity'!B$2:K$3223,9,FALSE())</f>
        <v>E6GAL</v>
      </c>
      <c r="L6016" s="40" t="n">
        <f aca="false">VLOOKUP($H6016,'Emission Factors'!$B$2:$F$3,3,FALSE())</f>
        <v>0.169</v>
      </c>
      <c r="M6016" s="49" t="str">
        <f aca="false">VLOOKUP($H6016,'Emission Factors'!$B$2:$F$3,4,FALSE())</f>
        <v>LB</v>
      </c>
      <c r="N6016" s="49" t="str">
        <f aca="false">VLOOKUP($H6016,'Emission Factors'!$B$2:$F$3,5,FALSE())</f>
        <v>E6GAL</v>
      </c>
      <c r="O6016" s="41" t="n">
        <f aca="false">J6016*L6016/2000</f>
        <v>0.259706763555742</v>
      </c>
      <c r="P6016" s="50" t="s">
        <v>5628</v>
      </c>
    </row>
    <row r="6017" customFormat="false" ht="12.75" hidden="false" customHeight="false" outlineLevel="0" collapsed="false">
      <c r="A6017" s="48" t="s">
        <v>5252</v>
      </c>
      <c r="B6017" s="48" t="s">
        <v>5229</v>
      </c>
      <c r="C6017" s="0" t="s">
        <v>5230</v>
      </c>
      <c r="D6017" s="48" t="s">
        <v>96</v>
      </c>
      <c r="E6017" s="0" t="s">
        <v>1540</v>
      </c>
      <c r="F6017" s="0" t="s">
        <v>47</v>
      </c>
      <c r="G6017" s="5" t="s">
        <v>5</v>
      </c>
      <c r="H6017" s="0" t="s">
        <v>5622</v>
      </c>
      <c r="I6017" s="0" t="s">
        <v>5623</v>
      </c>
      <c r="J6017" s="38" t="n">
        <f aca="false">VLOOKUP(Emissions!A6017,'County Activity'!A$2:J$3223,9,FALSE())</f>
        <v>3073.45282314488</v>
      </c>
      <c r="K6017" s="38" t="str">
        <f aca="false">VLOOKUP(Emissions!B6017,'County Activity'!B$2:K$3223,9,FALSE())</f>
        <v>E6GAL</v>
      </c>
      <c r="L6017" s="40" t="n">
        <f aca="false">VLOOKUP($H6017,'Emission Factors'!$B$2:$F$3,3,FALSE())</f>
        <v>0.85</v>
      </c>
      <c r="M6017" s="49" t="str">
        <f aca="false">VLOOKUP($H6017,'Emission Factors'!$B$2:$F$3,4,FALSE())</f>
        <v>LB</v>
      </c>
      <c r="N6017" s="49" t="str">
        <f aca="false">VLOOKUP($H6017,'Emission Factors'!$B$2:$F$3,5,FALSE())</f>
        <v>E6GAL</v>
      </c>
      <c r="O6017" s="41" t="n">
        <f aca="false">J6017*L6017/2000</f>
        <v>1.30621744983657</v>
      </c>
      <c r="P6017" s="50" t="s">
        <v>5628</v>
      </c>
    </row>
    <row r="6018" customFormat="false" ht="12.75" hidden="false" customHeight="false" outlineLevel="0" collapsed="false">
      <c r="A6018" s="48" t="s">
        <v>5253</v>
      </c>
      <c r="B6018" s="48" t="s">
        <v>5229</v>
      </c>
      <c r="C6018" s="0" t="s">
        <v>5230</v>
      </c>
      <c r="D6018" s="48" t="s">
        <v>99</v>
      </c>
      <c r="E6018" s="0" t="s">
        <v>154</v>
      </c>
      <c r="F6018" s="0" t="s">
        <v>47</v>
      </c>
      <c r="G6018" s="5" t="s">
        <v>5</v>
      </c>
      <c r="H6018" s="0" t="s">
        <v>5619</v>
      </c>
      <c r="I6018" s="0" t="s">
        <v>5620</v>
      </c>
      <c r="J6018" s="38" t="n">
        <f aca="false">VLOOKUP(Emissions!A6018,'County Activity'!A$2:J$3223,9,FALSE())</f>
        <v>1256.86914355642</v>
      </c>
      <c r="K6018" s="38" t="str">
        <f aca="false">VLOOKUP(Emissions!B6018,'County Activity'!B$2:K$3223,9,FALSE())</f>
        <v>E6GAL</v>
      </c>
      <c r="L6018" s="40" t="n">
        <f aca="false">VLOOKUP($H6018,'Emission Factors'!$B$2:$F$3,3,FALSE())</f>
        <v>0.169</v>
      </c>
      <c r="M6018" s="49" t="str">
        <f aca="false">VLOOKUP($H6018,'Emission Factors'!$B$2:$F$3,4,FALSE())</f>
        <v>LB</v>
      </c>
      <c r="N6018" s="49" t="str">
        <f aca="false">VLOOKUP($H6018,'Emission Factors'!$B$2:$F$3,5,FALSE())</f>
        <v>E6GAL</v>
      </c>
      <c r="O6018" s="41" t="n">
        <f aca="false">J6018*L6018/2000</f>
        <v>0.106205442630518</v>
      </c>
      <c r="P6018" s="50" t="s">
        <v>5628</v>
      </c>
    </row>
    <row r="6019" customFormat="false" ht="12.75" hidden="false" customHeight="false" outlineLevel="0" collapsed="false">
      <c r="A6019" s="48" t="s">
        <v>5253</v>
      </c>
      <c r="B6019" s="48" t="s">
        <v>5229</v>
      </c>
      <c r="C6019" s="0" t="s">
        <v>5230</v>
      </c>
      <c r="D6019" s="48" t="s">
        <v>99</v>
      </c>
      <c r="E6019" s="0" t="s">
        <v>154</v>
      </c>
      <c r="F6019" s="0" t="s">
        <v>47</v>
      </c>
      <c r="G6019" s="5" t="s">
        <v>5</v>
      </c>
      <c r="H6019" s="0" t="s">
        <v>5622</v>
      </c>
      <c r="I6019" s="0" t="s">
        <v>5623</v>
      </c>
      <c r="J6019" s="38" t="n">
        <f aca="false">VLOOKUP(Emissions!A6019,'County Activity'!A$2:J$3223,9,FALSE())</f>
        <v>1256.86914355642</v>
      </c>
      <c r="K6019" s="38" t="str">
        <f aca="false">VLOOKUP(Emissions!B6019,'County Activity'!B$2:K$3223,9,FALSE())</f>
        <v>E6GAL</v>
      </c>
      <c r="L6019" s="40" t="n">
        <f aca="false">VLOOKUP($H6019,'Emission Factors'!$B$2:$F$3,3,FALSE())</f>
        <v>0.85</v>
      </c>
      <c r="M6019" s="49" t="str">
        <f aca="false">VLOOKUP($H6019,'Emission Factors'!$B$2:$F$3,4,FALSE())</f>
        <v>LB</v>
      </c>
      <c r="N6019" s="49" t="str">
        <f aca="false">VLOOKUP($H6019,'Emission Factors'!$B$2:$F$3,5,FALSE())</f>
        <v>E6GAL</v>
      </c>
      <c r="O6019" s="41" t="n">
        <f aca="false">J6019*L6019/2000</f>
        <v>0.534169386011479</v>
      </c>
      <c r="P6019" s="50" t="s">
        <v>5628</v>
      </c>
    </row>
    <row r="6020" customFormat="false" ht="12.75" hidden="false" customHeight="false" outlineLevel="0" collapsed="false">
      <c r="A6020" s="48" t="s">
        <v>5254</v>
      </c>
      <c r="B6020" s="48" t="s">
        <v>5229</v>
      </c>
      <c r="C6020" s="0" t="s">
        <v>5230</v>
      </c>
      <c r="D6020" s="48" t="s">
        <v>102</v>
      </c>
      <c r="E6020" s="0" t="s">
        <v>157</v>
      </c>
      <c r="F6020" s="0" t="s">
        <v>47</v>
      </c>
      <c r="G6020" s="5" t="s">
        <v>5</v>
      </c>
      <c r="H6020" s="0" t="s">
        <v>5619</v>
      </c>
      <c r="I6020" s="0" t="s">
        <v>5620</v>
      </c>
      <c r="J6020" s="38" t="n">
        <f aca="false">VLOOKUP(Emissions!A6020,'County Activity'!A$2:J$3223,9,FALSE())</f>
        <v>2303.98482951538</v>
      </c>
      <c r="K6020" s="38" t="str">
        <f aca="false">VLOOKUP(Emissions!B6020,'County Activity'!B$2:K$3223,9,FALSE())</f>
        <v>E6GAL</v>
      </c>
      <c r="L6020" s="40" t="n">
        <f aca="false">VLOOKUP($H6020,'Emission Factors'!$B$2:$F$3,3,FALSE())</f>
        <v>0.169</v>
      </c>
      <c r="M6020" s="49" t="str">
        <f aca="false">VLOOKUP($H6020,'Emission Factors'!$B$2:$F$3,4,FALSE())</f>
        <v>LB</v>
      </c>
      <c r="N6020" s="49" t="str">
        <f aca="false">VLOOKUP($H6020,'Emission Factors'!$B$2:$F$3,5,FALSE())</f>
        <v>E6GAL</v>
      </c>
      <c r="O6020" s="41" t="n">
        <f aca="false">J6020*L6020/2000</f>
        <v>0.19468671809405</v>
      </c>
      <c r="P6020" s="50" t="s">
        <v>5628</v>
      </c>
    </row>
    <row r="6021" customFormat="false" ht="12.75" hidden="false" customHeight="false" outlineLevel="0" collapsed="false">
      <c r="A6021" s="48" t="s">
        <v>5254</v>
      </c>
      <c r="B6021" s="48" t="s">
        <v>5229</v>
      </c>
      <c r="C6021" s="0" t="s">
        <v>5230</v>
      </c>
      <c r="D6021" s="48" t="s">
        <v>102</v>
      </c>
      <c r="E6021" s="0" t="s">
        <v>157</v>
      </c>
      <c r="F6021" s="0" t="s">
        <v>47</v>
      </c>
      <c r="G6021" s="5" t="s">
        <v>5</v>
      </c>
      <c r="H6021" s="0" t="s">
        <v>5622</v>
      </c>
      <c r="I6021" s="0" t="s">
        <v>5623</v>
      </c>
      <c r="J6021" s="38" t="n">
        <f aca="false">VLOOKUP(Emissions!A6021,'County Activity'!A$2:J$3223,9,FALSE())</f>
        <v>2303.98482951538</v>
      </c>
      <c r="K6021" s="38" t="str">
        <f aca="false">VLOOKUP(Emissions!B6021,'County Activity'!B$2:K$3223,9,FALSE())</f>
        <v>E6GAL</v>
      </c>
      <c r="L6021" s="40" t="n">
        <f aca="false">VLOOKUP($H6021,'Emission Factors'!$B$2:$F$3,3,FALSE())</f>
        <v>0.85</v>
      </c>
      <c r="M6021" s="49" t="str">
        <f aca="false">VLOOKUP($H6021,'Emission Factors'!$B$2:$F$3,4,FALSE())</f>
        <v>LB</v>
      </c>
      <c r="N6021" s="49" t="str">
        <f aca="false">VLOOKUP($H6021,'Emission Factors'!$B$2:$F$3,5,FALSE())</f>
        <v>E6GAL</v>
      </c>
      <c r="O6021" s="41" t="n">
        <f aca="false">J6021*L6021/2000</f>
        <v>0.979193552544038</v>
      </c>
      <c r="P6021" s="50" t="s">
        <v>5628</v>
      </c>
    </row>
    <row r="6022" customFormat="false" ht="12.75" hidden="false" customHeight="false" outlineLevel="0" collapsed="false">
      <c r="A6022" s="48" t="s">
        <v>5255</v>
      </c>
      <c r="B6022" s="48" t="s">
        <v>5229</v>
      </c>
      <c r="C6022" s="0" t="s">
        <v>5230</v>
      </c>
      <c r="D6022" s="48" t="s">
        <v>105</v>
      </c>
      <c r="E6022" s="0" t="s">
        <v>5256</v>
      </c>
      <c r="F6022" s="0" t="s">
        <v>47</v>
      </c>
      <c r="G6022" s="5" t="s">
        <v>5</v>
      </c>
      <c r="H6022" s="0" t="s">
        <v>5619</v>
      </c>
      <c r="I6022" s="0" t="s">
        <v>5620</v>
      </c>
      <c r="J6022" s="38" t="n">
        <f aca="false">VLOOKUP(Emissions!A6022,'County Activity'!A$2:J$3223,9,FALSE())</f>
        <v>8526.64097964486</v>
      </c>
      <c r="K6022" s="38" t="str">
        <f aca="false">VLOOKUP(Emissions!B6022,'County Activity'!B$2:K$3223,9,FALSE())</f>
        <v>E6GAL</v>
      </c>
      <c r="L6022" s="40" t="n">
        <f aca="false">VLOOKUP($H6022,'Emission Factors'!$B$2:$F$3,3,FALSE())</f>
        <v>0.169</v>
      </c>
      <c r="M6022" s="49" t="str">
        <f aca="false">VLOOKUP($H6022,'Emission Factors'!$B$2:$F$3,4,FALSE())</f>
        <v>LB</v>
      </c>
      <c r="N6022" s="49" t="str">
        <f aca="false">VLOOKUP($H6022,'Emission Factors'!$B$2:$F$3,5,FALSE())</f>
        <v>E6GAL</v>
      </c>
      <c r="O6022" s="41" t="n">
        <f aca="false">J6022*L6022/2000</f>
        <v>0.720501162779991</v>
      </c>
      <c r="P6022" s="50" t="s">
        <v>5628</v>
      </c>
    </row>
    <row r="6023" customFormat="false" ht="12.75" hidden="false" customHeight="false" outlineLevel="0" collapsed="false">
      <c r="A6023" s="48" t="s">
        <v>5255</v>
      </c>
      <c r="B6023" s="48" t="s">
        <v>5229</v>
      </c>
      <c r="C6023" s="0" t="s">
        <v>5230</v>
      </c>
      <c r="D6023" s="48" t="s">
        <v>105</v>
      </c>
      <c r="E6023" s="0" t="s">
        <v>5256</v>
      </c>
      <c r="F6023" s="0" t="s">
        <v>47</v>
      </c>
      <c r="G6023" s="5" t="s">
        <v>5</v>
      </c>
      <c r="H6023" s="0" t="s">
        <v>5622</v>
      </c>
      <c r="I6023" s="0" t="s">
        <v>5623</v>
      </c>
      <c r="J6023" s="38" t="n">
        <f aca="false">VLOOKUP(Emissions!A6023,'County Activity'!A$2:J$3223,9,FALSE())</f>
        <v>8526.64097964486</v>
      </c>
      <c r="K6023" s="38" t="str">
        <f aca="false">VLOOKUP(Emissions!B6023,'County Activity'!B$2:K$3223,9,FALSE())</f>
        <v>E6GAL</v>
      </c>
      <c r="L6023" s="40" t="n">
        <f aca="false">VLOOKUP($H6023,'Emission Factors'!$B$2:$F$3,3,FALSE())</f>
        <v>0.85</v>
      </c>
      <c r="M6023" s="49" t="str">
        <f aca="false">VLOOKUP($H6023,'Emission Factors'!$B$2:$F$3,4,FALSE())</f>
        <v>LB</v>
      </c>
      <c r="N6023" s="49" t="str">
        <f aca="false">VLOOKUP($H6023,'Emission Factors'!$B$2:$F$3,5,FALSE())</f>
        <v>E6GAL</v>
      </c>
      <c r="O6023" s="41" t="n">
        <f aca="false">J6023*L6023/2000</f>
        <v>3.62382241634907</v>
      </c>
      <c r="P6023" s="50" t="s">
        <v>5628</v>
      </c>
    </row>
    <row r="6024" customFormat="false" ht="12.75" hidden="false" customHeight="false" outlineLevel="0" collapsed="false">
      <c r="A6024" s="48" t="s">
        <v>5257</v>
      </c>
      <c r="B6024" s="48" t="s">
        <v>5229</v>
      </c>
      <c r="C6024" s="0" t="s">
        <v>5230</v>
      </c>
      <c r="D6024" s="48" t="s">
        <v>108</v>
      </c>
      <c r="E6024" s="0" t="s">
        <v>1313</v>
      </c>
      <c r="F6024" s="0" t="s">
        <v>47</v>
      </c>
      <c r="G6024" s="5" t="s">
        <v>5</v>
      </c>
      <c r="H6024" s="0" t="s">
        <v>5619</v>
      </c>
      <c r="I6024" s="0" t="s">
        <v>5620</v>
      </c>
      <c r="J6024" s="38" t="n">
        <f aca="false">VLOOKUP(Emissions!A6024,'County Activity'!A$2:J$3223,9,FALSE())</f>
        <v>771.387423013763</v>
      </c>
      <c r="K6024" s="38" t="str">
        <f aca="false">VLOOKUP(Emissions!B6024,'County Activity'!B$2:K$3223,9,FALSE())</f>
        <v>E6GAL</v>
      </c>
      <c r="L6024" s="40" t="n">
        <f aca="false">VLOOKUP($H6024,'Emission Factors'!$B$2:$F$3,3,FALSE())</f>
        <v>0.169</v>
      </c>
      <c r="M6024" s="49" t="str">
        <f aca="false">VLOOKUP($H6024,'Emission Factors'!$B$2:$F$3,4,FALSE())</f>
        <v>LB</v>
      </c>
      <c r="N6024" s="49" t="str">
        <f aca="false">VLOOKUP($H6024,'Emission Factors'!$B$2:$F$3,5,FALSE())</f>
        <v>E6GAL</v>
      </c>
      <c r="O6024" s="41" t="n">
        <f aca="false">J6024*L6024/2000</f>
        <v>0.065182237244663</v>
      </c>
      <c r="P6024" s="50" t="s">
        <v>5628</v>
      </c>
    </row>
    <row r="6025" customFormat="false" ht="12.75" hidden="false" customHeight="false" outlineLevel="0" collapsed="false">
      <c r="A6025" s="48" t="s">
        <v>5257</v>
      </c>
      <c r="B6025" s="48" t="s">
        <v>5229</v>
      </c>
      <c r="C6025" s="0" t="s">
        <v>5230</v>
      </c>
      <c r="D6025" s="48" t="s">
        <v>108</v>
      </c>
      <c r="E6025" s="0" t="s">
        <v>1313</v>
      </c>
      <c r="F6025" s="0" t="s">
        <v>47</v>
      </c>
      <c r="G6025" s="5" t="s">
        <v>5</v>
      </c>
      <c r="H6025" s="0" t="s">
        <v>5622</v>
      </c>
      <c r="I6025" s="0" t="s">
        <v>5623</v>
      </c>
      <c r="J6025" s="38" t="n">
        <f aca="false">VLOOKUP(Emissions!A6025,'County Activity'!A$2:J$3223,9,FALSE())</f>
        <v>771.387423013763</v>
      </c>
      <c r="K6025" s="38" t="str">
        <f aca="false">VLOOKUP(Emissions!B6025,'County Activity'!B$2:K$3223,9,FALSE())</f>
        <v>E6GAL</v>
      </c>
      <c r="L6025" s="40" t="n">
        <f aca="false">VLOOKUP($H6025,'Emission Factors'!$B$2:$F$3,3,FALSE())</f>
        <v>0.85</v>
      </c>
      <c r="M6025" s="49" t="str">
        <f aca="false">VLOOKUP($H6025,'Emission Factors'!$B$2:$F$3,4,FALSE())</f>
        <v>LB</v>
      </c>
      <c r="N6025" s="49" t="str">
        <f aca="false">VLOOKUP($H6025,'Emission Factors'!$B$2:$F$3,5,FALSE())</f>
        <v>E6GAL</v>
      </c>
      <c r="O6025" s="41" t="n">
        <f aca="false">J6025*L6025/2000</f>
        <v>0.327839654780849</v>
      </c>
      <c r="P6025" s="50" t="s">
        <v>5628</v>
      </c>
    </row>
    <row r="6026" customFormat="false" ht="12.75" hidden="false" customHeight="false" outlineLevel="0" collapsed="false">
      <c r="A6026" s="48" t="s">
        <v>5258</v>
      </c>
      <c r="B6026" s="48" t="s">
        <v>5229</v>
      </c>
      <c r="C6026" s="0" t="s">
        <v>5230</v>
      </c>
      <c r="D6026" s="48" t="s">
        <v>111</v>
      </c>
      <c r="E6026" s="0" t="s">
        <v>436</v>
      </c>
      <c r="F6026" s="0" t="s">
        <v>47</v>
      </c>
      <c r="G6026" s="5" t="s">
        <v>5</v>
      </c>
      <c r="H6026" s="0" t="s">
        <v>5619</v>
      </c>
      <c r="I6026" s="0" t="s">
        <v>5620</v>
      </c>
      <c r="J6026" s="38" t="n">
        <f aca="false">VLOOKUP(Emissions!A6026,'County Activity'!A$2:J$3223,9,FALSE())</f>
        <v>999.263865030154</v>
      </c>
      <c r="K6026" s="38" t="str">
        <f aca="false">VLOOKUP(Emissions!B6026,'County Activity'!B$2:K$3223,9,FALSE())</f>
        <v>E6GAL</v>
      </c>
      <c r="L6026" s="40" t="n">
        <f aca="false">VLOOKUP($H6026,'Emission Factors'!$B$2:$F$3,3,FALSE())</f>
        <v>0.169</v>
      </c>
      <c r="M6026" s="49" t="str">
        <f aca="false">VLOOKUP($H6026,'Emission Factors'!$B$2:$F$3,4,FALSE())</f>
        <v>LB</v>
      </c>
      <c r="N6026" s="49" t="str">
        <f aca="false">VLOOKUP($H6026,'Emission Factors'!$B$2:$F$3,5,FALSE())</f>
        <v>E6GAL</v>
      </c>
      <c r="O6026" s="41" t="n">
        <f aca="false">J6026*L6026/2000</f>
        <v>0.084437796595048</v>
      </c>
      <c r="P6026" s="50" t="s">
        <v>5628</v>
      </c>
    </row>
    <row r="6027" customFormat="false" ht="12.75" hidden="false" customHeight="false" outlineLevel="0" collapsed="false">
      <c r="A6027" s="48" t="s">
        <v>5258</v>
      </c>
      <c r="B6027" s="48" t="s">
        <v>5229</v>
      </c>
      <c r="C6027" s="0" t="s">
        <v>5230</v>
      </c>
      <c r="D6027" s="48" t="s">
        <v>111</v>
      </c>
      <c r="E6027" s="0" t="s">
        <v>436</v>
      </c>
      <c r="F6027" s="0" t="s">
        <v>47</v>
      </c>
      <c r="G6027" s="5" t="s">
        <v>5</v>
      </c>
      <c r="H6027" s="0" t="s">
        <v>5622</v>
      </c>
      <c r="I6027" s="0" t="s">
        <v>5623</v>
      </c>
      <c r="J6027" s="38" t="n">
        <f aca="false">VLOOKUP(Emissions!A6027,'County Activity'!A$2:J$3223,9,FALSE())</f>
        <v>999.263865030154</v>
      </c>
      <c r="K6027" s="38" t="str">
        <f aca="false">VLOOKUP(Emissions!B6027,'County Activity'!B$2:K$3223,9,FALSE())</f>
        <v>E6GAL</v>
      </c>
      <c r="L6027" s="40" t="n">
        <f aca="false">VLOOKUP($H6027,'Emission Factors'!$B$2:$F$3,3,FALSE())</f>
        <v>0.85</v>
      </c>
      <c r="M6027" s="49" t="str">
        <f aca="false">VLOOKUP($H6027,'Emission Factors'!$B$2:$F$3,4,FALSE())</f>
        <v>LB</v>
      </c>
      <c r="N6027" s="49" t="str">
        <f aca="false">VLOOKUP($H6027,'Emission Factors'!$B$2:$F$3,5,FALSE())</f>
        <v>E6GAL</v>
      </c>
      <c r="O6027" s="41" t="n">
        <f aca="false">J6027*L6027/2000</f>
        <v>0.424687142637815</v>
      </c>
      <c r="P6027" s="50" t="s">
        <v>5628</v>
      </c>
    </row>
    <row r="6028" customFormat="false" ht="12.75" hidden="false" customHeight="false" outlineLevel="0" collapsed="false">
      <c r="A6028" s="48" t="s">
        <v>5259</v>
      </c>
      <c r="B6028" s="48" t="s">
        <v>5229</v>
      </c>
      <c r="C6028" s="0" t="s">
        <v>5230</v>
      </c>
      <c r="D6028" s="48" t="s">
        <v>114</v>
      </c>
      <c r="E6028" s="0" t="s">
        <v>440</v>
      </c>
      <c r="F6028" s="0" t="s">
        <v>47</v>
      </c>
      <c r="G6028" s="5" t="s">
        <v>5</v>
      </c>
      <c r="H6028" s="0" t="s">
        <v>5619</v>
      </c>
      <c r="I6028" s="0" t="s">
        <v>5620</v>
      </c>
      <c r="J6028" s="38" t="n">
        <f aca="false">VLOOKUP(Emissions!A6028,'County Activity'!A$2:J$3223,9,FALSE())</f>
        <v>1585.76113665667</v>
      </c>
      <c r="K6028" s="38" t="str">
        <f aca="false">VLOOKUP(Emissions!B6028,'County Activity'!B$2:K$3223,9,FALSE())</f>
        <v>E6GAL</v>
      </c>
      <c r="L6028" s="40" t="n">
        <f aca="false">VLOOKUP($H6028,'Emission Factors'!$B$2:$F$3,3,FALSE())</f>
        <v>0.169</v>
      </c>
      <c r="M6028" s="49" t="str">
        <f aca="false">VLOOKUP($H6028,'Emission Factors'!$B$2:$F$3,4,FALSE())</f>
        <v>LB</v>
      </c>
      <c r="N6028" s="49" t="str">
        <f aca="false">VLOOKUP($H6028,'Emission Factors'!$B$2:$F$3,5,FALSE())</f>
        <v>E6GAL</v>
      </c>
      <c r="O6028" s="41" t="n">
        <f aca="false">J6028*L6028/2000</f>
        <v>0.133996816047489</v>
      </c>
      <c r="P6028" s="50" t="s">
        <v>5628</v>
      </c>
    </row>
    <row r="6029" customFormat="false" ht="12.75" hidden="false" customHeight="false" outlineLevel="0" collapsed="false">
      <c r="A6029" s="48" t="s">
        <v>5259</v>
      </c>
      <c r="B6029" s="48" t="s">
        <v>5229</v>
      </c>
      <c r="C6029" s="0" t="s">
        <v>5230</v>
      </c>
      <c r="D6029" s="48" t="s">
        <v>114</v>
      </c>
      <c r="E6029" s="0" t="s">
        <v>440</v>
      </c>
      <c r="F6029" s="0" t="s">
        <v>47</v>
      </c>
      <c r="G6029" s="5" t="s">
        <v>5</v>
      </c>
      <c r="H6029" s="0" t="s">
        <v>5622</v>
      </c>
      <c r="I6029" s="0" t="s">
        <v>5623</v>
      </c>
      <c r="J6029" s="38" t="n">
        <f aca="false">VLOOKUP(Emissions!A6029,'County Activity'!A$2:J$3223,9,FALSE())</f>
        <v>1585.76113665667</v>
      </c>
      <c r="K6029" s="38" t="str">
        <f aca="false">VLOOKUP(Emissions!B6029,'County Activity'!B$2:K$3223,9,FALSE())</f>
        <v>E6GAL</v>
      </c>
      <c r="L6029" s="40" t="n">
        <f aca="false">VLOOKUP($H6029,'Emission Factors'!$B$2:$F$3,3,FALSE())</f>
        <v>0.85</v>
      </c>
      <c r="M6029" s="49" t="str">
        <f aca="false">VLOOKUP($H6029,'Emission Factors'!$B$2:$F$3,4,FALSE())</f>
        <v>LB</v>
      </c>
      <c r="N6029" s="49" t="str">
        <f aca="false">VLOOKUP($H6029,'Emission Factors'!$B$2:$F$3,5,FALSE())</f>
        <v>E6GAL</v>
      </c>
      <c r="O6029" s="41" t="n">
        <f aca="false">J6029*L6029/2000</f>
        <v>0.673948483079085</v>
      </c>
      <c r="P6029" s="50" t="s">
        <v>5628</v>
      </c>
    </row>
    <row r="6030" customFormat="false" ht="12.75" hidden="false" customHeight="false" outlineLevel="0" collapsed="false">
      <c r="A6030" s="48" t="s">
        <v>5260</v>
      </c>
      <c r="B6030" s="48" t="s">
        <v>5229</v>
      </c>
      <c r="C6030" s="0" t="s">
        <v>5230</v>
      </c>
      <c r="D6030" s="48" t="s">
        <v>117</v>
      </c>
      <c r="E6030" s="0" t="s">
        <v>3473</v>
      </c>
      <c r="F6030" s="0" t="s">
        <v>47</v>
      </c>
      <c r="G6030" s="5" t="s">
        <v>5</v>
      </c>
      <c r="H6030" s="0" t="s">
        <v>5619</v>
      </c>
      <c r="I6030" s="0" t="s">
        <v>5620</v>
      </c>
      <c r="J6030" s="38" t="n">
        <f aca="false">VLOOKUP(Emissions!A6030,'County Activity'!A$2:J$3223,9,FALSE())</f>
        <v>1013.5926285732</v>
      </c>
      <c r="K6030" s="38" t="str">
        <f aca="false">VLOOKUP(Emissions!B6030,'County Activity'!B$2:K$3223,9,FALSE())</f>
        <v>E6GAL</v>
      </c>
      <c r="L6030" s="40" t="n">
        <f aca="false">VLOOKUP($H6030,'Emission Factors'!$B$2:$F$3,3,FALSE())</f>
        <v>0.169</v>
      </c>
      <c r="M6030" s="49" t="str">
        <f aca="false">VLOOKUP($H6030,'Emission Factors'!$B$2:$F$3,4,FALSE())</f>
        <v>LB</v>
      </c>
      <c r="N6030" s="49" t="str">
        <f aca="false">VLOOKUP($H6030,'Emission Factors'!$B$2:$F$3,5,FALSE())</f>
        <v>E6GAL</v>
      </c>
      <c r="O6030" s="41" t="n">
        <f aca="false">J6030*L6030/2000</f>
        <v>0.0856485771144356</v>
      </c>
      <c r="P6030" s="50" t="s">
        <v>5628</v>
      </c>
    </row>
    <row r="6031" customFormat="false" ht="12.75" hidden="false" customHeight="false" outlineLevel="0" collapsed="false">
      <c r="A6031" s="48" t="s">
        <v>5260</v>
      </c>
      <c r="B6031" s="48" t="s">
        <v>5229</v>
      </c>
      <c r="C6031" s="0" t="s">
        <v>5230</v>
      </c>
      <c r="D6031" s="48" t="s">
        <v>117</v>
      </c>
      <c r="E6031" s="0" t="s">
        <v>3473</v>
      </c>
      <c r="F6031" s="0" t="s">
        <v>47</v>
      </c>
      <c r="G6031" s="5" t="s">
        <v>5</v>
      </c>
      <c r="H6031" s="0" t="s">
        <v>5622</v>
      </c>
      <c r="I6031" s="0" t="s">
        <v>5623</v>
      </c>
      <c r="J6031" s="38" t="n">
        <f aca="false">VLOOKUP(Emissions!A6031,'County Activity'!A$2:J$3223,9,FALSE())</f>
        <v>1013.5926285732</v>
      </c>
      <c r="K6031" s="38" t="str">
        <f aca="false">VLOOKUP(Emissions!B6031,'County Activity'!B$2:K$3223,9,FALSE())</f>
        <v>E6GAL</v>
      </c>
      <c r="L6031" s="40" t="n">
        <f aca="false">VLOOKUP($H6031,'Emission Factors'!$B$2:$F$3,3,FALSE())</f>
        <v>0.85</v>
      </c>
      <c r="M6031" s="49" t="str">
        <f aca="false">VLOOKUP($H6031,'Emission Factors'!$B$2:$F$3,4,FALSE())</f>
        <v>LB</v>
      </c>
      <c r="N6031" s="49" t="str">
        <f aca="false">VLOOKUP($H6031,'Emission Factors'!$B$2:$F$3,5,FALSE())</f>
        <v>E6GAL</v>
      </c>
      <c r="O6031" s="41" t="n">
        <f aca="false">J6031*L6031/2000</f>
        <v>0.430776867143611</v>
      </c>
      <c r="P6031" s="50" t="s">
        <v>5628</v>
      </c>
    </row>
    <row r="6032" customFormat="false" ht="12.75" hidden="false" customHeight="false" outlineLevel="0" collapsed="false">
      <c r="A6032" s="48" t="s">
        <v>5261</v>
      </c>
      <c r="B6032" s="48" t="s">
        <v>5229</v>
      </c>
      <c r="C6032" s="0" t="s">
        <v>5230</v>
      </c>
      <c r="D6032" s="48" t="s">
        <v>120</v>
      </c>
      <c r="E6032" s="0" t="s">
        <v>187</v>
      </c>
      <c r="F6032" s="0" t="s">
        <v>47</v>
      </c>
      <c r="G6032" s="5" t="s">
        <v>5</v>
      </c>
      <c r="H6032" s="0" t="s">
        <v>5619</v>
      </c>
      <c r="I6032" s="0" t="s">
        <v>5620</v>
      </c>
      <c r="J6032" s="38" t="n">
        <f aca="false">VLOOKUP(Emissions!A6032,'County Activity'!A$2:J$3223,9,FALSE())</f>
        <v>2521.8623835765</v>
      </c>
      <c r="K6032" s="38" t="str">
        <f aca="false">VLOOKUP(Emissions!B6032,'County Activity'!B$2:K$3223,9,FALSE())</f>
        <v>E6GAL</v>
      </c>
      <c r="L6032" s="40" t="n">
        <f aca="false">VLOOKUP($H6032,'Emission Factors'!$B$2:$F$3,3,FALSE())</f>
        <v>0.169</v>
      </c>
      <c r="M6032" s="49" t="str">
        <f aca="false">VLOOKUP($H6032,'Emission Factors'!$B$2:$F$3,4,FALSE())</f>
        <v>LB</v>
      </c>
      <c r="N6032" s="49" t="str">
        <f aca="false">VLOOKUP($H6032,'Emission Factors'!$B$2:$F$3,5,FALSE())</f>
        <v>E6GAL</v>
      </c>
      <c r="O6032" s="41" t="n">
        <f aca="false">J6032*L6032/2000</f>
        <v>0.213097371412214</v>
      </c>
      <c r="P6032" s="50" t="s">
        <v>5628</v>
      </c>
    </row>
    <row r="6033" customFormat="false" ht="12.75" hidden="false" customHeight="false" outlineLevel="0" collapsed="false">
      <c r="A6033" s="48" t="s">
        <v>5261</v>
      </c>
      <c r="B6033" s="48" t="s">
        <v>5229</v>
      </c>
      <c r="C6033" s="0" t="s">
        <v>5230</v>
      </c>
      <c r="D6033" s="48" t="s">
        <v>120</v>
      </c>
      <c r="E6033" s="0" t="s">
        <v>187</v>
      </c>
      <c r="F6033" s="0" t="s">
        <v>47</v>
      </c>
      <c r="G6033" s="5" t="s">
        <v>5</v>
      </c>
      <c r="H6033" s="0" t="s">
        <v>5622</v>
      </c>
      <c r="I6033" s="0" t="s">
        <v>5623</v>
      </c>
      <c r="J6033" s="38" t="n">
        <f aca="false">VLOOKUP(Emissions!A6033,'County Activity'!A$2:J$3223,9,FALSE())</f>
        <v>2521.8623835765</v>
      </c>
      <c r="K6033" s="38" t="str">
        <f aca="false">VLOOKUP(Emissions!B6033,'County Activity'!B$2:K$3223,9,FALSE())</f>
        <v>E6GAL</v>
      </c>
      <c r="L6033" s="40" t="n">
        <f aca="false">VLOOKUP($H6033,'Emission Factors'!$B$2:$F$3,3,FALSE())</f>
        <v>0.85</v>
      </c>
      <c r="M6033" s="49" t="str">
        <f aca="false">VLOOKUP($H6033,'Emission Factors'!$B$2:$F$3,4,FALSE())</f>
        <v>LB</v>
      </c>
      <c r="N6033" s="49" t="str">
        <f aca="false">VLOOKUP($H6033,'Emission Factors'!$B$2:$F$3,5,FALSE())</f>
        <v>E6GAL</v>
      </c>
      <c r="O6033" s="41" t="n">
        <f aca="false">J6033*L6033/2000</f>
        <v>1.07179151302001</v>
      </c>
      <c r="P6033" s="50" t="s">
        <v>5628</v>
      </c>
    </row>
    <row r="6034" customFormat="false" ht="12.75" hidden="false" customHeight="false" outlineLevel="0" collapsed="false">
      <c r="A6034" s="48" t="s">
        <v>5262</v>
      </c>
      <c r="B6034" s="48" t="s">
        <v>5229</v>
      </c>
      <c r="C6034" s="0" t="s">
        <v>5230</v>
      </c>
      <c r="D6034" s="48" t="s">
        <v>123</v>
      </c>
      <c r="E6034" s="0" t="s">
        <v>190</v>
      </c>
      <c r="F6034" s="0" t="s">
        <v>47</v>
      </c>
      <c r="G6034" s="5" t="s">
        <v>5</v>
      </c>
      <c r="H6034" s="0" t="s">
        <v>5619</v>
      </c>
      <c r="I6034" s="0" t="s">
        <v>5620</v>
      </c>
      <c r="J6034" s="38" t="n">
        <f aca="false">VLOOKUP(Emissions!A6034,'County Activity'!A$2:J$3223,9,FALSE())</f>
        <v>1462.60519081471</v>
      </c>
      <c r="K6034" s="38" t="str">
        <f aca="false">VLOOKUP(Emissions!B6034,'County Activity'!B$2:K$3223,9,FALSE())</f>
        <v>E6GAL</v>
      </c>
      <c r="L6034" s="40" t="n">
        <f aca="false">VLOOKUP($H6034,'Emission Factors'!$B$2:$F$3,3,FALSE())</f>
        <v>0.169</v>
      </c>
      <c r="M6034" s="49" t="str">
        <f aca="false">VLOOKUP($H6034,'Emission Factors'!$B$2:$F$3,4,FALSE())</f>
        <v>LB</v>
      </c>
      <c r="N6034" s="49" t="str">
        <f aca="false">VLOOKUP($H6034,'Emission Factors'!$B$2:$F$3,5,FALSE())</f>
        <v>E6GAL</v>
      </c>
      <c r="O6034" s="41" t="n">
        <f aca="false">J6034*L6034/2000</f>
        <v>0.123590138623843</v>
      </c>
      <c r="P6034" s="50" t="s">
        <v>5628</v>
      </c>
    </row>
    <row r="6035" customFormat="false" ht="12.75" hidden="false" customHeight="false" outlineLevel="0" collapsed="false">
      <c r="A6035" s="48" t="s">
        <v>5262</v>
      </c>
      <c r="B6035" s="48" t="s">
        <v>5229</v>
      </c>
      <c r="C6035" s="0" t="s">
        <v>5230</v>
      </c>
      <c r="D6035" s="48" t="s">
        <v>123</v>
      </c>
      <c r="E6035" s="0" t="s">
        <v>190</v>
      </c>
      <c r="F6035" s="0" t="s">
        <v>47</v>
      </c>
      <c r="G6035" s="5" t="s">
        <v>5</v>
      </c>
      <c r="H6035" s="0" t="s">
        <v>5622</v>
      </c>
      <c r="I6035" s="0" t="s">
        <v>5623</v>
      </c>
      <c r="J6035" s="38" t="n">
        <f aca="false">VLOOKUP(Emissions!A6035,'County Activity'!A$2:J$3223,9,FALSE())</f>
        <v>1462.60519081471</v>
      </c>
      <c r="K6035" s="38" t="str">
        <f aca="false">VLOOKUP(Emissions!B6035,'County Activity'!B$2:K$3223,9,FALSE())</f>
        <v>E6GAL</v>
      </c>
      <c r="L6035" s="40" t="n">
        <f aca="false">VLOOKUP($H6035,'Emission Factors'!$B$2:$F$3,3,FALSE())</f>
        <v>0.85</v>
      </c>
      <c r="M6035" s="49" t="str">
        <f aca="false">VLOOKUP($H6035,'Emission Factors'!$B$2:$F$3,4,FALSE())</f>
        <v>LB</v>
      </c>
      <c r="N6035" s="49" t="str">
        <f aca="false">VLOOKUP($H6035,'Emission Factors'!$B$2:$F$3,5,FALSE())</f>
        <v>E6GAL</v>
      </c>
      <c r="O6035" s="41" t="n">
        <f aca="false">J6035*L6035/2000</f>
        <v>0.62160720609625</v>
      </c>
      <c r="P6035" s="50" t="s">
        <v>5628</v>
      </c>
    </row>
    <row r="6036" customFormat="false" ht="12.75" hidden="false" customHeight="false" outlineLevel="0" collapsed="false">
      <c r="A6036" s="48" t="s">
        <v>5263</v>
      </c>
      <c r="B6036" s="48" t="s">
        <v>5229</v>
      </c>
      <c r="C6036" s="0" t="s">
        <v>5230</v>
      </c>
      <c r="D6036" s="48" t="s">
        <v>126</v>
      </c>
      <c r="E6036" s="0" t="s">
        <v>1434</v>
      </c>
      <c r="F6036" s="0" t="s">
        <v>47</v>
      </c>
      <c r="G6036" s="5" t="s">
        <v>5</v>
      </c>
      <c r="H6036" s="0" t="s">
        <v>5619</v>
      </c>
      <c r="I6036" s="0" t="s">
        <v>5620</v>
      </c>
      <c r="J6036" s="38" t="n">
        <f aca="false">VLOOKUP(Emissions!A6036,'County Activity'!A$2:J$3223,9,FALSE())</f>
        <v>1146.21180765855</v>
      </c>
      <c r="K6036" s="38" t="str">
        <f aca="false">VLOOKUP(Emissions!B6036,'County Activity'!B$2:K$3223,9,FALSE())</f>
        <v>E6GAL</v>
      </c>
      <c r="L6036" s="40" t="n">
        <f aca="false">VLOOKUP($H6036,'Emission Factors'!$B$2:$F$3,3,FALSE())</f>
        <v>0.169</v>
      </c>
      <c r="M6036" s="49" t="str">
        <f aca="false">VLOOKUP($H6036,'Emission Factors'!$B$2:$F$3,4,FALSE())</f>
        <v>LB</v>
      </c>
      <c r="N6036" s="49" t="str">
        <f aca="false">VLOOKUP($H6036,'Emission Factors'!$B$2:$F$3,5,FALSE())</f>
        <v>E6GAL</v>
      </c>
      <c r="O6036" s="41" t="n">
        <f aca="false">J6036*L6036/2000</f>
        <v>0.0968548977471475</v>
      </c>
      <c r="P6036" s="50" t="s">
        <v>5628</v>
      </c>
    </row>
    <row r="6037" customFormat="false" ht="12.75" hidden="false" customHeight="false" outlineLevel="0" collapsed="false">
      <c r="A6037" s="48" t="s">
        <v>5263</v>
      </c>
      <c r="B6037" s="48" t="s">
        <v>5229</v>
      </c>
      <c r="C6037" s="0" t="s">
        <v>5230</v>
      </c>
      <c r="D6037" s="48" t="s">
        <v>126</v>
      </c>
      <c r="E6037" s="0" t="s">
        <v>1434</v>
      </c>
      <c r="F6037" s="0" t="s">
        <v>47</v>
      </c>
      <c r="G6037" s="5" t="s">
        <v>5</v>
      </c>
      <c r="H6037" s="0" t="s">
        <v>5622</v>
      </c>
      <c r="I6037" s="0" t="s">
        <v>5623</v>
      </c>
      <c r="J6037" s="38" t="n">
        <f aca="false">VLOOKUP(Emissions!A6037,'County Activity'!A$2:J$3223,9,FALSE())</f>
        <v>1146.21180765855</v>
      </c>
      <c r="K6037" s="38" t="str">
        <f aca="false">VLOOKUP(Emissions!B6037,'County Activity'!B$2:K$3223,9,FALSE())</f>
        <v>E6GAL</v>
      </c>
      <c r="L6037" s="40" t="n">
        <f aca="false">VLOOKUP($H6037,'Emission Factors'!$B$2:$F$3,3,FALSE())</f>
        <v>0.85</v>
      </c>
      <c r="M6037" s="49" t="str">
        <f aca="false">VLOOKUP($H6037,'Emission Factors'!$B$2:$F$3,4,FALSE())</f>
        <v>LB</v>
      </c>
      <c r="N6037" s="49" t="str">
        <f aca="false">VLOOKUP($H6037,'Emission Factors'!$B$2:$F$3,5,FALSE())</f>
        <v>E6GAL</v>
      </c>
      <c r="O6037" s="41" t="n">
        <f aca="false">J6037*L6037/2000</f>
        <v>0.487140018254884</v>
      </c>
      <c r="P6037" s="50" t="s">
        <v>5628</v>
      </c>
    </row>
    <row r="6038" customFormat="false" ht="12.75" hidden="false" customHeight="false" outlineLevel="0" collapsed="false">
      <c r="A6038" s="48" t="s">
        <v>5264</v>
      </c>
      <c r="B6038" s="48" t="s">
        <v>5229</v>
      </c>
      <c r="C6038" s="0" t="s">
        <v>5230</v>
      </c>
      <c r="D6038" s="48" t="s">
        <v>129</v>
      </c>
      <c r="E6038" s="0" t="s">
        <v>1440</v>
      </c>
      <c r="F6038" s="0" t="s">
        <v>47</v>
      </c>
      <c r="G6038" s="5" t="s">
        <v>5</v>
      </c>
      <c r="H6038" s="0" t="s">
        <v>5619</v>
      </c>
      <c r="I6038" s="0" t="s">
        <v>5620</v>
      </c>
      <c r="J6038" s="38" t="n">
        <f aca="false">VLOOKUP(Emissions!A6038,'County Activity'!A$2:J$3223,9,FALSE())</f>
        <v>2745.23039843449</v>
      </c>
      <c r="K6038" s="38" t="str">
        <f aca="false">VLOOKUP(Emissions!B6038,'County Activity'!B$2:K$3223,9,FALSE())</f>
        <v>E6GAL</v>
      </c>
      <c r="L6038" s="40" t="n">
        <f aca="false">VLOOKUP($H6038,'Emission Factors'!$B$2:$F$3,3,FALSE())</f>
        <v>0.169</v>
      </c>
      <c r="M6038" s="49" t="str">
        <f aca="false">VLOOKUP($H6038,'Emission Factors'!$B$2:$F$3,4,FALSE())</f>
        <v>LB</v>
      </c>
      <c r="N6038" s="49" t="str">
        <f aca="false">VLOOKUP($H6038,'Emission Factors'!$B$2:$F$3,5,FALSE())</f>
        <v>E6GAL</v>
      </c>
      <c r="O6038" s="41" t="n">
        <f aca="false">J6038*L6038/2000</f>
        <v>0.231971968667714</v>
      </c>
      <c r="P6038" s="50" t="s">
        <v>5628</v>
      </c>
    </row>
    <row r="6039" customFormat="false" ht="12.75" hidden="false" customHeight="false" outlineLevel="0" collapsed="false">
      <c r="A6039" s="48" t="s">
        <v>5264</v>
      </c>
      <c r="B6039" s="48" t="s">
        <v>5229</v>
      </c>
      <c r="C6039" s="0" t="s">
        <v>5230</v>
      </c>
      <c r="D6039" s="48" t="s">
        <v>129</v>
      </c>
      <c r="E6039" s="0" t="s">
        <v>1440</v>
      </c>
      <c r="F6039" s="0" t="s">
        <v>47</v>
      </c>
      <c r="G6039" s="5" t="s">
        <v>5</v>
      </c>
      <c r="H6039" s="0" t="s">
        <v>5622</v>
      </c>
      <c r="I6039" s="0" t="s">
        <v>5623</v>
      </c>
      <c r="J6039" s="38" t="n">
        <f aca="false">VLOOKUP(Emissions!A6039,'County Activity'!A$2:J$3223,9,FALSE())</f>
        <v>2745.23039843449</v>
      </c>
      <c r="K6039" s="38" t="str">
        <f aca="false">VLOOKUP(Emissions!B6039,'County Activity'!B$2:K$3223,9,FALSE())</f>
        <v>E6GAL</v>
      </c>
      <c r="L6039" s="40" t="n">
        <f aca="false">VLOOKUP($H6039,'Emission Factors'!$B$2:$F$3,3,FALSE())</f>
        <v>0.85</v>
      </c>
      <c r="M6039" s="49" t="str">
        <f aca="false">VLOOKUP($H6039,'Emission Factors'!$B$2:$F$3,4,FALSE())</f>
        <v>LB</v>
      </c>
      <c r="N6039" s="49" t="str">
        <f aca="false">VLOOKUP($H6039,'Emission Factors'!$B$2:$F$3,5,FALSE())</f>
        <v>E6GAL</v>
      </c>
      <c r="O6039" s="41" t="n">
        <f aca="false">J6039*L6039/2000</f>
        <v>1.16672291933466</v>
      </c>
      <c r="P6039" s="50" t="s">
        <v>5628</v>
      </c>
    </row>
    <row r="6040" customFormat="false" ht="12.75" hidden="false" customHeight="false" outlineLevel="0" collapsed="false">
      <c r="A6040" s="48" t="s">
        <v>5265</v>
      </c>
      <c r="B6040" s="48" t="s">
        <v>5229</v>
      </c>
      <c r="C6040" s="0" t="s">
        <v>5230</v>
      </c>
      <c r="D6040" s="48" t="s">
        <v>132</v>
      </c>
      <c r="E6040" s="0" t="s">
        <v>702</v>
      </c>
      <c r="F6040" s="0" t="s">
        <v>47</v>
      </c>
      <c r="G6040" s="5" t="s">
        <v>5</v>
      </c>
      <c r="H6040" s="0" t="s">
        <v>5619</v>
      </c>
      <c r="I6040" s="0" t="s">
        <v>5620</v>
      </c>
      <c r="J6040" s="38" t="n">
        <f aca="false">VLOOKUP(Emissions!A6040,'County Activity'!A$2:J$3223,9,FALSE())</f>
        <v>1196.07233375695</v>
      </c>
      <c r="K6040" s="38" t="str">
        <f aca="false">VLOOKUP(Emissions!B6040,'County Activity'!B$2:K$3223,9,FALSE())</f>
        <v>E6GAL</v>
      </c>
      <c r="L6040" s="40" t="n">
        <f aca="false">VLOOKUP($H6040,'Emission Factors'!$B$2:$F$3,3,FALSE())</f>
        <v>0.169</v>
      </c>
      <c r="M6040" s="49" t="str">
        <f aca="false">VLOOKUP($H6040,'Emission Factors'!$B$2:$F$3,4,FALSE())</f>
        <v>LB</v>
      </c>
      <c r="N6040" s="49" t="str">
        <f aca="false">VLOOKUP($H6040,'Emission Factors'!$B$2:$F$3,5,FALSE())</f>
        <v>E6GAL</v>
      </c>
      <c r="O6040" s="41" t="n">
        <f aca="false">J6040*L6040/2000</f>
        <v>0.101068112202462</v>
      </c>
      <c r="P6040" s="50" t="s">
        <v>5628</v>
      </c>
    </row>
    <row r="6041" customFormat="false" ht="12.75" hidden="false" customHeight="false" outlineLevel="0" collapsed="false">
      <c r="A6041" s="48" t="s">
        <v>5265</v>
      </c>
      <c r="B6041" s="48" t="s">
        <v>5229</v>
      </c>
      <c r="C6041" s="0" t="s">
        <v>5230</v>
      </c>
      <c r="D6041" s="48" t="s">
        <v>132</v>
      </c>
      <c r="E6041" s="0" t="s">
        <v>702</v>
      </c>
      <c r="F6041" s="0" t="s">
        <v>47</v>
      </c>
      <c r="G6041" s="5" t="s">
        <v>5</v>
      </c>
      <c r="H6041" s="0" t="s">
        <v>5622</v>
      </c>
      <c r="I6041" s="0" t="s">
        <v>5623</v>
      </c>
      <c r="J6041" s="38" t="n">
        <f aca="false">VLOOKUP(Emissions!A6041,'County Activity'!A$2:J$3223,9,FALSE())</f>
        <v>1196.07233375695</v>
      </c>
      <c r="K6041" s="38" t="str">
        <f aca="false">VLOOKUP(Emissions!B6041,'County Activity'!B$2:K$3223,9,FALSE())</f>
        <v>E6GAL</v>
      </c>
      <c r="L6041" s="40" t="n">
        <f aca="false">VLOOKUP($H6041,'Emission Factors'!$B$2:$F$3,3,FALSE())</f>
        <v>0.85</v>
      </c>
      <c r="M6041" s="49" t="str">
        <f aca="false">VLOOKUP($H6041,'Emission Factors'!$B$2:$F$3,4,FALSE())</f>
        <v>LB</v>
      </c>
      <c r="N6041" s="49" t="str">
        <f aca="false">VLOOKUP($H6041,'Emission Factors'!$B$2:$F$3,5,FALSE())</f>
        <v>E6GAL</v>
      </c>
      <c r="O6041" s="41" t="n">
        <f aca="false">J6041*L6041/2000</f>
        <v>0.508330741846702</v>
      </c>
      <c r="P6041" s="50" t="s">
        <v>5628</v>
      </c>
    </row>
    <row r="6042" customFormat="false" ht="12.75" hidden="false" customHeight="false" outlineLevel="0" collapsed="false">
      <c r="A6042" s="48" t="s">
        <v>5266</v>
      </c>
      <c r="B6042" s="48" t="s">
        <v>5229</v>
      </c>
      <c r="C6042" s="0" t="s">
        <v>5230</v>
      </c>
      <c r="D6042" s="48" t="s">
        <v>135</v>
      </c>
      <c r="E6042" s="0" t="s">
        <v>5267</v>
      </c>
      <c r="F6042" s="0" t="s">
        <v>47</v>
      </c>
      <c r="G6042" s="5" t="s">
        <v>5</v>
      </c>
      <c r="H6042" s="0" t="s">
        <v>5619</v>
      </c>
      <c r="I6042" s="0" t="s">
        <v>5620</v>
      </c>
      <c r="J6042" s="38" t="n">
        <f aca="false">VLOOKUP(Emissions!A6042,'County Activity'!A$2:J$3223,9,FALSE())</f>
        <v>1176.29774730969</v>
      </c>
      <c r="K6042" s="38" t="str">
        <f aca="false">VLOOKUP(Emissions!B6042,'County Activity'!B$2:K$3223,9,FALSE())</f>
        <v>E6GAL</v>
      </c>
      <c r="L6042" s="40" t="n">
        <f aca="false">VLOOKUP($H6042,'Emission Factors'!$B$2:$F$3,3,FALSE())</f>
        <v>0.169</v>
      </c>
      <c r="M6042" s="49" t="str">
        <f aca="false">VLOOKUP($H6042,'Emission Factors'!$B$2:$F$3,4,FALSE())</f>
        <v>LB</v>
      </c>
      <c r="N6042" s="49" t="str">
        <f aca="false">VLOOKUP($H6042,'Emission Factors'!$B$2:$F$3,5,FALSE())</f>
        <v>E6GAL</v>
      </c>
      <c r="O6042" s="41" t="n">
        <f aca="false">J6042*L6042/2000</f>
        <v>0.0993971596476684</v>
      </c>
      <c r="P6042" s="50" t="s">
        <v>5628</v>
      </c>
    </row>
    <row r="6043" customFormat="false" ht="12.75" hidden="false" customHeight="false" outlineLevel="0" collapsed="false">
      <c r="A6043" s="48" t="s">
        <v>5266</v>
      </c>
      <c r="B6043" s="48" t="s">
        <v>5229</v>
      </c>
      <c r="C6043" s="0" t="s">
        <v>5230</v>
      </c>
      <c r="D6043" s="48" t="s">
        <v>135</v>
      </c>
      <c r="E6043" s="0" t="s">
        <v>5267</v>
      </c>
      <c r="F6043" s="0" t="s">
        <v>47</v>
      </c>
      <c r="G6043" s="5" t="s">
        <v>5</v>
      </c>
      <c r="H6043" s="0" t="s">
        <v>5622</v>
      </c>
      <c r="I6043" s="0" t="s">
        <v>5623</v>
      </c>
      <c r="J6043" s="38" t="n">
        <f aca="false">VLOOKUP(Emissions!A6043,'County Activity'!A$2:J$3223,9,FALSE())</f>
        <v>1176.29774730969</v>
      </c>
      <c r="K6043" s="38" t="str">
        <f aca="false">VLOOKUP(Emissions!B6043,'County Activity'!B$2:K$3223,9,FALSE())</f>
        <v>E6GAL</v>
      </c>
      <c r="L6043" s="40" t="n">
        <f aca="false">VLOOKUP($H6043,'Emission Factors'!$B$2:$F$3,3,FALSE())</f>
        <v>0.85</v>
      </c>
      <c r="M6043" s="49" t="str">
        <f aca="false">VLOOKUP($H6043,'Emission Factors'!$B$2:$F$3,4,FALSE())</f>
        <v>LB</v>
      </c>
      <c r="N6043" s="49" t="str">
        <f aca="false">VLOOKUP($H6043,'Emission Factors'!$B$2:$F$3,5,FALSE())</f>
        <v>E6GAL</v>
      </c>
      <c r="O6043" s="41" t="n">
        <f aca="false">J6043*L6043/2000</f>
        <v>0.499926542606616</v>
      </c>
      <c r="P6043" s="50" t="s">
        <v>5628</v>
      </c>
    </row>
    <row r="6044" customFormat="false" ht="12.75" hidden="false" customHeight="false" outlineLevel="0" collapsed="false">
      <c r="A6044" s="48" t="s">
        <v>5268</v>
      </c>
      <c r="B6044" s="48" t="s">
        <v>5229</v>
      </c>
      <c r="C6044" s="0" t="s">
        <v>5230</v>
      </c>
      <c r="D6044" s="48" t="s">
        <v>138</v>
      </c>
      <c r="E6044" s="0" t="s">
        <v>5269</v>
      </c>
      <c r="F6044" s="0" t="s">
        <v>47</v>
      </c>
      <c r="G6044" s="5" t="s">
        <v>5</v>
      </c>
      <c r="H6044" s="0" t="s">
        <v>5619</v>
      </c>
      <c r="I6044" s="0" t="s">
        <v>5620</v>
      </c>
      <c r="J6044" s="38" t="n">
        <f aca="false">VLOOKUP(Emissions!A6044,'County Activity'!A$2:J$3223,9,FALSE())</f>
        <v>3937.99952813478</v>
      </c>
      <c r="K6044" s="38" t="str">
        <f aca="false">VLOOKUP(Emissions!B6044,'County Activity'!B$2:K$3223,9,FALSE())</f>
        <v>E6GAL</v>
      </c>
      <c r="L6044" s="40" t="n">
        <f aca="false">VLOOKUP($H6044,'Emission Factors'!$B$2:$F$3,3,FALSE())</f>
        <v>0.169</v>
      </c>
      <c r="M6044" s="49" t="str">
        <f aca="false">VLOOKUP($H6044,'Emission Factors'!$B$2:$F$3,4,FALSE())</f>
        <v>LB</v>
      </c>
      <c r="N6044" s="49" t="str">
        <f aca="false">VLOOKUP($H6044,'Emission Factors'!$B$2:$F$3,5,FALSE())</f>
        <v>E6GAL</v>
      </c>
      <c r="O6044" s="41" t="n">
        <f aca="false">J6044*L6044/2000</f>
        <v>0.332760960127389</v>
      </c>
      <c r="P6044" s="50" t="s">
        <v>5628</v>
      </c>
    </row>
    <row r="6045" customFormat="false" ht="12.75" hidden="false" customHeight="false" outlineLevel="0" collapsed="false">
      <c r="A6045" s="48" t="s">
        <v>5268</v>
      </c>
      <c r="B6045" s="48" t="s">
        <v>5229</v>
      </c>
      <c r="C6045" s="0" t="s">
        <v>5230</v>
      </c>
      <c r="D6045" s="48" t="s">
        <v>138</v>
      </c>
      <c r="E6045" s="0" t="s">
        <v>5269</v>
      </c>
      <c r="F6045" s="0" t="s">
        <v>47</v>
      </c>
      <c r="G6045" s="5" t="s">
        <v>5</v>
      </c>
      <c r="H6045" s="0" t="s">
        <v>5622</v>
      </c>
      <c r="I6045" s="0" t="s">
        <v>5623</v>
      </c>
      <c r="J6045" s="38" t="n">
        <f aca="false">VLOOKUP(Emissions!A6045,'County Activity'!A$2:J$3223,9,FALSE())</f>
        <v>3937.99952813478</v>
      </c>
      <c r="K6045" s="38" t="str">
        <f aca="false">VLOOKUP(Emissions!B6045,'County Activity'!B$2:K$3223,9,FALSE())</f>
        <v>E6GAL</v>
      </c>
      <c r="L6045" s="40" t="n">
        <f aca="false">VLOOKUP($H6045,'Emission Factors'!$B$2:$F$3,3,FALSE())</f>
        <v>0.85</v>
      </c>
      <c r="M6045" s="49" t="str">
        <f aca="false">VLOOKUP($H6045,'Emission Factors'!$B$2:$F$3,4,FALSE())</f>
        <v>LB</v>
      </c>
      <c r="N6045" s="49" t="str">
        <f aca="false">VLOOKUP($H6045,'Emission Factors'!$B$2:$F$3,5,FALSE())</f>
        <v>E6GAL</v>
      </c>
      <c r="O6045" s="41" t="n">
        <f aca="false">J6045*L6045/2000</f>
        <v>1.67364979945728</v>
      </c>
      <c r="P6045" s="50" t="s">
        <v>5628</v>
      </c>
    </row>
    <row r="6046" customFormat="false" ht="12.75" hidden="false" customHeight="false" outlineLevel="0" collapsed="false">
      <c r="A6046" s="48" t="s">
        <v>5270</v>
      </c>
      <c r="B6046" s="48" t="s">
        <v>5229</v>
      </c>
      <c r="C6046" s="0" t="s">
        <v>5230</v>
      </c>
      <c r="D6046" s="48" t="s">
        <v>141</v>
      </c>
      <c r="E6046" s="0" t="s">
        <v>196</v>
      </c>
      <c r="F6046" s="0" t="s">
        <v>47</v>
      </c>
      <c r="G6046" s="5" t="s">
        <v>5</v>
      </c>
      <c r="H6046" s="0" t="s">
        <v>5619</v>
      </c>
      <c r="I6046" s="0" t="s">
        <v>5620</v>
      </c>
      <c r="J6046" s="38" t="n">
        <f aca="false">VLOOKUP(Emissions!A6046,'County Activity'!A$2:J$3223,9,FALSE())</f>
        <v>613.280007220999</v>
      </c>
      <c r="K6046" s="38" t="str">
        <f aca="false">VLOOKUP(Emissions!B6046,'County Activity'!B$2:K$3223,9,FALSE())</f>
        <v>E6GAL</v>
      </c>
      <c r="L6046" s="40" t="n">
        <f aca="false">VLOOKUP($H6046,'Emission Factors'!$B$2:$F$3,3,FALSE())</f>
        <v>0.169</v>
      </c>
      <c r="M6046" s="49" t="str">
        <f aca="false">VLOOKUP($H6046,'Emission Factors'!$B$2:$F$3,4,FALSE())</f>
        <v>LB</v>
      </c>
      <c r="N6046" s="49" t="str">
        <f aca="false">VLOOKUP($H6046,'Emission Factors'!$B$2:$F$3,5,FALSE())</f>
        <v>E6GAL</v>
      </c>
      <c r="O6046" s="41" t="n">
        <f aca="false">J6046*L6046/2000</f>
        <v>0.0518221606101744</v>
      </c>
      <c r="P6046" s="50" t="s">
        <v>5628</v>
      </c>
    </row>
    <row r="6047" customFormat="false" ht="12.75" hidden="false" customHeight="false" outlineLevel="0" collapsed="false">
      <c r="A6047" s="48" t="s">
        <v>5270</v>
      </c>
      <c r="B6047" s="48" t="s">
        <v>5229</v>
      </c>
      <c r="C6047" s="0" t="s">
        <v>5230</v>
      </c>
      <c r="D6047" s="48" t="s">
        <v>141</v>
      </c>
      <c r="E6047" s="0" t="s">
        <v>196</v>
      </c>
      <c r="F6047" s="0" t="s">
        <v>47</v>
      </c>
      <c r="G6047" s="5" t="s">
        <v>5</v>
      </c>
      <c r="H6047" s="0" t="s">
        <v>5622</v>
      </c>
      <c r="I6047" s="0" t="s">
        <v>5623</v>
      </c>
      <c r="J6047" s="38" t="n">
        <f aca="false">VLOOKUP(Emissions!A6047,'County Activity'!A$2:J$3223,9,FALSE())</f>
        <v>613.280007220999</v>
      </c>
      <c r="K6047" s="38" t="str">
        <f aca="false">VLOOKUP(Emissions!B6047,'County Activity'!B$2:K$3223,9,FALSE())</f>
        <v>E6GAL</v>
      </c>
      <c r="L6047" s="40" t="n">
        <f aca="false">VLOOKUP($H6047,'Emission Factors'!$B$2:$F$3,3,FALSE())</f>
        <v>0.85</v>
      </c>
      <c r="M6047" s="49" t="str">
        <f aca="false">VLOOKUP($H6047,'Emission Factors'!$B$2:$F$3,4,FALSE())</f>
        <v>LB</v>
      </c>
      <c r="N6047" s="49" t="str">
        <f aca="false">VLOOKUP($H6047,'Emission Factors'!$B$2:$F$3,5,FALSE())</f>
        <v>E6GAL</v>
      </c>
      <c r="O6047" s="41" t="n">
        <f aca="false">J6047*L6047/2000</f>
        <v>0.260644003068925</v>
      </c>
      <c r="P6047" s="50" t="s">
        <v>5628</v>
      </c>
    </row>
    <row r="6048" customFormat="false" ht="12.75" hidden="false" customHeight="false" outlineLevel="0" collapsed="false">
      <c r="A6048" s="48" t="s">
        <v>5271</v>
      </c>
      <c r="B6048" s="48" t="s">
        <v>5229</v>
      </c>
      <c r="C6048" s="0" t="s">
        <v>5230</v>
      </c>
      <c r="D6048" s="48" t="s">
        <v>144</v>
      </c>
      <c r="E6048" s="0" t="s">
        <v>202</v>
      </c>
      <c r="F6048" s="0" t="s">
        <v>47</v>
      </c>
      <c r="G6048" s="5" t="s">
        <v>5</v>
      </c>
      <c r="H6048" s="0" t="s">
        <v>5619</v>
      </c>
      <c r="I6048" s="0" t="s">
        <v>5620</v>
      </c>
      <c r="J6048" s="38" t="n">
        <f aca="false">VLOOKUP(Emissions!A6048,'County Activity'!A$2:J$3223,9,FALSE())</f>
        <v>728.71359763322</v>
      </c>
      <c r="K6048" s="38" t="str">
        <f aca="false">VLOOKUP(Emissions!B6048,'County Activity'!B$2:K$3223,9,FALSE())</f>
        <v>E6GAL</v>
      </c>
      <c r="L6048" s="40" t="n">
        <f aca="false">VLOOKUP($H6048,'Emission Factors'!$B$2:$F$3,3,FALSE())</f>
        <v>0.169</v>
      </c>
      <c r="M6048" s="49" t="str">
        <f aca="false">VLOOKUP($H6048,'Emission Factors'!$B$2:$F$3,4,FALSE())</f>
        <v>LB</v>
      </c>
      <c r="N6048" s="49" t="str">
        <f aca="false">VLOOKUP($H6048,'Emission Factors'!$B$2:$F$3,5,FALSE())</f>
        <v>E6GAL</v>
      </c>
      <c r="O6048" s="41" t="n">
        <f aca="false">J6048*L6048/2000</f>
        <v>0.0615762990000071</v>
      </c>
      <c r="P6048" s="50" t="s">
        <v>5628</v>
      </c>
    </row>
    <row r="6049" customFormat="false" ht="12.75" hidden="false" customHeight="false" outlineLevel="0" collapsed="false">
      <c r="A6049" s="48" t="s">
        <v>5271</v>
      </c>
      <c r="B6049" s="48" t="s">
        <v>5229</v>
      </c>
      <c r="C6049" s="0" t="s">
        <v>5230</v>
      </c>
      <c r="D6049" s="48" t="s">
        <v>144</v>
      </c>
      <c r="E6049" s="0" t="s">
        <v>202</v>
      </c>
      <c r="F6049" s="0" t="s">
        <v>47</v>
      </c>
      <c r="G6049" s="5" t="s">
        <v>5</v>
      </c>
      <c r="H6049" s="0" t="s">
        <v>5622</v>
      </c>
      <c r="I6049" s="0" t="s">
        <v>5623</v>
      </c>
      <c r="J6049" s="38" t="n">
        <f aca="false">VLOOKUP(Emissions!A6049,'County Activity'!A$2:J$3223,9,FALSE())</f>
        <v>728.71359763322</v>
      </c>
      <c r="K6049" s="38" t="str">
        <f aca="false">VLOOKUP(Emissions!B6049,'County Activity'!B$2:K$3223,9,FALSE())</f>
        <v>E6GAL</v>
      </c>
      <c r="L6049" s="40" t="n">
        <f aca="false">VLOOKUP($H6049,'Emission Factors'!$B$2:$F$3,3,FALSE())</f>
        <v>0.85</v>
      </c>
      <c r="M6049" s="49" t="str">
        <f aca="false">VLOOKUP($H6049,'Emission Factors'!$B$2:$F$3,4,FALSE())</f>
        <v>LB</v>
      </c>
      <c r="N6049" s="49" t="str">
        <f aca="false">VLOOKUP($H6049,'Emission Factors'!$B$2:$F$3,5,FALSE())</f>
        <v>E6GAL</v>
      </c>
      <c r="O6049" s="41" t="n">
        <f aca="false">J6049*L6049/2000</f>
        <v>0.309703278994119</v>
      </c>
      <c r="P6049" s="50" t="s">
        <v>5628</v>
      </c>
    </row>
    <row r="6050" customFormat="false" ht="12.75" hidden="false" customHeight="false" outlineLevel="0" collapsed="false">
      <c r="A6050" s="48" t="s">
        <v>5272</v>
      </c>
      <c r="B6050" s="48" t="s">
        <v>5229</v>
      </c>
      <c r="C6050" s="0" t="s">
        <v>5230</v>
      </c>
      <c r="D6050" s="48" t="s">
        <v>147</v>
      </c>
      <c r="E6050" s="0" t="s">
        <v>2087</v>
      </c>
      <c r="F6050" s="0" t="s">
        <v>47</v>
      </c>
      <c r="G6050" s="5" t="s">
        <v>5</v>
      </c>
      <c r="H6050" s="0" t="s">
        <v>5619</v>
      </c>
      <c r="I6050" s="0" t="s">
        <v>5620</v>
      </c>
      <c r="J6050" s="38" t="n">
        <f aca="false">VLOOKUP(Emissions!A6050,'County Activity'!A$2:J$3223,9,FALSE())</f>
        <v>1166.70060038833</v>
      </c>
      <c r="K6050" s="38" t="str">
        <f aca="false">VLOOKUP(Emissions!B6050,'County Activity'!B$2:K$3223,9,FALSE())</f>
        <v>E6GAL</v>
      </c>
      <c r="L6050" s="40" t="n">
        <f aca="false">VLOOKUP($H6050,'Emission Factors'!$B$2:$F$3,3,FALSE())</f>
        <v>0.169</v>
      </c>
      <c r="M6050" s="49" t="str">
        <f aca="false">VLOOKUP($H6050,'Emission Factors'!$B$2:$F$3,4,FALSE())</f>
        <v>LB</v>
      </c>
      <c r="N6050" s="49" t="str">
        <f aca="false">VLOOKUP($H6050,'Emission Factors'!$B$2:$F$3,5,FALSE())</f>
        <v>E6GAL</v>
      </c>
      <c r="O6050" s="41" t="n">
        <f aca="false">J6050*L6050/2000</f>
        <v>0.0985862007328138</v>
      </c>
      <c r="P6050" s="50" t="s">
        <v>5628</v>
      </c>
    </row>
    <row r="6051" customFormat="false" ht="12.75" hidden="false" customHeight="false" outlineLevel="0" collapsed="false">
      <c r="A6051" s="48" t="s">
        <v>5272</v>
      </c>
      <c r="B6051" s="48" t="s">
        <v>5229</v>
      </c>
      <c r="C6051" s="0" t="s">
        <v>5230</v>
      </c>
      <c r="D6051" s="48" t="s">
        <v>147</v>
      </c>
      <c r="E6051" s="0" t="s">
        <v>2087</v>
      </c>
      <c r="F6051" s="0" t="s">
        <v>47</v>
      </c>
      <c r="G6051" s="5" t="s">
        <v>5</v>
      </c>
      <c r="H6051" s="0" t="s">
        <v>5622</v>
      </c>
      <c r="I6051" s="0" t="s">
        <v>5623</v>
      </c>
      <c r="J6051" s="38" t="n">
        <f aca="false">VLOOKUP(Emissions!A6051,'County Activity'!A$2:J$3223,9,FALSE())</f>
        <v>1166.70060038833</v>
      </c>
      <c r="K6051" s="38" t="str">
        <f aca="false">VLOOKUP(Emissions!B6051,'County Activity'!B$2:K$3223,9,FALSE())</f>
        <v>E6GAL</v>
      </c>
      <c r="L6051" s="40" t="n">
        <f aca="false">VLOOKUP($H6051,'Emission Factors'!$B$2:$F$3,3,FALSE())</f>
        <v>0.85</v>
      </c>
      <c r="M6051" s="49" t="str">
        <f aca="false">VLOOKUP($H6051,'Emission Factors'!$B$2:$F$3,4,FALSE())</f>
        <v>LB</v>
      </c>
      <c r="N6051" s="49" t="str">
        <f aca="false">VLOOKUP($H6051,'Emission Factors'!$B$2:$F$3,5,FALSE())</f>
        <v>E6GAL</v>
      </c>
      <c r="O6051" s="41" t="n">
        <f aca="false">J6051*L6051/2000</f>
        <v>0.49584775516504</v>
      </c>
      <c r="P6051" s="50" t="s">
        <v>5628</v>
      </c>
    </row>
    <row r="6052" customFormat="false" ht="12.75" hidden="false" customHeight="false" outlineLevel="0" collapsed="false">
      <c r="A6052" s="48" t="s">
        <v>5273</v>
      </c>
      <c r="B6052" s="48" t="s">
        <v>5229</v>
      </c>
      <c r="C6052" s="0" t="s">
        <v>5230</v>
      </c>
      <c r="D6052" s="48" t="s">
        <v>150</v>
      </c>
      <c r="E6052" s="0" t="s">
        <v>1577</v>
      </c>
      <c r="F6052" s="0" t="s">
        <v>47</v>
      </c>
      <c r="G6052" s="5" t="s">
        <v>5</v>
      </c>
      <c r="H6052" s="0" t="s">
        <v>5619</v>
      </c>
      <c r="I6052" s="0" t="s">
        <v>5620</v>
      </c>
      <c r="J6052" s="38" t="n">
        <f aca="false">VLOOKUP(Emissions!A6052,'County Activity'!A$2:J$3223,9,FALSE())</f>
        <v>1968.79889355043</v>
      </c>
      <c r="K6052" s="38" t="str">
        <f aca="false">VLOOKUP(Emissions!B6052,'County Activity'!B$2:K$3223,9,FALSE())</f>
        <v>E6GAL</v>
      </c>
      <c r="L6052" s="40" t="n">
        <f aca="false">VLOOKUP($H6052,'Emission Factors'!$B$2:$F$3,3,FALSE())</f>
        <v>0.169</v>
      </c>
      <c r="M6052" s="49" t="str">
        <f aca="false">VLOOKUP($H6052,'Emission Factors'!$B$2:$F$3,4,FALSE())</f>
        <v>LB</v>
      </c>
      <c r="N6052" s="49" t="str">
        <f aca="false">VLOOKUP($H6052,'Emission Factors'!$B$2:$F$3,5,FALSE())</f>
        <v>E6GAL</v>
      </c>
      <c r="O6052" s="41" t="n">
        <f aca="false">J6052*L6052/2000</f>
        <v>0.166363506505012</v>
      </c>
      <c r="P6052" s="50" t="s">
        <v>5628</v>
      </c>
    </row>
    <row r="6053" customFormat="false" ht="12.75" hidden="false" customHeight="false" outlineLevel="0" collapsed="false">
      <c r="A6053" s="48" t="s">
        <v>5273</v>
      </c>
      <c r="B6053" s="48" t="s">
        <v>5229</v>
      </c>
      <c r="C6053" s="0" t="s">
        <v>5230</v>
      </c>
      <c r="D6053" s="48" t="s">
        <v>150</v>
      </c>
      <c r="E6053" s="0" t="s">
        <v>1577</v>
      </c>
      <c r="F6053" s="0" t="s">
        <v>47</v>
      </c>
      <c r="G6053" s="5" t="s">
        <v>5</v>
      </c>
      <c r="H6053" s="0" t="s">
        <v>5622</v>
      </c>
      <c r="I6053" s="0" t="s">
        <v>5623</v>
      </c>
      <c r="J6053" s="38" t="n">
        <f aca="false">VLOOKUP(Emissions!A6053,'County Activity'!A$2:J$3223,9,FALSE())</f>
        <v>1968.79889355043</v>
      </c>
      <c r="K6053" s="38" t="str">
        <f aca="false">VLOOKUP(Emissions!B6053,'County Activity'!B$2:K$3223,9,FALSE())</f>
        <v>E6GAL</v>
      </c>
      <c r="L6053" s="40" t="n">
        <f aca="false">VLOOKUP($H6053,'Emission Factors'!$B$2:$F$3,3,FALSE())</f>
        <v>0.85</v>
      </c>
      <c r="M6053" s="49" t="str">
        <f aca="false">VLOOKUP($H6053,'Emission Factors'!$B$2:$F$3,4,FALSE())</f>
        <v>LB</v>
      </c>
      <c r="N6053" s="49" t="str">
        <f aca="false">VLOOKUP($H6053,'Emission Factors'!$B$2:$F$3,5,FALSE())</f>
        <v>E6GAL</v>
      </c>
      <c r="O6053" s="41" t="n">
        <f aca="false">J6053*L6053/2000</f>
        <v>0.836739529758934</v>
      </c>
      <c r="P6053" s="50" t="s">
        <v>5628</v>
      </c>
    </row>
    <row r="6054" customFormat="false" ht="12.75" hidden="false" customHeight="false" outlineLevel="0" collapsed="false">
      <c r="A6054" s="48" t="s">
        <v>5274</v>
      </c>
      <c r="B6054" s="48" t="s">
        <v>5229</v>
      </c>
      <c r="C6054" s="0" t="s">
        <v>5230</v>
      </c>
      <c r="D6054" s="48" t="s">
        <v>153</v>
      </c>
      <c r="E6054" s="0" t="s">
        <v>2095</v>
      </c>
      <c r="F6054" s="0" t="s">
        <v>47</v>
      </c>
      <c r="G6054" s="5" t="s">
        <v>5</v>
      </c>
      <c r="H6054" s="0" t="s">
        <v>5619</v>
      </c>
      <c r="I6054" s="0" t="s">
        <v>5620</v>
      </c>
      <c r="J6054" s="38" t="n">
        <f aca="false">VLOOKUP(Emissions!A6054,'County Activity'!A$2:J$3223,9,FALSE())</f>
        <v>338.444502128948</v>
      </c>
      <c r="K6054" s="38" t="str">
        <f aca="false">VLOOKUP(Emissions!B6054,'County Activity'!B$2:K$3223,9,FALSE())</f>
        <v>E6GAL</v>
      </c>
      <c r="L6054" s="40" t="n">
        <f aca="false">VLOOKUP($H6054,'Emission Factors'!$B$2:$F$3,3,FALSE())</f>
        <v>0.169</v>
      </c>
      <c r="M6054" s="49" t="str">
        <f aca="false">VLOOKUP($H6054,'Emission Factors'!$B$2:$F$3,4,FALSE())</f>
        <v>LB</v>
      </c>
      <c r="N6054" s="49" t="str">
        <f aca="false">VLOOKUP($H6054,'Emission Factors'!$B$2:$F$3,5,FALSE())</f>
        <v>E6GAL</v>
      </c>
      <c r="O6054" s="41" t="n">
        <f aca="false">J6054*L6054/2000</f>
        <v>0.0285985604298961</v>
      </c>
      <c r="P6054" s="50" t="s">
        <v>5628</v>
      </c>
    </row>
    <row r="6055" customFormat="false" ht="12.75" hidden="false" customHeight="false" outlineLevel="0" collapsed="false">
      <c r="A6055" s="48" t="s">
        <v>5274</v>
      </c>
      <c r="B6055" s="48" t="s">
        <v>5229</v>
      </c>
      <c r="C6055" s="0" t="s">
        <v>5230</v>
      </c>
      <c r="D6055" s="48" t="s">
        <v>153</v>
      </c>
      <c r="E6055" s="0" t="s">
        <v>2095</v>
      </c>
      <c r="F6055" s="0" t="s">
        <v>47</v>
      </c>
      <c r="G6055" s="5" t="s">
        <v>5</v>
      </c>
      <c r="H6055" s="0" t="s">
        <v>5622</v>
      </c>
      <c r="I6055" s="0" t="s">
        <v>5623</v>
      </c>
      <c r="J6055" s="38" t="n">
        <f aca="false">VLOOKUP(Emissions!A6055,'County Activity'!A$2:J$3223,9,FALSE())</f>
        <v>338.444502128948</v>
      </c>
      <c r="K6055" s="38" t="str">
        <f aca="false">VLOOKUP(Emissions!B6055,'County Activity'!B$2:K$3223,9,FALSE())</f>
        <v>E6GAL</v>
      </c>
      <c r="L6055" s="40" t="n">
        <f aca="false">VLOOKUP($H6055,'Emission Factors'!$B$2:$F$3,3,FALSE())</f>
        <v>0.85</v>
      </c>
      <c r="M6055" s="49" t="str">
        <f aca="false">VLOOKUP($H6055,'Emission Factors'!$B$2:$F$3,4,FALSE())</f>
        <v>LB</v>
      </c>
      <c r="N6055" s="49" t="str">
        <f aca="false">VLOOKUP($H6055,'Emission Factors'!$B$2:$F$3,5,FALSE())</f>
        <v>E6GAL</v>
      </c>
      <c r="O6055" s="41" t="n">
        <f aca="false">J6055*L6055/2000</f>
        <v>0.143838913404803</v>
      </c>
      <c r="P6055" s="50" t="s">
        <v>5628</v>
      </c>
    </row>
    <row r="6056" customFormat="false" ht="12.75" hidden="false" customHeight="false" outlineLevel="0" collapsed="false">
      <c r="A6056" s="48" t="s">
        <v>5275</v>
      </c>
      <c r="B6056" s="48" t="s">
        <v>5229</v>
      </c>
      <c r="C6056" s="0" t="s">
        <v>5230</v>
      </c>
      <c r="D6056" s="48" t="s">
        <v>156</v>
      </c>
      <c r="E6056" s="0" t="s">
        <v>5276</v>
      </c>
      <c r="F6056" s="0" t="s">
        <v>47</v>
      </c>
      <c r="G6056" s="5" t="s">
        <v>5</v>
      </c>
      <c r="H6056" s="0" t="s">
        <v>5619</v>
      </c>
      <c r="I6056" s="0" t="s">
        <v>5620</v>
      </c>
      <c r="J6056" s="38" t="n">
        <f aca="false">VLOOKUP(Emissions!A6056,'County Activity'!A$2:J$3223,9,FALSE())</f>
        <v>319.16093250092</v>
      </c>
      <c r="K6056" s="38" t="str">
        <f aca="false">VLOOKUP(Emissions!B6056,'County Activity'!B$2:K$3223,9,FALSE())</f>
        <v>E6GAL</v>
      </c>
      <c r="L6056" s="40" t="n">
        <f aca="false">VLOOKUP($H6056,'Emission Factors'!$B$2:$F$3,3,FALSE())</f>
        <v>0.169</v>
      </c>
      <c r="M6056" s="49" t="str">
        <f aca="false">VLOOKUP($H6056,'Emission Factors'!$B$2:$F$3,4,FALSE())</f>
        <v>LB</v>
      </c>
      <c r="N6056" s="49" t="str">
        <f aca="false">VLOOKUP($H6056,'Emission Factors'!$B$2:$F$3,5,FALSE())</f>
        <v>E6GAL</v>
      </c>
      <c r="O6056" s="41" t="n">
        <f aca="false">J6056*L6056/2000</f>
        <v>0.0269690987963278</v>
      </c>
      <c r="P6056" s="50" t="s">
        <v>5628</v>
      </c>
    </row>
    <row r="6057" customFormat="false" ht="12.75" hidden="false" customHeight="false" outlineLevel="0" collapsed="false">
      <c r="A6057" s="48" t="s">
        <v>5275</v>
      </c>
      <c r="B6057" s="48" t="s">
        <v>5229</v>
      </c>
      <c r="C6057" s="0" t="s">
        <v>5230</v>
      </c>
      <c r="D6057" s="48" t="s">
        <v>156</v>
      </c>
      <c r="E6057" s="0" t="s">
        <v>5276</v>
      </c>
      <c r="F6057" s="0" t="s">
        <v>47</v>
      </c>
      <c r="G6057" s="5" t="s">
        <v>5</v>
      </c>
      <c r="H6057" s="0" t="s">
        <v>5622</v>
      </c>
      <c r="I6057" s="0" t="s">
        <v>5623</v>
      </c>
      <c r="J6057" s="38" t="n">
        <f aca="false">VLOOKUP(Emissions!A6057,'County Activity'!A$2:J$3223,9,FALSE())</f>
        <v>319.16093250092</v>
      </c>
      <c r="K6057" s="38" t="str">
        <f aca="false">VLOOKUP(Emissions!B6057,'County Activity'!B$2:K$3223,9,FALSE())</f>
        <v>E6GAL</v>
      </c>
      <c r="L6057" s="40" t="n">
        <f aca="false">VLOOKUP($H6057,'Emission Factors'!$B$2:$F$3,3,FALSE())</f>
        <v>0.85</v>
      </c>
      <c r="M6057" s="49" t="str">
        <f aca="false">VLOOKUP($H6057,'Emission Factors'!$B$2:$F$3,4,FALSE())</f>
        <v>LB</v>
      </c>
      <c r="N6057" s="49" t="str">
        <f aca="false">VLOOKUP($H6057,'Emission Factors'!$B$2:$F$3,5,FALSE())</f>
        <v>E6GAL</v>
      </c>
      <c r="O6057" s="41" t="n">
        <f aca="false">J6057*L6057/2000</f>
        <v>0.135643396312891</v>
      </c>
      <c r="P6057" s="50" t="s">
        <v>5628</v>
      </c>
    </row>
    <row r="6058" customFormat="false" ht="12.75" hidden="false" customHeight="false" outlineLevel="0" collapsed="false">
      <c r="A6058" s="48" t="s">
        <v>5277</v>
      </c>
      <c r="B6058" s="48" t="s">
        <v>5229</v>
      </c>
      <c r="C6058" s="0" t="s">
        <v>5230</v>
      </c>
      <c r="D6058" s="48" t="s">
        <v>159</v>
      </c>
      <c r="E6058" s="0" t="s">
        <v>1743</v>
      </c>
      <c r="F6058" s="0" t="s">
        <v>47</v>
      </c>
      <c r="G6058" s="5" t="s">
        <v>5</v>
      </c>
      <c r="H6058" s="0" t="s">
        <v>5619</v>
      </c>
      <c r="I6058" s="0" t="s">
        <v>5620</v>
      </c>
      <c r="J6058" s="38" t="n">
        <f aca="false">VLOOKUP(Emissions!A6058,'County Activity'!A$2:J$3223,9,FALSE())</f>
        <v>378.172226594097</v>
      </c>
      <c r="K6058" s="38" t="str">
        <f aca="false">VLOOKUP(Emissions!B6058,'County Activity'!B$2:K$3223,9,FALSE())</f>
        <v>E6GAL</v>
      </c>
      <c r="L6058" s="40" t="n">
        <f aca="false">VLOOKUP($H6058,'Emission Factors'!$B$2:$F$3,3,FALSE())</f>
        <v>0.169</v>
      </c>
      <c r="M6058" s="49" t="str">
        <f aca="false">VLOOKUP($H6058,'Emission Factors'!$B$2:$F$3,4,FALSE())</f>
        <v>LB</v>
      </c>
      <c r="N6058" s="49" t="str">
        <f aca="false">VLOOKUP($H6058,'Emission Factors'!$B$2:$F$3,5,FALSE())</f>
        <v>E6GAL</v>
      </c>
      <c r="O6058" s="41" t="n">
        <f aca="false">J6058*L6058/2000</f>
        <v>0.0319555531472012</v>
      </c>
      <c r="P6058" s="50" t="s">
        <v>5628</v>
      </c>
    </row>
    <row r="6059" customFormat="false" ht="12.75" hidden="false" customHeight="false" outlineLevel="0" collapsed="false">
      <c r="A6059" s="48" t="s">
        <v>5277</v>
      </c>
      <c r="B6059" s="48" t="s">
        <v>5229</v>
      </c>
      <c r="C6059" s="0" t="s">
        <v>5230</v>
      </c>
      <c r="D6059" s="48" t="s">
        <v>159</v>
      </c>
      <c r="E6059" s="0" t="s">
        <v>1743</v>
      </c>
      <c r="F6059" s="0" t="s">
        <v>47</v>
      </c>
      <c r="G6059" s="5" t="s">
        <v>5</v>
      </c>
      <c r="H6059" s="0" t="s">
        <v>5622</v>
      </c>
      <c r="I6059" s="0" t="s">
        <v>5623</v>
      </c>
      <c r="J6059" s="38" t="n">
        <f aca="false">VLOOKUP(Emissions!A6059,'County Activity'!A$2:J$3223,9,FALSE())</f>
        <v>378.172226594097</v>
      </c>
      <c r="K6059" s="38" t="str">
        <f aca="false">VLOOKUP(Emissions!B6059,'County Activity'!B$2:K$3223,9,FALSE())</f>
        <v>E6GAL</v>
      </c>
      <c r="L6059" s="40" t="n">
        <f aca="false">VLOOKUP($H6059,'Emission Factors'!$B$2:$F$3,3,FALSE())</f>
        <v>0.85</v>
      </c>
      <c r="M6059" s="49" t="str">
        <f aca="false">VLOOKUP($H6059,'Emission Factors'!$B$2:$F$3,4,FALSE())</f>
        <v>LB</v>
      </c>
      <c r="N6059" s="49" t="str">
        <f aca="false">VLOOKUP($H6059,'Emission Factors'!$B$2:$F$3,5,FALSE())</f>
        <v>E6GAL</v>
      </c>
      <c r="O6059" s="41" t="n">
        <f aca="false">J6059*L6059/2000</f>
        <v>0.160723196302491</v>
      </c>
      <c r="P6059" s="50" t="s">
        <v>5628</v>
      </c>
    </row>
    <row r="6060" customFormat="false" ht="12.75" hidden="false" customHeight="false" outlineLevel="0" collapsed="false">
      <c r="A6060" s="48" t="s">
        <v>5278</v>
      </c>
      <c r="B6060" s="48" t="s">
        <v>5229</v>
      </c>
      <c r="C6060" s="0" t="s">
        <v>5230</v>
      </c>
      <c r="D6060" s="48" t="s">
        <v>162</v>
      </c>
      <c r="E6060" s="0" t="s">
        <v>5279</v>
      </c>
      <c r="F6060" s="0" t="s">
        <v>47</v>
      </c>
      <c r="G6060" s="5" t="s">
        <v>5</v>
      </c>
      <c r="H6060" s="0" t="s">
        <v>5619</v>
      </c>
      <c r="I6060" s="0" t="s">
        <v>5620</v>
      </c>
      <c r="J6060" s="38" t="n">
        <f aca="false">VLOOKUP(Emissions!A6060,'County Activity'!A$2:J$3223,9,FALSE())</f>
        <v>1351.85857913152</v>
      </c>
      <c r="K6060" s="38" t="str">
        <f aca="false">VLOOKUP(Emissions!B6060,'County Activity'!B$2:K$3223,9,FALSE())</f>
        <v>E6GAL</v>
      </c>
      <c r="L6060" s="40" t="n">
        <f aca="false">VLOOKUP($H6060,'Emission Factors'!$B$2:$F$3,3,FALSE())</f>
        <v>0.169</v>
      </c>
      <c r="M6060" s="49" t="str">
        <f aca="false">VLOOKUP($H6060,'Emission Factors'!$B$2:$F$3,4,FALSE())</f>
        <v>LB</v>
      </c>
      <c r="N6060" s="49" t="str">
        <f aca="false">VLOOKUP($H6060,'Emission Factors'!$B$2:$F$3,5,FALSE())</f>
        <v>E6GAL</v>
      </c>
      <c r="O6060" s="41" t="n">
        <f aca="false">J6060*L6060/2000</f>
        <v>0.114232049936613</v>
      </c>
      <c r="P6060" s="50" t="s">
        <v>5628</v>
      </c>
    </row>
    <row r="6061" customFormat="false" ht="12.75" hidden="false" customHeight="false" outlineLevel="0" collapsed="false">
      <c r="A6061" s="48" t="s">
        <v>5278</v>
      </c>
      <c r="B6061" s="48" t="s">
        <v>5229</v>
      </c>
      <c r="C6061" s="0" t="s">
        <v>5230</v>
      </c>
      <c r="D6061" s="48" t="s">
        <v>162</v>
      </c>
      <c r="E6061" s="0" t="s">
        <v>5279</v>
      </c>
      <c r="F6061" s="0" t="s">
        <v>47</v>
      </c>
      <c r="G6061" s="5" t="s">
        <v>5</v>
      </c>
      <c r="H6061" s="0" t="s">
        <v>5622</v>
      </c>
      <c r="I6061" s="0" t="s">
        <v>5623</v>
      </c>
      <c r="J6061" s="38" t="n">
        <f aca="false">VLOOKUP(Emissions!A6061,'County Activity'!A$2:J$3223,9,FALSE())</f>
        <v>1351.85857913152</v>
      </c>
      <c r="K6061" s="38" t="str">
        <f aca="false">VLOOKUP(Emissions!B6061,'County Activity'!B$2:K$3223,9,FALSE())</f>
        <v>E6GAL</v>
      </c>
      <c r="L6061" s="40" t="n">
        <f aca="false">VLOOKUP($H6061,'Emission Factors'!$B$2:$F$3,3,FALSE())</f>
        <v>0.85</v>
      </c>
      <c r="M6061" s="49" t="str">
        <f aca="false">VLOOKUP($H6061,'Emission Factors'!$B$2:$F$3,4,FALSE())</f>
        <v>LB</v>
      </c>
      <c r="N6061" s="49" t="str">
        <f aca="false">VLOOKUP($H6061,'Emission Factors'!$B$2:$F$3,5,FALSE())</f>
        <v>E6GAL</v>
      </c>
      <c r="O6061" s="41" t="n">
        <f aca="false">J6061*L6061/2000</f>
        <v>0.574539896130896</v>
      </c>
      <c r="P6061" s="50" t="s">
        <v>5628</v>
      </c>
    </row>
    <row r="6062" customFormat="false" ht="12.75" hidden="false" customHeight="false" outlineLevel="0" collapsed="false">
      <c r="A6062" s="48" t="s">
        <v>5280</v>
      </c>
      <c r="B6062" s="48" t="s">
        <v>5229</v>
      </c>
      <c r="C6062" s="0" t="s">
        <v>5230</v>
      </c>
      <c r="D6062" s="48" t="s">
        <v>165</v>
      </c>
      <c r="E6062" s="0" t="s">
        <v>871</v>
      </c>
      <c r="F6062" s="0" t="s">
        <v>47</v>
      </c>
      <c r="G6062" s="5" t="s">
        <v>5</v>
      </c>
      <c r="H6062" s="0" t="s">
        <v>5619</v>
      </c>
      <c r="I6062" s="0" t="s">
        <v>5620</v>
      </c>
      <c r="J6062" s="38" t="n">
        <f aca="false">VLOOKUP(Emissions!A6062,'County Activity'!A$2:J$3223,9,FALSE())</f>
        <v>2476.86738777777</v>
      </c>
      <c r="K6062" s="38" t="str">
        <f aca="false">VLOOKUP(Emissions!B6062,'County Activity'!B$2:K$3223,9,FALSE())</f>
        <v>E6GAL</v>
      </c>
      <c r="L6062" s="40" t="n">
        <f aca="false">VLOOKUP($H6062,'Emission Factors'!$B$2:$F$3,3,FALSE())</f>
        <v>0.169</v>
      </c>
      <c r="M6062" s="49" t="str">
        <f aca="false">VLOOKUP($H6062,'Emission Factors'!$B$2:$F$3,4,FALSE())</f>
        <v>LB</v>
      </c>
      <c r="N6062" s="49" t="str">
        <f aca="false">VLOOKUP($H6062,'Emission Factors'!$B$2:$F$3,5,FALSE())</f>
        <v>E6GAL</v>
      </c>
      <c r="O6062" s="41" t="n">
        <f aca="false">J6062*L6062/2000</f>
        <v>0.209295294267222</v>
      </c>
      <c r="P6062" s="50" t="s">
        <v>5628</v>
      </c>
    </row>
    <row r="6063" customFormat="false" ht="12.75" hidden="false" customHeight="false" outlineLevel="0" collapsed="false">
      <c r="A6063" s="48" t="s">
        <v>5280</v>
      </c>
      <c r="B6063" s="48" t="s">
        <v>5229</v>
      </c>
      <c r="C6063" s="0" t="s">
        <v>5230</v>
      </c>
      <c r="D6063" s="48" t="s">
        <v>165</v>
      </c>
      <c r="E6063" s="0" t="s">
        <v>871</v>
      </c>
      <c r="F6063" s="0" t="s">
        <v>47</v>
      </c>
      <c r="G6063" s="5" t="s">
        <v>5</v>
      </c>
      <c r="H6063" s="0" t="s">
        <v>5622</v>
      </c>
      <c r="I6063" s="0" t="s">
        <v>5623</v>
      </c>
      <c r="J6063" s="38" t="n">
        <f aca="false">VLOOKUP(Emissions!A6063,'County Activity'!A$2:J$3223,9,FALSE())</f>
        <v>2476.86738777777</v>
      </c>
      <c r="K6063" s="38" t="str">
        <f aca="false">VLOOKUP(Emissions!B6063,'County Activity'!B$2:K$3223,9,FALSE())</f>
        <v>E6GAL</v>
      </c>
      <c r="L6063" s="40" t="n">
        <f aca="false">VLOOKUP($H6063,'Emission Factors'!$B$2:$F$3,3,FALSE())</f>
        <v>0.85</v>
      </c>
      <c r="M6063" s="49" t="str">
        <f aca="false">VLOOKUP($H6063,'Emission Factors'!$B$2:$F$3,4,FALSE())</f>
        <v>LB</v>
      </c>
      <c r="N6063" s="49" t="str">
        <f aca="false">VLOOKUP($H6063,'Emission Factors'!$B$2:$F$3,5,FALSE())</f>
        <v>E6GAL</v>
      </c>
      <c r="O6063" s="41" t="n">
        <f aca="false">J6063*L6063/2000</f>
        <v>1.05266863980555</v>
      </c>
      <c r="P6063" s="50" t="s">
        <v>5628</v>
      </c>
    </row>
    <row r="6064" customFormat="false" ht="12.75" hidden="false" customHeight="false" outlineLevel="0" collapsed="false">
      <c r="A6064" s="48" t="s">
        <v>5281</v>
      </c>
      <c r="B6064" s="48" t="s">
        <v>5229</v>
      </c>
      <c r="C6064" s="0" t="s">
        <v>5230</v>
      </c>
      <c r="D6064" s="48" t="s">
        <v>168</v>
      </c>
      <c r="E6064" s="0" t="s">
        <v>5282</v>
      </c>
      <c r="F6064" s="0" t="s">
        <v>47</v>
      </c>
      <c r="G6064" s="5" t="s">
        <v>5</v>
      </c>
      <c r="H6064" s="0" t="s">
        <v>5619</v>
      </c>
      <c r="I6064" s="0" t="s">
        <v>5620</v>
      </c>
      <c r="J6064" s="38" t="n">
        <f aca="false">VLOOKUP(Emissions!A6064,'County Activity'!A$2:J$3223,9,FALSE())</f>
        <v>3542.32924761896</v>
      </c>
      <c r="K6064" s="38" t="str">
        <f aca="false">VLOOKUP(Emissions!B6064,'County Activity'!B$2:K$3223,9,FALSE())</f>
        <v>E6GAL</v>
      </c>
      <c r="L6064" s="40" t="n">
        <f aca="false">VLOOKUP($H6064,'Emission Factors'!$B$2:$F$3,3,FALSE())</f>
        <v>0.169</v>
      </c>
      <c r="M6064" s="49" t="str">
        <f aca="false">VLOOKUP($H6064,'Emission Factors'!$B$2:$F$3,4,FALSE())</f>
        <v>LB</v>
      </c>
      <c r="N6064" s="49" t="str">
        <f aca="false">VLOOKUP($H6064,'Emission Factors'!$B$2:$F$3,5,FALSE())</f>
        <v>E6GAL</v>
      </c>
      <c r="O6064" s="41" t="n">
        <f aca="false">J6064*L6064/2000</f>
        <v>0.299326821423802</v>
      </c>
      <c r="P6064" s="50" t="s">
        <v>5628</v>
      </c>
    </row>
    <row r="6065" customFormat="false" ht="12.75" hidden="false" customHeight="false" outlineLevel="0" collapsed="false">
      <c r="A6065" s="48" t="s">
        <v>5281</v>
      </c>
      <c r="B6065" s="48" t="s">
        <v>5229</v>
      </c>
      <c r="C6065" s="0" t="s">
        <v>5230</v>
      </c>
      <c r="D6065" s="48" t="s">
        <v>168</v>
      </c>
      <c r="E6065" s="0" t="s">
        <v>5282</v>
      </c>
      <c r="F6065" s="0" t="s">
        <v>47</v>
      </c>
      <c r="G6065" s="5" t="s">
        <v>5</v>
      </c>
      <c r="H6065" s="0" t="s">
        <v>5622</v>
      </c>
      <c r="I6065" s="0" t="s">
        <v>5623</v>
      </c>
      <c r="J6065" s="38" t="n">
        <f aca="false">VLOOKUP(Emissions!A6065,'County Activity'!A$2:J$3223,9,FALSE())</f>
        <v>3542.32924761896</v>
      </c>
      <c r="K6065" s="38" t="str">
        <f aca="false">VLOOKUP(Emissions!B6065,'County Activity'!B$2:K$3223,9,FALSE())</f>
        <v>E6GAL</v>
      </c>
      <c r="L6065" s="40" t="n">
        <f aca="false">VLOOKUP($H6065,'Emission Factors'!$B$2:$F$3,3,FALSE())</f>
        <v>0.85</v>
      </c>
      <c r="M6065" s="49" t="str">
        <f aca="false">VLOOKUP($H6065,'Emission Factors'!$B$2:$F$3,4,FALSE())</f>
        <v>LB</v>
      </c>
      <c r="N6065" s="49" t="str">
        <f aca="false">VLOOKUP($H6065,'Emission Factors'!$B$2:$F$3,5,FALSE())</f>
        <v>E6GAL</v>
      </c>
      <c r="O6065" s="41" t="n">
        <f aca="false">J6065*L6065/2000</f>
        <v>1.50548993023806</v>
      </c>
      <c r="P6065" s="50" t="s">
        <v>5628</v>
      </c>
    </row>
    <row r="6066" customFormat="false" ht="12.75" hidden="false" customHeight="false" outlineLevel="0" collapsed="false">
      <c r="A6066" s="48" t="s">
        <v>5283</v>
      </c>
      <c r="B6066" s="48" t="s">
        <v>5229</v>
      </c>
      <c r="C6066" s="0" t="s">
        <v>5230</v>
      </c>
      <c r="D6066" s="48" t="s">
        <v>171</v>
      </c>
      <c r="E6066" s="0" t="s">
        <v>214</v>
      </c>
      <c r="F6066" s="0" t="s">
        <v>47</v>
      </c>
      <c r="G6066" s="5" t="s">
        <v>5</v>
      </c>
      <c r="H6066" s="0" t="s">
        <v>5619</v>
      </c>
      <c r="I6066" s="0" t="s">
        <v>5620</v>
      </c>
      <c r="J6066" s="38" t="n">
        <f aca="false">VLOOKUP(Emissions!A6066,'County Activity'!A$2:J$3223,9,FALSE())</f>
        <v>1261.64539807077</v>
      </c>
      <c r="K6066" s="38" t="str">
        <f aca="false">VLOOKUP(Emissions!B6066,'County Activity'!B$2:K$3223,9,FALSE())</f>
        <v>E6GAL</v>
      </c>
      <c r="L6066" s="40" t="n">
        <f aca="false">VLOOKUP($H6066,'Emission Factors'!$B$2:$F$3,3,FALSE())</f>
        <v>0.169</v>
      </c>
      <c r="M6066" s="49" t="str">
        <f aca="false">VLOOKUP($H6066,'Emission Factors'!$B$2:$F$3,4,FALSE())</f>
        <v>LB</v>
      </c>
      <c r="N6066" s="49" t="str">
        <f aca="false">VLOOKUP($H6066,'Emission Factors'!$B$2:$F$3,5,FALSE())</f>
        <v>E6GAL</v>
      </c>
      <c r="O6066" s="41" t="n">
        <f aca="false">J6066*L6066/2000</f>
        <v>0.10660903613698</v>
      </c>
      <c r="P6066" s="50" t="s">
        <v>5628</v>
      </c>
    </row>
    <row r="6067" customFormat="false" ht="12.75" hidden="false" customHeight="false" outlineLevel="0" collapsed="false">
      <c r="A6067" s="48" t="s">
        <v>5283</v>
      </c>
      <c r="B6067" s="48" t="s">
        <v>5229</v>
      </c>
      <c r="C6067" s="0" t="s">
        <v>5230</v>
      </c>
      <c r="D6067" s="48" t="s">
        <v>171</v>
      </c>
      <c r="E6067" s="0" t="s">
        <v>214</v>
      </c>
      <c r="F6067" s="0" t="s">
        <v>47</v>
      </c>
      <c r="G6067" s="5" t="s">
        <v>5</v>
      </c>
      <c r="H6067" s="0" t="s">
        <v>5622</v>
      </c>
      <c r="I6067" s="0" t="s">
        <v>5623</v>
      </c>
      <c r="J6067" s="38" t="n">
        <f aca="false">VLOOKUP(Emissions!A6067,'County Activity'!A$2:J$3223,9,FALSE())</f>
        <v>1261.64539807077</v>
      </c>
      <c r="K6067" s="38" t="str">
        <f aca="false">VLOOKUP(Emissions!B6067,'County Activity'!B$2:K$3223,9,FALSE())</f>
        <v>E6GAL</v>
      </c>
      <c r="L6067" s="40" t="n">
        <f aca="false">VLOOKUP($H6067,'Emission Factors'!$B$2:$F$3,3,FALSE())</f>
        <v>0.85</v>
      </c>
      <c r="M6067" s="49" t="str">
        <f aca="false">VLOOKUP($H6067,'Emission Factors'!$B$2:$F$3,4,FALSE())</f>
        <v>LB</v>
      </c>
      <c r="N6067" s="49" t="str">
        <f aca="false">VLOOKUP($H6067,'Emission Factors'!$B$2:$F$3,5,FALSE())</f>
        <v>E6GAL</v>
      </c>
      <c r="O6067" s="41" t="n">
        <f aca="false">J6067*L6067/2000</f>
        <v>0.536199294180078</v>
      </c>
      <c r="P6067" s="50" t="s">
        <v>5628</v>
      </c>
    </row>
    <row r="6068" customFormat="false" ht="12.75" hidden="false" customHeight="false" outlineLevel="0" collapsed="false">
      <c r="A6068" s="48" t="s">
        <v>5284</v>
      </c>
      <c r="B6068" s="48" t="s">
        <v>5229</v>
      </c>
      <c r="C6068" s="0" t="s">
        <v>5230</v>
      </c>
      <c r="D6068" s="48" t="s">
        <v>174</v>
      </c>
      <c r="E6068" s="0" t="s">
        <v>5285</v>
      </c>
      <c r="F6068" s="0" t="s">
        <v>47</v>
      </c>
      <c r="G6068" s="5" t="s">
        <v>5</v>
      </c>
      <c r="H6068" s="0" t="s">
        <v>5619</v>
      </c>
      <c r="I6068" s="0" t="s">
        <v>5620</v>
      </c>
      <c r="J6068" s="38" t="n">
        <f aca="false">VLOOKUP(Emissions!A6068,'County Activity'!A$2:J$3223,9,FALSE())</f>
        <v>460.127397513215</v>
      </c>
      <c r="K6068" s="38" t="str">
        <f aca="false">VLOOKUP(Emissions!B6068,'County Activity'!B$2:K$3223,9,FALSE())</f>
        <v>E6GAL</v>
      </c>
      <c r="L6068" s="40" t="n">
        <f aca="false">VLOOKUP($H6068,'Emission Factors'!$B$2:$F$3,3,FALSE())</f>
        <v>0.169</v>
      </c>
      <c r="M6068" s="49" t="str">
        <f aca="false">VLOOKUP($H6068,'Emission Factors'!$B$2:$F$3,4,FALSE())</f>
        <v>LB</v>
      </c>
      <c r="N6068" s="49" t="str">
        <f aca="false">VLOOKUP($H6068,'Emission Factors'!$B$2:$F$3,5,FALSE())</f>
        <v>E6GAL</v>
      </c>
      <c r="O6068" s="41" t="n">
        <f aca="false">J6068*L6068/2000</f>
        <v>0.0388807650898667</v>
      </c>
      <c r="P6068" s="50" t="s">
        <v>5628</v>
      </c>
    </row>
    <row r="6069" customFormat="false" ht="12.75" hidden="false" customHeight="false" outlineLevel="0" collapsed="false">
      <c r="A6069" s="48" t="s">
        <v>5284</v>
      </c>
      <c r="B6069" s="48" t="s">
        <v>5229</v>
      </c>
      <c r="C6069" s="0" t="s">
        <v>5230</v>
      </c>
      <c r="D6069" s="48" t="s">
        <v>174</v>
      </c>
      <c r="E6069" s="0" t="s">
        <v>5285</v>
      </c>
      <c r="F6069" s="0" t="s">
        <v>47</v>
      </c>
      <c r="G6069" s="5" t="s">
        <v>5</v>
      </c>
      <c r="H6069" s="0" t="s">
        <v>5622</v>
      </c>
      <c r="I6069" s="0" t="s">
        <v>5623</v>
      </c>
      <c r="J6069" s="38" t="n">
        <f aca="false">VLOOKUP(Emissions!A6069,'County Activity'!A$2:J$3223,9,FALSE())</f>
        <v>460.127397513215</v>
      </c>
      <c r="K6069" s="38" t="str">
        <f aca="false">VLOOKUP(Emissions!B6069,'County Activity'!B$2:K$3223,9,FALSE())</f>
        <v>E6GAL</v>
      </c>
      <c r="L6069" s="40" t="n">
        <f aca="false">VLOOKUP($H6069,'Emission Factors'!$B$2:$F$3,3,FALSE())</f>
        <v>0.85</v>
      </c>
      <c r="M6069" s="49" t="str">
        <f aca="false">VLOOKUP($H6069,'Emission Factors'!$B$2:$F$3,4,FALSE())</f>
        <v>LB</v>
      </c>
      <c r="N6069" s="49" t="str">
        <f aca="false">VLOOKUP($H6069,'Emission Factors'!$B$2:$F$3,5,FALSE())</f>
        <v>E6GAL</v>
      </c>
      <c r="O6069" s="41" t="n">
        <f aca="false">J6069*L6069/2000</f>
        <v>0.195554143943116</v>
      </c>
      <c r="P6069" s="50" t="s">
        <v>5628</v>
      </c>
    </row>
    <row r="6070" customFormat="false" ht="12.75" hidden="false" customHeight="false" outlineLevel="0" collapsed="false">
      <c r="A6070" s="48" t="s">
        <v>5286</v>
      </c>
      <c r="B6070" s="48" t="s">
        <v>5229</v>
      </c>
      <c r="C6070" s="0" t="s">
        <v>5230</v>
      </c>
      <c r="D6070" s="48" t="s">
        <v>177</v>
      </c>
      <c r="E6070" s="0" t="s">
        <v>4315</v>
      </c>
      <c r="F6070" s="0" t="s">
        <v>47</v>
      </c>
      <c r="G6070" s="5" t="s">
        <v>5</v>
      </c>
      <c r="H6070" s="0" t="s">
        <v>5619</v>
      </c>
      <c r="I6070" s="0" t="s">
        <v>5620</v>
      </c>
      <c r="J6070" s="38" t="n">
        <f aca="false">VLOOKUP(Emissions!A6070,'County Activity'!A$2:J$3223,9,FALSE())</f>
        <v>677.112193721183</v>
      </c>
      <c r="K6070" s="38" t="str">
        <f aca="false">VLOOKUP(Emissions!B6070,'County Activity'!B$2:K$3223,9,FALSE())</f>
        <v>E6GAL</v>
      </c>
      <c r="L6070" s="40" t="n">
        <f aca="false">VLOOKUP($H6070,'Emission Factors'!$B$2:$F$3,3,FALSE())</f>
        <v>0.169</v>
      </c>
      <c r="M6070" s="49" t="str">
        <f aca="false">VLOOKUP($H6070,'Emission Factors'!$B$2:$F$3,4,FALSE())</f>
        <v>LB</v>
      </c>
      <c r="N6070" s="49" t="str">
        <f aca="false">VLOOKUP($H6070,'Emission Factors'!$B$2:$F$3,5,FALSE())</f>
        <v>E6GAL</v>
      </c>
      <c r="O6070" s="41" t="n">
        <f aca="false">J6070*L6070/2000</f>
        <v>0.05721598036944</v>
      </c>
      <c r="P6070" s="50" t="s">
        <v>5628</v>
      </c>
    </row>
    <row r="6071" customFormat="false" ht="12.75" hidden="false" customHeight="false" outlineLevel="0" collapsed="false">
      <c r="A6071" s="48" t="s">
        <v>5286</v>
      </c>
      <c r="B6071" s="48" t="s">
        <v>5229</v>
      </c>
      <c r="C6071" s="0" t="s">
        <v>5230</v>
      </c>
      <c r="D6071" s="48" t="s">
        <v>177</v>
      </c>
      <c r="E6071" s="0" t="s">
        <v>4315</v>
      </c>
      <c r="F6071" s="0" t="s">
        <v>47</v>
      </c>
      <c r="G6071" s="5" t="s">
        <v>5</v>
      </c>
      <c r="H6071" s="0" t="s">
        <v>5622</v>
      </c>
      <c r="I6071" s="0" t="s">
        <v>5623</v>
      </c>
      <c r="J6071" s="38" t="n">
        <f aca="false">VLOOKUP(Emissions!A6071,'County Activity'!A$2:J$3223,9,FALSE())</f>
        <v>677.112193721183</v>
      </c>
      <c r="K6071" s="38" t="str">
        <f aca="false">VLOOKUP(Emissions!B6071,'County Activity'!B$2:K$3223,9,FALSE())</f>
        <v>E6GAL</v>
      </c>
      <c r="L6071" s="40" t="n">
        <f aca="false">VLOOKUP($H6071,'Emission Factors'!$B$2:$F$3,3,FALSE())</f>
        <v>0.85</v>
      </c>
      <c r="M6071" s="49" t="str">
        <f aca="false">VLOOKUP($H6071,'Emission Factors'!$B$2:$F$3,4,FALSE())</f>
        <v>LB</v>
      </c>
      <c r="N6071" s="49" t="str">
        <f aca="false">VLOOKUP($H6071,'Emission Factors'!$B$2:$F$3,5,FALSE())</f>
        <v>E6GAL</v>
      </c>
      <c r="O6071" s="41" t="n">
        <f aca="false">J6071*L6071/2000</f>
        <v>0.287772682331503</v>
      </c>
      <c r="P6071" s="50" t="s">
        <v>5628</v>
      </c>
    </row>
    <row r="6072" customFormat="false" ht="12.75" hidden="false" customHeight="false" outlineLevel="0" collapsed="false">
      <c r="A6072" s="48" t="s">
        <v>5287</v>
      </c>
      <c r="B6072" s="48" t="s">
        <v>5229</v>
      </c>
      <c r="C6072" s="0" t="s">
        <v>5230</v>
      </c>
      <c r="D6072" s="48" t="s">
        <v>180</v>
      </c>
      <c r="E6072" s="0" t="s">
        <v>5288</v>
      </c>
      <c r="F6072" s="0" t="s">
        <v>47</v>
      </c>
      <c r="G6072" s="5" t="s">
        <v>5</v>
      </c>
      <c r="H6072" s="0" t="s">
        <v>5619</v>
      </c>
      <c r="I6072" s="0" t="s">
        <v>5620</v>
      </c>
      <c r="J6072" s="38" t="n">
        <f aca="false">VLOOKUP(Emissions!A6072,'County Activity'!A$2:J$3223,9,FALSE())</f>
        <v>581.051448722305</v>
      </c>
      <c r="K6072" s="38" t="str">
        <f aca="false">VLOOKUP(Emissions!B6072,'County Activity'!B$2:K$3223,9,FALSE())</f>
        <v>E6GAL</v>
      </c>
      <c r="L6072" s="40" t="n">
        <f aca="false">VLOOKUP($H6072,'Emission Factors'!$B$2:$F$3,3,FALSE())</f>
        <v>0.169</v>
      </c>
      <c r="M6072" s="49" t="str">
        <f aca="false">VLOOKUP($H6072,'Emission Factors'!$B$2:$F$3,4,FALSE())</f>
        <v>LB</v>
      </c>
      <c r="N6072" s="49" t="str">
        <f aca="false">VLOOKUP($H6072,'Emission Factors'!$B$2:$F$3,5,FALSE())</f>
        <v>E6GAL</v>
      </c>
      <c r="O6072" s="41" t="n">
        <f aca="false">J6072*L6072/2000</f>
        <v>0.0490988474170348</v>
      </c>
      <c r="P6072" s="50" t="s">
        <v>5628</v>
      </c>
    </row>
    <row r="6073" customFormat="false" ht="12.75" hidden="false" customHeight="false" outlineLevel="0" collapsed="false">
      <c r="A6073" s="48" t="s">
        <v>5287</v>
      </c>
      <c r="B6073" s="48" t="s">
        <v>5229</v>
      </c>
      <c r="C6073" s="0" t="s">
        <v>5230</v>
      </c>
      <c r="D6073" s="48" t="s">
        <v>180</v>
      </c>
      <c r="E6073" s="0" t="s">
        <v>5288</v>
      </c>
      <c r="F6073" s="0" t="s">
        <v>47</v>
      </c>
      <c r="G6073" s="5" t="s">
        <v>5</v>
      </c>
      <c r="H6073" s="0" t="s">
        <v>5622</v>
      </c>
      <c r="I6073" s="0" t="s">
        <v>5623</v>
      </c>
      <c r="J6073" s="38" t="n">
        <f aca="false">VLOOKUP(Emissions!A6073,'County Activity'!A$2:J$3223,9,FALSE())</f>
        <v>581.051448722305</v>
      </c>
      <c r="K6073" s="38" t="str">
        <f aca="false">VLOOKUP(Emissions!B6073,'County Activity'!B$2:K$3223,9,FALSE())</f>
        <v>E6GAL</v>
      </c>
      <c r="L6073" s="40" t="n">
        <f aca="false">VLOOKUP($H6073,'Emission Factors'!$B$2:$F$3,3,FALSE())</f>
        <v>0.85</v>
      </c>
      <c r="M6073" s="49" t="str">
        <f aca="false">VLOOKUP($H6073,'Emission Factors'!$B$2:$F$3,4,FALSE())</f>
        <v>LB</v>
      </c>
      <c r="N6073" s="49" t="str">
        <f aca="false">VLOOKUP($H6073,'Emission Factors'!$B$2:$F$3,5,FALSE())</f>
        <v>E6GAL</v>
      </c>
      <c r="O6073" s="41" t="n">
        <f aca="false">J6073*L6073/2000</f>
        <v>0.24694686570698</v>
      </c>
      <c r="P6073" s="50" t="s">
        <v>5628</v>
      </c>
    </row>
    <row r="6074" customFormat="false" ht="12.75" hidden="false" customHeight="false" outlineLevel="0" collapsed="false">
      <c r="A6074" s="48" t="s">
        <v>5289</v>
      </c>
      <c r="B6074" s="48" t="s">
        <v>5229</v>
      </c>
      <c r="C6074" s="0" t="s">
        <v>5230</v>
      </c>
      <c r="D6074" s="48" t="s">
        <v>183</v>
      </c>
      <c r="E6074" s="0" t="s">
        <v>886</v>
      </c>
      <c r="F6074" s="0" t="s">
        <v>47</v>
      </c>
      <c r="G6074" s="5" t="s">
        <v>5</v>
      </c>
      <c r="H6074" s="0" t="s">
        <v>5619</v>
      </c>
      <c r="I6074" s="0" t="s">
        <v>5620</v>
      </c>
      <c r="J6074" s="38" t="n">
        <f aca="false">VLOOKUP(Emissions!A6074,'County Activity'!A$2:J$3223,9,FALSE())</f>
        <v>721.259069559422</v>
      </c>
      <c r="K6074" s="38" t="str">
        <f aca="false">VLOOKUP(Emissions!B6074,'County Activity'!B$2:K$3223,9,FALSE())</f>
        <v>E6GAL</v>
      </c>
      <c r="L6074" s="40" t="n">
        <f aca="false">VLOOKUP($H6074,'Emission Factors'!$B$2:$F$3,3,FALSE())</f>
        <v>0.169</v>
      </c>
      <c r="M6074" s="49" t="str">
        <f aca="false">VLOOKUP($H6074,'Emission Factors'!$B$2:$F$3,4,FALSE())</f>
        <v>LB</v>
      </c>
      <c r="N6074" s="49" t="str">
        <f aca="false">VLOOKUP($H6074,'Emission Factors'!$B$2:$F$3,5,FALSE())</f>
        <v>E6GAL</v>
      </c>
      <c r="O6074" s="41" t="n">
        <f aca="false">J6074*L6074/2000</f>
        <v>0.0609463913777712</v>
      </c>
      <c r="P6074" s="50" t="s">
        <v>5628</v>
      </c>
    </row>
    <row r="6075" customFormat="false" ht="12.75" hidden="false" customHeight="false" outlineLevel="0" collapsed="false">
      <c r="A6075" s="48" t="s">
        <v>5289</v>
      </c>
      <c r="B6075" s="48" t="s">
        <v>5229</v>
      </c>
      <c r="C6075" s="0" t="s">
        <v>5230</v>
      </c>
      <c r="D6075" s="48" t="s">
        <v>183</v>
      </c>
      <c r="E6075" s="0" t="s">
        <v>886</v>
      </c>
      <c r="F6075" s="0" t="s">
        <v>47</v>
      </c>
      <c r="G6075" s="5" t="s">
        <v>5</v>
      </c>
      <c r="H6075" s="0" t="s">
        <v>5622</v>
      </c>
      <c r="I6075" s="0" t="s">
        <v>5623</v>
      </c>
      <c r="J6075" s="38" t="n">
        <f aca="false">VLOOKUP(Emissions!A6075,'County Activity'!A$2:J$3223,9,FALSE())</f>
        <v>721.259069559422</v>
      </c>
      <c r="K6075" s="38" t="str">
        <f aca="false">VLOOKUP(Emissions!B6075,'County Activity'!B$2:K$3223,9,FALSE())</f>
        <v>E6GAL</v>
      </c>
      <c r="L6075" s="40" t="n">
        <f aca="false">VLOOKUP($H6075,'Emission Factors'!$B$2:$F$3,3,FALSE())</f>
        <v>0.85</v>
      </c>
      <c r="M6075" s="49" t="str">
        <f aca="false">VLOOKUP($H6075,'Emission Factors'!$B$2:$F$3,4,FALSE())</f>
        <v>LB</v>
      </c>
      <c r="N6075" s="49" t="str">
        <f aca="false">VLOOKUP($H6075,'Emission Factors'!$B$2:$F$3,5,FALSE())</f>
        <v>E6GAL</v>
      </c>
      <c r="O6075" s="41" t="n">
        <f aca="false">J6075*L6075/2000</f>
        <v>0.306535104562755</v>
      </c>
      <c r="P6075" s="50" t="s">
        <v>5628</v>
      </c>
    </row>
    <row r="6076" customFormat="false" ht="12.75" hidden="false" customHeight="false" outlineLevel="0" collapsed="false">
      <c r="A6076" s="48" t="s">
        <v>5290</v>
      </c>
      <c r="B6076" s="48" t="s">
        <v>5229</v>
      </c>
      <c r="C6076" s="0" t="s">
        <v>5230</v>
      </c>
      <c r="D6076" s="48" t="s">
        <v>186</v>
      </c>
      <c r="E6076" s="0" t="s">
        <v>5291</v>
      </c>
      <c r="F6076" s="0" t="s">
        <v>47</v>
      </c>
      <c r="G6076" s="5" t="s">
        <v>5</v>
      </c>
      <c r="H6076" s="0" t="s">
        <v>5619</v>
      </c>
      <c r="I6076" s="0" t="s">
        <v>5620</v>
      </c>
      <c r="J6076" s="38" t="n">
        <f aca="false">VLOOKUP(Emissions!A6076,'County Activity'!A$2:J$3223,9,FALSE())</f>
        <v>306.974787805431</v>
      </c>
      <c r="K6076" s="38" t="str">
        <f aca="false">VLOOKUP(Emissions!B6076,'County Activity'!B$2:K$3223,9,FALSE())</f>
        <v>E6GAL</v>
      </c>
      <c r="L6076" s="40" t="n">
        <f aca="false">VLOOKUP($H6076,'Emission Factors'!$B$2:$F$3,3,FALSE())</f>
        <v>0.169</v>
      </c>
      <c r="M6076" s="49" t="str">
        <f aca="false">VLOOKUP($H6076,'Emission Factors'!$B$2:$F$3,4,FALSE())</f>
        <v>LB</v>
      </c>
      <c r="N6076" s="49" t="str">
        <f aca="false">VLOOKUP($H6076,'Emission Factors'!$B$2:$F$3,5,FALSE())</f>
        <v>E6GAL</v>
      </c>
      <c r="O6076" s="41" t="n">
        <f aca="false">J6076*L6076/2000</f>
        <v>0.0259393695695589</v>
      </c>
      <c r="P6076" s="50" t="s">
        <v>5628</v>
      </c>
    </row>
    <row r="6077" customFormat="false" ht="12.75" hidden="false" customHeight="false" outlineLevel="0" collapsed="false">
      <c r="A6077" s="48" t="s">
        <v>5290</v>
      </c>
      <c r="B6077" s="48" t="s">
        <v>5229</v>
      </c>
      <c r="C6077" s="0" t="s">
        <v>5230</v>
      </c>
      <c r="D6077" s="48" t="s">
        <v>186</v>
      </c>
      <c r="E6077" s="0" t="s">
        <v>5291</v>
      </c>
      <c r="F6077" s="0" t="s">
        <v>47</v>
      </c>
      <c r="G6077" s="5" t="s">
        <v>5</v>
      </c>
      <c r="H6077" s="0" t="s">
        <v>5622</v>
      </c>
      <c r="I6077" s="0" t="s">
        <v>5623</v>
      </c>
      <c r="J6077" s="38" t="n">
        <f aca="false">VLOOKUP(Emissions!A6077,'County Activity'!A$2:J$3223,9,FALSE())</f>
        <v>306.974787805431</v>
      </c>
      <c r="K6077" s="38" t="str">
        <f aca="false">VLOOKUP(Emissions!B6077,'County Activity'!B$2:K$3223,9,FALSE())</f>
        <v>E6GAL</v>
      </c>
      <c r="L6077" s="40" t="n">
        <f aca="false">VLOOKUP($H6077,'Emission Factors'!$B$2:$F$3,3,FALSE())</f>
        <v>0.85</v>
      </c>
      <c r="M6077" s="49" t="str">
        <f aca="false">VLOOKUP($H6077,'Emission Factors'!$B$2:$F$3,4,FALSE())</f>
        <v>LB</v>
      </c>
      <c r="N6077" s="49" t="str">
        <f aca="false">VLOOKUP($H6077,'Emission Factors'!$B$2:$F$3,5,FALSE())</f>
        <v>E6GAL</v>
      </c>
      <c r="O6077" s="41" t="n">
        <f aca="false">J6077*L6077/2000</f>
        <v>0.130464284817308</v>
      </c>
      <c r="P6077" s="50" t="s">
        <v>5628</v>
      </c>
    </row>
    <row r="6078" customFormat="false" ht="12.75" hidden="false" customHeight="false" outlineLevel="0" collapsed="false">
      <c r="A6078" s="48" t="s">
        <v>5292</v>
      </c>
      <c r="B6078" s="48" t="s">
        <v>5229</v>
      </c>
      <c r="C6078" s="0" t="s">
        <v>5230</v>
      </c>
      <c r="D6078" s="48" t="s">
        <v>189</v>
      </c>
      <c r="E6078" s="0" t="s">
        <v>4782</v>
      </c>
      <c r="F6078" s="0" t="s">
        <v>47</v>
      </c>
      <c r="G6078" s="5" t="s">
        <v>5</v>
      </c>
      <c r="H6078" s="0" t="s">
        <v>5619</v>
      </c>
      <c r="I6078" s="0" t="s">
        <v>5620</v>
      </c>
      <c r="J6078" s="38" t="n">
        <f aca="false">VLOOKUP(Emissions!A6078,'County Activity'!A$2:J$3223,9,FALSE())</f>
        <v>394.643608984704</v>
      </c>
      <c r="K6078" s="38" t="str">
        <f aca="false">VLOOKUP(Emissions!B6078,'County Activity'!B$2:K$3223,9,FALSE())</f>
        <v>E6GAL</v>
      </c>
      <c r="L6078" s="40" t="n">
        <f aca="false">VLOOKUP($H6078,'Emission Factors'!$B$2:$F$3,3,FALSE())</f>
        <v>0.169</v>
      </c>
      <c r="M6078" s="49" t="str">
        <f aca="false">VLOOKUP($H6078,'Emission Factors'!$B$2:$F$3,4,FALSE())</f>
        <v>LB</v>
      </c>
      <c r="N6078" s="49" t="str">
        <f aca="false">VLOOKUP($H6078,'Emission Factors'!$B$2:$F$3,5,FALSE())</f>
        <v>E6GAL</v>
      </c>
      <c r="O6078" s="41" t="n">
        <f aca="false">J6078*L6078/2000</f>
        <v>0.0333473849592075</v>
      </c>
      <c r="P6078" s="50" t="s">
        <v>5628</v>
      </c>
    </row>
    <row r="6079" customFormat="false" ht="12.75" hidden="false" customHeight="false" outlineLevel="0" collapsed="false">
      <c r="A6079" s="48" t="s">
        <v>5292</v>
      </c>
      <c r="B6079" s="48" t="s">
        <v>5229</v>
      </c>
      <c r="C6079" s="0" t="s">
        <v>5230</v>
      </c>
      <c r="D6079" s="48" t="s">
        <v>189</v>
      </c>
      <c r="E6079" s="0" t="s">
        <v>4782</v>
      </c>
      <c r="F6079" s="0" t="s">
        <v>47</v>
      </c>
      <c r="G6079" s="5" t="s">
        <v>5</v>
      </c>
      <c r="H6079" s="0" t="s">
        <v>5622</v>
      </c>
      <c r="I6079" s="0" t="s">
        <v>5623</v>
      </c>
      <c r="J6079" s="38" t="n">
        <f aca="false">VLOOKUP(Emissions!A6079,'County Activity'!A$2:J$3223,9,FALSE())</f>
        <v>394.643608984704</v>
      </c>
      <c r="K6079" s="38" t="str">
        <f aca="false">VLOOKUP(Emissions!B6079,'County Activity'!B$2:K$3223,9,FALSE())</f>
        <v>E6GAL</v>
      </c>
      <c r="L6079" s="40" t="n">
        <f aca="false">VLOOKUP($H6079,'Emission Factors'!$B$2:$F$3,3,FALSE())</f>
        <v>0.85</v>
      </c>
      <c r="M6079" s="49" t="str">
        <f aca="false">VLOOKUP($H6079,'Emission Factors'!$B$2:$F$3,4,FALSE())</f>
        <v>LB</v>
      </c>
      <c r="N6079" s="49" t="str">
        <f aca="false">VLOOKUP($H6079,'Emission Factors'!$B$2:$F$3,5,FALSE())</f>
        <v>E6GAL</v>
      </c>
      <c r="O6079" s="41" t="n">
        <f aca="false">J6079*L6079/2000</f>
        <v>0.167723533818499</v>
      </c>
      <c r="P6079" s="50" t="s">
        <v>5628</v>
      </c>
    </row>
    <row r="6080" customFormat="false" ht="12.75" hidden="false" customHeight="false" outlineLevel="0" collapsed="false">
      <c r="A6080" s="48" t="s">
        <v>5293</v>
      </c>
      <c r="B6080" s="48" t="s">
        <v>5229</v>
      </c>
      <c r="C6080" s="0" t="s">
        <v>5230</v>
      </c>
      <c r="D6080" s="48" t="s">
        <v>192</v>
      </c>
      <c r="E6080" s="0" t="s">
        <v>4785</v>
      </c>
      <c r="F6080" s="0" t="s">
        <v>47</v>
      </c>
      <c r="G6080" s="5" t="s">
        <v>5</v>
      </c>
      <c r="H6080" s="0" t="s">
        <v>5619</v>
      </c>
      <c r="I6080" s="0" t="s">
        <v>5620</v>
      </c>
      <c r="J6080" s="38" t="n">
        <f aca="false">VLOOKUP(Emissions!A6080,'County Activity'!A$2:J$3223,9,FALSE())</f>
        <v>1052.65078464849</v>
      </c>
      <c r="K6080" s="38" t="str">
        <f aca="false">VLOOKUP(Emissions!B6080,'County Activity'!B$2:K$3223,9,FALSE())</f>
        <v>E6GAL</v>
      </c>
      <c r="L6080" s="40" t="n">
        <f aca="false">VLOOKUP($H6080,'Emission Factors'!$B$2:$F$3,3,FALSE())</f>
        <v>0.169</v>
      </c>
      <c r="M6080" s="49" t="str">
        <f aca="false">VLOOKUP($H6080,'Emission Factors'!$B$2:$F$3,4,FALSE())</f>
        <v>LB</v>
      </c>
      <c r="N6080" s="49" t="str">
        <f aca="false">VLOOKUP($H6080,'Emission Factors'!$B$2:$F$3,5,FALSE())</f>
        <v>E6GAL</v>
      </c>
      <c r="O6080" s="41" t="n">
        <f aca="false">J6080*L6080/2000</f>
        <v>0.0889489913027974</v>
      </c>
      <c r="P6080" s="50" t="s">
        <v>5628</v>
      </c>
    </row>
    <row r="6081" customFormat="false" ht="12.75" hidden="false" customHeight="false" outlineLevel="0" collapsed="false">
      <c r="A6081" s="48" t="s">
        <v>5293</v>
      </c>
      <c r="B6081" s="48" t="s">
        <v>5229</v>
      </c>
      <c r="C6081" s="0" t="s">
        <v>5230</v>
      </c>
      <c r="D6081" s="48" t="s">
        <v>192</v>
      </c>
      <c r="E6081" s="0" t="s">
        <v>4785</v>
      </c>
      <c r="F6081" s="0" t="s">
        <v>47</v>
      </c>
      <c r="G6081" s="5" t="s">
        <v>5</v>
      </c>
      <c r="H6081" s="0" t="s">
        <v>5622</v>
      </c>
      <c r="I6081" s="0" t="s">
        <v>5623</v>
      </c>
      <c r="J6081" s="38" t="n">
        <f aca="false">VLOOKUP(Emissions!A6081,'County Activity'!A$2:J$3223,9,FALSE())</f>
        <v>1052.65078464849</v>
      </c>
      <c r="K6081" s="38" t="str">
        <f aca="false">VLOOKUP(Emissions!B6081,'County Activity'!B$2:K$3223,9,FALSE())</f>
        <v>E6GAL</v>
      </c>
      <c r="L6081" s="40" t="n">
        <f aca="false">VLOOKUP($H6081,'Emission Factors'!$B$2:$F$3,3,FALSE())</f>
        <v>0.85</v>
      </c>
      <c r="M6081" s="49" t="str">
        <f aca="false">VLOOKUP($H6081,'Emission Factors'!$B$2:$F$3,4,FALSE())</f>
        <v>LB</v>
      </c>
      <c r="N6081" s="49" t="str">
        <f aca="false">VLOOKUP($H6081,'Emission Factors'!$B$2:$F$3,5,FALSE())</f>
        <v>E6GAL</v>
      </c>
      <c r="O6081" s="41" t="n">
        <f aca="false">J6081*L6081/2000</f>
        <v>0.447376583475608</v>
      </c>
      <c r="P6081" s="50" t="s">
        <v>5628</v>
      </c>
    </row>
    <row r="6082" customFormat="false" ht="12.75" hidden="false" customHeight="false" outlineLevel="0" collapsed="false">
      <c r="A6082" s="48" t="s">
        <v>5294</v>
      </c>
      <c r="B6082" s="48" t="s">
        <v>5229</v>
      </c>
      <c r="C6082" s="0" t="s">
        <v>5230</v>
      </c>
      <c r="D6082" s="48" t="s">
        <v>195</v>
      </c>
      <c r="E6082" s="0" t="s">
        <v>1223</v>
      </c>
      <c r="F6082" s="0" t="s">
        <v>47</v>
      </c>
      <c r="G6082" s="5" t="s">
        <v>5</v>
      </c>
      <c r="H6082" s="0" t="s">
        <v>5619</v>
      </c>
      <c r="I6082" s="0" t="s">
        <v>5620</v>
      </c>
      <c r="J6082" s="38" t="n">
        <f aca="false">VLOOKUP(Emissions!A6082,'County Activity'!A$2:J$3223,9,FALSE())</f>
        <v>1833.81390615424</v>
      </c>
      <c r="K6082" s="38" t="str">
        <f aca="false">VLOOKUP(Emissions!B6082,'County Activity'!B$2:K$3223,9,FALSE())</f>
        <v>E6GAL</v>
      </c>
      <c r="L6082" s="40" t="n">
        <f aca="false">VLOOKUP($H6082,'Emission Factors'!$B$2:$F$3,3,FALSE())</f>
        <v>0.169</v>
      </c>
      <c r="M6082" s="49" t="str">
        <f aca="false">VLOOKUP($H6082,'Emission Factors'!$B$2:$F$3,4,FALSE())</f>
        <v>LB</v>
      </c>
      <c r="N6082" s="49" t="str">
        <f aca="false">VLOOKUP($H6082,'Emission Factors'!$B$2:$F$3,5,FALSE())</f>
        <v>E6GAL</v>
      </c>
      <c r="O6082" s="41" t="n">
        <f aca="false">J6082*L6082/2000</f>
        <v>0.154957275070033</v>
      </c>
      <c r="P6082" s="50" t="s">
        <v>5628</v>
      </c>
    </row>
    <row r="6083" customFormat="false" ht="12.75" hidden="false" customHeight="false" outlineLevel="0" collapsed="false">
      <c r="A6083" s="48" t="s">
        <v>5294</v>
      </c>
      <c r="B6083" s="48" t="s">
        <v>5229</v>
      </c>
      <c r="C6083" s="0" t="s">
        <v>5230</v>
      </c>
      <c r="D6083" s="48" t="s">
        <v>195</v>
      </c>
      <c r="E6083" s="0" t="s">
        <v>1223</v>
      </c>
      <c r="F6083" s="0" t="s">
        <v>47</v>
      </c>
      <c r="G6083" s="5" t="s">
        <v>5</v>
      </c>
      <c r="H6083" s="0" t="s">
        <v>5622</v>
      </c>
      <c r="I6083" s="0" t="s">
        <v>5623</v>
      </c>
      <c r="J6083" s="38" t="n">
        <f aca="false">VLOOKUP(Emissions!A6083,'County Activity'!A$2:J$3223,9,FALSE())</f>
        <v>1833.81390615424</v>
      </c>
      <c r="K6083" s="38" t="str">
        <f aca="false">VLOOKUP(Emissions!B6083,'County Activity'!B$2:K$3223,9,FALSE())</f>
        <v>E6GAL</v>
      </c>
      <c r="L6083" s="40" t="n">
        <f aca="false">VLOOKUP($H6083,'Emission Factors'!$B$2:$F$3,3,FALSE())</f>
        <v>0.85</v>
      </c>
      <c r="M6083" s="49" t="str">
        <f aca="false">VLOOKUP($H6083,'Emission Factors'!$B$2:$F$3,4,FALSE())</f>
        <v>LB</v>
      </c>
      <c r="N6083" s="49" t="str">
        <f aca="false">VLOOKUP($H6083,'Emission Factors'!$B$2:$F$3,5,FALSE())</f>
        <v>E6GAL</v>
      </c>
      <c r="O6083" s="41" t="n">
        <f aca="false">J6083*L6083/2000</f>
        <v>0.779370910115552</v>
      </c>
      <c r="P6083" s="50" t="s">
        <v>5628</v>
      </c>
    </row>
    <row r="6084" customFormat="false" ht="12.75" hidden="false" customHeight="false" outlineLevel="0" collapsed="false">
      <c r="A6084" s="48" t="s">
        <v>5295</v>
      </c>
      <c r="B6084" s="48" t="s">
        <v>5229</v>
      </c>
      <c r="C6084" s="0" t="s">
        <v>5230</v>
      </c>
      <c r="D6084" s="48" t="s">
        <v>198</v>
      </c>
      <c r="E6084" s="0" t="s">
        <v>1226</v>
      </c>
      <c r="F6084" s="0" t="s">
        <v>47</v>
      </c>
      <c r="G6084" s="5" t="s">
        <v>5</v>
      </c>
      <c r="H6084" s="0" t="s">
        <v>5619</v>
      </c>
      <c r="I6084" s="0" t="s">
        <v>5620</v>
      </c>
      <c r="J6084" s="38" t="n">
        <f aca="false">VLOOKUP(Emissions!A6084,'County Activity'!A$2:J$3223,9,FALSE())</f>
        <v>419.328363624286</v>
      </c>
      <c r="K6084" s="38" t="str">
        <f aca="false">VLOOKUP(Emissions!B6084,'County Activity'!B$2:K$3223,9,FALSE())</f>
        <v>E6GAL</v>
      </c>
      <c r="L6084" s="40" t="n">
        <f aca="false">VLOOKUP($H6084,'Emission Factors'!$B$2:$F$3,3,FALSE())</f>
        <v>0.169</v>
      </c>
      <c r="M6084" s="49" t="str">
        <f aca="false">VLOOKUP($H6084,'Emission Factors'!$B$2:$F$3,4,FALSE())</f>
        <v>LB</v>
      </c>
      <c r="N6084" s="49" t="str">
        <f aca="false">VLOOKUP($H6084,'Emission Factors'!$B$2:$F$3,5,FALSE())</f>
        <v>E6GAL</v>
      </c>
      <c r="O6084" s="41" t="n">
        <f aca="false">J6084*L6084/2000</f>
        <v>0.0354332467262522</v>
      </c>
      <c r="P6084" s="50" t="s">
        <v>5628</v>
      </c>
    </row>
    <row r="6085" customFormat="false" ht="12.75" hidden="false" customHeight="false" outlineLevel="0" collapsed="false">
      <c r="A6085" s="48" t="s">
        <v>5295</v>
      </c>
      <c r="B6085" s="48" t="s">
        <v>5229</v>
      </c>
      <c r="C6085" s="0" t="s">
        <v>5230</v>
      </c>
      <c r="D6085" s="48" t="s">
        <v>198</v>
      </c>
      <c r="E6085" s="0" t="s">
        <v>1226</v>
      </c>
      <c r="F6085" s="0" t="s">
        <v>47</v>
      </c>
      <c r="G6085" s="5" t="s">
        <v>5</v>
      </c>
      <c r="H6085" s="0" t="s">
        <v>5622</v>
      </c>
      <c r="I6085" s="0" t="s">
        <v>5623</v>
      </c>
      <c r="J6085" s="38" t="n">
        <f aca="false">VLOOKUP(Emissions!A6085,'County Activity'!A$2:J$3223,9,FALSE())</f>
        <v>419.328363624286</v>
      </c>
      <c r="K6085" s="38" t="str">
        <f aca="false">VLOOKUP(Emissions!B6085,'County Activity'!B$2:K$3223,9,FALSE())</f>
        <v>E6GAL</v>
      </c>
      <c r="L6085" s="40" t="n">
        <f aca="false">VLOOKUP($H6085,'Emission Factors'!$B$2:$F$3,3,FALSE())</f>
        <v>0.85</v>
      </c>
      <c r="M6085" s="49" t="str">
        <f aca="false">VLOOKUP($H6085,'Emission Factors'!$B$2:$F$3,4,FALSE())</f>
        <v>LB</v>
      </c>
      <c r="N6085" s="49" t="str">
        <f aca="false">VLOOKUP($H6085,'Emission Factors'!$B$2:$F$3,5,FALSE())</f>
        <v>E6GAL</v>
      </c>
      <c r="O6085" s="41" t="n">
        <f aca="false">J6085*L6085/2000</f>
        <v>0.178214554540322</v>
      </c>
      <c r="P6085" s="50" t="s">
        <v>5628</v>
      </c>
    </row>
    <row r="6086" customFormat="false" ht="12.75" hidden="false" customHeight="false" outlineLevel="0" collapsed="false">
      <c r="A6086" s="48" t="s">
        <v>5296</v>
      </c>
      <c r="B6086" s="48" t="s">
        <v>5229</v>
      </c>
      <c r="C6086" s="0" t="s">
        <v>5230</v>
      </c>
      <c r="D6086" s="48" t="s">
        <v>201</v>
      </c>
      <c r="E6086" s="0" t="s">
        <v>5297</v>
      </c>
      <c r="F6086" s="0" t="s">
        <v>47</v>
      </c>
      <c r="G6086" s="5" t="s">
        <v>5</v>
      </c>
      <c r="H6086" s="0" t="s">
        <v>5619</v>
      </c>
      <c r="I6086" s="0" t="s">
        <v>5620</v>
      </c>
      <c r="J6086" s="38" t="n">
        <f aca="false">VLOOKUP(Emissions!A6086,'County Activity'!A$2:J$3223,9,FALSE())</f>
        <v>728.89214920385</v>
      </c>
      <c r="K6086" s="38" t="str">
        <f aca="false">VLOOKUP(Emissions!B6086,'County Activity'!B$2:K$3223,9,FALSE())</f>
        <v>E6GAL</v>
      </c>
      <c r="L6086" s="40" t="n">
        <f aca="false">VLOOKUP($H6086,'Emission Factors'!$B$2:$F$3,3,FALSE())</f>
        <v>0.169</v>
      </c>
      <c r="M6086" s="49" t="str">
        <f aca="false">VLOOKUP($H6086,'Emission Factors'!$B$2:$F$3,4,FALSE())</f>
        <v>LB</v>
      </c>
      <c r="N6086" s="49" t="str">
        <f aca="false">VLOOKUP($H6086,'Emission Factors'!$B$2:$F$3,5,FALSE())</f>
        <v>E6GAL</v>
      </c>
      <c r="O6086" s="41" t="n">
        <f aca="false">J6086*L6086/2000</f>
        <v>0.0615913866077253</v>
      </c>
      <c r="P6086" s="50" t="s">
        <v>5628</v>
      </c>
    </row>
    <row r="6087" customFormat="false" ht="12.75" hidden="false" customHeight="false" outlineLevel="0" collapsed="false">
      <c r="A6087" s="48" t="s">
        <v>5296</v>
      </c>
      <c r="B6087" s="48" t="s">
        <v>5229</v>
      </c>
      <c r="C6087" s="0" t="s">
        <v>5230</v>
      </c>
      <c r="D6087" s="48" t="s">
        <v>201</v>
      </c>
      <c r="E6087" s="0" t="s">
        <v>5297</v>
      </c>
      <c r="F6087" s="0" t="s">
        <v>47</v>
      </c>
      <c r="G6087" s="5" t="s">
        <v>5</v>
      </c>
      <c r="H6087" s="0" t="s">
        <v>5622</v>
      </c>
      <c r="I6087" s="0" t="s">
        <v>5623</v>
      </c>
      <c r="J6087" s="38" t="n">
        <f aca="false">VLOOKUP(Emissions!A6087,'County Activity'!A$2:J$3223,9,FALSE())</f>
        <v>728.89214920385</v>
      </c>
      <c r="K6087" s="38" t="str">
        <f aca="false">VLOOKUP(Emissions!B6087,'County Activity'!B$2:K$3223,9,FALSE())</f>
        <v>E6GAL</v>
      </c>
      <c r="L6087" s="40" t="n">
        <f aca="false">VLOOKUP($H6087,'Emission Factors'!$B$2:$F$3,3,FALSE())</f>
        <v>0.85</v>
      </c>
      <c r="M6087" s="49" t="str">
        <f aca="false">VLOOKUP($H6087,'Emission Factors'!$B$2:$F$3,4,FALSE())</f>
        <v>LB</v>
      </c>
      <c r="N6087" s="49" t="str">
        <f aca="false">VLOOKUP($H6087,'Emission Factors'!$B$2:$F$3,5,FALSE())</f>
        <v>E6GAL</v>
      </c>
      <c r="O6087" s="41" t="n">
        <f aca="false">J6087*L6087/2000</f>
        <v>0.309779163411636</v>
      </c>
      <c r="P6087" s="50" t="s">
        <v>5628</v>
      </c>
    </row>
    <row r="6088" customFormat="false" ht="12.75" hidden="false" customHeight="false" outlineLevel="0" collapsed="false">
      <c r="A6088" s="48" t="s">
        <v>5298</v>
      </c>
      <c r="B6088" s="48" t="s">
        <v>5229</v>
      </c>
      <c r="C6088" s="0" t="s">
        <v>5230</v>
      </c>
      <c r="D6088" s="48" t="s">
        <v>204</v>
      </c>
      <c r="E6088" s="0" t="s">
        <v>5299</v>
      </c>
      <c r="F6088" s="0" t="s">
        <v>47</v>
      </c>
      <c r="G6088" s="5" t="s">
        <v>5</v>
      </c>
      <c r="H6088" s="0" t="s">
        <v>5619</v>
      </c>
      <c r="I6088" s="0" t="s">
        <v>5620</v>
      </c>
      <c r="J6088" s="38" t="n">
        <f aca="false">VLOOKUP(Emissions!A6088,'County Activity'!A$2:J$3223,9,FALSE())</f>
        <v>256.980348029063</v>
      </c>
      <c r="K6088" s="38" t="str">
        <f aca="false">VLOOKUP(Emissions!B6088,'County Activity'!B$2:K$3223,9,FALSE())</f>
        <v>E6GAL</v>
      </c>
      <c r="L6088" s="40" t="n">
        <f aca="false">VLOOKUP($H6088,'Emission Factors'!$B$2:$F$3,3,FALSE())</f>
        <v>0.169</v>
      </c>
      <c r="M6088" s="49" t="str">
        <f aca="false">VLOOKUP($H6088,'Emission Factors'!$B$2:$F$3,4,FALSE())</f>
        <v>LB</v>
      </c>
      <c r="N6088" s="49" t="str">
        <f aca="false">VLOOKUP($H6088,'Emission Factors'!$B$2:$F$3,5,FALSE())</f>
        <v>E6GAL</v>
      </c>
      <c r="O6088" s="41" t="n">
        <f aca="false">J6088*L6088/2000</f>
        <v>0.0217148394084558</v>
      </c>
      <c r="P6088" s="50" t="s">
        <v>5628</v>
      </c>
    </row>
    <row r="6089" customFormat="false" ht="12.75" hidden="false" customHeight="false" outlineLevel="0" collapsed="false">
      <c r="A6089" s="48" t="s">
        <v>5298</v>
      </c>
      <c r="B6089" s="48" t="s">
        <v>5229</v>
      </c>
      <c r="C6089" s="0" t="s">
        <v>5230</v>
      </c>
      <c r="D6089" s="48" t="s">
        <v>204</v>
      </c>
      <c r="E6089" s="0" t="s">
        <v>5299</v>
      </c>
      <c r="F6089" s="0" t="s">
        <v>47</v>
      </c>
      <c r="G6089" s="5" t="s">
        <v>5</v>
      </c>
      <c r="H6089" s="0" t="s">
        <v>5622</v>
      </c>
      <c r="I6089" s="0" t="s">
        <v>5623</v>
      </c>
      <c r="J6089" s="38" t="n">
        <f aca="false">VLOOKUP(Emissions!A6089,'County Activity'!A$2:J$3223,9,FALSE())</f>
        <v>256.980348029063</v>
      </c>
      <c r="K6089" s="38" t="str">
        <f aca="false">VLOOKUP(Emissions!B6089,'County Activity'!B$2:K$3223,9,FALSE())</f>
        <v>E6GAL</v>
      </c>
      <c r="L6089" s="40" t="n">
        <f aca="false">VLOOKUP($H6089,'Emission Factors'!$B$2:$F$3,3,FALSE())</f>
        <v>0.85</v>
      </c>
      <c r="M6089" s="49" t="str">
        <f aca="false">VLOOKUP($H6089,'Emission Factors'!$B$2:$F$3,4,FALSE())</f>
        <v>LB</v>
      </c>
      <c r="N6089" s="49" t="str">
        <f aca="false">VLOOKUP($H6089,'Emission Factors'!$B$2:$F$3,5,FALSE())</f>
        <v>E6GAL</v>
      </c>
      <c r="O6089" s="41" t="n">
        <f aca="false">J6089*L6089/2000</f>
        <v>0.109216647912352</v>
      </c>
      <c r="P6089" s="50" t="s">
        <v>5628</v>
      </c>
    </row>
    <row r="6090" customFormat="false" ht="12.75" hidden="false" customHeight="false" outlineLevel="0" collapsed="false">
      <c r="A6090" s="48" t="s">
        <v>5300</v>
      </c>
      <c r="B6090" s="48" t="s">
        <v>5229</v>
      </c>
      <c r="C6090" s="0" t="s">
        <v>5230</v>
      </c>
      <c r="D6090" s="48" t="s">
        <v>207</v>
      </c>
      <c r="E6090" s="0" t="s">
        <v>3752</v>
      </c>
      <c r="F6090" s="0" t="s">
        <v>47</v>
      </c>
      <c r="G6090" s="5" t="s">
        <v>5</v>
      </c>
      <c r="H6090" s="0" t="s">
        <v>5619</v>
      </c>
      <c r="I6090" s="0" t="s">
        <v>5620</v>
      </c>
      <c r="J6090" s="38" t="n">
        <f aca="false">VLOOKUP(Emissions!A6090,'County Activity'!A$2:J$3223,9,FALSE())</f>
        <v>3847.96489864466</v>
      </c>
      <c r="K6090" s="38" t="str">
        <f aca="false">VLOOKUP(Emissions!B6090,'County Activity'!B$2:K$3223,9,FALSE())</f>
        <v>E6GAL</v>
      </c>
      <c r="L6090" s="40" t="n">
        <f aca="false">VLOOKUP($H6090,'Emission Factors'!$B$2:$F$3,3,FALSE())</f>
        <v>0.169</v>
      </c>
      <c r="M6090" s="49" t="str">
        <f aca="false">VLOOKUP($H6090,'Emission Factors'!$B$2:$F$3,4,FALSE())</f>
        <v>LB</v>
      </c>
      <c r="N6090" s="49" t="str">
        <f aca="false">VLOOKUP($H6090,'Emission Factors'!$B$2:$F$3,5,FALSE())</f>
        <v>E6GAL</v>
      </c>
      <c r="O6090" s="41" t="n">
        <f aca="false">J6090*L6090/2000</f>
        <v>0.325153033935474</v>
      </c>
      <c r="P6090" s="50" t="s">
        <v>5628</v>
      </c>
    </row>
    <row r="6091" customFormat="false" ht="12.75" hidden="false" customHeight="false" outlineLevel="0" collapsed="false">
      <c r="A6091" s="48" t="s">
        <v>5300</v>
      </c>
      <c r="B6091" s="48" t="s">
        <v>5229</v>
      </c>
      <c r="C6091" s="0" t="s">
        <v>5230</v>
      </c>
      <c r="D6091" s="48" t="s">
        <v>207</v>
      </c>
      <c r="E6091" s="0" t="s">
        <v>3752</v>
      </c>
      <c r="F6091" s="0" t="s">
        <v>47</v>
      </c>
      <c r="G6091" s="5" t="s">
        <v>5</v>
      </c>
      <c r="H6091" s="0" t="s">
        <v>5622</v>
      </c>
      <c r="I6091" s="0" t="s">
        <v>5623</v>
      </c>
      <c r="J6091" s="38" t="n">
        <f aca="false">VLOOKUP(Emissions!A6091,'County Activity'!A$2:J$3223,9,FALSE())</f>
        <v>3847.96489864466</v>
      </c>
      <c r="K6091" s="38" t="str">
        <f aca="false">VLOOKUP(Emissions!B6091,'County Activity'!B$2:K$3223,9,FALSE())</f>
        <v>E6GAL</v>
      </c>
      <c r="L6091" s="40" t="n">
        <f aca="false">VLOOKUP($H6091,'Emission Factors'!$B$2:$F$3,3,FALSE())</f>
        <v>0.85</v>
      </c>
      <c r="M6091" s="49" t="str">
        <f aca="false">VLOOKUP($H6091,'Emission Factors'!$B$2:$F$3,4,FALSE())</f>
        <v>LB</v>
      </c>
      <c r="N6091" s="49" t="str">
        <f aca="false">VLOOKUP($H6091,'Emission Factors'!$B$2:$F$3,5,FALSE())</f>
        <v>E6GAL</v>
      </c>
      <c r="O6091" s="41" t="n">
        <f aca="false">J6091*L6091/2000</f>
        <v>1.63538508192398</v>
      </c>
      <c r="P6091" s="50" t="s">
        <v>5628</v>
      </c>
    </row>
    <row r="6092" customFormat="false" ht="12.75" hidden="false" customHeight="false" outlineLevel="0" collapsed="false">
      <c r="A6092" s="48" t="s">
        <v>5301</v>
      </c>
      <c r="B6092" s="48" t="s">
        <v>5229</v>
      </c>
      <c r="C6092" s="0" t="s">
        <v>5230</v>
      </c>
      <c r="D6092" s="48" t="s">
        <v>210</v>
      </c>
      <c r="E6092" s="0" t="s">
        <v>3375</v>
      </c>
      <c r="F6092" s="0" t="s">
        <v>47</v>
      </c>
      <c r="G6092" s="5" t="s">
        <v>5</v>
      </c>
      <c r="H6092" s="0" t="s">
        <v>5619</v>
      </c>
      <c r="I6092" s="0" t="s">
        <v>5620</v>
      </c>
      <c r="J6092" s="38" t="n">
        <f aca="false">VLOOKUP(Emissions!A6092,'County Activity'!A$2:J$3223,9,FALSE())</f>
        <v>1050.50816580093</v>
      </c>
      <c r="K6092" s="38" t="str">
        <f aca="false">VLOOKUP(Emissions!B6092,'County Activity'!B$2:K$3223,9,FALSE())</f>
        <v>E6GAL</v>
      </c>
      <c r="L6092" s="40" t="n">
        <f aca="false">VLOOKUP($H6092,'Emission Factors'!$B$2:$F$3,3,FALSE())</f>
        <v>0.169</v>
      </c>
      <c r="M6092" s="49" t="str">
        <f aca="false">VLOOKUP($H6092,'Emission Factors'!$B$2:$F$3,4,FALSE())</f>
        <v>LB</v>
      </c>
      <c r="N6092" s="49" t="str">
        <f aca="false">VLOOKUP($H6092,'Emission Factors'!$B$2:$F$3,5,FALSE())</f>
        <v>E6GAL</v>
      </c>
      <c r="O6092" s="41" t="n">
        <f aca="false">J6092*L6092/2000</f>
        <v>0.0887679400101787</v>
      </c>
      <c r="P6092" s="50" t="s">
        <v>5628</v>
      </c>
    </row>
    <row r="6093" customFormat="false" ht="12.75" hidden="false" customHeight="false" outlineLevel="0" collapsed="false">
      <c r="A6093" s="48" t="s">
        <v>5301</v>
      </c>
      <c r="B6093" s="48" t="s">
        <v>5229</v>
      </c>
      <c r="C6093" s="0" t="s">
        <v>5230</v>
      </c>
      <c r="D6093" s="48" t="s">
        <v>210</v>
      </c>
      <c r="E6093" s="0" t="s">
        <v>3375</v>
      </c>
      <c r="F6093" s="0" t="s">
        <v>47</v>
      </c>
      <c r="G6093" s="5" t="s">
        <v>5</v>
      </c>
      <c r="H6093" s="0" t="s">
        <v>5622</v>
      </c>
      <c r="I6093" s="0" t="s">
        <v>5623</v>
      </c>
      <c r="J6093" s="38" t="n">
        <f aca="false">VLOOKUP(Emissions!A6093,'County Activity'!A$2:J$3223,9,FALSE())</f>
        <v>1050.50816580093</v>
      </c>
      <c r="K6093" s="38" t="str">
        <f aca="false">VLOOKUP(Emissions!B6093,'County Activity'!B$2:K$3223,9,FALSE())</f>
        <v>E6GAL</v>
      </c>
      <c r="L6093" s="40" t="n">
        <f aca="false">VLOOKUP($H6093,'Emission Factors'!$B$2:$F$3,3,FALSE())</f>
        <v>0.85</v>
      </c>
      <c r="M6093" s="49" t="str">
        <f aca="false">VLOOKUP($H6093,'Emission Factors'!$B$2:$F$3,4,FALSE())</f>
        <v>LB</v>
      </c>
      <c r="N6093" s="49" t="str">
        <f aca="false">VLOOKUP($H6093,'Emission Factors'!$B$2:$F$3,5,FALSE())</f>
        <v>E6GAL</v>
      </c>
      <c r="O6093" s="41" t="n">
        <f aca="false">J6093*L6093/2000</f>
        <v>0.446465970465396</v>
      </c>
      <c r="P6093" s="50" t="s">
        <v>5628</v>
      </c>
    </row>
    <row r="6094" customFormat="false" ht="12.75" hidden="false" customHeight="false" outlineLevel="0" collapsed="false">
      <c r="A6094" s="48" t="s">
        <v>5302</v>
      </c>
      <c r="B6094" s="48" t="s">
        <v>5303</v>
      </c>
      <c r="C6094" s="0" t="s">
        <v>5304</v>
      </c>
      <c r="D6094" s="48" t="s">
        <v>45</v>
      </c>
      <c r="E6094" s="0" t="s">
        <v>625</v>
      </c>
      <c r="F6094" s="0" t="s">
        <v>47</v>
      </c>
      <c r="G6094" s="5" t="s">
        <v>5</v>
      </c>
      <c r="H6094" s="0" t="s">
        <v>5619</v>
      </c>
      <c r="I6094" s="0" t="s">
        <v>5620</v>
      </c>
      <c r="J6094" s="38" t="n">
        <f aca="false">VLOOKUP(Emissions!A6094,'County Activity'!A$2:J$3223,9,FALSE())</f>
        <v>907.265168263106</v>
      </c>
      <c r="K6094" s="38" t="str">
        <f aca="false">VLOOKUP(Emissions!B6094,'County Activity'!B$2:K$3223,9,FALSE())</f>
        <v>E6GAL</v>
      </c>
      <c r="L6094" s="40" t="n">
        <f aca="false">VLOOKUP($H6094,'Emission Factors'!$B$2:$F$3,3,FALSE())</f>
        <v>0.169</v>
      </c>
      <c r="M6094" s="49" t="str">
        <f aca="false">VLOOKUP($H6094,'Emission Factors'!$B$2:$F$3,4,FALSE())</f>
        <v>LB</v>
      </c>
      <c r="N6094" s="49" t="str">
        <f aca="false">VLOOKUP($H6094,'Emission Factors'!$B$2:$F$3,5,FALSE())</f>
        <v>E6GAL</v>
      </c>
      <c r="O6094" s="41" t="n">
        <f aca="false">J6094*L6094/2000</f>
        <v>0.0766639067182324</v>
      </c>
      <c r="P6094" s="50" t="s">
        <v>5628</v>
      </c>
    </row>
    <row r="6095" customFormat="false" ht="12.75" hidden="false" customHeight="false" outlineLevel="0" collapsed="false">
      <c r="A6095" s="48" t="s">
        <v>5302</v>
      </c>
      <c r="B6095" s="48" t="s">
        <v>5303</v>
      </c>
      <c r="C6095" s="0" t="s">
        <v>5304</v>
      </c>
      <c r="D6095" s="48" t="s">
        <v>45</v>
      </c>
      <c r="E6095" s="0" t="s">
        <v>625</v>
      </c>
      <c r="F6095" s="0" t="s">
        <v>47</v>
      </c>
      <c r="G6095" s="5" t="s">
        <v>5</v>
      </c>
      <c r="H6095" s="0" t="s">
        <v>5622</v>
      </c>
      <c r="I6095" s="0" t="s">
        <v>5623</v>
      </c>
      <c r="J6095" s="38" t="n">
        <f aca="false">VLOOKUP(Emissions!A6095,'County Activity'!A$2:J$3223,9,FALSE())</f>
        <v>907.265168263106</v>
      </c>
      <c r="K6095" s="38" t="str">
        <f aca="false">VLOOKUP(Emissions!B6095,'County Activity'!B$2:K$3223,9,FALSE())</f>
        <v>E6GAL</v>
      </c>
      <c r="L6095" s="40" t="n">
        <f aca="false">VLOOKUP($H6095,'Emission Factors'!$B$2:$F$3,3,FALSE())</f>
        <v>0.85</v>
      </c>
      <c r="M6095" s="49" t="str">
        <f aca="false">VLOOKUP($H6095,'Emission Factors'!$B$2:$F$3,4,FALSE())</f>
        <v>LB</v>
      </c>
      <c r="N6095" s="49" t="str">
        <f aca="false">VLOOKUP($H6095,'Emission Factors'!$B$2:$F$3,5,FALSE())</f>
        <v>E6GAL</v>
      </c>
      <c r="O6095" s="41" t="n">
        <f aca="false">J6095*L6095/2000</f>
        <v>0.38558769651182</v>
      </c>
      <c r="P6095" s="50" t="s">
        <v>5628</v>
      </c>
    </row>
    <row r="6096" customFormat="false" ht="12.75" hidden="false" customHeight="false" outlineLevel="0" collapsed="false">
      <c r="A6096" s="48" t="s">
        <v>5305</v>
      </c>
      <c r="B6096" s="48" t="s">
        <v>5303</v>
      </c>
      <c r="C6096" s="0" t="s">
        <v>5304</v>
      </c>
      <c r="D6096" s="48" t="s">
        <v>51</v>
      </c>
      <c r="E6096" s="0" t="s">
        <v>3635</v>
      </c>
      <c r="F6096" s="0" t="s">
        <v>47</v>
      </c>
      <c r="G6096" s="5" t="s">
        <v>5</v>
      </c>
      <c r="H6096" s="0" t="s">
        <v>5619</v>
      </c>
      <c r="I6096" s="0" t="s">
        <v>5620</v>
      </c>
      <c r="J6096" s="38" t="n">
        <f aca="false">VLOOKUP(Emissions!A6096,'County Activity'!A$2:J$3223,9,FALSE())</f>
        <v>727.374460853496</v>
      </c>
      <c r="K6096" s="38" t="str">
        <f aca="false">VLOOKUP(Emissions!B6096,'County Activity'!B$2:K$3223,9,FALSE())</f>
        <v>E6GAL</v>
      </c>
      <c r="L6096" s="40" t="n">
        <f aca="false">VLOOKUP($H6096,'Emission Factors'!$B$2:$F$3,3,FALSE())</f>
        <v>0.169</v>
      </c>
      <c r="M6096" s="49" t="str">
        <f aca="false">VLOOKUP($H6096,'Emission Factors'!$B$2:$F$3,4,FALSE())</f>
        <v>LB</v>
      </c>
      <c r="N6096" s="49" t="str">
        <f aca="false">VLOOKUP($H6096,'Emission Factors'!$B$2:$F$3,5,FALSE())</f>
        <v>E6GAL</v>
      </c>
      <c r="O6096" s="41" t="n">
        <f aca="false">J6096*L6096/2000</f>
        <v>0.0614631419421204</v>
      </c>
      <c r="P6096" s="50" t="s">
        <v>5628</v>
      </c>
    </row>
    <row r="6097" customFormat="false" ht="12.75" hidden="false" customHeight="false" outlineLevel="0" collapsed="false">
      <c r="A6097" s="48" t="s">
        <v>5305</v>
      </c>
      <c r="B6097" s="48" t="s">
        <v>5303</v>
      </c>
      <c r="C6097" s="0" t="s">
        <v>5304</v>
      </c>
      <c r="D6097" s="48" t="s">
        <v>51</v>
      </c>
      <c r="E6097" s="0" t="s">
        <v>3635</v>
      </c>
      <c r="F6097" s="0" t="s">
        <v>47</v>
      </c>
      <c r="G6097" s="5" t="s">
        <v>5</v>
      </c>
      <c r="H6097" s="0" t="s">
        <v>5622</v>
      </c>
      <c r="I6097" s="0" t="s">
        <v>5623</v>
      </c>
      <c r="J6097" s="38" t="n">
        <f aca="false">VLOOKUP(Emissions!A6097,'County Activity'!A$2:J$3223,9,FALSE())</f>
        <v>727.374460853496</v>
      </c>
      <c r="K6097" s="38" t="str">
        <f aca="false">VLOOKUP(Emissions!B6097,'County Activity'!B$2:K$3223,9,FALSE())</f>
        <v>E6GAL</v>
      </c>
      <c r="L6097" s="40" t="n">
        <f aca="false">VLOOKUP($H6097,'Emission Factors'!$B$2:$F$3,3,FALSE())</f>
        <v>0.85</v>
      </c>
      <c r="M6097" s="49" t="str">
        <f aca="false">VLOOKUP($H6097,'Emission Factors'!$B$2:$F$3,4,FALSE())</f>
        <v>LB</v>
      </c>
      <c r="N6097" s="49" t="str">
        <f aca="false">VLOOKUP($H6097,'Emission Factors'!$B$2:$F$3,5,FALSE())</f>
        <v>E6GAL</v>
      </c>
      <c r="O6097" s="41" t="n">
        <f aca="false">J6097*L6097/2000</f>
        <v>0.309134145862736</v>
      </c>
      <c r="P6097" s="50" t="s">
        <v>5628</v>
      </c>
    </row>
    <row r="6098" customFormat="false" ht="12.75" hidden="false" customHeight="false" outlineLevel="0" collapsed="false">
      <c r="A6098" s="48" t="s">
        <v>5306</v>
      </c>
      <c r="B6098" s="48" t="s">
        <v>5303</v>
      </c>
      <c r="C6098" s="0" t="s">
        <v>5304</v>
      </c>
      <c r="D6098" s="48" t="s">
        <v>54</v>
      </c>
      <c r="E6098" s="0" t="s">
        <v>5307</v>
      </c>
      <c r="F6098" s="0" t="s">
        <v>47</v>
      </c>
      <c r="G6098" s="5" t="s">
        <v>5</v>
      </c>
      <c r="H6098" s="0" t="s">
        <v>5619</v>
      </c>
      <c r="I6098" s="0" t="s">
        <v>5620</v>
      </c>
      <c r="J6098" s="38" t="n">
        <f aca="false">VLOOKUP(Emissions!A6098,'County Activity'!A$2:J$3223,9,FALSE())</f>
        <v>2035.04152625412</v>
      </c>
      <c r="K6098" s="38" t="str">
        <f aca="false">VLOOKUP(Emissions!B6098,'County Activity'!B$2:K$3223,9,FALSE())</f>
        <v>E6GAL</v>
      </c>
      <c r="L6098" s="40" t="n">
        <f aca="false">VLOOKUP($H6098,'Emission Factors'!$B$2:$F$3,3,FALSE())</f>
        <v>0.169</v>
      </c>
      <c r="M6098" s="49" t="str">
        <f aca="false">VLOOKUP($H6098,'Emission Factors'!$B$2:$F$3,4,FALSE())</f>
        <v>LB</v>
      </c>
      <c r="N6098" s="49" t="str">
        <f aca="false">VLOOKUP($H6098,'Emission Factors'!$B$2:$F$3,5,FALSE())</f>
        <v>E6GAL</v>
      </c>
      <c r="O6098" s="41" t="n">
        <f aca="false">J6098*L6098/2000</f>
        <v>0.171961008968473</v>
      </c>
      <c r="P6098" s="50" t="s">
        <v>5628</v>
      </c>
    </row>
    <row r="6099" customFormat="false" ht="12.75" hidden="false" customHeight="false" outlineLevel="0" collapsed="false">
      <c r="A6099" s="48" t="s">
        <v>5306</v>
      </c>
      <c r="B6099" s="48" t="s">
        <v>5303</v>
      </c>
      <c r="C6099" s="0" t="s">
        <v>5304</v>
      </c>
      <c r="D6099" s="48" t="s">
        <v>54</v>
      </c>
      <c r="E6099" s="0" t="s">
        <v>5307</v>
      </c>
      <c r="F6099" s="0" t="s">
        <v>47</v>
      </c>
      <c r="G6099" s="5" t="s">
        <v>5</v>
      </c>
      <c r="H6099" s="0" t="s">
        <v>5622</v>
      </c>
      <c r="I6099" s="0" t="s">
        <v>5623</v>
      </c>
      <c r="J6099" s="38" t="n">
        <f aca="false">VLOOKUP(Emissions!A6099,'County Activity'!A$2:J$3223,9,FALSE())</f>
        <v>2035.04152625412</v>
      </c>
      <c r="K6099" s="38" t="str">
        <f aca="false">VLOOKUP(Emissions!B6099,'County Activity'!B$2:K$3223,9,FALSE())</f>
        <v>E6GAL</v>
      </c>
      <c r="L6099" s="40" t="n">
        <f aca="false">VLOOKUP($H6099,'Emission Factors'!$B$2:$F$3,3,FALSE())</f>
        <v>0.85</v>
      </c>
      <c r="M6099" s="49" t="str">
        <f aca="false">VLOOKUP($H6099,'Emission Factors'!$B$2:$F$3,4,FALSE())</f>
        <v>LB</v>
      </c>
      <c r="N6099" s="49" t="str">
        <f aca="false">VLOOKUP($H6099,'Emission Factors'!$B$2:$F$3,5,FALSE())</f>
        <v>E6GAL</v>
      </c>
      <c r="O6099" s="41" t="n">
        <f aca="false">J6099*L6099/2000</f>
        <v>0.864892648658001</v>
      </c>
      <c r="P6099" s="50" t="s">
        <v>5628</v>
      </c>
    </row>
    <row r="6100" customFormat="false" ht="12.75" hidden="false" customHeight="false" outlineLevel="0" collapsed="false">
      <c r="A6100" s="48" t="s">
        <v>5308</v>
      </c>
      <c r="B6100" s="48" t="s">
        <v>5303</v>
      </c>
      <c r="C6100" s="0" t="s">
        <v>5304</v>
      </c>
      <c r="D6100" s="48" t="s">
        <v>57</v>
      </c>
      <c r="E6100" s="0" t="s">
        <v>5309</v>
      </c>
      <c r="F6100" s="0" t="s">
        <v>47</v>
      </c>
      <c r="G6100" s="5" t="s">
        <v>5</v>
      </c>
      <c r="H6100" s="0" t="s">
        <v>5619</v>
      </c>
      <c r="I6100" s="0" t="s">
        <v>5620</v>
      </c>
      <c r="J6100" s="38" t="n">
        <f aca="false">VLOOKUP(Emissions!A6100,'County Activity'!A$2:J$3223,9,FALSE())</f>
        <v>666.265185805418</v>
      </c>
      <c r="K6100" s="38" t="str">
        <f aca="false">VLOOKUP(Emissions!B6100,'County Activity'!B$2:K$3223,9,FALSE())</f>
        <v>E6GAL</v>
      </c>
      <c r="L6100" s="40" t="n">
        <f aca="false">VLOOKUP($H6100,'Emission Factors'!$B$2:$F$3,3,FALSE())</f>
        <v>0.169</v>
      </c>
      <c r="M6100" s="49" t="str">
        <f aca="false">VLOOKUP($H6100,'Emission Factors'!$B$2:$F$3,4,FALSE())</f>
        <v>LB</v>
      </c>
      <c r="N6100" s="49" t="str">
        <f aca="false">VLOOKUP($H6100,'Emission Factors'!$B$2:$F$3,5,FALSE())</f>
        <v>E6GAL</v>
      </c>
      <c r="O6100" s="41" t="n">
        <f aca="false">J6100*L6100/2000</f>
        <v>0.0562994082005578</v>
      </c>
      <c r="P6100" s="50" t="s">
        <v>5628</v>
      </c>
    </row>
    <row r="6101" customFormat="false" ht="12.75" hidden="false" customHeight="false" outlineLevel="0" collapsed="false">
      <c r="A6101" s="48" t="s">
        <v>5308</v>
      </c>
      <c r="B6101" s="48" t="s">
        <v>5303</v>
      </c>
      <c r="C6101" s="0" t="s">
        <v>5304</v>
      </c>
      <c r="D6101" s="48" t="s">
        <v>57</v>
      </c>
      <c r="E6101" s="0" t="s">
        <v>5309</v>
      </c>
      <c r="F6101" s="0" t="s">
        <v>47</v>
      </c>
      <c r="G6101" s="5" t="s">
        <v>5</v>
      </c>
      <c r="H6101" s="0" t="s">
        <v>5622</v>
      </c>
      <c r="I6101" s="0" t="s">
        <v>5623</v>
      </c>
      <c r="J6101" s="38" t="n">
        <f aca="false">VLOOKUP(Emissions!A6101,'County Activity'!A$2:J$3223,9,FALSE())</f>
        <v>666.265185805418</v>
      </c>
      <c r="K6101" s="38" t="str">
        <f aca="false">VLOOKUP(Emissions!B6101,'County Activity'!B$2:K$3223,9,FALSE())</f>
        <v>E6GAL</v>
      </c>
      <c r="L6101" s="40" t="n">
        <f aca="false">VLOOKUP($H6101,'Emission Factors'!$B$2:$F$3,3,FALSE())</f>
        <v>0.85</v>
      </c>
      <c r="M6101" s="49" t="str">
        <f aca="false">VLOOKUP($H6101,'Emission Factors'!$B$2:$F$3,4,FALSE())</f>
        <v>LB</v>
      </c>
      <c r="N6101" s="49" t="str">
        <f aca="false">VLOOKUP($H6101,'Emission Factors'!$B$2:$F$3,5,FALSE())</f>
        <v>E6GAL</v>
      </c>
      <c r="O6101" s="41" t="n">
        <f aca="false">J6101*L6101/2000</f>
        <v>0.283162703967302</v>
      </c>
      <c r="P6101" s="50" t="s">
        <v>5628</v>
      </c>
    </row>
    <row r="6102" customFormat="false" ht="12.75" hidden="false" customHeight="false" outlineLevel="0" collapsed="false">
      <c r="A6102" s="48" t="s">
        <v>5310</v>
      </c>
      <c r="B6102" s="48" t="s">
        <v>5303</v>
      </c>
      <c r="C6102" s="0" t="s">
        <v>5304</v>
      </c>
      <c r="D6102" s="48" t="s">
        <v>60</v>
      </c>
      <c r="E6102" s="0" t="s">
        <v>1346</v>
      </c>
      <c r="F6102" s="0" t="s">
        <v>47</v>
      </c>
      <c r="G6102" s="5" t="s">
        <v>5</v>
      </c>
      <c r="H6102" s="0" t="s">
        <v>5619</v>
      </c>
      <c r="I6102" s="0" t="s">
        <v>5620</v>
      </c>
      <c r="J6102" s="38" t="n">
        <f aca="false">VLOOKUP(Emissions!A6102,'County Activity'!A$2:J$3223,9,FALSE())</f>
        <v>10937.0871831483</v>
      </c>
      <c r="K6102" s="38" t="str">
        <f aca="false">VLOOKUP(Emissions!B6102,'County Activity'!B$2:K$3223,9,FALSE())</f>
        <v>E6GAL</v>
      </c>
      <c r="L6102" s="40" t="n">
        <f aca="false">VLOOKUP($H6102,'Emission Factors'!$B$2:$F$3,3,FALSE())</f>
        <v>0.169</v>
      </c>
      <c r="M6102" s="49" t="str">
        <f aca="false">VLOOKUP($H6102,'Emission Factors'!$B$2:$F$3,4,FALSE())</f>
        <v>LB</v>
      </c>
      <c r="N6102" s="49" t="str">
        <f aca="false">VLOOKUP($H6102,'Emission Factors'!$B$2:$F$3,5,FALSE())</f>
        <v>E6GAL</v>
      </c>
      <c r="O6102" s="41" t="n">
        <f aca="false">J6102*L6102/2000</f>
        <v>0.924183866976033</v>
      </c>
      <c r="P6102" s="50" t="s">
        <v>5628</v>
      </c>
    </row>
    <row r="6103" customFormat="false" ht="12.75" hidden="false" customHeight="false" outlineLevel="0" collapsed="false">
      <c r="A6103" s="48" t="s">
        <v>5310</v>
      </c>
      <c r="B6103" s="48" t="s">
        <v>5303</v>
      </c>
      <c r="C6103" s="0" t="s">
        <v>5304</v>
      </c>
      <c r="D6103" s="48" t="s">
        <v>60</v>
      </c>
      <c r="E6103" s="0" t="s">
        <v>1346</v>
      </c>
      <c r="F6103" s="0" t="s">
        <v>47</v>
      </c>
      <c r="G6103" s="5" t="s">
        <v>5</v>
      </c>
      <c r="H6103" s="0" t="s">
        <v>5622</v>
      </c>
      <c r="I6103" s="0" t="s">
        <v>5623</v>
      </c>
      <c r="J6103" s="38" t="n">
        <f aca="false">VLOOKUP(Emissions!A6103,'County Activity'!A$2:J$3223,9,FALSE())</f>
        <v>10937.0871831483</v>
      </c>
      <c r="K6103" s="38" t="str">
        <f aca="false">VLOOKUP(Emissions!B6103,'County Activity'!B$2:K$3223,9,FALSE())</f>
        <v>E6GAL</v>
      </c>
      <c r="L6103" s="40" t="n">
        <f aca="false">VLOOKUP($H6103,'Emission Factors'!$B$2:$F$3,3,FALSE())</f>
        <v>0.85</v>
      </c>
      <c r="M6103" s="49" t="str">
        <f aca="false">VLOOKUP($H6103,'Emission Factors'!$B$2:$F$3,4,FALSE())</f>
        <v>LB</v>
      </c>
      <c r="N6103" s="49" t="str">
        <f aca="false">VLOOKUP($H6103,'Emission Factors'!$B$2:$F$3,5,FALSE())</f>
        <v>E6GAL</v>
      </c>
      <c r="O6103" s="41" t="n">
        <f aca="false">J6103*L6103/2000</f>
        <v>4.64826205283804</v>
      </c>
      <c r="P6103" s="50" t="s">
        <v>5628</v>
      </c>
    </row>
    <row r="6104" customFormat="false" ht="12.75" hidden="false" customHeight="false" outlineLevel="0" collapsed="false">
      <c r="A6104" s="48" t="s">
        <v>5311</v>
      </c>
      <c r="B6104" s="48" t="s">
        <v>5303</v>
      </c>
      <c r="C6104" s="0" t="s">
        <v>5304</v>
      </c>
      <c r="D6104" s="48" t="s">
        <v>63</v>
      </c>
      <c r="E6104" s="0" t="s">
        <v>3021</v>
      </c>
      <c r="F6104" s="0" t="s">
        <v>47</v>
      </c>
      <c r="G6104" s="5" t="s">
        <v>5</v>
      </c>
      <c r="H6104" s="0" t="s">
        <v>5619</v>
      </c>
      <c r="I6104" s="0" t="s">
        <v>5620</v>
      </c>
      <c r="J6104" s="38" t="n">
        <f aca="false">VLOOKUP(Emissions!A6104,'County Activity'!A$2:J$3223,9,FALSE())</f>
        <v>613.369283006314</v>
      </c>
      <c r="K6104" s="38" t="str">
        <f aca="false">VLOOKUP(Emissions!B6104,'County Activity'!B$2:K$3223,9,FALSE())</f>
        <v>E6GAL</v>
      </c>
      <c r="L6104" s="40" t="n">
        <f aca="false">VLOOKUP($H6104,'Emission Factors'!$B$2:$F$3,3,FALSE())</f>
        <v>0.169</v>
      </c>
      <c r="M6104" s="49" t="str">
        <f aca="false">VLOOKUP($H6104,'Emission Factors'!$B$2:$F$3,4,FALSE())</f>
        <v>LB</v>
      </c>
      <c r="N6104" s="49" t="str">
        <f aca="false">VLOOKUP($H6104,'Emission Factors'!$B$2:$F$3,5,FALSE())</f>
        <v>E6GAL</v>
      </c>
      <c r="O6104" s="41" t="n">
        <f aca="false">J6104*L6104/2000</f>
        <v>0.0518297044140335</v>
      </c>
      <c r="P6104" s="50" t="s">
        <v>5628</v>
      </c>
    </row>
    <row r="6105" customFormat="false" ht="12.75" hidden="false" customHeight="false" outlineLevel="0" collapsed="false">
      <c r="A6105" s="48" t="s">
        <v>5311</v>
      </c>
      <c r="B6105" s="48" t="s">
        <v>5303</v>
      </c>
      <c r="C6105" s="0" t="s">
        <v>5304</v>
      </c>
      <c r="D6105" s="48" t="s">
        <v>63</v>
      </c>
      <c r="E6105" s="0" t="s">
        <v>3021</v>
      </c>
      <c r="F6105" s="0" t="s">
        <v>47</v>
      </c>
      <c r="G6105" s="5" t="s">
        <v>5</v>
      </c>
      <c r="H6105" s="0" t="s">
        <v>5622</v>
      </c>
      <c r="I6105" s="0" t="s">
        <v>5623</v>
      </c>
      <c r="J6105" s="38" t="n">
        <f aca="false">VLOOKUP(Emissions!A6105,'County Activity'!A$2:J$3223,9,FALSE())</f>
        <v>613.369283006314</v>
      </c>
      <c r="K6105" s="38" t="str">
        <f aca="false">VLOOKUP(Emissions!B6105,'County Activity'!B$2:K$3223,9,FALSE())</f>
        <v>E6GAL</v>
      </c>
      <c r="L6105" s="40" t="n">
        <f aca="false">VLOOKUP($H6105,'Emission Factors'!$B$2:$F$3,3,FALSE())</f>
        <v>0.85</v>
      </c>
      <c r="M6105" s="49" t="str">
        <f aca="false">VLOOKUP($H6105,'Emission Factors'!$B$2:$F$3,4,FALSE())</f>
        <v>LB</v>
      </c>
      <c r="N6105" s="49" t="str">
        <f aca="false">VLOOKUP($H6105,'Emission Factors'!$B$2:$F$3,5,FALSE())</f>
        <v>E6GAL</v>
      </c>
      <c r="O6105" s="41" t="n">
        <f aca="false">J6105*L6105/2000</f>
        <v>0.260681945277683</v>
      </c>
      <c r="P6105" s="50" t="s">
        <v>5628</v>
      </c>
    </row>
    <row r="6106" customFormat="false" ht="12.75" hidden="false" customHeight="false" outlineLevel="0" collapsed="false">
      <c r="A6106" s="48" t="s">
        <v>5312</v>
      </c>
      <c r="B6106" s="48" t="s">
        <v>5303</v>
      </c>
      <c r="C6106" s="0" t="s">
        <v>5304</v>
      </c>
      <c r="D6106" s="48" t="s">
        <v>66</v>
      </c>
      <c r="E6106" s="0" t="s">
        <v>5313</v>
      </c>
      <c r="F6106" s="0" t="s">
        <v>47</v>
      </c>
      <c r="G6106" s="5" t="s">
        <v>5</v>
      </c>
      <c r="H6106" s="0" t="s">
        <v>5619</v>
      </c>
      <c r="I6106" s="0" t="s">
        <v>5620</v>
      </c>
      <c r="J6106" s="38" t="n">
        <f aca="false">VLOOKUP(Emissions!A6106,'County Activity'!A$2:J$3223,9,FALSE())</f>
        <v>722.955309480406</v>
      </c>
      <c r="K6106" s="38" t="str">
        <f aca="false">VLOOKUP(Emissions!B6106,'County Activity'!B$2:K$3223,9,FALSE())</f>
        <v>E6GAL</v>
      </c>
      <c r="L6106" s="40" t="n">
        <f aca="false">VLOOKUP($H6106,'Emission Factors'!$B$2:$F$3,3,FALSE())</f>
        <v>0.169</v>
      </c>
      <c r="M6106" s="49" t="str">
        <f aca="false">VLOOKUP($H6106,'Emission Factors'!$B$2:$F$3,4,FALSE())</f>
        <v>LB</v>
      </c>
      <c r="N6106" s="49" t="str">
        <f aca="false">VLOOKUP($H6106,'Emission Factors'!$B$2:$F$3,5,FALSE())</f>
        <v>E6GAL</v>
      </c>
      <c r="O6106" s="41" t="n">
        <f aca="false">J6106*L6106/2000</f>
        <v>0.0610897236510943</v>
      </c>
      <c r="P6106" s="50" t="s">
        <v>5628</v>
      </c>
    </row>
    <row r="6107" customFormat="false" ht="12.75" hidden="false" customHeight="false" outlineLevel="0" collapsed="false">
      <c r="A6107" s="48" t="s">
        <v>5312</v>
      </c>
      <c r="B6107" s="48" t="s">
        <v>5303</v>
      </c>
      <c r="C6107" s="0" t="s">
        <v>5304</v>
      </c>
      <c r="D6107" s="48" t="s">
        <v>66</v>
      </c>
      <c r="E6107" s="0" t="s">
        <v>5313</v>
      </c>
      <c r="F6107" s="0" t="s">
        <v>47</v>
      </c>
      <c r="G6107" s="5" t="s">
        <v>5</v>
      </c>
      <c r="H6107" s="0" t="s">
        <v>5622</v>
      </c>
      <c r="I6107" s="0" t="s">
        <v>5623</v>
      </c>
      <c r="J6107" s="38" t="n">
        <f aca="false">VLOOKUP(Emissions!A6107,'County Activity'!A$2:J$3223,9,FALSE())</f>
        <v>722.955309480406</v>
      </c>
      <c r="K6107" s="38" t="str">
        <f aca="false">VLOOKUP(Emissions!B6107,'County Activity'!B$2:K$3223,9,FALSE())</f>
        <v>E6GAL</v>
      </c>
      <c r="L6107" s="40" t="n">
        <f aca="false">VLOOKUP($H6107,'Emission Factors'!$B$2:$F$3,3,FALSE())</f>
        <v>0.85</v>
      </c>
      <c r="M6107" s="49" t="str">
        <f aca="false">VLOOKUP($H6107,'Emission Factors'!$B$2:$F$3,4,FALSE())</f>
        <v>LB</v>
      </c>
      <c r="N6107" s="49" t="str">
        <f aca="false">VLOOKUP($H6107,'Emission Factors'!$B$2:$F$3,5,FALSE())</f>
        <v>E6GAL</v>
      </c>
      <c r="O6107" s="41" t="n">
        <f aca="false">J6107*L6107/2000</f>
        <v>0.307256006529173</v>
      </c>
      <c r="P6107" s="50" t="s">
        <v>5628</v>
      </c>
    </row>
    <row r="6108" customFormat="false" ht="12.75" hidden="false" customHeight="false" outlineLevel="0" collapsed="false">
      <c r="A6108" s="48" t="s">
        <v>5314</v>
      </c>
      <c r="B6108" s="48" t="s">
        <v>5303</v>
      </c>
      <c r="C6108" s="0" t="s">
        <v>5304</v>
      </c>
      <c r="D6108" s="48" t="s">
        <v>69</v>
      </c>
      <c r="E6108" s="0" t="s">
        <v>5315</v>
      </c>
      <c r="F6108" s="0" t="s">
        <v>47</v>
      </c>
      <c r="G6108" s="5" t="s">
        <v>5</v>
      </c>
      <c r="H6108" s="0" t="s">
        <v>5619</v>
      </c>
      <c r="I6108" s="0" t="s">
        <v>5620</v>
      </c>
      <c r="J6108" s="38" t="n">
        <f aca="false">VLOOKUP(Emissions!A6108,'County Activity'!A$2:J$3223,9,FALSE())</f>
        <v>1996.51902489072</v>
      </c>
      <c r="K6108" s="38" t="str">
        <f aca="false">VLOOKUP(Emissions!B6108,'County Activity'!B$2:K$3223,9,FALSE())</f>
        <v>E6GAL</v>
      </c>
      <c r="L6108" s="40" t="n">
        <f aca="false">VLOOKUP($H6108,'Emission Factors'!$B$2:$F$3,3,FALSE())</f>
        <v>0.169</v>
      </c>
      <c r="M6108" s="49" t="str">
        <f aca="false">VLOOKUP($H6108,'Emission Factors'!$B$2:$F$3,4,FALSE())</f>
        <v>LB</v>
      </c>
      <c r="N6108" s="49" t="str">
        <f aca="false">VLOOKUP($H6108,'Emission Factors'!$B$2:$F$3,5,FALSE())</f>
        <v>E6GAL</v>
      </c>
      <c r="O6108" s="41" t="n">
        <f aca="false">J6108*L6108/2000</f>
        <v>0.168705857603266</v>
      </c>
      <c r="P6108" s="50" t="s">
        <v>5628</v>
      </c>
    </row>
    <row r="6109" customFormat="false" ht="12.75" hidden="false" customHeight="false" outlineLevel="0" collapsed="false">
      <c r="A6109" s="48" t="s">
        <v>5314</v>
      </c>
      <c r="B6109" s="48" t="s">
        <v>5303</v>
      </c>
      <c r="C6109" s="0" t="s">
        <v>5304</v>
      </c>
      <c r="D6109" s="48" t="s">
        <v>69</v>
      </c>
      <c r="E6109" s="0" t="s">
        <v>5315</v>
      </c>
      <c r="F6109" s="0" t="s">
        <v>47</v>
      </c>
      <c r="G6109" s="5" t="s">
        <v>5</v>
      </c>
      <c r="H6109" s="0" t="s">
        <v>5622</v>
      </c>
      <c r="I6109" s="0" t="s">
        <v>5623</v>
      </c>
      <c r="J6109" s="38" t="n">
        <f aca="false">VLOOKUP(Emissions!A6109,'County Activity'!A$2:J$3223,9,FALSE())</f>
        <v>1996.51902489072</v>
      </c>
      <c r="K6109" s="38" t="str">
        <f aca="false">VLOOKUP(Emissions!B6109,'County Activity'!B$2:K$3223,9,FALSE())</f>
        <v>E6GAL</v>
      </c>
      <c r="L6109" s="40" t="n">
        <f aca="false">VLOOKUP($H6109,'Emission Factors'!$B$2:$F$3,3,FALSE())</f>
        <v>0.85</v>
      </c>
      <c r="M6109" s="49" t="str">
        <f aca="false">VLOOKUP($H6109,'Emission Factors'!$B$2:$F$3,4,FALSE())</f>
        <v>LB</v>
      </c>
      <c r="N6109" s="49" t="str">
        <f aca="false">VLOOKUP($H6109,'Emission Factors'!$B$2:$F$3,5,FALSE())</f>
        <v>E6GAL</v>
      </c>
      <c r="O6109" s="41" t="n">
        <f aca="false">J6109*L6109/2000</f>
        <v>0.848520585578557</v>
      </c>
      <c r="P6109" s="50" t="s">
        <v>5628</v>
      </c>
    </row>
    <row r="6110" customFormat="false" ht="12.75" hidden="false" customHeight="false" outlineLevel="0" collapsed="false">
      <c r="A6110" s="48" t="s">
        <v>5316</v>
      </c>
      <c r="B6110" s="48" t="s">
        <v>5303</v>
      </c>
      <c r="C6110" s="0" t="s">
        <v>5304</v>
      </c>
      <c r="D6110" s="48" t="s">
        <v>72</v>
      </c>
      <c r="E6110" s="0" t="s">
        <v>2371</v>
      </c>
      <c r="F6110" s="0" t="s">
        <v>47</v>
      </c>
      <c r="G6110" s="5" t="s">
        <v>5</v>
      </c>
      <c r="H6110" s="0" t="s">
        <v>5619</v>
      </c>
      <c r="I6110" s="0" t="s">
        <v>5620</v>
      </c>
      <c r="J6110" s="38" t="n">
        <f aca="false">VLOOKUP(Emissions!A6110,'County Activity'!A$2:J$3223,9,FALSE())</f>
        <v>2698.62843850009</v>
      </c>
      <c r="K6110" s="38" t="str">
        <f aca="false">VLOOKUP(Emissions!B6110,'County Activity'!B$2:K$3223,9,FALSE())</f>
        <v>E6GAL</v>
      </c>
      <c r="L6110" s="40" t="n">
        <f aca="false">VLOOKUP($H6110,'Emission Factors'!$B$2:$F$3,3,FALSE())</f>
        <v>0.169</v>
      </c>
      <c r="M6110" s="49" t="str">
        <f aca="false">VLOOKUP($H6110,'Emission Factors'!$B$2:$F$3,4,FALSE())</f>
        <v>LB</v>
      </c>
      <c r="N6110" s="49" t="str">
        <f aca="false">VLOOKUP($H6110,'Emission Factors'!$B$2:$F$3,5,FALSE())</f>
        <v>E6GAL</v>
      </c>
      <c r="O6110" s="41" t="n">
        <f aca="false">J6110*L6110/2000</f>
        <v>0.228034103053258</v>
      </c>
      <c r="P6110" s="50" t="s">
        <v>5628</v>
      </c>
    </row>
    <row r="6111" customFormat="false" ht="12.75" hidden="false" customHeight="false" outlineLevel="0" collapsed="false">
      <c r="A6111" s="48" t="s">
        <v>5316</v>
      </c>
      <c r="B6111" s="48" t="s">
        <v>5303</v>
      </c>
      <c r="C6111" s="0" t="s">
        <v>5304</v>
      </c>
      <c r="D6111" s="48" t="s">
        <v>72</v>
      </c>
      <c r="E6111" s="0" t="s">
        <v>2371</v>
      </c>
      <c r="F6111" s="0" t="s">
        <v>47</v>
      </c>
      <c r="G6111" s="5" t="s">
        <v>5</v>
      </c>
      <c r="H6111" s="0" t="s">
        <v>5622</v>
      </c>
      <c r="I6111" s="0" t="s">
        <v>5623</v>
      </c>
      <c r="J6111" s="38" t="n">
        <f aca="false">VLOOKUP(Emissions!A6111,'County Activity'!A$2:J$3223,9,FALSE())</f>
        <v>2698.62843850009</v>
      </c>
      <c r="K6111" s="38" t="str">
        <f aca="false">VLOOKUP(Emissions!B6111,'County Activity'!B$2:K$3223,9,FALSE())</f>
        <v>E6GAL</v>
      </c>
      <c r="L6111" s="40" t="n">
        <f aca="false">VLOOKUP($H6111,'Emission Factors'!$B$2:$F$3,3,FALSE())</f>
        <v>0.85</v>
      </c>
      <c r="M6111" s="49" t="str">
        <f aca="false">VLOOKUP($H6111,'Emission Factors'!$B$2:$F$3,4,FALSE())</f>
        <v>LB</v>
      </c>
      <c r="N6111" s="49" t="str">
        <f aca="false">VLOOKUP($H6111,'Emission Factors'!$B$2:$F$3,5,FALSE())</f>
        <v>E6GAL</v>
      </c>
      <c r="O6111" s="41" t="n">
        <f aca="false">J6111*L6111/2000</f>
        <v>1.14691708636254</v>
      </c>
      <c r="P6111" s="50" t="s">
        <v>5628</v>
      </c>
    </row>
    <row r="6112" customFormat="false" ht="12.75" hidden="false" customHeight="false" outlineLevel="0" collapsed="false">
      <c r="A6112" s="48" t="s">
        <v>5317</v>
      </c>
      <c r="B6112" s="48" t="s">
        <v>5303</v>
      </c>
      <c r="C6112" s="0" t="s">
        <v>5304</v>
      </c>
      <c r="D6112" s="48" t="s">
        <v>75</v>
      </c>
      <c r="E6112" s="0" t="s">
        <v>385</v>
      </c>
      <c r="F6112" s="0" t="s">
        <v>47</v>
      </c>
      <c r="G6112" s="5" t="s">
        <v>5</v>
      </c>
      <c r="H6112" s="0" t="s">
        <v>5619</v>
      </c>
      <c r="I6112" s="0" t="s">
        <v>5620</v>
      </c>
      <c r="J6112" s="38" t="n">
        <f aca="false">VLOOKUP(Emissions!A6112,'County Activity'!A$2:J$3223,9,FALSE())</f>
        <v>1497.73521233614</v>
      </c>
      <c r="K6112" s="38" t="str">
        <f aca="false">VLOOKUP(Emissions!B6112,'County Activity'!B$2:K$3223,9,FALSE())</f>
        <v>E6GAL</v>
      </c>
      <c r="L6112" s="40" t="n">
        <f aca="false">VLOOKUP($H6112,'Emission Factors'!$B$2:$F$3,3,FALSE())</f>
        <v>0.169</v>
      </c>
      <c r="M6112" s="49" t="str">
        <f aca="false">VLOOKUP($H6112,'Emission Factors'!$B$2:$F$3,4,FALSE())</f>
        <v>LB</v>
      </c>
      <c r="N6112" s="49" t="str">
        <f aca="false">VLOOKUP($H6112,'Emission Factors'!$B$2:$F$3,5,FALSE())</f>
        <v>E6GAL</v>
      </c>
      <c r="O6112" s="41" t="n">
        <f aca="false">J6112*L6112/2000</f>
        <v>0.126558625442404</v>
      </c>
      <c r="P6112" s="50" t="s">
        <v>5628</v>
      </c>
    </row>
    <row r="6113" customFormat="false" ht="12.75" hidden="false" customHeight="false" outlineLevel="0" collapsed="false">
      <c r="A6113" s="48" t="s">
        <v>5317</v>
      </c>
      <c r="B6113" s="48" t="s">
        <v>5303</v>
      </c>
      <c r="C6113" s="0" t="s">
        <v>5304</v>
      </c>
      <c r="D6113" s="48" t="s">
        <v>75</v>
      </c>
      <c r="E6113" s="0" t="s">
        <v>385</v>
      </c>
      <c r="F6113" s="0" t="s">
        <v>47</v>
      </c>
      <c r="G6113" s="5" t="s">
        <v>5</v>
      </c>
      <c r="H6113" s="0" t="s">
        <v>5622</v>
      </c>
      <c r="I6113" s="0" t="s">
        <v>5623</v>
      </c>
      <c r="J6113" s="38" t="n">
        <f aca="false">VLOOKUP(Emissions!A6113,'County Activity'!A$2:J$3223,9,FALSE())</f>
        <v>1497.73521233614</v>
      </c>
      <c r="K6113" s="38" t="str">
        <f aca="false">VLOOKUP(Emissions!B6113,'County Activity'!B$2:K$3223,9,FALSE())</f>
        <v>E6GAL</v>
      </c>
      <c r="L6113" s="40" t="n">
        <f aca="false">VLOOKUP($H6113,'Emission Factors'!$B$2:$F$3,3,FALSE())</f>
        <v>0.85</v>
      </c>
      <c r="M6113" s="49" t="str">
        <f aca="false">VLOOKUP($H6113,'Emission Factors'!$B$2:$F$3,4,FALSE())</f>
        <v>LB</v>
      </c>
      <c r="N6113" s="49" t="str">
        <f aca="false">VLOOKUP($H6113,'Emission Factors'!$B$2:$F$3,5,FALSE())</f>
        <v>E6GAL</v>
      </c>
      <c r="O6113" s="41" t="n">
        <f aca="false">J6113*L6113/2000</f>
        <v>0.636537465242858</v>
      </c>
      <c r="P6113" s="50" t="s">
        <v>5628</v>
      </c>
    </row>
    <row r="6114" customFormat="false" ht="12.75" hidden="false" customHeight="false" outlineLevel="0" collapsed="false">
      <c r="A6114" s="48" t="s">
        <v>5318</v>
      </c>
      <c r="B6114" s="48" t="s">
        <v>5303</v>
      </c>
      <c r="C6114" s="0" t="s">
        <v>5304</v>
      </c>
      <c r="D6114" s="48" t="s">
        <v>78</v>
      </c>
      <c r="E6114" s="0" t="s">
        <v>391</v>
      </c>
      <c r="F6114" s="0" t="s">
        <v>47</v>
      </c>
      <c r="G6114" s="5" t="s">
        <v>5</v>
      </c>
      <c r="H6114" s="0" t="s">
        <v>5619</v>
      </c>
      <c r="I6114" s="0" t="s">
        <v>5620</v>
      </c>
      <c r="J6114" s="38" t="n">
        <f aca="false">VLOOKUP(Emissions!A6114,'County Activity'!A$2:J$3223,9,FALSE())</f>
        <v>2463.83312312179</v>
      </c>
      <c r="K6114" s="38" t="str">
        <f aca="false">VLOOKUP(Emissions!B6114,'County Activity'!B$2:K$3223,9,FALSE())</f>
        <v>E6GAL</v>
      </c>
      <c r="L6114" s="40" t="n">
        <f aca="false">VLOOKUP($H6114,'Emission Factors'!$B$2:$F$3,3,FALSE())</f>
        <v>0.169</v>
      </c>
      <c r="M6114" s="49" t="str">
        <f aca="false">VLOOKUP($H6114,'Emission Factors'!$B$2:$F$3,4,FALSE())</f>
        <v>LB</v>
      </c>
      <c r="N6114" s="49" t="str">
        <f aca="false">VLOOKUP($H6114,'Emission Factors'!$B$2:$F$3,5,FALSE())</f>
        <v>E6GAL</v>
      </c>
      <c r="O6114" s="41" t="n">
        <f aca="false">J6114*L6114/2000</f>
        <v>0.208193898903791</v>
      </c>
      <c r="P6114" s="50" t="s">
        <v>5628</v>
      </c>
    </row>
    <row r="6115" customFormat="false" ht="12.75" hidden="false" customHeight="false" outlineLevel="0" collapsed="false">
      <c r="A6115" s="48" t="s">
        <v>5318</v>
      </c>
      <c r="B6115" s="48" t="s">
        <v>5303</v>
      </c>
      <c r="C6115" s="0" t="s">
        <v>5304</v>
      </c>
      <c r="D6115" s="48" t="s">
        <v>78</v>
      </c>
      <c r="E6115" s="0" t="s">
        <v>391</v>
      </c>
      <c r="F6115" s="0" t="s">
        <v>47</v>
      </c>
      <c r="G6115" s="5" t="s">
        <v>5</v>
      </c>
      <c r="H6115" s="0" t="s">
        <v>5622</v>
      </c>
      <c r="I6115" s="0" t="s">
        <v>5623</v>
      </c>
      <c r="J6115" s="38" t="n">
        <f aca="false">VLOOKUP(Emissions!A6115,'County Activity'!A$2:J$3223,9,FALSE())</f>
        <v>2463.83312312179</v>
      </c>
      <c r="K6115" s="38" t="str">
        <f aca="false">VLOOKUP(Emissions!B6115,'County Activity'!B$2:K$3223,9,FALSE())</f>
        <v>E6GAL</v>
      </c>
      <c r="L6115" s="40" t="n">
        <f aca="false">VLOOKUP($H6115,'Emission Factors'!$B$2:$F$3,3,FALSE())</f>
        <v>0.85</v>
      </c>
      <c r="M6115" s="49" t="str">
        <f aca="false">VLOOKUP($H6115,'Emission Factors'!$B$2:$F$3,4,FALSE())</f>
        <v>LB</v>
      </c>
      <c r="N6115" s="49" t="str">
        <f aca="false">VLOOKUP($H6115,'Emission Factors'!$B$2:$F$3,5,FALSE())</f>
        <v>E6GAL</v>
      </c>
      <c r="O6115" s="41" t="n">
        <f aca="false">J6115*L6115/2000</f>
        <v>1.04712907732676</v>
      </c>
      <c r="P6115" s="50" t="s">
        <v>5628</v>
      </c>
    </row>
    <row r="6116" customFormat="false" ht="12.75" hidden="false" customHeight="false" outlineLevel="0" collapsed="false">
      <c r="A6116" s="48" t="s">
        <v>5319</v>
      </c>
      <c r="B6116" s="48" t="s">
        <v>5303</v>
      </c>
      <c r="C6116" s="0" t="s">
        <v>5304</v>
      </c>
      <c r="D6116" s="48" t="s">
        <v>81</v>
      </c>
      <c r="E6116" s="0" t="s">
        <v>397</v>
      </c>
      <c r="F6116" s="0" t="s">
        <v>47</v>
      </c>
      <c r="G6116" s="5" t="s">
        <v>5</v>
      </c>
      <c r="H6116" s="0" t="s">
        <v>5619</v>
      </c>
      <c r="I6116" s="0" t="s">
        <v>5620</v>
      </c>
      <c r="J6116" s="38" t="n">
        <f aca="false">VLOOKUP(Emissions!A6116,'County Activity'!A$2:J$3223,9,FALSE())</f>
        <v>753.710817521404</v>
      </c>
      <c r="K6116" s="38" t="str">
        <f aca="false">VLOOKUP(Emissions!B6116,'County Activity'!B$2:K$3223,9,FALSE())</f>
        <v>E6GAL</v>
      </c>
      <c r="L6116" s="40" t="n">
        <f aca="false">VLOOKUP($H6116,'Emission Factors'!$B$2:$F$3,3,FALSE())</f>
        <v>0.169</v>
      </c>
      <c r="M6116" s="49" t="str">
        <f aca="false">VLOOKUP($H6116,'Emission Factors'!$B$2:$F$3,4,FALSE())</f>
        <v>LB</v>
      </c>
      <c r="N6116" s="49" t="str">
        <f aca="false">VLOOKUP($H6116,'Emission Factors'!$B$2:$F$3,5,FALSE())</f>
        <v>E6GAL</v>
      </c>
      <c r="O6116" s="41" t="n">
        <f aca="false">J6116*L6116/2000</f>
        <v>0.0636885640805587</v>
      </c>
      <c r="P6116" s="50" t="s">
        <v>5628</v>
      </c>
    </row>
    <row r="6117" customFormat="false" ht="12.75" hidden="false" customHeight="false" outlineLevel="0" collapsed="false">
      <c r="A6117" s="48" t="s">
        <v>5319</v>
      </c>
      <c r="B6117" s="48" t="s">
        <v>5303</v>
      </c>
      <c r="C6117" s="0" t="s">
        <v>5304</v>
      </c>
      <c r="D6117" s="48" t="s">
        <v>81</v>
      </c>
      <c r="E6117" s="0" t="s">
        <v>397</v>
      </c>
      <c r="F6117" s="0" t="s">
        <v>47</v>
      </c>
      <c r="G6117" s="5" t="s">
        <v>5</v>
      </c>
      <c r="H6117" s="0" t="s">
        <v>5622</v>
      </c>
      <c r="I6117" s="0" t="s">
        <v>5623</v>
      </c>
      <c r="J6117" s="38" t="n">
        <f aca="false">VLOOKUP(Emissions!A6117,'County Activity'!A$2:J$3223,9,FALSE())</f>
        <v>753.710817521404</v>
      </c>
      <c r="K6117" s="38" t="str">
        <f aca="false">VLOOKUP(Emissions!B6117,'County Activity'!B$2:K$3223,9,FALSE())</f>
        <v>E6GAL</v>
      </c>
      <c r="L6117" s="40" t="n">
        <f aca="false">VLOOKUP($H6117,'Emission Factors'!$B$2:$F$3,3,FALSE())</f>
        <v>0.85</v>
      </c>
      <c r="M6117" s="49" t="str">
        <f aca="false">VLOOKUP($H6117,'Emission Factors'!$B$2:$F$3,4,FALSE())</f>
        <v>LB</v>
      </c>
      <c r="N6117" s="49" t="str">
        <f aca="false">VLOOKUP($H6117,'Emission Factors'!$B$2:$F$3,5,FALSE())</f>
        <v>E6GAL</v>
      </c>
      <c r="O6117" s="41" t="n">
        <f aca="false">J6117*L6117/2000</f>
        <v>0.320327097446597</v>
      </c>
      <c r="P6117" s="50" t="s">
        <v>5628</v>
      </c>
    </row>
    <row r="6118" customFormat="false" ht="12.75" hidden="false" customHeight="false" outlineLevel="0" collapsed="false">
      <c r="A6118" s="48" t="s">
        <v>5320</v>
      </c>
      <c r="B6118" s="48" t="s">
        <v>5303</v>
      </c>
      <c r="C6118" s="0" t="s">
        <v>5304</v>
      </c>
      <c r="D6118" s="48" t="s">
        <v>84</v>
      </c>
      <c r="E6118" s="0" t="s">
        <v>5321</v>
      </c>
      <c r="F6118" s="0" t="s">
        <v>47</v>
      </c>
      <c r="G6118" s="5" t="s">
        <v>5</v>
      </c>
      <c r="H6118" s="0" t="s">
        <v>5619</v>
      </c>
      <c r="I6118" s="0" t="s">
        <v>5620</v>
      </c>
      <c r="J6118" s="38" t="n">
        <f aca="false">VLOOKUP(Emissions!A6118,'County Activity'!A$2:J$3223,9,FALSE())</f>
        <v>21546.9339752247</v>
      </c>
      <c r="K6118" s="38" t="str">
        <f aca="false">VLOOKUP(Emissions!B6118,'County Activity'!B$2:K$3223,9,FALSE())</f>
        <v>E6GAL</v>
      </c>
      <c r="L6118" s="40" t="n">
        <f aca="false">VLOOKUP($H6118,'Emission Factors'!$B$2:$F$3,3,FALSE())</f>
        <v>0.169</v>
      </c>
      <c r="M6118" s="49" t="str">
        <f aca="false">VLOOKUP($H6118,'Emission Factors'!$B$2:$F$3,4,FALSE())</f>
        <v>LB</v>
      </c>
      <c r="N6118" s="49" t="str">
        <f aca="false">VLOOKUP($H6118,'Emission Factors'!$B$2:$F$3,5,FALSE())</f>
        <v>E6GAL</v>
      </c>
      <c r="O6118" s="41" t="n">
        <f aca="false">J6118*L6118/2000</f>
        <v>1.82071592090649</v>
      </c>
      <c r="P6118" s="50" t="s">
        <v>5628</v>
      </c>
    </row>
    <row r="6119" customFormat="false" ht="12.75" hidden="false" customHeight="false" outlineLevel="0" collapsed="false">
      <c r="A6119" s="48" t="s">
        <v>5320</v>
      </c>
      <c r="B6119" s="48" t="s">
        <v>5303</v>
      </c>
      <c r="C6119" s="0" t="s">
        <v>5304</v>
      </c>
      <c r="D6119" s="48" t="s">
        <v>84</v>
      </c>
      <c r="E6119" s="0" t="s">
        <v>5321</v>
      </c>
      <c r="F6119" s="0" t="s">
        <v>47</v>
      </c>
      <c r="G6119" s="5" t="s">
        <v>5</v>
      </c>
      <c r="H6119" s="0" t="s">
        <v>5622</v>
      </c>
      <c r="I6119" s="0" t="s">
        <v>5623</v>
      </c>
      <c r="J6119" s="38" t="n">
        <f aca="false">VLOOKUP(Emissions!A6119,'County Activity'!A$2:J$3223,9,FALSE())</f>
        <v>21546.9339752247</v>
      </c>
      <c r="K6119" s="38" t="str">
        <f aca="false">VLOOKUP(Emissions!B6119,'County Activity'!B$2:K$3223,9,FALSE())</f>
        <v>E6GAL</v>
      </c>
      <c r="L6119" s="40" t="n">
        <f aca="false">VLOOKUP($H6119,'Emission Factors'!$B$2:$F$3,3,FALSE())</f>
        <v>0.85</v>
      </c>
      <c r="M6119" s="49" t="str">
        <f aca="false">VLOOKUP($H6119,'Emission Factors'!$B$2:$F$3,4,FALSE())</f>
        <v>LB</v>
      </c>
      <c r="N6119" s="49" t="str">
        <f aca="false">VLOOKUP($H6119,'Emission Factors'!$B$2:$F$3,5,FALSE())</f>
        <v>E6GAL</v>
      </c>
      <c r="O6119" s="41" t="n">
        <f aca="false">J6119*L6119/2000</f>
        <v>9.1574469394705</v>
      </c>
      <c r="P6119" s="50" t="s">
        <v>5628</v>
      </c>
    </row>
    <row r="6120" customFormat="false" ht="12.75" hidden="false" customHeight="false" outlineLevel="0" collapsed="false">
      <c r="A6120" s="48" t="s">
        <v>5322</v>
      </c>
      <c r="B6120" s="48" t="s">
        <v>5303</v>
      </c>
      <c r="C6120" s="0" t="s">
        <v>5304</v>
      </c>
      <c r="D6120" s="48" t="s">
        <v>87</v>
      </c>
      <c r="E6120" s="0" t="s">
        <v>974</v>
      </c>
      <c r="F6120" s="0" t="s">
        <v>47</v>
      </c>
      <c r="G6120" s="5" t="s">
        <v>5</v>
      </c>
      <c r="H6120" s="0" t="s">
        <v>5619</v>
      </c>
      <c r="I6120" s="0" t="s">
        <v>5620</v>
      </c>
      <c r="J6120" s="38" t="n">
        <f aca="false">VLOOKUP(Emissions!A6120,'County Activity'!A$2:J$3223,9,FALSE())</f>
        <v>3924.20641930362</v>
      </c>
      <c r="K6120" s="38" t="str">
        <f aca="false">VLOOKUP(Emissions!B6120,'County Activity'!B$2:K$3223,9,FALSE())</f>
        <v>E6GAL</v>
      </c>
      <c r="L6120" s="40" t="n">
        <f aca="false">VLOOKUP($H6120,'Emission Factors'!$B$2:$F$3,3,FALSE())</f>
        <v>0.169</v>
      </c>
      <c r="M6120" s="49" t="str">
        <f aca="false">VLOOKUP($H6120,'Emission Factors'!$B$2:$F$3,4,FALSE())</f>
        <v>LB</v>
      </c>
      <c r="N6120" s="49" t="str">
        <f aca="false">VLOOKUP($H6120,'Emission Factors'!$B$2:$F$3,5,FALSE())</f>
        <v>E6GAL</v>
      </c>
      <c r="O6120" s="41" t="n">
        <f aca="false">J6120*L6120/2000</f>
        <v>0.331595442431156</v>
      </c>
      <c r="P6120" s="50" t="s">
        <v>5628</v>
      </c>
    </row>
    <row r="6121" customFormat="false" ht="12.75" hidden="false" customHeight="false" outlineLevel="0" collapsed="false">
      <c r="A6121" s="48" t="s">
        <v>5322</v>
      </c>
      <c r="B6121" s="48" t="s">
        <v>5303</v>
      </c>
      <c r="C6121" s="0" t="s">
        <v>5304</v>
      </c>
      <c r="D6121" s="48" t="s">
        <v>87</v>
      </c>
      <c r="E6121" s="0" t="s">
        <v>974</v>
      </c>
      <c r="F6121" s="0" t="s">
        <v>47</v>
      </c>
      <c r="G6121" s="5" t="s">
        <v>5</v>
      </c>
      <c r="H6121" s="0" t="s">
        <v>5622</v>
      </c>
      <c r="I6121" s="0" t="s">
        <v>5623</v>
      </c>
      <c r="J6121" s="38" t="n">
        <f aca="false">VLOOKUP(Emissions!A6121,'County Activity'!A$2:J$3223,9,FALSE())</f>
        <v>3924.20641930362</v>
      </c>
      <c r="K6121" s="38" t="str">
        <f aca="false">VLOOKUP(Emissions!B6121,'County Activity'!B$2:K$3223,9,FALSE())</f>
        <v>E6GAL</v>
      </c>
      <c r="L6121" s="40" t="n">
        <f aca="false">VLOOKUP($H6121,'Emission Factors'!$B$2:$F$3,3,FALSE())</f>
        <v>0.85</v>
      </c>
      <c r="M6121" s="49" t="str">
        <f aca="false">VLOOKUP($H6121,'Emission Factors'!$B$2:$F$3,4,FALSE())</f>
        <v>LB</v>
      </c>
      <c r="N6121" s="49" t="str">
        <f aca="false">VLOOKUP($H6121,'Emission Factors'!$B$2:$F$3,5,FALSE())</f>
        <v>E6GAL</v>
      </c>
      <c r="O6121" s="41" t="n">
        <f aca="false">J6121*L6121/2000</f>
        <v>1.66778772820404</v>
      </c>
      <c r="P6121" s="50" t="s">
        <v>5628</v>
      </c>
    </row>
    <row r="6122" customFormat="false" ht="12.75" hidden="false" customHeight="false" outlineLevel="0" collapsed="false">
      <c r="A6122" s="48" t="s">
        <v>5323</v>
      </c>
      <c r="B6122" s="48" t="s">
        <v>5303</v>
      </c>
      <c r="C6122" s="0" t="s">
        <v>5304</v>
      </c>
      <c r="D6122" s="48" t="s">
        <v>90</v>
      </c>
      <c r="E6122" s="0" t="s">
        <v>5324</v>
      </c>
      <c r="F6122" s="0" t="s">
        <v>47</v>
      </c>
      <c r="G6122" s="5" t="s">
        <v>5</v>
      </c>
      <c r="H6122" s="0" t="s">
        <v>5619</v>
      </c>
      <c r="I6122" s="0" t="s">
        <v>5620</v>
      </c>
      <c r="J6122" s="38" t="n">
        <f aca="false">VLOOKUP(Emissions!A6122,'County Activity'!A$2:J$3223,9,FALSE())</f>
        <v>1239.63891699064</v>
      </c>
      <c r="K6122" s="38" t="str">
        <f aca="false">VLOOKUP(Emissions!B6122,'County Activity'!B$2:K$3223,9,FALSE())</f>
        <v>E6GAL</v>
      </c>
      <c r="L6122" s="40" t="n">
        <f aca="false">VLOOKUP($H6122,'Emission Factors'!$B$2:$F$3,3,FALSE())</f>
        <v>0.169</v>
      </c>
      <c r="M6122" s="49" t="str">
        <f aca="false">VLOOKUP($H6122,'Emission Factors'!$B$2:$F$3,4,FALSE())</f>
        <v>LB</v>
      </c>
      <c r="N6122" s="49" t="str">
        <f aca="false">VLOOKUP($H6122,'Emission Factors'!$B$2:$F$3,5,FALSE())</f>
        <v>E6GAL</v>
      </c>
      <c r="O6122" s="41" t="n">
        <f aca="false">J6122*L6122/2000</f>
        <v>0.104749488485709</v>
      </c>
      <c r="P6122" s="50" t="s">
        <v>5628</v>
      </c>
    </row>
    <row r="6123" customFormat="false" ht="12.75" hidden="false" customHeight="false" outlineLevel="0" collapsed="false">
      <c r="A6123" s="48" t="s">
        <v>5323</v>
      </c>
      <c r="B6123" s="48" t="s">
        <v>5303</v>
      </c>
      <c r="C6123" s="0" t="s">
        <v>5304</v>
      </c>
      <c r="D6123" s="48" t="s">
        <v>90</v>
      </c>
      <c r="E6123" s="0" t="s">
        <v>5324</v>
      </c>
      <c r="F6123" s="0" t="s">
        <v>47</v>
      </c>
      <c r="G6123" s="5" t="s">
        <v>5</v>
      </c>
      <c r="H6123" s="0" t="s">
        <v>5622</v>
      </c>
      <c r="I6123" s="0" t="s">
        <v>5623</v>
      </c>
      <c r="J6123" s="38" t="n">
        <f aca="false">VLOOKUP(Emissions!A6123,'County Activity'!A$2:J$3223,9,FALSE())</f>
        <v>1239.63891699064</v>
      </c>
      <c r="K6123" s="38" t="str">
        <f aca="false">VLOOKUP(Emissions!B6123,'County Activity'!B$2:K$3223,9,FALSE())</f>
        <v>E6GAL</v>
      </c>
      <c r="L6123" s="40" t="n">
        <f aca="false">VLOOKUP($H6123,'Emission Factors'!$B$2:$F$3,3,FALSE())</f>
        <v>0.85</v>
      </c>
      <c r="M6123" s="49" t="str">
        <f aca="false">VLOOKUP($H6123,'Emission Factors'!$B$2:$F$3,4,FALSE())</f>
        <v>LB</v>
      </c>
      <c r="N6123" s="49" t="str">
        <f aca="false">VLOOKUP($H6123,'Emission Factors'!$B$2:$F$3,5,FALSE())</f>
        <v>E6GAL</v>
      </c>
      <c r="O6123" s="41" t="n">
        <f aca="false">J6123*L6123/2000</f>
        <v>0.526846539721021</v>
      </c>
      <c r="P6123" s="50" t="s">
        <v>5628</v>
      </c>
    </row>
    <row r="6124" customFormat="false" ht="12.75" hidden="false" customHeight="false" outlineLevel="0" collapsed="false">
      <c r="A6124" s="48" t="s">
        <v>5325</v>
      </c>
      <c r="B6124" s="48" t="s">
        <v>5303</v>
      </c>
      <c r="C6124" s="0" t="s">
        <v>5304</v>
      </c>
      <c r="D6124" s="48" t="s">
        <v>93</v>
      </c>
      <c r="E6124" s="0" t="s">
        <v>663</v>
      </c>
      <c r="F6124" s="0" t="s">
        <v>47</v>
      </c>
      <c r="G6124" s="5" t="s">
        <v>5</v>
      </c>
      <c r="H6124" s="0" t="s">
        <v>5619</v>
      </c>
      <c r="I6124" s="0" t="s">
        <v>5620</v>
      </c>
      <c r="J6124" s="38" t="n">
        <f aca="false">VLOOKUP(Emissions!A6124,'County Activity'!A$2:J$3223,9,FALSE())</f>
        <v>1953.97911318815</v>
      </c>
      <c r="K6124" s="38" t="str">
        <f aca="false">VLOOKUP(Emissions!B6124,'County Activity'!B$2:K$3223,9,FALSE())</f>
        <v>E6GAL</v>
      </c>
      <c r="L6124" s="40" t="n">
        <f aca="false">VLOOKUP($H6124,'Emission Factors'!$B$2:$F$3,3,FALSE())</f>
        <v>0.169</v>
      </c>
      <c r="M6124" s="49" t="str">
        <f aca="false">VLOOKUP($H6124,'Emission Factors'!$B$2:$F$3,4,FALSE())</f>
        <v>LB</v>
      </c>
      <c r="N6124" s="49" t="str">
        <f aca="false">VLOOKUP($H6124,'Emission Factors'!$B$2:$F$3,5,FALSE())</f>
        <v>E6GAL</v>
      </c>
      <c r="O6124" s="41" t="n">
        <f aca="false">J6124*L6124/2000</f>
        <v>0.165111235064399</v>
      </c>
      <c r="P6124" s="50" t="s">
        <v>5628</v>
      </c>
    </row>
    <row r="6125" customFormat="false" ht="12.75" hidden="false" customHeight="false" outlineLevel="0" collapsed="false">
      <c r="A6125" s="48" t="s">
        <v>5325</v>
      </c>
      <c r="B6125" s="48" t="s">
        <v>5303</v>
      </c>
      <c r="C6125" s="0" t="s">
        <v>5304</v>
      </c>
      <c r="D6125" s="48" t="s">
        <v>93</v>
      </c>
      <c r="E6125" s="0" t="s">
        <v>663</v>
      </c>
      <c r="F6125" s="0" t="s">
        <v>47</v>
      </c>
      <c r="G6125" s="5" t="s">
        <v>5</v>
      </c>
      <c r="H6125" s="0" t="s">
        <v>5622</v>
      </c>
      <c r="I6125" s="0" t="s">
        <v>5623</v>
      </c>
      <c r="J6125" s="38" t="n">
        <f aca="false">VLOOKUP(Emissions!A6125,'County Activity'!A$2:J$3223,9,FALSE())</f>
        <v>1953.97911318815</v>
      </c>
      <c r="K6125" s="38" t="str">
        <f aca="false">VLOOKUP(Emissions!B6125,'County Activity'!B$2:K$3223,9,FALSE())</f>
        <v>E6GAL</v>
      </c>
      <c r="L6125" s="40" t="n">
        <f aca="false">VLOOKUP($H6125,'Emission Factors'!$B$2:$F$3,3,FALSE())</f>
        <v>0.85</v>
      </c>
      <c r="M6125" s="49" t="str">
        <f aca="false">VLOOKUP($H6125,'Emission Factors'!$B$2:$F$3,4,FALSE())</f>
        <v>LB</v>
      </c>
      <c r="N6125" s="49" t="str">
        <f aca="false">VLOOKUP($H6125,'Emission Factors'!$B$2:$F$3,5,FALSE())</f>
        <v>E6GAL</v>
      </c>
      <c r="O6125" s="41" t="n">
        <f aca="false">J6125*L6125/2000</f>
        <v>0.830441123104964</v>
      </c>
      <c r="P6125" s="50" t="s">
        <v>5628</v>
      </c>
    </row>
    <row r="6126" customFormat="false" ht="12.75" hidden="false" customHeight="false" outlineLevel="0" collapsed="false">
      <c r="A6126" s="48" t="s">
        <v>5326</v>
      </c>
      <c r="B6126" s="48" t="s">
        <v>5303</v>
      </c>
      <c r="C6126" s="0" t="s">
        <v>5304</v>
      </c>
      <c r="D6126" s="48" t="s">
        <v>96</v>
      </c>
      <c r="E6126" s="0" t="s">
        <v>3568</v>
      </c>
      <c r="F6126" s="0" t="s">
        <v>47</v>
      </c>
      <c r="G6126" s="5" t="s">
        <v>5</v>
      </c>
      <c r="H6126" s="0" t="s">
        <v>5619</v>
      </c>
      <c r="I6126" s="0" t="s">
        <v>5620</v>
      </c>
      <c r="J6126" s="38" t="n">
        <f aca="false">VLOOKUP(Emissions!A6126,'County Activity'!A$2:J$3223,9,FALSE())</f>
        <v>1905.50236176214</v>
      </c>
      <c r="K6126" s="38" t="str">
        <f aca="false">VLOOKUP(Emissions!B6126,'County Activity'!B$2:K$3223,9,FALSE())</f>
        <v>E6GAL</v>
      </c>
      <c r="L6126" s="40" t="n">
        <f aca="false">VLOOKUP($H6126,'Emission Factors'!$B$2:$F$3,3,FALSE())</f>
        <v>0.169</v>
      </c>
      <c r="M6126" s="49" t="str">
        <f aca="false">VLOOKUP($H6126,'Emission Factors'!$B$2:$F$3,4,FALSE())</f>
        <v>LB</v>
      </c>
      <c r="N6126" s="49" t="str">
        <f aca="false">VLOOKUP($H6126,'Emission Factors'!$B$2:$F$3,5,FALSE())</f>
        <v>E6GAL</v>
      </c>
      <c r="O6126" s="41" t="n">
        <f aca="false">J6126*L6126/2000</f>
        <v>0.161014949568901</v>
      </c>
      <c r="P6126" s="50" t="s">
        <v>5628</v>
      </c>
    </row>
    <row r="6127" customFormat="false" ht="12.75" hidden="false" customHeight="false" outlineLevel="0" collapsed="false">
      <c r="A6127" s="48" t="s">
        <v>5326</v>
      </c>
      <c r="B6127" s="48" t="s">
        <v>5303</v>
      </c>
      <c r="C6127" s="0" t="s">
        <v>5304</v>
      </c>
      <c r="D6127" s="48" t="s">
        <v>96</v>
      </c>
      <c r="E6127" s="0" t="s">
        <v>3568</v>
      </c>
      <c r="F6127" s="0" t="s">
        <v>47</v>
      </c>
      <c r="G6127" s="5" t="s">
        <v>5</v>
      </c>
      <c r="H6127" s="0" t="s">
        <v>5622</v>
      </c>
      <c r="I6127" s="0" t="s">
        <v>5623</v>
      </c>
      <c r="J6127" s="38" t="n">
        <f aca="false">VLOOKUP(Emissions!A6127,'County Activity'!A$2:J$3223,9,FALSE())</f>
        <v>1905.50236176214</v>
      </c>
      <c r="K6127" s="38" t="str">
        <f aca="false">VLOOKUP(Emissions!B6127,'County Activity'!B$2:K$3223,9,FALSE())</f>
        <v>E6GAL</v>
      </c>
      <c r="L6127" s="40" t="n">
        <f aca="false">VLOOKUP($H6127,'Emission Factors'!$B$2:$F$3,3,FALSE())</f>
        <v>0.85</v>
      </c>
      <c r="M6127" s="49" t="str">
        <f aca="false">VLOOKUP($H6127,'Emission Factors'!$B$2:$F$3,4,FALSE())</f>
        <v>LB</v>
      </c>
      <c r="N6127" s="49" t="str">
        <f aca="false">VLOOKUP($H6127,'Emission Factors'!$B$2:$F$3,5,FALSE())</f>
        <v>E6GAL</v>
      </c>
      <c r="O6127" s="41" t="n">
        <f aca="false">J6127*L6127/2000</f>
        <v>0.809838503748908</v>
      </c>
      <c r="P6127" s="50" t="s">
        <v>5628</v>
      </c>
    </row>
    <row r="6128" customFormat="false" ht="12.75" hidden="false" customHeight="false" outlineLevel="0" collapsed="false">
      <c r="A6128" s="48" t="s">
        <v>5327</v>
      </c>
      <c r="B6128" s="48" t="s">
        <v>5303</v>
      </c>
      <c r="C6128" s="0" t="s">
        <v>5304</v>
      </c>
      <c r="D6128" s="48" t="s">
        <v>99</v>
      </c>
      <c r="E6128" s="0" t="s">
        <v>5328</v>
      </c>
      <c r="F6128" s="0" t="s">
        <v>47</v>
      </c>
      <c r="G6128" s="5" t="s">
        <v>5</v>
      </c>
      <c r="H6128" s="0" t="s">
        <v>5619</v>
      </c>
      <c r="I6128" s="0" t="s">
        <v>5620</v>
      </c>
      <c r="J6128" s="38" t="n">
        <f aca="false">VLOOKUP(Emissions!A6128,'County Activity'!A$2:J$3223,9,FALSE())</f>
        <v>4387.27991773223</v>
      </c>
      <c r="K6128" s="38" t="str">
        <f aca="false">VLOOKUP(Emissions!B6128,'County Activity'!B$2:K$3223,9,FALSE())</f>
        <v>E6GAL</v>
      </c>
      <c r="L6128" s="40" t="n">
        <f aca="false">VLOOKUP($H6128,'Emission Factors'!$B$2:$F$3,3,FALSE())</f>
        <v>0.169</v>
      </c>
      <c r="M6128" s="49" t="str">
        <f aca="false">VLOOKUP($H6128,'Emission Factors'!$B$2:$F$3,4,FALSE())</f>
        <v>LB</v>
      </c>
      <c r="N6128" s="49" t="str">
        <f aca="false">VLOOKUP($H6128,'Emission Factors'!$B$2:$F$3,5,FALSE())</f>
        <v>E6GAL</v>
      </c>
      <c r="O6128" s="41" t="n">
        <f aca="false">J6128*L6128/2000</f>
        <v>0.370725153048374</v>
      </c>
      <c r="P6128" s="50" t="s">
        <v>5628</v>
      </c>
    </row>
    <row r="6129" customFormat="false" ht="12.75" hidden="false" customHeight="false" outlineLevel="0" collapsed="false">
      <c r="A6129" s="48" t="s">
        <v>5327</v>
      </c>
      <c r="B6129" s="48" t="s">
        <v>5303</v>
      </c>
      <c r="C6129" s="0" t="s">
        <v>5304</v>
      </c>
      <c r="D6129" s="48" t="s">
        <v>99</v>
      </c>
      <c r="E6129" s="0" t="s">
        <v>5328</v>
      </c>
      <c r="F6129" s="0" t="s">
        <v>47</v>
      </c>
      <c r="G6129" s="5" t="s">
        <v>5</v>
      </c>
      <c r="H6129" s="0" t="s">
        <v>5622</v>
      </c>
      <c r="I6129" s="0" t="s">
        <v>5623</v>
      </c>
      <c r="J6129" s="38" t="n">
        <f aca="false">VLOOKUP(Emissions!A6129,'County Activity'!A$2:J$3223,9,FALSE())</f>
        <v>4387.27991773223</v>
      </c>
      <c r="K6129" s="38" t="str">
        <f aca="false">VLOOKUP(Emissions!B6129,'County Activity'!B$2:K$3223,9,FALSE())</f>
        <v>E6GAL</v>
      </c>
      <c r="L6129" s="40" t="n">
        <f aca="false">VLOOKUP($H6129,'Emission Factors'!$B$2:$F$3,3,FALSE())</f>
        <v>0.85</v>
      </c>
      <c r="M6129" s="49" t="str">
        <f aca="false">VLOOKUP($H6129,'Emission Factors'!$B$2:$F$3,4,FALSE())</f>
        <v>LB</v>
      </c>
      <c r="N6129" s="49" t="str">
        <f aca="false">VLOOKUP($H6129,'Emission Factors'!$B$2:$F$3,5,FALSE())</f>
        <v>E6GAL</v>
      </c>
      <c r="O6129" s="41" t="n">
        <f aca="false">J6129*L6129/2000</f>
        <v>1.8645939650362</v>
      </c>
      <c r="P6129" s="50" t="s">
        <v>5628</v>
      </c>
    </row>
    <row r="6130" customFormat="false" ht="12.75" hidden="false" customHeight="false" outlineLevel="0" collapsed="false">
      <c r="A6130" s="48" t="s">
        <v>5329</v>
      </c>
      <c r="B6130" s="48" t="s">
        <v>5303</v>
      </c>
      <c r="C6130" s="0" t="s">
        <v>5304</v>
      </c>
      <c r="D6130" s="48" t="s">
        <v>102</v>
      </c>
      <c r="E6130" s="0" t="s">
        <v>4075</v>
      </c>
      <c r="F6130" s="0" t="s">
        <v>47</v>
      </c>
      <c r="G6130" s="5" t="s">
        <v>5</v>
      </c>
      <c r="H6130" s="0" t="s">
        <v>5619</v>
      </c>
      <c r="I6130" s="0" t="s">
        <v>5620</v>
      </c>
      <c r="J6130" s="38" t="n">
        <f aca="false">VLOOKUP(Emissions!A6130,'County Activity'!A$2:J$3223,9,FALSE())</f>
        <v>207.655476642557</v>
      </c>
      <c r="K6130" s="38" t="str">
        <f aca="false">VLOOKUP(Emissions!B6130,'County Activity'!B$2:K$3223,9,FALSE())</f>
        <v>E6GAL</v>
      </c>
      <c r="L6130" s="40" t="n">
        <f aca="false">VLOOKUP($H6130,'Emission Factors'!$B$2:$F$3,3,FALSE())</f>
        <v>0.169</v>
      </c>
      <c r="M6130" s="49" t="str">
        <f aca="false">VLOOKUP($H6130,'Emission Factors'!$B$2:$F$3,4,FALSE())</f>
        <v>LB</v>
      </c>
      <c r="N6130" s="49" t="str">
        <f aca="false">VLOOKUP($H6130,'Emission Factors'!$B$2:$F$3,5,FALSE())</f>
        <v>E6GAL</v>
      </c>
      <c r="O6130" s="41" t="n">
        <f aca="false">J6130*L6130/2000</f>
        <v>0.0175468877762961</v>
      </c>
      <c r="P6130" s="50" t="s">
        <v>5628</v>
      </c>
    </row>
    <row r="6131" customFormat="false" ht="12.75" hidden="false" customHeight="false" outlineLevel="0" collapsed="false">
      <c r="A6131" s="48" t="s">
        <v>5329</v>
      </c>
      <c r="B6131" s="48" t="s">
        <v>5303</v>
      </c>
      <c r="C6131" s="0" t="s">
        <v>5304</v>
      </c>
      <c r="D6131" s="48" t="s">
        <v>102</v>
      </c>
      <c r="E6131" s="0" t="s">
        <v>4075</v>
      </c>
      <c r="F6131" s="0" t="s">
        <v>47</v>
      </c>
      <c r="G6131" s="5" t="s">
        <v>5</v>
      </c>
      <c r="H6131" s="0" t="s">
        <v>5622</v>
      </c>
      <c r="I6131" s="0" t="s">
        <v>5623</v>
      </c>
      <c r="J6131" s="38" t="n">
        <f aca="false">VLOOKUP(Emissions!A6131,'County Activity'!A$2:J$3223,9,FALSE())</f>
        <v>207.655476642557</v>
      </c>
      <c r="K6131" s="38" t="str">
        <f aca="false">VLOOKUP(Emissions!B6131,'County Activity'!B$2:K$3223,9,FALSE())</f>
        <v>E6GAL</v>
      </c>
      <c r="L6131" s="40" t="n">
        <f aca="false">VLOOKUP($H6131,'Emission Factors'!$B$2:$F$3,3,FALSE())</f>
        <v>0.85</v>
      </c>
      <c r="M6131" s="49" t="str">
        <f aca="false">VLOOKUP($H6131,'Emission Factors'!$B$2:$F$3,4,FALSE())</f>
        <v>LB</v>
      </c>
      <c r="N6131" s="49" t="str">
        <f aca="false">VLOOKUP($H6131,'Emission Factors'!$B$2:$F$3,5,FALSE())</f>
        <v>E6GAL</v>
      </c>
      <c r="O6131" s="41" t="n">
        <f aca="false">J6131*L6131/2000</f>
        <v>0.0882535775730866</v>
      </c>
      <c r="P6131" s="50" t="s">
        <v>5628</v>
      </c>
    </row>
    <row r="6132" customFormat="false" ht="12.75" hidden="false" customHeight="false" outlineLevel="0" collapsed="false">
      <c r="A6132" s="48" t="s">
        <v>5330</v>
      </c>
      <c r="B6132" s="48" t="s">
        <v>5303</v>
      </c>
      <c r="C6132" s="0" t="s">
        <v>5304</v>
      </c>
      <c r="D6132" s="48" t="s">
        <v>105</v>
      </c>
      <c r="E6132" s="0" t="s">
        <v>5331</v>
      </c>
      <c r="F6132" s="0" t="s">
        <v>47</v>
      </c>
      <c r="G6132" s="5" t="s">
        <v>5</v>
      </c>
      <c r="H6132" s="0" t="s">
        <v>5619</v>
      </c>
      <c r="I6132" s="0" t="s">
        <v>5620</v>
      </c>
      <c r="J6132" s="38" t="n">
        <f aca="false">VLOOKUP(Emissions!A6132,'County Activity'!A$2:J$3223,9,FALSE())</f>
        <v>4439.3723384635</v>
      </c>
      <c r="K6132" s="38" t="str">
        <f aca="false">VLOOKUP(Emissions!B6132,'County Activity'!B$2:K$3223,9,FALSE())</f>
        <v>E6GAL</v>
      </c>
      <c r="L6132" s="40" t="n">
        <f aca="false">VLOOKUP($H6132,'Emission Factors'!$B$2:$F$3,3,FALSE())</f>
        <v>0.169</v>
      </c>
      <c r="M6132" s="49" t="str">
        <f aca="false">VLOOKUP($H6132,'Emission Factors'!$B$2:$F$3,4,FALSE())</f>
        <v>LB</v>
      </c>
      <c r="N6132" s="49" t="str">
        <f aca="false">VLOOKUP($H6132,'Emission Factors'!$B$2:$F$3,5,FALSE())</f>
        <v>E6GAL</v>
      </c>
      <c r="O6132" s="41" t="n">
        <f aca="false">J6132*L6132/2000</f>
        <v>0.375126962600166</v>
      </c>
      <c r="P6132" s="50" t="s">
        <v>5628</v>
      </c>
    </row>
    <row r="6133" customFormat="false" ht="12.75" hidden="false" customHeight="false" outlineLevel="0" collapsed="false">
      <c r="A6133" s="48" t="s">
        <v>5330</v>
      </c>
      <c r="B6133" s="48" t="s">
        <v>5303</v>
      </c>
      <c r="C6133" s="0" t="s">
        <v>5304</v>
      </c>
      <c r="D6133" s="48" t="s">
        <v>105</v>
      </c>
      <c r="E6133" s="0" t="s">
        <v>5331</v>
      </c>
      <c r="F6133" s="0" t="s">
        <v>47</v>
      </c>
      <c r="G6133" s="5" t="s">
        <v>5</v>
      </c>
      <c r="H6133" s="0" t="s">
        <v>5622</v>
      </c>
      <c r="I6133" s="0" t="s">
        <v>5623</v>
      </c>
      <c r="J6133" s="38" t="n">
        <f aca="false">VLOOKUP(Emissions!A6133,'County Activity'!A$2:J$3223,9,FALSE())</f>
        <v>4439.3723384635</v>
      </c>
      <c r="K6133" s="38" t="str">
        <f aca="false">VLOOKUP(Emissions!B6133,'County Activity'!B$2:K$3223,9,FALSE())</f>
        <v>E6GAL</v>
      </c>
      <c r="L6133" s="40" t="n">
        <f aca="false">VLOOKUP($H6133,'Emission Factors'!$B$2:$F$3,3,FALSE())</f>
        <v>0.85</v>
      </c>
      <c r="M6133" s="49" t="str">
        <f aca="false">VLOOKUP($H6133,'Emission Factors'!$B$2:$F$3,4,FALSE())</f>
        <v>LB</v>
      </c>
      <c r="N6133" s="49" t="str">
        <f aca="false">VLOOKUP($H6133,'Emission Factors'!$B$2:$F$3,5,FALSE())</f>
        <v>E6GAL</v>
      </c>
      <c r="O6133" s="41" t="n">
        <f aca="false">J6133*L6133/2000</f>
        <v>1.88673324384699</v>
      </c>
      <c r="P6133" s="50" t="s">
        <v>5628</v>
      </c>
    </row>
    <row r="6134" customFormat="false" ht="12.75" hidden="false" customHeight="false" outlineLevel="0" collapsed="false">
      <c r="A6134" s="48" t="s">
        <v>5332</v>
      </c>
      <c r="B6134" s="48" t="s">
        <v>5303</v>
      </c>
      <c r="C6134" s="0" t="s">
        <v>5304</v>
      </c>
      <c r="D6134" s="48" t="s">
        <v>108</v>
      </c>
      <c r="E6134" s="0" t="s">
        <v>3970</v>
      </c>
      <c r="F6134" s="0" t="s">
        <v>47</v>
      </c>
      <c r="G6134" s="5" t="s">
        <v>5</v>
      </c>
      <c r="H6134" s="0" t="s">
        <v>5619</v>
      </c>
      <c r="I6134" s="0" t="s">
        <v>5620</v>
      </c>
      <c r="J6134" s="38" t="n">
        <f aca="false">VLOOKUP(Emissions!A6134,'County Activity'!A$2:J$3223,9,FALSE())</f>
        <v>439.504691105463</v>
      </c>
      <c r="K6134" s="38" t="str">
        <f aca="false">VLOOKUP(Emissions!B6134,'County Activity'!B$2:K$3223,9,FALSE())</f>
        <v>E6GAL</v>
      </c>
      <c r="L6134" s="40" t="n">
        <f aca="false">VLOOKUP($H6134,'Emission Factors'!$B$2:$F$3,3,FALSE())</f>
        <v>0.169</v>
      </c>
      <c r="M6134" s="49" t="str">
        <f aca="false">VLOOKUP($H6134,'Emission Factors'!$B$2:$F$3,4,FALSE())</f>
        <v>LB</v>
      </c>
      <c r="N6134" s="49" t="str">
        <f aca="false">VLOOKUP($H6134,'Emission Factors'!$B$2:$F$3,5,FALSE())</f>
        <v>E6GAL</v>
      </c>
      <c r="O6134" s="41" t="n">
        <f aca="false">J6134*L6134/2000</f>
        <v>0.0371381463984116</v>
      </c>
      <c r="P6134" s="50" t="s">
        <v>5628</v>
      </c>
    </row>
    <row r="6135" customFormat="false" ht="12.75" hidden="false" customHeight="false" outlineLevel="0" collapsed="false">
      <c r="A6135" s="48" t="s">
        <v>5332</v>
      </c>
      <c r="B6135" s="48" t="s">
        <v>5303</v>
      </c>
      <c r="C6135" s="0" t="s">
        <v>5304</v>
      </c>
      <c r="D6135" s="48" t="s">
        <v>108</v>
      </c>
      <c r="E6135" s="0" t="s">
        <v>3970</v>
      </c>
      <c r="F6135" s="0" t="s">
        <v>47</v>
      </c>
      <c r="G6135" s="5" t="s">
        <v>5</v>
      </c>
      <c r="H6135" s="0" t="s">
        <v>5622</v>
      </c>
      <c r="I6135" s="0" t="s">
        <v>5623</v>
      </c>
      <c r="J6135" s="38" t="n">
        <f aca="false">VLOOKUP(Emissions!A6135,'County Activity'!A$2:J$3223,9,FALSE())</f>
        <v>439.504691105463</v>
      </c>
      <c r="K6135" s="38" t="str">
        <f aca="false">VLOOKUP(Emissions!B6135,'County Activity'!B$2:K$3223,9,FALSE())</f>
        <v>E6GAL</v>
      </c>
      <c r="L6135" s="40" t="n">
        <f aca="false">VLOOKUP($H6135,'Emission Factors'!$B$2:$F$3,3,FALSE())</f>
        <v>0.85</v>
      </c>
      <c r="M6135" s="49" t="str">
        <f aca="false">VLOOKUP($H6135,'Emission Factors'!$B$2:$F$3,4,FALSE())</f>
        <v>LB</v>
      </c>
      <c r="N6135" s="49" t="str">
        <f aca="false">VLOOKUP($H6135,'Emission Factors'!$B$2:$F$3,5,FALSE())</f>
        <v>E6GAL</v>
      </c>
      <c r="O6135" s="41" t="n">
        <f aca="false">J6135*L6135/2000</f>
        <v>0.186789493719822</v>
      </c>
      <c r="P6135" s="50" t="s">
        <v>5628</v>
      </c>
    </row>
    <row r="6136" customFormat="false" ht="12.75" hidden="false" customHeight="false" outlineLevel="0" collapsed="false">
      <c r="A6136" s="48" t="s">
        <v>5333</v>
      </c>
      <c r="B6136" s="48" t="s">
        <v>5303</v>
      </c>
      <c r="C6136" s="0" t="s">
        <v>5304</v>
      </c>
      <c r="D6136" s="48" t="s">
        <v>111</v>
      </c>
      <c r="E6136" s="0" t="s">
        <v>415</v>
      </c>
      <c r="F6136" s="0" t="s">
        <v>47</v>
      </c>
      <c r="G6136" s="5" t="s">
        <v>5</v>
      </c>
      <c r="H6136" s="0" t="s">
        <v>5619</v>
      </c>
      <c r="I6136" s="0" t="s">
        <v>5620</v>
      </c>
      <c r="J6136" s="38" t="n">
        <f aca="false">VLOOKUP(Emissions!A6136,'County Activity'!A$2:J$3223,9,FALSE())</f>
        <v>2197.88055866858</v>
      </c>
      <c r="K6136" s="38" t="str">
        <f aca="false">VLOOKUP(Emissions!B6136,'County Activity'!B$2:K$3223,9,FALSE())</f>
        <v>E6GAL</v>
      </c>
      <c r="L6136" s="40" t="n">
        <f aca="false">VLOOKUP($H6136,'Emission Factors'!$B$2:$F$3,3,FALSE())</f>
        <v>0.169</v>
      </c>
      <c r="M6136" s="49" t="str">
        <f aca="false">VLOOKUP($H6136,'Emission Factors'!$B$2:$F$3,4,FALSE())</f>
        <v>LB</v>
      </c>
      <c r="N6136" s="49" t="str">
        <f aca="false">VLOOKUP($H6136,'Emission Factors'!$B$2:$F$3,5,FALSE())</f>
        <v>E6GAL</v>
      </c>
      <c r="O6136" s="41" t="n">
        <f aca="false">J6136*L6136/2000</f>
        <v>0.185720907207495</v>
      </c>
      <c r="P6136" s="50" t="s">
        <v>5628</v>
      </c>
    </row>
    <row r="6137" customFormat="false" ht="12.75" hidden="false" customHeight="false" outlineLevel="0" collapsed="false">
      <c r="A6137" s="48" t="s">
        <v>5333</v>
      </c>
      <c r="B6137" s="48" t="s">
        <v>5303</v>
      </c>
      <c r="C6137" s="0" t="s">
        <v>5304</v>
      </c>
      <c r="D6137" s="48" t="s">
        <v>111</v>
      </c>
      <c r="E6137" s="0" t="s">
        <v>415</v>
      </c>
      <c r="F6137" s="0" t="s">
        <v>47</v>
      </c>
      <c r="G6137" s="5" t="s">
        <v>5</v>
      </c>
      <c r="H6137" s="0" t="s">
        <v>5622</v>
      </c>
      <c r="I6137" s="0" t="s">
        <v>5623</v>
      </c>
      <c r="J6137" s="38" t="n">
        <f aca="false">VLOOKUP(Emissions!A6137,'County Activity'!A$2:J$3223,9,FALSE())</f>
        <v>2197.88055866858</v>
      </c>
      <c r="K6137" s="38" t="str">
        <f aca="false">VLOOKUP(Emissions!B6137,'County Activity'!B$2:K$3223,9,FALSE())</f>
        <v>E6GAL</v>
      </c>
      <c r="L6137" s="40" t="n">
        <f aca="false">VLOOKUP($H6137,'Emission Factors'!$B$2:$F$3,3,FALSE())</f>
        <v>0.85</v>
      </c>
      <c r="M6137" s="49" t="str">
        <f aca="false">VLOOKUP($H6137,'Emission Factors'!$B$2:$F$3,4,FALSE())</f>
        <v>LB</v>
      </c>
      <c r="N6137" s="49" t="str">
        <f aca="false">VLOOKUP($H6137,'Emission Factors'!$B$2:$F$3,5,FALSE())</f>
        <v>E6GAL</v>
      </c>
      <c r="O6137" s="41" t="n">
        <f aca="false">J6137*L6137/2000</f>
        <v>0.934099237434144</v>
      </c>
      <c r="P6137" s="50" t="s">
        <v>5628</v>
      </c>
    </row>
    <row r="6138" customFormat="false" ht="12.75" hidden="false" customHeight="false" outlineLevel="0" collapsed="false">
      <c r="A6138" s="48" t="s">
        <v>5334</v>
      </c>
      <c r="B6138" s="48" t="s">
        <v>5303</v>
      </c>
      <c r="C6138" s="0" t="s">
        <v>5304</v>
      </c>
      <c r="D6138" s="48" t="s">
        <v>114</v>
      </c>
      <c r="E6138" s="0" t="s">
        <v>2021</v>
      </c>
      <c r="F6138" s="0" t="s">
        <v>47</v>
      </c>
      <c r="G6138" s="5" t="s">
        <v>5</v>
      </c>
      <c r="H6138" s="0" t="s">
        <v>5619</v>
      </c>
      <c r="I6138" s="0" t="s">
        <v>5620</v>
      </c>
      <c r="J6138" s="38" t="n">
        <f aca="false">VLOOKUP(Emissions!A6138,'County Activity'!A$2:J$3223,9,FALSE())</f>
        <v>1610.98154600814</v>
      </c>
      <c r="K6138" s="38" t="str">
        <f aca="false">VLOOKUP(Emissions!B6138,'County Activity'!B$2:K$3223,9,FALSE())</f>
        <v>E6GAL</v>
      </c>
      <c r="L6138" s="40" t="n">
        <f aca="false">VLOOKUP($H6138,'Emission Factors'!$B$2:$F$3,3,FALSE())</f>
        <v>0.169</v>
      </c>
      <c r="M6138" s="49" t="str">
        <f aca="false">VLOOKUP($H6138,'Emission Factors'!$B$2:$F$3,4,FALSE())</f>
        <v>LB</v>
      </c>
      <c r="N6138" s="49" t="str">
        <f aca="false">VLOOKUP($H6138,'Emission Factors'!$B$2:$F$3,5,FALSE())</f>
        <v>E6GAL</v>
      </c>
      <c r="O6138" s="41" t="n">
        <f aca="false">J6138*L6138/2000</f>
        <v>0.136127940637688</v>
      </c>
      <c r="P6138" s="50" t="s">
        <v>5628</v>
      </c>
    </row>
    <row r="6139" customFormat="false" ht="12.75" hidden="false" customHeight="false" outlineLevel="0" collapsed="false">
      <c r="A6139" s="48" t="s">
        <v>5334</v>
      </c>
      <c r="B6139" s="48" t="s">
        <v>5303</v>
      </c>
      <c r="C6139" s="0" t="s">
        <v>5304</v>
      </c>
      <c r="D6139" s="48" t="s">
        <v>114</v>
      </c>
      <c r="E6139" s="0" t="s">
        <v>2021</v>
      </c>
      <c r="F6139" s="0" t="s">
        <v>47</v>
      </c>
      <c r="G6139" s="5" t="s">
        <v>5</v>
      </c>
      <c r="H6139" s="0" t="s">
        <v>5622</v>
      </c>
      <c r="I6139" s="0" t="s">
        <v>5623</v>
      </c>
      <c r="J6139" s="38" t="n">
        <f aca="false">VLOOKUP(Emissions!A6139,'County Activity'!A$2:J$3223,9,FALSE())</f>
        <v>1610.98154600814</v>
      </c>
      <c r="K6139" s="38" t="str">
        <f aca="false">VLOOKUP(Emissions!B6139,'County Activity'!B$2:K$3223,9,FALSE())</f>
        <v>E6GAL</v>
      </c>
      <c r="L6139" s="40" t="n">
        <f aca="false">VLOOKUP($H6139,'Emission Factors'!$B$2:$F$3,3,FALSE())</f>
        <v>0.85</v>
      </c>
      <c r="M6139" s="49" t="str">
        <f aca="false">VLOOKUP($H6139,'Emission Factors'!$B$2:$F$3,4,FALSE())</f>
        <v>LB</v>
      </c>
      <c r="N6139" s="49" t="str">
        <f aca="false">VLOOKUP($H6139,'Emission Factors'!$B$2:$F$3,5,FALSE())</f>
        <v>E6GAL</v>
      </c>
      <c r="O6139" s="41" t="n">
        <f aca="false">J6139*L6139/2000</f>
        <v>0.68466715705346</v>
      </c>
      <c r="P6139" s="50" t="s">
        <v>5628</v>
      </c>
    </row>
    <row r="6140" customFormat="false" ht="12.75" hidden="false" customHeight="false" outlineLevel="0" collapsed="false">
      <c r="A6140" s="48" t="s">
        <v>5335</v>
      </c>
      <c r="B6140" s="48" t="s">
        <v>5303</v>
      </c>
      <c r="C6140" s="0" t="s">
        <v>5304</v>
      </c>
      <c r="D6140" s="48" t="s">
        <v>117</v>
      </c>
      <c r="E6140" s="0" t="s">
        <v>5336</v>
      </c>
      <c r="F6140" s="0" t="s">
        <v>47</v>
      </c>
      <c r="G6140" s="5" t="s">
        <v>5</v>
      </c>
      <c r="H6140" s="0" t="s">
        <v>5619</v>
      </c>
      <c r="I6140" s="0" t="s">
        <v>5620</v>
      </c>
      <c r="J6140" s="38" t="n">
        <f aca="false">VLOOKUP(Emissions!A6140,'County Activity'!A$2:J$3223,9,FALSE())</f>
        <v>828.747115078613</v>
      </c>
      <c r="K6140" s="38" t="str">
        <f aca="false">VLOOKUP(Emissions!B6140,'County Activity'!B$2:K$3223,9,FALSE())</f>
        <v>E6GAL</v>
      </c>
      <c r="L6140" s="40" t="n">
        <f aca="false">VLOOKUP($H6140,'Emission Factors'!$B$2:$F$3,3,FALSE())</f>
        <v>0.169</v>
      </c>
      <c r="M6140" s="49" t="str">
        <f aca="false">VLOOKUP($H6140,'Emission Factors'!$B$2:$F$3,4,FALSE())</f>
        <v>LB</v>
      </c>
      <c r="N6140" s="49" t="str">
        <f aca="false">VLOOKUP($H6140,'Emission Factors'!$B$2:$F$3,5,FALSE())</f>
        <v>E6GAL</v>
      </c>
      <c r="O6140" s="41" t="n">
        <f aca="false">J6140*L6140/2000</f>
        <v>0.0700291312241428</v>
      </c>
      <c r="P6140" s="50" t="s">
        <v>5628</v>
      </c>
    </row>
    <row r="6141" customFormat="false" ht="12.75" hidden="false" customHeight="false" outlineLevel="0" collapsed="false">
      <c r="A6141" s="48" t="s">
        <v>5335</v>
      </c>
      <c r="B6141" s="48" t="s">
        <v>5303</v>
      </c>
      <c r="C6141" s="0" t="s">
        <v>5304</v>
      </c>
      <c r="D6141" s="48" t="s">
        <v>117</v>
      </c>
      <c r="E6141" s="0" t="s">
        <v>5336</v>
      </c>
      <c r="F6141" s="0" t="s">
        <v>47</v>
      </c>
      <c r="G6141" s="5" t="s">
        <v>5</v>
      </c>
      <c r="H6141" s="0" t="s">
        <v>5622</v>
      </c>
      <c r="I6141" s="0" t="s">
        <v>5623</v>
      </c>
      <c r="J6141" s="38" t="n">
        <f aca="false">VLOOKUP(Emissions!A6141,'County Activity'!A$2:J$3223,9,FALSE())</f>
        <v>828.747115078613</v>
      </c>
      <c r="K6141" s="38" t="str">
        <f aca="false">VLOOKUP(Emissions!B6141,'County Activity'!B$2:K$3223,9,FALSE())</f>
        <v>E6GAL</v>
      </c>
      <c r="L6141" s="40" t="n">
        <f aca="false">VLOOKUP($H6141,'Emission Factors'!$B$2:$F$3,3,FALSE())</f>
        <v>0.85</v>
      </c>
      <c r="M6141" s="49" t="str">
        <f aca="false">VLOOKUP($H6141,'Emission Factors'!$B$2:$F$3,4,FALSE())</f>
        <v>LB</v>
      </c>
      <c r="N6141" s="49" t="str">
        <f aca="false">VLOOKUP($H6141,'Emission Factors'!$B$2:$F$3,5,FALSE())</f>
        <v>E6GAL</v>
      </c>
      <c r="O6141" s="41" t="n">
        <f aca="false">J6141*L6141/2000</f>
        <v>0.352217523908411</v>
      </c>
      <c r="P6141" s="50" t="s">
        <v>5628</v>
      </c>
    </row>
    <row r="6142" customFormat="false" ht="12.75" hidden="false" customHeight="false" outlineLevel="0" collapsed="false">
      <c r="A6142" s="48" t="s">
        <v>5337</v>
      </c>
      <c r="B6142" s="48" t="s">
        <v>5303</v>
      </c>
      <c r="C6142" s="0" t="s">
        <v>5304</v>
      </c>
      <c r="D6142" s="48" t="s">
        <v>120</v>
      </c>
      <c r="E6142" s="0" t="s">
        <v>1700</v>
      </c>
      <c r="F6142" s="0" t="s">
        <v>47</v>
      </c>
      <c r="G6142" s="5" t="s">
        <v>5</v>
      </c>
      <c r="H6142" s="0" t="s">
        <v>5619</v>
      </c>
      <c r="I6142" s="0" t="s">
        <v>5620</v>
      </c>
      <c r="J6142" s="38" t="n">
        <f aca="false">VLOOKUP(Emissions!A6142,'County Activity'!A$2:J$3223,9,FALSE())</f>
        <v>1053.63281828695</v>
      </c>
      <c r="K6142" s="38" t="str">
        <f aca="false">VLOOKUP(Emissions!B6142,'County Activity'!B$2:K$3223,9,FALSE())</f>
        <v>E6GAL</v>
      </c>
      <c r="L6142" s="40" t="n">
        <f aca="false">VLOOKUP($H6142,'Emission Factors'!$B$2:$F$3,3,FALSE())</f>
        <v>0.169</v>
      </c>
      <c r="M6142" s="49" t="str">
        <f aca="false">VLOOKUP($H6142,'Emission Factors'!$B$2:$F$3,4,FALSE())</f>
        <v>LB</v>
      </c>
      <c r="N6142" s="49" t="str">
        <f aca="false">VLOOKUP($H6142,'Emission Factors'!$B$2:$F$3,5,FALSE())</f>
        <v>E6GAL</v>
      </c>
      <c r="O6142" s="41" t="n">
        <f aca="false">J6142*L6142/2000</f>
        <v>0.0890319731452476</v>
      </c>
      <c r="P6142" s="50" t="s">
        <v>5628</v>
      </c>
    </row>
    <row r="6143" customFormat="false" ht="12.75" hidden="false" customHeight="false" outlineLevel="0" collapsed="false">
      <c r="A6143" s="48" t="s">
        <v>5337</v>
      </c>
      <c r="B6143" s="48" t="s">
        <v>5303</v>
      </c>
      <c r="C6143" s="0" t="s">
        <v>5304</v>
      </c>
      <c r="D6143" s="48" t="s">
        <v>120</v>
      </c>
      <c r="E6143" s="0" t="s">
        <v>1700</v>
      </c>
      <c r="F6143" s="0" t="s">
        <v>47</v>
      </c>
      <c r="G6143" s="5" t="s">
        <v>5</v>
      </c>
      <c r="H6143" s="0" t="s">
        <v>5622</v>
      </c>
      <c r="I6143" s="0" t="s">
        <v>5623</v>
      </c>
      <c r="J6143" s="38" t="n">
        <f aca="false">VLOOKUP(Emissions!A6143,'County Activity'!A$2:J$3223,9,FALSE())</f>
        <v>1053.63281828695</v>
      </c>
      <c r="K6143" s="38" t="str">
        <f aca="false">VLOOKUP(Emissions!B6143,'County Activity'!B$2:K$3223,9,FALSE())</f>
        <v>E6GAL</v>
      </c>
      <c r="L6143" s="40" t="n">
        <f aca="false">VLOOKUP($H6143,'Emission Factors'!$B$2:$F$3,3,FALSE())</f>
        <v>0.85</v>
      </c>
      <c r="M6143" s="49" t="str">
        <f aca="false">VLOOKUP($H6143,'Emission Factors'!$B$2:$F$3,4,FALSE())</f>
        <v>LB</v>
      </c>
      <c r="N6143" s="49" t="str">
        <f aca="false">VLOOKUP($H6143,'Emission Factors'!$B$2:$F$3,5,FALSE())</f>
        <v>E6GAL</v>
      </c>
      <c r="O6143" s="41" t="n">
        <f aca="false">J6143*L6143/2000</f>
        <v>0.447793947771955</v>
      </c>
      <c r="P6143" s="50" t="s">
        <v>5628</v>
      </c>
    </row>
    <row r="6144" customFormat="false" ht="12.75" hidden="false" customHeight="false" outlineLevel="0" collapsed="false">
      <c r="A6144" s="48" t="s">
        <v>5338</v>
      </c>
      <c r="B6144" s="48" t="s">
        <v>5303</v>
      </c>
      <c r="C6144" s="0" t="s">
        <v>5304</v>
      </c>
      <c r="D6144" s="48" t="s">
        <v>123</v>
      </c>
      <c r="E6144" s="0" t="s">
        <v>2404</v>
      </c>
      <c r="F6144" s="0" t="s">
        <v>47</v>
      </c>
      <c r="G6144" s="5" t="s">
        <v>5</v>
      </c>
      <c r="H6144" s="0" t="s">
        <v>5619</v>
      </c>
      <c r="I6144" s="0" t="s">
        <v>5620</v>
      </c>
      <c r="J6144" s="38" t="n">
        <f aca="false">VLOOKUP(Emissions!A6144,'County Activity'!A$2:J$3223,9,FALSE())</f>
        <v>276.62102079835</v>
      </c>
      <c r="K6144" s="38" t="str">
        <f aca="false">VLOOKUP(Emissions!B6144,'County Activity'!B$2:K$3223,9,FALSE())</f>
        <v>E6GAL</v>
      </c>
      <c r="L6144" s="40" t="n">
        <f aca="false">VLOOKUP($H6144,'Emission Factors'!$B$2:$F$3,3,FALSE())</f>
        <v>0.169</v>
      </c>
      <c r="M6144" s="49" t="str">
        <f aca="false">VLOOKUP($H6144,'Emission Factors'!$B$2:$F$3,4,FALSE())</f>
        <v>LB</v>
      </c>
      <c r="N6144" s="49" t="str">
        <f aca="false">VLOOKUP($H6144,'Emission Factors'!$B$2:$F$3,5,FALSE())</f>
        <v>E6GAL</v>
      </c>
      <c r="O6144" s="41" t="n">
        <f aca="false">J6144*L6144/2000</f>
        <v>0.0233744762574606</v>
      </c>
      <c r="P6144" s="50" t="s">
        <v>5628</v>
      </c>
    </row>
    <row r="6145" customFormat="false" ht="12.75" hidden="false" customHeight="false" outlineLevel="0" collapsed="false">
      <c r="A6145" s="48" t="s">
        <v>5338</v>
      </c>
      <c r="B6145" s="48" t="s">
        <v>5303</v>
      </c>
      <c r="C6145" s="0" t="s">
        <v>5304</v>
      </c>
      <c r="D6145" s="48" t="s">
        <v>123</v>
      </c>
      <c r="E6145" s="0" t="s">
        <v>2404</v>
      </c>
      <c r="F6145" s="0" t="s">
        <v>47</v>
      </c>
      <c r="G6145" s="5" t="s">
        <v>5</v>
      </c>
      <c r="H6145" s="0" t="s">
        <v>5622</v>
      </c>
      <c r="I6145" s="0" t="s">
        <v>5623</v>
      </c>
      <c r="J6145" s="38" t="n">
        <f aca="false">VLOOKUP(Emissions!A6145,'County Activity'!A$2:J$3223,9,FALSE())</f>
        <v>276.62102079835</v>
      </c>
      <c r="K6145" s="38" t="str">
        <f aca="false">VLOOKUP(Emissions!B6145,'County Activity'!B$2:K$3223,9,FALSE())</f>
        <v>E6GAL</v>
      </c>
      <c r="L6145" s="40" t="n">
        <f aca="false">VLOOKUP($H6145,'Emission Factors'!$B$2:$F$3,3,FALSE())</f>
        <v>0.85</v>
      </c>
      <c r="M6145" s="49" t="str">
        <f aca="false">VLOOKUP($H6145,'Emission Factors'!$B$2:$F$3,4,FALSE())</f>
        <v>LB</v>
      </c>
      <c r="N6145" s="49" t="str">
        <f aca="false">VLOOKUP($H6145,'Emission Factors'!$B$2:$F$3,5,FALSE())</f>
        <v>E6GAL</v>
      </c>
      <c r="O6145" s="41" t="n">
        <f aca="false">J6145*L6145/2000</f>
        <v>0.117563933839299</v>
      </c>
      <c r="P6145" s="50" t="s">
        <v>5628</v>
      </c>
    </row>
    <row r="6146" customFormat="false" ht="12.75" hidden="false" customHeight="false" outlineLevel="0" collapsed="false">
      <c r="A6146" s="48" t="s">
        <v>5339</v>
      </c>
      <c r="B6146" s="48" t="s">
        <v>5303</v>
      </c>
      <c r="C6146" s="0" t="s">
        <v>5304</v>
      </c>
      <c r="D6146" s="48" t="s">
        <v>126</v>
      </c>
      <c r="E6146" s="0" t="s">
        <v>154</v>
      </c>
      <c r="F6146" s="0" t="s">
        <v>47</v>
      </c>
      <c r="G6146" s="5" t="s">
        <v>5</v>
      </c>
      <c r="H6146" s="0" t="s">
        <v>5619</v>
      </c>
      <c r="I6146" s="0" t="s">
        <v>5620</v>
      </c>
      <c r="J6146" s="38" t="n">
        <f aca="false">VLOOKUP(Emissions!A6146,'County Activity'!A$2:J$3223,9,FALSE())</f>
        <v>888.47261545431</v>
      </c>
      <c r="K6146" s="38" t="str">
        <f aca="false">VLOOKUP(Emissions!B6146,'County Activity'!B$2:K$3223,9,FALSE())</f>
        <v>E6GAL</v>
      </c>
      <c r="L6146" s="40" t="n">
        <f aca="false">VLOOKUP($H6146,'Emission Factors'!$B$2:$F$3,3,FALSE())</f>
        <v>0.169</v>
      </c>
      <c r="M6146" s="49" t="str">
        <f aca="false">VLOOKUP($H6146,'Emission Factors'!$B$2:$F$3,4,FALSE())</f>
        <v>LB</v>
      </c>
      <c r="N6146" s="49" t="str">
        <f aca="false">VLOOKUP($H6146,'Emission Factors'!$B$2:$F$3,5,FALSE())</f>
        <v>E6GAL</v>
      </c>
      <c r="O6146" s="41" t="n">
        <f aca="false">J6146*L6146/2000</f>
        <v>0.0750759360058892</v>
      </c>
      <c r="P6146" s="50" t="s">
        <v>5628</v>
      </c>
    </row>
    <row r="6147" customFormat="false" ht="12.75" hidden="false" customHeight="false" outlineLevel="0" collapsed="false">
      <c r="A6147" s="48" t="s">
        <v>5339</v>
      </c>
      <c r="B6147" s="48" t="s">
        <v>5303</v>
      </c>
      <c r="C6147" s="0" t="s">
        <v>5304</v>
      </c>
      <c r="D6147" s="48" t="s">
        <v>126</v>
      </c>
      <c r="E6147" s="0" t="s">
        <v>154</v>
      </c>
      <c r="F6147" s="0" t="s">
        <v>47</v>
      </c>
      <c r="G6147" s="5" t="s">
        <v>5</v>
      </c>
      <c r="H6147" s="0" t="s">
        <v>5622</v>
      </c>
      <c r="I6147" s="0" t="s">
        <v>5623</v>
      </c>
      <c r="J6147" s="38" t="n">
        <f aca="false">VLOOKUP(Emissions!A6147,'County Activity'!A$2:J$3223,9,FALSE())</f>
        <v>888.47261545431</v>
      </c>
      <c r="K6147" s="38" t="str">
        <f aca="false">VLOOKUP(Emissions!B6147,'County Activity'!B$2:K$3223,9,FALSE())</f>
        <v>E6GAL</v>
      </c>
      <c r="L6147" s="40" t="n">
        <f aca="false">VLOOKUP($H6147,'Emission Factors'!$B$2:$F$3,3,FALSE())</f>
        <v>0.85</v>
      </c>
      <c r="M6147" s="49" t="str">
        <f aca="false">VLOOKUP($H6147,'Emission Factors'!$B$2:$F$3,4,FALSE())</f>
        <v>LB</v>
      </c>
      <c r="N6147" s="49" t="str">
        <f aca="false">VLOOKUP($H6147,'Emission Factors'!$B$2:$F$3,5,FALSE())</f>
        <v>E6GAL</v>
      </c>
      <c r="O6147" s="41" t="n">
        <f aca="false">J6147*L6147/2000</f>
        <v>0.377600861568082</v>
      </c>
      <c r="P6147" s="50" t="s">
        <v>5628</v>
      </c>
    </row>
    <row r="6148" customFormat="false" ht="12.75" hidden="false" customHeight="false" outlineLevel="0" collapsed="false">
      <c r="A6148" s="48" t="s">
        <v>5340</v>
      </c>
      <c r="B6148" s="48" t="s">
        <v>5303</v>
      </c>
      <c r="C6148" s="0" t="s">
        <v>5304</v>
      </c>
      <c r="D6148" s="48" t="s">
        <v>129</v>
      </c>
      <c r="E6148" s="0" t="s">
        <v>157</v>
      </c>
      <c r="F6148" s="0" t="s">
        <v>47</v>
      </c>
      <c r="G6148" s="5" t="s">
        <v>5</v>
      </c>
      <c r="H6148" s="0" t="s">
        <v>5619</v>
      </c>
      <c r="I6148" s="0" t="s">
        <v>5620</v>
      </c>
      <c r="J6148" s="38" t="n">
        <f aca="false">VLOOKUP(Emissions!A6148,'County Activity'!A$2:J$3223,9,FALSE())</f>
        <v>3606.38462358243</v>
      </c>
      <c r="K6148" s="38" t="str">
        <f aca="false">VLOOKUP(Emissions!B6148,'County Activity'!B$2:K$3223,9,FALSE())</f>
        <v>E6GAL</v>
      </c>
      <c r="L6148" s="40" t="n">
        <f aca="false">VLOOKUP($H6148,'Emission Factors'!$B$2:$F$3,3,FALSE())</f>
        <v>0.169</v>
      </c>
      <c r="M6148" s="49" t="str">
        <f aca="false">VLOOKUP($H6148,'Emission Factors'!$B$2:$F$3,4,FALSE())</f>
        <v>LB</v>
      </c>
      <c r="N6148" s="49" t="str">
        <f aca="false">VLOOKUP($H6148,'Emission Factors'!$B$2:$F$3,5,FALSE())</f>
        <v>E6GAL</v>
      </c>
      <c r="O6148" s="41" t="n">
        <f aca="false">J6148*L6148/2000</f>
        <v>0.304739500692715</v>
      </c>
      <c r="P6148" s="50" t="s">
        <v>5628</v>
      </c>
    </row>
    <row r="6149" customFormat="false" ht="12.75" hidden="false" customHeight="false" outlineLevel="0" collapsed="false">
      <c r="A6149" s="48" t="s">
        <v>5340</v>
      </c>
      <c r="B6149" s="48" t="s">
        <v>5303</v>
      </c>
      <c r="C6149" s="0" t="s">
        <v>5304</v>
      </c>
      <c r="D6149" s="48" t="s">
        <v>129</v>
      </c>
      <c r="E6149" s="0" t="s">
        <v>157</v>
      </c>
      <c r="F6149" s="0" t="s">
        <v>47</v>
      </c>
      <c r="G6149" s="5" t="s">
        <v>5</v>
      </c>
      <c r="H6149" s="0" t="s">
        <v>5622</v>
      </c>
      <c r="I6149" s="0" t="s">
        <v>5623</v>
      </c>
      <c r="J6149" s="38" t="n">
        <f aca="false">VLOOKUP(Emissions!A6149,'County Activity'!A$2:J$3223,9,FALSE())</f>
        <v>3606.38462358243</v>
      </c>
      <c r="K6149" s="38" t="str">
        <f aca="false">VLOOKUP(Emissions!B6149,'County Activity'!B$2:K$3223,9,FALSE())</f>
        <v>E6GAL</v>
      </c>
      <c r="L6149" s="40" t="n">
        <f aca="false">VLOOKUP($H6149,'Emission Factors'!$B$2:$F$3,3,FALSE())</f>
        <v>0.85</v>
      </c>
      <c r="M6149" s="49" t="str">
        <f aca="false">VLOOKUP($H6149,'Emission Factors'!$B$2:$F$3,4,FALSE())</f>
        <v>LB</v>
      </c>
      <c r="N6149" s="49" t="str">
        <f aca="false">VLOOKUP($H6149,'Emission Factors'!$B$2:$F$3,5,FALSE())</f>
        <v>E6GAL</v>
      </c>
      <c r="O6149" s="41" t="n">
        <f aca="false">J6149*L6149/2000</f>
        <v>1.53271346502253</v>
      </c>
      <c r="P6149" s="50" t="s">
        <v>5628</v>
      </c>
    </row>
    <row r="6150" customFormat="false" ht="12.75" hidden="false" customHeight="false" outlineLevel="0" collapsed="false">
      <c r="A6150" s="48" t="s">
        <v>5341</v>
      </c>
      <c r="B6150" s="48" t="s">
        <v>5303</v>
      </c>
      <c r="C6150" s="0" t="s">
        <v>5304</v>
      </c>
      <c r="D6150" s="48" t="s">
        <v>132</v>
      </c>
      <c r="E6150" s="0" t="s">
        <v>280</v>
      </c>
      <c r="F6150" s="0" t="s">
        <v>47</v>
      </c>
      <c r="G6150" s="5" t="s">
        <v>5</v>
      </c>
      <c r="H6150" s="0" t="s">
        <v>5619</v>
      </c>
      <c r="I6150" s="0" t="s">
        <v>5620</v>
      </c>
      <c r="J6150" s="38" t="n">
        <f aca="false">VLOOKUP(Emissions!A6150,'County Activity'!A$2:J$3223,9,FALSE())</f>
        <v>1188.84099514643</v>
      </c>
      <c r="K6150" s="38" t="str">
        <f aca="false">VLOOKUP(Emissions!B6150,'County Activity'!B$2:K$3223,9,FALSE())</f>
        <v>E6GAL</v>
      </c>
      <c r="L6150" s="40" t="n">
        <f aca="false">VLOOKUP($H6150,'Emission Factors'!$B$2:$F$3,3,FALSE())</f>
        <v>0.169</v>
      </c>
      <c r="M6150" s="49" t="str">
        <f aca="false">VLOOKUP($H6150,'Emission Factors'!$B$2:$F$3,4,FALSE())</f>
        <v>LB</v>
      </c>
      <c r="N6150" s="49" t="str">
        <f aca="false">VLOOKUP($H6150,'Emission Factors'!$B$2:$F$3,5,FALSE())</f>
        <v>E6GAL</v>
      </c>
      <c r="O6150" s="41" t="n">
        <f aca="false">J6150*L6150/2000</f>
        <v>0.100457064089874</v>
      </c>
      <c r="P6150" s="50" t="s">
        <v>5628</v>
      </c>
    </row>
    <row r="6151" customFormat="false" ht="12.75" hidden="false" customHeight="false" outlineLevel="0" collapsed="false">
      <c r="A6151" s="48" t="s">
        <v>5341</v>
      </c>
      <c r="B6151" s="48" t="s">
        <v>5303</v>
      </c>
      <c r="C6151" s="0" t="s">
        <v>5304</v>
      </c>
      <c r="D6151" s="48" t="s">
        <v>132</v>
      </c>
      <c r="E6151" s="0" t="s">
        <v>280</v>
      </c>
      <c r="F6151" s="0" t="s">
        <v>47</v>
      </c>
      <c r="G6151" s="5" t="s">
        <v>5</v>
      </c>
      <c r="H6151" s="0" t="s">
        <v>5622</v>
      </c>
      <c r="I6151" s="0" t="s">
        <v>5623</v>
      </c>
      <c r="J6151" s="38" t="n">
        <f aca="false">VLOOKUP(Emissions!A6151,'County Activity'!A$2:J$3223,9,FALSE())</f>
        <v>1188.84099514643</v>
      </c>
      <c r="K6151" s="38" t="str">
        <f aca="false">VLOOKUP(Emissions!B6151,'County Activity'!B$2:K$3223,9,FALSE())</f>
        <v>E6GAL</v>
      </c>
      <c r="L6151" s="40" t="n">
        <f aca="false">VLOOKUP($H6151,'Emission Factors'!$B$2:$F$3,3,FALSE())</f>
        <v>0.85</v>
      </c>
      <c r="M6151" s="49" t="str">
        <f aca="false">VLOOKUP($H6151,'Emission Factors'!$B$2:$F$3,4,FALSE())</f>
        <v>LB</v>
      </c>
      <c r="N6151" s="49" t="str">
        <f aca="false">VLOOKUP($H6151,'Emission Factors'!$B$2:$F$3,5,FALSE())</f>
        <v>E6GAL</v>
      </c>
      <c r="O6151" s="41" t="n">
        <f aca="false">J6151*L6151/2000</f>
        <v>0.505257422937235</v>
      </c>
      <c r="P6151" s="50" t="s">
        <v>5628</v>
      </c>
    </row>
    <row r="6152" customFormat="false" ht="12.75" hidden="false" customHeight="false" outlineLevel="0" collapsed="false">
      <c r="A6152" s="48" t="s">
        <v>5342</v>
      </c>
      <c r="B6152" s="48" t="s">
        <v>5303</v>
      </c>
      <c r="C6152" s="0" t="s">
        <v>5304</v>
      </c>
      <c r="D6152" s="48" t="s">
        <v>135</v>
      </c>
      <c r="E6152" s="0" t="s">
        <v>5343</v>
      </c>
      <c r="F6152" s="0" t="s">
        <v>47</v>
      </c>
      <c r="G6152" s="5" t="s">
        <v>5</v>
      </c>
      <c r="H6152" s="0" t="s">
        <v>5619</v>
      </c>
      <c r="I6152" s="0" t="s">
        <v>5620</v>
      </c>
      <c r="J6152" s="38" t="n">
        <f aca="false">VLOOKUP(Emissions!A6152,'County Activity'!A$2:J$3223,9,FALSE())</f>
        <v>7341.37101591103</v>
      </c>
      <c r="K6152" s="38" t="str">
        <f aca="false">VLOOKUP(Emissions!B6152,'County Activity'!B$2:K$3223,9,FALSE())</f>
        <v>E6GAL</v>
      </c>
      <c r="L6152" s="40" t="n">
        <f aca="false">VLOOKUP($H6152,'Emission Factors'!$B$2:$F$3,3,FALSE())</f>
        <v>0.169</v>
      </c>
      <c r="M6152" s="49" t="str">
        <f aca="false">VLOOKUP($H6152,'Emission Factors'!$B$2:$F$3,4,FALSE())</f>
        <v>LB</v>
      </c>
      <c r="N6152" s="49" t="str">
        <f aca="false">VLOOKUP($H6152,'Emission Factors'!$B$2:$F$3,5,FALSE())</f>
        <v>E6GAL</v>
      </c>
      <c r="O6152" s="41" t="n">
        <f aca="false">J6152*L6152/2000</f>
        <v>0.620345850844482</v>
      </c>
      <c r="P6152" s="50" t="s">
        <v>5628</v>
      </c>
    </row>
    <row r="6153" customFormat="false" ht="12.75" hidden="false" customHeight="false" outlineLevel="0" collapsed="false">
      <c r="A6153" s="48" t="s">
        <v>5342</v>
      </c>
      <c r="B6153" s="48" t="s">
        <v>5303</v>
      </c>
      <c r="C6153" s="0" t="s">
        <v>5304</v>
      </c>
      <c r="D6153" s="48" t="s">
        <v>135</v>
      </c>
      <c r="E6153" s="0" t="s">
        <v>5343</v>
      </c>
      <c r="F6153" s="0" t="s">
        <v>47</v>
      </c>
      <c r="G6153" s="5" t="s">
        <v>5</v>
      </c>
      <c r="H6153" s="0" t="s">
        <v>5622</v>
      </c>
      <c r="I6153" s="0" t="s">
        <v>5623</v>
      </c>
      <c r="J6153" s="38" t="n">
        <f aca="false">VLOOKUP(Emissions!A6153,'County Activity'!A$2:J$3223,9,FALSE())</f>
        <v>7341.37101591103</v>
      </c>
      <c r="K6153" s="38" t="str">
        <f aca="false">VLOOKUP(Emissions!B6153,'County Activity'!B$2:K$3223,9,FALSE())</f>
        <v>E6GAL</v>
      </c>
      <c r="L6153" s="40" t="n">
        <f aca="false">VLOOKUP($H6153,'Emission Factors'!$B$2:$F$3,3,FALSE())</f>
        <v>0.85</v>
      </c>
      <c r="M6153" s="49" t="str">
        <f aca="false">VLOOKUP($H6153,'Emission Factors'!$B$2:$F$3,4,FALSE())</f>
        <v>LB</v>
      </c>
      <c r="N6153" s="49" t="str">
        <f aca="false">VLOOKUP($H6153,'Emission Factors'!$B$2:$F$3,5,FALSE())</f>
        <v>E6GAL</v>
      </c>
      <c r="O6153" s="41" t="n">
        <f aca="false">J6153*L6153/2000</f>
        <v>3.12008268176219</v>
      </c>
      <c r="P6153" s="50" t="s">
        <v>5628</v>
      </c>
    </row>
    <row r="6154" customFormat="false" ht="12.75" hidden="false" customHeight="false" outlineLevel="0" collapsed="false">
      <c r="A6154" s="48" t="s">
        <v>5344</v>
      </c>
      <c r="B6154" s="48" t="s">
        <v>5303</v>
      </c>
      <c r="C6154" s="0" t="s">
        <v>5304</v>
      </c>
      <c r="D6154" s="48" t="s">
        <v>138</v>
      </c>
      <c r="E6154" s="0" t="s">
        <v>5345</v>
      </c>
      <c r="F6154" s="0" t="s">
        <v>47</v>
      </c>
      <c r="G6154" s="5" t="s">
        <v>5</v>
      </c>
      <c r="H6154" s="0" t="s">
        <v>5619</v>
      </c>
      <c r="I6154" s="0" t="s">
        <v>5620</v>
      </c>
      <c r="J6154" s="38" t="n">
        <f aca="false">VLOOKUP(Emissions!A6154,'County Activity'!A$2:J$3223,9,FALSE())</f>
        <v>910.077355500526</v>
      </c>
      <c r="K6154" s="38" t="str">
        <f aca="false">VLOOKUP(Emissions!B6154,'County Activity'!B$2:K$3223,9,FALSE())</f>
        <v>E6GAL</v>
      </c>
      <c r="L6154" s="40" t="n">
        <f aca="false">VLOOKUP($H6154,'Emission Factors'!$B$2:$F$3,3,FALSE())</f>
        <v>0.169</v>
      </c>
      <c r="M6154" s="49" t="str">
        <f aca="false">VLOOKUP($H6154,'Emission Factors'!$B$2:$F$3,4,FALSE())</f>
        <v>LB</v>
      </c>
      <c r="N6154" s="49" t="str">
        <f aca="false">VLOOKUP($H6154,'Emission Factors'!$B$2:$F$3,5,FALSE())</f>
        <v>E6GAL</v>
      </c>
      <c r="O6154" s="41" t="n">
        <f aca="false">J6154*L6154/2000</f>
        <v>0.0769015365397945</v>
      </c>
      <c r="P6154" s="50" t="s">
        <v>5628</v>
      </c>
    </row>
    <row r="6155" customFormat="false" ht="12.75" hidden="false" customHeight="false" outlineLevel="0" collapsed="false">
      <c r="A6155" s="48" t="s">
        <v>5344</v>
      </c>
      <c r="B6155" s="48" t="s">
        <v>5303</v>
      </c>
      <c r="C6155" s="0" t="s">
        <v>5304</v>
      </c>
      <c r="D6155" s="48" t="s">
        <v>138</v>
      </c>
      <c r="E6155" s="0" t="s">
        <v>5345</v>
      </c>
      <c r="F6155" s="0" t="s">
        <v>47</v>
      </c>
      <c r="G6155" s="5" t="s">
        <v>5</v>
      </c>
      <c r="H6155" s="0" t="s">
        <v>5622</v>
      </c>
      <c r="I6155" s="0" t="s">
        <v>5623</v>
      </c>
      <c r="J6155" s="38" t="n">
        <f aca="false">VLOOKUP(Emissions!A6155,'County Activity'!A$2:J$3223,9,FALSE())</f>
        <v>910.077355500526</v>
      </c>
      <c r="K6155" s="38" t="str">
        <f aca="false">VLOOKUP(Emissions!B6155,'County Activity'!B$2:K$3223,9,FALSE())</f>
        <v>E6GAL</v>
      </c>
      <c r="L6155" s="40" t="n">
        <f aca="false">VLOOKUP($H6155,'Emission Factors'!$B$2:$F$3,3,FALSE())</f>
        <v>0.85</v>
      </c>
      <c r="M6155" s="49" t="str">
        <f aca="false">VLOOKUP($H6155,'Emission Factors'!$B$2:$F$3,4,FALSE())</f>
        <v>LB</v>
      </c>
      <c r="N6155" s="49" t="str">
        <f aca="false">VLOOKUP($H6155,'Emission Factors'!$B$2:$F$3,5,FALSE())</f>
        <v>E6GAL</v>
      </c>
      <c r="O6155" s="41" t="n">
        <f aca="false">J6155*L6155/2000</f>
        <v>0.386782876087724</v>
      </c>
      <c r="P6155" s="50" t="s">
        <v>5628</v>
      </c>
    </row>
    <row r="6156" customFormat="false" ht="12.75" hidden="false" customHeight="false" outlineLevel="0" collapsed="false">
      <c r="A6156" s="48" t="s">
        <v>5346</v>
      </c>
      <c r="B6156" s="48" t="s">
        <v>5303</v>
      </c>
      <c r="C6156" s="0" t="s">
        <v>5304</v>
      </c>
      <c r="D6156" s="48" t="s">
        <v>141</v>
      </c>
      <c r="E6156" s="0" t="s">
        <v>5347</v>
      </c>
      <c r="F6156" s="0" t="s">
        <v>47</v>
      </c>
      <c r="G6156" s="5" t="s">
        <v>5</v>
      </c>
      <c r="H6156" s="0" t="s">
        <v>5619</v>
      </c>
      <c r="I6156" s="0" t="s">
        <v>5620</v>
      </c>
      <c r="J6156" s="38" t="n">
        <f aca="false">VLOOKUP(Emissions!A6156,'County Activity'!A$2:J$3223,9,FALSE())</f>
        <v>5027.43193633303</v>
      </c>
      <c r="K6156" s="38" t="str">
        <f aca="false">VLOOKUP(Emissions!B6156,'County Activity'!B$2:K$3223,9,FALSE())</f>
        <v>E6GAL</v>
      </c>
      <c r="L6156" s="40" t="n">
        <f aca="false">VLOOKUP($H6156,'Emission Factors'!$B$2:$F$3,3,FALSE())</f>
        <v>0.169</v>
      </c>
      <c r="M6156" s="49" t="str">
        <f aca="false">VLOOKUP($H6156,'Emission Factors'!$B$2:$F$3,4,FALSE())</f>
        <v>LB</v>
      </c>
      <c r="N6156" s="49" t="str">
        <f aca="false">VLOOKUP($H6156,'Emission Factors'!$B$2:$F$3,5,FALSE())</f>
        <v>E6GAL</v>
      </c>
      <c r="O6156" s="41" t="n">
        <f aca="false">J6156*L6156/2000</f>
        <v>0.424817998620141</v>
      </c>
      <c r="P6156" s="50" t="s">
        <v>5628</v>
      </c>
    </row>
    <row r="6157" customFormat="false" ht="12.75" hidden="false" customHeight="false" outlineLevel="0" collapsed="false">
      <c r="A6157" s="48" t="s">
        <v>5346</v>
      </c>
      <c r="B6157" s="48" t="s">
        <v>5303</v>
      </c>
      <c r="C6157" s="0" t="s">
        <v>5304</v>
      </c>
      <c r="D6157" s="48" t="s">
        <v>141</v>
      </c>
      <c r="E6157" s="0" t="s">
        <v>5347</v>
      </c>
      <c r="F6157" s="0" t="s">
        <v>47</v>
      </c>
      <c r="G6157" s="5" t="s">
        <v>5</v>
      </c>
      <c r="H6157" s="0" t="s">
        <v>5622</v>
      </c>
      <c r="I6157" s="0" t="s">
        <v>5623</v>
      </c>
      <c r="J6157" s="38" t="n">
        <f aca="false">VLOOKUP(Emissions!A6157,'County Activity'!A$2:J$3223,9,FALSE())</f>
        <v>5027.43193633303</v>
      </c>
      <c r="K6157" s="38" t="str">
        <f aca="false">VLOOKUP(Emissions!B6157,'County Activity'!B$2:K$3223,9,FALSE())</f>
        <v>E6GAL</v>
      </c>
      <c r="L6157" s="40" t="n">
        <f aca="false">VLOOKUP($H6157,'Emission Factors'!$B$2:$F$3,3,FALSE())</f>
        <v>0.85</v>
      </c>
      <c r="M6157" s="49" t="str">
        <f aca="false">VLOOKUP($H6157,'Emission Factors'!$B$2:$F$3,4,FALSE())</f>
        <v>LB</v>
      </c>
      <c r="N6157" s="49" t="str">
        <f aca="false">VLOOKUP($H6157,'Emission Factors'!$B$2:$F$3,5,FALSE())</f>
        <v>E6GAL</v>
      </c>
      <c r="O6157" s="41" t="n">
        <f aca="false">J6157*L6157/2000</f>
        <v>2.13665857294154</v>
      </c>
      <c r="P6157" s="50" t="s">
        <v>5628</v>
      </c>
    </row>
    <row r="6158" customFormat="false" ht="12.75" hidden="false" customHeight="false" outlineLevel="0" collapsed="false">
      <c r="A6158" s="48" t="s">
        <v>5348</v>
      </c>
      <c r="B6158" s="48" t="s">
        <v>5303</v>
      </c>
      <c r="C6158" s="0" t="s">
        <v>5304</v>
      </c>
      <c r="D6158" s="48" t="s">
        <v>144</v>
      </c>
      <c r="E6158" s="0" t="s">
        <v>432</v>
      </c>
      <c r="F6158" s="0" t="s">
        <v>47</v>
      </c>
      <c r="G6158" s="5" t="s">
        <v>5</v>
      </c>
      <c r="H6158" s="0" t="s">
        <v>5619</v>
      </c>
      <c r="I6158" s="0" t="s">
        <v>5620</v>
      </c>
      <c r="J6158" s="38" t="n">
        <f aca="false">VLOOKUP(Emissions!A6158,'County Activity'!A$2:J$3223,9,FALSE())</f>
        <v>708.447994366728</v>
      </c>
      <c r="K6158" s="38" t="str">
        <f aca="false">VLOOKUP(Emissions!B6158,'County Activity'!B$2:K$3223,9,FALSE())</f>
        <v>E6GAL</v>
      </c>
      <c r="L6158" s="40" t="n">
        <f aca="false">VLOOKUP($H6158,'Emission Factors'!$B$2:$F$3,3,FALSE())</f>
        <v>0.169</v>
      </c>
      <c r="M6158" s="49" t="str">
        <f aca="false">VLOOKUP($H6158,'Emission Factors'!$B$2:$F$3,4,FALSE())</f>
        <v>LB</v>
      </c>
      <c r="N6158" s="49" t="str">
        <f aca="false">VLOOKUP($H6158,'Emission Factors'!$B$2:$F$3,5,FALSE())</f>
        <v>E6GAL</v>
      </c>
      <c r="O6158" s="41" t="n">
        <f aca="false">J6158*L6158/2000</f>
        <v>0.0598638555239885</v>
      </c>
      <c r="P6158" s="50" t="s">
        <v>5628</v>
      </c>
    </row>
    <row r="6159" customFormat="false" ht="12.75" hidden="false" customHeight="false" outlineLevel="0" collapsed="false">
      <c r="A6159" s="48" t="s">
        <v>5348</v>
      </c>
      <c r="B6159" s="48" t="s">
        <v>5303</v>
      </c>
      <c r="C6159" s="0" t="s">
        <v>5304</v>
      </c>
      <c r="D6159" s="48" t="s">
        <v>144</v>
      </c>
      <c r="E6159" s="0" t="s">
        <v>432</v>
      </c>
      <c r="F6159" s="0" t="s">
        <v>47</v>
      </c>
      <c r="G6159" s="5" t="s">
        <v>5</v>
      </c>
      <c r="H6159" s="0" t="s">
        <v>5622</v>
      </c>
      <c r="I6159" s="0" t="s">
        <v>5623</v>
      </c>
      <c r="J6159" s="38" t="n">
        <f aca="false">VLOOKUP(Emissions!A6159,'County Activity'!A$2:J$3223,9,FALSE())</f>
        <v>708.447994366728</v>
      </c>
      <c r="K6159" s="38" t="str">
        <f aca="false">VLOOKUP(Emissions!B6159,'County Activity'!B$2:K$3223,9,FALSE())</f>
        <v>E6GAL</v>
      </c>
      <c r="L6159" s="40" t="n">
        <f aca="false">VLOOKUP($H6159,'Emission Factors'!$B$2:$F$3,3,FALSE())</f>
        <v>0.85</v>
      </c>
      <c r="M6159" s="49" t="str">
        <f aca="false">VLOOKUP($H6159,'Emission Factors'!$B$2:$F$3,4,FALSE())</f>
        <v>LB</v>
      </c>
      <c r="N6159" s="49" t="str">
        <f aca="false">VLOOKUP($H6159,'Emission Factors'!$B$2:$F$3,5,FALSE())</f>
        <v>E6GAL</v>
      </c>
      <c r="O6159" s="41" t="n">
        <f aca="false">J6159*L6159/2000</f>
        <v>0.301090397605859</v>
      </c>
      <c r="P6159" s="50" t="s">
        <v>5628</v>
      </c>
    </row>
    <row r="6160" customFormat="false" ht="12.75" hidden="false" customHeight="false" outlineLevel="0" collapsed="false">
      <c r="A6160" s="48" t="s">
        <v>5349</v>
      </c>
      <c r="B6160" s="48" t="s">
        <v>5303</v>
      </c>
      <c r="C6160" s="0" t="s">
        <v>5304</v>
      </c>
      <c r="D6160" s="48" t="s">
        <v>147</v>
      </c>
      <c r="E6160" s="0" t="s">
        <v>5350</v>
      </c>
      <c r="F6160" s="0" t="s">
        <v>47</v>
      </c>
      <c r="G6160" s="5" t="s">
        <v>5</v>
      </c>
      <c r="H6160" s="0" t="s">
        <v>5619</v>
      </c>
      <c r="I6160" s="0" t="s">
        <v>5620</v>
      </c>
      <c r="J6160" s="38" t="n">
        <f aca="false">VLOOKUP(Emissions!A6160,'County Activity'!A$2:J$3223,9,FALSE())</f>
        <v>900.12310543791</v>
      </c>
      <c r="K6160" s="38" t="str">
        <f aca="false">VLOOKUP(Emissions!B6160,'County Activity'!B$2:K$3223,9,FALSE())</f>
        <v>E6GAL</v>
      </c>
      <c r="L6160" s="40" t="n">
        <f aca="false">VLOOKUP($H6160,'Emission Factors'!$B$2:$F$3,3,FALSE())</f>
        <v>0.169</v>
      </c>
      <c r="M6160" s="49" t="str">
        <f aca="false">VLOOKUP($H6160,'Emission Factors'!$B$2:$F$3,4,FALSE())</f>
        <v>LB</v>
      </c>
      <c r="N6160" s="49" t="str">
        <f aca="false">VLOOKUP($H6160,'Emission Factors'!$B$2:$F$3,5,FALSE())</f>
        <v>E6GAL</v>
      </c>
      <c r="O6160" s="41" t="n">
        <f aca="false">J6160*L6160/2000</f>
        <v>0.0760604024095034</v>
      </c>
      <c r="P6160" s="50" t="s">
        <v>5628</v>
      </c>
    </row>
    <row r="6161" customFormat="false" ht="12.75" hidden="false" customHeight="false" outlineLevel="0" collapsed="false">
      <c r="A6161" s="48" t="s">
        <v>5349</v>
      </c>
      <c r="B6161" s="48" t="s">
        <v>5303</v>
      </c>
      <c r="C6161" s="0" t="s">
        <v>5304</v>
      </c>
      <c r="D6161" s="48" t="s">
        <v>147</v>
      </c>
      <c r="E6161" s="0" t="s">
        <v>5350</v>
      </c>
      <c r="F6161" s="0" t="s">
        <v>47</v>
      </c>
      <c r="G6161" s="5" t="s">
        <v>5</v>
      </c>
      <c r="H6161" s="0" t="s">
        <v>5622</v>
      </c>
      <c r="I6161" s="0" t="s">
        <v>5623</v>
      </c>
      <c r="J6161" s="38" t="n">
        <f aca="false">VLOOKUP(Emissions!A6161,'County Activity'!A$2:J$3223,9,FALSE())</f>
        <v>900.12310543791</v>
      </c>
      <c r="K6161" s="38" t="str">
        <f aca="false">VLOOKUP(Emissions!B6161,'County Activity'!B$2:K$3223,9,FALSE())</f>
        <v>E6GAL</v>
      </c>
      <c r="L6161" s="40" t="n">
        <f aca="false">VLOOKUP($H6161,'Emission Factors'!$B$2:$F$3,3,FALSE())</f>
        <v>0.85</v>
      </c>
      <c r="M6161" s="49" t="str">
        <f aca="false">VLOOKUP($H6161,'Emission Factors'!$B$2:$F$3,4,FALSE())</f>
        <v>LB</v>
      </c>
      <c r="N6161" s="49" t="str">
        <f aca="false">VLOOKUP($H6161,'Emission Factors'!$B$2:$F$3,5,FALSE())</f>
        <v>E6GAL</v>
      </c>
      <c r="O6161" s="41" t="n">
        <f aca="false">J6161*L6161/2000</f>
        <v>0.382552319811112</v>
      </c>
      <c r="P6161" s="50" t="s">
        <v>5628</v>
      </c>
    </row>
    <row r="6162" customFormat="false" ht="12.75" hidden="false" customHeight="false" outlineLevel="0" collapsed="false">
      <c r="A6162" s="48" t="s">
        <v>5351</v>
      </c>
      <c r="B6162" s="48" t="s">
        <v>5303</v>
      </c>
      <c r="C6162" s="0" t="s">
        <v>5304</v>
      </c>
      <c r="D6162" s="48" t="s">
        <v>150</v>
      </c>
      <c r="E6162" s="0" t="s">
        <v>436</v>
      </c>
      <c r="F6162" s="0" t="s">
        <v>47</v>
      </c>
      <c r="G6162" s="5" t="s">
        <v>5</v>
      </c>
      <c r="H6162" s="0" t="s">
        <v>5619</v>
      </c>
      <c r="I6162" s="0" t="s">
        <v>5620</v>
      </c>
      <c r="J6162" s="38" t="n">
        <f aca="false">VLOOKUP(Emissions!A6162,'County Activity'!A$2:J$3223,9,FALSE())</f>
        <v>1316.77319550275</v>
      </c>
      <c r="K6162" s="38" t="str">
        <f aca="false">VLOOKUP(Emissions!B6162,'County Activity'!B$2:K$3223,9,FALSE())</f>
        <v>E6GAL</v>
      </c>
      <c r="L6162" s="40" t="n">
        <f aca="false">VLOOKUP($H6162,'Emission Factors'!$B$2:$F$3,3,FALSE())</f>
        <v>0.169</v>
      </c>
      <c r="M6162" s="49" t="str">
        <f aca="false">VLOOKUP($H6162,'Emission Factors'!$B$2:$F$3,4,FALSE())</f>
        <v>LB</v>
      </c>
      <c r="N6162" s="49" t="str">
        <f aca="false">VLOOKUP($H6162,'Emission Factors'!$B$2:$F$3,5,FALSE())</f>
        <v>E6GAL</v>
      </c>
      <c r="O6162" s="41" t="n">
        <f aca="false">J6162*L6162/2000</f>
        <v>0.111267335019982</v>
      </c>
      <c r="P6162" s="50" t="s">
        <v>5628</v>
      </c>
    </row>
    <row r="6163" customFormat="false" ht="12.75" hidden="false" customHeight="false" outlineLevel="0" collapsed="false">
      <c r="A6163" s="48" t="s">
        <v>5351</v>
      </c>
      <c r="B6163" s="48" t="s">
        <v>5303</v>
      </c>
      <c r="C6163" s="0" t="s">
        <v>5304</v>
      </c>
      <c r="D6163" s="48" t="s">
        <v>150</v>
      </c>
      <c r="E6163" s="0" t="s">
        <v>436</v>
      </c>
      <c r="F6163" s="0" t="s">
        <v>47</v>
      </c>
      <c r="G6163" s="5" t="s">
        <v>5</v>
      </c>
      <c r="H6163" s="0" t="s">
        <v>5622</v>
      </c>
      <c r="I6163" s="0" t="s">
        <v>5623</v>
      </c>
      <c r="J6163" s="38" t="n">
        <f aca="false">VLOOKUP(Emissions!A6163,'County Activity'!A$2:J$3223,9,FALSE())</f>
        <v>1316.77319550275</v>
      </c>
      <c r="K6163" s="38" t="str">
        <f aca="false">VLOOKUP(Emissions!B6163,'County Activity'!B$2:K$3223,9,FALSE())</f>
        <v>E6GAL</v>
      </c>
      <c r="L6163" s="40" t="n">
        <f aca="false">VLOOKUP($H6163,'Emission Factors'!$B$2:$F$3,3,FALSE())</f>
        <v>0.85</v>
      </c>
      <c r="M6163" s="49" t="str">
        <f aca="false">VLOOKUP($H6163,'Emission Factors'!$B$2:$F$3,4,FALSE())</f>
        <v>LB</v>
      </c>
      <c r="N6163" s="49" t="str">
        <f aca="false">VLOOKUP($H6163,'Emission Factors'!$B$2:$F$3,5,FALSE())</f>
        <v>E6GAL</v>
      </c>
      <c r="O6163" s="41" t="n">
        <f aca="false">J6163*L6163/2000</f>
        <v>0.559628608088668</v>
      </c>
      <c r="P6163" s="50" t="s">
        <v>5628</v>
      </c>
    </row>
    <row r="6164" customFormat="false" ht="12.75" hidden="false" customHeight="false" outlineLevel="0" collapsed="false">
      <c r="A6164" s="48" t="s">
        <v>5352</v>
      </c>
      <c r="B6164" s="48" t="s">
        <v>5303</v>
      </c>
      <c r="C6164" s="0" t="s">
        <v>5304</v>
      </c>
      <c r="D6164" s="48" t="s">
        <v>153</v>
      </c>
      <c r="E6164" s="0" t="s">
        <v>5353</v>
      </c>
      <c r="F6164" s="0" t="s">
        <v>47</v>
      </c>
      <c r="G6164" s="5" t="s">
        <v>5</v>
      </c>
      <c r="H6164" s="0" t="s">
        <v>5619</v>
      </c>
      <c r="I6164" s="0" t="s">
        <v>5620</v>
      </c>
      <c r="J6164" s="38" t="n">
        <f aca="false">VLOOKUP(Emissions!A6164,'County Activity'!A$2:J$3223,9,FALSE())</f>
        <v>3599.64430179115</v>
      </c>
      <c r="K6164" s="38" t="str">
        <f aca="false">VLOOKUP(Emissions!B6164,'County Activity'!B$2:K$3223,9,FALSE())</f>
        <v>E6GAL</v>
      </c>
      <c r="L6164" s="40" t="n">
        <f aca="false">VLOOKUP($H6164,'Emission Factors'!$B$2:$F$3,3,FALSE())</f>
        <v>0.169</v>
      </c>
      <c r="M6164" s="49" t="str">
        <f aca="false">VLOOKUP($H6164,'Emission Factors'!$B$2:$F$3,4,FALSE())</f>
        <v>LB</v>
      </c>
      <c r="N6164" s="49" t="str">
        <f aca="false">VLOOKUP($H6164,'Emission Factors'!$B$2:$F$3,5,FALSE())</f>
        <v>E6GAL</v>
      </c>
      <c r="O6164" s="41" t="n">
        <f aca="false">J6164*L6164/2000</f>
        <v>0.304169943501352</v>
      </c>
      <c r="P6164" s="50" t="s">
        <v>5628</v>
      </c>
    </row>
    <row r="6165" customFormat="false" ht="12.75" hidden="false" customHeight="false" outlineLevel="0" collapsed="false">
      <c r="A6165" s="48" t="s">
        <v>5352</v>
      </c>
      <c r="B6165" s="48" t="s">
        <v>5303</v>
      </c>
      <c r="C6165" s="0" t="s">
        <v>5304</v>
      </c>
      <c r="D6165" s="48" t="s">
        <v>153</v>
      </c>
      <c r="E6165" s="0" t="s">
        <v>5353</v>
      </c>
      <c r="F6165" s="0" t="s">
        <v>47</v>
      </c>
      <c r="G6165" s="5" t="s">
        <v>5</v>
      </c>
      <c r="H6165" s="0" t="s">
        <v>5622</v>
      </c>
      <c r="I6165" s="0" t="s">
        <v>5623</v>
      </c>
      <c r="J6165" s="38" t="n">
        <f aca="false">VLOOKUP(Emissions!A6165,'County Activity'!A$2:J$3223,9,FALSE())</f>
        <v>3599.64430179115</v>
      </c>
      <c r="K6165" s="38" t="str">
        <f aca="false">VLOOKUP(Emissions!B6165,'County Activity'!B$2:K$3223,9,FALSE())</f>
        <v>E6GAL</v>
      </c>
      <c r="L6165" s="40" t="n">
        <f aca="false">VLOOKUP($H6165,'Emission Factors'!$B$2:$F$3,3,FALSE())</f>
        <v>0.85</v>
      </c>
      <c r="M6165" s="49" t="str">
        <f aca="false">VLOOKUP($H6165,'Emission Factors'!$B$2:$F$3,4,FALSE())</f>
        <v>LB</v>
      </c>
      <c r="N6165" s="49" t="str">
        <f aca="false">VLOOKUP($H6165,'Emission Factors'!$B$2:$F$3,5,FALSE())</f>
        <v>E6GAL</v>
      </c>
      <c r="O6165" s="41" t="n">
        <f aca="false">J6165*L6165/2000</f>
        <v>1.52984882826124</v>
      </c>
      <c r="P6165" s="50" t="s">
        <v>5628</v>
      </c>
    </row>
    <row r="6166" customFormat="false" ht="12.75" hidden="false" customHeight="false" outlineLevel="0" collapsed="false">
      <c r="A6166" s="48" t="s">
        <v>5354</v>
      </c>
      <c r="B6166" s="48" t="s">
        <v>5303</v>
      </c>
      <c r="C6166" s="0" t="s">
        <v>5304</v>
      </c>
      <c r="D6166" s="48" t="s">
        <v>156</v>
      </c>
      <c r="E6166" s="0" t="s">
        <v>5355</v>
      </c>
      <c r="F6166" s="0" t="s">
        <v>47</v>
      </c>
      <c r="G6166" s="5" t="s">
        <v>5</v>
      </c>
      <c r="H6166" s="0" t="s">
        <v>5619</v>
      </c>
      <c r="I6166" s="0" t="s">
        <v>5620</v>
      </c>
      <c r="J6166" s="38" t="n">
        <f aca="false">VLOOKUP(Emissions!A6166,'County Activity'!A$2:J$3223,9,FALSE())</f>
        <v>5845.86769820776</v>
      </c>
      <c r="K6166" s="38" t="str">
        <f aca="false">VLOOKUP(Emissions!B6166,'County Activity'!B$2:K$3223,9,FALSE())</f>
        <v>E6GAL</v>
      </c>
      <c r="L6166" s="40" t="n">
        <f aca="false">VLOOKUP($H6166,'Emission Factors'!$B$2:$F$3,3,FALSE())</f>
        <v>0.169</v>
      </c>
      <c r="M6166" s="49" t="str">
        <f aca="false">VLOOKUP($H6166,'Emission Factors'!$B$2:$F$3,4,FALSE())</f>
        <v>LB</v>
      </c>
      <c r="N6166" s="49" t="str">
        <f aca="false">VLOOKUP($H6166,'Emission Factors'!$B$2:$F$3,5,FALSE())</f>
        <v>E6GAL</v>
      </c>
      <c r="O6166" s="41" t="n">
        <f aca="false">J6166*L6166/2000</f>
        <v>0.493975820498556</v>
      </c>
      <c r="P6166" s="50" t="s">
        <v>5628</v>
      </c>
    </row>
    <row r="6167" customFormat="false" ht="12.75" hidden="false" customHeight="false" outlineLevel="0" collapsed="false">
      <c r="A6167" s="48" t="s">
        <v>5354</v>
      </c>
      <c r="B6167" s="48" t="s">
        <v>5303</v>
      </c>
      <c r="C6167" s="0" t="s">
        <v>5304</v>
      </c>
      <c r="D6167" s="48" t="s">
        <v>156</v>
      </c>
      <c r="E6167" s="0" t="s">
        <v>5355</v>
      </c>
      <c r="F6167" s="0" t="s">
        <v>47</v>
      </c>
      <c r="G6167" s="5" t="s">
        <v>5</v>
      </c>
      <c r="H6167" s="0" t="s">
        <v>5622</v>
      </c>
      <c r="I6167" s="0" t="s">
        <v>5623</v>
      </c>
      <c r="J6167" s="38" t="n">
        <f aca="false">VLOOKUP(Emissions!A6167,'County Activity'!A$2:J$3223,9,FALSE())</f>
        <v>5845.86769820776</v>
      </c>
      <c r="K6167" s="38" t="str">
        <f aca="false">VLOOKUP(Emissions!B6167,'County Activity'!B$2:K$3223,9,FALSE())</f>
        <v>E6GAL</v>
      </c>
      <c r="L6167" s="40" t="n">
        <f aca="false">VLOOKUP($H6167,'Emission Factors'!$B$2:$F$3,3,FALSE())</f>
        <v>0.85</v>
      </c>
      <c r="M6167" s="49" t="str">
        <f aca="false">VLOOKUP($H6167,'Emission Factors'!$B$2:$F$3,4,FALSE())</f>
        <v>LB</v>
      </c>
      <c r="N6167" s="49" t="str">
        <f aca="false">VLOOKUP($H6167,'Emission Factors'!$B$2:$F$3,5,FALSE())</f>
        <v>E6GAL</v>
      </c>
      <c r="O6167" s="41" t="n">
        <f aca="false">J6167*L6167/2000</f>
        <v>2.4844937717383</v>
      </c>
      <c r="P6167" s="50" t="s">
        <v>5628</v>
      </c>
    </row>
    <row r="6168" customFormat="false" ht="12.75" hidden="false" customHeight="false" outlineLevel="0" collapsed="false">
      <c r="A6168" s="48" t="s">
        <v>5356</v>
      </c>
      <c r="B6168" s="48" t="s">
        <v>5303</v>
      </c>
      <c r="C6168" s="0" t="s">
        <v>5304</v>
      </c>
      <c r="D6168" s="48" t="s">
        <v>159</v>
      </c>
      <c r="E6168" s="0" t="s">
        <v>5357</v>
      </c>
      <c r="F6168" s="0" t="s">
        <v>47</v>
      </c>
      <c r="G6168" s="5" t="s">
        <v>5</v>
      </c>
      <c r="H6168" s="0" t="s">
        <v>5619</v>
      </c>
      <c r="I6168" s="0" t="s">
        <v>5620</v>
      </c>
      <c r="J6168" s="38" t="n">
        <f aca="false">VLOOKUP(Emissions!A6168,'County Activity'!A$2:J$3223,9,FALSE())</f>
        <v>1887.64720469915</v>
      </c>
      <c r="K6168" s="38" t="str">
        <f aca="false">VLOOKUP(Emissions!B6168,'County Activity'!B$2:K$3223,9,FALSE())</f>
        <v>E6GAL</v>
      </c>
      <c r="L6168" s="40" t="n">
        <f aca="false">VLOOKUP($H6168,'Emission Factors'!$B$2:$F$3,3,FALSE())</f>
        <v>0.169</v>
      </c>
      <c r="M6168" s="49" t="str">
        <f aca="false">VLOOKUP($H6168,'Emission Factors'!$B$2:$F$3,4,FALSE())</f>
        <v>LB</v>
      </c>
      <c r="N6168" s="49" t="str">
        <f aca="false">VLOOKUP($H6168,'Emission Factors'!$B$2:$F$3,5,FALSE())</f>
        <v>E6GAL</v>
      </c>
      <c r="O6168" s="41" t="n">
        <f aca="false">J6168*L6168/2000</f>
        <v>0.159506188797078</v>
      </c>
      <c r="P6168" s="50" t="s">
        <v>5628</v>
      </c>
    </row>
    <row r="6169" customFormat="false" ht="12.75" hidden="false" customHeight="false" outlineLevel="0" collapsed="false">
      <c r="A6169" s="48" t="s">
        <v>5356</v>
      </c>
      <c r="B6169" s="48" t="s">
        <v>5303</v>
      </c>
      <c r="C6169" s="0" t="s">
        <v>5304</v>
      </c>
      <c r="D6169" s="48" t="s">
        <v>159</v>
      </c>
      <c r="E6169" s="0" t="s">
        <v>5357</v>
      </c>
      <c r="F6169" s="0" t="s">
        <v>47</v>
      </c>
      <c r="G6169" s="5" t="s">
        <v>5</v>
      </c>
      <c r="H6169" s="0" t="s">
        <v>5622</v>
      </c>
      <c r="I6169" s="0" t="s">
        <v>5623</v>
      </c>
      <c r="J6169" s="38" t="n">
        <f aca="false">VLOOKUP(Emissions!A6169,'County Activity'!A$2:J$3223,9,FALSE())</f>
        <v>1887.64720469915</v>
      </c>
      <c r="K6169" s="38" t="str">
        <f aca="false">VLOOKUP(Emissions!B6169,'County Activity'!B$2:K$3223,9,FALSE())</f>
        <v>E6GAL</v>
      </c>
      <c r="L6169" s="40" t="n">
        <f aca="false">VLOOKUP($H6169,'Emission Factors'!$B$2:$F$3,3,FALSE())</f>
        <v>0.85</v>
      </c>
      <c r="M6169" s="49" t="str">
        <f aca="false">VLOOKUP($H6169,'Emission Factors'!$B$2:$F$3,4,FALSE())</f>
        <v>LB</v>
      </c>
      <c r="N6169" s="49" t="str">
        <f aca="false">VLOOKUP($H6169,'Emission Factors'!$B$2:$F$3,5,FALSE())</f>
        <v>E6GAL</v>
      </c>
      <c r="O6169" s="41" t="n">
        <f aca="false">J6169*L6169/2000</f>
        <v>0.802250061997138</v>
      </c>
      <c r="P6169" s="50" t="s">
        <v>5628</v>
      </c>
    </row>
    <row r="6170" customFormat="false" ht="12.75" hidden="false" customHeight="false" outlineLevel="0" collapsed="false">
      <c r="A6170" s="48" t="s">
        <v>5358</v>
      </c>
      <c r="B6170" s="48" t="s">
        <v>5303</v>
      </c>
      <c r="C6170" s="0" t="s">
        <v>5304</v>
      </c>
      <c r="D6170" s="48" t="s">
        <v>162</v>
      </c>
      <c r="E6170" s="0" t="s">
        <v>2432</v>
      </c>
      <c r="F6170" s="0" t="s">
        <v>47</v>
      </c>
      <c r="G6170" s="5" t="s">
        <v>5</v>
      </c>
      <c r="H6170" s="0" t="s">
        <v>5619</v>
      </c>
      <c r="I6170" s="0" t="s">
        <v>5620</v>
      </c>
      <c r="J6170" s="38" t="n">
        <f aca="false">VLOOKUP(Emissions!A6170,'County Activity'!A$2:J$3223,9,FALSE())</f>
        <v>672.246663421519</v>
      </c>
      <c r="K6170" s="38" t="str">
        <f aca="false">VLOOKUP(Emissions!B6170,'County Activity'!B$2:K$3223,9,FALSE())</f>
        <v>E6GAL</v>
      </c>
      <c r="L6170" s="40" t="n">
        <f aca="false">VLOOKUP($H6170,'Emission Factors'!$B$2:$F$3,3,FALSE())</f>
        <v>0.169</v>
      </c>
      <c r="M6170" s="49" t="str">
        <f aca="false">VLOOKUP($H6170,'Emission Factors'!$B$2:$F$3,4,FALSE())</f>
        <v>LB</v>
      </c>
      <c r="N6170" s="49" t="str">
        <f aca="false">VLOOKUP($H6170,'Emission Factors'!$B$2:$F$3,5,FALSE())</f>
        <v>E6GAL</v>
      </c>
      <c r="O6170" s="41" t="n">
        <f aca="false">J6170*L6170/2000</f>
        <v>0.0568048430591183</v>
      </c>
      <c r="P6170" s="50" t="s">
        <v>5628</v>
      </c>
    </row>
    <row r="6171" customFormat="false" ht="12.75" hidden="false" customHeight="false" outlineLevel="0" collapsed="false">
      <c r="A6171" s="48" t="s">
        <v>5358</v>
      </c>
      <c r="B6171" s="48" t="s">
        <v>5303</v>
      </c>
      <c r="C6171" s="0" t="s">
        <v>5304</v>
      </c>
      <c r="D6171" s="48" t="s">
        <v>162</v>
      </c>
      <c r="E6171" s="0" t="s">
        <v>2432</v>
      </c>
      <c r="F6171" s="0" t="s">
        <v>47</v>
      </c>
      <c r="G6171" s="5" t="s">
        <v>5</v>
      </c>
      <c r="H6171" s="0" t="s">
        <v>5622</v>
      </c>
      <c r="I6171" s="0" t="s">
        <v>5623</v>
      </c>
      <c r="J6171" s="38" t="n">
        <f aca="false">VLOOKUP(Emissions!A6171,'County Activity'!A$2:J$3223,9,FALSE())</f>
        <v>672.246663421519</v>
      </c>
      <c r="K6171" s="38" t="str">
        <f aca="false">VLOOKUP(Emissions!B6171,'County Activity'!B$2:K$3223,9,FALSE())</f>
        <v>E6GAL</v>
      </c>
      <c r="L6171" s="40" t="n">
        <f aca="false">VLOOKUP($H6171,'Emission Factors'!$B$2:$F$3,3,FALSE())</f>
        <v>0.85</v>
      </c>
      <c r="M6171" s="49" t="str">
        <f aca="false">VLOOKUP($H6171,'Emission Factors'!$B$2:$F$3,4,FALSE())</f>
        <v>LB</v>
      </c>
      <c r="N6171" s="49" t="str">
        <f aca="false">VLOOKUP($H6171,'Emission Factors'!$B$2:$F$3,5,FALSE())</f>
        <v>E6GAL</v>
      </c>
      <c r="O6171" s="41" t="n">
        <f aca="false">J6171*L6171/2000</f>
        <v>0.285704831954145</v>
      </c>
      <c r="P6171" s="50" t="s">
        <v>5628</v>
      </c>
    </row>
    <row r="6172" customFormat="false" ht="12.75" hidden="false" customHeight="false" outlineLevel="0" collapsed="false">
      <c r="A6172" s="48" t="s">
        <v>5359</v>
      </c>
      <c r="B6172" s="48" t="s">
        <v>5303</v>
      </c>
      <c r="C6172" s="0" t="s">
        <v>5304</v>
      </c>
      <c r="D6172" s="48" t="s">
        <v>5360</v>
      </c>
      <c r="E6172" s="0" t="s">
        <v>2437</v>
      </c>
      <c r="F6172" s="0" t="s">
        <v>47</v>
      </c>
      <c r="G6172" s="5" t="s">
        <v>5</v>
      </c>
      <c r="H6172" s="0" t="s">
        <v>5619</v>
      </c>
      <c r="I6172" s="0" t="s">
        <v>5620</v>
      </c>
      <c r="J6172" s="38" t="n">
        <f aca="false">VLOOKUP(Emissions!A6172,'County Activity'!A$2:J$3223,9,FALSE())</f>
        <v>204.039807337302</v>
      </c>
      <c r="K6172" s="38" t="str">
        <f aca="false">VLOOKUP(Emissions!B6172,'County Activity'!B$2:K$3223,9,FALSE())</f>
        <v>E6GAL</v>
      </c>
      <c r="L6172" s="40" t="n">
        <f aca="false">VLOOKUP($H6172,'Emission Factors'!$B$2:$F$3,3,FALSE())</f>
        <v>0.169</v>
      </c>
      <c r="M6172" s="49" t="str">
        <f aca="false">VLOOKUP($H6172,'Emission Factors'!$B$2:$F$3,4,FALSE())</f>
        <v>LB</v>
      </c>
      <c r="N6172" s="49" t="str">
        <f aca="false">VLOOKUP($H6172,'Emission Factors'!$B$2:$F$3,5,FALSE())</f>
        <v>E6GAL</v>
      </c>
      <c r="O6172" s="41" t="n">
        <f aca="false">J6172*L6172/2000</f>
        <v>0.017241363720002</v>
      </c>
      <c r="P6172" s="50" t="s">
        <v>5628</v>
      </c>
    </row>
    <row r="6173" customFormat="false" ht="12.75" hidden="false" customHeight="false" outlineLevel="0" collapsed="false">
      <c r="A6173" s="48" t="s">
        <v>5359</v>
      </c>
      <c r="B6173" s="48" t="s">
        <v>5303</v>
      </c>
      <c r="C6173" s="0" t="s">
        <v>5304</v>
      </c>
      <c r="D6173" s="48" t="s">
        <v>5360</v>
      </c>
      <c r="E6173" s="0" t="s">
        <v>2437</v>
      </c>
      <c r="F6173" s="0" t="s">
        <v>47</v>
      </c>
      <c r="G6173" s="5" t="s">
        <v>5</v>
      </c>
      <c r="H6173" s="0" t="s">
        <v>5622</v>
      </c>
      <c r="I6173" s="0" t="s">
        <v>5623</v>
      </c>
      <c r="J6173" s="38" t="n">
        <f aca="false">VLOOKUP(Emissions!A6173,'County Activity'!A$2:J$3223,9,FALSE())</f>
        <v>204.039807337302</v>
      </c>
      <c r="K6173" s="38" t="str">
        <f aca="false">VLOOKUP(Emissions!B6173,'County Activity'!B$2:K$3223,9,FALSE())</f>
        <v>E6GAL</v>
      </c>
      <c r="L6173" s="40" t="n">
        <f aca="false">VLOOKUP($H6173,'Emission Factors'!$B$2:$F$3,3,FALSE())</f>
        <v>0.85</v>
      </c>
      <c r="M6173" s="49" t="str">
        <f aca="false">VLOOKUP($H6173,'Emission Factors'!$B$2:$F$3,4,FALSE())</f>
        <v>LB</v>
      </c>
      <c r="N6173" s="49" t="str">
        <f aca="false">VLOOKUP($H6173,'Emission Factors'!$B$2:$F$3,5,FALSE())</f>
        <v>E6GAL</v>
      </c>
      <c r="O6173" s="41" t="n">
        <f aca="false">J6173*L6173/2000</f>
        <v>0.0867169181183532</v>
      </c>
      <c r="P6173" s="50" t="s">
        <v>5628</v>
      </c>
    </row>
    <row r="6174" customFormat="false" ht="12.75" hidden="false" customHeight="false" outlineLevel="0" collapsed="false">
      <c r="A6174" s="48" t="s">
        <v>5361</v>
      </c>
      <c r="B6174" s="48" t="s">
        <v>5303</v>
      </c>
      <c r="C6174" s="0" t="s">
        <v>5304</v>
      </c>
      <c r="D6174" s="48" t="s">
        <v>165</v>
      </c>
      <c r="E6174" s="0" t="s">
        <v>5362</v>
      </c>
      <c r="F6174" s="0" t="s">
        <v>47</v>
      </c>
      <c r="G6174" s="5" t="s">
        <v>5</v>
      </c>
      <c r="H6174" s="0" t="s">
        <v>5619</v>
      </c>
      <c r="I6174" s="0" t="s">
        <v>5620</v>
      </c>
      <c r="J6174" s="38" t="n">
        <f aca="false">VLOOKUP(Emissions!A6174,'County Activity'!A$2:J$3223,9,FALSE())</f>
        <v>42554.5529313619</v>
      </c>
      <c r="K6174" s="38" t="str">
        <f aca="false">VLOOKUP(Emissions!B6174,'County Activity'!B$2:K$3223,9,FALSE())</f>
        <v>E6GAL</v>
      </c>
      <c r="L6174" s="40" t="n">
        <f aca="false">VLOOKUP($H6174,'Emission Factors'!$B$2:$F$3,3,FALSE())</f>
        <v>0.169</v>
      </c>
      <c r="M6174" s="49" t="str">
        <f aca="false">VLOOKUP($H6174,'Emission Factors'!$B$2:$F$3,4,FALSE())</f>
        <v>LB</v>
      </c>
      <c r="N6174" s="49" t="str">
        <f aca="false">VLOOKUP($H6174,'Emission Factors'!$B$2:$F$3,5,FALSE())</f>
        <v>E6GAL</v>
      </c>
      <c r="O6174" s="41" t="n">
        <f aca="false">J6174*L6174/2000</f>
        <v>3.59585972270008</v>
      </c>
      <c r="P6174" s="50" t="s">
        <v>5628</v>
      </c>
    </row>
    <row r="6175" customFormat="false" ht="12.75" hidden="false" customHeight="false" outlineLevel="0" collapsed="false">
      <c r="A6175" s="48" t="s">
        <v>5361</v>
      </c>
      <c r="B6175" s="48" t="s">
        <v>5303</v>
      </c>
      <c r="C6175" s="0" t="s">
        <v>5304</v>
      </c>
      <c r="D6175" s="48" t="s">
        <v>165</v>
      </c>
      <c r="E6175" s="0" t="s">
        <v>5362</v>
      </c>
      <c r="F6175" s="0" t="s">
        <v>47</v>
      </c>
      <c r="G6175" s="5" t="s">
        <v>5</v>
      </c>
      <c r="H6175" s="0" t="s">
        <v>5622</v>
      </c>
      <c r="I6175" s="0" t="s">
        <v>5623</v>
      </c>
      <c r="J6175" s="38" t="n">
        <f aca="false">VLOOKUP(Emissions!A6175,'County Activity'!A$2:J$3223,9,FALSE())</f>
        <v>42554.5529313619</v>
      </c>
      <c r="K6175" s="38" t="str">
        <f aca="false">VLOOKUP(Emissions!B6175,'County Activity'!B$2:K$3223,9,FALSE())</f>
        <v>E6GAL</v>
      </c>
      <c r="L6175" s="40" t="n">
        <f aca="false">VLOOKUP($H6175,'Emission Factors'!$B$2:$F$3,3,FALSE())</f>
        <v>0.85</v>
      </c>
      <c r="M6175" s="49" t="str">
        <f aca="false">VLOOKUP($H6175,'Emission Factors'!$B$2:$F$3,4,FALSE())</f>
        <v>LB</v>
      </c>
      <c r="N6175" s="49" t="str">
        <f aca="false">VLOOKUP($H6175,'Emission Factors'!$B$2:$F$3,5,FALSE())</f>
        <v>E6GAL</v>
      </c>
      <c r="O6175" s="41" t="n">
        <f aca="false">J6175*L6175/2000</f>
        <v>18.0856849958288</v>
      </c>
      <c r="P6175" s="50" t="s">
        <v>5628</v>
      </c>
    </row>
    <row r="6176" customFormat="false" ht="12.75" hidden="false" customHeight="false" outlineLevel="0" collapsed="false">
      <c r="A6176" s="48" t="s">
        <v>5363</v>
      </c>
      <c r="B6176" s="48" t="s">
        <v>5303</v>
      </c>
      <c r="C6176" s="0" t="s">
        <v>5304</v>
      </c>
      <c r="D6176" s="48" t="s">
        <v>168</v>
      </c>
      <c r="E6176" s="0" t="s">
        <v>196</v>
      </c>
      <c r="F6176" s="0" t="s">
        <v>47</v>
      </c>
      <c r="G6176" s="5" t="s">
        <v>5</v>
      </c>
      <c r="H6176" s="0" t="s">
        <v>5619</v>
      </c>
      <c r="I6176" s="0" t="s">
        <v>5620</v>
      </c>
      <c r="J6176" s="38" t="n">
        <f aca="false">VLOOKUP(Emissions!A6176,'County Activity'!A$2:J$3223,9,FALSE())</f>
        <v>1935.05264670138</v>
      </c>
      <c r="K6176" s="38" t="str">
        <f aca="false">VLOOKUP(Emissions!B6176,'County Activity'!B$2:K$3223,9,FALSE())</f>
        <v>E6GAL</v>
      </c>
      <c r="L6176" s="40" t="n">
        <f aca="false">VLOOKUP($H6176,'Emission Factors'!$B$2:$F$3,3,FALSE())</f>
        <v>0.169</v>
      </c>
      <c r="M6176" s="49" t="str">
        <f aca="false">VLOOKUP($H6176,'Emission Factors'!$B$2:$F$3,4,FALSE())</f>
        <v>LB</v>
      </c>
      <c r="N6176" s="49" t="str">
        <f aca="false">VLOOKUP($H6176,'Emission Factors'!$B$2:$F$3,5,FALSE())</f>
        <v>E6GAL</v>
      </c>
      <c r="O6176" s="41" t="n">
        <f aca="false">J6176*L6176/2000</f>
        <v>0.163511948646267</v>
      </c>
      <c r="P6176" s="50" t="s">
        <v>5628</v>
      </c>
    </row>
    <row r="6177" customFormat="false" ht="12.75" hidden="false" customHeight="false" outlineLevel="0" collapsed="false">
      <c r="A6177" s="48" t="s">
        <v>5363</v>
      </c>
      <c r="B6177" s="48" t="s">
        <v>5303</v>
      </c>
      <c r="C6177" s="0" t="s">
        <v>5304</v>
      </c>
      <c r="D6177" s="48" t="s">
        <v>168</v>
      </c>
      <c r="E6177" s="0" t="s">
        <v>196</v>
      </c>
      <c r="F6177" s="0" t="s">
        <v>47</v>
      </c>
      <c r="G6177" s="5" t="s">
        <v>5</v>
      </c>
      <c r="H6177" s="0" t="s">
        <v>5622</v>
      </c>
      <c r="I6177" s="0" t="s">
        <v>5623</v>
      </c>
      <c r="J6177" s="38" t="n">
        <f aca="false">VLOOKUP(Emissions!A6177,'County Activity'!A$2:J$3223,9,FALSE())</f>
        <v>1935.05264670138</v>
      </c>
      <c r="K6177" s="38" t="str">
        <f aca="false">VLOOKUP(Emissions!B6177,'County Activity'!B$2:K$3223,9,FALSE())</f>
        <v>E6GAL</v>
      </c>
      <c r="L6177" s="40" t="n">
        <f aca="false">VLOOKUP($H6177,'Emission Factors'!$B$2:$F$3,3,FALSE())</f>
        <v>0.85</v>
      </c>
      <c r="M6177" s="49" t="str">
        <f aca="false">VLOOKUP($H6177,'Emission Factors'!$B$2:$F$3,4,FALSE())</f>
        <v>LB</v>
      </c>
      <c r="N6177" s="49" t="str">
        <f aca="false">VLOOKUP($H6177,'Emission Factors'!$B$2:$F$3,5,FALSE())</f>
        <v>E6GAL</v>
      </c>
      <c r="O6177" s="41" t="n">
        <f aca="false">J6177*L6177/2000</f>
        <v>0.822397374848088</v>
      </c>
      <c r="P6177" s="50" t="s">
        <v>5628</v>
      </c>
    </row>
    <row r="6178" customFormat="false" ht="12.75" hidden="false" customHeight="false" outlineLevel="0" collapsed="false">
      <c r="A6178" s="48" t="s">
        <v>5364</v>
      </c>
      <c r="B6178" s="48" t="s">
        <v>5303</v>
      </c>
      <c r="C6178" s="0" t="s">
        <v>5304</v>
      </c>
      <c r="D6178" s="48" t="s">
        <v>171</v>
      </c>
      <c r="E6178" s="0" t="s">
        <v>5365</v>
      </c>
      <c r="F6178" s="0" t="s">
        <v>47</v>
      </c>
      <c r="G6178" s="5" t="s">
        <v>5</v>
      </c>
      <c r="H6178" s="0" t="s">
        <v>5619</v>
      </c>
      <c r="I6178" s="0" t="s">
        <v>5620</v>
      </c>
      <c r="J6178" s="38" t="n">
        <f aca="false">VLOOKUP(Emissions!A6178,'County Activity'!A$2:J$3223,9,FALSE())</f>
        <v>1675.21547354224</v>
      </c>
      <c r="K6178" s="38" t="str">
        <f aca="false">VLOOKUP(Emissions!B6178,'County Activity'!B$2:K$3223,9,FALSE())</f>
        <v>E6GAL</v>
      </c>
      <c r="L6178" s="40" t="n">
        <f aca="false">VLOOKUP($H6178,'Emission Factors'!$B$2:$F$3,3,FALSE())</f>
        <v>0.169</v>
      </c>
      <c r="M6178" s="49" t="str">
        <f aca="false">VLOOKUP($H6178,'Emission Factors'!$B$2:$F$3,4,FALSE())</f>
        <v>LB</v>
      </c>
      <c r="N6178" s="49" t="str">
        <f aca="false">VLOOKUP($H6178,'Emission Factors'!$B$2:$F$3,5,FALSE())</f>
        <v>E6GAL</v>
      </c>
      <c r="O6178" s="41" t="n">
        <f aca="false">J6178*L6178/2000</f>
        <v>0.14155570751432</v>
      </c>
      <c r="P6178" s="50" t="s">
        <v>5628</v>
      </c>
    </row>
    <row r="6179" customFormat="false" ht="12.75" hidden="false" customHeight="false" outlineLevel="0" collapsed="false">
      <c r="A6179" s="48" t="s">
        <v>5364</v>
      </c>
      <c r="B6179" s="48" t="s">
        <v>5303</v>
      </c>
      <c r="C6179" s="0" t="s">
        <v>5304</v>
      </c>
      <c r="D6179" s="48" t="s">
        <v>171</v>
      </c>
      <c r="E6179" s="0" t="s">
        <v>5365</v>
      </c>
      <c r="F6179" s="0" t="s">
        <v>47</v>
      </c>
      <c r="G6179" s="5" t="s">
        <v>5</v>
      </c>
      <c r="H6179" s="0" t="s">
        <v>5622</v>
      </c>
      <c r="I6179" s="0" t="s">
        <v>5623</v>
      </c>
      <c r="J6179" s="38" t="n">
        <f aca="false">VLOOKUP(Emissions!A6179,'County Activity'!A$2:J$3223,9,FALSE())</f>
        <v>1675.21547354224</v>
      </c>
      <c r="K6179" s="38" t="str">
        <f aca="false">VLOOKUP(Emissions!B6179,'County Activity'!B$2:K$3223,9,FALSE())</f>
        <v>E6GAL</v>
      </c>
      <c r="L6179" s="40" t="n">
        <f aca="false">VLOOKUP($H6179,'Emission Factors'!$B$2:$F$3,3,FALSE())</f>
        <v>0.85</v>
      </c>
      <c r="M6179" s="49" t="str">
        <f aca="false">VLOOKUP($H6179,'Emission Factors'!$B$2:$F$3,4,FALSE())</f>
        <v>LB</v>
      </c>
      <c r="N6179" s="49" t="str">
        <f aca="false">VLOOKUP($H6179,'Emission Factors'!$B$2:$F$3,5,FALSE())</f>
        <v>E6GAL</v>
      </c>
      <c r="O6179" s="41" t="n">
        <f aca="false">J6179*L6179/2000</f>
        <v>0.711966576255453</v>
      </c>
      <c r="P6179" s="50" t="s">
        <v>5628</v>
      </c>
    </row>
    <row r="6180" customFormat="false" ht="12.75" hidden="false" customHeight="false" outlineLevel="0" collapsed="false">
      <c r="A6180" s="48" t="s">
        <v>5366</v>
      </c>
      <c r="B6180" s="48" t="s">
        <v>5303</v>
      </c>
      <c r="C6180" s="0" t="s">
        <v>5304</v>
      </c>
      <c r="D6180" s="48" t="s">
        <v>174</v>
      </c>
      <c r="E6180" s="0" t="s">
        <v>1321</v>
      </c>
      <c r="F6180" s="0" t="s">
        <v>47</v>
      </c>
      <c r="G6180" s="5" t="s">
        <v>5</v>
      </c>
      <c r="H6180" s="0" t="s">
        <v>5619</v>
      </c>
      <c r="I6180" s="0" t="s">
        <v>5620</v>
      </c>
      <c r="J6180" s="38" t="n">
        <f aca="false">VLOOKUP(Emissions!A6180,'County Activity'!A$2:J$3223,9,FALSE())</f>
        <v>1608.34791034135</v>
      </c>
      <c r="K6180" s="38" t="str">
        <f aca="false">VLOOKUP(Emissions!B6180,'County Activity'!B$2:K$3223,9,FALSE())</f>
        <v>E6GAL</v>
      </c>
      <c r="L6180" s="40" t="n">
        <f aca="false">VLOOKUP($H6180,'Emission Factors'!$B$2:$F$3,3,FALSE())</f>
        <v>0.169</v>
      </c>
      <c r="M6180" s="49" t="str">
        <f aca="false">VLOOKUP($H6180,'Emission Factors'!$B$2:$F$3,4,FALSE())</f>
        <v>LB</v>
      </c>
      <c r="N6180" s="49" t="str">
        <f aca="false">VLOOKUP($H6180,'Emission Factors'!$B$2:$F$3,5,FALSE())</f>
        <v>E6GAL</v>
      </c>
      <c r="O6180" s="41" t="n">
        <f aca="false">J6180*L6180/2000</f>
        <v>0.135905398423844</v>
      </c>
      <c r="P6180" s="50" t="s">
        <v>5628</v>
      </c>
    </row>
    <row r="6181" customFormat="false" ht="12.75" hidden="false" customHeight="false" outlineLevel="0" collapsed="false">
      <c r="A6181" s="48" t="s">
        <v>5366</v>
      </c>
      <c r="B6181" s="48" t="s">
        <v>5303</v>
      </c>
      <c r="C6181" s="0" t="s">
        <v>5304</v>
      </c>
      <c r="D6181" s="48" t="s">
        <v>174</v>
      </c>
      <c r="E6181" s="0" t="s">
        <v>1321</v>
      </c>
      <c r="F6181" s="0" t="s">
        <v>47</v>
      </c>
      <c r="G6181" s="5" t="s">
        <v>5</v>
      </c>
      <c r="H6181" s="0" t="s">
        <v>5622</v>
      </c>
      <c r="I6181" s="0" t="s">
        <v>5623</v>
      </c>
      <c r="J6181" s="38" t="n">
        <f aca="false">VLOOKUP(Emissions!A6181,'County Activity'!A$2:J$3223,9,FALSE())</f>
        <v>1608.34791034135</v>
      </c>
      <c r="K6181" s="38" t="str">
        <f aca="false">VLOOKUP(Emissions!B6181,'County Activity'!B$2:K$3223,9,FALSE())</f>
        <v>E6GAL</v>
      </c>
      <c r="L6181" s="40" t="n">
        <f aca="false">VLOOKUP($H6181,'Emission Factors'!$B$2:$F$3,3,FALSE())</f>
        <v>0.85</v>
      </c>
      <c r="M6181" s="49" t="str">
        <f aca="false">VLOOKUP($H6181,'Emission Factors'!$B$2:$F$3,4,FALSE())</f>
        <v>LB</v>
      </c>
      <c r="N6181" s="49" t="str">
        <f aca="false">VLOOKUP($H6181,'Emission Factors'!$B$2:$F$3,5,FALSE())</f>
        <v>E6GAL</v>
      </c>
      <c r="O6181" s="41" t="n">
        <f aca="false">J6181*L6181/2000</f>
        <v>0.683547861895074</v>
      </c>
      <c r="P6181" s="50" t="s">
        <v>5628</v>
      </c>
    </row>
    <row r="6182" customFormat="false" ht="12.75" hidden="false" customHeight="false" outlineLevel="0" collapsed="false">
      <c r="A6182" s="48" t="s">
        <v>5367</v>
      </c>
      <c r="B6182" s="48" t="s">
        <v>5303</v>
      </c>
      <c r="C6182" s="0" t="s">
        <v>5304</v>
      </c>
      <c r="D6182" s="48" t="s">
        <v>177</v>
      </c>
      <c r="E6182" s="0" t="s">
        <v>5368</v>
      </c>
      <c r="F6182" s="0" t="s">
        <v>47</v>
      </c>
      <c r="G6182" s="5" t="s">
        <v>5</v>
      </c>
      <c r="H6182" s="0" t="s">
        <v>5619</v>
      </c>
      <c r="I6182" s="0" t="s">
        <v>5620</v>
      </c>
      <c r="J6182" s="38" t="n">
        <f aca="false">VLOOKUP(Emissions!A6182,'County Activity'!A$2:J$3223,9,FALSE())</f>
        <v>7811.31874980889</v>
      </c>
      <c r="K6182" s="38" t="str">
        <f aca="false">VLOOKUP(Emissions!B6182,'County Activity'!B$2:K$3223,9,FALSE())</f>
        <v>E6GAL</v>
      </c>
      <c r="L6182" s="40" t="n">
        <f aca="false">VLOOKUP($H6182,'Emission Factors'!$B$2:$F$3,3,FALSE())</f>
        <v>0.169</v>
      </c>
      <c r="M6182" s="49" t="str">
        <f aca="false">VLOOKUP($H6182,'Emission Factors'!$B$2:$F$3,4,FALSE())</f>
        <v>LB</v>
      </c>
      <c r="N6182" s="49" t="str">
        <f aca="false">VLOOKUP($H6182,'Emission Factors'!$B$2:$F$3,5,FALSE())</f>
        <v>E6GAL</v>
      </c>
      <c r="O6182" s="41" t="n">
        <f aca="false">J6182*L6182/2000</f>
        <v>0.660056434358851</v>
      </c>
      <c r="P6182" s="50" t="s">
        <v>5628</v>
      </c>
    </row>
    <row r="6183" customFormat="false" ht="12.75" hidden="false" customHeight="false" outlineLevel="0" collapsed="false">
      <c r="A6183" s="48" t="s">
        <v>5367</v>
      </c>
      <c r="B6183" s="48" t="s">
        <v>5303</v>
      </c>
      <c r="C6183" s="0" t="s">
        <v>5304</v>
      </c>
      <c r="D6183" s="48" t="s">
        <v>177</v>
      </c>
      <c r="E6183" s="0" t="s">
        <v>5368</v>
      </c>
      <c r="F6183" s="0" t="s">
        <v>47</v>
      </c>
      <c r="G6183" s="5" t="s">
        <v>5</v>
      </c>
      <c r="H6183" s="0" t="s">
        <v>5622</v>
      </c>
      <c r="I6183" s="0" t="s">
        <v>5623</v>
      </c>
      <c r="J6183" s="38" t="n">
        <f aca="false">VLOOKUP(Emissions!A6183,'County Activity'!A$2:J$3223,9,FALSE())</f>
        <v>7811.31874980889</v>
      </c>
      <c r="K6183" s="38" t="str">
        <f aca="false">VLOOKUP(Emissions!B6183,'County Activity'!B$2:K$3223,9,FALSE())</f>
        <v>E6GAL</v>
      </c>
      <c r="L6183" s="40" t="n">
        <f aca="false">VLOOKUP($H6183,'Emission Factors'!$B$2:$F$3,3,FALSE())</f>
        <v>0.85</v>
      </c>
      <c r="M6183" s="49" t="str">
        <f aca="false">VLOOKUP($H6183,'Emission Factors'!$B$2:$F$3,4,FALSE())</f>
        <v>LB</v>
      </c>
      <c r="N6183" s="49" t="str">
        <f aca="false">VLOOKUP($H6183,'Emission Factors'!$B$2:$F$3,5,FALSE())</f>
        <v>E6GAL</v>
      </c>
      <c r="O6183" s="41" t="n">
        <f aca="false">J6183*L6183/2000</f>
        <v>3.31981046866878</v>
      </c>
      <c r="P6183" s="50" t="s">
        <v>5628</v>
      </c>
    </row>
    <row r="6184" customFormat="false" ht="12.75" hidden="false" customHeight="false" outlineLevel="0" collapsed="false">
      <c r="A6184" s="48" t="s">
        <v>5369</v>
      </c>
      <c r="B6184" s="48" t="s">
        <v>5303</v>
      </c>
      <c r="C6184" s="0" t="s">
        <v>5304</v>
      </c>
      <c r="D6184" s="48" t="s">
        <v>180</v>
      </c>
      <c r="E6184" s="0" t="s">
        <v>5370</v>
      </c>
      <c r="F6184" s="0" t="s">
        <v>47</v>
      </c>
      <c r="G6184" s="5" t="s">
        <v>5</v>
      </c>
      <c r="H6184" s="0" t="s">
        <v>5619</v>
      </c>
      <c r="I6184" s="0" t="s">
        <v>5620</v>
      </c>
      <c r="J6184" s="38" t="n">
        <f aca="false">VLOOKUP(Emissions!A6184,'County Activity'!A$2:J$3223,9,FALSE())</f>
        <v>3833.2343940677</v>
      </c>
      <c r="K6184" s="38" t="str">
        <f aca="false">VLOOKUP(Emissions!B6184,'County Activity'!B$2:K$3223,9,FALSE())</f>
        <v>E6GAL</v>
      </c>
      <c r="L6184" s="40" t="n">
        <f aca="false">VLOOKUP($H6184,'Emission Factors'!$B$2:$F$3,3,FALSE())</f>
        <v>0.169</v>
      </c>
      <c r="M6184" s="49" t="str">
        <f aca="false">VLOOKUP($H6184,'Emission Factors'!$B$2:$F$3,4,FALSE())</f>
        <v>LB</v>
      </c>
      <c r="N6184" s="49" t="str">
        <f aca="false">VLOOKUP($H6184,'Emission Factors'!$B$2:$F$3,5,FALSE())</f>
        <v>E6GAL</v>
      </c>
      <c r="O6184" s="41" t="n">
        <f aca="false">J6184*L6184/2000</f>
        <v>0.32390830629872</v>
      </c>
      <c r="P6184" s="50" t="s">
        <v>5628</v>
      </c>
    </row>
    <row r="6185" customFormat="false" ht="12.75" hidden="false" customHeight="false" outlineLevel="0" collapsed="false">
      <c r="A6185" s="48" t="s">
        <v>5369</v>
      </c>
      <c r="B6185" s="48" t="s">
        <v>5303</v>
      </c>
      <c r="C6185" s="0" t="s">
        <v>5304</v>
      </c>
      <c r="D6185" s="48" t="s">
        <v>180</v>
      </c>
      <c r="E6185" s="0" t="s">
        <v>5370</v>
      </c>
      <c r="F6185" s="0" t="s">
        <v>47</v>
      </c>
      <c r="G6185" s="5" t="s">
        <v>5</v>
      </c>
      <c r="H6185" s="0" t="s">
        <v>5622</v>
      </c>
      <c r="I6185" s="0" t="s">
        <v>5623</v>
      </c>
      <c r="J6185" s="38" t="n">
        <f aca="false">VLOOKUP(Emissions!A6185,'County Activity'!A$2:J$3223,9,FALSE())</f>
        <v>3833.2343940677</v>
      </c>
      <c r="K6185" s="38" t="str">
        <f aca="false">VLOOKUP(Emissions!B6185,'County Activity'!B$2:K$3223,9,FALSE())</f>
        <v>E6GAL</v>
      </c>
      <c r="L6185" s="40" t="n">
        <f aca="false">VLOOKUP($H6185,'Emission Factors'!$B$2:$F$3,3,FALSE())</f>
        <v>0.85</v>
      </c>
      <c r="M6185" s="49" t="str">
        <f aca="false">VLOOKUP($H6185,'Emission Factors'!$B$2:$F$3,4,FALSE())</f>
        <v>LB</v>
      </c>
      <c r="N6185" s="49" t="str">
        <f aca="false">VLOOKUP($H6185,'Emission Factors'!$B$2:$F$3,5,FALSE())</f>
        <v>E6GAL</v>
      </c>
      <c r="O6185" s="41" t="n">
        <f aca="false">J6185*L6185/2000</f>
        <v>1.62912461747877</v>
      </c>
      <c r="P6185" s="50" t="s">
        <v>5628</v>
      </c>
    </row>
    <row r="6186" customFormat="false" ht="12.75" hidden="false" customHeight="false" outlineLevel="0" collapsed="false">
      <c r="A6186" s="48" t="s">
        <v>5371</v>
      </c>
      <c r="B6186" s="48" t="s">
        <v>5303</v>
      </c>
      <c r="C6186" s="0" t="s">
        <v>5304</v>
      </c>
      <c r="D6186" s="48" t="s">
        <v>183</v>
      </c>
      <c r="E6186" s="0" t="s">
        <v>5372</v>
      </c>
      <c r="F6186" s="0" t="s">
        <v>47</v>
      </c>
      <c r="G6186" s="5" t="s">
        <v>5</v>
      </c>
      <c r="H6186" s="0" t="s">
        <v>5619</v>
      </c>
      <c r="I6186" s="0" t="s">
        <v>5620</v>
      </c>
      <c r="J6186" s="38" t="n">
        <f aca="false">VLOOKUP(Emissions!A6186,'County Activity'!A$2:J$3223,9,FALSE())</f>
        <v>328.400976281017</v>
      </c>
      <c r="K6186" s="38" t="str">
        <f aca="false">VLOOKUP(Emissions!B6186,'County Activity'!B$2:K$3223,9,FALSE())</f>
        <v>E6GAL</v>
      </c>
      <c r="L6186" s="40" t="n">
        <f aca="false">VLOOKUP($H6186,'Emission Factors'!$B$2:$F$3,3,FALSE())</f>
        <v>0.169</v>
      </c>
      <c r="M6186" s="49" t="str">
        <f aca="false">VLOOKUP($H6186,'Emission Factors'!$B$2:$F$3,4,FALSE())</f>
        <v>LB</v>
      </c>
      <c r="N6186" s="49" t="str">
        <f aca="false">VLOOKUP($H6186,'Emission Factors'!$B$2:$F$3,5,FALSE())</f>
        <v>E6GAL</v>
      </c>
      <c r="O6186" s="41" t="n">
        <f aca="false">J6186*L6186/2000</f>
        <v>0.0277498824957459</v>
      </c>
      <c r="P6186" s="50" t="s">
        <v>5628</v>
      </c>
    </row>
    <row r="6187" customFormat="false" ht="12.75" hidden="false" customHeight="false" outlineLevel="0" collapsed="false">
      <c r="A6187" s="48" t="s">
        <v>5371</v>
      </c>
      <c r="B6187" s="48" t="s">
        <v>5303</v>
      </c>
      <c r="C6187" s="0" t="s">
        <v>5304</v>
      </c>
      <c r="D6187" s="48" t="s">
        <v>183</v>
      </c>
      <c r="E6187" s="0" t="s">
        <v>5372</v>
      </c>
      <c r="F6187" s="0" t="s">
        <v>47</v>
      </c>
      <c r="G6187" s="5" t="s">
        <v>5</v>
      </c>
      <c r="H6187" s="0" t="s">
        <v>5622</v>
      </c>
      <c r="I6187" s="0" t="s">
        <v>5623</v>
      </c>
      <c r="J6187" s="38" t="n">
        <f aca="false">VLOOKUP(Emissions!A6187,'County Activity'!A$2:J$3223,9,FALSE())</f>
        <v>328.400976281017</v>
      </c>
      <c r="K6187" s="38" t="str">
        <f aca="false">VLOOKUP(Emissions!B6187,'County Activity'!B$2:K$3223,9,FALSE())</f>
        <v>E6GAL</v>
      </c>
      <c r="L6187" s="40" t="n">
        <f aca="false">VLOOKUP($H6187,'Emission Factors'!$B$2:$F$3,3,FALSE())</f>
        <v>0.85</v>
      </c>
      <c r="M6187" s="49" t="str">
        <f aca="false">VLOOKUP($H6187,'Emission Factors'!$B$2:$F$3,4,FALSE())</f>
        <v>LB</v>
      </c>
      <c r="N6187" s="49" t="str">
        <f aca="false">VLOOKUP($H6187,'Emission Factors'!$B$2:$F$3,5,FALSE())</f>
        <v>E6GAL</v>
      </c>
      <c r="O6187" s="41" t="n">
        <f aca="false">J6187*L6187/2000</f>
        <v>0.139570414919432</v>
      </c>
      <c r="P6187" s="50" t="s">
        <v>5628</v>
      </c>
    </row>
    <row r="6188" customFormat="false" ht="12.75" hidden="false" customHeight="false" outlineLevel="0" collapsed="false">
      <c r="A6188" s="48" t="s">
        <v>5373</v>
      </c>
      <c r="B6188" s="48" t="s">
        <v>5303</v>
      </c>
      <c r="C6188" s="0" t="s">
        <v>5304</v>
      </c>
      <c r="D6188" s="48" t="s">
        <v>186</v>
      </c>
      <c r="E6188" s="0" t="s">
        <v>1122</v>
      </c>
      <c r="F6188" s="0" t="s">
        <v>47</v>
      </c>
      <c r="G6188" s="5" t="s">
        <v>5</v>
      </c>
      <c r="H6188" s="0" t="s">
        <v>5619</v>
      </c>
      <c r="I6188" s="0" t="s">
        <v>5620</v>
      </c>
      <c r="J6188" s="38" t="n">
        <f aca="false">VLOOKUP(Emissions!A6188,'County Activity'!A$2:J$3223,9,FALSE())</f>
        <v>1796.85373103385</v>
      </c>
      <c r="K6188" s="38" t="str">
        <f aca="false">VLOOKUP(Emissions!B6188,'County Activity'!B$2:K$3223,9,FALSE())</f>
        <v>E6GAL</v>
      </c>
      <c r="L6188" s="40" t="n">
        <f aca="false">VLOOKUP($H6188,'Emission Factors'!$B$2:$F$3,3,FALSE())</f>
        <v>0.169</v>
      </c>
      <c r="M6188" s="49" t="str">
        <f aca="false">VLOOKUP($H6188,'Emission Factors'!$B$2:$F$3,4,FALSE())</f>
        <v>LB</v>
      </c>
      <c r="N6188" s="49" t="str">
        <f aca="false">VLOOKUP($H6188,'Emission Factors'!$B$2:$F$3,5,FALSE())</f>
        <v>E6GAL</v>
      </c>
      <c r="O6188" s="41" t="n">
        <f aca="false">J6188*L6188/2000</f>
        <v>0.151834140272361</v>
      </c>
      <c r="P6188" s="50" t="s">
        <v>5628</v>
      </c>
    </row>
    <row r="6189" customFormat="false" ht="12.75" hidden="false" customHeight="false" outlineLevel="0" collapsed="false">
      <c r="A6189" s="48" t="s">
        <v>5373</v>
      </c>
      <c r="B6189" s="48" t="s">
        <v>5303</v>
      </c>
      <c r="C6189" s="0" t="s">
        <v>5304</v>
      </c>
      <c r="D6189" s="48" t="s">
        <v>186</v>
      </c>
      <c r="E6189" s="0" t="s">
        <v>1122</v>
      </c>
      <c r="F6189" s="0" t="s">
        <v>47</v>
      </c>
      <c r="G6189" s="5" t="s">
        <v>5</v>
      </c>
      <c r="H6189" s="0" t="s">
        <v>5622</v>
      </c>
      <c r="I6189" s="0" t="s">
        <v>5623</v>
      </c>
      <c r="J6189" s="38" t="n">
        <f aca="false">VLOOKUP(Emissions!A6189,'County Activity'!A$2:J$3223,9,FALSE())</f>
        <v>1796.85373103385</v>
      </c>
      <c r="K6189" s="38" t="str">
        <f aca="false">VLOOKUP(Emissions!B6189,'County Activity'!B$2:K$3223,9,FALSE())</f>
        <v>E6GAL</v>
      </c>
      <c r="L6189" s="40" t="n">
        <f aca="false">VLOOKUP($H6189,'Emission Factors'!$B$2:$F$3,3,FALSE())</f>
        <v>0.85</v>
      </c>
      <c r="M6189" s="49" t="str">
        <f aca="false">VLOOKUP($H6189,'Emission Factors'!$B$2:$F$3,4,FALSE())</f>
        <v>LB</v>
      </c>
      <c r="N6189" s="49" t="str">
        <f aca="false">VLOOKUP($H6189,'Emission Factors'!$B$2:$F$3,5,FALSE())</f>
        <v>E6GAL</v>
      </c>
      <c r="O6189" s="41" t="n">
        <f aca="false">J6189*L6189/2000</f>
        <v>0.763662835689387</v>
      </c>
      <c r="P6189" s="50" t="s">
        <v>5628</v>
      </c>
    </row>
    <row r="6190" customFormat="false" ht="12.75" hidden="false" customHeight="false" outlineLevel="0" collapsed="false">
      <c r="A6190" s="48" t="s">
        <v>5374</v>
      </c>
      <c r="B6190" s="48" t="s">
        <v>5303</v>
      </c>
      <c r="C6190" s="0" t="s">
        <v>5304</v>
      </c>
      <c r="D6190" s="48" t="s">
        <v>189</v>
      </c>
      <c r="E6190" s="0" t="s">
        <v>464</v>
      </c>
      <c r="F6190" s="0" t="s">
        <v>47</v>
      </c>
      <c r="G6190" s="5" t="s">
        <v>5</v>
      </c>
      <c r="H6190" s="0" t="s">
        <v>5619</v>
      </c>
      <c r="I6190" s="0" t="s">
        <v>5620</v>
      </c>
      <c r="J6190" s="38" t="n">
        <f aca="false">VLOOKUP(Emissions!A6190,'County Activity'!A$2:J$3223,9,FALSE())</f>
        <v>1976.11950794626</v>
      </c>
      <c r="K6190" s="38" t="str">
        <f aca="false">VLOOKUP(Emissions!B6190,'County Activity'!B$2:K$3223,9,FALSE())</f>
        <v>E6GAL</v>
      </c>
      <c r="L6190" s="40" t="n">
        <f aca="false">VLOOKUP($H6190,'Emission Factors'!$B$2:$F$3,3,FALSE())</f>
        <v>0.169</v>
      </c>
      <c r="M6190" s="49" t="str">
        <f aca="false">VLOOKUP($H6190,'Emission Factors'!$B$2:$F$3,4,FALSE())</f>
        <v>LB</v>
      </c>
      <c r="N6190" s="49" t="str">
        <f aca="false">VLOOKUP($H6190,'Emission Factors'!$B$2:$F$3,5,FALSE())</f>
        <v>E6GAL</v>
      </c>
      <c r="O6190" s="41" t="n">
        <f aca="false">J6190*L6190/2000</f>
        <v>0.166982098421459</v>
      </c>
      <c r="P6190" s="50" t="s">
        <v>5628</v>
      </c>
    </row>
    <row r="6191" customFormat="false" ht="12.75" hidden="false" customHeight="false" outlineLevel="0" collapsed="false">
      <c r="A6191" s="48" t="s">
        <v>5374</v>
      </c>
      <c r="B6191" s="48" t="s">
        <v>5303</v>
      </c>
      <c r="C6191" s="0" t="s">
        <v>5304</v>
      </c>
      <c r="D6191" s="48" t="s">
        <v>189</v>
      </c>
      <c r="E6191" s="0" t="s">
        <v>464</v>
      </c>
      <c r="F6191" s="0" t="s">
        <v>47</v>
      </c>
      <c r="G6191" s="5" t="s">
        <v>5</v>
      </c>
      <c r="H6191" s="0" t="s">
        <v>5622</v>
      </c>
      <c r="I6191" s="0" t="s">
        <v>5623</v>
      </c>
      <c r="J6191" s="38" t="n">
        <f aca="false">VLOOKUP(Emissions!A6191,'County Activity'!A$2:J$3223,9,FALSE())</f>
        <v>1976.11950794626</v>
      </c>
      <c r="K6191" s="38" t="str">
        <f aca="false">VLOOKUP(Emissions!B6191,'County Activity'!B$2:K$3223,9,FALSE())</f>
        <v>E6GAL</v>
      </c>
      <c r="L6191" s="40" t="n">
        <f aca="false">VLOOKUP($H6191,'Emission Factors'!$B$2:$F$3,3,FALSE())</f>
        <v>0.85</v>
      </c>
      <c r="M6191" s="49" t="str">
        <f aca="false">VLOOKUP($H6191,'Emission Factors'!$B$2:$F$3,4,FALSE())</f>
        <v>LB</v>
      </c>
      <c r="N6191" s="49" t="str">
        <f aca="false">VLOOKUP($H6191,'Emission Factors'!$B$2:$F$3,5,FALSE())</f>
        <v>E6GAL</v>
      </c>
      <c r="O6191" s="41" t="n">
        <f aca="false">J6191*L6191/2000</f>
        <v>0.839850790877159</v>
      </c>
      <c r="P6191" s="50" t="s">
        <v>5628</v>
      </c>
    </row>
    <row r="6192" customFormat="false" ht="12.75" hidden="false" customHeight="false" outlineLevel="0" collapsed="false">
      <c r="A6192" s="48" t="s">
        <v>5375</v>
      </c>
      <c r="B6192" s="48" t="s">
        <v>5303</v>
      </c>
      <c r="C6192" s="0" t="s">
        <v>5304</v>
      </c>
      <c r="D6192" s="48" t="s">
        <v>192</v>
      </c>
      <c r="E6192" s="0" t="s">
        <v>3723</v>
      </c>
      <c r="F6192" s="0" t="s">
        <v>47</v>
      </c>
      <c r="G6192" s="5" t="s">
        <v>5</v>
      </c>
      <c r="H6192" s="0" t="s">
        <v>5619</v>
      </c>
      <c r="I6192" s="0" t="s">
        <v>5620</v>
      </c>
      <c r="J6192" s="38" t="n">
        <f aca="false">VLOOKUP(Emissions!A6192,'County Activity'!A$2:J$3223,9,FALSE())</f>
        <v>3068.58729284521</v>
      </c>
      <c r="K6192" s="38" t="str">
        <f aca="false">VLOOKUP(Emissions!B6192,'County Activity'!B$2:K$3223,9,FALSE())</f>
        <v>E6GAL</v>
      </c>
      <c r="L6192" s="40" t="n">
        <f aca="false">VLOOKUP($H6192,'Emission Factors'!$B$2:$F$3,3,FALSE())</f>
        <v>0.169</v>
      </c>
      <c r="M6192" s="49" t="str">
        <f aca="false">VLOOKUP($H6192,'Emission Factors'!$B$2:$F$3,4,FALSE())</f>
        <v>LB</v>
      </c>
      <c r="N6192" s="49" t="str">
        <f aca="false">VLOOKUP($H6192,'Emission Factors'!$B$2:$F$3,5,FALSE())</f>
        <v>E6GAL</v>
      </c>
      <c r="O6192" s="41" t="n">
        <f aca="false">J6192*L6192/2000</f>
        <v>0.25929562624542</v>
      </c>
      <c r="P6192" s="50" t="s">
        <v>5628</v>
      </c>
    </row>
    <row r="6193" customFormat="false" ht="12.75" hidden="false" customHeight="false" outlineLevel="0" collapsed="false">
      <c r="A6193" s="48" t="s">
        <v>5375</v>
      </c>
      <c r="B6193" s="48" t="s">
        <v>5303</v>
      </c>
      <c r="C6193" s="0" t="s">
        <v>5304</v>
      </c>
      <c r="D6193" s="48" t="s">
        <v>192</v>
      </c>
      <c r="E6193" s="0" t="s">
        <v>3723</v>
      </c>
      <c r="F6193" s="0" t="s">
        <v>47</v>
      </c>
      <c r="G6193" s="5" t="s">
        <v>5</v>
      </c>
      <c r="H6193" s="0" t="s">
        <v>5622</v>
      </c>
      <c r="I6193" s="0" t="s">
        <v>5623</v>
      </c>
      <c r="J6193" s="38" t="n">
        <f aca="false">VLOOKUP(Emissions!A6193,'County Activity'!A$2:J$3223,9,FALSE())</f>
        <v>3068.58729284521</v>
      </c>
      <c r="K6193" s="38" t="str">
        <f aca="false">VLOOKUP(Emissions!B6193,'County Activity'!B$2:K$3223,9,FALSE())</f>
        <v>E6GAL</v>
      </c>
      <c r="L6193" s="40" t="n">
        <f aca="false">VLOOKUP($H6193,'Emission Factors'!$B$2:$F$3,3,FALSE())</f>
        <v>0.85</v>
      </c>
      <c r="M6193" s="49" t="str">
        <f aca="false">VLOOKUP($H6193,'Emission Factors'!$B$2:$F$3,4,FALSE())</f>
        <v>LB</v>
      </c>
      <c r="N6193" s="49" t="str">
        <f aca="false">VLOOKUP($H6193,'Emission Factors'!$B$2:$F$3,5,FALSE())</f>
        <v>E6GAL</v>
      </c>
      <c r="O6193" s="41" t="n">
        <f aca="false">J6193*L6193/2000</f>
        <v>1.30414959945922</v>
      </c>
      <c r="P6193" s="50" t="s">
        <v>5628</v>
      </c>
    </row>
    <row r="6194" customFormat="false" ht="12.75" hidden="false" customHeight="false" outlineLevel="0" collapsed="false">
      <c r="A6194" s="48" t="s">
        <v>5376</v>
      </c>
      <c r="B6194" s="48" t="s">
        <v>5303</v>
      </c>
      <c r="C6194" s="0" t="s">
        <v>5304</v>
      </c>
      <c r="D6194" s="48" t="s">
        <v>195</v>
      </c>
      <c r="E6194" s="0" t="s">
        <v>5377</v>
      </c>
      <c r="F6194" s="0" t="s">
        <v>47</v>
      </c>
      <c r="G6194" s="5" t="s">
        <v>5</v>
      </c>
      <c r="H6194" s="0" t="s">
        <v>5619</v>
      </c>
      <c r="I6194" s="0" t="s">
        <v>5620</v>
      </c>
      <c r="J6194" s="38" t="n">
        <f aca="false">VLOOKUP(Emissions!A6194,'County Activity'!A$2:J$3223,9,FALSE())</f>
        <v>637.339831363376</v>
      </c>
      <c r="K6194" s="38" t="str">
        <f aca="false">VLOOKUP(Emissions!B6194,'County Activity'!B$2:K$3223,9,FALSE())</f>
        <v>E6GAL</v>
      </c>
      <c r="L6194" s="40" t="n">
        <f aca="false">VLOOKUP($H6194,'Emission Factors'!$B$2:$F$3,3,FALSE())</f>
        <v>0.169</v>
      </c>
      <c r="M6194" s="49" t="str">
        <f aca="false">VLOOKUP($H6194,'Emission Factors'!$B$2:$F$3,4,FALSE())</f>
        <v>LB</v>
      </c>
      <c r="N6194" s="49" t="str">
        <f aca="false">VLOOKUP($H6194,'Emission Factors'!$B$2:$F$3,5,FALSE())</f>
        <v>E6GAL</v>
      </c>
      <c r="O6194" s="41" t="n">
        <f aca="false">J6194*L6194/2000</f>
        <v>0.0538552157502053</v>
      </c>
      <c r="P6194" s="50" t="s">
        <v>5628</v>
      </c>
    </row>
    <row r="6195" customFormat="false" ht="12.75" hidden="false" customHeight="false" outlineLevel="0" collapsed="false">
      <c r="A6195" s="48" t="s">
        <v>5376</v>
      </c>
      <c r="B6195" s="48" t="s">
        <v>5303</v>
      </c>
      <c r="C6195" s="0" t="s">
        <v>5304</v>
      </c>
      <c r="D6195" s="48" t="s">
        <v>195</v>
      </c>
      <c r="E6195" s="0" t="s">
        <v>5377</v>
      </c>
      <c r="F6195" s="0" t="s">
        <v>47</v>
      </c>
      <c r="G6195" s="5" t="s">
        <v>5</v>
      </c>
      <c r="H6195" s="0" t="s">
        <v>5622</v>
      </c>
      <c r="I6195" s="0" t="s">
        <v>5623</v>
      </c>
      <c r="J6195" s="38" t="n">
        <f aca="false">VLOOKUP(Emissions!A6195,'County Activity'!A$2:J$3223,9,FALSE())</f>
        <v>637.339831363376</v>
      </c>
      <c r="K6195" s="38" t="str">
        <f aca="false">VLOOKUP(Emissions!B6195,'County Activity'!B$2:K$3223,9,FALSE())</f>
        <v>E6GAL</v>
      </c>
      <c r="L6195" s="40" t="n">
        <f aca="false">VLOOKUP($H6195,'Emission Factors'!$B$2:$F$3,3,FALSE())</f>
        <v>0.85</v>
      </c>
      <c r="M6195" s="49" t="str">
        <f aca="false">VLOOKUP($H6195,'Emission Factors'!$B$2:$F$3,4,FALSE())</f>
        <v>LB</v>
      </c>
      <c r="N6195" s="49" t="str">
        <f aca="false">VLOOKUP($H6195,'Emission Factors'!$B$2:$F$3,5,FALSE())</f>
        <v>E6GAL</v>
      </c>
      <c r="O6195" s="41" t="n">
        <f aca="false">J6195*L6195/2000</f>
        <v>0.270869428329435</v>
      </c>
      <c r="P6195" s="50" t="s">
        <v>5628</v>
      </c>
    </row>
    <row r="6196" customFormat="false" ht="12.75" hidden="false" customHeight="false" outlineLevel="0" collapsed="false">
      <c r="A6196" s="48" t="s">
        <v>5378</v>
      </c>
      <c r="B6196" s="48" t="s">
        <v>5303</v>
      </c>
      <c r="C6196" s="0" t="s">
        <v>5304</v>
      </c>
      <c r="D6196" s="48" t="s">
        <v>198</v>
      </c>
      <c r="E6196" s="0" t="s">
        <v>5379</v>
      </c>
      <c r="F6196" s="0" t="s">
        <v>47</v>
      </c>
      <c r="G6196" s="5" t="s">
        <v>5</v>
      </c>
      <c r="H6196" s="0" t="s">
        <v>5619</v>
      </c>
      <c r="I6196" s="0" t="s">
        <v>5620</v>
      </c>
      <c r="J6196" s="38" t="n">
        <f aca="false">VLOOKUP(Emissions!A6196,'County Activity'!A$2:J$3223,9,FALSE())</f>
        <v>8905.70596409211</v>
      </c>
      <c r="K6196" s="38" t="str">
        <f aca="false">VLOOKUP(Emissions!B6196,'County Activity'!B$2:K$3223,9,FALSE())</f>
        <v>E6GAL</v>
      </c>
      <c r="L6196" s="40" t="n">
        <f aca="false">VLOOKUP($H6196,'Emission Factors'!$B$2:$F$3,3,FALSE())</f>
        <v>0.169</v>
      </c>
      <c r="M6196" s="49" t="str">
        <f aca="false">VLOOKUP($H6196,'Emission Factors'!$B$2:$F$3,4,FALSE())</f>
        <v>LB</v>
      </c>
      <c r="N6196" s="49" t="str">
        <f aca="false">VLOOKUP($H6196,'Emission Factors'!$B$2:$F$3,5,FALSE())</f>
        <v>E6GAL</v>
      </c>
      <c r="O6196" s="41" t="n">
        <f aca="false">J6196*L6196/2000</f>
        <v>0.752532153965784</v>
      </c>
      <c r="P6196" s="50" t="s">
        <v>5628</v>
      </c>
    </row>
    <row r="6197" customFormat="false" ht="12.75" hidden="false" customHeight="false" outlineLevel="0" collapsed="false">
      <c r="A6197" s="48" t="s">
        <v>5378</v>
      </c>
      <c r="B6197" s="48" t="s">
        <v>5303</v>
      </c>
      <c r="C6197" s="0" t="s">
        <v>5304</v>
      </c>
      <c r="D6197" s="48" t="s">
        <v>198</v>
      </c>
      <c r="E6197" s="0" t="s">
        <v>5379</v>
      </c>
      <c r="F6197" s="0" t="s">
        <v>47</v>
      </c>
      <c r="G6197" s="5" t="s">
        <v>5</v>
      </c>
      <c r="H6197" s="0" t="s">
        <v>5622</v>
      </c>
      <c r="I6197" s="0" t="s">
        <v>5623</v>
      </c>
      <c r="J6197" s="38" t="n">
        <f aca="false">VLOOKUP(Emissions!A6197,'County Activity'!A$2:J$3223,9,FALSE())</f>
        <v>8905.70596409211</v>
      </c>
      <c r="K6197" s="38" t="str">
        <f aca="false">VLOOKUP(Emissions!B6197,'County Activity'!B$2:K$3223,9,FALSE())</f>
        <v>E6GAL</v>
      </c>
      <c r="L6197" s="40" t="n">
        <f aca="false">VLOOKUP($H6197,'Emission Factors'!$B$2:$F$3,3,FALSE())</f>
        <v>0.85</v>
      </c>
      <c r="M6197" s="49" t="str">
        <f aca="false">VLOOKUP($H6197,'Emission Factors'!$B$2:$F$3,4,FALSE())</f>
        <v>LB</v>
      </c>
      <c r="N6197" s="49" t="str">
        <f aca="false">VLOOKUP($H6197,'Emission Factors'!$B$2:$F$3,5,FALSE())</f>
        <v>E6GAL</v>
      </c>
      <c r="O6197" s="41" t="n">
        <f aca="false">J6197*L6197/2000</f>
        <v>3.78492503473915</v>
      </c>
      <c r="P6197" s="50" t="s">
        <v>5628</v>
      </c>
    </row>
    <row r="6198" customFormat="false" ht="12.75" hidden="false" customHeight="false" outlineLevel="0" collapsed="false">
      <c r="A6198" s="48" t="s">
        <v>5380</v>
      </c>
      <c r="B6198" s="48" t="s">
        <v>5303</v>
      </c>
      <c r="C6198" s="0" t="s">
        <v>5304</v>
      </c>
      <c r="D6198" s="48" t="s">
        <v>201</v>
      </c>
      <c r="E6198" s="0" t="s">
        <v>1459</v>
      </c>
      <c r="F6198" s="0" t="s">
        <v>47</v>
      </c>
      <c r="G6198" s="5" t="s">
        <v>5</v>
      </c>
      <c r="H6198" s="0" t="s">
        <v>5619</v>
      </c>
      <c r="I6198" s="0" t="s">
        <v>5620</v>
      </c>
      <c r="J6198" s="38" t="n">
        <f aca="false">VLOOKUP(Emissions!A6198,'County Activity'!A$2:J$3223,9,FALSE())</f>
        <v>802.67858576665</v>
      </c>
      <c r="K6198" s="38" t="str">
        <f aca="false">VLOOKUP(Emissions!B6198,'County Activity'!B$2:K$3223,9,FALSE())</f>
        <v>E6GAL</v>
      </c>
      <c r="L6198" s="40" t="n">
        <f aca="false">VLOOKUP($H6198,'Emission Factors'!$B$2:$F$3,3,FALSE())</f>
        <v>0.169</v>
      </c>
      <c r="M6198" s="49" t="str">
        <f aca="false">VLOOKUP($H6198,'Emission Factors'!$B$2:$F$3,4,FALSE())</f>
        <v>LB</v>
      </c>
      <c r="N6198" s="49" t="str">
        <f aca="false">VLOOKUP($H6198,'Emission Factors'!$B$2:$F$3,5,FALSE())</f>
        <v>E6GAL</v>
      </c>
      <c r="O6198" s="41" t="n">
        <f aca="false">J6198*L6198/2000</f>
        <v>0.0678263404972819</v>
      </c>
      <c r="P6198" s="50" t="s">
        <v>5628</v>
      </c>
    </row>
    <row r="6199" customFormat="false" ht="12.75" hidden="false" customHeight="false" outlineLevel="0" collapsed="false">
      <c r="A6199" s="48" t="s">
        <v>5380</v>
      </c>
      <c r="B6199" s="48" t="s">
        <v>5303</v>
      </c>
      <c r="C6199" s="0" t="s">
        <v>5304</v>
      </c>
      <c r="D6199" s="48" t="s">
        <v>201</v>
      </c>
      <c r="E6199" s="0" t="s">
        <v>1459</v>
      </c>
      <c r="F6199" s="0" t="s">
        <v>47</v>
      </c>
      <c r="G6199" s="5" t="s">
        <v>5</v>
      </c>
      <c r="H6199" s="0" t="s">
        <v>5622</v>
      </c>
      <c r="I6199" s="0" t="s">
        <v>5623</v>
      </c>
      <c r="J6199" s="38" t="n">
        <f aca="false">VLOOKUP(Emissions!A6199,'County Activity'!A$2:J$3223,9,FALSE())</f>
        <v>802.67858576665</v>
      </c>
      <c r="K6199" s="38" t="str">
        <f aca="false">VLOOKUP(Emissions!B6199,'County Activity'!B$2:K$3223,9,FALSE())</f>
        <v>E6GAL</v>
      </c>
      <c r="L6199" s="40" t="n">
        <f aca="false">VLOOKUP($H6199,'Emission Factors'!$B$2:$F$3,3,FALSE())</f>
        <v>0.85</v>
      </c>
      <c r="M6199" s="49" t="str">
        <f aca="false">VLOOKUP($H6199,'Emission Factors'!$B$2:$F$3,4,FALSE())</f>
        <v>LB</v>
      </c>
      <c r="N6199" s="49" t="str">
        <f aca="false">VLOOKUP($H6199,'Emission Factors'!$B$2:$F$3,5,FALSE())</f>
        <v>E6GAL</v>
      </c>
      <c r="O6199" s="41" t="n">
        <f aca="false">J6199*L6199/2000</f>
        <v>0.341138398950826</v>
      </c>
      <c r="P6199" s="50" t="s">
        <v>5628</v>
      </c>
    </row>
    <row r="6200" customFormat="false" ht="12.75" hidden="false" customHeight="false" outlineLevel="0" collapsed="false">
      <c r="A6200" s="48" t="s">
        <v>5381</v>
      </c>
      <c r="B6200" s="48" t="s">
        <v>5303</v>
      </c>
      <c r="C6200" s="0" t="s">
        <v>5304</v>
      </c>
      <c r="D6200" s="48" t="s">
        <v>204</v>
      </c>
      <c r="E6200" s="0" t="s">
        <v>2601</v>
      </c>
      <c r="F6200" s="0" t="s">
        <v>47</v>
      </c>
      <c r="G6200" s="5" t="s">
        <v>5</v>
      </c>
      <c r="H6200" s="0" t="s">
        <v>5619</v>
      </c>
      <c r="I6200" s="0" t="s">
        <v>5620</v>
      </c>
      <c r="J6200" s="38" t="n">
        <f aca="false">VLOOKUP(Emissions!A6200,'County Activity'!A$2:J$3223,9,FALSE())</f>
        <v>7151.57069633146</v>
      </c>
      <c r="K6200" s="38" t="str">
        <f aca="false">VLOOKUP(Emissions!B6200,'County Activity'!B$2:K$3223,9,FALSE())</f>
        <v>E6GAL</v>
      </c>
      <c r="L6200" s="40" t="n">
        <f aca="false">VLOOKUP($H6200,'Emission Factors'!$B$2:$F$3,3,FALSE())</f>
        <v>0.169</v>
      </c>
      <c r="M6200" s="49" t="str">
        <f aca="false">VLOOKUP($H6200,'Emission Factors'!$B$2:$F$3,4,FALSE())</f>
        <v>LB</v>
      </c>
      <c r="N6200" s="49" t="str">
        <f aca="false">VLOOKUP($H6200,'Emission Factors'!$B$2:$F$3,5,FALSE())</f>
        <v>E6GAL</v>
      </c>
      <c r="O6200" s="41" t="n">
        <f aca="false">J6200*L6200/2000</f>
        <v>0.604307723840008</v>
      </c>
      <c r="P6200" s="50" t="s">
        <v>5628</v>
      </c>
    </row>
    <row r="6201" customFormat="false" ht="12.75" hidden="false" customHeight="false" outlineLevel="0" collapsed="false">
      <c r="A6201" s="48" t="s">
        <v>5381</v>
      </c>
      <c r="B6201" s="48" t="s">
        <v>5303</v>
      </c>
      <c r="C6201" s="0" t="s">
        <v>5304</v>
      </c>
      <c r="D6201" s="48" t="s">
        <v>204</v>
      </c>
      <c r="E6201" s="0" t="s">
        <v>2601</v>
      </c>
      <c r="F6201" s="0" t="s">
        <v>47</v>
      </c>
      <c r="G6201" s="5" t="s">
        <v>5</v>
      </c>
      <c r="H6201" s="0" t="s">
        <v>5622</v>
      </c>
      <c r="I6201" s="0" t="s">
        <v>5623</v>
      </c>
      <c r="J6201" s="38" t="n">
        <f aca="false">VLOOKUP(Emissions!A6201,'County Activity'!A$2:J$3223,9,FALSE())</f>
        <v>7151.57069633146</v>
      </c>
      <c r="K6201" s="38" t="str">
        <f aca="false">VLOOKUP(Emissions!B6201,'County Activity'!B$2:K$3223,9,FALSE())</f>
        <v>E6GAL</v>
      </c>
      <c r="L6201" s="40" t="n">
        <f aca="false">VLOOKUP($H6201,'Emission Factors'!$B$2:$F$3,3,FALSE())</f>
        <v>0.85</v>
      </c>
      <c r="M6201" s="49" t="str">
        <f aca="false">VLOOKUP($H6201,'Emission Factors'!$B$2:$F$3,4,FALSE())</f>
        <v>LB</v>
      </c>
      <c r="N6201" s="49" t="str">
        <f aca="false">VLOOKUP($H6201,'Emission Factors'!$B$2:$F$3,5,FALSE())</f>
        <v>E6GAL</v>
      </c>
      <c r="O6201" s="41" t="n">
        <f aca="false">J6201*L6201/2000</f>
        <v>3.03941754594087</v>
      </c>
      <c r="P6201" s="50" t="s">
        <v>5628</v>
      </c>
    </row>
    <row r="6202" customFormat="false" ht="12.75" hidden="false" customHeight="false" outlineLevel="0" collapsed="false">
      <c r="A6202" s="48" t="s">
        <v>5382</v>
      </c>
      <c r="B6202" s="48" t="s">
        <v>5303</v>
      </c>
      <c r="C6202" s="0" t="s">
        <v>5304</v>
      </c>
      <c r="D6202" s="48" t="s">
        <v>207</v>
      </c>
      <c r="E6202" s="0" t="s">
        <v>4706</v>
      </c>
      <c r="F6202" s="0" t="s">
        <v>47</v>
      </c>
      <c r="G6202" s="5" t="s">
        <v>5</v>
      </c>
      <c r="H6202" s="0" t="s">
        <v>5619</v>
      </c>
      <c r="I6202" s="0" t="s">
        <v>5620</v>
      </c>
      <c r="J6202" s="38" t="n">
        <f aca="false">VLOOKUP(Emissions!A6202,'County Activity'!A$2:J$3223,9,FALSE())</f>
        <v>642.294637448356</v>
      </c>
      <c r="K6202" s="38" t="str">
        <f aca="false">VLOOKUP(Emissions!B6202,'County Activity'!B$2:K$3223,9,FALSE())</f>
        <v>E6GAL</v>
      </c>
      <c r="L6202" s="40" t="n">
        <f aca="false">VLOOKUP($H6202,'Emission Factors'!$B$2:$F$3,3,FALSE())</f>
        <v>0.169</v>
      </c>
      <c r="M6202" s="49" t="str">
        <f aca="false">VLOOKUP($H6202,'Emission Factors'!$B$2:$F$3,4,FALSE())</f>
        <v>LB</v>
      </c>
      <c r="N6202" s="49" t="str">
        <f aca="false">VLOOKUP($H6202,'Emission Factors'!$B$2:$F$3,5,FALSE())</f>
        <v>E6GAL</v>
      </c>
      <c r="O6202" s="41" t="n">
        <f aca="false">J6202*L6202/2000</f>
        <v>0.054273896864386</v>
      </c>
      <c r="P6202" s="50" t="s">
        <v>5628</v>
      </c>
    </row>
    <row r="6203" customFormat="false" ht="12.75" hidden="false" customHeight="false" outlineLevel="0" collapsed="false">
      <c r="A6203" s="48" t="s">
        <v>5382</v>
      </c>
      <c r="B6203" s="48" t="s">
        <v>5303</v>
      </c>
      <c r="C6203" s="0" t="s">
        <v>5304</v>
      </c>
      <c r="D6203" s="48" t="s">
        <v>207</v>
      </c>
      <c r="E6203" s="0" t="s">
        <v>4706</v>
      </c>
      <c r="F6203" s="0" t="s">
        <v>47</v>
      </c>
      <c r="G6203" s="5" t="s">
        <v>5</v>
      </c>
      <c r="H6203" s="0" t="s">
        <v>5622</v>
      </c>
      <c r="I6203" s="0" t="s">
        <v>5623</v>
      </c>
      <c r="J6203" s="38" t="n">
        <f aca="false">VLOOKUP(Emissions!A6203,'County Activity'!A$2:J$3223,9,FALSE())</f>
        <v>642.294637448356</v>
      </c>
      <c r="K6203" s="38" t="str">
        <f aca="false">VLOOKUP(Emissions!B6203,'County Activity'!B$2:K$3223,9,FALSE())</f>
        <v>E6GAL</v>
      </c>
      <c r="L6203" s="40" t="n">
        <f aca="false">VLOOKUP($H6203,'Emission Factors'!$B$2:$F$3,3,FALSE())</f>
        <v>0.85</v>
      </c>
      <c r="M6203" s="49" t="str">
        <f aca="false">VLOOKUP($H6203,'Emission Factors'!$B$2:$F$3,4,FALSE())</f>
        <v>LB</v>
      </c>
      <c r="N6203" s="49" t="str">
        <f aca="false">VLOOKUP($H6203,'Emission Factors'!$B$2:$F$3,5,FALSE())</f>
        <v>E6GAL</v>
      </c>
      <c r="O6203" s="41" t="n">
        <f aca="false">J6203*L6203/2000</f>
        <v>0.272975220915551</v>
      </c>
      <c r="P6203" s="50" t="s">
        <v>5628</v>
      </c>
    </row>
    <row r="6204" customFormat="false" ht="12.75" hidden="false" customHeight="false" outlineLevel="0" collapsed="false">
      <c r="A6204" s="48" t="s">
        <v>5383</v>
      </c>
      <c r="B6204" s="48" t="s">
        <v>5303</v>
      </c>
      <c r="C6204" s="0" t="s">
        <v>5304</v>
      </c>
      <c r="D6204" s="48" t="s">
        <v>210</v>
      </c>
      <c r="E6204" s="0" t="s">
        <v>5384</v>
      </c>
      <c r="F6204" s="0" t="s">
        <v>47</v>
      </c>
      <c r="G6204" s="5" t="s">
        <v>5</v>
      </c>
      <c r="H6204" s="0" t="s">
        <v>5619</v>
      </c>
      <c r="I6204" s="0" t="s">
        <v>5620</v>
      </c>
      <c r="J6204" s="38" t="n">
        <f aca="false">VLOOKUP(Emissions!A6204,'County Activity'!A$2:J$3223,9,FALSE())</f>
        <v>3682.04585163684</v>
      </c>
      <c r="K6204" s="38" t="str">
        <f aca="false">VLOOKUP(Emissions!B6204,'County Activity'!B$2:K$3223,9,FALSE())</f>
        <v>E6GAL</v>
      </c>
      <c r="L6204" s="40" t="n">
        <f aca="false">VLOOKUP($H6204,'Emission Factors'!$B$2:$F$3,3,FALSE())</f>
        <v>0.169</v>
      </c>
      <c r="M6204" s="49" t="str">
        <f aca="false">VLOOKUP($H6204,'Emission Factors'!$B$2:$F$3,4,FALSE())</f>
        <v>LB</v>
      </c>
      <c r="N6204" s="49" t="str">
        <f aca="false">VLOOKUP($H6204,'Emission Factors'!$B$2:$F$3,5,FALSE())</f>
        <v>E6GAL</v>
      </c>
      <c r="O6204" s="41" t="n">
        <f aca="false">J6204*L6204/2000</f>
        <v>0.311132874463313</v>
      </c>
      <c r="P6204" s="50" t="s">
        <v>5628</v>
      </c>
    </row>
    <row r="6205" customFormat="false" ht="12.75" hidden="false" customHeight="false" outlineLevel="0" collapsed="false">
      <c r="A6205" s="48" t="s">
        <v>5383</v>
      </c>
      <c r="B6205" s="48" t="s">
        <v>5303</v>
      </c>
      <c r="C6205" s="0" t="s">
        <v>5304</v>
      </c>
      <c r="D6205" s="48" t="s">
        <v>210</v>
      </c>
      <c r="E6205" s="0" t="s">
        <v>5384</v>
      </c>
      <c r="F6205" s="0" t="s">
        <v>47</v>
      </c>
      <c r="G6205" s="5" t="s">
        <v>5</v>
      </c>
      <c r="H6205" s="0" t="s">
        <v>5622</v>
      </c>
      <c r="I6205" s="0" t="s">
        <v>5623</v>
      </c>
      <c r="J6205" s="38" t="n">
        <f aca="false">VLOOKUP(Emissions!A6205,'County Activity'!A$2:J$3223,9,FALSE())</f>
        <v>3682.04585163684</v>
      </c>
      <c r="K6205" s="38" t="str">
        <f aca="false">VLOOKUP(Emissions!B6205,'County Activity'!B$2:K$3223,9,FALSE())</f>
        <v>E6GAL</v>
      </c>
      <c r="L6205" s="40" t="n">
        <f aca="false">VLOOKUP($H6205,'Emission Factors'!$B$2:$F$3,3,FALSE())</f>
        <v>0.85</v>
      </c>
      <c r="M6205" s="49" t="str">
        <f aca="false">VLOOKUP($H6205,'Emission Factors'!$B$2:$F$3,4,FALSE())</f>
        <v>LB</v>
      </c>
      <c r="N6205" s="49" t="str">
        <f aca="false">VLOOKUP($H6205,'Emission Factors'!$B$2:$F$3,5,FALSE())</f>
        <v>E6GAL</v>
      </c>
      <c r="O6205" s="41" t="n">
        <f aca="false">J6205*L6205/2000</f>
        <v>1.56486948694566</v>
      </c>
      <c r="P6205" s="50" t="s">
        <v>5628</v>
      </c>
    </row>
    <row r="6206" customFormat="false" ht="12.75" hidden="false" customHeight="false" outlineLevel="0" collapsed="false">
      <c r="A6206" s="48" t="s">
        <v>5385</v>
      </c>
      <c r="B6206" s="48" t="s">
        <v>5303</v>
      </c>
      <c r="C6206" s="0" t="s">
        <v>5304</v>
      </c>
      <c r="D6206" s="48" t="s">
        <v>213</v>
      </c>
      <c r="E6206" s="0" t="s">
        <v>5386</v>
      </c>
      <c r="F6206" s="0" t="s">
        <v>47</v>
      </c>
      <c r="G6206" s="5" t="s">
        <v>5</v>
      </c>
      <c r="H6206" s="0" t="s">
        <v>5619</v>
      </c>
      <c r="I6206" s="0" t="s">
        <v>5620</v>
      </c>
      <c r="J6206" s="38" t="n">
        <f aca="false">VLOOKUP(Emissions!A6206,'County Activity'!A$2:J$3223,9,FALSE())</f>
        <v>2634.21595939536</v>
      </c>
      <c r="K6206" s="38" t="str">
        <f aca="false">VLOOKUP(Emissions!B6206,'County Activity'!B$2:K$3223,9,FALSE())</f>
        <v>E6GAL</v>
      </c>
      <c r="L6206" s="40" t="n">
        <f aca="false">VLOOKUP($H6206,'Emission Factors'!$B$2:$F$3,3,FALSE())</f>
        <v>0.169</v>
      </c>
      <c r="M6206" s="49" t="str">
        <f aca="false">VLOOKUP($H6206,'Emission Factors'!$B$2:$F$3,4,FALSE())</f>
        <v>LB</v>
      </c>
      <c r="N6206" s="49" t="str">
        <f aca="false">VLOOKUP($H6206,'Emission Factors'!$B$2:$F$3,5,FALSE())</f>
        <v>E6GAL</v>
      </c>
      <c r="O6206" s="41" t="n">
        <f aca="false">J6206*L6206/2000</f>
        <v>0.222591248568908</v>
      </c>
      <c r="P6206" s="50" t="s">
        <v>5628</v>
      </c>
    </row>
    <row r="6207" customFormat="false" ht="12.75" hidden="false" customHeight="false" outlineLevel="0" collapsed="false">
      <c r="A6207" s="48" t="s">
        <v>5385</v>
      </c>
      <c r="B6207" s="48" t="s">
        <v>5303</v>
      </c>
      <c r="C6207" s="0" t="s">
        <v>5304</v>
      </c>
      <c r="D6207" s="48" t="s">
        <v>213</v>
      </c>
      <c r="E6207" s="0" t="s">
        <v>5386</v>
      </c>
      <c r="F6207" s="0" t="s">
        <v>47</v>
      </c>
      <c r="G6207" s="5" t="s">
        <v>5</v>
      </c>
      <c r="H6207" s="0" t="s">
        <v>5622</v>
      </c>
      <c r="I6207" s="0" t="s">
        <v>5623</v>
      </c>
      <c r="J6207" s="38" t="n">
        <f aca="false">VLOOKUP(Emissions!A6207,'County Activity'!A$2:J$3223,9,FALSE())</f>
        <v>2634.21595939536</v>
      </c>
      <c r="K6207" s="38" t="str">
        <f aca="false">VLOOKUP(Emissions!B6207,'County Activity'!B$2:K$3223,9,FALSE())</f>
        <v>E6GAL</v>
      </c>
      <c r="L6207" s="40" t="n">
        <f aca="false">VLOOKUP($H6207,'Emission Factors'!$B$2:$F$3,3,FALSE())</f>
        <v>0.85</v>
      </c>
      <c r="M6207" s="49" t="str">
        <f aca="false">VLOOKUP($H6207,'Emission Factors'!$B$2:$F$3,4,FALSE())</f>
        <v>LB</v>
      </c>
      <c r="N6207" s="49" t="str">
        <f aca="false">VLOOKUP($H6207,'Emission Factors'!$B$2:$F$3,5,FALSE())</f>
        <v>E6GAL</v>
      </c>
      <c r="O6207" s="41" t="n">
        <f aca="false">J6207*L6207/2000</f>
        <v>1.11954178274303</v>
      </c>
      <c r="P6207" s="50" t="s">
        <v>5628</v>
      </c>
    </row>
    <row r="6208" customFormat="false" ht="12.75" hidden="false" customHeight="false" outlineLevel="0" collapsed="false">
      <c r="A6208" s="48" t="s">
        <v>5387</v>
      </c>
      <c r="B6208" s="48" t="s">
        <v>5303</v>
      </c>
      <c r="C6208" s="0" t="s">
        <v>5304</v>
      </c>
      <c r="D6208" s="48" t="s">
        <v>216</v>
      </c>
      <c r="E6208" s="0" t="s">
        <v>5388</v>
      </c>
      <c r="F6208" s="0" t="s">
        <v>47</v>
      </c>
      <c r="G6208" s="5" t="s">
        <v>5</v>
      </c>
      <c r="H6208" s="0" t="s">
        <v>5619</v>
      </c>
      <c r="I6208" s="0" t="s">
        <v>5620</v>
      </c>
      <c r="J6208" s="38" t="n">
        <f aca="false">VLOOKUP(Emissions!A6208,'County Activity'!A$2:J$3223,9,FALSE())</f>
        <v>764.066808617937</v>
      </c>
      <c r="K6208" s="38" t="str">
        <f aca="false">VLOOKUP(Emissions!B6208,'County Activity'!B$2:K$3223,9,FALSE())</f>
        <v>E6GAL</v>
      </c>
      <c r="L6208" s="40" t="n">
        <f aca="false">VLOOKUP($H6208,'Emission Factors'!$B$2:$F$3,3,FALSE())</f>
        <v>0.169</v>
      </c>
      <c r="M6208" s="49" t="str">
        <f aca="false">VLOOKUP($H6208,'Emission Factors'!$B$2:$F$3,4,FALSE())</f>
        <v>LB</v>
      </c>
      <c r="N6208" s="49" t="str">
        <f aca="false">VLOOKUP($H6208,'Emission Factors'!$B$2:$F$3,5,FALSE())</f>
        <v>E6GAL</v>
      </c>
      <c r="O6208" s="41" t="n">
        <f aca="false">J6208*L6208/2000</f>
        <v>0.0645636453282157</v>
      </c>
      <c r="P6208" s="50" t="s">
        <v>5628</v>
      </c>
    </row>
    <row r="6209" customFormat="false" ht="12.75" hidden="false" customHeight="false" outlineLevel="0" collapsed="false">
      <c r="A6209" s="48" t="s">
        <v>5387</v>
      </c>
      <c r="B6209" s="48" t="s">
        <v>5303</v>
      </c>
      <c r="C6209" s="0" t="s">
        <v>5304</v>
      </c>
      <c r="D6209" s="48" t="s">
        <v>216</v>
      </c>
      <c r="E6209" s="0" t="s">
        <v>5388</v>
      </c>
      <c r="F6209" s="0" t="s">
        <v>47</v>
      </c>
      <c r="G6209" s="5" t="s">
        <v>5</v>
      </c>
      <c r="H6209" s="0" t="s">
        <v>5622</v>
      </c>
      <c r="I6209" s="0" t="s">
        <v>5623</v>
      </c>
      <c r="J6209" s="38" t="n">
        <f aca="false">VLOOKUP(Emissions!A6209,'County Activity'!A$2:J$3223,9,FALSE())</f>
        <v>764.066808617937</v>
      </c>
      <c r="K6209" s="38" t="str">
        <f aca="false">VLOOKUP(Emissions!B6209,'County Activity'!B$2:K$3223,9,FALSE())</f>
        <v>E6GAL</v>
      </c>
      <c r="L6209" s="40" t="n">
        <f aca="false">VLOOKUP($H6209,'Emission Factors'!$B$2:$F$3,3,FALSE())</f>
        <v>0.85</v>
      </c>
      <c r="M6209" s="49" t="str">
        <f aca="false">VLOOKUP($H6209,'Emission Factors'!$B$2:$F$3,4,FALSE())</f>
        <v>LB</v>
      </c>
      <c r="N6209" s="49" t="str">
        <f aca="false">VLOOKUP($H6209,'Emission Factors'!$B$2:$F$3,5,FALSE())</f>
        <v>E6GAL</v>
      </c>
      <c r="O6209" s="41" t="n">
        <f aca="false">J6209*L6209/2000</f>
        <v>0.324728393662623</v>
      </c>
      <c r="P6209" s="50" t="s">
        <v>5628</v>
      </c>
    </row>
    <row r="6210" customFormat="false" ht="12.75" hidden="false" customHeight="false" outlineLevel="0" collapsed="false">
      <c r="A6210" s="48" t="s">
        <v>5389</v>
      </c>
      <c r="B6210" s="48" t="s">
        <v>5303</v>
      </c>
      <c r="C6210" s="0" t="s">
        <v>5304</v>
      </c>
      <c r="D6210" s="48" t="s">
        <v>219</v>
      </c>
      <c r="E6210" s="0" t="s">
        <v>5390</v>
      </c>
      <c r="F6210" s="0" t="s">
        <v>47</v>
      </c>
      <c r="G6210" s="5" t="s">
        <v>5</v>
      </c>
      <c r="H6210" s="0" t="s">
        <v>5619</v>
      </c>
      <c r="I6210" s="0" t="s">
        <v>5620</v>
      </c>
      <c r="J6210" s="38" t="n">
        <f aca="false">VLOOKUP(Emissions!A6210,'County Activity'!A$2:J$3223,9,FALSE())</f>
        <v>1828.90373796192</v>
      </c>
      <c r="K6210" s="38" t="str">
        <f aca="false">VLOOKUP(Emissions!B6210,'County Activity'!B$2:K$3223,9,FALSE())</f>
        <v>E6GAL</v>
      </c>
      <c r="L6210" s="40" t="n">
        <f aca="false">VLOOKUP($H6210,'Emission Factors'!$B$2:$F$3,3,FALSE())</f>
        <v>0.169</v>
      </c>
      <c r="M6210" s="49" t="str">
        <f aca="false">VLOOKUP($H6210,'Emission Factors'!$B$2:$F$3,4,FALSE())</f>
        <v>LB</v>
      </c>
      <c r="N6210" s="49" t="str">
        <f aca="false">VLOOKUP($H6210,'Emission Factors'!$B$2:$F$3,5,FALSE())</f>
        <v>E6GAL</v>
      </c>
      <c r="O6210" s="41" t="n">
        <f aca="false">J6210*L6210/2000</f>
        <v>0.154542365857782</v>
      </c>
      <c r="P6210" s="50" t="s">
        <v>5628</v>
      </c>
    </row>
    <row r="6211" customFormat="false" ht="12.75" hidden="false" customHeight="false" outlineLevel="0" collapsed="false">
      <c r="A6211" s="48" t="s">
        <v>5389</v>
      </c>
      <c r="B6211" s="48" t="s">
        <v>5303</v>
      </c>
      <c r="C6211" s="0" t="s">
        <v>5304</v>
      </c>
      <c r="D6211" s="48" t="s">
        <v>219</v>
      </c>
      <c r="E6211" s="0" t="s">
        <v>5390</v>
      </c>
      <c r="F6211" s="0" t="s">
        <v>47</v>
      </c>
      <c r="G6211" s="5" t="s">
        <v>5</v>
      </c>
      <c r="H6211" s="0" t="s">
        <v>5622</v>
      </c>
      <c r="I6211" s="0" t="s">
        <v>5623</v>
      </c>
      <c r="J6211" s="38" t="n">
        <f aca="false">VLOOKUP(Emissions!A6211,'County Activity'!A$2:J$3223,9,FALSE())</f>
        <v>1828.90373796192</v>
      </c>
      <c r="K6211" s="38" t="str">
        <f aca="false">VLOOKUP(Emissions!B6211,'County Activity'!B$2:K$3223,9,FALSE())</f>
        <v>E6GAL</v>
      </c>
      <c r="L6211" s="40" t="n">
        <f aca="false">VLOOKUP($H6211,'Emission Factors'!$B$2:$F$3,3,FALSE())</f>
        <v>0.85</v>
      </c>
      <c r="M6211" s="49" t="str">
        <f aca="false">VLOOKUP($H6211,'Emission Factors'!$B$2:$F$3,4,FALSE())</f>
        <v>LB</v>
      </c>
      <c r="N6211" s="49" t="str">
        <f aca="false">VLOOKUP($H6211,'Emission Factors'!$B$2:$F$3,5,FALSE())</f>
        <v>E6GAL</v>
      </c>
      <c r="O6211" s="41" t="n">
        <f aca="false">J6211*L6211/2000</f>
        <v>0.777284088633815</v>
      </c>
      <c r="P6211" s="50" t="s">
        <v>5628</v>
      </c>
    </row>
    <row r="6212" customFormat="false" ht="12.75" hidden="false" customHeight="false" outlineLevel="0" collapsed="false">
      <c r="A6212" s="48" t="s">
        <v>5391</v>
      </c>
      <c r="B6212" s="48" t="s">
        <v>5303</v>
      </c>
      <c r="C6212" s="0" t="s">
        <v>5304</v>
      </c>
      <c r="D6212" s="48" t="s">
        <v>222</v>
      </c>
      <c r="E6212" s="0" t="s">
        <v>5392</v>
      </c>
      <c r="F6212" s="0" t="s">
        <v>47</v>
      </c>
      <c r="G6212" s="5" t="s">
        <v>5</v>
      </c>
      <c r="H6212" s="0" t="s">
        <v>5619</v>
      </c>
      <c r="I6212" s="0" t="s">
        <v>5620</v>
      </c>
      <c r="J6212" s="38" t="n">
        <f aca="false">VLOOKUP(Emissions!A6212,'County Activity'!A$2:J$3223,9,FALSE())</f>
        <v>5113.76162073258</v>
      </c>
      <c r="K6212" s="38" t="str">
        <f aca="false">VLOOKUP(Emissions!B6212,'County Activity'!B$2:K$3223,9,FALSE())</f>
        <v>E6GAL</v>
      </c>
      <c r="L6212" s="40" t="n">
        <f aca="false">VLOOKUP($H6212,'Emission Factors'!$B$2:$F$3,3,FALSE())</f>
        <v>0.169</v>
      </c>
      <c r="M6212" s="49" t="str">
        <f aca="false">VLOOKUP($H6212,'Emission Factors'!$B$2:$F$3,4,FALSE())</f>
        <v>LB</v>
      </c>
      <c r="N6212" s="49" t="str">
        <f aca="false">VLOOKUP($H6212,'Emission Factors'!$B$2:$F$3,5,FALSE())</f>
        <v>E6GAL</v>
      </c>
      <c r="O6212" s="41" t="n">
        <f aca="false">J6212*L6212/2000</f>
        <v>0.432112856951903</v>
      </c>
      <c r="P6212" s="50" t="s">
        <v>5628</v>
      </c>
    </row>
    <row r="6213" customFormat="false" ht="12.75" hidden="false" customHeight="false" outlineLevel="0" collapsed="false">
      <c r="A6213" s="48" t="s">
        <v>5391</v>
      </c>
      <c r="B6213" s="48" t="s">
        <v>5303</v>
      </c>
      <c r="C6213" s="0" t="s">
        <v>5304</v>
      </c>
      <c r="D6213" s="48" t="s">
        <v>222</v>
      </c>
      <c r="E6213" s="0" t="s">
        <v>5392</v>
      </c>
      <c r="F6213" s="0" t="s">
        <v>47</v>
      </c>
      <c r="G6213" s="5" t="s">
        <v>5</v>
      </c>
      <c r="H6213" s="0" t="s">
        <v>5622</v>
      </c>
      <c r="I6213" s="0" t="s">
        <v>5623</v>
      </c>
      <c r="J6213" s="38" t="n">
        <f aca="false">VLOOKUP(Emissions!A6213,'County Activity'!A$2:J$3223,9,FALSE())</f>
        <v>5113.76162073258</v>
      </c>
      <c r="K6213" s="38" t="str">
        <f aca="false">VLOOKUP(Emissions!B6213,'County Activity'!B$2:K$3223,9,FALSE())</f>
        <v>E6GAL</v>
      </c>
      <c r="L6213" s="40" t="n">
        <f aca="false">VLOOKUP($H6213,'Emission Factors'!$B$2:$F$3,3,FALSE())</f>
        <v>0.85</v>
      </c>
      <c r="M6213" s="49" t="str">
        <f aca="false">VLOOKUP($H6213,'Emission Factors'!$B$2:$F$3,4,FALSE())</f>
        <v>LB</v>
      </c>
      <c r="N6213" s="49" t="str">
        <f aca="false">VLOOKUP($H6213,'Emission Factors'!$B$2:$F$3,5,FALSE())</f>
        <v>E6GAL</v>
      </c>
      <c r="O6213" s="41" t="n">
        <f aca="false">J6213*L6213/2000</f>
        <v>2.17334868881134</v>
      </c>
      <c r="P6213" s="50" t="s">
        <v>5628</v>
      </c>
    </row>
    <row r="6214" customFormat="false" ht="12.75" hidden="false" customHeight="false" outlineLevel="0" collapsed="false">
      <c r="A6214" s="48" t="s">
        <v>5393</v>
      </c>
      <c r="B6214" s="48" t="s">
        <v>5303</v>
      </c>
      <c r="C6214" s="0" t="s">
        <v>5304</v>
      </c>
      <c r="D6214" s="48" t="s">
        <v>225</v>
      </c>
      <c r="E6214" s="0" t="s">
        <v>886</v>
      </c>
      <c r="F6214" s="0" t="s">
        <v>47</v>
      </c>
      <c r="G6214" s="5" t="s">
        <v>5</v>
      </c>
      <c r="H6214" s="0" t="s">
        <v>5619</v>
      </c>
      <c r="I6214" s="0" t="s">
        <v>5620</v>
      </c>
      <c r="J6214" s="38" t="n">
        <f aca="false">VLOOKUP(Emissions!A6214,'County Activity'!A$2:J$3223,9,FALSE())</f>
        <v>861.868431430457</v>
      </c>
      <c r="K6214" s="38" t="str">
        <f aca="false">VLOOKUP(Emissions!B6214,'County Activity'!B$2:K$3223,9,FALSE())</f>
        <v>E6GAL</v>
      </c>
      <c r="L6214" s="40" t="n">
        <f aca="false">VLOOKUP($H6214,'Emission Factors'!$B$2:$F$3,3,FALSE())</f>
        <v>0.169</v>
      </c>
      <c r="M6214" s="49" t="str">
        <f aca="false">VLOOKUP($H6214,'Emission Factors'!$B$2:$F$3,4,FALSE())</f>
        <v>LB</v>
      </c>
      <c r="N6214" s="49" t="str">
        <f aca="false">VLOOKUP($H6214,'Emission Factors'!$B$2:$F$3,5,FALSE())</f>
        <v>E6GAL</v>
      </c>
      <c r="O6214" s="41" t="n">
        <f aca="false">J6214*L6214/2000</f>
        <v>0.0728278824558736</v>
      </c>
      <c r="P6214" s="50" t="s">
        <v>5628</v>
      </c>
    </row>
    <row r="6215" customFormat="false" ht="12.75" hidden="false" customHeight="false" outlineLevel="0" collapsed="false">
      <c r="A6215" s="48" t="s">
        <v>5393</v>
      </c>
      <c r="B6215" s="48" t="s">
        <v>5303</v>
      </c>
      <c r="C6215" s="0" t="s">
        <v>5304</v>
      </c>
      <c r="D6215" s="48" t="s">
        <v>225</v>
      </c>
      <c r="E6215" s="0" t="s">
        <v>886</v>
      </c>
      <c r="F6215" s="0" t="s">
        <v>47</v>
      </c>
      <c r="G6215" s="5" t="s">
        <v>5</v>
      </c>
      <c r="H6215" s="0" t="s">
        <v>5622</v>
      </c>
      <c r="I6215" s="0" t="s">
        <v>5623</v>
      </c>
      <c r="J6215" s="38" t="n">
        <f aca="false">VLOOKUP(Emissions!A6215,'County Activity'!A$2:J$3223,9,FALSE())</f>
        <v>861.868431430457</v>
      </c>
      <c r="K6215" s="38" t="str">
        <f aca="false">VLOOKUP(Emissions!B6215,'County Activity'!B$2:K$3223,9,FALSE())</f>
        <v>E6GAL</v>
      </c>
      <c r="L6215" s="40" t="n">
        <f aca="false">VLOOKUP($H6215,'Emission Factors'!$B$2:$F$3,3,FALSE())</f>
        <v>0.85</v>
      </c>
      <c r="M6215" s="49" t="str">
        <f aca="false">VLOOKUP($H6215,'Emission Factors'!$B$2:$F$3,4,FALSE())</f>
        <v>LB</v>
      </c>
      <c r="N6215" s="49" t="str">
        <f aca="false">VLOOKUP($H6215,'Emission Factors'!$B$2:$F$3,5,FALSE())</f>
        <v>E6GAL</v>
      </c>
      <c r="O6215" s="41" t="n">
        <f aca="false">J6215*L6215/2000</f>
        <v>0.366294083357944</v>
      </c>
      <c r="P6215" s="50" t="s">
        <v>5628</v>
      </c>
    </row>
    <row r="6216" customFormat="false" ht="12.75" hidden="false" customHeight="false" outlineLevel="0" collapsed="false">
      <c r="A6216" s="48" t="s">
        <v>5394</v>
      </c>
      <c r="B6216" s="48" t="s">
        <v>5303</v>
      </c>
      <c r="C6216" s="0" t="s">
        <v>5304</v>
      </c>
      <c r="D6216" s="48" t="s">
        <v>228</v>
      </c>
      <c r="E6216" s="0" t="s">
        <v>5395</v>
      </c>
      <c r="F6216" s="0" t="s">
        <v>47</v>
      </c>
      <c r="G6216" s="5" t="s">
        <v>5</v>
      </c>
      <c r="H6216" s="0" t="s">
        <v>5619</v>
      </c>
      <c r="I6216" s="0" t="s">
        <v>5620</v>
      </c>
      <c r="J6216" s="38" t="n">
        <f aca="false">VLOOKUP(Emissions!A6216,'County Activity'!A$2:J$3223,9,FALSE())</f>
        <v>1240.48703695113</v>
      </c>
      <c r="K6216" s="38" t="str">
        <f aca="false">VLOOKUP(Emissions!B6216,'County Activity'!B$2:K$3223,9,FALSE())</f>
        <v>E6GAL</v>
      </c>
      <c r="L6216" s="40" t="n">
        <f aca="false">VLOOKUP($H6216,'Emission Factors'!$B$2:$F$3,3,FALSE())</f>
        <v>0.169</v>
      </c>
      <c r="M6216" s="49" t="str">
        <f aca="false">VLOOKUP($H6216,'Emission Factors'!$B$2:$F$3,4,FALSE())</f>
        <v>LB</v>
      </c>
      <c r="N6216" s="49" t="str">
        <f aca="false">VLOOKUP($H6216,'Emission Factors'!$B$2:$F$3,5,FALSE())</f>
        <v>E6GAL</v>
      </c>
      <c r="O6216" s="41" t="n">
        <f aca="false">J6216*L6216/2000</f>
        <v>0.10482115462237</v>
      </c>
      <c r="P6216" s="50" t="s">
        <v>5628</v>
      </c>
    </row>
    <row r="6217" customFormat="false" ht="12.75" hidden="false" customHeight="false" outlineLevel="0" collapsed="false">
      <c r="A6217" s="48" t="s">
        <v>5394</v>
      </c>
      <c r="B6217" s="48" t="s">
        <v>5303</v>
      </c>
      <c r="C6217" s="0" t="s">
        <v>5304</v>
      </c>
      <c r="D6217" s="48" t="s">
        <v>228</v>
      </c>
      <c r="E6217" s="0" t="s">
        <v>5395</v>
      </c>
      <c r="F6217" s="0" t="s">
        <v>47</v>
      </c>
      <c r="G6217" s="5" t="s">
        <v>5</v>
      </c>
      <c r="H6217" s="0" t="s">
        <v>5622</v>
      </c>
      <c r="I6217" s="0" t="s">
        <v>5623</v>
      </c>
      <c r="J6217" s="38" t="n">
        <f aca="false">VLOOKUP(Emissions!A6217,'County Activity'!A$2:J$3223,9,FALSE())</f>
        <v>1240.48703695113</v>
      </c>
      <c r="K6217" s="38" t="str">
        <f aca="false">VLOOKUP(Emissions!B6217,'County Activity'!B$2:K$3223,9,FALSE())</f>
        <v>E6GAL</v>
      </c>
      <c r="L6217" s="40" t="n">
        <f aca="false">VLOOKUP($H6217,'Emission Factors'!$B$2:$F$3,3,FALSE())</f>
        <v>0.85</v>
      </c>
      <c r="M6217" s="49" t="str">
        <f aca="false">VLOOKUP($H6217,'Emission Factors'!$B$2:$F$3,4,FALSE())</f>
        <v>LB</v>
      </c>
      <c r="N6217" s="49" t="str">
        <f aca="false">VLOOKUP($H6217,'Emission Factors'!$B$2:$F$3,5,FALSE())</f>
        <v>E6GAL</v>
      </c>
      <c r="O6217" s="41" t="n">
        <f aca="false">J6217*L6217/2000</f>
        <v>0.52720699070423</v>
      </c>
      <c r="P6217" s="50" t="s">
        <v>5628</v>
      </c>
    </row>
    <row r="6218" customFormat="false" ht="12.75" hidden="false" customHeight="false" outlineLevel="0" collapsed="false">
      <c r="A6218" s="48" t="s">
        <v>5396</v>
      </c>
      <c r="B6218" s="48" t="s">
        <v>5303</v>
      </c>
      <c r="C6218" s="0" t="s">
        <v>5304</v>
      </c>
      <c r="D6218" s="48" t="s">
        <v>231</v>
      </c>
      <c r="E6218" s="0" t="s">
        <v>2232</v>
      </c>
      <c r="F6218" s="0" t="s">
        <v>47</v>
      </c>
      <c r="G6218" s="5" t="s">
        <v>5</v>
      </c>
      <c r="H6218" s="0" t="s">
        <v>5619</v>
      </c>
      <c r="I6218" s="0" t="s">
        <v>5620</v>
      </c>
      <c r="J6218" s="38" t="n">
        <f aca="false">VLOOKUP(Emissions!A6218,'County Activity'!A$2:J$3223,9,FALSE())</f>
        <v>1298.51629740584</v>
      </c>
      <c r="K6218" s="38" t="str">
        <f aca="false">VLOOKUP(Emissions!B6218,'County Activity'!B$2:K$3223,9,FALSE())</f>
        <v>E6GAL</v>
      </c>
      <c r="L6218" s="40" t="n">
        <f aca="false">VLOOKUP($H6218,'Emission Factors'!$B$2:$F$3,3,FALSE())</f>
        <v>0.169</v>
      </c>
      <c r="M6218" s="49" t="str">
        <f aca="false">VLOOKUP($H6218,'Emission Factors'!$B$2:$F$3,4,FALSE())</f>
        <v>LB</v>
      </c>
      <c r="N6218" s="49" t="str">
        <f aca="false">VLOOKUP($H6218,'Emission Factors'!$B$2:$F$3,5,FALSE())</f>
        <v>E6GAL</v>
      </c>
      <c r="O6218" s="41" t="n">
        <f aca="false">J6218*L6218/2000</f>
        <v>0.109724627130794</v>
      </c>
      <c r="P6218" s="50" t="s">
        <v>5628</v>
      </c>
    </row>
    <row r="6219" customFormat="false" ht="12.75" hidden="false" customHeight="false" outlineLevel="0" collapsed="false">
      <c r="A6219" s="48" t="s">
        <v>5396</v>
      </c>
      <c r="B6219" s="48" t="s">
        <v>5303</v>
      </c>
      <c r="C6219" s="0" t="s">
        <v>5304</v>
      </c>
      <c r="D6219" s="48" t="s">
        <v>231</v>
      </c>
      <c r="E6219" s="0" t="s">
        <v>2232</v>
      </c>
      <c r="F6219" s="0" t="s">
        <v>47</v>
      </c>
      <c r="G6219" s="5" t="s">
        <v>5</v>
      </c>
      <c r="H6219" s="0" t="s">
        <v>5622</v>
      </c>
      <c r="I6219" s="0" t="s">
        <v>5623</v>
      </c>
      <c r="J6219" s="38" t="n">
        <f aca="false">VLOOKUP(Emissions!A6219,'County Activity'!A$2:J$3223,9,FALSE())</f>
        <v>1298.51629740584</v>
      </c>
      <c r="K6219" s="38" t="str">
        <f aca="false">VLOOKUP(Emissions!B6219,'County Activity'!B$2:K$3223,9,FALSE())</f>
        <v>E6GAL</v>
      </c>
      <c r="L6219" s="40" t="n">
        <f aca="false">VLOOKUP($H6219,'Emission Factors'!$B$2:$F$3,3,FALSE())</f>
        <v>0.85</v>
      </c>
      <c r="M6219" s="49" t="str">
        <f aca="false">VLOOKUP($H6219,'Emission Factors'!$B$2:$F$3,4,FALSE())</f>
        <v>LB</v>
      </c>
      <c r="N6219" s="49" t="str">
        <f aca="false">VLOOKUP($H6219,'Emission Factors'!$B$2:$F$3,5,FALSE())</f>
        <v>E6GAL</v>
      </c>
      <c r="O6219" s="41" t="n">
        <f aca="false">J6219*L6219/2000</f>
        <v>0.551869426397483</v>
      </c>
      <c r="P6219" s="50" t="s">
        <v>5628</v>
      </c>
    </row>
    <row r="6220" customFormat="false" ht="12.75" hidden="false" customHeight="false" outlineLevel="0" collapsed="false">
      <c r="A6220" s="48" t="s">
        <v>5397</v>
      </c>
      <c r="B6220" s="48" t="s">
        <v>5303</v>
      </c>
      <c r="C6220" s="0" t="s">
        <v>5304</v>
      </c>
      <c r="D6220" s="48" t="s">
        <v>234</v>
      </c>
      <c r="E6220" s="0" t="s">
        <v>5398</v>
      </c>
      <c r="F6220" s="0" t="s">
        <v>47</v>
      </c>
      <c r="G6220" s="5" t="s">
        <v>5</v>
      </c>
      <c r="H6220" s="0" t="s">
        <v>5619</v>
      </c>
      <c r="I6220" s="0" t="s">
        <v>5620</v>
      </c>
      <c r="J6220" s="38" t="n">
        <f aca="false">VLOOKUP(Emissions!A6220,'County Activity'!A$2:J$3223,9,FALSE())</f>
        <v>978.417969159115</v>
      </c>
      <c r="K6220" s="38" t="str">
        <f aca="false">VLOOKUP(Emissions!B6220,'County Activity'!B$2:K$3223,9,FALSE())</f>
        <v>E6GAL</v>
      </c>
      <c r="L6220" s="40" t="n">
        <f aca="false">VLOOKUP($H6220,'Emission Factors'!$B$2:$F$3,3,FALSE())</f>
        <v>0.169</v>
      </c>
      <c r="M6220" s="49" t="str">
        <f aca="false">VLOOKUP($H6220,'Emission Factors'!$B$2:$F$3,4,FALSE())</f>
        <v>LB</v>
      </c>
      <c r="N6220" s="49" t="str">
        <f aca="false">VLOOKUP($H6220,'Emission Factors'!$B$2:$F$3,5,FALSE())</f>
        <v>E6GAL</v>
      </c>
      <c r="O6220" s="41" t="n">
        <f aca="false">J6220*L6220/2000</f>
        <v>0.0826763183939452</v>
      </c>
      <c r="P6220" s="50" t="s">
        <v>5628</v>
      </c>
    </row>
    <row r="6221" customFormat="false" ht="12.75" hidden="false" customHeight="false" outlineLevel="0" collapsed="false">
      <c r="A6221" s="48" t="s">
        <v>5397</v>
      </c>
      <c r="B6221" s="48" t="s">
        <v>5303</v>
      </c>
      <c r="C6221" s="0" t="s">
        <v>5304</v>
      </c>
      <c r="D6221" s="48" t="s">
        <v>234</v>
      </c>
      <c r="E6221" s="0" t="s">
        <v>5398</v>
      </c>
      <c r="F6221" s="0" t="s">
        <v>47</v>
      </c>
      <c r="G6221" s="5" t="s">
        <v>5</v>
      </c>
      <c r="H6221" s="0" t="s">
        <v>5622</v>
      </c>
      <c r="I6221" s="0" t="s">
        <v>5623</v>
      </c>
      <c r="J6221" s="38" t="n">
        <f aca="false">VLOOKUP(Emissions!A6221,'County Activity'!A$2:J$3223,9,FALSE())</f>
        <v>978.417969159115</v>
      </c>
      <c r="K6221" s="38" t="str">
        <f aca="false">VLOOKUP(Emissions!B6221,'County Activity'!B$2:K$3223,9,FALSE())</f>
        <v>E6GAL</v>
      </c>
      <c r="L6221" s="40" t="n">
        <f aca="false">VLOOKUP($H6221,'Emission Factors'!$B$2:$F$3,3,FALSE())</f>
        <v>0.85</v>
      </c>
      <c r="M6221" s="49" t="str">
        <f aca="false">VLOOKUP($H6221,'Emission Factors'!$B$2:$F$3,4,FALSE())</f>
        <v>LB</v>
      </c>
      <c r="N6221" s="49" t="str">
        <f aca="false">VLOOKUP($H6221,'Emission Factors'!$B$2:$F$3,5,FALSE())</f>
        <v>E6GAL</v>
      </c>
      <c r="O6221" s="41" t="n">
        <f aca="false">J6221*L6221/2000</f>
        <v>0.415827636892624</v>
      </c>
      <c r="P6221" s="50" t="s">
        <v>5628</v>
      </c>
    </row>
    <row r="6222" customFormat="false" ht="12.75" hidden="false" customHeight="false" outlineLevel="0" collapsed="false">
      <c r="A6222" s="48" t="s">
        <v>5399</v>
      </c>
      <c r="B6222" s="48" t="s">
        <v>5303</v>
      </c>
      <c r="C6222" s="0" t="s">
        <v>5304</v>
      </c>
      <c r="D6222" s="48" t="s">
        <v>237</v>
      </c>
      <c r="E6222" s="0" t="s">
        <v>4214</v>
      </c>
      <c r="F6222" s="0" t="s">
        <v>47</v>
      </c>
      <c r="G6222" s="5" t="s">
        <v>5</v>
      </c>
      <c r="H6222" s="0" t="s">
        <v>5619</v>
      </c>
      <c r="I6222" s="0" t="s">
        <v>5620</v>
      </c>
      <c r="J6222" s="38" t="n">
        <f aca="false">VLOOKUP(Emissions!A6222,'County Activity'!A$2:J$3223,9,FALSE())</f>
        <v>4497.22304734758</v>
      </c>
      <c r="K6222" s="38" t="str">
        <f aca="false">VLOOKUP(Emissions!B6222,'County Activity'!B$2:K$3223,9,FALSE())</f>
        <v>E6GAL</v>
      </c>
      <c r="L6222" s="40" t="n">
        <f aca="false">VLOOKUP($H6222,'Emission Factors'!$B$2:$F$3,3,FALSE())</f>
        <v>0.169</v>
      </c>
      <c r="M6222" s="49" t="str">
        <f aca="false">VLOOKUP($H6222,'Emission Factors'!$B$2:$F$3,4,FALSE())</f>
        <v>LB</v>
      </c>
      <c r="N6222" s="49" t="str">
        <f aca="false">VLOOKUP($H6222,'Emission Factors'!$B$2:$F$3,5,FALSE())</f>
        <v>E6GAL</v>
      </c>
      <c r="O6222" s="41" t="n">
        <f aca="false">J6222*L6222/2000</f>
        <v>0.380015347500871</v>
      </c>
      <c r="P6222" s="50" t="s">
        <v>5628</v>
      </c>
    </row>
    <row r="6223" customFormat="false" ht="12.75" hidden="false" customHeight="false" outlineLevel="0" collapsed="false">
      <c r="A6223" s="48" t="s">
        <v>5399</v>
      </c>
      <c r="B6223" s="48" t="s">
        <v>5303</v>
      </c>
      <c r="C6223" s="0" t="s">
        <v>5304</v>
      </c>
      <c r="D6223" s="48" t="s">
        <v>237</v>
      </c>
      <c r="E6223" s="0" t="s">
        <v>4214</v>
      </c>
      <c r="F6223" s="0" t="s">
        <v>47</v>
      </c>
      <c r="G6223" s="5" t="s">
        <v>5</v>
      </c>
      <c r="H6223" s="0" t="s">
        <v>5622</v>
      </c>
      <c r="I6223" s="0" t="s">
        <v>5623</v>
      </c>
      <c r="J6223" s="38" t="n">
        <f aca="false">VLOOKUP(Emissions!A6223,'County Activity'!A$2:J$3223,9,FALSE())</f>
        <v>4497.22304734758</v>
      </c>
      <c r="K6223" s="38" t="str">
        <f aca="false">VLOOKUP(Emissions!B6223,'County Activity'!B$2:K$3223,9,FALSE())</f>
        <v>E6GAL</v>
      </c>
      <c r="L6223" s="40" t="n">
        <f aca="false">VLOOKUP($H6223,'Emission Factors'!$B$2:$F$3,3,FALSE())</f>
        <v>0.85</v>
      </c>
      <c r="M6223" s="49" t="str">
        <f aca="false">VLOOKUP($H6223,'Emission Factors'!$B$2:$F$3,4,FALSE())</f>
        <v>LB</v>
      </c>
      <c r="N6223" s="49" t="str">
        <f aca="false">VLOOKUP($H6223,'Emission Factors'!$B$2:$F$3,5,FALSE())</f>
        <v>E6GAL</v>
      </c>
      <c r="O6223" s="41" t="n">
        <f aca="false">J6223*L6223/2000</f>
        <v>1.91131979512272</v>
      </c>
      <c r="P6223" s="50" t="s">
        <v>5628</v>
      </c>
    </row>
    <row r="6224" customFormat="false" ht="12.75" hidden="false" customHeight="false" outlineLevel="0" collapsed="false">
      <c r="A6224" s="48" t="s">
        <v>5400</v>
      </c>
      <c r="B6224" s="48" t="s">
        <v>5303</v>
      </c>
      <c r="C6224" s="0" t="s">
        <v>5304</v>
      </c>
      <c r="D6224" s="48" t="s">
        <v>240</v>
      </c>
      <c r="E6224" s="0" t="s">
        <v>5401</v>
      </c>
      <c r="F6224" s="0" t="s">
        <v>47</v>
      </c>
      <c r="G6224" s="5" t="s">
        <v>5</v>
      </c>
      <c r="H6224" s="0" t="s">
        <v>5619</v>
      </c>
      <c r="I6224" s="0" t="s">
        <v>5620</v>
      </c>
      <c r="J6224" s="38" t="n">
        <f aca="false">VLOOKUP(Emissions!A6224,'County Activity'!A$2:J$3223,9,FALSE())</f>
        <v>745.988462091661</v>
      </c>
      <c r="K6224" s="38" t="str">
        <f aca="false">VLOOKUP(Emissions!B6224,'County Activity'!B$2:K$3223,9,FALSE())</f>
        <v>E6GAL</v>
      </c>
      <c r="L6224" s="40" t="n">
        <f aca="false">VLOOKUP($H6224,'Emission Factors'!$B$2:$F$3,3,FALSE())</f>
        <v>0.169</v>
      </c>
      <c r="M6224" s="49" t="str">
        <f aca="false">VLOOKUP($H6224,'Emission Factors'!$B$2:$F$3,4,FALSE())</f>
        <v>LB</v>
      </c>
      <c r="N6224" s="49" t="str">
        <f aca="false">VLOOKUP($H6224,'Emission Factors'!$B$2:$F$3,5,FALSE())</f>
        <v>E6GAL</v>
      </c>
      <c r="O6224" s="41" t="n">
        <f aca="false">J6224*L6224/2000</f>
        <v>0.0630360250467454</v>
      </c>
      <c r="P6224" s="50" t="s">
        <v>5628</v>
      </c>
    </row>
    <row r="6225" customFormat="false" ht="12.75" hidden="false" customHeight="false" outlineLevel="0" collapsed="false">
      <c r="A6225" s="48" t="s">
        <v>5400</v>
      </c>
      <c r="B6225" s="48" t="s">
        <v>5303</v>
      </c>
      <c r="C6225" s="0" t="s">
        <v>5304</v>
      </c>
      <c r="D6225" s="48" t="s">
        <v>240</v>
      </c>
      <c r="E6225" s="0" t="s">
        <v>5401</v>
      </c>
      <c r="F6225" s="0" t="s">
        <v>47</v>
      </c>
      <c r="G6225" s="5" t="s">
        <v>5</v>
      </c>
      <c r="H6225" s="0" t="s">
        <v>5622</v>
      </c>
      <c r="I6225" s="0" t="s">
        <v>5623</v>
      </c>
      <c r="J6225" s="38" t="n">
        <f aca="false">VLOOKUP(Emissions!A6225,'County Activity'!A$2:J$3223,9,FALSE())</f>
        <v>745.988462091661</v>
      </c>
      <c r="K6225" s="38" t="str">
        <f aca="false">VLOOKUP(Emissions!B6225,'County Activity'!B$2:K$3223,9,FALSE())</f>
        <v>E6GAL</v>
      </c>
      <c r="L6225" s="40" t="n">
        <f aca="false">VLOOKUP($H6225,'Emission Factors'!$B$2:$F$3,3,FALSE())</f>
        <v>0.85</v>
      </c>
      <c r="M6225" s="49" t="str">
        <f aca="false">VLOOKUP($H6225,'Emission Factors'!$B$2:$F$3,4,FALSE())</f>
        <v>LB</v>
      </c>
      <c r="N6225" s="49" t="str">
        <f aca="false">VLOOKUP($H6225,'Emission Factors'!$B$2:$F$3,5,FALSE())</f>
        <v>E6GAL</v>
      </c>
      <c r="O6225" s="41" t="n">
        <f aca="false">J6225*L6225/2000</f>
        <v>0.317045096388956</v>
      </c>
      <c r="P6225" s="50" t="s">
        <v>5628</v>
      </c>
    </row>
    <row r="6226" customFormat="false" ht="12.75" hidden="false" customHeight="false" outlineLevel="0" collapsed="false">
      <c r="A6226" s="48" t="s">
        <v>5402</v>
      </c>
      <c r="B6226" s="48" t="s">
        <v>5303</v>
      </c>
      <c r="C6226" s="0" t="s">
        <v>5304</v>
      </c>
      <c r="D6226" s="48" t="s">
        <v>243</v>
      </c>
      <c r="E6226" s="0" t="s">
        <v>241</v>
      </c>
      <c r="F6226" s="0" t="s">
        <v>47</v>
      </c>
      <c r="G6226" s="5" t="s">
        <v>5</v>
      </c>
      <c r="H6226" s="0" t="s">
        <v>5619</v>
      </c>
      <c r="I6226" s="0" t="s">
        <v>5620</v>
      </c>
      <c r="J6226" s="38" t="n">
        <f aca="false">VLOOKUP(Emissions!A6226,'County Activity'!A$2:J$3223,9,FALSE())</f>
        <v>5779.58042761142</v>
      </c>
      <c r="K6226" s="38" t="str">
        <f aca="false">VLOOKUP(Emissions!B6226,'County Activity'!B$2:K$3223,9,FALSE())</f>
        <v>E6GAL</v>
      </c>
      <c r="L6226" s="40" t="n">
        <f aca="false">VLOOKUP($H6226,'Emission Factors'!$B$2:$F$3,3,FALSE())</f>
        <v>0.169</v>
      </c>
      <c r="M6226" s="49" t="str">
        <f aca="false">VLOOKUP($H6226,'Emission Factors'!$B$2:$F$3,4,FALSE())</f>
        <v>LB</v>
      </c>
      <c r="N6226" s="49" t="str">
        <f aca="false">VLOOKUP($H6226,'Emission Factors'!$B$2:$F$3,5,FALSE())</f>
        <v>E6GAL</v>
      </c>
      <c r="O6226" s="41" t="n">
        <f aca="false">J6226*L6226/2000</f>
        <v>0.488374546133165</v>
      </c>
      <c r="P6226" s="50" t="s">
        <v>5628</v>
      </c>
    </row>
    <row r="6227" customFormat="false" ht="12.75" hidden="false" customHeight="false" outlineLevel="0" collapsed="false">
      <c r="A6227" s="48" t="s">
        <v>5402</v>
      </c>
      <c r="B6227" s="48" t="s">
        <v>5303</v>
      </c>
      <c r="C6227" s="0" t="s">
        <v>5304</v>
      </c>
      <c r="D6227" s="48" t="s">
        <v>243</v>
      </c>
      <c r="E6227" s="0" t="s">
        <v>241</v>
      </c>
      <c r="F6227" s="0" t="s">
        <v>47</v>
      </c>
      <c r="G6227" s="5" t="s">
        <v>5</v>
      </c>
      <c r="H6227" s="0" t="s">
        <v>5622</v>
      </c>
      <c r="I6227" s="0" t="s">
        <v>5623</v>
      </c>
      <c r="J6227" s="38" t="n">
        <f aca="false">VLOOKUP(Emissions!A6227,'County Activity'!A$2:J$3223,9,FALSE())</f>
        <v>5779.58042761142</v>
      </c>
      <c r="K6227" s="38" t="str">
        <f aca="false">VLOOKUP(Emissions!B6227,'County Activity'!B$2:K$3223,9,FALSE())</f>
        <v>E6GAL</v>
      </c>
      <c r="L6227" s="40" t="n">
        <f aca="false">VLOOKUP($H6227,'Emission Factors'!$B$2:$F$3,3,FALSE())</f>
        <v>0.85</v>
      </c>
      <c r="M6227" s="49" t="str">
        <f aca="false">VLOOKUP($H6227,'Emission Factors'!$B$2:$F$3,4,FALSE())</f>
        <v>LB</v>
      </c>
      <c r="N6227" s="49" t="str">
        <f aca="false">VLOOKUP($H6227,'Emission Factors'!$B$2:$F$3,5,FALSE())</f>
        <v>E6GAL</v>
      </c>
      <c r="O6227" s="41" t="n">
        <f aca="false">J6227*L6227/2000</f>
        <v>2.45632168173485</v>
      </c>
      <c r="P6227" s="50" t="s">
        <v>5628</v>
      </c>
    </row>
    <row r="6228" customFormat="false" ht="12.75" hidden="false" customHeight="false" outlineLevel="0" collapsed="false">
      <c r="A6228" s="48" t="s">
        <v>5403</v>
      </c>
      <c r="B6228" s="48" t="s">
        <v>5303</v>
      </c>
      <c r="C6228" s="0" t="s">
        <v>5304</v>
      </c>
      <c r="D6228" s="48" t="s">
        <v>246</v>
      </c>
      <c r="E6228" s="0" t="s">
        <v>5404</v>
      </c>
      <c r="F6228" s="0" t="s">
        <v>47</v>
      </c>
      <c r="G6228" s="5" t="s">
        <v>5</v>
      </c>
      <c r="H6228" s="0" t="s">
        <v>5619</v>
      </c>
      <c r="I6228" s="0" t="s">
        <v>5620</v>
      </c>
      <c r="J6228" s="38" t="n">
        <f aca="false">VLOOKUP(Emissions!A6228,'County Activity'!A$2:J$3223,9,FALSE())</f>
        <v>16990.4764443207</v>
      </c>
      <c r="K6228" s="38" t="str">
        <f aca="false">VLOOKUP(Emissions!B6228,'County Activity'!B$2:K$3223,9,FALSE())</f>
        <v>E6GAL</v>
      </c>
      <c r="L6228" s="40" t="n">
        <f aca="false">VLOOKUP($H6228,'Emission Factors'!$B$2:$F$3,3,FALSE())</f>
        <v>0.169</v>
      </c>
      <c r="M6228" s="49" t="str">
        <f aca="false">VLOOKUP($H6228,'Emission Factors'!$B$2:$F$3,4,FALSE())</f>
        <v>LB</v>
      </c>
      <c r="N6228" s="49" t="str">
        <f aca="false">VLOOKUP($H6228,'Emission Factors'!$B$2:$F$3,5,FALSE())</f>
        <v>E6GAL</v>
      </c>
      <c r="O6228" s="41" t="n">
        <f aca="false">J6228*L6228/2000</f>
        <v>1.4356952595451</v>
      </c>
      <c r="P6228" s="50" t="s">
        <v>5628</v>
      </c>
    </row>
    <row r="6229" customFormat="false" ht="12.75" hidden="false" customHeight="false" outlineLevel="0" collapsed="false">
      <c r="A6229" s="48" t="s">
        <v>5403</v>
      </c>
      <c r="B6229" s="48" t="s">
        <v>5303</v>
      </c>
      <c r="C6229" s="0" t="s">
        <v>5304</v>
      </c>
      <c r="D6229" s="48" t="s">
        <v>246</v>
      </c>
      <c r="E6229" s="0" t="s">
        <v>5404</v>
      </c>
      <c r="F6229" s="0" t="s">
        <v>47</v>
      </c>
      <c r="G6229" s="5" t="s">
        <v>5</v>
      </c>
      <c r="H6229" s="0" t="s">
        <v>5622</v>
      </c>
      <c r="I6229" s="0" t="s">
        <v>5623</v>
      </c>
      <c r="J6229" s="38" t="n">
        <f aca="false">VLOOKUP(Emissions!A6229,'County Activity'!A$2:J$3223,9,FALSE())</f>
        <v>16990.4764443207</v>
      </c>
      <c r="K6229" s="38" t="str">
        <f aca="false">VLOOKUP(Emissions!B6229,'County Activity'!B$2:K$3223,9,FALSE())</f>
        <v>E6GAL</v>
      </c>
      <c r="L6229" s="40" t="n">
        <f aca="false">VLOOKUP($H6229,'Emission Factors'!$B$2:$F$3,3,FALSE())</f>
        <v>0.85</v>
      </c>
      <c r="M6229" s="49" t="str">
        <f aca="false">VLOOKUP($H6229,'Emission Factors'!$B$2:$F$3,4,FALSE())</f>
        <v>LB</v>
      </c>
      <c r="N6229" s="49" t="str">
        <f aca="false">VLOOKUP($H6229,'Emission Factors'!$B$2:$F$3,5,FALSE())</f>
        <v>E6GAL</v>
      </c>
      <c r="O6229" s="41" t="n">
        <f aca="false">J6229*L6229/2000</f>
        <v>7.22095248883628</v>
      </c>
      <c r="P6229" s="50" t="s">
        <v>5628</v>
      </c>
    </row>
    <row r="6230" customFormat="false" ht="12.75" hidden="false" customHeight="false" outlineLevel="0" collapsed="false">
      <c r="A6230" s="48" t="s">
        <v>5405</v>
      </c>
      <c r="B6230" s="48" t="s">
        <v>5303</v>
      </c>
      <c r="C6230" s="0" t="s">
        <v>5304</v>
      </c>
      <c r="D6230" s="48" t="s">
        <v>485</v>
      </c>
      <c r="E6230" s="0" t="s">
        <v>5406</v>
      </c>
      <c r="F6230" s="0" t="s">
        <v>47</v>
      </c>
      <c r="G6230" s="5" t="s">
        <v>5</v>
      </c>
      <c r="H6230" s="0" t="s">
        <v>5619</v>
      </c>
      <c r="I6230" s="0" t="s">
        <v>5620</v>
      </c>
      <c r="J6230" s="38" t="n">
        <f aca="false">VLOOKUP(Emissions!A6230,'County Activity'!A$2:J$3223,9,FALSE())</f>
        <v>2314.83183743115</v>
      </c>
      <c r="K6230" s="38" t="str">
        <f aca="false">VLOOKUP(Emissions!B6230,'County Activity'!B$2:K$3223,9,FALSE())</f>
        <v>E6GAL</v>
      </c>
      <c r="L6230" s="40" t="n">
        <f aca="false">VLOOKUP($H6230,'Emission Factors'!$B$2:$F$3,3,FALSE())</f>
        <v>0.169</v>
      </c>
      <c r="M6230" s="49" t="str">
        <f aca="false">VLOOKUP($H6230,'Emission Factors'!$B$2:$F$3,4,FALSE())</f>
        <v>LB</v>
      </c>
      <c r="N6230" s="49" t="str">
        <f aca="false">VLOOKUP($H6230,'Emission Factors'!$B$2:$F$3,5,FALSE())</f>
        <v>E6GAL</v>
      </c>
      <c r="O6230" s="41" t="n">
        <f aca="false">J6230*L6230/2000</f>
        <v>0.195603290262932</v>
      </c>
      <c r="P6230" s="50" t="s">
        <v>5628</v>
      </c>
    </row>
    <row r="6231" customFormat="false" ht="12.75" hidden="false" customHeight="false" outlineLevel="0" collapsed="false">
      <c r="A6231" s="48" t="s">
        <v>5405</v>
      </c>
      <c r="B6231" s="48" t="s">
        <v>5303</v>
      </c>
      <c r="C6231" s="0" t="s">
        <v>5304</v>
      </c>
      <c r="D6231" s="48" t="s">
        <v>485</v>
      </c>
      <c r="E6231" s="0" t="s">
        <v>5406</v>
      </c>
      <c r="F6231" s="0" t="s">
        <v>47</v>
      </c>
      <c r="G6231" s="5" t="s">
        <v>5</v>
      </c>
      <c r="H6231" s="0" t="s">
        <v>5622</v>
      </c>
      <c r="I6231" s="0" t="s">
        <v>5623</v>
      </c>
      <c r="J6231" s="38" t="n">
        <f aca="false">VLOOKUP(Emissions!A6231,'County Activity'!A$2:J$3223,9,FALSE())</f>
        <v>2314.83183743115</v>
      </c>
      <c r="K6231" s="38" t="str">
        <f aca="false">VLOOKUP(Emissions!B6231,'County Activity'!B$2:K$3223,9,FALSE())</f>
        <v>E6GAL</v>
      </c>
      <c r="L6231" s="40" t="n">
        <f aca="false">VLOOKUP($H6231,'Emission Factors'!$B$2:$F$3,3,FALSE())</f>
        <v>0.85</v>
      </c>
      <c r="M6231" s="49" t="str">
        <f aca="false">VLOOKUP($H6231,'Emission Factors'!$B$2:$F$3,4,FALSE())</f>
        <v>LB</v>
      </c>
      <c r="N6231" s="49" t="str">
        <f aca="false">VLOOKUP($H6231,'Emission Factors'!$B$2:$F$3,5,FALSE())</f>
        <v>E6GAL</v>
      </c>
      <c r="O6231" s="41" t="n">
        <f aca="false">J6231*L6231/2000</f>
        <v>0.983803530908239</v>
      </c>
      <c r="P6231" s="50" t="s">
        <v>5628</v>
      </c>
    </row>
    <row r="6232" customFormat="false" ht="12.75" hidden="false" customHeight="false" outlineLevel="0" collapsed="false">
      <c r="A6232" s="48" t="s">
        <v>5407</v>
      </c>
      <c r="B6232" s="48" t="s">
        <v>5303</v>
      </c>
      <c r="C6232" s="0" t="s">
        <v>5304</v>
      </c>
      <c r="D6232" s="48" t="s">
        <v>488</v>
      </c>
      <c r="E6232" s="0" t="s">
        <v>5408</v>
      </c>
      <c r="F6232" s="0" t="s">
        <v>47</v>
      </c>
      <c r="G6232" s="5" t="s">
        <v>5</v>
      </c>
      <c r="H6232" s="0" t="s">
        <v>5619</v>
      </c>
      <c r="I6232" s="0" t="s">
        <v>5620</v>
      </c>
      <c r="J6232" s="38" t="n">
        <f aca="false">VLOOKUP(Emissions!A6232,'County Activity'!A$2:J$3223,9,FALSE())</f>
        <v>1105.23422219899</v>
      </c>
      <c r="K6232" s="38" t="str">
        <f aca="false">VLOOKUP(Emissions!B6232,'County Activity'!B$2:K$3223,9,FALSE())</f>
        <v>E6GAL</v>
      </c>
      <c r="L6232" s="40" t="n">
        <f aca="false">VLOOKUP($H6232,'Emission Factors'!$B$2:$F$3,3,FALSE())</f>
        <v>0.169</v>
      </c>
      <c r="M6232" s="49" t="str">
        <f aca="false">VLOOKUP($H6232,'Emission Factors'!$B$2:$F$3,4,FALSE())</f>
        <v>LB</v>
      </c>
      <c r="N6232" s="49" t="str">
        <f aca="false">VLOOKUP($H6232,'Emission Factors'!$B$2:$F$3,5,FALSE())</f>
        <v>E6GAL</v>
      </c>
      <c r="O6232" s="41" t="n">
        <f aca="false">J6232*L6232/2000</f>
        <v>0.0933922917758147</v>
      </c>
      <c r="P6232" s="50" t="s">
        <v>5628</v>
      </c>
    </row>
    <row r="6233" customFormat="false" ht="12.75" hidden="false" customHeight="false" outlineLevel="0" collapsed="false">
      <c r="A6233" s="48" t="s">
        <v>5407</v>
      </c>
      <c r="B6233" s="48" t="s">
        <v>5303</v>
      </c>
      <c r="C6233" s="0" t="s">
        <v>5304</v>
      </c>
      <c r="D6233" s="48" t="s">
        <v>488</v>
      </c>
      <c r="E6233" s="0" t="s">
        <v>5408</v>
      </c>
      <c r="F6233" s="0" t="s">
        <v>47</v>
      </c>
      <c r="G6233" s="5" t="s">
        <v>5</v>
      </c>
      <c r="H6233" s="0" t="s">
        <v>5622</v>
      </c>
      <c r="I6233" s="0" t="s">
        <v>5623</v>
      </c>
      <c r="J6233" s="38" t="n">
        <f aca="false">VLOOKUP(Emissions!A6233,'County Activity'!A$2:J$3223,9,FALSE())</f>
        <v>1105.23422219899</v>
      </c>
      <c r="K6233" s="38" t="str">
        <f aca="false">VLOOKUP(Emissions!B6233,'County Activity'!B$2:K$3223,9,FALSE())</f>
        <v>E6GAL</v>
      </c>
      <c r="L6233" s="40" t="n">
        <f aca="false">VLOOKUP($H6233,'Emission Factors'!$B$2:$F$3,3,FALSE())</f>
        <v>0.85</v>
      </c>
      <c r="M6233" s="49" t="str">
        <f aca="false">VLOOKUP($H6233,'Emission Factors'!$B$2:$F$3,4,FALSE())</f>
        <v>LB</v>
      </c>
      <c r="N6233" s="49" t="str">
        <f aca="false">VLOOKUP($H6233,'Emission Factors'!$B$2:$F$3,5,FALSE())</f>
        <v>E6GAL</v>
      </c>
      <c r="O6233" s="41" t="n">
        <f aca="false">J6233*L6233/2000</f>
        <v>0.469724544434571</v>
      </c>
      <c r="P6233" s="50" t="s">
        <v>5628</v>
      </c>
    </row>
    <row r="6234" customFormat="false" ht="12.75" hidden="false" customHeight="false" outlineLevel="0" collapsed="false">
      <c r="A6234" s="48" t="s">
        <v>5409</v>
      </c>
      <c r="B6234" s="48" t="s">
        <v>5303</v>
      </c>
      <c r="C6234" s="0" t="s">
        <v>5304</v>
      </c>
      <c r="D6234" s="48" t="s">
        <v>491</v>
      </c>
      <c r="E6234" s="0" t="s">
        <v>1492</v>
      </c>
      <c r="F6234" s="0" t="s">
        <v>47</v>
      </c>
      <c r="G6234" s="5" t="s">
        <v>5</v>
      </c>
      <c r="H6234" s="0" t="s">
        <v>5619</v>
      </c>
      <c r="I6234" s="0" t="s">
        <v>5620</v>
      </c>
      <c r="J6234" s="38" t="n">
        <f aca="false">VLOOKUP(Emissions!A6234,'County Activity'!A$2:J$3223,9,FALSE())</f>
        <v>7236.29341659534</v>
      </c>
      <c r="K6234" s="38" t="str">
        <f aca="false">VLOOKUP(Emissions!B6234,'County Activity'!B$2:K$3223,9,FALSE())</f>
        <v>E6GAL</v>
      </c>
      <c r="L6234" s="40" t="n">
        <f aca="false">VLOOKUP($H6234,'Emission Factors'!$B$2:$F$3,3,FALSE())</f>
        <v>0.169</v>
      </c>
      <c r="M6234" s="49" t="str">
        <f aca="false">VLOOKUP($H6234,'Emission Factors'!$B$2:$F$3,4,FALSE())</f>
        <v>LB</v>
      </c>
      <c r="N6234" s="49" t="str">
        <f aca="false">VLOOKUP($H6234,'Emission Factors'!$B$2:$F$3,5,FALSE())</f>
        <v>E6GAL</v>
      </c>
      <c r="O6234" s="41" t="n">
        <f aca="false">J6234*L6234/2000</f>
        <v>0.611466793702306</v>
      </c>
      <c r="P6234" s="50" t="s">
        <v>5628</v>
      </c>
    </row>
    <row r="6235" customFormat="false" ht="12.75" hidden="false" customHeight="false" outlineLevel="0" collapsed="false">
      <c r="A6235" s="48" t="s">
        <v>5409</v>
      </c>
      <c r="B6235" s="48" t="s">
        <v>5303</v>
      </c>
      <c r="C6235" s="0" t="s">
        <v>5304</v>
      </c>
      <c r="D6235" s="48" t="s">
        <v>491</v>
      </c>
      <c r="E6235" s="0" t="s">
        <v>1492</v>
      </c>
      <c r="F6235" s="0" t="s">
        <v>47</v>
      </c>
      <c r="G6235" s="5" t="s">
        <v>5</v>
      </c>
      <c r="H6235" s="0" t="s">
        <v>5622</v>
      </c>
      <c r="I6235" s="0" t="s">
        <v>5623</v>
      </c>
      <c r="J6235" s="38" t="n">
        <f aca="false">VLOOKUP(Emissions!A6235,'County Activity'!A$2:J$3223,9,FALSE())</f>
        <v>7236.29341659534</v>
      </c>
      <c r="K6235" s="38" t="str">
        <f aca="false">VLOOKUP(Emissions!B6235,'County Activity'!B$2:K$3223,9,FALSE())</f>
        <v>E6GAL</v>
      </c>
      <c r="L6235" s="40" t="n">
        <f aca="false">VLOOKUP($H6235,'Emission Factors'!$B$2:$F$3,3,FALSE())</f>
        <v>0.85</v>
      </c>
      <c r="M6235" s="49" t="str">
        <f aca="false">VLOOKUP($H6235,'Emission Factors'!$B$2:$F$3,4,FALSE())</f>
        <v>LB</v>
      </c>
      <c r="N6235" s="49" t="str">
        <f aca="false">VLOOKUP($H6235,'Emission Factors'!$B$2:$F$3,5,FALSE())</f>
        <v>E6GAL</v>
      </c>
      <c r="O6235" s="41" t="n">
        <f aca="false">J6235*L6235/2000</f>
        <v>3.07542470205302</v>
      </c>
      <c r="P6235" s="50" t="s">
        <v>5628</v>
      </c>
    </row>
    <row r="6236" customFormat="false" ht="12.75" hidden="false" customHeight="false" outlineLevel="0" collapsed="false">
      <c r="A6236" s="48" t="s">
        <v>5410</v>
      </c>
      <c r="B6236" s="48" t="s">
        <v>5303</v>
      </c>
      <c r="C6236" s="0" t="s">
        <v>5304</v>
      </c>
      <c r="D6236" s="48" t="s">
        <v>494</v>
      </c>
      <c r="E6236" s="0" t="s">
        <v>3752</v>
      </c>
      <c r="F6236" s="0" t="s">
        <v>47</v>
      </c>
      <c r="G6236" s="5" t="s">
        <v>5</v>
      </c>
      <c r="H6236" s="0" t="s">
        <v>5619</v>
      </c>
      <c r="I6236" s="0" t="s">
        <v>5620</v>
      </c>
      <c r="J6236" s="38" t="n">
        <f aca="false">VLOOKUP(Emissions!A6236,'County Activity'!A$2:J$3223,9,FALSE())</f>
        <v>3292.31241084446</v>
      </c>
      <c r="K6236" s="38" t="str">
        <f aca="false">VLOOKUP(Emissions!B6236,'County Activity'!B$2:K$3223,9,FALSE())</f>
        <v>E6GAL</v>
      </c>
      <c r="L6236" s="40" t="n">
        <f aca="false">VLOOKUP($H6236,'Emission Factors'!$B$2:$F$3,3,FALSE())</f>
        <v>0.169</v>
      </c>
      <c r="M6236" s="49" t="str">
        <f aca="false">VLOOKUP($H6236,'Emission Factors'!$B$2:$F$3,4,FALSE())</f>
        <v>LB</v>
      </c>
      <c r="N6236" s="49" t="str">
        <f aca="false">VLOOKUP($H6236,'Emission Factors'!$B$2:$F$3,5,FALSE())</f>
        <v>E6GAL</v>
      </c>
      <c r="O6236" s="41" t="n">
        <f aca="false">J6236*L6236/2000</f>
        <v>0.278200398716357</v>
      </c>
      <c r="P6236" s="50" t="s">
        <v>5628</v>
      </c>
    </row>
    <row r="6237" customFormat="false" ht="12.75" hidden="false" customHeight="false" outlineLevel="0" collapsed="false">
      <c r="A6237" s="48" t="s">
        <v>5410</v>
      </c>
      <c r="B6237" s="48" t="s">
        <v>5303</v>
      </c>
      <c r="C6237" s="0" t="s">
        <v>5304</v>
      </c>
      <c r="D6237" s="48" t="s">
        <v>494</v>
      </c>
      <c r="E6237" s="0" t="s">
        <v>3752</v>
      </c>
      <c r="F6237" s="0" t="s">
        <v>47</v>
      </c>
      <c r="G6237" s="5" t="s">
        <v>5</v>
      </c>
      <c r="H6237" s="0" t="s">
        <v>5622</v>
      </c>
      <c r="I6237" s="0" t="s">
        <v>5623</v>
      </c>
      <c r="J6237" s="38" t="n">
        <f aca="false">VLOOKUP(Emissions!A6237,'County Activity'!A$2:J$3223,9,FALSE())</f>
        <v>3292.31241084446</v>
      </c>
      <c r="K6237" s="38" t="str">
        <f aca="false">VLOOKUP(Emissions!B6237,'County Activity'!B$2:K$3223,9,FALSE())</f>
        <v>E6GAL</v>
      </c>
      <c r="L6237" s="40" t="n">
        <f aca="false">VLOOKUP($H6237,'Emission Factors'!$B$2:$F$3,3,FALSE())</f>
        <v>0.85</v>
      </c>
      <c r="M6237" s="49" t="str">
        <f aca="false">VLOOKUP($H6237,'Emission Factors'!$B$2:$F$3,4,FALSE())</f>
        <v>LB</v>
      </c>
      <c r="N6237" s="49" t="str">
        <f aca="false">VLOOKUP($H6237,'Emission Factors'!$B$2:$F$3,5,FALSE())</f>
        <v>E6GAL</v>
      </c>
      <c r="O6237" s="41" t="n">
        <f aca="false">J6237*L6237/2000</f>
        <v>1.39923277460889</v>
      </c>
      <c r="P6237" s="50" t="s">
        <v>5628</v>
      </c>
    </row>
    <row r="6238" customFormat="false" ht="12.75" hidden="false" customHeight="false" outlineLevel="0" collapsed="false">
      <c r="A6238" s="48" t="s">
        <v>5411</v>
      </c>
      <c r="B6238" s="48" t="s">
        <v>5412</v>
      </c>
      <c r="C6238" s="0" t="s">
        <v>5413</v>
      </c>
      <c r="D6238" s="48" t="s">
        <v>45</v>
      </c>
      <c r="E6238" s="0" t="s">
        <v>3286</v>
      </c>
      <c r="F6238" s="0" t="s">
        <v>47</v>
      </c>
      <c r="G6238" s="5" t="s">
        <v>5</v>
      </c>
      <c r="H6238" s="0" t="s">
        <v>5619</v>
      </c>
      <c r="I6238" s="0" t="s">
        <v>5620</v>
      </c>
      <c r="J6238" s="38" t="n">
        <f aca="false">VLOOKUP(Emissions!A6238,'County Activity'!A$2:J$3223,9,FALSE())</f>
        <v>1462.24808767345</v>
      </c>
      <c r="K6238" s="38" t="str">
        <f aca="false">VLOOKUP(Emissions!B6238,'County Activity'!B$2:K$3223,9,FALSE())</f>
        <v>E6GAL</v>
      </c>
      <c r="L6238" s="40" t="n">
        <f aca="false">VLOOKUP($H6238,'Emission Factors'!$B$2:$F$3,3,FALSE())</f>
        <v>0.169</v>
      </c>
      <c r="M6238" s="49" t="str">
        <f aca="false">VLOOKUP($H6238,'Emission Factors'!$B$2:$F$3,4,FALSE())</f>
        <v>LB</v>
      </c>
      <c r="N6238" s="49" t="str">
        <f aca="false">VLOOKUP($H6238,'Emission Factors'!$B$2:$F$3,5,FALSE())</f>
        <v>E6GAL</v>
      </c>
      <c r="O6238" s="41" t="n">
        <f aca="false">J6238*L6238/2000</f>
        <v>0.123559963408406</v>
      </c>
      <c r="P6238" s="50" t="s">
        <v>5628</v>
      </c>
    </row>
    <row r="6239" customFormat="false" ht="12.75" hidden="false" customHeight="false" outlineLevel="0" collapsed="false">
      <c r="A6239" s="48" t="s">
        <v>5411</v>
      </c>
      <c r="B6239" s="48" t="s">
        <v>5412</v>
      </c>
      <c r="C6239" s="0" t="s">
        <v>5413</v>
      </c>
      <c r="D6239" s="48" t="s">
        <v>45</v>
      </c>
      <c r="E6239" s="0" t="s">
        <v>3286</v>
      </c>
      <c r="F6239" s="0" t="s">
        <v>47</v>
      </c>
      <c r="G6239" s="5" t="s">
        <v>5</v>
      </c>
      <c r="H6239" s="0" t="s">
        <v>5622</v>
      </c>
      <c r="I6239" s="0" t="s">
        <v>5623</v>
      </c>
      <c r="J6239" s="38" t="n">
        <f aca="false">VLOOKUP(Emissions!A6239,'County Activity'!A$2:J$3223,9,FALSE())</f>
        <v>1462.24808767345</v>
      </c>
      <c r="K6239" s="38" t="str">
        <f aca="false">VLOOKUP(Emissions!B6239,'County Activity'!B$2:K$3223,9,FALSE())</f>
        <v>E6GAL</v>
      </c>
      <c r="L6239" s="40" t="n">
        <f aca="false">VLOOKUP($H6239,'Emission Factors'!$B$2:$F$3,3,FALSE())</f>
        <v>0.85</v>
      </c>
      <c r="M6239" s="49" t="str">
        <f aca="false">VLOOKUP($H6239,'Emission Factors'!$B$2:$F$3,4,FALSE())</f>
        <v>LB</v>
      </c>
      <c r="N6239" s="49" t="str">
        <f aca="false">VLOOKUP($H6239,'Emission Factors'!$B$2:$F$3,5,FALSE())</f>
        <v>E6GAL</v>
      </c>
      <c r="O6239" s="41" t="n">
        <f aca="false">J6239*L6239/2000</f>
        <v>0.621455437261215</v>
      </c>
      <c r="P6239" s="50" t="s">
        <v>5628</v>
      </c>
    </row>
    <row r="6240" customFormat="false" ht="12.75" hidden="false" customHeight="false" outlineLevel="0" collapsed="false">
      <c r="A6240" s="48" t="s">
        <v>5414</v>
      </c>
      <c r="B6240" s="48" t="s">
        <v>5412</v>
      </c>
      <c r="C6240" s="0" t="s">
        <v>5413</v>
      </c>
      <c r="D6240" s="48" t="s">
        <v>51</v>
      </c>
      <c r="E6240" s="0" t="s">
        <v>2916</v>
      </c>
      <c r="F6240" s="0" t="s">
        <v>47</v>
      </c>
      <c r="G6240" s="5" t="s">
        <v>5</v>
      </c>
      <c r="H6240" s="0" t="s">
        <v>5619</v>
      </c>
      <c r="I6240" s="0" t="s">
        <v>5620</v>
      </c>
      <c r="J6240" s="38" t="n">
        <f aca="false">VLOOKUP(Emissions!A6240,'County Activity'!A$2:J$3223,9,FALSE())</f>
        <v>505.390220667891</v>
      </c>
      <c r="K6240" s="38" t="str">
        <f aca="false">VLOOKUP(Emissions!B6240,'County Activity'!B$2:K$3223,9,FALSE())</f>
        <v>E6GAL</v>
      </c>
      <c r="L6240" s="40" t="n">
        <f aca="false">VLOOKUP($H6240,'Emission Factors'!$B$2:$F$3,3,FALSE())</f>
        <v>0.169</v>
      </c>
      <c r="M6240" s="49" t="str">
        <f aca="false">VLOOKUP($H6240,'Emission Factors'!$B$2:$F$3,4,FALSE())</f>
        <v>LB</v>
      </c>
      <c r="N6240" s="49" t="str">
        <f aca="false">VLOOKUP($H6240,'Emission Factors'!$B$2:$F$3,5,FALSE())</f>
        <v>E6GAL</v>
      </c>
      <c r="O6240" s="41" t="n">
        <f aca="false">J6240*L6240/2000</f>
        <v>0.0427054736464368</v>
      </c>
      <c r="P6240" s="50" t="s">
        <v>5628</v>
      </c>
    </row>
    <row r="6241" customFormat="false" ht="12.75" hidden="false" customHeight="false" outlineLevel="0" collapsed="false">
      <c r="A6241" s="48" t="s">
        <v>5414</v>
      </c>
      <c r="B6241" s="48" t="s">
        <v>5412</v>
      </c>
      <c r="C6241" s="0" t="s">
        <v>5413</v>
      </c>
      <c r="D6241" s="48" t="s">
        <v>51</v>
      </c>
      <c r="E6241" s="0" t="s">
        <v>2916</v>
      </c>
      <c r="F6241" s="0" t="s">
        <v>47</v>
      </c>
      <c r="G6241" s="5" t="s">
        <v>5</v>
      </c>
      <c r="H6241" s="0" t="s">
        <v>5622</v>
      </c>
      <c r="I6241" s="0" t="s">
        <v>5623</v>
      </c>
      <c r="J6241" s="38" t="n">
        <f aca="false">VLOOKUP(Emissions!A6241,'County Activity'!A$2:J$3223,9,FALSE())</f>
        <v>505.390220667891</v>
      </c>
      <c r="K6241" s="38" t="str">
        <f aca="false">VLOOKUP(Emissions!B6241,'County Activity'!B$2:K$3223,9,FALSE())</f>
        <v>E6GAL</v>
      </c>
      <c r="L6241" s="40" t="n">
        <f aca="false">VLOOKUP($H6241,'Emission Factors'!$B$2:$F$3,3,FALSE())</f>
        <v>0.85</v>
      </c>
      <c r="M6241" s="49" t="str">
        <f aca="false">VLOOKUP($H6241,'Emission Factors'!$B$2:$F$3,4,FALSE())</f>
        <v>LB</v>
      </c>
      <c r="N6241" s="49" t="str">
        <f aca="false">VLOOKUP($H6241,'Emission Factors'!$B$2:$F$3,5,FALSE())</f>
        <v>E6GAL</v>
      </c>
      <c r="O6241" s="41" t="n">
        <f aca="false">J6241*L6241/2000</f>
        <v>0.214790843783854</v>
      </c>
      <c r="P6241" s="50" t="s">
        <v>5628</v>
      </c>
    </row>
    <row r="6242" customFormat="false" ht="12.75" hidden="false" customHeight="false" outlineLevel="0" collapsed="false">
      <c r="A6242" s="48" t="s">
        <v>5415</v>
      </c>
      <c r="B6242" s="48" t="s">
        <v>5412</v>
      </c>
      <c r="C6242" s="0" t="s">
        <v>5413</v>
      </c>
      <c r="D6242" s="48" t="s">
        <v>54</v>
      </c>
      <c r="E6242" s="0" t="s">
        <v>1985</v>
      </c>
      <c r="F6242" s="0" t="s">
        <v>47</v>
      </c>
      <c r="G6242" s="5" t="s">
        <v>5</v>
      </c>
      <c r="H6242" s="0" t="s">
        <v>5619</v>
      </c>
      <c r="I6242" s="0" t="s">
        <v>5620</v>
      </c>
      <c r="J6242" s="38" t="n">
        <f aca="false">VLOOKUP(Emissions!A6242,'County Activity'!A$2:J$3223,9,FALSE())</f>
        <v>1851.26732218331</v>
      </c>
      <c r="K6242" s="38" t="str">
        <f aca="false">VLOOKUP(Emissions!B6242,'County Activity'!B$2:K$3223,9,FALSE())</f>
        <v>E6GAL</v>
      </c>
      <c r="L6242" s="40" t="n">
        <f aca="false">VLOOKUP($H6242,'Emission Factors'!$B$2:$F$3,3,FALSE())</f>
        <v>0.169</v>
      </c>
      <c r="M6242" s="49" t="str">
        <f aca="false">VLOOKUP($H6242,'Emission Factors'!$B$2:$F$3,4,FALSE())</f>
        <v>LB</v>
      </c>
      <c r="N6242" s="49" t="str">
        <f aca="false">VLOOKUP($H6242,'Emission Factors'!$B$2:$F$3,5,FALSE())</f>
        <v>E6GAL</v>
      </c>
      <c r="O6242" s="41" t="n">
        <f aca="false">J6242*L6242/2000</f>
        <v>0.15643208872449</v>
      </c>
      <c r="P6242" s="50" t="s">
        <v>5628</v>
      </c>
    </row>
    <row r="6243" customFormat="false" ht="12.75" hidden="false" customHeight="false" outlineLevel="0" collapsed="false">
      <c r="A6243" s="48" t="s">
        <v>5415</v>
      </c>
      <c r="B6243" s="48" t="s">
        <v>5412</v>
      </c>
      <c r="C6243" s="0" t="s">
        <v>5413</v>
      </c>
      <c r="D6243" s="48" t="s">
        <v>54</v>
      </c>
      <c r="E6243" s="0" t="s">
        <v>1985</v>
      </c>
      <c r="F6243" s="0" t="s">
        <v>47</v>
      </c>
      <c r="G6243" s="5" t="s">
        <v>5</v>
      </c>
      <c r="H6243" s="0" t="s">
        <v>5622</v>
      </c>
      <c r="I6243" s="0" t="s">
        <v>5623</v>
      </c>
      <c r="J6243" s="38" t="n">
        <f aca="false">VLOOKUP(Emissions!A6243,'County Activity'!A$2:J$3223,9,FALSE())</f>
        <v>1851.26732218331</v>
      </c>
      <c r="K6243" s="38" t="str">
        <f aca="false">VLOOKUP(Emissions!B6243,'County Activity'!B$2:K$3223,9,FALSE())</f>
        <v>E6GAL</v>
      </c>
      <c r="L6243" s="40" t="n">
        <f aca="false">VLOOKUP($H6243,'Emission Factors'!$B$2:$F$3,3,FALSE())</f>
        <v>0.85</v>
      </c>
      <c r="M6243" s="49" t="str">
        <f aca="false">VLOOKUP($H6243,'Emission Factors'!$B$2:$F$3,4,FALSE())</f>
        <v>LB</v>
      </c>
      <c r="N6243" s="49" t="str">
        <f aca="false">VLOOKUP($H6243,'Emission Factors'!$B$2:$F$3,5,FALSE())</f>
        <v>E6GAL</v>
      </c>
      <c r="O6243" s="41" t="n">
        <f aca="false">J6243*L6243/2000</f>
        <v>0.786788611927907</v>
      </c>
      <c r="P6243" s="50" t="s">
        <v>5628</v>
      </c>
    </row>
    <row r="6244" customFormat="false" ht="12.75" hidden="false" customHeight="false" outlineLevel="0" collapsed="false">
      <c r="A6244" s="48" t="s">
        <v>5416</v>
      </c>
      <c r="B6244" s="48" t="s">
        <v>5412</v>
      </c>
      <c r="C6244" s="0" t="s">
        <v>5413</v>
      </c>
      <c r="D6244" s="48" t="s">
        <v>57</v>
      </c>
      <c r="E6244" s="0" t="s">
        <v>2921</v>
      </c>
      <c r="F6244" s="0" t="s">
        <v>47</v>
      </c>
      <c r="G6244" s="5" t="s">
        <v>5</v>
      </c>
      <c r="H6244" s="0" t="s">
        <v>5619</v>
      </c>
      <c r="I6244" s="0" t="s">
        <v>5620</v>
      </c>
      <c r="J6244" s="38" t="n">
        <f aca="false">VLOOKUP(Emissions!A6244,'County Activity'!A$2:J$3223,9,FALSE())</f>
        <v>697.422434880333</v>
      </c>
      <c r="K6244" s="38" t="str">
        <f aca="false">VLOOKUP(Emissions!B6244,'County Activity'!B$2:K$3223,9,FALSE())</f>
        <v>E6GAL</v>
      </c>
      <c r="L6244" s="40" t="n">
        <f aca="false">VLOOKUP($H6244,'Emission Factors'!$B$2:$F$3,3,FALSE())</f>
        <v>0.169</v>
      </c>
      <c r="M6244" s="49" t="str">
        <f aca="false">VLOOKUP($H6244,'Emission Factors'!$B$2:$F$3,4,FALSE())</f>
        <v>LB</v>
      </c>
      <c r="N6244" s="49" t="str">
        <f aca="false">VLOOKUP($H6244,'Emission Factors'!$B$2:$F$3,5,FALSE())</f>
        <v>E6GAL</v>
      </c>
      <c r="O6244" s="41" t="n">
        <f aca="false">J6244*L6244/2000</f>
        <v>0.0589321957473881</v>
      </c>
      <c r="P6244" s="50" t="s">
        <v>5628</v>
      </c>
    </row>
    <row r="6245" customFormat="false" ht="12.75" hidden="false" customHeight="false" outlineLevel="0" collapsed="false">
      <c r="A6245" s="48" t="s">
        <v>5416</v>
      </c>
      <c r="B6245" s="48" t="s">
        <v>5412</v>
      </c>
      <c r="C6245" s="0" t="s">
        <v>5413</v>
      </c>
      <c r="D6245" s="48" t="s">
        <v>57</v>
      </c>
      <c r="E6245" s="0" t="s">
        <v>2921</v>
      </c>
      <c r="F6245" s="0" t="s">
        <v>47</v>
      </c>
      <c r="G6245" s="5" t="s">
        <v>5</v>
      </c>
      <c r="H6245" s="0" t="s">
        <v>5622</v>
      </c>
      <c r="I6245" s="0" t="s">
        <v>5623</v>
      </c>
      <c r="J6245" s="38" t="n">
        <f aca="false">VLOOKUP(Emissions!A6245,'County Activity'!A$2:J$3223,9,FALSE())</f>
        <v>697.422434880333</v>
      </c>
      <c r="K6245" s="38" t="str">
        <f aca="false">VLOOKUP(Emissions!B6245,'County Activity'!B$2:K$3223,9,FALSE())</f>
        <v>E6GAL</v>
      </c>
      <c r="L6245" s="40" t="n">
        <f aca="false">VLOOKUP($H6245,'Emission Factors'!$B$2:$F$3,3,FALSE())</f>
        <v>0.85</v>
      </c>
      <c r="M6245" s="49" t="str">
        <f aca="false">VLOOKUP($H6245,'Emission Factors'!$B$2:$F$3,4,FALSE())</f>
        <v>LB</v>
      </c>
      <c r="N6245" s="49" t="str">
        <f aca="false">VLOOKUP($H6245,'Emission Factors'!$B$2:$F$3,5,FALSE())</f>
        <v>E6GAL</v>
      </c>
      <c r="O6245" s="41" t="n">
        <f aca="false">J6245*L6245/2000</f>
        <v>0.296404534824141</v>
      </c>
      <c r="P6245" s="50" t="s">
        <v>5628</v>
      </c>
    </row>
    <row r="6246" customFormat="false" ht="12.75" hidden="false" customHeight="false" outlineLevel="0" collapsed="false">
      <c r="A6246" s="48" t="s">
        <v>5417</v>
      </c>
      <c r="B6246" s="48" t="s">
        <v>5412</v>
      </c>
      <c r="C6246" s="0" t="s">
        <v>5413</v>
      </c>
      <c r="D6246" s="48" t="s">
        <v>60</v>
      </c>
      <c r="E6246" s="0" t="s">
        <v>5418</v>
      </c>
      <c r="F6246" s="0" t="s">
        <v>47</v>
      </c>
      <c r="G6246" s="5" t="s">
        <v>5</v>
      </c>
      <c r="H6246" s="0" t="s">
        <v>5619</v>
      </c>
      <c r="I6246" s="0" t="s">
        <v>5620</v>
      </c>
      <c r="J6246" s="38" t="n">
        <f aca="false">VLOOKUP(Emissions!A6246,'County Activity'!A$2:J$3223,9,FALSE())</f>
        <v>592.210921886673</v>
      </c>
      <c r="K6246" s="38" t="str">
        <f aca="false">VLOOKUP(Emissions!B6246,'County Activity'!B$2:K$3223,9,FALSE())</f>
        <v>E6GAL</v>
      </c>
      <c r="L6246" s="40" t="n">
        <f aca="false">VLOOKUP($H6246,'Emission Factors'!$B$2:$F$3,3,FALSE())</f>
        <v>0.169</v>
      </c>
      <c r="M6246" s="49" t="str">
        <f aca="false">VLOOKUP($H6246,'Emission Factors'!$B$2:$F$3,4,FALSE())</f>
        <v>LB</v>
      </c>
      <c r="N6246" s="49" t="str">
        <f aca="false">VLOOKUP($H6246,'Emission Factors'!$B$2:$F$3,5,FALSE())</f>
        <v>E6GAL</v>
      </c>
      <c r="O6246" s="41" t="n">
        <f aca="false">J6246*L6246/2000</f>
        <v>0.0500418228994238</v>
      </c>
      <c r="P6246" s="50" t="s">
        <v>5628</v>
      </c>
    </row>
    <row r="6247" customFormat="false" ht="12.75" hidden="false" customHeight="false" outlineLevel="0" collapsed="false">
      <c r="A6247" s="48" t="s">
        <v>5417</v>
      </c>
      <c r="B6247" s="48" t="s">
        <v>5412</v>
      </c>
      <c r="C6247" s="0" t="s">
        <v>5413</v>
      </c>
      <c r="D6247" s="48" t="s">
        <v>60</v>
      </c>
      <c r="E6247" s="0" t="s">
        <v>5418</v>
      </c>
      <c r="F6247" s="0" t="s">
        <v>47</v>
      </c>
      <c r="G6247" s="5" t="s">
        <v>5</v>
      </c>
      <c r="H6247" s="0" t="s">
        <v>5622</v>
      </c>
      <c r="I6247" s="0" t="s">
        <v>5623</v>
      </c>
      <c r="J6247" s="38" t="n">
        <f aca="false">VLOOKUP(Emissions!A6247,'County Activity'!A$2:J$3223,9,FALSE())</f>
        <v>592.210921886673</v>
      </c>
      <c r="K6247" s="38" t="str">
        <f aca="false">VLOOKUP(Emissions!B6247,'County Activity'!B$2:K$3223,9,FALSE())</f>
        <v>E6GAL</v>
      </c>
      <c r="L6247" s="40" t="n">
        <f aca="false">VLOOKUP($H6247,'Emission Factors'!$B$2:$F$3,3,FALSE())</f>
        <v>0.85</v>
      </c>
      <c r="M6247" s="49" t="str">
        <f aca="false">VLOOKUP($H6247,'Emission Factors'!$B$2:$F$3,4,FALSE())</f>
        <v>LB</v>
      </c>
      <c r="N6247" s="49" t="str">
        <f aca="false">VLOOKUP($H6247,'Emission Factors'!$B$2:$F$3,5,FALSE())</f>
        <v>E6GAL</v>
      </c>
      <c r="O6247" s="41" t="n">
        <f aca="false">J6247*L6247/2000</f>
        <v>0.251689641801836</v>
      </c>
      <c r="P6247" s="50" t="s">
        <v>5628</v>
      </c>
    </row>
    <row r="6248" customFormat="false" ht="12.75" hidden="false" customHeight="false" outlineLevel="0" collapsed="false">
      <c r="A6248" s="48" t="s">
        <v>5419</v>
      </c>
      <c r="B6248" s="48" t="s">
        <v>5412</v>
      </c>
      <c r="C6248" s="0" t="s">
        <v>5413</v>
      </c>
      <c r="D6248" s="48" t="s">
        <v>63</v>
      </c>
      <c r="E6248" s="0" t="s">
        <v>3886</v>
      </c>
      <c r="F6248" s="0" t="s">
        <v>47</v>
      </c>
      <c r="G6248" s="5" t="s">
        <v>5</v>
      </c>
      <c r="H6248" s="0" t="s">
        <v>5619</v>
      </c>
      <c r="I6248" s="0" t="s">
        <v>5620</v>
      </c>
      <c r="J6248" s="38" t="n">
        <f aca="false">VLOOKUP(Emissions!A6248,'County Activity'!A$2:J$3223,9,FALSE())</f>
        <v>288.226872889293</v>
      </c>
      <c r="K6248" s="38" t="str">
        <f aca="false">VLOOKUP(Emissions!B6248,'County Activity'!B$2:K$3223,9,FALSE())</f>
        <v>E6GAL</v>
      </c>
      <c r="L6248" s="40" t="n">
        <f aca="false">VLOOKUP($H6248,'Emission Factors'!$B$2:$F$3,3,FALSE())</f>
        <v>0.169</v>
      </c>
      <c r="M6248" s="49" t="str">
        <f aca="false">VLOOKUP($H6248,'Emission Factors'!$B$2:$F$3,4,FALSE())</f>
        <v>LB</v>
      </c>
      <c r="N6248" s="49" t="str">
        <f aca="false">VLOOKUP($H6248,'Emission Factors'!$B$2:$F$3,5,FALSE())</f>
        <v>E6GAL</v>
      </c>
      <c r="O6248" s="41" t="n">
        <f aca="false">J6248*L6248/2000</f>
        <v>0.0243551707591452</v>
      </c>
      <c r="P6248" s="50" t="s">
        <v>5628</v>
      </c>
    </row>
    <row r="6249" customFormat="false" ht="12.75" hidden="false" customHeight="false" outlineLevel="0" collapsed="false">
      <c r="A6249" s="48" t="s">
        <v>5419</v>
      </c>
      <c r="B6249" s="48" t="s">
        <v>5412</v>
      </c>
      <c r="C6249" s="0" t="s">
        <v>5413</v>
      </c>
      <c r="D6249" s="48" t="s">
        <v>63</v>
      </c>
      <c r="E6249" s="0" t="s">
        <v>3886</v>
      </c>
      <c r="F6249" s="0" t="s">
        <v>47</v>
      </c>
      <c r="G6249" s="5" t="s">
        <v>5</v>
      </c>
      <c r="H6249" s="0" t="s">
        <v>5622</v>
      </c>
      <c r="I6249" s="0" t="s">
        <v>5623</v>
      </c>
      <c r="J6249" s="38" t="n">
        <f aca="false">VLOOKUP(Emissions!A6249,'County Activity'!A$2:J$3223,9,FALSE())</f>
        <v>288.226872889293</v>
      </c>
      <c r="K6249" s="38" t="str">
        <f aca="false">VLOOKUP(Emissions!B6249,'County Activity'!B$2:K$3223,9,FALSE())</f>
        <v>E6GAL</v>
      </c>
      <c r="L6249" s="40" t="n">
        <f aca="false">VLOOKUP($H6249,'Emission Factors'!$B$2:$F$3,3,FALSE())</f>
        <v>0.85</v>
      </c>
      <c r="M6249" s="49" t="str">
        <f aca="false">VLOOKUP($H6249,'Emission Factors'!$B$2:$F$3,4,FALSE())</f>
        <v>LB</v>
      </c>
      <c r="N6249" s="49" t="str">
        <f aca="false">VLOOKUP($H6249,'Emission Factors'!$B$2:$F$3,5,FALSE())</f>
        <v>E6GAL</v>
      </c>
      <c r="O6249" s="41" t="n">
        <f aca="false">J6249*L6249/2000</f>
        <v>0.122496420977949</v>
      </c>
      <c r="P6249" s="50" t="s">
        <v>5628</v>
      </c>
    </row>
    <row r="6250" customFormat="false" ht="12.75" hidden="false" customHeight="false" outlineLevel="0" collapsed="false">
      <c r="A6250" s="48" t="s">
        <v>5420</v>
      </c>
      <c r="B6250" s="48" t="s">
        <v>5412</v>
      </c>
      <c r="C6250" s="0" t="s">
        <v>5413</v>
      </c>
      <c r="D6250" s="48" t="s">
        <v>66</v>
      </c>
      <c r="E6250" s="0" t="s">
        <v>671</v>
      </c>
      <c r="F6250" s="0" t="s">
        <v>47</v>
      </c>
      <c r="G6250" s="5" t="s">
        <v>5</v>
      </c>
      <c r="H6250" s="0" t="s">
        <v>5619</v>
      </c>
      <c r="I6250" s="0" t="s">
        <v>5620</v>
      </c>
      <c r="J6250" s="38" t="n">
        <f aca="false">VLOOKUP(Emissions!A6250,'County Activity'!A$2:J$3223,9,FALSE())</f>
        <v>1701.28400285421</v>
      </c>
      <c r="K6250" s="38" t="str">
        <f aca="false">VLOOKUP(Emissions!B6250,'County Activity'!B$2:K$3223,9,FALSE())</f>
        <v>E6GAL</v>
      </c>
      <c r="L6250" s="40" t="n">
        <f aca="false">VLOOKUP($H6250,'Emission Factors'!$B$2:$F$3,3,FALSE())</f>
        <v>0.169</v>
      </c>
      <c r="M6250" s="49" t="str">
        <f aca="false">VLOOKUP($H6250,'Emission Factors'!$B$2:$F$3,4,FALSE())</f>
        <v>LB</v>
      </c>
      <c r="N6250" s="49" t="str">
        <f aca="false">VLOOKUP($H6250,'Emission Factors'!$B$2:$F$3,5,FALSE())</f>
        <v>E6GAL</v>
      </c>
      <c r="O6250" s="41" t="n">
        <f aca="false">J6250*L6250/2000</f>
        <v>0.14375849824118</v>
      </c>
      <c r="P6250" s="50" t="s">
        <v>5628</v>
      </c>
    </row>
    <row r="6251" customFormat="false" ht="12.75" hidden="false" customHeight="false" outlineLevel="0" collapsed="false">
      <c r="A6251" s="48" t="s">
        <v>5420</v>
      </c>
      <c r="B6251" s="48" t="s">
        <v>5412</v>
      </c>
      <c r="C6251" s="0" t="s">
        <v>5413</v>
      </c>
      <c r="D6251" s="48" t="s">
        <v>66</v>
      </c>
      <c r="E6251" s="0" t="s">
        <v>671</v>
      </c>
      <c r="F6251" s="0" t="s">
        <v>47</v>
      </c>
      <c r="G6251" s="5" t="s">
        <v>5</v>
      </c>
      <c r="H6251" s="0" t="s">
        <v>5622</v>
      </c>
      <c r="I6251" s="0" t="s">
        <v>5623</v>
      </c>
      <c r="J6251" s="38" t="n">
        <f aca="false">VLOOKUP(Emissions!A6251,'County Activity'!A$2:J$3223,9,FALSE())</f>
        <v>1701.28400285421</v>
      </c>
      <c r="K6251" s="38" t="str">
        <f aca="false">VLOOKUP(Emissions!B6251,'County Activity'!B$2:K$3223,9,FALSE())</f>
        <v>E6GAL</v>
      </c>
      <c r="L6251" s="40" t="n">
        <f aca="false">VLOOKUP($H6251,'Emission Factors'!$B$2:$F$3,3,FALSE())</f>
        <v>0.85</v>
      </c>
      <c r="M6251" s="49" t="str">
        <f aca="false">VLOOKUP($H6251,'Emission Factors'!$B$2:$F$3,4,FALSE())</f>
        <v>LB</v>
      </c>
      <c r="N6251" s="49" t="str">
        <f aca="false">VLOOKUP($H6251,'Emission Factors'!$B$2:$F$3,5,FALSE())</f>
        <v>E6GAL</v>
      </c>
      <c r="O6251" s="41" t="n">
        <f aca="false">J6251*L6251/2000</f>
        <v>0.723045701213038</v>
      </c>
      <c r="P6251" s="50" t="s">
        <v>5628</v>
      </c>
    </row>
    <row r="6252" customFormat="false" ht="12.75" hidden="false" customHeight="false" outlineLevel="0" collapsed="false">
      <c r="A6252" s="48" t="s">
        <v>5421</v>
      </c>
      <c r="B6252" s="48" t="s">
        <v>5412</v>
      </c>
      <c r="C6252" s="0" t="s">
        <v>5413</v>
      </c>
      <c r="D6252" s="48" t="s">
        <v>69</v>
      </c>
      <c r="E6252" s="0" t="s">
        <v>5422</v>
      </c>
      <c r="F6252" s="0" t="s">
        <v>47</v>
      </c>
      <c r="G6252" s="5" t="s">
        <v>5</v>
      </c>
      <c r="H6252" s="0" t="s">
        <v>5619</v>
      </c>
      <c r="I6252" s="0" t="s">
        <v>5620</v>
      </c>
      <c r="J6252" s="38" t="n">
        <f aca="false">VLOOKUP(Emissions!A6252,'County Activity'!A$2:J$3223,9,FALSE())</f>
        <v>538.868640160994</v>
      </c>
      <c r="K6252" s="38" t="str">
        <f aca="false">VLOOKUP(Emissions!B6252,'County Activity'!B$2:K$3223,9,FALSE())</f>
        <v>E6GAL</v>
      </c>
      <c r="L6252" s="40" t="n">
        <f aca="false">VLOOKUP($H6252,'Emission Factors'!$B$2:$F$3,3,FALSE())</f>
        <v>0.169</v>
      </c>
      <c r="M6252" s="49" t="str">
        <f aca="false">VLOOKUP($H6252,'Emission Factors'!$B$2:$F$3,4,FALSE())</f>
        <v>LB</v>
      </c>
      <c r="N6252" s="49" t="str">
        <f aca="false">VLOOKUP($H6252,'Emission Factors'!$B$2:$F$3,5,FALSE())</f>
        <v>E6GAL</v>
      </c>
      <c r="O6252" s="41" t="n">
        <f aca="false">J6252*L6252/2000</f>
        <v>0.045534400093604</v>
      </c>
      <c r="P6252" s="50" t="s">
        <v>5628</v>
      </c>
    </row>
    <row r="6253" customFormat="false" ht="12.75" hidden="false" customHeight="false" outlineLevel="0" collapsed="false">
      <c r="A6253" s="48" t="s">
        <v>5421</v>
      </c>
      <c r="B6253" s="48" t="s">
        <v>5412</v>
      </c>
      <c r="C6253" s="0" t="s">
        <v>5413</v>
      </c>
      <c r="D6253" s="48" t="s">
        <v>69</v>
      </c>
      <c r="E6253" s="0" t="s">
        <v>5422</v>
      </c>
      <c r="F6253" s="0" t="s">
        <v>47</v>
      </c>
      <c r="G6253" s="5" t="s">
        <v>5</v>
      </c>
      <c r="H6253" s="0" t="s">
        <v>5622</v>
      </c>
      <c r="I6253" s="0" t="s">
        <v>5623</v>
      </c>
      <c r="J6253" s="38" t="n">
        <f aca="false">VLOOKUP(Emissions!A6253,'County Activity'!A$2:J$3223,9,FALSE())</f>
        <v>538.868640160994</v>
      </c>
      <c r="K6253" s="38" t="str">
        <f aca="false">VLOOKUP(Emissions!B6253,'County Activity'!B$2:K$3223,9,FALSE())</f>
        <v>E6GAL</v>
      </c>
      <c r="L6253" s="40" t="n">
        <f aca="false">VLOOKUP($H6253,'Emission Factors'!$B$2:$F$3,3,FALSE())</f>
        <v>0.85</v>
      </c>
      <c r="M6253" s="49" t="str">
        <f aca="false">VLOOKUP($H6253,'Emission Factors'!$B$2:$F$3,4,FALSE())</f>
        <v>LB</v>
      </c>
      <c r="N6253" s="49" t="str">
        <f aca="false">VLOOKUP($H6253,'Emission Factors'!$B$2:$F$3,5,FALSE())</f>
        <v>E6GAL</v>
      </c>
      <c r="O6253" s="41" t="n">
        <f aca="false">J6253*L6253/2000</f>
        <v>0.229019172068423</v>
      </c>
      <c r="P6253" s="50" t="s">
        <v>5628</v>
      </c>
    </row>
    <row r="6254" customFormat="false" ht="12.75" hidden="false" customHeight="false" outlineLevel="0" collapsed="false">
      <c r="A6254" s="48" t="s">
        <v>5423</v>
      </c>
      <c r="B6254" s="48" t="s">
        <v>5412</v>
      </c>
      <c r="C6254" s="0" t="s">
        <v>5413</v>
      </c>
      <c r="D6254" s="48" t="s">
        <v>72</v>
      </c>
      <c r="E6254" s="0" t="s">
        <v>5424</v>
      </c>
      <c r="F6254" s="0" t="s">
        <v>47</v>
      </c>
      <c r="G6254" s="5" t="s">
        <v>5</v>
      </c>
      <c r="H6254" s="0" t="s">
        <v>5619</v>
      </c>
      <c r="I6254" s="0" t="s">
        <v>5620</v>
      </c>
      <c r="J6254" s="38" t="n">
        <f aca="false">VLOOKUP(Emissions!A6254,'County Activity'!A$2:J$3223,9,FALSE())</f>
        <v>206.316339862833</v>
      </c>
      <c r="K6254" s="38" t="str">
        <f aca="false">VLOOKUP(Emissions!B6254,'County Activity'!B$2:K$3223,9,FALSE())</f>
        <v>E6GAL</v>
      </c>
      <c r="L6254" s="40" t="n">
        <f aca="false">VLOOKUP($H6254,'Emission Factors'!$B$2:$F$3,3,FALSE())</f>
        <v>0.169</v>
      </c>
      <c r="M6254" s="49" t="str">
        <f aca="false">VLOOKUP($H6254,'Emission Factors'!$B$2:$F$3,4,FALSE())</f>
        <v>LB</v>
      </c>
      <c r="N6254" s="49" t="str">
        <f aca="false">VLOOKUP($H6254,'Emission Factors'!$B$2:$F$3,5,FALSE())</f>
        <v>E6GAL</v>
      </c>
      <c r="O6254" s="41" t="n">
        <f aca="false">J6254*L6254/2000</f>
        <v>0.0174337307184094</v>
      </c>
      <c r="P6254" s="50" t="s">
        <v>5628</v>
      </c>
    </row>
    <row r="6255" customFormat="false" ht="12.75" hidden="false" customHeight="false" outlineLevel="0" collapsed="false">
      <c r="A6255" s="48" t="s">
        <v>5423</v>
      </c>
      <c r="B6255" s="48" t="s">
        <v>5412</v>
      </c>
      <c r="C6255" s="0" t="s">
        <v>5413</v>
      </c>
      <c r="D6255" s="48" t="s">
        <v>72</v>
      </c>
      <c r="E6255" s="0" t="s">
        <v>5424</v>
      </c>
      <c r="F6255" s="0" t="s">
        <v>47</v>
      </c>
      <c r="G6255" s="5" t="s">
        <v>5</v>
      </c>
      <c r="H6255" s="0" t="s">
        <v>5622</v>
      </c>
      <c r="I6255" s="0" t="s">
        <v>5623</v>
      </c>
      <c r="J6255" s="38" t="n">
        <f aca="false">VLOOKUP(Emissions!A6255,'County Activity'!A$2:J$3223,9,FALSE())</f>
        <v>206.316339862833</v>
      </c>
      <c r="K6255" s="38" t="str">
        <f aca="false">VLOOKUP(Emissions!B6255,'County Activity'!B$2:K$3223,9,FALSE())</f>
        <v>E6GAL</v>
      </c>
      <c r="L6255" s="40" t="n">
        <f aca="false">VLOOKUP($H6255,'Emission Factors'!$B$2:$F$3,3,FALSE())</f>
        <v>0.85</v>
      </c>
      <c r="M6255" s="49" t="str">
        <f aca="false">VLOOKUP($H6255,'Emission Factors'!$B$2:$F$3,4,FALSE())</f>
        <v>LB</v>
      </c>
      <c r="N6255" s="49" t="str">
        <f aca="false">VLOOKUP($H6255,'Emission Factors'!$B$2:$F$3,5,FALSE())</f>
        <v>E6GAL</v>
      </c>
      <c r="O6255" s="41" t="n">
        <f aca="false">J6255*L6255/2000</f>
        <v>0.0876844444417039</v>
      </c>
      <c r="P6255" s="50" t="s">
        <v>5628</v>
      </c>
    </row>
    <row r="6256" customFormat="false" ht="12.75" hidden="false" customHeight="false" outlineLevel="0" collapsed="false">
      <c r="A6256" s="48" t="s">
        <v>5425</v>
      </c>
      <c r="B6256" s="48" t="s">
        <v>5412</v>
      </c>
      <c r="C6256" s="0" t="s">
        <v>5413</v>
      </c>
      <c r="D6256" s="48" t="s">
        <v>75</v>
      </c>
      <c r="E6256" s="0" t="s">
        <v>430</v>
      </c>
      <c r="F6256" s="0" t="s">
        <v>47</v>
      </c>
      <c r="G6256" s="5" t="s">
        <v>5</v>
      </c>
      <c r="H6256" s="0" t="s">
        <v>5619</v>
      </c>
      <c r="I6256" s="0" t="s">
        <v>5620</v>
      </c>
      <c r="J6256" s="38" t="n">
        <f aca="false">VLOOKUP(Emissions!A6256,'County Activity'!A$2:J$3223,9,FALSE())</f>
        <v>377.815123452838</v>
      </c>
      <c r="K6256" s="38" t="str">
        <f aca="false">VLOOKUP(Emissions!B6256,'County Activity'!B$2:K$3223,9,FALSE())</f>
        <v>E6GAL</v>
      </c>
      <c r="L6256" s="40" t="n">
        <f aca="false">VLOOKUP($H6256,'Emission Factors'!$B$2:$F$3,3,FALSE())</f>
        <v>0.169</v>
      </c>
      <c r="M6256" s="49" t="str">
        <f aca="false">VLOOKUP($H6256,'Emission Factors'!$B$2:$F$3,4,FALSE())</f>
        <v>LB</v>
      </c>
      <c r="N6256" s="49" t="str">
        <f aca="false">VLOOKUP($H6256,'Emission Factors'!$B$2:$F$3,5,FALSE())</f>
        <v>E6GAL</v>
      </c>
      <c r="O6256" s="41" t="n">
        <f aca="false">J6256*L6256/2000</f>
        <v>0.0319253779317648</v>
      </c>
      <c r="P6256" s="50" t="s">
        <v>5628</v>
      </c>
    </row>
    <row r="6257" customFormat="false" ht="12.75" hidden="false" customHeight="false" outlineLevel="0" collapsed="false">
      <c r="A6257" s="48" t="s">
        <v>5425</v>
      </c>
      <c r="B6257" s="48" t="s">
        <v>5412</v>
      </c>
      <c r="C6257" s="0" t="s">
        <v>5413</v>
      </c>
      <c r="D6257" s="48" t="s">
        <v>75</v>
      </c>
      <c r="E6257" s="0" t="s">
        <v>430</v>
      </c>
      <c r="F6257" s="0" t="s">
        <v>47</v>
      </c>
      <c r="G6257" s="5" t="s">
        <v>5</v>
      </c>
      <c r="H6257" s="0" t="s">
        <v>5622</v>
      </c>
      <c r="I6257" s="0" t="s">
        <v>5623</v>
      </c>
      <c r="J6257" s="38" t="n">
        <f aca="false">VLOOKUP(Emissions!A6257,'County Activity'!A$2:J$3223,9,FALSE())</f>
        <v>377.815123452838</v>
      </c>
      <c r="K6257" s="38" t="str">
        <f aca="false">VLOOKUP(Emissions!B6257,'County Activity'!B$2:K$3223,9,FALSE())</f>
        <v>E6GAL</v>
      </c>
      <c r="L6257" s="40" t="n">
        <f aca="false">VLOOKUP($H6257,'Emission Factors'!$B$2:$F$3,3,FALSE())</f>
        <v>0.85</v>
      </c>
      <c r="M6257" s="49" t="str">
        <f aca="false">VLOOKUP($H6257,'Emission Factors'!$B$2:$F$3,4,FALSE())</f>
        <v>LB</v>
      </c>
      <c r="N6257" s="49" t="str">
        <f aca="false">VLOOKUP($H6257,'Emission Factors'!$B$2:$F$3,5,FALSE())</f>
        <v>E6GAL</v>
      </c>
      <c r="O6257" s="41" t="n">
        <f aca="false">J6257*L6257/2000</f>
        <v>0.160571427467456</v>
      </c>
      <c r="P6257" s="50" t="s">
        <v>5628</v>
      </c>
    </row>
    <row r="6258" customFormat="false" ht="12.75" hidden="false" customHeight="false" outlineLevel="0" collapsed="false">
      <c r="A6258" s="48" t="s">
        <v>5426</v>
      </c>
      <c r="B6258" s="48" t="s">
        <v>5412</v>
      </c>
      <c r="C6258" s="0" t="s">
        <v>5413</v>
      </c>
      <c r="D6258" s="48" t="s">
        <v>78</v>
      </c>
      <c r="E6258" s="0" t="s">
        <v>5427</v>
      </c>
      <c r="F6258" s="0" t="s">
        <v>47</v>
      </c>
      <c r="G6258" s="5" t="s">
        <v>5</v>
      </c>
      <c r="H6258" s="0" t="s">
        <v>5619</v>
      </c>
      <c r="I6258" s="0" t="s">
        <v>5620</v>
      </c>
      <c r="J6258" s="38" t="n">
        <f aca="false">VLOOKUP(Emissions!A6258,'County Activity'!A$2:J$3223,9,FALSE())</f>
        <v>3907.69039902036</v>
      </c>
      <c r="K6258" s="38" t="str">
        <f aca="false">VLOOKUP(Emissions!B6258,'County Activity'!B$2:K$3223,9,FALSE())</f>
        <v>E6GAL</v>
      </c>
      <c r="L6258" s="40" t="n">
        <f aca="false">VLOOKUP($H6258,'Emission Factors'!$B$2:$F$3,3,FALSE())</f>
        <v>0.169</v>
      </c>
      <c r="M6258" s="49" t="str">
        <f aca="false">VLOOKUP($H6258,'Emission Factors'!$B$2:$F$3,4,FALSE())</f>
        <v>LB</v>
      </c>
      <c r="N6258" s="49" t="str">
        <f aca="false">VLOOKUP($H6258,'Emission Factors'!$B$2:$F$3,5,FALSE())</f>
        <v>E6GAL</v>
      </c>
      <c r="O6258" s="41" t="n">
        <f aca="false">J6258*L6258/2000</f>
        <v>0.33019983871722</v>
      </c>
      <c r="P6258" s="50" t="s">
        <v>5628</v>
      </c>
    </row>
    <row r="6259" customFormat="false" ht="12.75" hidden="false" customHeight="false" outlineLevel="0" collapsed="false">
      <c r="A6259" s="48" t="s">
        <v>5426</v>
      </c>
      <c r="B6259" s="48" t="s">
        <v>5412</v>
      </c>
      <c r="C6259" s="0" t="s">
        <v>5413</v>
      </c>
      <c r="D6259" s="48" t="s">
        <v>78</v>
      </c>
      <c r="E6259" s="0" t="s">
        <v>5427</v>
      </c>
      <c r="F6259" s="0" t="s">
        <v>47</v>
      </c>
      <c r="G6259" s="5" t="s">
        <v>5</v>
      </c>
      <c r="H6259" s="0" t="s">
        <v>5622</v>
      </c>
      <c r="I6259" s="0" t="s">
        <v>5623</v>
      </c>
      <c r="J6259" s="38" t="n">
        <f aca="false">VLOOKUP(Emissions!A6259,'County Activity'!A$2:J$3223,9,FALSE())</f>
        <v>3907.69039902036</v>
      </c>
      <c r="K6259" s="38" t="str">
        <f aca="false">VLOOKUP(Emissions!B6259,'County Activity'!B$2:K$3223,9,FALSE())</f>
        <v>E6GAL</v>
      </c>
      <c r="L6259" s="40" t="n">
        <f aca="false">VLOOKUP($H6259,'Emission Factors'!$B$2:$F$3,3,FALSE())</f>
        <v>0.85</v>
      </c>
      <c r="M6259" s="49" t="str">
        <f aca="false">VLOOKUP($H6259,'Emission Factors'!$B$2:$F$3,4,FALSE())</f>
        <v>LB</v>
      </c>
      <c r="N6259" s="49" t="str">
        <f aca="false">VLOOKUP($H6259,'Emission Factors'!$B$2:$F$3,5,FALSE())</f>
        <v>E6GAL</v>
      </c>
      <c r="O6259" s="41" t="n">
        <f aca="false">J6259*L6259/2000</f>
        <v>1.66076841958365</v>
      </c>
      <c r="P6259" s="50" t="s">
        <v>5628</v>
      </c>
    </row>
    <row r="6260" customFormat="false" ht="12.75" hidden="false" customHeight="false" outlineLevel="0" collapsed="false">
      <c r="A6260" s="48" t="s">
        <v>5428</v>
      </c>
      <c r="B6260" s="48" t="s">
        <v>5412</v>
      </c>
      <c r="C6260" s="0" t="s">
        <v>5413</v>
      </c>
      <c r="D6260" s="48" t="s">
        <v>81</v>
      </c>
      <c r="E6260" s="0" t="s">
        <v>436</v>
      </c>
      <c r="F6260" s="0" t="s">
        <v>47</v>
      </c>
      <c r="G6260" s="5" t="s">
        <v>5</v>
      </c>
      <c r="H6260" s="0" t="s">
        <v>5619</v>
      </c>
      <c r="I6260" s="0" t="s">
        <v>5620</v>
      </c>
      <c r="J6260" s="38" t="n">
        <f aca="false">VLOOKUP(Emissions!A6260,'County Activity'!A$2:J$3223,9,FALSE())</f>
        <v>742.372792786406</v>
      </c>
      <c r="K6260" s="38" t="str">
        <f aca="false">VLOOKUP(Emissions!B6260,'County Activity'!B$2:K$3223,9,FALSE())</f>
        <v>E6GAL</v>
      </c>
      <c r="L6260" s="40" t="n">
        <f aca="false">VLOOKUP($H6260,'Emission Factors'!$B$2:$F$3,3,FALSE())</f>
        <v>0.169</v>
      </c>
      <c r="M6260" s="49" t="str">
        <f aca="false">VLOOKUP($H6260,'Emission Factors'!$B$2:$F$3,4,FALSE())</f>
        <v>LB</v>
      </c>
      <c r="N6260" s="49" t="str">
        <f aca="false">VLOOKUP($H6260,'Emission Factors'!$B$2:$F$3,5,FALSE())</f>
        <v>E6GAL</v>
      </c>
      <c r="O6260" s="41" t="n">
        <f aca="false">J6260*L6260/2000</f>
        <v>0.0627305009904513</v>
      </c>
      <c r="P6260" s="50" t="s">
        <v>5628</v>
      </c>
    </row>
    <row r="6261" customFormat="false" ht="12.75" hidden="false" customHeight="false" outlineLevel="0" collapsed="false">
      <c r="A6261" s="48" t="s">
        <v>5428</v>
      </c>
      <c r="B6261" s="48" t="s">
        <v>5412</v>
      </c>
      <c r="C6261" s="0" t="s">
        <v>5413</v>
      </c>
      <c r="D6261" s="48" t="s">
        <v>81</v>
      </c>
      <c r="E6261" s="0" t="s">
        <v>436</v>
      </c>
      <c r="F6261" s="0" t="s">
        <v>47</v>
      </c>
      <c r="G6261" s="5" t="s">
        <v>5</v>
      </c>
      <c r="H6261" s="0" t="s">
        <v>5622</v>
      </c>
      <c r="I6261" s="0" t="s">
        <v>5623</v>
      </c>
      <c r="J6261" s="38" t="n">
        <f aca="false">VLOOKUP(Emissions!A6261,'County Activity'!A$2:J$3223,9,FALSE())</f>
        <v>742.372792786406</v>
      </c>
      <c r="K6261" s="38" t="str">
        <f aca="false">VLOOKUP(Emissions!B6261,'County Activity'!B$2:K$3223,9,FALSE())</f>
        <v>E6GAL</v>
      </c>
      <c r="L6261" s="40" t="n">
        <f aca="false">VLOOKUP($H6261,'Emission Factors'!$B$2:$F$3,3,FALSE())</f>
        <v>0.85</v>
      </c>
      <c r="M6261" s="49" t="str">
        <f aca="false">VLOOKUP($H6261,'Emission Factors'!$B$2:$F$3,4,FALSE())</f>
        <v>LB</v>
      </c>
      <c r="N6261" s="49" t="str">
        <f aca="false">VLOOKUP($H6261,'Emission Factors'!$B$2:$F$3,5,FALSE())</f>
        <v>E6GAL</v>
      </c>
      <c r="O6261" s="41" t="n">
        <f aca="false">J6261*L6261/2000</f>
        <v>0.315508436934223</v>
      </c>
      <c r="P6261" s="50" t="s">
        <v>5628</v>
      </c>
    </row>
    <row r="6262" customFormat="false" ht="12.75" hidden="false" customHeight="false" outlineLevel="0" collapsed="false">
      <c r="A6262" s="48" t="s">
        <v>5429</v>
      </c>
      <c r="B6262" s="48" t="s">
        <v>5412</v>
      </c>
      <c r="C6262" s="0" t="s">
        <v>5413</v>
      </c>
      <c r="D6262" s="48" t="s">
        <v>84</v>
      </c>
      <c r="E6262" s="0" t="s">
        <v>5430</v>
      </c>
      <c r="F6262" s="0" t="s">
        <v>47</v>
      </c>
      <c r="G6262" s="5" t="s">
        <v>5</v>
      </c>
      <c r="H6262" s="0" t="s">
        <v>5619</v>
      </c>
      <c r="I6262" s="0" t="s">
        <v>5620</v>
      </c>
      <c r="J6262" s="38" t="n">
        <f aca="false">VLOOKUP(Emissions!A6262,'County Activity'!A$2:J$3223,9,FALSE())</f>
        <v>3264.32445214822</v>
      </c>
      <c r="K6262" s="38" t="str">
        <f aca="false">VLOOKUP(Emissions!B6262,'County Activity'!B$2:K$3223,9,FALSE())</f>
        <v>E6GAL</v>
      </c>
      <c r="L6262" s="40" t="n">
        <f aca="false">VLOOKUP($H6262,'Emission Factors'!$B$2:$F$3,3,FALSE())</f>
        <v>0.169</v>
      </c>
      <c r="M6262" s="49" t="str">
        <f aca="false">VLOOKUP($H6262,'Emission Factors'!$B$2:$F$3,4,FALSE())</f>
        <v>LB</v>
      </c>
      <c r="N6262" s="49" t="str">
        <f aca="false">VLOOKUP($H6262,'Emission Factors'!$B$2:$F$3,5,FALSE())</f>
        <v>E6GAL</v>
      </c>
      <c r="O6262" s="41" t="n">
        <f aca="false">J6262*L6262/2000</f>
        <v>0.275835416206525</v>
      </c>
      <c r="P6262" s="50" t="s">
        <v>5628</v>
      </c>
    </row>
    <row r="6263" customFormat="false" ht="12.75" hidden="false" customHeight="false" outlineLevel="0" collapsed="false">
      <c r="A6263" s="48" t="s">
        <v>5429</v>
      </c>
      <c r="B6263" s="48" t="s">
        <v>5412</v>
      </c>
      <c r="C6263" s="0" t="s">
        <v>5413</v>
      </c>
      <c r="D6263" s="48" t="s">
        <v>84</v>
      </c>
      <c r="E6263" s="0" t="s">
        <v>5430</v>
      </c>
      <c r="F6263" s="0" t="s">
        <v>47</v>
      </c>
      <c r="G6263" s="5" t="s">
        <v>5</v>
      </c>
      <c r="H6263" s="0" t="s">
        <v>5622</v>
      </c>
      <c r="I6263" s="0" t="s">
        <v>5623</v>
      </c>
      <c r="J6263" s="38" t="n">
        <f aca="false">VLOOKUP(Emissions!A6263,'County Activity'!A$2:J$3223,9,FALSE())</f>
        <v>3264.32445214822</v>
      </c>
      <c r="K6263" s="38" t="str">
        <f aca="false">VLOOKUP(Emissions!B6263,'County Activity'!B$2:K$3223,9,FALSE())</f>
        <v>E6GAL</v>
      </c>
      <c r="L6263" s="40" t="n">
        <f aca="false">VLOOKUP($H6263,'Emission Factors'!$B$2:$F$3,3,FALSE())</f>
        <v>0.85</v>
      </c>
      <c r="M6263" s="49" t="str">
        <f aca="false">VLOOKUP($H6263,'Emission Factors'!$B$2:$F$3,4,FALSE())</f>
        <v>LB</v>
      </c>
      <c r="N6263" s="49" t="str">
        <f aca="false">VLOOKUP($H6263,'Emission Factors'!$B$2:$F$3,5,FALSE())</f>
        <v>E6GAL</v>
      </c>
      <c r="O6263" s="41" t="n">
        <f aca="false">J6263*L6263/2000</f>
        <v>1.38733789216299</v>
      </c>
      <c r="P6263" s="50" t="s">
        <v>5628</v>
      </c>
    </row>
    <row r="6264" customFormat="false" ht="12.75" hidden="false" customHeight="false" outlineLevel="0" collapsed="false">
      <c r="A6264" s="48" t="s">
        <v>5431</v>
      </c>
      <c r="B6264" s="48" t="s">
        <v>5412</v>
      </c>
      <c r="C6264" s="0" t="s">
        <v>5413</v>
      </c>
      <c r="D6264" s="48" t="s">
        <v>87</v>
      </c>
      <c r="E6264" s="0" t="s">
        <v>5432</v>
      </c>
      <c r="F6264" s="0" t="s">
        <v>47</v>
      </c>
      <c r="G6264" s="5" t="s">
        <v>5</v>
      </c>
      <c r="H6264" s="0" t="s">
        <v>5619</v>
      </c>
      <c r="I6264" s="0" t="s">
        <v>5620</v>
      </c>
      <c r="J6264" s="38" t="n">
        <f aca="false">VLOOKUP(Emissions!A6264,'County Activity'!A$2:J$3223,9,FALSE())</f>
        <v>108.38080337234</v>
      </c>
      <c r="K6264" s="38" t="str">
        <f aca="false">VLOOKUP(Emissions!B6264,'County Activity'!B$2:K$3223,9,FALSE())</f>
        <v>E6GAL</v>
      </c>
      <c r="L6264" s="40" t="n">
        <f aca="false">VLOOKUP($H6264,'Emission Factors'!$B$2:$F$3,3,FALSE())</f>
        <v>0.169</v>
      </c>
      <c r="M6264" s="49" t="str">
        <f aca="false">VLOOKUP($H6264,'Emission Factors'!$B$2:$F$3,4,FALSE())</f>
        <v>LB</v>
      </c>
      <c r="N6264" s="49" t="str">
        <f aca="false">VLOOKUP($H6264,'Emission Factors'!$B$2:$F$3,5,FALSE())</f>
        <v>E6GAL</v>
      </c>
      <c r="O6264" s="41" t="n">
        <f aca="false">J6264*L6264/2000</f>
        <v>0.00915817788496277</v>
      </c>
      <c r="P6264" s="50" t="s">
        <v>5628</v>
      </c>
    </row>
    <row r="6265" customFormat="false" ht="12.75" hidden="false" customHeight="false" outlineLevel="0" collapsed="false">
      <c r="A6265" s="48" t="s">
        <v>5431</v>
      </c>
      <c r="B6265" s="48" t="s">
        <v>5412</v>
      </c>
      <c r="C6265" s="0" t="s">
        <v>5413</v>
      </c>
      <c r="D6265" s="48" t="s">
        <v>87</v>
      </c>
      <c r="E6265" s="0" t="s">
        <v>5432</v>
      </c>
      <c r="F6265" s="0" t="s">
        <v>47</v>
      </c>
      <c r="G6265" s="5" t="s">
        <v>5</v>
      </c>
      <c r="H6265" s="0" t="s">
        <v>5622</v>
      </c>
      <c r="I6265" s="0" t="s">
        <v>5623</v>
      </c>
      <c r="J6265" s="38" t="n">
        <f aca="false">VLOOKUP(Emissions!A6265,'County Activity'!A$2:J$3223,9,FALSE())</f>
        <v>108.38080337234</v>
      </c>
      <c r="K6265" s="38" t="str">
        <f aca="false">VLOOKUP(Emissions!B6265,'County Activity'!B$2:K$3223,9,FALSE())</f>
        <v>E6GAL</v>
      </c>
      <c r="L6265" s="40" t="n">
        <f aca="false">VLOOKUP($H6265,'Emission Factors'!$B$2:$F$3,3,FALSE())</f>
        <v>0.85</v>
      </c>
      <c r="M6265" s="49" t="str">
        <f aca="false">VLOOKUP($H6265,'Emission Factors'!$B$2:$F$3,4,FALSE())</f>
        <v>LB</v>
      </c>
      <c r="N6265" s="49" t="str">
        <f aca="false">VLOOKUP($H6265,'Emission Factors'!$B$2:$F$3,5,FALSE())</f>
        <v>E6GAL</v>
      </c>
      <c r="O6265" s="41" t="n">
        <f aca="false">J6265*L6265/2000</f>
        <v>0.0460618414332447</v>
      </c>
      <c r="P6265" s="50" t="s">
        <v>5628</v>
      </c>
    </row>
    <row r="6266" customFormat="false" ht="12.75" hidden="false" customHeight="false" outlineLevel="0" collapsed="false">
      <c r="A6266" s="48" t="s">
        <v>5433</v>
      </c>
      <c r="B6266" s="48" t="s">
        <v>5412</v>
      </c>
      <c r="C6266" s="0" t="s">
        <v>5413</v>
      </c>
      <c r="D6266" s="48" t="s">
        <v>90</v>
      </c>
      <c r="E6266" s="0" t="s">
        <v>715</v>
      </c>
      <c r="F6266" s="0" t="s">
        <v>47</v>
      </c>
      <c r="G6266" s="5" t="s">
        <v>5</v>
      </c>
      <c r="H6266" s="0" t="s">
        <v>5619</v>
      </c>
      <c r="I6266" s="0" t="s">
        <v>5620</v>
      </c>
      <c r="J6266" s="38" t="n">
        <f aca="false">VLOOKUP(Emissions!A6266,'County Activity'!A$2:J$3223,9,FALSE())</f>
        <v>1230.84525213712</v>
      </c>
      <c r="K6266" s="38" t="str">
        <f aca="false">VLOOKUP(Emissions!B6266,'County Activity'!B$2:K$3223,9,FALSE())</f>
        <v>E6GAL</v>
      </c>
      <c r="L6266" s="40" t="n">
        <f aca="false">VLOOKUP($H6266,'Emission Factors'!$B$2:$F$3,3,FALSE())</f>
        <v>0.169</v>
      </c>
      <c r="M6266" s="49" t="str">
        <f aca="false">VLOOKUP($H6266,'Emission Factors'!$B$2:$F$3,4,FALSE())</f>
        <v>LB</v>
      </c>
      <c r="N6266" s="49" t="str">
        <f aca="false">VLOOKUP($H6266,'Emission Factors'!$B$2:$F$3,5,FALSE())</f>
        <v>E6GAL</v>
      </c>
      <c r="O6266" s="41" t="n">
        <f aca="false">J6266*L6266/2000</f>
        <v>0.104006423805586</v>
      </c>
      <c r="P6266" s="50" t="s">
        <v>5628</v>
      </c>
    </row>
    <row r="6267" customFormat="false" ht="12.75" hidden="false" customHeight="false" outlineLevel="0" collapsed="false">
      <c r="A6267" s="48" t="s">
        <v>5433</v>
      </c>
      <c r="B6267" s="48" t="s">
        <v>5412</v>
      </c>
      <c r="C6267" s="0" t="s">
        <v>5413</v>
      </c>
      <c r="D6267" s="48" t="s">
        <v>90</v>
      </c>
      <c r="E6267" s="0" t="s">
        <v>715</v>
      </c>
      <c r="F6267" s="0" t="s">
        <v>47</v>
      </c>
      <c r="G6267" s="5" t="s">
        <v>5</v>
      </c>
      <c r="H6267" s="0" t="s">
        <v>5622</v>
      </c>
      <c r="I6267" s="0" t="s">
        <v>5623</v>
      </c>
      <c r="J6267" s="38" t="n">
        <f aca="false">VLOOKUP(Emissions!A6267,'County Activity'!A$2:J$3223,9,FALSE())</f>
        <v>1230.84525213712</v>
      </c>
      <c r="K6267" s="38" t="str">
        <f aca="false">VLOOKUP(Emissions!B6267,'County Activity'!B$2:K$3223,9,FALSE())</f>
        <v>E6GAL</v>
      </c>
      <c r="L6267" s="40" t="n">
        <f aca="false">VLOOKUP($H6267,'Emission Factors'!$B$2:$F$3,3,FALSE())</f>
        <v>0.85</v>
      </c>
      <c r="M6267" s="49" t="str">
        <f aca="false">VLOOKUP($H6267,'Emission Factors'!$B$2:$F$3,4,FALSE())</f>
        <v>LB</v>
      </c>
      <c r="N6267" s="49" t="str">
        <f aca="false">VLOOKUP($H6267,'Emission Factors'!$B$2:$F$3,5,FALSE())</f>
        <v>E6GAL</v>
      </c>
      <c r="O6267" s="41" t="n">
        <f aca="false">J6267*L6267/2000</f>
        <v>0.523109232158274</v>
      </c>
      <c r="P6267" s="50" t="s">
        <v>5628</v>
      </c>
    </row>
    <row r="6268" customFormat="false" ht="12.75" hidden="false" customHeight="false" outlineLevel="0" collapsed="false">
      <c r="A6268" s="48" t="s">
        <v>5434</v>
      </c>
      <c r="B6268" s="48" t="s">
        <v>5412</v>
      </c>
      <c r="C6268" s="0" t="s">
        <v>5413</v>
      </c>
      <c r="D6268" s="48" t="s">
        <v>93</v>
      </c>
      <c r="E6268" s="0" t="s">
        <v>2867</v>
      </c>
      <c r="F6268" s="0" t="s">
        <v>47</v>
      </c>
      <c r="G6268" s="5" t="s">
        <v>5</v>
      </c>
      <c r="H6268" s="0" t="s">
        <v>5619</v>
      </c>
      <c r="I6268" s="0" t="s">
        <v>5620</v>
      </c>
      <c r="J6268" s="38" t="n">
        <f aca="false">VLOOKUP(Emissions!A6268,'County Activity'!A$2:J$3223,9,FALSE())</f>
        <v>370.226681701068</v>
      </c>
      <c r="K6268" s="38" t="str">
        <f aca="false">VLOOKUP(Emissions!B6268,'County Activity'!B$2:K$3223,9,FALSE())</f>
        <v>E6GAL</v>
      </c>
      <c r="L6268" s="40" t="n">
        <f aca="false">VLOOKUP($H6268,'Emission Factors'!$B$2:$F$3,3,FALSE())</f>
        <v>0.169</v>
      </c>
      <c r="M6268" s="49" t="str">
        <f aca="false">VLOOKUP($H6268,'Emission Factors'!$B$2:$F$3,4,FALSE())</f>
        <v>LB</v>
      </c>
      <c r="N6268" s="49" t="str">
        <f aca="false">VLOOKUP($H6268,'Emission Factors'!$B$2:$F$3,5,FALSE())</f>
        <v>E6GAL</v>
      </c>
      <c r="O6268" s="41" t="n">
        <f aca="false">J6268*L6268/2000</f>
        <v>0.0312841546037402</v>
      </c>
      <c r="P6268" s="50" t="s">
        <v>5628</v>
      </c>
    </row>
    <row r="6269" customFormat="false" ht="12.75" hidden="false" customHeight="false" outlineLevel="0" collapsed="false">
      <c r="A6269" s="48" t="s">
        <v>5434</v>
      </c>
      <c r="B6269" s="48" t="s">
        <v>5412</v>
      </c>
      <c r="C6269" s="0" t="s">
        <v>5413</v>
      </c>
      <c r="D6269" s="48" t="s">
        <v>93</v>
      </c>
      <c r="E6269" s="0" t="s">
        <v>2867</v>
      </c>
      <c r="F6269" s="0" t="s">
        <v>47</v>
      </c>
      <c r="G6269" s="5" t="s">
        <v>5</v>
      </c>
      <c r="H6269" s="0" t="s">
        <v>5622</v>
      </c>
      <c r="I6269" s="0" t="s">
        <v>5623</v>
      </c>
      <c r="J6269" s="38" t="n">
        <f aca="false">VLOOKUP(Emissions!A6269,'County Activity'!A$2:J$3223,9,FALSE())</f>
        <v>370.226681701068</v>
      </c>
      <c r="K6269" s="38" t="str">
        <f aca="false">VLOOKUP(Emissions!B6269,'County Activity'!B$2:K$3223,9,FALSE())</f>
        <v>E6GAL</v>
      </c>
      <c r="L6269" s="40" t="n">
        <f aca="false">VLOOKUP($H6269,'Emission Factors'!$B$2:$F$3,3,FALSE())</f>
        <v>0.85</v>
      </c>
      <c r="M6269" s="49" t="str">
        <f aca="false">VLOOKUP($H6269,'Emission Factors'!$B$2:$F$3,4,FALSE())</f>
        <v>LB</v>
      </c>
      <c r="N6269" s="49" t="str">
        <f aca="false">VLOOKUP($H6269,'Emission Factors'!$B$2:$F$3,5,FALSE())</f>
        <v>E6GAL</v>
      </c>
      <c r="O6269" s="41" t="n">
        <f aca="false">J6269*L6269/2000</f>
        <v>0.157346339722954</v>
      </c>
      <c r="P6269" s="50" t="s">
        <v>5628</v>
      </c>
    </row>
    <row r="6270" customFormat="false" ht="12.75" hidden="false" customHeight="false" outlineLevel="0" collapsed="false">
      <c r="A6270" s="48" t="s">
        <v>5435</v>
      </c>
      <c r="B6270" s="48" t="s">
        <v>5412</v>
      </c>
      <c r="C6270" s="0" t="s">
        <v>5413</v>
      </c>
      <c r="D6270" s="48" t="s">
        <v>96</v>
      </c>
      <c r="E6270" s="0" t="s">
        <v>1923</v>
      </c>
      <c r="F6270" s="0" t="s">
        <v>47</v>
      </c>
      <c r="G6270" s="5" t="s">
        <v>5</v>
      </c>
      <c r="H6270" s="0" t="s">
        <v>5619</v>
      </c>
      <c r="I6270" s="0" t="s">
        <v>5620</v>
      </c>
      <c r="J6270" s="38" t="n">
        <f aca="false">VLOOKUP(Emissions!A6270,'County Activity'!A$2:J$3223,9,FALSE())</f>
        <v>1279.41127934844</v>
      </c>
      <c r="K6270" s="38" t="str">
        <f aca="false">VLOOKUP(Emissions!B6270,'County Activity'!B$2:K$3223,9,FALSE())</f>
        <v>E6GAL</v>
      </c>
      <c r="L6270" s="40" t="n">
        <f aca="false">VLOOKUP($H6270,'Emission Factors'!$B$2:$F$3,3,FALSE())</f>
        <v>0.169</v>
      </c>
      <c r="M6270" s="49" t="str">
        <f aca="false">VLOOKUP($H6270,'Emission Factors'!$B$2:$F$3,4,FALSE())</f>
        <v>LB</v>
      </c>
      <c r="N6270" s="49" t="str">
        <f aca="false">VLOOKUP($H6270,'Emission Factors'!$B$2:$F$3,5,FALSE())</f>
        <v>E6GAL</v>
      </c>
      <c r="O6270" s="41" t="n">
        <f aca="false">J6270*L6270/2000</f>
        <v>0.108110253104944</v>
      </c>
      <c r="P6270" s="50" t="s">
        <v>5628</v>
      </c>
    </row>
    <row r="6271" customFormat="false" ht="12.75" hidden="false" customHeight="false" outlineLevel="0" collapsed="false">
      <c r="A6271" s="48" t="s">
        <v>5435</v>
      </c>
      <c r="B6271" s="48" t="s">
        <v>5412</v>
      </c>
      <c r="C6271" s="0" t="s">
        <v>5413</v>
      </c>
      <c r="D6271" s="48" t="s">
        <v>96</v>
      </c>
      <c r="E6271" s="0" t="s">
        <v>1923</v>
      </c>
      <c r="F6271" s="0" t="s">
        <v>47</v>
      </c>
      <c r="G6271" s="5" t="s">
        <v>5</v>
      </c>
      <c r="H6271" s="0" t="s">
        <v>5622</v>
      </c>
      <c r="I6271" s="0" t="s">
        <v>5623</v>
      </c>
      <c r="J6271" s="38" t="n">
        <f aca="false">VLOOKUP(Emissions!A6271,'County Activity'!A$2:J$3223,9,FALSE())</f>
        <v>1279.41127934844</v>
      </c>
      <c r="K6271" s="38" t="str">
        <f aca="false">VLOOKUP(Emissions!B6271,'County Activity'!B$2:K$3223,9,FALSE())</f>
        <v>E6GAL</v>
      </c>
      <c r="L6271" s="40" t="n">
        <f aca="false">VLOOKUP($H6271,'Emission Factors'!$B$2:$F$3,3,FALSE())</f>
        <v>0.85</v>
      </c>
      <c r="M6271" s="49" t="str">
        <f aca="false">VLOOKUP($H6271,'Emission Factors'!$B$2:$F$3,4,FALSE())</f>
        <v>LB</v>
      </c>
      <c r="N6271" s="49" t="str">
        <f aca="false">VLOOKUP($H6271,'Emission Factors'!$B$2:$F$3,5,FALSE())</f>
        <v>E6GAL</v>
      </c>
      <c r="O6271" s="41" t="n">
        <f aca="false">J6271*L6271/2000</f>
        <v>0.543749793723089</v>
      </c>
      <c r="P6271" s="50" t="s">
        <v>5628</v>
      </c>
    </row>
    <row r="6272" customFormat="false" ht="12.75" hidden="false" customHeight="false" outlineLevel="0" collapsed="false">
      <c r="A6272" s="48" t="s">
        <v>5436</v>
      </c>
      <c r="B6272" s="48" t="s">
        <v>5412</v>
      </c>
      <c r="C6272" s="0" t="s">
        <v>5413</v>
      </c>
      <c r="D6272" s="48" t="s">
        <v>99</v>
      </c>
      <c r="E6272" s="0" t="s">
        <v>5437</v>
      </c>
      <c r="F6272" s="0" t="s">
        <v>47</v>
      </c>
      <c r="G6272" s="5" t="s">
        <v>5</v>
      </c>
      <c r="H6272" s="0" t="s">
        <v>5619</v>
      </c>
      <c r="I6272" s="0" t="s">
        <v>5620</v>
      </c>
      <c r="J6272" s="38" t="n">
        <f aca="false">VLOOKUP(Emissions!A6272,'County Activity'!A$2:J$3223,9,FALSE())</f>
        <v>377.458020311578</v>
      </c>
      <c r="K6272" s="38" t="str">
        <f aca="false">VLOOKUP(Emissions!B6272,'County Activity'!B$2:K$3223,9,FALSE())</f>
        <v>E6GAL</v>
      </c>
      <c r="L6272" s="40" t="n">
        <f aca="false">VLOOKUP($H6272,'Emission Factors'!$B$2:$F$3,3,FALSE())</f>
        <v>0.169</v>
      </c>
      <c r="M6272" s="49" t="str">
        <f aca="false">VLOOKUP($H6272,'Emission Factors'!$B$2:$F$3,4,FALSE())</f>
        <v>LB</v>
      </c>
      <c r="N6272" s="49" t="str">
        <f aca="false">VLOOKUP($H6272,'Emission Factors'!$B$2:$F$3,5,FALSE())</f>
        <v>E6GAL</v>
      </c>
      <c r="O6272" s="41" t="n">
        <f aca="false">J6272*L6272/2000</f>
        <v>0.0318952027163283</v>
      </c>
      <c r="P6272" s="50" t="s">
        <v>5628</v>
      </c>
    </row>
    <row r="6273" customFormat="false" ht="12.75" hidden="false" customHeight="false" outlineLevel="0" collapsed="false">
      <c r="A6273" s="48" t="s">
        <v>5436</v>
      </c>
      <c r="B6273" s="48" t="s">
        <v>5412</v>
      </c>
      <c r="C6273" s="0" t="s">
        <v>5413</v>
      </c>
      <c r="D6273" s="48" t="s">
        <v>99</v>
      </c>
      <c r="E6273" s="0" t="s">
        <v>5437</v>
      </c>
      <c r="F6273" s="0" t="s">
        <v>47</v>
      </c>
      <c r="G6273" s="5" t="s">
        <v>5</v>
      </c>
      <c r="H6273" s="0" t="s">
        <v>5622</v>
      </c>
      <c r="I6273" s="0" t="s">
        <v>5623</v>
      </c>
      <c r="J6273" s="38" t="n">
        <f aca="false">VLOOKUP(Emissions!A6273,'County Activity'!A$2:J$3223,9,FALSE())</f>
        <v>377.458020311578</v>
      </c>
      <c r="K6273" s="38" t="str">
        <f aca="false">VLOOKUP(Emissions!B6273,'County Activity'!B$2:K$3223,9,FALSE())</f>
        <v>E6GAL</v>
      </c>
      <c r="L6273" s="40" t="n">
        <f aca="false">VLOOKUP($H6273,'Emission Factors'!$B$2:$F$3,3,FALSE())</f>
        <v>0.85</v>
      </c>
      <c r="M6273" s="49" t="str">
        <f aca="false">VLOOKUP($H6273,'Emission Factors'!$B$2:$F$3,4,FALSE())</f>
        <v>LB</v>
      </c>
      <c r="N6273" s="49" t="str">
        <f aca="false">VLOOKUP($H6273,'Emission Factors'!$B$2:$F$3,5,FALSE())</f>
        <v>E6GAL</v>
      </c>
      <c r="O6273" s="41" t="n">
        <f aca="false">J6273*L6273/2000</f>
        <v>0.160419658632421</v>
      </c>
      <c r="P6273" s="50" t="s">
        <v>5628</v>
      </c>
    </row>
    <row r="6274" customFormat="false" ht="12.75" hidden="false" customHeight="false" outlineLevel="0" collapsed="false">
      <c r="A6274" s="48" t="s">
        <v>5438</v>
      </c>
      <c r="B6274" s="48" t="s">
        <v>5412</v>
      </c>
      <c r="C6274" s="0" t="s">
        <v>5413</v>
      </c>
      <c r="D6274" s="48" t="s">
        <v>102</v>
      </c>
      <c r="E6274" s="0" t="s">
        <v>5439</v>
      </c>
      <c r="F6274" s="0" t="s">
        <v>47</v>
      </c>
      <c r="G6274" s="5" t="s">
        <v>5</v>
      </c>
      <c r="H6274" s="0" t="s">
        <v>5619</v>
      </c>
      <c r="I6274" s="0" t="s">
        <v>5620</v>
      </c>
      <c r="J6274" s="38" t="n">
        <f aca="false">VLOOKUP(Emissions!A6274,'County Activity'!A$2:J$3223,9,FALSE())</f>
        <v>1783.01598431004</v>
      </c>
      <c r="K6274" s="38" t="str">
        <f aca="false">VLOOKUP(Emissions!B6274,'County Activity'!B$2:K$3223,9,FALSE())</f>
        <v>E6GAL</v>
      </c>
      <c r="L6274" s="40" t="n">
        <f aca="false">VLOOKUP($H6274,'Emission Factors'!$B$2:$F$3,3,FALSE())</f>
        <v>0.169</v>
      </c>
      <c r="M6274" s="49" t="str">
        <f aca="false">VLOOKUP($H6274,'Emission Factors'!$B$2:$F$3,4,FALSE())</f>
        <v>LB</v>
      </c>
      <c r="N6274" s="49" t="str">
        <f aca="false">VLOOKUP($H6274,'Emission Factors'!$B$2:$F$3,5,FALSE())</f>
        <v>E6GAL</v>
      </c>
      <c r="O6274" s="41" t="n">
        <f aca="false">J6274*L6274/2000</f>
        <v>0.150664850674198</v>
      </c>
      <c r="P6274" s="50" t="s">
        <v>5628</v>
      </c>
    </row>
    <row r="6275" customFormat="false" ht="12.75" hidden="false" customHeight="false" outlineLevel="0" collapsed="false">
      <c r="A6275" s="48" t="s">
        <v>5438</v>
      </c>
      <c r="B6275" s="48" t="s">
        <v>5412</v>
      </c>
      <c r="C6275" s="0" t="s">
        <v>5413</v>
      </c>
      <c r="D6275" s="48" t="s">
        <v>102</v>
      </c>
      <c r="E6275" s="0" t="s">
        <v>5439</v>
      </c>
      <c r="F6275" s="0" t="s">
        <v>47</v>
      </c>
      <c r="G6275" s="5" t="s">
        <v>5</v>
      </c>
      <c r="H6275" s="0" t="s">
        <v>5622</v>
      </c>
      <c r="I6275" s="0" t="s">
        <v>5623</v>
      </c>
      <c r="J6275" s="38" t="n">
        <f aca="false">VLOOKUP(Emissions!A6275,'County Activity'!A$2:J$3223,9,FALSE())</f>
        <v>1783.01598431004</v>
      </c>
      <c r="K6275" s="38" t="str">
        <f aca="false">VLOOKUP(Emissions!B6275,'County Activity'!B$2:K$3223,9,FALSE())</f>
        <v>E6GAL</v>
      </c>
      <c r="L6275" s="40" t="n">
        <f aca="false">VLOOKUP($H6275,'Emission Factors'!$B$2:$F$3,3,FALSE())</f>
        <v>0.85</v>
      </c>
      <c r="M6275" s="49" t="str">
        <f aca="false">VLOOKUP($H6275,'Emission Factors'!$B$2:$F$3,4,FALSE())</f>
        <v>LB</v>
      </c>
      <c r="N6275" s="49" t="str">
        <f aca="false">VLOOKUP($H6275,'Emission Factors'!$B$2:$F$3,5,FALSE())</f>
        <v>E6GAL</v>
      </c>
      <c r="O6275" s="41" t="n">
        <f aca="false">J6275*L6275/2000</f>
        <v>0.757781793331765</v>
      </c>
      <c r="P6275" s="50" t="s">
        <v>5628</v>
      </c>
    </row>
    <row r="6276" customFormat="false" ht="12.75" hidden="false" customHeight="false" outlineLevel="0" collapsed="false">
      <c r="A6276" s="48" t="s">
        <v>5440</v>
      </c>
      <c r="B6276" s="48" t="s">
        <v>5412</v>
      </c>
      <c r="C6276" s="0" t="s">
        <v>5413</v>
      </c>
      <c r="D6276" s="48" t="s">
        <v>105</v>
      </c>
      <c r="E6276" s="0" t="s">
        <v>1331</v>
      </c>
      <c r="F6276" s="0" t="s">
        <v>47</v>
      </c>
      <c r="G6276" s="5" t="s">
        <v>5</v>
      </c>
      <c r="H6276" s="0" t="s">
        <v>5619</v>
      </c>
      <c r="I6276" s="0" t="s">
        <v>5620</v>
      </c>
      <c r="J6276" s="38" t="n">
        <f aca="false">VLOOKUP(Emissions!A6276,'County Activity'!A$2:J$3223,9,FALSE())</f>
        <v>909.541700788637</v>
      </c>
      <c r="K6276" s="38" t="str">
        <f aca="false">VLOOKUP(Emissions!B6276,'County Activity'!B$2:K$3223,9,FALSE())</f>
        <v>E6GAL</v>
      </c>
      <c r="L6276" s="40" t="n">
        <f aca="false">VLOOKUP($H6276,'Emission Factors'!$B$2:$F$3,3,FALSE())</f>
        <v>0.169</v>
      </c>
      <c r="M6276" s="49" t="str">
        <f aca="false">VLOOKUP($H6276,'Emission Factors'!$B$2:$F$3,4,FALSE())</f>
        <v>LB</v>
      </c>
      <c r="N6276" s="49" t="str">
        <f aca="false">VLOOKUP($H6276,'Emission Factors'!$B$2:$F$3,5,FALSE())</f>
        <v>E6GAL</v>
      </c>
      <c r="O6276" s="41" t="n">
        <f aca="false">J6276*L6276/2000</f>
        <v>0.0768562737166398</v>
      </c>
      <c r="P6276" s="50" t="s">
        <v>5628</v>
      </c>
    </row>
    <row r="6277" customFormat="false" ht="12.75" hidden="false" customHeight="false" outlineLevel="0" collapsed="false">
      <c r="A6277" s="48" t="s">
        <v>5440</v>
      </c>
      <c r="B6277" s="48" t="s">
        <v>5412</v>
      </c>
      <c r="C6277" s="0" t="s">
        <v>5413</v>
      </c>
      <c r="D6277" s="48" t="s">
        <v>105</v>
      </c>
      <c r="E6277" s="0" t="s">
        <v>1331</v>
      </c>
      <c r="F6277" s="0" t="s">
        <v>47</v>
      </c>
      <c r="G6277" s="5" t="s">
        <v>5</v>
      </c>
      <c r="H6277" s="0" t="s">
        <v>5622</v>
      </c>
      <c r="I6277" s="0" t="s">
        <v>5623</v>
      </c>
      <c r="J6277" s="38" t="n">
        <f aca="false">VLOOKUP(Emissions!A6277,'County Activity'!A$2:J$3223,9,FALSE())</f>
        <v>909.541700788637</v>
      </c>
      <c r="K6277" s="38" t="str">
        <f aca="false">VLOOKUP(Emissions!B6277,'County Activity'!B$2:K$3223,9,FALSE())</f>
        <v>E6GAL</v>
      </c>
      <c r="L6277" s="40" t="n">
        <f aca="false">VLOOKUP($H6277,'Emission Factors'!$B$2:$F$3,3,FALSE())</f>
        <v>0.85</v>
      </c>
      <c r="M6277" s="49" t="str">
        <f aca="false">VLOOKUP($H6277,'Emission Factors'!$B$2:$F$3,4,FALSE())</f>
        <v>LB</v>
      </c>
      <c r="N6277" s="49" t="str">
        <f aca="false">VLOOKUP($H6277,'Emission Factors'!$B$2:$F$3,5,FALSE())</f>
        <v>E6GAL</v>
      </c>
      <c r="O6277" s="41" t="n">
        <f aca="false">J6277*L6277/2000</f>
        <v>0.386555222835171</v>
      </c>
      <c r="P6277" s="50" t="s">
        <v>5628</v>
      </c>
    </row>
    <row r="6278" customFormat="false" ht="12.75" hidden="false" customHeight="false" outlineLevel="0" collapsed="false">
      <c r="A6278" s="48" t="s">
        <v>5441</v>
      </c>
      <c r="B6278" s="48" t="s">
        <v>5412</v>
      </c>
      <c r="C6278" s="0" t="s">
        <v>5413</v>
      </c>
      <c r="D6278" s="48" t="s">
        <v>108</v>
      </c>
      <c r="E6278" s="0" t="s">
        <v>5442</v>
      </c>
      <c r="F6278" s="0" t="s">
        <v>47</v>
      </c>
      <c r="G6278" s="5" t="s">
        <v>5</v>
      </c>
      <c r="H6278" s="0" t="s">
        <v>5619</v>
      </c>
      <c r="I6278" s="0" t="s">
        <v>5620</v>
      </c>
      <c r="J6278" s="38" t="n">
        <f aca="false">VLOOKUP(Emissions!A6278,'County Activity'!A$2:J$3223,9,FALSE())</f>
        <v>920.299432919087</v>
      </c>
      <c r="K6278" s="38" t="str">
        <f aca="false">VLOOKUP(Emissions!B6278,'County Activity'!B$2:K$3223,9,FALSE())</f>
        <v>E6GAL</v>
      </c>
      <c r="L6278" s="40" t="n">
        <f aca="false">VLOOKUP($H6278,'Emission Factors'!$B$2:$F$3,3,FALSE())</f>
        <v>0.169</v>
      </c>
      <c r="M6278" s="49" t="str">
        <f aca="false">VLOOKUP($H6278,'Emission Factors'!$B$2:$F$3,4,FALSE())</f>
        <v>LB</v>
      </c>
      <c r="N6278" s="49" t="str">
        <f aca="false">VLOOKUP($H6278,'Emission Factors'!$B$2:$F$3,5,FALSE())</f>
        <v>E6GAL</v>
      </c>
      <c r="O6278" s="41" t="n">
        <f aca="false">J6278*L6278/2000</f>
        <v>0.0777653020816629</v>
      </c>
      <c r="P6278" s="50" t="s">
        <v>5628</v>
      </c>
    </row>
    <row r="6279" customFormat="false" ht="12.75" hidden="false" customHeight="false" outlineLevel="0" collapsed="false">
      <c r="A6279" s="48" t="s">
        <v>5441</v>
      </c>
      <c r="B6279" s="48" t="s">
        <v>5412</v>
      </c>
      <c r="C6279" s="0" t="s">
        <v>5413</v>
      </c>
      <c r="D6279" s="48" t="s">
        <v>108</v>
      </c>
      <c r="E6279" s="0" t="s">
        <v>5442</v>
      </c>
      <c r="F6279" s="0" t="s">
        <v>47</v>
      </c>
      <c r="G6279" s="5" t="s">
        <v>5</v>
      </c>
      <c r="H6279" s="0" t="s">
        <v>5622</v>
      </c>
      <c r="I6279" s="0" t="s">
        <v>5623</v>
      </c>
      <c r="J6279" s="38" t="n">
        <f aca="false">VLOOKUP(Emissions!A6279,'County Activity'!A$2:J$3223,9,FALSE())</f>
        <v>920.299432919087</v>
      </c>
      <c r="K6279" s="38" t="str">
        <f aca="false">VLOOKUP(Emissions!B6279,'County Activity'!B$2:K$3223,9,FALSE())</f>
        <v>E6GAL</v>
      </c>
      <c r="L6279" s="40" t="n">
        <f aca="false">VLOOKUP($H6279,'Emission Factors'!$B$2:$F$3,3,FALSE())</f>
        <v>0.85</v>
      </c>
      <c r="M6279" s="49" t="str">
        <f aca="false">VLOOKUP($H6279,'Emission Factors'!$B$2:$F$3,4,FALSE())</f>
        <v>LB</v>
      </c>
      <c r="N6279" s="49" t="str">
        <f aca="false">VLOOKUP($H6279,'Emission Factors'!$B$2:$F$3,5,FALSE())</f>
        <v>E6GAL</v>
      </c>
      <c r="O6279" s="41" t="n">
        <f aca="false">J6279*L6279/2000</f>
        <v>0.391127258990612</v>
      </c>
      <c r="P6279" s="50" t="s">
        <v>5628</v>
      </c>
    </row>
    <row r="6280" customFormat="false" ht="12.75" hidden="false" customHeight="false" outlineLevel="0" collapsed="false">
      <c r="A6280" s="48" t="s">
        <v>5443</v>
      </c>
      <c r="B6280" s="48" t="s">
        <v>5412</v>
      </c>
      <c r="C6280" s="0" t="s">
        <v>5413</v>
      </c>
      <c r="D6280" s="48" t="s">
        <v>111</v>
      </c>
      <c r="E6280" s="0" t="s">
        <v>5444</v>
      </c>
      <c r="F6280" s="0" t="s">
        <v>47</v>
      </c>
      <c r="G6280" s="5" t="s">
        <v>5</v>
      </c>
      <c r="H6280" s="0" t="s">
        <v>5619</v>
      </c>
      <c r="I6280" s="0" t="s">
        <v>5620</v>
      </c>
      <c r="J6280" s="38" t="n">
        <f aca="false">VLOOKUP(Emissions!A6280,'County Activity'!A$2:J$3223,9,FALSE())</f>
        <v>349.112958474084</v>
      </c>
      <c r="K6280" s="38" t="str">
        <f aca="false">VLOOKUP(Emissions!B6280,'County Activity'!B$2:K$3223,9,FALSE())</f>
        <v>E6GAL</v>
      </c>
      <c r="L6280" s="40" t="n">
        <f aca="false">VLOOKUP($H6280,'Emission Factors'!$B$2:$F$3,3,FALSE())</f>
        <v>0.169</v>
      </c>
      <c r="M6280" s="49" t="str">
        <f aca="false">VLOOKUP($H6280,'Emission Factors'!$B$2:$F$3,4,FALSE())</f>
        <v>LB</v>
      </c>
      <c r="N6280" s="49" t="str">
        <f aca="false">VLOOKUP($H6280,'Emission Factors'!$B$2:$F$3,5,FALSE())</f>
        <v>E6GAL</v>
      </c>
      <c r="O6280" s="41" t="n">
        <f aca="false">J6280*L6280/2000</f>
        <v>0.0295000449910601</v>
      </c>
      <c r="P6280" s="50" t="s">
        <v>5628</v>
      </c>
    </row>
    <row r="6281" customFormat="false" ht="12.75" hidden="false" customHeight="false" outlineLevel="0" collapsed="false">
      <c r="A6281" s="48" t="s">
        <v>5443</v>
      </c>
      <c r="B6281" s="48" t="s">
        <v>5412</v>
      </c>
      <c r="C6281" s="0" t="s">
        <v>5413</v>
      </c>
      <c r="D6281" s="48" t="s">
        <v>111</v>
      </c>
      <c r="E6281" s="0" t="s">
        <v>5444</v>
      </c>
      <c r="F6281" s="0" t="s">
        <v>47</v>
      </c>
      <c r="G6281" s="5" t="s">
        <v>5</v>
      </c>
      <c r="H6281" s="0" t="s">
        <v>5622</v>
      </c>
      <c r="I6281" s="0" t="s">
        <v>5623</v>
      </c>
      <c r="J6281" s="38" t="n">
        <f aca="false">VLOOKUP(Emissions!A6281,'County Activity'!A$2:J$3223,9,FALSE())</f>
        <v>349.112958474084</v>
      </c>
      <c r="K6281" s="38" t="str">
        <f aca="false">VLOOKUP(Emissions!B6281,'County Activity'!B$2:K$3223,9,FALSE())</f>
        <v>E6GAL</v>
      </c>
      <c r="L6281" s="40" t="n">
        <f aca="false">VLOOKUP($H6281,'Emission Factors'!$B$2:$F$3,3,FALSE())</f>
        <v>0.85</v>
      </c>
      <c r="M6281" s="49" t="str">
        <f aca="false">VLOOKUP($H6281,'Emission Factors'!$B$2:$F$3,4,FALSE())</f>
        <v>LB</v>
      </c>
      <c r="N6281" s="49" t="str">
        <f aca="false">VLOOKUP($H6281,'Emission Factors'!$B$2:$F$3,5,FALSE())</f>
        <v>E6GAL</v>
      </c>
      <c r="O6281" s="41" t="n">
        <f aca="false">J6281*L6281/2000</f>
        <v>0.148373007351486</v>
      </c>
      <c r="P6281" s="50" t="s">
        <v>5628</v>
      </c>
    </row>
    <row r="6282" customFormat="false" ht="12.75" hidden="false" customHeight="false" outlineLevel="0" collapsed="false">
      <c r="A6282" s="48" t="s">
        <v>5445</v>
      </c>
      <c r="B6282" s="48" t="s">
        <v>5412</v>
      </c>
      <c r="C6282" s="0" t="s">
        <v>5413</v>
      </c>
      <c r="D6282" s="48" t="s">
        <v>114</v>
      </c>
      <c r="E6282" s="0" t="s">
        <v>5446</v>
      </c>
      <c r="F6282" s="0" t="s">
        <v>47</v>
      </c>
      <c r="G6282" s="5" t="s">
        <v>5</v>
      </c>
      <c r="H6282" s="0" t="s">
        <v>5619</v>
      </c>
      <c r="I6282" s="0" t="s">
        <v>5620</v>
      </c>
      <c r="J6282" s="38" t="n">
        <f aca="false">VLOOKUP(Emissions!A6282,'County Activity'!A$2:J$3223,9,FALSE())</f>
        <v>313.447282240764</v>
      </c>
      <c r="K6282" s="38" t="str">
        <f aca="false">VLOOKUP(Emissions!B6282,'County Activity'!B$2:K$3223,9,FALSE())</f>
        <v>E6GAL</v>
      </c>
      <c r="L6282" s="40" t="n">
        <f aca="false">VLOOKUP($H6282,'Emission Factors'!$B$2:$F$3,3,FALSE())</f>
        <v>0.169</v>
      </c>
      <c r="M6282" s="49" t="str">
        <f aca="false">VLOOKUP($H6282,'Emission Factors'!$B$2:$F$3,4,FALSE())</f>
        <v>LB</v>
      </c>
      <c r="N6282" s="49" t="str">
        <f aca="false">VLOOKUP($H6282,'Emission Factors'!$B$2:$F$3,5,FALSE())</f>
        <v>E6GAL</v>
      </c>
      <c r="O6282" s="41" t="n">
        <f aca="false">J6282*L6282/2000</f>
        <v>0.0264862953493446</v>
      </c>
      <c r="P6282" s="50" t="s">
        <v>5628</v>
      </c>
    </row>
    <row r="6283" customFormat="false" ht="12.75" hidden="false" customHeight="false" outlineLevel="0" collapsed="false">
      <c r="A6283" s="48" t="s">
        <v>5445</v>
      </c>
      <c r="B6283" s="48" t="s">
        <v>5412</v>
      </c>
      <c r="C6283" s="0" t="s">
        <v>5413</v>
      </c>
      <c r="D6283" s="48" t="s">
        <v>114</v>
      </c>
      <c r="E6283" s="0" t="s">
        <v>5446</v>
      </c>
      <c r="F6283" s="0" t="s">
        <v>47</v>
      </c>
      <c r="G6283" s="5" t="s">
        <v>5</v>
      </c>
      <c r="H6283" s="0" t="s">
        <v>5622</v>
      </c>
      <c r="I6283" s="0" t="s">
        <v>5623</v>
      </c>
      <c r="J6283" s="38" t="n">
        <f aca="false">VLOOKUP(Emissions!A6283,'County Activity'!A$2:J$3223,9,FALSE())</f>
        <v>313.447282240764</v>
      </c>
      <c r="K6283" s="38" t="str">
        <f aca="false">VLOOKUP(Emissions!B6283,'County Activity'!B$2:K$3223,9,FALSE())</f>
        <v>E6GAL</v>
      </c>
      <c r="L6283" s="40" t="n">
        <f aca="false">VLOOKUP($H6283,'Emission Factors'!$B$2:$F$3,3,FALSE())</f>
        <v>0.85</v>
      </c>
      <c r="M6283" s="49" t="str">
        <f aca="false">VLOOKUP($H6283,'Emission Factors'!$B$2:$F$3,4,FALSE())</f>
        <v>LB</v>
      </c>
      <c r="N6283" s="49" t="str">
        <f aca="false">VLOOKUP($H6283,'Emission Factors'!$B$2:$F$3,5,FALSE())</f>
        <v>E6GAL</v>
      </c>
      <c r="O6283" s="41" t="n">
        <f aca="false">J6283*L6283/2000</f>
        <v>0.133215094952325</v>
      </c>
      <c r="P6283" s="50" t="s">
        <v>5628</v>
      </c>
    </row>
    <row r="6284" customFormat="false" ht="12.75" hidden="false" customHeight="false" outlineLevel="0" collapsed="false">
      <c r="A6284" s="48" t="s">
        <v>5447</v>
      </c>
      <c r="B6284" s="48" t="s">
        <v>5448</v>
      </c>
      <c r="C6284" s="0" t="s">
        <v>5451</v>
      </c>
      <c r="D6284" s="48" t="s">
        <v>45</v>
      </c>
      <c r="E6284" s="0" t="s">
        <v>5449</v>
      </c>
      <c r="F6284" s="0" t="s">
        <v>5450</v>
      </c>
      <c r="G6284" s="5" t="s">
        <v>5</v>
      </c>
      <c r="H6284" s="0" t="s">
        <v>5619</v>
      </c>
      <c r="I6284" s="0" t="s">
        <v>5620</v>
      </c>
      <c r="J6284" s="38" t="n">
        <f aca="false">VLOOKUP(Emissions!A6284,'County Activity'!A$2:J$3223,9,FALSE())</f>
        <v>818.56967555271</v>
      </c>
      <c r="K6284" s="38" t="str">
        <f aca="false">VLOOKUP(Emissions!B6284,'County Activity'!B$2:K$3223,9,FALSE())</f>
        <v>E6GAL</v>
      </c>
      <c r="L6284" s="40" t="n">
        <f aca="false">VLOOKUP($H6284,'Emission Factors'!$B$2:$F$3,3,FALSE())</f>
        <v>0.169</v>
      </c>
      <c r="M6284" s="49" t="str">
        <f aca="false">VLOOKUP($H6284,'Emission Factors'!$B$2:$F$3,4,FALSE())</f>
        <v>LB</v>
      </c>
      <c r="N6284" s="49" t="str">
        <f aca="false">VLOOKUP($H6284,'Emission Factors'!$B$2:$F$3,5,FALSE())</f>
        <v>E6GAL</v>
      </c>
      <c r="O6284" s="41" t="n">
        <f aca="false">J6284*L6284/2000</f>
        <v>0.069169137584204</v>
      </c>
      <c r="P6284" s="50" t="s">
        <v>5628</v>
      </c>
    </row>
    <row r="6285" customFormat="false" ht="12.75" hidden="false" customHeight="false" outlineLevel="0" collapsed="false">
      <c r="A6285" s="48" t="s">
        <v>5447</v>
      </c>
      <c r="B6285" s="48" t="s">
        <v>5448</v>
      </c>
      <c r="C6285" s="0" t="s">
        <v>5451</v>
      </c>
      <c r="D6285" s="48" t="s">
        <v>45</v>
      </c>
      <c r="E6285" s="0" t="s">
        <v>5449</v>
      </c>
      <c r="F6285" s="0" t="s">
        <v>5450</v>
      </c>
      <c r="G6285" s="5" t="s">
        <v>5</v>
      </c>
      <c r="H6285" s="0" t="s">
        <v>5622</v>
      </c>
      <c r="I6285" s="0" t="s">
        <v>5623</v>
      </c>
      <c r="J6285" s="38" t="n">
        <f aca="false">VLOOKUP(Emissions!A6285,'County Activity'!A$2:J$3223,9,FALSE())</f>
        <v>818.56967555271</v>
      </c>
      <c r="K6285" s="38" t="str">
        <f aca="false">VLOOKUP(Emissions!B6285,'County Activity'!B$2:K$3223,9,FALSE())</f>
        <v>E6GAL</v>
      </c>
      <c r="L6285" s="40" t="n">
        <f aca="false">VLOOKUP($H6285,'Emission Factors'!$B$2:$F$3,3,FALSE())</f>
        <v>0.85</v>
      </c>
      <c r="M6285" s="49" t="str">
        <f aca="false">VLOOKUP($H6285,'Emission Factors'!$B$2:$F$3,4,FALSE())</f>
        <v>LB</v>
      </c>
      <c r="N6285" s="49" t="str">
        <f aca="false">VLOOKUP($H6285,'Emission Factors'!$B$2:$F$3,5,FALSE())</f>
        <v>E6GAL</v>
      </c>
      <c r="O6285" s="41" t="n">
        <f aca="false">J6285*L6285/2000</f>
        <v>0.347892112109902</v>
      </c>
      <c r="P6285" s="50" t="s">
        <v>5628</v>
      </c>
    </row>
    <row r="6286" customFormat="false" ht="12.75" hidden="false" customHeight="false" outlineLevel="0" collapsed="false">
      <c r="A6286" s="48" t="s">
        <v>5452</v>
      </c>
      <c r="B6286" s="48" t="s">
        <v>5448</v>
      </c>
      <c r="C6286" s="0" t="s">
        <v>5451</v>
      </c>
      <c r="D6286" s="48" t="s">
        <v>51</v>
      </c>
      <c r="E6286" s="0" t="s">
        <v>5453</v>
      </c>
      <c r="F6286" s="0" t="s">
        <v>5450</v>
      </c>
      <c r="G6286" s="5" t="s">
        <v>5</v>
      </c>
      <c r="H6286" s="0" t="s">
        <v>5619</v>
      </c>
      <c r="I6286" s="0" t="s">
        <v>5620</v>
      </c>
      <c r="J6286" s="38" t="n">
        <f aca="false">VLOOKUP(Emissions!A6286,'County Activity'!A$2:J$3223,9,FALSE())</f>
        <v>2054.95002637935</v>
      </c>
      <c r="K6286" s="38" t="str">
        <f aca="false">VLOOKUP(Emissions!B6286,'County Activity'!B$2:K$3223,9,FALSE())</f>
        <v>E6GAL</v>
      </c>
      <c r="L6286" s="40" t="n">
        <f aca="false">VLOOKUP($H6286,'Emission Factors'!$B$2:$F$3,3,FALSE())</f>
        <v>0.169</v>
      </c>
      <c r="M6286" s="49" t="str">
        <f aca="false">VLOOKUP($H6286,'Emission Factors'!$B$2:$F$3,4,FALSE())</f>
        <v>LB</v>
      </c>
      <c r="N6286" s="49" t="str">
        <f aca="false">VLOOKUP($H6286,'Emission Factors'!$B$2:$F$3,5,FALSE())</f>
        <v>E6GAL</v>
      </c>
      <c r="O6286" s="41" t="n">
        <f aca="false">J6286*L6286/2000</f>
        <v>0.173643277229055</v>
      </c>
      <c r="P6286" s="50" t="s">
        <v>5628</v>
      </c>
    </row>
    <row r="6287" customFormat="false" ht="12.75" hidden="false" customHeight="false" outlineLevel="0" collapsed="false">
      <c r="A6287" s="48" t="s">
        <v>5452</v>
      </c>
      <c r="B6287" s="48" t="s">
        <v>5448</v>
      </c>
      <c r="C6287" s="0" t="s">
        <v>5451</v>
      </c>
      <c r="D6287" s="48" t="s">
        <v>51</v>
      </c>
      <c r="E6287" s="0" t="s">
        <v>5453</v>
      </c>
      <c r="F6287" s="0" t="s">
        <v>5450</v>
      </c>
      <c r="G6287" s="5" t="s">
        <v>5</v>
      </c>
      <c r="H6287" s="0" t="s">
        <v>5622</v>
      </c>
      <c r="I6287" s="0" t="s">
        <v>5623</v>
      </c>
      <c r="J6287" s="38" t="n">
        <f aca="false">VLOOKUP(Emissions!A6287,'County Activity'!A$2:J$3223,9,FALSE())</f>
        <v>2054.95002637935</v>
      </c>
      <c r="K6287" s="38" t="str">
        <f aca="false">VLOOKUP(Emissions!B6287,'County Activity'!B$2:K$3223,9,FALSE())</f>
        <v>E6GAL</v>
      </c>
      <c r="L6287" s="40" t="n">
        <f aca="false">VLOOKUP($H6287,'Emission Factors'!$B$2:$F$3,3,FALSE())</f>
        <v>0.85</v>
      </c>
      <c r="M6287" s="49" t="str">
        <f aca="false">VLOOKUP($H6287,'Emission Factors'!$B$2:$F$3,4,FALSE())</f>
        <v>LB</v>
      </c>
      <c r="N6287" s="49" t="str">
        <f aca="false">VLOOKUP($H6287,'Emission Factors'!$B$2:$F$3,5,FALSE())</f>
        <v>E6GAL</v>
      </c>
      <c r="O6287" s="41" t="n">
        <f aca="false">J6287*L6287/2000</f>
        <v>0.873353761211225</v>
      </c>
      <c r="P6287" s="50" t="s">
        <v>5628</v>
      </c>
    </row>
    <row r="6288" customFormat="false" ht="12.75" hidden="false" customHeight="false" outlineLevel="0" collapsed="false">
      <c r="A6288" s="48" t="s">
        <v>5454</v>
      </c>
      <c r="B6288" s="48" t="s">
        <v>5448</v>
      </c>
      <c r="C6288" s="0" t="s">
        <v>5451</v>
      </c>
      <c r="D6288" s="48" t="s">
        <v>54</v>
      </c>
      <c r="E6288" s="0" t="s">
        <v>5455</v>
      </c>
      <c r="F6288" s="0" t="s">
        <v>5450</v>
      </c>
      <c r="G6288" s="5" t="s">
        <v>5</v>
      </c>
      <c r="H6288" s="0" t="s">
        <v>5619</v>
      </c>
      <c r="I6288" s="0" t="s">
        <v>5620</v>
      </c>
      <c r="J6288" s="38" t="n">
        <f aca="false">VLOOKUP(Emissions!A6288,'County Activity'!A$2:J$3223,9,FALSE())</f>
        <v>3012.6560133454</v>
      </c>
      <c r="K6288" s="38" t="str">
        <f aca="false">VLOOKUP(Emissions!B6288,'County Activity'!B$2:K$3223,9,FALSE())</f>
        <v>E6GAL</v>
      </c>
      <c r="L6288" s="40" t="n">
        <f aca="false">VLOOKUP($H6288,'Emission Factors'!$B$2:$F$3,3,FALSE())</f>
        <v>0.169</v>
      </c>
      <c r="M6288" s="49" t="str">
        <f aca="false">VLOOKUP($H6288,'Emission Factors'!$B$2:$F$3,4,FALSE())</f>
        <v>LB</v>
      </c>
      <c r="N6288" s="49" t="str">
        <f aca="false">VLOOKUP($H6288,'Emission Factors'!$B$2:$F$3,5,FALSE())</f>
        <v>E6GAL</v>
      </c>
      <c r="O6288" s="41" t="n">
        <f aca="false">J6288*L6288/2000</f>
        <v>0.254569433127686</v>
      </c>
      <c r="P6288" s="50" t="s">
        <v>5628</v>
      </c>
    </row>
    <row r="6289" customFormat="false" ht="12.75" hidden="false" customHeight="false" outlineLevel="0" collapsed="false">
      <c r="A6289" s="48" t="s">
        <v>5454</v>
      </c>
      <c r="B6289" s="48" t="s">
        <v>5448</v>
      </c>
      <c r="C6289" s="0" t="s">
        <v>5451</v>
      </c>
      <c r="D6289" s="48" t="s">
        <v>54</v>
      </c>
      <c r="E6289" s="0" t="s">
        <v>5455</v>
      </c>
      <c r="F6289" s="0" t="s">
        <v>5450</v>
      </c>
      <c r="G6289" s="5" t="s">
        <v>5</v>
      </c>
      <c r="H6289" s="0" t="s">
        <v>5622</v>
      </c>
      <c r="I6289" s="0" t="s">
        <v>5623</v>
      </c>
      <c r="J6289" s="38" t="n">
        <f aca="false">VLOOKUP(Emissions!A6289,'County Activity'!A$2:J$3223,9,FALSE())</f>
        <v>3012.6560133454</v>
      </c>
      <c r="K6289" s="38" t="str">
        <f aca="false">VLOOKUP(Emissions!B6289,'County Activity'!B$2:K$3223,9,FALSE())</f>
        <v>E6GAL</v>
      </c>
      <c r="L6289" s="40" t="n">
        <f aca="false">VLOOKUP($H6289,'Emission Factors'!$B$2:$F$3,3,FALSE())</f>
        <v>0.85</v>
      </c>
      <c r="M6289" s="49" t="str">
        <f aca="false">VLOOKUP($H6289,'Emission Factors'!$B$2:$F$3,4,FALSE())</f>
        <v>LB</v>
      </c>
      <c r="N6289" s="49" t="str">
        <f aca="false">VLOOKUP($H6289,'Emission Factors'!$B$2:$F$3,5,FALSE())</f>
        <v>E6GAL</v>
      </c>
      <c r="O6289" s="41" t="n">
        <f aca="false">J6289*L6289/2000</f>
        <v>1.28037880567179</v>
      </c>
      <c r="P6289" s="50" t="s">
        <v>5628</v>
      </c>
    </row>
    <row r="6290" customFormat="false" ht="12.75" hidden="false" customHeight="false" outlineLevel="0" collapsed="false">
      <c r="A6290" s="48" t="s">
        <v>5456</v>
      </c>
      <c r="B6290" s="48" t="s">
        <v>5448</v>
      </c>
      <c r="C6290" s="0" t="s">
        <v>5451</v>
      </c>
      <c r="D6290" s="48" t="s">
        <v>57</v>
      </c>
      <c r="E6290" s="0" t="s">
        <v>5457</v>
      </c>
      <c r="F6290" s="0" t="s">
        <v>5450</v>
      </c>
      <c r="G6290" s="5" t="s">
        <v>5</v>
      </c>
      <c r="H6290" s="0" t="s">
        <v>5619</v>
      </c>
      <c r="I6290" s="0" t="s">
        <v>5620</v>
      </c>
      <c r="J6290" s="38" t="n">
        <f aca="false">VLOOKUP(Emissions!A6290,'County Activity'!A$2:J$3223,9,FALSE())</f>
        <v>1410.60204586875</v>
      </c>
      <c r="K6290" s="38" t="str">
        <f aca="false">VLOOKUP(Emissions!B6290,'County Activity'!B$2:K$3223,9,FALSE())</f>
        <v>E6GAL</v>
      </c>
      <c r="L6290" s="40" t="n">
        <f aca="false">VLOOKUP($H6290,'Emission Factors'!$B$2:$F$3,3,FALSE())</f>
        <v>0.169</v>
      </c>
      <c r="M6290" s="49" t="str">
        <f aca="false">VLOOKUP($H6290,'Emission Factors'!$B$2:$F$3,4,FALSE())</f>
        <v>LB</v>
      </c>
      <c r="N6290" s="49" t="str">
        <f aca="false">VLOOKUP($H6290,'Emission Factors'!$B$2:$F$3,5,FALSE())</f>
        <v>E6GAL</v>
      </c>
      <c r="O6290" s="41" t="n">
        <f aca="false">J6290*L6290/2000</f>
        <v>0.11919587287591</v>
      </c>
      <c r="P6290" s="50" t="s">
        <v>5628</v>
      </c>
    </row>
    <row r="6291" customFormat="false" ht="12.75" hidden="false" customHeight="false" outlineLevel="0" collapsed="false">
      <c r="A6291" s="48" t="s">
        <v>5456</v>
      </c>
      <c r="B6291" s="48" t="s">
        <v>5448</v>
      </c>
      <c r="C6291" s="0" t="s">
        <v>5451</v>
      </c>
      <c r="D6291" s="48" t="s">
        <v>57</v>
      </c>
      <c r="E6291" s="0" t="s">
        <v>5457</v>
      </c>
      <c r="F6291" s="0" t="s">
        <v>5450</v>
      </c>
      <c r="G6291" s="5" t="s">
        <v>5</v>
      </c>
      <c r="H6291" s="0" t="s">
        <v>5622</v>
      </c>
      <c r="I6291" s="0" t="s">
        <v>5623</v>
      </c>
      <c r="J6291" s="38" t="n">
        <f aca="false">VLOOKUP(Emissions!A6291,'County Activity'!A$2:J$3223,9,FALSE())</f>
        <v>1410.60204586875</v>
      </c>
      <c r="K6291" s="38" t="str">
        <f aca="false">VLOOKUP(Emissions!B6291,'County Activity'!B$2:K$3223,9,FALSE())</f>
        <v>E6GAL</v>
      </c>
      <c r="L6291" s="40" t="n">
        <f aca="false">VLOOKUP($H6291,'Emission Factors'!$B$2:$F$3,3,FALSE())</f>
        <v>0.85</v>
      </c>
      <c r="M6291" s="49" t="str">
        <f aca="false">VLOOKUP($H6291,'Emission Factors'!$B$2:$F$3,4,FALSE())</f>
        <v>LB</v>
      </c>
      <c r="N6291" s="49" t="str">
        <f aca="false">VLOOKUP($H6291,'Emission Factors'!$B$2:$F$3,5,FALSE())</f>
        <v>E6GAL</v>
      </c>
      <c r="O6291" s="41" t="n">
        <f aca="false">J6291*L6291/2000</f>
        <v>0.59950586949422</v>
      </c>
      <c r="P6291" s="50" t="s">
        <v>5628</v>
      </c>
    </row>
    <row r="6292" customFormat="false" ht="12.75" hidden="false" customHeight="false" outlineLevel="0" collapsed="false">
      <c r="A6292" s="48" t="s">
        <v>5458</v>
      </c>
      <c r="B6292" s="48" t="s">
        <v>5448</v>
      </c>
      <c r="C6292" s="0" t="s">
        <v>5451</v>
      </c>
      <c r="D6292" s="48" t="s">
        <v>60</v>
      </c>
      <c r="E6292" s="0" t="s">
        <v>5459</v>
      </c>
      <c r="F6292" s="0" t="s">
        <v>5450</v>
      </c>
      <c r="G6292" s="5" t="s">
        <v>5</v>
      </c>
      <c r="H6292" s="0" t="s">
        <v>5619</v>
      </c>
      <c r="I6292" s="0" t="s">
        <v>5620</v>
      </c>
      <c r="J6292" s="38" t="n">
        <f aca="false">VLOOKUP(Emissions!A6292,'County Activity'!A$2:J$3223,9,FALSE())</f>
        <v>1210.98138990454</v>
      </c>
      <c r="K6292" s="38" t="str">
        <f aca="false">VLOOKUP(Emissions!B6292,'County Activity'!B$2:K$3223,9,FALSE())</f>
        <v>E6GAL</v>
      </c>
      <c r="L6292" s="40" t="n">
        <f aca="false">VLOOKUP($H6292,'Emission Factors'!$B$2:$F$3,3,FALSE())</f>
        <v>0.169</v>
      </c>
      <c r="M6292" s="49" t="str">
        <f aca="false">VLOOKUP($H6292,'Emission Factors'!$B$2:$F$3,4,FALSE())</f>
        <v>LB</v>
      </c>
      <c r="N6292" s="49" t="str">
        <f aca="false">VLOOKUP($H6292,'Emission Factors'!$B$2:$F$3,5,FALSE())</f>
        <v>E6GAL</v>
      </c>
      <c r="O6292" s="41" t="n">
        <f aca="false">J6292*L6292/2000</f>
        <v>0.102327927446934</v>
      </c>
      <c r="P6292" s="50" t="s">
        <v>5628</v>
      </c>
    </row>
    <row r="6293" customFormat="false" ht="12.75" hidden="false" customHeight="false" outlineLevel="0" collapsed="false">
      <c r="A6293" s="48" t="s">
        <v>5458</v>
      </c>
      <c r="B6293" s="48" t="s">
        <v>5448</v>
      </c>
      <c r="C6293" s="0" t="s">
        <v>5451</v>
      </c>
      <c r="D6293" s="48" t="s">
        <v>60</v>
      </c>
      <c r="E6293" s="0" t="s">
        <v>5459</v>
      </c>
      <c r="F6293" s="0" t="s">
        <v>5450</v>
      </c>
      <c r="G6293" s="5" t="s">
        <v>5</v>
      </c>
      <c r="H6293" s="0" t="s">
        <v>5622</v>
      </c>
      <c r="I6293" s="0" t="s">
        <v>5623</v>
      </c>
      <c r="J6293" s="38" t="n">
        <f aca="false">VLOOKUP(Emissions!A6293,'County Activity'!A$2:J$3223,9,FALSE())</f>
        <v>1210.98138990454</v>
      </c>
      <c r="K6293" s="38" t="str">
        <f aca="false">VLOOKUP(Emissions!B6293,'County Activity'!B$2:K$3223,9,FALSE())</f>
        <v>E6GAL</v>
      </c>
      <c r="L6293" s="40" t="n">
        <f aca="false">VLOOKUP($H6293,'Emission Factors'!$B$2:$F$3,3,FALSE())</f>
        <v>0.85</v>
      </c>
      <c r="M6293" s="49" t="str">
        <f aca="false">VLOOKUP($H6293,'Emission Factors'!$B$2:$F$3,4,FALSE())</f>
        <v>LB</v>
      </c>
      <c r="N6293" s="49" t="str">
        <f aca="false">VLOOKUP($H6293,'Emission Factors'!$B$2:$F$3,5,FALSE())</f>
        <v>E6GAL</v>
      </c>
      <c r="O6293" s="41" t="n">
        <f aca="false">J6293*L6293/2000</f>
        <v>0.51466709070943</v>
      </c>
      <c r="P6293" s="50" t="s">
        <v>5628</v>
      </c>
    </row>
    <row r="6294" customFormat="false" ht="12.75" hidden="false" customHeight="false" outlineLevel="0" collapsed="false">
      <c r="A6294" s="48" t="s">
        <v>5460</v>
      </c>
      <c r="B6294" s="48" t="s">
        <v>5448</v>
      </c>
      <c r="C6294" s="0" t="s">
        <v>5451</v>
      </c>
      <c r="D6294" s="48" t="s">
        <v>63</v>
      </c>
      <c r="E6294" s="0" t="s">
        <v>5461</v>
      </c>
      <c r="F6294" s="0" t="s">
        <v>5450</v>
      </c>
      <c r="G6294" s="5" t="s">
        <v>5</v>
      </c>
      <c r="H6294" s="0" t="s">
        <v>5619</v>
      </c>
      <c r="I6294" s="0" t="s">
        <v>5620</v>
      </c>
      <c r="J6294" s="38" t="n">
        <f aca="false">VLOOKUP(Emissions!A6294,'County Activity'!A$2:J$3223,9,FALSE())</f>
        <v>1352.52814752138</v>
      </c>
      <c r="K6294" s="38" t="str">
        <f aca="false">VLOOKUP(Emissions!B6294,'County Activity'!B$2:K$3223,9,FALSE())</f>
        <v>E6GAL</v>
      </c>
      <c r="L6294" s="40" t="n">
        <f aca="false">VLOOKUP($H6294,'Emission Factors'!$B$2:$F$3,3,FALSE())</f>
        <v>0.169</v>
      </c>
      <c r="M6294" s="49" t="str">
        <f aca="false">VLOOKUP($H6294,'Emission Factors'!$B$2:$F$3,4,FALSE())</f>
        <v>LB</v>
      </c>
      <c r="N6294" s="49" t="str">
        <f aca="false">VLOOKUP($H6294,'Emission Factors'!$B$2:$F$3,5,FALSE())</f>
        <v>E6GAL</v>
      </c>
      <c r="O6294" s="41" t="n">
        <f aca="false">J6294*L6294/2000</f>
        <v>0.114288628465557</v>
      </c>
      <c r="P6294" s="50" t="s">
        <v>5628</v>
      </c>
    </row>
    <row r="6295" customFormat="false" ht="12.75" hidden="false" customHeight="false" outlineLevel="0" collapsed="false">
      <c r="A6295" s="48" t="s">
        <v>5460</v>
      </c>
      <c r="B6295" s="48" t="s">
        <v>5448</v>
      </c>
      <c r="C6295" s="0" t="s">
        <v>5451</v>
      </c>
      <c r="D6295" s="48" t="s">
        <v>63</v>
      </c>
      <c r="E6295" s="0" t="s">
        <v>5461</v>
      </c>
      <c r="F6295" s="0" t="s">
        <v>5450</v>
      </c>
      <c r="G6295" s="5" t="s">
        <v>5</v>
      </c>
      <c r="H6295" s="0" t="s">
        <v>5622</v>
      </c>
      <c r="I6295" s="0" t="s">
        <v>5623</v>
      </c>
      <c r="J6295" s="38" t="n">
        <f aca="false">VLOOKUP(Emissions!A6295,'County Activity'!A$2:J$3223,9,FALSE())</f>
        <v>1352.52814752138</v>
      </c>
      <c r="K6295" s="38" t="str">
        <f aca="false">VLOOKUP(Emissions!B6295,'County Activity'!B$2:K$3223,9,FALSE())</f>
        <v>E6GAL</v>
      </c>
      <c r="L6295" s="40" t="n">
        <f aca="false">VLOOKUP($H6295,'Emission Factors'!$B$2:$F$3,3,FALSE())</f>
        <v>0.85</v>
      </c>
      <c r="M6295" s="49" t="str">
        <f aca="false">VLOOKUP($H6295,'Emission Factors'!$B$2:$F$3,4,FALSE())</f>
        <v>LB</v>
      </c>
      <c r="N6295" s="49" t="str">
        <f aca="false">VLOOKUP($H6295,'Emission Factors'!$B$2:$F$3,5,FALSE())</f>
        <v>E6GAL</v>
      </c>
      <c r="O6295" s="41" t="n">
        <f aca="false">J6295*L6295/2000</f>
        <v>0.574824462696588</v>
      </c>
      <c r="P6295" s="50" t="s">
        <v>5628</v>
      </c>
    </row>
    <row r="6296" customFormat="false" ht="12.75" hidden="false" customHeight="false" outlineLevel="0" collapsed="false">
      <c r="A6296" s="48" t="s">
        <v>5462</v>
      </c>
      <c r="B6296" s="48" t="s">
        <v>5448</v>
      </c>
      <c r="C6296" s="0" t="s">
        <v>5451</v>
      </c>
      <c r="D6296" s="48" t="s">
        <v>66</v>
      </c>
      <c r="E6296" s="0" t="s">
        <v>5463</v>
      </c>
      <c r="F6296" s="0" t="s">
        <v>5450</v>
      </c>
      <c r="G6296" s="5" t="s">
        <v>5</v>
      </c>
      <c r="H6296" s="0" t="s">
        <v>5619</v>
      </c>
      <c r="I6296" s="0" t="s">
        <v>5620</v>
      </c>
      <c r="J6296" s="38" t="n">
        <f aca="false">VLOOKUP(Emissions!A6296,'County Activity'!A$2:J$3223,9,FALSE())</f>
        <v>4581.85649182615</v>
      </c>
      <c r="K6296" s="38" t="str">
        <f aca="false">VLOOKUP(Emissions!B6296,'County Activity'!B$2:K$3223,9,FALSE())</f>
        <v>E6GAL</v>
      </c>
      <c r="L6296" s="40" t="n">
        <f aca="false">VLOOKUP($H6296,'Emission Factors'!$B$2:$F$3,3,FALSE())</f>
        <v>0.169</v>
      </c>
      <c r="M6296" s="49" t="str">
        <f aca="false">VLOOKUP($H6296,'Emission Factors'!$B$2:$F$3,4,FALSE())</f>
        <v>LB</v>
      </c>
      <c r="N6296" s="49" t="str">
        <f aca="false">VLOOKUP($H6296,'Emission Factors'!$B$2:$F$3,5,FALSE())</f>
        <v>E6GAL</v>
      </c>
      <c r="O6296" s="41" t="n">
        <f aca="false">J6296*L6296/2000</f>
        <v>0.38716687355931</v>
      </c>
      <c r="P6296" s="50" t="s">
        <v>5628</v>
      </c>
    </row>
    <row r="6297" customFormat="false" ht="12.75" hidden="false" customHeight="false" outlineLevel="0" collapsed="false">
      <c r="A6297" s="48" t="s">
        <v>5462</v>
      </c>
      <c r="B6297" s="48" t="s">
        <v>5448</v>
      </c>
      <c r="C6297" s="0" t="s">
        <v>5451</v>
      </c>
      <c r="D6297" s="48" t="s">
        <v>66</v>
      </c>
      <c r="E6297" s="0" t="s">
        <v>5463</v>
      </c>
      <c r="F6297" s="0" t="s">
        <v>5450</v>
      </c>
      <c r="G6297" s="5" t="s">
        <v>5</v>
      </c>
      <c r="H6297" s="0" t="s">
        <v>5622</v>
      </c>
      <c r="I6297" s="0" t="s">
        <v>5623</v>
      </c>
      <c r="J6297" s="38" t="n">
        <f aca="false">VLOOKUP(Emissions!A6297,'County Activity'!A$2:J$3223,9,FALSE())</f>
        <v>4581.85649182615</v>
      </c>
      <c r="K6297" s="38" t="str">
        <f aca="false">VLOOKUP(Emissions!B6297,'County Activity'!B$2:K$3223,9,FALSE())</f>
        <v>E6GAL</v>
      </c>
      <c r="L6297" s="40" t="n">
        <f aca="false">VLOOKUP($H6297,'Emission Factors'!$B$2:$F$3,3,FALSE())</f>
        <v>0.85</v>
      </c>
      <c r="M6297" s="49" t="str">
        <f aca="false">VLOOKUP($H6297,'Emission Factors'!$B$2:$F$3,4,FALSE())</f>
        <v>LB</v>
      </c>
      <c r="N6297" s="49" t="str">
        <f aca="false">VLOOKUP($H6297,'Emission Factors'!$B$2:$F$3,5,FALSE())</f>
        <v>E6GAL</v>
      </c>
      <c r="O6297" s="41" t="n">
        <f aca="false">J6297*L6297/2000</f>
        <v>1.94728900902611</v>
      </c>
      <c r="P6297" s="50" t="s">
        <v>5628</v>
      </c>
    </row>
    <row r="6298" customFormat="false" ht="12.75" hidden="false" customHeight="false" outlineLevel="0" collapsed="false">
      <c r="A6298" s="48" t="s">
        <v>5464</v>
      </c>
      <c r="B6298" s="48" t="s">
        <v>5448</v>
      </c>
      <c r="C6298" s="0" t="s">
        <v>5451</v>
      </c>
      <c r="D6298" s="48" t="s">
        <v>69</v>
      </c>
      <c r="E6298" s="0" t="s">
        <v>5465</v>
      </c>
      <c r="F6298" s="0" t="s">
        <v>5450</v>
      </c>
      <c r="G6298" s="5" t="s">
        <v>5</v>
      </c>
      <c r="H6298" s="0" t="s">
        <v>5619</v>
      </c>
      <c r="I6298" s="0" t="s">
        <v>5620</v>
      </c>
      <c r="J6298" s="38" t="n">
        <f aca="false">VLOOKUP(Emissions!A6298,'County Activity'!A$2:J$3223,9,FALSE())</f>
        <v>846.066617429712</v>
      </c>
      <c r="K6298" s="38" t="str">
        <f aca="false">VLOOKUP(Emissions!B6298,'County Activity'!B$2:K$3223,9,FALSE())</f>
        <v>E6GAL</v>
      </c>
      <c r="L6298" s="40" t="n">
        <f aca="false">VLOOKUP($H6298,'Emission Factors'!$B$2:$F$3,3,FALSE())</f>
        <v>0.169</v>
      </c>
      <c r="M6298" s="49" t="str">
        <f aca="false">VLOOKUP($H6298,'Emission Factors'!$B$2:$F$3,4,FALSE())</f>
        <v>LB</v>
      </c>
      <c r="N6298" s="49" t="str">
        <f aca="false">VLOOKUP($H6298,'Emission Factors'!$B$2:$F$3,5,FALSE())</f>
        <v>E6GAL</v>
      </c>
      <c r="O6298" s="41" t="n">
        <f aca="false">J6298*L6298/2000</f>
        <v>0.0714926291728107</v>
      </c>
      <c r="P6298" s="50" t="s">
        <v>5628</v>
      </c>
    </row>
    <row r="6299" customFormat="false" ht="12.75" hidden="false" customHeight="false" outlineLevel="0" collapsed="false">
      <c r="A6299" s="48" t="s">
        <v>5464</v>
      </c>
      <c r="B6299" s="48" t="s">
        <v>5448</v>
      </c>
      <c r="C6299" s="0" t="s">
        <v>5451</v>
      </c>
      <c r="D6299" s="48" t="s">
        <v>69</v>
      </c>
      <c r="E6299" s="0" t="s">
        <v>5465</v>
      </c>
      <c r="F6299" s="0" t="s">
        <v>5450</v>
      </c>
      <c r="G6299" s="5" t="s">
        <v>5</v>
      </c>
      <c r="H6299" s="0" t="s">
        <v>5622</v>
      </c>
      <c r="I6299" s="0" t="s">
        <v>5623</v>
      </c>
      <c r="J6299" s="38" t="n">
        <f aca="false">VLOOKUP(Emissions!A6299,'County Activity'!A$2:J$3223,9,FALSE())</f>
        <v>846.066617429712</v>
      </c>
      <c r="K6299" s="38" t="str">
        <f aca="false">VLOOKUP(Emissions!B6299,'County Activity'!B$2:K$3223,9,FALSE())</f>
        <v>E6GAL</v>
      </c>
      <c r="L6299" s="40" t="n">
        <f aca="false">VLOOKUP($H6299,'Emission Factors'!$B$2:$F$3,3,FALSE())</f>
        <v>0.85</v>
      </c>
      <c r="M6299" s="49" t="str">
        <f aca="false">VLOOKUP($H6299,'Emission Factors'!$B$2:$F$3,4,FALSE())</f>
        <v>LB</v>
      </c>
      <c r="N6299" s="49" t="str">
        <f aca="false">VLOOKUP($H6299,'Emission Factors'!$B$2:$F$3,5,FALSE())</f>
        <v>E6GAL</v>
      </c>
      <c r="O6299" s="41" t="n">
        <f aca="false">J6299*L6299/2000</f>
        <v>0.359578312407628</v>
      </c>
      <c r="P6299" s="50" t="s">
        <v>5628</v>
      </c>
    </row>
    <row r="6300" customFormat="false" ht="12.75" hidden="false" customHeight="false" outlineLevel="0" collapsed="false">
      <c r="A6300" s="48" t="s">
        <v>5466</v>
      </c>
      <c r="B6300" s="48" t="s">
        <v>5448</v>
      </c>
      <c r="C6300" s="0" t="s">
        <v>5451</v>
      </c>
      <c r="D6300" s="48" t="s">
        <v>72</v>
      </c>
      <c r="E6300" s="0" t="s">
        <v>5467</v>
      </c>
      <c r="F6300" s="0" t="s">
        <v>5450</v>
      </c>
      <c r="G6300" s="5" t="s">
        <v>5</v>
      </c>
      <c r="H6300" s="0" t="s">
        <v>5619</v>
      </c>
      <c r="I6300" s="0" t="s">
        <v>5620</v>
      </c>
      <c r="J6300" s="38" t="n">
        <f aca="false">VLOOKUP(Emissions!A6300,'County Activity'!A$2:J$3223,9,FALSE())</f>
        <v>1031.40314774353</v>
      </c>
      <c r="K6300" s="38" t="str">
        <f aca="false">VLOOKUP(Emissions!B6300,'County Activity'!B$2:K$3223,9,FALSE())</f>
        <v>E6GAL</v>
      </c>
      <c r="L6300" s="40" t="n">
        <f aca="false">VLOOKUP($H6300,'Emission Factors'!$B$2:$F$3,3,FALSE())</f>
        <v>0.169</v>
      </c>
      <c r="M6300" s="49" t="str">
        <f aca="false">VLOOKUP($H6300,'Emission Factors'!$B$2:$F$3,4,FALSE())</f>
        <v>LB</v>
      </c>
      <c r="N6300" s="49" t="str">
        <f aca="false">VLOOKUP($H6300,'Emission Factors'!$B$2:$F$3,5,FALSE())</f>
        <v>E6GAL</v>
      </c>
      <c r="O6300" s="41" t="n">
        <f aca="false">J6300*L6300/2000</f>
        <v>0.0871535659843286</v>
      </c>
      <c r="P6300" s="50" t="s">
        <v>5628</v>
      </c>
    </row>
    <row r="6301" customFormat="false" ht="12.75" hidden="false" customHeight="false" outlineLevel="0" collapsed="false">
      <c r="A6301" s="48" t="s">
        <v>5466</v>
      </c>
      <c r="B6301" s="48" t="s">
        <v>5448</v>
      </c>
      <c r="C6301" s="0" t="s">
        <v>5451</v>
      </c>
      <c r="D6301" s="48" t="s">
        <v>72</v>
      </c>
      <c r="E6301" s="0" t="s">
        <v>5467</v>
      </c>
      <c r="F6301" s="0" t="s">
        <v>5450</v>
      </c>
      <c r="G6301" s="5" t="s">
        <v>5</v>
      </c>
      <c r="H6301" s="0" t="s">
        <v>5622</v>
      </c>
      <c r="I6301" s="0" t="s">
        <v>5623</v>
      </c>
      <c r="J6301" s="38" t="n">
        <f aca="false">VLOOKUP(Emissions!A6301,'County Activity'!A$2:J$3223,9,FALSE())</f>
        <v>1031.40314774353</v>
      </c>
      <c r="K6301" s="38" t="str">
        <f aca="false">VLOOKUP(Emissions!B6301,'County Activity'!B$2:K$3223,9,FALSE())</f>
        <v>E6GAL</v>
      </c>
      <c r="L6301" s="40" t="n">
        <f aca="false">VLOOKUP($H6301,'Emission Factors'!$B$2:$F$3,3,FALSE())</f>
        <v>0.85</v>
      </c>
      <c r="M6301" s="49" t="str">
        <f aca="false">VLOOKUP($H6301,'Emission Factors'!$B$2:$F$3,4,FALSE())</f>
        <v>LB</v>
      </c>
      <c r="N6301" s="49" t="str">
        <f aca="false">VLOOKUP($H6301,'Emission Factors'!$B$2:$F$3,5,FALSE())</f>
        <v>E6GAL</v>
      </c>
      <c r="O6301" s="41" t="n">
        <f aca="false">J6301*L6301/2000</f>
        <v>0.438346337791002</v>
      </c>
      <c r="P6301" s="50" t="s">
        <v>5628</v>
      </c>
    </row>
    <row r="6302" customFormat="false" ht="12.75" hidden="false" customHeight="false" outlineLevel="0" collapsed="false">
      <c r="A6302" s="48" t="s">
        <v>5468</v>
      </c>
      <c r="B6302" s="48" t="s">
        <v>5448</v>
      </c>
      <c r="C6302" s="0" t="s">
        <v>5451</v>
      </c>
      <c r="D6302" s="48" t="s">
        <v>75</v>
      </c>
      <c r="E6302" s="0" t="s">
        <v>5469</v>
      </c>
      <c r="F6302" s="0" t="s">
        <v>5450</v>
      </c>
      <c r="G6302" s="5" t="s">
        <v>5</v>
      </c>
      <c r="H6302" s="0" t="s">
        <v>5619</v>
      </c>
      <c r="I6302" s="0" t="s">
        <v>5620</v>
      </c>
      <c r="J6302" s="38" t="n">
        <f aca="false">VLOOKUP(Emissions!A6302,'County Activity'!A$2:J$3223,9,FALSE())</f>
        <v>1363.41979332981</v>
      </c>
      <c r="K6302" s="38" t="str">
        <f aca="false">VLOOKUP(Emissions!B6302,'County Activity'!B$2:K$3223,9,FALSE())</f>
        <v>E6GAL</v>
      </c>
      <c r="L6302" s="40" t="n">
        <f aca="false">VLOOKUP($H6302,'Emission Factors'!$B$2:$F$3,3,FALSE())</f>
        <v>0.169</v>
      </c>
      <c r="M6302" s="49" t="str">
        <f aca="false">VLOOKUP($H6302,'Emission Factors'!$B$2:$F$3,4,FALSE())</f>
        <v>LB</v>
      </c>
      <c r="N6302" s="49" t="str">
        <f aca="false">VLOOKUP($H6302,'Emission Factors'!$B$2:$F$3,5,FALSE())</f>
        <v>E6GAL</v>
      </c>
      <c r="O6302" s="41" t="n">
        <f aca="false">J6302*L6302/2000</f>
        <v>0.115208972536369</v>
      </c>
      <c r="P6302" s="50" t="s">
        <v>5628</v>
      </c>
    </row>
    <row r="6303" customFormat="false" ht="12.75" hidden="false" customHeight="false" outlineLevel="0" collapsed="false">
      <c r="A6303" s="48" t="s">
        <v>5468</v>
      </c>
      <c r="B6303" s="48" t="s">
        <v>5448</v>
      </c>
      <c r="C6303" s="0" t="s">
        <v>5451</v>
      </c>
      <c r="D6303" s="48" t="s">
        <v>75</v>
      </c>
      <c r="E6303" s="0" t="s">
        <v>5469</v>
      </c>
      <c r="F6303" s="0" t="s">
        <v>5450</v>
      </c>
      <c r="G6303" s="5" t="s">
        <v>5</v>
      </c>
      <c r="H6303" s="0" t="s">
        <v>5622</v>
      </c>
      <c r="I6303" s="0" t="s">
        <v>5623</v>
      </c>
      <c r="J6303" s="38" t="n">
        <f aca="false">VLOOKUP(Emissions!A6303,'County Activity'!A$2:J$3223,9,FALSE())</f>
        <v>1363.41979332981</v>
      </c>
      <c r="K6303" s="38" t="str">
        <f aca="false">VLOOKUP(Emissions!B6303,'County Activity'!B$2:K$3223,9,FALSE())</f>
        <v>E6GAL</v>
      </c>
      <c r="L6303" s="40" t="n">
        <f aca="false">VLOOKUP($H6303,'Emission Factors'!$B$2:$F$3,3,FALSE())</f>
        <v>0.85</v>
      </c>
      <c r="M6303" s="49" t="str">
        <f aca="false">VLOOKUP($H6303,'Emission Factors'!$B$2:$F$3,4,FALSE())</f>
        <v>LB</v>
      </c>
      <c r="N6303" s="49" t="str">
        <f aca="false">VLOOKUP($H6303,'Emission Factors'!$B$2:$F$3,5,FALSE())</f>
        <v>E6GAL</v>
      </c>
      <c r="O6303" s="41" t="n">
        <f aca="false">J6303*L6303/2000</f>
        <v>0.579453412165167</v>
      </c>
      <c r="P6303" s="50" t="s">
        <v>5628</v>
      </c>
    </row>
    <row r="6304" customFormat="false" ht="12.75" hidden="false" customHeight="false" outlineLevel="0" collapsed="false">
      <c r="A6304" s="48" t="s">
        <v>5470</v>
      </c>
      <c r="B6304" s="48" t="s">
        <v>5448</v>
      </c>
      <c r="C6304" s="0" t="s">
        <v>5451</v>
      </c>
      <c r="D6304" s="48" t="s">
        <v>78</v>
      </c>
      <c r="E6304" s="0" t="s">
        <v>5471</v>
      </c>
      <c r="F6304" s="0" t="s">
        <v>5450</v>
      </c>
      <c r="G6304" s="5" t="s">
        <v>5</v>
      </c>
      <c r="H6304" s="0" t="s">
        <v>5619</v>
      </c>
      <c r="I6304" s="0" t="s">
        <v>5620</v>
      </c>
      <c r="J6304" s="38" t="n">
        <f aca="false">VLOOKUP(Emissions!A6304,'County Activity'!A$2:J$3223,9,FALSE())</f>
        <v>9808.73053255276</v>
      </c>
      <c r="K6304" s="38" t="str">
        <f aca="false">VLOOKUP(Emissions!B6304,'County Activity'!B$2:K$3223,9,FALSE())</f>
        <v>E6GAL</v>
      </c>
      <c r="L6304" s="40" t="n">
        <f aca="false">VLOOKUP($H6304,'Emission Factors'!$B$2:$F$3,3,FALSE())</f>
        <v>0.169</v>
      </c>
      <c r="M6304" s="49" t="str">
        <f aca="false">VLOOKUP($H6304,'Emission Factors'!$B$2:$F$3,4,FALSE())</f>
        <v>LB</v>
      </c>
      <c r="N6304" s="49" t="str">
        <f aca="false">VLOOKUP($H6304,'Emission Factors'!$B$2:$F$3,5,FALSE())</f>
        <v>E6GAL</v>
      </c>
      <c r="O6304" s="41" t="n">
        <f aca="false">J6304*L6304/2000</f>
        <v>0.828837730000708</v>
      </c>
      <c r="P6304" s="50" t="s">
        <v>5628</v>
      </c>
    </row>
    <row r="6305" customFormat="false" ht="12.75" hidden="false" customHeight="false" outlineLevel="0" collapsed="false">
      <c r="A6305" s="48" t="s">
        <v>5470</v>
      </c>
      <c r="B6305" s="48" t="s">
        <v>5448</v>
      </c>
      <c r="C6305" s="0" t="s">
        <v>5451</v>
      </c>
      <c r="D6305" s="48" t="s">
        <v>78</v>
      </c>
      <c r="E6305" s="0" t="s">
        <v>5471</v>
      </c>
      <c r="F6305" s="0" t="s">
        <v>5450</v>
      </c>
      <c r="G6305" s="5" t="s">
        <v>5</v>
      </c>
      <c r="H6305" s="0" t="s">
        <v>5622</v>
      </c>
      <c r="I6305" s="0" t="s">
        <v>5623</v>
      </c>
      <c r="J6305" s="38" t="n">
        <f aca="false">VLOOKUP(Emissions!A6305,'County Activity'!A$2:J$3223,9,FALSE())</f>
        <v>9808.73053255276</v>
      </c>
      <c r="K6305" s="38" t="str">
        <f aca="false">VLOOKUP(Emissions!B6305,'County Activity'!B$2:K$3223,9,FALSE())</f>
        <v>E6GAL</v>
      </c>
      <c r="L6305" s="40" t="n">
        <f aca="false">VLOOKUP($H6305,'Emission Factors'!$B$2:$F$3,3,FALSE())</f>
        <v>0.85</v>
      </c>
      <c r="M6305" s="49" t="str">
        <f aca="false">VLOOKUP($H6305,'Emission Factors'!$B$2:$F$3,4,FALSE())</f>
        <v>LB</v>
      </c>
      <c r="N6305" s="49" t="str">
        <f aca="false">VLOOKUP($H6305,'Emission Factors'!$B$2:$F$3,5,FALSE())</f>
        <v>E6GAL</v>
      </c>
      <c r="O6305" s="41" t="n">
        <f aca="false">J6305*L6305/2000</f>
        <v>4.16871047633492</v>
      </c>
      <c r="P6305" s="50" t="s">
        <v>5628</v>
      </c>
    </row>
    <row r="6306" customFormat="false" ht="12.75" hidden="false" customHeight="false" outlineLevel="0" collapsed="false">
      <c r="A6306" s="48" t="s">
        <v>5472</v>
      </c>
      <c r="B6306" s="48" t="s">
        <v>5448</v>
      </c>
      <c r="C6306" s="0" t="s">
        <v>5451</v>
      </c>
      <c r="D6306" s="48" t="s">
        <v>81</v>
      </c>
      <c r="E6306" s="0" t="s">
        <v>5473</v>
      </c>
      <c r="F6306" s="0" t="s">
        <v>5450</v>
      </c>
      <c r="G6306" s="5" t="s">
        <v>5</v>
      </c>
      <c r="H6306" s="0" t="s">
        <v>5619</v>
      </c>
      <c r="I6306" s="0" t="s">
        <v>5620</v>
      </c>
      <c r="J6306" s="38" t="n">
        <f aca="false">VLOOKUP(Emissions!A6306,'County Activity'!A$2:J$3223,9,FALSE())</f>
        <v>2403.70588171218</v>
      </c>
      <c r="K6306" s="38" t="str">
        <f aca="false">VLOOKUP(Emissions!B6306,'County Activity'!B$2:K$3223,9,FALSE())</f>
        <v>E6GAL</v>
      </c>
      <c r="L6306" s="40" t="n">
        <f aca="false">VLOOKUP($H6306,'Emission Factors'!$B$2:$F$3,3,FALSE())</f>
        <v>0.169</v>
      </c>
      <c r="M6306" s="49" t="str">
        <f aca="false">VLOOKUP($H6306,'Emission Factors'!$B$2:$F$3,4,FALSE())</f>
        <v>LB</v>
      </c>
      <c r="N6306" s="49" t="str">
        <f aca="false">VLOOKUP($H6306,'Emission Factors'!$B$2:$F$3,5,FALSE())</f>
        <v>E6GAL</v>
      </c>
      <c r="O6306" s="41" t="n">
        <f aca="false">J6306*L6306/2000</f>
        <v>0.203113147004679</v>
      </c>
      <c r="P6306" s="50" t="s">
        <v>5628</v>
      </c>
    </row>
    <row r="6307" customFormat="false" ht="12.75" hidden="false" customHeight="false" outlineLevel="0" collapsed="false">
      <c r="A6307" s="48" t="s">
        <v>5472</v>
      </c>
      <c r="B6307" s="48" t="s">
        <v>5448</v>
      </c>
      <c r="C6307" s="0" t="s">
        <v>5451</v>
      </c>
      <c r="D6307" s="48" t="s">
        <v>81</v>
      </c>
      <c r="E6307" s="0" t="s">
        <v>5473</v>
      </c>
      <c r="F6307" s="0" t="s">
        <v>5450</v>
      </c>
      <c r="G6307" s="5" t="s">
        <v>5</v>
      </c>
      <c r="H6307" s="0" t="s">
        <v>5622</v>
      </c>
      <c r="I6307" s="0" t="s">
        <v>5623</v>
      </c>
      <c r="J6307" s="38" t="n">
        <f aca="false">VLOOKUP(Emissions!A6307,'County Activity'!A$2:J$3223,9,FALSE())</f>
        <v>2403.70588171218</v>
      </c>
      <c r="K6307" s="38" t="str">
        <f aca="false">VLOOKUP(Emissions!B6307,'County Activity'!B$2:K$3223,9,FALSE())</f>
        <v>E6GAL</v>
      </c>
      <c r="L6307" s="40" t="n">
        <f aca="false">VLOOKUP($H6307,'Emission Factors'!$B$2:$F$3,3,FALSE())</f>
        <v>0.85</v>
      </c>
      <c r="M6307" s="49" t="str">
        <f aca="false">VLOOKUP($H6307,'Emission Factors'!$B$2:$F$3,4,FALSE())</f>
        <v>LB</v>
      </c>
      <c r="N6307" s="49" t="str">
        <f aca="false">VLOOKUP($H6307,'Emission Factors'!$B$2:$F$3,5,FALSE())</f>
        <v>E6GAL</v>
      </c>
      <c r="O6307" s="41" t="n">
        <f aca="false">J6307*L6307/2000</f>
        <v>1.02157499972767</v>
      </c>
      <c r="P6307" s="50" t="s">
        <v>5628</v>
      </c>
    </row>
    <row r="6308" customFormat="false" ht="12.75" hidden="false" customHeight="false" outlineLevel="0" collapsed="false">
      <c r="A6308" s="48" t="s">
        <v>5474</v>
      </c>
      <c r="B6308" s="48" t="s">
        <v>5448</v>
      </c>
      <c r="C6308" s="0" t="s">
        <v>5451</v>
      </c>
      <c r="D6308" s="48" t="s">
        <v>84</v>
      </c>
      <c r="E6308" s="0" t="s">
        <v>5475</v>
      </c>
      <c r="F6308" s="0" t="s">
        <v>5450</v>
      </c>
      <c r="G6308" s="5" t="s">
        <v>5</v>
      </c>
      <c r="H6308" s="0" t="s">
        <v>5619</v>
      </c>
      <c r="I6308" s="0" t="s">
        <v>5620</v>
      </c>
      <c r="J6308" s="38" t="n">
        <f aca="false">VLOOKUP(Emissions!A6308,'County Activity'!A$2:J$3223,9,FALSE())</f>
        <v>6391.07491912612</v>
      </c>
      <c r="K6308" s="38" t="str">
        <f aca="false">VLOOKUP(Emissions!B6308,'County Activity'!B$2:K$3223,9,FALSE())</f>
        <v>E6GAL</v>
      </c>
      <c r="L6308" s="40" t="n">
        <f aca="false">VLOOKUP($H6308,'Emission Factors'!$B$2:$F$3,3,FALSE())</f>
        <v>0.169</v>
      </c>
      <c r="M6308" s="49" t="str">
        <f aca="false">VLOOKUP($H6308,'Emission Factors'!$B$2:$F$3,4,FALSE())</f>
        <v>LB</v>
      </c>
      <c r="N6308" s="49" t="str">
        <f aca="false">VLOOKUP($H6308,'Emission Factors'!$B$2:$F$3,5,FALSE())</f>
        <v>E6GAL</v>
      </c>
      <c r="O6308" s="41" t="n">
        <f aca="false">J6308*L6308/2000</f>
        <v>0.540045830666157</v>
      </c>
      <c r="P6308" s="50" t="s">
        <v>5628</v>
      </c>
    </row>
    <row r="6309" customFormat="false" ht="12.75" hidden="false" customHeight="false" outlineLevel="0" collapsed="false">
      <c r="A6309" s="48" t="s">
        <v>5474</v>
      </c>
      <c r="B6309" s="48" t="s">
        <v>5448</v>
      </c>
      <c r="C6309" s="0" t="s">
        <v>5451</v>
      </c>
      <c r="D6309" s="48" t="s">
        <v>84</v>
      </c>
      <c r="E6309" s="0" t="s">
        <v>5475</v>
      </c>
      <c r="F6309" s="0" t="s">
        <v>5450</v>
      </c>
      <c r="G6309" s="5" t="s">
        <v>5</v>
      </c>
      <c r="H6309" s="0" t="s">
        <v>5622</v>
      </c>
      <c r="I6309" s="0" t="s">
        <v>5623</v>
      </c>
      <c r="J6309" s="38" t="n">
        <f aca="false">VLOOKUP(Emissions!A6309,'County Activity'!A$2:J$3223,9,FALSE())</f>
        <v>6391.07491912612</v>
      </c>
      <c r="K6309" s="38" t="str">
        <f aca="false">VLOOKUP(Emissions!B6309,'County Activity'!B$2:K$3223,9,FALSE())</f>
        <v>E6GAL</v>
      </c>
      <c r="L6309" s="40" t="n">
        <f aca="false">VLOOKUP($H6309,'Emission Factors'!$B$2:$F$3,3,FALSE())</f>
        <v>0.85</v>
      </c>
      <c r="M6309" s="49" t="str">
        <f aca="false">VLOOKUP($H6309,'Emission Factors'!$B$2:$F$3,4,FALSE())</f>
        <v>LB</v>
      </c>
      <c r="N6309" s="49" t="str">
        <f aca="false">VLOOKUP($H6309,'Emission Factors'!$B$2:$F$3,5,FALSE())</f>
        <v>E6GAL</v>
      </c>
      <c r="O6309" s="41" t="n">
        <f aca="false">J6309*L6309/2000</f>
        <v>2.7162068406286</v>
      </c>
      <c r="P6309" s="50" t="s">
        <v>5628</v>
      </c>
    </row>
    <row r="6310" customFormat="false" ht="12.75" hidden="false" customHeight="false" outlineLevel="0" collapsed="false">
      <c r="A6310" s="48" t="s">
        <v>5476</v>
      </c>
      <c r="B6310" s="48" t="s">
        <v>5448</v>
      </c>
      <c r="C6310" s="0" t="s">
        <v>5451</v>
      </c>
      <c r="D6310" s="48" t="s">
        <v>87</v>
      </c>
      <c r="E6310" s="0" t="s">
        <v>5477</v>
      </c>
      <c r="F6310" s="0" t="s">
        <v>5450</v>
      </c>
      <c r="G6310" s="5" t="s">
        <v>5</v>
      </c>
      <c r="H6310" s="0" t="s">
        <v>5619</v>
      </c>
      <c r="I6310" s="0" t="s">
        <v>5620</v>
      </c>
      <c r="J6310" s="38" t="n">
        <f aca="false">VLOOKUP(Emissions!A6310,'County Activity'!A$2:J$3223,9,FALSE())</f>
        <v>1778.86466029289</v>
      </c>
      <c r="K6310" s="38" t="str">
        <f aca="false">VLOOKUP(Emissions!B6310,'County Activity'!B$2:K$3223,9,FALSE())</f>
        <v>E6GAL</v>
      </c>
      <c r="L6310" s="40" t="n">
        <f aca="false">VLOOKUP($H6310,'Emission Factors'!$B$2:$F$3,3,FALSE())</f>
        <v>0.169</v>
      </c>
      <c r="M6310" s="49" t="str">
        <f aca="false">VLOOKUP($H6310,'Emission Factors'!$B$2:$F$3,4,FALSE())</f>
        <v>LB</v>
      </c>
      <c r="N6310" s="49" t="str">
        <f aca="false">VLOOKUP($H6310,'Emission Factors'!$B$2:$F$3,5,FALSE())</f>
        <v>E6GAL</v>
      </c>
      <c r="O6310" s="41" t="n">
        <f aca="false">J6310*L6310/2000</f>
        <v>0.150314063794749</v>
      </c>
      <c r="P6310" s="50" t="s">
        <v>5628</v>
      </c>
    </row>
    <row r="6311" customFormat="false" ht="12.75" hidden="false" customHeight="false" outlineLevel="0" collapsed="false">
      <c r="A6311" s="48" t="s">
        <v>5476</v>
      </c>
      <c r="B6311" s="48" t="s">
        <v>5448</v>
      </c>
      <c r="C6311" s="0" t="s">
        <v>5451</v>
      </c>
      <c r="D6311" s="48" t="s">
        <v>87</v>
      </c>
      <c r="E6311" s="0" t="s">
        <v>5477</v>
      </c>
      <c r="F6311" s="0" t="s">
        <v>5450</v>
      </c>
      <c r="G6311" s="5" t="s">
        <v>5</v>
      </c>
      <c r="H6311" s="0" t="s">
        <v>5622</v>
      </c>
      <c r="I6311" s="0" t="s">
        <v>5623</v>
      </c>
      <c r="J6311" s="38" t="n">
        <f aca="false">VLOOKUP(Emissions!A6311,'County Activity'!A$2:J$3223,9,FALSE())</f>
        <v>1778.86466029289</v>
      </c>
      <c r="K6311" s="38" t="str">
        <f aca="false">VLOOKUP(Emissions!B6311,'County Activity'!B$2:K$3223,9,FALSE())</f>
        <v>E6GAL</v>
      </c>
      <c r="L6311" s="40" t="n">
        <f aca="false">VLOOKUP($H6311,'Emission Factors'!$B$2:$F$3,3,FALSE())</f>
        <v>0.85</v>
      </c>
      <c r="M6311" s="49" t="str">
        <f aca="false">VLOOKUP($H6311,'Emission Factors'!$B$2:$F$3,4,FALSE())</f>
        <v>LB</v>
      </c>
      <c r="N6311" s="49" t="str">
        <f aca="false">VLOOKUP($H6311,'Emission Factors'!$B$2:$F$3,5,FALSE())</f>
        <v>E6GAL</v>
      </c>
      <c r="O6311" s="41" t="n">
        <f aca="false">J6311*L6311/2000</f>
        <v>0.756017480624479</v>
      </c>
      <c r="P6311" s="50" t="s">
        <v>5628</v>
      </c>
    </row>
    <row r="6312" customFormat="false" ht="12.75" hidden="false" customHeight="false" outlineLevel="0" collapsed="false">
      <c r="A6312" s="48" t="s">
        <v>5478</v>
      </c>
      <c r="B6312" s="48" t="s">
        <v>5448</v>
      </c>
      <c r="C6312" s="0" t="s">
        <v>5451</v>
      </c>
      <c r="D6312" s="48" t="s">
        <v>90</v>
      </c>
      <c r="E6312" s="0" t="s">
        <v>5479</v>
      </c>
      <c r="F6312" s="0" t="s">
        <v>5450</v>
      </c>
      <c r="G6312" s="5" t="s">
        <v>5</v>
      </c>
      <c r="H6312" s="0" t="s">
        <v>5619</v>
      </c>
      <c r="I6312" s="0" t="s">
        <v>5620</v>
      </c>
      <c r="J6312" s="38" t="n">
        <f aca="false">VLOOKUP(Emissions!A6312,'County Activity'!A$2:J$3223,9,FALSE())</f>
        <v>2127.70979141103</v>
      </c>
      <c r="K6312" s="38" t="str">
        <f aca="false">VLOOKUP(Emissions!B6312,'County Activity'!B$2:K$3223,9,FALSE())</f>
        <v>E6GAL</v>
      </c>
      <c r="L6312" s="40" t="n">
        <f aca="false">VLOOKUP($H6312,'Emission Factors'!$B$2:$F$3,3,FALSE())</f>
        <v>0.169</v>
      </c>
      <c r="M6312" s="49" t="str">
        <f aca="false">VLOOKUP($H6312,'Emission Factors'!$B$2:$F$3,4,FALSE())</f>
        <v>LB</v>
      </c>
      <c r="N6312" s="49" t="str">
        <f aca="false">VLOOKUP($H6312,'Emission Factors'!$B$2:$F$3,5,FALSE())</f>
        <v>E6GAL</v>
      </c>
      <c r="O6312" s="41" t="n">
        <f aca="false">J6312*L6312/2000</f>
        <v>0.179791477374232</v>
      </c>
      <c r="P6312" s="50" t="s">
        <v>5628</v>
      </c>
    </row>
    <row r="6313" customFormat="false" ht="12.75" hidden="false" customHeight="false" outlineLevel="0" collapsed="false">
      <c r="A6313" s="48" t="s">
        <v>5478</v>
      </c>
      <c r="B6313" s="48" t="s">
        <v>5448</v>
      </c>
      <c r="C6313" s="0" t="s">
        <v>5451</v>
      </c>
      <c r="D6313" s="48" t="s">
        <v>90</v>
      </c>
      <c r="E6313" s="0" t="s">
        <v>5479</v>
      </c>
      <c r="F6313" s="0" t="s">
        <v>5450</v>
      </c>
      <c r="G6313" s="5" t="s">
        <v>5</v>
      </c>
      <c r="H6313" s="0" t="s">
        <v>5622</v>
      </c>
      <c r="I6313" s="0" t="s">
        <v>5623</v>
      </c>
      <c r="J6313" s="38" t="n">
        <f aca="false">VLOOKUP(Emissions!A6313,'County Activity'!A$2:J$3223,9,FALSE())</f>
        <v>2127.70979141103</v>
      </c>
      <c r="K6313" s="38" t="str">
        <f aca="false">VLOOKUP(Emissions!B6313,'County Activity'!B$2:K$3223,9,FALSE())</f>
        <v>E6GAL</v>
      </c>
      <c r="L6313" s="40" t="n">
        <f aca="false">VLOOKUP($H6313,'Emission Factors'!$B$2:$F$3,3,FALSE())</f>
        <v>0.85</v>
      </c>
      <c r="M6313" s="49" t="str">
        <f aca="false">VLOOKUP($H6313,'Emission Factors'!$B$2:$F$3,4,FALSE())</f>
        <v>LB</v>
      </c>
      <c r="N6313" s="49" t="str">
        <f aca="false">VLOOKUP($H6313,'Emission Factors'!$B$2:$F$3,5,FALSE())</f>
        <v>E6GAL</v>
      </c>
      <c r="O6313" s="41" t="n">
        <f aca="false">J6313*L6313/2000</f>
        <v>0.904276661349688</v>
      </c>
      <c r="P6313" s="50" t="s">
        <v>5628</v>
      </c>
    </row>
    <row r="6314" customFormat="false" ht="12.75" hidden="false" customHeight="false" outlineLevel="0" collapsed="false">
      <c r="A6314" s="48" t="s">
        <v>5480</v>
      </c>
      <c r="B6314" s="48" t="s">
        <v>5448</v>
      </c>
      <c r="C6314" s="0" t="s">
        <v>5451</v>
      </c>
      <c r="D6314" s="48" t="s">
        <v>93</v>
      </c>
      <c r="E6314" s="0" t="s">
        <v>5481</v>
      </c>
      <c r="F6314" s="0" t="s">
        <v>5450</v>
      </c>
      <c r="G6314" s="5" t="s">
        <v>5</v>
      </c>
      <c r="H6314" s="0" t="s">
        <v>5619</v>
      </c>
      <c r="I6314" s="0" t="s">
        <v>5620</v>
      </c>
      <c r="J6314" s="38" t="n">
        <f aca="false">VLOOKUP(Emissions!A6314,'County Activity'!A$2:J$3223,9,FALSE())</f>
        <v>8366.83732393112</v>
      </c>
      <c r="K6314" s="38" t="str">
        <f aca="false">VLOOKUP(Emissions!B6314,'County Activity'!B$2:K$3223,9,FALSE())</f>
        <v>E6GAL</v>
      </c>
      <c r="L6314" s="40" t="n">
        <f aca="false">VLOOKUP($H6314,'Emission Factors'!$B$2:$F$3,3,FALSE())</f>
        <v>0.169</v>
      </c>
      <c r="M6314" s="49" t="str">
        <f aca="false">VLOOKUP($H6314,'Emission Factors'!$B$2:$F$3,4,FALSE())</f>
        <v>LB</v>
      </c>
      <c r="N6314" s="49" t="str">
        <f aca="false">VLOOKUP($H6314,'Emission Factors'!$B$2:$F$3,5,FALSE())</f>
        <v>E6GAL</v>
      </c>
      <c r="O6314" s="41" t="n">
        <f aca="false">J6314*L6314/2000</f>
        <v>0.706997753872179</v>
      </c>
      <c r="P6314" s="50" t="s">
        <v>5628</v>
      </c>
    </row>
    <row r="6315" customFormat="false" ht="12.75" hidden="false" customHeight="false" outlineLevel="0" collapsed="false">
      <c r="A6315" s="48" t="s">
        <v>5480</v>
      </c>
      <c r="B6315" s="48" t="s">
        <v>5448</v>
      </c>
      <c r="C6315" s="0" t="s">
        <v>5451</v>
      </c>
      <c r="D6315" s="48" t="s">
        <v>93</v>
      </c>
      <c r="E6315" s="0" t="s">
        <v>5481</v>
      </c>
      <c r="F6315" s="0" t="s">
        <v>5450</v>
      </c>
      <c r="G6315" s="5" t="s">
        <v>5</v>
      </c>
      <c r="H6315" s="0" t="s">
        <v>5622</v>
      </c>
      <c r="I6315" s="0" t="s">
        <v>5623</v>
      </c>
      <c r="J6315" s="38" t="n">
        <f aca="false">VLOOKUP(Emissions!A6315,'County Activity'!A$2:J$3223,9,FALSE())</f>
        <v>8366.83732393112</v>
      </c>
      <c r="K6315" s="38" t="str">
        <f aca="false">VLOOKUP(Emissions!B6315,'County Activity'!B$2:K$3223,9,FALSE())</f>
        <v>E6GAL</v>
      </c>
      <c r="L6315" s="40" t="n">
        <f aca="false">VLOOKUP($H6315,'Emission Factors'!$B$2:$F$3,3,FALSE())</f>
        <v>0.85</v>
      </c>
      <c r="M6315" s="49" t="str">
        <f aca="false">VLOOKUP($H6315,'Emission Factors'!$B$2:$F$3,4,FALSE())</f>
        <v>LB</v>
      </c>
      <c r="N6315" s="49" t="str">
        <f aca="false">VLOOKUP($H6315,'Emission Factors'!$B$2:$F$3,5,FALSE())</f>
        <v>E6GAL</v>
      </c>
      <c r="O6315" s="41" t="n">
        <f aca="false">J6315*L6315/2000</f>
        <v>3.55590586267072</v>
      </c>
      <c r="P6315" s="50" t="s">
        <v>5628</v>
      </c>
    </row>
    <row r="6316" customFormat="false" ht="12.75" hidden="false" customHeight="false" outlineLevel="0" collapsed="false">
      <c r="A6316" s="48" t="s">
        <v>5482</v>
      </c>
      <c r="B6316" s="48" t="s">
        <v>5448</v>
      </c>
      <c r="C6316" s="0" t="s">
        <v>5451</v>
      </c>
      <c r="D6316" s="48" t="s">
        <v>96</v>
      </c>
      <c r="E6316" s="0" t="s">
        <v>5483</v>
      </c>
      <c r="F6316" s="0" t="s">
        <v>5450</v>
      </c>
      <c r="G6316" s="5" t="s">
        <v>5</v>
      </c>
      <c r="H6316" s="0" t="s">
        <v>5619</v>
      </c>
      <c r="I6316" s="0" t="s">
        <v>5620</v>
      </c>
      <c r="J6316" s="38" t="n">
        <f aca="false">VLOOKUP(Emissions!A6316,'County Activity'!A$2:J$3223,9,FALSE())</f>
        <v>1163.88841315091</v>
      </c>
      <c r="K6316" s="38" t="str">
        <f aca="false">VLOOKUP(Emissions!B6316,'County Activity'!B$2:K$3223,9,FALSE())</f>
        <v>E6GAL</v>
      </c>
      <c r="L6316" s="40" t="n">
        <f aca="false">VLOOKUP($H6316,'Emission Factors'!$B$2:$F$3,3,FALSE())</f>
        <v>0.169</v>
      </c>
      <c r="M6316" s="49" t="str">
        <f aca="false">VLOOKUP($H6316,'Emission Factors'!$B$2:$F$3,4,FALSE())</f>
        <v>LB</v>
      </c>
      <c r="N6316" s="49" t="str">
        <f aca="false">VLOOKUP($H6316,'Emission Factors'!$B$2:$F$3,5,FALSE())</f>
        <v>E6GAL</v>
      </c>
      <c r="O6316" s="41" t="n">
        <f aca="false">J6316*L6316/2000</f>
        <v>0.0983485709112518</v>
      </c>
      <c r="P6316" s="50" t="s">
        <v>5628</v>
      </c>
    </row>
    <row r="6317" customFormat="false" ht="12.75" hidden="false" customHeight="false" outlineLevel="0" collapsed="false">
      <c r="A6317" s="48" t="s">
        <v>5482</v>
      </c>
      <c r="B6317" s="48" t="s">
        <v>5448</v>
      </c>
      <c r="C6317" s="0" t="s">
        <v>5451</v>
      </c>
      <c r="D6317" s="48" t="s">
        <v>96</v>
      </c>
      <c r="E6317" s="0" t="s">
        <v>5483</v>
      </c>
      <c r="F6317" s="0" t="s">
        <v>5450</v>
      </c>
      <c r="G6317" s="5" t="s">
        <v>5</v>
      </c>
      <c r="H6317" s="0" t="s">
        <v>5622</v>
      </c>
      <c r="I6317" s="0" t="s">
        <v>5623</v>
      </c>
      <c r="J6317" s="38" t="n">
        <f aca="false">VLOOKUP(Emissions!A6317,'County Activity'!A$2:J$3223,9,FALSE())</f>
        <v>1163.88841315091</v>
      </c>
      <c r="K6317" s="38" t="str">
        <f aca="false">VLOOKUP(Emissions!B6317,'County Activity'!B$2:K$3223,9,FALSE())</f>
        <v>E6GAL</v>
      </c>
      <c r="L6317" s="40" t="n">
        <f aca="false">VLOOKUP($H6317,'Emission Factors'!$B$2:$F$3,3,FALSE())</f>
        <v>0.85</v>
      </c>
      <c r="M6317" s="49" t="str">
        <f aca="false">VLOOKUP($H6317,'Emission Factors'!$B$2:$F$3,4,FALSE())</f>
        <v>LB</v>
      </c>
      <c r="N6317" s="49" t="str">
        <f aca="false">VLOOKUP($H6317,'Emission Factors'!$B$2:$F$3,5,FALSE())</f>
        <v>E6GAL</v>
      </c>
      <c r="O6317" s="41" t="n">
        <f aca="false">J6317*L6317/2000</f>
        <v>0.494652575589136</v>
      </c>
      <c r="P6317" s="50" t="s">
        <v>5628</v>
      </c>
    </row>
    <row r="6318" customFormat="false" ht="12.75" hidden="false" customHeight="false" outlineLevel="0" collapsed="false">
      <c r="A6318" s="48" t="s">
        <v>5484</v>
      </c>
      <c r="B6318" s="48" t="s">
        <v>5448</v>
      </c>
      <c r="C6318" s="0" t="s">
        <v>5451</v>
      </c>
      <c r="D6318" s="48" t="s">
        <v>99</v>
      </c>
      <c r="E6318" s="0" t="s">
        <v>5485</v>
      </c>
      <c r="F6318" s="0" t="s">
        <v>5450</v>
      </c>
      <c r="G6318" s="5" t="s">
        <v>5</v>
      </c>
      <c r="H6318" s="0" t="s">
        <v>5619</v>
      </c>
      <c r="I6318" s="0" t="s">
        <v>5620</v>
      </c>
      <c r="J6318" s="38" t="n">
        <f aca="false">VLOOKUP(Emissions!A6318,'County Activity'!A$2:J$3223,9,FALSE())</f>
        <v>2106.59606818405</v>
      </c>
      <c r="K6318" s="38" t="str">
        <f aca="false">VLOOKUP(Emissions!B6318,'County Activity'!B$2:K$3223,9,FALSE())</f>
        <v>E6GAL</v>
      </c>
      <c r="L6318" s="40" t="n">
        <f aca="false">VLOOKUP($H6318,'Emission Factors'!$B$2:$F$3,3,FALSE())</f>
        <v>0.169</v>
      </c>
      <c r="M6318" s="49" t="str">
        <f aca="false">VLOOKUP($H6318,'Emission Factors'!$B$2:$F$3,4,FALSE())</f>
        <v>LB</v>
      </c>
      <c r="N6318" s="49" t="str">
        <f aca="false">VLOOKUP($H6318,'Emission Factors'!$B$2:$F$3,5,FALSE())</f>
        <v>E6GAL</v>
      </c>
      <c r="O6318" s="41" t="n">
        <f aca="false">J6318*L6318/2000</f>
        <v>0.178007367761552</v>
      </c>
      <c r="P6318" s="50" t="s">
        <v>5628</v>
      </c>
    </row>
    <row r="6319" customFormat="false" ht="12.75" hidden="false" customHeight="false" outlineLevel="0" collapsed="false">
      <c r="A6319" s="48" t="s">
        <v>5484</v>
      </c>
      <c r="B6319" s="48" t="s">
        <v>5448</v>
      </c>
      <c r="C6319" s="0" t="s">
        <v>5451</v>
      </c>
      <c r="D6319" s="48" t="s">
        <v>99</v>
      </c>
      <c r="E6319" s="0" t="s">
        <v>5485</v>
      </c>
      <c r="F6319" s="0" t="s">
        <v>5450</v>
      </c>
      <c r="G6319" s="5" t="s">
        <v>5</v>
      </c>
      <c r="H6319" s="0" t="s">
        <v>5622</v>
      </c>
      <c r="I6319" s="0" t="s">
        <v>5623</v>
      </c>
      <c r="J6319" s="38" t="n">
        <f aca="false">VLOOKUP(Emissions!A6319,'County Activity'!A$2:J$3223,9,FALSE())</f>
        <v>2106.59606818405</v>
      </c>
      <c r="K6319" s="38" t="str">
        <f aca="false">VLOOKUP(Emissions!B6319,'County Activity'!B$2:K$3223,9,FALSE())</f>
        <v>E6GAL</v>
      </c>
      <c r="L6319" s="40" t="n">
        <f aca="false">VLOOKUP($H6319,'Emission Factors'!$B$2:$F$3,3,FALSE())</f>
        <v>0.85</v>
      </c>
      <c r="M6319" s="49" t="str">
        <f aca="false">VLOOKUP($H6319,'Emission Factors'!$B$2:$F$3,4,FALSE())</f>
        <v>LB</v>
      </c>
      <c r="N6319" s="49" t="str">
        <f aca="false">VLOOKUP($H6319,'Emission Factors'!$B$2:$F$3,5,FALSE())</f>
        <v>E6GAL</v>
      </c>
      <c r="O6319" s="41" t="n">
        <f aca="false">J6319*L6319/2000</f>
        <v>0.89530332897822</v>
      </c>
      <c r="P6319" s="50" t="s">
        <v>5628</v>
      </c>
    </row>
    <row r="6320" customFormat="false" ht="12.75" hidden="false" customHeight="false" outlineLevel="0" collapsed="false">
      <c r="A6320" s="48" t="s">
        <v>5486</v>
      </c>
      <c r="B6320" s="48" t="s">
        <v>5448</v>
      </c>
      <c r="C6320" s="0" t="s">
        <v>5451</v>
      </c>
      <c r="D6320" s="48" t="s">
        <v>102</v>
      </c>
      <c r="E6320" s="0" t="s">
        <v>5487</v>
      </c>
      <c r="F6320" s="0" t="s">
        <v>5450</v>
      </c>
      <c r="G6320" s="5" t="s">
        <v>5</v>
      </c>
      <c r="H6320" s="0" t="s">
        <v>5619</v>
      </c>
      <c r="I6320" s="0" t="s">
        <v>5620</v>
      </c>
      <c r="J6320" s="38" t="n">
        <f aca="false">VLOOKUP(Emissions!A6320,'County Activity'!A$2:J$3223,9,FALSE())</f>
        <v>794.643765088305</v>
      </c>
      <c r="K6320" s="38" t="str">
        <f aca="false">VLOOKUP(Emissions!B6320,'County Activity'!B$2:K$3223,9,FALSE())</f>
        <v>E6GAL</v>
      </c>
      <c r="L6320" s="40" t="n">
        <f aca="false">VLOOKUP($H6320,'Emission Factors'!$B$2:$F$3,3,FALSE())</f>
        <v>0.169</v>
      </c>
      <c r="M6320" s="49" t="str">
        <f aca="false">VLOOKUP($H6320,'Emission Factors'!$B$2:$F$3,4,FALSE())</f>
        <v>LB</v>
      </c>
      <c r="N6320" s="49" t="str">
        <f aca="false">VLOOKUP($H6320,'Emission Factors'!$B$2:$F$3,5,FALSE())</f>
        <v>E6GAL</v>
      </c>
      <c r="O6320" s="41" t="n">
        <f aca="false">J6320*L6320/2000</f>
        <v>0.0671473981499618</v>
      </c>
      <c r="P6320" s="50" t="s">
        <v>5628</v>
      </c>
    </row>
    <row r="6321" customFormat="false" ht="12.75" hidden="false" customHeight="false" outlineLevel="0" collapsed="false">
      <c r="A6321" s="48" t="s">
        <v>5486</v>
      </c>
      <c r="B6321" s="48" t="s">
        <v>5448</v>
      </c>
      <c r="C6321" s="0" t="s">
        <v>5451</v>
      </c>
      <c r="D6321" s="48" t="s">
        <v>102</v>
      </c>
      <c r="E6321" s="0" t="s">
        <v>5487</v>
      </c>
      <c r="F6321" s="0" t="s">
        <v>5450</v>
      </c>
      <c r="G6321" s="5" t="s">
        <v>5</v>
      </c>
      <c r="H6321" s="0" t="s">
        <v>5622</v>
      </c>
      <c r="I6321" s="0" t="s">
        <v>5623</v>
      </c>
      <c r="J6321" s="38" t="n">
        <f aca="false">VLOOKUP(Emissions!A6321,'County Activity'!A$2:J$3223,9,FALSE())</f>
        <v>794.643765088305</v>
      </c>
      <c r="K6321" s="38" t="str">
        <f aca="false">VLOOKUP(Emissions!B6321,'County Activity'!B$2:K$3223,9,FALSE())</f>
        <v>E6GAL</v>
      </c>
      <c r="L6321" s="40" t="n">
        <f aca="false">VLOOKUP($H6321,'Emission Factors'!$B$2:$F$3,3,FALSE())</f>
        <v>0.85</v>
      </c>
      <c r="M6321" s="49" t="str">
        <f aca="false">VLOOKUP($H6321,'Emission Factors'!$B$2:$F$3,4,FALSE())</f>
        <v>LB</v>
      </c>
      <c r="N6321" s="49" t="str">
        <f aca="false">VLOOKUP($H6321,'Emission Factors'!$B$2:$F$3,5,FALSE())</f>
        <v>E6GAL</v>
      </c>
      <c r="O6321" s="41" t="n">
        <f aca="false">J6321*L6321/2000</f>
        <v>0.33772360016253</v>
      </c>
      <c r="P6321" s="50" t="s">
        <v>5628</v>
      </c>
    </row>
    <row r="6322" customFormat="false" ht="12.75" hidden="false" customHeight="false" outlineLevel="0" collapsed="false">
      <c r="A6322" s="48" t="s">
        <v>5488</v>
      </c>
      <c r="B6322" s="48" t="s">
        <v>5448</v>
      </c>
      <c r="C6322" s="0" t="s">
        <v>5451</v>
      </c>
      <c r="D6322" s="48" t="s">
        <v>105</v>
      </c>
      <c r="E6322" s="0" t="s">
        <v>5489</v>
      </c>
      <c r="F6322" s="0" t="s">
        <v>5450</v>
      </c>
      <c r="G6322" s="5" t="s">
        <v>5</v>
      </c>
      <c r="H6322" s="0" t="s">
        <v>5619</v>
      </c>
      <c r="I6322" s="0" t="s">
        <v>5620</v>
      </c>
      <c r="J6322" s="38" t="n">
        <f aca="false">VLOOKUP(Emissions!A6322,'County Activity'!A$2:J$3223,9,FALSE())</f>
        <v>922.129586518043</v>
      </c>
      <c r="K6322" s="38" t="str">
        <f aca="false">VLOOKUP(Emissions!B6322,'County Activity'!B$2:K$3223,9,FALSE())</f>
        <v>E6GAL</v>
      </c>
      <c r="L6322" s="40" t="n">
        <f aca="false">VLOOKUP($H6322,'Emission Factors'!$B$2:$F$3,3,FALSE())</f>
        <v>0.169</v>
      </c>
      <c r="M6322" s="49" t="str">
        <f aca="false">VLOOKUP($H6322,'Emission Factors'!$B$2:$F$3,4,FALSE())</f>
        <v>LB</v>
      </c>
      <c r="N6322" s="49" t="str">
        <f aca="false">VLOOKUP($H6322,'Emission Factors'!$B$2:$F$3,5,FALSE())</f>
        <v>E6GAL</v>
      </c>
      <c r="O6322" s="41" t="n">
        <f aca="false">J6322*L6322/2000</f>
        <v>0.0779199500607747</v>
      </c>
      <c r="P6322" s="50" t="s">
        <v>5628</v>
      </c>
    </row>
    <row r="6323" customFormat="false" ht="12.75" hidden="false" customHeight="false" outlineLevel="0" collapsed="false">
      <c r="A6323" s="48" t="s">
        <v>5488</v>
      </c>
      <c r="B6323" s="48" t="s">
        <v>5448</v>
      </c>
      <c r="C6323" s="0" t="s">
        <v>5451</v>
      </c>
      <c r="D6323" s="48" t="s">
        <v>105</v>
      </c>
      <c r="E6323" s="0" t="s">
        <v>5489</v>
      </c>
      <c r="F6323" s="0" t="s">
        <v>5450</v>
      </c>
      <c r="G6323" s="5" t="s">
        <v>5</v>
      </c>
      <c r="H6323" s="0" t="s">
        <v>5622</v>
      </c>
      <c r="I6323" s="0" t="s">
        <v>5623</v>
      </c>
      <c r="J6323" s="38" t="n">
        <f aca="false">VLOOKUP(Emissions!A6323,'County Activity'!A$2:J$3223,9,FALSE())</f>
        <v>922.129586518043</v>
      </c>
      <c r="K6323" s="38" t="str">
        <f aca="false">VLOOKUP(Emissions!B6323,'County Activity'!B$2:K$3223,9,FALSE())</f>
        <v>E6GAL</v>
      </c>
      <c r="L6323" s="40" t="n">
        <f aca="false">VLOOKUP($H6323,'Emission Factors'!$B$2:$F$3,3,FALSE())</f>
        <v>0.85</v>
      </c>
      <c r="M6323" s="49" t="str">
        <f aca="false">VLOOKUP($H6323,'Emission Factors'!$B$2:$F$3,4,FALSE())</f>
        <v>LB</v>
      </c>
      <c r="N6323" s="49" t="str">
        <f aca="false">VLOOKUP($H6323,'Emission Factors'!$B$2:$F$3,5,FALSE())</f>
        <v>E6GAL</v>
      </c>
      <c r="O6323" s="41" t="n">
        <f aca="false">J6323*L6323/2000</f>
        <v>0.391905074270168</v>
      </c>
      <c r="P6323" s="50" t="s">
        <v>5628</v>
      </c>
    </row>
    <row r="6324" customFormat="false" ht="12.75" hidden="false" customHeight="false" outlineLevel="0" collapsed="false">
      <c r="A6324" s="48" t="s">
        <v>5490</v>
      </c>
      <c r="B6324" s="48" t="s">
        <v>5448</v>
      </c>
      <c r="C6324" s="0" t="s">
        <v>5451</v>
      </c>
      <c r="D6324" s="48" t="s">
        <v>108</v>
      </c>
      <c r="E6324" s="0" t="s">
        <v>5491</v>
      </c>
      <c r="F6324" s="0" t="s">
        <v>5450</v>
      </c>
      <c r="G6324" s="5" t="s">
        <v>5</v>
      </c>
      <c r="H6324" s="0" t="s">
        <v>5619</v>
      </c>
      <c r="I6324" s="0" t="s">
        <v>5620</v>
      </c>
      <c r="J6324" s="38" t="n">
        <f aca="false">VLOOKUP(Emissions!A6324,'County Activity'!A$2:J$3223,9,FALSE())</f>
        <v>2167.08041273492</v>
      </c>
      <c r="K6324" s="38" t="str">
        <f aca="false">VLOOKUP(Emissions!B6324,'County Activity'!B$2:K$3223,9,FALSE())</f>
        <v>E6GAL</v>
      </c>
      <c r="L6324" s="40" t="n">
        <f aca="false">VLOOKUP($H6324,'Emission Factors'!$B$2:$F$3,3,FALSE())</f>
        <v>0.169</v>
      </c>
      <c r="M6324" s="49" t="str">
        <f aca="false">VLOOKUP($H6324,'Emission Factors'!$B$2:$F$3,4,FALSE())</f>
        <v>LB</v>
      </c>
      <c r="N6324" s="49" t="str">
        <f aca="false">VLOOKUP($H6324,'Emission Factors'!$B$2:$F$3,5,FALSE())</f>
        <v>E6GAL</v>
      </c>
      <c r="O6324" s="41" t="n">
        <f aca="false">J6324*L6324/2000</f>
        <v>0.183118294876101</v>
      </c>
      <c r="P6324" s="50" t="s">
        <v>5628</v>
      </c>
    </row>
    <row r="6325" customFormat="false" ht="12.75" hidden="false" customHeight="false" outlineLevel="0" collapsed="false">
      <c r="A6325" s="48" t="s">
        <v>5490</v>
      </c>
      <c r="B6325" s="48" t="s">
        <v>5448</v>
      </c>
      <c r="C6325" s="0" t="s">
        <v>5451</v>
      </c>
      <c r="D6325" s="48" t="s">
        <v>108</v>
      </c>
      <c r="E6325" s="0" t="s">
        <v>5491</v>
      </c>
      <c r="F6325" s="0" t="s">
        <v>5450</v>
      </c>
      <c r="G6325" s="5" t="s">
        <v>5</v>
      </c>
      <c r="H6325" s="0" t="s">
        <v>5622</v>
      </c>
      <c r="I6325" s="0" t="s">
        <v>5623</v>
      </c>
      <c r="J6325" s="38" t="n">
        <f aca="false">VLOOKUP(Emissions!A6325,'County Activity'!A$2:J$3223,9,FALSE())</f>
        <v>2167.08041273492</v>
      </c>
      <c r="K6325" s="38" t="str">
        <f aca="false">VLOOKUP(Emissions!B6325,'County Activity'!B$2:K$3223,9,FALSE())</f>
        <v>E6GAL</v>
      </c>
      <c r="L6325" s="40" t="n">
        <f aca="false">VLOOKUP($H6325,'Emission Factors'!$B$2:$F$3,3,FALSE())</f>
        <v>0.85</v>
      </c>
      <c r="M6325" s="49" t="str">
        <f aca="false">VLOOKUP($H6325,'Emission Factors'!$B$2:$F$3,4,FALSE())</f>
        <v>LB</v>
      </c>
      <c r="N6325" s="49" t="str">
        <f aca="false">VLOOKUP($H6325,'Emission Factors'!$B$2:$F$3,5,FALSE())</f>
        <v>E6GAL</v>
      </c>
      <c r="O6325" s="41" t="n">
        <f aca="false">J6325*L6325/2000</f>
        <v>0.921009175412341</v>
      </c>
      <c r="P6325" s="50" t="s">
        <v>5628</v>
      </c>
    </row>
    <row r="6326" customFormat="false" ht="12.75" hidden="false" customHeight="false" outlineLevel="0" collapsed="false">
      <c r="A6326" s="48" t="s">
        <v>5492</v>
      </c>
      <c r="B6326" s="48" t="s">
        <v>5448</v>
      </c>
      <c r="C6326" s="0" t="s">
        <v>5451</v>
      </c>
      <c r="D6326" s="48" t="s">
        <v>111</v>
      </c>
      <c r="E6326" s="0" t="s">
        <v>5493</v>
      </c>
      <c r="F6326" s="0" t="s">
        <v>5450</v>
      </c>
      <c r="G6326" s="5" t="s">
        <v>5</v>
      </c>
      <c r="H6326" s="0" t="s">
        <v>5619</v>
      </c>
      <c r="I6326" s="0" t="s">
        <v>5620</v>
      </c>
      <c r="J6326" s="38" t="n">
        <f aca="false">VLOOKUP(Emissions!A6326,'County Activity'!A$2:J$3223,9,FALSE())</f>
        <v>1777.30233404988</v>
      </c>
      <c r="K6326" s="38" t="str">
        <f aca="false">VLOOKUP(Emissions!B6326,'County Activity'!B$2:K$3223,9,FALSE())</f>
        <v>E6GAL</v>
      </c>
      <c r="L6326" s="40" t="n">
        <f aca="false">VLOOKUP($H6326,'Emission Factors'!$B$2:$F$3,3,FALSE())</f>
        <v>0.169</v>
      </c>
      <c r="M6326" s="49" t="str">
        <f aca="false">VLOOKUP($H6326,'Emission Factors'!$B$2:$F$3,4,FALSE())</f>
        <v>LB</v>
      </c>
      <c r="N6326" s="49" t="str">
        <f aca="false">VLOOKUP($H6326,'Emission Factors'!$B$2:$F$3,5,FALSE())</f>
        <v>E6GAL</v>
      </c>
      <c r="O6326" s="41" t="n">
        <f aca="false">J6326*L6326/2000</f>
        <v>0.150182047227215</v>
      </c>
      <c r="P6326" s="50" t="s">
        <v>5628</v>
      </c>
    </row>
    <row r="6327" customFormat="false" ht="12.75" hidden="false" customHeight="false" outlineLevel="0" collapsed="false">
      <c r="A6327" s="48" t="s">
        <v>5492</v>
      </c>
      <c r="B6327" s="48" t="s">
        <v>5448</v>
      </c>
      <c r="C6327" s="0" t="s">
        <v>5451</v>
      </c>
      <c r="D6327" s="48" t="s">
        <v>111</v>
      </c>
      <c r="E6327" s="0" t="s">
        <v>5493</v>
      </c>
      <c r="F6327" s="0" t="s">
        <v>5450</v>
      </c>
      <c r="G6327" s="5" t="s">
        <v>5</v>
      </c>
      <c r="H6327" s="0" t="s">
        <v>5622</v>
      </c>
      <c r="I6327" s="0" t="s">
        <v>5623</v>
      </c>
      <c r="J6327" s="38" t="n">
        <f aca="false">VLOOKUP(Emissions!A6327,'County Activity'!A$2:J$3223,9,FALSE())</f>
        <v>1777.30233404988</v>
      </c>
      <c r="K6327" s="38" t="str">
        <f aca="false">VLOOKUP(Emissions!B6327,'County Activity'!B$2:K$3223,9,FALSE())</f>
        <v>E6GAL</v>
      </c>
      <c r="L6327" s="40" t="n">
        <f aca="false">VLOOKUP($H6327,'Emission Factors'!$B$2:$F$3,3,FALSE())</f>
        <v>0.85</v>
      </c>
      <c r="M6327" s="49" t="str">
        <f aca="false">VLOOKUP($H6327,'Emission Factors'!$B$2:$F$3,4,FALSE())</f>
        <v>LB</v>
      </c>
      <c r="N6327" s="49" t="str">
        <f aca="false">VLOOKUP($H6327,'Emission Factors'!$B$2:$F$3,5,FALSE())</f>
        <v>E6GAL</v>
      </c>
      <c r="O6327" s="41" t="n">
        <f aca="false">J6327*L6327/2000</f>
        <v>0.755353491971199</v>
      </c>
      <c r="P6327" s="50" t="s">
        <v>5628</v>
      </c>
    </row>
    <row r="6328" customFormat="false" ht="12.75" hidden="false" customHeight="false" outlineLevel="0" collapsed="false">
      <c r="A6328" s="48" t="s">
        <v>5494</v>
      </c>
      <c r="B6328" s="48" t="s">
        <v>5448</v>
      </c>
      <c r="C6328" s="0" t="s">
        <v>5451</v>
      </c>
      <c r="D6328" s="48" t="s">
        <v>114</v>
      </c>
      <c r="E6328" s="0" t="s">
        <v>5495</v>
      </c>
      <c r="F6328" s="0" t="s">
        <v>5450</v>
      </c>
      <c r="G6328" s="5" t="s">
        <v>5</v>
      </c>
      <c r="H6328" s="0" t="s">
        <v>5619</v>
      </c>
      <c r="I6328" s="0" t="s">
        <v>5620</v>
      </c>
      <c r="J6328" s="38" t="n">
        <f aca="false">VLOOKUP(Emissions!A6328,'County Activity'!A$2:J$3223,9,FALSE())</f>
        <v>860.440018865418</v>
      </c>
      <c r="K6328" s="38" t="str">
        <f aca="false">VLOOKUP(Emissions!B6328,'County Activity'!B$2:K$3223,9,FALSE())</f>
        <v>E6GAL</v>
      </c>
      <c r="L6328" s="40" t="n">
        <f aca="false">VLOOKUP($H6328,'Emission Factors'!$B$2:$F$3,3,FALSE())</f>
        <v>0.169</v>
      </c>
      <c r="M6328" s="49" t="str">
        <f aca="false">VLOOKUP($H6328,'Emission Factors'!$B$2:$F$3,4,FALSE())</f>
        <v>LB</v>
      </c>
      <c r="N6328" s="49" t="str">
        <f aca="false">VLOOKUP($H6328,'Emission Factors'!$B$2:$F$3,5,FALSE())</f>
        <v>E6GAL</v>
      </c>
      <c r="O6328" s="41" t="n">
        <f aca="false">J6328*L6328/2000</f>
        <v>0.0727071815941278</v>
      </c>
      <c r="P6328" s="50" t="s">
        <v>5628</v>
      </c>
    </row>
    <row r="6329" customFormat="false" ht="12.75" hidden="false" customHeight="false" outlineLevel="0" collapsed="false">
      <c r="A6329" s="48" t="s">
        <v>5494</v>
      </c>
      <c r="B6329" s="48" t="s">
        <v>5448</v>
      </c>
      <c r="C6329" s="0" t="s">
        <v>5451</v>
      </c>
      <c r="D6329" s="48" t="s">
        <v>114</v>
      </c>
      <c r="E6329" s="0" t="s">
        <v>5495</v>
      </c>
      <c r="F6329" s="0" t="s">
        <v>5450</v>
      </c>
      <c r="G6329" s="5" t="s">
        <v>5</v>
      </c>
      <c r="H6329" s="0" t="s">
        <v>5622</v>
      </c>
      <c r="I6329" s="0" t="s">
        <v>5623</v>
      </c>
      <c r="J6329" s="38" t="n">
        <f aca="false">VLOOKUP(Emissions!A6329,'County Activity'!A$2:J$3223,9,FALSE())</f>
        <v>860.440018865418</v>
      </c>
      <c r="K6329" s="38" t="str">
        <f aca="false">VLOOKUP(Emissions!B6329,'County Activity'!B$2:K$3223,9,FALSE())</f>
        <v>E6GAL</v>
      </c>
      <c r="L6329" s="40" t="n">
        <f aca="false">VLOOKUP($H6329,'Emission Factors'!$B$2:$F$3,3,FALSE())</f>
        <v>0.85</v>
      </c>
      <c r="M6329" s="49" t="str">
        <f aca="false">VLOOKUP($H6329,'Emission Factors'!$B$2:$F$3,4,FALSE())</f>
        <v>LB</v>
      </c>
      <c r="N6329" s="49" t="str">
        <f aca="false">VLOOKUP($H6329,'Emission Factors'!$B$2:$F$3,5,FALSE())</f>
        <v>E6GAL</v>
      </c>
      <c r="O6329" s="41" t="n">
        <f aca="false">J6329*L6329/2000</f>
        <v>0.365687008017803</v>
      </c>
      <c r="P6329" s="50" t="s">
        <v>5628</v>
      </c>
    </row>
    <row r="6330" customFormat="false" ht="12.75" hidden="false" customHeight="false" outlineLevel="0" collapsed="false">
      <c r="A6330" s="48" t="s">
        <v>5496</v>
      </c>
      <c r="B6330" s="48" t="s">
        <v>5448</v>
      </c>
      <c r="C6330" s="0" t="s">
        <v>5451</v>
      </c>
      <c r="D6330" s="48" t="s">
        <v>117</v>
      </c>
      <c r="E6330" s="0" t="s">
        <v>5497</v>
      </c>
      <c r="F6330" s="0" t="s">
        <v>5450</v>
      </c>
      <c r="G6330" s="5" t="s">
        <v>5</v>
      </c>
      <c r="H6330" s="0" t="s">
        <v>5619</v>
      </c>
      <c r="I6330" s="0" t="s">
        <v>5620</v>
      </c>
      <c r="J6330" s="38" t="n">
        <f aca="false">VLOOKUP(Emissions!A6330,'County Activity'!A$2:J$3223,9,FALSE())</f>
        <v>1740.87781364138</v>
      </c>
      <c r="K6330" s="38" t="str">
        <f aca="false">VLOOKUP(Emissions!B6330,'County Activity'!B$2:K$3223,9,FALSE())</f>
        <v>E6GAL</v>
      </c>
      <c r="L6330" s="40" t="n">
        <f aca="false">VLOOKUP($H6330,'Emission Factors'!$B$2:$F$3,3,FALSE())</f>
        <v>0.169</v>
      </c>
      <c r="M6330" s="49" t="str">
        <f aca="false">VLOOKUP($H6330,'Emission Factors'!$B$2:$F$3,4,FALSE())</f>
        <v>LB</v>
      </c>
      <c r="N6330" s="49" t="str">
        <f aca="false">VLOOKUP($H6330,'Emission Factors'!$B$2:$F$3,5,FALSE())</f>
        <v>E6GAL</v>
      </c>
      <c r="O6330" s="41" t="n">
        <f aca="false">J6330*L6330/2000</f>
        <v>0.147104175252697</v>
      </c>
      <c r="P6330" s="50" t="s">
        <v>5628</v>
      </c>
    </row>
    <row r="6331" customFormat="false" ht="12.75" hidden="false" customHeight="false" outlineLevel="0" collapsed="false">
      <c r="A6331" s="48" t="s">
        <v>5496</v>
      </c>
      <c r="B6331" s="48" t="s">
        <v>5448</v>
      </c>
      <c r="C6331" s="0" t="s">
        <v>5451</v>
      </c>
      <c r="D6331" s="48" t="s">
        <v>117</v>
      </c>
      <c r="E6331" s="0" t="s">
        <v>5497</v>
      </c>
      <c r="F6331" s="0" t="s">
        <v>5450</v>
      </c>
      <c r="G6331" s="5" t="s">
        <v>5</v>
      </c>
      <c r="H6331" s="0" t="s">
        <v>5622</v>
      </c>
      <c r="I6331" s="0" t="s">
        <v>5623</v>
      </c>
      <c r="J6331" s="38" t="n">
        <f aca="false">VLOOKUP(Emissions!A6331,'County Activity'!A$2:J$3223,9,FALSE())</f>
        <v>1740.87781364138</v>
      </c>
      <c r="K6331" s="38" t="str">
        <f aca="false">VLOOKUP(Emissions!B6331,'County Activity'!B$2:K$3223,9,FALSE())</f>
        <v>E6GAL</v>
      </c>
      <c r="L6331" s="40" t="n">
        <f aca="false">VLOOKUP($H6331,'Emission Factors'!$B$2:$F$3,3,FALSE())</f>
        <v>0.85</v>
      </c>
      <c r="M6331" s="49" t="str">
        <f aca="false">VLOOKUP($H6331,'Emission Factors'!$B$2:$F$3,4,FALSE())</f>
        <v>LB</v>
      </c>
      <c r="N6331" s="49" t="str">
        <f aca="false">VLOOKUP($H6331,'Emission Factors'!$B$2:$F$3,5,FALSE())</f>
        <v>E6GAL</v>
      </c>
      <c r="O6331" s="41" t="n">
        <f aca="false">J6331*L6331/2000</f>
        <v>0.739873070797588</v>
      </c>
      <c r="P6331" s="50" t="s">
        <v>5628</v>
      </c>
    </row>
    <row r="6332" customFormat="false" ht="12.75" hidden="false" customHeight="false" outlineLevel="0" collapsed="false">
      <c r="A6332" s="48" t="s">
        <v>5498</v>
      </c>
      <c r="B6332" s="48" t="s">
        <v>5448</v>
      </c>
      <c r="C6332" s="0" t="s">
        <v>5451</v>
      </c>
      <c r="D6332" s="48" t="s">
        <v>120</v>
      </c>
      <c r="E6332" s="0" t="s">
        <v>5499</v>
      </c>
      <c r="F6332" s="0" t="s">
        <v>5450</v>
      </c>
      <c r="G6332" s="5" t="s">
        <v>5</v>
      </c>
      <c r="H6332" s="0" t="s">
        <v>5619</v>
      </c>
      <c r="I6332" s="0" t="s">
        <v>5620</v>
      </c>
      <c r="J6332" s="38" t="n">
        <f aca="false">VLOOKUP(Emissions!A6332,'County Activity'!A$2:J$3223,9,FALSE())</f>
        <v>95.4358145016738</v>
      </c>
      <c r="K6332" s="38" t="str">
        <f aca="false">VLOOKUP(Emissions!B6332,'County Activity'!B$2:K$3223,9,FALSE())</f>
        <v>E6GAL</v>
      </c>
      <c r="L6332" s="40" t="n">
        <f aca="false">VLOOKUP($H6332,'Emission Factors'!$B$2:$F$3,3,FALSE())</f>
        <v>0.169</v>
      </c>
      <c r="M6332" s="49" t="str">
        <f aca="false">VLOOKUP($H6332,'Emission Factors'!$B$2:$F$3,4,FALSE())</f>
        <v>LB</v>
      </c>
      <c r="N6332" s="49" t="str">
        <f aca="false">VLOOKUP($H6332,'Emission Factors'!$B$2:$F$3,5,FALSE())</f>
        <v>E6GAL</v>
      </c>
      <c r="O6332" s="41" t="n">
        <f aca="false">J6332*L6332/2000</f>
        <v>0.00806432632539143</v>
      </c>
      <c r="P6332" s="50" t="s">
        <v>5628</v>
      </c>
    </row>
    <row r="6333" customFormat="false" ht="12.75" hidden="false" customHeight="false" outlineLevel="0" collapsed="false">
      <c r="A6333" s="48" t="s">
        <v>5498</v>
      </c>
      <c r="B6333" s="48" t="s">
        <v>5448</v>
      </c>
      <c r="C6333" s="0" t="s">
        <v>5451</v>
      </c>
      <c r="D6333" s="48" t="s">
        <v>120</v>
      </c>
      <c r="E6333" s="0" t="s">
        <v>5499</v>
      </c>
      <c r="F6333" s="0" t="s">
        <v>5450</v>
      </c>
      <c r="G6333" s="5" t="s">
        <v>5</v>
      </c>
      <c r="H6333" s="0" t="s">
        <v>5622</v>
      </c>
      <c r="I6333" s="0" t="s">
        <v>5623</v>
      </c>
      <c r="J6333" s="38" t="n">
        <f aca="false">VLOOKUP(Emissions!A6333,'County Activity'!A$2:J$3223,9,FALSE())</f>
        <v>95.4358145016738</v>
      </c>
      <c r="K6333" s="38" t="str">
        <f aca="false">VLOOKUP(Emissions!B6333,'County Activity'!B$2:K$3223,9,FALSE())</f>
        <v>E6GAL</v>
      </c>
      <c r="L6333" s="40" t="n">
        <f aca="false">VLOOKUP($H6333,'Emission Factors'!$B$2:$F$3,3,FALSE())</f>
        <v>0.85</v>
      </c>
      <c r="M6333" s="49" t="str">
        <f aca="false">VLOOKUP($H6333,'Emission Factors'!$B$2:$F$3,4,FALSE())</f>
        <v>LB</v>
      </c>
      <c r="N6333" s="49" t="str">
        <f aca="false">VLOOKUP($H6333,'Emission Factors'!$B$2:$F$3,5,FALSE())</f>
        <v>E6GAL</v>
      </c>
      <c r="O6333" s="41" t="n">
        <f aca="false">J6333*L6333/2000</f>
        <v>0.0405602211632114</v>
      </c>
      <c r="P6333" s="50" t="s">
        <v>5628</v>
      </c>
    </row>
    <row r="6334" customFormat="false" ht="12.75" hidden="false" customHeight="false" outlineLevel="0" collapsed="false">
      <c r="A6334" s="48" t="s">
        <v>5500</v>
      </c>
      <c r="B6334" s="48" t="s">
        <v>5448</v>
      </c>
      <c r="C6334" s="0" t="s">
        <v>5451</v>
      </c>
      <c r="D6334" s="48" t="s">
        <v>123</v>
      </c>
      <c r="E6334" s="0" t="s">
        <v>5501</v>
      </c>
      <c r="F6334" s="0" t="s">
        <v>5450</v>
      </c>
      <c r="G6334" s="5" t="s">
        <v>5</v>
      </c>
      <c r="H6334" s="0" t="s">
        <v>5619</v>
      </c>
      <c r="I6334" s="0" t="s">
        <v>5620</v>
      </c>
      <c r="J6334" s="38" t="n">
        <f aca="false">VLOOKUP(Emissions!A6334,'County Activity'!A$2:J$3223,9,FALSE())</f>
        <v>1635.08600804318</v>
      </c>
      <c r="K6334" s="38" t="str">
        <f aca="false">VLOOKUP(Emissions!B6334,'County Activity'!B$2:K$3223,9,FALSE())</f>
        <v>E6GAL</v>
      </c>
      <c r="L6334" s="40" t="n">
        <f aca="false">VLOOKUP($H6334,'Emission Factors'!$B$2:$F$3,3,FALSE())</f>
        <v>0.169</v>
      </c>
      <c r="M6334" s="49" t="str">
        <f aca="false">VLOOKUP($H6334,'Emission Factors'!$B$2:$F$3,4,FALSE())</f>
        <v>LB</v>
      </c>
      <c r="N6334" s="49" t="str">
        <f aca="false">VLOOKUP($H6334,'Emission Factors'!$B$2:$F$3,5,FALSE())</f>
        <v>E6GAL</v>
      </c>
      <c r="O6334" s="41" t="n">
        <f aca="false">J6334*L6334/2000</f>
        <v>0.138164767679648</v>
      </c>
      <c r="P6334" s="50" t="s">
        <v>5628</v>
      </c>
    </row>
    <row r="6335" customFormat="false" ht="12.75" hidden="false" customHeight="false" outlineLevel="0" collapsed="false">
      <c r="A6335" s="48" t="s">
        <v>5500</v>
      </c>
      <c r="B6335" s="48" t="s">
        <v>5448</v>
      </c>
      <c r="C6335" s="0" t="s">
        <v>5451</v>
      </c>
      <c r="D6335" s="48" t="s">
        <v>123</v>
      </c>
      <c r="E6335" s="0" t="s">
        <v>5501</v>
      </c>
      <c r="F6335" s="0" t="s">
        <v>5450</v>
      </c>
      <c r="G6335" s="5" t="s">
        <v>5</v>
      </c>
      <c r="H6335" s="0" t="s">
        <v>5622</v>
      </c>
      <c r="I6335" s="0" t="s">
        <v>5623</v>
      </c>
      <c r="J6335" s="38" t="n">
        <f aca="false">VLOOKUP(Emissions!A6335,'County Activity'!A$2:J$3223,9,FALSE())</f>
        <v>1635.08600804318</v>
      </c>
      <c r="K6335" s="38" t="str">
        <f aca="false">VLOOKUP(Emissions!B6335,'County Activity'!B$2:K$3223,9,FALSE())</f>
        <v>E6GAL</v>
      </c>
      <c r="L6335" s="40" t="n">
        <f aca="false">VLOOKUP($H6335,'Emission Factors'!$B$2:$F$3,3,FALSE())</f>
        <v>0.85</v>
      </c>
      <c r="M6335" s="49" t="str">
        <f aca="false">VLOOKUP($H6335,'Emission Factors'!$B$2:$F$3,4,FALSE())</f>
        <v>LB</v>
      </c>
      <c r="N6335" s="49" t="str">
        <f aca="false">VLOOKUP($H6335,'Emission Factors'!$B$2:$F$3,5,FALSE())</f>
        <v>E6GAL</v>
      </c>
      <c r="O6335" s="41" t="n">
        <f aca="false">J6335*L6335/2000</f>
        <v>0.69491155341835</v>
      </c>
      <c r="P6335" s="50" t="s">
        <v>5628</v>
      </c>
    </row>
    <row r="6336" customFormat="false" ht="12.75" hidden="false" customHeight="false" outlineLevel="0" collapsed="false">
      <c r="A6336" s="48" t="s">
        <v>5502</v>
      </c>
      <c r="B6336" s="48" t="s">
        <v>5448</v>
      </c>
      <c r="C6336" s="0" t="s">
        <v>5451</v>
      </c>
      <c r="D6336" s="48" t="s">
        <v>126</v>
      </c>
      <c r="E6336" s="0" t="s">
        <v>5503</v>
      </c>
      <c r="F6336" s="0" t="s">
        <v>5450</v>
      </c>
      <c r="G6336" s="5" t="s">
        <v>5</v>
      </c>
      <c r="H6336" s="0" t="s">
        <v>5619</v>
      </c>
      <c r="I6336" s="0" t="s">
        <v>5620</v>
      </c>
      <c r="J6336" s="38" t="n">
        <f aca="false">VLOOKUP(Emissions!A6336,'County Activity'!A$2:J$3223,9,FALSE())</f>
        <v>1886.84372263131</v>
      </c>
      <c r="K6336" s="38" t="str">
        <f aca="false">VLOOKUP(Emissions!B6336,'County Activity'!B$2:K$3223,9,FALSE())</f>
        <v>E6GAL</v>
      </c>
      <c r="L6336" s="40" t="n">
        <f aca="false">VLOOKUP($H6336,'Emission Factors'!$B$2:$F$3,3,FALSE())</f>
        <v>0.169</v>
      </c>
      <c r="M6336" s="49" t="str">
        <f aca="false">VLOOKUP($H6336,'Emission Factors'!$B$2:$F$3,4,FALSE())</f>
        <v>LB</v>
      </c>
      <c r="N6336" s="49" t="str">
        <f aca="false">VLOOKUP($H6336,'Emission Factors'!$B$2:$F$3,5,FALSE())</f>
        <v>E6GAL</v>
      </c>
      <c r="O6336" s="41" t="n">
        <f aca="false">J6336*L6336/2000</f>
        <v>0.159438294562346</v>
      </c>
      <c r="P6336" s="50" t="s">
        <v>5628</v>
      </c>
    </row>
    <row r="6337" customFormat="false" ht="12.75" hidden="false" customHeight="false" outlineLevel="0" collapsed="false">
      <c r="A6337" s="48" t="s">
        <v>5502</v>
      </c>
      <c r="B6337" s="48" t="s">
        <v>5448</v>
      </c>
      <c r="C6337" s="0" t="s">
        <v>5451</v>
      </c>
      <c r="D6337" s="48" t="s">
        <v>126</v>
      </c>
      <c r="E6337" s="0" t="s">
        <v>5503</v>
      </c>
      <c r="F6337" s="0" t="s">
        <v>5450</v>
      </c>
      <c r="G6337" s="5" t="s">
        <v>5</v>
      </c>
      <c r="H6337" s="0" t="s">
        <v>5622</v>
      </c>
      <c r="I6337" s="0" t="s">
        <v>5623</v>
      </c>
      <c r="J6337" s="38" t="n">
        <f aca="false">VLOOKUP(Emissions!A6337,'County Activity'!A$2:J$3223,9,FALSE())</f>
        <v>1886.84372263131</v>
      </c>
      <c r="K6337" s="38" t="str">
        <f aca="false">VLOOKUP(Emissions!B6337,'County Activity'!B$2:K$3223,9,FALSE())</f>
        <v>E6GAL</v>
      </c>
      <c r="L6337" s="40" t="n">
        <f aca="false">VLOOKUP($H6337,'Emission Factors'!$B$2:$F$3,3,FALSE())</f>
        <v>0.85</v>
      </c>
      <c r="M6337" s="49" t="str">
        <f aca="false">VLOOKUP($H6337,'Emission Factors'!$B$2:$F$3,4,FALSE())</f>
        <v>LB</v>
      </c>
      <c r="N6337" s="49" t="str">
        <f aca="false">VLOOKUP($H6337,'Emission Factors'!$B$2:$F$3,5,FALSE())</f>
        <v>E6GAL</v>
      </c>
      <c r="O6337" s="41" t="n">
        <f aca="false">J6337*L6337/2000</f>
        <v>0.801908582118309</v>
      </c>
      <c r="P6337" s="50" t="s">
        <v>5628</v>
      </c>
    </row>
    <row r="6338" customFormat="false" ht="12.75" hidden="false" customHeight="false" outlineLevel="0" collapsed="false">
      <c r="A6338" s="48" t="s">
        <v>5504</v>
      </c>
      <c r="B6338" s="48" t="s">
        <v>5448</v>
      </c>
      <c r="C6338" s="0" t="s">
        <v>5451</v>
      </c>
      <c r="D6338" s="48" t="s">
        <v>5505</v>
      </c>
      <c r="E6338" s="0" t="s">
        <v>5506</v>
      </c>
      <c r="F6338" s="0" t="s">
        <v>5450</v>
      </c>
      <c r="G6338" s="5" t="s">
        <v>5</v>
      </c>
      <c r="H6338" s="0" t="s">
        <v>5619</v>
      </c>
      <c r="I6338" s="0" t="s">
        <v>5620</v>
      </c>
      <c r="J6338" s="38" t="n">
        <f aca="false">VLOOKUP(Emissions!A6338,'County Activity'!A$2:J$3223,9,FALSE())</f>
        <v>717.197021327592</v>
      </c>
      <c r="K6338" s="38" t="str">
        <f aca="false">VLOOKUP(Emissions!B6338,'County Activity'!B$2:K$3223,9,FALSE())</f>
        <v>E6GAL</v>
      </c>
      <c r="L6338" s="40" t="n">
        <f aca="false">VLOOKUP($H6338,'Emission Factors'!$B$2:$F$3,3,FALSE())</f>
        <v>0.169</v>
      </c>
      <c r="M6338" s="49" t="str">
        <f aca="false">VLOOKUP($H6338,'Emission Factors'!$B$2:$F$3,4,FALSE())</f>
        <v>LB</v>
      </c>
      <c r="N6338" s="49" t="str">
        <f aca="false">VLOOKUP($H6338,'Emission Factors'!$B$2:$F$3,5,FALSE())</f>
        <v>E6GAL</v>
      </c>
      <c r="O6338" s="41" t="n">
        <f aca="false">J6338*L6338/2000</f>
        <v>0.0606031483021816</v>
      </c>
      <c r="P6338" s="50" t="s">
        <v>5628</v>
      </c>
    </row>
    <row r="6339" customFormat="false" ht="12.75" hidden="false" customHeight="false" outlineLevel="0" collapsed="false">
      <c r="A6339" s="48" t="s">
        <v>5504</v>
      </c>
      <c r="B6339" s="48" t="s">
        <v>5448</v>
      </c>
      <c r="C6339" s="0" t="s">
        <v>5451</v>
      </c>
      <c r="D6339" s="48" t="s">
        <v>5505</v>
      </c>
      <c r="E6339" s="0" t="s">
        <v>5506</v>
      </c>
      <c r="F6339" s="0" t="s">
        <v>5450</v>
      </c>
      <c r="G6339" s="5" t="s">
        <v>5</v>
      </c>
      <c r="H6339" s="0" t="s">
        <v>5622</v>
      </c>
      <c r="I6339" s="0" t="s">
        <v>5623</v>
      </c>
      <c r="J6339" s="38" t="n">
        <f aca="false">VLOOKUP(Emissions!A6339,'County Activity'!A$2:J$3223,9,FALSE())</f>
        <v>717.197021327592</v>
      </c>
      <c r="K6339" s="38" t="str">
        <f aca="false">VLOOKUP(Emissions!B6339,'County Activity'!B$2:K$3223,9,FALSE())</f>
        <v>E6GAL</v>
      </c>
      <c r="L6339" s="40" t="n">
        <f aca="false">VLOOKUP($H6339,'Emission Factors'!$B$2:$F$3,3,FALSE())</f>
        <v>0.85</v>
      </c>
      <c r="M6339" s="49" t="str">
        <f aca="false">VLOOKUP($H6339,'Emission Factors'!$B$2:$F$3,4,FALSE())</f>
        <v>LB</v>
      </c>
      <c r="N6339" s="49" t="str">
        <f aca="false">VLOOKUP($H6339,'Emission Factors'!$B$2:$F$3,5,FALSE())</f>
        <v>E6GAL</v>
      </c>
      <c r="O6339" s="41" t="n">
        <f aca="false">J6339*L6339/2000</f>
        <v>0.304808734064227</v>
      </c>
      <c r="P6339" s="50" t="s">
        <v>5628</v>
      </c>
    </row>
    <row r="6340" customFormat="false" ht="12.75" hidden="false" customHeight="false" outlineLevel="0" collapsed="false">
      <c r="A6340" s="48" t="s">
        <v>5507</v>
      </c>
      <c r="B6340" s="48" t="s">
        <v>5448</v>
      </c>
      <c r="C6340" s="0" t="s">
        <v>5451</v>
      </c>
      <c r="D6340" s="48" t="s">
        <v>129</v>
      </c>
      <c r="E6340" s="0" t="s">
        <v>5508</v>
      </c>
      <c r="F6340" s="0" t="s">
        <v>5450</v>
      </c>
      <c r="G6340" s="5" t="s">
        <v>5</v>
      </c>
      <c r="H6340" s="0" t="s">
        <v>5619</v>
      </c>
      <c r="I6340" s="0" t="s">
        <v>5620</v>
      </c>
      <c r="J6340" s="38" t="n">
        <f aca="false">VLOOKUP(Emissions!A6340,'County Activity'!A$2:J$3223,9,FALSE())</f>
        <v>1018.81526201413</v>
      </c>
      <c r="K6340" s="38" t="str">
        <f aca="false">VLOOKUP(Emissions!B6340,'County Activity'!B$2:K$3223,9,FALSE())</f>
        <v>E6GAL</v>
      </c>
      <c r="L6340" s="40" t="n">
        <f aca="false">VLOOKUP($H6340,'Emission Factors'!$B$2:$F$3,3,FALSE())</f>
        <v>0.169</v>
      </c>
      <c r="M6340" s="49" t="str">
        <f aca="false">VLOOKUP($H6340,'Emission Factors'!$B$2:$F$3,4,FALSE())</f>
        <v>LB</v>
      </c>
      <c r="N6340" s="49" t="str">
        <f aca="false">VLOOKUP($H6340,'Emission Factors'!$B$2:$F$3,5,FALSE())</f>
        <v>E6GAL</v>
      </c>
      <c r="O6340" s="41" t="n">
        <f aca="false">J6340*L6340/2000</f>
        <v>0.0860898896401937</v>
      </c>
      <c r="P6340" s="50" t="s">
        <v>5628</v>
      </c>
    </row>
    <row r="6341" customFormat="false" ht="12.75" hidden="false" customHeight="false" outlineLevel="0" collapsed="false">
      <c r="A6341" s="48" t="s">
        <v>5507</v>
      </c>
      <c r="B6341" s="48" t="s">
        <v>5448</v>
      </c>
      <c r="C6341" s="0" t="s">
        <v>5451</v>
      </c>
      <c r="D6341" s="48" t="s">
        <v>129</v>
      </c>
      <c r="E6341" s="0" t="s">
        <v>5508</v>
      </c>
      <c r="F6341" s="0" t="s">
        <v>5450</v>
      </c>
      <c r="G6341" s="5" t="s">
        <v>5</v>
      </c>
      <c r="H6341" s="0" t="s">
        <v>5622</v>
      </c>
      <c r="I6341" s="0" t="s">
        <v>5623</v>
      </c>
      <c r="J6341" s="38" t="n">
        <f aca="false">VLOOKUP(Emissions!A6341,'County Activity'!A$2:J$3223,9,FALSE())</f>
        <v>1018.81526201413</v>
      </c>
      <c r="K6341" s="38" t="str">
        <f aca="false">VLOOKUP(Emissions!B6341,'County Activity'!B$2:K$3223,9,FALSE())</f>
        <v>E6GAL</v>
      </c>
      <c r="L6341" s="40" t="n">
        <f aca="false">VLOOKUP($H6341,'Emission Factors'!$B$2:$F$3,3,FALSE())</f>
        <v>0.85</v>
      </c>
      <c r="M6341" s="49" t="str">
        <f aca="false">VLOOKUP($H6341,'Emission Factors'!$B$2:$F$3,4,FALSE())</f>
        <v>LB</v>
      </c>
      <c r="N6341" s="49" t="str">
        <f aca="false">VLOOKUP($H6341,'Emission Factors'!$B$2:$F$3,5,FALSE())</f>
        <v>E6GAL</v>
      </c>
      <c r="O6341" s="41" t="n">
        <f aca="false">J6341*L6341/2000</f>
        <v>0.432996486356004</v>
      </c>
      <c r="P6341" s="50" t="s">
        <v>5628</v>
      </c>
    </row>
    <row r="6342" customFormat="false" ht="12.75" hidden="false" customHeight="false" outlineLevel="0" collapsed="false">
      <c r="A6342" s="48" t="s">
        <v>5509</v>
      </c>
      <c r="B6342" s="48" t="s">
        <v>5448</v>
      </c>
      <c r="C6342" s="0" t="s">
        <v>5451</v>
      </c>
      <c r="D6342" s="48" t="s">
        <v>132</v>
      </c>
      <c r="E6342" s="0" t="s">
        <v>5510</v>
      </c>
      <c r="F6342" s="0" t="s">
        <v>5450</v>
      </c>
      <c r="G6342" s="5" t="s">
        <v>5</v>
      </c>
      <c r="H6342" s="0" t="s">
        <v>5619</v>
      </c>
      <c r="I6342" s="0" t="s">
        <v>5620</v>
      </c>
      <c r="J6342" s="38" t="n">
        <f aca="false">VLOOKUP(Emissions!A6342,'County Activity'!A$2:J$3223,9,FALSE())</f>
        <v>2022.00726159814</v>
      </c>
      <c r="K6342" s="38" t="str">
        <f aca="false">VLOOKUP(Emissions!B6342,'County Activity'!B$2:K$3223,9,FALSE())</f>
        <v>E6GAL</v>
      </c>
      <c r="L6342" s="40" t="n">
        <f aca="false">VLOOKUP($H6342,'Emission Factors'!$B$2:$F$3,3,FALSE())</f>
        <v>0.169</v>
      </c>
      <c r="M6342" s="49" t="str">
        <f aca="false">VLOOKUP($H6342,'Emission Factors'!$B$2:$F$3,4,FALSE())</f>
        <v>LB</v>
      </c>
      <c r="N6342" s="49" t="str">
        <f aca="false">VLOOKUP($H6342,'Emission Factors'!$B$2:$F$3,5,FALSE())</f>
        <v>E6GAL</v>
      </c>
      <c r="O6342" s="41" t="n">
        <f aca="false">J6342*L6342/2000</f>
        <v>0.170859613605043</v>
      </c>
      <c r="P6342" s="50" t="s">
        <v>5628</v>
      </c>
    </row>
    <row r="6343" customFormat="false" ht="12.75" hidden="false" customHeight="false" outlineLevel="0" collapsed="false">
      <c r="A6343" s="48" t="s">
        <v>5509</v>
      </c>
      <c r="B6343" s="48" t="s">
        <v>5448</v>
      </c>
      <c r="C6343" s="0" t="s">
        <v>5451</v>
      </c>
      <c r="D6343" s="48" t="s">
        <v>132</v>
      </c>
      <c r="E6343" s="0" t="s">
        <v>5510</v>
      </c>
      <c r="F6343" s="0" t="s">
        <v>5450</v>
      </c>
      <c r="G6343" s="5" t="s">
        <v>5</v>
      </c>
      <c r="H6343" s="0" t="s">
        <v>5622</v>
      </c>
      <c r="I6343" s="0" t="s">
        <v>5623</v>
      </c>
      <c r="J6343" s="38" t="n">
        <f aca="false">VLOOKUP(Emissions!A6343,'County Activity'!A$2:J$3223,9,FALSE())</f>
        <v>2022.00726159814</v>
      </c>
      <c r="K6343" s="38" t="str">
        <f aca="false">VLOOKUP(Emissions!B6343,'County Activity'!B$2:K$3223,9,FALSE())</f>
        <v>E6GAL</v>
      </c>
      <c r="L6343" s="40" t="n">
        <f aca="false">VLOOKUP($H6343,'Emission Factors'!$B$2:$F$3,3,FALSE())</f>
        <v>0.85</v>
      </c>
      <c r="M6343" s="49" t="str">
        <f aca="false">VLOOKUP($H6343,'Emission Factors'!$B$2:$F$3,4,FALSE())</f>
        <v>LB</v>
      </c>
      <c r="N6343" s="49" t="str">
        <f aca="false">VLOOKUP($H6343,'Emission Factors'!$B$2:$F$3,5,FALSE())</f>
        <v>E6GAL</v>
      </c>
      <c r="O6343" s="41" t="n">
        <f aca="false">J6343*L6343/2000</f>
        <v>0.859353086179209</v>
      </c>
      <c r="P6343" s="50" t="s">
        <v>5628</v>
      </c>
    </row>
    <row r="6344" customFormat="false" ht="12.75" hidden="false" customHeight="false" outlineLevel="0" collapsed="false">
      <c r="A6344" s="48" t="s">
        <v>5511</v>
      </c>
      <c r="B6344" s="48" t="s">
        <v>5448</v>
      </c>
      <c r="C6344" s="0" t="s">
        <v>5451</v>
      </c>
      <c r="D6344" s="48" t="s">
        <v>135</v>
      </c>
      <c r="E6344" s="0" t="s">
        <v>5512</v>
      </c>
      <c r="F6344" s="0" t="s">
        <v>5450</v>
      </c>
      <c r="G6344" s="5" t="s">
        <v>5</v>
      </c>
      <c r="H6344" s="0" t="s">
        <v>5619</v>
      </c>
      <c r="I6344" s="0" t="s">
        <v>5620</v>
      </c>
      <c r="J6344" s="38" t="n">
        <f aca="false">VLOOKUP(Emissions!A6344,'County Activity'!A$2:J$3223,9,FALSE())</f>
        <v>1057.29312548487</v>
      </c>
      <c r="K6344" s="38" t="str">
        <f aca="false">VLOOKUP(Emissions!B6344,'County Activity'!B$2:K$3223,9,FALSE())</f>
        <v>E6GAL</v>
      </c>
      <c r="L6344" s="40" t="n">
        <f aca="false">VLOOKUP($H6344,'Emission Factors'!$B$2:$F$3,3,FALSE())</f>
        <v>0.169</v>
      </c>
      <c r="M6344" s="49" t="str">
        <f aca="false">VLOOKUP($H6344,'Emission Factors'!$B$2:$F$3,4,FALSE())</f>
        <v>LB</v>
      </c>
      <c r="N6344" s="49" t="str">
        <f aca="false">VLOOKUP($H6344,'Emission Factors'!$B$2:$F$3,5,FALSE())</f>
        <v>E6GAL</v>
      </c>
      <c r="O6344" s="41" t="n">
        <f aca="false">J6344*L6344/2000</f>
        <v>0.0893412691034713</v>
      </c>
      <c r="P6344" s="50" t="s">
        <v>5628</v>
      </c>
    </row>
    <row r="6345" customFormat="false" ht="12.75" hidden="false" customHeight="false" outlineLevel="0" collapsed="false">
      <c r="A6345" s="48" t="s">
        <v>5511</v>
      </c>
      <c r="B6345" s="48" t="s">
        <v>5448</v>
      </c>
      <c r="C6345" s="0" t="s">
        <v>5451</v>
      </c>
      <c r="D6345" s="48" t="s">
        <v>135</v>
      </c>
      <c r="E6345" s="0" t="s">
        <v>5512</v>
      </c>
      <c r="F6345" s="0" t="s">
        <v>5450</v>
      </c>
      <c r="G6345" s="5" t="s">
        <v>5</v>
      </c>
      <c r="H6345" s="0" t="s">
        <v>5622</v>
      </c>
      <c r="I6345" s="0" t="s">
        <v>5623</v>
      </c>
      <c r="J6345" s="38" t="n">
        <f aca="false">VLOOKUP(Emissions!A6345,'County Activity'!A$2:J$3223,9,FALSE())</f>
        <v>1057.29312548487</v>
      </c>
      <c r="K6345" s="38" t="str">
        <f aca="false">VLOOKUP(Emissions!B6345,'County Activity'!B$2:K$3223,9,FALSE())</f>
        <v>E6GAL</v>
      </c>
      <c r="L6345" s="40" t="n">
        <f aca="false">VLOOKUP($H6345,'Emission Factors'!$B$2:$F$3,3,FALSE())</f>
        <v>0.85</v>
      </c>
      <c r="M6345" s="49" t="str">
        <f aca="false">VLOOKUP($H6345,'Emission Factors'!$B$2:$F$3,4,FALSE())</f>
        <v>LB</v>
      </c>
      <c r="N6345" s="49" t="str">
        <f aca="false">VLOOKUP($H6345,'Emission Factors'!$B$2:$F$3,5,FALSE())</f>
        <v>E6GAL</v>
      </c>
      <c r="O6345" s="41" t="n">
        <f aca="false">J6345*L6345/2000</f>
        <v>0.449349578331068</v>
      </c>
      <c r="P6345" s="50" t="s">
        <v>5628</v>
      </c>
    </row>
    <row r="6346" customFormat="false" ht="12.75" hidden="false" customHeight="false" outlineLevel="0" collapsed="false">
      <c r="A6346" s="48" t="s">
        <v>5513</v>
      </c>
      <c r="B6346" s="48" t="s">
        <v>5448</v>
      </c>
      <c r="C6346" s="0" t="s">
        <v>5451</v>
      </c>
      <c r="D6346" s="48" t="s">
        <v>138</v>
      </c>
      <c r="E6346" s="0" t="s">
        <v>5514</v>
      </c>
      <c r="F6346" s="0" t="s">
        <v>5450</v>
      </c>
      <c r="G6346" s="5" t="s">
        <v>5</v>
      </c>
      <c r="H6346" s="0" t="s">
        <v>5619</v>
      </c>
      <c r="I6346" s="0" t="s">
        <v>5620</v>
      </c>
      <c r="J6346" s="38" t="n">
        <f aca="false">VLOOKUP(Emissions!A6346,'County Activity'!A$2:J$3223,9,FALSE())</f>
        <v>4595.73887644262</v>
      </c>
      <c r="K6346" s="38" t="str">
        <f aca="false">VLOOKUP(Emissions!B6346,'County Activity'!B$2:K$3223,9,FALSE())</f>
        <v>E6GAL</v>
      </c>
      <c r="L6346" s="40" t="n">
        <f aca="false">VLOOKUP($H6346,'Emission Factors'!$B$2:$F$3,3,FALSE())</f>
        <v>0.169</v>
      </c>
      <c r="M6346" s="49" t="str">
        <f aca="false">VLOOKUP($H6346,'Emission Factors'!$B$2:$F$3,4,FALSE())</f>
        <v>LB</v>
      </c>
      <c r="N6346" s="49" t="str">
        <f aca="false">VLOOKUP($H6346,'Emission Factors'!$B$2:$F$3,5,FALSE())</f>
        <v>E6GAL</v>
      </c>
      <c r="O6346" s="41" t="n">
        <f aca="false">J6346*L6346/2000</f>
        <v>0.388339935059402</v>
      </c>
      <c r="P6346" s="50" t="s">
        <v>5628</v>
      </c>
    </row>
    <row r="6347" customFormat="false" ht="12.75" hidden="false" customHeight="false" outlineLevel="0" collapsed="false">
      <c r="A6347" s="48" t="s">
        <v>5513</v>
      </c>
      <c r="B6347" s="48" t="s">
        <v>5448</v>
      </c>
      <c r="C6347" s="0" t="s">
        <v>5451</v>
      </c>
      <c r="D6347" s="48" t="s">
        <v>138</v>
      </c>
      <c r="E6347" s="0" t="s">
        <v>5514</v>
      </c>
      <c r="F6347" s="0" t="s">
        <v>5450</v>
      </c>
      <c r="G6347" s="5" t="s">
        <v>5</v>
      </c>
      <c r="H6347" s="0" t="s">
        <v>5622</v>
      </c>
      <c r="I6347" s="0" t="s">
        <v>5623</v>
      </c>
      <c r="J6347" s="38" t="n">
        <f aca="false">VLOOKUP(Emissions!A6347,'County Activity'!A$2:J$3223,9,FALSE())</f>
        <v>4595.73887644262</v>
      </c>
      <c r="K6347" s="38" t="str">
        <f aca="false">VLOOKUP(Emissions!B6347,'County Activity'!B$2:K$3223,9,FALSE())</f>
        <v>E6GAL</v>
      </c>
      <c r="L6347" s="40" t="n">
        <f aca="false">VLOOKUP($H6347,'Emission Factors'!$B$2:$F$3,3,FALSE())</f>
        <v>0.85</v>
      </c>
      <c r="M6347" s="49" t="str">
        <f aca="false">VLOOKUP($H6347,'Emission Factors'!$B$2:$F$3,4,FALSE())</f>
        <v>LB</v>
      </c>
      <c r="N6347" s="49" t="str">
        <f aca="false">VLOOKUP($H6347,'Emission Factors'!$B$2:$F$3,5,FALSE())</f>
        <v>E6GAL</v>
      </c>
      <c r="O6347" s="41" t="n">
        <f aca="false">J6347*L6347/2000</f>
        <v>1.95318902248811</v>
      </c>
      <c r="P6347" s="50" t="s">
        <v>5628</v>
      </c>
    </row>
    <row r="6348" customFormat="false" ht="12.75" hidden="false" customHeight="false" outlineLevel="0" collapsed="false">
      <c r="A6348" s="48" t="s">
        <v>5515</v>
      </c>
      <c r="B6348" s="48" t="s">
        <v>5448</v>
      </c>
      <c r="C6348" s="0" t="s">
        <v>5451</v>
      </c>
      <c r="D6348" s="48" t="s">
        <v>141</v>
      </c>
      <c r="E6348" s="0" t="s">
        <v>5516</v>
      </c>
      <c r="F6348" s="0" t="s">
        <v>5450</v>
      </c>
      <c r="G6348" s="5" t="s">
        <v>5</v>
      </c>
      <c r="H6348" s="0" t="s">
        <v>5619</v>
      </c>
      <c r="I6348" s="0" t="s">
        <v>5620</v>
      </c>
      <c r="J6348" s="38" t="n">
        <f aca="false">VLOOKUP(Emissions!A6348,'County Activity'!A$2:J$3223,9,FALSE())</f>
        <v>1953.53273426158</v>
      </c>
      <c r="K6348" s="38" t="str">
        <f aca="false">VLOOKUP(Emissions!B6348,'County Activity'!B$2:K$3223,9,FALSE())</f>
        <v>E6GAL</v>
      </c>
      <c r="L6348" s="40" t="n">
        <f aca="false">VLOOKUP($H6348,'Emission Factors'!$B$2:$F$3,3,FALSE())</f>
        <v>0.169</v>
      </c>
      <c r="M6348" s="49" t="str">
        <f aca="false">VLOOKUP($H6348,'Emission Factors'!$B$2:$F$3,4,FALSE())</f>
        <v>LB</v>
      </c>
      <c r="N6348" s="49" t="str">
        <f aca="false">VLOOKUP($H6348,'Emission Factors'!$B$2:$F$3,5,FALSE())</f>
        <v>E6GAL</v>
      </c>
      <c r="O6348" s="41" t="n">
        <f aca="false">J6348*L6348/2000</f>
        <v>0.165073516045103</v>
      </c>
      <c r="P6348" s="50" t="s">
        <v>5628</v>
      </c>
    </row>
    <row r="6349" customFormat="false" ht="12.75" hidden="false" customHeight="false" outlineLevel="0" collapsed="false">
      <c r="A6349" s="48" t="s">
        <v>5515</v>
      </c>
      <c r="B6349" s="48" t="s">
        <v>5448</v>
      </c>
      <c r="C6349" s="0" t="s">
        <v>5451</v>
      </c>
      <c r="D6349" s="48" t="s">
        <v>141</v>
      </c>
      <c r="E6349" s="0" t="s">
        <v>5516</v>
      </c>
      <c r="F6349" s="0" t="s">
        <v>5450</v>
      </c>
      <c r="G6349" s="5" t="s">
        <v>5</v>
      </c>
      <c r="H6349" s="0" t="s">
        <v>5622</v>
      </c>
      <c r="I6349" s="0" t="s">
        <v>5623</v>
      </c>
      <c r="J6349" s="38" t="n">
        <f aca="false">VLOOKUP(Emissions!A6349,'County Activity'!A$2:J$3223,9,FALSE())</f>
        <v>1953.53273426158</v>
      </c>
      <c r="K6349" s="38" t="str">
        <f aca="false">VLOOKUP(Emissions!B6349,'County Activity'!B$2:K$3223,9,FALSE())</f>
        <v>E6GAL</v>
      </c>
      <c r="L6349" s="40" t="n">
        <f aca="false">VLOOKUP($H6349,'Emission Factors'!$B$2:$F$3,3,FALSE())</f>
        <v>0.85</v>
      </c>
      <c r="M6349" s="49" t="str">
        <f aca="false">VLOOKUP($H6349,'Emission Factors'!$B$2:$F$3,4,FALSE())</f>
        <v>LB</v>
      </c>
      <c r="N6349" s="49" t="str">
        <f aca="false">VLOOKUP($H6349,'Emission Factors'!$B$2:$F$3,5,FALSE())</f>
        <v>E6GAL</v>
      </c>
      <c r="O6349" s="41" t="n">
        <f aca="false">J6349*L6349/2000</f>
        <v>0.83025141206117</v>
      </c>
      <c r="P6349" s="50" t="s">
        <v>5628</v>
      </c>
    </row>
    <row r="6350" customFormat="false" ht="12.75" hidden="false" customHeight="false" outlineLevel="0" collapsed="false">
      <c r="A6350" s="48" t="s">
        <v>5517</v>
      </c>
      <c r="B6350" s="48" t="s">
        <v>5448</v>
      </c>
      <c r="C6350" s="0" t="s">
        <v>5451</v>
      </c>
      <c r="D6350" s="48" t="s">
        <v>144</v>
      </c>
      <c r="E6350" s="0" t="s">
        <v>5518</v>
      </c>
      <c r="F6350" s="0" t="s">
        <v>5450</v>
      </c>
      <c r="G6350" s="5" t="s">
        <v>5</v>
      </c>
      <c r="H6350" s="0" t="s">
        <v>5619</v>
      </c>
      <c r="I6350" s="0" t="s">
        <v>5620</v>
      </c>
      <c r="J6350" s="38" t="n">
        <f aca="false">VLOOKUP(Emissions!A6350,'County Activity'!A$2:J$3223,9,FALSE())</f>
        <v>1948.80111763989</v>
      </c>
      <c r="K6350" s="38" t="str">
        <f aca="false">VLOOKUP(Emissions!B6350,'County Activity'!B$2:K$3223,9,FALSE())</f>
        <v>E6GAL</v>
      </c>
      <c r="L6350" s="40" t="n">
        <f aca="false">VLOOKUP($H6350,'Emission Factors'!$B$2:$F$3,3,FALSE())</f>
        <v>0.169</v>
      </c>
      <c r="M6350" s="49" t="str">
        <f aca="false">VLOOKUP($H6350,'Emission Factors'!$B$2:$F$3,4,FALSE())</f>
        <v>LB</v>
      </c>
      <c r="N6350" s="49" t="str">
        <f aca="false">VLOOKUP($H6350,'Emission Factors'!$B$2:$F$3,5,FALSE())</f>
        <v>E6GAL</v>
      </c>
      <c r="O6350" s="41" t="n">
        <f aca="false">J6350*L6350/2000</f>
        <v>0.16467369444057</v>
      </c>
      <c r="P6350" s="50" t="s">
        <v>5628</v>
      </c>
    </row>
    <row r="6351" customFormat="false" ht="12.75" hidden="false" customHeight="false" outlineLevel="0" collapsed="false">
      <c r="A6351" s="48" t="s">
        <v>5517</v>
      </c>
      <c r="B6351" s="48" t="s">
        <v>5448</v>
      </c>
      <c r="C6351" s="0" t="s">
        <v>5451</v>
      </c>
      <c r="D6351" s="48" t="s">
        <v>144</v>
      </c>
      <c r="E6351" s="0" t="s">
        <v>5518</v>
      </c>
      <c r="F6351" s="0" t="s">
        <v>5450</v>
      </c>
      <c r="G6351" s="5" t="s">
        <v>5</v>
      </c>
      <c r="H6351" s="0" t="s">
        <v>5622</v>
      </c>
      <c r="I6351" s="0" t="s">
        <v>5623</v>
      </c>
      <c r="J6351" s="38" t="n">
        <f aca="false">VLOOKUP(Emissions!A6351,'County Activity'!A$2:J$3223,9,FALSE())</f>
        <v>1948.80111763989</v>
      </c>
      <c r="K6351" s="38" t="str">
        <f aca="false">VLOOKUP(Emissions!B6351,'County Activity'!B$2:K$3223,9,FALSE())</f>
        <v>E6GAL</v>
      </c>
      <c r="L6351" s="40" t="n">
        <f aca="false">VLOOKUP($H6351,'Emission Factors'!$B$2:$F$3,3,FALSE())</f>
        <v>0.85</v>
      </c>
      <c r="M6351" s="49" t="str">
        <f aca="false">VLOOKUP($H6351,'Emission Factors'!$B$2:$F$3,4,FALSE())</f>
        <v>LB</v>
      </c>
      <c r="N6351" s="49" t="str">
        <f aca="false">VLOOKUP($H6351,'Emission Factors'!$B$2:$F$3,5,FALSE())</f>
        <v>E6GAL</v>
      </c>
      <c r="O6351" s="41" t="n">
        <f aca="false">J6351*L6351/2000</f>
        <v>0.828240474996951</v>
      </c>
      <c r="P6351" s="50" t="s">
        <v>5628</v>
      </c>
    </row>
    <row r="6352" customFormat="false" ht="12.75" hidden="false" customHeight="false" outlineLevel="0" collapsed="false">
      <c r="A6352" s="48" t="s">
        <v>5519</v>
      </c>
      <c r="B6352" s="48" t="s">
        <v>5448</v>
      </c>
      <c r="C6352" s="0" t="s">
        <v>5451</v>
      </c>
      <c r="D6352" s="48" t="s">
        <v>147</v>
      </c>
      <c r="E6352" s="0" t="s">
        <v>5520</v>
      </c>
      <c r="F6352" s="0" t="s">
        <v>5450</v>
      </c>
      <c r="G6352" s="5" t="s">
        <v>5</v>
      </c>
      <c r="H6352" s="0" t="s">
        <v>5619</v>
      </c>
      <c r="I6352" s="0" t="s">
        <v>5620</v>
      </c>
      <c r="J6352" s="38" t="n">
        <f aca="false">VLOOKUP(Emissions!A6352,'County Activity'!A$2:J$3223,9,FALSE())</f>
        <v>787.769529619055</v>
      </c>
      <c r="K6352" s="38" t="str">
        <f aca="false">VLOOKUP(Emissions!B6352,'County Activity'!B$2:K$3223,9,FALSE())</f>
        <v>E6GAL</v>
      </c>
      <c r="L6352" s="40" t="n">
        <f aca="false">VLOOKUP($H6352,'Emission Factors'!$B$2:$F$3,3,FALSE())</f>
        <v>0.169</v>
      </c>
      <c r="M6352" s="49" t="str">
        <f aca="false">VLOOKUP($H6352,'Emission Factors'!$B$2:$F$3,4,FALSE())</f>
        <v>LB</v>
      </c>
      <c r="N6352" s="49" t="str">
        <f aca="false">VLOOKUP($H6352,'Emission Factors'!$B$2:$F$3,5,FALSE())</f>
        <v>E6GAL</v>
      </c>
      <c r="O6352" s="41" t="n">
        <f aca="false">J6352*L6352/2000</f>
        <v>0.0665665252528101</v>
      </c>
      <c r="P6352" s="50" t="s">
        <v>5628</v>
      </c>
    </row>
    <row r="6353" customFormat="false" ht="12.75" hidden="false" customHeight="false" outlineLevel="0" collapsed="false">
      <c r="A6353" s="48" t="s">
        <v>5519</v>
      </c>
      <c r="B6353" s="48" t="s">
        <v>5448</v>
      </c>
      <c r="C6353" s="0" t="s">
        <v>5451</v>
      </c>
      <c r="D6353" s="48" t="s">
        <v>147</v>
      </c>
      <c r="E6353" s="0" t="s">
        <v>5520</v>
      </c>
      <c r="F6353" s="0" t="s">
        <v>5450</v>
      </c>
      <c r="G6353" s="5" t="s">
        <v>5</v>
      </c>
      <c r="H6353" s="0" t="s">
        <v>5622</v>
      </c>
      <c r="I6353" s="0" t="s">
        <v>5623</v>
      </c>
      <c r="J6353" s="38" t="n">
        <f aca="false">VLOOKUP(Emissions!A6353,'County Activity'!A$2:J$3223,9,FALSE())</f>
        <v>787.769529619055</v>
      </c>
      <c r="K6353" s="38" t="str">
        <f aca="false">VLOOKUP(Emissions!B6353,'County Activity'!B$2:K$3223,9,FALSE())</f>
        <v>E6GAL</v>
      </c>
      <c r="L6353" s="40" t="n">
        <f aca="false">VLOOKUP($H6353,'Emission Factors'!$B$2:$F$3,3,FALSE())</f>
        <v>0.85</v>
      </c>
      <c r="M6353" s="49" t="str">
        <f aca="false">VLOOKUP($H6353,'Emission Factors'!$B$2:$F$3,4,FALSE())</f>
        <v>LB</v>
      </c>
      <c r="N6353" s="49" t="str">
        <f aca="false">VLOOKUP($H6353,'Emission Factors'!$B$2:$F$3,5,FALSE())</f>
        <v>E6GAL</v>
      </c>
      <c r="O6353" s="41" t="n">
        <f aca="false">J6353*L6353/2000</f>
        <v>0.334802050088098</v>
      </c>
      <c r="P6353" s="50" t="s">
        <v>5628</v>
      </c>
    </row>
    <row r="6354" customFormat="false" ht="12.75" hidden="false" customHeight="false" outlineLevel="0" collapsed="false">
      <c r="A6354" s="48" t="s">
        <v>5521</v>
      </c>
      <c r="B6354" s="48" t="s">
        <v>5448</v>
      </c>
      <c r="C6354" s="0" t="s">
        <v>5451</v>
      </c>
      <c r="D6354" s="48" t="s">
        <v>150</v>
      </c>
      <c r="E6354" s="0" t="s">
        <v>5522</v>
      </c>
      <c r="F6354" s="0" t="s">
        <v>5450</v>
      </c>
      <c r="G6354" s="5" t="s">
        <v>5</v>
      </c>
      <c r="H6354" s="0" t="s">
        <v>5619</v>
      </c>
      <c r="I6354" s="0" t="s">
        <v>5620</v>
      </c>
      <c r="J6354" s="38" t="n">
        <f aca="false">VLOOKUP(Emissions!A6354,'County Activity'!A$2:J$3223,9,FALSE())</f>
        <v>2714.38561460818</v>
      </c>
      <c r="K6354" s="38" t="str">
        <f aca="false">VLOOKUP(Emissions!B6354,'County Activity'!B$2:K$3223,9,FALSE())</f>
        <v>E6GAL</v>
      </c>
      <c r="L6354" s="40" t="n">
        <f aca="false">VLOOKUP($H6354,'Emission Factors'!$B$2:$F$3,3,FALSE())</f>
        <v>0.169</v>
      </c>
      <c r="M6354" s="49" t="str">
        <f aca="false">VLOOKUP($H6354,'Emission Factors'!$B$2:$F$3,4,FALSE())</f>
        <v>LB</v>
      </c>
      <c r="N6354" s="49" t="str">
        <f aca="false">VLOOKUP($H6354,'Emission Factors'!$B$2:$F$3,5,FALSE())</f>
        <v>E6GAL</v>
      </c>
      <c r="O6354" s="41" t="n">
        <f aca="false">J6354*L6354/2000</f>
        <v>0.229365584434391</v>
      </c>
      <c r="P6354" s="50" t="s">
        <v>5628</v>
      </c>
    </row>
    <row r="6355" customFormat="false" ht="12.75" hidden="false" customHeight="false" outlineLevel="0" collapsed="false">
      <c r="A6355" s="48" t="s">
        <v>5521</v>
      </c>
      <c r="B6355" s="48" t="s">
        <v>5448</v>
      </c>
      <c r="C6355" s="0" t="s">
        <v>5451</v>
      </c>
      <c r="D6355" s="48" t="s">
        <v>150</v>
      </c>
      <c r="E6355" s="0" t="s">
        <v>5522</v>
      </c>
      <c r="F6355" s="0" t="s">
        <v>5450</v>
      </c>
      <c r="G6355" s="5" t="s">
        <v>5</v>
      </c>
      <c r="H6355" s="0" t="s">
        <v>5622</v>
      </c>
      <c r="I6355" s="0" t="s">
        <v>5623</v>
      </c>
      <c r="J6355" s="38" t="n">
        <f aca="false">VLOOKUP(Emissions!A6355,'County Activity'!A$2:J$3223,9,FALSE())</f>
        <v>2714.38561460818</v>
      </c>
      <c r="K6355" s="38" t="str">
        <f aca="false">VLOOKUP(Emissions!B6355,'County Activity'!B$2:K$3223,9,FALSE())</f>
        <v>E6GAL</v>
      </c>
      <c r="L6355" s="40" t="n">
        <f aca="false">VLOOKUP($H6355,'Emission Factors'!$B$2:$F$3,3,FALSE())</f>
        <v>0.85</v>
      </c>
      <c r="M6355" s="49" t="str">
        <f aca="false">VLOOKUP($H6355,'Emission Factors'!$B$2:$F$3,4,FALSE())</f>
        <v>LB</v>
      </c>
      <c r="N6355" s="49" t="str">
        <f aca="false">VLOOKUP($H6355,'Emission Factors'!$B$2:$F$3,5,FALSE())</f>
        <v>E6GAL</v>
      </c>
      <c r="O6355" s="41" t="n">
        <f aca="false">J6355*L6355/2000</f>
        <v>1.15361388620847</v>
      </c>
      <c r="P6355" s="50" t="s">
        <v>5628</v>
      </c>
    </row>
    <row r="6356" customFormat="false" ht="12.75" hidden="false" customHeight="false" outlineLevel="0" collapsed="false">
      <c r="A6356" s="48" t="s">
        <v>5523</v>
      </c>
      <c r="B6356" s="48" t="s">
        <v>5448</v>
      </c>
      <c r="C6356" s="0" t="s">
        <v>5451</v>
      </c>
      <c r="D6356" s="48" t="s">
        <v>153</v>
      </c>
      <c r="E6356" s="0" t="s">
        <v>5524</v>
      </c>
      <c r="F6356" s="0" t="s">
        <v>5450</v>
      </c>
      <c r="G6356" s="5" t="s">
        <v>5</v>
      </c>
      <c r="H6356" s="0" t="s">
        <v>5619</v>
      </c>
      <c r="I6356" s="0" t="s">
        <v>5620</v>
      </c>
      <c r="J6356" s="38" t="n">
        <f aca="false">VLOOKUP(Emissions!A6356,'County Activity'!A$2:J$3223,9,FALSE())</f>
        <v>2148.60032517473</v>
      </c>
      <c r="K6356" s="38" t="str">
        <f aca="false">VLOOKUP(Emissions!B6356,'County Activity'!B$2:K$3223,9,FALSE())</f>
        <v>E6GAL</v>
      </c>
      <c r="L6356" s="40" t="n">
        <f aca="false">VLOOKUP($H6356,'Emission Factors'!$B$2:$F$3,3,FALSE())</f>
        <v>0.169</v>
      </c>
      <c r="M6356" s="49" t="str">
        <f aca="false">VLOOKUP($H6356,'Emission Factors'!$B$2:$F$3,4,FALSE())</f>
        <v>LB</v>
      </c>
      <c r="N6356" s="49" t="str">
        <f aca="false">VLOOKUP($H6356,'Emission Factors'!$B$2:$F$3,5,FALSE())</f>
        <v>E6GAL</v>
      </c>
      <c r="O6356" s="41" t="n">
        <f aca="false">J6356*L6356/2000</f>
        <v>0.181556727477264</v>
      </c>
      <c r="P6356" s="50" t="s">
        <v>5628</v>
      </c>
    </row>
    <row r="6357" customFormat="false" ht="12.75" hidden="false" customHeight="false" outlineLevel="0" collapsed="false">
      <c r="A6357" s="48" t="s">
        <v>5523</v>
      </c>
      <c r="B6357" s="48" t="s">
        <v>5448</v>
      </c>
      <c r="C6357" s="0" t="s">
        <v>5451</v>
      </c>
      <c r="D6357" s="48" t="s">
        <v>153</v>
      </c>
      <c r="E6357" s="0" t="s">
        <v>5524</v>
      </c>
      <c r="F6357" s="0" t="s">
        <v>5450</v>
      </c>
      <c r="G6357" s="5" t="s">
        <v>5</v>
      </c>
      <c r="H6357" s="0" t="s">
        <v>5622</v>
      </c>
      <c r="I6357" s="0" t="s">
        <v>5623</v>
      </c>
      <c r="J6357" s="38" t="n">
        <f aca="false">VLOOKUP(Emissions!A6357,'County Activity'!A$2:J$3223,9,FALSE())</f>
        <v>2148.60032517473</v>
      </c>
      <c r="K6357" s="38" t="str">
        <f aca="false">VLOOKUP(Emissions!B6357,'County Activity'!B$2:K$3223,9,FALSE())</f>
        <v>E6GAL</v>
      </c>
      <c r="L6357" s="40" t="n">
        <f aca="false">VLOOKUP($H6357,'Emission Factors'!$B$2:$F$3,3,FALSE())</f>
        <v>0.85</v>
      </c>
      <c r="M6357" s="49" t="str">
        <f aca="false">VLOOKUP($H6357,'Emission Factors'!$B$2:$F$3,4,FALSE())</f>
        <v>LB</v>
      </c>
      <c r="N6357" s="49" t="str">
        <f aca="false">VLOOKUP($H6357,'Emission Factors'!$B$2:$F$3,5,FALSE())</f>
        <v>E6GAL</v>
      </c>
      <c r="O6357" s="41" t="n">
        <f aca="false">J6357*L6357/2000</f>
        <v>0.913155138199259</v>
      </c>
      <c r="P6357" s="50" t="s">
        <v>5628</v>
      </c>
    </row>
    <row r="6358" customFormat="false" ht="12.75" hidden="false" customHeight="false" outlineLevel="0" collapsed="false">
      <c r="A6358" s="48" t="s">
        <v>5525</v>
      </c>
      <c r="B6358" s="48" t="s">
        <v>5448</v>
      </c>
      <c r="C6358" s="0" t="s">
        <v>5451</v>
      </c>
      <c r="D6358" s="48" t="s">
        <v>156</v>
      </c>
      <c r="E6358" s="0" t="s">
        <v>5526</v>
      </c>
      <c r="F6358" s="0" t="s">
        <v>5450</v>
      </c>
      <c r="G6358" s="5" t="s">
        <v>5</v>
      </c>
      <c r="H6358" s="0" t="s">
        <v>5619</v>
      </c>
      <c r="I6358" s="0" t="s">
        <v>5620</v>
      </c>
      <c r="J6358" s="38" t="n">
        <f aca="false">VLOOKUP(Emissions!A6358,'County Activity'!A$2:J$3223,9,FALSE())</f>
        <v>818.792865015997</v>
      </c>
      <c r="K6358" s="38" t="str">
        <f aca="false">VLOOKUP(Emissions!B6358,'County Activity'!B$2:K$3223,9,FALSE())</f>
        <v>E6GAL</v>
      </c>
      <c r="L6358" s="40" t="n">
        <f aca="false">VLOOKUP($H6358,'Emission Factors'!$B$2:$F$3,3,FALSE())</f>
        <v>0.169</v>
      </c>
      <c r="M6358" s="49" t="str">
        <f aca="false">VLOOKUP($H6358,'Emission Factors'!$B$2:$F$3,4,FALSE())</f>
        <v>LB</v>
      </c>
      <c r="N6358" s="49" t="str">
        <f aca="false">VLOOKUP($H6358,'Emission Factors'!$B$2:$F$3,5,FALSE())</f>
        <v>E6GAL</v>
      </c>
      <c r="O6358" s="41" t="n">
        <f aca="false">J6358*L6358/2000</f>
        <v>0.0691879970938518</v>
      </c>
      <c r="P6358" s="50" t="s">
        <v>5628</v>
      </c>
    </row>
    <row r="6359" customFormat="false" ht="12.75" hidden="false" customHeight="false" outlineLevel="0" collapsed="false">
      <c r="A6359" s="48" t="s">
        <v>5525</v>
      </c>
      <c r="B6359" s="48" t="s">
        <v>5448</v>
      </c>
      <c r="C6359" s="0" t="s">
        <v>5451</v>
      </c>
      <c r="D6359" s="48" t="s">
        <v>156</v>
      </c>
      <c r="E6359" s="0" t="s">
        <v>5526</v>
      </c>
      <c r="F6359" s="0" t="s">
        <v>5450</v>
      </c>
      <c r="G6359" s="5" t="s">
        <v>5</v>
      </c>
      <c r="H6359" s="0" t="s">
        <v>5622</v>
      </c>
      <c r="I6359" s="0" t="s">
        <v>5623</v>
      </c>
      <c r="J6359" s="38" t="n">
        <f aca="false">VLOOKUP(Emissions!A6359,'County Activity'!A$2:J$3223,9,FALSE())</f>
        <v>818.792865015997</v>
      </c>
      <c r="K6359" s="38" t="str">
        <f aca="false">VLOOKUP(Emissions!B6359,'County Activity'!B$2:K$3223,9,FALSE())</f>
        <v>E6GAL</v>
      </c>
      <c r="L6359" s="40" t="n">
        <f aca="false">VLOOKUP($H6359,'Emission Factors'!$B$2:$F$3,3,FALSE())</f>
        <v>0.85</v>
      </c>
      <c r="M6359" s="49" t="str">
        <f aca="false">VLOOKUP($H6359,'Emission Factors'!$B$2:$F$3,4,FALSE())</f>
        <v>LB</v>
      </c>
      <c r="N6359" s="49" t="str">
        <f aca="false">VLOOKUP($H6359,'Emission Factors'!$B$2:$F$3,5,FALSE())</f>
        <v>E6GAL</v>
      </c>
      <c r="O6359" s="41" t="n">
        <f aca="false">J6359*L6359/2000</f>
        <v>0.347986967631799</v>
      </c>
      <c r="P6359" s="50" t="s">
        <v>5628</v>
      </c>
    </row>
    <row r="6360" customFormat="false" ht="12.75" hidden="false" customHeight="false" outlineLevel="0" collapsed="false">
      <c r="A6360" s="48" t="s">
        <v>5527</v>
      </c>
      <c r="B6360" s="48" t="s">
        <v>5448</v>
      </c>
      <c r="C6360" s="0" t="s">
        <v>5451</v>
      </c>
      <c r="D6360" s="48" t="s">
        <v>159</v>
      </c>
      <c r="E6360" s="0" t="s">
        <v>5528</v>
      </c>
      <c r="F6360" s="0" t="s">
        <v>5450</v>
      </c>
      <c r="G6360" s="5" t="s">
        <v>5</v>
      </c>
      <c r="H6360" s="0" t="s">
        <v>5619</v>
      </c>
      <c r="I6360" s="0" t="s">
        <v>5620</v>
      </c>
      <c r="J6360" s="38" t="n">
        <f aca="false">VLOOKUP(Emissions!A6360,'County Activity'!A$2:J$3223,9,FALSE())</f>
        <v>2375.7625609086</v>
      </c>
      <c r="K6360" s="38" t="str">
        <f aca="false">VLOOKUP(Emissions!B6360,'County Activity'!B$2:K$3223,9,FALSE())</f>
        <v>E6GAL</v>
      </c>
      <c r="L6360" s="40" t="n">
        <f aca="false">VLOOKUP($H6360,'Emission Factors'!$B$2:$F$3,3,FALSE())</f>
        <v>0.169</v>
      </c>
      <c r="M6360" s="49" t="str">
        <f aca="false">VLOOKUP($H6360,'Emission Factors'!$B$2:$F$3,4,FALSE())</f>
        <v>LB</v>
      </c>
      <c r="N6360" s="49" t="str">
        <f aca="false">VLOOKUP($H6360,'Emission Factors'!$B$2:$F$3,5,FALSE())</f>
        <v>E6GAL</v>
      </c>
      <c r="O6360" s="41" t="n">
        <f aca="false">J6360*L6360/2000</f>
        <v>0.200751936396777</v>
      </c>
      <c r="P6360" s="50" t="s">
        <v>5628</v>
      </c>
    </row>
    <row r="6361" customFormat="false" ht="12.75" hidden="false" customHeight="false" outlineLevel="0" collapsed="false">
      <c r="A6361" s="48" t="s">
        <v>5527</v>
      </c>
      <c r="B6361" s="48" t="s">
        <v>5448</v>
      </c>
      <c r="C6361" s="0" t="s">
        <v>5451</v>
      </c>
      <c r="D6361" s="48" t="s">
        <v>159</v>
      </c>
      <c r="E6361" s="0" t="s">
        <v>5528</v>
      </c>
      <c r="F6361" s="0" t="s">
        <v>5450</v>
      </c>
      <c r="G6361" s="5" t="s">
        <v>5</v>
      </c>
      <c r="H6361" s="0" t="s">
        <v>5622</v>
      </c>
      <c r="I6361" s="0" t="s">
        <v>5623</v>
      </c>
      <c r="J6361" s="38" t="n">
        <f aca="false">VLOOKUP(Emissions!A6361,'County Activity'!A$2:J$3223,9,FALSE())</f>
        <v>2375.7625609086</v>
      </c>
      <c r="K6361" s="38" t="str">
        <f aca="false">VLOOKUP(Emissions!B6361,'County Activity'!B$2:K$3223,9,FALSE())</f>
        <v>E6GAL</v>
      </c>
      <c r="L6361" s="40" t="n">
        <f aca="false">VLOOKUP($H6361,'Emission Factors'!$B$2:$F$3,3,FALSE())</f>
        <v>0.85</v>
      </c>
      <c r="M6361" s="49" t="str">
        <f aca="false">VLOOKUP($H6361,'Emission Factors'!$B$2:$F$3,4,FALSE())</f>
        <v>LB</v>
      </c>
      <c r="N6361" s="49" t="str">
        <f aca="false">VLOOKUP($H6361,'Emission Factors'!$B$2:$F$3,5,FALSE())</f>
        <v>E6GAL</v>
      </c>
      <c r="O6361" s="41" t="n">
        <f aca="false">J6361*L6361/2000</f>
        <v>1.00969908838615</v>
      </c>
      <c r="P6361" s="50" t="s">
        <v>5628</v>
      </c>
    </row>
    <row r="6362" customFormat="false" ht="12.75" hidden="false" customHeight="false" outlineLevel="0" collapsed="false">
      <c r="A6362" s="48" t="s">
        <v>5529</v>
      </c>
      <c r="B6362" s="48" t="s">
        <v>5448</v>
      </c>
      <c r="C6362" s="0" t="s">
        <v>5451</v>
      </c>
      <c r="D6362" s="48" t="s">
        <v>162</v>
      </c>
      <c r="E6362" s="0" t="s">
        <v>5530</v>
      </c>
      <c r="F6362" s="0" t="s">
        <v>5450</v>
      </c>
      <c r="G6362" s="5" t="s">
        <v>5</v>
      </c>
      <c r="H6362" s="0" t="s">
        <v>5619</v>
      </c>
      <c r="I6362" s="0" t="s">
        <v>5620</v>
      </c>
      <c r="J6362" s="38" t="n">
        <f aca="false">VLOOKUP(Emissions!A6362,'County Activity'!A$2:J$3223,9,FALSE())</f>
        <v>1840.01857323363</v>
      </c>
      <c r="K6362" s="38" t="str">
        <f aca="false">VLOOKUP(Emissions!B6362,'County Activity'!B$2:K$3223,9,FALSE())</f>
        <v>E6GAL</v>
      </c>
      <c r="L6362" s="40" t="n">
        <f aca="false">VLOOKUP($H6362,'Emission Factors'!$B$2:$F$3,3,FALSE())</f>
        <v>0.169</v>
      </c>
      <c r="M6362" s="49" t="str">
        <f aca="false">VLOOKUP($H6362,'Emission Factors'!$B$2:$F$3,4,FALSE())</f>
        <v>LB</v>
      </c>
      <c r="N6362" s="49" t="str">
        <f aca="false">VLOOKUP($H6362,'Emission Factors'!$B$2:$F$3,5,FALSE())</f>
        <v>E6GAL</v>
      </c>
      <c r="O6362" s="41" t="n">
        <f aca="false">J6362*L6362/2000</f>
        <v>0.155481569438241</v>
      </c>
      <c r="P6362" s="50" t="s">
        <v>5628</v>
      </c>
    </row>
    <row r="6363" customFormat="false" ht="12.75" hidden="false" customHeight="false" outlineLevel="0" collapsed="false">
      <c r="A6363" s="48" t="s">
        <v>5529</v>
      </c>
      <c r="B6363" s="48" t="s">
        <v>5448</v>
      </c>
      <c r="C6363" s="0" t="s">
        <v>5451</v>
      </c>
      <c r="D6363" s="48" t="s">
        <v>162</v>
      </c>
      <c r="E6363" s="0" t="s">
        <v>5530</v>
      </c>
      <c r="F6363" s="0" t="s">
        <v>5450</v>
      </c>
      <c r="G6363" s="5" t="s">
        <v>5</v>
      </c>
      <c r="H6363" s="0" t="s">
        <v>5622</v>
      </c>
      <c r="I6363" s="0" t="s">
        <v>5623</v>
      </c>
      <c r="J6363" s="38" t="n">
        <f aca="false">VLOOKUP(Emissions!A6363,'County Activity'!A$2:J$3223,9,FALSE())</f>
        <v>1840.01857323363</v>
      </c>
      <c r="K6363" s="38" t="str">
        <f aca="false">VLOOKUP(Emissions!B6363,'County Activity'!B$2:K$3223,9,FALSE())</f>
        <v>E6GAL</v>
      </c>
      <c r="L6363" s="40" t="n">
        <f aca="false">VLOOKUP($H6363,'Emission Factors'!$B$2:$F$3,3,FALSE())</f>
        <v>0.85</v>
      </c>
      <c r="M6363" s="49" t="str">
        <f aca="false">VLOOKUP($H6363,'Emission Factors'!$B$2:$F$3,4,FALSE())</f>
        <v>LB</v>
      </c>
      <c r="N6363" s="49" t="str">
        <f aca="false">VLOOKUP($H6363,'Emission Factors'!$B$2:$F$3,5,FALSE())</f>
        <v>E6GAL</v>
      </c>
      <c r="O6363" s="41" t="n">
        <f aca="false">J6363*L6363/2000</f>
        <v>0.782007893624292</v>
      </c>
      <c r="P6363" s="50" t="s">
        <v>5628</v>
      </c>
    </row>
    <row r="6364" customFormat="false" ht="12.75" hidden="false" customHeight="false" outlineLevel="0" collapsed="false">
      <c r="A6364" s="48" t="s">
        <v>5531</v>
      </c>
      <c r="B6364" s="48" t="s">
        <v>5448</v>
      </c>
      <c r="C6364" s="0" t="s">
        <v>5451</v>
      </c>
      <c r="D6364" s="48" t="s">
        <v>165</v>
      </c>
      <c r="E6364" s="0" t="s">
        <v>5532</v>
      </c>
      <c r="F6364" s="0" t="s">
        <v>5450</v>
      </c>
      <c r="G6364" s="5" t="s">
        <v>5</v>
      </c>
      <c r="H6364" s="0" t="s">
        <v>5619</v>
      </c>
      <c r="I6364" s="0" t="s">
        <v>5620</v>
      </c>
      <c r="J6364" s="38" t="n">
        <f aca="false">VLOOKUP(Emissions!A6364,'County Activity'!A$2:J$3223,9,FALSE())</f>
        <v>1251.06621751095</v>
      </c>
      <c r="K6364" s="38" t="str">
        <f aca="false">VLOOKUP(Emissions!B6364,'County Activity'!B$2:K$3223,9,FALSE())</f>
        <v>E6GAL</v>
      </c>
      <c r="L6364" s="40" t="n">
        <f aca="false">VLOOKUP($H6364,'Emission Factors'!$B$2:$F$3,3,FALSE())</f>
        <v>0.169</v>
      </c>
      <c r="M6364" s="49" t="str">
        <f aca="false">VLOOKUP($H6364,'Emission Factors'!$B$2:$F$3,4,FALSE())</f>
        <v>LB</v>
      </c>
      <c r="N6364" s="49" t="str">
        <f aca="false">VLOOKUP($H6364,'Emission Factors'!$B$2:$F$3,5,FALSE())</f>
        <v>E6GAL</v>
      </c>
      <c r="O6364" s="41" t="n">
        <f aca="false">J6364*L6364/2000</f>
        <v>0.105715095379675</v>
      </c>
      <c r="P6364" s="50" t="s">
        <v>5628</v>
      </c>
    </row>
    <row r="6365" customFormat="false" ht="12.75" hidden="false" customHeight="false" outlineLevel="0" collapsed="false">
      <c r="A6365" s="48" t="s">
        <v>5531</v>
      </c>
      <c r="B6365" s="48" t="s">
        <v>5448</v>
      </c>
      <c r="C6365" s="0" t="s">
        <v>5451</v>
      </c>
      <c r="D6365" s="48" t="s">
        <v>165</v>
      </c>
      <c r="E6365" s="0" t="s">
        <v>5532</v>
      </c>
      <c r="F6365" s="0" t="s">
        <v>5450</v>
      </c>
      <c r="G6365" s="5" t="s">
        <v>5</v>
      </c>
      <c r="H6365" s="0" t="s">
        <v>5622</v>
      </c>
      <c r="I6365" s="0" t="s">
        <v>5623</v>
      </c>
      <c r="J6365" s="38" t="n">
        <f aca="false">VLOOKUP(Emissions!A6365,'County Activity'!A$2:J$3223,9,FALSE())</f>
        <v>1251.06621751095</v>
      </c>
      <c r="K6365" s="38" t="str">
        <f aca="false">VLOOKUP(Emissions!B6365,'County Activity'!B$2:K$3223,9,FALSE())</f>
        <v>E6GAL</v>
      </c>
      <c r="L6365" s="40" t="n">
        <f aca="false">VLOOKUP($H6365,'Emission Factors'!$B$2:$F$3,3,FALSE())</f>
        <v>0.85</v>
      </c>
      <c r="M6365" s="49" t="str">
        <f aca="false">VLOOKUP($H6365,'Emission Factors'!$B$2:$F$3,4,FALSE())</f>
        <v>LB</v>
      </c>
      <c r="N6365" s="49" t="str">
        <f aca="false">VLOOKUP($H6365,'Emission Factors'!$B$2:$F$3,5,FALSE())</f>
        <v>E6GAL</v>
      </c>
      <c r="O6365" s="41" t="n">
        <f aca="false">J6365*L6365/2000</f>
        <v>0.531703142442154</v>
      </c>
      <c r="P6365" s="50" t="s">
        <v>5628</v>
      </c>
    </row>
    <row r="6366" customFormat="false" ht="12.75" hidden="false" customHeight="false" outlineLevel="0" collapsed="false">
      <c r="A6366" s="48" t="s">
        <v>5533</v>
      </c>
      <c r="B6366" s="48" t="s">
        <v>5448</v>
      </c>
      <c r="C6366" s="0" t="s">
        <v>5451</v>
      </c>
      <c r="D6366" s="48" t="s">
        <v>168</v>
      </c>
      <c r="E6366" s="0" t="s">
        <v>5534</v>
      </c>
      <c r="F6366" s="0" t="s">
        <v>5450</v>
      </c>
      <c r="G6366" s="5" t="s">
        <v>5</v>
      </c>
      <c r="H6366" s="0" t="s">
        <v>5619</v>
      </c>
      <c r="I6366" s="0" t="s">
        <v>5620</v>
      </c>
      <c r="J6366" s="38" t="n">
        <f aca="false">VLOOKUP(Emissions!A6366,'County Activity'!A$2:J$3223,9,FALSE())</f>
        <v>1694.49904317027</v>
      </c>
      <c r="K6366" s="38" t="str">
        <f aca="false">VLOOKUP(Emissions!B6366,'County Activity'!B$2:K$3223,9,FALSE())</f>
        <v>E6GAL</v>
      </c>
      <c r="L6366" s="40" t="n">
        <f aca="false">VLOOKUP($H6366,'Emission Factors'!$B$2:$F$3,3,FALSE())</f>
        <v>0.169</v>
      </c>
      <c r="M6366" s="49" t="str">
        <f aca="false">VLOOKUP($H6366,'Emission Factors'!$B$2:$F$3,4,FALSE())</f>
        <v>LB</v>
      </c>
      <c r="N6366" s="49" t="str">
        <f aca="false">VLOOKUP($H6366,'Emission Factors'!$B$2:$F$3,5,FALSE())</f>
        <v>E6GAL</v>
      </c>
      <c r="O6366" s="41" t="n">
        <f aca="false">J6366*L6366/2000</f>
        <v>0.143185169147888</v>
      </c>
      <c r="P6366" s="50" t="s">
        <v>5628</v>
      </c>
    </row>
    <row r="6367" customFormat="false" ht="12.75" hidden="false" customHeight="false" outlineLevel="0" collapsed="false">
      <c r="A6367" s="48" t="s">
        <v>5533</v>
      </c>
      <c r="B6367" s="48" t="s">
        <v>5448</v>
      </c>
      <c r="C6367" s="0" t="s">
        <v>5451</v>
      </c>
      <c r="D6367" s="48" t="s">
        <v>168</v>
      </c>
      <c r="E6367" s="0" t="s">
        <v>5534</v>
      </c>
      <c r="F6367" s="0" t="s">
        <v>5450</v>
      </c>
      <c r="G6367" s="5" t="s">
        <v>5</v>
      </c>
      <c r="H6367" s="0" t="s">
        <v>5622</v>
      </c>
      <c r="I6367" s="0" t="s">
        <v>5623</v>
      </c>
      <c r="J6367" s="38" t="n">
        <f aca="false">VLOOKUP(Emissions!A6367,'County Activity'!A$2:J$3223,9,FALSE())</f>
        <v>1694.49904317027</v>
      </c>
      <c r="K6367" s="38" t="str">
        <f aca="false">VLOOKUP(Emissions!B6367,'County Activity'!B$2:K$3223,9,FALSE())</f>
        <v>E6GAL</v>
      </c>
      <c r="L6367" s="40" t="n">
        <f aca="false">VLOOKUP($H6367,'Emission Factors'!$B$2:$F$3,3,FALSE())</f>
        <v>0.85</v>
      </c>
      <c r="M6367" s="49" t="str">
        <f aca="false">VLOOKUP($H6367,'Emission Factors'!$B$2:$F$3,4,FALSE())</f>
        <v>LB</v>
      </c>
      <c r="N6367" s="49" t="str">
        <f aca="false">VLOOKUP($H6367,'Emission Factors'!$B$2:$F$3,5,FALSE())</f>
        <v>E6GAL</v>
      </c>
      <c r="O6367" s="41" t="n">
        <f aca="false">J6367*L6367/2000</f>
        <v>0.720162093347365</v>
      </c>
      <c r="P6367" s="50" t="s">
        <v>5628</v>
      </c>
    </row>
    <row r="6368" customFormat="false" ht="12.75" hidden="false" customHeight="false" outlineLevel="0" collapsed="false">
      <c r="A6368" s="48" t="s">
        <v>5535</v>
      </c>
      <c r="B6368" s="48" t="s">
        <v>5448</v>
      </c>
      <c r="C6368" s="0" t="s">
        <v>5451</v>
      </c>
      <c r="D6368" s="48" t="s">
        <v>171</v>
      </c>
      <c r="E6368" s="0" t="s">
        <v>5536</v>
      </c>
      <c r="F6368" s="0" t="s">
        <v>5450</v>
      </c>
      <c r="G6368" s="5" t="s">
        <v>5</v>
      </c>
      <c r="H6368" s="0" t="s">
        <v>5619</v>
      </c>
      <c r="I6368" s="0" t="s">
        <v>5620</v>
      </c>
      <c r="J6368" s="38" t="n">
        <f aca="false">VLOOKUP(Emissions!A6368,'County Activity'!A$2:J$3223,9,FALSE())</f>
        <v>545.29649670367</v>
      </c>
      <c r="K6368" s="38" t="str">
        <f aca="false">VLOOKUP(Emissions!B6368,'County Activity'!B$2:K$3223,9,FALSE())</f>
        <v>E6GAL</v>
      </c>
      <c r="L6368" s="40" t="n">
        <f aca="false">VLOOKUP($H6368,'Emission Factors'!$B$2:$F$3,3,FALSE())</f>
        <v>0.169</v>
      </c>
      <c r="M6368" s="49" t="str">
        <f aca="false">VLOOKUP($H6368,'Emission Factors'!$B$2:$F$3,4,FALSE())</f>
        <v>LB</v>
      </c>
      <c r="N6368" s="49" t="str">
        <f aca="false">VLOOKUP($H6368,'Emission Factors'!$B$2:$F$3,5,FALSE())</f>
        <v>E6GAL</v>
      </c>
      <c r="O6368" s="41" t="n">
        <f aca="false">J6368*L6368/2000</f>
        <v>0.0460775539714601</v>
      </c>
      <c r="P6368" s="50" t="s">
        <v>5628</v>
      </c>
    </row>
    <row r="6369" customFormat="false" ht="12.75" hidden="false" customHeight="false" outlineLevel="0" collapsed="false">
      <c r="A6369" s="48" t="s">
        <v>5535</v>
      </c>
      <c r="B6369" s="48" t="s">
        <v>5448</v>
      </c>
      <c r="C6369" s="0" t="s">
        <v>5451</v>
      </c>
      <c r="D6369" s="48" t="s">
        <v>171</v>
      </c>
      <c r="E6369" s="0" t="s">
        <v>5536</v>
      </c>
      <c r="F6369" s="0" t="s">
        <v>5450</v>
      </c>
      <c r="G6369" s="5" t="s">
        <v>5</v>
      </c>
      <c r="H6369" s="0" t="s">
        <v>5622</v>
      </c>
      <c r="I6369" s="0" t="s">
        <v>5623</v>
      </c>
      <c r="J6369" s="38" t="n">
        <f aca="false">VLOOKUP(Emissions!A6369,'County Activity'!A$2:J$3223,9,FALSE())</f>
        <v>545.29649670367</v>
      </c>
      <c r="K6369" s="38" t="str">
        <f aca="false">VLOOKUP(Emissions!B6369,'County Activity'!B$2:K$3223,9,FALSE())</f>
        <v>E6GAL</v>
      </c>
      <c r="L6369" s="40" t="n">
        <f aca="false">VLOOKUP($H6369,'Emission Factors'!$B$2:$F$3,3,FALSE())</f>
        <v>0.85</v>
      </c>
      <c r="M6369" s="49" t="str">
        <f aca="false">VLOOKUP($H6369,'Emission Factors'!$B$2:$F$3,4,FALSE())</f>
        <v>LB</v>
      </c>
      <c r="N6369" s="49" t="str">
        <f aca="false">VLOOKUP($H6369,'Emission Factors'!$B$2:$F$3,5,FALSE())</f>
        <v>E6GAL</v>
      </c>
      <c r="O6369" s="41" t="n">
        <f aca="false">J6369*L6369/2000</f>
        <v>0.23175101109906</v>
      </c>
      <c r="P6369" s="50" t="s">
        <v>5628</v>
      </c>
    </row>
    <row r="6370" customFormat="false" ht="12.75" hidden="false" customHeight="false" outlineLevel="0" collapsed="false">
      <c r="A6370" s="48" t="s">
        <v>5537</v>
      </c>
      <c r="B6370" s="48" t="s">
        <v>5448</v>
      </c>
      <c r="C6370" s="0" t="s">
        <v>5451</v>
      </c>
      <c r="D6370" s="48" t="s">
        <v>174</v>
      </c>
      <c r="E6370" s="0" t="s">
        <v>5538</v>
      </c>
      <c r="F6370" s="0" t="s">
        <v>5450</v>
      </c>
      <c r="G6370" s="5" t="s">
        <v>5</v>
      </c>
      <c r="H6370" s="0" t="s">
        <v>5619</v>
      </c>
      <c r="I6370" s="0" t="s">
        <v>5620</v>
      </c>
      <c r="J6370" s="38" t="n">
        <f aca="false">VLOOKUP(Emissions!A6370,'County Activity'!A$2:J$3223,9,FALSE())</f>
        <v>1780.73945178451</v>
      </c>
      <c r="K6370" s="38" t="str">
        <f aca="false">VLOOKUP(Emissions!B6370,'County Activity'!B$2:K$3223,9,FALSE())</f>
        <v>E6GAL</v>
      </c>
      <c r="L6370" s="40" t="n">
        <f aca="false">VLOOKUP($H6370,'Emission Factors'!$B$2:$F$3,3,FALSE())</f>
        <v>0.169</v>
      </c>
      <c r="M6370" s="49" t="str">
        <f aca="false">VLOOKUP($H6370,'Emission Factors'!$B$2:$F$3,4,FALSE())</f>
        <v>LB</v>
      </c>
      <c r="N6370" s="49" t="str">
        <f aca="false">VLOOKUP($H6370,'Emission Factors'!$B$2:$F$3,5,FALSE())</f>
        <v>E6GAL</v>
      </c>
      <c r="O6370" s="41" t="n">
        <f aca="false">J6370*L6370/2000</f>
        <v>0.150472483675791</v>
      </c>
      <c r="P6370" s="50" t="s">
        <v>5628</v>
      </c>
    </row>
    <row r="6371" customFormat="false" ht="12.75" hidden="false" customHeight="false" outlineLevel="0" collapsed="false">
      <c r="A6371" s="48" t="s">
        <v>5537</v>
      </c>
      <c r="B6371" s="48" t="s">
        <v>5448</v>
      </c>
      <c r="C6371" s="0" t="s">
        <v>5451</v>
      </c>
      <c r="D6371" s="48" t="s">
        <v>174</v>
      </c>
      <c r="E6371" s="0" t="s">
        <v>5538</v>
      </c>
      <c r="F6371" s="0" t="s">
        <v>5450</v>
      </c>
      <c r="G6371" s="5" t="s">
        <v>5</v>
      </c>
      <c r="H6371" s="0" t="s">
        <v>5622</v>
      </c>
      <c r="I6371" s="0" t="s">
        <v>5623</v>
      </c>
      <c r="J6371" s="38" t="n">
        <f aca="false">VLOOKUP(Emissions!A6371,'County Activity'!A$2:J$3223,9,FALSE())</f>
        <v>1780.73945178451</v>
      </c>
      <c r="K6371" s="38" t="str">
        <f aca="false">VLOOKUP(Emissions!B6371,'County Activity'!B$2:K$3223,9,FALSE())</f>
        <v>E6GAL</v>
      </c>
      <c r="L6371" s="40" t="n">
        <f aca="false">VLOOKUP($H6371,'Emission Factors'!$B$2:$F$3,3,FALSE())</f>
        <v>0.85</v>
      </c>
      <c r="M6371" s="49" t="str">
        <f aca="false">VLOOKUP($H6371,'Emission Factors'!$B$2:$F$3,4,FALSE())</f>
        <v>LB</v>
      </c>
      <c r="N6371" s="49" t="str">
        <f aca="false">VLOOKUP($H6371,'Emission Factors'!$B$2:$F$3,5,FALSE())</f>
        <v>E6GAL</v>
      </c>
      <c r="O6371" s="41" t="n">
        <f aca="false">J6371*L6371/2000</f>
        <v>0.756814267008415</v>
      </c>
      <c r="P6371" s="50" t="s">
        <v>5628</v>
      </c>
    </row>
    <row r="6372" customFormat="false" ht="12.75" hidden="false" customHeight="false" outlineLevel="0" collapsed="false">
      <c r="A6372" s="48" t="s">
        <v>5539</v>
      </c>
      <c r="B6372" s="48" t="s">
        <v>5448</v>
      </c>
      <c r="C6372" s="0" t="s">
        <v>5451</v>
      </c>
      <c r="D6372" s="48" t="s">
        <v>177</v>
      </c>
      <c r="E6372" s="0" t="s">
        <v>5540</v>
      </c>
      <c r="F6372" s="0" t="s">
        <v>5450</v>
      </c>
      <c r="G6372" s="5" t="s">
        <v>5</v>
      </c>
      <c r="H6372" s="0" t="s">
        <v>5619</v>
      </c>
      <c r="I6372" s="0" t="s">
        <v>5620</v>
      </c>
      <c r="J6372" s="38" t="n">
        <f aca="false">VLOOKUP(Emissions!A6372,'County Activity'!A$2:J$3223,9,FALSE())</f>
        <v>1507.77873818407</v>
      </c>
      <c r="K6372" s="38" t="str">
        <f aca="false">VLOOKUP(Emissions!B6372,'County Activity'!B$2:K$3223,9,FALSE())</f>
        <v>E6GAL</v>
      </c>
      <c r="L6372" s="40" t="n">
        <f aca="false">VLOOKUP($H6372,'Emission Factors'!$B$2:$F$3,3,FALSE())</f>
        <v>0.169</v>
      </c>
      <c r="M6372" s="49" t="str">
        <f aca="false">VLOOKUP($H6372,'Emission Factors'!$B$2:$F$3,4,FALSE())</f>
        <v>LB</v>
      </c>
      <c r="N6372" s="49" t="str">
        <f aca="false">VLOOKUP($H6372,'Emission Factors'!$B$2:$F$3,5,FALSE())</f>
        <v>E6GAL</v>
      </c>
      <c r="O6372" s="41" t="n">
        <f aca="false">J6372*L6372/2000</f>
        <v>0.127407303376554</v>
      </c>
      <c r="P6372" s="50" t="s">
        <v>5628</v>
      </c>
    </row>
    <row r="6373" customFormat="false" ht="12.75" hidden="false" customHeight="false" outlineLevel="0" collapsed="false">
      <c r="A6373" s="48" t="s">
        <v>5539</v>
      </c>
      <c r="B6373" s="48" t="s">
        <v>5448</v>
      </c>
      <c r="C6373" s="0" t="s">
        <v>5451</v>
      </c>
      <c r="D6373" s="48" t="s">
        <v>177</v>
      </c>
      <c r="E6373" s="0" t="s">
        <v>5540</v>
      </c>
      <c r="F6373" s="0" t="s">
        <v>5450</v>
      </c>
      <c r="G6373" s="5" t="s">
        <v>5</v>
      </c>
      <c r="H6373" s="0" t="s">
        <v>5622</v>
      </c>
      <c r="I6373" s="0" t="s">
        <v>5623</v>
      </c>
      <c r="J6373" s="38" t="n">
        <f aca="false">VLOOKUP(Emissions!A6373,'County Activity'!A$2:J$3223,9,FALSE())</f>
        <v>1507.77873818407</v>
      </c>
      <c r="K6373" s="38" t="str">
        <f aca="false">VLOOKUP(Emissions!B6373,'County Activity'!B$2:K$3223,9,FALSE())</f>
        <v>E6GAL</v>
      </c>
      <c r="L6373" s="40" t="n">
        <f aca="false">VLOOKUP($H6373,'Emission Factors'!$B$2:$F$3,3,FALSE())</f>
        <v>0.85</v>
      </c>
      <c r="M6373" s="49" t="str">
        <f aca="false">VLOOKUP($H6373,'Emission Factors'!$B$2:$F$3,4,FALSE())</f>
        <v>LB</v>
      </c>
      <c r="N6373" s="49" t="str">
        <f aca="false">VLOOKUP($H6373,'Emission Factors'!$B$2:$F$3,5,FALSE())</f>
        <v>E6GAL</v>
      </c>
      <c r="O6373" s="41" t="n">
        <f aca="false">J6373*L6373/2000</f>
        <v>0.640805963728229</v>
      </c>
      <c r="P6373" s="50" t="s">
        <v>5628</v>
      </c>
    </row>
    <row r="6374" customFormat="false" ht="12.75" hidden="false" customHeight="false" outlineLevel="0" collapsed="false">
      <c r="A6374" s="48" t="s">
        <v>5541</v>
      </c>
      <c r="B6374" s="48" t="s">
        <v>5448</v>
      </c>
      <c r="C6374" s="0" t="s">
        <v>5451</v>
      </c>
      <c r="D6374" s="48" t="s">
        <v>180</v>
      </c>
      <c r="E6374" s="0" t="s">
        <v>5542</v>
      </c>
      <c r="F6374" s="0" t="s">
        <v>5450</v>
      </c>
      <c r="G6374" s="5" t="s">
        <v>5</v>
      </c>
      <c r="H6374" s="0" t="s">
        <v>5619</v>
      </c>
      <c r="I6374" s="0" t="s">
        <v>5620</v>
      </c>
      <c r="J6374" s="38" t="n">
        <f aca="false">VLOOKUP(Emissions!A6374,'County Activity'!A$2:J$3223,9,FALSE())</f>
        <v>917.799710930269</v>
      </c>
      <c r="K6374" s="38" t="str">
        <f aca="false">VLOOKUP(Emissions!B6374,'County Activity'!B$2:K$3223,9,FALSE())</f>
        <v>E6GAL</v>
      </c>
      <c r="L6374" s="40" t="n">
        <f aca="false">VLOOKUP($H6374,'Emission Factors'!$B$2:$F$3,3,FALSE())</f>
        <v>0.169</v>
      </c>
      <c r="M6374" s="49" t="str">
        <f aca="false">VLOOKUP($H6374,'Emission Factors'!$B$2:$F$3,4,FALSE())</f>
        <v>LB</v>
      </c>
      <c r="N6374" s="49" t="str">
        <f aca="false">VLOOKUP($H6374,'Emission Factors'!$B$2:$F$3,5,FALSE())</f>
        <v>E6GAL</v>
      </c>
      <c r="O6374" s="41" t="n">
        <f aca="false">J6374*L6374/2000</f>
        <v>0.0775540755736077</v>
      </c>
      <c r="P6374" s="50" t="s">
        <v>5628</v>
      </c>
    </row>
    <row r="6375" customFormat="false" ht="12.75" hidden="false" customHeight="false" outlineLevel="0" collapsed="false">
      <c r="A6375" s="48" t="s">
        <v>5541</v>
      </c>
      <c r="B6375" s="48" t="s">
        <v>5448</v>
      </c>
      <c r="C6375" s="0" t="s">
        <v>5451</v>
      </c>
      <c r="D6375" s="48" t="s">
        <v>180</v>
      </c>
      <c r="E6375" s="0" t="s">
        <v>5542</v>
      </c>
      <c r="F6375" s="0" t="s">
        <v>5450</v>
      </c>
      <c r="G6375" s="5" t="s">
        <v>5</v>
      </c>
      <c r="H6375" s="0" t="s">
        <v>5622</v>
      </c>
      <c r="I6375" s="0" t="s">
        <v>5623</v>
      </c>
      <c r="J6375" s="38" t="n">
        <f aca="false">VLOOKUP(Emissions!A6375,'County Activity'!A$2:J$3223,9,FALSE())</f>
        <v>917.799710930269</v>
      </c>
      <c r="K6375" s="38" t="str">
        <f aca="false">VLOOKUP(Emissions!B6375,'County Activity'!B$2:K$3223,9,FALSE())</f>
        <v>E6GAL</v>
      </c>
      <c r="L6375" s="40" t="n">
        <f aca="false">VLOOKUP($H6375,'Emission Factors'!$B$2:$F$3,3,FALSE())</f>
        <v>0.85</v>
      </c>
      <c r="M6375" s="49" t="str">
        <f aca="false">VLOOKUP($H6375,'Emission Factors'!$B$2:$F$3,4,FALSE())</f>
        <v>LB</v>
      </c>
      <c r="N6375" s="49" t="str">
        <f aca="false">VLOOKUP($H6375,'Emission Factors'!$B$2:$F$3,5,FALSE())</f>
        <v>E6GAL</v>
      </c>
      <c r="O6375" s="41" t="n">
        <f aca="false">J6375*L6375/2000</f>
        <v>0.390064877145364</v>
      </c>
      <c r="P6375" s="50" t="s">
        <v>5628</v>
      </c>
    </row>
    <row r="6376" customFormat="false" ht="12.75" hidden="false" customHeight="false" outlineLevel="0" collapsed="false">
      <c r="A6376" s="48" t="s">
        <v>5543</v>
      </c>
      <c r="B6376" s="48" t="s">
        <v>5448</v>
      </c>
      <c r="C6376" s="0" t="s">
        <v>5451</v>
      </c>
      <c r="D6376" s="48" t="s">
        <v>183</v>
      </c>
      <c r="E6376" s="0" t="s">
        <v>5544</v>
      </c>
      <c r="F6376" s="0" t="s">
        <v>5450</v>
      </c>
      <c r="G6376" s="5" t="s">
        <v>5</v>
      </c>
      <c r="H6376" s="0" t="s">
        <v>5619</v>
      </c>
      <c r="I6376" s="0" t="s">
        <v>5620</v>
      </c>
      <c r="J6376" s="38" t="n">
        <f aca="false">VLOOKUP(Emissions!A6376,'County Activity'!A$2:J$3223,9,FALSE())</f>
        <v>2224.97575951166</v>
      </c>
      <c r="K6376" s="38" t="str">
        <f aca="false">VLOOKUP(Emissions!B6376,'County Activity'!B$2:K$3223,9,FALSE())</f>
        <v>E6GAL</v>
      </c>
      <c r="L6376" s="40" t="n">
        <f aca="false">VLOOKUP($H6376,'Emission Factors'!$B$2:$F$3,3,FALSE())</f>
        <v>0.169</v>
      </c>
      <c r="M6376" s="49" t="str">
        <f aca="false">VLOOKUP($H6376,'Emission Factors'!$B$2:$F$3,4,FALSE())</f>
        <v>LB</v>
      </c>
      <c r="N6376" s="49" t="str">
        <f aca="false">VLOOKUP($H6376,'Emission Factors'!$B$2:$F$3,5,FALSE())</f>
        <v>E6GAL</v>
      </c>
      <c r="O6376" s="41" t="n">
        <f aca="false">J6376*L6376/2000</f>
        <v>0.188010451678735</v>
      </c>
      <c r="P6376" s="50" t="s">
        <v>5628</v>
      </c>
    </row>
    <row r="6377" customFormat="false" ht="12.75" hidden="false" customHeight="false" outlineLevel="0" collapsed="false">
      <c r="A6377" s="48" t="s">
        <v>5543</v>
      </c>
      <c r="B6377" s="48" t="s">
        <v>5448</v>
      </c>
      <c r="C6377" s="0" t="s">
        <v>5451</v>
      </c>
      <c r="D6377" s="48" t="s">
        <v>183</v>
      </c>
      <c r="E6377" s="0" t="s">
        <v>5544</v>
      </c>
      <c r="F6377" s="0" t="s">
        <v>5450</v>
      </c>
      <c r="G6377" s="5" t="s">
        <v>5</v>
      </c>
      <c r="H6377" s="0" t="s">
        <v>5622</v>
      </c>
      <c r="I6377" s="0" t="s">
        <v>5623</v>
      </c>
      <c r="J6377" s="38" t="n">
        <f aca="false">VLOOKUP(Emissions!A6377,'County Activity'!A$2:J$3223,9,FALSE())</f>
        <v>2224.97575951166</v>
      </c>
      <c r="K6377" s="38" t="str">
        <f aca="false">VLOOKUP(Emissions!B6377,'County Activity'!B$2:K$3223,9,FALSE())</f>
        <v>E6GAL</v>
      </c>
      <c r="L6377" s="40" t="n">
        <f aca="false">VLOOKUP($H6377,'Emission Factors'!$B$2:$F$3,3,FALSE())</f>
        <v>0.85</v>
      </c>
      <c r="M6377" s="49" t="str">
        <f aca="false">VLOOKUP($H6377,'Emission Factors'!$B$2:$F$3,4,FALSE())</f>
        <v>LB</v>
      </c>
      <c r="N6377" s="49" t="str">
        <f aca="false">VLOOKUP($H6377,'Emission Factors'!$B$2:$F$3,5,FALSE())</f>
        <v>E6GAL</v>
      </c>
      <c r="O6377" s="41" t="n">
        <f aca="false">J6377*L6377/2000</f>
        <v>0.945614697792456</v>
      </c>
      <c r="P6377" s="50" t="s">
        <v>5628</v>
      </c>
    </row>
    <row r="6378" customFormat="false" ht="12.75" hidden="false" customHeight="false" outlineLevel="0" collapsed="false">
      <c r="A6378" s="48" t="s">
        <v>5545</v>
      </c>
      <c r="B6378" s="48" t="s">
        <v>5448</v>
      </c>
      <c r="C6378" s="0" t="s">
        <v>5451</v>
      </c>
      <c r="D6378" s="48" t="s">
        <v>186</v>
      </c>
      <c r="E6378" s="0" t="s">
        <v>5546</v>
      </c>
      <c r="F6378" s="0" t="s">
        <v>5450</v>
      </c>
      <c r="G6378" s="5" t="s">
        <v>5</v>
      </c>
      <c r="H6378" s="0" t="s">
        <v>5619</v>
      </c>
      <c r="I6378" s="0" t="s">
        <v>5620</v>
      </c>
      <c r="J6378" s="38" t="n">
        <f aca="false">VLOOKUP(Emissions!A6378,'County Activity'!A$2:J$3223,9,FALSE())</f>
        <v>281.665102668644</v>
      </c>
      <c r="K6378" s="38" t="str">
        <f aca="false">VLOOKUP(Emissions!B6378,'County Activity'!B$2:K$3223,9,FALSE())</f>
        <v>E6GAL</v>
      </c>
      <c r="L6378" s="40" t="n">
        <f aca="false">VLOOKUP($H6378,'Emission Factors'!$B$2:$F$3,3,FALSE())</f>
        <v>0.169</v>
      </c>
      <c r="M6378" s="49" t="str">
        <f aca="false">VLOOKUP($H6378,'Emission Factors'!$B$2:$F$3,4,FALSE())</f>
        <v>LB</v>
      </c>
      <c r="N6378" s="49" t="str">
        <f aca="false">VLOOKUP($H6378,'Emission Factors'!$B$2:$F$3,5,FALSE())</f>
        <v>E6GAL</v>
      </c>
      <c r="O6378" s="41" t="n">
        <f aca="false">J6378*L6378/2000</f>
        <v>0.0238007011755004</v>
      </c>
      <c r="P6378" s="50" t="s">
        <v>5628</v>
      </c>
    </row>
    <row r="6379" customFormat="false" ht="12.75" hidden="false" customHeight="false" outlineLevel="0" collapsed="false">
      <c r="A6379" s="48" t="s">
        <v>5545</v>
      </c>
      <c r="B6379" s="48" t="s">
        <v>5448</v>
      </c>
      <c r="C6379" s="0" t="s">
        <v>5451</v>
      </c>
      <c r="D6379" s="48" t="s">
        <v>186</v>
      </c>
      <c r="E6379" s="0" t="s">
        <v>5546</v>
      </c>
      <c r="F6379" s="0" t="s">
        <v>5450</v>
      </c>
      <c r="G6379" s="5" t="s">
        <v>5</v>
      </c>
      <c r="H6379" s="0" t="s">
        <v>5622</v>
      </c>
      <c r="I6379" s="0" t="s">
        <v>5623</v>
      </c>
      <c r="J6379" s="38" t="n">
        <f aca="false">VLOOKUP(Emissions!A6379,'County Activity'!A$2:J$3223,9,FALSE())</f>
        <v>281.665102668644</v>
      </c>
      <c r="K6379" s="38" t="str">
        <f aca="false">VLOOKUP(Emissions!B6379,'County Activity'!B$2:K$3223,9,FALSE())</f>
        <v>E6GAL</v>
      </c>
      <c r="L6379" s="40" t="n">
        <f aca="false">VLOOKUP($H6379,'Emission Factors'!$B$2:$F$3,3,FALSE())</f>
        <v>0.85</v>
      </c>
      <c r="M6379" s="49" t="str">
        <f aca="false">VLOOKUP($H6379,'Emission Factors'!$B$2:$F$3,4,FALSE())</f>
        <v>LB</v>
      </c>
      <c r="N6379" s="49" t="str">
        <f aca="false">VLOOKUP($H6379,'Emission Factors'!$B$2:$F$3,5,FALSE())</f>
        <v>E6GAL</v>
      </c>
      <c r="O6379" s="41" t="n">
        <f aca="false">J6379*L6379/2000</f>
        <v>0.119707668634174</v>
      </c>
      <c r="P6379" s="50" t="s">
        <v>5628</v>
      </c>
    </row>
    <row r="6380" customFormat="false" ht="12.75" hidden="false" customHeight="false" outlineLevel="0" collapsed="false">
      <c r="A6380" s="48" t="s">
        <v>5547</v>
      </c>
      <c r="B6380" s="48" t="s">
        <v>5448</v>
      </c>
      <c r="C6380" s="0" t="s">
        <v>5451</v>
      </c>
      <c r="D6380" s="48" t="s">
        <v>189</v>
      </c>
      <c r="E6380" s="0" t="s">
        <v>5548</v>
      </c>
      <c r="F6380" s="0" t="s">
        <v>5450</v>
      </c>
      <c r="G6380" s="5" t="s">
        <v>5</v>
      </c>
      <c r="H6380" s="0" t="s">
        <v>5619</v>
      </c>
      <c r="I6380" s="0" t="s">
        <v>5620</v>
      </c>
      <c r="J6380" s="38" t="n">
        <f aca="false">VLOOKUP(Emissions!A6380,'County Activity'!A$2:J$3223,9,FALSE())</f>
        <v>565.472824184847</v>
      </c>
      <c r="K6380" s="38" t="str">
        <f aca="false">VLOOKUP(Emissions!B6380,'County Activity'!B$2:K$3223,9,FALSE())</f>
        <v>E6GAL</v>
      </c>
      <c r="L6380" s="40" t="n">
        <f aca="false">VLOOKUP($H6380,'Emission Factors'!$B$2:$F$3,3,FALSE())</f>
        <v>0.169</v>
      </c>
      <c r="M6380" s="49" t="str">
        <f aca="false">VLOOKUP($H6380,'Emission Factors'!$B$2:$F$3,4,FALSE())</f>
        <v>LB</v>
      </c>
      <c r="N6380" s="49" t="str">
        <f aca="false">VLOOKUP($H6380,'Emission Factors'!$B$2:$F$3,5,FALSE())</f>
        <v>E6GAL</v>
      </c>
      <c r="O6380" s="41" t="n">
        <f aca="false">J6380*L6380/2000</f>
        <v>0.0477824536436196</v>
      </c>
      <c r="P6380" s="50" t="s">
        <v>5628</v>
      </c>
    </row>
    <row r="6381" customFormat="false" ht="12.75" hidden="false" customHeight="false" outlineLevel="0" collapsed="false">
      <c r="A6381" s="48" t="s">
        <v>5547</v>
      </c>
      <c r="B6381" s="48" t="s">
        <v>5448</v>
      </c>
      <c r="C6381" s="0" t="s">
        <v>5451</v>
      </c>
      <c r="D6381" s="48" t="s">
        <v>189</v>
      </c>
      <c r="E6381" s="0" t="s">
        <v>5548</v>
      </c>
      <c r="F6381" s="0" t="s">
        <v>5450</v>
      </c>
      <c r="G6381" s="5" t="s">
        <v>5</v>
      </c>
      <c r="H6381" s="0" t="s">
        <v>5622</v>
      </c>
      <c r="I6381" s="0" t="s">
        <v>5623</v>
      </c>
      <c r="J6381" s="38" t="n">
        <f aca="false">VLOOKUP(Emissions!A6381,'County Activity'!A$2:J$3223,9,FALSE())</f>
        <v>565.472824184847</v>
      </c>
      <c r="K6381" s="38" t="str">
        <f aca="false">VLOOKUP(Emissions!B6381,'County Activity'!B$2:K$3223,9,FALSE())</f>
        <v>E6GAL</v>
      </c>
      <c r="L6381" s="40" t="n">
        <f aca="false">VLOOKUP($H6381,'Emission Factors'!$B$2:$F$3,3,FALSE())</f>
        <v>0.85</v>
      </c>
      <c r="M6381" s="49" t="str">
        <f aca="false">VLOOKUP($H6381,'Emission Factors'!$B$2:$F$3,4,FALSE())</f>
        <v>LB</v>
      </c>
      <c r="N6381" s="49" t="str">
        <f aca="false">VLOOKUP($H6381,'Emission Factors'!$B$2:$F$3,5,FALSE())</f>
        <v>E6GAL</v>
      </c>
      <c r="O6381" s="41" t="n">
        <f aca="false">J6381*L6381/2000</f>
        <v>0.24032595027856</v>
      </c>
      <c r="P6381" s="50" t="s">
        <v>5628</v>
      </c>
    </row>
    <row r="6382" customFormat="false" ht="12.75" hidden="false" customHeight="false" outlineLevel="0" collapsed="false">
      <c r="A6382" s="48" t="s">
        <v>5549</v>
      </c>
      <c r="B6382" s="48" t="s">
        <v>5448</v>
      </c>
      <c r="C6382" s="0" t="s">
        <v>5451</v>
      </c>
      <c r="D6382" s="48" t="s">
        <v>192</v>
      </c>
      <c r="E6382" s="0" t="s">
        <v>5550</v>
      </c>
      <c r="F6382" s="0" t="s">
        <v>5450</v>
      </c>
      <c r="G6382" s="5" t="s">
        <v>5</v>
      </c>
      <c r="H6382" s="0" t="s">
        <v>5619</v>
      </c>
      <c r="I6382" s="0" t="s">
        <v>5620</v>
      </c>
      <c r="J6382" s="38" t="n">
        <f aca="false">VLOOKUP(Emissions!A6382,'County Activity'!A$2:J$3223,9,FALSE())</f>
        <v>4151.14546557421</v>
      </c>
      <c r="K6382" s="38" t="str">
        <f aca="false">VLOOKUP(Emissions!B6382,'County Activity'!B$2:K$3223,9,FALSE())</f>
        <v>E6GAL</v>
      </c>
      <c r="L6382" s="40" t="n">
        <f aca="false">VLOOKUP($H6382,'Emission Factors'!$B$2:$F$3,3,FALSE())</f>
        <v>0.169</v>
      </c>
      <c r="M6382" s="49" t="str">
        <f aca="false">VLOOKUP($H6382,'Emission Factors'!$B$2:$F$3,4,FALSE())</f>
        <v>LB</v>
      </c>
      <c r="N6382" s="49" t="str">
        <f aca="false">VLOOKUP($H6382,'Emission Factors'!$B$2:$F$3,5,FALSE())</f>
        <v>E6GAL</v>
      </c>
      <c r="O6382" s="41" t="n">
        <f aca="false">J6382*L6382/2000</f>
        <v>0.350771791841021</v>
      </c>
      <c r="P6382" s="50" t="s">
        <v>5628</v>
      </c>
    </row>
    <row r="6383" customFormat="false" ht="12.75" hidden="false" customHeight="false" outlineLevel="0" collapsed="false">
      <c r="A6383" s="48" t="s">
        <v>5549</v>
      </c>
      <c r="B6383" s="48" t="s">
        <v>5448</v>
      </c>
      <c r="C6383" s="0" t="s">
        <v>5451</v>
      </c>
      <c r="D6383" s="48" t="s">
        <v>192</v>
      </c>
      <c r="E6383" s="0" t="s">
        <v>5550</v>
      </c>
      <c r="F6383" s="0" t="s">
        <v>5450</v>
      </c>
      <c r="G6383" s="5" t="s">
        <v>5</v>
      </c>
      <c r="H6383" s="0" t="s">
        <v>5622</v>
      </c>
      <c r="I6383" s="0" t="s">
        <v>5623</v>
      </c>
      <c r="J6383" s="38" t="n">
        <f aca="false">VLOOKUP(Emissions!A6383,'County Activity'!A$2:J$3223,9,FALSE())</f>
        <v>4151.14546557421</v>
      </c>
      <c r="K6383" s="38" t="str">
        <f aca="false">VLOOKUP(Emissions!B6383,'County Activity'!B$2:K$3223,9,FALSE())</f>
        <v>E6GAL</v>
      </c>
      <c r="L6383" s="40" t="n">
        <f aca="false">VLOOKUP($H6383,'Emission Factors'!$B$2:$F$3,3,FALSE())</f>
        <v>0.85</v>
      </c>
      <c r="M6383" s="49" t="str">
        <f aca="false">VLOOKUP($H6383,'Emission Factors'!$B$2:$F$3,4,FALSE())</f>
        <v>LB</v>
      </c>
      <c r="N6383" s="49" t="str">
        <f aca="false">VLOOKUP($H6383,'Emission Factors'!$B$2:$F$3,5,FALSE())</f>
        <v>E6GAL</v>
      </c>
      <c r="O6383" s="41" t="n">
        <f aca="false">J6383*L6383/2000</f>
        <v>1.76423682286904</v>
      </c>
      <c r="P6383" s="50" t="s">
        <v>5628</v>
      </c>
    </row>
    <row r="6384" customFormat="false" ht="12.75" hidden="false" customHeight="false" outlineLevel="0" collapsed="false">
      <c r="A6384" s="48" t="s">
        <v>5551</v>
      </c>
      <c r="B6384" s="48" t="s">
        <v>5448</v>
      </c>
      <c r="C6384" s="0" t="s">
        <v>5451</v>
      </c>
      <c r="D6384" s="48" t="s">
        <v>195</v>
      </c>
      <c r="E6384" s="0" t="s">
        <v>5552</v>
      </c>
      <c r="F6384" s="0" t="s">
        <v>5450</v>
      </c>
      <c r="G6384" s="5" t="s">
        <v>5</v>
      </c>
      <c r="H6384" s="0" t="s">
        <v>5619</v>
      </c>
      <c r="I6384" s="0" t="s">
        <v>5620</v>
      </c>
      <c r="J6384" s="38" t="n">
        <f aca="false">VLOOKUP(Emissions!A6384,'County Activity'!A$2:J$3223,9,FALSE())</f>
        <v>2003.83963928655</v>
      </c>
      <c r="K6384" s="38" t="str">
        <f aca="false">VLOOKUP(Emissions!B6384,'County Activity'!B$2:K$3223,9,FALSE())</f>
        <v>E6GAL</v>
      </c>
      <c r="L6384" s="40" t="n">
        <f aca="false">VLOOKUP($H6384,'Emission Factors'!$B$2:$F$3,3,FALSE())</f>
        <v>0.169</v>
      </c>
      <c r="M6384" s="49" t="str">
        <f aca="false">VLOOKUP($H6384,'Emission Factors'!$B$2:$F$3,4,FALSE())</f>
        <v>LB</v>
      </c>
      <c r="N6384" s="49" t="str">
        <f aca="false">VLOOKUP($H6384,'Emission Factors'!$B$2:$F$3,5,FALSE())</f>
        <v>E6GAL</v>
      </c>
      <c r="O6384" s="41" t="n">
        <f aca="false">J6384*L6384/2000</f>
        <v>0.169324449519713</v>
      </c>
      <c r="P6384" s="50" t="s">
        <v>5628</v>
      </c>
    </row>
    <row r="6385" customFormat="false" ht="12.75" hidden="false" customHeight="false" outlineLevel="0" collapsed="false">
      <c r="A6385" s="48" t="s">
        <v>5551</v>
      </c>
      <c r="B6385" s="48" t="s">
        <v>5448</v>
      </c>
      <c r="C6385" s="0" t="s">
        <v>5451</v>
      </c>
      <c r="D6385" s="48" t="s">
        <v>195</v>
      </c>
      <c r="E6385" s="0" t="s">
        <v>5552</v>
      </c>
      <c r="F6385" s="0" t="s">
        <v>5450</v>
      </c>
      <c r="G6385" s="5" t="s">
        <v>5</v>
      </c>
      <c r="H6385" s="0" t="s">
        <v>5622</v>
      </c>
      <c r="I6385" s="0" t="s">
        <v>5623</v>
      </c>
      <c r="J6385" s="38" t="n">
        <f aca="false">VLOOKUP(Emissions!A6385,'County Activity'!A$2:J$3223,9,FALSE())</f>
        <v>2003.83963928655</v>
      </c>
      <c r="K6385" s="38" t="str">
        <f aca="false">VLOOKUP(Emissions!B6385,'County Activity'!B$2:K$3223,9,FALSE())</f>
        <v>E6GAL</v>
      </c>
      <c r="L6385" s="40" t="n">
        <f aca="false">VLOOKUP($H6385,'Emission Factors'!$B$2:$F$3,3,FALSE())</f>
        <v>0.85</v>
      </c>
      <c r="M6385" s="49" t="str">
        <f aca="false">VLOOKUP($H6385,'Emission Factors'!$B$2:$F$3,4,FALSE())</f>
        <v>LB</v>
      </c>
      <c r="N6385" s="49" t="str">
        <f aca="false">VLOOKUP($H6385,'Emission Factors'!$B$2:$F$3,5,FALSE())</f>
        <v>E6GAL</v>
      </c>
      <c r="O6385" s="41" t="n">
        <f aca="false">J6385*L6385/2000</f>
        <v>0.851631846696782</v>
      </c>
      <c r="P6385" s="50" t="s">
        <v>5628</v>
      </c>
    </row>
    <row r="6386" customFormat="false" ht="12.75" hidden="false" customHeight="false" outlineLevel="0" collapsed="false">
      <c r="A6386" s="48" t="s">
        <v>5553</v>
      </c>
      <c r="B6386" s="48" t="s">
        <v>5448</v>
      </c>
      <c r="C6386" s="0" t="s">
        <v>5451</v>
      </c>
      <c r="D6386" s="48" t="s">
        <v>198</v>
      </c>
      <c r="E6386" s="0" t="s">
        <v>5554</v>
      </c>
      <c r="F6386" s="0" t="s">
        <v>5450</v>
      </c>
      <c r="G6386" s="5" t="s">
        <v>5</v>
      </c>
      <c r="H6386" s="0" t="s">
        <v>5619</v>
      </c>
      <c r="I6386" s="0" t="s">
        <v>5620</v>
      </c>
      <c r="J6386" s="38" t="n">
        <f aca="false">VLOOKUP(Emissions!A6386,'County Activity'!A$2:J$3223,9,FALSE())</f>
        <v>1472.82726823327</v>
      </c>
      <c r="K6386" s="38" t="str">
        <f aca="false">VLOOKUP(Emissions!B6386,'County Activity'!B$2:K$3223,9,FALSE())</f>
        <v>E6GAL</v>
      </c>
      <c r="L6386" s="40" t="n">
        <f aca="false">VLOOKUP($H6386,'Emission Factors'!$B$2:$F$3,3,FALSE())</f>
        <v>0.169</v>
      </c>
      <c r="M6386" s="49" t="str">
        <f aca="false">VLOOKUP($H6386,'Emission Factors'!$B$2:$F$3,4,FALSE())</f>
        <v>LB</v>
      </c>
      <c r="N6386" s="49" t="str">
        <f aca="false">VLOOKUP($H6386,'Emission Factors'!$B$2:$F$3,5,FALSE())</f>
        <v>E6GAL</v>
      </c>
      <c r="O6386" s="41" t="n">
        <f aca="false">J6386*L6386/2000</f>
        <v>0.124453904165711</v>
      </c>
      <c r="P6386" s="50" t="s">
        <v>5628</v>
      </c>
    </row>
    <row r="6387" customFormat="false" ht="12.75" hidden="false" customHeight="false" outlineLevel="0" collapsed="false">
      <c r="A6387" s="48" t="s">
        <v>5553</v>
      </c>
      <c r="B6387" s="48" t="s">
        <v>5448</v>
      </c>
      <c r="C6387" s="0" t="s">
        <v>5451</v>
      </c>
      <c r="D6387" s="48" t="s">
        <v>198</v>
      </c>
      <c r="E6387" s="0" t="s">
        <v>5554</v>
      </c>
      <c r="F6387" s="0" t="s">
        <v>5450</v>
      </c>
      <c r="G6387" s="5" t="s">
        <v>5</v>
      </c>
      <c r="H6387" s="0" t="s">
        <v>5622</v>
      </c>
      <c r="I6387" s="0" t="s">
        <v>5623</v>
      </c>
      <c r="J6387" s="38" t="n">
        <f aca="false">VLOOKUP(Emissions!A6387,'County Activity'!A$2:J$3223,9,FALSE())</f>
        <v>1472.82726823327</v>
      </c>
      <c r="K6387" s="38" t="str">
        <f aca="false">VLOOKUP(Emissions!B6387,'County Activity'!B$2:K$3223,9,FALSE())</f>
        <v>E6GAL</v>
      </c>
      <c r="L6387" s="40" t="n">
        <f aca="false">VLOOKUP($H6387,'Emission Factors'!$B$2:$F$3,3,FALSE())</f>
        <v>0.85</v>
      </c>
      <c r="M6387" s="49" t="str">
        <f aca="false">VLOOKUP($H6387,'Emission Factors'!$B$2:$F$3,4,FALSE())</f>
        <v>LB</v>
      </c>
      <c r="N6387" s="49" t="str">
        <f aca="false">VLOOKUP($H6387,'Emission Factors'!$B$2:$F$3,5,FALSE())</f>
        <v>E6GAL</v>
      </c>
      <c r="O6387" s="41" t="n">
        <f aca="false">J6387*L6387/2000</f>
        <v>0.625951588999139</v>
      </c>
      <c r="P6387" s="50" t="s">
        <v>5628</v>
      </c>
    </row>
    <row r="6388" customFormat="false" ht="12.75" hidden="false" customHeight="false" outlineLevel="0" collapsed="false">
      <c r="A6388" s="48" t="s">
        <v>5555</v>
      </c>
      <c r="B6388" s="48" t="s">
        <v>5448</v>
      </c>
      <c r="C6388" s="0" t="s">
        <v>5451</v>
      </c>
      <c r="D6388" s="48" t="s">
        <v>201</v>
      </c>
      <c r="E6388" s="0" t="s">
        <v>5556</v>
      </c>
      <c r="F6388" s="0" t="s">
        <v>5450</v>
      </c>
      <c r="G6388" s="5" t="s">
        <v>5</v>
      </c>
      <c r="H6388" s="0" t="s">
        <v>5619</v>
      </c>
      <c r="I6388" s="0" t="s">
        <v>5620</v>
      </c>
      <c r="J6388" s="38" t="n">
        <f aca="false">VLOOKUP(Emissions!A6388,'County Activity'!A$2:J$3223,9,FALSE())</f>
        <v>1086.57558306817</v>
      </c>
      <c r="K6388" s="38" t="str">
        <f aca="false">VLOOKUP(Emissions!B6388,'County Activity'!B$2:K$3223,9,FALSE())</f>
        <v>E6GAL</v>
      </c>
      <c r="L6388" s="40" t="n">
        <f aca="false">VLOOKUP($H6388,'Emission Factors'!$B$2:$F$3,3,FALSE())</f>
        <v>0.169</v>
      </c>
      <c r="M6388" s="49" t="str">
        <f aca="false">VLOOKUP($H6388,'Emission Factors'!$B$2:$F$3,4,FALSE())</f>
        <v>LB</v>
      </c>
      <c r="N6388" s="49" t="str">
        <f aca="false">VLOOKUP($H6388,'Emission Factors'!$B$2:$F$3,5,FALSE())</f>
        <v>E6GAL</v>
      </c>
      <c r="O6388" s="41" t="n">
        <f aca="false">J6388*L6388/2000</f>
        <v>0.0918156367692602</v>
      </c>
      <c r="P6388" s="50" t="s">
        <v>5628</v>
      </c>
    </row>
    <row r="6389" customFormat="false" ht="12.75" hidden="false" customHeight="false" outlineLevel="0" collapsed="false">
      <c r="A6389" s="48" t="s">
        <v>5555</v>
      </c>
      <c r="B6389" s="48" t="s">
        <v>5448</v>
      </c>
      <c r="C6389" s="0" t="s">
        <v>5451</v>
      </c>
      <c r="D6389" s="48" t="s">
        <v>201</v>
      </c>
      <c r="E6389" s="0" t="s">
        <v>5556</v>
      </c>
      <c r="F6389" s="0" t="s">
        <v>5450</v>
      </c>
      <c r="G6389" s="5" t="s">
        <v>5</v>
      </c>
      <c r="H6389" s="0" t="s">
        <v>5622</v>
      </c>
      <c r="I6389" s="0" t="s">
        <v>5623</v>
      </c>
      <c r="J6389" s="38" t="n">
        <f aca="false">VLOOKUP(Emissions!A6389,'County Activity'!A$2:J$3223,9,FALSE())</f>
        <v>1086.57558306817</v>
      </c>
      <c r="K6389" s="38" t="str">
        <f aca="false">VLOOKUP(Emissions!B6389,'County Activity'!B$2:K$3223,9,FALSE())</f>
        <v>E6GAL</v>
      </c>
      <c r="L6389" s="40" t="n">
        <f aca="false">VLOOKUP($H6389,'Emission Factors'!$B$2:$F$3,3,FALSE())</f>
        <v>0.85</v>
      </c>
      <c r="M6389" s="49" t="str">
        <f aca="false">VLOOKUP($H6389,'Emission Factors'!$B$2:$F$3,4,FALSE())</f>
        <v>LB</v>
      </c>
      <c r="N6389" s="49" t="str">
        <f aca="false">VLOOKUP($H6389,'Emission Factors'!$B$2:$F$3,5,FALSE())</f>
        <v>E6GAL</v>
      </c>
      <c r="O6389" s="41" t="n">
        <f aca="false">J6389*L6389/2000</f>
        <v>0.461794622803971</v>
      </c>
      <c r="P6389" s="50" t="s">
        <v>5628</v>
      </c>
    </row>
    <row r="6390" customFormat="false" ht="12.75" hidden="false" customHeight="false" outlineLevel="0" collapsed="false">
      <c r="A6390" s="48" t="s">
        <v>5557</v>
      </c>
      <c r="B6390" s="48" t="s">
        <v>5448</v>
      </c>
      <c r="C6390" s="0" t="s">
        <v>5451</v>
      </c>
      <c r="D6390" s="48" t="s">
        <v>204</v>
      </c>
      <c r="E6390" s="0" t="s">
        <v>5558</v>
      </c>
      <c r="F6390" s="0" t="s">
        <v>5450</v>
      </c>
      <c r="G6390" s="5" t="s">
        <v>5</v>
      </c>
      <c r="H6390" s="0" t="s">
        <v>5619</v>
      </c>
      <c r="I6390" s="0" t="s">
        <v>5620</v>
      </c>
      <c r="J6390" s="38" t="n">
        <f aca="false">VLOOKUP(Emissions!A6390,'County Activity'!A$2:J$3223,9,FALSE())</f>
        <v>1334.71762835105</v>
      </c>
      <c r="K6390" s="38" t="str">
        <f aca="false">VLOOKUP(Emissions!B6390,'County Activity'!B$2:K$3223,9,FALSE())</f>
        <v>E6GAL</v>
      </c>
      <c r="L6390" s="40" t="n">
        <f aca="false">VLOOKUP($H6390,'Emission Factors'!$B$2:$F$3,3,FALSE())</f>
        <v>0.169</v>
      </c>
      <c r="M6390" s="49" t="str">
        <f aca="false">VLOOKUP($H6390,'Emission Factors'!$B$2:$F$3,4,FALSE())</f>
        <v>LB</v>
      </c>
      <c r="N6390" s="49" t="str">
        <f aca="false">VLOOKUP($H6390,'Emission Factors'!$B$2:$F$3,5,FALSE())</f>
        <v>E6GAL</v>
      </c>
      <c r="O6390" s="41" t="n">
        <f aca="false">J6390*L6390/2000</f>
        <v>0.112783639595664</v>
      </c>
      <c r="P6390" s="50" t="s">
        <v>5628</v>
      </c>
    </row>
    <row r="6391" customFormat="false" ht="12.75" hidden="false" customHeight="false" outlineLevel="0" collapsed="false">
      <c r="A6391" s="48" t="s">
        <v>5557</v>
      </c>
      <c r="B6391" s="48" t="s">
        <v>5448</v>
      </c>
      <c r="C6391" s="0" t="s">
        <v>5451</v>
      </c>
      <c r="D6391" s="48" t="s">
        <v>204</v>
      </c>
      <c r="E6391" s="0" t="s">
        <v>5558</v>
      </c>
      <c r="F6391" s="0" t="s">
        <v>5450</v>
      </c>
      <c r="G6391" s="5" t="s">
        <v>5</v>
      </c>
      <c r="H6391" s="0" t="s">
        <v>5622</v>
      </c>
      <c r="I6391" s="0" t="s">
        <v>5623</v>
      </c>
      <c r="J6391" s="38" t="n">
        <f aca="false">VLOOKUP(Emissions!A6391,'County Activity'!A$2:J$3223,9,FALSE())</f>
        <v>1334.71762835105</v>
      </c>
      <c r="K6391" s="38" t="str">
        <f aca="false">VLOOKUP(Emissions!B6391,'County Activity'!B$2:K$3223,9,FALSE())</f>
        <v>E6GAL</v>
      </c>
      <c r="L6391" s="40" t="n">
        <f aca="false">VLOOKUP($H6391,'Emission Factors'!$B$2:$F$3,3,FALSE())</f>
        <v>0.85</v>
      </c>
      <c r="M6391" s="49" t="str">
        <f aca="false">VLOOKUP($H6391,'Emission Factors'!$B$2:$F$3,4,FALSE())</f>
        <v>LB</v>
      </c>
      <c r="N6391" s="49" t="str">
        <f aca="false">VLOOKUP($H6391,'Emission Factors'!$B$2:$F$3,5,FALSE())</f>
        <v>E6GAL</v>
      </c>
      <c r="O6391" s="41" t="n">
        <f aca="false">J6391*L6391/2000</f>
        <v>0.567254992049197</v>
      </c>
      <c r="P6391" s="50" t="s">
        <v>5628</v>
      </c>
    </row>
    <row r="6392" customFormat="false" ht="12.75" hidden="false" customHeight="false" outlineLevel="0" collapsed="false">
      <c r="A6392" s="48" t="s">
        <v>5559</v>
      </c>
      <c r="B6392" s="48" t="s">
        <v>5448</v>
      </c>
      <c r="C6392" s="0" t="s">
        <v>5451</v>
      </c>
      <c r="D6392" s="48" t="s">
        <v>207</v>
      </c>
      <c r="E6392" s="0" t="s">
        <v>5560</v>
      </c>
      <c r="F6392" s="0" t="s">
        <v>5450</v>
      </c>
      <c r="G6392" s="5" t="s">
        <v>5</v>
      </c>
      <c r="H6392" s="0" t="s">
        <v>5619</v>
      </c>
      <c r="I6392" s="0" t="s">
        <v>5620</v>
      </c>
      <c r="J6392" s="38" t="n">
        <f aca="false">VLOOKUP(Emissions!A6392,'County Activity'!A$2:J$3223,9,FALSE())</f>
        <v>1110.14439039131</v>
      </c>
      <c r="K6392" s="38" t="str">
        <f aca="false">VLOOKUP(Emissions!B6392,'County Activity'!B$2:K$3223,9,FALSE())</f>
        <v>E6GAL</v>
      </c>
      <c r="L6392" s="40" t="n">
        <f aca="false">VLOOKUP($H6392,'Emission Factors'!$B$2:$F$3,3,FALSE())</f>
        <v>0.169</v>
      </c>
      <c r="M6392" s="49" t="str">
        <f aca="false">VLOOKUP($H6392,'Emission Factors'!$B$2:$F$3,4,FALSE())</f>
        <v>LB</v>
      </c>
      <c r="N6392" s="49" t="str">
        <f aca="false">VLOOKUP($H6392,'Emission Factors'!$B$2:$F$3,5,FALSE())</f>
        <v>E6GAL</v>
      </c>
      <c r="O6392" s="41" t="n">
        <f aca="false">J6392*L6392/2000</f>
        <v>0.093807200988066</v>
      </c>
      <c r="P6392" s="50" t="s">
        <v>5628</v>
      </c>
    </row>
    <row r="6393" customFormat="false" ht="12.75" hidden="false" customHeight="false" outlineLevel="0" collapsed="false">
      <c r="A6393" s="48" t="s">
        <v>5559</v>
      </c>
      <c r="B6393" s="48" t="s">
        <v>5448</v>
      </c>
      <c r="C6393" s="0" t="s">
        <v>5451</v>
      </c>
      <c r="D6393" s="48" t="s">
        <v>207</v>
      </c>
      <c r="E6393" s="0" t="s">
        <v>5560</v>
      </c>
      <c r="F6393" s="0" t="s">
        <v>5450</v>
      </c>
      <c r="G6393" s="5" t="s">
        <v>5</v>
      </c>
      <c r="H6393" s="0" t="s">
        <v>5622</v>
      </c>
      <c r="I6393" s="0" t="s">
        <v>5623</v>
      </c>
      <c r="J6393" s="38" t="n">
        <f aca="false">VLOOKUP(Emissions!A6393,'County Activity'!A$2:J$3223,9,FALSE())</f>
        <v>1110.14439039131</v>
      </c>
      <c r="K6393" s="38" t="str">
        <f aca="false">VLOOKUP(Emissions!B6393,'County Activity'!B$2:K$3223,9,FALSE())</f>
        <v>E6GAL</v>
      </c>
      <c r="L6393" s="40" t="n">
        <f aca="false">VLOOKUP($H6393,'Emission Factors'!$B$2:$F$3,3,FALSE())</f>
        <v>0.85</v>
      </c>
      <c r="M6393" s="49" t="str">
        <f aca="false">VLOOKUP($H6393,'Emission Factors'!$B$2:$F$3,4,FALSE())</f>
        <v>LB</v>
      </c>
      <c r="N6393" s="49" t="str">
        <f aca="false">VLOOKUP($H6393,'Emission Factors'!$B$2:$F$3,5,FALSE())</f>
        <v>E6GAL</v>
      </c>
      <c r="O6393" s="41" t="n">
        <f aca="false">J6393*L6393/2000</f>
        <v>0.471811365916308</v>
      </c>
      <c r="P6393" s="50" t="s">
        <v>5628</v>
      </c>
    </row>
    <row r="6394" customFormat="false" ht="12.75" hidden="false" customHeight="false" outlineLevel="0" collapsed="false">
      <c r="A6394" s="48" t="s">
        <v>5561</v>
      </c>
      <c r="B6394" s="48" t="s">
        <v>5448</v>
      </c>
      <c r="C6394" s="0" t="s">
        <v>5451</v>
      </c>
      <c r="D6394" s="48" t="s">
        <v>210</v>
      </c>
      <c r="E6394" s="0" t="s">
        <v>5562</v>
      </c>
      <c r="F6394" s="0" t="s">
        <v>5450</v>
      </c>
      <c r="G6394" s="5" t="s">
        <v>5</v>
      </c>
      <c r="H6394" s="0" t="s">
        <v>5619</v>
      </c>
      <c r="I6394" s="0" t="s">
        <v>5620</v>
      </c>
      <c r="J6394" s="38" t="n">
        <f aca="false">VLOOKUP(Emissions!A6394,'County Activity'!A$2:J$3223,9,FALSE())</f>
        <v>890.124217482636</v>
      </c>
      <c r="K6394" s="38" t="str">
        <f aca="false">VLOOKUP(Emissions!B6394,'County Activity'!B$2:K$3223,9,FALSE())</f>
        <v>E6GAL</v>
      </c>
      <c r="L6394" s="40" t="n">
        <f aca="false">VLOOKUP($H6394,'Emission Factors'!$B$2:$F$3,3,FALSE())</f>
        <v>0.169</v>
      </c>
      <c r="M6394" s="49" t="str">
        <f aca="false">VLOOKUP($H6394,'Emission Factors'!$B$2:$F$3,4,FALSE())</f>
        <v>LB</v>
      </c>
      <c r="N6394" s="49" t="str">
        <f aca="false">VLOOKUP($H6394,'Emission Factors'!$B$2:$F$3,5,FALSE())</f>
        <v>E6GAL</v>
      </c>
      <c r="O6394" s="41" t="n">
        <f aca="false">J6394*L6394/2000</f>
        <v>0.0752154963772828</v>
      </c>
      <c r="P6394" s="50" t="s">
        <v>5628</v>
      </c>
    </row>
    <row r="6395" customFormat="false" ht="12.75" hidden="false" customHeight="false" outlineLevel="0" collapsed="false">
      <c r="A6395" s="48" t="s">
        <v>5561</v>
      </c>
      <c r="B6395" s="48" t="s">
        <v>5448</v>
      </c>
      <c r="C6395" s="0" t="s">
        <v>5451</v>
      </c>
      <c r="D6395" s="48" t="s">
        <v>210</v>
      </c>
      <c r="E6395" s="0" t="s">
        <v>5562</v>
      </c>
      <c r="F6395" s="0" t="s">
        <v>5450</v>
      </c>
      <c r="G6395" s="5" t="s">
        <v>5</v>
      </c>
      <c r="H6395" s="0" t="s">
        <v>5622</v>
      </c>
      <c r="I6395" s="0" t="s">
        <v>5623</v>
      </c>
      <c r="J6395" s="38" t="n">
        <f aca="false">VLOOKUP(Emissions!A6395,'County Activity'!A$2:J$3223,9,FALSE())</f>
        <v>890.124217482636</v>
      </c>
      <c r="K6395" s="38" t="str">
        <f aca="false">VLOOKUP(Emissions!B6395,'County Activity'!B$2:K$3223,9,FALSE())</f>
        <v>E6GAL</v>
      </c>
      <c r="L6395" s="40" t="n">
        <f aca="false">VLOOKUP($H6395,'Emission Factors'!$B$2:$F$3,3,FALSE())</f>
        <v>0.85</v>
      </c>
      <c r="M6395" s="49" t="str">
        <f aca="false">VLOOKUP($H6395,'Emission Factors'!$B$2:$F$3,4,FALSE())</f>
        <v>LB</v>
      </c>
      <c r="N6395" s="49" t="str">
        <f aca="false">VLOOKUP($H6395,'Emission Factors'!$B$2:$F$3,5,FALSE())</f>
        <v>E6GAL</v>
      </c>
      <c r="O6395" s="41" t="n">
        <f aca="false">J6395*L6395/2000</f>
        <v>0.37830279243012</v>
      </c>
      <c r="P6395" s="50" t="s">
        <v>5628</v>
      </c>
    </row>
    <row r="6396" customFormat="false" ht="12.75" hidden="false" customHeight="false" outlineLevel="0" collapsed="false">
      <c r="A6396" s="48" t="s">
        <v>5563</v>
      </c>
      <c r="B6396" s="48" t="s">
        <v>5448</v>
      </c>
      <c r="C6396" s="0" t="s">
        <v>5451</v>
      </c>
      <c r="D6396" s="48" t="s">
        <v>213</v>
      </c>
      <c r="E6396" s="0" t="s">
        <v>5564</v>
      </c>
      <c r="F6396" s="0" t="s">
        <v>5450</v>
      </c>
      <c r="G6396" s="5" t="s">
        <v>5</v>
      </c>
      <c r="H6396" s="0" t="s">
        <v>5619</v>
      </c>
      <c r="I6396" s="0" t="s">
        <v>5620</v>
      </c>
      <c r="J6396" s="38" t="n">
        <f aca="false">VLOOKUP(Emissions!A6396,'County Activity'!A$2:J$3223,9,FALSE())</f>
        <v>1320.16567534472</v>
      </c>
      <c r="K6396" s="38" t="str">
        <f aca="false">VLOOKUP(Emissions!B6396,'County Activity'!B$2:K$3223,9,FALSE())</f>
        <v>E6GAL</v>
      </c>
      <c r="L6396" s="40" t="n">
        <f aca="false">VLOOKUP($H6396,'Emission Factors'!$B$2:$F$3,3,FALSE())</f>
        <v>0.169</v>
      </c>
      <c r="M6396" s="49" t="str">
        <f aca="false">VLOOKUP($H6396,'Emission Factors'!$B$2:$F$3,4,FALSE())</f>
        <v>LB</v>
      </c>
      <c r="N6396" s="49" t="str">
        <f aca="false">VLOOKUP($H6396,'Emission Factors'!$B$2:$F$3,5,FALSE())</f>
        <v>E6GAL</v>
      </c>
      <c r="O6396" s="41" t="n">
        <f aca="false">J6396*L6396/2000</f>
        <v>0.111553999566628</v>
      </c>
      <c r="P6396" s="50" t="s">
        <v>5628</v>
      </c>
    </row>
    <row r="6397" customFormat="false" ht="12.75" hidden="false" customHeight="false" outlineLevel="0" collapsed="false">
      <c r="A6397" s="48" t="s">
        <v>5563</v>
      </c>
      <c r="B6397" s="48" t="s">
        <v>5448</v>
      </c>
      <c r="C6397" s="0" t="s">
        <v>5451</v>
      </c>
      <c r="D6397" s="48" t="s">
        <v>213</v>
      </c>
      <c r="E6397" s="0" t="s">
        <v>5564</v>
      </c>
      <c r="F6397" s="0" t="s">
        <v>5450</v>
      </c>
      <c r="G6397" s="5" t="s">
        <v>5</v>
      </c>
      <c r="H6397" s="0" t="s">
        <v>5622</v>
      </c>
      <c r="I6397" s="0" t="s">
        <v>5623</v>
      </c>
      <c r="J6397" s="38" t="n">
        <f aca="false">VLOOKUP(Emissions!A6397,'County Activity'!A$2:J$3223,9,FALSE())</f>
        <v>1320.16567534472</v>
      </c>
      <c r="K6397" s="38" t="str">
        <f aca="false">VLOOKUP(Emissions!B6397,'County Activity'!B$2:K$3223,9,FALSE())</f>
        <v>E6GAL</v>
      </c>
      <c r="L6397" s="40" t="n">
        <f aca="false">VLOOKUP($H6397,'Emission Factors'!$B$2:$F$3,3,FALSE())</f>
        <v>0.85</v>
      </c>
      <c r="M6397" s="49" t="str">
        <f aca="false">VLOOKUP($H6397,'Emission Factors'!$B$2:$F$3,4,FALSE())</f>
        <v>LB</v>
      </c>
      <c r="N6397" s="49" t="str">
        <f aca="false">VLOOKUP($H6397,'Emission Factors'!$B$2:$F$3,5,FALSE())</f>
        <v>E6GAL</v>
      </c>
      <c r="O6397" s="41" t="n">
        <f aca="false">J6397*L6397/2000</f>
        <v>0.561070412021504</v>
      </c>
      <c r="P6397" s="50" t="s">
        <v>5628</v>
      </c>
    </row>
    <row r="6398" customFormat="false" ht="12.75" hidden="false" customHeight="false" outlineLevel="0" collapsed="false">
      <c r="A6398" s="48" t="s">
        <v>5565</v>
      </c>
      <c r="B6398" s="48" t="s">
        <v>5448</v>
      </c>
      <c r="C6398" s="0" t="s">
        <v>5451</v>
      </c>
      <c r="D6398" s="48" t="s">
        <v>216</v>
      </c>
      <c r="E6398" s="0" t="s">
        <v>5566</v>
      </c>
      <c r="F6398" s="0" t="s">
        <v>5450</v>
      </c>
      <c r="G6398" s="5" t="s">
        <v>5</v>
      </c>
      <c r="H6398" s="0" t="s">
        <v>5619</v>
      </c>
      <c r="I6398" s="0" t="s">
        <v>5620</v>
      </c>
      <c r="J6398" s="38" t="n">
        <f aca="false">VLOOKUP(Emissions!A6398,'County Activity'!A$2:J$3223,9,FALSE())</f>
        <v>8005.93996179546</v>
      </c>
      <c r="K6398" s="38" t="str">
        <f aca="false">VLOOKUP(Emissions!B6398,'County Activity'!B$2:K$3223,9,FALSE())</f>
        <v>E6GAL</v>
      </c>
      <c r="L6398" s="40" t="n">
        <f aca="false">VLOOKUP($H6398,'Emission Factors'!$B$2:$F$3,3,FALSE())</f>
        <v>0.169</v>
      </c>
      <c r="M6398" s="49" t="str">
        <f aca="false">VLOOKUP($H6398,'Emission Factors'!$B$2:$F$3,4,FALSE())</f>
        <v>LB</v>
      </c>
      <c r="N6398" s="49" t="str">
        <f aca="false">VLOOKUP($H6398,'Emission Factors'!$B$2:$F$3,5,FALSE())</f>
        <v>E6GAL</v>
      </c>
      <c r="O6398" s="41" t="n">
        <f aca="false">J6398*L6398/2000</f>
        <v>0.676501926771717</v>
      </c>
      <c r="P6398" s="50" t="s">
        <v>5628</v>
      </c>
    </row>
    <row r="6399" customFormat="false" ht="12.75" hidden="false" customHeight="false" outlineLevel="0" collapsed="false">
      <c r="A6399" s="48" t="s">
        <v>5565</v>
      </c>
      <c r="B6399" s="48" t="s">
        <v>5448</v>
      </c>
      <c r="C6399" s="0" t="s">
        <v>5451</v>
      </c>
      <c r="D6399" s="48" t="s">
        <v>216</v>
      </c>
      <c r="E6399" s="0" t="s">
        <v>5566</v>
      </c>
      <c r="F6399" s="0" t="s">
        <v>5450</v>
      </c>
      <c r="G6399" s="5" t="s">
        <v>5</v>
      </c>
      <c r="H6399" s="0" t="s">
        <v>5622</v>
      </c>
      <c r="I6399" s="0" t="s">
        <v>5623</v>
      </c>
      <c r="J6399" s="38" t="n">
        <f aca="false">VLOOKUP(Emissions!A6399,'County Activity'!A$2:J$3223,9,FALSE())</f>
        <v>8005.93996179546</v>
      </c>
      <c r="K6399" s="38" t="str">
        <f aca="false">VLOOKUP(Emissions!B6399,'County Activity'!B$2:K$3223,9,FALSE())</f>
        <v>E6GAL</v>
      </c>
      <c r="L6399" s="40" t="n">
        <f aca="false">VLOOKUP($H6399,'Emission Factors'!$B$2:$F$3,3,FALSE())</f>
        <v>0.85</v>
      </c>
      <c r="M6399" s="49" t="str">
        <f aca="false">VLOOKUP($H6399,'Emission Factors'!$B$2:$F$3,4,FALSE())</f>
        <v>LB</v>
      </c>
      <c r="N6399" s="49" t="str">
        <f aca="false">VLOOKUP($H6399,'Emission Factors'!$B$2:$F$3,5,FALSE())</f>
        <v>E6GAL</v>
      </c>
      <c r="O6399" s="41" t="n">
        <f aca="false">J6399*L6399/2000</f>
        <v>3.40252448376307</v>
      </c>
      <c r="P6399" s="50" t="s">
        <v>5628</v>
      </c>
    </row>
    <row r="6400" customFormat="false" ht="12.75" hidden="false" customHeight="false" outlineLevel="0" collapsed="false">
      <c r="A6400" s="48" t="s">
        <v>5567</v>
      </c>
      <c r="B6400" s="48" t="s">
        <v>5448</v>
      </c>
      <c r="C6400" s="0" t="s">
        <v>5451</v>
      </c>
      <c r="D6400" s="48" t="s">
        <v>219</v>
      </c>
      <c r="E6400" s="0" t="s">
        <v>5568</v>
      </c>
      <c r="F6400" s="0" t="s">
        <v>5450</v>
      </c>
      <c r="G6400" s="5" t="s">
        <v>5</v>
      </c>
      <c r="H6400" s="0" t="s">
        <v>5619</v>
      </c>
      <c r="I6400" s="0" t="s">
        <v>5620</v>
      </c>
      <c r="J6400" s="38" t="n">
        <f aca="false">VLOOKUP(Emissions!A6400,'County Activity'!A$2:J$3223,9,FALSE())</f>
        <v>1255.61928256201</v>
      </c>
      <c r="K6400" s="38" t="str">
        <f aca="false">VLOOKUP(Emissions!B6400,'County Activity'!B$2:K$3223,9,FALSE())</f>
        <v>E6GAL</v>
      </c>
      <c r="L6400" s="40" t="n">
        <f aca="false">VLOOKUP($H6400,'Emission Factors'!$B$2:$F$3,3,FALSE())</f>
        <v>0.169</v>
      </c>
      <c r="M6400" s="49" t="str">
        <f aca="false">VLOOKUP($H6400,'Emission Factors'!$B$2:$F$3,4,FALSE())</f>
        <v>LB</v>
      </c>
      <c r="N6400" s="49" t="str">
        <f aca="false">VLOOKUP($H6400,'Emission Factors'!$B$2:$F$3,5,FALSE())</f>
        <v>E6GAL</v>
      </c>
      <c r="O6400" s="41" t="n">
        <f aca="false">J6400*L6400/2000</f>
        <v>0.10609982937649</v>
      </c>
      <c r="P6400" s="50" t="s">
        <v>5628</v>
      </c>
    </row>
    <row r="6401" customFormat="false" ht="12.75" hidden="false" customHeight="false" outlineLevel="0" collapsed="false">
      <c r="A6401" s="48" t="s">
        <v>5567</v>
      </c>
      <c r="B6401" s="48" t="s">
        <v>5448</v>
      </c>
      <c r="C6401" s="0" t="s">
        <v>5451</v>
      </c>
      <c r="D6401" s="48" t="s">
        <v>219</v>
      </c>
      <c r="E6401" s="0" t="s">
        <v>5568</v>
      </c>
      <c r="F6401" s="0" t="s">
        <v>5450</v>
      </c>
      <c r="G6401" s="5" t="s">
        <v>5</v>
      </c>
      <c r="H6401" s="0" t="s">
        <v>5622</v>
      </c>
      <c r="I6401" s="0" t="s">
        <v>5623</v>
      </c>
      <c r="J6401" s="38" t="n">
        <f aca="false">VLOOKUP(Emissions!A6401,'County Activity'!A$2:J$3223,9,FALSE())</f>
        <v>1255.61928256201</v>
      </c>
      <c r="K6401" s="38" t="str">
        <f aca="false">VLOOKUP(Emissions!B6401,'County Activity'!B$2:K$3223,9,FALSE())</f>
        <v>E6GAL</v>
      </c>
      <c r="L6401" s="40" t="n">
        <f aca="false">VLOOKUP($H6401,'Emission Factors'!$B$2:$F$3,3,FALSE())</f>
        <v>0.85</v>
      </c>
      <c r="M6401" s="49" t="str">
        <f aca="false">VLOOKUP($H6401,'Emission Factors'!$B$2:$F$3,4,FALSE())</f>
        <v>LB</v>
      </c>
      <c r="N6401" s="49" t="str">
        <f aca="false">VLOOKUP($H6401,'Emission Factors'!$B$2:$F$3,5,FALSE())</f>
        <v>E6GAL</v>
      </c>
      <c r="O6401" s="41" t="n">
        <f aca="false">J6401*L6401/2000</f>
        <v>0.533638195088855</v>
      </c>
      <c r="P6401" s="50" t="s">
        <v>5628</v>
      </c>
    </row>
    <row r="6402" customFormat="false" ht="12.75" hidden="false" customHeight="false" outlineLevel="0" collapsed="false">
      <c r="A6402" s="48" t="s">
        <v>5569</v>
      </c>
      <c r="B6402" s="48" t="s">
        <v>5448</v>
      </c>
      <c r="C6402" s="0" t="s">
        <v>5451</v>
      </c>
      <c r="D6402" s="48" t="s">
        <v>222</v>
      </c>
      <c r="E6402" s="0" t="s">
        <v>5570</v>
      </c>
      <c r="F6402" s="0" t="s">
        <v>5450</v>
      </c>
      <c r="G6402" s="5" t="s">
        <v>5</v>
      </c>
      <c r="H6402" s="0" t="s">
        <v>5619</v>
      </c>
      <c r="I6402" s="0" t="s">
        <v>5620</v>
      </c>
      <c r="J6402" s="38" t="n">
        <f aca="false">VLOOKUP(Emissions!A6402,'County Activity'!A$2:J$3223,9,FALSE())</f>
        <v>741.658586503887</v>
      </c>
      <c r="K6402" s="38" t="str">
        <f aca="false">VLOOKUP(Emissions!B6402,'County Activity'!B$2:K$3223,9,FALSE())</f>
        <v>E6GAL</v>
      </c>
      <c r="L6402" s="40" t="n">
        <f aca="false">VLOOKUP($H6402,'Emission Factors'!$B$2:$F$3,3,FALSE())</f>
        <v>0.169</v>
      </c>
      <c r="M6402" s="49" t="str">
        <f aca="false">VLOOKUP($H6402,'Emission Factors'!$B$2:$F$3,4,FALSE())</f>
        <v>LB</v>
      </c>
      <c r="N6402" s="49" t="str">
        <f aca="false">VLOOKUP($H6402,'Emission Factors'!$B$2:$F$3,5,FALSE())</f>
        <v>E6GAL</v>
      </c>
      <c r="O6402" s="41" t="n">
        <f aca="false">J6402*L6402/2000</f>
        <v>0.0626701505595784</v>
      </c>
      <c r="P6402" s="50" t="s">
        <v>5628</v>
      </c>
    </row>
    <row r="6403" customFormat="false" ht="12.75" hidden="false" customHeight="false" outlineLevel="0" collapsed="false">
      <c r="A6403" s="48" t="s">
        <v>5569</v>
      </c>
      <c r="B6403" s="48" t="s">
        <v>5448</v>
      </c>
      <c r="C6403" s="0" t="s">
        <v>5451</v>
      </c>
      <c r="D6403" s="48" t="s">
        <v>222</v>
      </c>
      <c r="E6403" s="0" t="s">
        <v>5570</v>
      </c>
      <c r="F6403" s="0" t="s">
        <v>5450</v>
      </c>
      <c r="G6403" s="5" t="s">
        <v>5</v>
      </c>
      <c r="H6403" s="0" t="s">
        <v>5622</v>
      </c>
      <c r="I6403" s="0" t="s">
        <v>5623</v>
      </c>
      <c r="J6403" s="38" t="n">
        <f aca="false">VLOOKUP(Emissions!A6403,'County Activity'!A$2:J$3223,9,FALSE())</f>
        <v>741.658586503887</v>
      </c>
      <c r="K6403" s="38" t="str">
        <f aca="false">VLOOKUP(Emissions!B6403,'County Activity'!B$2:K$3223,9,FALSE())</f>
        <v>E6GAL</v>
      </c>
      <c r="L6403" s="40" t="n">
        <f aca="false">VLOOKUP($H6403,'Emission Factors'!$B$2:$F$3,3,FALSE())</f>
        <v>0.85</v>
      </c>
      <c r="M6403" s="49" t="str">
        <f aca="false">VLOOKUP($H6403,'Emission Factors'!$B$2:$F$3,4,FALSE())</f>
        <v>LB</v>
      </c>
      <c r="N6403" s="49" t="str">
        <f aca="false">VLOOKUP($H6403,'Emission Factors'!$B$2:$F$3,5,FALSE())</f>
        <v>E6GAL</v>
      </c>
      <c r="O6403" s="41" t="n">
        <f aca="false">J6403*L6403/2000</f>
        <v>0.315204899264152</v>
      </c>
      <c r="P6403" s="50" t="s">
        <v>5628</v>
      </c>
    </row>
    <row r="6404" customFormat="false" ht="12.75" hidden="false" customHeight="false" outlineLevel="0" collapsed="false">
      <c r="A6404" s="48" t="s">
        <v>5571</v>
      </c>
      <c r="B6404" s="48" t="s">
        <v>5448</v>
      </c>
      <c r="C6404" s="0" t="s">
        <v>5451</v>
      </c>
      <c r="D6404" s="48" t="s">
        <v>225</v>
      </c>
      <c r="E6404" s="0" t="s">
        <v>726</v>
      </c>
      <c r="F6404" s="0" t="s">
        <v>5450</v>
      </c>
      <c r="G6404" s="5" t="s">
        <v>5</v>
      </c>
      <c r="H6404" s="0" t="s">
        <v>5619</v>
      </c>
      <c r="I6404" s="0" t="s">
        <v>5620</v>
      </c>
      <c r="J6404" s="38" t="n">
        <f aca="false">VLOOKUP(Emissions!A6404,'County Activity'!A$2:J$3223,9,FALSE())</f>
        <v>2530.74532421534</v>
      </c>
      <c r="K6404" s="38" t="str">
        <f aca="false">VLOOKUP(Emissions!B6404,'County Activity'!B$2:K$3223,9,FALSE())</f>
        <v>E6GAL</v>
      </c>
      <c r="L6404" s="40" t="n">
        <f aca="false">VLOOKUP($H6404,'Emission Factors'!$B$2:$F$3,3,FALSE())</f>
        <v>0.169</v>
      </c>
      <c r="M6404" s="49" t="str">
        <f aca="false">VLOOKUP($H6404,'Emission Factors'!$B$2:$F$3,4,FALSE())</f>
        <v>LB</v>
      </c>
      <c r="N6404" s="49" t="str">
        <f aca="false">VLOOKUP($H6404,'Emission Factors'!$B$2:$F$3,5,FALSE())</f>
        <v>E6GAL</v>
      </c>
      <c r="O6404" s="41" t="n">
        <f aca="false">J6404*L6404/2000</f>
        <v>0.213847979896196</v>
      </c>
      <c r="P6404" s="50" t="s">
        <v>5628</v>
      </c>
    </row>
    <row r="6405" customFormat="false" ht="12.75" hidden="false" customHeight="false" outlineLevel="0" collapsed="false">
      <c r="A6405" s="48" t="s">
        <v>5571</v>
      </c>
      <c r="B6405" s="48" t="s">
        <v>5448</v>
      </c>
      <c r="C6405" s="0" t="s">
        <v>5451</v>
      </c>
      <c r="D6405" s="48" t="s">
        <v>225</v>
      </c>
      <c r="E6405" s="0" t="s">
        <v>726</v>
      </c>
      <c r="F6405" s="0" t="s">
        <v>5450</v>
      </c>
      <c r="G6405" s="5" t="s">
        <v>5</v>
      </c>
      <c r="H6405" s="0" t="s">
        <v>5622</v>
      </c>
      <c r="I6405" s="0" t="s">
        <v>5623</v>
      </c>
      <c r="J6405" s="38" t="n">
        <f aca="false">VLOOKUP(Emissions!A6405,'County Activity'!A$2:J$3223,9,FALSE())</f>
        <v>2530.74532421534</v>
      </c>
      <c r="K6405" s="38" t="str">
        <f aca="false">VLOOKUP(Emissions!B6405,'County Activity'!B$2:K$3223,9,FALSE())</f>
        <v>E6GAL</v>
      </c>
      <c r="L6405" s="40" t="n">
        <f aca="false">VLOOKUP($H6405,'Emission Factors'!$B$2:$F$3,3,FALSE())</f>
        <v>0.85</v>
      </c>
      <c r="M6405" s="49" t="str">
        <f aca="false">VLOOKUP($H6405,'Emission Factors'!$B$2:$F$3,4,FALSE())</f>
        <v>LB</v>
      </c>
      <c r="N6405" s="49" t="str">
        <f aca="false">VLOOKUP($H6405,'Emission Factors'!$B$2:$F$3,5,FALSE())</f>
        <v>E6GAL</v>
      </c>
      <c r="O6405" s="41" t="n">
        <f aca="false">J6405*L6405/2000</f>
        <v>1.07556676279152</v>
      </c>
      <c r="P6405" s="50" t="s">
        <v>5628</v>
      </c>
    </row>
    <row r="6406" customFormat="false" ht="12.75" hidden="false" customHeight="false" outlineLevel="0" collapsed="false">
      <c r="A6406" s="48" t="s">
        <v>5572</v>
      </c>
      <c r="B6406" s="48" t="s">
        <v>5448</v>
      </c>
      <c r="C6406" s="0" t="s">
        <v>5451</v>
      </c>
      <c r="D6406" s="48" t="s">
        <v>228</v>
      </c>
      <c r="E6406" s="0" t="s">
        <v>5573</v>
      </c>
      <c r="F6406" s="0" t="s">
        <v>5450</v>
      </c>
      <c r="G6406" s="5" t="s">
        <v>5</v>
      </c>
      <c r="H6406" s="0" t="s">
        <v>5619</v>
      </c>
      <c r="I6406" s="0" t="s">
        <v>5620</v>
      </c>
      <c r="J6406" s="38" t="n">
        <f aca="false">VLOOKUP(Emissions!A6406,'County Activity'!A$2:J$3223,9,FALSE())</f>
        <v>1237.71948760637</v>
      </c>
      <c r="K6406" s="38" t="str">
        <f aca="false">VLOOKUP(Emissions!B6406,'County Activity'!B$2:K$3223,9,FALSE())</f>
        <v>E6GAL</v>
      </c>
      <c r="L6406" s="40" t="n">
        <f aca="false">VLOOKUP($H6406,'Emission Factors'!$B$2:$F$3,3,FALSE())</f>
        <v>0.169</v>
      </c>
      <c r="M6406" s="49" t="str">
        <f aca="false">VLOOKUP($H6406,'Emission Factors'!$B$2:$F$3,4,FALSE())</f>
        <v>LB</v>
      </c>
      <c r="N6406" s="49" t="str">
        <f aca="false">VLOOKUP($H6406,'Emission Factors'!$B$2:$F$3,5,FALSE())</f>
        <v>E6GAL</v>
      </c>
      <c r="O6406" s="41" t="n">
        <f aca="false">J6406*L6406/2000</f>
        <v>0.104587296702738</v>
      </c>
      <c r="P6406" s="50" t="s">
        <v>5628</v>
      </c>
    </row>
    <row r="6407" customFormat="false" ht="12.75" hidden="false" customHeight="false" outlineLevel="0" collapsed="false">
      <c r="A6407" s="48" t="s">
        <v>5572</v>
      </c>
      <c r="B6407" s="48" t="s">
        <v>5448</v>
      </c>
      <c r="C6407" s="0" t="s">
        <v>5451</v>
      </c>
      <c r="D6407" s="48" t="s">
        <v>228</v>
      </c>
      <c r="E6407" s="0" t="s">
        <v>5573</v>
      </c>
      <c r="F6407" s="0" t="s">
        <v>5450</v>
      </c>
      <c r="G6407" s="5" t="s">
        <v>5</v>
      </c>
      <c r="H6407" s="0" t="s">
        <v>5622</v>
      </c>
      <c r="I6407" s="0" t="s">
        <v>5623</v>
      </c>
      <c r="J6407" s="38" t="n">
        <f aca="false">VLOOKUP(Emissions!A6407,'County Activity'!A$2:J$3223,9,FALSE())</f>
        <v>1237.71948760637</v>
      </c>
      <c r="K6407" s="38" t="str">
        <f aca="false">VLOOKUP(Emissions!B6407,'County Activity'!B$2:K$3223,9,FALSE())</f>
        <v>E6GAL</v>
      </c>
      <c r="L6407" s="40" t="n">
        <f aca="false">VLOOKUP($H6407,'Emission Factors'!$B$2:$F$3,3,FALSE())</f>
        <v>0.85</v>
      </c>
      <c r="M6407" s="49" t="str">
        <f aca="false">VLOOKUP($H6407,'Emission Factors'!$B$2:$F$3,4,FALSE())</f>
        <v>LB</v>
      </c>
      <c r="N6407" s="49" t="str">
        <f aca="false">VLOOKUP($H6407,'Emission Factors'!$B$2:$F$3,5,FALSE())</f>
        <v>E6GAL</v>
      </c>
      <c r="O6407" s="41" t="n">
        <f aca="false">J6407*L6407/2000</f>
        <v>0.526030782232706</v>
      </c>
      <c r="P6407" s="50" t="s">
        <v>5628</v>
      </c>
    </row>
    <row r="6408" customFormat="false" ht="12.75" hidden="false" customHeight="false" outlineLevel="0" collapsed="false">
      <c r="A6408" s="48" t="s">
        <v>5574</v>
      </c>
      <c r="B6408" s="48" t="s">
        <v>5448</v>
      </c>
      <c r="C6408" s="0" t="s">
        <v>5451</v>
      </c>
      <c r="D6408" s="48" t="s">
        <v>231</v>
      </c>
      <c r="E6408" s="0" t="s">
        <v>5575</v>
      </c>
      <c r="F6408" s="0" t="s">
        <v>5450</v>
      </c>
      <c r="G6408" s="5" t="s">
        <v>5</v>
      </c>
      <c r="H6408" s="0" t="s">
        <v>5619</v>
      </c>
      <c r="I6408" s="0" t="s">
        <v>5620</v>
      </c>
      <c r="J6408" s="38" t="n">
        <f aca="false">VLOOKUP(Emissions!A6408,'County Activity'!A$2:J$3223,9,FALSE())</f>
        <v>1439.17029716953</v>
      </c>
      <c r="K6408" s="38" t="str">
        <f aca="false">VLOOKUP(Emissions!B6408,'County Activity'!B$2:K$3223,9,FALSE())</f>
        <v>E6GAL</v>
      </c>
      <c r="L6408" s="40" t="n">
        <f aca="false">VLOOKUP($H6408,'Emission Factors'!$B$2:$F$3,3,FALSE())</f>
        <v>0.169</v>
      </c>
      <c r="M6408" s="49" t="str">
        <f aca="false">VLOOKUP($H6408,'Emission Factors'!$B$2:$F$3,4,FALSE())</f>
        <v>LB</v>
      </c>
      <c r="N6408" s="49" t="str">
        <f aca="false">VLOOKUP($H6408,'Emission Factors'!$B$2:$F$3,5,FALSE())</f>
        <v>E6GAL</v>
      </c>
      <c r="O6408" s="41" t="n">
        <f aca="false">J6408*L6408/2000</f>
        <v>0.121609890110826</v>
      </c>
      <c r="P6408" s="50" t="s">
        <v>5628</v>
      </c>
    </row>
    <row r="6409" customFormat="false" ht="12.75" hidden="false" customHeight="false" outlineLevel="0" collapsed="false">
      <c r="A6409" s="48" t="s">
        <v>5574</v>
      </c>
      <c r="B6409" s="48" t="s">
        <v>5448</v>
      </c>
      <c r="C6409" s="0" t="s">
        <v>5451</v>
      </c>
      <c r="D6409" s="48" t="s">
        <v>231</v>
      </c>
      <c r="E6409" s="0" t="s">
        <v>5575</v>
      </c>
      <c r="F6409" s="0" t="s">
        <v>5450</v>
      </c>
      <c r="G6409" s="5" t="s">
        <v>5</v>
      </c>
      <c r="H6409" s="0" t="s">
        <v>5622</v>
      </c>
      <c r="I6409" s="0" t="s">
        <v>5623</v>
      </c>
      <c r="J6409" s="38" t="n">
        <f aca="false">VLOOKUP(Emissions!A6409,'County Activity'!A$2:J$3223,9,FALSE())</f>
        <v>1439.17029716953</v>
      </c>
      <c r="K6409" s="38" t="str">
        <f aca="false">VLOOKUP(Emissions!B6409,'County Activity'!B$2:K$3223,9,FALSE())</f>
        <v>E6GAL</v>
      </c>
      <c r="L6409" s="40" t="n">
        <f aca="false">VLOOKUP($H6409,'Emission Factors'!$B$2:$F$3,3,FALSE())</f>
        <v>0.85</v>
      </c>
      <c r="M6409" s="49" t="str">
        <f aca="false">VLOOKUP($H6409,'Emission Factors'!$B$2:$F$3,4,FALSE())</f>
        <v>LB</v>
      </c>
      <c r="N6409" s="49" t="str">
        <f aca="false">VLOOKUP($H6409,'Emission Factors'!$B$2:$F$3,5,FALSE())</f>
        <v>E6GAL</v>
      </c>
      <c r="O6409" s="41" t="n">
        <f aca="false">J6409*L6409/2000</f>
        <v>0.611647376297052</v>
      </c>
      <c r="P6409" s="50" t="s">
        <v>5628</v>
      </c>
    </row>
    <row r="6410" customFormat="false" ht="12.75" hidden="false" customHeight="false" outlineLevel="0" collapsed="false">
      <c r="A6410" s="48" t="s">
        <v>5576</v>
      </c>
      <c r="B6410" s="48" t="s">
        <v>5448</v>
      </c>
      <c r="C6410" s="0" t="s">
        <v>5451</v>
      </c>
      <c r="D6410" s="48" t="s">
        <v>234</v>
      </c>
      <c r="E6410" s="0" t="s">
        <v>5577</v>
      </c>
      <c r="F6410" s="0" t="s">
        <v>5450</v>
      </c>
      <c r="G6410" s="5" t="s">
        <v>5</v>
      </c>
      <c r="H6410" s="0" t="s">
        <v>5619</v>
      </c>
      <c r="I6410" s="0" t="s">
        <v>5620</v>
      </c>
      <c r="J6410" s="38" t="n">
        <f aca="false">VLOOKUP(Emissions!A6410,'County Activity'!A$2:J$3223,9,FALSE())</f>
        <v>1680.08100384191</v>
      </c>
      <c r="K6410" s="38" t="str">
        <f aca="false">VLOOKUP(Emissions!B6410,'County Activity'!B$2:K$3223,9,FALSE())</f>
        <v>E6GAL</v>
      </c>
      <c r="L6410" s="40" t="n">
        <f aca="false">VLOOKUP($H6410,'Emission Factors'!$B$2:$F$3,3,FALSE())</f>
        <v>0.169</v>
      </c>
      <c r="M6410" s="49" t="str">
        <f aca="false">VLOOKUP($H6410,'Emission Factors'!$B$2:$F$3,4,FALSE())</f>
        <v>LB</v>
      </c>
      <c r="N6410" s="49" t="str">
        <f aca="false">VLOOKUP($H6410,'Emission Factors'!$B$2:$F$3,5,FALSE())</f>
        <v>E6GAL</v>
      </c>
      <c r="O6410" s="41" t="n">
        <f aca="false">J6410*L6410/2000</f>
        <v>0.141966844824641</v>
      </c>
      <c r="P6410" s="50" t="s">
        <v>5628</v>
      </c>
    </row>
    <row r="6411" customFormat="false" ht="12.75" hidden="false" customHeight="false" outlineLevel="0" collapsed="false">
      <c r="A6411" s="48" t="s">
        <v>5576</v>
      </c>
      <c r="B6411" s="48" t="s">
        <v>5448</v>
      </c>
      <c r="C6411" s="0" t="s">
        <v>5451</v>
      </c>
      <c r="D6411" s="48" t="s">
        <v>234</v>
      </c>
      <c r="E6411" s="0" t="s">
        <v>5577</v>
      </c>
      <c r="F6411" s="0" t="s">
        <v>5450</v>
      </c>
      <c r="G6411" s="5" t="s">
        <v>5</v>
      </c>
      <c r="H6411" s="0" t="s">
        <v>5622</v>
      </c>
      <c r="I6411" s="0" t="s">
        <v>5623</v>
      </c>
      <c r="J6411" s="38" t="n">
        <f aca="false">VLOOKUP(Emissions!A6411,'County Activity'!A$2:J$3223,9,FALSE())</f>
        <v>1680.08100384191</v>
      </c>
      <c r="K6411" s="38" t="str">
        <f aca="false">VLOOKUP(Emissions!B6411,'County Activity'!B$2:K$3223,9,FALSE())</f>
        <v>E6GAL</v>
      </c>
      <c r="L6411" s="40" t="n">
        <f aca="false">VLOOKUP($H6411,'Emission Factors'!$B$2:$F$3,3,FALSE())</f>
        <v>0.85</v>
      </c>
      <c r="M6411" s="49" t="str">
        <f aca="false">VLOOKUP($H6411,'Emission Factors'!$B$2:$F$3,4,FALSE())</f>
        <v>LB</v>
      </c>
      <c r="N6411" s="49" t="str">
        <f aca="false">VLOOKUP($H6411,'Emission Factors'!$B$2:$F$3,5,FALSE())</f>
        <v>E6GAL</v>
      </c>
      <c r="O6411" s="41" t="n">
        <f aca="false">J6411*L6411/2000</f>
        <v>0.714034426632811</v>
      </c>
      <c r="P6411" s="50" t="s">
        <v>5628</v>
      </c>
    </row>
    <row r="6412" customFormat="false" ht="12.75" hidden="false" customHeight="false" outlineLevel="0" collapsed="false">
      <c r="A6412" s="48" t="s">
        <v>5578</v>
      </c>
      <c r="B6412" s="48" t="s">
        <v>5448</v>
      </c>
      <c r="C6412" s="0" t="s">
        <v>5451</v>
      </c>
      <c r="D6412" s="48" t="s">
        <v>237</v>
      </c>
      <c r="E6412" s="0" t="s">
        <v>732</v>
      </c>
      <c r="F6412" s="0" t="s">
        <v>5450</v>
      </c>
      <c r="G6412" s="5" t="s">
        <v>5</v>
      </c>
      <c r="H6412" s="0" t="s">
        <v>5619</v>
      </c>
      <c r="I6412" s="0" t="s">
        <v>5620</v>
      </c>
      <c r="J6412" s="38" t="n">
        <f aca="false">VLOOKUP(Emissions!A6412,'County Activity'!A$2:J$3223,9,FALSE())</f>
        <v>18866.8749000701</v>
      </c>
      <c r="K6412" s="38" t="str">
        <f aca="false">VLOOKUP(Emissions!B6412,'County Activity'!B$2:K$3223,9,FALSE())</f>
        <v>E6GAL</v>
      </c>
      <c r="L6412" s="40" t="n">
        <f aca="false">VLOOKUP($H6412,'Emission Factors'!$B$2:$F$3,3,FALSE())</f>
        <v>0.169</v>
      </c>
      <c r="M6412" s="49" t="str">
        <f aca="false">VLOOKUP($H6412,'Emission Factors'!$B$2:$F$3,4,FALSE())</f>
        <v>LB</v>
      </c>
      <c r="N6412" s="49" t="str">
        <f aca="false">VLOOKUP($H6412,'Emission Factors'!$B$2:$F$3,5,FALSE())</f>
        <v>E6GAL</v>
      </c>
      <c r="O6412" s="41" t="n">
        <f aca="false">J6412*L6412/2000</f>
        <v>1.59425092905593</v>
      </c>
      <c r="P6412" s="50" t="s">
        <v>5628</v>
      </c>
    </row>
    <row r="6413" customFormat="false" ht="12.75" hidden="false" customHeight="false" outlineLevel="0" collapsed="false">
      <c r="A6413" s="48" t="s">
        <v>5578</v>
      </c>
      <c r="B6413" s="48" t="s">
        <v>5448</v>
      </c>
      <c r="C6413" s="0" t="s">
        <v>5451</v>
      </c>
      <c r="D6413" s="48" t="s">
        <v>237</v>
      </c>
      <c r="E6413" s="0" t="s">
        <v>732</v>
      </c>
      <c r="F6413" s="0" t="s">
        <v>5450</v>
      </c>
      <c r="G6413" s="5" t="s">
        <v>5</v>
      </c>
      <c r="H6413" s="0" t="s">
        <v>5622</v>
      </c>
      <c r="I6413" s="0" t="s">
        <v>5623</v>
      </c>
      <c r="J6413" s="38" t="n">
        <f aca="false">VLOOKUP(Emissions!A6413,'County Activity'!A$2:J$3223,9,FALSE())</f>
        <v>18866.8749000701</v>
      </c>
      <c r="K6413" s="38" t="str">
        <f aca="false">VLOOKUP(Emissions!B6413,'County Activity'!B$2:K$3223,9,FALSE())</f>
        <v>E6GAL</v>
      </c>
      <c r="L6413" s="40" t="n">
        <f aca="false">VLOOKUP($H6413,'Emission Factors'!$B$2:$F$3,3,FALSE())</f>
        <v>0.85</v>
      </c>
      <c r="M6413" s="49" t="str">
        <f aca="false">VLOOKUP($H6413,'Emission Factors'!$B$2:$F$3,4,FALSE())</f>
        <v>LB</v>
      </c>
      <c r="N6413" s="49" t="str">
        <f aca="false">VLOOKUP($H6413,'Emission Factors'!$B$2:$F$3,5,FALSE())</f>
        <v>E6GAL</v>
      </c>
      <c r="O6413" s="41" t="n">
        <f aca="false">J6413*L6413/2000</f>
        <v>8.01842183252981</v>
      </c>
      <c r="P6413" s="50" t="s">
        <v>5628</v>
      </c>
    </row>
    <row r="6414" customFormat="false" ht="12.75" hidden="false" customHeight="false" outlineLevel="0" collapsed="false">
      <c r="A6414" s="48" t="s">
        <v>5579</v>
      </c>
      <c r="B6414" s="48" t="s">
        <v>5448</v>
      </c>
      <c r="C6414" s="0" t="s">
        <v>5451</v>
      </c>
      <c r="D6414" s="48" t="s">
        <v>240</v>
      </c>
      <c r="E6414" s="0" t="s">
        <v>5580</v>
      </c>
      <c r="F6414" s="0" t="s">
        <v>5450</v>
      </c>
      <c r="G6414" s="5" t="s">
        <v>5</v>
      </c>
      <c r="H6414" s="0" t="s">
        <v>5619</v>
      </c>
      <c r="I6414" s="0" t="s">
        <v>5620</v>
      </c>
      <c r="J6414" s="38" t="n">
        <f aca="false">VLOOKUP(Emissions!A6414,'County Activity'!A$2:J$3223,9,FALSE())</f>
        <v>2001.65238254633</v>
      </c>
      <c r="K6414" s="38" t="str">
        <f aca="false">VLOOKUP(Emissions!B6414,'County Activity'!B$2:K$3223,9,FALSE())</f>
        <v>E6GAL</v>
      </c>
      <c r="L6414" s="40" t="n">
        <f aca="false">VLOOKUP($H6414,'Emission Factors'!$B$2:$F$3,3,FALSE())</f>
        <v>0.169</v>
      </c>
      <c r="M6414" s="49" t="str">
        <f aca="false">VLOOKUP($H6414,'Emission Factors'!$B$2:$F$3,4,FALSE())</f>
        <v>LB</v>
      </c>
      <c r="N6414" s="49" t="str">
        <f aca="false">VLOOKUP($H6414,'Emission Factors'!$B$2:$F$3,5,FALSE())</f>
        <v>E6GAL</v>
      </c>
      <c r="O6414" s="41" t="n">
        <f aca="false">J6414*L6414/2000</f>
        <v>0.169139626325165</v>
      </c>
      <c r="P6414" s="50" t="s">
        <v>5628</v>
      </c>
    </row>
    <row r="6415" customFormat="false" ht="12.75" hidden="false" customHeight="false" outlineLevel="0" collapsed="false">
      <c r="A6415" s="48" t="s">
        <v>5579</v>
      </c>
      <c r="B6415" s="48" t="s">
        <v>5448</v>
      </c>
      <c r="C6415" s="0" t="s">
        <v>5451</v>
      </c>
      <c r="D6415" s="48" t="s">
        <v>240</v>
      </c>
      <c r="E6415" s="0" t="s">
        <v>5580</v>
      </c>
      <c r="F6415" s="0" t="s">
        <v>5450</v>
      </c>
      <c r="G6415" s="5" t="s">
        <v>5</v>
      </c>
      <c r="H6415" s="0" t="s">
        <v>5622</v>
      </c>
      <c r="I6415" s="0" t="s">
        <v>5623</v>
      </c>
      <c r="J6415" s="38" t="n">
        <f aca="false">VLOOKUP(Emissions!A6415,'County Activity'!A$2:J$3223,9,FALSE())</f>
        <v>2001.65238254633</v>
      </c>
      <c r="K6415" s="38" t="str">
        <f aca="false">VLOOKUP(Emissions!B6415,'County Activity'!B$2:K$3223,9,FALSE())</f>
        <v>E6GAL</v>
      </c>
      <c r="L6415" s="40" t="n">
        <f aca="false">VLOOKUP($H6415,'Emission Factors'!$B$2:$F$3,3,FALSE())</f>
        <v>0.85</v>
      </c>
      <c r="M6415" s="49" t="str">
        <f aca="false">VLOOKUP($H6415,'Emission Factors'!$B$2:$F$3,4,FALSE())</f>
        <v>LB</v>
      </c>
      <c r="N6415" s="49" t="str">
        <f aca="false">VLOOKUP($H6415,'Emission Factors'!$B$2:$F$3,5,FALSE())</f>
        <v>E6GAL</v>
      </c>
      <c r="O6415" s="41" t="n">
        <f aca="false">J6415*L6415/2000</f>
        <v>0.850702262582191</v>
      </c>
      <c r="P6415" s="50" t="s">
        <v>5628</v>
      </c>
    </row>
    <row r="6416" customFormat="false" ht="12.75" hidden="false" customHeight="false" outlineLevel="0" collapsed="false">
      <c r="A6416" s="48" t="s">
        <v>5581</v>
      </c>
      <c r="B6416" s="48" t="s">
        <v>5448</v>
      </c>
      <c r="C6416" s="0" t="s">
        <v>5451</v>
      </c>
      <c r="D6416" s="48" t="s">
        <v>243</v>
      </c>
      <c r="E6416" s="0" t="s">
        <v>5582</v>
      </c>
      <c r="F6416" s="0" t="s">
        <v>5450</v>
      </c>
      <c r="G6416" s="5" t="s">
        <v>5</v>
      </c>
      <c r="H6416" s="0" t="s">
        <v>5619</v>
      </c>
      <c r="I6416" s="0" t="s">
        <v>5620</v>
      </c>
      <c r="J6416" s="38" t="n">
        <f aca="false">VLOOKUP(Emissions!A6416,'County Activity'!A$2:J$3223,9,FALSE())</f>
        <v>2146.85944736109</v>
      </c>
      <c r="K6416" s="38" t="str">
        <f aca="false">VLOOKUP(Emissions!B6416,'County Activity'!B$2:K$3223,9,FALSE())</f>
        <v>E6GAL</v>
      </c>
      <c r="L6416" s="40" t="n">
        <f aca="false">VLOOKUP($H6416,'Emission Factors'!$B$2:$F$3,3,FALSE())</f>
        <v>0.169</v>
      </c>
      <c r="M6416" s="49" t="str">
        <f aca="false">VLOOKUP($H6416,'Emission Factors'!$B$2:$F$3,4,FALSE())</f>
        <v>LB</v>
      </c>
      <c r="N6416" s="49" t="str">
        <f aca="false">VLOOKUP($H6416,'Emission Factors'!$B$2:$F$3,5,FALSE())</f>
        <v>E6GAL</v>
      </c>
      <c r="O6416" s="41" t="n">
        <f aca="false">J6416*L6416/2000</f>
        <v>0.181409623302012</v>
      </c>
      <c r="P6416" s="50" t="s">
        <v>5628</v>
      </c>
    </row>
    <row r="6417" customFormat="false" ht="12.75" hidden="false" customHeight="false" outlineLevel="0" collapsed="false">
      <c r="A6417" s="48" t="s">
        <v>5581</v>
      </c>
      <c r="B6417" s="48" t="s">
        <v>5448</v>
      </c>
      <c r="C6417" s="0" t="s">
        <v>5451</v>
      </c>
      <c r="D6417" s="48" t="s">
        <v>243</v>
      </c>
      <c r="E6417" s="0" t="s">
        <v>5582</v>
      </c>
      <c r="F6417" s="0" t="s">
        <v>5450</v>
      </c>
      <c r="G6417" s="5" t="s">
        <v>5</v>
      </c>
      <c r="H6417" s="0" t="s">
        <v>5622</v>
      </c>
      <c r="I6417" s="0" t="s">
        <v>5623</v>
      </c>
      <c r="J6417" s="38" t="n">
        <f aca="false">VLOOKUP(Emissions!A6417,'County Activity'!A$2:J$3223,9,FALSE())</f>
        <v>2146.85944736109</v>
      </c>
      <c r="K6417" s="38" t="str">
        <f aca="false">VLOOKUP(Emissions!B6417,'County Activity'!B$2:K$3223,9,FALSE())</f>
        <v>E6GAL</v>
      </c>
      <c r="L6417" s="40" t="n">
        <f aca="false">VLOOKUP($H6417,'Emission Factors'!$B$2:$F$3,3,FALSE())</f>
        <v>0.85</v>
      </c>
      <c r="M6417" s="49" t="str">
        <f aca="false">VLOOKUP($H6417,'Emission Factors'!$B$2:$F$3,4,FALSE())</f>
        <v>LB</v>
      </c>
      <c r="N6417" s="49" t="str">
        <f aca="false">VLOOKUP($H6417,'Emission Factors'!$B$2:$F$3,5,FALSE())</f>
        <v>E6GAL</v>
      </c>
      <c r="O6417" s="41" t="n">
        <f aca="false">J6417*L6417/2000</f>
        <v>0.912415265128461</v>
      </c>
      <c r="P6417" s="50" t="s">
        <v>5628</v>
      </c>
    </row>
    <row r="6418" customFormat="false" ht="12.75" hidden="false" customHeight="false" outlineLevel="0" collapsed="false">
      <c r="A6418" s="48" t="s">
        <v>5583</v>
      </c>
      <c r="B6418" s="48" t="s">
        <v>5448</v>
      </c>
      <c r="C6418" s="0" t="s">
        <v>5451</v>
      </c>
      <c r="D6418" s="48" t="s">
        <v>246</v>
      </c>
      <c r="E6418" s="0" t="s">
        <v>5584</v>
      </c>
      <c r="F6418" s="0" t="s">
        <v>5450</v>
      </c>
      <c r="G6418" s="5" t="s">
        <v>5</v>
      </c>
      <c r="H6418" s="0" t="s">
        <v>5619</v>
      </c>
      <c r="I6418" s="0" t="s">
        <v>5620</v>
      </c>
      <c r="J6418" s="38" t="n">
        <f aca="false">VLOOKUP(Emissions!A6418,'County Activity'!A$2:J$3223,9,FALSE())</f>
        <v>1023.32368917253</v>
      </c>
      <c r="K6418" s="38" t="str">
        <f aca="false">VLOOKUP(Emissions!B6418,'County Activity'!B$2:K$3223,9,FALSE())</f>
        <v>E6GAL</v>
      </c>
      <c r="L6418" s="40" t="n">
        <f aca="false">VLOOKUP($H6418,'Emission Factors'!$B$2:$F$3,3,FALSE())</f>
        <v>0.169</v>
      </c>
      <c r="M6418" s="49" t="str">
        <f aca="false">VLOOKUP($H6418,'Emission Factors'!$B$2:$F$3,4,FALSE())</f>
        <v>LB</v>
      </c>
      <c r="N6418" s="49" t="str">
        <f aca="false">VLOOKUP($H6418,'Emission Factors'!$B$2:$F$3,5,FALSE())</f>
        <v>E6GAL</v>
      </c>
      <c r="O6418" s="41" t="n">
        <f aca="false">J6418*L6418/2000</f>
        <v>0.0864708517350789</v>
      </c>
      <c r="P6418" s="50" t="s">
        <v>5628</v>
      </c>
    </row>
    <row r="6419" customFormat="false" ht="12.75" hidden="false" customHeight="false" outlineLevel="0" collapsed="false">
      <c r="A6419" s="48" t="s">
        <v>5583</v>
      </c>
      <c r="B6419" s="48" t="s">
        <v>5448</v>
      </c>
      <c r="C6419" s="0" t="s">
        <v>5451</v>
      </c>
      <c r="D6419" s="48" t="s">
        <v>246</v>
      </c>
      <c r="E6419" s="0" t="s">
        <v>5584</v>
      </c>
      <c r="F6419" s="0" t="s">
        <v>5450</v>
      </c>
      <c r="G6419" s="5" t="s">
        <v>5</v>
      </c>
      <c r="H6419" s="0" t="s">
        <v>5622</v>
      </c>
      <c r="I6419" s="0" t="s">
        <v>5623</v>
      </c>
      <c r="J6419" s="38" t="n">
        <f aca="false">VLOOKUP(Emissions!A6419,'County Activity'!A$2:J$3223,9,FALSE())</f>
        <v>1023.32368917253</v>
      </c>
      <c r="K6419" s="38" t="str">
        <f aca="false">VLOOKUP(Emissions!B6419,'County Activity'!B$2:K$3223,9,FALSE())</f>
        <v>E6GAL</v>
      </c>
      <c r="L6419" s="40" t="n">
        <f aca="false">VLOOKUP($H6419,'Emission Factors'!$B$2:$F$3,3,FALSE())</f>
        <v>0.85</v>
      </c>
      <c r="M6419" s="49" t="str">
        <f aca="false">VLOOKUP($H6419,'Emission Factors'!$B$2:$F$3,4,FALSE())</f>
        <v>LB</v>
      </c>
      <c r="N6419" s="49" t="str">
        <f aca="false">VLOOKUP($H6419,'Emission Factors'!$B$2:$F$3,5,FALSE())</f>
        <v>E6GAL</v>
      </c>
      <c r="O6419" s="41" t="n">
        <f aca="false">J6419*L6419/2000</f>
        <v>0.434912567898326</v>
      </c>
      <c r="P6419" s="50" t="s">
        <v>5628</v>
      </c>
    </row>
    <row r="6420" customFormat="false" ht="12.75" hidden="false" customHeight="false" outlineLevel="0" collapsed="false">
      <c r="A6420" s="48" t="s">
        <v>5585</v>
      </c>
      <c r="B6420" s="48" t="s">
        <v>5448</v>
      </c>
      <c r="C6420" s="0" t="s">
        <v>5451</v>
      </c>
      <c r="D6420" s="48" t="s">
        <v>485</v>
      </c>
      <c r="E6420" s="0" t="s">
        <v>5586</v>
      </c>
      <c r="F6420" s="0" t="s">
        <v>5450</v>
      </c>
      <c r="G6420" s="5" t="s">
        <v>5</v>
      </c>
      <c r="H6420" s="0" t="s">
        <v>5619</v>
      </c>
      <c r="I6420" s="0" t="s">
        <v>5620</v>
      </c>
      <c r="J6420" s="38" t="n">
        <f aca="false">VLOOKUP(Emissions!A6420,'County Activity'!A$2:J$3223,9,FALSE())</f>
        <v>3658.4770443137</v>
      </c>
      <c r="K6420" s="38" t="str">
        <f aca="false">VLOOKUP(Emissions!B6420,'County Activity'!B$2:K$3223,9,FALSE())</f>
        <v>E6GAL</v>
      </c>
      <c r="L6420" s="40" t="n">
        <f aca="false">VLOOKUP($H6420,'Emission Factors'!$B$2:$F$3,3,FALSE())</f>
        <v>0.169</v>
      </c>
      <c r="M6420" s="49" t="str">
        <f aca="false">VLOOKUP($H6420,'Emission Factors'!$B$2:$F$3,4,FALSE())</f>
        <v>LB</v>
      </c>
      <c r="N6420" s="49" t="str">
        <f aca="false">VLOOKUP($H6420,'Emission Factors'!$B$2:$F$3,5,FALSE())</f>
        <v>E6GAL</v>
      </c>
      <c r="O6420" s="41" t="n">
        <f aca="false">J6420*L6420/2000</f>
        <v>0.309141310244507</v>
      </c>
      <c r="P6420" s="50" t="s">
        <v>5628</v>
      </c>
    </row>
    <row r="6421" customFormat="false" ht="12.75" hidden="false" customHeight="false" outlineLevel="0" collapsed="false">
      <c r="A6421" s="48" t="s">
        <v>5585</v>
      </c>
      <c r="B6421" s="48" t="s">
        <v>5448</v>
      </c>
      <c r="C6421" s="0" t="s">
        <v>5451</v>
      </c>
      <c r="D6421" s="48" t="s">
        <v>485</v>
      </c>
      <c r="E6421" s="0" t="s">
        <v>5586</v>
      </c>
      <c r="F6421" s="0" t="s">
        <v>5450</v>
      </c>
      <c r="G6421" s="5" t="s">
        <v>5</v>
      </c>
      <c r="H6421" s="0" t="s">
        <v>5622</v>
      </c>
      <c r="I6421" s="0" t="s">
        <v>5623</v>
      </c>
      <c r="J6421" s="38" t="n">
        <f aca="false">VLOOKUP(Emissions!A6421,'County Activity'!A$2:J$3223,9,FALSE())</f>
        <v>3658.4770443137</v>
      </c>
      <c r="K6421" s="38" t="str">
        <f aca="false">VLOOKUP(Emissions!B6421,'County Activity'!B$2:K$3223,9,FALSE())</f>
        <v>E6GAL</v>
      </c>
      <c r="L6421" s="40" t="n">
        <f aca="false">VLOOKUP($H6421,'Emission Factors'!$B$2:$F$3,3,FALSE())</f>
        <v>0.85</v>
      </c>
      <c r="M6421" s="49" t="str">
        <f aca="false">VLOOKUP($H6421,'Emission Factors'!$B$2:$F$3,4,FALSE())</f>
        <v>LB</v>
      </c>
      <c r="N6421" s="49" t="str">
        <f aca="false">VLOOKUP($H6421,'Emission Factors'!$B$2:$F$3,5,FALSE())</f>
        <v>E6GAL</v>
      </c>
      <c r="O6421" s="41" t="n">
        <f aca="false">J6421*L6421/2000</f>
        <v>1.55485274383332</v>
      </c>
      <c r="P6421" s="50" t="s">
        <v>5628</v>
      </c>
    </row>
    <row r="6422" customFormat="false" ht="12.75" hidden="false" customHeight="false" outlineLevel="0" collapsed="false">
      <c r="A6422" s="48" t="s">
        <v>5587</v>
      </c>
      <c r="B6422" s="48" t="s">
        <v>5448</v>
      </c>
      <c r="C6422" s="0" t="s">
        <v>5451</v>
      </c>
      <c r="D6422" s="48" t="s">
        <v>488</v>
      </c>
      <c r="E6422" s="0" t="s">
        <v>5588</v>
      </c>
      <c r="F6422" s="0" t="s">
        <v>5450</v>
      </c>
      <c r="G6422" s="5" t="s">
        <v>5</v>
      </c>
      <c r="H6422" s="0" t="s">
        <v>5619</v>
      </c>
      <c r="I6422" s="0" t="s">
        <v>5620</v>
      </c>
      <c r="J6422" s="38" t="n">
        <f aca="false">VLOOKUP(Emissions!A6422,'County Activity'!A$2:J$3223,9,FALSE())</f>
        <v>4231.62758603563</v>
      </c>
      <c r="K6422" s="38" t="str">
        <f aca="false">VLOOKUP(Emissions!B6422,'County Activity'!B$2:K$3223,9,FALSE())</f>
        <v>E6GAL</v>
      </c>
      <c r="L6422" s="40" t="n">
        <f aca="false">VLOOKUP($H6422,'Emission Factors'!$B$2:$F$3,3,FALSE())</f>
        <v>0.169</v>
      </c>
      <c r="M6422" s="49" t="str">
        <f aca="false">VLOOKUP($H6422,'Emission Factors'!$B$2:$F$3,4,FALSE())</f>
        <v>LB</v>
      </c>
      <c r="N6422" s="49" t="str">
        <f aca="false">VLOOKUP($H6422,'Emission Factors'!$B$2:$F$3,5,FALSE())</f>
        <v>E6GAL</v>
      </c>
      <c r="O6422" s="41" t="n">
        <f aca="false">J6422*L6422/2000</f>
        <v>0.357572531020011</v>
      </c>
      <c r="P6422" s="50" t="s">
        <v>5628</v>
      </c>
    </row>
    <row r="6423" customFormat="false" ht="12.75" hidden="false" customHeight="false" outlineLevel="0" collapsed="false">
      <c r="A6423" s="48" t="s">
        <v>5587</v>
      </c>
      <c r="B6423" s="48" t="s">
        <v>5448</v>
      </c>
      <c r="C6423" s="0" t="s">
        <v>5451</v>
      </c>
      <c r="D6423" s="48" t="s">
        <v>488</v>
      </c>
      <c r="E6423" s="0" t="s">
        <v>5588</v>
      </c>
      <c r="F6423" s="0" t="s">
        <v>5450</v>
      </c>
      <c r="G6423" s="5" t="s">
        <v>5</v>
      </c>
      <c r="H6423" s="0" t="s">
        <v>5622</v>
      </c>
      <c r="I6423" s="0" t="s">
        <v>5623</v>
      </c>
      <c r="J6423" s="38" t="n">
        <f aca="false">VLOOKUP(Emissions!A6423,'County Activity'!A$2:J$3223,9,FALSE())</f>
        <v>4231.62758603563</v>
      </c>
      <c r="K6423" s="38" t="str">
        <f aca="false">VLOOKUP(Emissions!B6423,'County Activity'!B$2:K$3223,9,FALSE())</f>
        <v>E6GAL</v>
      </c>
      <c r="L6423" s="40" t="n">
        <f aca="false">VLOOKUP($H6423,'Emission Factors'!$B$2:$F$3,3,FALSE())</f>
        <v>0.85</v>
      </c>
      <c r="M6423" s="49" t="str">
        <f aca="false">VLOOKUP($H6423,'Emission Factors'!$B$2:$F$3,4,FALSE())</f>
        <v>LB</v>
      </c>
      <c r="N6423" s="49" t="str">
        <f aca="false">VLOOKUP($H6423,'Emission Factors'!$B$2:$F$3,5,FALSE())</f>
        <v>E6GAL</v>
      </c>
      <c r="O6423" s="41" t="n">
        <f aca="false">J6423*L6423/2000</f>
        <v>1.79844172406514</v>
      </c>
      <c r="P6423" s="50" t="s">
        <v>5628</v>
      </c>
    </row>
    <row r="6424" customFormat="false" ht="12.75" hidden="false" customHeight="false" outlineLevel="0" collapsed="false">
      <c r="A6424" s="48" t="s">
        <v>5589</v>
      </c>
      <c r="B6424" s="48" t="s">
        <v>5448</v>
      </c>
      <c r="C6424" s="0" t="s">
        <v>5451</v>
      </c>
      <c r="D6424" s="48" t="s">
        <v>491</v>
      </c>
      <c r="E6424" s="0" t="s">
        <v>5590</v>
      </c>
      <c r="F6424" s="0" t="s">
        <v>5450</v>
      </c>
      <c r="G6424" s="5" t="s">
        <v>5</v>
      </c>
      <c r="H6424" s="0" t="s">
        <v>5619</v>
      </c>
      <c r="I6424" s="0" t="s">
        <v>5620</v>
      </c>
      <c r="J6424" s="38" t="n">
        <f aca="false">VLOOKUP(Emissions!A6424,'County Activity'!A$2:J$3223,9,FALSE())</f>
        <v>3887.20160629058</v>
      </c>
      <c r="K6424" s="38" t="str">
        <f aca="false">VLOOKUP(Emissions!B6424,'County Activity'!B$2:K$3223,9,FALSE())</f>
        <v>E6GAL</v>
      </c>
      <c r="L6424" s="40" t="n">
        <f aca="false">VLOOKUP($H6424,'Emission Factors'!$B$2:$F$3,3,FALSE())</f>
        <v>0.169</v>
      </c>
      <c r="M6424" s="49" t="str">
        <f aca="false">VLOOKUP($H6424,'Emission Factors'!$B$2:$F$3,4,FALSE())</f>
        <v>LB</v>
      </c>
      <c r="N6424" s="49" t="str">
        <f aca="false">VLOOKUP($H6424,'Emission Factors'!$B$2:$F$3,5,FALSE())</f>
        <v>E6GAL</v>
      </c>
      <c r="O6424" s="41" t="n">
        <f aca="false">J6424*L6424/2000</f>
        <v>0.328468535731554</v>
      </c>
      <c r="P6424" s="50" t="s">
        <v>5628</v>
      </c>
    </row>
    <row r="6425" customFormat="false" ht="12.75" hidden="false" customHeight="false" outlineLevel="0" collapsed="false">
      <c r="A6425" s="48" t="s">
        <v>5589</v>
      </c>
      <c r="B6425" s="48" t="s">
        <v>5448</v>
      </c>
      <c r="C6425" s="0" t="s">
        <v>5451</v>
      </c>
      <c r="D6425" s="48" t="s">
        <v>491</v>
      </c>
      <c r="E6425" s="0" t="s">
        <v>5590</v>
      </c>
      <c r="F6425" s="0" t="s">
        <v>5450</v>
      </c>
      <c r="G6425" s="5" t="s">
        <v>5</v>
      </c>
      <c r="H6425" s="0" t="s">
        <v>5622</v>
      </c>
      <c r="I6425" s="0" t="s">
        <v>5623</v>
      </c>
      <c r="J6425" s="38" t="n">
        <f aca="false">VLOOKUP(Emissions!A6425,'County Activity'!A$2:J$3223,9,FALSE())</f>
        <v>3887.20160629058</v>
      </c>
      <c r="K6425" s="38" t="str">
        <f aca="false">VLOOKUP(Emissions!B6425,'County Activity'!B$2:K$3223,9,FALSE())</f>
        <v>E6GAL</v>
      </c>
      <c r="L6425" s="40" t="n">
        <f aca="false">VLOOKUP($H6425,'Emission Factors'!$B$2:$F$3,3,FALSE())</f>
        <v>0.85</v>
      </c>
      <c r="M6425" s="49" t="str">
        <f aca="false">VLOOKUP($H6425,'Emission Factors'!$B$2:$F$3,4,FALSE())</f>
        <v>LB</v>
      </c>
      <c r="N6425" s="49" t="str">
        <f aca="false">VLOOKUP($H6425,'Emission Factors'!$B$2:$F$3,5,FALSE())</f>
        <v>E6GAL</v>
      </c>
      <c r="O6425" s="41" t="n">
        <f aca="false">J6425*L6425/2000</f>
        <v>1.6520606826735</v>
      </c>
      <c r="P6425" s="50" t="s">
        <v>5628</v>
      </c>
    </row>
    <row r="6426" customFormat="false" ht="12.75" hidden="false" customHeight="false" outlineLevel="0" collapsed="false">
      <c r="A6426" s="48" t="s">
        <v>5591</v>
      </c>
      <c r="B6426" s="48" t="s">
        <v>5448</v>
      </c>
      <c r="C6426" s="0" t="s">
        <v>5451</v>
      </c>
      <c r="D6426" s="48" t="s">
        <v>494</v>
      </c>
      <c r="E6426" s="0" t="s">
        <v>5592</v>
      </c>
      <c r="F6426" s="0" t="s">
        <v>5450</v>
      </c>
      <c r="G6426" s="5" t="s">
        <v>5</v>
      </c>
      <c r="H6426" s="0" t="s">
        <v>5619</v>
      </c>
      <c r="I6426" s="0" t="s">
        <v>5620</v>
      </c>
      <c r="J6426" s="38" t="n">
        <f aca="false">VLOOKUP(Emissions!A6426,'County Activity'!A$2:J$3223,9,FALSE())</f>
        <v>1532.82059596491</v>
      </c>
      <c r="K6426" s="38" t="str">
        <f aca="false">VLOOKUP(Emissions!B6426,'County Activity'!B$2:K$3223,9,FALSE())</f>
        <v>E6GAL</v>
      </c>
      <c r="L6426" s="40" t="n">
        <f aca="false">VLOOKUP($H6426,'Emission Factors'!$B$2:$F$3,3,FALSE())</f>
        <v>0.169</v>
      </c>
      <c r="M6426" s="49" t="str">
        <f aca="false">VLOOKUP($H6426,'Emission Factors'!$B$2:$F$3,4,FALSE())</f>
        <v>LB</v>
      </c>
      <c r="N6426" s="49" t="str">
        <f aca="false">VLOOKUP($H6426,'Emission Factors'!$B$2:$F$3,5,FALSE())</f>
        <v>E6GAL</v>
      </c>
      <c r="O6426" s="41" t="n">
        <f aca="false">J6426*L6426/2000</f>
        <v>0.129523340359035</v>
      </c>
      <c r="P6426" s="50" t="s">
        <v>5628</v>
      </c>
    </row>
    <row r="6427" customFormat="false" ht="12.75" hidden="false" customHeight="false" outlineLevel="0" collapsed="false">
      <c r="A6427" s="48" t="s">
        <v>5591</v>
      </c>
      <c r="B6427" s="48" t="s">
        <v>5448</v>
      </c>
      <c r="C6427" s="0" t="s">
        <v>5451</v>
      </c>
      <c r="D6427" s="48" t="s">
        <v>494</v>
      </c>
      <c r="E6427" s="0" t="s">
        <v>5592</v>
      </c>
      <c r="F6427" s="0" t="s">
        <v>5450</v>
      </c>
      <c r="G6427" s="5" t="s">
        <v>5</v>
      </c>
      <c r="H6427" s="0" t="s">
        <v>5622</v>
      </c>
      <c r="I6427" s="0" t="s">
        <v>5623</v>
      </c>
      <c r="J6427" s="38" t="n">
        <f aca="false">VLOOKUP(Emissions!A6427,'County Activity'!A$2:J$3223,9,FALSE())</f>
        <v>1532.82059596491</v>
      </c>
      <c r="K6427" s="38" t="str">
        <f aca="false">VLOOKUP(Emissions!B6427,'County Activity'!B$2:K$3223,9,FALSE())</f>
        <v>E6GAL</v>
      </c>
      <c r="L6427" s="40" t="n">
        <f aca="false">VLOOKUP($H6427,'Emission Factors'!$B$2:$F$3,3,FALSE())</f>
        <v>0.85</v>
      </c>
      <c r="M6427" s="49" t="str">
        <f aca="false">VLOOKUP($H6427,'Emission Factors'!$B$2:$F$3,4,FALSE())</f>
        <v>LB</v>
      </c>
      <c r="N6427" s="49" t="str">
        <f aca="false">VLOOKUP($H6427,'Emission Factors'!$B$2:$F$3,5,FALSE())</f>
        <v>E6GAL</v>
      </c>
      <c r="O6427" s="41" t="n">
        <f aca="false">J6427*L6427/2000</f>
        <v>0.651448753285086</v>
      </c>
      <c r="P6427" s="50" t="s">
        <v>5628</v>
      </c>
    </row>
    <row r="6428" customFormat="false" ht="12.75" hidden="false" customHeight="false" outlineLevel="0" collapsed="false">
      <c r="A6428" s="48" t="s">
        <v>5593</v>
      </c>
      <c r="B6428" s="48" t="s">
        <v>5448</v>
      </c>
      <c r="C6428" s="0" t="s">
        <v>5451</v>
      </c>
      <c r="D6428" s="48" t="s">
        <v>497</v>
      </c>
      <c r="E6428" s="0" t="s">
        <v>5594</v>
      </c>
      <c r="F6428" s="0" t="s">
        <v>5450</v>
      </c>
      <c r="G6428" s="5" t="s">
        <v>5</v>
      </c>
      <c r="H6428" s="0" t="s">
        <v>5619</v>
      </c>
      <c r="I6428" s="0" t="s">
        <v>5620</v>
      </c>
      <c r="J6428" s="38" t="n">
        <f aca="false">VLOOKUP(Emissions!A6428,'County Activity'!A$2:J$3223,9,FALSE())</f>
        <v>1773.15101003274</v>
      </c>
      <c r="K6428" s="38" t="str">
        <f aca="false">VLOOKUP(Emissions!B6428,'County Activity'!B$2:K$3223,9,FALSE())</f>
        <v>E6GAL</v>
      </c>
      <c r="L6428" s="40" t="n">
        <f aca="false">VLOOKUP($H6428,'Emission Factors'!$B$2:$F$3,3,FALSE())</f>
        <v>0.169</v>
      </c>
      <c r="M6428" s="49" t="str">
        <f aca="false">VLOOKUP($H6428,'Emission Factors'!$B$2:$F$3,4,FALSE())</f>
        <v>LB</v>
      </c>
      <c r="N6428" s="49" t="str">
        <f aca="false">VLOOKUP($H6428,'Emission Factors'!$B$2:$F$3,5,FALSE())</f>
        <v>E6GAL</v>
      </c>
      <c r="O6428" s="41" t="n">
        <f aca="false">J6428*L6428/2000</f>
        <v>0.149831260347766</v>
      </c>
      <c r="P6428" s="50" t="s">
        <v>5628</v>
      </c>
    </row>
    <row r="6429" customFormat="false" ht="12.75" hidden="false" customHeight="false" outlineLevel="0" collapsed="false">
      <c r="A6429" s="48" t="s">
        <v>5593</v>
      </c>
      <c r="B6429" s="48" t="s">
        <v>5448</v>
      </c>
      <c r="C6429" s="0" t="s">
        <v>5451</v>
      </c>
      <c r="D6429" s="48" t="s">
        <v>497</v>
      </c>
      <c r="E6429" s="0" t="s">
        <v>5594</v>
      </c>
      <c r="F6429" s="0" t="s">
        <v>5450</v>
      </c>
      <c r="G6429" s="5" t="s">
        <v>5</v>
      </c>
      <c r="H6429" s="0" t="s">
        <v>5622</v>
      </c>
      <c r="I6429" s="0" t="s">
        <v>5623</v>
      </c>
      <c r="J6429" s="38" t="n">
        <f aca="false">VLOOKUP(Emissions!A6429,'County Activity'!A$2:J$3223,9,FALSE())</f>
        <v>1773.15101003274</v>
      </c>
      <c r="K6429" s="38" t="str">
        <f aca="false">VLOOKUP(Emissions!B6429,'County Activity'!B$2:K$3223,9,FALSE())</f>
        <v>E6GAL</v>
      </c>
      <c r="L6429" s="40" t="n">
        <f aca="false">VLOOKUP($H6429,'Emission Factors'!$B$2:$F$3,3,FALSE())</f>
        <v>0.85</v>
      </c>
      <c r="M6429" s="49" t="str">
        <f aca="false">VLOOKUP($H6429,'Emission Factors'!$B$2:$F$3,4,FALSE())</f>
        <v>LB</v>
      </c>
      <c r="N6429" s="49" t="str">
        <f aca="false">VLOOKUP($H6429,'Emission Factors'!$B$2:$F$3,5,FALSE())</f>
        <v>E6GAL</v>
      </c>
      <c r="O6429" s="41" t="n">
        <f aca="false">J6429*L6429/2000</f>
        <v>0.753589179263912</v>
      </c>
      <c r="P6429" s="50" t="s">
        <v>5628</v>
      </c>
    </row>
    <row r="6430" customFormat="false" ht="12.75" hidden="false" customHeight="false" outlineLevel="0" collapsed="false">
      <c r="A6430" s="48" t="s">
        <v>5595</v>
      </c>
      <c r="B6430" s="48" t="s">
        <v>5448</v>
      </c>
      <c r="C6430" s="0" t="s">
        <v>5451</v>
      </c>
      <c r="D6430" s="48" t="s">
        <v>499</v>
      </c>
      <c r="E6430" s="0" t="s">
        <v>5596</v>
      </c>
      <c r="F6430" s="0" t="s">
        <v>5450</v>
      </c>
      <c r="G6430" s="5" t="s">
        <v>5</v>
      </c>
      <c r="H6430" s="0" t="s">
        <v>5619</v>
      </c>
      <c r="I6430" s="0" t="s">
        <v>5620</v>
      </c>
      <c r="J6430" s="38" t="n">
        <f aca="false">VLOOKUP(Emissions!A6430,'County Activity'!A$2:J$3223,9,FALSE())</f>
        <v>2896.06183772408</v>
      </c>
      <c r="K6430" s="38" t="str">
        <f aca="false">VLOOKUP(Emissions!B6430,'County Activity'!B$2:K$3223,9,FALSE())</f>
        <v>E6GAL</v>
      </c>
      <c r="L6430" s="40" t="n">
        <f aca="false">VLOOKUP($H6430,'Emission Factors'!$B$2:$F$3,3,FALSE())</f>
        <v>0.169</v>
      </c>
      <c r="M6430" s="49" t="str">
        <f aca="false">VLOOKUP($H6430,'Emission Factors'!$B$2:$F$3,4,FALSE())</f>
        <v>LB</v>
      </c>
      <c r="N6430" s="49" t="str">
        <f aca="false">VLOOKUP($H6430,'Emission Factors'!$B$2:$F$3,5,FALSE())</f>
        <v>E6GAL</v>
      </c>
      <c r="O6430" s="41" t="n">
        <f aca="false">J6430*L6430/2000</f>
        <v>0.244717225287685</v>
      </c>
      <c r="P6430" s="50" t="s">
        <v>5628</v>
      </c>
    </row>
    <row r="6431" customFormat="false" ht="12.75" hidden="false" customHeight="false" outlineLevel="0" collapsed="false">
      <c r="A6431" s="48" t="s">
        <v>5595</v>
      </c>
      <c r="B6431" s="48" t="s">
        <v>5448</v>
      </c>
      <c r="C6431" s="0" t="s">
        <v>5451</v>
      </c>
      <c r="D6431" s="48" t="s">
        <v>499</v>
      </c>
      <c r="E6431" s="0" t="s">
        <v>5596</v>
      </c>
      <c r="F6431" s="0" t="s">
        <v>5450</v>
      </c>
      <c r="G6431" s="5" t="s">
        <v>5</v>
      </c>
      <c r="H6431" s="0" t="s">
        <v>5622</v>
      </c>
      <c r="I6431" s="0" t="s">
        <v>5623</v>
      </c>
      <c r="J6431" s="38" t="n">
        <f aca="false">VLOOKUP(Emissions!A6431,'County Activity'!A$2:J$3223,9,FALSE())</f>
        <v>2896.06183772408</v>
      </c>
      <c r="K6431" s="38" t="str">
        <f aca="false">VLOOKUP(Emissions!B6431,'County Activity'!B$2:K$3223,9,FALSE())</f>
        <v>E6GAL</v>
      </c>
      <c r="L6431" s="40" t="n">
        <f aca="false">VLOOKUP($H6431,'Emission Factors'!$B$2:$F$3,3,FALSE())</f>
        <v>0.85</v>
      </c>
      <c r="M6431" s="49" t="str">
        <f aca="false">VLOOKUP($H6431,'Emission Factors'!$B$2:$F$3,4,FALSE())</f>
        <v>LB</v>
      </c>
      <c r="N6431" s="49" t="str">
        <f aca="false">VLOOKUP($H6431,'Emission Factors'!$B$2:$F$3,5,FALSE())</f>
        <v>E6GAL</v>
      </c>
      <c r="O6431" s="41" t="n">
        <f aca="false">J6431*L6431/2000</f>
        <v>1.23082628103274</v>
      </c>
      <c r="P6431" s="50" t="s">
        <v>5628</v>
      </c>
    </row>
    <row r="6432" customFormat="false" ht="12.75" hidden="false" customHeight="false" outlineLevel="0" collapsed="false">
      <c r="A6432" s="48" t="s">
        <v>5597</v>
      </c>
      <c r="B6432" s="48" t="s">
        <v>5448</v>
      </c>
      <c r="C6432" s="0" t="s">
        <v>5451</v>
      </c>
      <c r="D6432" s="48" t="s">
        <v>502</v>
      </c>
      <c r="E6432" s="0" t="s">
        <v>5598</v>
      </c>
      <c r="F6432" s="0" t="s">
        <v>5450</v>
      </c>
      <c r="G6432" s="5" t="s">
        <v>5</v>
      </c>
      <c r="H6432" s="0" t="s">
        <v>5619</v>
      </c>
      <c r="I6432" s="0" t="s">
        <v>5620</v>
      </c>
      <c r="J6432" s="38" t="n">
        <f aca="false">VLOOKUP(Emissions!A6432,'County Activity'!A$2:J$3223,9,FALSE())</f>
        <v>412.989782866925</v>
      </c>
      <c r="K6432" s="38" t="str">
        <f aca="false">VLOOKUP(Emissions!B6432,'County Activity'!B$2:K$3223,9,FALSE())</f>
        <v>E6GAL</v>
      </c>
      <c r="L6432" s="40" t="n">
        <f aca="false">VLOOKUP($H6432,'Emission Factors'!$B$2:$F$3,3,FALSE())</f>
        <v>0.169</v>
      </c>
      <c r="M6432" s="49" t="str">
        <f aca="false">VLOOKUP($H6432,'Emission Factors'!$B$2:$F$3,4,FALSE())</f>
        <v>LB</v>
      </c>
      <c r="N6432" s="49" t="str">
        <f aca="false">VLOOKUP($H6432,'Emission Factors'!$B$2:$F$3,5,FALSE())</f>
        <v>E6GAL</v>
      </c>
      <c r="O6432" s="41" t="n">
        <f aca="false">J6432*L6432/2000</f>
        <v>0.0348976366522552</v>
      </c>
      <c r="P6432" s="50" t="s">
        <v>5628</v>
      </c>
    </row>
    <row r="6433" customFormat="false" ht="12.75" hidden="false" customHeight="false" outlineLevel="0" collapsed="false">
      <c r="A6433" s="48" t="s">
        <v>5597</v>
      </c>
      <c r="B6433" s="48" t="s">
        <v>5448</v>
      </c>
      <c r="C6433" s="0" t="s">
        <v>5451</v>
      </c>
      <c r="D6433" s="48" t="s">
        <v>502</v>
      </c>
      <c r="E6433" s="0" t="s">
        <v>5598</v>
      </c>
      <c r="F6433" s="0" t="s">
        <v>5450</v>
      </c>
      <c r="G6433" s="5" t="s">
        <v>5</v>
      </c>
      <c r="H6433" s="0" t="s">
        <v>5622</v>
      </c>
      <c r="I6433" s="0" t="s">
        <v>5623</v>
      </c>
      <c r="J6433" s="38" t="n">
        <f aca="false">VLOOKUP(Emissions!A6433,'County Activity'!A$2:J$3223,9,FALSE())</f>
        <v>412.989782866925</v>
      </c>
      <c r="K6433" s="38" t="str">
        <f aca="false">VLOOKUP(Emissions!B6433,'County Activity'!B$2:K$3223,9,FALSE())</f>
        <v>E6GAL</v>
      </c>
      <c r="L6433" s="40" t="n">
        <f aca="false">VLOOKUP($H6433,'Emission Factors'!$B$2:$F$3,3,FALSE())</f>
        <v>0.85</v>
      </c>
      <c r="M6433" s="49" t="str">
        <f aca="false">VLOOKUP($H6433,'Emission Factors'!$B$2:$F$3,4,FALSE())</f>
        <v>LB</v>
      </c>
      <c r="N6433" s="49" t="str">
        <f aca="false">VLOOKUP($H6433,'Emission Factors'!$B$2:$F$3,5,FALSE())</f>
        <v>E6GAL</v>
      </c>
      <c r="O6433" s="41" t="n">
        <f aca="false">J6433*L6433/2000</f>
        <v>0.175520657718443</v>
      </c>
      <c r="P6433" s="50" t="s">
        <v>5628</v>
      </c>
    </row>
    <row r="6434" customFormat="false" ht="12.75" hidden="false" customHeight="false" outlineLevel="0" collapsed="false">
      <c r="A6434" s="48" t="s">
        <v>5599</v>
      </c>
      <c r="B6434" s="48" t="s">
        <v>5448</v>
      </c>
      <c r="C6434" s="0" t="s">
        <v>5451</v>
      </c>
      <c r="D6434" s="48" t="s">
        <v>505</v>
      </c>
      <c r="E6434" s="0" t="s">
        <v>5600</v>
      </c>
      <c r="F6434" s="0" t="s">
        <v>5450</v>
      </c>
      <c r="G6434" s="5" t="s">
        <v>5</v>
      </c>
      <c r="H6434" s="0" t="s">
        <v>5619</v>
      </c>
      <c r="I6434" s="0" t="s">
        <v>5620</v>
      </c>
      <c r="J6434" s="38" t="n">
        <f aca="false">VLOOKUP(Emissions!A6434,'County Activity'!A$2:J$3223,9,FALSE())</f>
        <v>1355.51888632943</v>
      </c>
      <c r="K6434" s="38" t="str">
        <f aca="false">VLOOKUP(Emissions!B6434,'County Activity'!B$2:K$3223,9,FALSE())</f>
        <v>E6GAL</v>
      </c>
      <c r="L6434" s="40" t="n">
        <f aca="false">VLOOKUP($H6434,'Emission Factors'!$B$2:$F$3,3,FALSE())</f>
        <v>0.169</v>
      </c>
      <c r="M6434" s="49" t="str">
        <f aca="false">VLOOKUP($H6434,'Emission Factors'!$B$2:$F$3,4,FALSE())</f>
        <v>LB</v>
      </c>
      <c r="N6434" s="49" t="str">
        <f aca="false">VLOOKUP($H6434,'Emission Factors'!$B$2:$F$3,5,FALSE())</f>
        <v>E6GAL</v>
      </c>
      <c r="O6434" s="41" t="n">
        <f aca="false">J6434*L6434/2000</f>
        <v>0.114541345894837</v>
      </c>
      <c r="P6434" s="50" t="s">
        <v>5628</v>
      </c>
    </row>
    <row r="6435" customFormat="false" ht="12.75" hidden="false" customHeight="false" outlineLevel="0" collapsed="false">
      <c r="A6435" s="48" t="s">
        <v>5599</v>
      </c>
      <c r="B6435" s="48" t="s">
        <v>5448</v>
      </c>
      <c r="C6435" s="0" t="s">
        <v>5451</v>
      </c>
      <c r="D6435" s="48" t="s">
        <v>505</v>
      </c>
      <c r="E6435" s="0" t="s">
        <v>5600</v>
      </c>
      <c r="F6435" s="0" t="s">
        <v>5450</v>
      </c>
      <c r="G6435" s="5" t="s">
        <v>5</v>
      </c>
      <c r="H6435" s="0" t="s">
        <v>5622</v>
      </c>
      <c r="I6435" s="0" t="s">
        <v>5623</v>
      </c>
      <c r="J6435" s="38" t="n">
        <f aca="false">VLOOKUP(Emissions!A6435,'County Activity'!A$2:J$3223,9,FALSE())</f>
        <v>1355.51888632943</v>
      </c>
      <c r="K6435" s="38" t="str">
        <f aca="false">VLOOKUP(Emissions!B6435,'County Activity'!B$2:K$3223,9,FALSE())</f>
        <v>E6GAL</v>
      </c>
      <c r="L6435" s="40" t="n">
        <f aca="false">VLOOKUP($H6435,'Emission Factors'!$B$2:$F$3,3,FALSE())</f>
        <v>0.85</v>
      </c>
      <c r="M6435" s="49" t="str">
        <f aca="false">VLOOKUP($H6435,'Emission Factors'!$B$2:$F$3,4,FALSE())</f>
        <v>LB</v>
      </c>
      <c r="N6435" s="49" t="str">
        <f aca="false">VLOOKUP($H6435,'Emission Factors'!$B$2:$F$3,5,FALSE())</f>
        <v>E6GAL</v>
      </c>
      <c r="O6435" s="41" t="n">
        <f aca="false">J6435*L6435/2000</f>
        <v>0.576095526690009</v>
      </c>
      <c r="P6435" s="50" t="s">
        <v>5628</v>
      </c>
    </row>
    <row r="6436" customFormat="false" ht="12.75" hidden="false" customHeight="false" outlineLevel="0" collapsed="false">
      <c r="A6436" s="48" t="s">
        <v>5601</v>
      </c>
      <c r="B6436" s="48" t="s">
        <v>5448</v>
      </c>
      <c r="C6436" s="0" t="s">
        <v>5451</v>
      </c>
      <c r="D6436" s="48" t="s">
        <v>1028</v>
      </c>
      <c r="E6436" s="0" t="s">
        <v>5602</v>
      </c>
      <c r="F6436" s="0" t="s">
        <v>5450</v>
      </c>
      <c r="G6436" s="5" t="s">
        <v>5</v>
      </c>
      <c r="H6436" s="0" t="s">
        <v>5619</v>
      </c>
      <c r="I6436" s="0" t="s">
        <v>5620</v>
      </c>
      <c r="J6436" s="38" t="n">
        <f aca="false">VLOOKUP(Emissions!A6436,'County Activity'!A$2:J$3223,9,FALSE())</f>
        <v>1810.46828829438</v>
      </c>
      <c r="K6436" s="38" t="str">
        <f aca="false">VLOOKUP(Emissions!B6436,'County Activity'!B$2:K$3223,9,FALSE())</f>
        <v>E6GAL</v>
      </c>
      <c r="L6436" s="40" t="n">
        <f aca="false">VLOOKUP($H6436,'Emission Factors'!$B$2:$F$3,3,FALSE())</f>
        <v>0.169</v>
      </c>
      <c r="M6436" s="49" t="str">
        <f aca="false">VLOOKUP($H6436,'Emission Factors'!$B$2:$F$3,4,FALSE())</f>
        <v>LB</v>
      </c>
      <c r="N6436" s="49" t="str">
        <f aca="false">VLOOKUP($H6436,'Emission Factors'!$B$2:$F$3,5,FALSE())</f>
        <v>E6GAL</v>
      </c>
      <c r="O6436" s="41" t="n">
        <f aca="false">J6436*L6436/2000</f>
        <v>0.152984570360875</v>
      </c>
      <c r="P6436" s="50" t="s">
        <v>5628</v>
      </c>
    </row>
    <row r="6437" customFormat="false" ht="12.75" hidden="false" customHeight="false" outlineLevel="0" collapsed="false">
      <c r="A6437" s="48" t="s">
        <v>5601</v>
      </c>
      <c r="B6437" s="48" t="s">
        <v>5448</v>
      </c>
      <c r="C6437" s="0" t="s">
        <v>5451</v>
      </c>
      <c r="D6437" s="48" t="s">
        <v>1028</v>
      </c>
      <c r="E6437" s="0" t="s">
        <v>5602</v>
      </c>
      <c r="F6437" s="0" t="s">
        <v>5450</v>
      </c>
      <c r="G6437" s="5" t="s">
        <v>5</v>
      </c>
      <c r="H6437" s="0" t="s">
        <v>5622</v>
      </c>
      <c r="I6437" s="0" t="s">
        <v>5623</v>
      </c>
      <c r="J6437" s="38" t="n">
        <f aca="false">VLOOKUP(Emissions!A6437,'County Activity'!A$2:J$3223,9,FALSE())</f>
        <v>1810.46828829438</v>
      </c>
      <c r="K6437" s="38" t="str">
        <f aca="false">VLOOKUP(Emissions!B6437,'County Activity'!B$2:K$3223,9,FALSE())</f>
        <v>E6GAL</v>
      </c>
      <c r="L6437" s="40" t="n">
        <f aca="false">VLOOKUP($H6437,'Emission Factors'!$B$2:$F$3,3,FALSE())</f>
        <v>0.85</v>
      </c>
      <c r="M6437" s="49" t="str">
        <f aca="false">VLOOKUP($H6437,'Emission Factors'!$B$2:$F$3,4,FALSE())</f>
        <v>LB</v>
      </c>
      <c r="N6437" s="49" t="str">
        <f aca="false">VLOOKUP($H6437,'Emission Factors'!$B$2:$F$3,5,FALSE())</f>
        <v>E6GAL</v>
      </c>
      <c r="O6437" s="41" t="n">
        <f aca="false">J6437*L6437/2000</f>
        <v>0.769449022525112</v>
      </c>
      <c r="P6437" s="50" t="s">
        <v>5628</v>
      </c>
    </row>
    <row r="6438" customFormat="false" ht="12.75" hidden="false" customHeight="false" outlineLevel="0" collapsed="false">
      <c r="A6438" s="48" t="s">
        <v>5603</v>
      </c>
      <c r="B6438" s="48" t="s">
        <v>5448</v>
      </c>
      <c r="C6438" s="0" t="s">
        <v>5451</v>
      </c>
      <c r="D6438" s="48" t="s">
        <v>1030</v>
      </c>
      <c r="E6438" s="0" t="s">
        <v>5604</v>
      </c>
      <c r="F6438" s="0" t="s">
        <v>5450</v>
      </c>
      <c r="G6438" s="5" t="s">
        <v>5</v>
      </c>
      <c r="H6438" s="0" t="s">
        <v>5619</v>
      </c>
      <c r="I6438" s="0" t="s">
        <v>5620</v>
      </c>
      <c r="J6438" s="38" t="n">
        <f aca="false">VLOOKUP(Emissions!A6438,'County Activity'!A$2:J$3223,9,FALSE())</f>
        <v>2164.08967392687</v>
      </c>
      <c r="K6438" s="38" t="str">
        <f aca="false">VLOOKUP(Emissions!B6438,'County Activity'!B$2:K$3223,9,FALSE())</f>
        <v>E6GAL</v>
      </c>
      <c r="L6438" s="40" t="n">
        <f aca="false">VLOOKUP($H6438,'Emission Factors'!$B$2:$F$3,3,FALSE())</f>
        <v>0.169</v>
      </c>
      <c r="M6438" s="49" t="str">
        <f aca="false">VLOOKUP($H6438,'Emission Factors'!$B$2:$F$3,4,FALSE())</f>
        <v>LB</v>
      </c>
      <c r="N6438" s="49" t="str">
        <f aca="false">VLOOKUP($H6438,'Emission Factors'!$B$2:$F$3,5,FALSE())</f>
        <v>E6GAL</v>
      </c>
      <c r="O6438" s="41" t="n">
        <f aca="false">J6438*L6438/2000</f>
        <v>0.18286557744682</v>
      </c>
      <c r="P6438" s="50" t="s">
        <v>5628</v>
      </c>
    </row>
    <row r="6439" customFormat="false" ht="12.75" hidden="false" customHeight="false" outlineLevel="0" collapsed="false">
      <c r="A6439" s="48" t="s">
        <v>5603</v>
      </c>
      <c r="B6439" s="48" t="s">
        <v>5448</v>
      </c>
      <c r="C6439" s="0" t="s">
        <v>5451</v>
      </c>
      <c r="D6439" s="48" t="s">
        <v>1030</v>
      </c>
      <c r="E6439" s="0" t="s">
        <v>5604</v>
      </c>
      <c r="F6439" s="0" t="s">
        <v>5450</v>
      </c>
      <c r="G6439" s="5" t="s">
        <v>5</v>
      </c>
      <c r="H6439" s="0" t="s">
        <v>5622</v>
      </c>
      <c r="I6439" s="0" t="s">
        <v>5623</v>
      </c>
      <c r="J6439" s="38" t="n">
        <f aca="false">VLOOKUP(Emissions!A6439,'County Activity'!A$2:J$3223,9,FALSE())</f>
        <v>2164.08967392687</v>
      </c>
      <c r="K6439" s="38" t="str">
        <f aca="false">VLOOKUP(Emissions!B6439,'County Activity'!B$2:K$3223,9,FALSE())</f>
        <v>E6GAL</v>
      </c>
      <c r="L6439" s="40" t="n">
        <f aca="false">VLOOKUP($H6439,'Emission Factors'!$B$2:$F$3,3,FALSE())</f>
        <v>0.85</v>
      </c>
      <c r="M6439" s="49" t="str">
        <f aca="false">VLOOKUP($H6439,'Emission Factors'!$B$2:$F$3,4,FALSE())</f>
        <v>LB</v>
      </c>
      <c r="N6439" s="49" t="str">
        <f aca="false">VLOOKUP($H6439,'Emission Factors'!$B$2:$F$3,5,FALSE())</f>
        <v>E6GAL</v>
      </c>
      <c r="O6439" s="41" t="n">
        <f aca="false">J6439*L6439/2000</f>
        <v>0.919738111418919</v>
      </c>
      <c r="P6439" s="50" t="s">
        <v>5628</v>
      </c>
    </row>
    <row r="6440" customFormat="false" ht="12.75" hidden="false" customHeight="false" outlineLevel="0" collapsed="false">
      <c r="A6440" s="48" t="s">
        <v>5605</v>
      </c>
      <c r="B6440" s="48" t="s">
        <v>5606</v>
      </c>
      <c r="C6440" s="0" t="s">
        <v>5608</v>
      </c>
      <c r="D6440" s="48" t="s">
        <v>5607</v>
      </c>
      <c r="E6440" s="0" t="s">
        <v>5384</v>
      </c>
      <c r="F6440" s="0" t="s">
        <v>47</v>
      </c>
      <c r="G6440" s="5" t="s">
        <v>5</v>
      </c>
      <c r="H6440" s="0" t="s">
        <v>5619</v>
      </c>
      <c r="I6440" s="0" t="s">
        <v>5620</v>
      </c>
      <c r="J6440" s="38" t="n">
        <f aca="false">VLOOKUP(Emissions!A6440,'County Activity'!A$2:J$3223,9,FALSE())</f>
        <v>2449.5489974714</v>
      </c>
      <c r="K6440" s="38" t="str">
        <f aca="false">VLOOKUP(Emissions!B6440,'County Activity'!B$2:K$3223,9,FALSE())</f>
        <v>E6GAL</v>
      </c>
      <c r="L6440" s="40" t="n">
        <f aca="false">VLOOKUP($H6440,'Emission Factors'!$B$2:$F$3,3,FALSE())</f>
        <v>0.169</v>
      </c>
      <c r="M6440" s="49" t="str">
        <f aca="false">VLOOKUP($H6440,'Emission Factors'!$B$2:$F$3,4,FALSE())</f>
        <v>LB</v>
      </c>
      <c r="N6440" s="49" t="str">
        <f aca="false">VLOOKUP($H6440,'Emission Factors'!$B$2:$F$3,5,FALSE())</f>
        <v>E6GAL</v>
      </c>
      <c r="O6440" s="41" t="n">
        <f aca="false">J6440*L6440/2000</f>
        <v>0.206986890286333</v>
      </c>
      <c r="P6440" s="50" t="s">
        <v>5628</v>
      </c>
    </row>
    <row r="6441" customFormat="false" ht="12.75" hidden="false" customHeight="false" outlineLevel="0" collapsed="false">
      <c r="A6441" s="48" t="s">
        <v>5605</v>
      </c>
      <c r="B6441" s="48" t="s">
        <v>5606</v>
      </c>
      <c r="C6441" s="0" t="s">
        <v>5608</v>
      </c>
      <c r="D6441" s="48" t="s">
        <v>5607</v>
      </c>
      <c r="E6441" s="0" t="s">
        <v>5384</v>
      </c>
      <c r="F6441" s="0" t="s">
        <v>47</v>
      </c>
      <c r="G6441" s="5" t="s">
        <v>5</v>
      </c>
      <c r="H6441" s="0" t="s">
        <v>5622</v>
      </c>
      <c r="I6441" s="0" t="s">
        <v>5623</v>
      </c>
      <c r="J6441" s="38" t="n">
        <f aca="false">VLOOKUP(Emissions!A6441,'County Activity'!A$2:J$3223,9,FALSE())</f>
        <v>2449.5489974714</v>
      </c>
      <c r="K6441" s="38" t="str">
        <f aca="false">VLOOKUP(Emissions!B6441,'County Activity'!B$2:K$3223,9,FALSE())</f>
        <v>E6GAL</v>
      </c>
      <c r="L6441" s="40" t="n">
        <f aca="false">VLOOKUP($H6441,'Emission Factors'!$B$2:$F$3,3,FALSE())</f>
        <v>0.85</v>
      </c>
      <c r="M6441" s="49" t="str">
        <f aca="false">VLOOKUP($H6441,'Emission Factors'!$B$2:$F$3,4,FALSE())</f>
        <v>LB</v>
      </c>
      <c r="N6441" s="49" t="str">
        <f aca="false">VLOOKUP($H6441,'Emission Factors'!$B$2:$F$3,5,FALSE())</f>
        <v>E6GAL</v>
      </c>
      <c r="O6441" s="41" t="n">
        <f aca="false">J6441*L6441/2000</f>
        <v>1.04105832392534</v>
      </c>
      <c r="P6441" s="50" t="s">
        <v>5628</v>
      </c>
    </row>
    <row r="6442" customFormat="false" ht="12.75" hidden="false" customHeight="false" outlineLevel="0" collapsed="false">
      <c r="A6442" s="48" t="s">
        <v>5609</v>
      </c>
      <c r="B6442" s="48" t="s">
        <v>5606</v>
      </c>
      <c r="C6442" s="0" t="s">
        <v>5608</v>
      </c>
      <c r="D6442" s="48" t="s">
        <v>258</v>
      </c>
      <c r="E6442" s="0" t="s">
        <v>5610</v>
      </c>
      <c r="F6442" s="0" t="s">
        <v>47</v>
      </c>
      <c r="G6442" s="5" t="s">
        <v>5</v>
      </c>
      <c r="H6442" s="0" t="s">
        <v>5619</v>
      </c>
      <c r="I6442" s="0" t="s">
        <v>5620</v>
      </c>
      <c r="J6442" s="38" t="n">
        <f aca="false">VLOOKUP(Emissions!A6442,'County Activity'!A$2:J$3223,9,FALSE())</f>
        <v>199.977759105472</v>
      </c>
      <c r="K6442" s="38" t="str">
        <f aca="false">VLOOKUP(Emissions!B6442,'County Activity'!B$2:K$3223,9,FALSE())</f>
        <v>E6GAL</v>
      </c>
      <c r="L6442" s="40" t="n">
        <f aca="false">VLOOKUP($H6442,'Emission Factors'!$B$2:$F$3,3,FALSE())</f>
        <v>0.169</v>
      </c>
      <c r="M6442" s="49" t="str">
        <f aca="false">VLOOKUP($H6442,'Emission Factors'!$B$2:$F$3,4,FALSE())</f>
        <v>LB</v>
      </c>
      <c r="N6442" s="49" t="str">
        <f aca="false">VLOOKUP($H6442,'Emission Factors'!$B$2:$F$3,5,FALSE())</f>
        <v>E6GAL</v>
      </c>
      <c r="O6442" s="41" t="n">
        <f aca="false">J6442*L6442/2000</f>
        <v>0.0168981206444124</v>
      </c>
      <c r="P6442" s="50" t="s">
        <v>5628</v>
      </c>
    </row>
    <row r="6443" customFormat="false" ht="12.75" hidden="false" customHeight="false" outlineLevel="0" collapsed="false">
      <c r="A6443" s="48" t="s">
        <v>5609</v>
      </c>
      <c r="B6443" s="48" t="s">
        <v>5606</v>
      </c>
      <c r="C6443" s="0" t="s">
        <v>5608</v>
      </c>
      <c r="D6443" s="48" t="s">
        <v>258</v>
      </c>
      <c r="E6443" s="0" t="s">
        <v>5610</v>
      </c>
      <c r="F6443" s="0" t="s">
        <v>47</v>
      </c>
      <c r="G6443" s="5" t="s">
        <v>5</v>
      </c>
      <c r="H6443" s="0" t="s">
        <v>5622</v>
      </c>
      <c r="I6443" s="0" t="s">
        <v>5623</v>
      </c>
      <c r="J6443" s="38" t="n">
        <f aca="false">VLOOKUP(Emissions!A6443,'County Activity'!A$2:J$3223,9,FALSE())</f>
        <v>199.977759105472</v>
      </c>
      <c r="K6443" s="38" t="str">
        <f aca="false">VLOOKUP(Emissions!B6443,'County Activity'!B$2:K$3223,9,FALSE())</f>
        <v>E6GAL</v>
      </c>
      <c r="L6443" s="40" t="n">
        <f aca="false">VLOOKUP($H6443,'Emission Factors'!$B$2:$F$3,3,FALSE())</f>
        <v>0.85</v>
      </c>
      <c r="M6443" s="49" t="str">
        <f aca="false">VLOOKUP($H6443,'Emission Factors'!$B$2:$F$3,4,FALSE())</f>
        <v>LB</v>
      </c>
      <c r="N6443" s="49" t="str">
        <f aca="false">VLOOKUP($H6443,'Emission Factors'!$B$2:$F$3,5,FALSE())</f>
        <v>E6GAL</v>
      </c>
      <c r="O6443" s="41" t="n">
        <f aca="false">J6443*L6443/2000</f>
        <v>0.0849905476198255</v>
      </c>
      <c r="P6443" s="50" t="s">
        <v>5628</v>
      </c>
    </row>
    <row r="6444" customFormat="false" ht="12.75" hidden="false" customHeight="false" outlineLevel="0" collapsed="false">
      <c r="A6444" s="48" t="s">
        <v>5611</v>
      </c>
      <c r="B6444" s="48" t="s">
        <v>5606</v>
      </c>
      <c r="C6444" s="0" t="s">
        <v>5608</v>
      </c>
      <c r="D6444" s="48" t="s">
        <v>5612</v>
      </c>
      <c r="E6444" s="0" t="s">
        <v>5613</v>
      </c>
      <c r="F6444" s="0" t="s">
        <v>47</v>
      </c>
      <c r="G6444" s="5" t="s">
        <v>5</v>
      </c>
      <c r="H6444" s="0" t="s">
        <v>5619</v>
      </c>
      <c r="I6444" s="0" t="s">
        <v>5620</v>
      </c>
      <c r="J6444" s="38" t="n">
        <f aca="false">VLOOKUP(Emissions!A6444,'County Activity'!A$2:J$3223,9,FALSE())</f>
        <v>2349.51548002601</v>
      </c>
      <c r="K6444" s="38" t="str">
        <f aca="false">VLOOKUP(Emissions!B6444,'County Activity'!B$2:K$3223,9,FALSE())</f>
        <v>E6GAL</v>
      </c>
      <c r="L6444" s="40" t="n">
        <f aca="false">VLOOKUP($H6444,'Emission Factors'!$B$2:$F$3,3,FALSE())</f>
        <v>0.169</v>
      </c>
      <c r="M6444" s="49" t="str">
        <f aca="false">VLOOKUP($H6444,'Emission Factors'!$B$2:$F$3,4,FALSE())</f>
        <v>LB</v>
      </c>
      <c r="N6444" s="49" t="str">
        <f aca="false">VLOOKUP($H6444,'Emission Factors'!$B$2:$F$3,5,FALSE())</f>
        <v>E6GAL</v>
      </c>
      <c r="O6444" s="41" t="n">
        <f aca="false">J6444*L6444/2000</f>
        <v>0.198534058062197</v>
      </c>
      <c r="P6444" s="50" t="s">
        <v>5628</v>
      </c>
    </row>
    <row r="6445" customFormat="false" ht="12.75" hidden="false" customHeight="false" outlineLevel="0" collapsed="false">
      <c r="A6445" s="48" t="s">
        <v>5611</v>
      </c>
      <c r="B6445" s="48" t="s">
        <v>5606</v>
      </c>
      <c r="C6445" s="0" t="s">
        <v>5608</v>
      </c>
      <c r="D6445" s="48" t="s">
        <v>5612</v>
      </c>
      <c r="E6445" s="0" t="s">
        <v>5613</v>
      </c>
      <c r="F6445" s="0" t="s">
        <v>47</v>
      </c>
      <c r="G6445" s="5" t="s">
        <v>5</v>
      </c>
      <c r="H6445" s="0" t="s">
        <v>5622</v>
      </c>
      <c r="I6445" s="0" t="s">
        <v>5623</v>
      </c>
      <c r="J6445" s="38" t="n">
        <f aca="false">VLOOKUP(Emissions!A6445,'County Activity'!A$2:J$3223,9,FALSE())</f>
        <v>2349.51548002601</v>
      </c>
      <c r="K6445" s="38" t="str">
        <f aca="false">VLOOKUP(Emissions!B6445,'County Activity'!B$2:K$3223,9,FALSE())</f>
        <v>E6GAL</v>
      </c>
      <c r="L6445" s="40" t="n">
        <f aca="false">VLOOKUP($H6445,'Emission Factors'!$B$2:$F$3,3,FALSE())</f>
        <v>0.85</v>
      </c>
      <c r="M6445" s="49" t="str">
        <f aca="false">VLOOKUP($H6445,'Emission Factors'!$B$2:$F$3,4,FALSE())</f>
        <v>LB</v>
      </c>
      <c r="N6445" s="49" t="str">
        <f aca="false">VLOOKUP($H6445,'Emission Factors'!$B$2:$F$3,5,FALSE())</f>
        <v>E6GAL</v>
      </c>
      <c r="O6445" s="41" t="n">
        <f aca="false">J6445*L6445/2000</f>
        <v>0.998544079011052</v>
      </c>
      <c r="P6445" s="50" t="s">
        <v>5628</v>
      </c>
    </row>
    <row r="6446" customFormat="false" ht="12.75" hidden="false" customHeight="false" outlineLevel="0" collapsed="false">
      <c r="A6446" s="0"/>
      <c r="B6446" s="0"/>
      <c r="C6446" s="0"/>
      <c r="D6446" s="0"/>
      <c r="E6446" s="0"/>
      <c r="F6446" s="0"/>
      <c r="G6446" s="0"/>
      <c r="H6446" s="0"/>
      <c r="I644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04:40Z</dcterms:created>
  <dc:creator>Jonathan Graves Dorn</dc:creator>
  <dc:description/>
  <dc:language>en-US</dc:language>
  <cp:lastModifiedBy>Roy Huntley</cp:lastModifiedBy>
  <cp:lastPrinted>2009-06-10T17:23:00Z</cp:lastPrinted>
  <dcterms:modified xsi:type="dcterms:W3CDTF">2012-06-25T18:47:35Z</dcterms:modified>
  <cp:revision>0</cp:revision>
  <dc:subject/>
  <dc:title/>
</cp:coreProperties>
</file>